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otland" sheetId="1" state="visible" r:id="rId2"/>
    <sheet name="NHS_Region" sheetId="2" state="visible" r:id="rId3"/>
    <sheet name="NHS_Board" sheetId="3" state="visible" r:id="rId4"/>
    <sheet name="Notes - Area of Residence" sheetId="4" state="visible" r:id="rId5"/>
    <sheet name="Notes - Sex" sheetId="5" state="hidden" r:id="rId6"/>
    <sheet name="Notes - Cancer Type" sheetId="6" state="visible" r:id="rId7"/>
    <sheet name="data" sheetId="7" state="hidden" r:id="rId8"/>
  </sheets>
  <definedNames>
    <definedName function="false" hidden="false" localSheetId="2" name="_xlnm.Print_Area" vbProcedure="false">NHS_Board!$B$1:$AB$42</definedName>
    <definedName function="false" hidden="false" localSheetId="1" name="_xlnm.Print_Area" vbProcedure="false">NHS_Region!$B$1:$AB$83</definedName>
    <definedName function="false" hidden="false" localSheetId="0" name="_xlnm.Print_Area" vbProcedure="false">Scotland!$B$1:$AB$81</definedName>
    <definedName function="false" hidden="false" localSheetId="0" name="OLE_LINK1" vbProcedure="false">Scotland!$B$3</definedName>
    <definedName function="false" hidden="false" localSheetId="5"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21" uniqueCount="183">
  <si>
    <t xml:space="preserve">Leukaemias</t>
  </si>
  <si>
    <r>
      <rPr>
        <b val="true"/>
        <sz val="12"/>
        <rFont val="Arial"/>
        <family val="2"/>
      </rPr>
      <t xml:space="preserve">Scotland: trends in incidence 1988-2012</t>
    </r>
    <r>
      <rPr>
        <b val="true"/>
        <sz val="12"/>
        <color rgb="FFFF0000"/>
        <rFont val="Arial"/>
        <family val="2"/>
      </rPr>
      <t xml:space="preserve"> (REVISED -see footnote R)</t>
    </r>
  </si>
  <si>
    <r>
      <rPr>
        <sz val="12"/>
        <rFont val="Arial"/>
        <family val="2"/>
      </rPr>
      <t xml:space="preserve">Numbers of registrations, with age-specific and age-standardised incidence rates (using ESP2013</t>
    </r>
    <r>
      <rPr>
        <vertAlign val="superscript"/>
        <sz val="12"/>
        <rFont val="Arial"/>
        <family val="2"/>
      </rPr>
      <t xml:space="preserve">1</t>
    </r>
    <r>
      <rPr>
        <sz val="12"/>
        <rFont val="Arial"/>
        <family val="2"/>
      </rPr>
      <t xml:space="preserve">), by year of diagnosis</t>
    </r>
  </si>
  <si>
    <t xml:space="preserve">Use the drop down menus to select relevant Area of Residence, Sex and Cancer site / type</t>
  </si>
  <si>
    <t xml:space="preserve">Data will be presented separately for each Age Group and Year of Diagnosis</t>
  </si>
  <si>
    <t xml:space="preserve">SCOTLAND</t>
  </si>
  <si>
    <t xml:space="preserve">All Persons</t>
  </si>
  <si>
    <t xml:space="preserve">Year of Diagnosis</t>
  </si>
  <si>
    <t xml:space="preserve">Statistic</t>
  </si>
  <si>
    <t xml:space="preserve">Numbers</t>
  </si>
  <si>
    <t xml:space="preserve">Under 5</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89</t>
  </si>
  <si>
    <t xml:space="preserve">90+</t>
  </si>
  <si>
    <t xml:space="preserve">All Ages</t>
  </si>
  <si>
    <t xml:space="preserve">Rates</t>
  </si>
  <si>
    <t xml:space="preserve">Crude Rate</t>
  </si>
  <si>
    <t xml:space="preserve"> - Lower 95% CI</t>
  </si>
  <si>
    <t xml:space="preserve"> - Upper 95% CI</t>
  </si>
  <si>
    <r>
      <rPr>
        <b val="true"/>
        <sz val="10"/>
        <rFont val="Arial"/>
        <family val="2"/>
      </rPr>
      <t xml:space="preserve">EASR</t>
    </r>
    <r>
      <rPr>
        <b val="true"/>
        <vertAlign val="superscript"/>
        <sz val="10"/>
        <rFont val="Arial"/>
        <family val="2"/>
      </rPr>
      <t xml:space="preserve">2 </t>
    </r>
    <r>
      <rPr>
        <b val="true"/>
        <sz val="10"/>
        <rFont val="Arial"/>
        <family val="2"/>
      </rPr>
      <t xml:space="preserve">(using ESP2013</t>
    </r>
    <r>
      <rPr>
        <b val="true"/>
        <vertAlign val="superscript"/>
        <sz val="10"/>
        <rFont val="Arial"/>
        <family val="2"/>
      </rPr>
      <t xml:space="preserve">1</t>
    </r>
    <r>
      <rPr>
        <b val="true"/>
        <sz val="10"/>
        <rFont val="Arial"/>
        <family val="2"/>
      </rPr>
      <t xml:space="preserve">)</t>
    </r>
  </si>
  <si>
    <r>
      <rPr>
        <b val="true"/>
        <sz val="10"/>
        <rFont val="Arial"/>
        <family val="2"/>
      </rPr>
      <t xml:space="preserve">WASR </t>
    </r>
    <r>
      <rPr>
        <b val="true"/>
        <vertAlign val="superscript"/>
        <sz val="10"/>
        <color rgb="FFFF0000"/>
        <rFont val="Arial"/>
        <family val="2"/>
      </rPr>
      <t xml:space="preserve">R</t>
    </r>
  </si>
  <si>
    <t xml:space="preserve">SIR</t>
  </si>
  <si>
    <t xml:space="preserve">Crude rate is calculated per 100,000 person-years at risk</t>
  </si>
  <si>
    <t xml:space="preserve">Source: Scottish Cancer Registry, ISD</t>
  </si>
  <si>
    <t xml:space="preserve">EASR: age-standardised (using the 2013 European Standard Population) incidence rate per 100,000 person-years at risk</t>
  </si>
  <si>
    <t xml:space="preserve">Data extracted: March 2014</t>
  </si>
  <si>
    <t xml:space="preserve">WASR: age-standardised incidence rate per 100,000 person-years at risk (World standard population)</t>
  </si>
  <si>
    <t xml:space="preserve">SIR: standardised incidence ratio</t>
  </si>
  <si>
    <t xml:space="preserve">Notes:</t>
  </si>
  <si>
    <t xml:space="preserve">1.  The European Standard Population (ESP), which was first used in 1976, was revised in 2013. Figures using ESP1976 and ESP2013 are not comparable.</t>
  </si>
  <si>
    <t xml:space="preserve">'-' = zero value.</t>
  </si>
  <si>
    <t xml:space="preserve">2.  European Age-Sex Standardised Rate (EASR), calculated using ESP2013 and using 5 year age groups 0-4, 5-9 up to an upper age group of 90+.</t>
  </si>
  <si>
    <t xml:space="preserve">'x' = not applicable.</t>
  </si>
  <si>
    <t xml:space="preserve">3.  Confidence intervals for age-standardised rates (EASR and WASR) have been calculated using a formula which works only </t>
  </si>
  <si>
    <t xml:space="preserve">'..' = not available.</t>
  </si>
  <si>
    <t xml:space="preserve">when numbers are sufficiently large.  They are therefore set to 'not applicable' in the event of there being fewer than 20 cases.</t>
  </si>
  <si>
    <t xml:space="preserve">4.  Cancer registration is a dynamic process: the data presented here may differ from other published data relating to the same time period.</t>
  </si>
  <si>
    <r>
      <rPr>
        <b val="true"/>
        <vertAlign val="superscript"/>
        <sz val="10"/>
        <color rgb="FFFF0000"/>
        <rFont val="Arial"/>
        <family val="2"/>
      </rPr>
      <t xml:space="preserve">R</t>
    </r>
    <r>
      <rPr>
        <sz val="10"/>
        <color rgb="FFFF0000"/>
        <rFont val="Arial"/>
        <family val="2"/>
      </rPr>
      <t xml:space="preserve"> - Revised December 2014. The world age-standardised incidence rate (WASR) for 'All Persons' and the accompanying confidence intervals have been corrected. The previously published figures for male and female WASRs were correct.</t>
    </r>
  </si>
  <si>
    <r>
      <rPr>
        <b val="true"/>
        <sz val="12"/>
        <rFont val="Arial"/>
        <family val="2"/>
      </rPr>
      <t xml:space="preserve">NHS Region of Residence: trends in incidence 1988-2012 </t>
    </r>
    <r>
      <rPr>
        <b val="true"/>
        <sz val="12"/>
        <color rgb="FFFF0000"/>
        <rFont val="Arial"/>
        <family val="2"/>
      </rPr>
      <t xml:space="preserve">(REVISED -see footnote R)</t>
    </r>
  </si>
  <si>
    <t xml:space="preserve">North of Scotland</t>
  </si>
  <si>
    <r>
      <rPr>
        <b val="true"/>
        <vertAlign val="superscript"/>
        <sz val="10"/>
        <color rgb="FFFF0000"/>
        <rFont val="Arial"/>
        <family val="2"/>
      </rPr>
      <t xml:space="preserve">R</t>
    </r>
    <r>
      <rPr>
        <sz val="10"/>
        <color rgb="FFFF0000"/>
        <rFont val="Arial"/>
        <family val="2"/>
      </rPr>
      <t xml:space="preserve"> - Revised December 2014. The world age-standardised incidence rate (WASR) for 'All Persons' and the accompanying confidence intervals have been corrected. The confidence intervals for males and females have also been corrected. The previously published figures for male and female WASRs were correct.</t>
    </r>
  </si>
  <si>
    <r>
      <rPr>
        <b val="true"/>
        <sz val="12"/>
        <rFont val="Arial"/>
        <family val="2"/>
      </rPr>
      <t xml:space="preserve">NHS Board Area of Residence: trends in incidence 1988-2012 </t>
    </r>
    <r>
      <rPr>
        <b val="true"/>
        <sz val="12"/>
        <color rgb="FFFF0000"/>
        <rFont val="Arial"/>
        <family val="2"/>
      </rPr>
      <t xml:space="preserve">(REVISED -see footnote R)</t>
    </r>
  </si>
  <si>
    <r>
      <rPr>
        <sz val="12"/>
        <rFont val="Arial"/>
        <family val="2"/>
      </rPr>
      <t xml:space="preserve">Numbers of registrations, with age-standardised incidence rates (using ESP2013</t>
    </r>
    <r>
      <rPr>
        <vertAlign val="superscript"/>
        <sz val="12"/>
        <rFont val="Arial"/>
        <family val="2"/>
      </rPr>
      <t xml:space="preserve">1</t>
    </r>
    <r>
      <rPr>
        <sz val="12"/>
        <rFont val="Arial"/>
        <family val="2"/>
      </rPr>
      <t xml:space="preserve">), by year of diagnosis</t>
    </r>
  </si>
  <si>
    <t xml:space="preserve">Ayrshire and Arran</t>
  </si>
  <si>
    <t xml:space="preserve">Notes: Area of Residence</t>
  </si>
  <si>
    <t xml:space="preserve">Name</t>
  </si>
  <si>
    <t xml:space="preserve">Code</t>
  </si>
  <si>
    <t xml:space="preserve">NHS Regions</t>
  </si>
  <si>
    <t xml:space="preserve">South East of Scotland</t>
  </si>
  <si>
    <t xml:space="preserve">West of Scotland</t>
  </si>
  <si>
    <t xml:space="preserve">NHS Boards</t>
  </si>
  <si>
    <t xml:space="preserve">Borders</t>
  </si>
  <si>
    <t xml:space="preserve">Dumfries and Galloway</t>
  </si>
  <si>
    <t xml:space="preserve">Fife</t>
  </si>
  <si>
    <t xml:space="preserve">Forth Valley</t>
  </si>
  <si>
    <t xml:space="preserve">Grampian</t>
  </si>
  <si>
    <t xml:space="preserve">Greater Glasgow and Clyde</t>
  </si>
  <si>
    <t xml:space="preserve">Highland and Argyll</t>
  </si>
  <si>
    <t xml:space="preserve">Lanarkshire</t>
  </si>
  <si>
    <t xml:space="preserve">Lothian</t>
  </si>
  <si>
    <t xml:space="preserve">Orkney</t>
  </si>
  <si>
    <t xml:space="preserve">Shetland</t>
  </si>
  <si>
    <t xml:space="preserve">Tayside</t>
  </si>
  <si>
    <t xml:space="preserve">Western Isles</t>
  </si>
  <si>
    <t xml:space="preserve">1  Key to NHS Regions:</t>
  </si>
  <si>
    <t xml:space="preserve">  a)  North of Scotland - is defined as a grouping of the following NHS Boards: Grampian; Highland and Argyll; Orkney; Shetland; Tayside; Western Isles.</t>
  </si>
  <si>
    <t xml:space="preserve">  b)  South East of Scotland - is defined as a grouping of the following NHS Boards: Borders; Dumfries and Galloway; Fife; Lothian.</t>
  </si>
  <si>
    <t xml:space="preserve">  c)  West of Scotland - is defined as a grouping of the following NHS Boards: Ayrshire and Arran; Forth Valley; Greater Glasgow and Clyde; Lanarkshire.</t>
  </si>
  <si>
    <t xml:space="preserve">Notes: Sex</t>
  </si>
  <si>
    <t xml:space="preserve">Males</t>
  </si>
  <si>
    <t xml:space="preserve">Females</t>
  </si>
  <si>
    <t xml:space="preserve">Notes: Cancer site / type (ICD-10)</t>
  </si>
  <si>
    <t xml:space="preserve">Description</t>
  </si>
  <si>
    <t xml:space="preserve">ICD-10 C91-C95</t>
  </si>
  <si>
    <t xml:space="preserve">Acute lymphoblastic leukaemia</t>
  </si>
  <si>
    <t xml:space="preserve">ICD-10 C91.0</t>
  </si>
  <si>
    <t xml:space="preserve">Acute myeloid leukaemia</t>
  </si>
  <si>
    <t xml:space="preserve">ICD-10 C92.0</t>
  </si>
  <si>
    <t xml:space="preserve">Chronic lymphocytic leukaemia</t>
  </si>
  <si>
    <t xml:space="preserve">ICD-10 C91.1</t>
  </si>
  <si>
    <t xml:space="preserve">Chronic myeloid leukaemia</t>
  </si>
  <si>
    <t xml:space="preserve">ICD-10 C92.1</t>
  </si>
  <si>
    <t xml:space="preserve">id</t>
  </si>
  <si>
    <t xml:space="preserve">hbnew</t>
  </si>
  <si>
    <t xml:space="preserve">hb_label</t>
  </si>
  <si>
    <t xml:space="preserve">sitenew</t>
  </si>
  <si>
    <t xml:space="preserve">site_label</t>
  </si>
  <si>
    <t xml:space="preserve">sexnew</t>
  </si>
  <si>
    <t xml:space="preserve">sex_label</t>
  </si>
  <si>
    <t xml:space="preserve">label</t>
  </si>
  <si>
    <t xml:space="preserve">age_label</t>
  </si>
  <si>
    <t xml:space="preserve">trans1.1988</t>
  </si>
  <si>
    <t xml:space="preserve">trans1.1989</t>
  </si>
  <si>
    <t xml:space="preserve">trans1.1990</t>
  </si>
  <si>
    <t xml:space="preserve">trans1.1991</t>
  </si>
  <si>
    <t xml:space="preserve">trans1.1992</t>
  </si>
  <si>
    <t xml:space="preserve">trans1.1993</t>
  </si>
  <si>
    <t xml:space="preserve">trans1.1994</t>
  </si>
  <si>
    <t xml:space="preserve">trans1.1995</t>
  </si>
  <si>
    <t xml:space="preserve">trans1.1996</t>
  </si>
  <si>
    <t xml:space="preserve">trans1.1997</t>
  </si>
  <si>
    <t xml:space="preserve">trans1.1998</t>
  </si>
  <si>
    <t xml:space="preserve">trans1.1999</t>
  </si>
  <si>
    <t xml:space="preserve">trans1.2000</t>
  </si>
  <si>
    <t xml:space="preserve">trans1.2001</t>
  </si>
  <si>
    <t xml:space="preserve">trans1.2002</t>
  </si>
  <si>
    <t xml:space="preserve">trans1.2003</t>
  </si>
  <si>
    <t xml:space="preserve">trans1.2004</t>
  </si>
  <si>
    <t xml:space="preserve">trans1.2005</t>
  </si>
  <si>
    <t xml:space="preserve">trans1.2006</t>
  </si>
  <si>
    <t xml:space="preserve">trans1.2007</t>
  </si>
  <si>
    <t xml:space="preserve">trans1.2008</t>
  </si>
  <si>
    <t xml:space="preserve">trans1.2009</t>
  </si>
  <si>
    <t xml:space="preserve">trans1.2010</t>
  </si>
  <si>
    <t xml:space="preserve">trans1.2011</t>
  </si>
  <si>
    <t xml:space="preserve">trans1.2012</t>
  </si>
  <si>
    <t xml:space="preserve">Number of registrations: Under 5</t>
  </si>
  <si>
    <t xml:space="preserve">Number of registrations: 5..</t>
  </si>
  <si>
    <t xml:space="preserve">Number of registrations: 10-14</t>
  </si>
  <si>
    <t xml:space="preserve">Number of registrations: 15-19</t>
  </si>
  <si>
    <t xml:space="preserve">Number of registrations: 20-24</t>
  </si>
  <si>
    <t xml:space="preserve">Number of registrations: 25-29</t>
  </si>
  <si>
    <t xml:space="preserve">Number of registrations: 30-34</t>
  </si>
  <si>
    <t xml:space="preserve">Number of registrations: 35-39</t>
  </si>
  <si>
    <t xml:space="preserve">Number of registrations: 40-44</t>
  </si>
  <si>
    <t xml:space="preserve">Number of registrations: 45-49</t>
  </si>
  <si>
    <t xml:space="preserve">Number of registrations: 50-54</t>
  </si>
  <si>
    <t xml:space="preserve">Number of registrations: 55-59</t>
  </si>
  <si>
    <t xml:space="preserve">Number of registrations: 60-64</t>
  </si>
  <si>
    <t xml:space="preserve">Number of registrations: 65-69</t>
  </si>
  <si>
    <t xml:space="preserve">Number of registrations: 70-74</t>
  </si>
  <si>
    <t xml:space="preserve">Number of registrations: 75-79</t>
  </si>
  <si>
    <t xml:space="preserve">Number of registrations: 80x4</t>
  </si>
  <si>
    <t xml:space="preserve">Number of registrations: 85x9</t>
  </si>
  <si>
    <t xml:space="preserve">Number of registrations: 90+</t>
  </si>
  <si>
    <t xml:space="preserve">Number of registrations: All Ages</t>
  </si>
  <si>
    <t xml:space="preserve">Incidence rate: Under 5</t>
  </si>
  <si>
    <t xml:space="preserve">Incidence rate: 5..</t>
  </si>
  <si>
    <t xml:space="preserve">Incidence rate: 10-14</t>
  </si>
  <si>
    <t xml:space="preserve">Incidence rate: 15-19</t>
  </si>
  <si>
    <t xml:space="preserve">Incidence rate: 20-24</t>
  </si>
  <si>
    <t xml:space="preserve">Incidence rate: 25-29</t>
  </si>
  <si>
    <t xml:space="preserve">Incidence rate: 30-34</t>
  </si>
  <si>
    <t xml:space="preserve">Incidence rate: 35-39</t>
  </si>
  <si>
    <t xml:space="preserve">Incidence rate: 40-44</t>
  </si>
  <si>
    <t xml:space="preserve">Incidence rate: 45-49</t>
  </si>
  <si>
    <t xml:space="preserve">Incidence rate: 50-54</t>
  </si>
  <si>
    <t xml:space="preserve">Incidence rate: 55-59</t>
  </si>
  <si>
    <t xml:space="preserve">Incidence rate: 60-64</t>
  </si>
  <si>
    <t xml:space="preserve">Incidence rate: 65-69</t>
  </si>
  <si>
    <t xml:space="preserve">Incidence rate: 70-74</t>
  </si>
  <si>
    <t xml:space="preserve">Incidence rate: 75-79</t>
  </si>
  <si>
    <t xml:space="preserve">Incidence rate: 80x4</t>
  </si>
  <si>
    <t xml:space="preserve">Incidence rate: 85x9</t>
  </si>
  <si>
    <t xml:space="preserve">Incidence rate: 90+</t>
  </si>
  <si>
    <t xml:space="preserve">Crude Rate (Incidence)</t>
  </si>
  <si>
    <t xml:space="preserve">Crude Rate (Lower 95% CI) (Incidence)</t>
  </si>
  <si>
    <t xml:space="preserve">Crude Rate (Upper 95% CI) (Incidence)</t>
  </si>
  <si>
    <t xml:space="preserve">EASR (Incidence)</t>
  </si>
  <si>
    <t xml:space="preserve">EASR (Lower 95% CI) (Incidence)</t>
  </si>
  <si>
    <t xml:space="preserve">EASR (Upper 95% CI) (Incidence)</t>
  </si>
  <si>
    <t xml:space="preserve">WASR (Incidence)</t>
  </si>
  <si>
    <t xml:space="preserve">WASR (Lower 95% CI) (Incidence)</t>
  </si>
  <si>
    <t xml:space="preserve">WASR (Upper 95% CI) (Incidence)</t>
  </si>
  <si>
    <t xml:space="preserve">Standardised Incidence Ratio</t>
  </si>
  <si>
    <t xml:space="preserve">x</t>
  </si>
  <si>
    <t xml:space="preserve">SIR (Lower 95% CI)</t>
  </si>
  <si>
    <t xml:space="preserve">SIR (Upper 95% CI)</t>
  </si>
</sst>
</file>

<file path=xl/styles.xml><?xml version="1.0" encoding="utf-8"?>
<styleSheet xmlns="http://schemas.openxmlformats.org/spreadsheetml/2006/main">
  <numFmts count="8">
    <numFmt numFmtId="164" formatCode="General"/>
    <numFmt numFmtId="165" formatCode="0"/>
    <numFmt numFmtId="166" formatCode="[$-409]#,##0_);\(#,##0\)"/>
    <numFmt numFmtId="167" formatCode="#,##0"/>
    <numFmt numFmtId="168" formatCode="#,##0;\-#,##0;\-;@"/>
    <numFmt numFmtId="169" formatCode="#,##0.0"/>
    <numFmt numFmtId="170" formatCode="#,##0.0;\-#,##0.0;\-;@"/>
    <numFmt numFmtId="171" formatCode="0.0"/>
  </numFmts>
  <fonts count="18">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b val="true"/>
      <sz val="12"/>
      <color rgb="FFFF0000"/>
      <name val="Arial"/>
      <family val="2"/>
    </font>
    <font>
      <sz val="12"/>
      <name val="Arial"/>
      <family val="2"/>
    </font>
    <font>
      <vertAlign val="superscript"/>
      <sz val="12"/>
      <name val="Arial"/>
      <family val="2"/>
    </font>
    <font>
      <sz val="10"/>
      <name val="Arial"/>
      <family val="2"/>
    </font>
    <font>
      <b val="true"/>
      <i val="true"/>
      <sz val="10"/>
      <name val="Arial"/>
      <family val="2"/>
    </font>
    <font>
      <i val="true"/>
      <sz val="10"/>
      <name val="Arial"/>
      <family val="2"/>
    </font>
    <font>
      <b val="true"/>
      <vertAlign val="superscript"/>
      <sz val="10"/>
      <name val="Arial"/>
      <family val="2"/>
    </font>
    <font>
      <b val="true"/>
      <vertAlign val="superscript"/>
      <sz val="10"/>
      <color rgb="FFFF0000"/>
      <name val="Arial"/>
      <family val="2"/>
    </font>
    <font>
      <b val="true"/>
      <sz val="9"/>
      <name val="Arial"/>
      <family val="2"/>
    </font>
    <font>
      <sz val="9"/>
      <name val="Arial"/>
      <family val="2"/>
    </font>
    <font>
      <sz val="10"/>
      <color rgb="FFFF0000"/>
      <name val="Arial"/>
      <family val="2"/>
    </font>
    <font>
      <sz val="8"/>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66" fontId="4" fillId="0" borderId="5" xfId="0" applyFont="true" applyBorder="true" applyAlignment="true" applyProtection="false">
      <alignment horizontal="left" vertical="bottom" textRotation="0" wrapText="false" indent="0" shrinkToFit="false"/>
      <protection locked="true" hidden="false"/>
    </xf>
    <xf numFmtId="165" fontId="4" fillId="0" borderId="5" xfId="0" applyFont="tru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0" fillId="0" borderId="7" xfId="0" applyFont="fals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true" applyProtection="false">
      <alignment horizontal="left" vertical="bottom" textRotation="0" wrapText="false" indent="0" shrinkToFit="false"/>
      <protection locked="true" hidden="false"/>
    </xf>
    <xf numFmtId="165" fontId="4" fillId="0" borderId="9"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4" fillId="0" borderId="5" xfId="0" applyFont="true" applyBorder="true" applyAlignment="true" applyProtection="false">
      <alignment horizontal="lef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8" fontId="0" fillId="0" borderId="6" xfId="0" applyFont="false" applyBorder="true" applyAlignment="true" applyProtection="false">
      <alignment horizontal="right" vertical="bottom" textRotation="0" wrapText="false" indent="0" shrinkToFit="false"/>
      <protection locked="true" hidden="false"/>
    </xf>
    <xf numFmtId="168" fontId="0" fillId="0" borderId="8" xfId="0" applyFont="false" applyBorder="true" applyAlignment="true" applyProtection="false">
      <alignment horizontal="right" vertical="bottom" textRotation="0" wrapText="false" indent="0" shrinkToFit="false"/>
      <protection locked="true" hidden="false"/>
    </xf>
    <xf numFmtId="166" fontId="4" fillId="0" borderId="12" xfId="0" applyFont="true" applyBorder="true" applyAlignment="true" applyProtection="false">
      <alignment horizontal="left" vertical="bottom" textRotation="0" wrapText="false" indent="0" shrinkToFit="false"/>
      <protection locked="true" hidden="false"/>
    </xf>
    <xf numFmtId="167" fontId="4" fillId="0" borderId="12" xfId="0" applyFont="true" applyBorder="true" applyAlignment="true" applyProtection="false">
      <alignment horizontal="left" vertical="bottom" textRotation="0" wrapText="fals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68" fontId="0" fillId="0" borderId="13" xfId="0" applyFont="false" applyBorder="true" applyAlignment="true" applyProtection="false">
      <alignment horizontal="right" vertical="bottom" textRotation="0" wrapText="false" indent="0" shrinkToFit="false"/>
      <protection locked="true" hidden="false"/>
    </xf>
    <xf numFmtId="168" fontId="0" fillId="0" borderId="14" xfId="0" applyFont="false" applyBorder="true" applyAlignment="true" applyProtection="false">
      <alignment horizontal="right" vertical="bottom" textRotation="0" wrapText="false" indent="0" shrinkToFit="false"/>
      <protection locked="true" hidden="false"/>
    </xf>
    <xf numFmtId="168" fontId="0" fillId="0" borderId="15" xfId="0" applyFont="fals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4" fillId="0" borderId="9"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4" fillId="0" borderId="5" xfId="0" applyFont="true" applyBorder="true" applyAlignment="true" applyProtection="false">
      <alignment horizontal="left" vertical="bottom" textRotation="0" wrapText="false" indent="0" shrinkToFit="false"/>
      <protection locked="true" hidden="false"/>
    </xf>
    <xf numFmtId="169" fontId="0" fillId="0" borderId="9" xfId="0" applyFont="false" applyBorder="true" applyAlignment="true" applyProtection="false">
      <alignment horizontal="right" vertical="bottom" textRotation="0" wrapText="false" indent="0" shrinkToFit="false"/>
      <protection locked="true" hidden="false"/>
    </xf>
    <xf numFmtId="170" fontId="0" fillId="0" borderId="7" xfId="0" applyFont="false" applyBorder="true" applyAlignment="true" applyProtection="false">
      <alignment horizontal="right" vertical="bottom" textRotation="0" wrapText="false" indent="0" shrinkToFit="false"/>
      <protection locked="true" hidden="false"/>
    </xf>
    <xf numFmtId="170" fontId="0" fillId="0" borderId="6" xfId="0" applyFont="false" applyBorder="true" applyAlignment="true" applyProtection="false">
      <alignment horizontal="right" vertical="bottom" textRotation="0" wrapText="false" indent="0" shrinkToFit="false"/>
      <protection locked="true" hidden="false"/>
    </xf>
    <xf numFmtId="170" fontId="0" fillId="0" borderId="8" xfId="0" applyFont="fals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0" fillId="0" borderId="9" xfId="0" applyFont="true" applyBorder="true" applyAlignment="true" applyProtection="false">
      <alignment horizontal="lef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70" fontId="11" fillId="0" borderId="1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0" fontId="11" fillId="0" borderId="11"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10" fillId="0" borderId="5" xfId="0" applyFont="true" applyBorder="true" applyAlignment="true" applyProtection="false">
      <alignment horizontal="left" vertical="bottom" textRotation="0" wrapText="false" indent="0" shrinkToFit="false"/>
      <protection locked="true" hidden="false"/>
    </xf>
    <xf numFmtId="169" fontId="11" fillId="0" borderId="9" xfId="0" applyFont="true" applyBorder="true" applyAlignment="true" applyProtection="false">
      <alignment horizontal="right" vertical="bottom" textRotation="0" wrapText="false" indent="0" shrinkToFit="false"/>
      <protection locked="true" hidden="false"/>
    </xf>
    <xf numFmtId="170" fontId="11" fillId="0" borderId="7" xfId="0" applyFont="true" applyBorder="true" applyAlignment="true" applyProtection="false">
      <alignment horizontal="right" vertical="bottom" textRotation="0" wrapText="false" indent="0" shrinkToFit="false"/>
      <protection locked="true" hidden="false"/>
    </xf>
    <xf numFmtId="170" fontId="11" fillId="0" borderId="6" xfId="0" applyFont="true" applyBorder="true" applyAlignment="true" applyProtection="false">
      <alignment horizontal="right" vertical="bottom" textRotation="0" wrapText="false" indent="0" shrinkToFit="false"/>
      <protection locked="true" hidden="false"/>
    </xf>
    <xf numFmtId="170" fontId="11" fillId="0" borderId="8" xfId="0" applyFont="true" applyBorder="tru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15" fillId="0" borderId="5"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5" fontId="0" fillId="0" borderId="9" xfId="0" applyFont="false" applyBorder="true" applyAlignment="true" applyProtection="false">
      <alignment horizontal="left"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5" fontId="15" fillId="0" borderId="7" xfId="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true">
      <alignment horizontal="lef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left"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late_place_of_death_Table1to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360</xdr:rowOff>
    </xdr:from>
    <xdr:to>
      <xdr:col>8</xdr:col>
      <xdr:colOff>1044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360</xdr:rowOff>
    </xdr:from>
    <xdr:to>
      <xdr:col>8</xdr:col>
      <xdr:colOff>1044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7</xdr:row>
      <xdr:rowOff>9360</xdr:rowOff>
    </xdr:from>
    <xdr:to>
      <xdr:col>8</xdr:col>
      <xdr:colOff>2052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 collapsed="false" customWidth="false" hidden="false" outlineLevel="0" max="7" min="7" style="4" width="7.7"/>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1</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2</v>
      </c>
      <c r="D3" s="3"/>
      <c r="E3" s="3"/>
      <c r="F3" s="3"/>
      <c r="G3" s="3"/>
      <c r="H3" s="3"/>
      <c r="I3" s="3"/>
      <c r="J3" s="3"/>
      <c r="K3" s="3"/>
      <c r="L3" s="3"/>
      <c r="M3" s="3"/>
      <c r="N3" s="3"/>
      <c r="O3" s="3"/>
      <c r="P3" s="3"/>
      <c r="Q3" s="3"/>
      <c r="R3" s="3"/>
      <c r="S3" s="3"/>
      <c r="T3" s="3"/>
      <c r="U3" s="3"/>
      <c r="V3" s="3"/>
      <c r="W3" s="3"/>
      <c r="X3" s="3"/>
      <c r="Y3" s="3"/>
      <c r="Z3" s="3"/>
      <c r="AA3" s="3"/>
      <c r="AB3" s="3"/>
    </row>
    <row r="4" customFormat="false" ht="15" hidden="false" customHeight="false" outlineLevel="0" collapsed="false">
      <c r="B4" s="7"/>
      <c r="D4" s="3"/>
      <c r="E4" s="3"/>
      <c r="F4" s="3"/>
      <c r="G4" s="3"/>
      <c r="H4" s="3"/>
      <c r="I4" s="3"/>
      <c r="J4" s="3"/>
      <c r="K4" s="3"/>
      <c r="L4" s="3"/>
      <c r="M4" s="3"/>
      <c r="N4" s="3"/>
      <c r="O4" s="3"/>
      <c r="P4" s="3"/>
      <c r="Q4" s="3"/>
      <c r="R4" s="3"/>
      <c r="S4" s="3"/>
      <c r="T4" s="3"/>
      <c r="U4" s="3"/>
      <c r="V4" s="3"/>
      <c r="W4" s="3"/>
      <c r="X4" s="3"/>
      <c r="Y4" s="3"/>
      <c r="Z4" s="3"/>
      <c r="AA4" s="3"/>
      <c r="AB4"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v>
      </c>
      <c r="E11" s="9"/>
      <c r="F11" s="9"/>
      <c r="G11" s="9"/>
      <c r="H11" s="9"/>
      <c r="I11" s="9" t="n">
        <f aca="false">VLOOKUP($D$11,'Notes - Area of Residence'!$A$5:$B$5,2,FALSE())</f>
        <v>1</v>
      </c>
      <c r="J11" s="9"/>
      <c r="K11" s="8" t="s">
        <v>6</v>
      </c>
      <c r="L11" s="9"/>
      <c r="M11" s="9"/>
      <c r="N11" s="9" t="n">
        <f aca="false">VLOOKUP($K$11,'Notes - Sex'!$A$4:$B$6,2,FALSE())</f>
        <v>0</v>
      </c>
      <c r="O11" s="9"/>
      <c r="P11" s="8" t="s">
        <v>0</v>
      </c>
      <c r="Q11" s="9"/>
      <c r="R11" s="9"/>
      <c r="S11" s="9"/>
      <c r="T11" s="9"/>
      <c r="U11" s="9"/>
      <c r="V11" s="9"/>
      <c r="W11" s="9" t="n">
        <f aca="false">VLOOKUP($P$11,'Notes - Cancer Type'!$A$4:$B$100,2,FALSE())</f>
        <v>11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3"/>
      <c r="B13" s="14"/>
      <c r="C13" s="15"/>
      <c r="D13" s="16" t="s">
        <v>7</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8</v>
      </c>
      <c r="B14" s="19" t="s">
        <v>9</v>
      </c>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3"/>
      <c r="B15" s="24"/>
      <c r="C15" s="25"/>
      <c r="D15" s="26"/>
      <c r="G15" s="28"/>
      <c r="AB15" s="29"/>
    </row>
    <row r="16" s="35" customFormat="true" ht="12.75" hidden="false" customHeight="false" outlineLevel="0" collapsed="false">
      <c r="A16" s="23" t="n">
        <v>0</v>
      </c>
      <c r="B16" s="30" t="s">
        <v>10</v>
      </c>
      <c r="C16" s="31"/>
      <c r="D16" s="32" t="n">
        <f aca="false">VLOOKUP((10000000*$I$11)+(1000000*$N$11)+(100*$W$11)+$A16,data!$A$2:$AN$65536,(D$14-$D$14+10),FALSE())</f>
        <v>25</v>
      </c>
      <c r="E16" s="33" t="n">
        <f aca="false">VLOOKUP((10000000*$I$11)+(1000000*$N$11)+(100*$W$11)+$A16,data!$A$2:$AN$65536,(E$14-$D$14+10),FALSE())</f>
        <v>25</v>
      </c>
      <c r="F16" s="33" t="n">
        <f aca="false">VLOOKUP((10000000*$I$11)+(1000000*$N$11)+(100*$W$11)+$A16,data!$A$2:$AN$65536,(F$14-$D$14+10),FALSE())</f>
        <v>26</v>
      </c>
      <c r="G16" s="33" t="n">
        <f aca="false">VLOOKUP((10000000*$I$11)+(1000000*$N$11)+(100*$W$11)+$A16,data!$A$2:$AN$65536,(G$14-$D$14+10),FALSE())</f>
        <v>19</v>
      </c>
      <c r="H16" s="33" t="n">
        <f aca="false">VLOOKUP((10000000*$I$11)+(1000000*$N$11)+(100*$W$11)+$A16,data!$A$2:$AN$65536,(H$14-$D$14+10),FALSE())</f>
        <v>26</v>
      </c>
      <c r="I16" s="33" t="n">
        <f aca="false">VLOOKUP((10000000*$I$11)+(1000000*$N$11)+(100*$W$11)+$A16,data!$A$2:$AN$65536,(I$14-$D$14+10),FALSE())</f>
        <v>22</v>
      </c>
      <c r="J16" s="33" t="n">
        <f aca="false">VLOOKUP((10000000*$I$11)+(1000000*$N$11)+(100*$W$11)+$A16,data!$A$2:$AN$65536,(J$14-$D$14+10),FALSE())</f>
        <v>32</v>
      </c>
      <c r="K16" s="33" t="n">
        <f aca="false">VLOOKUP((10000000*$I$11)+(1000000*$N$11)+(100*$W$11)+$A16,data!$A$2:$AN$65536,(K$14-$D$14+10),FALSE())</f>
        <v>20</v>
      </c>
      <c r="L16" s="33" t="n">
        <f aca="false">VLOOKUP((10000000*$I$11)+(1000000*$N$11)+(100*$W$11)+$A16,data!$A$2:$AN$65536,(L$14-$D$14+10),FALSE())</f>
        <v>20</v>
      </c>
      <c r="M16" s="33" t="n">
        <f aca="false">VLOOKUP((10000000*$I$11)+(1000000*$N$11)+(100*$W$11)+$A16,data!$A$2:$AN$65536,(M$14-$D$14+10),FALSE())</f>
        <v>32</v>
      </c>
      <c r="N16" s="33" t="n">
        <f aca="false">VLOOKUP((10000000*$I$11)+(1000000*$N$11)+(100*$W$11)+$A16,data!$A$2:$AN$65536,(N$14-$D$14+10),FALSE())</f>
        <v>24</v>
      </c>
      <c r="O16" s="33" t="n">
        <f aca="false">VLOOKUP((10000000*$I$11)+(1000000*$N$11)+(100*$W$11)+$A16,data!$A$2:$AN$65536,(O$14-$D$14+10),FALSE())</f>
        <v>19</v>
      </c>
      <c r="P16" s="33" t="n">
        <f aca="false">VLOOKUP((10000000*$I$11)+(1000000*$N$11)+(100*$W$11)+$A16,data!$A$2:$AN$65536,(P$14-$D$14+10),FALSE())</f>
        <v>17</v>
      </c>
      <c r="Q16" s="33" t="n">
        <f aca="false">VLOOKUP((10000000*$I$11)+(1000000*$N$11)+(100*$W$11)+$A16,data!$A$2:$AN$65536,(Q$14-$D$14+10),FALSE())</f>
        <v>25</v>
      </c>
      <c r="R16" s="33" t="n">
        <f aca="false">VLOOKUP((10000000*$I$11)+(1000000*$N$11)+(100*$W$11)+$A16,data!$A$2:$AN$65536,(R$14-$D$14+10),FALSE())</f>
        <v>30</v>
      </c>
      <c r="S16" s="33" t="n">
        <f aca="false">VLOOKUP((10000000*$I$11)+(1000000*$N$11)+(100*$W$11)+$A16,data!$A$2:$AN$65536,(S$14-$D$14+10),FALSE())</f>
        <v>18</v>
      </c>
      <c r="T16" s="33" t="n">
        <f aca="false">VLOOKUP((10000000*$I$11)+(1000000*$N$11)+(100*$W$11)+$A16,data!$A$2:$AN$65536,(T$14-$D$14+10),FALSE())</f>
        <v>17</v>
      </c>
      <c r="U16" s="33" t="n">
        <f aca="false">VLOOKUP((10000000*$I$11)+(1000000*$N$11)+(100*$W$11)+$A16,data!$A$2:$AN$65536,(U$14-$D$14+10),FALSE())</f>
        <v>19</v>
      </c>
      <c r="V16" s="33" t="n">
        <f aca="false">VLOOKUP((10000000*$I$11)+(1000000*$N$11)+(100*$W$11)+$A16,data!$A$2:$AN$65536,(V$14-$D$14+10),FALSE())</f>
        <v>26</v>
      </c>
      <c r="W16" s="33" t="n">
        <f aca="false">VLOOKUP((10000000*$I$11)+(1000000*$N$11)+(100*$W$11)+$A16,data!$A$2:$AN$65536,(W$14-$D$14+10),FALSE())</f>
        <v>19</v>
      </c>
      <c r="X16" s="33" t="n">
        <f aca="false">VLOOKUP((10000000*$I$11)+(1000000*$N$11)+(100*$W$11)+$A16,data!$A$2:$AN$65536,(X$14-$D$14+10),FALSE())</f>
        <v>30</v>
      </c>
      <c r="Y16" s="33" t="n">
        <f aca="false">VLOOKUP((10000000*$I$11)+(1000000*$N$11)+(100*$W$11)+$A16,data!$A$2:$AN$65536,(Y$14-$D$14+10),FALSE())</f>
        <v>22</v>
      </c>
      <c r="Z16" s="33" t="n">
        <f aca="false">VLOOKUP((10000000*$I$11)+(1000000*$N$11)+(100*$W$11)+$A16,data!$A$2:$AN$65536,(Z$14-$D$14+10),FALSE())</f>
        <v>15</v>
      </c>
      <c r="AA16" s="33" t="n">
        <f aca="false">VLOOKUP((10000000*$I$11)+(1000000*$N$11)+(100*$W$11)+$A16,data!$A$2:$AN$65536,(AA$14-$D$14+10),FALSE())</f>
        <v>17</v>
      </c>
      <c r="AB16" s="34" t="n">
        <f aca="false">VLOOKUP((10000000*$I$11)+(1000000*$N$11)+(100*$W$11)+$A16,data!$A$2:$AN$65536,(AB$14-$D$14+10),FALSE())</f>
        <v>24</v>
      </c>
    </row>
    <row r="17" s="35" customFormat="true" ht="12.75" hidden="false" customHeight="false" outlineLevel="0" collapsed="false">
      <c r="A17" s="23" t="n">
        <v>1</v>
      </c>
      <c r="B17" s="30" t="s">
        <v>11</v>
      </c>
      <c r="C17" s="31"/>
      <c r="D17" s="32" t="n">
        <f aca="false">VLOOKUP((10000000*$I$11)+(1000000*$N$11)+(100*$W$11)+$A17,data!$A$2:$AN$65536,(D$14-$D$14+10),FALSE())</f>
        <v>11</v>
      </c>
      <c r="E17" s="33" t="n">
        <f aca="false">VLOOKUP((10000000*$I$11)+(1000000*$N$11)+(100*$W$11)+$A17,data!$A$2:$AN$65536,(E$14-$D$14+10),FALSE())</f>
        <v>12</v>
      </c>
      <c r="F17" s="33" t="n">
        <f aca="false">VLOOKUP((10000000*$I$11)+(1000000*$N$11)+(100*$W$11)+$A17,data!$A$2:$AN$65536,(F$14-$D$14+10),FALSE())</f>
        <v>15</v>
      </c>
      <c r="G17" s="33" t="n">
        <f aca="false">VLOOKUP((10000000*$I$11)+(1000000*$N$11)+(100*$W$11)+$A17,data!$A$2:$AN$65536,(G$14-$D$14+10),FALSE())</f>
        <v>2</v>
      </c>
      <c r="H17" s="33" t="n">
        <f aca="false">VLOOKUP((10000000*$I$11)+(1000000*$N$11)+(100*$W$11)+$A17,data!$A$2:$AN$65536,(H$14-$D$14+10),FALSE())</f>
        <v>10</v>
      </c>
      <c r="I17" s="33" t="n">
        <f aca="false">VLOOKUP((10000000*$I$11)+(1000000*$N$11)+(100*$W$11)+$A17,data!$A$2:$AN$65536,(I$14-$D$14+10),FALSE())</f>
        <v>14</v>
      </c>
      <c r="J17" s="33" t="n">
        <f aca="false">VLOOKUP((10000000*$I$11)+(1000000*$N$11)+(100*$W$11)+$A17,data!$A$2:$AN$65536,(J$14-$D$14+10),FALSE())</f>
        <v>6</v>
      </c>
      <c r="K17" s="33" t="n">
        <f aca="false">VLOOKUP((10000000*$I$11)+(1000000*$N$11)+(100*$W$11)+$A17,data!$A$2:$AN$65536,(K$14-$D$14+10),FALSE())</f>
        <v>12</v>
      </c>
      <c r="L17" s="33" t="n">
        <f aca="false">VLOOKUP((10000000*$I$11)+(1000000*$N$11)+(100*$W$11)+$A17,data!$A$2:$AN$65536,(L$14-$D$14+10),FALSE())</f>
        <v>4</v>
      </c>
      <c r="M17" s="33" t="n">
        <f aca="false">VLOOKUP((10000000*$I$11)+(1000000*$N$11)+(100*$W$11)+$A17,data!$A$2:$AN$65536,(M$14-$D$14+10),FALSE())</f>
        <v>13</v>
      </c>
      <c r="N17" s="33" t="n">
        <f aca="false">VLOOKUP((10000000*$I$11)+(1000000*$N$11)+(100*$W$11)+$A17,data!$A$2:$AN$65536,(N$14-$D$14+10),FALSE())</f>
        <v>8</v>
      </c>
      <c r="O17" s="33" t="n">
        <f aca="false">VLOOKUP((10000000*$I$11)+(1000000*$N$11)+(100*$W$11)+$A17,data!$A$2:$AN$65536,(O$14-$D$14+10),FALSE())</f>
        <v>8</v>
      </c>
      <c r="P17" s="33" t="n">
        <f aca="false">VLOOKUP((10000000*$I$11)+(1000000*$N$11)+(100*$W$11)+$A17,data!$A$2:$AN$65536,(P$14-$D$14+10),FALSE())</f>
        <v>15</v>
      </c>
      <c r="Q17" s="33" t="n">
        <f aca="false">VLOOKUP((10000000*$I$11)+(1000000*$N$11)+(100*$W$11)+$A17,data!$A$2:$AN$65536,(Q$14-$D$14+10),FALSE())</f>
        <v>6</v>
      </c>
      <c r="R17" s="33" t="n">
        <f aca="false">VLOOKUP((10000000*$I$11)+(1000000*$N$11)+(100*$W$11)+$A17,data!$A$2:$AN$65536,(R$14-$D$14+10),FALSE())</f>
        <v>17</v>
      </c>
      <c r="S17" s="33" t="n">
        <f aca="false">VLOOKUP((10000000*$I$11)+(1000000*$N$11)+(100*$W$11)+$A17,data!$A$2:$AN$65536,(S$14-$D$14+10),FALSE())</f>
        <v>18</v>
      </c>
      <c r="T17" s="33" t="n">
        <f aca="false">VLOOKUP((10000000*$I$11)+(1000000*$N$11)+(100*$W$11)+$A17,data!$A$2:$AN$65536,(T$14-$D$14+10),FALSE())</f>
        <v>18</v>
      </c>
      <c r="U17" s="33" t="n">
        <f aca="false">VLOOKUP((10000000*$I$11)+(1000000*$N$11)+(100*$W$11)+$A17,data!$A$2:$AN$65536,(U$14-$D$14+10),FALSE())</f>
        <v>4</v>
      </c>
      <c r="V17" s="33" t="n">
        <f aca="false">VLOOKUP((10000000*$I$11)+(1000000*$N$11)+(100*$W$11)+$A17,data!$A$2:$AN$65536,(V$14-$D$14+10),FALSE())</f>
        <v>9</v>
      </c>
      <c r="W17" s="33" t="n">
        <f aca="false">VLOOKUP((10000000*$I$11)+(1000000*$N$11)+(100*$W$11)+$A17,data!$A$2:$AN$65536,(W$14-$D$14+10),FALSE())</f>
        <v>7</v>
      </c>
      <c r="X17" s="33" t="n">
        <f aca="false">VLOOKUP((10000000*$I$11)+(1000000*$N$11)+(100*$W$11)+$A17,data!$A$2:$AN$65536,(X$14-$D$14+10),FALSE())</f>
        <v>15</v>
      </c>
      <c r="Y17" s="33" t="n">
        <f aca="false">VLOOKUP((10000000*$I$11)+(1000000*$N$11)+(100*$W$11)+$A17,data!$A$2:$AN$65536,(Y$14-$D$14+10),FALSE())</f>
        <v>8</v>
      </c>
      <c r="Z17" s="33" t="n">
        <f aca="false">VLOOKUP((10000000*$I$11)+(1000000*$N$11)+(100*$W$11)+$A17,data!$A$2:$AN$65536,(Z$14-$D$14+10),FALSE())</f>
        <v>5</v>
      </c>
      <c r="AA17" s="33" t="n">
        <f aca="false">VLOOKUP((10000000*$I$11)+(1000000*$N$11)+(100*$W$11)+$A17,data!$A$2:$AN$65536,(AA$14-$D$14+10),FALSE())</f>
        <v>13</v>
      </c>
      <c r="AB17" s="34" t="n">
        <f aca="false">VLOOKUP((10000000*$I$11)+(1000000*$N$11)+(100*$W$11)+$A17,data!$A$2:$AN$65536,(AB$14-$D$14+10),FALSE())</f>
        <v>16</v>
      </c>
    </row>
    <row r="18" s="35" customFormat="true" ht="12.75" hidden="false" customHeight="false" outlineLevel="0" collapsed="false">
      <c r="A18" s="23" t="n">
        <v>2</v>
      </c>
      <c r="B18" s="30" t="s">
        <v>12</v>
      </c>
      <c r="C18" s="31"/>
      <c r="D18" s="32" t="n">
        <f aca="false">VLOOKUP((10000000*$I$11)+(1000000*$N$11)+(100*$W$11)+$A18,data!$A$2:$AN$65536,(D$14-$D$14+10),FALSE())</f>
        <v>8</v>
      </c>
      <c r="E18" s="33" t="n">
        <f aca="false">VLOOKUP((10000000*$I$11)+(1000000*$N$11)+(100*$W$11)+$A18,data!$A$2:$AN$65536,(E$14-$D$14+10),FALSE())</f>
        <v>6</v>
      </c>
      <c r="F18" s="33" t="n">
        <f aca="false">VLOOKUP((10000000*$I$11)+(1000000*$N$11)+(100*$W$11)+$A18,data!$A$2:$AN$65536,(F$14-$D$14+10),FALSE())</f>
        <v>5</v>
      </c>
      <c r="G18" s="33" t="n">
        <f aca="false">VLOOKUP((10000000*$I$11)+(1000000*$N$11)+(100*$W$11)+$A18,data!$A$2:$AN$65536,(G$14-$D$14+10),FALSE())</f>
        <v>8</v>
      </c>
      <c r="H18" s="33" t="n">
        <f aca="false">VLOOKUP((10000000*$I$11)+(1000000*$N$11)+(100*$W$11)+$A18,data!$A$2:$AN$65536,(H$14-$D$14+10),FALSE())</f>
        <v>5</v>
      </c>
      <c r="I18" s="33" t="n">
        <f aca="false">VLOOKUP((10000000*$I$11)+(1000000*$N$11)+(100*$W$11)+$A18,data!$A$2:$AN$65536,(I$14-$D$14+10),FALSE())</f>
        <v>8</v>
      </c>
      <c r="J18" s="33" t="n">
        <f aca="false">VLOOKUP((10000000*$I$11)+(1000000*$N$11)+(100*$W$11)+$A18,data!$A$2:$AN$65536,(J$14-$D$14+10),FALSE())</f>
        <v>12</v>
      </c>
      <c r="K18" s="33" t="n">
        <f aca="false">VLOOKUP((10000000*$I$11)+(1000000*$N$11)+(100*$W$11)+$A18,data!$A$2:$AN$65536,(K$14-$D$14+10),FALSE())</f>
        <v>5</v>
      </c>
      <c r="L18" s="33" t="n">
        <f aca="false">VLOOKUP((10000000*$I$11)+(1000000*$N$11)+(100*$W$11)+$A18,data!$A$2:$AN$65536,(L$14-$D$14+10),FALSE())</f>
        <v>9</v>
      </c>
      <c r="M18" s="33" t="n">
        <f aca="false">VLOOKUP((10000000*$I$11)+(1000000*$N$11)+(100*$W$11)+$A18,data!$A$2:$AN$65536,(M$14-$D$14+10),FALSE())</f>
        <v>13</v>
      </c>
      <c r="N18" s="33" t="n">
        <f aca="false">VLOOKUP((10000000*$I$11)+(1000000*$N$11)+(100*$W$11)+$A18,data!$A$2:$AN$65536,(N$14-$D$14+10),FALSE())</f>
        <v>11</v>
      </c>
      <c r="O18" s="33" t="n">
        <f aca="false">VLOOKUP((10000000*$I$11)+(1000000*$N$11)+(100*$W$11)+$A18,data!$A$2:$AN$65536,(O$14-$D$14+10),FALSE())</f>
        <v>9</v>
      </c>
      <c r="P18" s="33" t="n">
        <f aca="false">VLOOKUP((10000000*$I$11)+(1000000*$N$11)+(100*$W$11)+$A18,data!$A$2:$AN$65536,(P$14-$D$14+10),FALSE())</f>
        <v>7</v>
      </c>
      <c r="Q18" s="33" t="n">
        <f aca="false">VLOOKUP((10000000*$I$11)+(1000000*$N$11)+(100*$W$11)+$A18,data!$A$2:$AN$65536,(Q$14-$D$14+10),FALSE())</f>
        <v>6</v>
      </c>
      <c r="R18" s="33" t="n">
        <f aca="false">VLOOKUP((10000000*$I$11)+(1000000*$N$11)+(100*$W$11)+$A18,data!$A$2:$AN$65536,(R$14-$D$14+10),FALSE())</f>
        <v>11</v>
      </c>
      <c r="S18" s="33" t="n">
        <f aca="false">VLOOKUP((10000000*$I$11)+(1000000*$N$11)+(100*$W$11)+$A18,data!$A$2:$AN$65536,(S$14-$D$14+10),FALSE())</f>
        <v>11</v>
      </c>
      <c r="T18" s="33" t="n">
        <f aca="false">VLOOKUP((10000000*$I$11)+(1000000*$N$11)+(100*$W$11)+$A18,data!$A$2:$AN$65536,(T$14-$D$14+10),FALSE())</f>
        <v>13</v>
      </c>
      <c r="U18" s="33" t="n">
        <f aca="false">VLOOKUP((10000000*$I$11)+(1000000*$N$11)+(100*$W$11)+$A18,data!$A$2:$AN$65536,(U$14-$D$14+10),FALSE())</f>
        <v>12</v>
      </c>
      <c r="V18" s="33" t="n">
        <f aca="false">VLOOKUP((10000000*$I$11)+(1000000*$N$11)+(100*$W$11)+$A18,data!$A$2:$AN$65536,(V$14-$D$14+10),FALSE())</f>
        <v>5</v>
      </c>
      <c r="W18" s="33" t="n">
        <f aca="false">VLOOKUP((10000000*$I$11)+(1000000*$N$11)+(100*$W$11)+$A18,data!$A$2:$AN$65536,(W$14-$D$14+10),FALSE())</f>
        <v>4</v>
      </c>
      <c r="X18" s="33" t="n">
        <f aca="false">VLOOKUP((10000000*$I$11)+(1000000*$N$11)+(100*$W$11)+$A18,data!$A$2:$AN$65536,(X$14-$D$14+10),FALSE())</f>
        <v>9</v>
      </c>
      <c r="Y18" s="33" t="n">
        <f aca="false">VLOOKUP((10000000*$I$11)+(1000000*$N$11)+(100*$W$11)+$A18,data!$A$2:$AN$65536,(Y$14-$D$14+10),FALSE())</f>
        <v>7</v>
      </c>
      <c r="Z18" s="33" t="n">
        <f aca="false">VLOOKUP((10000000*$I$11)+(1000000*$N$11)+(100*$W$11)+$A18,data!$A$2:$AN$65536,(Z$14-$D$14+10),FALSE())</f>
        <v>7</v>
      </c>
      <c r="AA18" s="33" t="n">
        <f aca="false">VLOOKUP((10000000*$I$11)+(1000000*$N$11)+(100*$W$11)+$A18,data!$A$2:$AN$65536,(AA$14-$D$14+10),FALSE())</f>
        <v>7</v>
      </c>
      <c r="AB18" s="34" t="n">
        <f aca="false">VLOOKUP((10000000*$I$11)+(1000000*$N$11)+(100*$W$11)+$A18,data!$A$2:$AN$65536,(AB$14-$D$14+10),FALSE())</f>
        <v>6</v>
      </c>
    </row>
    <row r="19" s="35" customFormat="true" ht="12.75" hidden="false" customHeight="false" outlineLevel="0" collapsed="false">
      <c r="A19" s="23" t="n">
        <v>3</v>
      </c>
      <c r="B19" s="30" t="s">
        <v>13</v>
      </c>
      <c r="C19" s="31"/>
      <c r="D19" s="32" t="n">
        <f aca="false">VLOOKUP((10000000*$I$11)+(1000000*$N$11)+(100*$W$11)+$A19,data!$A$2:$AN$65536,(D$14-$D$14+10),FALSE())</f>
        <v>9</v>
      </c>
      <c r="E19" s="33" t="n">
        <f aca="false">VLOOKUP((10000000*$I$11)+(1000000*$N$11)+(100*$W$11)+$A19,data!$A$2:$AN$65536,(E$14-$D$14+10),FALSE())</f>
        <v>9</v>
      </c>
      <c r="F19" s="33" t="n">
        <f aca="false">VLOOKUP((10000000*$I$11)+(1000000*$N$11)+(100*$W$11)+$A19,data!$A$2:$AN$65536,(F$14-$D$14+10),FALSE())</f>
        <v>4</v>
      </c>
      <c r="G19" s="33" t="n">
        <f aca="false">VLOOKUP((10000000*$I$11)+(1000000*$N$11)+(100*$W$11)+$A19,data!$A$2:$AN$65536,(G$14-$D$14+10),FALSE())</f>
        <v>15</v>
      </c>
      <c r="H19" s="33" t="n">
        <f aca="false">VLOOKUP((10000000*$I$11)+(1000000*$N$11)+(100*$W$11)+$A19,data!$A$2:$AN$65536,(H$14-$D$14+10),FALSE())</f>
        <v>9</v>
      </c>
      <c r="I19" s="33" t="n">
        <f aca="false">VLOOKUP((10000000*$I$11)+(1000000*$N$11)+(100*$W$11)+$A19,data!$A$2:$AN$65536,(I$14-$D$14+10),FALSE())</f>
        <v>10</v>
      </c>
      <c r="J19" s="33" t="n">
        <f aca="false">VLOOKUP((10000000*$I$11)+(1000000*$N$11)+(100*$W$11)+$A19,data!$A$2:$AN$65536,(J$14-$D$14+10),FALSE())</f>
        <v>9</v>
      </c>
      <c r="K19" s="33" t="n">
        <f aca="false">VLOOKUP((10000000*$I$11)+(1000000*$N$11)+(100*$W$11)+$A19,data!$A$2:$AN$65536,(K$14-$D$14+10),FALSE())</f>
        <v>7</v>
      </c>
      <c r="L19" s="33" t="n">
        <f aca="false">VLOOKUP((10000000*$I$11)+(1000000*$N$11)+(100*$W$11)+$A19,data!$A$2:$AN$65536,(L$14-$D$14+10),FALSE())</f>
        <v>12</v>
      </c>
      <c r="M19" s="33" t="n">
        <f aca="false">VLOOKUP((10000000*$I$11)+(1000000*$N$11)+(100*$W$11)+$A19,data!$A$2:$AN$65536,(M$14-$D$14+10),FALSE())</f>
        <v>8</v>
      </c>
      <c r="N19" s="33" t="n">
        <f aca="false">VLOOKUP((10000000*$I$11)+(1000000*$N$11)+(100*$W$11)+$A19,data!$A$2:$AN$65536,(N$14-$D$14+10),FALSE())</f>
        <v>11</v>
      </c>
      <c r="O19" s="33" t="n">
        <f aca="false">VLOOKUP((10000000*$I$11)+(1000000*$N$11)+(100*$W$11)+$A19,data!$A$2:$AN$65536,(O$14-$D$14+10),FALSE())</f>
        <v>4</v>
      </c>
      <c r="P19" s="33" t="n">
        <f aca="false">VLOOKUP((10000000*$I$11)+(1000000*$N$11)+(100*$W$11)+$A19,data!$A$2:$AN$65536,(P$14-$D$14+10),FALSE())</f>
        <v>7</v>
      </c>
      <c r="Q19" s="33" t="n">
        <f aca="false">VLOOKUP((10000000*$I$11)+(1000000*$N$11)+(100*$W$11)+$A19,data!$A$2:$AN$65536,(Q$14-$D$14+10),FALSE())</f>
        <v>8</v>
      </c>
      <c r="R19" s="33" t="n">
        <f aca="false">VLOOKUP((10000000*$I$11)+(1000000*$N$11)+(100*$W$11)+$A19,data!$A$2:$AN$65536,(R$14-$D$14+10),FALSE())</f>
        <v>9</v>
      </c>
      <c r="S19" s="33" t="n">
        <f aca="false">VLOOKUP((10000000*$I$11)+(1000000*$N$11)+(100*$W$11)+$A19,data!$A$2:$AN$65536,(S$14-$D$14+10),FALSE())</f>
        <v>13</v>
      </c>
      <c r="T19" s="33" t="n">
        <f aca="false">VLOOKUP((10000000*$I$11)+(1000000*$N$11)+(100*$W$11)+$A19,data!$A$2:$AN$65536,(T$14-$D$14+10),FALSE())</f>
        <v>4</v>
      </c>
      <c r="U19" s="33" t="n">
        <f aca="false">VLOOKUP((10000000*$I$11)+(1000000*$N$11)+(100*$W$11)+$A19,data!$A$2:$AN$65536,(U$14-$D$14+10),FALSE())</f>
        <v>6</v>
      </c>
      <c r="V19" s="33" t="n">
        <f aca="false">VLOOKUP((10000000*$I$11)+(1000000*$N$11)+(100*$W$11)+$A19,data!$A$2:$AN$65536,(V$14-$D$14+10),FALSE())</f>
        <v>8</v>
      </c>
      <c r="W19" s="33" t="n">
        <f aca="false">VLOOKUP((10000000*$I$11)+(1000000*$N$11)+(100*$W$11)+$A19,data!$A$2:$AN$65536,(W$14-$D$14+10),FALSE())</f>
        <v>12</v>
      </c>
      <c r="X19" s="33" t="n">
        <f aca="false">VLOOKUP((10000000*$I$11)+(1000000*$N$11)+(100*$W$11)+$A19,data!$A$2:$AN$65536,(X$14-$D$14+10),FALSE())</f>
        <v>6</v>
      </c>
      <c r="Y19" s="33" t="n">
        <f aca="false">VLOOKUP((10000000*$I$11)+(1000000*$N$11)+(100*$W$11)+$A19,data!$A$2:$AN$65536,(Y$14-$D$14+10),FALSE())</f>
        <v>10</v>
      </c>
      <c r="Z19" s="33" t="n">
        <f aca="false">VLOOKUP((10000000*$I$11)+(1000000*$N$11)+(100*$W$11)+$A19,data!$A$2:$AN$65536,(Z$14-$D$14+10),FALSE())</f>
        <v>10</v>
      </c>
      <c r="AA19" s="33" t="n">
        <f aca="false">VLOOKUP((10000000*$I$11)+(1000000*$N$11)+(100*$W$11)+$A19,data!$A$2:$AN$65536,(AA$14-$D$14+10),FALSE())</f>
        <v>4</v>
      </c>
      <c r="AB19" s="34" t="n">
        <f aca="false">VLOOKUP((10000000*$I$11)+(1000000*$N$11)+(100*$W$11)+$A19,data!$A$2:$AN$65536,(AB$14-$D$14+10),FALSE())</f>
        <v>9</v>
      </c>
    </row>
    <row r="20" s="35" customFormat="true" ht="12.75" hidden="false" customHeight="false" outlineLevel="0" collapsed="false">
      <c r="A20" s="23" t="n">
        <v>4</v>
      </c>
      <c r="B20" s="30" t="s">
        <v>14</v>
      </c>
      <c r="C20" s="31"/>
      <c r="D20" s="32" t="n">
        <f aca="false">VLOOKUP((10000000*$I$11)+(1000000*$N$11)+(100*$W$11)+$A20,data!$A$2:$AN$65536,(D$14-$D$14+10),FALSE())</f>
        <v>4</v>
      </c>
      <c r="E20" s="33" t="n">
        <f aca="false">VLOOKUP((10000000*$I$11)+(1000000*$N$11)+(100*$W$11)+$A20,data!$A$2:$AN$65536,(E$14-$D$14+10),FALSE())</f>
        <v>7</v>
      </c>
      <c r="F20" s="33" t="n">
        <f aca="false">VLOOKUP((10000000*$I$11)+(1000000*$N$11)+(100*$W$11)+$A20,data!$A$2:$AN$65536,(F$14-$D$14+10),FALSE())</f>
        <v>4</v>
      </c>
      <c r="G20" s="33" t="n">
        <f aca="false">VLOOKUP((10000000*$I$11)+(1000000*$N$11)+(100*$W$11)+$A20,data!$A$2:$AN$65536,(G$14-$D$14+10),FALSE())</f>
        <v>8</v>
      </c>
      <c r="H20" s="33" t="n">
        <f aca="false">VLOOKUP((10000000*$I$11)+(1000000*$N$11)+(100*$W$11)+$A20,data!$A$2:$AN$65536,(H$14-$D$14+10),FALSE())</f>
        <v>8</v>
      </c>
      <c r="I20" s="33" t="n">
        <f aca="false">VLOOKUP((10000000*$I$11)+(1000000*$N$11)+(100*$W$11)+$A20,data!$A$2:$AN$65536,(I$14-$D$14+10),FALSE())</f>
        <v>9</v>
      </c>
      <c r="J20" s="33" t="n">
        <f aca="false">VLOOKUP((10000000*$I$11)+(1000000*$N$11)+(100*$W$11)+$A20,data!$A$2:$AN$65536,(J$14-$D$14+10),FALSE())</f>
        <v>7</v>
      </c>
      <c r="K20" s="33" t="n">
        <f aca="false">VLOOKUP((10000000*$I$11)+(1000000*$N$11)+(100*$W$11)+$A20,data!$A$2:$AN$65536,(K$14-$D$14+10),FALSE())</f>
        <v>8</v>
      </c>
      <c r="L20" s="33" t="n">
        <f aca="false">VLOOKUP((10000000*$I$11)+(1000000*$N$11)+(100*$W$11)+$A20,data!$A$2:$AN$65536,(L$14-$D$14+10),FALSE())</f>
        <v>7</v>
      </c>
      <c r="M20" s="33" t="n">
        <f aca="false">VLOOKUP((10000000*$I$11)+(1000000*$N$11)+(100*$W$11)+$A20,data!$A$2:$AN$65536,(M$14-$D$14+10),FALSE())</f>
        <v>7</v>
      </c>
      <c r="N20" s="33" t="n">
        <f aca="false">VLOOKUP((10000000*$I$11)+(1000000*$N$11)+(100*$W$11)+$A20,data!$A$2:$AN$65536,(N$14-$D$14+10),FALSE())</f>
        <v>6</v>
      </c>
      <c r="O20" s="33" t="n">
        <f aca="false">VLOOKUP((10000000*$I$11)+(1000000*$N$11)+(100*$W$11)+$A20,data!$A$2:$AN$65536,(O$14-$D$14+10),FALSE())</f>
        <v>6</v>
      </c>
      <c r="P20" s="33" t="n">
        <f aca="false">VLOOKUP((10000000*$I$11)+(1000000*$N$11)+(100*$W$11)+$A20,data!$A$2:$AN$65536,(P$14-$D$14+10),FALSE())</f>
        <v>10</v>
      </c>
      <c r="Q20" s="33" t="n">
        <f aca="false">VLOOKUP((10000000*$I$11)+(1000000*$N$11)+(100*$W$11)+$A20,data!$A$2:$AN$65536,(Q$14-$D$14+10),FALSE())</f>
        <v>6</v>
      </c>
      <c r="R20" s="33" t="n">
        <f aca="false">VLOOKUP((10000000*$I$11)+(1000000*$N$11)+(100*$W$11)+$A20,data!$A$2:$AN$65536,(R$14-$D$14+10),FALSE())</f>
        <v>4</v>
      </c>
      <c r="S20" s="33" t="n">
        <f aca="false">VLOOKUP((10000000*$I$11)+(1000000*$N$11)+(100*$W$11)+$A20,data!$A$2:$AN$65536,(S$14-$D$14+10),FALSE())</f>
        <v>7</v>
      </c>
      <c r="T20" s="33" t="n">
        <f aca="false">VLOOKUP((10000000*$I$11)+(1000000*$N$11)+(100*$W$11)+$A20,data!$A$2:$AN$65536,(T$14-$D$14+10),FALSE())</f>
        <v>11</v>
      </c>
      <c r="U20" s="33" t="n">
        <f aca="false">VLOOKUP((10000000*$I$11)+(1000000*$N$11)+(100*$W$11)+$A20,data!$A$2:$AN$65536,(U$14-$D$14+10),FALSE())</f>
        <v>5</v>
      </c>
      <c r="V20" s="33" t="n">
        <f aca="false">VLOOKUP((10000000*$I$11)+(1000000*$N$11)+(100*$W$11)+$A20,data!$A$2:$AN$65536,(V$14-$D$14+10),FALSE())</f>
        <v>8</v>
      </c>
      <c r="W20" s="33" t="n">
        <f aca="false">VLOOKUP((10000000*$I$11)+(1000000*$N$11)+(100*$W$11)+$A20,data!$A$2:$AN$65536,(W$14-$D$14+10),FALSE())</f>
        <v>7</v>
      </c>
      <c r="X20" s="33" t="n">
        <f aca="false">VLOOKUP((10000000*$I$11)+(1000000*$N$11)+(100*$W$11)+$A20,data!$A$2:$AN$65536,(X$14-$D$14+10),FALSE())</f>
        <v>6</v>
      </c>
      <c r="Y20" s="33" t="n">
        <f aca="false">VLOOKUP((10000000*$I$11)+(1000000*$N$11)+(100*$W$11)+$A20,data!$A$2:$AN$65536,(Y$14-$D$14+10),FALSE())</f>
        <v>6</v>
      </c>
      <c r="Z20" s="33" t="n">
        <f aca="false">VLOOKUP((10000000*$I$11)+(1000000*$N$11)+(100*$W$11)+$A20,data!$A$2:$AN$65536,(Z$14-$D$14+10),FALSE())</f>
        <v>10</v>
      </c>
      <c r="AA20" s="33" t="n">
        <f aca="false">VLOOKUP((10000000*$I$11)+(1000000*$N$11)+(100*$W$11)+$A20,data!$A$2:$AN$65536,(AA$14-$D$14+10),FALSE())</f>
        <v>11</v>
      </c>
      <c r="AB20" s="34" t="n">
        <f aca="false">VLOOKUP((10000000*$I$11)+(1000000*$N$11)+(100*$W$11)+$A20,data!$A$2:$AN$65536,(AB$14-$D$14+10),FALSE())</f>
        <v>6</v>
      </c>
    </row>
    <row r="21" s="35" customFormat="true" ht="12.75" hidden="false" customHeight="false" outlineLevel="0" collapsed="false">
      <c r="A21" s="23" t="n">
        <v>5</v>
      </c>
      <c r="B21" s="30" t="s">
        <v>15</v>
      </c>
      <c r="C21" s="31"/>
      <c r="D21" s="32" t="n">
        <f aca="false">VLOOKUP((10000000*$I$11)+(1000000*$N$11)+(100*$W$11)+$A21,data!$A$2:$AN$65536,(D$14-$D$14+10),FALSE())</f>
        <v>9</v>
      </c>
      <c r="E21" s="33" t="n">
        <f aca="false">VLOOKUP((10000000*$I$11)+(1000000*$N$11)+(100*$W$11)+$A21,data!$A$2:$AN$65536,(E$14-$D$14+10),FALSE())</f>
        <v>13</v>
      </c>
      <c r="F21" s="33" t="n">
        <f aca="false">VLOOKUP((10000000*$I$11)+(1000000*$N$11)+(100*$W$11)+$A21,data!$A$2:$AN$65536,(F$14-$D$14+10),FALSE())</f>
        <v>10</v>
      </c>
      <c r="G21" s="33" t="n">
        <f aca="false">VLOOKUP((10000000*$I$11)+(1000000*$N$11)+(100*$W$11)+$A21,data!$A$2:$AN$65536,(G$14-$D$14+10),FALSE())</f>
        <v>8</v>
      </c>
      <c r="H21" s="33" t="n">
        <f aca="false">VLOOKUP((10000000*$I$11)+(1000000*$N$11)+(100*$W$11)+$A21,data!$A$2:$AN$65536,(H$14-$D$14+10),FALSE())</f>
        <v>8</v>
      </c>
      <c r="I21" s="33" t="n">
        <f aca="false">VLOOKUP((10000000*$I$11)+(1000000*$N$11)+(100*$W$11)+$A21,data!$A$2:$AN$65536,(I$14-$D$14+10),FALSE())</f>
        <v>7</v>
      </c>
      <c r="J21" s="33" t="n">
        <f aca="false">VLOOKUP((10000000*$I$11)+(1000000*$N$11)+(100*$W$11)+$A21,data!$A$2:$AN$65536,(J$14-$D$14+10),FALSE())</f>
        <v>6</v>
      </c>
      <c r="K21" s="33" t="n">
        <f aca="false">VLOOKUP((10000000*$I$11)+(1000000*$N$11)+(100*$W$11)+$A21,data!$A$2:$AN$65536,(K$14-$D$14+10),FALSE())</f>
        <v>10</v>
      </c>
      <c r="L21" s="33" t="n">
        <f aca="false">VLOOKUP((10000000*$I$11)+(1000000*$N$11)+(100*$W$11)+$A21,data!$A$2:$AN$65536,(L$14-$D$14+10),FALSE())</f>
        <v>10</v>
      </c>
      <c r="M21" s="33" t="n">
        <f aca="false">VLOOKUP((10000000*$I$11)+(1000000*$N$11)+(100*$W$11)+$A21,data!$A$2:$AN$65536,(M$14-$D$14+10),FALSE())</f>
        <v>7</v>
      </c>
      <c r="N21" s="33" t="n">
        <f aca="false">VLOOKUP((10000000*$I$11)+(1000000*$N$11)+(100*$W$11)+$A21,data!$A$2:$AN$65536,(N$14-$D$14+10),FALSE())</f>
        <v>9</v>
      </c>
      <c r="O21" s="33" t="n">
        <f aca="false">VLOOKUP((10000000*$I$11)+(1000000*$N$11)+(100*$W$11)+$A21,data!$A$2:$AN$65536,(O$14-$D$14+10),FALSE())</f>
        <v>3</v>
      </c>
      <c r="P21" s="33" t="n">
        <f aca="false">VLOOKUP((10000000*$I$11)+(1000000*$N$11)+(100*$W$11)+$A21,data!$A$2:$AN$65536,(P$14-$D$14+10),FALSE())</f>
        <v>10</v>
      </c>
      <c r="Q21" s="33" t="n">
        <f aca="false">VLOOKUP((10000000*$I$11)+(1000000*$N$11)+(100*$W$11)+$A21,data!$A$2:$AN$65536,(Q$14-$D$14+10),FALSE())</f>
        <v>4</v>
      </c>
      <c r="R21" s="33" t="n">
        <f aca="false">VLOOKUP((10000000*$I$11)+(1000000*$N$11)+(100*$W$11)+$A21,data!$A$2:$AN$65536,(R$14-$D$14+10),FALSE())</f>
        <v>6</v>
      </c>
      <c r="S21" s="33" t="n">
        <f aca="false">VLOOKUP((10000000*$I$11)+(1000000*$N$11)+(100*$W$11)+$A21,data!$A$2:$AN$65536,(S$14-$D$14+10),FALSE())</f>
        <v>6</v>
      </c>
      <c r="T21" s="33" t="n">
        <f aca="false">VLOOKUP((10000000*$I$11)+(1000000*$N$11)+(100*$W$11)+$A21,data!$A$2:$AN$65536,(T$14-$D$14+10),FALSE())</f>
        <v>6</v>
      </c>
      <c r="U21" s="33" t="n">
        <f aca="false">VLOOKUP((10000000*$I$11)+(1000000*$N$11)+(100*$W$11)+$A21,data!$A$2:$AN$65536,(U$14-$D$14+10),FALSE())</f>
        <v>9</v>
      </c>
      <c r="V21" s="33" t="n">
        <f aca="false">VLOOKUP((10000000*$I$11)+(1000000*$N$11)+(100*$W$11)+$A21,data!$A$2:$AN$65536,(V$14-$D$14+10),FALSE())</f>
        <v>5</v>
      </c>
      <c r="W21" s="33" t="n">
        <f aca="false">VLOOKUP((10000000*$I$11)+(1000000*$N$11)+(100*$W$11)+$A21,data!$A$2:$AN$65536,(W$14-$D$14+10),FALSE())</f>
        <v>5</v>
      </c>
      <c r="X21" s="33" t="n">
        <f aca="false">VLOOKUP((10000000*$I$11)+(1000000*$N$11)+(100*$W$11)+$A21,data!$A$2:$AN$65536,(X$14-$D$14+10),FALSE())</f>
        <v>6</v>
      </c>
      <c r="Y21" s="33" t="n">
        <f aca="false">VLOOKUP((10000000*$I$11)+(1000000*$N$11)+(100*$W$11)+$A21,data!$A$2:$AN$65536,(Y$14-$D$14+10),FALSE())</f>
        <v>10</v>
      </c>
      <c r="Z21" s="33" t="n">
        <f aca="false">VLOOKUP((10000000*$I$11)+(1000000*$N$11)+(100*$W$11)+$A21,data!$A$2:$AN$65536,(Z$14-$D$14+10),FALSE())</f>
        <v>11</v>
      </c>
      <c r="AA21" s="33" t="n">
        <f aca="false">VLOOKUP((10000000*$I$11)+(1000000*$N$11)+(100*$W$11)+$A21,data!$A$2:$AN$65536,(AA$14-$D$14+10),FALSE())</f>
        <v>6</v>
      </c>
      <c r="AB21" s="34" t="n">
        <f aca="false">VLOOKUP((10000000*$I$11)+(1000000*$N$11)+(100*$W$11)+$A21,data!$A$2:$AN$65536,(AB$14-$D$14+10),FALSE())</f>
        <v>6</v>
      </c>
    </row>
    <row r="22" s="35" customFormat="true" ht="12.75" hidden="false" customHeight="false" outlineLevel="0" collapsed="false">
      <c r="A22" s="23" t="n">
        <v>6</v>
      </c>
      <c r="B22" s="30" t="s">
        <v>16</v>
      </c>
      <c r="C22" s="31"/>
      <c r="D22" s="32" t="n">
        <f aca="false">VLOOKUP((10000000*$I$11)+(1000000*$N$11)+(100*$W$11)+$A22,data!$A$2:$AN$65536,(D$14-$D$14+10),FALSE())</f>
        <v>8</v>
      </c>
      <c r="E22" s="33" t="n">
        <f aca="false">VLOOKUP((10000000*$I$11)+(1000000*$N$11)+(100*$W$11)+$A22,data!$A$2:$AN$65536,(E$14-$D$14+10),FALSE())</f>
        <v>8</v>
      </c>
      <c r="F22" s="33" t="n">
        <f aca="false">VLOOKUP((10000000*$I$11)+(1000000*$N$11)+(100*$W$11)+$A22,data!$A$2:$AN$65536,(F$14-$D$14+10),FALSE())</f>
        <v>6</v>
      </c>
      <c r="G22" s="33" t="n">
        <f aca="false">VLOOKUP((10000000*$I$11)+(1000000*$N$11)+(100*$W$11)+$A22,data!$A$2:$AN$65536,(G$14-$D$14+10),FALSE())</f>
        <v>7</v>
      </c>
      <c r="H22" s="33" t="n">
        <f aca="false">VLOOKUP((10000000*$I$11)+(1000000*$N$11)+(100*$W$11)+$A22,data!$A$2:$AN$65536,(H$14-$D$14+10),FALSE())</f>
        <v>6</v>
      </c>
      <c r="I22" s="33" t="n">
        <f aca="false">VLOOKUP((10000000*$I$11)+(1000000*$N$11)+(100*$W$11)+$A22,data!$A$2:$AN$65536,(I$14-$D$14+10),FALSE())</f>
        <v>8</v>
      </c>
      <c r="J22" s="33" t="n">
        <f aca="false">VLOOKUP((10000000*$I$11)+(1000000*$N$11)+(100*$W$11)+$A22,data!$A$2:$AN$65536,(J$14-$D$14+10),FALSE())</f>
        <v>4</v>
      </c>
      <c r="K22" s="33" t="n">
        <f aca="false">VLOOKUP((10000000*$I$11)+(1000000*$N$11)+(100*$W$11)+$A22,data!$A$2:$AN$65536,(K$14-$D$14+10),FALSE())</f>
        <v>4</v>
      </c>
      <c r="L22" s="33" t="n">
        <f aca="false">VLOOKUP((10000000*$I$11)+(1000000*$N$11)+(100*$W$11)+$A22,data!$A$2:$AN$65536,(L$14-$D$14+10),FALSE())</f>
        <v>10</v>
      </c>
      <c r="M22" s="33" t="n">
        <f aca="false">VLOOKUP((10000000*$I$11)+(1000000*$N$11)+(100*$W$11)+$A22,data!$A$2:$AN$65536,(M$14-$D$14+10),FALSE())</f>
        <v>10</v>
      </c>
      <c r="N22" s="33" t="n">
        <f aca="false">VLOOKUP((10000000*$I$11)+(1000000*$N$11)+(100*$W$11)+$A22,data!$A$2:$AN$65536,(N$14-$D$14+10),FALSE())</f>
        <v>10</v>
      </c>
      <c r="O22" s="33" t="n">
        <f aca="false">VLOOKUP((10000000*$I$11)+(1000000*$N$11)+(100*$W$11)+$A22,data!$A$2:$AN$65536,(O$14-$D$14+10),FALSE())</f>
        <v>10</v>
      </c>
      <c r="P22" s="33" t="n">
        <f aca="false">VLOOKUP((10000000*$I$11)+(1000000*$N$11)+(100*$W$11)+$A22,data!$A$2:$AN$65536,(P$14-$D$14+10),FALSE())</f>
        <v>8</v>
      </c>
      <c r="Q22" s="33" t="n">
        <f aca="false">VLOOKUP((10000000*$I$11)+(1000000*$N$11)+(100*$W$11)+$A22,data!$A$2:$AN$65536,(Q$14-$D$14+10),FALSE())</f>
        <v>11</v>
      </c>
      <c r="R22" s="33" t="n">
        <f aca="false">VLOOKUP((10000000*$I$11)+(1000000*$N$11)+(100*$W$11)+$A22,data!$A$2:$AN$65536,(R$14-$D$14+10),FALSE())</f>
        <v>10</v>
      </c>
      <c r="S22" s="33" t="n">
        <f aca="false">VLOOKUP((10000000*$I$11)+(1000000*$N$11)+(100*$W$11)+$A22,data!$A$2:$AN$65536,(S$14-$D$14+10),FALSE())</f>
        <v>7</v>
      </c>
      <c r="T22" s="33" t="n">
        <f aca="false">VLOOKUP((10000000*$I$11)+(1000000*$N$11)+(100*$W$11)+$A22,data!$A$2:$AN$65536,(T$14-$D$14+10),FALSE())</f>
        <v>10</v>
      </c>
      <c r="U22" s="33" t="n">
        <f aca="false">VLOOKUP((10000000*$I$11)+(1000000*$N$11)+(100*$W$11)+$A22,data!$A$2:$AN$65536,(U$14-$D$14+10),FALSE())</f>
        <v>5</v>
      </c>
      <c r="V22" s="33" t="n">
        <f aca="false">VLOOKUP((10000000*$I$11)+(1000000*$N$11)+(100*$W$11)+$A22,data!$A$2:$AN$65536,(V$14-$D$14+10),FALSE())</f>
        <v>10</v>
      </c>
      <c r="W22" s="33" t="n">
        <f aca="false">VLOOKUP((10000000*$I$11)+(1000000*$N$11)+(100*$W$11)+$A22,data!$A$2:$AN$65536,(W$14-$D$14+10),FALSE())</f>
        <v>5</v>
      </c>
      <c r="X22" s="33" t="n">
        <f aca="false">VLOOKUP((10000000*$I$11)+(1000000*$N$11)+(100*$W$11)+$A22,data!$A$2:$AN$65536,(X$14-$D$14+10),FALSE())</f>
        <v>6</v>
      </c>
      <c r="Y22" s="33" t="n">
        <f aca="false">VLOOKUP((10000000*$I$11)+(1000000*$N$11)+(100*$W$11)+$A22,data!$A$2:$AN$65536,(Y$14-$D$14+10),FALSE())</f>
        <v>8</v>
      </c>
      <c r="Z22" s="33" t="n">
        <f aca="false">VLOOKUP((10000000*$I$11)+(1000000*$N$11)+(100*$W$11)+$A22,data!$A$2:$AN$65536,(Z$14-$D$14+10),FALSE())</f>
        <v>12</v>
      </c>
      <c r="AA22" s="33" t="n">
        <f aca="false">VLOOKUP((10000000*$I$11)+(1000000*$N$11)+(100*$W$11)+$A22,data!$A$2:$AN$65536,(AA$14-$D$14+10),FALSE())</f>
        <v>6</v>
      </c>
      <c r="AB22" s="34" t="n">
        <f aca="false">VLOOKUP((10000000*$I$11)+(1000000*$N$11)+(100*$W$11)+$A22,data!$A$2:$AN$65536,(AB$14-$D$14+10),FALSE())</f>
        <v>7</v>
      </c>
    </row>
    <row r="23" s="35" customFormat="true" ht="12.75" hidden="false" customHeight="false" outlineLevel="0" collapsed="false">
      <c r="A23" s="23" t="n">
        <v>7</v>
      </c>
      <c r="B23" s="30" t="s">
        <v>17</v>
      </c>
      <c r="C23" s="31"/>
      <c r="D23" s="32" t="n">
        <f aca="false">VLOOKUP((10000000*$I$11)+(1000000*$N$11)+(100*$W$11)+$A23,data!$A$2:$AN$65536,(D$14-$D$14+10),FALSE())</f>
        <v>6</v>
      </c>
      <c r="E23" s="33" t="n">
        <f aca="false">VLOOKUP((10000000*$I$11)+(1000000*$N$11)+(100*$W$11)+$A23,data!$A$2:$AN$65536,(E$14-$D$14+10),FALSE())</f>
        <v>8</v>
      </c>
      <c r="F23" s="33" t="n">
        <f aca="false">VLOOKUP((10000000*$I$11)+(1000000*$N$11)+(100*$W$11)+$A23,data!$A$2:$AN$65536,(F$14-$D$14+10),FALSE())</f>
        <v>12</v>
      </c>
      <c r="G23" s="33" t="n">
        <f aca="false">VLOOKUP((10000000*$I$11)+(1000000*$N$11)+(100*$W$11)+$A23,data!$A$2:$AN$65536,(G$14-$D$14+10),FALSE())</f>
        <v>6</v>
      </c>
      <c r="H23" s="33" t="n">
        <f aca="false">VLOOKUP((10000000*$I$11)+(1000000*$N$11)+(100*$W$11)+$A23,data!$A$2:$AN$65536,(H$14-$D$14+10),FALSE())</f>
        <v>6</v>
      </c>
      <c r="I23" s="33" t="n">
        <f aca="false">VLOOKUP((10000000*$I$11)+(1000000*$N$11)+(100*$W$11)+$A23,data!$A$2:$AN$65536,(I$14-$D$14+10),FALSE())</f>
        <v>9</v>
      </c>
      <c r="J23" s="33" t="n">
        <f aca="false">VLOOKUP((10000000*$I$11)+(1000000*$N$11)+(100*$W$11)+$A23,data!$A$2:$AN$65536,(J$14-$D$14+10),FALSE())</f>
        <v>11</v>
      </c>
      <c r="K23" s="33" t="n">
        <f aca="false">VLOOKUP((10000000*$I$11)+(1000000*$N$11)+(100*$W$11)+$A23,data!$A$2:$AN$65536,(K$14-$D$14+10),FALSE())</f>
        <v>8</v>
      </c>
      <c r="L23" s="33" t="n">
        <f aca="false">VLOOKUP((10000000*$I$11)+(1000000*$N$11)+(100*$W$11)+$A23,data!$A$2:$AN$65536,(L$14-$D$14+10),FALSE())</f>
        <v>11</v>
      </c>
      <c r="M23" s="33" t="n">
        <f aca="false">VLOOKUP((10000000*$I$11)+(1000000*$N$11)+(100*$W$11)+$A23,data!$A$2:$AN$65536,(M$14-$D$14+10),FALSE())</f>
        <v>9</v>
      </c>
      <c r="N23" s="33" t="n">
        <f aca="false">VLOOKUP((10000000*$I$11)+(1000000*$N$11)+(100*$W$11)+$A23,data!$A$2:$AN$65536,(N$14-$D$14+10),FALSE())</f>
        <v>8</v>
      </c>
      <c r="O23" s="33" t="n">
        <f aca="false">VLOOKUP((10000000*$I$11)+(1000000*$N$11)+(100*$W$11)+$A23,data!$A$2:$AN$65536,(O$14-$D$14+10),FALSE())</f>
        <v>6</v>
      </c>
      <c r="P23" s="33" t="n">
        <f aca="false">VLOOKUP((10000000*$I$11)+(1000000*$N$11)+(100*$W$11)+$A23,data!$A$2:$AN$65536,(P$14-$D$14+10),FALSE())</f>
        <v>19</v>
      </c>
      <c r="Q23" s="33" t="n">
        <f aca="false">VLOOKUP((10000000*$I$11)+(1000000*$N$11)+(100*$W$11)+$A23,data!$A$2:$AN$65536,(Q$14-$D$14+10),FALSE())</f>
        <v>8</v>
      </c>
      <c r="R23" s="33" t="n">
        <f aca="false">VLOOKUP((10000000*$I$11)+(1000000*$N$11)+(100*$W$11)+$A23,data!$A$2:$AN$65536,(R$14-$D$14+10),FALSE())</f>
        <v>11</v>
      </c>
      <c r="S23" s="33" t="n">
        <f aca="false">VLOOKUP((10000000*$I$11)+(1000000*$N$11)+(100*$W$11)+$A23,data!$A$2:$AN$65536,(S$14-$D$14+10),FALSE())</f>
        <v>14</v>
      </c>
      <c r="T23" s="33" t="n">
        <f aca="false">VLOOKUP((10000000*$I$11)+(1000000*$N$11)+(100*$W$11)+$A23,data!$A$2:$AN$65536,(T$14-$D$14+10),FALSE())</f>
        <v>12</v>
      </c>
      <c r="U23" s="33" t="n">
        <f aca="false">VLOOKUP((10000000*$I$11)+(1000000*$N$11)+(100*$W$11)+$A23,data!$A$2:$AN$65536,(U$14-$D$14+10),FALSE())</f>
        <v>16</v>
      </c>
      <c r="V23" s="33" t="n">
        <f aca="false">VLOOKUP((10000000*$I$11)+(1000000*$N$11)+(100*$W$11)+$A23,data!$A$2:$AN$65536,(V$14-$D$14+10),FALSE())</f>
        <v>10</v>
      </c>
      <c r="W23" s="33" t="n">
        <f aca="false">VLOOKUP((10000000*$I$11)+(1000000*$N$11)+(100*$W$11)+$A23,data!$A$2:$AN$65536,(W$14-$D$14+10),FALSE())</f>
        <v>8</v>
      </c>
      <c r="X23" s="33" t="n">
        <f aca="false">VLOOKUP((10000000*$I$11)+(1000000*$N$11)+(100*$W$11)+$A23,data!$A$2:$AN$65536,(X$14-$D$14+10),FALSE())</f>
        <v>5</v>
      </c>
      <c r="Y23" s="33" t="n">
        <f aca="false">VLOOKUP((10000000*$I$11)+(1000000*$N$11)+(100*$W$11)+$A23,data!$A$2:$AN$65536,(Y$14-$D$14+10),FALSE())</f>
        <v>9</v>
      </c>
      <c r="Z23" s="33" t="n">
        <f aca="false">VLOOKUP((10000000*$I$11)+(1000000*$N$11)+(100*$W$11)+$A23,data!$A$2:$AN$65536,(Z$14-$D$14+10),FALSE())</f>
        <v>6</v>
      </c>
      <c r="AA23" s="33" t="n">
        <f aca="false">VLOOKUP((10000000*$I$11)+(1000000*$N$11)+(100*$W$11)+$A23,data!$A$2:$AN$65536,(AA$14-$D$14+10),FALSE())</f>
        <v>10</v>
      </c>
      <c r="AB23" s="34" t="n">
        <f aca="false">VLOOKUP((10000000*$I$11)+(1000000*$N$11)+(100*$W$11)+$A23,data!$A$2:$AN$65536,(AB$14-$D$14+10),FALSE())</f>
        <v>3</v>
      </c>
    </row>
    <row r="24" s="35" customFormat="true" ht="12.75" hidden="false" customHeight="false" outlineLevel="0" collapsed="false">
      <c r="A24" s="23" t="n">
        <v>8</v>
      </c>
      <c r="B24" s="30" t="s">
        <v>18</v>
      </c>
      <c r="C24" s="31"/>
      <c r="D24" s="32" t="n">
        <f aca="false">VLOOKUP((10000000*$I$11)+(1000000*$N$11)+(100*$W$11)+$A24,data!$A$2:$AN$65536,(D$14-$D$14+10),FALSE())</f>
        <v>14</v>
      </c>
      <c r="E24" s="33" t="n">
        <f aca="false">VLOOKUP((10000000*$I$11)+(1000000*$N$11)+(100*$W$11)+$A24,data!$A$2:$AN$65536,(E$14-$D$14+10),FALSE())</f>
        <v>20</v>
      </c>
      <c r="F24" s="33" t="n">
        <f aca="false">VLOOKUP((10000000*$I$11)+(1000000*$N$11)+(100*$W$11)+$A24,data!$A$2:$AN$65536,(F$14-$D$14+10),FALSE())</f>
        <v>18</v>
      </c>
      <c r="G24" s="33" t="n">
        <f aca="false">VLOOKUP((10000000*$I$11)+(1000000*$N$11)+(100*$W$11)+$A24,data!$A$2:$AN$65536,(G$14-$D$14+10),FALSE())</f>
        <v>13</v>
      </c>
      <c r="H24" s="33" t="n">
        <f aca="false">VLOOKUP((10000000*$I$11)+(1000000*$N$11)+(100*$W$11)+$A24,data!$A$2:$AN$65536,(H$14-$D$14+10),FALSE())</f>
        <v>20</v>
      </c>
      <c r="I24" s="33" t="n">
        <f aca="false">VLOOKUP((10000000*$I$11)+(1000000*$N$11)+(100*$W$11)+$A24,data!$A$2:$AN$65536,(I$14-$D$14+10),FALSE())</f>
        <v>14</v>
      </c>
      <c r="J24" s="33" t="n">
        <f aca="false">VLOOKUP((10000000*$I$11)+(1000000*$N$11)+(100*$W$11)+$A24,data!$A$2:$AN$65536,(J$14-$D$14+10),FALSE())</f>
        <v>18</v>
      </c>
      <c r="K24" s="33" t="n">
        <f aca="false">VLOOKUP((10000000*$I$11)+(1000000*$N$11)+(100*$W$11)+$A24,data!$A$2:$AN$65536,(K$14-$D$14+10),FALSE())</f>
        <v>10</v>
      </c>
      <c r="L24" s="33" t="n">
        <f aca="false">VLOOKUP((10000000*$I$11)+(1000000*$N$11)+(100*$W$11)+$A24,data!$A$2:$AN$65536,(L$14-$D$14+10),FALSE())</f>
        <v>15</v>
      </c>
      <c r="M24" s="33" t="n">
        <f aca="false">VLOOKUP((10000000*$I$11)+(1000000*$N$11)+(100*$W$11)+$A24,data!$A$2:$AN$65536,(M$14-$D$14+10),FALSE())</f>
        <v>13</v>
      </c>
      <c r="N24" s="33" t="n">
        <f aca="false">VLOOKUP((10000000*$I$11)+(1000000*$N$11)+(100*$W$11)+$A24,data!$A$2:$AN$65536,(N$14-$D$14+10),FALSE())</f>
        <v>12</v>
      </c>
      <c r="O24" s="33" t="n">
        <f aca="false">VLOOKUP((10000000*$I$11)+(1000000*$N$11)+(100*$W$11)+$A24,data!$A$2:$AN$65536,(O$14-$D$14+10),FALSE())</f>
        <v>12</v>
      </c>
      <c r="P24" s="33" t="n">
        <f aca="false">VLOOKUP((10000000*$I$11)+(1000000*$N$11)+(100*$W$11)+$A24,data!$A$2:$AN$65536,(P$14-$D$14+10),FALSE())</f>
        <v>7</v>
      </c>
      <c r="Q24" s="33" t="n">
        <f aca="false">VLOOKUP((10000000*$I$11)+(1000000*$N$11)+(100*$W$11)+$A24,data!$A$2:$AN$65536,(Q$14-$D$14+10),FALSE())</f>
        <v>13</v>
      </c>
      <c r="R24" s="33" t="n">
        <f aca="false">VLOOKUP((10000000*$I$11)+(1000000*$N$11)+(100*$W$11)+$A24,data!$A$2:$AN$65536,(R$14-$D$14+10),FALSE())</f>
        <v>12</v>
      </c>
      <c r="S24" s="33" t="n">
        <f aca="false">VLOOKUP((10000000*$I$11)+(1000000*$N$11)+(100*$W$11)+$A24,data!$A$2:$AN$65536,(S$14-$D$14+10),FALSE())</f>
        <v>13</v>
      </c>
      <c r="T24" s="33" t="n">
        <f aca="false">VLOOKUP((10000000*$I$11)+(1000000*$N$11)+(100*$W$11)+$A24,data!$A$2:$AN$65536,(T$14-$D$14+10),FALSE())</f>
        <v>18</v>
      </c>
      <c r="U24" s="33" t="n">
        <f aca="false">VLOOKUP((10000000*$I$11)+(1000000*$N$11)+(100*$W$11)+$A24,data!$A$2:$AN$65536,(U$14-$D$14+10),FALSE())</f>
        <v>19</v>
      </c>
      <c r="V24" s="33" t="n">
        <f aca="false">VLOOKUP((10000000*$I$11)+(1000000*$N$11)+(100*$W$11)+$A24,data!$A$2:$AN$65536,(V$14-$D$14+10),FALSE())</f>
        <v>16</v>
      </c>
      <c r="W24" s="33" t="n">
        <f aca="false">VLOOKUP((10000000*$I$11)+(1000000*$N$11)+(100*$W$11)+$A24,data!$A$2:$AN$65536,(W$14-$D$14+10),FALSE())</f>
        <v>19</v>
      </c>
      <c r="X24" s="33" t="n">
        <f aca="false">VLOOKUP((10000000*$I$11)+(1000000*$N$11)+(100*$W$11)+$A24,data!$A$2:$AN$65536,(X$14-$D$14+10),FALSE())</f>
        <v>14</v>
      </c>
      <c r="Y24" s="33" t="n">
        <f aca="false">VLOOKUP((10000000*$I$11)+(1000000*$N$11)+(100*$W$11)+$A24,data!$A$2:$AN$65536,(Y$14-$D$14+10),FALSE())</f>
        <v>25</v>
      </c>
      <c r="Z24" s="33" t="n">
        <f aca="false">VLOOKUP((10000000*$I$11)+(1000000*$N$11)+(100*$W$11)+$A24,data!$A$2:$AN$65536,(Z$14-$D$14+10),FALSE())</f>
        <v>13</v>
      </c>
      <c r="AA24" s="33" t="n">
        <f aca="false">VLOOKUP((10000000*$I$11)+(1000000*$N$11)+(100*$W$11)+$A24,data!$A$2:$AN$65536,(AA$14-$D$14+10),FALSE())</f>
        <v>23</v>
      </c>
      <c r="AB24" s="34" t="n">
        <f aca="false">VLOOKUP((10000000*$I$11)+(1000000*$N$11)+(100*$W$11)+$A24,data!$A$2:$AN$65536,(AB$14-$D$14+10),FALSE())</f>
        <v>15</v>
      </c>
    </row>
    <row r="25" s="35" customFormat="true" ht="12.75" hidden="false" customHeight="false" outlineLevel="0" collapsed="false">
      <c r="A25" s="23" t="n">
        <v>9</v>
      </c>
      <c r="B25" s="30" t="s">
        <v>19</v>
      </c>
      <c r="C25" s="31"/>
      <c r="D25" s="32" t="n">
        <f aca="false">VLOOKUP((10000000*$I$11)+(1000000*$N$11)+(100*$W$11)+$A25,data!$A$2:$AN$65536,(D$14-$D$14+10),FALSE())</f>
        <v>12</v>
      </c>
      <c r="E25" s="33" t="n">
        <f aca="false">VLOOKUP((10000000*$I$11)+(1000000*$N$11)+(100*$W$11)+$A25,data!$A$2:$AN$65536,(E$14-$D$14+10),FALSE())</f>
        <v>15</v>
      </c>
      <c r="F25" s="33" t="n">
        <f aca="false">VLOOKUP((10000000*$I$11)+(1000000*$N$11)+(100*$W$11)+$A25,data!$A$2:$AN$65536,(F$14-$D$14+10),FALSE())</f>
        <v>24</v>
      </c>
      <c r="G25" s="33" t="n">
        <f aca="false">VLOOKUP((10000000*$I$11)+(1000000*$N$11)+(100*$W$11)+$A25,data!$A$2:$AN$65536,(G$14-$D$14+10),FALSE())</f>
        <v>10</v>
      </c>
      <c r="H25" s="33" t="n">
        <f aca="false">VLOOKUP((10000000*$I$11)+(1000000*$N$11)+(100*$W$11)+$A25,data!$A$2:$AN$65536,(H$14-$D$14+10),FALSE())</f>
        <v>17</v>
      </c>
      <c r="I25" s="33" t="n">
        <f aca="false">VLOOKUP((10000000*$I$11)+(1000000*$N$11)+(100*$W$11)+$A25,data!$A$2:$AN$65536,(I$14-$D$14+10),FALSE())</f>
        <v>15</v>
      </c>
      <c r="J25" s="33" t="n">
        <f aca="false">VLOOKUP((10000000*$I$11)+(1000000*$N$11)+(100*$W$11)+$A25,data!$A$2:$AN$65536,(J$14-$D$14+10),FALSE())</f>
        <v>20</v>
      </c>
      <c r="K25" s="33" t="n">
        <f aca="false">VLOOKUP((10000000*$I$11)+(1000000*$N$11)+(100*$W$11)+$A25,data!$A$2:$AN$65536,(K$14-$D$14+10),FALSE())</f>
        <v>18</v>
      </c>
      <c r="L25" s="33" t="n">
        <f aca="false">VLOOKUP((10000000*$I$11)+(1000000*$N$11)+(100*$W$11)+$A25,data!$A$2:$AN$65536,(L$14-$D$14+10),FALSE())</f>
        <v>23</v>
      </c>
      <c r="M25" s="33" t="n">
        <f aca="false">VLOOKUP((10000000*$I$11)+(1000000*$N$11)+(100*$W$11)+$A25,data!$A$2:$AN$65536,(M$14-$D$14+10),FALSE())</f>
        <v>24</v>
      </c>
      <c r="N25" s="33" t="n">
        <f aca="false">VLOOKUP((10000000*$I$11)+(1000000*$N$11)+(100*$W$11)+$A25,data!$A$2:$AN$65536,(N$14-$D$14+10),FALSE())</f>
        <v>15</v>
      </c>
      <c r="O25" s="33" t="n">
        <f aca="false">VLOOKUP((10000000*$I$11)+(1000000*$N$11)+(100*$W$11)+$A25,data!$A$2:$AN$65536,(O$14-$D$14+10),FALSE())</f>
        <v>26</v>
      </c>
      <c r="P25" s="33" t="n">
        <f aca="false">VLOOKUP((10000000*$I$11)+(1000000*$N$11)+(100*$W$11)+$A25,data!$A$2:$AN$65536,(P$14-$D$14+10),FALSE())</f>
        <v>16</v>
      </c>
      <c r="Q25" s="33" t="n">
        <f aca="false">VLOOKUP((10000000*$I$11)+(1000000*$N$11)+(100*$W$11)+$A25,data!$A$2:$AN$65536,(Q$14-$D$14+10),FALSE())</f>
        <v>22</v>
      </c>
      <c r="R25" s="33" t="n">
        <f aca="false">VLOOKUP((10000000*$I$11)+(1000000*$N$11)+(100*$W$11)+$A25,data!$A$2:$AN$65536,(R$14-$D$14+10),FALSE())</f>
        <v>27</v>
      </c>
      <c r="S25" s="33" t="n">
        <f aca="false">VLOOKUP((10000000*$I$11)+(1000000*$N$11)+(100*$W$11)+$A25,data!$A$2:$AN$65536,(S$14-$D$14+10),FALSE())</f>
        <v>36</v>
      </c>
      <c r="T25" s="33" t="n">
        <f aca="false">VLOOKUP((10000000*$I$11)+(1000000*$N$11)+(100*$W$11)+$A25,data!$A$2:$AN$65536,(T$14-$D$14+10),FALSE())</f>
        <v>19</v>
      </c>
      <c r="U25" s="33" t="n">
        <f aca="false">VLOOKUP((10000000*$I$11)+(1000000*$N$11)+(100*$W$11)+$A25,data!$A$2:$AN$65536,(U$14-$D$14+10),FALSE())</f>
        <v>22</v>
      </c>
      <c r="V25" s="33" t="n">
        <f aca="false">VLOOKUP((10000000*$I$11)+(1000000*$N$11)+(100*$W$11)+$A25,data!$A$2:$AN$65536,(V$14-$D$14+10),FALSE())</f>
        <v>32</v>
      </c>
      <c r="W25" s="33" t="n">
        <f aca="false">VLOOKUP((10000000*$I$11)+(1000000*$N$11)+(100*$W$11)+$A25,data!$A$2:$AN$65536,(W$14-$D$14+10),FALSE())</f>
        <v>30</v>
      </c>
      <c r="X25" s="33" t="n">
        <f aca="false">VLOOKUP((10000000*$I$11)+(1000000*$N$11)+(100*$W$11)+$A25,data!$A$2:$AN$65536,(X$14-$D$14+10),FALSE())</f>
        <v>25</v>
      </c>
      <c r="Y25" s="33" t="n">
        <f aca="false">VLOOKUP((10000000*$I$11)+(1000000*$N$11)+(100*$W$11)+$A25,data!$A$2:$AN$65536,(Y$14-$D$14+10),FALSE())</f>
        <v>19</v>
      </c>
      <c r="Z25" s="33" t="n">
        <f aca="false">VLOOKUP((10000000*$I$11)+(1000000*$N$11)+(100*$W$11)+$A25,data!$A$2:$AN$65536,(Z$14-$D$14+10),FALSE())</f>
        <v>27</v>
      </c>
      <c r="AA25" s="33" t="n">
        <f aca="false">VLOOKUP((10000000*$I$11)+(1000000*$N$11)+(100*$W$11)+$A25,data!$A$2:$AN$65536,(AA$14-$D$14+10),FALSE())</f>
        <v>21</v>
      </c>
      <c r="AB25" s="34" t="n">
        <f aca="false">VLOOKUP((10000000*$I$11)+(1000000*$N$11)+(100*$W$11)+$A25,data!$A$2:$AN$65536,(AB$14-$D$14+10),FALSE())</f>
        <v>21</v>
      </c>
    </row>
    <row r="26" s="35" customFormat="true" ht="12.75" hidden="false" customHeight="false" outlineLevel="0" collapsed="false">
      <c r="A26" s="23" t="n">
        <v>10</v>
      </c>
      <c r="B26" s="30" t="s">
        <v>20</v>
      </c>
      <c r="C26" s="31"/>
      <c r="D26" s="32" t="n">
        <f aca="false">VLOOKUP((10000000*$I$11)+(1000000*$N$11)+(100*$W$11)+$A26,data!$A$2:$AN$65536,(D$14-$D$14+10),FALSE())</f>
        <v>24</v>
      </c>
      <c r="E26" s="33" t="n">
        <f aca="false">VLOOKUP((10000000*$I$11)+(1000000*$N$11)+(100*$W$11)+$A26,data!$A$2:$AN$65536,(E$14-$D$14+10),FALSE())</f>
        <v>24</v>
      </c>
      <c r="F26" s="33" t="n">
        <f aca="false">VLOOKUP((10000000*$I$11)+(1000000*$N$11)+(100*$W$11)+$A26,data!$A$2:$AN$65536,(F$14-$D$14+10),FALSE())</f>
        <v>18</v>
      </c>
      <c r="G26" s="33" t="n">
        <f aca="false">VLOOKUP((10000000*$I$11)+(1000000*$N$11)+(100*$W$11)+$A26,data!$A$2:$AN$65536,(G$14-$D$14+10),FALSE())</f>
        <v>29</v>
      </c>
      <c r="H26" s="33" t="n">
        <f aca="false">VLOOKUP((10000000*$I$11)+(1000000*$N$11)+(100*$W$11)+$A26,data!$A$2:$AN$65536,(H$14-$D$14+10),FALSE())</f>
        <v>31</v>
      </c>
      <c r="I26" s="33" t="n">
        <f aca="false">VLOOKUP((10000000*$I$11)+(1000000*$N$11)+(100*$W$11)+$A26,data!$A$2:$AN$65536,(I$14-$D$14+10),FALSE())</f>
        <v>26</v>
      </c>
      <c r="J26" s="33" t="n">
        <f aca="false">VLOOKUP((10000000*$I$11)+(1000000*$N$11)+(100*$W$11)+$A26,data!$A$2:$AN$65536,(J$14-$D$14+10),FALSE())</f>
        <v>38</v>
      </c>
      <c r="K26" s="33" t="n">
        <f aca="false">VLOOKUP((10000000*$I$11)+(1000000*$N$11)+(100*$W$11)+$A26,data!$A$2:$AN$65536,(K$14-$D$14+10),FALSE())</f>
        <v>21</v>
      </c>
      <c r="L26" s="33" t="n">
        <f aca="false">VLOOKUP((10000000*$I$11)+(1000000*$N$11)+(100*$W$11)+$A26,data!$A$2:$AN$65536,(L$14-$D$14+10),FALSE())</f>
        <v>35</v>
      </c>
      <c r="M26" s="33" t="n">
        <f aca="false">VLOOKUP((10000000*$I$11)+(1000000*$N$11)+(100*$W$11)+$A26,data!$A$2:$AN$65536,(M$14-$D$14+10),FALSE())</f>
        <v>31</v>
      </c>
      <c r="N26" s="33" t="n">
        <f aca="false">VLOOKUP((10000000*$I$11)+(1000000*$N$11)+(100*$W$11)+$A26,data!$A$2:$AN$65536,(N$14-$D$14+10),FALSE())</f>
        <v>43</v>
      </c>
      <c r="O26" s="33" t="n">
        <f aca="false">VLOOKUP((10000000*$I$11)+(1000000*$N$11)+(100*$W$11)+$A26,data!$A$2:$AN$65536,(O$14-$D$14+10),FALSE())</f>
        <v>32</v>
      </c>
      <c r="P26" s="33" t="n">
        <f aca="false">VLOOKUP((10000000*$I$11)+(1000000*$N$11)+(100*$W$11)+$A26,data!$A$2:$AN$65536,(P$14-$D$14+10),FALSE())</f>
        <v>31</v>
      </c>
      <c r="Q26" s="33" t="n">
        <f aca="false">VLOOKUP((10000000*$I$11)+(1000000*$N$11)+(100*$W$11)+$A26,data!$A$2:$AN$65536,(Q$14-$D$14+10),FALSE())</f>
        <v>32</v>
      </c>
      <c r="R26" s="33" t="n">
        <f aca="false">VLOOKUP((10000000*$I$11)+(1000000*$N$11)+(100*$W$11)+$A26,data!$A$2:$AN$65536,(R$14-$D$14+10),FALSE())</f>
        <v>37</v>
      </c>
      <c r="S26" s="33" t="n">
        <f aca="false">VLOOKUP((10000000*$I$11)+(1000000*$N$11)+(100*$W$11)+$A26,data!$A$2:$AN$65536,(S$14-$D$14+10),FALSE())</f>
        <v>27</v>
      </c>
      <c r="T26" s="33" t="n">
        <f aca="false">VLOOKUP((10000000*$I$11)+(1000000*$N$11)+(100*$W$11)+$A26,data!$A$2:$AN$65536,(T$14-$D$14+10),FALSE())</f>
        <v>31</v>
      </c>
      <c r="U26" s="33" t="n">
        <f aca="false">VLOOKUP((10000000*$I$11)+(1000000*$N$11)+(100*$W$11)+$A26,data!$A$2:$AN$65536,(U$14-$D$14+10),FALSE())</f>
        <v>42</v>
      </c>
      <c r="V26" s="33" t="n">
        <f aca="false">VLOOKUP((10000000*$I$11)+(1000000*$N$11)+(100*$W$11)+$A26,data!$A$2:$AN$65536,(V$14-$D$14+10),FALSE())</f>
        <v>31</v>
      </c>
      <c r="W26" s="33" t="n">
        <f aca="false">VLOOKUP((10000000*$I$11)+(1000000*$N$11)+(100*$W$11)+$A26,data!$A$2:$AN$65536,(W$14-$D$14+10),FALSE())</f>
        <v>46</v>
      </c>
      <c r="X26" s="33" t="n">
        <f aca="false">VLOOKUP((10000000*$I$11)+(1000000*$N$11)+(100*$W$11)+$A26,data!$A$2:$AN$65536,(X$14-$D$14+10),FALSE())</f>
        <v>37</v>
      </c>
      <c r="Y26" s="33" t="n">
        <f aca="false">VLOOKUP((10000000*$I$11)+(1000000*$N$11)+(100*$W$11)+$A26,data!$A$2:$AN$65536,(Y$14-$D$14+10),FALSE())</f>
        <v>31</v>
      </c>
      <c r="Z26" s="33" t="n">
        <f aca="false">VLOOKUP((10000000*$I$11)+(1000000*$N$11)+(100*$W$11)+$A26,data!$A$2:$AN$65536,(Z$14-$D$14+10),FALSE())</f>
        <v>26</v>
      </c>
      <c r="AA26" s="33" t="n">
        <f aca="false">VLOOKUP((10000000*$I$11)+(1000000*$N$11)+(100*$W$11)+$A26,data!$A$2:$AN$65536,(AA$14-$D$14+10),FALSE())</f>
        <v>23</v>
      </c>
      <c r="AB26" s="34" t="n">
        <f aca="false">VLOOKUP((10000000*$I$11)+(1000000*$N$11)+(100*$W$11)+$A26,data!$A$2:$AN$65536,(AB$14-$D$14+10),FALSE())</f>
        <v>28</v>
      </c>
    </row>
    <row r="27" s="35" customFormat="true" ht="12.75" hidden="false" customHeight="false" outlineLevel="0" collapsed="false">
      <c r="A27" s="23" t="n">
        <v>11</v>
      </c>
      <c r="B27" s="30" t="s">
        <v>21</v>
      </c>
      <c r="C27" s="31"/>
      <c r="D27" s="32" t="n">
        <f aca="false">VLOOKUP((10000000*$I$11)+(1000000*$N$11)+(100*$W$11)+$A27,data!$A$2:$AN$65536,(D$14-$D$14+10),FALSE())</f>
        <v>36</v>
      </c>
      <c r="E27" s="33" t="n">
        <f aca="false">VLOOKUP((10000000*$I$11)+(1000000*$N$11)+(100*$W$11)+$A27,data!$A$2:$AN$65536,(E$14-$D$14+10),FALSE())</f>
        <v>30</v>
      </c>
      <c r="F27" s="33" t="n">
        <f aca="false">VLOOKUP((10000000*$I$11)+(1000000*$N$11)+(100*$W$11)+$A27,data!$A$2:$AN$65536,(F$14-$D$14+10),FALSE())</f>
        <v>32</v>
      </c>
      <c r="G27" s="33" t="n">
        <f aca="false">VLOOKUP((10000000*$I$11)+(1000000*$N$11)+(100*$W$11)+$A27,data!$A$2:$AN$65536,(G$14-$D$14+10),FALSE())</f>
        <v>35</v>
      </c>
      <c r="H27" s="33" t="n">
        <f aca="false">VLOOKUP((10000000*$I$11)+(1000000*$N$11)+(100*$W$11)+$A27,data!$A$2:$AN$65536,(H$14-$D$14+10),FALSE())</f>
        <v>36</v>
      </c>
      <c r="I27" s="33" t="n">
        <f aca="false">VLOOKUP((10000000*$I$11)+(1000000*$N$11)+(100*$W$11)+$A27,data!$A$2:$AN$65536,(I$14-$D$14+10),FALSE())</f>
        <v>31</v>
      </c>
      <c r="J27" s="33" t="n">
        <f aca="false">VLOOKUP((10000000*$I$11)+(1000000*$N$11)+(100*$W$11)+$A27,data!$A$2:$AN$65536,(J$14-$D$14+10),FALSE())</f>
        <v>46</v>
      </c>
      <c r="K27" s="33" t="n">
        <f aca="false">VLOOKUP((10000000*$I$11)+(1000000*$N$11)+(100*$W$11)+$A27,data!$A$2:$AN$65536,(K$14-$D$14+10),FALSE())</f>
        <v>44</v>
      </c>
      <c r="L27" s="33" t="n">
        <f aca="false">VLOOKUP((10000000*$I$11)+(1000000*$N$11)+(100*$W$11)+$A27,data!$A$2:$AN$65536,(L$14-$D$14+10),FALSE())</f>
        <v>46</v>
      </c>
      <c r="M27" s="33" t="n">
        <f aca="false">VLOOKUP((10000000*$I$11)+(1000000*$N$11)+(100*$W$11)+$A27,data!$A$2:$AN$65536,(M$14-$D$14+10),FALSE())</f>
        <v>47</v>
      </c>
      <c r="N27" s="33" t="n">
        <f aca="false">VLOOKUP((10000000*$I$11)+(1000000*$N$11)+(100*$W$11)+$A27,data!$A$2:$AN$65536,(N$14-$D$14+10),FALSE())</f>
        <v>43</v>
      </c>
      <c r="O27" s="33" t="n">
        <f aca="false">VLOOKUP((10000000*$I$11)+(1000000*$N$11)+(100*$W$11)+$A27,data!$A$2:$AN$65536,(O$14-$D$14+10),FALSE())</f>
        <v>42</v>
      </c>
      <c r="P27" s="33" t="n">
        <f aca="false">VLOOKUP((10000000*$I$11)+(1000000*$N$11)+(100*$W$11)+$A27,data!$A$2:$AN$65536,(P$14-$D$14+10),FALSE())</f>
        <v>54</v>
      </c>
      <c r="Q27" s="33" t="n">
        <f aca="false">VLOOKUP((10000000*$I$11)+(1000000*$N$11)+(100*$W$11)+$A27,data!$A$2:$AN$65536,(Q$14-$D$14+10),FALSE())</f>
        <v>56</v>
      </c>
      <c r="R27" s="33" t="n">
        <f aca="false">VLOOKUP((10000000*$I$11)+(1000000*$N$11)+(100*$W$11)+$A27,data!$A$2:$AN$65536,(R$14-$D$14+10),FALSE())</f>
        <v>36</v>
      </c>
      <c r="S27" s="33" t="n">
        <f aca="false">VLOOKUP((10000000*$I$11)+(1000000*$N$11)+(100*$W$11)+$A27,data!$A$2:$AN$65536,(S$14-$D$14+10),FALSE())</f>
        <v>57</v>
      </c>
      <c r="T27" s="33" t="n">
        <f aca="false">VLOOKUP((10000000*$I$11)+(1000000*$N$11)+(100*$W$11)+$A27,data!$A$2:$AN$65536,(T$14-$D$14+10),FALSE())</f>
        <v>58</v>
      </c>
      <c r="U27" s="33" t="n">
        <f aca="false">VLOOKUP((10000000*$I$11)+(1000000*$N$11)+(100*$W$11)+$A27,data!$A$2:$AN$65536,(U$14-$D$14+10),FALSE())</f>
        <v>58</v>
      </c>
      <c r="V27" s="33" t="n">
        <f aca="false">VLOOKUP((10000000*$I$11)+(1000000*$N$11)+(100*$W$11)+$A27,data!$A$2:$AN$65536,(V$14-$D$14+10),FALSE())</f>
        <v>37</v>
      </c>
      <c r="W27" s="33" t="n">
        <f aca="false">VLOOKUP((10000000*$I$11)+(1000000*$N$11)+(100*$W$11)+$A27,data!$A$2:$AN$65536,(W$14-$D$14+10),FALSE())</f>
        <v>51</v>
      </c>
      <c r="X27" s="33" t="n">
        <f aca="false">VLOOKUP((10000000*$I$11)+(1000000*$N$11)+(100*$W$11)+$A27,data!$A$2:$AN$65536,(X$14-$D$14+10),FALSE())</f>
        <v>33</v>
      </c>
      <c r="Y27" s="33" t="n">
        <f aca="false">VLOOKUP((10000000*$I$11)+(1000000*$N$11)+(100*$W$11)+$A27,data!$A$2:$AN$65536,(Y$14-$D$14+10),FALSE())</f>
        <v>49</v>
      </c>
      <c r="Z27" s="33" t="n">
        <f aca="false">VLOOKUP((10000000*$I$11)+(1000000*$N$11)+(100*$W$11)+$A27,data!$A$2:$AN$65536,(Z$14-$D$14+10),FALSE())</f>
        <v>41</v>
      </c>
      <c r="AA27" s="33" t="n">
        <f aca="false">VLOOKUP((10000000*$I$11)+(1000000*$N$11)+(100*$W$11)+$A27,data!$A$2:$AN$65536,(AA$14-$D$14+10),FALSE())</f>
        <v>44</v>
      </c>
      <c r="AB27" s="34" t="n">
        <f aca="false">VLOOKUP((10000000*$I$11)+(1000000*$N$11)+(100*$W$11)+$A27,data!$A$2:$AN$65536,(AB$14-$D$14+10),FALSE())</f>
        <v>49</v>
      </c>
    </row>
    <row r="28" s="35" customFormat="true" ht="12.75" hidden="false" customHeight="false" outlineLevel="0" collapsed="false">
      <c r="A28" s="23" t="n">
        <v>12</v>
      </c>
      <c r="B28" s="30" t="s">
        <v>22</v>
      </c>
      <c r="C28" s="31"/>
      <c r="D28" s="32" t="n">
        <f aca="false">VLOOKUP((10000000*$I$11)+(1000000*$N$11)+(100*$W$11)+$A28,data!$A$2:$AN$65536,(D$14-$D$14+10),FALSE())</f>
        <v>38</v>
      </c>
      <c r="E28" s="33" t="n">
        <f aca="false">VLOOKUP((10000000*$I$11)+(1000000*$N$11)+(100*$W$11)+$A28,data!$A$2:$AN$65536,(E$14-$D$14+10),FALSE())</f>
        <v>62</v>
      </c>
      <c r="F28" s="33" t="n">
        <f aca="false">VLOOKUP((10000000*$I$11)+(1000000*$N$11)+(100*$W$11)+$A28,data!$A$2:$AN$65536,(F$14-$D$14+10),FALSE())</f>
        <v>49</v>
      </c>
      <c r="G28" s="33" t="n">
        <f aca="false">VLOOKUP((10000000*$I$11)+(1000000*$N$11)+(100*$W$11)+$A28,data!$A$2:$AN$65536,(G$14-$D$14+10),FALSE())</f>
        <v>58</v>
      </c>
      <c r="H28" s="33" t="n">
        <f aca="false">VLOOKUP((10000000*$I$11)+(1000000*$N$11)+(100*$W$11)+$A28,data!$A$2:$AN$65536,(H$14-$D$14+10),FALSE())</f>
        <v>66</v>
      </c>
      <c r="I28" s="33" t="n">
        <f aca="false">VLOOKUP((10000000*$I$11)+(1000000*$N$11)+(100*$W$11)+$A28,data!$A$2:$AN$65536,(I$14-$D$14+10),FALSE())</f>
        <v>61</v>
      </c>
      <c r="J28" s="33" t="n">
        <f aca="false">VLOOKUP((10000000*$I$11)+(1000000*$N$11)+(100*$W$11)+$A28,data!$A$2:$AN$65536,(J$14-$D$14+10),FALSE())</f>
        <v>61</v>
      </c>
      <c r="K28" s="33" t="n">
        <f aca="false">VLOOKUP((10000000*$I$11)+(1000000*$N$11)+(100*$W$11)+$A28,data!$A$2:$AN$65536,(K$14-$D$14+10),FALSE())</f>
        <v>74</v>
      </c>
      <c r="L28" s="33" t="n">
        <f aca="false">VLOOKUP((10000000*$I$11)+(1000000*$N$11)+(100*$W$11)+$A28,data!$A$2:$AN$65536,(L$14-$D$14+10),FALSE())</f>
        <v>61</v>
      </c>
      <c r="M28" s="33" t="n">
        <f aca="false">VLOOKUP((10000000*$I$11)+(1000000*$N$11)+(100*$W$11)+$A28,data!$A$2:$AN$65536,(M$14-$D$14+10),FALSE())</f>
        <v>57</v>
      </c>
      <c r="N28" s="33" t="n">
        <f aca="false">VLOOKUP((10000000*$I$11)+(1000000*$N$11)+(100*$W$11)+$A28,data!$A$2:$AN$65536,(N$14-$D$14+10),FALSE())</f>
        <v>75</v>
      </c>
      <c r="O28" s="33" t="n">
        <f aca="false">VLOOKUP((10000000*$I$11)+(1000000*$N$11)+(100*$W$11)+$A28,data!$A$2:$AN$65536,(O$14-$D$14+10),FALSE())</f>
        <v>65</v>
      </c>
      <c r="P28" s="33" t="n">
        <f aca="false">VLOOKUP((10000000*$I$11)+(1000000*$N$11)+(100*$W$11)+$A28,data!$A$2:$AN$65536,(P$14-$D$14+10),FALSE())</f>
        <v>57</v>
      </c>
      <c r="Q28" s="33" t="n">
        <f aca="false">VLOOKUP((10000000*$I$11)+(1000000*$N$11)+(100*$W$11)+$A28,data!$A$2:$AN$65536,(Q$14-$D$14+10),FALSE())</f>
        <v>71</v>
      </c>
      <c r="R28" s="33" t="n">
        <f aca="false">VLOOKUP((10000000*$I$11)+(1000000*$N$11)+(100*$W$11)+$A28,data!$A$2:$AN$65536,(R$14-$D$14+10),FALSE())</f>
        <v>67</v>
      </c>
      <c r="S28" s="33" t="n">
        <f aca="false">VLOOKUP((10000000*$I$11)+(1000000*$N$11)+(100*$W$11)+$A28,data!$A$2:$AN$65536,(S$14-$D$14+10),FALSE())</f>
        <v>61</v>
      </c>
      <c r="T28" s="33" t="n">
        <f aca="false">VLOOKUP((10000000*$I$11)+(1000000*$N$11)+(100*$W$11)+$A28,data!$A$2:$AN$65536,(T$14-$D$14+10),FALSE())</f>
        <v>69</v>
      </c>
      <c r="U28" s="33" t="n">
        <f aca="false">VLOOKUP((10000000*$I$11)+(1000000*$N$11)+(100*$W$11)+$A28,data!$A$2:$AN$65536,(U$14-$D$14+10),FALSE())</f>
        <v>63</v>
      </c>
      <c r="V28" s="33" t="n">
        <f aca="false">VLOOKUP((10000000*$I$11)+(1000000*$N$11)+(100*$W$11)+$A28,data!$A$2:$AN$65536,(V$14-$D$14+10),FALSE())</f>
        <v>64</v>
      </c>
      <c r="W28" s="33" t="n">
        <f aca="false">VLOOKUP((10000000*$I$11)+(1000000*$N$11)+(100*$W$11)+$A28,data!$A$2:$AN$65536,(W$14-$D$14+10),FALSE())</f>
        <v>70</v>
      </c>
      <c r="X28" s="33" t="n">
        <f aca="false">VLOOKUP((10000000*$I$11)+(1000000*$N$11)+(100*$W$11)+$A28,data!$A$2:$AN$65536,(X$14-$D$14+10),FALSE())</f>
        <v>75</v>
      </c>
      <c r="Y28" s="33" t="n">
        <f aca="false">VLOOKUP((10000000*$I$11)+(1000000*$N$11)+(100*$W$11)+$A28,data!$A$2:$AN$65536,(Y$14-$D$14+10),FALSE())</f>
        <v>73</v>
      </c>
      <c r="Z28" s="33" t="n">
        <f aca="false">VLOOKUP((10000000*$I$11)+(1000000*$N$11)+(100*$W$11)+$A28,data!$A$2:$AN$65536,(Z$14-$D$14+10),FALSE())</f>
        <v>61</v>
      </c>
      <c r="AA28" s="33" t="n">
        <f aca="false">VLOOKUP((10000000*$I$11)+(1000000*$N$11)+(100*$W$11)+$A28,data!$A$2:$AN$65536,(AA$14-$D$14+10),FALSE())</f>
        <v>67</v>
      </c>
      <c r="AB28" s="34" t="n">
        <f aca="false">VLOOKUP((10000000*$I$11)+(1000000*$N$11)+(100*$W$11)+$A28,data!$A$2:$AN$65536,(AB$14-$D$14+10),FALSE())</f>
        <v>45</v>
      </c>
    </row>
    <row r="29" s="35" customFormat="true" ht="12.75" hidden="false" customHeight="false" outlineLevel="0" collapsed="false">
      <c r="A29" s="23" t="n">
        <v>13</v>
      </c>
      <c r="B29" s="30" t="s">
        <v>23</v>
      </c>
      <c r="C29" s="31"/>
      <c r="D29" s="32" t="n">
        <f aca="false">VLOOKUP((10000000*$I$11)+(1000000*$N$11)+(100*$W$11)+$A29,data!$A$2:$AN$65536,(D$14-$D$14+10),FALSE())</f>
        <v>67</v>
      </c>
      <c r="E29" s="33" t="n">
        <f aca="false">VLOOKUP((10000000*$I$11)+(1000000*$N$11)+(100*$W$11)+$A29,data!$A$2:$AN$65536,(E$14-$D$14+10),FALSE())</f>
        <v>66</v>
      </c>
      <c r="F29" s="33" t="n">
        <f aca="false">VLOOKUP((10000000*$I$11)+(1000000*$N$11)+(100*$W$11)+$A29,data!$A$2:$AN$65536,(F$14-$D$14+10),FALSE())</f>
        <v>86</v>
      </c>
      <c r="G29" s="33" t="n">
        <f aca="false">VLOOKUP((10000000*$I$11)+(1000000*$N$11)+(100*$W$11)+$A29,data!$A$2:$AN$65536,(G$14-$D$14+10),FALSE())</f>
        <v>92</v>
      </c>
      <c r="H29" s="33" t="n">
        <f aca="false">VLOOKUP((10000000*$I$11)+(1000000*$N$11)+(100*$W$11)+$A29,data!$A$2:$AN$65536,(H$14-$D$14+10),FALSE())</f>
        <v>81</v>
      </c>
      <c r="I29" s="33" t="n">
        <f aca="false">VLOOKUP((10000000*$I$11)+(1000000*$N$11)+(100*$W$11)+$A29,data!$A$2:$AN$65536,(I$14-$D$14+10),FALSE())</f>
        <v>79</v>
      </c>
      <c r="J29" s="33" t="n">
        <f aca="false">VLOOKUP((10000000*$I$11)+(1000000*$N$11)+(100*$W$11)+$A29,data!$A$2:$AN$65536,(J$14-$D$14+10),FALSE())</f>
        <v>89</v>
      </c>
      <c r="K29" s="33" t="n">
        <f aca="false">VLOOKUP((10000000*$I$11)+(1000000*$N$11)+(100*$W$11)+$A29,data!$A$2:$AN$65536,(K$14-$D$14+10),FALSE())</f>
        <v>60</v>
      </c>
      <c r="L29" s="33" t="n">
        <f aca="false">VLOOKUP((10000000*$I$11)+(1000000*$N$11)+(100*$W$11)+$A29,data!$A$2:$AN$65536,(L$14-$D$14+10),FALSE())</f>
        <v>92</v>
      </c>
      <c r="M29" s="33" t="n">
        <f aca="false">VLOOKUP((10000000*$I$11)+(1000000*$N$11)+(100*$W$11)+$A29,data!$A$2:$AN$65536,(M$14-$D$14+10),FALSE())</f>
        <v>93</v>
      </c>
      <c r="N29" s="33" t="n">
        <f aca="false">VLOOKUP((10000000*$I$11)+(1000000*$N$11)+(100*$W$11)+$A29,data!$A$2:$AN$65536,(N$14-$D$14+10),FALSE())</f>
        <v>81</v>
      </c>
      <c r="O29" s="33" t="n">
        <f aca="false">VLOOKUP((10000000*$I$11)+(1000000*$N$11)+(100*$W$11)+$A29,data!$A$2:$AN$65536,(O$14-$D$14+10),FALSE())</f>
        <v>103</v>
      </c>
      <c r="P29" s="33" t="n">
        <f aca="false">VLOOKUP((10000000*$I$11)+(1000000*$N$11)+(100*$W$11)+$A29,data!$A$2:$AN$65536,(P$14-$D$14+10),FALSE())</f>
        <v>83</v>
      </c>
      <c r="Q29" s="33" t="n">
        <f aca="false">VLOOKUP((10000000*$I$11)+(1000000*$N$11)+(100*$W$11)+$A29,data!$A$2:$AN$65536,(Q$14-$D$14+10),FALSE())</f>
        <v>92</v>
      </c>
      <c r="R29" s="33" t="n">
        <f aca="false">VLOOKUP((10000000*$I$11)+(1000000*$N$11)+(100*$W$11)+$A29,data!$A$2:$AN$65536,(R$14-$D$14+10),FALSE())</f>
        <v>82</v>
      </c>
      <c r="S29" s="33" t="n">
        <f aca="false">VLOOKUP((10000000*$I$11)+(1000000*$N$11)+(100*$W$11)+$A29,data!$A$2:$AN$65536,(S$14-$D$14+10),FALSE())</f>
        <v>89</v>
      </c>
      <c r="T29" s="33" t="n">
        <f aca="false">VLOOKUP((10000000*$I$11)+(1000000*$N$11)+(100*$W$11)+$A29,data!$A$2:$AN$65536,(T$14-$D$14+10),FALSE())</f>
        <v>105</v>
      </c>
      <c r="U29" s="33" t="n">
        <f aca="false">VLOOKUP((10000000*$I$11)+(1000000*$N$11)+(100*$W$11)+$A29,data!$A$2:$AN$65536,(U$14-$D$14+10),FALSE())</f>
        <v>100</v>
      </c>
      <c r="V29" s="33" t="n">
        <f aca="false">VLOOKUP((10000000*$I$11)+(1000000*$N$11)+(100*$W$11)+$A29,data!$A$2:$AN$65536,(V$14-$D$14+10),FALSE())</f>
        <v>80</v>
      </c>
      <c r="W29" s="33" t="n">
        <f aca="false">VLOOKUP((10000000*$I$11)+(1000000*$N$11)+(100*$W$11)+$A29,data!$A$2:$AN$65536,(W$14-$D$14+10),FALSE())</f>
        <v>79</v>
      </c>
      <c r="X29" s="33" t="n">
        <f aca="false">VLOOKUP((10000000*$I$11)+(1000000*$N$11)+(100*$W$11)+$A29,data!$A$2:$AN$65536,(X$14-$D$14+10),FALSE())</f>
        <v>82</v>
      </c>
      <c r="Y29" s="33" t="n">
        <f aca="false">VLOOKUP((10000000*$I$11)+(1000000*$N$11)+(100*$W$11)+$A29,data!$A$2:$AN$65536,(Y$14-$D$14+10),FALSE())</f>
        <v>72</v>
      </c>
      <c r="Z29" s="33" t="n">
        <f aca="false">VLOOKUP((10000000*$I$11)+(1000000*$N$11)+(100*$W$11)+$A29,data!$A$2:$AN$65536,(Z$14-$D$14+10),FALSE())</f>
        <v>68</v>
      </c>
      <c r="AA29" s="33" t="n">
        <f aca="false">VLOOKUP((10000000*$I$11)+(1000000*$N$11)+(100*$W$11)+$A29,data!$A$2:$AN$65536,(AA$14-$D$14+10),FALSE())</f>
        <v>83</v>
      </c>
      <c r="AB29" s="34" t="n">
        <f aca="false">VLOOKUP((10000000*$I$11)+(1000000*$N$11)+(100*$W$11)+$A29,data!$A$2:$AN$65536,(AB$14-$D$14+10),FALSE())</f>
        <v>50</v>
      </c>
    </row>
    <row r="30" s="35" customFormat="true" ht="12.75" hidden="false" customHeight="false" outlineLevel="0" collapsed="false">
      <c r="A30" s="23" t="n">
        <v>14</v>
      </c>
      <c r="B30" s="30" t="s">
        <v>24</v>
      </c>
      <c r="C30" s="31"/>
      <c r="D30" s="32" t="n">
        <f aca="false">VLOOKUP((10000000*$I$11)+(1000000*$N$11)+(100*$W$11)+$A30,data!$A$2:$AN$65536,(D$14-$D$14+10),FALSE())</f>
        <v>71</v>
      </c>
      <c r="E30" s="33" t="n">
        <f aca="false">VLOOKUP((10000000*$I$11)+(1000000*$N$11)+(100*$W$11)+$A30,data!$A$2:$AN$65536,(E$14-$D$14+10),FALSE())</f>
        <v>66</v>
      </c>
      <c r="F30" s="33" t="n">
        <f aca="false">VLOOKUP((10000000*$I$11)+(1000000*$N$11)+(100*$W$11)+$A30,data!$A$2:$AN$65536,(F$14-$D$14+10),FALSE())</f>
        <v>76</v>
      </c>
      <c r="G30" s="33" t="n">
        <f aca="false">VLOOKUP((10000000*$I$11)+(1000000*$N$11)+(100*$W$11)+$A30,data!$A$2:$AN$65536,(G$14-$D$14+10),FALSE())</f>
        <v>62</v>
      </c>
      <c r="H30" s="33" t="n">
        <f aca="false">VLOOKUP((10000000*$I$11)+(1000000*$N$11)+(100*$W$11)+$A30,data!$A$2:$AN$65536,(H$14-$D$14+10),FALSE())</f>
        <v>84</v>
      </c>
      <c r="I30" s="33" t="n">
        <f aca="false">VLOOKUP((10000000*$I$11)+(1000000*$N$11)+(100*$W$11)+$A30,data!$A$2:$AN$65536,(I$14-$D$14+10),FALSE())</f>
        <v>103</v>
      </c>
      <c r="J30" s="33" t="n">
        <f aca="false">VLOOKUP((10000000*$I$11)+(1000000*$N$11)+(100*$W$11)+$A30,data!$A$2:$AN$65536,(J$14-$D$14+10),FALSE())</f>
        <v>92</v>
      </c>
      <c r="K30" s="33" t="n">
        <f aca="false">VLOOKUP((10000000*$I$11)+(1000000*$N$11)+(100*$W$11)+$A30,data!$A$2:$AN$65536,(K$14-$D$14+10),FALSE())</f>
        <v>88</v>
      </c>
      <c r="L30" s="33" t="n">
        <f aca="false">VLOOKUP((10000000*$I$11)+(1000000*$N$11)+(100*$W$11)+$A30,data!$A$2:$AN$65536,(L$14-$D$14+10),FALSE())</f>
        <v>102</v>
      </c>
      <c r="M30" s="33" t="n">
        <f aca="false">VLOOKUP((10000000*$I$11)+(1000000*$N$11)+(100*$W$11)+$A30,data!$A$2:$AN$65536,(M$14-$D$14+10),FALSE())</f>
        <v>107</v>
      </c>
      <c r="N30" s="33" t="n">
        <f aca="false">VLOOKUP((10000000*$I$11)+(1000000*$N$11)+(100*$W$11)+$A30,data!$A$2:$AN$65536,(N$14-$D$14+10),FALSE())</f>
        <v>84</v>
      </c>
      <c r="O30" s="33" t="n">
        <f aca="false">VLOOKUP((10000000*$I$11)+(1000000*$N$11)+(100*$W$11)+$A30,data!$A$2:$AN$65536,(O$14-$D$14+10),FALSE())</f>
        <v>116</v>
      </c>
      <c r="P30" s="33" t="n">
        <f aca="false">VLOOKUP((10000000*$I$11)+(1000000*$N$11)+(100*$W$11)+$A30,data!$A$2:$AN$65536,(P$14-$D$14+10),FALSE())</f>
        <v>88</v>
      </c>
      <c r="Q30" s="33" t="n">
        <f aca="false">VLOOKUP((10000000*$I$11)+(1000000*$N$11)+(100*$W$11)+$A30,data!$A$2:$AN$65536,(Q$14-$D$14+10),FALSE())</f>
        <v>106</v>
      </c>
      <c r="R30" s="33" t="n">
        <f aca="false">VLOOKUP((10000000*$I$11)+(1000000*$N$11)+(100*$W$11)+$A30,data!$A$2:$AN$65536,(R$14-$D$14+10),FALSE())</f>
        <v>99</v>
      </c>
      <c r="S30" s="33" t="n">
        <f aca="false">VLOOKUP((10000000*$I$11)+(1000000*$N$11)+(100*$W$11)+$A30,data!$A$2:$AN$65536,(S$14-$D$14+10),FALSE())</f>
        <v>118</v>
      </c>
      <c r="T30" s="33" t="n">
        <f aca="false">VLOOKUP((10000000*$I$11)+(1000000*$N$11)+(100*$W$11)+$A30,data!$A$2:$AN$65536,(T$14-$D$14+10),FALSE())</f>
        <v>98</v>
      </c>
      <c r="U30" s="33" t="n">
        <f aca="false">VLOOKUP((10000000*$I$11)+(1000000*$N$11)+(100*$W$11)+$A30,data!$A$2:$AN$65536,(U$14-$D$14+10),FALSE())</f>
        <v>112</v>
      </c>
      <c r="V30" s="33" t="n">
        <f aca="false">VLOOKUP((10000000*$I$11)+(1000000*$N$11)+(100*$W$11)+$A30,data!$A$2:$AN$65536,(V$14-$D$14+10),FALSE())</f>
        <v>101</v>
      </c>
      <c r="W30" s="33" t="n">
        <f aca="false">VLOOKUP((10000000*$I$11)+(1000000*$N$11)+(100*$W$11)+$A30,data!$A$2:$AN$65536,(W$14-$D$14+10),FALSE())</f>
        <v>94</v>
      </c>
      <c r="X30" s="33" t="n">
        <f aca="false">VLOOKUP((10000000*$I$11)+(1000000*$N$11)+(100*$W$11)+$A30,data!$A$2:$AN$65536,(X$14-$D$14+10),FALSE())</f>
        <v>79</v>
      </c>
      <c r="Y30" s="33" t="n">
        <f aca="false">VLOOKUP((10000000*$I$11)+(1000000*$N$11)+(100*$W$11)+$A30,data!$A$2:$AN$65536,(Y$14-$D$14+10),FALSE())</f>
        <v>98</v>
      </c>
      <c r="Z30" s="33" t="n">
        <f aca="false">VLOOKUP((10000000*$I$11)+(1000000*$N$11)+(100*$W$11)+$A30,data!$A$2:$AN$65536,(Z$14-$D$14+10),FALSE())</f>
        <v>92</v>
      </c>
      <c r="AA30" s="33" t="n">
        <f aca="false">VLOOKUP((10000000*$I$11)+(1000000*$N$11)+(100*$W$11)+$A30,data!$A$2:$AN$65536,(AA$14-$D$14+10),FALSE())</f>
        <v>90</v>
      </c>
      <c r="AB30" s="34" t="n">
        <f aca="false">VLOOKUP((10000000*$I$11)+(1000000*$N$11)+(100*$W$11)+$A30,data!$A$2:$AN$65536,(AB$14-$D$14+10),FALSE())</f>
        <v>74</v>
      </c>
    </row>
    <row r="31" s="35" customFormat="true" ht="12.75" hidden="false" customHeight="false" outlineLevel="0" collapsed="false">
      <c r="A31" s="23" t="n">
        <v>15</v>
      </c>
      <c r="B31" s="30" t="s">
        <v>25</v>
      </c>
      <c r="C31" s="31"/>
      <c r="D31" s="32" t="n">
        <f aca="false">VLOOKUP((10000000*$I$11)+(1000000*$N$11)+(100*$W$11)+$A31,data!$A$2:$AN$65536,(D$14-$D$14+10),FALSE())</f>
        <v>84</v>
      </c>
      <c r="E31" s="33" t="n">
        <f aca="false">VLOOKUP((10000000*$I$11)+(1000000*$N$11)+(100*$W$11)+$A31,data!$A$2:$AN$65536,(E$14-$D$14+10),FALSE())</f>
        <v>71</v>
      </c>
      <c r="F31" s="33" t="n">
        <f aca="false">VLOOKUP((10000000*$I$11)+(1000000*$N$11)+(100*$W$11)+$A31,data!$A$2:$AN$65536,(F$14-$D$14+10),FALSE())</f>
        <v>81</v>
      </c>
      <c r="G31" s="33" t="n">
        <f aca="false">VLOOKUP((10000000*$I$11)+(1000000*$N$11)+(100*$W$11)+$A31,data!$A$2:$AN$65536,(G$14-$D$14+10),FALSE())</f>
        <v>82</v>
      </c>
      <c r="H31" s="33" t="n">
        <f aca="false">VLOOKUP((10000000*$I$11)+(1000000*$N$11)+(100*$W$11)+$A31,data!$A$2:$AN$65536,(H$14-$D$14+10),FALSE())</f>
        <v>83</v>
      </c>
      <c r="I31" s="33" t="n">
        <f aca="false">VLOOKUP((10000000*$I$11)+(1000000*$N$11)+(100*$W$11)+$A31,data!$A$2:$AN$65536,(I$14-$D$14+10),FALSE())</f>
        <v>87</v>
      </c>
      <c r="J31" s="33" t="n">
        <f aca="false">VLOOKUP((10000000*$I$11)+(1000000*$N$11)+(100*$W$11)+$A31,data!$A$2:$AN$65536,(J$14-$D$14+10),FALSE())</f>
        <v>63</v>
      </c>
      <c r="K31" s="33" t="n">
        <f aca="false">VLOOKUP((10000000*$I$11)+(1000000*$N$11)+(100*$W$11)+$A31,data!$A$2:$AN$65536,(K$14-$D$14+10),FALSE())</f>
        <v>93</v>
      </c>
      <c r="L31" s="33" t="n">
        <f aca="false">VLOOKUP((10000000*$I$11)+(1000000*$N$11)+(100*$W$11)+$A31,data!$A$2:$AN$65536,(L$14-$D$14+10),FALSE())</f>
        <v>89</v>
      </c>
      <c r="M31" s="33" t="n">
        <f aca="false">VLOOKUP((10000000*$I$11)+(1000000*$N$11)+(100*$W$11)+$A31,data!$A$2:$AN$65536,(M$14-$D$14+10),FALSE())</f>
        <v>93</v>
      </c>
      <c r="N31" s="33" t="n">
        <f aca="false">VLOOKUP((10000000*$I$11)+(1000000*$N$11)+(100*$W$11)+$A31,data!$A$2:$AN$65536,(N$14-$D$14+10),FALSE())</f>
        <v>101</v>
      </c>
      <c r="O31" s="33" t="n">
        <f aca="false">VLOOKUP((10000000*$I$11)+(1000000*$N$11)+(100*$W$11)+$A31,data!$A$2:$AN$65536,(O$14-$D$14+10),FALSE())</f>
        <v>96</v>
      </c>
      <c r="P31" s="33" t="n">
        <f aca="false">VLOOKUP((10000000*$I$11)+(1000000*$N$11)+(100*$W$11)+$A31,data!$A$2:$AN$65536,(P$14-$D$14+10),FALSE())</f>
        <v>113</v>
      </c>
      <c r="Q31" s="33" t="n">
        <f aca="false">VLOOKUP((10000000*$I$11)+(1000000*$N$11)+(100*$W$11)+$A31,data!$A$2:$AN$65536,(Q$14-$D$14+10),FALSE())</f>
        <v>120</v>
      </c>
      <c r="R31" s="33" t="n">
        <f aca="false">VLOOKUP((10000000*$I$11)+(1000000*$N$11)+(100*$W$11)+$A31,data!$A$2:$AN$65536,(R$14-$D$14+10),FALSE())</f>
        <v>104</v>
      </c>
      <c r="S31" s="33" t="n">
        <f aca="false">VLOOKUP((10000000*$I$11)+(1000000*$N$11)+(100*$W$11)+$A31,data!$A$2:$AN$65536,(S$14-$D$14+10),FALSE())</f>
        <v>139</v>
      </c>
      <c r="T31" s="33" t="n">
        <f aca="false">VLOOKUP((10000000*$I$11)+(1000000*$N$11)+(100*$W$11)+$A31,data!$A$2:$AN$65536,(T$14-$D$14+10),FALSE())</f>
        <v>94</v>
      </c>
      <c r="U31" s="33" t="n">
        <f aca="false">VLOOKUP((10000000*$I$11)+(1000000*$N$11)+(100*$W$11)+$A31,data!$A$2:$AN$65536,(U$14-$D$14+10),FALSE())</f>
        <v>112</v>
      </c>
      <c r="V31" s="33" t="n">
        <f aca="false">VLOOKUP((10000000*$I$11)+(1000000*$N$11)+(100*$W$11)+$A31,data!$A$2:$AN$65536,(V$14-$D$14+10),FALSE())</f>
        <v>99</v>
      </c>
      <c r="W31" s="33" t="n">
        <f aca="false">VLOOKUP((10000000*$I$11)+(1000000*$N$11)+(100*$W$11)+$A31,data!$A$2:$AN$65536,(W$14-$D$14+10),FALSE())</f>
        <v>84</v>
      </c>
      <c r="X31" s="33" t="n">
        <f aca="false">VLOOKUP((10000000*$I$11)+(1000000*$N$11)+(100*$W$11)+$A31,data!$A$2:$AN$65536,(X$14-$D$14+10),FALSE())</f>
        <v>103</v>
      </c>
      <c r="Y31" s="33" t="n">
        <f aca="false">VLOOKUP((10000000*$I$11)+(1000000*$N$11)+(100*$W$11)+$A31,data!$A$2:$AN$65536,(Y$14-$D$14+10),FALSE())</f>
        <v>88</v>
      </c>
      <c r="Z31" s="33" t="n">
        <f aca="false">VLOOKUP((10000000*$I$11)+(1000000*$N$11)+(100*$W$11)+$A31,data!$A$2:$AN$65536,(Z$14-$D$14+10),FALSE())</f>
        <v>84</v>
      </c>
      <c r="AA31" s="33" t="n">
        <f aca="false">VLOOKUP((10000000*$I$11)+(1000000*$N$11)+(100*$W$11)+$A31,data!$A$2:$AN$65536,(AA$14-$D$14+10),FALSE())</f>
        <v>90</v>
      </c>
      <c r="AB31" s="34" t="n">
        <f aca="false">VLOOKUP((10000000*$I$11)+(1000000*$N$11)+(100*$W$11)+$A31,data!$A$2:$AN$65536,(AB$14-$D$14+10),FALSE())</f>
        <v>80</v>
      </c>
    </row>
    <row r="32" s="35" customFormat="true" ht="12.75" hidden="false" customHeight="false" outlineLevel="0" collapsed="false">
      <c r="A32" s="23" t="n">
        <v>16</v>
      </c>
      <c r="B32" s="30" t="s">
        <v>26</v>
      </c>
      <c r="C32" s="36"/>
      <c r="D32" s="32" t="n">
        <f aca="false">VLOOKUP((10000000*$I$11)+(1000000*$N$11)+(100*$W$11)+$A32,data!$A$2:$AN$65536,(D$14-$D$14+10),FALSE())</f>
        <v>58</v>
      </c>
      <c r="E32" s="33" t="n">
        <f aca="false">VLOOKUP((10000000*$I$11)+(1000000*$N$11)+(100*$W$11)+$A32,data!$A$2:$AN$65536,(E$14-$D$14+10),FALSE())</f>
        <v>65</v>
      </c>
      <c r="F32" s="33" t="n">
        <f aca="false">VLOOKUP((10000000*$I$11)+(1000000*$N$11)+(100*$W$11)+$A32,data!$A$2:$AN$65536,(F$14-$D$14+10),FALSE())</f>
        <v>76</v>
      </c>
      <c r="G32" s="33" t="n">
        <f aca="false">VLOOKUP((10000000*$I$11)+(1000000*$N$11)+(100*$W$11)+$A32,data!$A$2:$AN$65536,(G$14-$D$14+10),FALSE())</f>
        <v>54</v>
      </c>
      <c r="H32" s="33" t="n">
        <f aca="false">VLOOKUP((10000000*$I$11)+(1000000*$N$11)+(100*$W$11)+$A32,data!$A$2:$AN$65536,(H$14-$D$14+10),FALSE())</f>
        <v>59</v>
      </c>
      <c r="I32" s="33" t="n">
        <f aca="false">VLOOKUP((10000000*$I$11)+(1000000*$N$11)+(100*$W$11)+$A32,data!$A$2:$AN$65536,(I$14-$D$14+10),FALSE())</f>
        <v>75</v>
      </c>
      <c r="J32" s="33" t="n">
        <f aca="false">VLOOKUP((10000000*$I$11)+(1000000*$N$11)+(100*$W$11)+$A32,data!$A$2:$AN$65536,(J$14-$D$14+10),FALSE())</f>
        <v>64</v>
      </c>
      <c r="K32" s="33" t="n">
        <f aca="false">VLOOKUP((10000000*$I$11)+(1000000*$N$11)+(100*$W$11)+$A32,data!$A$2:$AN$65536,(K$14-$D$14+10),FALSE())</f>
        <v>83</v>
      </c>
      <c r="L32" s="33" t="n">
        <f aca="false">VLOOKUP((10000000*$I$11)+(1000000*$N$11)+(100*$W$11)+$A32,data!$A$2:$AN$65536,(L$14-$D$14+10),FALSE())</f>
        <v>72</v>
      </c>
      <c r="M32" s="33" t="n">
        <f aca="false">VLOOKUP((10000000*$I$11)+(1000000*$N$11)+(100*$W$11)+$A32,data!$A$2:$AN$65536,(M$14-$D$14+10),FALSE())</f>
        <v>70</v>
      </c>
      <c r="N32" s="33" t="n">
        <f aca="false">VLOOKUP((10000000*$I$11)+(1000000*$N$11)+(100*$W$11)+$A32,data!$A$2:$AN$65536,(N$14-$D$14+10),FALSE())</f>
        <v>69</v>
      </c>
      <c r="O32" s="33" t="n">
        <f aca="false">VLOOKUP((10000000*$I$11)+(1000000*$N$11)+(100*$W$11)+$A32,data!$A$2:$AN$65536,(O$14-$D$14+10),FALSE())</f>
        <v>70</v>
      </c>
      <c r="P32" s="33" t="n">
        <f aca="false">VLOOKUP((10000000*$I$11)+(1000000*$N$11)+(100*$W$11)+$A32,data!$A$2:$AN$65536,(P$14-$D$14+10),FALSE())</f>
        <v>85</v>
      </c>
      <c r="Q32" s="33" t="n">
        <f aca="false">VLOOKUP((10000000*$I$11)+(1000000*$N$11)+(100*$W$11)+$A32,data!$A$2:$AN$65536,(Q$14-$D$14+10),FALSE())</f>
        <v>75</v>
      </c>
      <c r="R32" s="33" t="n">
        <f aca="false">VLOOKUP((10000000*$I$11)+(1000000*$N$11)+(100*$W$11)+$A32,data!$A$2:$AN$65536,(R$14-$D$14+10),FALSE())</f>
        <v>82</v>
      </c>
      <c r="S32" s="33" t="n">
        <f aca="false">VLOOKUP((10000000*$I$11)+(1000000*$N$11)+(100*$W$11)+$A32,data!$A$2:$AN$65536,(S$14-$D$14+10),FALSE())</f>
        <v>80</v>
      </c>
      <c r="T32" s="33" t="n">
        <f aca="false">VLOOKUP((10000000*$I$11)+(1000000*$N$11)+(100*$W$11)+$A32,data!$A$2:$AN$65536,(T$14-$D$14+10),FALSE())</f>
        <v>90</v>
      </c>
      <c r="U32" s="33" t="n">
        <f aca="false">VLOOKUP((10000000*$I$11)+(1000000*$N$11)+(100*$W$11)+$A32,data!$A$2:$AN$65536,(U$14-$D$14+10),FALSE())</f>
        <v>70</v>
      </c>
      <c r="V32" s="33" t="n">
        <f aca="false">VLOOKUP((10000000*$I$11)+(1000000*$N$11)+(100*$W$11)+$A32,data!$A$2:$AN$65536,(V$14-$D$14+10),FALSE())</f>
        <v>77</v>
      </c>
      <c r="W32" s="33" t="n">
        <f aca="false">VLOOKUP((10000000*$I$11)+(1000000*$N$11)+(100*$W$11)+$A32,data!$A$2:$AN$65536,(W$14-$D$14+10),FALSE())</f>
        <v>71</v>
      </c>
      <c r="X32" s="33" t="n">
        <f aca="false">VLOOKUP((10000000*$I$11)+(1000000*$N$11)+(100*$W$11)+$A32,data!$A$2:$AN$65536,(X$14-$D$14+10),FALSE())</f>
        <v>72</v>
      </c>
      <c r="Y32" s="33" t="n">
        <f aca="false">VLOOKUP((10000000*$I$11)+(1000000*$N$11)+(100*$W$11)+$A32,data!$A$2:$AN$65536,(Y$14-$D$14+10),FALSE())</f>
        <v>77</v>
      </c>
      <c r="Z32" s="33" t="n">
        <f aca="false">VLOOKUP((10000000*$I$11)+(1000000*$N$11)+(100*$W$11)+$A32,data!$A$2:$AN$65536,(Z$14-$D$14+10),FALSE())</f>
        <v>75</v>
      </c>
      <c r="AA32" s="33" t="n">
        <f aca="false">VLOOKUP((10000000*$I$11)+(1000000*$N$11)+(100*$W$11)+$A32,data!$A$2:$AN$65536,(AA$14-$D$14+10),FALSE())</f>
        <v>80</v>
      </c>
      <c r="AB32" s="34" t="n">
        <f aca="false">VLOOKUP((10000000*$I$11)+(1000000*$N$11)+(100*$W$11)+$A32,data!$A$2:$AN$65536,(AB$14-$D$14+10),FALSE())</f>
        <v>57</v>
      </c>
    </row>
    <row r="33" s="35" customFormat="true" ht="12.75" hidden="false" customHeight="false" outlineLevel="0" collapsed="false">
      <c r="A33" s="23" t="n">
        <v>17</v>
      </c>
      <c r="B33" s="30" t="s">
        <v>27</v>
      </c>
      <c r="C33" s="36"/>
      <c r="D33" s="32" t="n">
        <f aca="false">VLOOKUP((10000000*$I$11)+(1000000*$N$11)+(100*$W$11)+$A33,data!$A$2:$AN$65536,(D$14-$D$14+10),FALSE())</f>
        <v>27</v>
      </c>
      <c r="E33" s="33" t="n">
        <f aca="false">VLOOKUP((10000000*$I$11)+(1000000*$N$11)+(100*$W$11)+$A33,data!$A$2:$AN$65536,(E$14-$D$14+10),FALSE())</f>
        <v>34</v>
      </c>
      <c r="F33" s="33" t="n">
        <f aca="false">VLOOKUP((10000000*$I$11)+(1000000*$N$11)+(100*$W$11)+$A33,data!$A$2:$AN$65536,(F$14-$D$14+10),FALSE())</f>
        <v>40</v>
      </c>
      <c r="G33" s="33" t="n">
        <f aca="false">VLOOKUP((10000000*$I$11)+(1000000*$N$11)+(100*$W$11)+$A33,data!$A$2:$AN$65536,(G$14-$D$14+10),FALSE())</f>
        <v>31</v>
      </c>
      <c r="H33" s="33" t="n">
        <f aca="false">VLOOKUP((10000000*$I$11)+(1000000*$N$11)+(100*$W$11)+$A33,data!$A$2:$AN$65536,(H$14-$D$14+10),FALSE())</f>
        <v>38</v>
      </c>
      <c r="I33" s="33" t="n">
        <f aca="false">VLOOKUP((10000000*$I$11)+(1000000*$N$11)+(100*$W$11)+$A33,data!$A$2:$AN$65536,(I$14-$D$14+10),FALSE())</f>
        <v>57</v>
      </c>
      <c r="J33" s="33" t="n">
        <f aca="false">VLOOKUP((10000000*$I$11)+(1000000*$N$11)+(100*$W$11)+$A33,data!$A$2:$AN$65536,(J$14-$D$14+10),FALSE())</f>
        <v>48</v>
      </c>
      <c r="K33" s="33" t="n">
        <f aca="false">VLOOKUP((10000000*$I$11)+(1000000*$N$11)+(100*$W$11)+$A33,data!$A$2:$AN$65536,(K$14-$D$14+10),FALSE())</f>
        <v>37</v>
      </c>
      <c r="L33" s="33" t="n">
        <f aca="false">VLOOKUP((10000000*$I$11)+(1000000*$N$11)+(100*$W$11)+$A33,data!$A$2:$AN$65536,(L$14-$D$14+10),FALSE())</f>
        <v>57</v>
      </c>
      <c r="M33" s="33" t="n">
        <f aca="false">VLOOKUP((10000000*$I$11)+(1000000*$N$11)+(100*$W$11)+$A33,data!$A$2:$AN$65536,(M$14-$D$14+10),FALSE())</f>
        <v>36</v>
      </c>
      <c r="N33" s="33" t="n">
        <f aca="false">VLOOKUP((10000000*$I$11)+(1000000*$N$11)+(100*$W$11)+$A33,data!$A$2:$AN$65536,(N$14-$D$14+10),FALSE())</f>
        <v>36</v>
      </c>
      <c r="O33" s="33" t="n">
        <f aca="false">VLOOKUP((10000000*$I$11)+(1000000*$N$11)+(100*$W$11)+$A33,data!$A$2:$AN$65536,(O$14-$D$14+10),FALSE())</f>
        <v>50</v>
      </c>
      <c r="P33" s="33" t="n">
        <f aca="false">VLOOKUP((10000000*$I$11)+(1000000*$N$11)+(100*$W$11)+$A33,data!$A$2:$AN$65536,(P$14-$D$14+10),FALSE())</f>
        <v>43</v>
      </c>
      <c r="Q33" s="33" t="n">
        <f aca="false">VLOOKUP((10000000*$I$11)+(1000000*$N$11)+(100*$W$11)+$A33,data!$A$2:$AN$65536,(Q$14-$D$14+10),FALSE())</f>
        <v>50</v>
      </c>
      <c r="R33" s="33" t="n">
        <f aca="false">VLOOKUP((10000000*$I$11)+(1000000*$N$11)+(100*$W$11)+$A33,data!$A$2:$AN$65536,(R$14-$D$14+10),FALSE())</f>
        <v>42</v>
      </c>
      <c r="S33" s="33" t="n">
        <f aca="false">VLOOKUP((10000000*$I$11)+(1000000*$N$11)+(100*$W$11)+$A33,data!$A$2:$AN$65536,(S$14-$D$14+10),FALSE())</f>
        <v>58</v>
      </c>
      <c r="T33" s="33" t="n">
        <f aca="false">VLOOKUP((10000000*$I$11)+(1000000*$N$11)+(100*$W$11)+$A33,data!$A$2:$AN$65536,(T$14-$D$14+10),FALSE())</f>
        <v>45</v>
      </c>
      <c r="U33" s="33" t="n">
        <f aca="false">VLOOKUP((10000000*$I$11)+(1000000*$N$11)+(100*$W$11)+$A33,data!$A$2:$AN$65536,(U$14-$D$14+10),FALSE())</f>
        <v>48</v>
      </c>
      <c r="V33" s="33" t="n">
        <f aca="false">VLOOKUP((10000000*$I$11)+(1000000*$N$11)+(100*$W$11)+$A33,data!$A$2:$AN$65536,(V$14-$D$14+10),FALSE())</f>
        <v>52</v>
      </c>
      <c r="W33" s="33" t="n">
        <f aca="false">VLOOKUP((10000000*$I$11)+(1000000*$N$11)+(100*$W$11)+$A33,data!$A$2:$AN$65536,(W$14-$D$14+10),FALSE())</f>
        <v>44</v>
      </c>
      <c r="X33" s="33" t="n">
        <f aca="false">VLOOKUP((10000000*$I$11)+(1000000*$N$11)+(100*$W$11)+$A33,data!$A$2:$AN$65536,(X$14-$D$14+10),FALSE())</f>
        <v>59</v>
      </c>
      <c r="Y33" s="33" t="n">
        <f aca="false">VLOOKUP((10000000*$I$11)+(1000000*$N$11)+(100*$W$11)+$A33,data!$A$2:$AN$65536,(Y$14-$D$14+10),FALSE())</f>
        <v>53</v>
      </c>
      <c r="Z33" s="33" t="n">
        <f aca="false">VLOOKUP((10000000*$I$11)+(1000000*$N$11)+(100*$W$11)+$A33,data!$A$2:$AN$65536,(Z$14-$D$14+10),FALSE())</f>
        <v>50</v>
      </c>
      <c r="AA33" s="33" t="n">
        <f aca="false">VLOOKUP((10000000*$I$11)+(1000000*$N$11)+(100*$W$11)+$A33,data!$A$2:$AN$65536,(AA$14-$D$14+10),FALSE())</f>
        <v>46</v>
      </c>
      <c r="AB33" s="34" t="n">
        <f aca="false">VLOOKUP((10000000*$I$11)+(1000000*$N$11)+(100*$W$11)+$A33,data!$A$2:$AN$65536,(AB$14-$D$14+10),FALSE())</f>
        <v>27</v>
      </c>
    </row>
    <row r="34" s="35" customFormat="true" ht="12.75" hidden="false" customHeight="false" outlineLevel="0" collapsed="false">
      <c r="A34" s="18" t="n">
        <v>18</v>
      </c>
      <c r="B34" s="37" t="s">
        <v>28</v>
      </c>
      <c r="C34" s="36"/>
      <c r="D34" s="38" t="n">
        <f aca="false">VLOOKUP((10000000*$I$11)+(1000000*$N$11)+(100*$W$11)+$A34,data!$A$2:$AN$65536,(D$14-$D$14+10),FALSE())</f>
        <v>15</v>
      </c>
      <c r="E34" s="39" t="n">
        <f aca="false">VLOOKUP((10000000*$I$11)+(1000000*$N$11)+(100*$W$11)+$A34,data!$A$2:$AN$65536,(E$14-$D$14+10),FALSE())</f>
        <v>17</v>
      </c>
      <c r="F34" s="39" t="n">
        <f aca="false">VLOOKUP((10000000*$I$11)+(1000000*$N$11)+(100*$W$11)+$A34,data!$A$2:$AN$65536,(F$14-$D$14+10),FALSE())</f>
        <v>8</v>
      </c>
      <c r="G34" s="39" t="n">
        <f aca="false">VLOOKUP((10000000*$I$11)+(1000000*$N$11)+(100*$W$11)+$A34,data!$A$2:$AN$65536,(G$14-$D$14+10),FALSE())</f>
        <v>13</v>
      </c>
      <c r="H34" s="39" t="n">
        <f aca="false">VLOOKUP((10000000*$I$11)+(1000000*$N$11)+(100*$W$11)+$A34,data!$A$2:$AN$65536,(H$14-$D$14+10),FALSE())</f>
        <v>9</v>
      </c>
      <c r="I34" s="39" t="n">
        <f aca="false">VLOOKUP((10000000*$I$11)+(1000000*$N$11)+(100*$W$11)+$A34,data!$A$2:$AN$65536,(I$14-$D$14+10),FALSE())</f>
        <v>17</v>
      </c>
      <c r="J34" s="39" t="n">
        <f aca="false">VLOOKUP((10000000*$I$11)+(1000000*$N$11)+(100*$W$11)+$A34,data!$A$2:$AN$65536,(J$14-$D$14+10),FALSE())</f>
        <v>22</v>
      </c>
      <c r="K34" s="39" t="n">
        <f aca="false">VLOOKUP((10000000*$I$11)+(1000000*$N$11)+(100*$W$11)+$A34,data!$A$2:$AN$65536,(K$14-$D$14+10),FALSE())</f>
        <v>13</v>
      </c>
      <c r="L34" s="39" t="n">
        <f aca="false">VLOOKUP((10000000*$I$11)+(1000000*$N$11)+(100*$W$11)+$A34,data!$A$2:$AN$65536,(L$14-$D$14+10),FALSE())</f>
        <v>18</v>
      </c>
      <c r="M34" s="39" t="n">
        <f aca="false">VLOOKUP((10000000*$I$11)+(1000000*$N$11)+(100*$W$11)+$A34,data!$A$2:$AN$65536,(M$14-$D$14+10),FALSE())</f>
        <v>20</v>
      </c>
      <c r="N34" s="39" t="n">
        <f aca="false">VLOOKUP((10000000*$I$11)+(1000000*$N$11)+(100*$W$11)+$A34,data!$A$2:$AN$65536,(N$14-$D$14+10),FALSE())</f>
        <v>25</v>
      </c>
      <c r="O34" s="39" t="n">
        <f aca="false">VLOOKUP((10000000*$I$11)+(1000000*$N$11)+(100*$W$11)+$A34,data!$A$2:$AN$65536,(O$14-$D$14+10),FALSE())</f>
        <v>24</v>
      </c>
      <c r="P34" s="39" t="n">
        <f aca="false">VLOOKUP((10000000*$I$11)+(1000000*$N$11)+(100*$W$11)+$A34,data!$A$2:$AN$65536,(P$14-$D$14+10),FALSE())</f>
        <v>18</v>
      </c>
      <c r="Q34" s="39" t="n">
        <f aca="false">VLOOKUP((10000000*$I$11)+(1000000*$N$11)+(100*$W$11)+$A34,data!$A$2:$AN$65536,(Q$14-$D$14+10),FALSE())</f>
        <v>28</v>
      </c>
      <c r="R34" s="39" t="n">
        <f aca="false">VLOOKUP((10000000*$I$11)+(1000000*$N$11)+(100*$W$11)+$A34,data!$A$2:$AN$65536,(R$14-$D$14+10),FALSE())</f>
        <v>22</v>
      </c>
      <c r="S34" s="39" t="n">
        <f aca="false">VLOOKUP((10000000*$I$11)+(1000000*$N$11)+(100*$W$11)+$A34,data!$A$2:$AN$65536,(S$14-$D$14+10),FALSE())</f>
        <v>30</v>
      </c>
      <c r="T34" s="39" t="n">
        <f aca="false">VLOOKUP((10000000*$I$11)+(1000000*$N$11)+(100*$W$11)+$A34,data!$A$2:$AN$65536,(T$14-$D$14+10),FALSE())</f>
        <v>19</v>
      </c>
      <c r="U34" s="39" t="n">
        <f aca="false">VLOOKUP((10000000*$I$11)+(1000000*$N$11)+(100*$W$11)+$A34,data!$A$2:$AN$65536,(U$14-$D$14+10),FALSE())</f>
        <v>23</v>
      </c>
      <c r="V34" s="39" t="n">
        <f aca="false">VLOOKUP((10000000*$I$11)+(1000000*$N$11)+(100*$W$11)+$A34,data!$A$2:$AN$65536,(V$14-$D$14+10),FALSE())</f>
        <v>25</v>
      </c>
      <c r="W34" s="39" t="n">
        <f aca="false">VLOOKUP((10000000*$I$11)+(1000000*$N$11)+(100*$W$11)+$A34,data!$A$2:$AN$65536,(W$14-$D$14+10),FALSE())</f>
        <v>20</v>
      </c>
      <c r="X34" s="39" t="n">
        <f aca="false">VLOOKUP((10000000*$I$11)+(1000000*$N$11)+(100*$W$11)+$A34,data!$A$2:$AN$65536,(X$14-$D$14+10),FALSE())</f>
        <v>19</v>
      </c>
      <c r="Y34" s="39" t="n">
        <f aca="false">VLOOKUP((10000000*$I$11)+(1000000*$N$11)+(100*$W$11)+$A34,data!$A$2:$AN$65536,(Y$14-$D$14+10),FALSE())</f>
        <v>31</v>
      </c>
      <c r="Z34" s="39" t="n">
        <f aca="false">VLOOKUP((10000000*$I$11)+(1000000*$N$11)+(100*$W$11)+$A34,data!$A$2:$AN$65536,(Z$14-$D$14+10),FALSE())</f>
        <v>29</v>
      </c>
      <c r="AA34" s="39" t="n">
        <f aca="false">VLOOKUP((10000000*$I$11)+(1000000*$N$11)+(100*$W$11)+$A34,data!$A$2:$AN$65536,(AA$14-$D$14+10),FALSE())</f>
        <v>37</v>
      </c>
      <c r="AB34" s="40" t="n">
        <f aca="false">VLOOKUP((10000000*$I$11)+(1000000*$N$11)+(100*$W$11)+$A34,data!$A$2:$AN$65536,(AB$14-$D$14+10),FALSE())</f>
        <v>26</v>
      </c>
    </row>
    <row r="35" s="35" customFormat="true" ht="12.75" hidden="false" customHeight="false" outlineLevel="0" collapsed="false">
      <c r="A35" s="41" t="n">
        <v>19</v>
      </c>
      <c r="B35" s="42" t="s">
        <v>29</v>
      </c>
      <c r="C35" s="43"/>
      <c r="D35" s="44" t="n">
        <f aca="false">VLOOKUP((10000000*$I$11)+(1000000*$N$11)+(100*$W$11)+$A35,data!$A$2:$AN$65536,(D$14-$D$14+10),FALSE())</f>
        <v>526</v>
      </c>
      <c r="E35" s="45" t="n">
        <f aca="false">VLOOKUP((10000000*$I$11)+(1000000*$N$11)+(100*$W$11)+$A35,data!$A$2:$AN$65536,(E$14-$D$14+10),FALSE())</f>
        <v>558</v>
      </c>
      <c r="F35" s="45" t="n">
        <f aca="false">VLOOKUP((10000000*$I$11)+(1000000*$N$11)+(100*$W$11)+$A35,data!$A$2:$AN$65536,(F$14-$D$14+10),FALSE())</f>
        <v>590</v>
      </c>
      <c r="G35" s="45" t="n">
        <f aca="false">VLOOKUP((10000000*$I$11)+(1000000*$N$11)+(100*$W$11)+$A35,data!$A$2:$AN$65536,(G$14-$D$14+10),FALSE())</f>
        <v>552</v>
      </c>
      <c r="H35" s="45" t="n">
        <f aca="false">VLOOKUP((10000000*$I$11)+(1000000*$N$11)+(100*$W$11)+$A35,data!$A$2:$AN$65536,(H$14-$D$14+10),FALSE())</f>
        <v>602</v>
      </c>
      <c r="I35" s="45" t="n">
        <f aca="false">VLOOKUP((10000000*$I$11)+(1000000*$N$11)+(100*$W$11)+$A35,data!$A$2:$AN$65536,(I$14-$D$14+10),FALSE())</f>
        <v>652</v>
      </c>
      <c r="J35" s="45" t="n">
        <f aca="false">VLOOKUP((10000000*$I$11)+(1000000*$N$11)+(100*$W$11)+$A35,data!$A$2:$AN$65536,(J$14-$D$14+10),FALSE())</f>
        <v>648</v>
      </c>
      <c r="K35" s="45" t="n">
        <f aca="false">VLOOKUP((10000000*$I$11)+(1000000*$N$11)+(100*$W$11)+$A35,data!$A$2:$AN$65536,(K$14-$D$14+10),FALSE())</f>
        <v>615</v>
      </c>
      <c r="L35" s="45" t="n">
        <f aca="false">VLOOKUP((10000000*$I$11)+(1000000*$N$11)+(100*$W$11)+$A35,data!$A$2:$AN$65536,(L$14-$D$14+10),FALSE())</f>
        <v>693</v>
      </c>
      <c r="M35" s="45" t="n">
        <f aca="false">VLOOKUP((10000000*$I$11)+(1000000*$N$11)+(100*$W$11)+$A35,data!$A$2:$AN$65536,(M$14-$D$14+10),FALSE())</f>
        <v>690</v>
      </c>
      <c r="N35" s="45" t="n">
        <f aca="false">VLOOKUP((10000000*$I$11)+(1000000*$N$11)+(100*$W$11)+$A35,data!$A$2:$AN$65536,(N$14-$D$14+10),FALSE())</f>
        <v>671</v>
      </c>
      <c r="O35" s="45" t="n">
        <f aca="false">VLOOKUP((10000000*$I$11)+(1000000*$N$11)+(100*$W$11)+$A35,data!$A$2:$AN$65536,(O$14-$D$14+10),FALSE())</f>
        <v>701</v>
      </c>
      <c r="P35" s="45" t="n">
        <f aca="false">VLOOKUP((10000000*$I$11)+(1000000*$N$11)+(100*$W$11)+$A35,data!$A$2:$AN$65536,(P$14-$D$14+10),FALSE())</f>
        <v>688</v>
      </c>
      <c r="Q35" s="45" t="n">
        <f aca="false">VLOOKUP((10000000*$I$11)+(1000000*$N$11)+(100*$W$11)+$A35,data!$A$2:$AN$65536,(Q$14-$D$14+10),FALSE())</f>
        <v>739</v>
      </c>
      <c r="R35" s="45" t="n">
        <f aca="false">VLOOKUP((10000000*$I$11)+(1000000*$N$11)+(100*$W$11)+$A35,data!$A$2:$AN$65536,(R$14-$D$14+10),FALSE())</f>
        <v>708</v>
      </c>
      <c r="S35" s="45" t="n">
        <f aca="false">VLOOKUP((10000000*$I$11)+(1000000*$N$11)+(100*$W$11)+$A35,data!$A$2:$AN$65536,(S$14-$D$14+10),FALSE())</f>
        <v>802</v>
      </c>
      <c r="T35" s="45" t="n">
        <f aca="false">VLOOKUP((10000000*$I$11)+(1000000*$N$11)+(100*$W$11)+$A35,data!$A$2:$AN$65536,(T$14-$D$14+10),FALSE())</f>
        <v>737</v>
      </c>
      <c r="U35" s="45" t="n">
        <f aca="false">VLOOKUP((10000000*$I$11)+(1000000*$N$11)+(100*$W$11)+$A35,data!$A$2:$AN$65536,(U$14-$D$14+10),FALSE())</f>
        <v>745</v>
      </c>
      <c r="V35" s="45" t="n">
        <f aca="false">VLOOKUP((10000000*$I$11)+(1000000*$N$11)+(100*$W$11)+$A35,data!$A$2:$AN$65536,(V$14-$D$14+10),FALSE())</f>
        <v>695</v>
      </c>
      <c r="W35" s="45" t="n">
        <f aca="false">VLOOKUP((10000000*$I$11)+(1000000*$N$11)+(100*$W$11)+$A35,data!$A$2:$AN$65536,(W$14-$D$14+10),FALSE())</f>
        <v>675</v>
      </c>
      <c r="X35" s="45" t="n">
        <f aca="false">VLOOKUP((10000000*$I$11)+(1000000*$N$11)+(100*$W$11)+$A35,data!$A$2:$AN$65536,(X$14-$D$14+10),FALSE())</f>
        <v>681</v>
      </c>
      <c r="Y35" s="45" t="n">
        <f aca="false">VLOOKUP((10000000*$I$11)+(1000000*$N$11)+(100*$W$11)+$A35,data!$A$2:$AN$65536,(Y$14-$D$14+10),FALSE())</f>
        <v>696</v>
      </c>
      <c r="Z35" s="45" t="n">
        <f aca="false">VLOOKUP((10000000*$I$11)+(1000000*$N$11)+(100*$W$11)+$A35,data!$A$2:$AN$65536,(Z$14-$D$14+10),FALSE())</f>
        <v>642</v>
      </c>
      <c r="AA35" s="45" t="n">
        <f aca="false">VLOOKUP((10000000*$I$11)+(1000000*$N$11)+(100*$W$11)+$A35,data!$A$2:$AN$65536,(AA$14-$D$14+10),FALSE())</f>
        <v>678</v>
      </c>
      <c r="AB35" s="46" t="n">
        <f aca="false">VLOOKUP((10000000*$I$11)+(1000000*$N$11)+(100*$W$11)+$A35,data!$A$2:$AN$65536,(AB$14-$D$14+10),FALSE())</f>
        <v>549</v>
      </c>
    </row>
    <row r="36" s="51" customFormat="true" ht="12.75" hidden="false" customHeight="false" outlineLevel="0" collapsed="false">
      <c r="A36" s="23"/>
      <c r="B36" s="47"/>
      <c r="C36" s="48"/>
      <c r="D36" s="49"/>
      <c r="E36" s="25"/>
      <c r="F36" s="25"/>
      <c r="G36" s="25"/>
      <c r="H36" s="25"/>
      <c r="I36" s="25"/>
      <c r="J36" s="25"/>
      <c r="K36" s="25"/>
      <c r="L36" s="25"/>
      <c r="M36" s="25"/>
      <c r="N36" s="25"/>
      <c r="O36" s="25"/>
      <c r="P36" s="25"/>
      <c r="Q36" s="25"/>
      <c r="R36" s="25"/>
      <c r="S36" s="25"/>
      <c r="T36" s="25"/>
      <c r="U36" s="25"/>
      <c r="V36" s="25"/>
      <c r="W36" s="25"/>
      <c r="X36" s="25"/>
      <c r="Y36" s="25"/>
      <c r="Z36" s="25"/>
      <c r="AA36" s="25"/>
      <c r="AB36" s="50"/>
    </row>
    <row r="37" s="55" customFormat="true" ht="12.75" hidden="false" customHeight="false" outlineLevel="0" collapsed="false">
      <c r="A37" s="52"/>
      <c r="B37" s="53" t="s">
        <v>30</v>
      </c>
      <c r="C37" s="54"/>
      <c r="D37" s="21" t="n">
        <v>1988</v>
      </c>
      <c r="E37" s="20" t="n">
        <f aca="false">D37+1</f>
        <v>1989</v>
      </c>
      <c r="F37" s="20" t="n">
        <f aca="false">E37+1</f>
        <v>1990</v>
      </c>
      <c r="G37" s="20" t="n">
        <f aca="false">F37+1</f>
        <v>1991</v>
      </c>
      <c r="H37" s="20" t="n">
        <f aca="false">G37+1</f>
        <v>1992</v>
      </c>
      <c r="I37" s="20" t="n">
        <f aca="false">H37+1</f>
        <v>1993</v>
      </c>
      <c r="J37" s="20" t="n">
        <f aca="false">I37+1</f>
        <v>1994</v>
      </c>
      <c r="K37" s="20" t="n">
        <f aca="false">J37+1</f>
        <v>1995</v>
      </c>
      <c r="L37" s="20" t="n">
        <f aca="false">K37+1</f>
        <v>1996</v>
      </c>
      <c r="M37" s="20" t="n">
        <f aca="false">L37+1</f>
        <v>1997</v>
      </c>
      <c r="N37" s="20" t="n">
        <f aca="false">M37+1</f>
        <v>1998</v>
      </c>
      <c r="O37" s="20" t="n">
        <f aca="false">N37+1</f>
        <v>1999</v>
      </c>
      <c r="P37" s="20" t="n">
        <f aca="false">O37+1</f>
        <v>2000</v>
      </c>
      <c r="Q37" s="20" t="n">
        <f aca="false">P37+1</f>
        <v>2001</v>
      </c>
      <c r="R37" s="20" t="n">
        <f aca="false">Q37+1</f>
        <v>2002</v>
      </c>
      <c r="S37" s="20" t="n">
        <f aca="false">R37+1</f>
        <v>2003</v>
      </c>
      <c r="T37" s="20" t="n">
        <f aca="false">S37+1</f>
        <v>2004</v>
      </c>
      <c r="U37" s="20" t="n">
        <f aca="false">T37+1</f>
        <v>2005</v>
      </c>
      <c r="V37" s="20" t="n">
        <f aca="false">U37+1</f>
        <v>2006</v>
      </c>
      <c r="W37" s="20" t="n">
        <f aca="false">V37+1</f>
        <v>2007</v>
      </c>
      <c r="X37" s="20" t="n">
        <f aca="false">W37+1</f>
        <v>2008</v>
      </c>
      <c r="Y37" s="20" t="n">
        <f aca="false">X37+1</f>
        <v>2009</v>
      </c>
      <c r="Z37" s="20" t="n">
        <f aca="false">Y37+1</f>
        <v>2010</v>
      </c>
      <c r="AA37" s="20" t="n">
        <f aca="false">Z37+1</f>
        <v>2011</v>
      </c>
      <c r="AB37" s="22" t="n">
        <f aca="false">AA37+1</f>
        <v>2012</v>
      </c>
    </row>
    <row r="38" s="51" customFormat="true" ht="12.75" hidden="false" customHeight="false" outlineLevel="0" collapsed="false">
      <c r="A38" s="23"/>
      <c r="B38" s="47"/>
      <c r="C38" s="48"/>
      <c r="D38" s="49"/>
      <c r="E38" s="25"/>
      <c r="F38" s="25"/>
      <c r="G38" s="25"/>
      <c r="H38" s="25"/>
      <c r="I38" s="25"/>
      <c r="J38" s="25"/>
      <c r="K38" s="25"/>
      <c r="L38" s="25"/>
      <c r="M38" s="25"/>
      <c r="N38" s="25"/>
      <c r="O38" s="25"/>
      <c r="P38" s="25"/>
      <c r="Q38" s="25"/>
      <c r="R38" s="25"/>
      <c r="S38" s="25"/>
      <c r="T38" s="25"/>
      <c r="U38" s="25"/>
      <c r="V38" s="25"/>
      <c r="W38" s="25"/>
      <c r="X38" s="25"/>
      <c r="Y38" s="25"/>
      <c r="Z38" s="25"/>
      <c r="AA38" s="25"/>
      <c r="AB38" s="50"/>
    </row>
    <row r="39" s="61" customFormat="true" ht="12.75" hidden="false" customHeight="false" outlineLevel="0" collapsed="false">
      <c r="A39" s="23" t="n">
        <v>20</v>
      </c>
      <c r="B39" s="56" t="s">
        <v>10</v>
      </c>
      <c r="C39" s="57"/>
      <c r="D39" s="58" t="n">
        <f aca="false">VLOOKUP((10000000*$I$11)+(1000000*$N$11)+(100*$W$11)+$A39,data!$A$2:$AN$65536,(D$14-$D$14+10),FALSE())</f>
        <v>7.75289958444458</v>
      </c>
      <c r="E39" s="59" t="n">
        <f aca="false">VLOOKUP((10000000*$I$11)+(1000000*$N$11)+(100*$W$11)+$A39,data!$A$2:$AN$65536,(E$14-$D$14+10),FALSE())</f>
        <v>7.6908641762623</v>
      </c>
      <c r="F39" s="59" t="n">
        <f aca="false">VLOOKUP((10000000*$I$11)+(1000000*$N$11)+(100*$W$11)+$A39,data!$A$2:$AN$65536,(F$14-$D$14+10),FALSE())</f>
        <v>8.00453179646323</v>
      </c>
      <c r="G39" s="59" t="n">
        <f aca="false">VLOOKUP((10000000*$I$11)+(1000000*$N$11)+(100*$W$11)+$A39,data!$A$2:$AN$65536,(G$14-$D$14+10),FALSE())</f>
        <v>5.86233388768385</v>
      </c>
      <c r="H39" s="59" t="n">
        <f aca="false">VLOOKUP((10000000*$I$11)+(1000000*$N$11)+(100*$W$11)+$A39,data!$A$2:$AN$65536,(H$14-$D$14+10),FALSE())</f>
        <v>7.99847413724151</v>
      </c>
      <c r="I39" s="59" t="n">
        <f aca="false">VLOOKUP((10000000*$I$11)+(1000000*$N$11)+(100*$W$11)+$A39,data!$A$2:$AN$65536,(I$14-$D$14+10),FALSE())</f>
        <v>6.81160945946783</v>
      </c>
      <c r="J39" s="59" t="n">
        <f aca="false">VLOOKUP((10000000*$I$11)+(1000000*$N$11)+(100*$W$11)+$A39,data!$A$2:$AN$65536,(J$14-$D$14+10),FALSE())</f>
        <v>9.9311954366157</v>
      </c>
      <c r="K39" s="59" t="n">
        <f aca="false">VLOOKUP((10000000*$I$11)+(1000000*$N$11)+(100*$W$11)+$A39,data!$A$2:$AN$65536,(K$14-$D$14+10),FALSE())</f>
        <v>6.28286724929789</v>
      </c>
      <c r="L39" s="59" t="n">
        <f aca="false">VLOOKUP((10000000*$I$11)+(1000000*$N$11)+(100*$W$11)+$A39,data!$A$2:$AN$65536,(L$14-$D$14+10),FALSE())</f>
        <v>6.44988599826498</v>
      </c>
      <c r="M39" s="59" t="n">
        <f aca="false">VLOOKUP((10000000*$I$11)+(1000000*$N$11)+(100*$W$11)+$A39,data!$A$2:$AN$65536,(M$14-$D$14+10),FALSE())</f>
        <v>10.5713483424456</v>
      </c>
      <c r="N39" s="59" t="n">
        <f aca="false">VLOOKUP((10000000*$I$11)+(1000000*$N$11)+(100*$W$11)+$A39,data!$A$2:$AN$65536,(N$14-$D$14+10),FALSE())</f>
        <v>8.09741186473273</v>
      </c>
      <c r="O39" s="59" t="n">
        <f aca="false">VLOOKUP((10000000*$I$11)+(1000000*$N$11)+(100*$W$11)+$A39,data!$A$2:$AN$65536,(O$14-$D$14+10),FALSE())</f>
        <v>6.54470550547516</v>
      </c>
      <c r="P39" s="59" t="n">
        <f aca="false">VLOOKUP((10000000*$I$11)+(1000000*$N$11)+(100*$W$11)+$A39,data!$A$2:$AN$65536,(P$14-$D$14+10),FALSE())</f>
        <v>6.00254931800447</v>
      </c>
      <c r="Q39" s="59" t="n">
        <f aca="false">VLOOKUP((10000000*$I$11)+(1000000*$N$11)+(100*$W$11)+$A39,data!$A$2:$AN$65536,(Q$14-$D$14+10),FALSE())</f>
        <v>9.04941341702231</v>
      </c>
      <c r="R39" s="59" t="n">
        <f aca="false">VLOOKUP((10000000*$I$11)+(1000000*$N$11)+(100*$W$11)+$A39,data!$A$2:$AN$65536,(R$14-$D$14+10),FALSE())</f>
        <v>11.1198834636213</v>
      </c>
      <c r="S39" s="59" t="n">
        <f aca="false">VLOOKUP((10000000*$I$11)+(1000000*$N$11)+(100*$W$11)+$A39,data!$A$2:$AN$65536,(S$14-$D$14+10),FALSE())</f>
        <v>6.78940400348523</v>
      </c>
      <c r="T39" s="59" t="n">
        <f aca="false">VLOOKUP((10000000*$I$11)+(1000000*$N$11)+(100*$W$11)+$A39,data!$A$2:$AN$65536,(T$14-$D$14+10),FALSE())</f>
        <v>6.44605975118209</v>
      </c>
      <c r="U39" s="59" t="n">
        <f aca="false">VLOOKUP((10000000*$I$11)+(1000000*$N$11)+(100*$W$11)+$A39,data!$A$2:$AN$65536,(U$14-$D$14+10),FALSE())</f>
        <v>7.15657840219971</v>
      </c>
      <c r="V39" s="59" t="n">
        <f aca="false">VLOOKUP((10000000*$I$11)+(1000000*$N$11)+(100*$W$11)+$A39,data!$A$2:$AN$65536,(V$14-$D$14+10),FALSE())</f>
        <v>9.70562104775912</v>
      </c>
      <c r="W39" s="59" t="n">
        <f aca="false">VLOOKUP((10000000*$I$11)+(1000000*$N$11)+(100*$W$11)+$A39,data!$A$2:$AN$65536,(W$14-$D$14+10),FALSE())</f>
        <v>6.92667206217964</v>
      </c>
      <c r="X39" s="59" t="n">
        <f aca="false">VLOOKUP((10000000*$I$11)+(1000000*$N$11)+(100*$W$11)+$A39,data!$A$2:$AN$65536,(X$14-$D$14+10),FALSE())</f>
        <v>10.6351299612881</v>
      </c>
      <c r="Y39" s="59" t="n">
        <f aca="false">VLOOKUP((10000000*$I$11)+(1000000*$N$11)+(100*$W$11)+$A39,data!$A$2:$AN$65536,(Y$14-$D$14+10),FALSE())</f>
        <v>7.65164162493044</v>
      </c>
      <c r="Z39" s="59" t="n">
        <f aca="false">VLOOKUP((10000000*$I$11)+(1000000*$N$11)+(100*$W$11)+$A39,data!$A$2:$AN$65536,(Z$14-$D$14+10),FALSE())</f>
        <v>5.15642886362621</v>
      </c>
      <c r="AA39" s="59" t="n">
        <f aca="false">VLOOKUP((10000000*$I$11)+(1000000*$N$11)+(100*$W$11)+$A39,data!$A$2:$AN$65536,(AA$14-$D$14+10),FALSE())</f>
        <v>5.79046684787422</v>
      </c>
      <c r="AB39" s="60" t="n">
        <f aca="false">VLOOKUP((10000000*$I$11)+(1000000*$N$11)+(100*$W$11)+$A39,data!$A$2:$AN$65536,(AB$14-$D$14+10),FALSE())</f>
        <v>8.11164324992987</v>
      </c>
    </row>
    <row r="40" s="61" customFormat="true" ht="12.75" hidden="false" customHeight="false" outlineLevel="0" collapsed="false">
      <c r="A40" s="23" t="n">
        <v>21</v>
      </c>
      <c r="B40" s="56" t="s">
        <v>11</v>
      </c>
      <c r="C40" s="57"/>
      <c r="D40" s="58" t="n">
        <f aca="false">VLOOKUP((10000000*$I$11)+(1000000*$N$11)+(100*$W$11)+$A40,data!$A$2:$AN$65536,(D$14-$D$14+10),FALSE())</f>
        <v>3.41570354177405</v>
      </c>
      <c r="E40" s="59" t="n">
        <f aca="false">VLOOKUP((10000000*$I$11)+(1000000*$N$11)+(100*$W$11)+$A40,data!$A$2:$AN$65536,(E$14-$D$14+10),FALSE())</f>
        <v>3.7307284558204</v>
      </c>
      <c r="F40" s="59" t="n">
        <f aca="false">VLOOKUP((10000000*$I$11)+(1000000*$N$11)+(100*$W$11)+$A40,data!$A$2:$AN$65536,(F$14-$D$14+10),FALSE())</f>
        <v>4.66548474386489</v>
      </c>
      <c r="G40" s="59" t="n">
        <f aca="false">VLOOKUP((10000000*$I$11)+(1000000*$N$11)+(100*$W$11)+$A40,data!$A$2:$AN$65536,(G$14-$D$14+10),FALSE())</f>
        <v>0.624219725343321</v>
      </c>
      <c r="H40" s="59" t="n">
        <f aca="false">VLOOKUP((10000000*$I$11)+(1000000*$N$11)+(100*$W$11)+$A40,data!$A$2:$AN$65536,(H$14-$D$14+10),FALSE())</f>
        <v>3.12243374976191</v>
      </c>
      <c r="I40" s="59" t="n">
        <f aca="false">VLOOKUP((10000000*$I$11)+(1000000*$N$11)+(100*$W$11)+$A40,data!$A$2:$AN$65536,(I$14-$D$14+10),FALSE())</f>
        <v>4.32812103899637</v>
      </c>
      <c r="J40" s="59" t="n">
        <f aca="false">VLOOKUP((10000000*$I$11)+(1000000*$N$11)+(100*$W$11)+$A40,data!$A$2:$AN$65536,(J$14-$D$14+10),FALSE())</f>
        <v>1.84139454947213</v>
      </c>
      <c r="K40" s="59" t="n">
        <f aca="false">VLOOKUP((10000000*$I$11)+(1000000*$N$11)+(100*$W$11)+$A40,data!$A$2:$AN$65536,(K$14-$D$14+10),FALSE())</f>
        <v>3.69935353796924</v>
      </c>
      <c r="L40" s="59" t="n">
        <f aca="false">VLOOKUP((10000000*$I$11)+(1000000*$N$11)+(100*$W$11)+$A40,data!$A$2:$AN$65536,(L$14-$D$14+10),FALSE())</f>
        <v>1.23632317487791</v>
      </c>
      <c r="M40" s="59" t="n">
        <f aca="false">VLOOKUP((10000000*$I$11)+(1000000*$N$11)+(100*$W$11)+$A40,data!$A$2:$AN$65536,(M$14-$D$14+10),FALSE())</f>
        <v>4.01513396648907</v>
      </c>
      <c r="N40" s="59" t="n">
        <f aca="false">VLOOKUP((10000000*$I$11)+(1000000*$N$11)+(100*$W$11)+$A40,data!$A$2:$AN$65536,(N$14-$D$14+10),FALSE())</f>
        <v>2.49452763001166</v>
      </c>
      <c r="O40" s="59" t="n">
        <f aca="false">VLOOKUP((10000000*$I$11)+(1000000*$N$11)+(100*$W$11)+$A40,data!$A$2:$AN$65536,(O$14-$D$14+10),FALSE())</f>
        <v>2.51216831527712</v>
      </c>
      <c r="P40" s="59" t="n">
        <f aca="false">VLOOKUP((10000000*$I$11)+(1000000*$N$11)+(100*$W$11)+$A40,data!$A$2:$AN$65536,(P$14-$D$14+10),FALSE())</f>
        <v>4.78710163335908</v>
      </c>
      <c r="Q40" s="59" t="n">
        <f aca="false">VLOOKUP((10000000*$I$11)+(1000000*$N$11)+(100*$W$11)+$A40,data!$A$2:$AN$65536,(Q$14-$D$14+10),FALSE())</f>
        <v>1.96198330352209</v>
      </c>
      <c r="R40" s="59" t="n">
        <f aca="false">VLOOKUP((10000000*$I$11)+(1000000*$N$11)+(100*$W$11)+$A40,data!$A$2:$AN$65536,(R$14-$D$14+10),FALSE())</f>
        <v>5.66015748555827</v>
      </c>
      <c r="S40" s="59" t="n">
        <f aca="false">VLOOKUP((10000000*$I$11)+(1000000*$N$11)+(100*$W$11)+$A40,data!$A$2:$AN$65536,(S$14-$D$14+10),FALSE())</f>
        <v>6.08615973464344</v>
      </c>
      <c r="T40" s="59" t="n">
        <f aca="false">VLOOKUP((10000000*$I$11)+(1000000*$N$11)+(100*$W$11)+$A40,data!$A$2:$AN$65536,(T$14-$D$14+10),FALSE())</f>
        <v>6.16415135046283</v>
      </c>
      <c r="U40" s="59" t="n">
        <f aca="false">VLOOKUP((10000000*$I$11)+(1000000*$N$11)+(100*$W$11)+$A40,data!$A$2:$AN$65536,(U$14-$D$14+10),FALSE())</f>
        <v>1.38848391441385</v>
      </c>
      <c r="V40" s="59" t="n">
        <f aca="false">VLOOKUP((10000000*$I$11)+(1000000*$N$11)+(100*$W$11)+$A40,data!$A$2:$AN$65536,(V$14-$D$14+10),FALSE())</f>
        <v>3.17821299677235</v>
      </c>
      <c r="W40" s="59" t="n">
        <f aca="false">VLOOKUP((10000000*$I$11)+(1000000*$N$11)+(100*$W$11)+$A40,data!$A$2:$AN$65536,(W$14-$D$14+10),FALSE())</f>
        <v>2.52682039360642</v>
      </c>
      <c r="X40" s="59" t="n">
        <f aca="false">VLOOKUP((10000000*$I$11)+(1000000*$N$11)+(100*$W$11)+$A40,data!$A$2:$AN$65536,(X$14-$D$14+10),FALSE())</f>
        <v>5.51028954734808</v>
      </c>
      <c r="Y40" s="59" t="n">
        <f aca="false">VLOOKUP((10000000*$I$11)+(1000000*$N$11)+(100*$W$11)+$A40,data!$A$2:$AN$65536,(Y$14-$D$14+10),FALSE())</f>
        <v>2.96754617316374</v>
      </c>
      <c r="Z40" s="59" t="n">
        <f aca="false">VLOOKUP((10000000*$I$11)+(1000000*$N$11)+(100*$W$11)+$A40,data!$A$2:$AN$65536,(Z$14-$D$14+10),FALSE())</f>
        <v>1.85462004399159</v>
      </c>
      <c r="AA40" s="59" t="n">
        <f aca="false">VLOOKUP((10000000*$I$11)+(1000000*$N$11)+(100*$W$11)+$A40,data!$A$2:$AN$65536,(AA$14-$D$14+10),FALSE())</f>
        <v>4.79881875230712</v>
      </c>
      <c r="AB40" s="60" t="n">
        <f aca="false">VLOOKUP((10000000*$I$11)+(1000000*$N$11)+(100*$W$11)+$A40,data!$A$2:$AN$65536,(AB$14-$D$14+10),FALSE())</f>
        <v>5.80675834086397</v>
      </c>
    </row>
    <row r="41" s="61" customFormat="true" ht="12.75" hidden="false" customHeight="false" outlineLevel="0" collapsed="false">
      <c r="A41" s="23" t="n">
        <v>22</v>
      </c>
      <c r="B41" s="56" t="s">
        <v>12</v>
      </c>
      <c r="C41" s="57"/>
      <c r="D41" s="58" t="n">
        <f aca="false">VLOOKUP((10000000*$I$11)+(1000000*$N$11)+(100*$W$11)+$A41,data!$A$2:$AN$65536,(D$14-$D$14+10),FALSE())</f>
        <v>2.57643144921048</v>
      </c>
      <c r="E41" s="59" t="n">
        <f aca="false">VLOOKUP((10000000*$I$11)+(1000000*$N$11)+(100*$W$11)+$A41,data!$A$2:$AN$65536,(E$14-$D$14+10),FALSE())</f>
        <v>1.94734382302539</v>
      </c>
      <c r="F41" s="59" t="n">
        <f aca="false">VLOOKUP((10000000*$I$11)+(1000000*$N$11)+(100*$W$11)+$A41,data!$A$2:$AN$65536,(F$14-$D$14+10),FALSE())</f>
        <v>1.61508098016035</v>
      </c>
      <c r="G41" s="59" t="n">
        <f aca="false">VLOOKUP((10000000*$I$11)+(1000000*$N$11)+(100*$W$11)+$A41,data!$A$2:$AN$65536,(G$14-$D$14+10),FALSE())</f>
        <v>2.55410716395133</v>
      </c>
      <c r="H41" s="59" t="n">
        <f aca="false">VLOOKUP((10000000*$I$11)+(1000000*$N$11)+(100*$W$11)+$A41,data!$A$2:$AN$65536,(H$14-$D$14+10),FALSE())</f>
        <v>1.56917881734131</v>
      </c>
      <c r="I41" s="59" t="n">
        <f aca="false">VLOOKUP((10000000*$I$11)+(1000000*$N$11)+(100*$W$11)+$A41,data!$A$2:$AN$65536,(I$14-$D$14+10),FALSE())</f>
        <v>2.48072015306043</v>
      </c>
      <c r="J41" s="59" t="n">
        <f aca="false">VLOOKUP((10000000*$I$11)+(1000000*$N$11)+(100*$W$11)+$A41,data!$A$2:$AN$65536,(J$14-$D$14+10),FALSE())</f>
        <v>3.73183064952512</v>
      </c>
      <c r="K41" s="59" t="n">
        <f aca="false">VLOOKUP((10000000*$I$11)+(1000000*$N$11)+(100*$W$11)+$A41,data!$A$2:$AN$65536,(K$14-$D$14+10),FALSE())</f>
        <v>1.55929856513346</v>
      </c>
      <c r="L41" s="59" t="n">
        <f aca="false">VLOOKUP((10000000*$I$11)+(1000000*$N$11)+(100*$W$11)+$A41,data!$A$2:$AN$65536,(L$14-$D$14+10),FALSE())</f>
        <v>2.81984039703353</v>
      </c>
      <c r="M41" s="59" t="n">
        <f aca="false">VLOOKUP((10000000*$I$11)+(1000000*$N$11)+(100*$W$11)+$A41,data!$A$2:$AN$65536,(M$14-$D$14+10),FALSE())</f>
        <v>4.06035562468571</v>
      </c>
      <c r="N41" s="59" t="n">
        <f aca="false">VLOOKUP((10000000*$I$11)+(1000000*$N$11)+(100*$W$11)+$A41,data!$A$2:$AN$65536,(N$14-$D$14+10),FALSE())</f>
        <v>3.4015288325953</v>
      </c>
      <c r="O41" s="59" t="n">
        <f aca="false">VLOOKUP((10000000*$I$11)+(1000000*$N$11)+(100*$W$11)+$A41,data!$A$2:$AN$65536,(O$14-$D$14+10),FALSE())</f>
        <v>2.77248096999868</v>
      </c>
      <c r="P41" s="59" t="n">
        <f aca="false">VLOOKUP((10000000*$I$11)+(1000000*$N$11)+(100*$W$11)+$A41,data!$A$2:$AN$65536,(P$14-$D$14+10),FALSE())</f>
        <v>2.16796124924121</v>
      </c>
      <c r="Q41" s="59" t="n">
        <f aca="false">VLOOKUP((10000000*$I$11)+(1000000*$N$11)+(100*$W$11)+$A41,data!$A$2:$AN$65536,(Q$14-$D$14+10),FALSE())</f>
        <v>1.85802807480421</v>
      </c>
      <c r="R41" s="59" t="n">
        <f aca="false">VLOOKUP((10000000*$I$11)+(1000000*$N$11)+(100*$W$11)+$A41,data!$A$2:$AN$65536,(R$14-$D$14+10),FALSE())</f>
        <v>3.40541460922867</v>
      </c>
      <c r="S41" s="59" t="n">
        <f aca="false">VLOOKUP((10000000*$I$11)+(1000000*$N$11)+(100*$W$11)+$A41,data!$A$2:$AN$65536,(S$14-$D$14+10),FALSE())</f>
        <v>3.43708110574024</v>
      </c>
      <c r="T41" s="59" t="n">
        <f aca="false">VLOOKUP((10000000*$I$11)+(1000000*$N$11)+(100*$W$11)+$A41,data!$A$2:$AN$65536,(T$14-$D$14+10),FALSE())</f>
        <v>4.07657692971041</v>
      </c>
      <c r="U41" s="59" t="n">
        <f aca="false">VLOOKUP((10000000*$I$11)+(1000000*$N$11)+(100*$W$11)+$A41,data!$A$2:$AN$65536,(U$14-$D$14+10),FALSE())</f>
        <v>3.80389645793842</v>
      </c>
      <c r="V41" s="59" t="n">
        <f aca="false">VLOOKUP((10000000*$I$11)+(1000000*$N$11)+(100*$W$11)+$A41,data!$A$2:$AN$65536,(V$14-$D$14+10),FALSE())</f>
        <v>1.61083512136032</v>
      </c>
      <c r="W41" s="59" t="n">
        <f aca="false">VLOOKUP((10000000*$I$11)+(1000000*$N$11)+(100*$W$11)+$A41,data!$A$2:$AN$65536,(W$14-$D$14+10),FALSE())</f>
        <v>1.30335614206582</v>
      </c>
      <c r="X41" s="59" t="n">
        <f aca="false">VLOOKUP((10000000*$I$11)+(1000000*$N$11)+(100*$W$11)+$A41,data!$A$2:$AN$65536,(X$14-$D$14+10),FALSE())</f>
        <v>2.96265084830569</v>
      </c>
      <c r="Y41" s="59" t="n">
        <f aca="false">VLOOKUP((10000000*$I$11)+(1000000*$N$11)+(100*$W$11)+$A41,data!$A$2:$AN$65536,(Y$14-$D$14+10),FALSE())</f>
        <v>2.332198330146</v>
      </c>
      <c r="Z41" s="59" t="n">
        <f aca="false">VLOOKUP((10000000*$I$11)+(1000000*$N$11)+(100*$W$11)+$A41,data!$A$2:$AN$65536,(Z$14-$D$14+10),FALSE())</f>
        <v>2.36725611343891</v>
      </c>
      <c r="AA41" s="59" t="n">
        <f aca="false">VLOOKUP((10000000*$I$11)+(1000000*$N$11)+(100*$W$11)+$A41,data!$A$2:$AN$65536,(AA$14-$D$14+10),FALSE())</f>
        <v>2.41158110147244</v>
      </c>
      <c r="AB41" s="60" t="n">
        <f aca="false">VLOOKUP((10000000*$I$11)+(1000000*$N$11)+(100*$W$11)+$A41,data!$A$2:$AN$65536,(AB$14-$D$14+10),FALSE())</f>
        <v>2.13070451744869</v>
      </c>
    </row>
    <row r="42" s="61" customFormat="true" ht="12.75" hidden="false" customHeight="false" outlineLevel="0" collapsed="false">
      <c r="A42" s="23" t="n">
        <v>23</v>
      </c>
      <c r="B42" s="56" t="s">
        <v>13</v>
      </c>
      <c r="C42" s="57"/>
      <c r="D42" s="58" t="n">
        <f aca="false">VLOOKUP((10000000*$I$11)+(1000000*$N$11)+(100*$W$11)+$A42,data!$A$2:$AN$65536,(D$14-$D$14+10),FALSE())</f>
        <v>2.2960179395535</v>
      </c>
      <c r="E42" s="59" t="n">
        <f aca="false">VLOOKUP((10000000*$I$11)+(1000000*$N$11)+(100*$W$11)+$A42,data!$A$2:$AN$65536,(E$14-$D$14+10),FALSE())</f>
        <v>2.41677564534623</v>
      </c>
      <c r="F42" s="59" t="n">
        <f aca="false">VLOOKUP((10000000*$I$11)+(1000000*$N$11)+(100*$W$11)+$A42,data!$A$2:$AN$65536,(F$14-$D$14+10),FALSE())</f>
        <v>1.12401543273189</v>
      </c>
      <c r="G42" s="59" t="n">
        <f aca="false">VLOOKUP((10000000*$I$11)+(1000000*$N$11)+(100*$W$11)+$A42,data!$A$2:$AN$65536,(G$14-$D$14+10),FALSE())</f>
        <v>4.4451424964513</v>
      </c>
      <c r="H42" s="59" t="n">
        <f aca="false">VLOOKUP((10000000*$I$11)+(1000000*$N$11)+(100*$W$11)+$A42,data!$A$2:$AN$65536,(H$14-$D$14+10),FALSE())</f>
        <v>2.80986575085857</v>
      </c>
      <c r="I42" s="59" t="n">
        <f aca="false">VLOOKUP((10000000*$I$11)+(1000000*$N$11)+(100*$W$11)+$A42,data!$A$2:$AN$65536,(I$14-$D$14+10),FALSE())</f>
        <v>3.24127044836494</v>
      </c>
      <c r="J42" s="59" t="n">
        <f aca="false">VLOOKUP((10000000*$I$11)+(1000000*$N$11)+(100*$W$11)+$A42,data!$A$2:$AN$65536,(J$14-$D$14+10),FALSE())</f>
        <v>2.93776827536681</v>
      </c>
      <c r="K42" s="59" t="n">
        <f aca="false">VLOOKUP((10000000*$I$11)+(1000000*$N$11)+(100*$W$11)+$A42,data!$A$2:$AN$65536,(K$14-$D$14+10),FALSE())</f>
        <v>2.27391591058963</v>
      </c>
      <c r="L42" s="59" t="n">
        <f aca="false">VLOOKUP((10000000*$I$11)+(1000000*$N$11)+(100*$W$11)+$A42,data!$A$2:$AN$65536,(L$14-$D$14+10),FALSE())</f>
        <v>3.86539409303359</v>
      </c>
      <c r="M42" s="59" t="n">
        <f aca="false">VLOOKUP((10000000*$I$11)+(1000000*$N$11)+(100*$W$11)+$A42,data!$A$2:$AN$65536,(M$14-$D$14+10),FALSE())</f>
        <v>2.53779731881713</v>
      </c>
      <c r="N42" s="59" t="n">
        <f aca="false">VLOOKUP((10000000*$I$11)+(1000000*$N$11)+(100*$W$11)+$A42,data!$A$2:$AN$65536,(N$14-$D$14+10),FALSE())</f>
        <v>3.45568554518152</v>
      </c>
      <c r="O42" s="59" t="n">
        <f aca="false">VLOOKUP((10000000*$I$11)+(1000000*$N$11)+(100*$W$11)+$A42,data!$A$2:$AN$65536,(O$14-$D$14+10),FALSE())</f>
        <v>1.25914850082632</v>
      </c>
      <c r="P42" s="59" t="n">
        <f aca="false">VLOOKUP((10000000*$I$11)+(1000000*$N$11)+(100*$W$11)+$A42,data!$A$2:$AN$65536,(P$14-$D$14+10),FALSE())</f>
        <v>2.20197800538541</v>
      </c>
      <c r="Q42" s="59" t="n">
        <f aca="false">VLOOKUP((10000000*$I$11)+(1000000*$N$11)+(100*$W$11)+$A42,data!$A$2:$AN$65536,(Q$14-$D$14+10),FALSE())</f>
        <v>2.51885203318588</v>
      </c>
      <c r="R42" s="59" t="n">
        <f aca="false">VLOOKUP((10000000*$I$11)+(1000000*$N$11)+(100*$W$11)+$A42,data!$A$2:$AN$65536,(R$14-$D$14+10),FALSE())</f>
        <v>2.82466370809298</v>
      </c>
      <c r="S42" s="59" t="n">
        <f aca="false">VLOOKUP((10000000*$I$11)+(1000000*$N$11)+(100*$W$11)+$A42,data!$A$2:$AN$65536,(S$14-$D$14+10),FALSE())</f>
        <v>4.05089166357656</v>
      </c>
      <c r="T42" s="59" t="n">
        <f aca="false">VLOOKUP((10000000*$I$11)+(1000000*$N$11)+(100*$W$11)+$A42,data!$A$2:$AN$65536,(T$14-$D$14+10),FALSE())</f>
        <v>1.24007936507937</v>
      </c>
      <c r="U42" s="59" t="n">
        <f aca="false">VLOOKUP((10000000*$I$11)+(1000000*$N$11)+(100*$W$11)+$A42,data!$A$2:$AN$65536,(U$14-$D$14+10),FALSE())</f>
        <v>1.85883971225161</v>
      </c>
      <c r="V42" s="59" t="n">
        <f aca="false">VLOOKUP((10000000*$I$11)+(1000000*$N$11)+(100*$W$11)+$A42,data!$A$2:$AN$65536,(V$14-$D$14+10),FALSE())</f>
        <v>2.46121282414942</v>
      </c>
      <c r="W42" s="59" t="n">
        <f aca="false">VLOOKUP((10000000*$I$11)+(1000000*$N$11)+(100*$W$11)+$A42,data!$A$2:$AN$65536,(W$14-$D$14+10),FALSE())</f>
        <v>3.64475762361803</v>
      </c>
      <c r="X42" s="59" t="n">
        <f aca="false">VLOOKUP((10000000*$I$11)+(1000000*$N$11)+(100*$W$11)+$A42,data!$A$2:$AN$65536,(X$14-$D$14+10),FALSE())</f>
        <v>1.82302664961124</v>
      </c>
      <c r="Y42" s="59" t="n">
        <f aca="false">VLOOKUP((10000000*$I$11)+(1000000*$N$11)+(100*$W$11)+$A42,data!$A$2:$AN$65536,(Y$14-$D$14+10),FALSE())</f>
        <v>3.00888523810813</v>
      </c>
      <c r="Z42" s="59" t="n">
        <f aca="false">VLOOKUP((10000000*$I$11)+(1000000*$N$11)+(100*$W$11)+$A42,data!$A$2:$AN$65536,(Z$14-$D$14+10),FALSE())</f>
        <v>3.01359129674834</v>
      </c>
      <c r="AA42" s="59" t="n">
        <f aca="false">VLOOKUP((10000000*$I$11)+(1000000*$N$11)+(100*$W$11)+$A42,data!$A$2:$AN$65536,(AA$14-$D$14+10),FALSE())</f>
        <v>1.22387411230881</v>
      </c>
      <c r="AB42" s="60" t="n">
        <f aca="false">VLOOKUP((10000000*$I$11)+(1000000*$N$11)+(100*$W$11)+$A42,data!$A$2:$AN$65536,(AB$14-$D$14+10),FALSE())</f>
        <v>2.81440852077815</v>
      </c>
    </row>
    <row r="43" s="61" customFormat="true" ht="12.75" hidden="false" customHeight="false" outlineLevel="0" collapsed="false">
      <c r="A43" s="23" t="n">
        <v>24</v>
      </c>
      <c r="B43" s="56" t="s">
        <v>14</v>
      </c>
      <c r="C43" s="57"/>
      <c r="D43" s="58" t="n">
        <f aca="false">VLOOKUP((10000000*$I$11)+(1000000*$N$11)+(100*$W$11)+$A43,data!$A$2:$AN$65536,(D$14-$D$14+10),FALSE())</f>
        <v>0.931439096690364</v>
      </c>
      <c r="E43" s="59" t="n">
        <f aca="false">VLOOKUP((10000000*$I$11)+(1000000*$N$11)+(100*$W$11)+$A43,data!$A$2:$AN$65536,(E$14-$D$14+10),FALSE())</f>
        <v>1.66273548491305</v>
      </c>
      <c r="F43" s="59" t="n">
        <f aca="false">VLOOKUP((10000000*$I$11)+(1000000*$N$11)+(100*$W$11)+$A43,data!$A$2:$AN$65536,(F$14-$D$14+10),FALSE())</f>
        <v>0.969492494916224</v>
      </c>
      <c r="G43" s="59" t="n">
        <f aca="false">VLOOKUP((10000000*$I$11)+(1000000*$N$11)+(100*$W$11)+$A43,data!$A$2:$AN$65536,(G$14-$D$14+10),FALSE())</f>
        <v>1.95740682743501</v>
      </c>
      <c r="H43" s="59" t="n">
        <f aca="false">VLOOKUP((10000000*$I$11)+(1000000*$N$11)+(100*$W$11)+$A43,data!$A$2:$AN$65536,(H$14-$D$14+10),FALSE())</f>
        <v>2.01109622341268</v>
      </c>
      <c r="I43" s="59" t="n">
        <f aca="false">VLOOKUP((10000000*$I$11)+(1000000*$N$11)+(100*$W$11)+$A43,data!$A$2:$AN$65536,(I$14-$D$14+10),FALSE())</f>
        <v>2.33298424976411</v>
      </c>
      <c r="J43" s="59" t="n">
        <f aca="false">VLOOKUP((10000000*$I$11)+(1000000*$N$11)+(100*$W$11)+$A43,data!$A$2:$AN$65536,(J$14-$D$14+10),FALSE())</f>
        <v>1.88307705551311</v>
      </c>
      <c r="K43" s="59" t="n">
        <f aca="false">VLOOKUP((10000000*$I$11)+(1000000*$N$11)+(100*$W$11)+$A43,data!$A$2:$AN$65536,(K$14-$D$14+10),FALSE())</f>
        <v>2.23914017017465</v>
      </c>
      <c r="L43" s="59" t="n">
        <f aca="false">VLOOKUP((10000000*$I$11)+(1000000*$N$11)+(100*$W$11)+$A43,data!$A$2:$AN$65536,(L$14-$D$14+10),FALSE())</f>
        <v>2.05612033591132</v>
      </c>
      <c r="M43" s="59" t="n">
        <f aca="false">VLOOKUP((10000000*$I$11)+(1000000*$N$11)+(100*$W$11)+$A43,data!$A$2:$AN$65536,(M$14-$D$14+10),FALSE())</f>
        <v>2.17356203346044</v>
      </c>
      <c r="N43" s="59" t="n">
        <f aca="false">VLOOKUP((10000000*$I$11)+(1000000*$N$11)+(100*$W$11)+$A43,data!$A$2:$AN$65536,(N$14-$D$14+10),FALSE())</f>
        <v>1.93896775819779</v>
      </c>
      <c r="O43" s="59" t="n">
        <f aca="false">VLOOKUP((10000000*$I$11)+(1000000*$N$11)+(100*$W$11)+$A43,data!$A$2:$AN$65536,(O$14-$D$14+10),FALSE())</f>
        <v>1.95196856029306</v>
      </c>
      <c r="P43" s="59" t="n">
        <f aca="false">VLOOKUP((10000000*$I$11)+(1000000*$N$11)+(100*$W$11)+$A43,data!$A$2:$AN$65536,(P$14-$D$14+10),FALSE())</f>
        <v>3.22992199738376</v>
      </c>
      <c r="Q43" s="59" t="n">
        <f aca="false">VLOOKUP((10000000*$I$11)+(1000000*$N$11)+(100*$W$11)+$A43,data!$A$2:$AN$65536,(Q$14-$D$14+10),FALSE())</f>
        <v>1.90237638516781</v>
      </c>
      <c r="R43" s="59" t="n">
        <f aca="false">VLOOKUP((10000000*$I$11)+(1000000*$N$11)+(100*$W$11)+$A43,data!$A$2:$AN$65536,(R$14-$D$14+10),FALSE())</f>
        <v>1.2377195018179</v>
      </c>
      <c r="S43" s="59" t="n">
        <f aca="false">VLOOKUP((10000000*$I$11)+(1000000*$N$11)+(100*$W$11)+$A43,data!$A$2:$AN$65536,(S$14-$D$14+10),FALSE())</f>
        <v>2.13099532703168</v>
      </c>
      <c r="T43" s="59" t="n">
        <f aca="false">VLOOKUP((10000000*$I$11)+(1000000*$N$11)+(100*$W$11)+$A43,data!$A$2:$AN$65536,(T$14-$D$14+10),FALSE())</f>
        <v>3.33207118515714</v>
      </c>
      <c r="U43" s="59" t="n">
        <f aca="false">VLOOKUP((10000000*$I$11)+(1000000*$N$11)+(100*$W$11)+$A43,data!$A$2:$AN$65536,(U$14-$D$14+10),FALSE())</f>
        <v>1.48956707222613</v>
      </c>
      <c r="V43" s="59" t="n">
        <f aca="false">VLOOKUP((10000000*$I$11)+(1000000*$N$11)+(100*$W$11)+$A43,data!$A$2:$AN$65536,(V$14-$D$14+10),FALSE())</f>
        <v>2.36403126431347</v>
      </c>
      <c r="W43" s="59" t="n">
        <f aca="false">VLOOKUP((10000000*$I$11)+(1000000*$N$11)+(100*$W$11)+$A43,data!$A$2:$AN$65536,(W$14-$D$14+10),FALSE())</f>
        <v>2.04935430701084</v>
      </c>
      <c r="X43" s="59" t="n">
        <f aca="false">VLOOKUP((10000000*$I$11)+(1000000*$N$11)+(100*$W$11)+$A43,data!$A$2:$AN$65536,(X$14-$D$14+10),FALSE())</f>
        <v>1.73055291165527</v>
      </c>
      <c r="Y43" s="59" t="n">
        <f aca="false">VLOOKUP((10000000*$I$11)+(1000000*$N$11)+(100*$W$11)+$A43,data!$A$2:$AN$65536,(Y$14-$D$14+10),FALSE())</f>
        <v>1.72040544221588</v>
      </c>
      <c r="Z43" s="59" t="n">
        <f aca="false">VLOOKUP((10000000*$I$11)+(1000000*$N$11)+(100*$W$11)+$A43,data!$A$2:$AN$65536,(Z$14-$D$14+10),FALSE())</f>
        <v>2.82712684752739</v>
      </c>
      <c r="AA43" s="59" t="n">
        <f aca="false">VLOOKUP((10000000*$I$11)+(1000000*$N$11)+(100*$W$11)+$A43,data!$A$2:$AN$65536,(AA$14-$D$14+10),FALSE())</f>
        <v>3.00891733683462</v>
      </c>
      <c r="AB43" s="60" t="n">
        <f aca="false">VLOOKUP((10000000*$I$11)+(1000000*$N$11)+(100*$W$11)+$A43,data!$A$2:$AN$65536,(AB$14-$D$14+10),FALSE())</f>
        <v>1.61882586559968</v>
      </c>
    </row>
    <row r="44" s="61" customFormat="true" ht="12.75" hidden="false" customHeight="false" outlineLevel="0" collapsed="false">
      <c r="A44" s="23" t="n">
        <v>25</v>
      </c>
      <c r="B44" s="56" t="s">
        <v>15</v>
      </c>
      <c r="C44" s="57"/>
      <c r="D44" s="58" t="n">
        <f aca="false">VLOOKUP((10000000*$I$11)+(1000000*$N$11)+(100*$W$11)+$A44,data!$A$2:$AN$65536,(D$14-$D$14+10),FALSE())</f>
        <v>2.23263567602968</v>
      </c>
      <c r="E44" s="59" t="n">
        <f aca="false">VLOOKUP((10000000*$I$11)+(1000000*$N$11)+(100*$W$11)+$A44,data!$A$2:$AN$65536,(E$14-$D$14+10),FALSE())</f>
        <v>3.18825935754121</v>
      </c>
      <c r="F44" s="59" t="n">
        <f aca="false">VLOOKUP((10000000*$I$11)+(1000000*$N$11)+(100*$W$11)+$A44,data!$A$2:$AN$65536,(F$14-$D$14+10),FALSE())</f>
        <v>2.42157135765398</v>
      </c>
      <c r="G44" s="59" t="n">
        <f aca="false">VLOOKUP((10000000*$I$11)+(1000000*$N$11)+(100*$W$11)+$A44,data!$A$2:$AN$65536,(G$14-$D$14+10),FALSE())</f>
        <v>1.94379516286574</v>
      </c>
      <c r="H44" s="59" t="n">
        <f aca="false">VLOOKUP((10000000*$I$11)+(1000000*$N$11)+(100*$W$11)+$A44,data!$A$2:$AN$65536,(H$14-$D$14+10),FALSE())</f>
        <v>1.94527456334665</v>
      </c>
      <c r="I44" s="59" t="n">
        <f aca="false">VLOOKUP((10000000*$I$11)+(1000000*$N$11)+(100*$W$11)+$A44,data!$A$2:$AN$65536,(I$14-$D$14+10),FALSE())</f>
        <v>1.70701730427827</v>
      </c>
      <c r="J44" s="59" t="n">
        <f aca="false">VLOOKUP((10000000*$I$11)+(1000000*$N$11)+(100*$W$11)+$A44,data!$A$2:$AN$65536,(J$14-$D$14+10),FALSE())</f>
        <v>1.4763089324072</v>
      </c>
      <c r="K44" s="59" t="n">
        <f aca="false">VLOOKUP((10000000*$I$11)+(1000000*$N$11)+(100*$W$11)+$A44,data!$A$2:$AN$65536,(K$14-$D$14+10),FALSE())</f>
        <v>2.51114950379686</v>
      </c>
      <c r="L44" s="59" t="n">
        <f aca="false">VLOOKUP((10000000*$I$11)+(1000000*$N$11)+(100*$W$11)+$A44,data!$A$2:$AN$65536,(L$14-$D$14+10),FALSE())</f>
        <v>2.55477436232832</v>
      </c>
      <c r="M44" s="59" t="n">
        <f aca="false">VLOOKUP((10000000*$I$11)+(1000000*$N$11)+(100*$W$11)+$A44,data!$A$2:$AN$65536,(M$14-$D$14+10),FALSE())</f>
        <v>1.8470144330985</v>
      </c>
      <c r="N44" s="59" t="n">
        <f aca="false">VLOOKUP((10000000*$I$11)+(1000000*$N$11)+(100*$W$11)+$A44,data!$A$2:$AN$65536,(N$14-$D$14+10),FALSE())</f>
        <v>2.47708012803752</v>
      </c>
      <c r="O44" s="59" t="n">
        <f aca="false">VLOOKUP((10000000*$I$11)+(1000000*$N$11)+(100*$W$11)+$A44,data!$A$2:$AN$65536,(O$14-$D$14+10),FALSE())</f>
        <v>0.866981862739432</v>
      </c>
      <c r="P44" s="59" t="n">
        <f aca="false">VLOOKUP((10000000*$I$11)+(1000000*$N$11)+(100*$W$11)+$A44,data!$A$2:$AN$65536,(P$14-$D$14+10),FALSE())</f>
        <v>3.03056016874159</v>
      </c>
      <c r="Q44" s="59" t="n">
        <f aca="false">VLOOKUP((10000000*$I$11)+(1000000*$N$11)+(100*$W$11)+$A44,data!$A$2:$AN$65536,(Q$14-$D$14+10),FALSE())</f>
        <v>1.27030503199581</v>
      </c>
      <c r="R44" s="59" t="n">
        <f aca="false">VLOOKUP((10000000*$I$11)+(1000000*$N$11)+(100*$W$11)+$A44,data!$A$2:$AN$65536,(R$14-$D$14+10),FALSE())</f>
        <v>1.99090818595082</v>
      </c>
      <c r="S44" s="59" t="n">
        <f aca="false">VLOOKUP((10000000*$I$11)+(1000000*$N$11)+(100*$W$11)+$A44,data!$A$2:$AN$65536,(S$14-$D$14+10),FALSE())</f>
        <v>2.04644055772327</v>
      </c>
      <c r="T44" s="59" t="n">
        <f aca="false">VLOOKUP((10000000*$I$11)+(1000000*$N$11)+(100*$W$11)+$A44,data!$A$2:$AN$65536,(T$14-$D$14+10),FALSE())</f>
        <v>2.03358120428679</v>
      </c>
      <c r="U44" s="59" t="n">
        <f aca="false">VLOOKUP((10000000*$I$11)+(1000000*$N$11)+(100*$W$11)+$A44,data!$A$2:$AN$65536,(U$14-$D$14+10),FALSE())</f>
        <v>2.97218039153523</v>
      </c>
      <c r="V44" s="59" t="n">
        <f aca="false">VLOOKUP((10000000*$I$11)+(1000000*$N$11)+(100*$W$11)+$A44,data!$A$2:$AN$65536,(V$14-$D$14+10),FALSE())</f>
        <v>1.60184019401488</v>
      </c>
      <c r="W44" s="59" t="n">
        <f aca="false">VLOOKUP((10000000*$I$11)+(1000000*$N$11)+(100*$W$11)+$A44,data!$A$2:$AN$65536,(W$14-$D$14+10),FALSE())</f>
        <v>1.53115908742918</v>
      </c>
      <c r="X44" s="59" t="n">
        <f aca="false">VLOOKUP((10000000*$I$11)+(1000000*$N$11)+(100*$W$11)+$A44,data!$A$2:$AN$65536,(X$14-$D$14+10),FALSE())</f>
        <v>1.78306622010764</v>
      </c>
      <c r="Y44" s="59" t="n">
        <f aca="false">VLOOKUP((10000000*$I$11)+(1000000*$N$11)+(100*$W$11)+$A44,data!$A$2:$AN$65536,(Y$14-$D$14+10),FALSE())</f>
        <v>2.94078724874649</v>
      </c>
      <c r="Z44" s="59" t="n">
        <f aca="false">VLOOKUP((10000000*$I$11)+(1000000*$N$11)+(100*$W$11)+$A44,data!$A$2:$AN$65536,(Z$14-$D$14+10),FALSE())</f>
        <v>3.20799783022692</v>
      </c>
      <c r="AA44" s="59" t="n">
        <f aca="false">VLOOKUP((10000000*$I$11)+(1000000*$N$11)+(100*$W$11)+$A44,data!$A$2:$AN$65536,(AA$14-$D$14+10),FALSE())</f>
        <v>1.73235666914009</v>
      </c>
      <c r="AB44" s="60" t="n">
        <f aca="false">VLOOKUP((10000000*$I$11)+(1000000*$N$11)+(100*$W$11)+$A44,data!$A$2:$AN$65536,(AB$14-$D$14+10),FALSE())</f>
        <v>1.72885751332661</v>
      </c>
    </row>
    <row r="45" s="61" customFormat="true" ht="12.75" hidden="false" customHeight="false" outlineLevel="0" collapsed="false">
      <c r="A45" s="23" t="n">
        <v>26</v>
      </c>
      <c r="B45" s="56" t="s">
        <v>16</v>
      </c>
      <c r="C45" s="57"/>
      <c r="D45" s="58" t="n">
        <f aca="false">VLOOKUP((10000000*$I$11)+(1000000*$N$11)+(100*$W$11)+$A45,data!$A$2:$AN$65536,(D$14-$D$14+10),FALSE())</f>
        <v>2.24897250068875</v>
      </c>
      <c r="E45" s="59" t="n">
        <f aca="false">VLOOKUP((10000000*$I$11)+(1000000*$N$11)+(100*$W$11)+$A45,data!$A$2:$AN$65536,(E$14-$D$14+10),FALSE())</f>
        <v>2.19721064109114</v>
      </c>
      <c r="F45" s="59" t="n">
        <f aca="false">VLOOKUP((10000000*$I$11)+(1000000*$N$11)+(100*$W$11)+$A45,data!$A$2:$AN$65536,(F$14-$D$14+10),FALSE())</f>
        <v>1.59974404095345</v>
      </c>
      <c r="G45" s="59" t="n">
        <f aca="false">VLOOKUP((10000000*$I$11)+(1000000*$N$11)+(100*$W$11)+$A45,data!$A$2:$AN$65536,(G$14-$D$14+10),FALSE())</f>
        <v>1.82332501549826</v>
      </c>
      <c r="H45" s="59" t="n">
        <f aca="false">VLOOKUP((10000000*$I$11)+(1000000*$N$11)+(100*$W$11)+$A45,data!$A$2:$AN$65536,(H$14-$D$14+10),FALSE())</f>
        <v>1.53422864098027</v>
      </c>
      <c r="I45" s="59" t="n">
        <f aca="false">VLOOKUP((10000000*$I$11)+(1000000*$N$11)+(100*$W$11)+$A45,data!$A$2:$AN$65536,(I$14-$D$14+10),FALSE())</f>
        <v>2.00911636550849</v>
      </c>
      <c r="J45" s="59" t="n">
        <f aca="false">VLOOKUP((10000000*$I$11)+(1000000*$N$11)+(100*$W$11)+$A45,data!$A$2:$AN$65536,(J$14-$D$14+10),FALSE())</f>
        <v>0.988821374362828</v>
      </c>
      <c r="K45" s="59" t="n">
        <f aca="false">VLOOKUP((10000000*$I$11)+(1000000*$N$11)+(100*$W$11)+$A45,data!$A$2:$AN$65536,(K$14-$D$14+10),FALSE())</f>
        <v>0.979494287099571</v>
      </c>
      <c r="L45" s="59" t="n">
        <f aca="false">VLOOKUP((10000000*$I$11)+(1000000*$N$11)+(100*$W$11)+$A45,data!$A$2:$AN$65536,(L$14-$D$14+10),FALSE())</f>
        <v>2.45925627171831</v>
      </c>
      <c r="M45" s="59" t="n">
        <f aca="false">VLOOKUP((10000000*$I$11)+(1000000*$N$11)+(100*$W$11)+$A45,data!$A$2:$AN$65536,(M$14-$D$14+10),FALSE())</f>
        <v>2.46438957070334</v>
      </c>
      <c r="N45" s="59" t="n">
        <f aca="false">VLOOKUP((10000000*$I$11)+(1000000*$N$11)+(100*$W$11)+$A45,data!$A$2:$AN$65536,(N$14-$D$14+10),FALSE())</f>
        <v>2.48582458530231</v>
      </c>
      <c r="O45" s="59" t="n">
        <f aca="false">VLOOKUP((10000000*$I$11)+(1000000*$N$11)+(100*$W$11)+$A45,data!$A$2:$AN$65536,(O$14-$D$14+10),FALSE())</f>
        <v>2.52201084969068</v>
      </c>
      <c r="P45" s="59" t="n">
        <f aca="false">VLOOKUP((10000000*$I$11)+(1000000*$N$11)+(100*$W$11)+$A45,data!$A$2:$AN$65536,(P$14-$D$14+10),FALSE())</f>
        <v>2.06861064351891</v>
      </c>
      <c r="Q45" s="59" t="n">
        <f aca="false">VLOOKUP((10000000*$I$11)+(1000000*$N$11)+(100*$W$11)+$A45,data!$A$2:$AN$65536,(Q$14-$D$14+10),FALSE())</f>
        <v>2.88534428714946</v>
      </c>
      <c r="R45" s="59" t="n">
        <f aca="false">VLOOKUP((10000000*$I$11)+(1000000*$N$11)+(100*$W$11)+$A45,data!$A$2:$AN$65536,(R$14-$D$14+10),FALSE())</f>
        <v>2.69821054676539</v>
      </c>
      <c r="S45" s="59" t="n">
        <f aca="false">VLOOKUP((10000000*$I$11)+(1000000*$N$11)+(100*$W$11)+$A45,data!$A$2:$AN$65536,(S$14-$D$14+10),FALSE())</f>
        <v>1.95210646230901</v>
      </c>
      <c r="T45" s="59" t="n">
        <f aca="false">VLOOKUP((10000000*$I$11)+(1000000*$N$11)+(100*$W$11)+$A45,data!$A$2:$AN$65536,(T$14-$D$14+10),FALSE())</f>
        <v>2.89938272141861</v>
      </c>
      <c r="U45" s="59" t="n">
        <f aca="false">VLOOKUP((10000000*$I$11)+(1000000*$N$11)+(100*$W$11)+$A45,data!$A$2:$AN$65536,(U$14-$D$14+10),FALSE())</f>
        <v>1.49667438950652</v>
      </c>
      <c r="V45" s="59" t="n">
        <f aca="false">VLOOKUP((10000000*$I$11)+(1000000*$N$11)+(100*$W$11)+$A45,data!$A$2:$AN$65536,(V$14-$D$14+10),FALSE())</f>
        <v>3.10764574081613</v>
      </c>
      <c r="W45" s="59" t="n">
        <f aca="false">VLOOKUP((10000000*$I$11)+(1000000*$N$11)+(100*$W$11)+$A45,data!$A$2:$AN$65536,(W$14-$D$14+10),FALSE())</f>
        <v>1.60462130937099</v>
      </c>
      <c r="X45" s="59" t="n">
        <f aca="false">VLOOKUP((10000000*$I$11)+(1000000*$N$11)+(100*$W$11)+$A45,data!$A$2:$AN$65536,(X$14-$D$14+10),FALSE())</f>
        <v>1.95745152860652</v>
      </c>
      <c r="Y45" s="59" t="n">
        <f aca="false">VLOOKUP((10000000*$I$11)+(1000000*$N$11)+(100*$W$11)+$A45,data!$A$2:$AN$65536,(Y$14-$D$14+10),FALSE())</f>
        <v>2.58519844629573</v>
      </c>
      <c r="Z45" s="59" t="n">
        <f aca="false">VLOOKUP((10000000*$I$11)+(1000000*$N$11)+(100*$W$11)+$A45,data!$A$2:$AN$65536,(Z$14-$D$14+10),FALSE())</f>
        <v>3.80310079484807</v>
      </c>
      <c r="AA45" s="59" t="n">
        <f aca="false">VLOOKUP((10000000*$I$11)+(1000000*$N$11)+(100*$W$11)+$A45,data!$A$2:$AN$65536,(AA$14-$D$14+10),FALSE())</f>
        <v>1.85307579697702</v>
      </c>
      <c r="AB45" s="60" t="n">
        <f aca="false">VLOOKUP((10000000*$I$11)+(1000000*$N$11)+(100*$W$11)+$A45,data!$A$2:$AN$65536,(AB$14-$D$14+10),FALSE())</f>
        <v>2.10234200899802</v>
      </c>
    </row>
    <row r="46" s="61" customFormat="true" ht="12.75" hidden="false" customHeight="false" outlineLevel="0" collapsed="false">
      <c r="A46" s="23" t="n">
        <v>27</v>
      </c>
      <c r="B46" s="56" t="s">
        <v>17</v>
      </c>
      <c r="C46" s="57"/>
      <c r="D46" s="58" t="n">
        <f aca="false">VLOOKUP((10000000*$I$11)+(1000000*$N$11)+(100*$W$11)+$A46,data!$A$2:$AN$65536,(D$14-$D$14+10),FALSE())</f>
        <v>1.78680444914308</v>
      </c>
      <c r="E46" s="59" t="n">
        <f aca="false">VLOOKUP((10000000*$I$11)+(1000000*$N$11)+(100*$W$11)+$A46,data!$A$2:$AN$65536,(E$14-$D$14+10),FALSE())</f>
        <v>2.39708993282155</v>
      </c>
      <c r="F46" s="59" t="n">
        <f aca="false">VLOOKUP((10000000*$I$11)+(1000000*$N$11)+(100*$W$11)+$A46,data!$A$2:$AN$65536,(F$14-$D$14+10),FALSE())</f>
        <v>3.58074276540764</v>
      </c>
      <c r="G46" s="59" t="n">
        <f aca="false">VLOOKUP((10000000*$I$11)+(1000000*$N$11)+(100*$W$11)+$A46,data!$A$2:$AN$65536,(G$14-$D$14+10),FALSE())</f>
        <v>1.76798184871969</v>
      </c>
      <c r="H46" s="59" t="n">
        <f aca="false">VLOOKUP((10000000*$I$11)+(1000000*$N$11)+(100*$W$11)+$A46,data!$A$2:$AN$65536,(H$14-$D$14+10),FALSE())</f>
        <v>1.7268572349562</v>
      </c>
      <c r="I46" s="59" t="n">
        <f aca="false">VLOOKUP((10000000*$I$11)+(1000000*$N$11)+(100*$W$11)+$A46,data!$A$2:$AN$65536,(I$14-$D$14+10),FALSE())</f>
        <v>2.53078417753732</v>
      </c>
      <c r="J46" s="59" t="n">
        <f aca="false">VLOOKUP((10000000*$I$11)+(1000000*$N$11)+(100*$W$11)+$A46,data!$A$2:$AN$65536,(J$14-$D$14+10),FALSE())</f>
        <v>3.013112517839</v>
      </c>
      <c r="K46" s="59" t="n">
        <f aca="false">VLOOKUP((10000000*$I$11)+(1000000*$N$11)+(100*$W$11)+$A46,data!$A$2:$AN$65536,(K$14-$D$14+10),FALSE())</f>
        <v>2.13393083396684</v>
      </c>
      <c r="L46" s="59" t="n">
        <f aca="false">VLOOKUP((10000000*$I$11)+(1000000*$N$11)+(100*$W$11)+$A46,data!$A$2:$AN$65536,(L$14-$D$14+10),FALSE())</f>
        <v>2.87858645703579</v>
      </c>
      <c r="M46" s="59" t="n">
        <f aca="false">VLOOKUP((10000000*$I$11)+(1000000*$N$11)+(100*$W$11)+$A46,data!$A$2:$AN$65536,(M$14-$D$14+10),FALSE())</f>
        <v>2.31623267329281</v>
      </c>
      <c r="N46" s="59" t="n">
        <f aca="false">VLOOKUP((10000000*$I$11)+(1000000*$N$11)+(100*$W$11)+$A46,data!$A$2:$AN$65536,(N$14-$D$14+10),FALSE())</f>
        <v>2.02882452443085</v>
      </c>
      <c r="O46" s="59" t="n">
        <f aca="false">VLOOKUP((10000000*$I$11)+(1000000*$N$11)+(100*$W$11)+$A46,data!$A$2:$AN$65536,(O$14-$D$14+10),FALSE())</f>
        <v>1.50343534977423</v>
      </c>
      <c r="P46" s="59" t="n">
        <f aca="false">VLOOKUP((10000000*$I$11)+(1000000*$N$11)+(100*$W$11)+$A46,data!$A$2:$AN$65536,(P$14-$D$14+10),FALSE())</f>
        <v>4.71396176232701</v>
      </c>
      <c r="Q46" s="59" t="n">
        <f aca="false">VLOOKUP((10000000*$I$11)+(1000000*$N$11)+(100*$W$11)+$A46,data!$A$2:$AN$65536,(Q$14-$D$14+10),FALSE())</f>
        <v>1.98396952622808</v>
      </c>
      <c r="R46" s="59" t="n">
        <f aca="false">VLOOKUP((10000000*$I$11)+(1000000*$N$11)+(100*$W$11)+$A46,data!$A$2:$AN$65536,(R$14-$D$14+10),FALSE())</f>
        <v>2.73150769291894</v>
      </c>
      <c r="S46" s="59" t="n">
        <f aca="false">VLOOKUP((10000000*$I$11)+(1000000*$N$11)+(100*$W$11)+$A46,data!$A$2:$AN$65536,(S$14-$D$14+10),FALSE())</f>
        <v>3.49699258637572</v>
      </c>
      <c r="T46" s="59" t="n">
        <f aca="false">VLOOKUP((10000000*$I$11)+(1000000*$N$11)+(100*$W$11)+$A46,data!$A$2:$AN$65536,(T$14-$D$14+10),FALSE())</f>
        <v>3.02406398919401</v>
      </c>
      <c r="U46" s="59" t="n">
        <f aca="false">VLOOKUP((10000000*$I$11)+(1000000*$N$11)+(100*$W$11)+$A46,data!$A$2:$AN$65536,(U$14-$D$14+10),FALSE())</f>
        <v>4.10221699189556</v>
      </c>
      <c r="V46" s="59" t="n">
        <f aca="false">VLOOKUP((10000000*$I$11)+(1000000*$N$11)+(100*$W$11)+$A46,data!$A$2:$AN$65536,(V$14-$D$14+10),FALSE())</f>
        <v>2.58732212160414</v>
      </c>
      <c r="W46" s="59" t="n">
        <f aca="false">VLOOKUP((10000000*$I$11)+(1000000*$N$11)+(100*$W$11)+$A46,data!$A$2:$AN$65536,(W$14-$D$14+10),FALSE())</f>
        <v>2.10636622863026</v>
      </c>
      <c r="X46" s="59" t="n">
        <f aca="false">VLOOKUP((10000000*$I$11)+(1000000*$N$11)+(100*$W$11)+$A46,data!$A$2:$AN$65536,(X$14-$D$14+10),FALSE())</f>
        <v>1.35181169803771</v>
      </c>
      <c r="Y46" s="59" t="n">
        <f aca="false">VLOOKUP((10000000*$I$11)+(1000000*$N$11)+(100*$W$11)+$A46,data!$A$2:$AN$65536,(Y$14-$D$14+10),FALSE())</f>
        <v>2.51760223563079</v>
      </c>
      <c r="Z46" s="59" t="n">
        <f aca="false">VLOOKUP((10000000*$I$11)+(1000000*$N$11)+(100*$W$11)+$A46,data!$A$2:$AN$65536,(Z$14-$D$14+10),FALSE())</f>
        <v>1.72949539089478</v>
      </c>
      <c r="AA46" s="59" t="n">
        <f aca="false">VLOOKUP((10000000*$I$11)+(1000000*$N$11)+(100*$W$11)+$A46,data!$A$2:$AN$65536,(AA$14-$D$14+10),FALSE())</f>
        <v>2.97529611634598</v>
      </c>
      <c r="AB46" s="60" t="n">
        <f aca="false">VLOOKUP((10000000*$I$11)+(1000000*$N$11)+(100*$W$11)+$A46,data!$A$2:$AN$65536,(AB$14-$D$14+10),FALSE())</f>
        <v>0.931653871953492</v>
      </c>
    </row>
    <row r="47" s="61" customFormat="true" ht="12.75" hidden="false" customHeight="false" outlineLevel="0" collapsed="false">
      <c r="A47" s="23" t="n">
        <v>28</v>
      </c>
      <c r="B47" s="56" t="s">
        <v>18</v>
      </c>
      <c r="C47" s="57"/>
      <c r="D47" s="58" t="n">
        <f aca="false">VLOOKUP((10000000*$I$11)+(1000000*$N$11)+(100*$W$11)+$A47,data!$A$2:$AN$65536,(D$14-$D$14+10),FALSE())</f>
        <v>4.16726198980807</v>
      </c>
      <c r="E47" s="59" t="n">
        <f aca="false">VLOOKUP((10000000*$I$11)+(1000000*$N$11)+(100*$W$11)+$A47,data!$A$2:$AN$65536,(E$14-$D$14+10),FALSE())</f>
        <v>5.81223009456498</v>
      </c>
      <c r="F47" s="59" t="n">
        <f aca="false">VLOOKUP((10000000*$I$11)+(1000000*$N$11)+(100*$W$11)+$A47,data!$A$2:$AN$65536,(F$14-$D$14+10),FALSE())</f>
        <v>5.11275034724096</v>
      </c>
      <c r="G47" s="59" t="n">
        <f aca="false">VLOOKUP((10000000*$I$11)+(1000000*$N$11)+(100*$W$11)+$A47,data!$A$2:$AN$65536,(G$14-$D$14+10),FALSE())</f>
        <v>3.64400840925018</v>
      </c>
      <c r="H47" s="59" t="n">
        <f aca="false">VLOOKUP((10000000*$I$11)+(1000000*$N$11)+(100*$W$11)+$A47,data!$A$2:$AN$65536,(H$14-$D$14+10),FALSE())</f>
        <v>5.85411544315654</v>
      </c>
      <c r="I47" s="59" t="n">
        <f aca="false">VLOOKUP((10000000*$I$11)+(1000000*$N$11)+(100*$W$11)+$A47,data!$A$2:$AN$65536,(I$14-$D$14+10),FALSE())</f>
        <v>4.16945871491326</v>
      </c>
      <c r="J47" s="59" t="n">
        <f aca="false">VLOOKUP((10000000*$I$11)+(1000000*$N$11)+(100*$W$11)+$A47,data!$A$2:$AN$65536,(J$14-$D$14+10),FALSE())</f>
        <v>5.37881821387377</v>
      </c>
      <c r="K47" s="59" t="n">
        <f aca="false">VLOOKUP((10000000*$I$11)+(1000000*$N$11)+(100*$W$11)+$A47,data!$A$2:$AN$65536,(K$14-$D$14+10),FALSE())</f>
        <v>2.9786372139019</v>
      </c>
      <c r="L47" s="59" t="n">
        <f aca="false">VLOOKUP((10000000*$I$11)+(1000000*$N$11)+(100*$W$11)+$A47,data!$A$2:$AN$65536,(L$14-$D$14+10),FALSE())</f>
        <v>4.41416653178936</v>
      </c>
      <c r="M47" s="59" t="n">
        <f aca="false">VLOOKUP((10000000*$I$11)+(1000000*$N$11)+(100*$W$11)+$A47,data!$A$2:$AN$65536,(M$14-$D$14+10),FALSE())</f>
        <v>3.74195479718605</v>
      </c>
      <c r="N47" s="59" t="n">
        <f aca="false">VLOOKUP((10000000*$I$11)+(1000000*$N$11)+(100*$W$11)+$A47,data!$A$2:$AN$65536,(N$14-$D$14+10),FALSE())</f>
        <v>3.37933928284788</v>
      </c>
      <c r="O47" s="59" t="n">
        <f aca="false">VLOOKUP((10000000*$I$11)+(1000000*$N$11)+(100*$W$11)+$A47,data!$A$2:$AN$65536,(O$14-$D$14+10),FALSE())</f>
        <v>3.30474726945257</v>
      </c>
      <c r="P47" s="59" t="n">
        <f aca="false">VLOOKUP((10000000*$I$11)+(1000000*$N$11)+(100*$W$11)+$A47,data!$A$2:$AN$65536,(P$14-$D$14+10),FALSE())</f>
        <v>1.88524766767931</v>
      </c>
      <c r="Q47" s="59" t="n">
        <f aca="false">VLOOKUP((10000000*$I$11)+(1000000*$N$11)+(100*$W$11)+$A47,data!$A$2:$AN$65536,(Q$14-$D$14+10),FALSE())</f>
        <v>3.43109309347353</v>
      </c>
      <c r="R47" s="59" t="n">
        <f aca="false">VLOOKUP((10000000*$I$11)+(1000000*$N$11)+(100*$W$11)+$A47,data!$A$2:$AN$65536,(R$14-$D$14+10),FALSE())</f>
        <v>3.10736730894223</v>
      </c>
      <c r="S47" s="59" t="n">
        <f aca="false">VLOOKUP((10000000*$I$11)+(1000000*$N$11)+(100*$W$11)+$A47,data!$A$2:$AN$65536,(S$14-$D$14+10),FALSE())</f>
        <v>3.30887312507795</v>
      </c>
      <c r="T47" s="59" t="n">
        <f aca="false">VLOOKUP((10000000*$I$11)+(1000000*$N$11)+(100*$W$11)+$A47,data!$A$2:$AN$65536,(T$14-$D$14+10),FALSE())</f>
        <v>4.50998962702386</v>
      </c>
      <c r="U47" s="59" t="n">
        <f aca="false">VLOOKUP((10000000*$I$11)+(1000000*$N$11)+(100*$W$11)+$A47,data!$A$2:$AN$65536,(U$14-$D$14+10),FALSE())</f>
        <v>4.67922669621968</v>
      </c>
      <c r="V47" s="59" t="n">
        <f aca="false">VLOOKUP((10000000*$I$11)+(1000000*$N$11)+(100*$W$11)+$A47,data!$A$2:$AN$65536,(V$14-$D$14+10),FALSE())</f>
        <v>3.92440612697907</v>
      </c>
      <c r="W47" s="59" t="n">
        <f aca="false">VLOOKUP((10000000*$I$11)+(1000000*$N$11)+(100*$W$11)+$A47,data!$A$2:$AN$65536,(W$14-$D$14+10),FALSE())</f>
        <v>4.64388717798309</v>
      </c>
      <c r="X47" s="59" t="n">
        <f aca="false">VLOOKUP((10000000*$I$11)+(1000000*$N$11)+(100*$W$11)+$A47,data!$A$2:$AN$65536,(X$14-$D$14+10),FALSE())</f>
        <v>3.43332483176708</v>
      </c>
      <c r="Y47" s="59" t="n">
        <f aca="false">VLOOKUP((10000000*$I$11)+(1000000*$N$11)+(100*$W$11)+$A47,data!$A$2:$AN$65536,(Y$14-$D$14+10),FALSE())</f>
        <v>6.1884404882432</v>
      </c>
      <c r="Z47" s="59" t="n">
        <f aca="false">VLOOKUP((10000000*$I$11)+(1000000*$N$11)+(100*$W$11)+$A47,data!$A$2:$AN$65536,(Z$14-$D$14+10),FALSE())</f>
        <v>3.27668862888225</v>
      </c>
      <c r="AA47" s="59" t="n">
        <f aca="false">VLOOKUP((10000000*$I$11)+(1000000*$N$11)+(100*$W$11)+$A47,data!$A$2:$AN$65536,(AA$14-$D$14+10),FALSE())</f>
        <v>5.84254592749146</v>
      </c>
      <c r="AB47" s="60" t="n">
        <f aca="false">VLOOKUP((10000000*$I$11)+(1000000*$N$11)+(100*$W$11)+$A47,data!$A$2:$AN$65536,(AB$14-$D$14+10),FALSE())</f>
        <v>3.8914543662118</v>
      </c>
    </row>
    <row r="48" s="61" customFormat="true" ht="12.75" hidden="false" customHeight="false" outlineLevel="0" collapsed="false">
      <c r="A48" s="23" t="n">
        <v>29</v>
      </c>
      <c r="B48" s="56" t="s">
        <v>19</v>
      </c>
      <c r="C48" s="57"/>
      <c r="D48" s="58" t="n">
        <f aca="false">VLOOKUP((10000000*$I$11)+(1000000*$N$11)+(100*$W$11)+$A48,data!$A$2:$AN$65536,(D$14-$D$14+10),FALSE())</f>
        <v>4.16685475386042</v>
      </c>
      <c r="E48" s="59" t="n">
        <f aca="false">VLOOKUP((10000000*$I$11)+(1000000*$N$11)+(100*$W$11)+$A48,data!$A$2:$AN$65536,(E$14-$D$14+10),FALSE())</f>
        <v>5.13883416982134</v>
      </c>
      <c r="F48" s="59" t="n">
        <f aca="false">VLOOKUP((10000000*$I$11)+(1000000*$N$11)+(100*$W$11)+$A48,data!$A$2:$AN$65536,(F$14-$D$14+10),FALSE())</f>
        <v>8.17402499208141</v>
      </c>
      <c r="G48" s="59" t="n">
        <f aca="false">VLOOKUP((10000000*$I$11)+(1000000*$N$11)+(100*$W$11)+$A48,data!$A$2:$AN$65536,(G$14-$D$14+10),FALSE())</f>
        <v>3.33293338132757</v>
      </c>
      <c r="H48" s="59" t="n">
        <f aca="false">VLOOKUP((10000000*$I$11)+(1000000*$N$11)+(100*$W$11)+$A48,data!$A$2:$AN$65536,(H$14-$D$14+10),FALSE())</f>
        <v>5.27986384162893</v>
      </c>
      <c r="I48" s="59" t="n">
        <f aca="false">VLOOKUP((10000000*$I$11)+(1000000*$N$11)+(100*$W$11)+$A48,data!$A$2:$AN$65536,(I$14-$D$14+10),FALSE())</f>
        <v>4.48655827141883</v>
      </c>
      <c r="J48" s="59" t="n">
        <f aca="false">VLOOKUP((10000000*$I$11)+(1000000*$N$11)+(100*$W$11)+$A48,data!$A$2:$AN$65536,(J$14-$D$14+10),FALSE())</f>
        <v>5.83493550937528</v>
      </c>
      <c r="K48" s="59" t="n">
        <f aca="false">VLOOKUP((10000000*$I$11)+(1000000*$N$11)+(100*$W$11)+$A48,data!$A$2:$AN$65536,(K$14-$D$14+10),FALSE())</f>
        <v>5.1321236727758</v>
      </c>
      <c r="L48" s="59" t="n">
        <f aca="false">VLOOKUP((10000000*$I$11)+(1000000*$N$11)+(100*$W$11)+$A48,data!$A$2:$AN$65536,(L$14-$D$14+10),FALSE())</f>
        <v>6.47571746726243</v>
      </c>
      <c r="M48" s="59" t="n">
        <f aca="false">VLOOKUP((10000000*$I$11)+(1000000*$N$11)+(100*$W$11)+$A48,data!$A$2:$AN$65536,(M$14-$D$14+10),FALSE())</f>
        <v>7.05577294522662</v>
      </c>
      <c r="N48" s="59" t="n">
        <f aca="false">VLOOKUP((10000000*$I$11)+(1000000*$N$11)+(100*$W$11)+$A48,data!$A$2:$AN$65536,(N$14-$D$14+10),FALSE())</f>
        <v>4.48835720141952</v>
      </c>
      <c r="O48" s="59" t="n">
        <f aca="false">VLOOKUP((10000000*$I$11)+(1000000*$N$11)+(100*$W$11)+$A48,data!$A$2:$AN$65536,(O$14-$D$14+10),FALSE())</f>
        <v>7.81799702916113</v>
      </c>
      <c r="P48" s="59" t="n">
        <f aca="false">VLOOKUP((10000000*$I$11)+(1000000*$N$11)+(100*$W$11)+$A48,data!$A$2:$AN$65536,(P$14-$D$14+10),FALSE())</f>
        <v>4.79967362219369</v>
      </c>
      <c r="Q48" s="59" t="n">
        <f aca="false">VLOOKUP((10000000*$I$11)+(1000000*$N$11)+(100*$W$11)+$A48,data!$A$2:$AN$65536,(Q$14-$D$14+10),FALSE())</f>
        <v>6.5048727410351</v>
      </c>
      <c r="R48" s="59" t="n">
        <f aca="false">VLOOKUP((10000000*$I$11)+(1000000*$N$11)+(100*$W$11)+$A48,data!$A$2:$AN$65536,(R$14-$D$14+10),FALSE())</f>
        <v>7.79916288984982</v>
      </c>
      <c r="S48" s="59" t="n">
        <f aca="false">VLOOKUP((10000000*$I$11)+(1000000*$N$11)+(100*$W$11)+$A48,data!$A$2:$AN$65536,(S$14-$D$14+10),FALSE())</f>
        <v>10.1800742014297</v>
      </c>
      <c r="T48" s="59" t="n">
        <f aca="false">VLOOKUP((10000000*$I$11)+(1000000*$N$11)+(100*$W$11)+$A48,data!$A$2:$AN$65536,(T$14-$D$14+10),FALSE())</f>
        <v>5.24738666335253</v>
      </c>
      <c r="U48" s="59" t="n">
        <f aca="false">VLOOKUP((10000000*$I$11)+(1000000*$N$11)+(100*$W$11)+$A48,data!$A$2:$AN$65536,(U$14-$D$14+10),FALSE())</f>
        <v>5.93201372991542</v>
      </c>
      <c r="V48" s="59" t="n">
        <f aca="false">VLOOKUP((10000000*$I$11)+(1000000*$N$11)+(100*$W$11)+$A48,data!$A$2:$AN$65536,(V$14-$D$14+10),FALSE())</f>
        <v>8.44922412359103</v>
      </c>
      <c r="W48" s="59" t="n">
        <f aca="false">VLOOKUP((10000000*$I$11)+(1000000*$N$11)+(100*$W$11)+$A48,data!$A$2:$AN$65536,(W$14-$D$14+10),FALSE())</f>
        <v>7.7508564696399</v>
      </c>
      <c r="X48" s="59" t="n">
        <f aca="false">VLOOKUP((10000000*$I$11)+(1000000*$N$11)+(100*$W$11)+$A48,data!$A$2:$AN$65536,(X$14-$D$14+10),FALSE())</f>
        <v>6.3259909664849</v>
      </c>
      <c r="Y48" s="59" t="n">
        <f aca="false">VLOOKUP((10000000*$I$11)+(1000000*$N$11)+(100*$W$11)+$A48,data!$A$2:$AN$65536,(Y$14-$D$14+10),FALSE())</f>
        <v>4.73137022972048</v>
      </c>
      <c r="Z48" s="59" t="n">
        <f aca="false">VLOOKUP((10000000*$I$11)+(1000000*$N$11)+(100*$W$11)+$A48,data!$A$2:$AN$65536,(Z$14-$D$14+10),FALSE())</f>
        <v>6.61025912215759</v>
      </c>
      <c r="AA48" s="59" t="n">
        <f aca="false">VLOOKUP((10000000*$I$11)+(1000000*$N$11)+(100*$W$11)+$A48,data!$A$2:$AN$65536,(AA$14-$D$14+10),FALSE())</f>
        <v>5.11236242267552</v>
      </c>
      <c r="AB48" s="60" t="n">
        <f aca="false">VLOOKUP((10000000*$I$11)+(1000000*$N$11)+(100*$W$11)+$A48,data!$A$2:$AN$65536,(AB$14-$D$14+10),FALSE())</f>
        <v>5.11814381984134</v>
      </c>
    </row>
    <row r="49" s="61" customFormat="true" ht="12.75" hidden="false" customHeight="false" outlineLevel="0" collapsed="false">
      <c r="A49" s="23" t="n">
        <v>30</v>
      </c>
      <c r="B49" s="56" t="s">
        <v>20</v>
      </c>
      <c r="C49" s="57"/>
      <c r="D49" s="58" t="n">
        <f aca="false">VLOOKUP((10000000*$I$11)+(1000000*$N$11)+(100*$W$11)+$A49,data!$A$2:$AN$65536,(D$14-$D$14+10),FALSE())</f>
        <v>8.54506095476815</v>
      </c>
      <c r="E49" s="59" t="n">
        <f aca="false">VLOOKUP((10000000*$I$11)+(1000000*$N$11)+(100*$W$11)+$A49,data!$A$2:$AN$65536,(E$14-$D$14+10),FALSE())</f>
        <v>8.49368105519831</v>
      </c>
      <c r="F49" s="59" t="n">
        <f aca="false">VLOOKUP((10000000*$I$11)+(1000000*$N$11)+(100*$W$11)+$A49,data!$A$2:$AN$65536,(F$14-$D$14+10),FALSE())</f>
        <v>6.35743625787174</v>
      </c>
      <c r="G49" s="59" t="n">
        <f aca="false">VLOOKUP((10000000*$I$11)+(1000000*$N$11)+(100*$W$11)+$A49,data!$A$2:$AN$65536,(G$14-$D$14+10),FALSE())</f>
        <v>10.3392706892372</v>
      </c>
      <c r="H49" s="59" t="n">
        <f aca="false">VLOOKUP((10000000*$I$11)+(1000000*$N$11)+(100*$W$11)+$A49,data!$A$2:$AN$65536,(H$14-$D$14+10),FALSE())</f>
        <v>11.0435436237785</v>
      </c>
      <c r="I49" s="59" t="n">
        <f aca="false">VLOOKUP((10000000*$I$11)+(1000000*$N$11)+(100*$W$11)+$A49,data!$A$2:$AN$65536,(I$14-$D$14+10),FALSE())</f>
        <v>9.16054202222489</v>
      </c>
      <c r="J49" s="59" t="n">
        <f aca="false">VLOOKUP((10000000*$I$11)+(1000000*$N$11)+(100*$W$11)+$A49,data!$A$2:$AN$65536,(J$14-$D$14+10),FALSE())</f>
        <v>13.1943070037465</v>
      </c>
      <c r="K49" s="59" t="n">
        <f aca="false">VLOOKUP((10000000*$I$11)+(1000000*$N$11)+(100*$W$11)+$A49,data!$A$2:$AN$65536,(K$14-$D$14+10),FALSE())</f>
        <v>7.23893305021062</v>
      </c>
      <c r="L49" s="59" t="n">
        <f aca="false">VLOOKUP((10000000*$I$11)+(1000000*$N$11)+(100*$W$11)+$A49,data!$A$2:$AN$65536,(L$14-$D$14+10),FALSE())</f>
        <v>11.800126092776</v>
      </c>
      <c r="M49" s="59" t="n">
        <f aca="false">VLOOKUP((10000000*$I$11)+(1000000*$N$11)+(100*$W$11)+$A49,data!$A$2:$AN$65536,(M$14-$D$14+10),FALSE())</f>
        <v>9.74193305092203</v>
      </c>
      <c r="N49" s="59" t="n">
        <f aca="false">VLOOKUP((10000000*$I$11)+(1000000*$N$11)+(100*$W$11)+$A49,data!$A$2:$AN$65536,(N$14-$D$14+10),FALSE())</f>
        <v>13.0268292091806</v>
      </c>
      <c r="O49" s="59" t="n">
        <f aca="false">VLOOKUP((10000000*$I$11)+(1000000*$N$11)+(100*$W$11)+$A49,data!$A$2:$AN$65536,(O$14-$D$14+10),FALSE())</f>
        <v>9.46753965271881</v>
      </c>
      <c r="P49" s="59" t="n">
        <f aca="false">VLOOKUP((10000000*$I$11)+(1000000*$N$11)+(100*$W$11)+$A49,data!$A$2:$AN$65536,(P$14-$D$14+10),FALSE())</f>
        <v>8.9630865400462</v>
      </c>
      <c r="Q49" s="59" t="n">
        <f aca="false">VLOOKUP((10000000*$I$11)+(1000000*$N$11)+(100*$W$11)+$A49,data!$A$2:$AN$65536,(Q$14-$D$14+10),FALSE())</f>
        <v>9.11984906649795</v>
      </c>
      <c r="R49" s="59" t="n">
        <f aca="false">VLOOKUP((10000000*$I$11)+(1000000*$N$11)+(100*$W$11)+$A49,data!$A$2:$AN$65536,(R$14-$D$14+10),FALSE())</f>
        <v>10.978804971915</v>
      </c>
      <c r="S49" s="59" t="n">
        <f aca="false">VLOOKUP((10000000*$I$11)+(1000000*$N$11)+(100*$W$11)+$A49,data!$A$2:$AN$65536,(S$14-$D$14+10),FALSE())</f>
        <v>8.14378915428258</v>
      </c>
      <c r="T49" s="59" t="n">
        <f aca="false">VLOOKUP((10000000*$I$11)+(1000000*$N$11)+(100*$W$11)+$A49,data!$A$2:$AN$65536,(T$14-$D$14+10),FALSE())</f>
        <v>9.38290736951705</v>
      </c>
      <c r="U49" s="59" t="n">
        <f aca="false">VLOOKUP((10000000*$I$11)+(1000000*$N$11)+(100*$W$11)+$A49,data!$A$2:$AN$65536,(U$14-$D$14+10),FALSE())</f>
        <v>12.6558629791901</v>
      </c>
      <c r="V49" s="59" t="n">
        <f aca="false">VLOOKUP((10000000*$I$11)+(1000000*$N$11)+(100*$W$11)+$A49,data!$A$2:$AN$65536,(V$14-$D$14+10),FALSE())</f>
        <v>9.20990867335722</v>
      </c>
      <c r="W49" s="59" t="n">
        <f aca="false">VLOOKUP((10000000*$I$11)+(1000000*$N$11)+(100*$W$11)+$A49,data!$A$2:$AN$65536,(W$14-$D$14+10),FALSE())</f>
        <v>13.3313626101649</v>
      </c>
      <c r="X49" s="59" t="n">
        <f aca="false">VLOOKUP((10000000*$I$11)+(1000000*$N$11)+(100*$W$11)+$A49,data!$A$2:$AN$65536,(X$14-$D$14+10),FALSE())</f>
        <v>10.4897285711856</v>
      </c>
      <c r="Y49" s="59" t="n">
        <f aca="false">VLOOKUP((10000000*$I$11)+(1000000*$N$11)+(100*$W$11)+$A49,data!$A$2:$AN$65536,(Y$14-$D$14+10),FALSE())</f>
        <v>8.58471311827242</v>
      </c>
      <c r="Z49" s="59" t="n">
        <f aca="false">VLOOKUP((10000000*$I$11)+(1000000*$N$11)+(100*$W$11)+$A49,data!$A$2:$AN$65536,(Z$14-$D$14+10),FALSE())</f>
        <v>7.04400879959253</v>
      </c>
      <c r="AA49" s="59" t="n">
        <f aca="false">VLOOKUP((10000000*$I$11)+(1000000*$N$11)+(100*$W$11)+$A49,data!$A$2:$AN$65536,(AA$14-$D$14+10),FALSE())</f>
        <v>6.09567021894057</v>
      </c>
      <c r="AB49" s="60" t="n">
        <f aca="false">VLOOKUP((10000000*$I$11)+(1000000*$N$11)+(100*$W$11)+$A49,data!$A$2:$AN$65536,(AB$14-$D$14+10),FALSE())</f>
        <v>7.2782663169633</v>
      </c>
    </row>
    <row r="50" s="61" customFormat="true" ht="12.75" hidden="false" customHeight="false" outlineLevel="0" collapsed="false">
      <c r="A50" s="23" t="n">
        <v>31</v>
      </c>
      <c r="B50" s="56" t="s">
        <v>21</v>
      </c>
      <c r="C50" s="57"/>
      <c r="D50" s="58" t="n">
        <f aca="false">VLOOKUP((10000000*$I$11)+(1000000*$N$11)+(100*$W$11)+$A50,data!$A$2:$AN$65536,(D$14-$D$14+10),FALSE())</f>
        <v>12.9542068786839</v>
      </c>
      <c r="E50" s="59" t="n">
        <f aca="false">VLOOKUP((10000000*$I$11)+(1000000*$N$11)+(100*$W$11)+$A50,data!$A$2:$AN$65536,(E$14-$D$14+10),FALSE())</f>
        <v>10.8716134923971</v>
      </c>
      <c r="F50" s="59" t="n">
        <f aca="false">VLOOKUP((10000000*$I$11)+(1000000*$N$11)+(100*$W$11)+$A50,data!$A$2:$AN$65536,(F$14-$D$14+10),FALSE())</f>
        <v>11.6863813485354</v>
      </c>
      <c r="G50" s="59" t="n">
        <f aca="false">VLOOKUP((10000000*$I$11)+(1000000*$N$11)+(100*$W$11)+$A50,data!$A$2:$AN$65536,(G$14-$D$14+10),FALSE())</f>
        <v>12.8638635695384</v>
      </c>
      <c r="H50" s="59" t="n">
        <f aca="false">VLOOKUP((10000000*$I$11)+(1000000*$N$11)+(100*$W$11)+$A50,data!$A$2:$AN$65536,(H$14-$D$14+10),FALSE())</f>
        <v>13.2758048456688</v>
      </c>
      <c r="I50" s="59" t="n">
        <f aca="false">VLOOKUP((10000000*$I$11)+(1000000*$N$11)+(100*$W$11)+$A50,data!$A$2:$AN$65536,(I$14-$D$14+10),FALSE())</f>
        <v>11.3457941872934</v>
      </c>
      <c r="J50" s="59" t="n">
        <f aca="false">VLOOKUP((10000000*$I$11)+(1000000*$N$11)+(100*$W$11)+$A50,data!$A$2:$AN$65536,(J$14-$D$14+10),FALSE())</f>
        <v>16.7330532365726</v>
      </c>
      <c r="K50" s="59" t="n">
        <f aca="false">VLOOKUP((10000000*$I$11)+(1000000*$N$11)+(100*$W$11)+$A50,data!$A$2:$AN$65536,(K$14-$D$14+10),FALSE())</f>
        <v>15.9688172550329</v>
      </c>
      <c r="L50" s="59" t="n">
        <f aca="false">VLOOKUP((10000000*$I$11)+(1000000*$N$11)+(100*$W$11)+$A50,data!$A$2:$AN$65536,(L$14-$D$14+10),FALSE())</f>
        <v>16.8498785709838</v>
      </c>
      <c r="M50" s="59" t="n">
        <f aca="false">VLOOKUP((10000000*$I$11)+(1000000*$N$11)+(100*$W$11)+$A50,data!$A$2:$AN$65536,(M$14-$D$14+10),FALSE())</f>
        <v>17.2027582975858</v>
      </c>
      <c r="N50" s="59" t="n">
        <f aca="false">VLOOKUP((10000000*$I$11)+(1000000*$N$11)+(100*$W$11)+$A50,data!$A$2:$AN$65536,(N$14-$D$14+10),FALSE())</f>
        <v>15.5549124583997</v>
      </c>
      <c r="O50" s="59" t="n">
        <f aca="false">VLOOKUP((10000000*$I$11)+(1000000*$N$11)+(100*$W$11)+$A50,data!$A$2:$AN$65536,(O$14-$D$14+10),FALSE())</f>
        <v>14.9588098485955</v>
      </c>
      <c r="P50" s="59" t="n">
        <f aca="false">VLOOKUP((10000000*$I$11)+(1000000*$N$11)+(100*$W$11)+$A50,data!$A$2:$AN$65536,(P$14-$D$14+10),FALSE())</f>
        <v>19.0817440714081</v>
      </c>
      <c r="Q50" s="59" t="n">
        <f aca="false">VLOOKUP((10000000*$I$11)+(1000000*$N$11)+(100*$W$11)+$A50,data!$A$2:$AN$65536,(Q$14-$D$14+10),FALSE())</f>
        <v>19.3011601375897</v>
      </c>
      <c r="R50" s="59" t="n">
        <f aca="false">VLOOKUP((10000000*$I$11)+(1000000*$N$11)+(100*$W$11)+$A50,data!$A$2:$AN$65536,(R$14-$D$14+10),FALSE())</f>
        <v>11.5404219306485</v>
      </c>
      <c r="S50" s="59" t="n">
        <f aca="false">VLOOKUP((10000000*$I$11)+(1000000*$N$11)+(100*$W$11)+$A50,data!$A$2:$AN$65536,(S$14-$D$14+10),FALSE())</f>
        <v>17.5929726876815</v>
      </c>
      <c r="T50" s="59" t="n">
        <f aca="false">VLOOKUP((10000000*$I$11)+(1000000*$N$11)+(100*$W$11)+$A50,data!$A$2:$AN$65536,(T$14-$D$14+10),FALSE())</f>
        <v>17.4280940876693</v>
      </c>
      <c r="U50" s="59" t="n">
        <f aca="false">VLOOKUP((10000000*$I$11)+(1000000*$N$11)+(100*$W$11)+$A50,data!$A$2:$AN$65536,(U$14-$D$14+10),FALSE())</f>
        <v>16.9944445746701</v>
      </c>
      <c r="V50" s="59" t="n">
        <f aca="false">VLOOKUP((10000000*$I$11)+(1000000*$N$11)+(100*$W$11)+$A50,data!$A$2:$AN$65536,(V$14-$D$14+10),FALSE())</f>
        <v>10.6817250119809</v>
      </c>
      <c r="W50" s="59" t="n">
        <f aca="false">VLOOKUP((10000000*$I$11)+(1000000*$N$11)+(100*$W$11)+$A50,data!$A$2:$AN$65536,(W$14-$D$14+10),FALSE())</f>
        <v>15.3144415183518</v>
      </c>
      <c r="X50" s="59" t="n">
        <f aca="false">VLOOKUP((10000000*$I$11)+(1000000*$N$11)+(100*$W$11)+$A50,data!$A$2:$AN$65536,(X$14-$D$14+10),FALSE())</f>
        <v>10.07080078125</v>
      </c>
      <c r="Y50" s="59" t="n">
        <f aca="false">VLOOKUP((10000000*$I$11)+(1000000*$N$11)+(100*$W$11)+$A50,data!$A$2:$AN$65536,(Y$14-$D$14+10),FALSE())</f>
        <v>15.0288308183045</v>
      </c>
      <c r="Z50" s="59" t="n">
        <f aca="false">VLOOKUP((10000000*$I$11)+(1000000*$N$11)+(100*$W$11)+$A50,data!$A$2:$AN$65536,(Z$14-$D$14+10),FALSE())</f>
        <v>12.5279587371818</v>
      </c>
      <c r="AA50" s="59" t="n">
        <f aca="false">VLOOKUP((10000000*$I$11)+(1000000*$N$11)+(100*$W$11)+$A50,data!$A$2:$AN$65536,(AA$14-$D$14+10),FALSE())</f>
        <v>13.2560465648763</v>
      </c>
      <c r="AB50" s="60" t="n">
        <f aca="false">VLOOKUP((10000000*$I$11)+(1000000*$N$11)+(100*$W$11)+$A50,data!$A$2:$AN$65536,(AB$14-$D$14+10),FALSE())</f>
        <v>14.4420079696305</v>
      </c>
    </row>
    <row r="51" s="61" customFormat="true" ht="12.75" hidden="false" customHeight="false" outlineLevel="0" collapsed="false">
      <c r="A51" s="23" t="n">
        <v>32</v>
      </c>
      <c r="B51" s="56" t="s">
        <v>22</v>
      </c>
      <c r="C51" s="57"/>
      <c r="D51" s="58" t="n">
        <f aca="false">VLOOKUP((10000000*$I$11)+(1000000*$N$11)+(100*$W$11)+$A51,data!$A$2:$AN$65536,(D$14-$D$14+10),FALSE())</f>
        <v>14.2266150015911</v>
      </c>
      <c r="E51" s="59" t="n">
        <f aca="false">VLOOKUP((10000000*$I$11)+(1000000*$N$11)+(100*$W$11)+$A51,data!$A$2:$AN$65536,(E$14-$D$14+10),FALSE())</f>
        <v>23.2612235403582</v>
      </c>
      <c r="F51" s="59" t="n">
        <f aca="false">VLOOKUP((10000000*$I$11)+(1000000*$N$11)+(100*$W$11)+$A51,data!$A$2:$AN$65536,(F$14-$D$14+10),FALSE())</f>
        <v>18.4057606274486</v>
      </c>
      <c r="G51" s="59" t="n">
        <f aca="false">VLOOKUP((10000000*$I$11)+(1000000*$N$11)+(100*$W$11)+$A51,data!$A$2:$AN$65536,(G$14-$D$14+10),FALSE())</f>
        <v>21.9027442628027</v>
      </c>
      <c r="H51" s="59" t="n">
        <f aca="false">VLOOKUP((10000000*$I$11)+(1000000*$N$11)+(100*$W$11)+$A51,data!$A$2:$AN$65536,(H$14-$D$14+10),FALSE())</f>
        <v>24.9532127261385</v>
      </c>
      <c r="I51" s="59" t="n">
        <f aca="false">VLOOKUP((10000000*$I$11)+(1000000*$N$11)+(100*$W$11)+$A51,data!$A$2:$AN$65536,(I$14-$D$14+10),FALSE())</f>
        <v>23.2114794083736</v>
      </c>
      <c r="J51" s="59" t="n">
        <f aca="false">VLOOKUP((10000000*$I$11)+(1000000*$N$11)+(100*$W$11)+$A51,data!$A$2:$AN$65536,(J$14-$D$14+10),FALSE())</f>
        <v>23.3817706516614</v>
      </c>
      <c r="K51" s="59" t="n">
        <f aca="false">VLOOKUP((10000000*$I$11)+(1000000*$N$11)+(100*$W$11)+$A51,data!$A$2:$AN$65536,(K$14-$D$14+10),FALSE())</f>
        <v>28.5062713797035</v>
      </c>
      <c r="L51" s="59" t="n">
        <f aca="false">VLOOKUP((10000000*$I$11)+(1000000*$N$11)+(100*$W$11)+$A51,data!$A$2:$AN$65536,(L$14-$D$14+10),FALSE())</f>
        <v>23.5782508030134</v>
      </c>
      <c r="M51" s="59" t="n">
        <f aca="false">VLOOKUP((10000000*$I$11)+(1000000*$N$11)+(100*$W$11)+$A51,data!$A$2:$AN$65536,(M$14-$D$14+10),FALSE())</f>
        <v>22.0875441750884</v>
      </c>
      <c r="N51" s="59" t="n">
        <f aca="false">VLOOKUP((10000000*$I$11)+(1000000*$N$11)+(100*$W$11)+$A51,data!$A$2:$AN$65536,(N$14-$D$14+10),FALSE())</f>
        <v>28.7906764273458</v>
      </c>
      <c r="O51" s="59" t="n">
        <f aca="false">VLOOKUP((10000000*$I$11)+(1000000*$N$11)+(100*$W$11)+$A51,data!$A$2:$AN$65536,(O$14-$D$14+10),FALSE())</f>
        <v>24.7741738765865</v>
      </c>
      <c r="P51" s="59" t="n">
        <f aca="false">VLOOKUP((10000000*$I$11)+(1000000*$N$11)+(100*$W$11)+$A51,data!$A$2:$AN$65536,(P$14-$D$14+10),FALSE())</f>
        <v>21.6535732194685</v>
      </c>
      <c r="Q51" s="59" t="n">
        <f aca="false">VLOOKUP((10000000*$I$11)+(1000000*$N$11)+(100*$W$11)+$A51,data!$A$2:$AN$65536,(Q$14-$D$14+10),FALSE())</f>
        <v>27.1457574239823</v>
      </c>
      <c r="R51" s="59" t="n">
        <f aca="false">VLOOKUP((10000000*$I$11)+(1000000*$N$11)+(100*$W$11)+$A51,data!$A$2:$AN$65536,(R$14-$D$14+10),FALSE())</f>
        <v>25.5548647689955</v>
      </c>
      <c r="S51" s="59" t="n">
        <f aca="false">VLOOKUP((10000000*$I$11)+(1000000*$N$11)+(100*$W$11)+$A51,data!$A$2:$AN$65536,(S$14-$D$14+10),FALSE())</f>
        <v>22.9745660255131</v>
      </c>
      <c r="T51" s="59" t="n">
        <f aca="false">VLOOKUP((10000000*$I$11)+(1000000*$N$11)+(100*$W$11)+$A51,data!$A$2:$AN$65536,(T$14-$D$14+10),FALSE())</f>
        <v>25.4981375273458</v>
      </c>
      <c r="U51" s="59" t="n">
        <f aca="false">VLOOKUP((10000000*$I$11)+(1000000*$N$11)+(100*$W$11)+$A51,data!$A$2:$AN$65536,(U$14-$D$14+10),FALSE())</f>
        <v>23.0394523193049</v>
      </c>
      <c r="V51" s="59" t="n">
        <f aca="false">VLOOKUP((10000000*$I$11)+(1000000*$N$11)+(100*$W$11)+$A51,data!$A$2:$AN$65536,(V$14-$D$14+10),FALSE())</f>
        <v>22.8111945937469</v>
      </c>
      <c r="W51" s="59" t="n">
        <f aca="false">VLOOKUP((10000000*$I$11)+(1000000*$N$11)+(100*$W$11)+$A51,data!$A$2:$AN$65536,(W$14-$D$14+10),FALSE())</f>
        <v>23.1222273971969</v>
      </c>
      <c r="X51" s="59" t="n">
        <f aca="false">VLOOKUP((10000000*$I$11)+(1000000*$N$11)+(100*$W$11)+$A51,data!$A$2:$AN$65536,(X$14-$D$14+10),FALSE())</f>
        <v>23.8114892022834</v>
      </c>
      <c r="Y51" s="59" t="n">
        <f aca="false">VLOOKUP((10000000*$I$11)+(1000000*$N$11)+(100*$W$11)+$A51,data!$A$2:$AN$65536,(Y$14-$D$14+10),FALSE())</f>
        <v>22.5791585087858</v>
      </c>
      <c r="Z51" s="59" t="n">
        <f aca="false">VLOOKUP((10000000*$I$11)+(1000000*$N$11)+(100*$W$11)+$A51,data!$A$2:$AN$65536,(Z$14-$D$14+10),FALSE())</f>
        <v>18.4115370917015</v>
      </c>
      <c r="AA51" s="59" t="n">
        <f aca="false">VLOOKUP((10000000*$I$11)+(1000000*$N$11)+(100*$W$11)+$A51,data!$A$2:$AN$65536,(AA$14-$D$14+10),FALSE())</f>
        <v>19.9130365002987</v>
      </c>
      <c r="AB51" s="60" t="n">
        <f aca="false">VLOOKUP((10000000*$I$11)+(1000000*$N$11)+(100*$W$11)+$A51,data!$A$2:$AN$65536,(AB$14-$D$14+10),FALSE())</f>
        <v>13.9475201309207</v>
      </c>
    </row>
    <row r="52" s="61" customFormat="true" ht="12.75" hidden="false" customHeight="false" outlineLevel="0" collapsed="false">
      <c r="A52" s="23" t="n">
        <v>33</v>
      </c>
      <c r="B52" s="56" t="s">
        <v>23</v>
      </c>
      <c r="C52" s="57"/>
      <c r="D52" s="58" t="n">
        <f aca="false">VLOOKUP((10000000*$I$11)+(1000000*$N$11)+(100*$W$11)+$A52,data!$A$2:$AN$65536,(D$14-$D$14+10),FALSE())</f>
        <v>27.0189616653359</v>
      </c>
      <c r="E52" s="59" t="n">
        <f aca="false">VLOOKUP((10000000*$I$11)+(1000000*$N$11)+(100*$W$11)+$A52,data!$A$2:$AN$65536,(E$14-$D$14+10),FALSE())</f>
        <v>25.7034368610651</v>
      </c>
      <c r="F52" s="59" t="n">
        <f aca="false">VLOOKUP((10000000*$I$11)+(1000000*$N$11)+(100*$W$11)+$A52,data!$A$2:$AN$65536,(F$14-$D$14+10),FALSE())</f>
        <v>34.486630415604</v>
      </c>
      <c r="G52" s="59" t="n">
        <f aca="false">VLOOKUP((10000000*$I$11)+(1000000*$N$11)+(100*$W$11)+$A52,data!$A$2:$AN$65536,(G$14-$D$14+10),FALSE())</f>
        <v>37.3405416813797</v>
      </c>
      <c r="H52" s="59" t="n">
        <f aca="false">VLOOKUP((10000000*$I$11)+(1000000*$N$11)+(100*$W$11)+$A52,data!$A$2:$AN$65536,(H$14-$D$14+10),FALSE())</f>
        <v>33.3726113862406</v>
      </c>
      <c r="I52" s="59" t="n">
        <f aca="false">VLOOKUP((10000000*$I$11)+(1000000*$N$11)+(100*$W$11)+$A52,data!$A$2:$AN$65536,(I$14-$D$14+10),FALSE())</f>
        <v>32.7242751987275</v>
      </c>
      <c r="J52" s="59" t="n">
        <f aca="false">VLOOKUP((10000000*$I$11)+(1000000*$N$11)+(100*$W$11)+$A52,data!$A$2:$AN$65536,(J$14-$D$14+10),FALSE())</f>
        <v>37.0240947816826</v>
      </c>
      <c r="K52" s="59" t="n">
        <f aca="false">VLOOKUP((10000000*$I$11)+(1000000*$N$11)+(100*$W$11)+$A52,data!$A$2:$AN$65536,(K$14-$D$14+10),FALSE())</f>
        <v>24.9643218233941</v>
      </c>
      <c r="L52" s="59" t="n">
        <f aca="false">VLOOKUP((10000000*$I$11)+(1000000*$N$11)+(100*$W$11)+$A52,data!$A$2:$AN$65536,(L$14-$D$14+10),FALSE())</f>
        <v>38.4608953027541</v>
      </c>
      <c r="M52" s="59" t="n">
        <f aca="false">VLOOKUP((10000000*$I$11)+(1000000*$N$11)+(100*$W$11)+$A52,data!$A$2:$AN$65536,(M$14-$D$14+10),FALSE())</f>
        <v>38.7646982814317</v>
      </c>
      <c r="N52" s="59" t="n">
        <f aca="false">VLOOKUP((10000000*$I$11)+(1000000*$N$11)+(100*$W$11)+$A52,data!$A$2:$AN$65536,(N$14-$D$14+10),FALSE())</f>
        <v>33.7830792651138</v>
      </c>
      <c r="O52" s="59" t="n">
        <f aca="false">VLOOKUP((10000000*$I$11)+(1000000*$N$11)+(100*$W$11)+$A52,data!$A$2:$AN$65536,(O$14-$D$14+10),FALSE())</f>
        <v>43.1487710978639</v>
      </c>
      <c r="P52" s="59" t="n">
        <f aca="false">VLOOKUP((10000000*$I$11)+(1000000*$N$11)+(100*$W$11)+$A52,data!$A$2:$AN$65536,(P$14-$D$14+10),FALSE())</f>
        <v>34.7807138846286</v>
      </c>
      <c r="Q52" s="59" t="n">
        <f aca="false">VLOOKUP((10000000*$I$11)+(1000000*$N$11)+(100*$W$11)+$A52,data!$A$2:$AN$65536,(Q$14-$D$14+10),FALSE())</f>
        <v>38.4191360705576</v>
      </c>
      <c r="R52" s="59" t="n">
        <f aca="false">VLOOKUP((10000000*$I$11)+(1000000*$N$11)+(100*$W$11)+$A52,data!$A$2:$AN$65536,(R$14-$D$14+10),FALSE())</f>
        <v>34.2238490143949</v>
      </c>
      <c r="S52" s="59" t="n">
        <f aca="false">VLOOKUP((10000000*$I$11)+(1000000*$N$11)+(100*$W$11)+$A52,data!$A$2:$AN$65536,(S$14-$D$14+10),FALSE())</f>
        <v>36.743456361985</v>
      </c>
      <c r="T52" s="59" t="n">
        <f aca="false">VLOOKUP((10000000*$I$11)+(1000000*$N$11)+(100*$W$11)+$A52,data!$A$2:$AN$65536,(T$14-$D$14+10),FALSE())</f>
        <v>42.915297464319</v>
      </c>
      <c r="U52" s="59" t="n">
        <f aca="false">VLOOKUP((10000000*$I$11)+(1000000*$N$11)+(100*$W$11)+$A52,data!$A$2:$AN$65536,(U$14-$D$14+10),FALSE())</f>
        <v>40.6771939244543</v>
      </c>
      <c r="V52" s="59" t="n">
        <f aca="false">VLOOKUP((10000000*$I$11)+(1000000*$N$11)+(100*$W$11)+$A52,data!$A$2:$AN$65536,(V$14-$D$14+10),FALSE())</f>
        <v>32.7430042524977</v>
      </c>
      <c r="W52" s="59" t="n">
        <f aca="false">VLOOKUP((10000000*$I$11)+(1000000*$N$11)+(100*$W$11)+$A52,data!$A$2:$AN$65536,(W$14-$D$14+10),FALSE())</f>
        <v>32.1679574568583</v>
      </c>
      <c r="X52" s="59" t="n">
        <f aca="false">VLOOKUP((10000000*$I$11)+(1000000*$N$11)+(100*$W$11)+$A52,data!$A$2:$AN$65536,(X$14-$D$14+10),FALSE())</f>
        <v>32.8785138911721</v>
      </c>
      <c r="Y52" s="59" t="n">
        <f aca="false">VLOOKUP((10000000*$I$11)+(1000000*$N$11)+(100*$W$11)+$A52,data!$A$2:$AN$65536,(Y$14-$D$14+10),FALSE())</f>
        <v>28.3460102990504</v>
      </c>
      <c r="Z52" s="59" t="n">
        <f aca="false">VLOOKUP((10000000*$I$11)+(1000000*$N$11)+(100*$W$11)+$A52,data!$A$2:$AN$65536,(Z$14-$D$14+10),FALSE())</f>
        <v>26.4605854015394</v>
      </c>
      <c r="AA52" s="59" t="n">
        <f aca="false">VLOOKUP((10000000*$I$11)+(1000000*$N$11)+(100*$W$11)+$A52,data!$A$2:$AN$65536,(AA$14-$D$14+10),FALSE())</f>
        <v>31.3902871643981</v>
      </c>
      <c r="AB52" s="60" t="n">
        <f aca="false">VLOOKUP((10000000*$I$11)+(1000000*$N$11)+(100*$W$11)+$A52,data!$A$2:$AN$65536,(AB$14-$D$14+10),FALSE())</f>
        <v>17.4989150672658</v>
      </c>
    </row>
    <row r="53" s="61" customFormat="true" ht="12.75" hidden="false" customHeight="false" outlineLevel="0" collapsed="false">
      <c r="A53" s="23" t="n">
        <v>34</v>
      </c>
      <c r="B53" s="56" t="s">
        <v>24</v>
      </c>
      <c r="C53" s="57"/>
      <c r="D53" s="58" t="n">
        <f aca="false">VLOOKUP((10000000*$I$11)+(1000000*$N$11)+(100*$W$11)+$A53,data!$A$2:$AN$65536,(D$14-$D$14+10),FALSE())</f>
        <v>37.6579911848477</v>
      </c>
      <c r="E53" s="59" t="n">
        <f aca="false">VLOOKUP((10000000*$I$11)+(1000000*$N$11)+(100*$W$11)+$A53,data!$A$2:$AN$65536,(E$14-$D$14+10),FALSE())</f>
        <v>36.5450528518984</v>
      </c>
      <c r="F53" s="59" t="n">
        <f aca="false">VLOOKUP((10000000*$I$11)+(1000000*$N$11)+(100*$W$11)+$A53,data!$A$2:$AN$65536,(F$14-$D$14+10),FALSE())</f>
        <v>40.4649206408366</v>
      </c>
      <c r="G53" s="59" t="n">
        <f aca="false">VLOOKUP((10000000*$I$11)+(1000000*$N$11)+(100*$W$11)+$A53,data!$A$2:$AN$65536,(G$14-$D$14+10),FALSE())</f>
        <v>31.8417362990658</v>
      </c>
      <c r="H53" s="59" t="n">
        <f aca="false">VLOOKUP((10000000*$I$11)+(1000000*$N$11)+(100*$W$11)+$A53,data!$A$2:$AN$65536,(H$14-$D$14+10),FALSE())</f>
        <v>41.4344201647511</v>
      </c>
      <c r="I53" s="59" t="n">
        <f aca="false">VLOOKUP((10000000*$I$11)+(1000000*$N$11)+(100*$W$11)+$A53,data!$A$2:$AN$65536,(I$14-$D$14+10),FALSE())</f>
        <v>49.0735579282383</v>
      </c>
      <c r="J53" s="59" t="n">
        <f aca="false">VLOOKUP((10000000*$I$11)+(1000000*$N$11)+(100*$W$11)+$A53,data!$A$2:$AN$65536,(J$14-$D$14+10),FALSE())</f>
        <v>42.4628450106157</v>
      </c>
      <c r="K53" s="59" t="n">
        <f aca="false">VLOOKUP((10000000*$I$11)+(1000000*$N$11)+(100*$W$11)+$A53,data!$A$2:$AN$65536,(K$14-$D$14+10),FALSE())</f>
        <v>41.7217820890286</v>
      </c>
      <c r="L53" s="59" t="n">
        <f aca="false">VLOOKUP((10000000*$I$11)+(1000000*$N$11)+(100*$W$11)+$A53,data!$A$2:$AN$65536,(L$14-$D$14+10),FALSE())</f>
        <v>48.9142944832349</v>
      </c>
      <c r="M53" s="59" t="n">
        <f aca="false">VLOOKUP((10000000*$I$11)+(1000000*$N$11)+(100*$W$11)+$A53,data!$A$2:$AN$65536,(M$14-$D$14+10),FALSE())</f>
        <v>51.9301515195636</v>
      </c>
      <c r="N53" s="59" t="n">
        <f aca="false">VLOOKUP((10000000*$I$11)+(1000000*$N$11)+(100*$W$11)+$A53,data!$A$2:$AN$65536,(N$14-$D$14+10),FALSE())</f>
        <v>40.8323975908885</v>
      </c>
      <c r="O53" s="59" t="n">
        <f aca="false">VLOOKUP((10000000*$I$11)+(1000000*$N$11)+(100*$W$11)+$A53,data!$A$2:$AN$65536,(O$14-$D$14+10),FALSE())</f>
        <v>56.3897895591388</v>
      </c>
      <c r="P53" s="59" t="n">
        <f aca="false">VLOOKUP((10000000*$I$11)+(1000000*$N$11)+(100*$W$11)+$A53,data!$A$2:$AN$65536,(P$14-$D$14+10),FALSE())</f>
        <v>42.5997463378741</v>
      </c>
      <c r="Q53" s="59" t="n">
        <f aca="false">VLOOKUP((10000000*$I$11)+(1000000*$N$11)+(100*$W$11)+$A53,data!$A$2:$AN$65536,(Q$14-$D$14+10),FALSE())</f>
        <v>51.163733601058</v>
      </c>
      <c r="R53" s="59" t="n">
        <f aca="false">VLOOKUP((10000000*$I$11)+(1000000*$N$11)+(100*$W$11)+$A53,data!$A$2:$AN$65536,(R$14-$D$14+10),FALSE())</f>
        <v>47.3208737632044</v>
      </c>
      <c r="S53" s="59" t="n">
        <f aca="false">VLOOKUP((10000000*$I$11)+(1000000*$N$11)+(100*$W$11)+$A53,data!$A$2:$AN$65536,(S$14-$D$14+10),FALSE())</f>
        <v>56.1330066836334</v>
      </c>
      <c r="T53" s="59" t="n">
        <f aca="false">VLOOKUP((10000000*$I$11)+(1000000*$N$11)+(100*$W$11)+$A53,data!$A$2:$AN$65536,(T$14-$D$14+10),FALSE())</f>
        <v>46.5575888869886</v>
      </c>
      <c r="U53" s="59" t="n">
        <f aca="false">VLOOKUP((10000000*$I$11)+(1000000*$N$11)+(100*$W$11)+$A53,data!$A$2:$AN$65536,(U$14-$D$14+10),FALSE())</f>
        <v>52.9390633567148</v>
      </c>
      <c r="V53" s="59" t="n">
        <f aca="false">VLOOKUP((10000000*$I$11)+(1000000*$N$11)+(100*$W$11)+$A53,data!$A$2:$AN$65536,(V$14-$D$14+10),FALSE())</f>
        <v>47.4673133500644</v>
      </c>
      <c r="W53" s="59" t="n">
        <f aca="false">VLOOKUP((10000000*$I$11)+(1000000*$N$11)+(100*$W$11)+$A53,data!$A$2:$AN$65536,(W$14-$D$14+10),FALSE())</f>
        <v>43.9517279107499</v>
      </c>
      <c r="X53" s="59" t="n">
        <f aca="false">VLOOKUP((10000000*$I$11)+(1000000*$N$11)+(100*$W$11)+$A53,data!$A$2:$AN$65536,(X$14-$D$14+10),FALSE())</f>
        <v>36.4229861316022</v>
      </c>
      <c r="Y53" s="59" t="n">
        <f aca="false">VLOOKUP((10000000*$I$11)+(1000000*$N$11)+(100*$W$11)+$A53,data!$A$2:$AN$65536,(Y$14-$D$14+10),FALSE())</f>
        <v>44.6144040790312</v>
      </c>
      <c r="Z53" s="59" t="n">
        <f aca="false">VLOOKUP((10000000*$I$11)+(1000000*$N$11)+(100*$W$11)+$A53,data!$A$2:$AN$65536,(Z$14-$D$14+10),FALSE())</f>
        <v>41.6112603688929</v>
      </c>
      <c r="AA53" s="59" t="n">
        <f aca="false">VLOOKUP((10000000*$I$11)+(1000000*$N$11)+(100*$W$11)+$A53,data!$A$2:$AN$65536,(AA$14-$D$14+10),FALSE())</f>
        <v>40.8409607609125</v>
      </c>
      <c r="AB53" s="60" t="n">
        <f aca="false">VLOOKUP((10000000*$I$11)+(1000000*$N$11)+(100*$W$11)+$A53,data!$A$2:$AN$65536,(AB$14-$D$14+10),FALSE())</f>
        <v>33.4036012693368</v>
      </c>
    </row>
    <row r="54" s="61" customFormat="true" ht="12.75" hidden="false" customHeight="false" outlineLevel="0" collapsed="false">
      <c r="A54" s="23" t="n">
        <v>35</v>
      </c>
      <c r="B54" s="56" t="s">
        <v>25</v>
      </c>
      <c r="C54" s="57"/>
      <c r="D54" s="58" t="n">
        <f aca="false">VLOOKUP((10000000*$I$11)+(1000000*$N$11)+(100*$W$11)+$A54,data!$A$2:$AN$65536,(D$14-$D$14+10),FALSE())</f>
        <v>53.1171549440057</v>
      </c>
      <c r="E54" s="59" t="n">
        <f aca="false">VLOOKUP((10000000*$I$11)+(1000000*$N$11)+(100*$W$11)+$A54,data!$A$2:$AN$65536,(E$14-$D$14+10),FALSE())</f>
        <v>44.6976612420914</v>
      </c>
      <c r="F54" s="59" t="n">
        <f aca="false">VLOOKUP((10000000*$I$11)+(1000000*$N$11)+(100*$W$11)+$A54,data!$A$2:$AN$65536,(F$14-$D$14+10),FALSE())</f>
        <v>51.2521987826021</v>
      </c>
      <c r="G54" s="59" t="n">
        <f aca="false">VLOOKUP((10000000*$I$11)+(1000000*$N$11)+(100*$W$11)+$A54,data!$A$2:$AN$65536,(G$14-$D$14+10),FALSE())</f>
        <v>52.6248235143114</v>
      </c>
      <c r="H54" s="59" t="n">
        <f aca="false">VLOOKUP((10000000*$I$11)+(1000000*$N$11)+(100*$W$11)+$A54,data!$A$2:$AN$65536,(H$14-$D$14+10),FALSE())</f>
        <v>54.8252856859766</v>
      </c>
      <c r="I54" s="59" t="n">
        <f aca="false">VLOOKUP((10000000*$I$11)+(1000000*$N$11)+(100*$W$11)+$A54,data!$A$2:$AN$65536,(I$14-$D$14+10),FALSE())</f>
        <v>60.3634294753932</v>
      </c>
      <c r="J54" s="59" t="n">
        <f aca="false">VLOOKUP((10000000*$I$11)+(1000000*$N$11)+(100*$W$11)+$A54,data!$A$2:$AN$65536,(J$14-$D$14+10),FALSE())</f>
        <v>45.6538280372477</v>
      </c>
      <c r="K54" s="59" t="n">
        <f aca="false">VLOOKUP((10000000*$I$11)+(1000000*$N$11)+(100*$W$11)+$A54,data!$A$2:$AN$65536,(K$14-$D$14+10),FALSE())</f>
        <v>64.1317390045099</v>
      </c>
      <c r="L54" s="59" t="n">
        <f aca="false">VLOOKUP((10000000*$I$11)+(1000000*$N$11)+(100*$W$11)+$A54,data!$A$2:$AN$65536,(L$14-$D$14+10),FALSE())</f>
        <v>58.8495897059504</v>
      </c>
      <c r="M54" s="59" t="n">
        <f aca="false">VLOOKUP((10000000*$I$11)+(1000000*$N$11)+(100*$W$11)+$A54,data!$A$2:$AN$65536,(M$14-$D$14+10),FALSE())</f>
        <v>58.709897352373</v>
      </c>
      <c r="N54" s="59" t="n">
        <f aca="false">VLOOKUP((10000000*$I$11)+(1000000*$N$11)+(100*$W$11)+$A54,data!$A$2:$AN$65536,(N$14-$D$14+10),FALSE())</f>
        <v>61.3970565886336</v>
      </c>
      <c r="O54" s="59" t="n">
        <f aca="false">VLOOKUP((10000000*$I$11)+(1000000*$N$11)+(100*$W$11)+$A54,data!$A$2:$AN$65536,(O$14-$D$14+10),FALSE())</f>
        <v>56.4161632307656</v>
      </c>
      <c r="P54" s="59" t="n">
        <f aca="false">VLOOKUP((10000000*$I$11)+(1000000*$N$11)+(100*$W$11)+$A54,data!$A$2:$AN$65536,(P$14-$D$14+10),FALSE())</f>
        <v>67.999783363522</v>
      </c>
      <c r="Q54" s="59" t="n">
        <f aca="false">VLOOKUP((10000000*$I$11)+(1000000*$N$11)+(100*$W$11)+$A54,data!$A$2:$AN$65536,(Q$14-$D$14+10),FALSE())</f>
        <v>72.456767462081</v>
      </c>
      <c r="R54" s="59" t="n">
        <f aca="false">VLOOKUP((10000000*$I$11)+(1000000*$N$11)+(100*$W$11)+$A54,data!$A$2:$AN$65536,(R$14-$D$14+10),FALSE())</f>
        <v>63.2657282250313</v>
      </c>
      <c r="S54" s="59" t="n">
        <f aca="false">VLOOKUP((10000000*$I$11)+(1000000*$N$11)+(100*$W$11)+$A54,data!$A$2:$AN$65536,(S$14-$D$14+10),FALSE())</f>
        <v>84.4579199047266</v>
      </c>
      <c r="T54" s="59" t="n">
        <f aca="false">VLOOKUP((10000000*$I$11)+(1000000*$N$11)+(100*$W$11)+$A54,data!$A$2:$AN$65536,(T$14-$D$14+10),FALSE())</f>
        <v>56.7992990724795</v>
      </c>
      <c r="U54" s="59" t="n">
        <f aca="false">VLOOKUP((10000000*$I$11)+(1000000*$N$11)+(100*$W$11)+$A54,data!$A$2:$AN$65536,(U$14-$D$14+10),FALSE())</f>
        <v>66.9468071752632</v>
      </c>
      <c r="V54" s="59" t="n">
        <f aca="false">VLOOKUP((10000000*$I$11)+(1000000*$N$11)+(100*$W$11)+$A54,data!$A$2:$AN$65536,(V$14-$D$14+10),FALSE())</f>
        <v>58.7122447648248</v>
      </c>
      <c r="W54" s="59" t="n">
        <f aca="false">VLOOKUP((10000000*$I$11)+(1000000*$N$11)+(100*$W$11)+$A54,data!$A$2:$AN$65536,(W$14-$D$14+10),FALSE())</f>
        <v>48.9487669572514</v>
      </c>
      <c r="X54" s="59" t="n">
        <f aca="false">VLOOKUP((10000000*$I$11)+(1000000*$N$11)+(100*$W$11)+$A54,data!$A$2:$AN$65536,(X$14-$D$14+10),FALSE())</f>
        <v>59.3499167372527</v>
      </c>
      <c r="Y54" s="59" t="n">
        <f aca="false">VLOOKUP((10000000*$I$11)+(1000000*$N$11)+(100*$W$11)+$A54,data!$A$2:$AN$65536,(Y$14-$D$14+10),FALSE())</f>
        <v>50.3495863323759</v>
      </c>
      <c r="Z54" s="59" t="n">
        <f aca="false">VLOOKUP((10000000*$I$11)+(1000000*$N$11)+(100*$W$11)+$A54,data!$A$2:$AN$65536,(Z$14-$D$14+10),FALSE())</f>
        <v>47.4308300395257</v>
      </c>
      <c r="AA54" s="59" t="n">
        <f aca="false">VLOOKUP((10000000*$I$11)+(1000000*$N$11)+(100*$W$11)+$A54,data!$A$2:$AN$65536,(AA$14-$D$14+10),FALSE())</f>
        <v>50.2389139463225</v>
      </c>
      <c r="AB54" s="60" t="n">
        <f aca="false">VLOOKUP((10000000*$I$11)+(1000000*$N$11)+(100*$W$11)+$A54,data!$A$2:$AN$65536,(AB$14-$D$14+10),FALSE())</f>
        <v>44.2940906146359</v>
      </c>
    </row>
    <row r="55" s="61" customFormat="true" ht="12.75" hidden="false" customHeight="false" outlineLevel="0" collapsed="false">
      <c r="A55" s="23" t="n">
        <v>36</v>
      </c>
      <c r="B55" s="56" t="s">
        <v>26</v>
      </c>
      <c r="C55" s="57"/>
      <c r="D55" s="58" t="n">
        <f aca="false">VLOOKUP((10000000*$I$11)+(1000000*$N$11)+(100*$W$11)+$A55,data!$A$2:$AN$65536,(D$14-$D$14+10),FALSE())</f>
        <v>58.3876942900862</v>
      </c>
      <c r="E55" s="59" t="n">
        <f aca="false">VLOOKUP((10000000*$I$11)+(1000000*$N$11)+(100*$W$11)+$A55,data!$A$2:$AN$65536,(E$14-$D$14+10),FALSE())</f>
        <v>64.1785150078989</v>
      </c>
      <c r="F55" s="59" t="n">
        <f aca="false">VLOOKUP((10000000*$I$11)+(1000000*$N$11)+(100*$W$11)+$A55,data!$A$2:$AN$65536,(F$14-$D$14+10),FALSE())</f>
        <v>74.2724234309951</v>
      </c>
      <c r="G55" s="59" t="n">
        <f aca="false">VLOOKUP((10000000*$I$11)+(1000000*$N$11)+(100*$W$11)+$A55,data!$A$2:$AN$65536,(G$14-$D$14+10),FALSE())</f>
        <v>52.2921387484748</v>
      </c>
      <c r="H55" s="59" t="n">
        <f aca="false">VLOOKUP((10000000*$I$11)+(1000000*$N$11)+(100*$W$11)+$A55,data!$A$2:$AN$65536,(H$14-$D$14+10),FALSE())</f>
        <v>56.4771650377631</v>
      </c>
      <c r="I55" s="59" t="n">
        <f aca="false">VLOOKUP((10000000*$I$11)+(1000000*$N$11)+(100*$W$11)+$A55,data!$A$2:$AN$65536,(I$14-$D$14+10),FALSE())</f>
        <v>71.2480763019399</v>
      </c>
      <c r="J55" s="59" t="n">
        <f aca="false">VLOOKUP((10000000*$I$11)+(1000000*$N$11)+(100*$W$11)+$A55,data!$A$2:$AN$65536,(J$14-$D$14+10),FALSE())</f>
        <v>60.6077824180611</v>
      </c>
      <c r="K55" s="59" t="n">
        <f aca="false">VLOOKUP((10000000*$I$11)+(1000000*$N$11)+(100*$W$11)+$A55,data!$A$2:$AN$65536,(K$14-$D$14+10),FALSE())</f>
        <v>78.113971107242</v>
      </c>
      <c r="L55" s="59" t="n">
        <f aca="false">VLOOKUP((10000000*$I$11)+(1000000*$N$11)+(100*$W$11)+$A55,data!$A$2:$AN$65536,(L$14-$D$14+10),FALSE())</f>
        <v>68.5877589902358</v>
      </c>
      <c r="M55" s="59" t="n">
        <f aca="false">VLOOKUP((10000000*$I$11)+(1000000*$N$11)+(100*$W$11)+$A55,data!$A$2:$AN$65536,(M$14-$D$14+10),FALSE())</f>
        <v>68.632161030659</v>
      </c>
      <c r="N55" s="59" t="n">
        <f aca="false">VLOOKUP((10000000*$I$11)+(1000000*$N$11)+(100*$W$11)+$A55,data!$A$2:$AN$65536,(N$14-$D$14+10),FALSE())</f>
        <v>70.5420491954117</v>
      </c>
      <c r="O55" s="59" t="n">
        <f aca="false">VLOOKUP((10000000*$I$11)+(1000000*$N$11)+(100*$W$11)+$A55,data!$A$2:$AN$65536,(O$14-$D$14+10),FALSE())</f>
        <v>74.1902662370697</v>
      </c>
      <c r="P55" s="59" t="n">
        <f aca="false">VLOOKUP((10000000*$I$11)+(1000000*$N$11)+(100*$W$11)+$A55,data!$A$2:$AN$65536,(P$14-$D$14+10),FALSE())</f>
        <v>84.631851446209</v>
      </c>
      <c r="Q55" s="59" t="n">
        <f aca="false">VLOOKUP((10000000*$I$11)+(1000000*$N$11)+(100*$W$11)+$A55,data!$A$2:$AN$65536,(Q$14-$D$14+10),FALSE())</f>
        <v>70.668714488971</v>
      </c>
      <c r="R55" s="59" t="n">
        <f aca="false">VLOOKUP((10000000*$I$11)+(1000000*$N$11)+(100*$W$11)+$A55,data!$A$2:$AN$65536,(R$14-$D$14+10),FALSE())</f>
        <v>71.7109175499353</v>
      </c>
      <c r="S55" s="59" t="n">
        <f aca="false">VLOOKUP((10000000*$I$11)+(1000000*$N$11)+(100*$W$11)+$A55,data!$A$2:$AN$65536,(S$14-$D$14+10),FALSE())</f>
        <v>67.8397286410854</v>
      </c>
      <c r="T55" s="59" t="n">
        <f aca="false">VLOOKUP((10000000*$I$11)+(1000000*$N$11)+(100*$W$11)+$A55,data!$A$2:$AN$65536,(T$14-$D$14+10),FALSE())</f>
        <v>73.9074022369307</v>
      </c>
      <c r="U55" s="59" t="n">
        <f aca="false">VLOOKUP((10000000*$I$11)+(1000000*$N$11)+(100*$W$11)+$A55,data!$A$2:$AN$65536,(U$14-$D$14+10),FALSE())</f>
        <v>58.829956213704</v>
      </c>
      <c r="V55" s="59" t="n">
        <f aca="false">VLOOKUP((10000000*$I$11)+(1000000*$N$11)+(100*$W$11)+$A55,data!$A$2:$AN$65536,(V$14-$D$14+10),FALSE())</f>
        <v>65.1542972220577</v>
      </c>
      <c r="W55" s="59" t="n">
        <f aca="false">VLOOKUP((10000000*$I$11)+(1000000*$N$11)+(100*$W$11)+$A55,data!$A$2:$AN$65536,(W$14-$D$14+10),FALSE())</f>
        <v>60.0417755452385</v>
      </c>
      <c r="X55" s="59" t="n">
        <f aca="false">VLOOKUP((10000000*$I$11)+(1000000*$N$11)+(100*$W$11)+$A55,data!$A$2:$AN$65536,(X$14-$D$14+10),FALSE())</f>
        <v>60.3945779090055</v>
      </c>
      <c r="Y55" s="59" t="n">
        <f aca="false">VLOOKUP((10000000*$I$11)+(1000000*$N$11)+(100*$W$11)+$A55,data!$A$2:$AN$65536,(Y$14-$D$14+10),FALSE())</f>
        <v>63.7232589895312</v>
      </c>
      <c r="Z55" s="59" t="n">
        <f aca="false">VLOOKUP((10000000*$I$11)+(1000000*$N$11)+(100*$W$11)+$A55,data!$A$2:$AN$65536,(Z$14-$D$14+10),FALSE())</f>
        <v>60.907769395064</v>
      </c>
      <c r="AA55" s="59" t="n">
        <f aca="false">VLOOKUP((10000000*$I$11)+(1000000*$N$11)+(100*$W$11)+$A55,data!$A$2:$AN$65536,(AA$14-$D$14+10),FALSE())</f>
        <v>63.7978882898976</v>
      </c>
      <c r="AB55" s="60" t="n">
        <f aca="false">VLOOKUP((10000000*$I$11)+(1000000*$N$11)+(100*$W$11)+$A55,data!$A$2:$AN$65536,(AB$14-$D$14+10),FALSE())</f>
        <v>44.3121127548918</v>
      </c>
    </row>
    <row r="56" s="61" customFormat="true" ht="12.75" hidden="false" customHeight="false" outlineLevel="0" collapsed="false">
      <c r="A56" s="23" t="n">
        <v>37</v>
      </c>
      <c r="B56" s="56" t="s">
        <v>27</v>
      </c>
      <c r="C56" s="57"/>
      <c r="D56" s="58" t="n">
        <f aca="false">VLOOKUP((10000000*$I$11)+(1000000*$N$11)+(100*$W$11)+$A56,data!$A$2:$AN$65536,(D$14-$D$14+10),FALSE())</f>
        <v>58.8478891044223</v>
      </c>
      <c r="E56" s="59" t="n">
        <f aca="false">VLOOKUP((10000000*$I$11)+(1000000*$N$11)+(100*$W$11)+$A56,data!$A$2:$AN$65536,(E$14-$D$14+10),FALSE())</f>
        <v>70.160957490714</v>
      </c>
      <c r="F56" s="59" t="n">
        <f aca="false">VLOOKUP((10000000*$I$11)+(1000000*$N$11)+(100*$W$11)+$A56,data!$A$2:$AN$65536,(F$14-$D$14+10),FALSE())</f>
        <v>81.2892474647916</v>
      </c>
      <c r="G56" s="59" t="n">
        <f aca="false">VLOOKUP((10000000*$I$11)+(1000000*$N$11)+(100*$W$11)+$A56,data!$A$2:$AN$65536,(G$14-$D$14+10),FALSE())</f>
        <v>61.012812690665</v>
      </c>
      <c r="H56" s="59" t="n">
        <f aca="false">VLOOKUP((10000000*$I$11)+(1000000*$N$11)+(100*$W$11)+$A56,data!$A$2:$AN$65536,(H$14-$D$14+10),FALSE())</f>
        <v>73.3406674000733</v>
      </c>
      <c r="I56" s="59" t="n">
        <f aca="false">VLOOKUP((10000000*$I$11)+(1000000*$N$11)+(100*$W$11)+$A56,data!$A$2:$AN$65536,(I$14-$D$14+10),FALSE())</f>
        <v>107.579646685792</v>
      </c>
      <c r="J56" s="59" t="n">
        <f aca="false">VLOOKUP((10000000*$I$11)+(1000000*$N$11)+(100*$W$11)+$A56,data!$A$2:$AN$65536,(J$14-$D$14+10),FALSE())</f>
        <v>88.6033890796323</v>
      </c>
      <c r="K56" s="59" t="n">
        <f aca="false">VLOOKUP((10000000*$I$11)+(1000000*$N$11)+(100*$W$11)+$A56,data!$A$2:$AN$65536,(K$14-$D$14+10),FALSE())</f>
        <v>66.1576698195863</v>
      </c>
      <c r="L56" s="59" t="n">
        <f aca="false">VLOOKUP((10000000*$I$11)+(1000000*$N$11)+(100*$W$11)+$A56,data!$A$2:$AN$65536,(L$14-$D$14+10),FALSE())</f>
        <v>100.49365303244</v>
      </c>
      <c r="M56" s="59" t="n">
        <f aca="false">VLOOKUP((10000000*$I$11)+(1000000*$N$11)+(100*$W$11)+$A56,data!$A$2:$AN$65536,(M$14-$D$14+10),FALSE())</f>
        <v>62.4295499869938</v>
      </c>
      <c r="N56" s="59" t="n">
        <f aca="false">VLOOKUP((10000000*$I$11)+(1000000*$N$11)+(100*$W$11)+$A56,data!$A$2:$AN$65536,(N$14-$D$14+10),FALSE())</f>
        <v>61.3381949532296</v>
      </c>
      <c r="O56" s="59" t="n">
        <f aca="false">VLOOKUP((10000000*$I$11)+(1000000*$N$11)+(100*$W$11)+$A56,data!$A$2:$AN$65536,(O$14-$D$14+10),FALSE())</f>
        <v>84.6869124845446</v>
      </c>
      <c r="P56" s="59" t="n">
        <f aca="false">VLOOKUP((10000000*$I$11)+(1000000*$N$11)+(100*$W$11)+$A56,data!$A$2:$AN$65536,(P$14-$D$14+10),FALSE())</f>
        <v>72.4332519161122</v>
      </c>
      <c r="Q56" s="59" t="n">
        <f aca="false">VLOOKUP((10000000*$I$11)+(1000000*$N$11)+(100*$W$11)+$A56,data!$A$2:$AN$65536,(Q$14-$D$14+10),FALSE())</f>
        <v>84.1623323065529</v>
      </c>
      <c r="R56" s="59" t="n">
        <f aca="false">VLOOKUP((10000000*$I$11)+(1000000*$N$11)+(100*$W$11)+$A56,data!$A$2:$AN$65536,(R$14-$D$14+10),FALSE())</f>
        <v>71.6711318919472</v>
      </c>
      <c r="S56" s="59" t="n">
        <f aca="false">VLOOKUP((10000000*$I$11)+(1000000*$N$11)+(100*$W$11)+$A56,data!$A$2:$AN$65536,(S$14-$D$14+10),FALSE())</f>
        <v>102.807714123653</v>
      </c>
      <c r="T56" s="59" t="n">
        <f aca="false">VLOOKUP((10000000*$I$11)+(1000000*$N$11)+(100*$W$11)+$A56,data!$A$2:$AN$65536,(T$14-$D$14+10),FALSE())</f>
        <v>81.8330605564648</v>
      </c>
      <c r="U56" s="59" t="n">
        <f aca="false">VLOOKUP((10000000*$I$11)+(1000000*$N$11)+(100*$W$11)+$A56,data!$A$2:$AN$65536,(U$14-$D$14+10),FALSE())</f>
        <v>79.9081056784698</v>
      </c>
      <c r="V56" s="59" t="n">
        <f aca="false">VLOOKUP((10000000*$I$11)+(1000000*$N$11)+(100*$W$11)+$A56,data!$A$2:$AN$65536,(V$14-$D$14+10),FALSE())</f>
        <v>80.1578493032433</v>
      </c>
      <c r="W56" s="59" t="n">
        <f aca="false">VLOOKUP((10000000*$I$11)+(1000000*$N$11)+(100*$W$11)+$A56,data!$A$2:$AN$65536,(W$14-$D$14+10),FALSE())</f>
        <v>64.7801890403698</v>
      </c>
      <c r="X56" s="59" t="n">
        <f aca="false">VLOOKUP((10000000*$I$11)+(1000000*$N$11)+(100*$W$11)+$A56,data!$A$2:$AN$65536,(X$14-$D$14+10),FALSE())</f>
        <v>84.0348103519492</v>
      </c>
      <c r="Y56" s="59" t="n">
        <f aca="false">VLOOKUP((10000000*$I$11)+(1000000*$N$11)+(100*$W$11)+$A56,data!$A$2:$AN$65536,(Y$14-$D$14+10),FALSE())</f>
        <v>72.9937060144059</v>
      </c>
      <c r="Z56" s="59" t="n">
        <f aca="false">VLOOKUP((10000000*$I$11)+(1000000*$N$11)+(100*$W$11)+$A56,data!$A$2:$AN$65536,(Z$14-$D$14+10),FALSE())</f>
        <v>69.8304516633614</v>
      </c>
      <c r="AA56" s="59" t="n">
        <f aca="false">VLOOKUP((10000000*$I$11)+(1000000*$N$11)+(100*$W$11)+$A56,data!$A$2:$AN$65536,(AA$14-$D$14+10),FALSE())</f>
        <v>64</v>
      </c>
      <c r="AB56" s="60" t="n">
        <f aca="false">VLOOKUP((10000000*$I$11)+(1000000*$N$11)+(100*$W$11)+$A56,data!$A$2:$AN$65536,(AB$14-$D$14+10),FALSE())</f>
        <v>37.325296874352</v>
      </c>
    </row>
    <row r="57" s="61" customFormat="true" ht="12.75" hidden="false" customHeight="false" outlineLevel="0" collapsed="false">
      <c r="A57" s="18" t="n">
        <v>38</v>
      </c>
      <c r="B57" s="62" t="s">
        <v>28</v>
      </c>
      <c r="C57" s="63"/>
      <c r="D57" s="64" t="n">
        <f aca="false">VLOOKUP((10000000*$I$11)+(1000000*$N$11)+(100*$W$11)+$A57,data!$A$2:$AN$65536,(D$14-$D$14+10),FALSE())</f>
        <v>89.8203592814371</v>
      </c>
      <c r="E57" s="65" t="n">
        <f aca="false">VLOOKUP((10000000*$I$11)+(1000000*$N$11)+(100*$W$11)+$A57,data!$A$2:$AN$65536,(E$14-$D$14+10),FALSE())</f>
        <v>97.7741991142808</v>
      </c>
      <c r="F57" s="65" t="n">
        <f aca="false">VLOOKUP((10000000*$I$11)+(1000000*$N$11)+(100*$W$11)+$A57,data!$A$2:$AN$65536,(F$14-$D$14+10),FALSE())</f>
        <v>44.0722785368004</v>
      </c>
      <c r="G57" s="65" t="n">
        <f aca="false">VLOOKUP((10000000*$I$11)+(1000000*$N$11)+(100*$W$11)+$A57,data!$A$2:$AN$65536,(G$14-$D$14+10),FALSE())</f>
        <v>66.8071329461946</v>
      </c>
      <c r="H57" s="65" t="n">
        <f aca="false">VLOOKUP((10000000*$I$11)+(1000000*$N$11)+(100*$W$11)+$A57,data!$A$2:$AN$65536,(H$14-$D$14+10),FALSE())</f>
        <v>43.5224140432323</v>
      </c>
      <c r="I57" s="65" t="n">
        <f aca="false">VLOOKUP((10000000*$I$11)+(1000000*$N$11)+(100*$W$11)+$A57,data!$A$2:$AN$65536,(I$14-$D$14+10),FALSE())</f>
        <v>78.2760843539921</v>
      </c>
      <c r="J57" s="65" t="n">
        <f aca="false">VLOOKUP((10000000*$I$11)+(1000000*$N$11)+(100*$W$11)+$A57,data!$A$2:$AN$65536,(J$14-$D$14+10),FALSE())</f>
        <v>97.8560626278801</v>
      </c>
      <c r="K57" s="65" t="n">
        <f aca="false">VLOOKUP((10000000*$I$11)+(1000000*$N$11)+(100*$W$11)+$A57,data!$A$2:$AN$65536,(K$14-$D$14+10),FALSE())</f>
        <v>55.1525179245683</v>
      </c>
      <c r="L57" s="65" t="n">
        <f aca="false">VLOOKUP((10000000*$I$11)+(1000000*$N$11)+(100*$W$11)+$A57,data!$A$2:$AN$65536,(L$14-$D$14+10),FALSE())</f>
        <v>73.9037608802759</v>
      </c>
      <c r="M57" s="65" t="n">
        <f aca="false">VLOOKUP((10000000*$I$11)+(1000000*$N$11)+(100*$W$11)+$A57,data!$A$2:$AN$65536,(M$14-$D$14+10),FALSE())</f>
        <v>79.9776062702443</v>
      </c>
      <c r="N57" s="65" t="n">
        <f aca="false">VLOOKUP((10000000*$I$11)+(1000000*$N$11)+(100*$W$11)+$A57,data!$A$2:$AN$65536,(N$14-$D$14+10),FALSE())</f>
        <v>95.8331736113773</v>
      </c>
      <c r="O57" s="65" t="n">
        <f aca="false">VLOOKUP((10000000*$I$11)+(1000000*$N$11)+(100*$W$11)+$A57,data!$A$2:$AN$65536,(O$14-$D$14+10),FALSE())</f>
        <v>88.5772282708987</v>
      </c>
      <c r="P57" s="65" t="n">
        <f aca="false">VLOOKUP((10000000*$I$11)+(1000000*$N$11)+(100*$W$11)+$A57,data!$A$2:$AN$65536,(P$14-$D$14+10),FALSE())</f>
        <v>63.6132315521629</v>
      </c>
      <c r="Q57" s="65" t="n">
        <f aca="false">VLOOKUP((10000000*$I$11)+(1000000*$N$11)+(100*$W$11)+$A57,data!$A$2:$AN$65536,(Q$14-$D$14+10),FALSE())</f>
        <v>95.2867109069253</v>
      </c>
      <c r="R57" s="65" t="n">
        <f aca="false">VLOOKUP((10000000*$I$11)+(1000000*$N$11)+(100*$W$11)+$A57,data!$A$2:$AN$65536,(R$14-$D$14+10),FALSE())</f>
        <v>82.3754071966151</v>
      </c>
      <c r="S57" s="65" t="n">
        <f aca="false">VLOOKUP((10000000*$I$11)+(1000000*$N$11)+(100*$W$11)+$A57,data!$A$2:$AN$65536,(S$14-$D$14+10),FALSE())</f>
        <v>110.501307598807</v>
      </c>
      <c r="T57" s="65" t="n">
        <f aca="false">VLOOKUP((10000000*$I$11)+(1000000*$N$11)+(100*$W$11)+$A57,data!$A$2:$AN$65536,(T$14-$D$14+10),FALSE())</f>
        <v>68.3256616800921</v>
      </c>
      <c r="U57" s="65" t="n">
        <f aca="false">VLOOKUP((10000000*$I$11)+(1000000*$N$11)+(100*$W$11)+$A57,data!$A$2:$AN$65536,(U$14-$D$14+10),FALSE())</f>
        <v>80.6253724541662</v>
      </c>
      <c r="V57" s="65" t="n">
        <f aca="false">VLOOKUP((10000000*$I$11)+(1000000*$N$11)+(100*$W$11)+$A57,data!$A$2:$AN$65536,(V$14-$D$14+10),FALSE())</f>
        <v>86.1979795193601</v>
      </c>
      <c r="W57" s="65" t="n">
        <f aca="false">VLOOKUP((10000000*$I$11)+(1000000*$N$11)+(100*$W$11)+$A57,data!$A$2:$AN$65536,(W$14-$D$14+10),FALSE())</f>
        <v>69.5241074842702</v>
      </c>
      <c r="X57" s="65" t="n">
        <f aca="false">VLOOKUP((10000000*$I$11)+(1000000*$N$11)+(100*$W$11)+$A57,data!$A$2:$AN$65536,(X$14-$D$14+10),FALSE())</f>
        <v>66.7251975417033</v>
      </c>
      <c r="Y57" s="65" t="n">
        <f aca="false">VLOOKUP((10000000*$I$11)+(1000000*$N$11)+(100*$W$11)+$A57,data!$A$2:$AN$65536,(Y$14-$D$14+10),FALSE())</f>
        <v>108.123190680479</v>
      </c>
      <c r="Z57" s="65" t="n">
        <f aca="false">VLOOKUP((10000000*$I$11)+(1000000*$N$11)+(100*$W$11)+$A57,data!$A$2:$AN$65536,(Z$14-$D$14+10),FALSE())</f>
        <v>89.7749435036994</v>
      </c>
      <c r="AA57" s="65" t="n">
        <f aca="false">VLOOKUP((10000000*$I$11)+(1000000*$N$11)+(100*$W$11)+$A57,data!$A$2:$AN$65536,(AA$14-$D$14+10),FALSE())</f>
        <v>105.206289630072</v>
      </c>
      <c r="AB57" s="66" t="n">
        <f aca="false">VLOOKUP((10000000*$I$11)+(1000000*$N$11)+(100*$W$11)+$A57,data!$A$2:$AN$65536,(AB$14-$D$14+10),FALSE())</f>
        <v>70.4511583796234</v>
      </c>
    </row>
    <row r="58" s="70" customFormat="true" ht="12.75" hidden="false" customHeight="false" outlineLevel="0" collapsed="false">
      <c r="A58" s="67"/>
      <c r="B58" s="68"/>
      <c r="C58" s="69"/>
      <c r="D58" s="49"/>
      <c r="E58" s="25"/>
      <c r="F58" s="25"/>
      <c r="G58" s="25"/>
      <c r="H58" s="25"/>
      <c r="I58" s="25"/>
      <c r="J58" s="25"/>
      <c r="K58" s="25"/>
      <c r="L58" s="25"/>
      <c r="M58" s="25"/>
      <c r="N58" s="25"/>
      <c r="O58" s="25"/>
      <c r="P58" s="25"/>
      <c r="Q58" s="25"/>
      <c r="R58" s="25"/>
      <c r="S58" s="25"/>
      <c r="T58" s="25"/>
      <c r="U58" s="25"/>
      <c r="V58" s="25"/>
      <c r="W58" s="25"/>
      <c r="X58" s="25"/>
      <c r="Y58" s="25"/>
      <c r="Z58" s="25"/>
      <c r="AA58" s="25"/>
      <c r="AB58" s="50"/>
    </row>
    <row r="59" s="61" customFormat="true" ht="12.75" hidden="false" customHeight="false" outlineLevel="0" collapsed="false">
      <c r="A59" s="23" t="n">
        <v>39</v>
      </c>
      <c r="B59" s="56" t="s">
        <v>31</v>
      </c>
      <c r="C59" s="57"/>
      <c r="D59" s="58" t="n">
        <f aca="false">VLOOKUP((10000000*$I$11)+(1000000*$N$11)+(100*$W$11)+$A59,data!$A$2:$AN$65536,(D$14-$D$14+10),FALSE())</f>
        <v>10.3595512699313</v>
      </c>
      <c r="E59" s="59" t="n">
        <f aca="false">VLOOKUP((10000000*$I$11)+(1000000*$N$11)+(100*$W$11)+$A59,data!$A$2:$AN$65536,(E$14-$D$14+10),FALSE())</f>
        <v>10.9881670437695</v>
      </c>
      <c r="F59" s="59" t="n">
        <f aca="false">VLOOKUP((10000000*$I$11)+(1000000*$N$11)+(100*$W$11)+$A59,data!$A$2:$AN$65536,(F$14-$D$14+10),FALSE())</f>
        <v>11.6112704107438</v>
      </c>
      <c r="G59" s="59" t="n">
        <f aca="false">VLOOKUP((10000000*$I$11)+(1000000*$N$11)+(100*$W$11)+$A59,data!$A$2:$AN$65536,(G$14-$D$14+10),FALSE())</f>
        <v>10.8590235141138</v>
      </c>
      <c r="H59" s="59" t="n">
        <f aca="false">VLOOKUP((10000000*$I$11)+(1000000*$N$11)+(100*$W$11)+$A59,data!$A$2:$AN$65536,(H$14-$D$14+10),FALSE())</f>
        <v>11.8372981072121</v>
      </c>
      <c r="I59" s="59" t="n">
        <f aca="false">VLOOKUP((10000000*$I$11)+(1000000*$N$11)+(100*$W$11)+$A59,data!$A$2:$AN$65536,(I$14-$D$14+10),FALSE())</f>
        <v>12.803242440785</v>
      </c>
      <c r="J59" s="59" t="n">
        <f aca="false">VLOOKUP((10000000*$I$11)+(1000000*$N$11)+(100*$W$11)+$A59,data!$A$2:$AN$65536,(J$14-$D$14+10),FALSE())</f>
        <v>12.7003788554372</v>
      </c>
      <c r="K59" s="59" t="n">
        <f aca="false">VLOOKUP((10000000*$I$11)+(1000000*$N$11)+(100*$W$11)+$A59,data!$A$2:$AN$65536,(K$14-$D$14+10),FALSE())</f>
        <v>12.0501049240843</v>
      </c>
      <c r="L59" s="59" t="n">
        <f aca="false">VLOOKUP((10000000*$I$11)+(1000000*$N$11)+(100*$W$11)+$A59,data!$A$2:$AN$65536,(L$14-$D$14+10),FALSE())</f>
        <v>13.6090758593061</v>
      </c>
      <c r="M59" s="59" t="n">
        <f aca="false">VLOOKUP((10000000*$I$11)+(1000000*$N$11)+(100*$W$11)+$A59,data!$A$2:$AN$65536,(M$14-$D$14+10),FALSE())</f>
        <v>13.5737526901604</v>
      </c>
      <c r="N59" s="59" t="n">
        <f aca="false">VLOOKUP((10000000*$I$11)+(1000000*$N$11)+(100*$W$11)+$A59,data!$A$2:$AN$65536,(N$14-$D$14+10),FALSE())</f>
        <v>13.2162841954119</v>
      </c>
      <c r="O59" s="59" t="n">
        <f aca="false">VLOOKUP((10000000*$I$11)+(1000000*$N$11)+(100*$W$11)+$A59,data!$A$2:$AN$65536,(O$14-$D$14+10),FALSE())</f>
        <v>13.8211141671349</v>
      </c>
      <c r="P59" s="59" t="n">
        <f aca="false">VLOOKUP((10000000*$I$11)+(1000000*$N$11)+(100*$W$11)+$A59,data!$A$2:$AN$65536,(P$14-$D$14+10),FALSE())</f>
        <v>13.588942393155</v>
      </c>
      <c r="Q59" s="59" t="n">
        <f aca="false">VLOOKUP((10000000*$I$11)+(1000000*$N$11)+(100*$W$11)+$A59,data!$A$2:$AN$65536,(Q$14-$D$14+10),FALSE())</f>
        <v>14.5926306228032</v>
      </c>
      <c r="R59" s="59" t="n">
        <f aca="false">VLOOKUP((10000000*$I$11)+(1000000*$N$11)+(100*$W$11)+$A59,data!$A$2:$AN$65536,(R$14-$D$14+10),FALSE())</f>
        <v>13.9755230951441</v>
      </c>
      <c r="S59" s="59" t="n">
        <f aca="false">VLOOKUP((10000000*$I$11)+(1000000*$N$11)+(100*$W$11)+$A59,data!$A$2:$AN$65536,(S$14-$D$14+10),FALSE())</f>
        <v>15.823221860511</v>
      </c>
      <c r="T59" s="59" t="n">
        <f aca="false">VLOOKUP((10000000*$I$11)+(1000000*$N$11)+(100*$W$11)+$A59,data!$A$2:$AN$65536,(T$14-$D$14+10),FALSE())</f>
        <v>14.4956041146274</v>
      </c>
      <c r="U59" s="59" t="n">
        <f aca="false">VLOOKUP((10000000*$I$11)+(1000000*$N$11)+(100*$W$11)+$A59,data!$A$2:$AN$65536,(U$14-$D$14+10),FALSE())</f>
        <v>14.5786857657235</v>
      </c>
      <c r="V59" s="59" t="n">
        <f aca="false">VLOOKUP((10000000*$I$11)+(1000000*$N$11)+(100*$W$11)+$A59,data!$A$2:$AN$65536,(V$14-$D$14+10),FALSE())</f>
        <v>13.5395764742553</v>
      </c>
      <c r="W59" s="59" t="n">
        <f aca="false">VLOOKUP((10000000*$I$11)+(1000000*$N$11)+(100*$W$11)+$A59,data!$A$2:$AN$65536,(W$14-$D$14+10),FALSE())</f>
        <v>13.0560928433269</v>
      </c>
      <c r="X59" s="59" t="n">
        <f aca="false">VLOOKUP((10000000*$I$11)+(1000000*$N$11)+(100*$W$11)+$A59,data!$A$2:$AN$65536,(X$14-$D$14+10),FALSE())</f>
        <v>13.0888542927982</v>
      </c>
      <c r="Y59" s="59" t="n">
        <f aca="false">VLOOKUP((10000000*$I$11)+(1000000*$N$11)+(100*$W$11)+$A59,data!$A$2:$AN$65536,(Y$14-$D$14+10),FALSE())</f>
        <v>13.3030065559357</v>
      </c>
      <c r="Z59" s="59" t="n">
        <f aca="false">VLOOKUP((10000000*$I$11)+(1000000*$N$11)+(100*$W$11)+$A59,data!$A$2:$AN$65536,(Z$14-$D$14+10),FALSE())</f>
        <v>12.2002204401201</v>
      </c>
      <c r="AA59" s="59" t="n">
        <f aca="false">VLOOKUP((10000000*$I$11)+(1000000*$N$11)+(100*$W$11)+$A59,data!$A$2:$AN$65536,(AA$14-$D$14+10),FALSE())</f>
        <v>12.7926942017774</v>
      </c>
      <c r="AB59" s="60" t="n">
        <f aca="false">VLOOKUP((10000000*$I$11)+(1000000*$N$11)+(100*$W$11)+$A59,data!$A$2:$AN$65536,(AB$14-$D$14+10),FALSE())</f>
        <v>10.3319783197832</v>
      </c>
    </row>
    <row r="60" s="76" customFormat="true" ht="12.75" hidden="false" customHeight="false" outlineLevel="0" collapsed="false">
      <c r="A60" s="23" t="n">
        <v>40</v>
      </c>
      <c r="B60" s="71" t="s">
        <v>32</v>
      </c>
      <c r="C60" s="72"/>
      <c r="D60" s="73" t="n">
        <f aca="false">VLOOKUP((10000000*$I$11)+(1000000*$N$11)+(100*$W$11)+$A60,data!$A$2:$AN$65536,(D$14-$D$14+10),FALSE())</f>
        <v>9.49303885925272</v>
      </c>
      <c r="E60" s="74" t="n">
        <f aca="false">VLOOKUP((10000000*$I$11)+(1000000*$N$11)+(100*$W$11)+$A60,data!$A$2:$AN$65536,(E$14-$D$14+10),FALSE())</f>
        <v>10.0952503232359</v>
      </c>
      <c r="F60" s="74" t="n">
        <f aca="false">VLOOKUP((10000000*$I$11)+(1000000*$N$11)+(100*$W$11)+$A60,data!$A$2:$AN$65536,(F$14-$D$14+10),FALSE())</f>
        <v>10.693128978198</v>
      </c>
      <c r="G60" s="74" t="n">
        <f aca="false">VLOOKUP((10000000*$I$11)+(1000000*$N$11)+(100*$W$11)+$A60,data!$A$2:$AN$65536,(G$14-$D$14+10),FALSE())</f>
        <v>9.97192035339512</v>
      </c>
      <c r="H60" s="74" t="n">
        <f aca="false">VLOOKUP((10000000*$I$11)+(1000000*$N$11)+(100*$W$11)+$A60,data!$A$2:$AN$65536,(H$14-$D$14+10),FALSE())</f>
        <v>10.9104687465777</v>
      </c>
      <c r="I60" s="74" t="n">
        <f aca="false">VLOOKUP((10000000*$I$11)+(1000000*$N$11)+(100*$W$11)+$A60,data!$A$2:$AN$65536,(I$14-$D$14+10),FALSE())</f>
        <v>11.8392189792066</v>
      </c>
      <c r="J60" s="74" t="n">
        <f aca="false">VLOOKUP((10000000*$I$11)+(1000000*$N$11)+(100*$W$11)+$A60,data!$A$2:$AN$65536,(J$14-$D$14+10),FALSE())</f>
        <v>11.7412114225823</v>
      </c>
      <c r="K60" s="74" t="n">
        <f aca="false">VLOOKUP((10000000*$I$11)+(1000000*$N$11)+(100*$W$11)+$A60,data!$A$2:$AN$65536,(K$14-$D$14+10),FALSE())</f>
        <v>11.1164363016088</v>
      </c>
      <c r="L60" s="74" t="n">
        <f aca="false">VLOOKUP((10000000*$I$11)+(1000000*$N$11)+(100*$W$11)+$A60,data!$A$2:$AN$65536,(L$14-$D$14+10),FALSE())</f>
        <v>12.6145674558242</v>
      </c>
      <c r="M60" s="74" t="n">
        <f aca="false">VLOOKUP((10000000*$I$11)+(1000000*$N$11)+(100*$W$11)+$A60,data!$A$2:$AN$65536,(M$14-$D$14+10),FALSE())</f>
        <v>12.5797124865556</v>
      </c>
      <c r="N60" s="74" t="n">
        <f aca="false">VLOOKUP((10000000*$I$11)+(1000000*$N$11)+(100*$W$11)+$A60,data!$A$2:$AN$65536,(N$14-$D$14+10),FALSE())</f>
        <v>12.2350771641887</v>
      </c>
      <c r="O60" s="74" t="n">
        <f aca="false">VLOOKUP((10000000*$I$11)+(1000000*$N$11)+(100*$W$11)+$A60,data!$A$2:$AN$65536,(O$14-$D$14+10),FALSE())</f>
        <v>12.8167815014194</v>
      </c>
      <c r="P60" s="74" t="n">
        <f aca="false">VLOOKUP((10000000*$I$11)+(1000000*$N$11)+(100*$W$11)+$A60,data!$A$2:$AN$65536,(P$14-$D$14+10),FALSE())</f>
        <v>12.5923719148877</v>
      </c>
      <c r="Q60" s="74" t="n">
        <f aca="false">VLOOKUP((10000000*$I$11)+(1000000*$N$11)+(100*$W$11)+$A60,data!$A$2:$AN$65536,(Q$14-$D$14+10),FALSE())</f>
        <v>13.559350679553</v>
      </c>
      <c r="R60" s="74" t="n">
        <f aca="false">VLOOKUP((10000000*$I$11)+(1000000*$N$11)+(100*$W$11)+$A60,data!$A$2:$AN$65536,(R$14-$D$14+10),FALSE())</f>
        <v>12.9649085649615</v>
      </c>
      <c r="S60" s="74" t="n">
        <f aca="false">VLOOKUP((10000000*$I$11)+(1000000*$N$11)+(100*$W$11)+$A60,data!$A$2:$AN$65536,(S$14-$D$14+10),FALSE())</f>
        <v>14.7469218456642</v>
      </c>
      <c r="T60" s="74" t="n">
        <f aca="false">VLOOKUP((10000000*$I$11)+(1000000*$N$11)+(100*$W$11)+$A60,data!$A$2:$AN$65536,(T$14-$D$14+10),FALSE())</f>
        <v>13.4678282698056</v>
      </c>
      <c r="U60" s="74" t="n">
        <f aca="false">VLOOKUP((10000000*$I$11)+(1000000*$N$11)+(100*$W$11)+$A60,data!$A$2:$AN$65536,(U$14-$D$14+10),FALSE())</f>
        <v>13.5504824525039</v>
      </c>
      <c r="V60" s="74" t="n">
        <f aca="false">VLOOKUP((10000000*$I$11)+(1000000*$N$11)+(100*$W$11)+$A60,data!$A$2:$AN$65536,(V$14-$D$14+10),FALSE())</f>
        <v>12.5515445672101</v>
      </c>
      <c r="W60" s="74" t="n">
        <f aca="false">VLOOKUP((10000000*$I$11)+(1000000*$N$11)+(100*$W$11)+$A60,data!$A$2:$AN$65536,(W$14-$D$14+10),FALSE())</f>
        <v>12.0895998223385</v>
      </c>
      <c r="X60" s="74" t="n">
        <f aca="false">VLOOKUP((10000000*$I$11)+(1000000*$N$11)+(100*$W$11)+$A60,data!$A$2:$AN$65536,(X$14-$D$14+10),FALSE())</f>
        <v>12.1241320430079</v>
      </c>
      <c r="Y60" s="74" t="n">
        <f aca="false">VLOOKUP((10000000*$I$11)+(1000000*$N$11)+(100*$W$11)+$A60,data!$A$2:$AN$65536,(Y$14-$D$14+10),FALSE())</f>
        <v>12.3329224595832</v>
      </c>
      <c r="Z60" s="74" t="n">
        <f aca="false">VLOOKUP((10000000*$I$11)+(1000000*$N$11)+(100*$W$11)+$A60,data!$A$2:$AN$65536,(Z$14-$D$14+10),FALSE())</f>
        <v>11.2746154640751</v>
      </c>
      <c r="AA60" s="74" t="n">
        <f aca="false">VLOOKUP((10000000*$I$11)+(1000000*$N$11)+(100*$W$11)+$A60,data!$A$2:$AN$65536,(AA$14-$D$14+10),FALSE())</f>
        <v>11.8477568160698</v>
      </c>
      <c r="AB60" s="75" t="n">
        <f aca="false">VLOOKUP((10000000*$I$11)+(1000000*$N$11)+(100*$W$11)+$A60,data!$A$2:$AN$65536,(AB$14-$D$14+10),FALSE())</f>
        <v>9.48567715042509</v>
      </c>
    </row>
    <row r="61" s="76" customFormat="true" ht="12.75" hidden="false" customHeight="false" outlineLevel="0" collapsed="false">
      <c r="A61" s="18" t="n">
        <v>41</v>
      </c>
      <c r="B61" s="77" t="s">
        <v>33</v>
      </c>
      <c r="C61" s="78"/>
      <c r="D61" s="79" t="n">
        <f aca="false">VLOOKUP((10000000*$I$11)+(1000000*$N$11)+(100*$W$11)+$A61,data!$A$2:$AN$65536,(D$14-$D$14+10),FALSE())</f>
        <v>11.2839031249277</v>
      </c>
      <c r="E61" s="80" t="n">
        <f aca="false">VLOOKUP((10000000*$I$11)+(1000000*$N$11)+(100*$W$11)+$A61,data!$A$2:$AN$65536,(E$14-$D$14+10),FALSE())</f>
        <v>11.9388904974266</v>
      </c>
      <c r="F61" s="80" t="n">
        <f aca="false">VLOOKUP((10000000*$I$11)+(1000000*$N$11)+(100*$W$11)+$A61,data!$A$2:$AN$65536,(F$14-$D$14+10),FALSE())</f>
        <v>12.5871613668336</v>
      </c>
      <c r="G61" s="80" t="n">
        <f aca="false">VLOOKUP((10000000*$I$11)+(1000000*$N$11)+(100*$W$11)+$A61,data!$A$2:$AN$65536,(G$14-$D$14+10),FALSE())</f>
        <v>11.8038793241702</v>
      </c>
      <c r="H61" s="80" t="n">
        <f aca="false">VLOOKUP((10000000*$I$11)+(1000000*$N$11)+(100*$W$11)+$A61,data!$A$2:$AN$65536,(H$14-$D$14+10),FALSE())</f>
        <v>12.8218197454554</v>
      </c>
      <c r="I61" s="80" t="n">
        <f aca="false">VLOOKUP((10000000*$I$11)+(1000000*$N$11)+(100*$W$11)+$A61,data!$A$2:$AN$65536,(I$14-$D$14+10),FALSE())</f>
        <v>13.8248503809364</v>
      </c>
      <c r="J61" s="80" t="n">
        <f aca="false">VLOOKUP((10000000*$I$11)+(1000000*$N$11)+(100*$W$11)+$A61,data!$A$2:$AN$65536,(J$14-$D$14+10),FALSE())</f>
        <v>13.717023017625</v>
      </c>
      <c r="K61" s="80" t="n">
        <f aca="false">VLOOKUP((10000000*$I$11)+(1000000*$N$11)+(100*$W$11)+$A61,data!$A$2:$AN$65536,(K$14-$D$14+10),FALSE())</f>
        <v>13.0412533451361</v>
      </c>
      <c r="L61" s="80" t="n">
        <f aca="false">VLOOKUP((10000000*$I$11)+(1000000*$N$11)+(100*$W$11)+$A61,data!$A$2:$AN$65536,(L$14-$D$14+10),FALSE())</f>
        <v>14.6611494185818</v>
      </c>
      <c r="M61" s="80" t="n">
        <f aca="false">VLOOKUP((10000000*$I$11)+(1000000*$N$11)+(100*$W$11)+$A61,data!$A$2:$AN$65536,(M$14-$D$14+10),FALSE())</f>
        <v>14.6254598417762</v>
      </c>
      <c r="N61" s="80" t="n">
        <f aca="false">VLOOKUP((10000000*$I$11)+(1000000*$N$11)+(100*$W$11)+$A61,data!$A$2:$AN$65536,(N$14-$D$14+10),FALSE())</f>
        <v>14.2552396047586</v>
      </c>
      <c r="O61" s="80" t="n">
        <f aca="false">VLOOKUP((10000000*$I$11)+(1000000*$N$11)+(100*$W$11)+$A61,data!$A$2:$AN$65536,(O$14-$D$14+10),FALSE())</f>
        <v>14.8832375537569</v>
      </c>
      <c r="P61" s="80" t="n">
        <f aca="false">VLOOKUP((10000000*$I$11)+(1000000*$N$11)+(100*$W$11)+$A61,data!$A$2:$AN$65536,(P$14-$D$14+10),FALSE())</f>
        <v>14.6434132338503</v>
      </c>
      <c r="Q61" s="80" t="n">
        <f aca="false">VLOOKUP((10000000*$I$11)+(1000000*$N$11)+(100*$W$11)+$A61,data!$A$2:$AN$65536,(Q$14-$D$14+10),FALSE())</f>
        <v>15.6837708977795</v>
      </c>
      <c r="R61" s="80" t="n">
        <f aca="false">VLOOKUP((10000000*$I$11)+(1000000*$N$11)+(100*$W$11)+$A61,data!$A$2:$AN$65536,(R$14-$D$14+10),FALSE())</f>
        <v>15.0439926408328</v>
      </c>
      <c r="S61" s="80" t="n">
        <f aca="false">VLOOKUP((10000000*$I$11)+(1000000*$N$11)+(100*$W$11)+$A61,data!$A$2:$AN$65536,(S$14-$D$14+10),FALSE())</f>
        <v>16.9573049167386</v>
      </c>
      <c r="T61" s="80" t="n">
        <f aca="false">VLOOKUP((10000000*$I$11)+(1000000*$N$11)+(100*$W$11)+$A61,data!$A$2:$AN$65536,(T$14-$D$14+10),FALSE())</f>
        <v>15.5810125001609</v>
      </c>
      <c r="U61" s="80" t="n">
        <f aca="false">VLOOKUP((10000000*$I$11)+(1000000*$N$11)+(100*$W$11)+$A61,data!$A$2:$AN$65536,(U$14-$D$14+10),FALSE())</f>
        <v>15.6642257593146</v>
      </c>
      <c r="V61" s="80" t="n">
        <f aca="false">VLOOKUP((10000000*$I$11)+(1000000*$N$11)+(100*$W$11)+$A61,data!$A$2:$AN$65536,(V$14-$D$14+10),FALSE())</f>
        <v>14.5847137193599</v>
      </c>
      <c r="W61" s="80" t="n">
        <f aca="false">VLOOKUP((10000000*$I$11)+(1000000*$N$11)+(100*$W$11)+$A61,data!$A$2:$AN$65536,(W$14-$D$14+10),FALSE())</f>
        <v>14.0792940771581</v>
      </c>
      <c r="X61" s="80" t="n">
        <f aca="false">VLOOKUP((10000000*$I$11)+(1000000*$N$11)+(100*$W$11)+$A61,data!$A$2:$AN$65536,(X$14-$D$14+10),FALSE())</f>
        <v>14.1099230025941</v>
      </c>
      <c r="Y61" s="80" t="n">
        <f aca="false">VLOOKUP((10000000*$I$11)+(1000000*$N$11)+(100*$W$11)+$A61,data!$A$2:$AN$65536,(Y$14-$D$14+10),FALSE())</f>
        <v>14.329117099542</v>
      </c>
      <c r="Z61" s="80" t="n">
        <f aca="false">VLOOKUP((10000000*$I$11)+(1000000*$N$11)+(100*$W$11)+$A61,data!$A$2:$AN$65536,(Z$14-$D$14+10),FALSE())</f>
        <v>13.181558014859</v>
      </c>
      <c r="AA61" s="80" t="n">
        <f aca="false">VLOOKUP((10000000*$I$11)+(1000000*$N$11)+(100*$W$11)+$A61,data!$A$2:$AN$65536,(AA$14-$D$14+10),FALSE())</f>
        <v>13.7929483295692</v>
      </c>
      <c r="AB61" s="81" t="n">
        <f aca="false">VLOOKUP((10000000*$I$11)+(1000000*$N$11)+(100*$W$11)+$A61,data!$A$2:$AN$65536,(AB$14-$D$14+10),FALSE())</f>
        <v>11.2335314860931</v>
      </c>
    </row>
    <row r="62" s="70" customFormat="true" ht="12.75" hidden="false" customHeight="false" outlineLevel="0" collapsed="false">
      <c r="A62" s="67"/>
      <c r="B62" s="68"/>
      <c r="C62" s="69"/>
      <c r="D62" s="49"/>
      <c r="E62" s="25"/>
      <c r="F62" s="25"/>
      <c r="G62" s="25"/>
      <c r="H62" s="25"/>
      <c r="I62" s="25"/>
      <c r="J62" s="25"/>
      <c r="K62" s="25"/>
      <c r="L62" s="25"/>
      <c r="M62" s="25"/>
      <c r="N62" s="25"/>
      <c r="O62" s="25"/>
      <c r="P62" s="25"/>
      <c r="Q62" s="25"/>
      <c r="R62" s="25"/>
      <c r="S62" s="25"/>
      <c r="T62" s="25"/>
      <c r="U62" s="25"/>
      <c r="V62" s="25"/>
      <c r="W62" s="25"/>
      <c r="X62" s="25"/>
      <c r="Y62" s="25"/>
      <c r="Z62" s="25"/>
      <c r="AA62" s="25"/>
      <c r="AB62" s="50"/>
    </row>
    <row r="63" s="61" customFormat="true" ht="14.25" hidden="false" customHeight="false" outlineLevel="0" collapsed="false">
      <c r="A63" s="23" t="n">
        <v>42</v>
      </c>
      <c r="B63" s="56" t="s">
        <v>34</v>
      </c>
      <c r="C63" s="57"/>
      <c r="D63" s="58" t="n">
        <f aca="false">VLOOKUP((10000000*$I$11)+(1000000*$N$11)+(100*$W$11)+$A63,data!$A$2:$AN$65536,(D$14-$D$14+10),FALSE())</f>
        <v>13.5808169842571</v>
      </c>
      <c r="E63" s="59" t="n">
        <f aca="false">VLOOKUP((10000000*$I$11)+(1000000*$N$11)+(100*$W$11)+$A63,data!$A$2:$AN$65536,(E$14-$D$14+10),FALSE())</f>
        <v>14.76611776971</v>
      </c>
      <c r="F63" s="59" t="n">
        <f aca="false">VLOOKUP((10000000*$I$11)+(1000000*$N$11)+(100*$W$11)+$A63,data!$A$2:$AN$65536,(F$14-$D$14+10),FALSE())</f>
        <v>14.7474628883422</v>
      </c>
      <c r="G63" s="59" t="n">
        <f aca="false">VLOOKUP((10000000*$I$11)+(1000000*$N$11)+(100*$W$11)+$A63,data!$A$2:$AN$65536,(G$14-$D$14+10),FALSE())</f>
        <v>14.0037611872254</v>
      </c>
      <c r="H63" s="59" t="n">
        <f aca="false">VLOOKUP((10000000*$I$11)+(1000000*$N$11)+(100*$W$11)+$A63,data!$A$2:$AN$65536,(H$14-$D$14+10),FALSE())</f>
        <v>15.278755239661</v>
      </c>
      <c r="I63" s="59" t="n">
        <f aca="false">VLOOKUP((10000000*$I$11)+(1000000*$N$11)+(100*$W$11)+$A63,data!$A$2:$AN$65536,(I$14-$D$14+10),FALSE())</f>
        <v>16.5989589073038</v>
      </c>
      <c r="J63" s="59" t="n">
        <f aca="false">VLOOKUP((10000000*$I$11)+(1000000*$N$11)+(100*$W$11)+$A63,data!$A$2:$AN$65536,(J$14-$D$14+10),FALSE())</f>
        <v>16.5628991004992</v>
      </c>
      <c r="K63" s="59" t="n">
        <f aca="false">VLOOKUP((10000000*$I$11)+(1000000*$N$11)+(100*$W$11)+$A63,data!$A$2:$AN$65536,(K$14-$D$14+10),FALSE())</f>
        <v>15.5626317598487</v>
      </c>
      <c r="L63" s="59" t="n">
        <f aca="false">VLOOKUP((10000000*$I$11)+(1000000*$N$11)+(100*$W$11)+$A63,data!$A$2:$AN$65536,(L$14-$D$14+10),FALSE())</f>
        <v>17.0603888530709</v>
      </c>
      <c r="M63" s="59" t="n">
        <f aca="false">VLOOKUP((10000000*$I$11)+(1000000*$N$11)+(100*$W$11)+$A63,data!$A$2:$AN$65536,(M$14-$D$14+10),FALSE())</f>
        <v>16.6311117368398</v>
      </c>
      <c r="N63" s="59" t="n">
        <f aca="false">VLOOKUP((10000000*$I$11)+(1000000*$N$11)+(100*$W$11)+$A63,data!$A$2:$AN$65536,(N$14-$D$14+10),FALSE())</f>
        <v>16.28634131413</v>
      </c>
      <c r="O63" s="59" t="n">
        <f aca="false">VLOOKUP((10000000*$I$11)+(1000000*$N$11)+(100*$W$11)+$A63,data!$A$2:$AN$65536,(O$14-$D$14+10),FALSE())</f>
        <v>17.405020617154</v>
      </c>
      <c r="P63" s="59" t="n">
        <f aca="false">VLOOKUP((10000000*$I$11)+(1000000*$N$11)+(100*$W$11)+$A63,data!$A$2:$AN$65536,(P$14-$D$14+10),FALSE())</f>
        <v>16.9329590456465</v>
      </c>
      <c r="Q63" s="59" t="n">
        <f aca="false">VLOOKUP((10000000*$I$11)+(1000000*$N$11)+(100*$W$11)+$A63,data!$A$2:$AN$65536,(Q$14-$D$14+10),FALSE())</f>
        <v>18.0000073481554</v>
      </c>
      <c r="R63" s="59" t="n">
        <f aca="false">VLOOKUP((10000000*$I$11)+(1000000*$N$11)+(100*$W$11)+$A63,data!$A$2:$AN$65536,(R$14-$D$14+10),FALSE())</f>
        <v>17.1148487104233</v>
      </c>
      <c r="S63" s="59" t="n">
        <f aca="false">VLOOKUP((10000000*$I$11)+(1000000*$N$11)+(100*$W$11)+$A63,data!$A$2:$AN$65536,(S$14-$D$14+10),FALSE())</f>
        <v>19.1917815334691</v>
      </c>
      <c r="T63" s="59" t="n">
        <f aca="false">VLOOKUP((10000000*$I$11)+(1000000*$N$11)+(100*$W$11)+$A63,data!$A$2:$AN$65536,(T$14-$D$14+10),FALSE())</f>
        <v>17.3863064364021</v>
      </c>
      <c r="U63" s="59" t="n">
        <f aca="false">VLOOKUP((10000000*$I$11)+(1000000*$N$11)+(100*$W$11)+$A63,data!$A$2:$AN$65536,(U$14-$D$14+10),FALSE())</f>
        <v>17.4406594305906</v>
      </c>
      <c r="V63" s="59" t="n">
        <f aca="false">VLOOKUP((10000000*$I$11)+(1000000*$N$11)+(100*$W$11)+$A63,data!$A$2:$AN$65536,(V$14-$D$14+10),FALSE())</f>
        <v>16.3868937672337</v>
      </c>
      <c r="W63" s="59" t="n">
        <f aca="false">VLOOKUP((10000000*$I$11)+(1000000*$N$11)+(100*$W$11)+$A63,data!$A$2:$AN$65536,(W$14-$D$14+10),FALSE())</f>
        <v>15.1563020717754</v>
      </c>
      <c r="X63" s="59" t="n">
        <f aca="false">VLOOKUP((10000000*$I$11)+(1000000*$N$11)+(100*$W$11)+$A63,data!$A$2:$AN$65536,(X$14-$D$14+10),FALSE())</f>
        <v>14.9595059405133</v>
      </c>
      <c r="Y63" s="59" t="n">
        <f aca="false">VLOOKUP((10000000*$I$11)+(1000000*$N$11)+(100*$W$11)+$A63,data!$A$2:$AN$65536,(Y$14-$D$14+10),FALSE())</f>
        <v>15.4402569840803</v>
      </c>
      <c r="Z63" s="59" t="n">
        <f aca="false">VLOOKUP((10000000*$I$11)+(1000000*$N$11)+(100*$W$11)+$A63,data!$A$2:$AN$65536,(Z$14-$D$14+10),FALSE())</f>
        <v>14.1284482473527</v>
      </c>
      <c r="AA63" s="59" t="n">
        <f aca="false">VLOOKUP((10000000*$I$11)+(1000000*$N$11)+(100*$W$11)+$A63,data!$A$2:$AN$65536,(AA$14-$D$14+10),FALSE())</f>
        <v>14.7432840594498</v>
      </c>
      <c r="AB63" s="60" t="n">
        <f aca="false">VLOOKUP((10000000*$I$11)+(1000000*$N$11)+(100*$W$11)+$A63,data!$A$2:$AN$65536,(AB$14-$D$14+10),FALSE())</f>
        <v>11.460746105157</v>
      </c>
    </row>
    <row r="64" s="76" customFormat="true" ht="12.75" hidden="false" customHeight="false" outlineLevel="0" collapsed="false">
      <c r="A64" s="23" t="n">
        <v>44</v>
      </c>
      <c r="B64" s="71" t="s">
        <v>32</v>
      </c>
      <c r="C64" s="72"/>
      <c r="D64" s="73" t="n">
        <f aca="false">VLOOKUP((10000000*$I$11)+(1000000*$N$11)+(100*$W$11)+$A64,data!$A$2:$AN$65536,(D$14-$D$14+10),FALSE())</f>
        <v>12.3008867919506</v>
      </c>
      <c r="E64" s="74" t="n">
        <f aca="false">VLOOKUP((10000000*$I$11)+(1000000*$N$11)+(100*$W$11)+$A64,data!$A$2:$AN$65536,(E$14-$D$14+10),FALSE())</f>
        <v>13.354305645509</v>
      </c>
      <c r="F64" s="74" t="n">
        <f aca="false">VLOOKUP((10000000*$I$11)+(1000000*$N$11)+(100*$W$11)+$A64,data!$A$2:$AN$65536,(F$14-$D$14+10),FALSE())</f>
        <v>13.4928408261633</v>
      </c>
      <c r="G64" s="74" t="n">
        <f aca="false">VLOOKUP((10000000*$I$11)+(1000000*$N$11)+(100*$W$11)+$A64,data!$A$2:$AN$65536,(G$14-$D$14+10),FALSE())</f>
        <v>12.7212870345329</v>
      </c>
      <c r="H64" s="74" t="n">
        <f aca="false">VLOOKUP((10000000*$I$11)+(1000000*$N$11)+(100*$W$11)+$A64,data!$A$2:$AN$65536,(H$14-$D$14+10),FALSE())</f>
        <v>13.928678027443</v>
      </c>
      <c r="I64" s="74" t="n">
        <f aca="false">VLOOKUP((10000000*$I$11)+(1000000*$N$11)+(100*$W$11)+$A64,data!$A$2:$AN$65536,(I$14-$D$14+10),FALSE())</f>
        <v>15.2427233044821</v>
      </c>
      <c r="J64" s="74" t="n">
        <f aca="false">VLOOKUP((10000000*$I$11)+(1000000*$N$11)+(100*$W$11)+$A64,data!$A$2:$AN$65536,(J$14-$D$14+10),FALSE())</f>
        <v>15.1805249726864</v>
      </c>
      <c r="K64" s="74" t="n">
        <f aca="false">VLOOKUP((10000000*$I$11)+(1000000*$N$11)+(100*$W$11)+$A64,data!$A$2:$AN$65536,(K$14-$D$14+10),FALSE())</f>
        <v>14.2665253036878</v>
      </c>
      <c r="L64" s="74" t="n">
        <f aca="false">VLOOKUP((10000000*$I$11)+(1000000*$N$11)+(100*$W$11)+$A64,data!$A$2:$AN$65536,(L$14-$D$14+10),FALSE())</f>
        <v>15.7205539247613</v>
      </c>
      <c r="M64" s="74" t="n">
        <f aca="false">VLOOKUP((10000000*$I$11)+(1000000*$N$11)+(100*$W$11)+$A64,data!$A$2:$AN$65536,(M$14-$D$14+10),FALSE())</f>
        <v>15.3459936734152</v>
      </c>
      <c r="N64" s="74" t="n">
        <f aca="false">VLOOKUP((10000000*$I$11)+(1000000*$N$11)+(100*$W$11)+$A64,data!$A$2:$AN$65536,(N$14-$D$14+10),FALSE())</f>
        <v>14.9942530319137</v>
      </c>
      <c r="O64" s="74" t="n">
        <f aca="false">VLOOKUP((10000000*$I$11)+(1000000*$N$11)+(100*$W$11)+$A64,data!$A$2:$AN$65536,(O$14-$D$14+10),FALSE())</f>
        <v>16.0578085809091</v>
      </c>
      <c r="P64" s="74" t="n">
        <f aca="false">VLOOKUP((10000000*$I$11)+(1000000*$N$11)+(100*$W$11)+$A64,data!$A$2:$AN$65536,(P$14-$D$14+10),FALSE())</f>
        <v>15.6081136707179</v>
      </c>
      <c r="Q64" s="74" t="n">
        <f aca="false">VLOOKUP((10000000*$I$11)+(1000000*$N$11)+(100*$W$11)+$A64,data!$A$2:$AN$65536,(Q$14-$D$14+10),FALSE())</f>
        <v>16.6611228542627</v>
      </c>
      <c r="R64" s="74" t="n">
        <f aca="false">VLOOKUP((10000000*$I$11)+(1000000*$N$11)+(100*$W$11)+$A64,data!$A$2:$AN$65536,(R$14-$D$14+10),FALSE())</f>
        <v>15.7952301328776</v>
      </c>
      <c r="S64" s="74" t="n">
        <f aca="false">VLOOKUP((10000000*$I$11)+(1000000*$N$11)+(100*$W$11)+$A64,data!$A$2:$AN$65536,(S$14-$D$14+10),FALSE())</f>
        <v>17.8165692357687</v>
      </c>
      <c r="T64" s="74" t="n">
        <f aca="false">VLOOKUP((10000000*$I$11)+(1000000*$N$11)+(100*$W$11)+$A64,data!$A$2:$AN$65536,(T$14-$D$14+10),FALSE())</f>
        <v>16.0755146280768</v>
      </c>
      <c r="U64" s="74" t="n">
        <f aca="false">VLOOKUP((10000000*$I$11)+(1000000*$N$11)+(100*$W$11)+$A64,data!$A$2:$AN$65536,(U$14-$D$14+10),FALSE())</f>
        <v>16.1421071540364</v>
      </c>
      <c r="V64" s="74" t="n">
        <f aca="false">VLOOKUP((10000000*$I$11)+(1000000*$N$11)+(100*$W$11)+$A64,data!$A$2:$AN$65536,(V$14-$D$14+10),FALSE())</f>
        <v>15.1075772324977</v>
      </c>
      <c r="W64" s="74" t="n">
        <f aca="false">VLOOKUP((10000000*$I$11)+(1000000*$N$11)+(100*$W$11)+$A64,data!$A$2:$AN$65536,(W$14-$D$14+10),FALSE())</f>
        <v>13.9765015460674</v>
      </c>
      <c r="X64" s="74" t="n">
        <f aca="false">VLOOKUP((10000000*$I$11)+(1000000*$N$11)+(100*$W$11)+$A64,data!$A$2:$AN$65536,(X$14-$D$14+10),FALSE())</f>
        <v>13.8225948520088</v>
      </c>
      <c r="Y64" s="74" t="n">
        <f aca="false">VLOOKUP((10000000*$I$11)+(1000000*$N$11)+(100*$W$11)+$A64,data!$A$2:$AN$65536,(Y$14-$D$14+10),FALSE())</f>
        <v>14.2601509914712</v>
      </c>
      <c r="Z64" s="74" t="n">
        <f aca="false">VLOOKUP((10000000*$I$11)+(1000000*$N$11)+(100*$W$11)+$A64,data!$A$2:$AN$65536,(Z$14-$D$14+10),FALSE())</f>
        <v>12.9975309416565</v>
      </c>
      <c r="AA64" s="74" t="n">
        <f aca="false">VLOOKUP((10000000*$I$11)+(1000000*$N$11)+(100*$W$11)+$A64,data!$A$2:$AN$65536,(AA$14-$D$14+10),FALSE())</f>
        <v>13.6076440531303</v>
      </c>
      <c r="AB64" s="75" t="n">
        <f aca="false">VLOOKUP((10000000*$I$11)+(1000000*$N$11)+(100*$W$11)+$A64,data!$A$2:$AN$65536,(AB$14-$D$14+10),FALSE())</f>
        <v>10.4949924218923</v>
      </c>
    </row>
    <row r="65" s="76" customFormat="true" ht="12.75" hidden="false" customHeight="false" outlineLevel="0" collapsed="false">
      <c r="A65" s="18" t="n">
        <v>45</v>
      </c>
      <c r="B65" s="77" t="s">
        <v>33</v>
      </c>
      <c r="C65" s="78"/>
      <c r="D65" s="79" t="n">
        <f aca="false">VLOOKUP((10000000*$I$11)+(1000000*$N$11)+(100*$W$11)+$A65,data!$A$2:$AN$65536,(D$14-$D$14+10),FALSE())</f>
        <v>14.9231846140009</v>
      </c>
      <c r="E65" s="80" t="n">
        <f aca="false">VLOOKUP((10000000*$I$11)+(1000000*$N$11)+(100*$W$11)+$A65,data!$A$2:$AN$65536,(E$14-$D$14+10),FALSE())</f>
        <v>16.2478502566109</v>
      </c>
      <c r="F65" s="80" t="n">
        <f aca="false">VLOOKUP((10000000*$I$11)+(1000000*$N$11)+(100*$W$11)+$A65,data!$A$2:$AN$65536,(F$14-$D$14+10),FALSE())</f>
        <v>16.0570618354222</v>
      </c>
      <c r="G65" s="80" t="n">
        <f aca="false">VLOOKUP((10000000*$I$11)+(1000000*$N$11)+(100*$W$11)+$A65,data!$A$2:$AN$65536,(G$14-$D$14+10),FALSE())</f>
        <v>15.3469411990904</v>
      </c>
      <c r="H65" s="80" t="n">
        <f aca="false">VLOOKUP((10000000*$I$11)+(1000000*$N$11)+(100*$W$11)+$A65,data!$A$2:$AN$65536,(H$14-$D$14+10),FALSE())</f>
        <v>16.6903870681664</v>
      </c>
      <c r="I65" s="80" t="n">
        <f aca="false">VLOOKUP((10000000*$I$11)+(1000000*$N$11)+(100*$W$11)+$A65,data!$A$2:$AN$65536,(I$14-$D$14+10),FALSE())</f>
        <v>18.0121694300368</v>
      </c>
      <c r="J65" s="80" t="n">
        <f aca="false">VLOOKUP((10000000*$I$11)+(1000000*$N$11)+(100*$W$11)+$A65,data!$A$2:$AN$65536,(J$14-$D$14+10),FALSE())</f>
        <v>18.0046495715293</v>
      </c>
      <c r="K65" s="80" t="n">
        <f aca="false">VLOOKUP((10000000*$I$11)+(1000000*$N$11)+(100*$W$11)+$A65,data!$A$2:$AN$65536,(K$14-$D$14+10),FALSE())</f>
        <v>16.9142845940275</v>
      </c>
      <c r="L65" s="80" t="n">
        <f aca="false">VLOOKUP((10000000*$I$11)+(1000000*$N$11)+(100*$W$11)+$A65,data!$A$2:$AN$65536,(L$14-$D$14+10),FALSE())</f>
        <v>18.4542343535926</v>
      </c>
      <c r="M65" s="80" t="n">
        <f aca="false">VLOOKUP((10000000*$I$11)+(1000000*$N$11)+(100*$W$11)+$A65,data!$A$2:$AN$65536,(M$14-$D$14+10),FALSE())</f>
        <v>17.9671676116421</v>
      </c>
      <c r="N65" s="80" t="n">
        <f aca="false">VLOOKUP((10000000*$I$11)+(1000000*$N$11)+(100*$W$11)+$A65,data!$A$2:$AN$65536,(N$14-$D$14+10),FALSE())</f>
        <v>17.6310688486286</v>
      </c>
      <c r="O65" s="80" t="n">
        <f aca="false">VLOOKUP((10000000*$I$11)+(1000000*$N$11)+(100*$W$11)+$A65,data!$A$2:$AN$65536,(O$14-$D$14+10),FALSE())</f>
        <v>18.80572635623</v>
      </c>
      <c r="P65" s="80" t="n">
        <f aca="false">VLOOKUP((10000000*$I$11)+(1000000*$N$11)+(100*$W$11)+$A65,data!$A$2:$AN$65536,(P$14-$D$14+10),FALSE())</f>
        <v>18.3110023470654</v>
      </c>
      <c r="Q65" s="80" t="n">
        <f aca="false">VLOOKUP((10000000*$I$11)+(1000000*$N$11)+(100*$W$11)+$A65,data!$A$2:$AN$65536,(Q$14-$D$14+10),FALSE())</f>
        <v>19.3898985086187</v>
      </c>
      <c r="R65" s="80" t="n">
        <f aca="false">VLOOKUP((10000000*$I$11)+(1000000*$N$11)+(100*$W$11)+$A65,data!$A$2:$AN$65536,(R$14-$D$14+10),FALSE())</f>
        <v>18.4866540593935</v>
      </c>
      <c r="S65" s="80" t="n">
        <f aca="false">VLOOKUP((10000000*$I$11)+(1000000*$N$11)+(100*$W$11)+$A65,data!$A$2:$AN$65536,(S$14-$D$14+10),FALSE())</f>
        <v>20.6173920618407</v>
      </c>
      <c r="T65" s="80" t="n">
        <f aca="false">VLOOKUP((10000000*$I$11)+(1000000*$N$11)+(100*$W$11)+$A65,data!$A$2:$AN$65536,(T$14-$D$14+10),FALSE())</f>
        <v>18.7477395271087</v>
      </c>
      <c r="U65" s="80" t="n">
        <f aca="false">VLOOKUP((10000000*$I$11)+(1000000*$N$11)+(100*$W$11)+$A65,data!$A$2:$AN$65536,(U$14-$D$14+10),FALSE())</f>
        <v>18.7887323470739</v>
      </c>
      <c r="V65" s="80" t="n">
        <f aca="false">VLOOKUP((10000000*$I$11)+(1000000*$N$11)+(100*$W$11)+$A65,data!$A$2:$AN$65536,(V$14-$D$14+10),FALSE())</f>
        <v>17.717463070747</v>
      </c>
      <c r="W65" s="80" t="n">
        <f aca="false">VLOOKUP((10000000*$I$11)+(1000000*$N$11)+(100*$W$11)+$A65,data!$A$2:$AN$65536,(W$14-$D$14+10),FALSE())</f>
        <v>16.3832252803991</v>
      </c>
      <c r="X65" s="80" t="n">
        <f aca="false">VLOOKUP((10000000*$I$11)+(1000000*$N$11)+(100*$W$11)+$A65,data!$A$2:$AN$65536,(X$14-$D$14+10),FALSE())</f>
        <v>16.1407084563705</v>
      </c>
      <c r="Y65" s="80" t="n">
        <f aca="false">VLOOKUP((10000000*$I$11)+(1000000*$N$11)+(100*$W$11)+$A65,data!$A$2:$AN$65536,(Y$14-$D$14+10),FALSE())</f>
        <v>16.6666085355369</v>
      </c>
      <c r="Z65" s="80" t="n">
        <f aca="false">VLOOKUP((10000000*$I$11)+(1000000*$N$11)+(100*$W$11)+$A65,data!$A$2:$AN$65536,(Z$14-$D$14+10),FALSE())</f>
        <v>15.305868331932</v>
      </c>
      <c r="AA65" s="80" t="n">
        <f aca="false">VLOOKUP((10000000*$I$11)+(1000000*$N$11)+(100*$W$11)+$A65,data!$A$2:$AN$65536,(AA$14-$D$14+10),FALSE())</f>
        <v>15.923788890637</v>
      </c>
      <c r="AB65" s="81" t="n">
        <f aca="false">VLOOKUP((10000000*$I$11)+(1000000*$N$11)+(100*$W$11)+$A65,data!$A$2:$AN$65536,(AB$14-$D$14+10),FALSE())</f>
        <v>12.4683987735742</v>
      </c>
    </row>
    <row r="66" s="70" customFormat="true" ht="12.75" hidden="false" customHeight="false" outlineLevel="0" collapsed="false">
      <c r="A66" s="67"/>
      <c r="B66" s="68"/>
      <c r="C66" s="69"/>
      <c r="D66" s="49"/>
      <c r="E66" s="25"/>
      <c r="F66" s="25"/>
      <c r="G66" s="25"/>
      <c r="H66" s="25"/>
      <c r="I66" s="25"/>
      <c r="J66" s="25"/>
      <c r="K66" s="25"/>
      <c r="L66" s="25"/>
      <c r="M66" s="25"/>
      <c r="N66" s="25"/>
      <c r="O66" s="25"/>
      <c r="P66" s="25"/>
      <c r="Q66" s="25"/>
      <c r="R66" s="25"/>
      <c r="S66" s="25"/>
      <c r="T66" s="25"/>
      <c r="U66" s="25"/>
      <c r="V66" s="25"/>
      <c r="W66" s="25"/>
      <c r="X66" s="25"/>
      <c r="Y66" s="25"/>
      <c r="Z66" s="25"/>
      <c r="AA66" s="25"/>
      <c r="AB66" s="50"/>
    </row>
    <row r="67" s="61" customFormat="true" ht="14.25" hidden="false" customHeight="false" outlineLevel="0" collapsed="false">
      <c r="A67" s="23" t="n">
        <v>46</v>
      </c>
      <c r="B67" s="56" t="s">
        <v>35</v>
      </c>
      <c r="C67" s="57"/>
      <c r="D67" s="58" t="n">
        <f aca="false">VLOOKUP((10000000*$I$11)+(1000000*$N$11)+(100*$W$11)+$A67,data!$A$2:$AN$65536,(D$14-$D$14+10),FALSE())</f>
        <v>7.140474226913</v>
      </c>
      <c r="E67" s="59" t="n">
        <f aca="false">VLOOKUP((10000000*$I$11)+(1000000*$N$11)+(100*$W$11)+$A67,data!$A$2:$AN$65536,(E$14-$D$14+10),FALSE())</f>
        <v>7.75494652624212</v>
      </c>
      <c r="F67" s="59" t="n">
        <f aca="false">VLOOKUP((10000000*$I$11)+(1000000*$N$11)+(100*$W$11)+$A67,data!$A$2:$AN$65536,(F$14-$D$14+10),FALSE())</f>
        <v>7.86235048804065</v>
      </c>
      <c r="G67" s="59" t="n">
        <f aca="false">VLOOKUP((10000000*$I$11)+(1000000*$N$11)+(100*$W$11)+$A67,data!$A$2:$AN$65536,(G$14-$D$14+10),FALSE())</f>
        <v>7.29466198734839</v>
      </c>
      <c r="H67" s="59" t="n">
        <f aca="false">VLOOKUP((10000000*$I$11)+(1000000*$N$11)+(100*$W$11)+$A67,data!$A$2:$AN$65536,(H$14-$D$14+10),FALSE())</f>
        <v>8.13684973482324</v>
      </c>
      <c r="I67" s="59" t="n">
        <f aca="false">VLOOKUP((10000000*$I$11)+(1000000*$N$11)+(100*$W$11)+$A67,data!$A$2:$AN$65536,(I$14-$D$14+10),FALSE())</f>
        <v>8.42326746807766</v>
      </c>
      <c r="J67" s="59" t="n">
        <f aca="false">VLOOKUP((10000000*$I$11)+(1000000*$N$11)+(100*$W$11)+$A67,data!$A$2:$AN$65536,(J$14-$D$14+10),FALSE())</f>
        <v>8.89962059891388</v>
      </c>
      <c r="K67" s="59" t="n">
        <f aca="false">VLOOKUP((10000000*$I$11)+(1000000*$N$11)+(100*$W$11)+$A67,data!$A$2:$AN$65536,(K$14-$D$14+10),FALSE())</f>
        <v>7.85687303076516</v>
      </c>
      <c r="L67" s="59" t="n">
        <f aca="false">VLOOKUP((10000000*$I$11)+(1000000*$N$11)+(100*$W$11)+$A67,data!$A$2:$AN$65536,(L$14-$D$14+10),FALSE())</f>
        <v>8.7598033271919</v>
      </c>
      <c r="M67" s="59" t="n">
        <f aca="false">VLOOKUP((10000000*$I$11)+(1000000*$N$11)+(100*$W$11)+$A67,data!$A$2:$AN$65536,(M$14-$D$14+10),FALSE())</f>
        <v>9.22065182263668</v>
      </c>
      <c r="N67" s="59" t="n">
        <f aca="false">VLOOKUP((10000000*$I$11)+(1000000*$N$11)+(100*$W$11)+$A67,data!$A$2:$AN$65536,(N$14-$D$14+10),FALSE())</f>
        <v>8.6866265552983</v>
      </c>
      <c r="O67" s="59" t="n">
        <f aca="false">VLOOKUP((10000000*$I$11)+(1000000*$N$11)+(100*$W$11)+$A67,data!$A$2:$AN$65536,(O$14-$D$14+10),FALSE())</f>
        <v>8.64288936753139</v>
      </c>
      <c r="P67" s="59" t="n">
        <f aca="false">VLOOKUP((10000000*$I$11)+(1000000*$N$11)+(100*$W$11)+$A67,data!$A$2:$AN$65536,(P$14-$D$14+10),FALSE())</f>
        <v>8.5718323990078</v>
      </c>
      <c r="Q67" s="59" t="n">
        <f aca="false">VLOOKUP((10000000*$I$11)+(1000000*$N$11)+(100*$W$11)+$A67,data!$A$2:$AN$65536,(Q$14-$D$14+10),FALSE())</f>
        <v>9.08220220848401</v>
      </c>
      <c r="R67" s="59" t="n">
        <f aca="false">VLOOKUP((10000000*$I$11)+(1000000*$N$11)+(100*$W$11)+$A67,data!$A$2:$AN$65536,(R$14-$D$14+10),FALSE())</f>
        <v>9.33675073151727</v>
      </c>
      <c r="S67" s="59" t="n">
        <f aca="false">VLOOKUP((10000000*$I$11)+(1000000*$N$11)+(100*$W$11)+$A67,data!$A$2:$AN$65536,(S$14-$D$14+10),FALSE())</f>
        <v>9.77694202748877</v>
      </c>
      <c r="T67" s="59" t="n">
        <f aca="false">VLOOKUP((10000000*$I$11)+(1000000*$N$11)+(100*$W$11)+$A67,data!$A$2:$AN$65536,(T$14-$D$14+10),FALSE())</f>
        <v>9.21042288164527</v>
      </c>
      <c r="U67" s="59" t="n">
        <f aca="false">VLOOKUP((10000000*$I$11)+(1000000*$N$11)+(100*$W$11)+$A67,data!$A$2:$AN$65536,(U$14-$D$14+10),FALSE())</f>
        <v>8.9287461062339</v>
      </c>
      <c r="V67" s="59" t="n">
        <f aca="false">VLOOKUP((10000000*$I$11)+(1000000*$N$11)+(100*$W$11)+$A67,data!$A$2:$AN$65536,(V$14-$D$14+10),FALSE())</f>
        <v>8.55160129247978</v>
      </c>
      <c r="W67" s="59" t="n">
        <f aca="false">VLOOKUP((10000000*$I$11)+(1000000*$N$11)+(100*$W$11)+$A67,data!$A$2:$AN$65536,(W$14-$D$14+10),FALSE())</f>
        <v>8.10154223809986</v>
      </c>
      <c r="X67" s="59" t="n">
        <f aca="false">VLOOKUP((10000000*$I$11)+(1000000*$N$11)+(100*$W$11)+$A67,data!$A$2:$AN$65536,(X$14-$D$14+10),FALSE())</f>
        <v>8.38359571040054</v>
      </c>
      <c r="Y67" s="59" t="n">
        <f aca="false">VLOOKUP((10000000*$I$11)+(1000000*$N$11)+(100*$W$11)+$A67,data!$A$2:$AN$65536,(Y$14-$D$14+10),FALSE())</f>
        <v>8.13817658379829</v>
      </c>
      <c r="Z67" s="59" t="n">
        <f aca="false">VLOOKUP((10000000*$I$11)+(1000000*$N$11)+(100*$W$11)+$A67,data!$A$2:$AN$65536,(Z$14-$D$14+10),FALSE())</f>
        <v>7.22566030535359</v>
      </c>
      <c r="AA67" s="59" t="n">
        <f aca="false">VLOOKUP((10000000*$I$11)+(1000000*$N$11)+(100*$W$11)+$A67,data!$A$2:$AN$65536,(AA$14-$D$14+10),FALSE())</f>
        <v>7.5912308750384</v>
      </c>
      <c r="AB67" s="60" t="n">
        <f aca="false">VLOOKUP((10000000*$I$11)+(1000000*$N$11)+(100*$W$11)+$A67,data!$A$2:$AN$65536,(AB$14-$D$14+10),FALSE())</f>
        <v>6.67891523047519</v>
      </c>
    </row>
    <row r="68" s="76" customFormat="true" ht="12.75" hidden="false" customHeight="false" outlineLevel="0" collapsed="false">
      <c r="A68" s="23" t="n">
        <v>48</v>
      </c>
      <c r="B68" s="71" t="s">
        <v>32</v>
      </c>
      <c r="C68" s="72"/>
      <c r="D68" s="73" t="n">
        <f aca="false">VLOOKUP((10000000*$I$11)+(1000000*$N$11)+(100*$W$11)+$A68,data!$A$2:$AN$65536,(D$14-$D$14+10),FALSE())</f>
        <v>6.45073622881282</v>
      </c>
      <c r="E68" s="74" t="n">
        <f aca="false">VLOOKUP((10000000*$I$11)+(1000000*$N$11)+(100*$W$11)+$A68,data!$A$2:$AN$65536,(E$14-$D$14+10),FALSE())</f>
        <v>7.03586122181379</v>
      </c>
      <c r="F68" s="74" t="n">
        <f aca="false">VLOOKUP((10000000*$I$11)+(1000000*$N$11)+(100*$W$11)+$A68,data!$A$2:$AN$65536,(F$14-$D$14+10),FALSE())</f>
        <v>7.14438448449635</v>
      </c>
      <c r="G68" s="74" t="n">
        <f aca="false">VLOOKUP((10000000*$I$11)+(1000000*$N$11)+(100*$W$11)+$A68,data!$A$2:$AN$65536,(G$14-$D$14+10),FALSE())</f>
        <v>6.61927982031471</v>
      </c>
      <c r="H68" s="74" t="n">
        <f aca="false">VLOOKUP((10000000*$I$11)+(1000000*$N$11)+(100*$W$11)+$A68,data!$A$2:$AN$65536,(H$14-$D$14+10),FALSE())</f>
        <v>7.40887825332665</v>
      </c>
      <c r="I68" s="74" t="n">
        <f aca="false">VLOOKUP((10000000*$I$11)+(1000000*$N$11)+(100*$W$11)+$A68,data!$A$2:$AN$65536,(I$14-$D$14+10),FALSE())</f>
        <v>7.69178358488363</v>
      </c>
      <c r="J68" s="74" t="n">
        <f aca="false">VLOOKUP((10000000*$I$11)+(1000000*$N$11)+(100*$W$11)+$A68,data!$A$2:$AN$65536,(J$14-$D$14+10),FALSE())</f>
        <v>8.13048547432527</v>
      </c>
      <c r="K68" s="74" t="n">
        <f aca="false">VLOOKUP((10000000*$I$11)+(1000000*$N$11)+(100*$W$11)+$A68,data!$A$2:$AN$65536,(K$14-$D$14+10),FALSE())</f>
        <v>7.15633250033061</v>
      </c>
      <c r="L68" s="74" t="n">
        <f aca="false">VLOOKUP((10000000*$I$11)+(1000000*$N$11)+(100*$W$11)+$A68,data!$A$2:$AN$65536,(L$14-$D$14+10),FALSE())</f>
        <v>8.02522532526053</v>
      </c>
      <c r="M68" s="74" t="n">
        <f aca="false">VLOOKUP((10000000*$I$11)+(1000000*$N$11)+(100*$W$11)+$A68,data!$A$2:$AN$65536,(M$14-$D$14+10),FALSE())</f>
        <v>8.42887428432593</v>
      </c>
      <c r="N68" s="74" t="n">
        <f aca="false">VLOOKUP((10000000*$I$11)+(1000000*$N$11)+(100*$W$11)+$A68,data!$A$2:$AN$65536,(N$14-$D$14+10),FALSE())</f>
        <v>7.93257804074559</v>
      </c>
      <c r="O68" s="74" t="n">
        <f aca="false">VLOOKUP((10000000*$I$11)+(1000000*$N$11)+(100*$W$11)+$A68,data!$A$2:$AN$65536,(O$14-$D$14+10),FALSE())</f>
        <v>7.91609407792163</v>
      </c>
      <c r="P68" s="74" t="n">
        <f aca="false">VLOOKUP((10000000*$I$11)+(1000000*$N$11)+(100*$W$11)+$A68,data!$A$2:$AN$65536,(P$14-$D$14+10),FALSE())</f>
        <v>7.83527099829549</v>
      </c>
      <c r="Q68" s="74" t="n">
        <f aca="false">VLOOKUP((10000000*$I$11)+(1000000*$N$11)+(100*$W$11)+$A68,data!$A$2:$AN$65536,(Q$14-$D$14+10),FALSE())</f>
        <v>8.31956675388033</v>
      </c>
      <c r="R68" s="74" t="n">
        <f aca="false">VLOOKUP((10000000*$I$11)+(1000000*$N$11)+(100*$W$11)+$A68,data!$A$2:$AN$65536,(R$14-$D$14+10),FALSE())</f>
        <v>8.52001352024713</v>
      </c>
      <c r="S68" s="74" t="n">
        <f aca="false">VLOOKUP((10000000*$I$11)+(1000000*$N$11)+(100*$W$11)+$A68,data!$A$2:$AN$65536,(S$14-$D$14+10),FALSE())</f>
        <v>8.98410604175384</v>
      </c>
      <c r="T68" s="74" t="n">
        <f aca="false">VLOOKUP((10000000*$I$11)+(1000000*$N$11)+(100*$W$11)+$A68,data!$A$2:$AN$65536,(T$14-$D$14+10),FALSE())</f>
        <v>8.4352108875619</v>
      </c>
      <c r="U68" s="74" t="n">
        <f aca="false">VLOOKUP((10000000*$I$11)+(1000000*$N$11)+(100*$W$11)+$A68,data!$A$2:$AN$65536,(U$14-$D$14+10),FALSE())</f>
        <v>8.18531216366253</v>
      </c>
      <c r="V68" s="74" t="n">
        <f aca="false">VLOOKUP((10000000*$I$11)+(1000000*$N$11)+(100*$W$11)+$A68,data!$A$2:$AN$65536,(V$14-$D$14+10),FALSE())</f>
        <v>7.79352863197996</v>
      </c>
      <c r="W68" s="74" t="n">
        <f aca="false">VLOOKUP((10000000*$I$11)+(1000000*$N$11)+(100*$W$11)+$A68,data!$A$2:$AN$65536,(W$14-$D$14+10),FALSE())</f>
        <v>7.39041013493955</v>
      </c>
      <c r="X68" s="74" t="n">
        <f aca="false">VLOOKUP((10000000*$I$11)+(1000000*$N$11)+(100*$W$11)+$A68,data!$A$2:$AN$65536,(X$14-$D$14+10),FALSE())</f>
        <v>7.61869650045145</v>
      </c>
      <c r="Y68" s="74" t="n">
        <f aca="false">VLOOKUP((10000000*$I$11)+(1000000*$N$11)+(100*$W$11)+$A68,data!$A$2:$AN$65536,(Y$14-$D$14+10),FALSE())</f>
        <v>7.42210959491689</v>
      </c>
      <c r="Z68" s="74" t="n">
        <f aca="false">VLOOKUP((10000000*$I$11)+(1000000*$N$11)+(100*$W$11)+$A68,data!$A$2:$AN$65536,(Z$14-$D$14+10),FALSE())</f>
        <v>6.5697861002263</v>
      </c>
      <c r="AA68" s="74" t="n">
        <f aca="false">VLOOKUP((10000000*$I$11)+(1000000*$N$11)+(100*$W$11)+$A68,data!$A$2:$AN$65536,(AA$14-$D$14+10),FALSE())</f>
        <v>6.91201422941385</v>
      </c>
      <c r="AB68" s="75" t="n">
        <f aca="false">VLOOKUP((10000000*$I$11)+(1000000*$N$11)+(100*$W$11)+$A68,data!$A$2:$AN$65536,(AB$14-$D$14+10),FALSE())</f>
        <v>5.99907152789261</v>
      </c>
    </row>
    <row r="69" s="76" customFormat="true" ht="12.75" hidden="false" customHeight="false" outlineLevel="0" collapsed="false">
      <c r="A69" s="18" t="n">
        <v>49</v>
      </c>
      <c r="B69" s="77" t="s">
        <v>33</v>
      </c>
      <c r="C69" s="78"/>
      <c r="D69" s="79" t="n">
        <f aca="false">VLOOKUP((10000000*$I$11)+(1000000*$N$11)+(100*$W$11)+$A69,data!$A$2:$AN$65536,(D$14-$D$14+10),FALSE())</f>
        <v>7.86474155079607</v>
      </c>
      <c r="E69" s="80" t="n">
        <f aca="false">VLOOKUP((10000000*$I$11)+(1000000*$N$11)+(100*$W$11)+$A69,data!$A$2:$AN$65536,(E$14-$D$14+10),FALSE())</f>
        <v>8.50851659629642</v>
      </c>
      <c r="F69" s="80" t="n">
        <f aca="false">VLOOKUP((10000000*$I$11)+(1000000*$N$11)+(100*$W$11)+$A69,data!$A$2:$AN$65536,(F$14-$D$14+10),FALSE())</f>
        <v>8.6141988178556</v>
      </c>
      <c r="G69" s="80" t="n">
        <f aca="false">VLOOKUP((10000000*$I$11)+(1000000*$N$11)+(100*$W$11)+$A69,data!$A$2:$AN$65536,(G$14-$D$14+10),FALSE())</f>
        <v>8.00238169456036</v>
      </c>
      <c r="H69" s="80" t="n">
        <f aca="false">VLOOKUP((10000000*$I$11)+(1000000*$N$11)+(100*$W$11)+$A69,data!$A$2:$AN$65536,(H$14-$D$14+10),FALSE())</f>
        <v>8.89844609974605</v>
      </c>
      <c r="I69" s="80" t="n">
        <f aca="false">VLOOKUP((10000000*$I$11)+(1000000*$N$11)+(100*$W$11)+$A69,data!$A$2:$AN$65536,(I$14-$D$14+10),FALSE())</f>
        <v>9.18750121568882</v>
      </c>
      <c r="J69" s="80" t="n">
        <f aca="false">VLOOKUP((10000000*$I$11)+(1000000*$N$11)+(100*$W$11)+$A69,data!$A$2:$AN$65536,(J$14-$D$14+10),FALSE())</f>
        <v>9.70301811033215</v>
      </c>
      <c r="K69" s="80" t="n">
        <f aca="false">VLOOKUP((10000000*$I$11)+(1000000*$N$11)+(100*$W$11)+$A69,data!$A$2:$AN$65536,(K$14-$D$14+10),FALSE())</f>
        <v>8.58965653996565</v>
      </c>
      <c r="L69" s="80" t="n">
        <f aca="false">VLOOKUP((10000000*$I$11)+(1000000*$N$11)+(100*$W$11)+$A69,data!$A$2:$AN$65536,(L$14-$D$14+10),FALSE())</f>
        <v>9.52608966125608</v>
      </c>
      <c r="M69" s="80" t="n">
        <f aca="false">VLOOKUP((10000000*$I$11)+(1000000*$N$11)+(100*$W$11)+$A69,data!$A$2:$AN$65536,(M$14-$D$14+10),FALSE())</f>
        <v>10.0474642571198</v>
      </c>
      <c r="N69" s="80" t="n">
        <f aca="false">VLOOKUP((10000000*$I$11)+(1000000*$N$11)+(100*$W$11)+$A69,data!$A$2:$AN$65536,(N$14-$D$14+10),FALSE())</f>
        <v>9.47442090211662</v>
      </c>
      <c r="O69" s="80" t="n">
        <f aca="false">VLOOKUP((10000000*$I$11)+(1000000*$N$11)+(100*$W$11)+$A69,data!$A$2:$AN$65536,(O$14-$D$14+10),FALSE())</f>
        <v>9.40114848299805</v>
      </c>
      <c r="P69" s="80" t="n">
        <f aca="false">VLOOKUP((10000000*$I$11)+(1000000*$N$11)+(100*$W$11)+$A69,data!$A$2:$AN$65536,(P$14-$D$14+10),FALSE())</f>
        <v>9.34100858302423</v>
      </c>
      <c r="Q69" s="80" t="n">
        <f aca="false">VLOOKUP((10000000*$I$11)+(1000000*$N$11)+(100*$W$11)+$A69,data!$A$2:$AN$65536,(Q$14-$D$14+10),FALSE())</f>
        <v>9.87780327233477</v>
      </c>
      <c r="R69" s="80" t="n">
        <f aca="false">VLOOKUP((10000000*$I$11)+(1000000*$N$11)+(100*$W$11)+$A69,data!$A$2:$AN$65536,(R$14-$D$14+10),FALSE())</f>
        <v>10.1903344775225</v>
      </c>
      <c r="S69" s="80" t="n">
        <f aca="false">VLOOKUP((10000000*$I$11)+(1000000*$N$11)+(100*$W$11)+$A69,data!$A$2:$AN$65536,(S$14-$D$14+10),FALSE())</f>
        <v>10.6028240339954</v>
      </c>
      <c r="T69" s="80" t="n">
        <f aca="false">VLOOKUP((10000000*$I$11)+(1000000*$N$11)+(100*$W$11)+$A69,data!$A$2:$AN$65536,(T$14-$D$14+10),FALSE())</f>
        <v>10.0192260495192</v>
      </c>
      <c r="U69" s="80" t="n">
        <f aca="false">VLOOKUP((10000000*$I$11)+(1000000*$N$11)+(100*$W$11)+$A69,data!$A$2:$AN$65536,(U$14-$D$14+10),FALSE())</f>
        <v>9.70403301668405</v>
      </c>
      <c r="V69" s="80" t="n">
        <f aca="false">VLOOKUP((10000000*$I$11)+(1000000*$N$11)+(100*$W$11)+$A69,data!$A$2:$AN$65536,(V$14-$D$14+10),FALSE())</f>
        <v>9.34435351128978</v>
      </c>
      <c r="W69" s="80" t="n">
        <f aca="false">VLOOKUP((10000000*$I$11)+(1000000*$N$11)+(100*$W$11)+$A69,data!$A$2:$AN$65536,(W$14-$D$14+10),FALSE())</f>
        <v>8.84487250633347</v>
      </c>
      <c r="X69" s="80" t="n">
        <f aca="false">VLOOKUP((10000000*$I$11)+(1000000*$N$11)+(100*$W$11)+$A69,data!$A$2:$AN$65536,(X$14-$D$14+10),FALSE())</f>
        <v>9.18455925396812</v>
      </c>
      <c r="Y69" s="80" t="n">
        <f aca="false">VLOOKUP((10000000*$I$11)+(1000000*$N$11)+(100*$W$11)+$A69,data!$A$2:$AN$65536,(Y$14-$D$14+10),FALSE())</f>
        <v>8.88674684131959</v>
      </c>
      <c r="Z69" s="80" t="n">
        <f aca="false">VLOOKUP((10000000*$I$11)+(1000000*$N$11)+(100*$W$11)+$A69,data!$A$2:$AN$65536,(Z$14-$D$14+10),FALSE())</f>
        <v>7.9122923291116</v>
      </c>
      <c r="AA69" s="80" t="n">
        <f aca="false">VLOOKUP((10000000*$I$11)+(1000000*$N$11)+(100*$W$11)+$A69,data!$A$2:$AN$65536,(AA$14-$D$14+10),FALSE())</f>
        <v>8.30182337050243</v>
      </c>
      <c r="AB69" s="81" t="n">
        <f aca="false">VLOOKUP((10000000*$I$11)+(1000000*$N$11)+(100*$W$11)+$A69,data!$A$2:$AN$65536,(AB$14-$D$14+10),FALSE())</f>
        <v>7.39472347934929</v>
      </c>
    </row>
    <row r="70" s="70" customFormat="true" ht="12.75" hidden="false" customHeight="false" outlineLevel="0" collapsed="false">
      <c r="A70" s="67"/>
      <c r="B70" s="68"/>
      <c r="C70" s="69"/>
      <c r="D70" s="49"/>
      <c r="E70" s="25"/>
      <c r="F70" s="25"/>
      <c r="G70" s="25"/>
      <c r="H70" s="25"/>
      <c r="I70" s="25"/>
      <c r="J70" s="25"/>
      <c r="K70" s="25"/>
      <c r="L70" s="25"/>
      <c r="M70" s="25"/>
      <c r="N70" s="25"/>
      <c r="O70" s="25"/>
      <c r="P70" s="25"/>
      <c r="Q70" s="25"/>
      <c r="R70" s="25"/>
      <c r="S70" s="25"/>
      <c r="T70" s="25"/>
      <c r="U70" s="25"/>
      <c r="V70" s="25"/>
      <c r="W70" s="25"/>
      <c r="X70" s="25"/>
      <c r="Y70" s="25"/>
      <c r="Z70" s="25"/>
      <c r="AA70" s="25"/>
      <c r="AB70" s="50"/>
    </row>
    <row r="71" s="61" customFormat="true" ht="12.75" hidden="false" customHeight="false" outlineLevel="0" collapsed="false">
      <c r="A71" s="18" t="n">
        <v>50</v>
      </c>
      <c r="B71" s="62" t="s">
        <v>36</v>
      </c>
      <c r="C71" s="82"/>
      <c r="D71" s="64" t="n">
        <f aca="false">VLOOKUP((10000000*$I$11)+(1000000*$N$11)+(100*$W$11)+$A71,data!$A$2:$AN$65536,(D$14-$D$14+10),FALSE())</f>
        <v>100</v>
      </c>
      <c r="E71" s="65" t="n">
        <f aca="false">VLOOKUP((10000000*$I$11)+(1000000*$N$11)+(100*$W$11)+$A71,data!$A$2:$AN$65536,(E$14-$D$14+10),FALSE())</f>
        <v>100</v>
      </c>
      <c r="F71" s="65" t="n">
        <f aca="false">VLOOKUP((10000000*$I$11)+(1000000*$N$11)+(100*$W$11)+$A71,data!$A$2:$AN$65536,(F$14-$D$14+10),FALSE())</f>
        <v>100</v>
      </c>
      <c r="G71" s="65" t="n">
        <f aca="false">VLOOKUP((10000000*$I$11)+(1000000*$N$11)+(100*$W$11)+$A71,data!$A$2:$AN$65536,(G$14-$D$14+10),FALSE())</f>
        <v>100</v>
      </c>
      <c r="H71" s="65" t="n">
        <f aca="false">VLOOKUP((10000000*$I$11)+(1000000*$N$11)+(100*$W$11)+$A71,data!$A$2:$AN$65536,(H$14-$D$14+10),FALSE())</f>
        <v>100</v>
      </c>
      <c r="I71" s="65" t="n">
        <f aca="false">VLOOKUP((10000000*$I$11)+(1000000*$N$11)+(100*$W$11)+$A71,data!$A$2:$AN$65536,(I$14-$D$14+10),FALSE())</f>
        <v>100</v>
      </c>
      <c r="J71" s="65" t="n">
        <f aca="false">VLOOKUP((10000000*$I$11)+(1000000*$N$11)+(100*$W$11)+$A71,data!$A$2:$AN$65536,(J$14-$D$14+10),FALSE())</f>
        <v>100</v>
      </c>
      <c r="K71" s="65" t="n">
        <f aca="false">VLOOKUP((10000000*$I$11)+(1000000*$N$11)+(100*$W$11)+$A71,data!$A$2:$AN$65536,(K$14-$D$14+10),FALSE())</f>
        <v>100</v>
      </c>
      <c r="L71" s="65" t="n">
        <f aca="false">VLOOKUP((10000000*$I$11)+(1000000*$N$11)+(100*$W$11)+$A71,data!$A$2:$AN$65536,(L$14-$D$14+10),FALSE())</f>
        <v>100</v>
      </c>
      <c r="M71" s="65" t="n">
        <f aca="false">VLOOKUP((10000000*$I$11)+(1000000*$N$11)+(100*$W$11)+$A71,data!$A$2:$AN$65536,(M$14-$D$14+10),FALSE())</f>
        <v>100</v>
      </c>
      <c r="N71" s="65" t="n">
        <f aca="false">VLOOKUP((10000000*$I$11)+(1000000*$N$11)+(100*$W$11)+$A71,data!$A$2:$AN$65536,(N$14-$D$14+10),FALSE())</f>
        <v>100</v>
      </c>
      <c r="O71" s="65" t="n">
        <f aca="false">VLOOKUP((10000000*$I$11)+(1000000*$N$11)+(100*$W$11)+$A71,data!$A$2:$AN$65536,(O$14-$D$14+10),FALSE())</f>
        <v>100</v>
      </c>
      <c r="P71" s="65" t="n">
        <f aca="false">VLOOKUP((10000000*$I$11)+(1000000*$N$11)+(100*$W$11)+$A71,data!$A$2:$AN$65536,(P$14-$D$14+10),FALSE())</f>
        <v>100</v>
      </c>
      <c r="Q71" s="65" t="n">
        <f aca="false">VLOOKUP((10000000*$I$11)+(1000000*$N$11)+(100*$W$11)+$A71,data!$A$2:$AN$65536,(Q$14-$D$14+10),FALSE())</f>
        <v>100</v>
      </c>
      <c r="R71" s="65" t="n">
        <f aca="false">VLOOKUP((10000000*$I$11)+(1000000*$N$11)+(100*$W$11)+$A71,data!$A$2:$AN$65536,(R$14-$D$14+10),FALSE())</f>
        <v>100</v>
      </c>
      <c r="S71" s="65" t="n">
        <f aca="false">VLOOKUP((10000000*$I$11)+(1000000*$N$11)+(100*$W$11)+$A71,data!$A$2:$AN$65536,(S$14-$D$14+10),FALSE())</f>
        <v>100</v>
      </c>
      <c r="T71" s="65" t="n">
        <f aca="false">VLOOKUP((10000000*$I$11)+(1000000*$N$11)+(100*$W$11)+$A71,data!$A$2:$AN$65536,(T$14-$D$14+10),FALSE())</f>
        <v>100</v>
      </c>
      <c r="U71" s="65" t="n">
        <f aca="false">VLOOKUP((10000000*$I$11)+(1000000*$N$11)+(100*$W$11)+$A71,data!$A$2:$AN$65536,(U$14-$D$14+10),FALSE())</f>
        <v>100</v>
      </c>
      <c r="V71" s="65" t="n">
        <f aca="false">VLOOKUP((10000000*$I$11)+(1000000*$N$11)+(100*$W$11)+$A71,data!$A$2:$AN$65536,(V$14-$D$14+10),FALSE())</f>
        <v>100</v>
      </c>
      <c r="W71" s="65" t="n">
        <f aca="false">VLOOKUP((10000000*$I$11)+(1000000*$N$11)+(100*$W$11)+$A71,data!$A$2:$AN$65536,(W$14-$D$14+10),FALSE())</f>
        <v>100</v>
      </c>
      <c r="X71" s="65" t="n">
        <f aca="false">VLOOKUP((10000000*$I$11)+(1000000*$N$11)+(100*$W$11)+$A71,data!$A$2:$AN$65536,(X$14-$D$14+10),FALSE())</f>
        <v>100</v>
      </c>
      <c r="Y71" s="65" t="n">
        <f aca="false">VLOOKUP((10000000*$I$11)+(1000000*$N$11)+(100*$W$11)+$A71,data!$A$2:$AN$65536,(Y$14-$D$14+10),FALSE())</f>
        <v>100</v>
      </c>
      <c r="Z71" s="65" t="n">
        <f aca="false">VLOOKUP((10000000*$I$11)+(1000000*$N$11)+(100*$W$11)+$A71,data!$A$2:$AN$65536,(Z$14-$D$14+10),FALSE())</f>
        <v>100</v>
      </c>
      <c r="AA71" s="65" t="n">
        <f aca="false">VLOOKUP((10000000*$I$11)+(1000000*$N$11)+(100*$W$11)+$A71,data!$A$2:$AN$65536,(AA$14-$D$14+10),FALSE())</f>
        <v>100</v>
      </c>
      <c r="AB71" s="66" t="n">
        <f aca="false">VLOOKUP((10000000*$I$11)+(1000000*$N$11)+(100*$W$11)+$A71,data!$A$2:$AN$65536,(AB$14-$D$14+10),FALSE())</f>
        <v>100</v>
      </c>
    </row>
    <row r="72" s="84" customFormat="true" ht="12.75" hidden="false" customHeight="false" outlineLevel="0" collapsed="false">
      <c r="A72" s="83"/>
      <c r="C72" s="85"/>
    </row>
    <row r="73" s="88" customFormat="true" ht="12" hidden="false" customHeight="true" outlineLevel="0" collapsed="false">
      <c r="A73" s="86"/>
      <c r="B73" s="87" t="s">
        <v>37</v>
      </c>
      <c r="C73" s="87"/>
      <c r="D73" s="87"/>
      <c r="E73" s="87"/>
      <c r="F73" s="87"/>
      <c r="H73" s="87"/>
      <c r="I73" s="87"/>
      <c r="J73" s="87"/>
      <c r="K73" s="87"/>
      <c r="L73" s="89"/>
      <c r="M73" s="89"/>
      <c r="N73" s="90" t="s">
        <v>38</v>
      </c>
      <c r="O73" s="87"/>
      <c r="P73" s="87"/>
      <c r="Q73" s="87"/>
      <c r="R73" s="87"/>
      <c r="S73" s="87"/>
      <c r="T73" s="87"/>
      <c r="U73" s="87"/>
      <c r="V73" s="87"/>
      <c r="W73" s="87"/>
      <c r="X73" s="87"/>
      <c r="Y73" s="87"/>
      <c r="Z73" s="87"/>
      <c r="AA73" s="87"/>
      <c r="AB73" s="87"/>
    </row>
    <row r="74" s="88" customFormat="true" ht="12" hidden="false" customHeight="true" outlineLevel="0" collapsed="false">
      <c r="A74" s="86"/>
      <c r="B74" s="87" t="s">
        <v>39</v>
      </c>
      <c r="C74" s="87"/>
      <c r="L74" s="89"/>
      <c r="M74" s="89"/>
      <c r="N74" s="87" t="s">
        <v>40</v>
      </c>
    </row>
    <row r="75" s="88" customFormat="true" ht="12" hidden="false" customHeight="true" outlineLevel="0" collapsed="false">
      <c r="A75" s="86"/>
      <c r="B75" s="87" t="s">
        <v>41</v>
      </c>
      <c r="C75" s="87"/>
      <c r="L75" s="89"/>
      <c r="M75" s="89"/>
      <c r="N75" s="87"/>
    </row>
    <row r="76" s="88" customFormat="true" ht="12" hidden="false" customHeight="true" outlineLevel="0" collapsed="false">
      <c r="A76" s="86"/>
      <c r="B76" s="87" t="s">
        <v>42</v>
      </c>
      <c r="C76" s="87"/>
      <c r="L76" s="89"/>
      <c r="M76" s="89"/>
      <c r="N76" s="90" t="s">
        <v>43</v>
      </c>
    </row>
    <row r="77" s="88" customFormat="true" ht="12" hidden="false" customHeight="true" outlineLevel="0" collapsed="false">
      <c r="A77" s="86"/>
      <c r="B77" s="87"/>
      <c r="C77" s="87"/>
      <c r="L77" s="89"/>
      <c r="M77" s="89"/>
      <c r="N77" s="90" t="s">
        <v>44</v>
      </c>
    </row>
    <row r="78" s="88" customFormat="true" ht="12" hidden="false" customHeight="true" outlineLevel="0" collapsed="false">
      <c r="A78" s="86"/>
      <c r="B78" s="88" t="s">
        <v>45</v>
      </c>
      <c r="C78" s="87"/>
      <c r="L78" s="89"/>
      <c r="M78" s="89"/>
      <c r="N78" s="87" t="s">
        <v>46</v>
      </c>
    </row>
    <row r="79" s="88" customFormat="true" ht="12" hidden="false" customHeight="true" outlineLevel="0" collapsed="false">
      <c r="A79" s="86"/>
      <c r="B79" s="88" t="s">
        <v>47</v>
      </c>
      <c r="C79" s="87"/>
      <c r="N79" s="87" t="s">
        <v>48</v>
      </c>
    </row>
    <row r="80" s="90" customFormat="true" ht="12" hidden="false" customHeight="true" outlineLevel="0" collapsed="false">
      <c r="A80" s="91"/>
      <c r="B80" s="88" t="s">
        <v>49</v>
      </c>
      <c r="N80" s="90" t="s">
        <v>50</v>
      </c>
    </row>
    <row r="81" s="90" customFormat="true" ht="12" hidden="false" customHeight="false" outlineLevel="0" collapsed="false">
      <c r="A81" s="91"/>
      <c r="B81" s="87"/>
      <c r="C81" s="92"/>
      <c r="G81" s="93"/>
      <c r="N81" s="90" t="s">
        <v>51</v>
      </c>
    </row>
    <row r="83" customFormat="false" ht="14.25" hidden="false" customHeight="false" outlineLevel="0" collapsed="false">
      <c r="B83" s="94" t="s">
        <v>52</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 collapsed="false" customWidth="false" hidden="false" outlineLevel="0" max="19" min="17" style="4" width="7.7"/>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53</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2</v>
      </c>
      <c r="D3" s="3"/>
      <c r="E3" s="3"/>
      <c r="F3" s="3"/>
      <c r="G3" s="3"/>
      <c r="H3" s="3"/>
      <c r="I3" s="3"/>
      <c r="J3" s="3"/>
      <c r="K3" s="3"/>
      <c r="L3" s="3"/>
      <c r="M3" s="3"/>
      <c r="N3" s="3"/>
      <c r="O3" s="3"/>
      <c r="P3" s="3"/>
      <c r="Q3" s="3"/>
      <c r="R3" s="3"/>
      <c r="S3" s="3"/>
      <c r="T3" s="3"/>
      <c r="U3" s="3"/>
      <c r="V3" s="3"/>
      <c r="W3" s="3"/>
      <c r="X3" s="3"/>
      <c r="Y3" s="3"/>
      <c r="Z3" s="3"/>
      <c r="AA3" s="3"/>
      <c r="AB3"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4</v>
      </c>
      <c r="E11" s="9"/>
      <c r="F11" s="9"/>
      <c r="G11" s="9"/>
      <c r="H11" s="9"/>
      <c r="I11" s="9" t="n">
        <f aca="false">VLOOKUP($D$11,'Notes - Area of Residence'!$A$9:$B$11,2,FALSE())</f>
        <v>2</v>
      </c>
      <c r="J11" s="9"/>
      <c r="K11" s="8" t="s">
        <v>6</v>
      </c>
      <c r="L11" s="9"/>
      <c r="M11" s="9"/>
      <c r="N11" s="9" t="n">
        <f aca="false">VLOOKUP($K$11,'Notes - Sex'!$A$4:$B$6,2,FALSE())</f>
        <v>0</v>
      </c>
      <c r="O11" s="9"/>
      <c r="P11" s="8" t="s">
        <v>0</v>
      </c>
      <c r="Q11" s="9"/>
      <c r="R11" s="9"/>
      <c r="S11" s="9"/>
      <c r="T11" s="9"/>
      <c r="U11" s="9"/>
      <c r="V11" s="9"/>
      <c r="W11" s="9" t="n">
        <f aca="false">VLOOKUP($P$11,'Notes - Cancer Type'!$A$4:$B$100,2,FALSE())</f>
        <v>11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3"/>
      <c r="B13" s="14"/>
      <c r="C13" s="15"/>
      <c r="D13" s="16" t="s">
        <v>7</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8</v>
      </c>
      <c r="B14" s="19" t="s">
        <v>9</v>
      </c>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3"/>
      <c r="B15" s="24"/>
      <c r="C15" s="25"/>
      <c r="D15" s="26"/>
      <c r="G15" s="28"/>
      <c r="Q15" s="28"/>
      <c r="R15" s="28"/>
      <c r="S15" s="28"/>
      <c r="AB15" s="29"/>
    </row>
    <row r="16" s="35" customFormat="true" ht="12.75" hidden="false" customHeight="false" outlineLevel="0" collapsed="false">
      <c r="A16" s="23" t="n">
        <v>0</v>
      </c>
      <c r="B16" s="30" t="s">
        <v>10</v>
      </c>
      <c r="C16" s="31"/>
      <c r="D16" s="32" t="n">
        <f aca="false">VLOOKUP((10000000*$I$11)+(1000000*$N$11)+(100*$W$11)+$A16,data!$A$2:$AN$65536,(D$14-$D$14+10),FALSE())</f>
        <v>8</v>
      </c>
      <c r="E16" s="33" t="n">
        <f aca="false">VLOOKUP((10000000*$I$11)+(1000000*$N$11)+(100*$W$11)+$A16,data!$A$2:$AN$65536,(E$14-$D$14+10),FALSE())</f>
        <v>7</v>
      </c>
      <c r="F16" s="33" t="n">
        <f aca="false">VLOOKUP((10000000*$I$11)+(1000000*$N$11)+(100*$W$11)+$A16,data!$A$2:$AN$65536,(F$14-$D$14+10),FALSE())</f>
        <v>9</v>
      </c>
      <c r="G16" s="33" t="n">
        <f aca="false">VLOOKUP((10000000*$I$11)+(1000000*$N$11)+(100*$W$11)+$A16,data!$A$2:$AN$65536,(G$14-$D$14+10),FALSE())</f>
        <v>8</v>
      </c>
      <c r="H16" s="33" t="n">
        <f aca="false">VLOOKUP((10000000*$I$11)+(1000000*$N$11)+(100*$W$11)+$A16,data!$A$2:$AN$65536,(H$14-$D$14+10),FALSE())</f>
        <v>4</v>
      </c>
      <c r="I16" s="33" t="n">
        <f aca="false">VLOOKUP((10000000*$I$11)+(1000000*$N$11)+(100*$W$11)+$A16,data!$A$2:$AN$65536,(I$14-$D$14+10),FALSE())</f>
        <v>8</v>
      </c>
      <c r="J16" s="33" t="n">
        <f aca="false">VLOOKUP((10000000*$I$11)+(1000000*$N$11)+(100*$W$11)+$A16,data!$A$2:$AN$65536,(J$14-$D$14+10),FALSE())</f>
        <v>8</v>
      </c>
      <c r="K16" s="33" t="n">
        <f aca="false">VLOOKUP((10000000*$I$11)+(1000000*$N$11)+(100*$W$11)+$A16,data!$A$2:$AN$65536,(K$14-$D$14+10),FALSE())</f>
        <v>3</v>
      </c>
      <c r="L16" s="33" t="n">
        <f aca="false">VLOOKUP((10000000*$I$11)+(1000000*$N$11)+(100*$W$11)+$A16,data!$A$2:$AN$65536,(L$14-$D$14+10),FALSE())</f>
        <v>3</v>
      </c>
      <c r="M16" s="33" t="n">
        <f aca="false">VLOOKUP((10000000*$I$11)+(1000000*$N$11)+(100*$W$11)+$A16,data!$A$2:$AN$65536,(M$14-$D$14+10),FALSE())</f>
        <v>6</v>
      </c>
      <c r="N16" s="33" t="n">
        <f aca="false">VLOOKUP((10000000*$I$11)+(1000000*$N$11)+(100*$W$11)+$A16,data!$A$2:$AN$65536,(N$14-$D$14+10),FALSE())</f>
        <v>5</v>
      </c>
      <c r="O16" s="33" t="n">
        <f aca="false">VLOOKUP((10000000*$I$11)+(1000000*$N$11)+(100*$W$11)+$A16,data!$A$2:$AN$65536,(O$14-$D$14+10),FALSE())</f>
        <v>6</v>
      </c>
      <c r="P16" s="33" t="n">
        <f aca="false">VLOOKUP((10000000*$I$11)+(1000000*$N$11)+(100*$W$11)+$A16,data!$A$2:$AN$65536,(P$14-$D$14+10),FALSE())</f>
        <v>4</v>
      </c>
      <c r="Q16" s="33" t="n">
        <f aca="false">VLOOKUP((10000000*$I$11)+(1000000*$N$11)+(100*$W$11)+$A16,data!$A$2:$AN$65536,(Q$14-$D$14+10),FALSE())</f>
        <v>6</v>
      </c>
      <c r="R16" s="33" t="n">
        <f aca="false">VLOOKUP((10000000*$I$11)+(1000000*$N$11)+(100*$W$11)+$A16,data!$A$2:$AN$65536,(R$14-$D$14+10),FALSE())</f>
        <v>12</v>
      </c>
      <c r="S16" s="33" t="n">
        <f aca="false">VLOOKUP((10000000*$I$11)+(1000000*$N$11)+(100*$W$11)+$A16,data!$A$2:$AN$65536,(S$14-$D$14+10),FALSE())</f>
        <v>8</v>
      </c>
      <c r="T16" s="33" t="n">
        <f aca="false">VLOOKUP((10000000*$I$11)+(1000000*$N$11)+(100*$W$11)+$A16,data!$A$2:$AN$65536,(T$14-$D$14+10),FALSE())</f>
        <v>5</v>
      </c>
      <c r="U16" s="33" t="n">
        <f aca="false">VLOOKUP((10000000*$I$11)+(1000000*$N$11)+(100*$W$11)+$A16,data!$A$2:$AN$65536,(U$14-$D$14+10),FALSE())</f>
        <v>5</v>
      </c>
      <c r="V16" s="33" t="n">
        <f aca="false">VLOOKUP((10000000*$I$11)+(1000000*$N$11)+(100*$W$11)+$A16,data!$A$2:$AN$65536,(V$14-$D$14+10),FALSE())</f>
        <v>5</v>
      </c>
      <c r="W16" s="33" t="n">
        <f aca="false">VLOOKUP((10000000*$I$11)+(1000000*$N$11)+(100*$W$11)+$A16,data!$A$2:$AN$65536,(W$14-$D$14+10),FALSE())</f>
        <v>4</v>
      </c>
      <c r="X16" s="33" t="n">
        <f aca="false">VLOOKUP((10000000*$I$11)+(1000000*$N$11)+(100*$W$11)+$A16,data!$A$2:$AN$65536,(X$14-$D$14+10),FALSE())</f>
        <v>6</v>
      </c>
      <c r="Y16" s="33" t="n">
        <f aca="false">VLOOKUP((10000000*$I$11)+(1000000*$N$11)+(100*$W$11)+$A16,data!$A$2:$AN$65536,(Y$14-$D$14+10),FALSE())</f>
        <v>7</v>
      </c>
      <c r="Z16" s="33" t="n">
        <f aca="false">VLOOKUP((10000000*$I$11)+(1000000*$N$11)+(100*$W$11)+$A16,data!$A$2:$AN$65536,(Z$14-$D$14+10),FALSE())</f>
        <v>3</v>
      </c>
      <c r="AA16" s="33" t="n">
        <f aca="false">VLOOKUP((10000000*$I$11)+(1000000*$N$11)+(100*$W$11)+$A16,data!$A$2:$AN$65536,(AA$14-$D$14+10),FALSE())</f>
        <v>4</v>
      </c>
      <c r="AB16" s="34" t="n">
        <f aca="false">VLOOKUP((10000000*$I$11)+(1000000*$N$11)+(100*$W$11)+$A16,data!$A$2:$AN$65536,(AB$14-$D$14+10),FALSE())</f>
        <v>8</v>
      </c>
    </row>
    <row r="17" s="35" customFormat="true" ht="12.75" hidden="false" customHeight="false" outlineLevel="0" collapsed="false">
      <c r="A17" s="23" t="n">
        <v>1</v>
      </c>
      <c r="B17" s="30" t="s">
        <v>11</v>
      </c>
      <c r="C17" s="31"/>
      <c r="D17" s="32" t="n">
        <f aca="false">VLOOKUP((10000000*$I$11)+(1000000*$N$11)+(100*$W$11)+$A17,data!$A$2:$AN$65536,(D$14-$D$14+10),FALSE())</f>
        <v>3</v>
      </c>
      <c r="E17" s="33" t="n">
        <f aca="false">VLOOKUP((10000000*$I$11)+(1000000*$N$11)+(100*$W$11)+$A17,data!$A$2:$AN$65536,(E$14-$D$14+10),FALSE())</f>
        <v>2</v>
      </c>
      <c r="F17" s="33" t="n">
        <f aca="false">VLOOKUP((10000000*$I$11)+(1000000*$N$11)+(100*$W$11)+$A17,data!$A$2:$AN$65536,(F$14-$D$14+10),FALSE())</f>
        <v>6</v>
      </c>
      <c r="G17" s="33" t="n">
        <f aca="false">VLOOKUP((10000000*$I$11)+(1000000*$N$11)+(100*$W$11)+$A17,data!$A$2:$AN$65536,(G$14-$D$14+10),FALSE())</f>
        <v>0</v>
      </c>
      <c r="H17" s="33" t="n">
        <f aca="false">VLOOKUP((10000000*$I$11)+(1000000*$N$11)+(100*$W$11)+$A17,data!$A$2:$AN$65536,(H$14-$D$14+10),FALSE())</f>
        <v>4</v>
      </c>
      <c r="I17" s="33" t="n">
        <f aca="false">VLOOKUP((10000000*$I$11)+(1000000*$N$11)+(100*$W$11)+$A17,data!$A$2:$AN$65536,(I$14-$D$14+10),FALSE())</f>
        <v>4</v>
      </c>
      <c r="J17" s="33" t="n">
        <f aca="false">VLOOKUP((10000000*$I$11)+(1000000*$N$11)+(100*$W$11)+$A17,data!$A$2:$AN$65536,(J$14-$D$14+10),FALSE())</f>
        <v>2</v>
      </c>
      <c r="K17" s="33" t="n">
        <f aca="false">VLOOKUP((10000000*$I$11)+(1000000*$N$11)+(100*$W$11)+$A17,data!$A$2:$AN$65536,(K$14-$D$14+10),FALSE())</f>
        <v>3</v>
      </c>
      <c r="L17" s="33" t="n">
        <f aca="false">VLOOKUP((10000000*$I$11)+(1000000*$N$11)+(100*$W$11)+$A17,data!$A$2:$AN$65536,(L$14-$D$14+10),FALSE())</f>
        <v>2</v>
      </c>
      <c r="M17" s="33" t="n">
        <f aca="false">VLOOKUP((10000000*$I$11)+(1000000*$N$11)+(100*$W$11)+$A17,data!$A$2:$AN$65536,(M$14-$D$14+10),FALSE())</f>
        <v>2</v>
      </c>
      <c r="N17" s="33" t="n">
        <f aca="false">VLOOKUP((10000000*$I$11)+(1000000*$N$11)+(100*$W$11)+$A17,data!$A$2:$AN$65536,(N$14-$D$14+10),FALSE())</f>
        <v>2</v>
      </c>
      <c r="O17" s="33" t="n">
        <f aca="false">VLOOKUP((10000000*$I$11)+(1000000*$N$11)+(100*$W$11)+$A17,data!$A$2:$AN$65536,(O$14-$D$14+10),FALSE())</f>
        <v>2</v>
      </c>
      <c r="P17" s="33" t="n">
        <f aca="false">VLOOKUP((10000000*$I$11)+(1000000*$N$11)+(100*$W$11)+$A17,data!$A$2:$AN$65536,(P$14-$D$14+10),FALSE())</f>
        <v>2</v>
      </c>
      <c r="Q17" s="33" t="n">
        <f aca="false">VLOOKUP((10000000*$I$11)+(1000000*$N$11)+(100*$W$11)+$A17,data!$A$2:$AN$65536,(Q$14-$D$14+10),FALSE())</f>
        <v>1</v>
      </c>
      <c r="R17" s="33" t="n">
        <f aca="false">VLOOKUP((10000000*$I$11)+(1000000*$N$11)+(100*$W$11)+$A17,data!$A$2:$AN$65536,(R$14-$D$14+10),FALSE())</f>
        <v>4</v>
      </c>
      <c r="S17" s="33" t="n">
        <f aca="false">VLOOKUP((10000000*$I$11)+(1000000*$N$11)+(100*$W$11)+$A17,data!$A$2:$AN$65536,(S$14-$D$14+10),FALSE())</f>
        <v>3</v>
      </c>
      <c r="T17" s="33" t="n">
        <f aca="false">VLOOKUP((10000000*$I$11)+(1000000*$N$11)+(100*$W$11)+$A17,data!$A$2:$AN$65536,(T$14-$D$14+10),FALSE())</f>
        <v>4</v>
      </c>
      <c r="U17" s="33" t="n">
        <f aca="false">VLOOKUP((10000000*$I$11)+(1000000*$N$11)+(100*$W$11)+$A17,data!$A$2:$AN$65536,(U$14-$D$14+10),FALSE())</f>
        <v>1</v>
      </c>
      <c r="V17" s="33" t="n">
        <f aca="false">VLOOKUP((10000000*$I$11)+(1000000*$N$11)+(100*$W$11)+$A17,data!$A$2:$AN$65536,(V$14-$D$14+10),FALSE())</f>
        <v>3</v>
      </c>
      <c r="W17" s="33" t="n">
        <f aca="false">VLOOKUP((10000000*$I$11)+(1000000*$N$11)+(100*$W$11)+$A17,data!$A$2:$AN$65536,(W$14-$D$14+10),FALSE())</f>
        <v>0</v>
      </c>
      <c r="X17" s="33" t="n">
        <f aca="false">VLOOKUP((10000000*$I$11)+(1000000*$N$11)+(100*$W$11)+$A17,data!$A$2:$AN$65536,(X$14-$D$14+10),FALSE())</f>
        <v>4</v>
      </c>
      <c r="Y17" s="33" t="n">
        <f aca="false">VLOOKUP((10000000*$I$11)+(1000000*$N$11)+(100*$W$11)+$A17,data!$A$2:$AN$65536,(Y$14-$D$14+10),FALSE())</f>
        <v>1</v>
      </c>
      <c r="Z17" s="33" t="n">
        <f aca="false">VLOOKUP((10000000*$I$11)+(1000000*$N$11)+(100*$W$11)+$A17,data!$A$2:$AN$65536,(Z$14-$D$14+10),FALSE())</f>
        <v>3</v>
      </c>
      <c r="AA17" s="33" t="n">
        <f aca="false">VLOOKUP((10000000*$I$11)+(1000000*$N$11)+(100*$W$11)+$A17,data!$A$2:$AN$65536,(AA$14-$D$14+10),FALSE())</f>
        <v>3</v>
      </c>
      <c r="AB17" s="34" t="n">
        <f aca="false">VLOOKUP((10000000*$I$11)+(1000000*$N$11)+(100*$W$11)+$A17,data!$A$2:$AN$65536,(AB$14-$D$14+10),FALSE())</f>
        <v>2</v>
      </c>
    </row>
    <row r="18" s="35" customFormat="true" ht="12.75" hidden="false" customHeight="false" outlineLevel="0" collapsed="false">
      <c r="A18" s="23" t="n">
        <v>2</v>
      </c>
      <c r="B18" s="30" t="s">
        <v>12</v>
      </c>
      <c r="C18" s="31"/>
      <c r="D18" s="32" t="n">
        <f aca="false">VLOOKUP((10000000*$I$11)+(1000000*$N$11)+(100*$W$11)+$A18,data!$A$2:$AN$65536,(D$14-$D$14+10),FALSE())</f>
        <v>2</v>
      </c>
      <c r="E18" s="33" t="n">
        <f aca="false">VLOOKUP((10000000*$I$11)+(1000000*$N$11)+(100*$W$11)+$A18,data!$A$2:$AN$65536,(E$14-$D$14+10),FALSE())</f>
        <v>3</v>
      </c>
      <c r="F18" s="33" t="n">
        <f aca="false">VLOOKUP((10000000*$I$11)+(1000000*$N$11)+(100*$W$11)+$A18,data!$A$2:$AN$65536,(F$14-$D$14+10),FALSE())</f>
        <v>2</v>
      </c>
      <c r="G18" s="33" t="n">
        <f aca="false">VLOOKUP((10000000*$I$11)+(1000000*$N$11)+(100*$W$11)+$A18,data!$A$2:$AN$65536,(G$14-$D$14+10),FALSE())</f>
        <v>1</v>
      </c>
      <c r="H18" s="33" t="n">
        <f aca="false">VLOOKUP((10000000*$I$11)+(1000000*$N$11)+(100*$W$11)+$A18,data!$A$2:$AN$65536,(H$14-$D$14+10),FALSE())</f>
        <v>2</v>
      </c>
      <c r="I18" s="33" t="n">
        <f aca="false">VLOOKUP((10000000*$I$11)+(1000000*$N$11)+(100*$W$11)+$A18,data!$A$2:$AN$65536,(I$14-$D$14+10),FALSE())</f>
        <v>1</v>
      </c>
      <c r="J18" s="33" t="n">
        <f aca="false">VLOOKUP((10000000*$I$11)+(1000000*$N$11)+(100*$W$11)+$A18,data!$A$2:$AN$65536,(J$14-$D$14+10),FALSE())</f>
        <v>4</v>
      </c>
      <c r="K18" s="33" t="n">
        <f aca="false">VLOOKUP((10000000*$I$11)+(1000000*$N$11)+(100*$W$11)+$A18,data!$A$2:$AN$65536,(K$14-$D$14+10),FALSE())</f>
        <v>0</v>
      </c>
      <c r="L18" s="33" t="n">
        <f aca="false">VLOOKUP((10000000*$I$11)+(1000000*$N$11)+(100*$W$11)+$A18,data!$A$2:$AN$65536,(L$14-$D$14+10),FALSE())</f>
        <v>3</v>
      </c>
      <c r="M18" s="33" t="n">
        <f aca="false">VLOOKUP((10000000*$I$11)+(1000000*$N$11)+(100*$W$11)+$A18,data!$A$2:$AN$65536,(M$14-$D$14+10),FALSE())</f>
        <v>2</v>
      </c>
      <c r="N18" s="33" t="n">
        <f aca="false">VLOOKUP((10000000*$I$11)+(1000000*$N$11)+(100*$W$11)+$A18,data!$A$2:$AN$65536,(N$14-$D$14+10),FALSE())</f>
        <v>3</v>
      </c>
      <c r="O18" s="33" t="n">
        <f aca="false">VLOOKUP((10000000*$I$11)+(1000000*$N$11)+(100*$W$11)+$A18,data!$A$2:$AN$65536,(O$14-$D$14+10),FALSE())</f>
        <v>1</v>
      </c>
      <c r="P18" s="33" t="n">
        <f aca="false">VLOOKUP((10000000*$I$11)+(1000000*$N$11)+(100*$W$11)+$A18,data!$A$2:$AN$65536,(P$14-$D$14+10),FALSE())</f>
        <v>0</v>
      </c>
      <c r="Q18" s="33" t="n">
        <f aca="false">VLOOKUP((10000000*$I$11)+(1000000*$N$11)+(100*$W$11)+$A18,data!$A$2:$AN$65536,(Q$14-$D$14+10),FALSE())</f>
        <v>0</v>
      </c>
      <c r="R18" s="33" t="n">
        <f aca="false">VLOOKUP((10000000*$I$11)+(1000000*$N$11)+(100*$W$11)+$A18,data!$A$2:$AN$65536,(R$14-$D$14+10),FALSE())</f>
        <v>4</v>
      </c>
      <c r="S18" s="33" t="n">
        <f aca="false">VLOOKUP((10000000*$I$11)+(1000000*$N$11)+(100*$W$11)+$A18,data!$A$2:$AN$65536,(S$14-$D$14+10),FALSE())</f>
        <v>1</v>
      </c>
      <c r="T18" s="33" t="n">
        <f aca="false">VLOOKUP((10000000*$I$11)+(1000000*$N$11)+(100*$W$11)+$A18,data!$A$2:$AN$65536,(T$14-$D$14+10),FALSE())</f>
        <v>4</v>
      </c>
      <c r="U18" s="33" t="n">
        <f aca="false">VLOOKUP((10000000*$I$11)+(1000000*$N$11)+(100*$W$11)+$A18,data!$A$2:$AN$65536,(U$14-$D$14+10),FALSE())</f>
        <v>1</v>
      </c>
      <c r="V18" s="33" t="n">
        <f aca="false">VLOOKUP((10000000*$I$11)+(1000000*$N$11)+(100*$W$11)+$A18,data!$A$2:$AN$65536,(V$14-$D$14+10),FALSE())</f>
        <v>0</v>
      </c>
      <c r="W18" s="33" t="n">
        <f aca="false">VLOOKUP((10000000*$I$11)+(1000000*$N$11)+(100*$W$11)+$A18,data!$A$2:$AN$65536,(W$14-$D$14+10),FALSE())</f>
        <v>0</v>
      </c>
      <c r="X18" s="33" t="n">
        <f aca="false">VLOOKUP((10000000*$I$11)+(1000000*$N$11)+(100*$W$11)+$A18,data!$A$2:$AN$65536,(X$14-$D$14+10),FALSE())</f>
        <v>2</v>
      </c>
      <c r="Y18" s="33" t="n">
        <f aca="false">VLOOKUP((10000000*$I$11)+(1000000*$N$11)+(100*$W$11)+$A18,data!$A$2:$AN$65536,(Y$14-$D$14+10),FALSE())</f>
        <v>1</v>
      </c>
      <c r="Z18" s="33" t="n">
        <f aca="false">VLOOKUP((10000000*$I$11)+(1000000*$N$11)+(100*$W$11)+$A18,data!$A$2:$AN$65536,(Z$14-$D$14+10),FALSE())</f>
        <v>2</v>
      </c>
      <c r="AA18" s="33" t="n">
        <f aca="false">VLOOKUP((10000000*$I$11)+(1000000*$N$11)+(100*$W$11)+$A18,data!$A$2:$AN$65536,(AA$14-$D$14+10),FALSE())</f>
        <v>0</v>
      </c>
      <c r="AB18" s="34" t="n">
        <f aca="false">VLOOKUP((10000000*$I$11)+(1000000*$N$11)+(100*$W$11)+$A18,data!$A$2:$AN$65536,(AB$14-$D$14+10),FALSE())</f>
        <v>2</v>
      </c>
    </row>
    <row r="19" s="35" customFormat="true" ht="12.75" hidden="false" customHeight="false" outlineLevel="0" collapsed="false">
      <c r="A19" s="23" t="n">
        <v>3</v>
      </c>
      <c r="B19" s="30" t="s">
        <v>13</v>
      </c>
      <c r="C19" s="31"/>
      <c r="D19" s="32" t="n">
        <f aca="false">VLOOKUP((10000000*$I$11)+(1000000*$N$11)+(100*$W$11)+$A19,data!$A$2:$AN$65536,(D$14-$D$14+10),FALSE())</f>
        <v>1</v>
      </c>
      <c r="E19" s="33" t="n">
        <f aca="false">VLOOKUP((10000000*$I$11)+(1000000*$N$11)+(100*$W$11)+$A19,data!$A$2:$AN$65536,(E$14-$D$14+10),FALSE())</f>
        <v>1</v>
      </c>
      <c r="F19" s="33" t="n">
        <f aca="false">VLOOKUP((10000000*$I$11)+(1000000*$N$11)+(100*$W$11)+$A19,data!$A$2:$AN$65536,(F$14-$D$14+10),FALSE())</f>
        <v>1</v>
      </c>
      <c r="G19" s="33" t="n">
        <f aca="false">VLOOKUP((10000000*$I$11)+(1000000*$N$11)+(100*$W$11)+$A19,data!$A$2:$AN$65536,(G$14-$D$14+10),FALSE())</f>
        <v>5</v>
      </c>
      <c r="H19" s="33" t="n">
        <f aca="false">VLOOKUP((10000000*$I$11)+(1000000*$N$11)+(100*$W$11)+$A19,data!$A$2:$AN$65536,(H$14-$D$14+10),FALSE())</f>
        <v>2</v>
      </c>
      <c r="I19" s="33" t="n">
        <f aca="false">VLOOKUP((10000000*$I$11)+(1000000*$N$11)+(100*$W$11)+$A19,data!$A$2:$AN$65536,(I$14-$D$14+10),FALSE())</f>
        <v>2</v>
      </c>
      <c r="J19" s="33" t="n">
        <f aca="false">VLOOKUP((10000000*$I$11)+(1000000*$N$11)+(100*$W$11)+$A19,data!$A$2:$AN$65536,(J$14-$D$14+10),FALSE())</f>
        <v>1</v>
      </c>
      <c r="K19" s="33" t="n">
        <f aca="false">VLOOKUP((10000000*$I$11)+(1000000*$N$11)+(100*$W$11)+$A19,data!$A$2:$AN$65536,(K$14-$D$14+10),FALSE())</f>
        <v>2</v>
      </c>
      <c r="L19" s="33" t="n">
        <f aca="false">VLOOKUP((10000000*$I$11)+(1000000*$N$11)+(100*$W$11)+$A19,data!$A$2:$AN$65536,(L$14-$D$14+10),FALSE())</f>
        <v>3</v>
      </c>
      <c r="M19" s="33" t="n">
        <f aca="false">VLOOKUP((10000000*$I$11)+(1000000*$N$11)+(100*$W$11)+$A19,data!$A$2:$AN$65536,(M$14-$D$14+10),FALSE())</f>
        <v>2</v>
      </c>
      <c r="N19" s="33" t="n">
        <f aca="false">VLOOKUP((10000000*$I$11)+(1000000*$N$11)+(100*$W$11)+$A19,data!$A$2:$AN$65536,(N$14-$D$14+10),FALSE())</f>
        <v>1</v>
      </c>
      <c r="O19" s="33" t="n">
        <f aca="false">VLOOKUP((10000000*$I$11)+(1000000*$N$11)+(100*$W$11)+$A19,data!$A$2:$AN$65536,(O$14-$D$14+10),FALSE())</f>
        <v>0</v>
      </c>
      <c r="P19" s="33" t="n">
        <f aca="false">VLOOKUP((10000000*$I$11)+(1000000*$N$11)+(100*$W$11)+$A19,data!$A$2:$AN$65536,(P$14-$D$14+10),FALSE())</f>
        <v>1</v>
      </c>
      <c r="Q19" s="33" t="n">
        <f aca="false">VLOOKUP((10000000*$I$11)+(1000000*$N$11)+(100*$W$11)+$A19,data!$A$2:$AN$65536,(Q$14-$D$14+10),FALSE())</f>
        <v>3</v>
      </c>
      <c r="R19" s="33" t="n">
        <f aca="false">VLOOKUP((10000000*$I$11)+(1000000*$N$11)+(100*$W$11)+$A19,data!$A$2:$AN$65536,(R$14-$D$14+10),FALSE())</f>
        <v>3</v>
      </c>
      <c r="S19" s="33" t="n">
        <f aca="false">VLOOKUP((10000000*$I$11)+(1000000*$N$11)+(100*$W$11)+$A19,data!$A$2:$AN$65536,(S$14-$D$14+10),FALSE())</f>
        <v>2</v>
      </c>
      <c r="T19" s="33" t="n">
        <f aca="false">VLOOKUP((10000000*$I$11)+(1000000*$N$11)+(100*$W$11)+$A19,data!$A$2:$AN$65536,(T$14-$D$14+10),FALSE())</f>
        <v>3</v>
      </c>
      <c r="U19" s="33" t="n">
        <f aca="false">VLOOKUP((10000000*$I$11)+(1000000*$N$11)+(100*$W$11)+$A19,data!$A$2:$AN$65536,(U$14-$D$14+10),FALSE())</f>
        <v>1</v>
      </c>
      <c r="V19" s="33" t="n">
        <f aca="false">VLOOKUP((10000000*$I$11)+(1000000*$N$11)+(100*$W$11)+$A19,data!$A$2:$AN$65536,(V$14-$D$14+10),FALSE())</f>
        <v>1</v>
      </c>
      <c r="W19" s="33" t="n">
        <f aca="false">VLOOKUP((10000000*$I$11)+(1000000*$N$11)+(100*$W$11)+$A19,data!$A$2:$AN$65536,(W$14-$D$14+10),FALSE())</f>
        <v>5</v>
      </c>
      <c r="X19" s="33" t="n">
        <f aca="false">VLOOKUP((10000000*$I$11)+(1000000*$N$11)+(100*$W$11)+$A19,data!$A$2:$AN$65536,(X$14-$D$14+10),FALSE())</f>
        <v>3</v>
      </c>
      <c r="Y19" s="33" t="n">
        <f aca="false">VLOOKUP((10000000*$I$11)+(1000000*$N$11)+(100*$W$11)+$A19,data!$A$2:$AN$65536,(Y$14-$D$14+10),FALSE())</f>
        <v>3</v>
      </c>
      <c r="Z19" s="33" t="n">
        <f aca="false">VLOOKUP((10000000*$I$11)+(1000000*$N$11)+(100*$W$11)+$A19,data!$A$2:$AN$65536,(Z$14-$D$14+10),FALSE())</f>
        <v>4</v>
      </c>
      <c r="AA19" s="33" t="n">
        <f aca="false">VLOOKUP((10000000*$I$11)+(1000000*$N$11)+(100*$W$11)+$A19,data!$A$2:$AN$65536,(AA$14-$D$14+10),FALSE())</f>
        <v>2</v>
      </c>
      <c r="AB19" s="34" t="n">
        <f aca="false">VLOOKUP((10000000*$I$11)+(1000000*$N$11)+(100*$W$11)+$A19,data!$A$2:$AN$65536,(AB$14-$D$14+10),FALSE())</f>
        <v>1</v>
      </c>
    </row>
    <row r="20" s="35" customFormat="true" ht="12.75" hidden="false" customHeight="false" outlineLevel="0" collapsed="false">
      <c r="A20" s="23" t="n">
        <v>4</v>
      </c>
      <c r="B20" s="30" t="s">
        <v>14</v>
      </c>
      <c r="C20" s="31"/>
      <c r="D20" s="32" t="n">
        <f aca="false">VLOOKUP((10000000*$I$11)+(1000000*$N$11)+(100*$W$11)+$A20,data!$A$2:$AN$65536,(D$14-$D$14+10),FALSE())</f>
        <v>1</v>
      </c>
      <c r="E20" s="33" t="n">
        <f aca="false">VLOOKUP((10000000*$I$11)+(1000000*$N$11)+(100*$W$11)+$A20,data!$A$2:$AN$65536,(E$14-$D$14+10),FALSE())</f>
        <v>1</v>
      </c>
      <c r="F20" s="33" t="n">
        <f aca="false">VLOOKUP((10000000*$I$11)+(1000000*$N$11)+(100*$W$11)+$A20,data!$A$2:$AN$65536,(F$14-$D$14+10),FALSE())</f>
        <v>0</v>
      </c>
      <c r="G20" s="33" t="n">
        <f aca="false">VLOOKUP((10000000*$I$11)+(1000000*$N$11)+(100*$W$11)+$A20,data!$A$2:$AN$65536,(G$14-$D$14+10),FALSE())</f>
        <v>1</v>
      </c>
      <c r="H20" s="33" t="n">
        <f aca="false">VLOOKUP((10000000*$I$11)+(1000000*$N$11)+(100*$W$11)+$A20,data!$A$2:$AN$65536,(H$14-$D$14+10),FALSE())</f>
        <v>3</v>
      </c>
      <c r="I20" s="33" t="n">
        <f aca="false">VLOOKUP((10000000*$I$11)+(1000000*$N$11)+(100*$W$11)+$A20,data!$A$2:$AN$65536,(I$14-$D$14+10),FALSE())</f>
        <v>4</v>
      </c>
      <c r="J20" s="33" t="n">
        <f aca="false">VLOOKUP((10000000*$I$11)+(1000000*$N$11)+(100*$W$11)+$A20,data!$A$2:$AN$65536,(J$14-$D$14+10),FALSE())</f>
        <v>3</v>
      </c>
      <c r="K20" s="33" t="n">
        <f aca="false">VLOOKUP((10000000*$I$11)+(1000000*$N$11)+(100*$W$11)+$A20,data!$A$2:$AN$65536,(K$14-$D$14+10),FALSE())</f>
        <v>2</v>
      </c>
      <c r="L20" s="33" t="n">
        <f aca="false">VLOOKUP((10000000*$I$11)+(1000000*$N$11)+(100*$W$11)+$A20,data!$A$2:$AN$65536,(L$14-$D$14+10),FALSE())</f>
        <v>1</v>
      </c>
      <c r="M20" s="33" t="n">
        <f aca="false">VLOOKUP((10000000*$I$11)+(1000000*$N$11)+(100*$W$11)+$A20,data!$A$2:$AN$65536,(M$14-$D$14+10),FALSE())</f>
        <v>0</v>
      </c>
      <c r="N20" s="33" t="n">
        <f aca="false">VLOOKUP((10000000*$I$11)+(1000000*$N$11)+(100*$W$11)+$A20,data!$A$2:$AN$65536,(N$14-$D$14+10),FALSE())</f>
        <v>1</v>
      </c>
      <c r="O20" s="33" t="n">
        <f aca="false">VLOOKUP((10000000*$I$11)+(1000000*$N$11)+(100*$W$11)+$A20,data!$A$2:$AN$65536,(O$14-$D$14+10),FALSE())</f>
        <v>2</v>
      </c>
      <c r="P20" s="33" t="n">
        <f aca="false">VLOOKUP((10000000*$I$11)+(1000000*$N$11)+(100*$W$11)+$A20,data!$A$2:$AN$65536,(P$14-$D$14+10),FALSE())</f>
        <v>5</v>
      </c>
      <c r="Q20" s="33" t="n">
        <f aca="false">VLOOKUP((10000000*$I$11)+(1000000*$N$11)+(100*$W$11)+$A20,data!$A$2:$AN$65536,(Q$14-$D$14+10),FALSE())</f>
        <v>0</v>
      </c>
      <c r="R20" s="33" t="n">
        <f aca="false">VLOOKUP((10000000*$I$11)+(1000000*$N$11)+(100*$W$11)+$A20,data!$A$2:$AN$65536,(R$14-$D$14+10),FALSE())</f>
        <v>1</v>
      </c>
      <c r="S20" s="33" t="n">
        <f aca="false">VLOOKUP((10000000*$I$11)+(1000000*$N$11)+(100*$W$11)+$A20,data!$A$2:$AN$65536,(S$14-$D$14+10),FALSE())</f>
        <v>2</v>
      </c>
      <c r="T20" s="33" t="n">
        <f aca="false">VLOOKUP((10000000*$I$11)+(1000000*$N$11)+(100*$W$11)+$A20,data!$A$2:$AN$65536,(T$14-$D$14+10),FALSE())</f>
        <v>3</v>
      </c>
      <c r="U20" s="33" t="n">
        <f aca="false">VLOOKUP((10000000*$I$11)+(1000000*$N$11)+(100*$W$11)+$A20,data!$A$2:$AN$65536,(U$14-$D$14+10),FALSE())</f>
        <v>0</v>
      </c>
      <c r="V20" s="33" t="n">
        <f aca="false">VLOOKUP((10000000*$I$11)+(1000000*$N$11)+(100*$W$11)+$A20,data!$A$2:$AN$65536,(V$14-$D$14+10),FALSE())</f>
        <v>1</v>
      </c>
      <c r="W20" s="33" t="n">
        <f aca="false">VLOOKUP((10000000*$I$11)+(1000000*$N$11)+(100*$W$11)+$A20,data!$A$2:$AN$65536,(W$14-$D$14+10),FALSE())</f>
        <v>1</v>
      </c>
      <c r="X20" s="33" t="n">
        <f aca="false">VLOOKUP((10000000*$I$11)+(1000000*$N$11)+(100*$W$11)+$A20,data!$A$2:$AN$65536,(X$14-$D$14+10),FALSE())</f>
        <v>2</v>
      </c>
      <c r="Y20" s="33" t="n">
        <f aca="false">VLOOKUP((10000000*$I$11)+(1000000*$N$11)+(100*$W$11)+$A20,data!$A$2:$AN$65536,(Y$14-$D$14+10),FALSE())</f>
        <v>1</v>
      </c>
      <c r="Z20" s="33" t="n">
        <f aca="false">VLOOKUP((10000000*$I$11)+(1000000*$N$11)+(100*$W$11)+$A20,data!$A$2:$AN$65536,(Z$14-$D$14+10),FALSE())</f>
        <v>1</v>
      </c>
      <c r="AA20" s="33" t="n">
        <f aca="false">VLOOKUP((10000000*$I$11)+(1000000*$N$11)+(100*$W$11)+$A20,data!$A$2:$AN$65536,(AA$14-$D$14+10),FALSE())</f>
        <v>5</v>
      </c>
      <c r="AB20" s="34" t="n">
        <f aca="false">VLOOKUP((10000000*$I$11)+(1000000*$N$11)+(100*$W$11)+$A20,data!$A$2:$AN$65536,(AB$14-$D$14+10),FALSE())</f>
        <v>1</v>
      </c>
    </row>
    <row r="21" s="35" customFormat="true" ht="12.75" hidden="false" customHeight="false" outlineLevel="0" collapsed="false">
      <c r="A21" s="23" t="n">
        <v>5</v>
      </c>
      <c r="B21" s="30" t="s">
        <v>15</v>
      </c>
      <c r="C21" s="31"/>
      <c r="D21" s="32" t="n">
        <f aca="false">VLOOKUP((10000000*$I$11)+(1000000*$N$11)+(100*$W$11)+$A21,data!$A$2:$AN$65536,(D$14-$D$14+10),FALSE())</f>
        <v>1</v>
      </c>
      <c r="E21" s="33" t="n">
        <f aca="false">VLOOKUP((10000000*$I$11)+(1000000*$N$11)+(100*$W$11)+$A21,data!$A$2:$AN$65536,(E$14-$D$14+10),FALSE())</f>
        <v>2</v>
      </c>
      <c r="F21" s="33" t="n">
        <f aca="false">VLOOKUP((10000000*$I$11)+(1000000*$N$11)+(100*$W$11)+$A21,data!$A$2:$AN$65536,(F$14-$D$14+10),FALSE())</f>
        <v>2</v>
      </c>
      <c r="G21" s="33" t="n">
        <f aca="false">VLOOKUP((10000000*$I$11)+(1000000*$N$11)+(100*$W$11)+$A21,data!$A$2:$AN$65536,(G$14-$D$14+10),FALSE())</f>
        <v>0</v>
      </c>
      <c r="H21" s="33" t="n">
        <f aca="false">VLOOKUP((10000000*$I$11)+(1000000*$N$11)+(100*$W$11)+$A21,data!$A$2:$AN$65536,(H$14-$D$14+10),FALSE())</f>
        <v>2</v>
      </c>
      <c r="I21" s="33" t="n">
        <f aca="false">VLOOKUP((10000000*$I$11)+(1000000*$N$11)+(100*$W$11)+$A21,data!$A$2:$AN$65536,(I$14-$D$14+10),FALSE())</f>
        <v>3</v>
      </c>
      <c r="J21" s="33" t="n">
        <f aca="false">VLOOKUP((10000000*$I$11)+(1000000*$N$11)+(100*$W$11)+$A21,data!$A$2:$AN$65536,(J$14-$D$14+10),FALSE())</f>
        <v>1</v>
      </c>
      <c r="K21" s="33" t="n">
        <f aca="false">VLOOKUP((10000000*$I$11)+(1000000*$N$11)+(100*$W$11)+$A21,data!$A$2:$AN$65536,(K$14-$D$14+10),FALSE())</f>
        <v>2</v>
      </c>
      <c r="L21" s="33" t="n">
        <f aca="false">VLOOKUP((10000000*$I$11)+(1000000*$N$11)+(100*$W$11)+$A21,data!$A$2:$AN$65536,(L$14-$D$14+10),FALSE())</f>
        <v>0</v>
      </c>
      <c r="M21" s="33" t="n">
        <f aca="false">VLOOKUP((10000000*$I$11)+(1000000*$N$11)+(100*$W$11)+$A21,data!$A$2:$AN$65536,(M$14-$D$14+10),FALSE())</f>
        <v>4</v>
      </c>
      <c r="N21" s="33" t="n">
        <f aca="false">VLOOKUP((10000000*$I$11)+(1000000*$N$11)+(100*$W$11)+$A21,data!$A$2:$AN$65536,(N$14-$D$14+10),FALSE())</f>
        <v>1</v>
      </c>
      <c r="O21" s="33" t="n">
        <f aca="false">VLOOKUP((10000000*$I$11)+(1000000*$N$11)+(100*$W$11)+$A21,data!$A$2:$AN$65536,(O$14-$D$14+10),FALSE())</f>
        <v>0</v>
      </c>
      <c r="P21" s="33" t="n">
        <f aca="false">VLOOKUP((10000000*$I$11)+(1000000*$N$11)+(100*$W$11)+$A21,data!$A$2:$AN$65536,(P$14-$D$14+10),FALSE())</f>
        <v>2</v>
      </c>
      <c r="Q21" s="33" t="n">
        <f aca="false">VLOOKUP((10000000*$I$11)+(1000000*$N$11)+(100*$W$11)+$A21,data!$A$2:$AN$65536,(Q$14-$D$14+10),FALSE())</f>
        <v>0</v>
      </c>
      <c r="R21" s="33" t="n">
        <f aca="false">VLOOKUP((10000000*$I$11)+(1000000*$N$11)+(100*$W$11)+$A21,data!$A$2:$AN$65536,(R$14-$D$14+10),FALSE())</f>
        <v>2</v>
      </c>
      <c r="S21" s="33" t="n">
        <f aca="false">VLOOKUP((10000000*$I$11)+(1000000*$N$11)+(100*$W$11)+$A21,data!$A$2:$AN$65536,(S$14-$D$14+10),FALSE())</f>
        <v>2</v>
      </c>
      <c r="T21" s="33" t="n">
        <f aca="false">VLOOKUP((10000000*$I$11)+(1000000*$N$11)+(100*$W$11)+$A21,data!$A$2:$AN$65536,(T$14-$D$14+10),FALSE())</f>
        <v>2</v>
      </c>
      <c r="U21" s="33" t="n">
        <f aca="false">VLOOKUP((10000000*$I$11)+(1000000*$N$11)+(100*$W$11)+$A21,data!$A$2:$AN$65536,(U$14-$D$14+10),FALSE())</f>
        <v>3</v>
      </c>
      <c r="V21" s="33" t="n">
        <f aca="false">VLOOKUP((10000000*$I$11)+(1000000*$N$11)+(100*$W$11)+$A21,data!$A$2:$AN$65536,(V$14-$D$14+10),FALSE())</f>
        <v>1</v>
      </c>
      <c r="W21" s="33" t="n">
        <f aca="false">VLOOKUP((10000000*$I$11)+(1000000*$N$11)+(100*$W$11)+$A21,data!$A$2:$AN$65536,(W$14-$D$14+10),FALSE())</f>
        <v>1</v>
      </c>
      <c r="X21" s="33" t="n">
        <f aca="false">VLOOKUP((10000000*$I$11)+(1000000*$N$11)+(100*$W$11)+$A21,data!$A$2:$AN$65536,(X$14-$D$14+10),FALSE())</f>
        <v>2</v>
      </c>
      <c r="Y21" s="33" t="n">
        <f aca="false">VLOOKUP((10000000*$I$11)+(1000000*$N$11)+(100*$W$11)+$A21,data!$A$2:$AN$65536,(Y$14-$D$14+10),FALSE())</f>
        <v>2</v>
      </c>
      <c r="Z21" s="33" t="n">
        <f aca="false">VLOOKUP((10000000*$I$11)+(1000000*$N$11)+(100*$W$11)+$A21,data!$A$2:$AN$65536,(Z$14-$D$14+10),FALSE())</f>
        <v>2</v>
      </c>
      <c r="AA21" s="33" t="n">
        <f aca="false">VLOOKUP((10000000*$I$11)+(1000000*$N$11)+(100*$W$11)+$A21,data!$A$2:$AN$65536,(AA$14-$D$14+10),FALSE())</f>
        <v>3</v>
      </c>
      <c r="AB21" s="34" t="n">
        <f aca="false">VLOOKUP((10000000*$I$11)+(1000000*$N$11)+(100*$W$11)+$A21,data!$A$2:$AN$65536,(AB$14-$D$14+10),FALSE())</f>
        <v>0</v>
      </c>
    </row>
    <row r="22" s="35" customFormat="true" ht="12.75" hidden="false" customHeight="false" outlineLevel="0" collapsed="false">
      <c r="A22" s="23" t="n">
        <v>6</v>
      </c>
      <c r="B22" s="30" t="s">
        <v>16</v>
      </c>
      <c r="C22" s="31"/>
      <c r="D22" s="32" t="n">
        <f aca="false">VLOOKUP((10000000*$I$11)+(1000000*$N$11)+(100*$W$11)+$A22,data!$A$2:$AN$65536,(D$14-$D$14+10),FALSE())</f>
        <v>3</v>
      </c>
      <c r="E22" s="33" t="n">
        <f aca="false">VLOOKUP((10000000*$I$11)+(1000000*$N$11)+(100*$W$11)+$A22,data!$A$2:$AN$65536,(E$14-$D$14+10),FALSE())</f>
        <v>1</v>
      </c>
      <c r="F22" s="33" t="n">
        <f aca="false">VLOOKUP((10000000*$I$11)+(1000000*$N$11)+(100*$W$11)+$A22,data!$A$2:$AN$65536,(F$14-$D$14+10),FALSE())</f>
        <v>1</v>
      </c>
      <c r="G22" s="33" t="n">
        <f aca="false">VLOOKUP((10000000*$I$11)+(1000000*$N$11)+(100*$W$11)+$A22,data!$A$2:$AN$65536,(G$14-$D$14+10),FALSE())</f>
        <v>1</v>
      </c>
      <c r="H22" s="33" t="n">
        <f aca="false">VLOOKUP((10000000*$I$11)+(1000000*$N$11)+(100*$W$11)+$A22,data!$A$2:$AN$65536,(H$14-$D$14+10),FALSE())</f>
        <v>4</v>
      </c>
      <c r="I22" s="33" t="n">
        <f aca="false">VLOOKUP((10000000*$I$11)+(1000000*$N$11)+(100*$W$11)+$A22,data!$A$2:$AN$65536,(I$14-$D$14+10),FALSE())</f>
        <v>3</v>
      </c>
      <c r="J22" s="33" t="n">
        <f aca="false">VLOOKUP((10000000*$I$11)+(1000000*$N$11)+(100*$W$11)+$A22,data!$A$2:$AN$65536,(J$14-$D$14+10),FALSE())</f>
        <v>1</v>
      </c>
      <c r="K22" s="33" t="n">
        <f aca="false">VLOOKUP((10000000*$I$11)+(1000000*$N$11)+(100*$W$11)+$A22,data!$A$2:$AN$65536,(K$14-$D$14+10),FALSE())</f>
        <v>1</v>
      </c>
      <c r="L22" s="33" t="n">
        <f aca="false">VLOOKUP((10000000*$I$11)+(1000000*$N$11)+(100*$W$11)+$A22,data!$A$2:$AN$65536,(L$14-$D$14+10),FALSE())</f>
        <v>3</v>
      </c>
      <c r="M22" s="33" t="n">
        <f aca="false">VLOOKUP((10000000*$I$11)+(1000000*$N$11)+(100*$W$11)+$A22,data!$A$2:$AN$65536,(M$14-$D$14+10),FALSE())</f>
        <v>4</v>
      </c>
      <c r="N22" s="33" t="n">
        <f aca="false">VLOOKUP((10000000*$I$11)+(1000000*$N$11)+(100*$W$11)+$A22,data!$A$2:$AN$65536,(N$14-$D$14+10),FALSE())</f>
        <v>3</v>
      </c>
      <c r="O22" s="33" t="n">
        <f aca="false">VLOOKUP((10000000*$I$11)+(1000000*$N$11)+(100*$W$11)+$A22,data!$A$2:$AN$65536,(O$14-$D$14+10),FALSE())</f>
        <v>2</v>
      </c>
      <c r="P22" s="33" t="n">
        <f aca="false">VLOOKUP((10000000*$I$11)+(1000000*$N$11)+(100*$W$11)+$A22,data!$A$2:$AN$65536,(P$14-$D$14+10),FALSE())</f>
        <v>3</v>
      </c>
      <c r="Q22" s="33" t="n">
        <f aca="false">VLOOKUP((10000000*$I$11)+(1000000*$N$11)+(100*$W$11)+$A22,data!$A$2:$AN$65536,(Q$14-$D$14+10),FALSE())</f>
        <v>2</v>
      </c>
      <c r="R22" s="33" t="n">
        <f aca="false">VLOOKUP((10000000*$I$11)+(1000000*$N$11)+(100*$W$11)+$A22,data!$A$2:$AN$65536,(R$14-$D$14+10),FALSE())</f>
        <v>1</v>
      </c>
      <c r="S22" s="33" t="n">
        <f aca="false">VLOOKUP((10000000*$I$11)+(1000000*$N$11)+(100*$W$11)+$A22,data!$A$2:$AN$65536,(S$14-$D$14+10),FALSE())</f>
        <v>1</v>
      </c>
      <c r="T22" s="33" t="n">
        <f aca="false">VLOOKUP((10000000*$I$11)+(1000000*$N$11)+(100*$W$11)+$A22,data!$A$2:$AN$65536,(T$14-$D$14+10),FALSE())</f>
        <v>0</v>
      </c>
      <c r="U22" s="33" t="n">
        <f aca="false">VLOOKUP((10000000*$I$11)+(1000000*$N$11)+(100*$W$11)+$A22,data!$A$2:$AN$65536,(U$14-$D$14+10),FALSE())</f>
        <v>2</v>
      </c>
      <c r="V22" s="33" t="n">
        <f aca="false">VLOOKUP((10000000*$I$11)+(1000000*$N$11)+(100*$W$11)+$A22,data!$A$2:$AN$65536,(V$14-$D$14+10),FALSE())</f>
        <v>4</v>
      </c>
      <c r="W22" s="33" t="n">
        <f aca="false">VLOOKUP((10000000*$I$11)+(1000000*$N$11)+(100*$W$11)+$A22,data!$A$2:$AN$65536,(W$14-$D$14+10),FALSE())</f>
        <v>0</v>
      </c>
      <c r="X22" s="33" t="n">
        <f aca="false">VLOOKUP((10000000*$I$11)+(1000000*$N$11)+(100*$W$11)+$A22,data!$A$2:$AN$65536,(X$14-$D$14+10),FALSE())</f>
        <v>2</v>
      </c>
      <c r="Y22" s="33" t="n">
        <f aca="false">VLOOKUP((10000000*$I$11)+(1000000*$N$11)+(100*$W$11)+$A22,data!$A$2:$AN$65536,(Y$14-$D$14+10),FALSE())</f>
        <v>5</v>
      </c>
      <c r="Z22" s="33" t="n">
        <f aca="false">VLOOKUP((10000000*$I$11)+(1000000*$N$11)+(100*$W$11)+$A22,data!$A$2:$AN$65536,(Z$14-$D$14+10),FALSE())</f>
        <v>1</v>
      </c>
      <c r="AA22" s="33" t="n">
        <f aca="false">VLOOKUP((10000000*$I$11)+(1000000*$N$11)+(100*$W$11)+$A22,data!$A$2:$AN$65536,(AA$14-$D$14+10),FALSE())</f>
        <v>1</v>
      </c>
      <c r="AB22" s="34" t="n">
        <f aca="false">VLOOKUP((10000000*$I$11)+(1000000*$N$11)+(100*$W$11)+$A22,data!$A$2:$AN$65536,(AB$14-$D$14+10),FALSE())</f>
        <v>3</v>
      </c>
    </row>
    <row r="23" s="35" customFormat="true" ht="12.75" hidden="false" customHeight="false" outlineLevel="0" collapsed="false">
      <c r="A23" s="23" t="n">
        <v>7</v>
      </c>
      <c r="B23" s="30" t="s">
        <v>17</v>
      </c>
      <c r="C23" s="31"/>
      <c r="D23" s="32" t="n">
        <f aca="false">VLOOKUP((10000000*$I$11)+(1000000*$N$11)+(100*$W$11)+$A23,data!$A$2:$AN$65536,(D$14-$D$14+10),FALSE())</f>
        <v>1</v>
      </c>
      <c r="E23" s="33" t="n">
        <f aca="false">VLOOKUP((10000000*$I$11)+(1000000*$N$11)+(100*$W$11)+$A23,data!$A$2:$AN$65536,(E$14-$D$14+10),FALSE())</f>
        <v>0</v>
      </c>
      <c r="F23" s="33" t="n">
        <f aca="false">VLOOKUP((10000000*$I$11)+(1000000*$N$11)+(100*$W$11)+$A23,data!$A$2:$AN$65536,(F$14-$D$14+10),FALSE())</f>
        <v>1</v>
      </c>
      <c r="G23" s="33" t="n">
        <f aca="false">VLOOKUP((10000000*$I$11)+(1000000*$N$11)+(100*$W$11)+$A23,data!$A$2:$AN$65536,(G$14-$D$14+10),FALSE())</f>
        <v>3</v>
      </c>
      <c r="H23" s="33" t="n">
        <f aca="false">VLOOKUP((10000000*$I$11)+(1000000*$N$11)+(100*$W$11)+$A23,data!$A$2:$AN$65536,(H$14-$D$14+10),FALSE())</f>
        <v>4</v>
      </c>
      <c r="I23" s="33" t="n">
        <f aca="false">VLOOKUP((10000000*$I$11)+(1000000*$N$11)+(100*$W$11)+$A23,data!$A$2:$AN$65536,(I$14-$D$14+10),FALSE())</f>
        <v>1</v>
      </c>
      <c r="J23" s="33" t="n">
        <f aca="false">VLOOKUP((10000000*$I$11)+(1000000*$N$11)+(100*$W$11)+$A23,data!$A$2:$AN$65536,(J$14-$D$14+10),FALSE())</f>
        <v>2</v>
      </c>
      <c r="K23" s="33" t="n">
        <f aca="false">VLOOKUP((10000000*$I$11)+(1000000*$N$11)+(100*$W$11)+$A23,data!$A$2:$AN$65536,(K$14-$D$14+10),FALSE())</f>
        <v>1</v>
      </c>
      <c r="L23" s="33" t="n">
        <f aca="false">VLOOKUP((10000000*$I$11)+(1000000*$N$11)+(100*$W$11)+$A23,data!$A$2:$AN$65536,(L$14-$D$14+10),FALSE())</f>
        <v>2</v>
      </c>
      <c r="M23" s="33" t="n">
        <f aca="false">VLOOKUP((10000000*$I$11)+(1000000*$N$11)+(100*$W$11)+$A23,data!$A$2:$AN$65536,(M$14-$D$14+10),FALSE())</f>
        <v>2</v>
      </c>
      <c r="N23" s="33" t="n">
        <f aca="false">VLOOKUP((10000000*$I$11)+(1000000*$N$11)+(100*$W$11)+$A23,data!$A$2:$AN$65536,(N$14-$D$14+10),FALSE())</f>
        <v>1</v>
      </c>
      <c r="O23" s="33" t="n">
        <f aca="false">VLOOKUP((10000000*$I$11)+(1000000*$N$11)+(100*$W$11)+$A23,data!$A$2:$AN$65536,(O$14-$D$14+10),FALSE())</f>
        <v>1</v>
      </c>
      <c r="P23" s="33" t="n">
        <f aca="false">VLOOKUP((10000000*$I$11)+(1000000*$N$11)+(100*$W$11)+$A23,data!$A$2:$AN$65536,(P$14-$D$14+10),FALSE())</f>
        <v>8</v>
      </c>
      <c r="Q23" s="33" t="n">
        <f aca="false">VLOOKUP((10000000*$I$11)+(1000000*$N$11)+(100*$W$11)+$A23,data!$A$2:$AN$65536,(Q$14-$D$14+10),FALSE())</f>
        <v>3</v>
      </c>
      <c r="R23" s="33" t="n">
        <f aca="false">VLOOKUP((10000000*$I$11)+(1000000*$N$11)+(100*$W$11)+$A23,data!$A$2:$AN$65536,(R$14-$D$14+10),FALSE())</f>
        <v>2</v>
      </c>
      <c r="S23" s="33" t="n">
        <f aca="false">VLOOKUP((10000000*$I$11)+(1000000*$N$11)+(100*$W$11)+$A23,data!$A$2:$AN$65536,(S$14-$D$14+10),FALSE())</f>
        <v>5</v>
      </c>
      <c r="T23" s="33" t="n">
        <f aca="false">VLOOKUP((10000000*$I$11)+(1000000*$N$11)+(100*$W$11)+$A23,data!$A$2:$AN$65536,(T$14-$D$14+10),FALSE())</f>
        <v>1</v>
      </c>
      <c r="U23" s="33" t="n">
        <f aca="false">VLOOKUP((10000000*$I$11)+(1000000*$N$11)+(100*$W$11)+$A23,data!$A$2:$AN$65536,(U$14-$D$14+10),FALSE())</f>
        <v>3</v>
      </c>
      <c r="V23" s="33" t="n">
        <f aca="false">VLOOKUP((10000000*$I$11)+(1000000*$N$11)+(100*$W$11)+$A23,data!$A$2:$AN$65536,(V$14-$D$14+10),FALSE())</f>
        <v>2</v>
      </c>
      <c r="W23" s="33" t="n">
        <f aca="false">VLOOKUP((10000000*$I$11)+(1000000*$N$11)+(100*$W$11)+$A23,data!$A$2:$AN$65536,(W$14-$D$14+10),FALSE())</f>
        <v>4</v>
      </c>
      <c r="X23" s="33" t="n">
        <f aca="false">VLOOKUP((10000000*$I$11)+(1000000*$N$11)+(100*$W$11)+$A23,data!$A$2:$AN$65536,(X$14-$D$14+10),FALSE())</f>
        <v>1</v>
      </c>
      <c r="Y23" s="33" t="n">
        <f aca="false">VLOOKUP((10000000*$I$11)+(1000000*$N$11)+(100*$W$11)+$A23,data!$A$2:$AN$65536,(Y$14-$D$14+10),FALSE())</f>
        <v>3</v>
      </c>
      <c r="Z23" s="33" t="n">
        <f aca="false">VLOOKUP((10000000*$I$11)+(1000000*$N$11)+(100*$W$11)+$A23,data!$A$2:$AN$65536,(Z$14-$D$14+10),FALSE())</f>
        <v>3</v>
      </c>
      <c r="AA23" s="33" t="n">
        <f aca="false">VLOOKUP((10000000*$I$11)+(1000000*$N$11)+(100*$W$11)+$A23,data!$A$2:$AN$65536,(AA$14-$D$14+10),FALSE())</f>
        <v>0</v>
      </c>
      <c r="AB23" s="34" t="n">
        <f aca="false">VLOOKUP((10000000*$I$11)+(1000000*$N$11)+(100*$W$11)+$A23,data!$A$2:$AN$65536,(AB$14-$D$14+10),FALSE())</f>
        <v>1</v>
      </c>
    </row>
    <row r="24" s="35" customFormat="true" ht="12.75" hidden="false" customHeight="false" outlineLevel="0" collapsed="false">
      <c r="A24" s="23" t="n">
        <v>8</v>
      </c>
      <c r="B24" s="30" t="s">
        <v>18</v>
      </c>
      <c r="C24" s="31"/>
      <c r="D24" s="32" t="n">
        <f aca="false">VLOOKUP((10000000*$I$11)+(1000000*$N$11)+(100*$W$11)+$A24,data!$A$2:$AN$65536,(D$14-$D$14+10),FALSE())</f>
        <v>3</v>
      </c>
      <c r="E24" s="33" t="n">
        <f aca="false">VLOOKUP((10000000*$I$11)+(1000000*$N$11)+(100*$W$11)+$A24,data!$A$2:$AN$65536,(E$14-$D$14+10),FALSE())</f>
        <v>3</v>
      </c>
      <c r="F24" s="33" t="n">
        <f aca="false">VLOOKUP((10000000*$I$11)+(1000000*$N$11)+(100*$W$11)+$A24,data!$A$2:$AN$65536,(F$14-$D$14+10),FALSE())</f>
        <v>5</v>
      </c>
      <c r="G24" s="33" t="n">
        <f aca="false">VLOOKUP((10000000*$I$11)+(1000000*$N$11)+(100*$W$11)+$A24,data!$A$2:$AN$65536,(G$14-$D$14+10),FALSE())</f>
        <v>4</v>
      </c>
      <c r="H24" s="33" t="n">
        <f aca="false">VLOOKUP((10000000*$I$11)+(1000000*$N$11)+(100*$W$11)+$A24,data!$A$2:$AN$65536,(H$14-$D$14+10),FALSE())</f>
        <v>5</v>
      </c>
      <c r="I24" s="33" t="n">
        <f aca="false">VLOOKUP((10000000*$I$11)+(1000000*$N$11)+(100*$W$11)+$A24,data!$A$2:$AN$65536,(I$14-$D$14+10),FALSE())</f>
        <v>6</v>
      </c>
      <c r="J24" s="33" t="n">
        <f aca="false">VLOOKUP((10000000*$I$11)+(1000000*$N$11)+(100*$W$11)+$A24,data!$A$2:$AN$65536,(J$14-$D$14+10),FALSE())</f>
        <v>8</v>
      </c>
      <c r="K24" s="33" t="n">
        <f aca="false">VLOOKUP((10000000*$I$11)+(1000000*$N$11)+(100*$W$11)+$A24,data!$A$2:$AN$65536,(K$14-$D$14+10),FALSE())</f>
        <v>3</v>
      </c>
      <c r="L24" s="33" t="n">
        <f aca="false">VLOOKUP((10000000*$I$11)+(1000000*$N$11)+(100*$W$11)+$A24,data!$A$2:$AN$65536,(L$14-$D$14+10),FALSE())</f>
        <v>5</v>
      </c>
      <c r="M24" s="33" t="n">
        <f aca="false">VLOOKUP((10000000*$I$11)+(1000000*$N$11)+(100*$W$11)+$A24,data!$A$2:$AN$65536,(M$14-$D$14+10),FALSE())</f>
        <v>3</v>
      </c>
      <c r="N24" s="33" t="n">
        <f aca="false">VLOOKUP((10000000*$I$11)+(1000000*$N$11)+(100*$W$11)+$A24,data!$A$2:$AN$65536,(N$14-$D$14+10),FALSE())</f>
        <v>7</v>
      </c>
      <c r="O24" s="33" t="n">
        <f aca="false">VLOOKUP((10000000*$I$11)+(1000000*$N$11)+(100*$W$11)+$A24,data!$A$2:$AN$65536,(O$14-$D$14+10),FALSE())</f>
        <v>3</v>
      </c>
      <c r="P24" s="33" t="n">
        <f aca="false">VLOOKUP((10000000*$I$11)+(1000000*$N$11)+(100*$W$11)+$A24,data!$A$2:$AN$65536,(P$14-$D$14+10),FALSE())</f>
        <v>1</v>
      </c>
      <c r="Q24" s="33" t="n">
        <f aca="false">VLOOKUP((10000000*$I$11)+(1000000*$N$11)+(100*$W$11)+$A24,data!$A$2:$AN$65536,(Q$14-$D$14+10),FALSE())</f>
        <v>4</v>
      </c>
      <c r="R24" s="33" t="n">
        <f aca="false">VLOOKUP((10000000*$I$11)+(1000000*$N$11)+(100*$W$11)+$A24,data!$A$2:$AN$65536,(R$14-$D$14+10),FALSE())</f>
        <v>1</v>
      </c>
      <c r="S24" s="33" t="n">
        <f aca="false">VLOOKUP((10000000*$I$11)+(1000000*$N$11)+(100*$W$11)+$A24,data!$A$2:$AN$65536,(S$14-$D$14+10),FALSE())</f>
        <v>5</v>
      </c>
      <c r="T24" s="33" t="n">
        <f aca="false">VLOOKUP((10000000*$I$11)+(1000000*$N$11)+(100*$W$11)+$A24,data!$A$2:$AN$65536,(T$14-$D$14+10),FALSE())</f>
        <v>2</v>
      </c>
      <c r="U24" s="33" t="n">
        <f aca="false">VLOOKUP((10000000*$I$11)+(1000000*$N$11)+(100*$W$11)+$A24,data!$A$2:$AN$65536,(U$14-$D$14+10),FALSE())</f>
        <v>6</v>
      </c>
      <c r="V24" s="33" t="n">
        <f aca="false">VLOOKUP((10000000*$I$11)+(1000000*$N$11)+(100*$W$11)+$A24,data!$A$2:$AN$65536,(V$14-$D$14+10),FALSE())</f>
        <v>1</v>
      </c>
      <c r="W24" s="33" t="n">
        <f aca="false">VLOOKUP((10000000*$I$11)+(1000000*$N$11)+(100*$W$11)+$A24,data!$A$2:$AN$65536,(W$14-$D$14+10),FALSE())</f>
        <v>5</v>
      </c>
      <c r="X24" s="33" t="n">
        <f aca="false">VLOOKUP((10000000*$I$11)+(1000000*$N$11)+(100*$W$11)+$A24,data!$A$2:$AN$65536,(X$14-$D$14+10),FALSE())</f>
        <v>5</v>
      </c>
      <c r="Y24" s="33" t="n">
        <f aca="false">VLOOKUP((10000000*$I$11)+(1000000*$N$11)+(100*$W$11)+$A24,data!$A$2:$AN$65536,(Y$14-$D$14+10),FALSE())</f>
        <v>2</v>
      </c>
      <c r="Z24" s="33" t="n">
        <f aca="false">VLOOKUP((10000000*$I$11)+(1000000*$N$11)+(100*$W$11)+$A24,data!$A$2:$AN$65536,(Z$14-$D$14+10),FALSE())</f>
        <v>2</v>
      </c>
      <c r="AA24" s="33" t="n">
        <f aca="false">VLOOKUP((10000000*$I$11)+(1000000*$N$11)+(100*$W$11)+$A24,data!$A$2:$AN$65536,(AA$14-$D$14+10),FALSE())</f>
        <v>2</v>
      </c>
      <c r="AB24" s="34" t="n">
        <f aca="false">VLOOKUP((10000000*$I$11)+(1000000*$N$11)+(100*$W$11)+$A24,data!$A$2:$AN$65536,(AB$14-$D$14+10),FALSE())</f>
        <v>3</v>
      </c>
    </row>
    <row r="25" s="35" customFormat="true" ht="12.75" hidden="false" customHeight="false" outlineLevel="0" collapsed="false">
      <c r="A25" s="23" t="n">
        <v>9</v>
      </c>
      <c r="B25" s="30" t="s">
        <v>19</v>
      </c>
      <c r="C25" s="31"/>
      <c r="D25" s="32" t="n">
        <f aca="false">VLOOKUP((10000000*$I$11)+(1000000*$N$11)+(100*$W$11)+$A25,data!$A$2:$AN$65536,(D$14-$D$14+10),FALSE())</f>
        <v>3</v>
      </c>
      <c r="E25" s="33" t="n">
        <f aca="false">VLOOKUP((10000000*$I$11)+(1000000*$N$11)+(100*$W$11)+$A25,data!$A$2:$AN$65536,(E$14-$D$14+10),FALSE())</f>
        <v>8</v>
      </c>
      <c r="F25" s="33" t="n">
        <f aca="false">VLOOKUP((10000000*$I$11)+(1000000*$N$11)+(100*$W$11)+$A25,data!$A$2:$AN$65536,(F$14-$D$14+10),FALSE())</f>
        <v>9</v>
      </c>
      <c r="G25" s="33" t="n">
        <f aca="false">VLOOKUP((10000000*$I$11)+(1000000*$N$11)+(100*$W$11)+$A25,data!$A$2:$AN$65536,(G$14-$D$14+10),FALSE())</f>
        <v>2</v>
      </c>
      <c r="H25" s="33" t="n">
        <f aca="false">VLOOKUP((10000000*$I$11)+(1000000*$N$11)+(100*$W$11)+$A25,data!$A$2:$AN$65536,(H$14-$D$14+10),FALSE())</f>
        <v>5</v>
      </c>
      <c r="I25" s="33" t="n">
        <f aca="false">VLOOKUP((10000000*$I$11)+(1000000*$N$11)+(100*$W$11)+$A25,data!$A$2:$AN$65536,(I$14-$D$14+10),FALSE())</f>
        <v>4</v>
      </c>
      <c r="J25" s="33" t="n">
        <f aca="false">VLOOKUP((10000000*$I$11)+(1000000*$N$11)+(100*$W$11)+$A25,data!$A$2:$AN$65536,(J$14-$D$14+10),FALSE())</f>
        <v>5</v>
      </c>
      <c r="K25" s="33" t="n">
        <f aca="false">VLOOKUP((10000000*$I$11)+(1000000*$N$11)+(100*$W$11)+$A25,data!$A$2:$AN$65536,(K$14-$D$14+10),FALSE())</f>
        <v>6</v>
      </c>
      <c r="L25" s="33" t="n">
        <f aca="false">VLOOKUP((10000000*$I$11)+(1000000*$N$11)+(100*$W$11)+$A25,data!$A$2:$AN$65536,(L$14-$D$14+10),FALSE())</f>
        <v>3</v>
      </c>
      <c r="M25" s="33" t="n">
        <f aca="false">VLOOKUP((10000000*$I$11)+(1000000*$N$11)+(100*$W$11)+$A25,data!$A$2:$AN$65536,(M$14-$D$14+10),FALSE())</f>
        <v>10</v>
      </c>
      <c r="N25" s="33" t="n">
        <f aca="false">VLOOKUP((10000000*$I$11)+(1000000*$N$11)+(100*$W$11)+$A25,data!$A$2:$AN$65536,(N$14-$D$14+10),FALSE())</f>
        <v>6</v>
      </c>
      <c r="O25" s="33" t="n">
        <f aca="false">VLOOKUP((10000000*$I$11)+(1000000*$N$11)+(100*$W$11)+$A25,data!$A$2:$AN$65536,(O$14-$D$14+10),FALSE())</f>
        <v>6</v>
      </c>
      <c r="P25" s="33" t="n">
        <f aca="false">VLOOKUP((10000000*$I$11)+(1000000*$N$11)+(100*$W$11)+$A25,data!$A$2:$AN$65536,(P$14-$D$14+10),FALSE())</f>
        <v>5</v>
      </c>
      <c r="Q25" s="33" t="n">
        <f aca="false">VLOOKUP((10000000*$I$11)+(1000000*$N$11)+(100*$W$11)+$A25,data!$A$2:$AN$65536,(Q$14-$D$14+10),FALSE())</f>
        <v>7</v>
      </c>
      <c r="R25" s="33" t="n">
        <f aca="false">VLOOKUP((10000000*$I$11)+(1000000*$N$11)+(100*$W$11)+$A25,data!$A$2:$AN$65536,(R$14-$D$14+10),FALSE())</f>
        <v>7</v>
      </c>
      <c r="S25" s="33" t="n">
        <f aca="false">VLOOKUP((10000000*$I$11)+(1000000*$N$11)+(100*$W$11)+$A25,data!$A$2:$AN$65536,(S$14-$D$14+10),FALSE())</f>
        <v>8</v>
      </c>
      <c r="T25" s="33" t="n">
        <f aca="false">VLOOKUP((10000000*$I$11)+(1000000*$N$11)+(100*$W$11)+$A25,data!$A$2:$AN$65536,(T$14-$D$14+10),FALSE())</f>
        <v>7</v>
      </c>
      <c r="U25" s="33" t="n">
        <f aca="false">VLOOKUP((10000000*$I$11)+(1000000*$N$11)+(100*$W$11)+$A25,data!$A$2:$AN$65536,(U$14-$D$14+10),FALSE())</f>
        <v>3</v>
      </c>
      <c r="V25" s="33" t="n">
        <f aca="false">VLOOKUP((10000000*$I$11)+(1000000*$N$11)+(100*$W$11)+$A25,data!$A$2:$AN$65536,(V$14-$D$14+10),FALSE())</f>
        <v>6</v>
      </c>
      <c r="W25" s="33" t="n">
        <f aca="false">VLOOKUP((10000000*$I$11)+(1000000*$N$11)+(100*$W$11)+$A25,data!$A$2:$AN$65536,(W$14-$D$14+10),FALSE())</f>
        <v>10</v>
      </c>
      <c r="X25" s="33" t="n">
        <f aca="false">VLOOKUP((10000000*$I$11)+(1000000*$N$11)+(100*$W$11)+$A25,data!$A$2:$AN$65536,(X$14-$D$14+10),FALSE())</f>
        <v>4</v>
      </c>
      <c r="Y25" s="33" t="n">
        <f aca="false">VLOOKUP((10000000*$I$11)+(1000000*$N$11)+(100*$W$11)+$A25,data!$A$2:$AN$65536,(Y$14-$D$14+10),FALSE())</f>
        <v>5</v>
      </c>
      <c r="Z25" s="33" t="n">
        <f aca="false">VLOOKUP((10000000*$I$11)+(1000000*$N$11)+(100*$W$11)+$A25,data!$A$2:$AN$65536,(Z$14-$D$14+10),FALSE())</f>
        <v>5</v>
      </c>
      <c r="AA25" s="33" t="n">
        <f aca="false">VLOOKUP((10000000*$I$11)+(1000000*$N$11)+(100*$W$11)+$A25,data!$A$2:$AN$65536,(AA$14-$D$14+10),FALSE())</f>
        <v>5</v>
      </c>
      <c r="AB25" s="34" t="n">
        <f aca="false">VLOOKUP((10000000*$I$11)+(1000000*$N$11)+(100*$W$11)+$A25,data!$A$2:$AN$65536,(AB$14-$D$14+10),FALSE())</f>
        <v>5</v>
      </c>
    </row>
    <row r="26" s="35" customFormat="true" ht="12.75" hidden="false" customHeight="false" outlineLevel="0" collapsed="false">
      <c r="A26" s="23" t="n">
        <v>10</v>
      </c>
      <c r="B26" s="30" t="s">
        <v>20</v>
      </c>
      <c r="C26" s="31"/>
      <c r="D26" s="32" t="n">
        <f aca="false">VLOOKUP((10000000*$I$11)+(1000000*$N$11)+(100*$W$11)+$A26,data!$A$2:$AN$65536,(D$14-$D$14+10),FALSE())</f>
        <v>4</v>
      </c>
      <c r="E26" s="33" t="n">
        <f aca="false">VLOOKUP((10000000*$I$11)+(1000000*$N$11)+(100*$W$11)+$A26,data!$A$2:$AN$65536,(E$14-$D$14+10),FALSE())</f>
        <v>8</v>
      </c>
      <c r="F26" s="33" t="n">
        <f aca="false">VLOOKUP((10000000*$I$11)+(1000000*$N$11)+(100*$W$11)+$A26,data!$A$2:$AN$65536,(F$14-$D$14+10),FALSE())</f>
        <v>4</v>
      </c>
      <c r="G26" s="33" t="n">
        <f aca="false">VLOOKUP((10000000*$I$11)+(1000000*$N$11)+(100*$W$11)+$A26,data!$A$2:$AN$65536,(G$14-$D$14+10),FALSE())</f>
        <v>10</v>
      </c>
      <c r="H26" s="33" t="n">
        <f aca="false">VLOOKUP((10000000*$I$11)+(1000000*$N$11)+(100*$W$11)+$A26,data!$A$2:$AN$65536,(H$14-$D$14+10),FALSE())</f>
        <v>11</v>
      </c>
      <c r="I26" s="33" t="n">
        <f aca="false">VLOOKUP((10000000*$I$11)+(1000000*$N$11)+(100*$W$11)+$A26,data!$A$2:$AN$65536,(I$14-$D$14+10),FALSE())</f>
        <v>6</v>
      </c>
      <c r="J26" s="33" t="n">
        <f aca="false">VLOOKUP((10000000*$I$11)+(1000000*$N$11)+(100*$W$11)+$A26,data!$A$2:$AN$65536,(J$14-$D$14+10),FALSE())</f>
        <v>11</v>
      </c>
      <c r="K26" s="33" t="n">
        <f aca="false">VLOOKUP((10000000*$I$11)+(1000000*$N$11)+(100*$W$11)+$A26,data!$A$2:$AN$65536,(K$14-$D$14+10),FALSE())</f>
        <v>5</v>
      </c>
      <c r="L26" s="33" t="n">
        <f aca="false">VLOOKUP((10000000*$I$11)+(1000000*$N$11)+(100*$W$11)+$A26,data!$A$2:$AN$65536,(L$14-$D$14+10),FALSE())</f>
        <v>15</v>
      </c>
      <c r="M26" s="33" t="n">
        <f aca="false">VLOOKUP((10000000*$I$11)+(1000000*$N$11)+(100*$W$11)+$A26,data!$A$2:$AN$65536,(M$14-$D$14+10),FALSE())</f>
        <v>8</v>
      </c>
      <c r="N26" s="33" t="n">
        <f aca="false">VLOOKUP((10000000*$I$11)+(1000000*$N$11)+(100*$W$11)+$A26,data!$A$2:$AN$65536,(N$14-$D$14+10),FALSE())</f>
        <v>11</v>
      </c>
      <c r="O26" s="33" t="n">
        <f aca="false">VLOOKUP((10000000*$I$11)+(1000000*$N$11)+(100*$W$11)+$A26,data!$A$2:$AN$65536,(O$14-$D$14+10),FALSE())</f>
        <v>6</v>
      </c>
      <c r="P26" s="33" t="n">
        <f aca="false">VLOOKUP((10000000*$I$11)+(1000000*$N$11)+(100*$W$11)+$A26,data!$A$2:$AN$65536,(P$14-$D$14+10),FALSE())</f>
        <v>5</v>
      </c>
      <c r="Q26" s="33" t="n">
        <f aca="false">VLOOKUP((10000000*$I$11)+(1000000*$N$11)+(100*$W$11)+$A26,data!$A$2:$AN$65536,(Q$14-$D$14+10),FALSE())</f>
        <v>7</v>
      </c>
      <c r="R26" s="33" t="n">
        <f aca="false">VLOOKUP((10000000*$I$11)+(1000000*$N$11)+(100*$W$11)+$A26,data!$A$2:$AN$65536,(R$14-$D$14+10),FALSE())</f>
        <v>11</v>
      </c>
      <c r="S26" s="33" t="n">
        <f aca="false">VLOOKUP((10000000*$I$11)+(1000000*$N$11)+(100*$W$11)+$A26,data!$A$2:$AN$65536,(S$14-$D$14+10),FALSE())</f>
        <v>7</v>
      </c>
      <c r="T26" s="33" t="n">
        <f aca="false">VLOOKUP((10000000*$I$11)+(1000000*$N$11)+(100*$W$11)+$A26,data!$A$2:$AN$65536,(T$14-$D$14+10),FALSE())</f>
        <v>8</v>
      </c>
      <c r="U26" s="33" t="n">
        <f aca="false">VLOOKUP((10000000*$I$11)+(1000000*$N$11)+(100*$W$11)+$A26,data!$A$2:$AN$65536,(U$14-$D$14+10),FALSE())</f>
        <v>13</v>
      </c>
      <c r="V26" s="33" t="n">
        <f aca="false">VLOOKUP((10000000*$I$11)+(1000000*$N$11)+(100*$W$11)+$A26,data!$A$2:$AN$65536,(V$14-$D$14+10),FALSE())</f>
        <v>9</v>
      </c>
      <c r="W26" s="33" t="n">
        <f aca="false">VLOOKUP((10000000*$I$11)+(1000000*$N$11)+(100*$W$11)+$A26,data!$A$2:$AN$65536,(W$14-$D$14+10),FALSE())</f>
        <v>11</v>
      </c>
      <c r="X26" s="33" t="n">
        <f aca="false">VLOOKUP((10000000*$I$11)+(1000000*$N$11)+(100*$W$11)+$A26,data!$A$2:$AN$65536,(X$14-$D$14+10),FALSE())</f>
        <v>10</v>
      </c>
      <c r="Y26" s="33" t="n">
        <f aca="false">VLOOKUP((10000000*$I$11)+(1000000*$N$11)+(100*$W$11)+$A26,data!$A$2:$AN$65536,(Y$14-$D$14+10),FALSE())</f>
        <v>10</v>
      </c>
      <c r="Z26" s="33" t="n">
        <f aca="false">VLOOKUP((10000000*$I$11)+(1000000*$N$11)+(100*$W$11)+$A26,data!$A$2:$AN$65536,(Z$14-$D$14+10),FALSE())</f>
        <v>4</v>
      </c>
      <c r="AA26" s="33" t="n">
        <f aca="false">VLOOKUP((10000000*$I$11)+(1000000*$N$11)+(100*$W$11)+$A26,data!$A$2:$AN$65536,(AA$14-$D$14+10),FALSE())</f>
        <v>5</v>
      </c>
      <c r="AB26" s="34" t="n">
        <f aca="false">VLOOKUP((10000000*$I$11)+(1000000*$N$11)+(100*$W$11)+$A26,data!$A$2:$AN$65536,(AB$14-$D$14+10),FALSE())</f>
        <v>7</v>
      </c>
    </row>
    <row r="27" s="35" customFormat="true" ht="12.75" hidden="false" customHeight="false" outlineLevel="0" collapsed="false">
      <c r="A27" s="23" t="n">
        <v>11</v>
      </c>
      <c r="B27" s="30" t="s">
        <v>21</v>
      </c>
      <c r="C27" s="31"/>
      <c r="D27" s="32" t="n">
        <f aca="false">VLOOKUP((10000000*$I$11)+(1000000*$N$11)+(100*$W$11)+$A27,data!$A$2:$AN$65536,(D$14-$D$14+10),FALSE())</f>
        <v>12</v>
      </c>
      <c r="E27" s="33" t="n">
        <f aca="false">VLOOKUP((10000000*$I$11)+(1000000*$N$11)+(100*$W$11)+$A27,data!$A$2:$AN$65536,(E$14-$D$14+10),FALSE())</f>
        <v>11</v>
      </c>
      <c r="F27" s="33" t="n">
        <f aca="false">VLOOKUP((10000000*$I$11)+(1000000*$N$11)+(100*$W$11)+$A27,data!$A$2:$AN$65536,(F$14-$D$14+10),FALSE())</f>
        <v>12</v>
      </c>
      <c r="G27" s="33" t="n">
        <f aca="false">VLOOKUP((10000000*$I$11)+(1000000*$N$11)+(100*$W$11)+$A27,data!$A$2:$AN$65536,(G$14-$D$14+10),FALSE())</f>
        <v>9</v>
      </c>
      <c r="H27" s="33" t="n">
        <f aca="false">VLOOKUP((10000000*$I$11)+(1000000*$N$11)+(100*$W$11)+$A27,data!$A$2:$AN$65536,(H$14-$D$14+10),FALSE())</f>
        <v>13</v>
      </c>
      <c r="I27" s="33" t="n">
        <f aca="false">VLOOKUP((10000000*$I$11)+(1000000*$N$11)+(100*$W$11)+$A27,data!$A$2:$AN$65536,(I$14-$D$14+10),FALSE())</f>
        <v>8</v>
      </c>
      <c r="J27" s="33" t="n">
        <f aca="false">VLOOKUP((10000000*$I$11)+(1000000*$N$11)+(100*$W$11)+$A27,data!$A$2:$AN$65536,(J$14-$D$14+10),FALSE())</f>
        <v>11</v>
      </c>
      <c r="K27" s="33" t="n">
        <f aca="false">VLOOKUP((10000000*$I$11)+(1000000*$N$11)+(100*$W$11)+$A27,data!$A$2:$AN$65536,(K$14-$D$14+10),FALSE())</f>
        <v>11</v>
      </c>
      <c r="L27" s="33" t="n">
        <f aca="false">VLOOKUP((10000000*$I$11)+(1000000*$N$11)+(100*$W$11)+$A27,data!$A$2:$AN$65536,(L$14-$D$14+10),FALSE())</f>
        <v>5</v>
      </c>
      <c r="M27" s="33" t="n">
        <f aca="false">VLOOKUP((10000000*$I$11)+(1000000*$N$11)+(100*$W$11)+$A27,data!$A$2:$AN$65536,(M$14-$D$14+10),FALSE())</f>
        <v>10</v>
      </c>
      <c r="N27" s="33" t="n">
        <f aca="false">VLOOKUP((10000000*$I$11)+(1000000*$N$11)+(100*$W$11)+$A27,data!$A$2:$AN$65536,(N$14-$D$14+10),FALSE())</f>
        <v>10</v>
      </c>
      <c r="O27" s="33" t="n">
        <f aca="false">VLOOKUP((10000000*$I$11)+(1000000*$N$11)+(100*$W$11)+$A27,data!$A$2:$AN$65536,(O$14-$D$14+10),FALSE())</f>
        <v>16</v>
      </c>
      <c r="P27" s="33" t="n">
        <f aca="false">VLOOKUP((10000000*$I$11)+(1000000*$N$11)+(100*$W$11)+$A27,data!$A$2:$AN$65536,(P$14-$D$14+10),FALSE())</f>
        <v>14</v>
      </c>
      <c r="Q27" s="33" t="n">
        <f aca="false">VLOOKUP((10000000*$I$11)+(1000000*$N$11)+(100*$W$11)+$A27,data!$A$2:$AN$65536,(Q$14-$D$14+10),FALSE())</f>
        <v>14</v>
      </c>
      <c r="R27" s="33" t="n">
        <f aca="false">VLOOKUP((10000000*$I$11)+(1000000*$N$11)+(100*$W$11)+$A27,data!$A$2:$AN$65536,(R$14-$D$14+10),FALSE())</f>
        <v>10</v>
      </c>
      <c r="S27" s="33" t="n">
        <f aca="false">VLOOKUP((10000000*$I$11)+(1000000*$N$11)+(100*$W$11)+$A27,data!$A$2:$AN$65536,(S$14-$D$14+10),FALSE())</f>
        <v>8</v>
      </c>
      <c r="T27" s="33" t="n">
        <f aca="false">VLOOKUP((10000000*$I$11)+(1000000*$N$11)+(100*$W$11)+$A27,data!$A$2:$AN$65536,(T$14-$D$14+10),FALSE())</f>
        <v>13</v>
      </c>
      <c r="U27" s="33" t="n">
        <f aca="false">VLOOKUP((10000000*$I$11)+(1000000*$N$11)+(100*$W$11)+$A27,data!$A$2:$AN$65536,(U$14-$D$14+10),FALSE())</f>
        <v>18</v>
      </c>
      <c r="V27" s="33" t="n">
        <f aca="false">VLOOKUP((10000000*$I$11)+(1000000*$N$11)+(100*$W$11)+$A27,data!$A$2:$AN$65536,(V$14-$D$14+10),FALSE())</f>
        <v>9</v>
      </c>
      <c r="W27" s="33" t="n">
        <f aca="false">VLOOKUP((10000000*$I$11)+(1000000*$N$11)+(100*$W$11)+$A27,data!$A$2:$AN$65536,(W$14-$D$14+10),FALSE())</f>
        <v>12</v>
      </c>
      <c r="X27" s="33" t="n">
        <f aca="false">VLOOKUP((10000000*$I$11)+(1000000*$N$11)+(100*$W$11)+$A27,data!$A$2:$AN$65536,(X$14-$D$14+10),FALSE())</f>
        <v>10</v>
      </c>
      <c r="Y27" s="33" t="n">
        <f aca="false">VLOOKUP((10000000*$I$11)+(1000000*$N$11)+(100*$W$11)+$A27,data!$A$2:$AN$65536,(Y$14-$D$14+10),FALSE())</f>
        <v>13</v>
      </c>
      <c r="Z27" s="33" t="n">
        <f aca="false">VLOOKUP((10000000*$I$11)+(1000000*$N$11)+(100*$W$11)+$A27,data!$A$2:$AN$65536,(Z$14-$D$14+10),FALSE())</f>
        <v>5</v>
      </c>
      <c r="AA27" s="33" t="n">
        <f aca="false">VLOOKUP((10000000*$I$11)+(1000000*$N$11)+(100*$W$11)+$A27,data!$A$2:$AN$65536,(AA$14-$D$14+10),FALSE())</f>
        <v>12</v>
      </c>
      <c r="AB27" s="34" t="n">
        <f aca="false">VLOOKUP((10000000*$I$11)+(1000000*$N$11)+(100*$W$11)+$A27,data!$A$2:$AN$65536,(AB$14-$D$14+10),FALSE())</f>
        <v>17</v>
      </c>
    </row>
    <row r="28" s="35" customFormat="true" ht="12.75" hidden="false" customHeight="false" outlineLevel="0" collapsed="false">
      <c r="A28" s="23" t="n">
        <v>12</v>
      </c>
      <c r="B28" s="30" t="s">
        <v>22</v>
      </c>
      <c r="C28" s="31"/>
      <c r="D28" s="32" t="n">
        <f aca="false">VLOOKUP((10000000*$I$11)+(1000000*$N$11)+(100*$W$11)+$A28,data!$A$2:$AN$65536,(D$14-$D$14+10),FALSE())</f>
        <v>10</v>
      </c>
      <c r="E28" s="33" t="n">
        <f aca="false">VLOOKUP((10000000*$I$11)+(1000000*$N$11)+(100*$W$11)+$A28,data!$A$2:$AN$65536,(E$14-$D$14+10),FALSE())</f>
        <v>10</v>
      </c>
      <c r="F28" s="33" t="n">
        <f aca="false">VLOOKUP((10000000*$I$11)+(1000000*$N$11)+(100*$W$11)+$A28,data!$A$2:$AN$65536,(F$14-$D$14+10),FALSE())</f>
        <v>10</v>
      </c>
      <c r="G28" s="33" t="n">
        <f aca="false">VLOOKUP((10000000*$I$11)+(1000000*$N$11)+(100*$W$11)+$A28,data!$A$2:$AN$65536,(G$14-$D$14+10),FALSE())</f>
        <v>11</v>
      </c>
      <c r="H28" s="33" t="n">
        <f aca="false">VLOOKUP((10000000*$I$11)+(1000000*$N$11)+(100*$W$11)+$A28,data!$A$2:$AN$65536,(H$14-$D$14+10),FALSE())</f>
        <v>15</v>
      </c>
      <c r="I28" s="33" t="n">
        <f aca="false">VLOOKUP((10000000*$I$11)+(1000000*$N$11)+(100*$W$11)+$A28,data!$A$2:$AN$65536,(I$14-$D$14+10),FALSE())</f>
        <v>17</v>
      </c>
      <c r="J28" s="33" t="n">
        <f aca="false">VLOOKUP((10000000*$I$11)+(1000000*$N$11)+(100*$W$11)+$A28,data!$A$2:$AN$65536,(J$14-$D$14+10),FALSE())</f>
        <v>15</v>
      </c>
      <c r="K28" s="33" t="n">
        <f aca="false">VLOOKUP((10000000*$I$11)+(1000000*$N$11)+(100*$W$11)+$A28,data!$A$2:$AN$65536,(K$14-$D$14+10),FALSE())</f>
        <v>23</v>
      </c>
      <c r="L28" s="33" t="n">
        <f aca="false">VLOOKUP((10000000*$I$11)+(1000000*$N$11)+(100*$W$11)+$A28,data!$A$2:$AN$65536,(L$14-$D$14+10),FALSE())</f>
        <v>15</v>
      </c>
      <c r="M28" s="33" t="n">
        <f aca="false">VLOOKUP((10000000*$I$11)+(1000000*$N$11)+(100*$W$11)+$A28,data!$A$2:$AN$65536,(M$14-$D$14+10),FALSE())</f>
        <v>9</v>
      </c>
      <c r="N28" s="33" t="n">
        <f aca="false">VLOOKUP((10000000*$I$11)+(1000000*$N$11)+(100*$W$11)+$A28,data!$A$2:$AN$65536,(N$14-$D$14+10),FALSE())</f>
        <v>22</v>
      </c>
      <c r="O28" s="33" t="n">
        <f aca="false">VLOOKUP((10000000*$I$11)+(1000000*$N$11)+(100*$W$11)+$A28,data!$A$2:$AN$65536,(O$14-$D$14+10),FALSE())</f>
        <v>15</v>
      </c>
      <c r="P28" s="33" t="n">
        <f aca="false">VLOOKUP((10000000*$I$11)+(1000000*$N$11)+(100*$W$11)+$A28,data!$A$2:$AN$65536,(P$14-$D$14+10),FALSE())</f>
        <v>12</v>
      </c>
      <c r="Q28" s="33" t="n">
        <f aca="false">VLOOKUP((10000000*$I$11)+(1000000*$N$11)+(100*$W$11)+$A28,data!$A$2:$AN$65536,(Q$14-$D$14+10),FALSE())</f>
        <v>14</v>
      </c>
      <c r="R28" s="33" t="n">
        <f aca="false">VLOOKUP((10000000*$I$11)+(1000000*$N$11)+(100*$W$11)+$A28,data!$A$2:$AN$65536,(R$14-$D$14+10),FALSE())</f>
        <v>13</v>
      </c>
      <c r="S28" s="33" t="n">
        <f aca="false">VLOOKUP((10000000*$I$11)+(1000000*$N$11)+(100*$W$11)+$A28,data!$A$2:$AN$65536,(S$14-$D$14+10),FALSE())</f>
        <v>18</v>
      </c>
      <c r="T28" s="33" t="n">
        <f aca="false">VLOOKUP((10000000*$I$11)+(1000000*$N$11)+(100*$W$11)+$A28,data!$A$2:$AN$65536,(T$14-$D$14+10),FALSE())</f>
        <v>20</v>
      </c>
      <c r="U28" s="33" t="n">
        <f aca="false">VLOOKUP((10000000*$I$11)+(1000000*$N$11)+(100*$W$11)+$A28,data!$A$2:$AN$65536,(U$14-$D$14+10),FALSE())</f>
        <v>12</v>
      </c>
      <c r="V28" s="33" t="n">
        <f aca="false">VLOOKUP((10000000*$I$11)+(1000000*$N$11)+(100*$W$11)+$A28,data!$A$2:$AN$65536,(V$14-$D$14+10),FALSE())</f>
        <v>18</v>
      </c>
      <c r="W28" s="33" t="n">
        <f aca="false">VLOOKUP((10000000*$I$11)+(1000000*$N$11)+(100*$W$11)+$A28,data!$A$2:$AN$65536,(W$14-$D$14+10),FALSE())</f>
        <v>19</v>
      </c>
      <c r="X28" s="33" t="n">
        <f aca="false">VLOOKUP((10000000*$I$11)+(1000000*$N$11)+(100*$W$11)+$A28,data!$A$2:$AN$65536,(X$14-$D$14+10),FALSE())</f>
        <v>16</v>
      </c>
      <c r="Y28" s="33" t="n">
        <f aca="false">VLOOKUP((10000000*$I$11)+(1000000*$N$11)+(100*$W$11)+$A28,data!$A$2:$AN$65536,(Y$14-$D$14+10),FALSE())</f>
        <v>22</v>
      </c>
      <c r="Z28" s="33" t="n">
        <f aca="false">VLOOKUP((10000000*$I$11)+(1000000*$N$11)+(100*$W$11)+$A28,data!$A$2:$AN$65536,(Z$14-$D$14+10),FALSE())</f>
        <v>18</v>
      </c>
      <c r="AA28" s="33" t="n">
        <f aca="false">VLOOKUP((10000000*$I$11)+(1000000*$N$11)+(100*$W$11)+$A28,data!$A$2:$AN$65536,(AA$14-$D$14+10),FALSE())</f>
        <v>15</v>
      </c>
      <c r="AB28" s="34" t="n">
        <f aca="false">VLOOKUP((10000000*$I$11)+(1000000*$N$11)+(100*$W$11)+$A28,data!$A$2:$AN$65536,(AB$14-$D$14+10),FALSE())</f>
        <v>10</v>
      </c>
    </row>
    <row r="29" s="35" customFormat="true" ht="12.75" hidden="false" customHeight="false" outlineLevel="0" collapsed="false">
      <c r="A29" s="23" t="n">
        <v>13</v>
      </c>
      <c r="B29" s="30" t="s">
        <v>23</v>
      </c>
      <c r="C29" s="31"/>
      <c r="D29" s="32" t="n">
        <f aca="false">VLOOKUP((10000000*$I$11)+(1000000*$N$11)+(100*$W$11)+$A29,data!$A$2:$AN$65536,(D$14-$D$14+10),FALSE())</f>
        <v>18</v>
      </c>
      <c r="E29" s="33" t="n">
        <f aca="false">VLOOKUP((10000000*$I$11)+(1000000*$N$11)+(100*$W$11)+$A29,data!$A$2:$AN$65536,(E$14-$D$14+10),FALSE())</f>
        <v>13</v>
      </c>
      <c r="F29" s="33" t="n">
        <f aca="false">VLOOKUP((10000000*$I$11)+(1000000*$N$11)+(100*$W$11)+$A29,data!$A$2:$AN$65536,(F$14-$D$14+10),FALSE())</f>
        <v>26</v>
      </c>
      <c r="G29" s="33" t="n">
        <f aca="false">VLOOKUP((10000000*$I$11)+(1000000*$N$11)+(100*$W$11)+$A29,data!$A$2:$AN$65536,(G$14-$D$14+10),FALSE())</f>
        <v>26</v>
      </c>
      <c r="H29" s="33" t="n">
        <f aca="false">VLOOKUP((10000000*$I$11)+(1000000*$N$11)+(100*$W$11)+$A29,data!$A$2:$AN$65536,(H$14-$D$14+10),FALSE())</f>
        <v>21</v>
      </c>
      <c r="I29" s="33" t="n">
        <f aca="false">VLOOKUP((10000000*$I$11)+(1000000*$N$11)+(100*$W$11)+$A29,data!$A$2:$AN$65536,(I$14-$D$14+10),FALSE())</f>
        <v>13</v>
      </c>
      <c r="J29" s="33" t="n">
        <f aca="false">VLOOKUP((10000000*$I$11)+(1000000*$N$11)+(100*$W$11)+$A29,data!$A$2:$AN$65536,(J$14-$D$14+10),FALSE())</f>
        <v>25</v>
      </c>
      <c r="K29" s="33" t="n">
        <f aca="false">VLOOKUP((10000000*$I$11)+(1000000*$N$11)+(100*$W$11)+$A29,data!$A$2:$AN$65536,(K$14-$D$14+10),FALSE())</f>
        <v>14</v>
      </c>
      <c r="L29" s="33" t="n">
        <f aca="false">VLOOKUP((10000000*$I$11)+(1000000*$N$11)+(100*$W$11)+$A29,data!$A$2:$AN$65536,(L$14-$D$14+10),FALSE())</f>
        <v>18</v>
      </c>
      <c r="M29" s="33" t="n">
        <f aca="false">VLOOKUP((10000000*$I$11)+(1000000*$N$11)+(100*$W$11)+$A29,data!$A$2:$AN$65536,(M$14-$D$14+10),FALSE())</f>
        <v>25</v>
      </c>
      <c r="N29" s="33" t="n">
        <f aca="false">VLOOKUP((10000000*$I$11)+(1000000*$N$11)+(100*$W$11)+$A29,data!$A$2:$AN$65536,(N$14-$D$14+10),FALSE())</f>
        <v>21</v>
      </c>
      <c r="O29" s="33" t="n">
        <f aca="false">VLOOKUP((10000000*$I$11)+(1000000*$N$11)+(100*$W$11)+$A29,data!$A$2:$AN$65536,(O$14-$D$14+10),FALSE())</f>
        <v>19</v>
      </c>
      <c r="P29" s="33" t="n">
        <f aca="false">VLOOKUP((10000000*$I$11)+(1000000*$N$11)+(100*$W$11)+$A29,data!$A$2:$AN$65536,(P$14-$D$14+10),FALSE())</f>
        <v>22</v>
      </c>
      <c r="Q29" s="33" t="n">
        <f aca="false">VLOOKUP((10000000*$I$11)+(1000000*$N$11)+(100*$W$11)+$A29,data!$A$2:$AN$65536,(Q$14-$D$14+10),FALSE())</f>
        <v>26</v>
      </c>
      <c r="R29" s="33" t="n">
        <f aca="false">VLOOKUP((10000000*$I$11)+(1000000*$N$11)+(100*$W$11)+$A29,data!$A$2:$AN$65536,(R$14-$D$14+10),FALSE())</f>
        <v>23</v>
      </c>
      <c r="S29" s="33" t="n">
        <f aca="false">VLOOKUP((10000000*$I$11)+(1000000*$N$11)+(100*$W$11)+$A29,data!$A$2:$AN$65536,(S$14-$D$14+10),FALSE())</f>
        <v>20</v>
      </c>
      <c r="T29" s="33" t="n">
        <f aca="false">VLOOKUP((10000000*$I$11)+(1000000*$N$11)+(100*$W$11)+$A29,data!$A$2:$AN$65536,(T$14-$D$14+10),FALSE())</f>
        <v>19</v>
      </c>
      <c r="U29" s="33" t="n">
        <f aca="false">VLOOKUP((10000000*$I$11)+(1000000*$N$11)+(100*$W$11)+$A29,data!$A$2:$AN$65536,(U$14-$D$14+10),FALSE())</f>
        <v>29</v>
      </c>
      <c r="V29" s="33" t="n">
        <f aca="false">VLOOKUP((10000000*$I$11)+(1000000*$N$11)+(100*$W$11)+$A29,data!$A$2:$AN$65536,(V$14-$D$14+10),FALSE())</f>
        <v>20</v>
      </c>
      <c r="W29" s="33" t="n">
        <f aca="false">VLOOKUP((10000000*$I$11)+(1000000*$N$11)+(100*$W$11)+$A29,data!$A$2:$AN$65536,(W$14-$D$14+10),FALSE())</f>
        <v>23</v>
      </c>
      <c r="X29" s="33" t="n">
        <f aca="false">VLOOKUP((10000000*$I$11)+(1000000*$N$11)+(100*$W$11)+$A29,data!$A$2:$AN$65536,(X$14-$D$14+10),FALSE())</f>
        <v>23</v>
      </c>
      <c r="Y29" s="33" t="n">
        <f aca="false">VLOOKUP((10000000*$I$11)+(1000000*$N$11)+(100*$W$11)+$A29,data!$A$2:$AN$65536,(Y$14-$D$14+10),FALSE())</f>
        <v>12</v>
      </c>
      <c r="Z29" s="33" t="n">
        <f aca="false">VLOOKUP((10000000*$I$11)+(1000000*$N$11)+(100*$W$11)+$A29,data!$A$2:$AN$65536,(Z$14-$D$14+10),FALSE())</f>
        <v>19</v>
      </c>
      <c r="AA29" s="33" t="n">
        <f aca="false">VLOOKUP((10000000*$I$11)+(1000000*$N$11)+(100*$W$11)+$A29,data!$A$2:$AN$65536,(AA$14-$D$14+10),FALSE())</f>
        <v>26</v>
      </c>
      <c r="AB29" s="34" t="n">
        <f aca="false">VLOOKUP((10000000*$I$11)+(1000000*$N$11)+(100*$W$11)+$A29,data!$A$2:$AN$65536,(AB$14-$D$14+10),FALSE())</f>
        <v>18</v>
      </c>
    </row>
    <row r="30" s="35" customFormat="true" ht="12.75" hidden="false" customHeight="false" outlineLevel="0" collapsed="false">
      <c r="A30" s="23" t="n">
        <v>14</v>
      </c>
      <c r="B30" s="30" t="s">
        <v>24</v>
      </c>
      <c r="C30" s="31"/>
      <c r="D30" s="32" t="n">
        <f aca="false">VLOOKUP((10000000*$I$11)+(1000000*$N$11)+(100*$W$11)+$A30,data!$A$2:$AN$65536,(D$14-$D$14+10),FALSE())</f>
        <v>17</v>
      </c>
      <c r="E30" s="33" t="n">
        <f aca="false">VLOOKUP((10000000*$I$11)+(1000000*$N$11)+(100*$W$11)+$A30,data!$A$2:$AN$65536,(E$14-$D$14+10),FALSE())</f>
        <v>23</v>
      </c>
      <c r="F30" s="33" t="n">
        <f aca="false">VLOOKUP((10000000*$I$11)+(1000000*$N$11)+(100*$W$11)+$A30,data!$A$2:$AN$65536,(F$14-$D$14+10),FALSE())</f>
        <v>14</v>
      </c>
      <c r="G30" s="33" t="n">
        <f aca="false">VLOOKUP((10000000*$I$11)+(1000000*$N$11)+(100*$W$11)+$A30,data!$A$2:$AN$65536,(G$14-$D$14+10),FALSE())</f>
        <v>13</v>
      </c>
      <c r="H30" s="33" t="n">
        <f aca="false">VLOOKUP((10000000*$I$11)+(1000000*$N$11)+(100*$W$11)+$A30,data!$A$2:$AN$65536,(H$14-$D$14+10),FALSE())</f>
        <v>22</v>
      </c>
      <c r="I30" s="33" t="n">
        <f aca="false">VLOOKUP((10000000*$I$11)+(1000000*$N$11)+(100*$W$11)+$A30,data!$A$2:$AN$65536,(I$14-$D$14+10),FALSE())</f>
        <v>24</v>
      </c>
      <c r="J30" s="33" t="n">
        <f aca="false">VLOOKUP((10000000*$I$11)+(1000000*$N$11)+(100*$W$11)+$A30,data!$A$2:$AN$65536,(J$14-$D$14+10),FALSE())</f>
        <v>23</v>
      </c>
      <c r="K30" s="33" t="n">
        <f aca="false">VLOOKUP((10000000*$I$11)+(1000000*$N$11)+(100*$W$11)+$A30,data!$A$2:$AN$65536,(K$14-$D$14+10),FALSE())</f>
        <v>24</v>
      </c>
      <c r="L30" s="33" t="n">
        <f aca="false">VLOOKUP((10000000*$I$11)+(1000000*$N$11)+(100*$W$11)+$A30,data!$A$2:$AN$65536,(L$14-$D$14+10),FALSE())</f>
        <v>21</v>
      </c>
      <c r="M30" s="33" t="n">
        <f aca="false">VLOOKUP((10000000*$I$11)+(1000000*$N$11)+(100*$W$11)+$A30,data!$A$2:$AN$65536,(M$14-$D$14+10),FALSE())</f>
        <v>39</v>
      </c>
      <c r="N30" s="33" t="n">
        <f aca="false">VLOOKUP((10000000*$I$11)+(1000000*$N$11)+(100*$W$11)+$A30,data!$A$2:$AN$65536,(N$14-$D$14+10),FALSE())</f>
        <v>27</v>
      </c>
      <c r="O30" s="33" t="n">
        <f aca="false">VLOOKUP((10000000*$I$11)+(1000000*$N$11)+(100*$W$11)+$A30,data!$A$2:$AN$65536,(O$14-$D$14+10),FALSE())</f>
        <v>29</v>
      </c>
      <c r="P30" s="33" t="n">
        <f aca="false">VLOOKUP((10000000*$I$11)+(1000000*$N$11)+(100*$W$11)+$A30,data!$A$2:$AN$65536,(P$14-$D$14+10),FALSE())</f>
        <v>23</v>
      </c>
      <c r="Q30" s="33" t="n">
        <f aca="false">VLOOKUP((10000000*$I$11)+(1000000*$N$11)+(100*$W$11)+$A30,data!$A$2:$AN$65536,(Q$14-$D$14+10),FALSE())</f>
        <v>30</v>
      </c>
      <c r="R30" s="33" t="n">
        <f aca="false">VLOOKUP((10000000*$I$11)+(1000000*$N$11)+(100*$W$11)+$A30,data!$A$2:$AN$65536,(R$14-$D$14+10),FALSE())</f>
        <v>22</v>
      </c>
      <c r="S30" s="33" t="n">
        <f aca="false">VLOOKUP((10000000*$I$11)+(1000000*$N$11)+(100*$W$11)+$A30,data!$A$2:$AN$65536,(S$14-$D$14+10),FALSE())</f>
        <v>26</v>
      </c>
      <c r="T30" s="33" t="n">
        <f aca="false">VLOOKUP((10000000*$I$11)+(1000000*$N$11)+(100*$W$11)+$A30,data!$A$2:$AN$65536,(T$14-$D$14+10),FALSE())</f>
        <v>29</v>
      </c>
      <c r="U30" s="33" t="n">
        <f aca="false">VLOOKUP((10000000*$I$11)+(1000000*$N$11)+(100*$W$11)+$A30,data!$A$2:$AN$65536,(U$14-$D$14+10),FALSE())</f>
        <v>27</v>
      </c>
      <c r="V30" s="33" t="n">
        <f aca="false">VLOOKUP((10000000*$I$11)+(1000000*$N$11)+(100*$W$11)+$A30,data!$A$2:$AN$65536,(V$14-$D$14+10),FALSE())</f>
        <v>22</v>
      </c>
      <c r="W30" s="33" t="n">
        <f aca="false">VLOOKUP((10000000*$I$11)+(1000000*$N$11)+(100*$W$11)+$A30,data!$A$2:$AN$65536,(W$14-$D$14+10),FALSE())</f>
        <v>14</v>
      </c>
      <c r="X30" s="33" t="n">
        <f aca="false">VLOOKUP((10000000*$I$11)+(1000000*$N$11)+(100*$W$11)+$A30,data!$A$2:$AN$65536,(X$14-$D$14+10),FALSE())</f>
        <v>22</v>
      </c>
      <c r="Y30" s="33" t="n">
        <f aca="false">VLOOKUP((10000000*$I$11)+(1000000*$N$11)+(100*$W$11)+$A30,data!$A$2:$AN$65536,(Y$14-$D$14+10),FALSE())</f>
        <v>15</v>
      </c>
      <c r="Z30" s="33" t="n">
        <f aca="false">VLOOKUP((10000000*$I$11)+(1000000*$N$11)+(100*$W$11)+$A30,data!$A$2:$AN$65536,(Z$14-$D$14+10),FALSE())</f>
        <v>22</v>
      </c>
      <c r="AA30" s="33" t="n">
        <f aca="false">VLOOKUP((10000000*$I$11)+(1000000*$N$11)+(100*$W$11)+$A30,data!$A$2:$AN$65536,(AA$14-$D$14+10),FALSE())</f>
        <v>26</v>
      </c>
      <c r="AB30" s="34" t="n">
        <f aca="false">VLOOKUP((10000000*$I$11)+(1000000*$N$11)+(100*$W$11)+$A30,data!$A$2:$AN$65536,(AB$14-$D$14+10),FALSE())</f>
        <v>18</v>
      </c>
    </row>
    <row r="31" s="35" customFormat="true" ht="12.75" hidden="false" customHeight="false" outlineLevel="0" collapsed="false">
      <c r="A31" s="23" t="n">
        <v>15</v>
      </c>
      <c r="B31" s="30" t="s">
        <v>25</v>
      </c>
      <c r="C31" s="31"/>
      <c r="D31" s="32" t="n">
        <f aca="false">VLOOKUP((10000000*$I$11)+(1000000*$N$11)+(100*$W$11)+$A31,data!$A$2:$AN$65536,(D$14-$D$14+10),FALSE())</f>
        <v>28</v>
      </c>
      <c r="E31" s="33" t="n">
        <f aca="false">VLOOKUP((10000000*$I$11)+(1000000*$N$11)+(100*$W$11)+$A31,data!$A$2:$AN$65536,(E$14-$D$14+10),FALSE())</f>
        <v>19</v>
      </c>
      <c r="F31" s="33" t="n">
        <f aca="false">VLOOKUP((10000000*$I$11)+(1000000*$N$11)+(100*$W$11)+$A31,data!$A$2:$AN$65536,(F$14-$D$14+10),FALSE())</f>
        <v>22</v>
      </c>
      <c r="G31" s="33" t="n">
        <f aca="false">VLOOKUP((10000000*$I$11)+(1000000*$N$11)+(100*$W$11)+$A31,data!$A$2:$AN$65536,(G$14-$D$14+10),FALSE())</f>
        <v>24</v>
      </c>
      <c r="H31" s="33" t="n">
        <f aca="false">VLOOKUP((10000000*$I$11)+(1000000*$N$11)+(100*$W$11)+$A31,data!$A$2:$AN$65536,(H$14-$D$14+10),FALSE())</f>
        <v>16</v>
      </c>
      <c r="I31" s="33" t="n">
        <f aca="false">VLOOKUP((10000000*$I$11)+(1000000*$N$11)+(100*$W$11)+$A31,data!$A$2:$AN$65536,(I$14-$D$14+10),FALSE())</f>
        <v>15</v>
      </c>
      <c r="J31" s="33" t="n">
        <f aca="false">VLOOKUP((10000000*$I$11)+(1000000*$N$11)+(100*$W$11)+$A31,data!$A$2:$AN$65536,(J$14-$D$14+10),FALSE())</f>
        <v>19</v>
      </c>
      <c r="K31" s="33" t="n">
        <f aca="false">VLOOKUP((10000000*$I$11)+(1000000*$N$11)+(100*$W$11)+$A31,data!$A$2:$AN$65536,(K$14-$D$14+10),FALSE())</f>
        <v>24</v>
      </c>
      <c r="L31" s="33" t="n">
        <f aca="false">VLOOKUP((10000000*$I$11)+(1000000*$N$11)+(100*$W$11)+$A31,data!$A$2:$AN$65536,(L$14-$D$14+10),FALSE())</f>
        <v>25</v>
      </c>
      <c r="M31" s="33" t="n">
        <f aca="false">VLOOKUP((10000000*$I$11)+(1000000*$N$11)+(100*$W$11)+$A31,data!$A$2:$AN$65536,(M$14-$D$14+10),FALSE())</f>
        <v>21</v>
      </c>
      <c r="N31" s="33" t="n">
        <f aca="false">VLOOKUP((10000000*$I$11)+(1000000*$N$11)+(100*$W$11)+$A31,data!$A$2:$AN$65536,(N$14-$D$14+10),FALSE())</f>
        <v>21</v>
      </c>
      <c r="O31" s="33" t="n">
        <f aca="false">VLOOKUP((10000000*$I$11)+(1000000*$N$11)+(100*$W$11)+$A31,data!$A$2:$AN$65536,(O$14-$D$14+10),FALSE())</f>
        <v>20</v>
      </c>
      <c r="P31" s="33" t="n">
        <f aca="false">VLOOKUP((10000000*$I$11)+(1000000*$N$11)+(100*$W$11)+$A31,data!$A$2:$AN$65536,(P$14-$D$14+10),FALSE())</f>
        <v>40</v>
      </c>
      <c r="Q31" s="33" t="n">
        <f aca="false">VLOOKUP((10000000*$I$11)+(1000000*$N$11)+(100*$W$11)+$A31,data!$A$2:$AN$65536,(Q$14-$D$14+10),FALSE())</f>
        <v>30</v>
      </c>
      <c r="R31" s="33" t="n">
        <f aca="false">VLOOKUP((10000000*$I$11)+(1000000*$N$11)+(100*$W$11)+$A31,data!$A$2:$AN$65536,(R$14-$D$14+10),FALSE())</f>
        <v>16</v>
      </c>
      <c r="S31" s="33" t="n">
        <f aca="false">VLOOKUP((10000000*$I$11)+(1000000*$N$11)+(100*$W$11)+$A31,data!$A$2:$AN$65536,(S$14-$D$14+10),FALSE())</f>
        <v>33</v>
      </c>
      <c r="T31" s="33" t="n">
        <f aca="false">VLOOKUP((10000000*$I$11)+(1000000*$N$11)+(100*$W$11)+$A31,data!$A$2:$AN$65536,(T$14-$D$14+10),FALSE())</f>
        <v>30</v>
      </c>
      <c r="U31" s="33" t="n">
        <f aca="false">VLOOKUP((10000000*$I$11)+(1000000*$N$11)+(100*$W$11)+$A31,data!$A$2:$AN$65536,(U$14-$D$14+10),FALSE())</f>
        <v>37</v>
      </c>
      <c r="V31" s="33" t="n">
        <f aca="false">VLOOKUP((10000000*$I$11)+(1000000*$N$11)+(100*$W$11)+$A31,data!$A$2:$AN$65536,(V$14-$D$14+10),FALSE())</f>
        <v>24</v>
      </c>
      <c r="W31" s="33" t="n">
        <f aca="false">VLOOKUP((10000000*$I$11)+(1000000*$N$11)+(100*$W$11)+$A31,data!$A$2:$AN$65536,(W$14-$D$14+10),FALSE())</f>
        <v>24</v>
      </c>
      <c r="X31" s="33" t="n">
        <f aca="false">VLOOKUP((10000000*$I$11)+(1000000*$N$11)+(100*$W$11)+$A31,data!$A$2:$AN$65536,(X$14-$D$14+10),FALSE())</f>
        <v>31</v>
      </c>
      <c r="Y31" s="33" t="n">
        <f aca="false">VLOOKUP((10000000*$I$11)+(1000000*$N$11)+(100*$W$11)+$A31,data!$A$2:$AN$65536,(Y$14-$D$14+10),FALSE())</f>
        <v>16</v>
      </c>
      <c r="Z31" s="33" t="n">
        <f aca="false">VLOOKUP((10000000*$I$11)+(1000000*$N$11)+(100*$W$11)+$A31,data!$A$2:$AN$65536,(Z$14-$D$14+10),FALSE())</f>
        <v>16</v>
      </c>
      <c r="AA31" s="33" t="n">
        <f aca="false">VLOOKUP((10000000*$I$11)+(1000000*$N$11)+(100*$W$11)+$A31,data!$A$2:$AN$65536,(AA$14-$D$14+10),FALSE())</f>
        <v>34</v>
      </c>
      <c r="AB31" s="34" t="n">
        <f aca="false">VLOOKUP((10000000*$I$11)+(1000000*$N$11)+(100*$W$11)+$A31,data!$A$2:$AN$65536,(AB$14-$D$14+10),FALSE())</f>
        <v>21</v>
      </c>
    </row>
    <row r="32" s="35" customFormat="true" ht="12.75" hidden="false" customHeight="false" outlineLevel="0" collapsed="false">
      <c r="A32" s="23" t="n">
        <v>16</v>
      </c>
      <c r="B32" s="30" t="s">
        <v>26</v>
      </c>
      <c r="C32" s="36"/>
      <c r="D32" s="32" t="n">
        <f aca="false">VLOOKUP((10000000*$I$11)+(1000000*$N$11)+(100*$W$11)+$A32,data!$A$2:$AN$65536,(D$14-$D$14+10),FALSE())</f>
        <v>18</v>
      </c>
      <c r="E32" s="33" t="n">
        <f aca="false">VLOOKUP((10000000*$I$11)+(1000000*$N$11)+(100*$W$11)+$A32,data!$A$2:$AN$65536,(E$14-$D$14+10),FALSE())</f>
        <v>17</v>
      </c>
      <c r="F32" s="33" t="n">
        <f aca="false">VLOOKUP((10000000*$I$11)+(1000000*$N$11)+(100*$W$11)+$A32,data!$A$2:$AN$65536,(F$14-$D$14+10),FALSE())</f>
        <v>25</v>
      </c>
      <c r="G32" s="33" t="n">
        <f aca="false">VLOOKUP((10000000*$I$11)+(1000000*$N$11)+(100*$W$11)+$A32,data!$A$2:$AN$65536,(G$14-$D$14+10),FALSE())</f>
        <v>14</v>
      </c>
      <c r="H32" s="33" t="n">
        <f aca="false">VLOOKUP((10000000*$I$11)+(1000000*$N$11)+(100*$W$11)+$A32,data!$A$2:$AN$65536,(H$14-$D$14+10),FALSE())</f>
        <v>21</v>
      </c>
      <c r="I32" s="33" t="n">
        <f aca="false">VLOOKUP((10000000*$I$11)+(1000000*$N$11)+(100*$W$11)+$A32,data!$A$2:$AN$65536,(I$14-$D$14+10),FALSE())</f>
        <v>15</v>
      </c>
      <c r="J32" s="33" t="n">
        <f aca="false">VLOOKUP((10000000*$I$11)+(1000000*$N$11)+(100*$W$11)+$A32,data!$A$2:$AN$65536,(J$14-$D$14+10),FALSE())</f>
        <v>15</v>
      </c>
      <c r="K32" s="33" t="n">
        <f aca="false">VLOOKUP((10000000*$I$11)+(1000000*$N$11)+(100*$W$11)+$A32,data!$A$2:$AN$65536,(K$14-$D$14+10),FALSE())</f>
        <v>18</v>
      </c>
      <c r="L32" s="33" t="n">
        <f aca="false">VLOOKUP((10000000*$I$11)+(1000000*$N$11)+(100*$W$11)+$A32,data!$A$2:$AN$65536,(L$14-$D$14+10),FALSE())</f>
        <v>9</v>
      </c>
      <c r="M32" s="33" t="n">
        <f aca="false">VLOOKUP((10000000*$I$11)+(1000000*$N$11)+(100*$W$11)+$A32,data!$A$2:$AN$65536,(M$14-$D$14+10),FALSE())</f>
        <v>12</v>
      </c>
      <c r="N32" s="33" t="n">
        <f aca="false">VLOOKUP((10000000*$I$11)+(1000000*$N$11)+(100*$W$11)+$A32,data!$A$2:$AN$65536,(N$14-$D$14+10),FALSE())</f>
        <v>10</v>
      </c>
      <c r="O32" s="33" t="n">
        <f aca="false">VLOOKUP((10000000*$I$11)+(1000000*$N$11)+(100*$W$11)+$A32,data!$A$2:$AN$65536,(O$14-$D$14+10),FALSE())</f>
        <v>16</v>
      </c>
      <c r="P32" s="33" t="n">
        <f aca="false">VLOOKUP((10000000*$I$11)+(1000000*$N$11)+(100*$W$11)+$A32,data!$A$2:$AN$65536,(P$14-$D$14+10),FALSE())</f>
        <v>25</v>
      </c>
      <c r="Q32" s="33" t="n">
        <f aca="false">VLOOKUP((10000000*$I$11)+(1000000*$N$11)+(100*$W$11)+$A32,data!$A$2:$AN$65536,(Q$14-$D$14+10),FALSE())</f>
        <v>20</v>
      </c>
      <c r="R32" s="33" t="n">
        <f aca="false">VLOOKUP((10000000*$I$11)+(1000000*$N$11)+(100*$W$11)+$A32,data!$A$2:$AN$65536,(R$14-$D$14+10),FALSE())</f>
        <v>25</v>
      </c>
      <c r="S32" s="33" t="n">
        <f aca="false">VLOOKUP((10000000*$I$11)+(1000000*$N$11)+(100*$W$11)+$A32,data!$A$2:$AN$65536,(S$14-$D$14+10),FALSE())</f>
        <v>18</v>
      </c>
      <c r="T32" s="33" t="n">
        <f aca="false">VLOOKUP((10000000*$I$11)+(1000000*$N$11)+(100*$W$11)+$A32,data!$A$2:$AN$65536,(T$14-$D$14+10),FALSE())</f>
        <v>23</v>
      </c>
      <c r="U32" s="33" t="n">
        <f aca="false">VLOOKUP((10000000*$I$11)+(1000000*$N$11)+(100*$W$11)+$A32,data!$A$2:$AN$65536,(U$14-$D$14+10),FALSE())</f>
        <v>13</v>
      </c>
      <c r="V32" s="33" t="n">
        <f aca="false">VLOOKUP((10000000*$I$11)+(1000000*$N$11)+(100*$W$11)+$A32,data!$A$2:$AN$65536,(V$14-$D$14+10),FALSE())</f>
        <v>20</v>
      </c>
      <c r="W32" s="33" t="n">
        <f aca="false">VLOOKUP((10000000*$I$11)+(1000000*$N$11)+(100*$W$11)+$A32,data!$A$2:$AN$65536,(W$14-$D$14+10),FALSE())</f>
        <v>17</v>
      </c>
      <c r="X32" s="33" t="n">
        <f aca="false">VLOOKUP((10000000*$I$11)+(1000000*$N$11)+(100*$W$11)+$A32,data!$A$2:$AN$65536,(X$14-$D$14+10),FALSE())</f>
        <v>20</v>
      </c>
      <c r="Y32" s="33" t="n">
        <f aca="false">VLOOKUP((10000000*$I$11)+(1000000*$N$11)+(100*$W$11)+$A32,data!$A$2:$AN$65536,(Y$14-$D$14+10),FALSE())</f>
        <v>25</v>
      </c>
      <c r="Z32" s="33" t="n">
        <f aca="false">VLOOKUP((10000000*$I$11)+(1000000*$N$11)+(100*$W$11)+$A32,data!$A$2:$AN$65536,(Z$14-$D$14+10),FALSE())</f>
        <v>15</v>
      </c>
      <c r="AA32" s="33" t="n">
        <f aca="false">VLOOKUP((10000000*$I$11)+(1000000*$N$11)+(100*$W$11)+$A32,data!$A$2:$AN$65536,(AA$14-$D$14+10),FALSE())</f>
        <v>19</v>
      </c>
      <c r="AB32" s="34" t="n">
        <f aca="false">VLOOKUP((10000000*$I$11)+(1000000*$N$11)+(100*$W$11)+$A32,data!$A$2:$AN$65536,(AB$14-$D$14+10),FALSE())</f>
        <v>15</v>
      </c>
    </row>
    <row r="33" s="35" customFormat="true" ht="12.75" hidden="false" customHeight="false" outlineLevel="0" collapsed="false">
      <c r="A33" s="23" t="n">
        <v>17</v>
      </c>
      <c r="B33" s="30" t="s">
        <v>27</v>
      </c>
      <c r="C33" s="36"/>
      <c r="D33" s="32" t="n">
        <f aca="false">VLOOKUP((10000000*$I$11)+(1000000*$N$11)+(100*$W$11)+$A33,data!$A$2:$AN$65536,(D$14-$D$14+10),FALSE())</f>
        <v>5</v>
      </c>
      <c r="E33" s="33" t="n">
        <f aca="false">VLOOKUP((10000000*$I$11)+(1000000*$N$11)+(100*$W$11)+$A33,data!$A$2:$AN$65536,(E$14-$D$14+10),FALSE())</f>
        <v>12</v>
      </c>
      <c r="F33" s="33" t="n">
        <f aca="false">VLOOKUP((10000000*$I$11)+(1000000*$N$11)+(100*$W$11)+$A33,data!$A$2:$AN$65536,(F$14-$D$14+10),FALSE())</f>
        <v>13</v>
      </c>
      <c r="G33" s="33" t="n">
        <f aca="false">VLOOKUP((10000000*$I$11)+(1000000*$N$11)+(100*$W$11)+$A33,data!$A$2:$AN$65536,(G$14-$D$14+10),FALSE())</f>
        <v>4</v>
      </c>
      <c r="H33" s="33" t="n">
        <f aca="false">VLOOKUP((10000000*$I$11)+(1000000*$N$11)+(100*$W$11)+$A33,data!$A$2:$AN$65536,(H$14-$D$14+10),FALSE())</f>
        <v>11</v>
      </c>
      <c r="I33" s="33" t="n">
        <f aca="false">VLOOKUP((10000000*$I$11)+(1000000*$N$11)+(100*$W$11)+$A33,data!$A$2:$AN$65536,(I$14-$D$14+10),FALSE())</f>
        <v>7</v>
      </c>
      <c r="J33" s="33" t="n">
        <f aca="false">VLOOKUP((10000000*$I$11)+(1000000*$N$11)+(100*$W$11)+$A33,data!$A$2:$AN$65536,(J$14-$D$14+10),FALSE())</f>
        <v>12</v>
      </c>
      <c r="K33" s="33" t="n">
        <f aca="false">VLOOKUP((10000000*$I$11)+(1000000*$N$11)+(100*$W$11)+$A33,data!$A$2:$AN$65536,(K$14-$D$14+10),FALSE())</f>
        <v>7</v>
      </c>
      <c r="L33" s="33" t="n">
        <f aca="false">VLOOKUP((10000000*$I$11)+(1000000*$N$11)+(100*$W$11)+$A33,data!$A$2:$AN$65536,(L$14-$D$14+10),FALSE())</f>
        <v>14</v>
      </c>
      <c r="M33" s="33" t="n">
        <f aca="false">VLOOKUP((10000000*$I$11)+(1000000*$N$11)+(100*$W$11)+$A33,data!$A$2:$AN$65536,(M$14-$D$14+10),FALSE())</f>
        <v>11</v>
      </c>
      <c r="N33" s="33" t="n">
        <f aca="false">VLOOKUP((10000000*$I$11)+(1000000*$N$11)+(100*$W$11)+$A33,data!$A$2:$AN$65536,(N$14-$D$14+10),FALSE())</f>
        <v>9</v>
      </c>
      <c r="O33" s="33" t="n">
        <f aca="false">VLOOKUP((10000000*$I$11)+(1000000*$N$11)+(100*$W$11)+$A33,data!$A$2:$AN$65536,(O$14-$D$14+10),FALSE())</f>
        <v>15</v>
      </c>
      <c r="P33" s="33" t="n">
        <f aca="false">VLOOKUP((10000000*$I$11)+(1000000*$N$11)+(100*$W$11)+$A33,data!$A$2:$AN$65536,(P$14-$D$14+10),FALSE())</f>
        <v>16</v>
      </c>
      <c r="Q33" s="33" t="n">
        <f aca="false">VLOOKUP((10000000*$I$11)+(1000000*$N$11)+(100*$W$11)+$A33,data!$A$2:$AN$65536,(Q$14-$D$14+10),FALSE())</f>
        <v>9</v>
      </c>
      <c r="R33" s="33" t="n">
        <f aca="false">VLOOKUP((10000000*$I$11)+(1000000*$N$11)+(100*$W$11)+$A33,data!$A$2:$AN$65536,(R$14-$D$14+10),FALSE())</f>
        <v>12</v>
      </c>
      <c r="S33" s="33" t="n">
        <f aca="false">VLOOKUP((10000000*$I$11)+(1000000*$N$11)+(100*$W$11)+$A33,data!$A$2:$AN$65536,(S$14-$D$14+10),FALSE())</f>
        <v>13</v>
      </c>
      <c r="T33" s="33" t="n">
        <f aca="false">VLOOKUP((10000000*$I$11)+(1000000*$N$11)+(100*$W$11)+$A33,data!$A$2:$AN$65536,(T$14-$D$14+10),FALSE())</f>
        <v>14</v>
      </c>
      <c r="U33" s="33" t="n">
        <f aca="false">VLOOKUP((10000000*$I$11)+(1000000*$N$11)+(100*$W$11)+$A33,data!$A$2:$AN$65536,(U$14-$D$14+10),FALSE())</f>
        <v>10</v>
      </c>
      <c r="V33" s="33" t="n">
        <f aca="false">VLOOKUP((10000000*$I$11)+(1000000*$N$11)+(100*$W$11)+$A33,data!$A$2:$AN$65536,(V$14-$D$14+10),FALSE())</f>
        <v>14</v>
      </c>
      <c r="W33" s="33" t="n">
        <f aca="false">VLOOKUP((10000000*$I$11)+(1000000*$N$11)+(100*$W$11)+$A33,data!$A$2:$AN$65536,(W$14-$D$14+10),FALSE())</f>
        <v>25</v>
      </c>
      <c r="X33" s="33" t="n">
        <f aca="false">VLOOKUP((10000000*$I$11)+(1000000*$N$11)+(100*$W$11)+$A33,data!$A$2:$AN$65536,(X$14-$D$14+10),FALSE())</f>
        <v>19</v>
      </c>
      <c r="Y33" s="33" t="n">
        <f aca="false">VLOOKUP((10000000*$I$11)+(1000000*$N$11)+(100*$W$11)+$A33,data!$A$2:$AN$65536,(Y$14-$D$14+10),FALSE())</f>
        <v>21</v>
      </c>
      <c r="Z33" s="33" t="n">
        <f aca="false">VLOOKUP((10000000*$I$11)+(1000000*$N$11)+(100*$W$11)+$A33,data!$A$2:$AN$65536,(Z$14-$D$14+10),FALSE())</f>
        <v>11</v>
      </c>
      <c r="AA33" s="33" t="n">
        <f aca="false">VLOOKUP((10000000*$I$11)+(1000000*$N$11)+(100*$W$11)+$A33,data!$A$2:$AN$65536,(AA$14-$D$14+10),FALSE())</f>
        <v>9</v>
      </c>
      <c r="AB33" s="34" t="n">
        <f aca="false">VLOOKUP((10000000*$I$11)+(1000000*$N$11)+(100*$W$11)+$A33,data!$A$2:$AN$65536,(AB$14-$D$14+10),FALSE())</f>
        <v>9</v>
      </c>
    </row>
    <row r="34" s="35" customFormat="true" ht="12.75" hidden="false" customHeight="false" outlineLevel="0" collapsed="false">
      <c r="A34" s="18" t="n">
        <v>18</v>
      </c>
      <c r="B34" s="37" t="s">
        <v>28</v>
      </c>
      <c r="C34" s="36"/>
      <c r="D34" s="38" t="n">
        <f aca="false">VLOOKUP((10000000*$I$11)+(1000000*$N$11)+(100*$W$11)+$A34,data!$A$2:$AN$65536,(D$14-$D$14+10),FALSE())</f>
        <v>3</v>
      </c>
      <c r="E34" s="39" t="n">
        <f aca="false">VLOOKUP((10000000*$I$11)+(1000000*$N$11)+(100*$W$11)+$A34,data!$A$2:$AN$65536,(E$14-$D$14+10),FALSE())</f>
        <v>4</v>
      </c>
      <c r="F34" s="39" t="n">
        <f aca="false">VLOOKUP((10000000*$I$11)+(1000000*$N$11)+(100*$W$11)+$A34,data!$A$2:$AN$65536,(F$14-$D$14+10),FALSE())</f>
        <v>2</v>
      </c>
      <c r="G34" s="39" t="n">
        <f aca="false">VLOOKUP((10000000*$I$11)+(1000000*$N$11)+(100*$W$11)+$A34,data!$A$2:$AN$65536,(G$14-$D$14+10),FALSE())</f>
        <v>2</v>
      </c>
      <c r="H34" s="39" t="n">
        <f aca="false">VLOOKUP((10000000*$I$11)+(1000000*$N$11)+(100*$W$11)+$A34,data!$A$2:$AN$65536,(H$14-$D$14+10),FALSE())</f>
        <v>3</v>
      </c>
      <c r="I34" s="39" t="n">
        <f aca="false">VLOOKUP((10000000*$I$11)+(1000000*$N$11)+(100*$W$11)+$A34,data!$A$2:$AN$65536,(I$14-$D$14+10),FALSE())</f>
        <v>5</v>
      </c>
      <c r="J34" s="39" t="n">
        <f aca="false">VLOOKUP((10000000*$I$11)+(1000000*$N$11)+(100*$W$11)+$A34,data!$A$2:$AN$65536,(J$14-$D$14+10),FALSE())</f>
        <v>3</v>
      </c>
      <c r="K34" s="39" t="n">
        <f aca="false">VLOOKUP((10000000*$I$11)+(1000000*$N$11)+(100*$W$11)+$A34,data!$A$2:$AN$65536,(K$14-$D$14+10),FALSE())</f>
        <v>2</v>
      </c>
      <c r="L34" s="39" t="n">
        <f aca="false">VLOOKUP((10000000*$I$11)+(1000000*$N$11)+(100*$W$11)+$A34,data!$A$2:$AN$65536,(L$14-$D$14+10),FALSE())</f>
        <v>3</v>
      </c>
      <c r="M34" s="39" t="n">
        <f aca="false">VLOOKUP((10000000*$I$11)+(1000000*$N$11)+(100*$W$11)+$A34,data!$A$2:$AN$65536,(M$14-$D$14+10),FALSE())</f>
        <v>4</v>
      </c>
      <c r="N34" s="39" t="n">
        <f aca="false">VLOOKUP((10000000*$I$11)+(1000000*$N$11)+(100*$W$11)+$A34,data!$A$2:$AN$65536,(N$14-$D$14+10),FALSE())</f>
        <v>8</v>
      </c>
      <c r="O34" s="39" t="n">
        <f aca="false">VLOOKUP((10000000*$I$11)+(1000000*$N$11)+(100*$W$11)+$A34,data!$A$2:$AN$65536,(O$14-$D$14+10),FALSE())</f>
        <v>8</v>
      </c>
      <c r="P34" s="39" t="n">
        <f aca="false">VLOOKUP((10000000*$I$11)+(1000000*$N$11)+(100*$W$11)+$A34,data!$A$2:$AN$65536,(P$14-$D$14+10),FALSE())</f>
        <v>5</v>
      </c>
      <c r="Q34" s="39" t="n">
        <f aca="false">VLOOKUP((10000000*$I$11)+(1000000*$N$11)+(100*$W$11)+$A34,data!$A$2:$AN$65536,(Q$14-$D$14+10),FALSE())</f>
        <v>6</v>
      </c>
      <c r="R34" s="39" t="n">
        <f aca="false">VLOOKUP((10000000*$I$11)+(1000000*$N$11)+(100*$W$11)+$A34,data!$A$2:$AN$65536,(R$14-$D$14+10),FALSE())</f>
        <v>9</v>
      </c>
      <c r="S34" s="39" t="n">
        <f aca="false">VLOOKUP((10000000*$I$11)+(1000000*$N$11)+(100*$W$11)+$A34,data!$A$2:$AN$65536,(S$14-$D$14+10),FALSE())</f>
        <v>8</v>
      </c>
      <c r="T34" s="39" t="n">
        <f aca="false">VLOOKUP((10000000*$I$11)+(1000000*$N$11)+(100*$W$11)+$A34,data!$A$2:$AN$65536,(T$14-$D$14+10),FALSE())</f>
        <v>4</v>
      </c>
      <c r="U34" s="39" t="n">
        <f aca="false">VLOOKUP((10000000*$I$11)+(1000000*$N$11)+(100*$W$11)+$A34,data!$A$2:$AN$65536,(U$14-$D$14+10),FALSE())</f>
        <v>7</v>
      </c>
      <c r="V34" s="39" t="n">
        <f aca="false">VLOOKUP((10000000*$I$11)+(1000000*$N$11)+(100*$W$11)+$A34,data!$A$2:$AN$65536,(V$14-$D$14+10),FALSE())</f>
        <v>6</v>
      </c>
      <c r="W34" s="39" t="n">
        <f aca="false">VLOOKUP((10000000*$I$11)+(1000000*$N$11)+(100*$W$11)+$A34,data!$A$2:$AN$65536,(W$14-$D$14+10),FALSE())</f>
        <v>7</v>
      </c>
      <c r="X34" s="39" t="n">
        <f aca="false">VLOOKUP((10000000*$I$11)+(1000000*$N$11)+(100*$W$11)+$A34,data!$A$2:$AN$65536,(X$14-$D$14+10),FALSE())</f>
        <v>4</v>
      </c>
      <c r="Y34" s="39" t="n">
        <f aca="false">VLOOKUP((10000000*$I$11)+(1000000*$N$11)+(100*$W$11)+$A34,data!$A$2:$AN$65536,(Y$14-$D$14+10),FALSE())</f>
        <v>7</v>
      </c>
      <c r="Z34" s="39" t="n">
        <f aca="false">VLOOKUP((10000000*$I$11)+(1000000*$N$11)+(100*$W$11)+$A34,data!$A$2:$AN$65536,(Z$14-$D$14+10),FALSE())</f>
        <v>4</v>
      </c>
      <c r="AA34" s="39" t="n">
        <f aca="false">VLOOKUP((10000000*$I$11)+(1000000*$N$11)+(100*$W$11)+$A34,data!$A$2:$AN$65536,(AA$14-$D$14+10),FALSE())</f>
        <v>7</v>
      </c>
      <c r="AB34" s="40" t="n">
        <f aca="false">VLOOKUP((10000000*$I$11)+(1000000*$N$11)+(100*$W$11)+$A34,data!$A$2:$AN$65536,(AB$14-$D$14+10),FALSE())</f>
        <v>8</v>
      </c>
    </row>
    <row r="35" s="35" customFormat="true" ht="12.75" hidden="false" customHeight="false" outlineLevel="0" collapsed="false">
      <c r="A35" s="41" t="n">
        <v>19</v>
      </c>
      <c r="B35" s="42" t="s">
        <v>29</v>
      </c>
      <c r="C35" s="43"/>
      <c r="D35" s="44" t="n">
        <f aca="false">VLOOKUP((10000000*$I$11)+(1000000*$N$11)+(100*$W$11)+$A35,data!$A$2:$AN$65536,(D$14-$D$14+10),FALSE())</f>
        <v>141</v>
      </c>
      <c r="E35" s="45" t="n">
        <f aca="false">VLOOKUP((10000000*$I$11)+(1000000*$N$11)+(100*$W$11)+$A35,data!$A$2:$AN$65536,(E$14-$D$14+10),FALSE())</f>
        <v>145</v>
      </c>
      <c r="F35" s="45" t="n">
        <f aca="false">VLOOKUP((10000000*$I$11)+(1000000*$N$11)+(100*$W$11)+$A35,data!$A$2:$AN$65536,(F$14-$D$14+10),FALSE())</f>
        <v>164</v>
      </c>
      <c r="G35" s="45" t="n">
        <f aca="false">VLOOKUP((10000000*$I$11)+(1000000*$N$11)+(100*$W$11)+$A35,data!$A$2:$AN$65536,(G$14-$D$14+10),FALSE())</f>
        <v>138</v>
      </c>
      <c r="H35" s="45" t="n">
        <f aca="false">VLOOKUP((10000000*$I$11)+(1000000*$N$11)+(100*$W$11)+$A35,data!$A$2:$AN$65536,(H$14-$D$14+10),FALSE())</f>
        <v>168</v>
      </c>
      <c r="I35" s="45" t="n">
        <f aca="false">VLOOKUP((10000000*$I$11)+(1000000*$N$11)+(100*$W$11)+$A35,data!$A$2:$AN$65536,(I$14-$D$14+10),FALSE())</f>
        <v>146</v>
      </c>
      <c r="J35" s="45" t="n">
        <f aca="false">VLOOKUP((10000000*$I$11)+(1000000*$N$11)+(100*$W$11)+$A35,data!$A$2:$AN$65536,(J$14-$D$14+10),FALSE())</f>
        <v>169</v>
      </c>
      <c r="K35" s="45" t="n">
        <f aca="false">VLOOKUP((10000000*$I$11)+(1000000*$N$11)+(100*$W$11)+$A35,data!$A$2:$AN$65536,(K$14-$D$14+10),FALSE())</f>
        <v>151</v>
      </c>
      <c r="L35" s="45" t="n">
        <f aca="false">VLOOKUP((10000000*$I$11)+(1000000*$N$11)+(100*$W$11)+$A35,data!$A$2:$AN$65536,(L$14-$D$14+10),FALSE())</f>
        <v>150</v>
      </c>
      <c r="M35" s="45" t="n">
        <f aca="false">VLOOKUP((10000000*$I$11)+(1000000*$N$11)+(100*$W$11)+$A35,data!$A$2:$AN$65536,(M$14-$D$14+10),FALSE())</f>
        <v>174</v>
      </c>
      <c r="N35" s="45" t="n">
        <f aca="false">VLOOKUP((10000000*$I$11)+(1000000*$N$11)+(100*$W$11)+$A35,data!$A$2:$AN$65536,(N$14-$D$14+10),FALSE())</f>
        <v>169</v>
      </c>
      <c r="O35" s="45" t="n">
        <f aca="false">VLOOKUP((10000000*$I$11)+(1000000*$N$11)+(100*$W$11)+$A35,data!$A$2:$AN$65536,(O$14-$D$14+10),FALSE())</f>
        <v>167</v>
      </c>
      <c r="P35" s="45" t="n">
        <f aca="false">VLOOKUP((10000000*$I$11)+(1000000*$N$11)+(100*$W$11)+$A35,data!$A$2:$AN$65536,(P$14-$D$14+10),FALSE())</f>
        <v>193</v>
      </c>
      <c r="Q35" s="45" t="n">
        <f aca="false">VLOOKUP((10000000*$I$11)+(1000000*$N$11)+(100*$W$11)+$A35,data!$A$2:$AN$65536,(Q$14-$D$14+10),FALSE())</f>
        <v>182</v>
      </c>
      <c r="R35" s="45" t="n">
        <f aca="false">VLOOKUP((10000000*$I$11)+(1000000*$N$11)+(100*$W$11)+$A35,data!$A$2:$AN$65536,(R$14-$D$14+10),FALSE())</f>
        <v>178</v>
      </c>
      <c r="S35" s="45" t="n">
        <f aca="false">VLOOKUP((10000000*$I$11)+(1000000*$N$11)+(100*$W$11)+$A35,data!$A$2:$AN$65536,(S$14-$D$14+10),FALSE())</f>
        <v>188</v>
      </c>
      <c r="T35" s="45" t="n">
        <f aca="false">VLOOKUP((10000000*$I$11)+(1000000*$N$11)+(100*$W$11)+$A35,data!$A$2:$AN$65536,(T$14-$D$14+10),FALSE())</f>
        <v>191</v>
      </c>
      <c r="U35" s="45" t="n">
        <f aca="false">VLOOKUP((10000000*$I$11)+(1000000*$N$11)+(100*$W$11)+$A35,data!$A$2:$AN$65536,(U$14-$D$14+10),FALSE())</f>
        <v>191</v>
      </c>
      <c r="V35" s="45" t="n">
        <f aca="false">VLOOKUP((10000000*$I$11)+(1000000*$N$11)+(100*$W$11)+$A35,data!$A$2:$AN$65536,(V$14-$D$14+10),FALSE())</f>
        <v>166</v>
      </c>
      <c r="W35" s="45" t="n">
        <f aca="false">VLOOKUP((10000000*$I$11)+(1000000*$N$11)+(100*$W$11)+$A35,data!$A$2:$AN$65536,(W$14-$D$14+10),FALSE())</f>
        <v>182</v>
      </c>
      <c r="X35" s="45" t="n">
        <f aca="false">VLOOKUP((10000000*$I$11)+(1000000*$N$11)+(100*$W$11)+$A35,data!$A$2:$AN$65536,(X$14-$D$14+10),FALSE())</f>
        <v>186</v>
      </c>
      <c r="Y35" s="45" t="n">
        <f aca="false">VLOOKUP((10000000*$I$11)+(1000000*$N$11)+(100*$W$11)+$A35,data!$A$2:$AN$65536,(Y$14-$D$14+10),FALSE())</f>
        <v>171</v>
      </c>
      <c r="Z35" s="45" t="n">
        <f aca="false">VLOOKUP((10000000*$I$11)+(1000000*$N$11)+(100*$W$11)+$A35,data!$A$2:$AN$65536,(Z$14-$D$14+10),FALSE())</f>
        <v>140</v>
      </c>
      <c r="AA35" s="45" t="n">
        <f aca="false">VLOOKUP((10000000*$I$11)+(1000000*$N$11)+(100*$W$11)+$A35,data!$A$2:$AN$65536,(AA$14-$D$14+10),FALSE())</f>
        <v>178</v>
      </c>
      <c r="AB35" s="46" t="n">
        <f aca="false">VLOOKUP((10000000*$I$11)+(1000000*$N$11)+(100*$W$11)+$A35,data!$A$2:$AN$65536,(AB$14-$D$14+10),FALSE())</f>
        <v>149</v>
      </c>
    </row>
    <row r="36" s="51" customFormat="true" ht="12.75" hidden="false" customHeight="false" outlineLevel="0" collapsed="false">
      <c r="A36" s="23"/>
      <c r="B36" s="47"/>
      <c r="C36" s="48"/>
      <c r="D36" s="49"/>
      <c r="E36" s="25"/>
      <c r="F36" s="25"/>
      <c r="G36" s="25"/>
      <c r="H36" s="25"/>
      <c r="I36" s="25"/>
      <c r="J36" s="25"/>
      <c r="K36" s="25"/>
      <c r="L36" s="25"/>
      <c r="M36" s="25"/>
      <c r="N36" s="25"/>
      <c r="O36" s="25"/>
      <c r="P36" s="25"/>
      <c r="Q36" s="25"/>
      <c r="R36" s="25"/>
      <c r="S36" s="25"/>
      <c r="T36" s="25"/>
      <c r="U36" s="25"/>
      <c r="V36" s="25"/>
      <c r="W36" s="25"/>
      <c r="X36" s="25"/>
      <c r="Y36" s="25"/>
      <c r="Z36" s="25"/>
      <c r="AA36" s="25"/>
      <c r="AB36" s="50"/>
    </row>
    <row r="37" s="55" customFormat="true" ht="12.75" hidden="false" customHeight="false" outlineLevel="0" collapsed="false">
      <c r="A37" s="52"/>
      <c r="B37" s="53" t="s">
        <v>30</v>
      </c>
      <c r="C37" s="54"/>
      <c r="D37" s="21" t="n">
        <v>1988</v>
      </c>
      <c r="E37" s="20" t="n">
        <f aca="false">D37+1</f>
        <v>1989</v>
      </c>
      <c r="F37" s="20" t="n">
        <f aca="false">E37+1</f>
        <v>1990</v>
      </c>
      <c r="G37" s="20" t="n">
        <f aca="false">F37+1</f>
        <v>1991</v>
      </c>
      <c r="H37" s="20" t="n">
        <f aca="false">G37+1</f>
        <v>1992</v>
      </c>
      <c r="I37" s="20" t="n">
        <f aca="false">H37+1</f>
        <v>1993</v>
      </c>
      <c r="J37" s="20" t="n">
        <f aca="false">I37+1</f>
        <v>1994</v>
      </c>
      <c r="K37" s="20" t="n">
        <f aca="false">J37+1</f>
        <v>1995</v>
      </c>
      <c r="L37" s="20" t="n">
        <f aca="false">K37+1</f>
        <v>1996</v>
      </c>
      <c r="M37" s="20" t="n">
        <f aca="false">L37+1</f>
        <v>1997</v>
      </c>
      <c r="N37" s="20" t="n">
        <f aca="false">M37+1</f>
        <v>1998</v>
      </c>
      <c r="O37" s="20" t="n">
        <f aca="false">N37+1</f>
        <v>1999</v>
      </c>
      <c r="P37" s="20" t="n">
        <f aca="false">O37+1</f>
        <v>2000</v>
      </c>
      <c r="Q37" s="20" t="n">
        <f aca="false">P37+1</f>
        <v>2001</v>
      </c>
      <c r="R37" s="20" t="n">
        <f aca="false">Q37+1</f>
        <v>2002</v>
      </c>
      <c r="S37" s="20" t="n">
        <f aca="false">R37+1</f>
        <v>2003</v>
      </c>
      <c r="T37" s="20" t="n">
        <f aca="false">S37+1</f>
        <v>2004</v>
      </c>
      <c r="U37" s="20" t="n">
        <f aca="false">T37+1</f>
        <v>2005</v>
      </c>
      <c r="V37" s="20" t="n">
        <f aca="false">U37+1</f>
        <v>2006</v>
      </c>
      <c r="W37" s="20" t="n">
        <f aca="false">V37+1</f>
        <v>2007</v>
      </c>
      <c r="X37" s="20" t="n">
        <f aca="false">W37+1</f>
        <v>2008</v>
      </c>
      <c r="Y37" s="20" t="n">
        <f aca="false">X37+1</f>
        <v>2009</v>
      </c>
      <c r="Z37" s="20" t="n">
        <f aca="false">Y37+1</f>
        <v>2010</v>
      </c>
      <c r="AA37" s="20" t="n">
        <f aca="false">Z37+1</f>
        <v>2011</v>
      </c>
      <c r="AB37" s="22" t="n">
        <f aca="false">AA37+1</f>
        <v>2012</v>
      </c>
    </row>
    <row r="38" s="51" customFormat="true" ht="12.75" hidden="false" customHeight="false" outlineLevel="0" collapsed="false">
      <c r="A38" s="23"/>
      <c r="B38" s="47"/>
      <c r="C38" s="48"/>
      <c r="D38" s="49"/>
      <c r="E38" s="25"/>
      <c r="F38" s="25"/>
      <c r="G38" s="25"/>
      <c r="H38" s="25"/>
      <c r="I38" s="25"/>
      <c r="J38" s="25"/>
      <c r="K38" s="25"/>
      <c r="L38" s="25"/>
      <c r="M38" s="25"/>
      <c r="N38" s="25"/>
      <c r="O38" s="25"/>
      <c r="P38" s="25"/>
      <c r="Q38" s="25"/>
      <c r="R38" s="25"/>
      <c r="S38" s="25"/>
      <c r="T38" s="25"/>
      <c r="U38" s="25"/>
      <c r="V38" s="25"/>
      <c r="W38" s="25"/>
      <c r="X38" s="25"/>
      <c r="Y38" s="25"/>
      <c r="Z38" s="25"/>
      <c r="AA38" s="25"/>
      <c r="AB38" s="50"/>
    </row>
    <row r="39" s="61" customFormat="true" ht="12.75" hidden="false" customHeight="false" outlineLevel="0" collapsed="false">
      <c r="A39" s="23" t="n">
        <v>20</v>
      </c>
      <c r="B39" s="56" t="s">
        <v>10</v>
      </c>
      <c r="C39" s="57"/>
      <c r="D39" s="58" t="n">
        <f aca="false">VLOOKUP((10000000*$I$11)+(1000000*$N$11)+(100*$W$11)+$A39,data!$A$2:$AN$65536,(D$14-$D$14+10),FALSE())</f>
        <v>10.0815344095371</v>
      </c>
      <c r="E39" s="59" t="n">
        <f aca="false">VLOOKUP((10000000*$I$11)+(1000000*$N$11)+(100*$W$11)+$A39,data!$A$2:$AN$65536,(E$14-$D$14+10),FALSE())</f>
        <v>8.75689605564382</v>
      </c>
      <c r="F39" s="59" t="n">
        <f aca="false">VLOOKUP((10000000*$I$11)+(1000000*$N$11)+(100*$W$11)+$A39,data!$A$2:$AN$65536,(F$14-$D$14+10),FALSE())</f>
        <v>11.2230646448524</v>
      </c>
      <c r="G39" s="59" t="n">
        <f aca="false">VLOOKUP((10000000*$I$11)+(1000000*$N$11)+(100*$W$11)+$A39,data!$A$2:$AN$65536,(G$14-$D$14+10),FALSE())</f>
        <v>9.94530084535057</v>
      </c>
      <c r="H39" s="59" t="n">
        <f aca="false">VLOOKUP((10000000*$I$11)+(1000000*$N$11)+(100*$W$11)+$A39,data!$A$2:$AN$65536,(H$14-$D$14+10),FALSE())</f>
        <v>4.92823261257931</v>
      </c>
      <c r="I39" s="59" t="n">
        <f aca="false">VLOOKUP((10000000*$I$11)+(1000000*$N$11)+(100*$W$11)+$A39,data!$A$2:$AN$65536,(I$14-$D$14+10),FALSE())</f>
        <v>9.85925907668039</v>
      </c>
      <c r="J39" s="59" t="n">
        <f aca="false">VLOOKUP((10000000*$I$11)+(1000000*$N$11)+(100*$W$11)+$A39,data!$A$2:$AN$65536,(J$14-$D$14+10),FALSE())</f>
        <v>9.86679822397632</v>
      </c>
      <c r="K39" s="59" t="n">
        <f aca="false">VLOOKUP((10000000*$I$11)+(1000000*$N$11)+(100*$W$11)+$A39,data!$A$2:$AN$65536,(K$14-$D$14+10),FALSE())</f>
        <v>3.74821959569205</v>
      </c>
      <c r="L39" s="59" t="n">
        <f aca="false">VLOOKUP((10000000*$I$11)+(1000000*$N$11)+(100*$W$11)+$A39,data!$A$2:$AN$65536,(L$14-$D$14+10),FALSE())</f>
        <v>3.85916616283108</v>
      </c>
      <c r="M39" s="59" t="n">
        <f aca="false">VLOOKUP((10000000*$I$11)+(1000000*$N$11)+(100*$W$11)+$A39,data!$A$2:$AN$65536,(M$14-$D$14+10),FALSE())</f>
        <v>7.94459965838222</v>
      </c>
      <c r="N39" s="59" t="n">
        <f aca="false">VLOOKUP((10000000*$I$11)+(1000000*$N$11)+(100*$W$11)+$A39,data!$A$2:$AN$65536,(N$14-$D$14+10),FALSE())</f>
        <v>6.79846626601039</v>
      </c>
      <c r="O39" s="59" t="n">
        <f aca="false">VLOOKUP((10000000*$I$11)+(1000000*$N$11)+(100*$W$11)+$A39,data!$A$2:$AN$65536,(O$14-$D$14+10),FALSE())</f>
        <v>8.35328841120454</v>
      </c>
      <c r="P39" s="59" t="n">
        <f aca="false">VLOOKUP((10000000*$I$11)+(1000000*$N$11)+(100*$W$11)+$A39,data!$A$2:$AN$65536,(P$14-$D$14+10),FALSE())</f>
        <v>5.74159932249128</v>
      </c>
      <c r="Q39" s="59" t="n">
        <f aca="false">VLOOKUP((10000000*$I$11)+(1000000*$N$11)+(100*$W$11)+$A39,data!$A$2:$AN$65536,(Q$14-$D$14+10),FALSE())</f>
        <v>8.84525231082217</v>
      </c>
      <c r="R39" s="59" t="n">
        <f aca="false">VLOOKUP((10000000*$I$11)+(1000000*$N$11)+(100*$W$11)+$A39,data!$A$2:$AN$65536,(R$14-$D$14+10),FALSE())</f>
        <v>18.1268882175227</v>
      </c>
      <c r="S39" s="59" t="n">
        <f aca="false">VLOOKUP((10000000*$I$11)+(1000000*$N$11)+(100*$W$11)+$A39,data!$A$2:$AN$65536,(S$14-$D$14+10),FALSE())</f>
        <v>12.2710678896831</v>
      </c>
      <c r="T39" s="59" t="n">
        <f aca="false">VLOOKUP((10000000*$I$11)+(1000000*$N$11)+(100*$W$11)+$A39,data!$A$2:$AN$65536,(T$14-$D$14+10),FALSE())</f>
        <v>7.71319264469949</v>
      </c>
      <c r="U39" s="59" t="n">
        <f aca="false">VLOOKUP((10000000*$I$11)+(1000000*$N$11)+(100*$W$11)+$A39,data!$A$2:$AN$65536,(U$14-$D$14+10),FALSE())</f>
        <v>7.63428711026964</v>
      </c>
      <c r="V39" s="59" t="n">
        <f aca="false">VLOOKUP((10000000*$I$11)+(1000000*$N$11)+(100*$W$11)+$A39,data!$A$2:$AN$65536,(V$14-$D$14+10),FALSE())</f>
        <v>7.57770940999955</v>
      </c>
      <c r="W39" s="59" t="n">
        <f aca="false">VLOOKUP((10000000*$I$11)+(1000000*$N$11)+(100*$W$11)+$A39,data!$A$2:$AN$65536,(W$14-$D$14+10),FALSE())</f>
        <v>5.89822610849787</v>
      </c>
      <c r="X39" s="59" t="n">
        <f aca="false">VLOOKUP((10000000*$I$11)+(1000000*$N$11)+(100*$W$11)+$A39,data!$A$2:$AN$65536,(X$14-$D$14+10),FALSE())</f>
        <v>8.61289350157185</v>
      </c>
      <c r="Y39" s="59" t="n">
        <f aca="false">VLOOKUP((10000000*$I$11)+(1000000*$N$11)+(100*$W$11)+$A39,data!$A$2:$AN$65536,(Y$14-$D$14+10),FALSE())</f>
        <v>9.80419619597188</v>
      </c>
      <c r="Z39" s="59" t="n">
        <f aca="false">VLOOKUP((10000000*$I$11)+(1000000*$N$11)+(100*$W$11)+$A39,data!$A$2:$AN$65536,(Z$14-$D$14+10),FALSE())</f>
        <v>4.12008679649518</v>
      </c>
      <c r="AA39" s="59" t="n">
        <f aca="false">VLOOKUP((10000000*$I$11)+(1000000*$N$11)+(100*$W$11)+$A39,data!$A$2:$AN$65536,(AA$14-$D$14+10),FALSE())</f>
        <v>5.42196437769404</v>
      </c>
      <c r="AB39" s="60" t="n">
        <f aca="false">VLOOKUP((10000000*$I$11)+(1000000*$N$11)+(100*$W$11)+$A39,data!$A$2:$AN$65536,(AB$14-$D$14+10),FALSE())</f>
        <v>10.7466215308562</v>
      </c>
    </row>
    <row r="40" s="61" customFormat="true" ht="12.75" hidden="false" customHeight="false" outlineLevel="0" collapsed="false">
      <c r="A40" s="23" t="n">
        <v>21</v>
      </c>
      <c r="B40" s="56" t="s">
        <v>11</v>
      </c>
      <c r="C40" s="57"/>
      <c r="D40" s="58" t="n">
        <f aca="false">VLOOKUP((10000000*$I$11)+(1000000*$N$11)+(100*$W$11)+$A40,data!$A$2:$AN$65536,(D$14-$D$14+10),FALSE())</f>
        <v>3.72097638420322</v>
      </c>
      <c r="E40" s="59" t="n">
        <f aca="false">VLOOKUP((10000000*$I$11)+(1000000*$N$11)+(100*$W$11)+$A40,data!$A$2:$AN$65536,(E$14-$D$14+10),FALSE())</f>
        <v>2.48635612078718</v>
      </c>
      <c r="F40" s="59" t="n">
        <f aca="false">VLOOKUP((10000000*$I$11)+(1000000*$N$11)+(100*$W$11)+$A40,data!$A$2:$AN$65536,(F$14-$D$14+10),FALSE())</f>
        <v>7.43273375947674</v>
      </c>
      <c r="G40" s="59" t="n">
        <f aca="false">VLOOKUP((10000000*$I$11)+(1000000*$N$11)+(100*$W$11)+$A40,data!$A$2:$AN$65536,(G$14-$D$14+10),FALSE())</f>
        <v>0</v>
      </c>
      <c r="H40" s="59" t="n">
        <f aca="false">VLOOKUP((10000000*$I$11)+(1000000*$N$11)+(100*$W$11)+$A40,data!$A$2:$AN$65536,(H$14-$D$14+10),FALSE())</f>
        <v>4.93376421540815</v>
      </c>
      <c r="I40" s="59" t="n">
        <f aca="false">VLOOKUP((10000000*$I$11)+(1000000*$N$11)+(100*$W$11)+$A40,data!$A$2:$AN$65536,(I$14-$D$14+10),FALSE())</f>
        <v>4.87281941331254</v>
      </c>
      <c r="J40" s="59" t="n">
        <f aca="false">VLOOKUP((10000000*$I$11)+(1000000*$N$11)+(100*$W$11)+$A40,data!$A$2:$AN$65536,(J$14-$D$14+10),FALSE())</f>
        <v>2.42300889244264</v>
      </c>
      <c r="K40" s="59" t="n">
        <f aca="false">VLOOKUP((10000000*$I$11)+(1000000*$N$11)+(100*$W$11)+$A40,data!$A$2:$AN$65536,(K$14-$D$14+10),FALSE())</f>
        <v>3.65061208595975</v>
      </c>
      <c r="L40" s="59" t="n">
        <f aca="false">VLOOKUP((10000000*$I$11)+(1000000*$N$11)+(100*$W$11)+$A40,data!$A$2:$AN$65536,(L$14-$D$14+10),FALSE())</f>
        <v>2.44075077493837</v>
      </c>
      <c r="M40" s="59" t="n">
        <f aca="false">VLOOKUP((10000000*$I$11)+(1000000*$N$11)+(100*$W$11)+$A40,data!$A$2:$AN$65536,(M$14-$D$14+10),FALSE())</f>
        <v>2.44911954152482</v>
      </c>
      <c r="N40" s="59" t="n">
        <f aca="false">VLOOKUP((10000000*$I$11)+(1000000*$N$11)+(100*$W$11)+$A40,data!$A$2:$AN$65536,(N$14-$D$14+10),FALSE())</f>
        <v>2.46934920301755</v>
      </c>
      <c r="O40" s="59" t="n">
        <f aca="false">VLOOKUP((10000000*$I$11)+(1000000*$N$11)+(100*$W$11)+$A40,data!$A$2:$AN$65536,(O$14-$D$14+10),FALSE())</f>
        <v>2.49003984063745</v>
      </c>
      <c r="P40" s="59" t="n">
        <f aca="false">VLOOKUP((10000000*$I$11)+(1000000*$N$11)+(100*$W$11)+$A40,data!$A$2:$AN$65536,(P$14-$D$14+10),FALSE())</f>
        <v>2.53829654918584</v>
      </c>
      <c r="Q40" s="59" t="n">
        <f aca="false">VLOOKUP((10000000*$I$11)+(1000000*$N$11)+(100*$W$11)+$A40,data!$A$2:$AN$65536,(Q$14-$D$14+10),FALSE())</f>
        <v>1.30427410624617</v>
      </c>
      <c r="R40" s="59" t="n">
        <f aca="false">VLOOKUP((10000000*$I$11)+(1000000*$N$11)+(100*$W$11)+$A40,data!$A$2:$AN$65536,(R$14-$D$14+10),FALSE())</f>
        <v>5.28862680804929</v>
      </c>
      <c r="S40" s="59" t="n">
        <f aca="false">VLOOKUP((10000000*$I$11)+(1000000*$N$11)+(100*$W$11)+$A40,data!$A$2:$AN$65536,(S$14-$D$14+10),FALSE())</f>
        <v>4.01751637137921</v>
      </c>
      <c r="T40" s="59" t="n">
        <f aca="false">VLOOKUP((10000000*$I$11)+(1000000*$N$11)+(100*$W$11)+$A40,data!$A$2:$AN$65536,(T$14-$D$14+10),FALSE())</f>
        <v>5.40796322585006</v>
      </c>
      <c r="U40" s="59" t="n">
        <f aca="false">VLOOKUP((10000000*$I$11)+(1000000*$N$11)+(100*$W$11)+$A40,data!$A$2:$AN$65536,(U$14-$D$14+10),FALSE())</f>
        <v>1.36511316788162</v>
      </c>
      <c r="V40" s="59" t="n">
        <f aca="false">VLOOKUP((10000000*$I$11)+(1000000*$N$11)+(100*$W$11)+$A40,data!$A$2:$AN$65536,(V$14-$D$14+10),FALSE())</f>
        <v>4.15201926536939</v>
      </c>
      <c r="W40" s="59" t="n">
        <f aca="false">VLOOKUP((10000000*$I$11)+(1000000*$N$11)+(100*$W$11)+$A40,data!$A$2:$AN$65536,(W$14-$D$14+10),FALSE())</f>
        <v>0</v>
      </c>
      <c r="X40" s="59" t="n">
        <f aca="false">VLOOKUP((10000000*$I$11)+(1000000*$N$11)+(100*$W$11)+$A40,data!$A$2:$AN$65536,(X$14-$D$14+10),FALSE())</f>
        <v>5.74456779308067</v>
      </c>
      <c r="Y40" s="59" t="n">
        <f aca="false">VLOOKUP((10000000*$I$11)+(1000000*$N$11)+(100*$W$11)+$A40,data!$A$2:$AN$65536,(Y$14-$D$14+10),FALSE())</f>
        <v>1.45325602011306</v>
      </c>
      <c r="Z40" s="59" t="n">
        <f aca="false">VLOOKUP((10000000*$I$11)+(1000000*$N$11)+(100*$W$11)+$A40,data!$A$2:$AN$65536,(Z$14-$D$14+10),FALSE())</f>
        <v>4.35483168575535</v>
      </c>
      <c r="AA40" s="59" t="n">
        <f aca="false">VLOOKUP((10000000*$I$11)+(1000000*$N$11)+(100*$W$11)+$A40,data!$A$2:$AN$65536,(AA$14-$D$14+10),FALSE())</f>
        <v>4.33977548894804</v>
      </c>
      <c r="AB40" s="60" t="n">
        <f aca="false">VLOOKUP((10000000*$I$11)+(1000000*$N$11)+(100*$W$11)+$A40,data!$A$2:$AN$65536,(AB$14-$D$14+10),FALSE())</f>
        <v>2.85298564948218</v>
      </c>
    </row>
    <row r="41" s="61" customFormat="true" ht="12.75" hidden="false" customHeight="false" outlineLevel="0" collapsed="false">
      <c r="A41" s="23" t="n">
        <v>22</v>
      </c>
      <c r="B41" s="56" t="s">
        <v>12</v>
      </c>
      <c r="C41" s="57"/>
      <c r="D41" s="58" t="n">
        <f aca="false">VLOOKUP((10000000*$I$11)+(1000000*$N$11)+(100*$W$11)+$A41,data!$A$2:$AN$65536,(D$14-$D$14+10),FALSE())</f>
        <v>2.53408342202625</v>
      </c>
      <c r="E41" s="59" t="n">
        <f aca="false">VLOOKUP((10000000*$I$11)+(1000000*$N$11)+(100*$W$11)+$A41,data!$A$2:$AN$65536,(E$14-$D$14+10),FALSE())</f>
        <v>3.80257053768347</v>
      </c>
      <c r="F41" s="59" t="n">
        <f aca="false">VLOOKUP((10000000*$I$11)+(1000000*$N$11)+(100*$W$11)+$A41,data!$A$2:$AN$65536,(F$14-$D$14+10),FALSE())</f>
        <v>2.50978817387812</v>
      </c>
      <c r="G41" s="59" t="n">
        <f aca="false">VLOOKUP((10000000*$I$11)+(1000000*$N$11)+(100*$W$11)+$A41,data!$A$2:$AN$65536,(G$14-$D$14+10),FALSE())</f>
        <v>1.23670541676973</v>
      </c>
      <c r="H41" s="59" t="n">
        <f aca="false">VLOOKUP((10000000*$I$11)+(1000000*$N$11)+(100*$W$11)+$A41,data!$A$2:$AN$65536,(H$14-$D$14+10),FALSE())</f>
        <v>2.4265071642624</v>
      </c>
      <c r="I41" s="59" t="n">
        <f aca="false">VLOOKUP((10000000*$I$11)+(1000000*$N$11)+(100*$W$11)+$A41,data!$A$2:$AN$65536,(I$14-$D$14+10),FALSE())</f>
        <v>1.19485733403432</v>
      </c>
      <c r="J41" s="59" t="n">
        <f aca="false">VLOOKUP((10000000*$I$11)+(1000000*$N$11)+(100*$W$11)+$A41,data!$A$2:$AN$65536,(J$14-$D$14+10),FALSE())</f>
        <v>4.79455338735197</v>
      </c>
      <c r="K41" s="59" t="n">
        <f aca="false">VLOOKUP((10000000*$I$11)+(1000000*$N$11)+(100*$W$11)+$A41,data!$A$2:$AN$65536,(K$14-$D$14+10),FALSE())</f>
        <v>0</v>
      </c>
      <c r="L41" s="59" t="n">
        <f aca="false">VLOOKUP((10000000*$I$11)+(1000000*$N$11)+(100*$W$11)+$A41,data!$A$2:$AN$65536,(L$14-$D$14+10),FALSE())</f>
        <v>3.645599154221</v>
      </c>
      <c r="M41" s="59" t="n">
        <f aca="false">VLOOKUP((10000000*$I$11)+(1000000*$N$11)+(100*$W$11)+$A41,data!$A$2:$AN$65536,(M$14-$D$14+10),FALSE())</f>
        <v>2.43045850599716</v>
      </c>
      <c r="N41" s="59" t="n">
        <f aca="false">VLOOKUP((10000000*$I$11)+(1000000*$N$11)+(100*$W$11)+$A41,data!$A$2:$AN$65536,(N$14-$D$14+10),FALSE())</f>
        <v>3.62752566474408</v>
      </c>
      <c r="O41" s="59" t="n">
        <f aca="false">VLOOKUP((10000000*$I$11)+(1000000*$N$11)+(100*$W$11)+$A41,data!$A$2:$AN$65536,(O$14-$D$14+10),FALSE())</f>
        <v>1.21116695936535</v>
      </c>
      <c r="P41" s="59" t="n">
        <f aca="false">VLOOKUP((10000000*$I$11)+(1000000*$N$11)+(100*$W$11)+$A41,data!$A$2:$AN$65536,(P$14-$D$14+10),FALSE())</f>
        <v>0</v>
      </c>
      <c r="Q41" s="59" t="n">
        <f aca="false">VLOOKUP((10000000*$I$11)+(1000000*$N$11)+(100*$W$11)+$A41,data!$A$2:$AN$65536,(Q$14-$D$14+10),FALSE())</f>
        <v>0</v>
      </c>
      <c r="R41" s="59" t="n">
        <f aca="false">VLOOKUP((10000000*$I$11)+(1000000*$N$11)+(100*$W$11)+$A41,data!$A$2:$AN$65536,(R$14-$D$14+10),FALSE())</f>
        <v>4.89482250149904</v>
      </c>
      <c r="S41" s="59" t="n">
        <f aca="false">VLOOKUP((10000000*$I$11)+(1000000*$N$11)+(100*$W$11)+$A41,data!$A$2:$AN$65536,(S$14-$D$14+10),FALSE())</f>
        <v>1.22936208401461</v>
      </c>
      <c r="T41" s="59" t="n">
        <f aca="false">VLOOKUP((10000000*$I$11)+(1000000*$N$11)+(100*$W$11)+$A41,data!$A$2:$AN$65536,(T$14-$D$14+10),FALSE())</f>
        <v>4.91533338248667</v>
      </c>
      <c r="U41" s="59" t="n">
        <f aca="false">VLOOKUP((10000000*$I$11)+(1000000*$N$11)+(100*$W$11)+$A41,data!$A$2:$AN$65536,(U$14-$D$14+10),FALSE())</f>
        <v>1.23389763585213</v>
      </c>
      <c r="V41" s="59" t="n">
        <f aca="false">VLOOKUP((10000000*$I$11)+(1000000*$N$11)+(100*$W$11)+$A41,data!$A$2:$AN$65536,(V$14-$D$14+10),FALSE())</f>
        <v>0</v>
      </c>
      <c r="W41" s="59" t="n">
        <f aca="false">VLOOKUP((10000000*$I$11)+(1000000*$N$11)+(100*$W$11)+$A41,data!$A$2:$AN$65536,(W$14-$D$14+10),FALSE())</f>
        <v>0</v>
      </c>
      <c r="X41" s="59" t="n">
        <f aca="false">VLOOKUP((10000000*$I$11)+(1000000*$N$11)+(100*$W$11)+$A41,data!$A$2:$AN$65536,(X$14-$D$14+10),FALSE())</f>
        <v>2.53026833495692</v>
      </c>
      <c r="Y41" s="59" t="n">
        <f aca="false">VLOOKUP((10000000*$I$11)+(1000000*$N$11)+(100*$W$11)+$A41,data!$A$2:$AN$65536,(Y$14-$D$14+10),FALSE())</f>
        <v>1.28269262836546</v>
      </c>
      <c r="Z41" s="59" t="n">
        <f aca="false">VLOOKUP((10000000*$I$11)+(1000000*$N$11)+(100*$W$11)+$A41,data!$A$2:$AN$65536,(Z$14-$D$14+10),FALSE())</f>
        <v>2.60548976693894</v>
      </c>
      <c r="AA41" s="59" t="n">
        <f aca="false">VLOOKUP((10000000*$I$11)+(1000000*$N$11)+(100*$W$11)+$A41,data!$A$2:$AN$65536,(AA$14-$D$14+10),FALSE())</f>
        <v>0</v>
      </c>
      <c r="AB41" s="60" t="n">
        <f aca="false">VLOOKUP((10000000*$I$11)+(1000000*$N$11)+(100*$W$11)+$A41,data!$A$2:$AN$65536,(AB$14-$D$14+10),FALSE())</f>
        <v>2.74171658875622</v>
      </c>
    </row>
    <row r="42" s="61" customFormat="true" ht="12.75" hidden="false" customHeight="false" outlineLevel="0" collapsed="false">
      <c r="A42" s="23" t="n">
        <v>23</v>
      </c>
      <c r="B42" s="56" t="s">
        <v>13</v>
      </c>
      <c r="C42" s="57"/>
      <c r="D42" s="58" t="n">
        <f aca="false">VLOOKUP((10000000*$I$11)+(1000000*$N$11)+(100*$W$11)+$A42,data!$A$2:$AN$65536,(D$14-$D$14+10),FALSE())</f>
        <v>1.04980263710422</v>
      </c>
      <c r="E42" s="59" t="n">
        <f aca="false">VLOOKUP((10000000*$I$11)+(1000000*$N$11)+(100*$W$11)+$A42,data!$A$2:$AN$65536,(E$14-$D$14+10),FALSE())</f>
        <v>1.09195339542908</v>
      </c>
      <c r="F42" s="59" t="n">
        <f aca="false">VLOOKUP((10000000*$I$11)+(1000000*$N$11)+(100*$W$11)+$A42,data!$A$2:$AN$65536,(F$14-$D$14+10),FALSE())</f>
        <v>1.13750113750114</v>
      </c>
      <c r="G42" s="59" t="n">
        <f aca="false">VLOOKUP((10000000*$I$11)+(1000000*$N$11)+(100*$W$11)+$A42,data!$A$2:$AN$65536,(G$14-$D$14+10),FALSE())</f>
        <v>5.94516182730494</v>
      </c>
      <c r="H42" s="59" t="n">
        <f aca="false">VLOOKUP((10000000*$I$11)+(1000000*$N$11)+(100*$W$11)+$A42,data!$A$2:$AN$65536,(H$14-$D$14+10),FALSE())</f>
        <v>2.43837019336276</v>
      </c>
      <c r="I42" s="59" t="n">
        <f aca="false">VLOOKUP((10000000*$I$11)+(1000000*$N$11)+(100*$W$11)+$A42,data!$A$2:$AN$65536,(I$14-$D$14+10),FALSE())</f>
        <v>2.50953623770327</v>
      </c>
      <c r="J42" s="59" t="n">
        <f aca="false">VLOOKUP((10000000*$I$11)+(1000000*$N$11)+(100*$W$11)+$A42,data!$A$2:$AN$65536,(J$14-$D$14+10),FALSE())</f>
        <v>1.24619909276706</v>
      </c>
      <c r="K42" s="59" t="n">
        <f aca="false">VLOOKUP((10000000*$I$11)+(1000000*$N$11)+(100*$W$11)+$A42,data!$A$2:$AN$65536,(K$14-$D$14+10),FALSE())</f>
        <v>2.45999434201301</v>
      </c>
      <c r="L42" s="59" t="n">
        <f aca="false">VLOOKUP((10000000*$I$11)+(1000000*$N$11)+(100*$W$11)+$A42,data!$A$2:$AN$65536,(L$14-$D$14+10),FALSE())</f>
        <v>3.66761617174224</v>
      </c>
      <c r="M42" s="59" t="n">
        <f aca="false">VLOOKUP((10000000*$I$11)+(1000000*$N$11)+(100*$W$11)+$A42,data!$A$2:$AN$65536,(M$14-$D$14+10),FALSE())</f>
        <v>2.43400795920603</v>
      </c>
      <c r="N42" s="59" t="n">
        <f aca="false">VLOOKUP((10000000*$I$11)+(1000000*$N$11)+(100*$W$11)+$A42,data!$A$2:$AN$65536,(N$14-$D$14+10),FALSE())</f>
        <v>1.22119506148717</v>
      </c>
      <c r="O42" s="59" t="n">
        <f aca="false">VLOOKUP((10000000*$I$11)+(1000000*$N$11)+(100*$W$11)+$A42,data!$A$2:$AN$65536,(O$14-$D$14+10),FALSE())</f>
        <v>0</v>
      </c>
      <c r="P42" s="59" t="n">
        <f aca="false">VLOOKUP((10000000*$I$11)+(1000000*$N$11)+(100*$W$11)+$A42,data!$A$2:$AN$65536,(P$14-$D$14+10),FALSE())</f>
        <v>1.25539821231295</v>
      </c>
      <c r="Q42" s="59" t="n">
        <f aca="false">VLOOKUP((10000000*$I$11)+(1000000*$N$11)+(100*$W$11)+$A42,data!$A$2:$AN$65536,(Q$14-$D$14+10),FALSE())</f>
        <v>3.81480398265536</v>
      </c>
      <c r="R42" s="59" t="n">
        <f aca="false">VLOOKUP((10000000*$I$11)+(1000000*$N$11)+(100*$W$11)+$A42,data!$A$2:$AN$65536,(R$14-$D$14+10),FALSE())</f>
        <v>3.81417346860935</v>
      </c>
      <c r="S42" s="59" t="n">
        <f aca="false">VLOOKUP((10000000*$I$11)+(1000000*$N$11)+(100*$W$11)+$A42,data!$A$2:$AN$65536,(S$14-$D$14+10),FALSE())</f>
        <v>2.49634908945667</v>
      </c>
      <c r="T42" s="59" t="n">
        <f aca="false">VLOOKUP((10000000*$I$11)+(1000000*$N$11)+(100*$W$11)+$A42,data!$A$2:$AN$65536,(T$14-$D$14+10),FALSE())</f>
        <v>3.72162262746558</v>
      </c>
      <c r="U42" s="59" t="n">
        <f aca="false">VLOOKUP((10000000*$I$11)+(1000000*$N$11)+(100*$W$11)+$A42,data!$A$2:$AN$65536,(U$14-$D$14+10),FALSE())</f>
        <v>1.24266825728204</v>
      </c>
      <c r="V42" s="59" t="n">
        <f aca="false">VLOOKUP((10000000*$I$11)+(1000000*$N$11)+(100*$W$11)+$A42,data!$A$2:$AN$65536,(V$14-$D$14+10),FALSE())</f>
        <v>1.22449979183504</v>
      </c>
      <c r="W42" s="59" t="n">
        <f aca="false">VLOOKUP((10000000*$I$11)+(1000000*$N$11)+(100*$W$11)+$A42,data!$A$2:$AN$65536,(W$14-$D$14+10),FALSE())</f>
        <v>6.03107208337354</v>
      </c>
      <c r="X42" s="59" t="n">
        <f aca="false">VLOOKUP((10000000*$I$11)+(1000000*$N$11)+(100*$W$11)+$A42,data!$A$2:$AN$65536,(X$14-$D$14+10),FALSE())</f>
        <v>3.59320166245464</v>
      </c>
      <c r="Y42" s="59" t="n">
        <f aca="false">VLOOKUP((10000000*$I$11)+(1000000*$N$11)+(100*$W$11)+$A42,data!$A$2:$AN$65536,(Y$14-$D$14+10),FALSE())</f>
        <v>3.52895507640188</v>
      </c>
      <c r="Z42" s="59" t="n">
        <f aca="false">VLOOKUP((10000000*$I$11)+(1000000*$N$11)+(100*$W$11)+$A42,data!$A$2:$AN$65536,(Z$14-$D$14+10),FALSE())</f>
        <v>4.69467037545626</v>
      </c>
      <c r="AA42" s="59" t="n">
        <f aca="false">VLOOKUP((10000000*$I$11)+(1000000*$N$11)+(100*$W$11)+$A42,data!$A$2:$AN$65536,(AA$14-$D$14+10),FALSE())</f>
        <v>2.37067943672657</v>
      </c>
      <c r="AB42" s="60" t="n">
        <f aca="false">VLOOKUP((10000000*$I$11)+(1000000*$N$11)+(100*$W$11)+$A42,data!$A$2:$AN$65536,(AB$14-$D$14+10),FALSE())</f>
        <v>1.20669474243101</v>
      </c>
    </row>
    <row r="43" s="61" customFormat="true" ht="12.75" hidden="false" customHeight="false" outlineLevel="0" collapsed="false">
      <c r="A43" s="23" t="n">
        <v>24</v>
      </c>
      <c r="B43" s="56" t="s">
        <v>14</v>
      </c>
      <c r="C43" s="57"/>
      <c r="D43" s="58" t="n">
        <f aca="false">VLOOKUP((10000000*$I$11)+(1000000*$N$11)+(100*$W$11)+$A43,data!$A$2:$AN$65536,(D$14-$D$14+10),FALSE())</f>
        <v>0.994856591422347</v>
      </c>
      <c r="E43" s="59" t="n">
        <f aca="false">VLOOKUP((10000000*$I$11)+(1000000*$N$11)+(100*$W$11)+$A43,data!$A$2:$AN$65536,(E$14-$D$14+10),FALSE())</f>
        <v>1.01128595121557</v>
      </c>
      <c r="F43" s="59" t="n">
        <f aca="false">VLOOKUP((10000000*$I$11)+(1000000*$N$11)+(100*$W$11)+$A43,data!$A$2:$AN$65536,(F$14-$D$14+10),FALSE())</f>
        <v>0</v>
      </c>
      <c r="G43" s="59" t="n">
        <f aca="false">VLOOKUP((10000000*$I$11)+(1000000*$N$11)+(100*$W$11)+$A43,data!$A$2:$AN$65536,(G$14-$D$14+10),FALSE())</f>
        <v>1.02222313086501</v>
      </c>
      <c r="H43" s="59" t="n">
        <f aca="false">VLOOKUP((10000000*$I$11)+(1000000*$N$11)+(100*$W$11)+$A43,data!$A$2:$AN$65536,(H$14-$D$14+10),FALSE())</f>
        <v>3.10125600868352</v>
      </c>
      <c r="I43" s="59" t="n">
        <f aca="false">VLOOKUP((10000000*$I$11)+(1000000*$N$11)+(100*$W$11)+$A43,data!$A$2:$AN$65536,(I$14-$D$14+10),FALSE())</f>
        <v>4.19797657529071</v>
      </c>
      <c r="J43" s="59" t="n">
        <f aca="false">VLOOKUP((10000000*$I$11)+(1000000*$N$11)+(100*$W$11)+$A43,data!$A$2:$AN$65536,(J$14-$D$14+10),FALSE())</f>
        <v>3.25129238872452</v>
      </c>
      <c r="K43" s="59" t="n">
        <f aca="false">VLOOKUP((10000000*$I$11)+(1000000*$N$11)+(100*$W$11)+$A43,data!$A$2:$AN$65536,(K$14-$D$14+10),FALSE())</f>
        <v>2.24340998317443</v>
      </c>
      <c r="L43" s="59" t="n">
        <f aca="false">VLOOKUP((10000000*$I$11)+(1000000*$N$11)+(100*$W$11)+$A43,data!$A$2:$AN$65536,(L$14-$D$14+10),FALSE())</f>
        <v>1.17564072419469</v>
      </c>
      <c r="M43" s="59" t="n">
        <f aca="false">VLOOKUP((10000000*$I$11)+(1000000*$N$11)+(100*$W$11)+$A43,data!$A$2:$AN$65536,(M$14-$D$14+10),FALSE())</f>
        <v>0</v>
      </c>
      <c r="N43" s="59" t="n">
        <f aca="false">VLOOKUP((10000000*$I$11)+(1000000*$N$11)+(100*$W$11)+$A43,data!$A$2:$AN$65536,(N$14-$D$14+10),FALSE())</f>
        <v>1.30274488346947</v>
      </c>
      <c r="O43" s="59" t="n">
        <f aca="false">VLOOKUP((10000000*$I$11)+(1000000*$N$11)+(100*$W$11)+$A43,data!$A$2:$AN$65536,(O$14-$D$14+10),FALSE())</f>
        <v>2.62905367213072</v>
      </c>
      <c r="P43" s="59" t="n">
        <f aca="false">VLOOKUP((10000000*$I$11)+(1000000*$N$11)+(100*$W$11)+$A43,data!$A$2:$AN$65536,(P$14-$D$14+10),FALSE())</f>
        <v>6.60528158315389</v>
      </c>
      <c r="Q43" s="59" t="n">
        <f aca="false">VLOOKUP((10000000*$I$11)+(1000000*$N$11)+(100*$W$11)+$A43,data!$A$2:$AN$65536,(Q$14-$D$14+10),FALSE())</f>
        <v>0</v>
      </c>
      <c r="R43" s="59" t="n">
        <f aca="false">VLOOKUP((10000000*$I$11)+(1000000*$N$11)+(100*$W$11)+$A43,data!$A$2:$AN$65536,(R$14-$D$14+10),FALSE())</f>
        <v>1.30150714527423</v>
      </c>
      <c r="S43" s="59" t="n">
        <f aca="false">VLOOKUP((10000000*$I$11)+(1000000*$N$11)+(100*$W$11)+$A43,data!$A$2:$AN$65536,(S$14-$D$14+10),FALSE())</f>
        <v>2.56943909144634</v>
      </c>
      <c r="T43" s="59" t="n">
        <f aca="false">VLOOKUP((10000000*$I$11)+(1000000*$N$11)+(100*$W$11)+$A43,data!$A$2:$AN$65536,(T$14-$D$14+10),FALSE())</f>
        <v>3.84319754035357</v>
      </c>
      <c r="U43" s="59" t="n">
        <f aca="false">VLOOKUP((10000000*$I$11)+(1000000*$N$11)+(100*$W$11)+$A43,data!$A$2:$AN$65536,(U$14-$D$14+10),FALSE())</f>
        <v>0</v>
      </c>
      <c r="V43" s="59" t="n">
        <f aca="false">VLOOKUP((10000000*$I$11)+(1000000*$N$11)+(100*$W$11)+$A43,data!$A$2:$AN$65536,(V$14-$D$14+10),FALSE())</f>
        <v>1.23351712738531</v>
      </c>
      <c r="W43" s="59" t="n">
        <f aca="false">VLOOKUP((10000000*$I$11)+(1000000*$N$11)+(100*$W$11)+$A43,data!$A$2:$AN$65536,(W$14-$D$14+10),FALSE())</f>
        <v>1.20894133007725</v>
      </c>
      <c r="X43" s="59" t="n">
        <f aca="false">VLOOKUP((10000000*$I$11)+(1000000*$N$11)+(100*$W$11)+$A43,data!$A$2:$AN$65536,(X$14-$D$14+10),FALSE())</f>
        <v>2.36919103971949</v>
      </c>
      <c r="Y43" s="59" t="n">
        <f aca="false">VLOOKUP((10000000*$I$11)+(1000000*$N$11)+(100*$W$11)+$A43,data!$A$2:$AN$65536,(Y$14-$D$14+10),FALSE())</f>
        <v>1.16796505448557</v>
      </c>
      <c r="Z43" s="59" t="n">
        <f aca="false">VLOOKUP((10000000*$I$11)+(1000000*$N$11)+(100*$W$11)+$A43,data!$A$2:$AN$65536,(Z$14-$D$14+10),FALSE())</f>
        <v>1.14690736429219</v>
      </c>
      <c r="AA43" s="59" t="n">
        <f aca="false">VLOOKUP((10000000*$I$11)+(1000000*$N$11)+(100*$W$11)+$A43,data!$A$2:$AN$65536,(AA$14-$D$14+10),FALSE())</f>
        <v>5.52071371786945</v>
      </c>
      <c r="AB43" s="60" t="n">
        <f aca="false">VLOOKUP((10000000*$I$11)+(1000000*$N$11)+(100*$W$11)+$A43,data!$A$2:$AN$65536,(AB$14-$D$14+10),FALSE())</f>
        <v>1.09555424089047</v>
      </c>
    </row>
    <row r="44" s="61" customFormat="true" ht="12.75" hidden="false" customHeight="false" outlineLevel="0" collapsed="false">
      <c r="A44" s="23" t="n">
        <v>25</v>
      </c>
      <c r="B44" s="56" t="s">
        <v>15</v>
      </c>
      <c r="C44" s="57"/>
      <c r="D44" s="58" t="n">
        <f aca="false">VLOOKUP((10000000*$I$11)+(1000000*$N$11)+(100*$W$11)+$A44,data!$A$2:$AN$65536,(D$14-$D$14+10),FALSE())</f>
        <v>1.04007405327259</v>
      </c>
      <c r="E44" s="59" t="n">
        <f aca="false">VLOOKUP((10000000*$I$11)+(1000000*$N$11)+(100*$W$11)+$A44,data!$A$2:$AN$65536,(E$14-$D$14+10),FALSE())</f>
        <v>2.0677818903662</v>
      </c>
      <c r="F44" s="59" t="n">
        <f aca="false">VLOOKUP((10000000*$I$11)+(1000000*$N$11)+(100*$W$11)+$A44,data!$A$2:$AN$65536,(F$14-$D$14+10),FALSE())</f>
        <v>2.0437150652456</v>
      </c>
      <c r="G44" s="59" t="n">
        <f aca="false">VLOOKUP((10000000*$I$11)+(1000000*$N$11)+(100*$W$11)+$A44,data!$A$2:$AN$65536,(G$14-$D$14+10),FALSE())</f>
        <v>0</v>
      </c>
      <c r="H44" s="59" t="n">
        <f aca="false">VLOOKUP((10000000*$I$11)+(1000000*$N$11)+(100*$W$11)+$A44,data!$A$2:$AN$65536,(H$14-$D$14+10),FALSE())</f>
        <v>2.01991637546206</v>
      </c>
      <c r="I44" s="59" t="n">
        <f aca="false">VLOOKUP((10000000*$I$11)+(1000000*$N$11)+(100*$W$11)+$A44,data!$A$2:$AN$65536,(I$14-$D$14+10),FALSE())</f>
        <v>3.02404112695933</v>
      </c>
      <c r="J44" s="59" t="n">
        <f aca="false">VLOOKUP((10000000*$I$11)+(1000000*$N$11)+(100*$W$11)+$A44,data!$A$2:$AN$65536,(J$14-$D$14+10),FALSE())</f>
        <v>1.01186922602123</v>
      </c>
      <c r="K44" s="59" t="n">
        <f aca="false">VLOOKUP((10000000*$I$11)+(1000000*$N$11)+(100*$W$11)+$A44,data!$A$2:$AN$65536,(K$14-$D$14+10),FALSE())</f>
        <v>2.06119693706135</v>
      </c>
      <c r="L44" s="59" t="n">
        <f aca="false">VLOOKUP((10000000*$I$11)+(1000000*$N$11)+(100*$W$11)+$A44,data!$A$2:$AN$65536,(L$14-$D$14+10),FALSE())</f>
        <v>0</v>
      </c>
      <c r="M44" s="59" t="n">
        <f aca="false">VLOOKUP((10000000*$I$11)+(1000000*$N$11)+(100*$W$11)+$A44,data!$A$2:$AN$65536,(M$14-$D$14+10),FALSE())</f>
        <v>4.34735354852733</v>
      </c>
      <c r="N44" s="59" t="n">
        <f aca="false">VLOOKUP((10000000*$I$11)+(1000000*$N$11)+(100*$W$11)+$A44,data!$A$2:$AN$65536,(N$14-$D$14+10),FALSE())</f>
        <v>1.1321310102005</v>
      </c>
      <c r="O44" s="59" t="n">
        <f aca="false">VLOOKUP((10000000*$I$11)+(1000000*$N$11)+(100*$W$11)+$A44,data!$A$2:$AN$65536,(O$14-$D$14+10),FALSE())</f>
        <v>0</v>
      </c>
      <c r="P44" s="59" t="n">
        <f aca="false">VLOOKUP((10000000*$I$11)+(1000000*$N$11)+(100*$W$11)+$A44,data!$A$2:$AN$65536,(P$14-$D$14+10),FALSE())</f>
        <v>2.4965672200724</v>
      </c>
      <c r="Q44" s="59" t="n">
        <f aca="false">VLOOKUP((10000000*$I$11)+(1000000*$N$11)+(100*$W$11)+$A44,data!$A$2:$AN$65536,(Q$14-$D$14+10),FALSE())</f>
        <v>0</v>
      </c>
      <c r="R44" s="59" t="n">
        <f aca="false">VLOOKUP((10000000*$I$11)+(1000000*$N$11)+(100*$W$11)+$A44,data!$A$2:$AN$65536,(R$14-$D$14+10),FALSE())</f>
        <v>2.76307972866557</v>
      </c>
      <c r="S44" s="59" t="n">
        <f aca="false">VLOOKUP((10000000*$I$11)+(1000000*$N$11)+(100*$W$11)+$A44,data!$A$2:$AN$65536,(S$14-$D$14+10),FALSE())</f>
        <v>2.85612281328097</v>
      </c>
      <c r="T44" s="59" t="n">
        <f aca="false">VLOOKUP((10000000*$I$11)+(1000000*$N$11)+(100*$W$11)+$A44,data!$A$2:$AN$65536,(T$14-$D$14+10),FALSE())</f>
        <v>2.84835365158938</v>
      </c>
      <c r="U44" s="59" t="n">
        <f aca="false">VLOOKUP((10000000*$I$11)+(1000000*$N$11)+(100*$W$11)+$A44,data!$A$2:$AN$65536,(U$14-$D$14+10),FALSE())</f>
        <v>4.13644761878499</v>
      </c>
      <c r="V44" s="59" t="n">
        <f aca="false">VLOOKUP((10000000*$I$11)+(1000000*$N$11)+(100*$W$11)+$A44,data!$A$2:$AN$65536,(V$14-$D$14+10),FALSE())</f>
        <v>1.32869177008318</v>
      </c>
      <c r="W44" s="59" t="n">
        <f aca="false">VLOOKUP((10000000*$I$11)+(1000000*$N$11)+(100*$W$11)+$A44,data!$A$2:$AN$65536,(W$14-$D$14+10),FALSE())</f>
        <v>1.26955108673573</v>
      </c>
      <c r="X44" s="59" t="n">
        <f aca="false">VLOOKUP((10000000*$I$11)+(1000000*$N$11)+(100*$W$11)+$A44,data!$A$2:$AN$65536,(X$14-$D$14+10),FALSE())</f>
        <v>2.45260343855002</v>
      </c>
      <c r="Y44" s="59" t="n">
        <f aca="false">VLOOKUP((10000000*$I$11)+(1000000*$N$11)+(100*$W$11)+$A44,data!$A$2:$AN$65536,(Y$14-$D$14+10),FALSE())</f>
        <v>2.39934737751332</v>
      </c>
      <c r="Z44" s="59" t="n">
        <f aca="false">VLOOKUP((10000000*$I$11)+(1000000*$N$11)+(100*$W$11)+$A44,data!$A$2:$AN$65536,(Z$14-$D$14+10),FALSE())</f>
        <v>2.35147496267034</v>
      </c>
      <c r="AA44" s="59" t="n">
        <f aca="false">VLOOKUP((10000000*$I$11)+(1000000*$N$11)+(100*$W$11)+$A44,data!$A$2:$AN$65536,(AA$14-$D$14+10),FALSE())</f>
        <v>3.46516355571983</v>
      </c>
      <c r="AB44" s="60" t="n">
        <f aca="false">VLOOKUP((10000000*$I$11)+(1000000*$N$11)+(100*$W$11)+$A44,data!$A$2:$AN$65536,(AB$14-$D$14+10),FALSE())</f>
        <v>0</v>
      </c>
    </row>
    <row r="45" s="61" customFormat="true" ht="12.75" hidden="false" customHeight="false" outlineLevel="0" collapsed="false">
      <c r="A45" s="23" t="n">
        <v>26</v>
      </c>
      <c r="B45" s="56" t="s">
        <v>16</v>
      </c>
      <c r="C45" s="57"/>
      <c r="D45" s="58" t="n">
        <f aca="false">VLOOKUP((10000000*$I$11)+(1000000*$N$11)+(100*$W$11)+$A45,data!$A$2:$AN$65536,(D$14-$D$14+10),FALSE())</f>
        <v>3.40622658219225</v>
      </c>
      <c r="E45" s="59" t="n">
        <f aca="false">VLOOKUP((10000000*$I$11)+(1000000*$N$11)+(100*$W$11)+$A45,data!$A$2:$AN$65536,(E$14-$D$14+10),FALSE())</f>
        <v>1.11978320997055</v>
      </c>
      <c r="F45" s="59" t="n">
        <f aca="false">VLOOKUP((10000000*$I$11)+(1000000*$N$11)+(100*$W$11)+$A45,data!$A$2:$AN$65536,(F$14-$D$14+10),FALSE())</f>
        <v>1.08985886327721</v>
      </c>
      <c r="G45" s="59" t="n">
        <f aca="false">VLOOKUP((10000000*$I$11)+(1000000*$N$11)+(100*$W$11)+$A45,data!$A$2:$AN$65536,(G$14-$D$14+10),FALSE())</f>
        <v>1.065632292921</v>
      </c>
      <c r="H45" s="59" t="n">
        <f aca="false">VLOOKUP((10000000*$I$11)+(1000000*$N$11)+(100*$W$11)+$A45,data!$A$2:$AN$65536,(H$14-$D$14+10),FALSE())</f>
        <v>4.17240372178412</v>
      </c>
      <c r="I45" s="59" t="n">
        <f aca="false">VLOOKUP((10000000*$I$11)+(1000000*$N$11)+(100*$W$11)+$A45,data!$A$2:$AN$65536,(I$14-$D$14+10),FALSE())</f>
        <v>3.06278713629403</v>
      </c>
      <c r="J45" s="59" t="n">
        <f aca="false">VLOOKUP((10000000*$I$11)+(1000000*$N$11)+(100*$W$11)+$A45,data!$A$2:$AN$65536,(J$14-$D$14+10),FALSE())</f>
        <v>1.00295872824833</v>
      </c>
      <c r="K45" s="59" t="n">
        <f aca="false">VLOOKUP((10000000*$I$11)+(1000000*$N$11)+(100*$W$11)+$A45,data!$A$2:$AN$65536,(K$14-$D$14+10),FALSE())</f>
        <v>0.994886284497682</v>
      </c>
      <c r="L45" s="59" t="n">
        <f aca="false">VLOOKUP((10000000*$I$11)+(1000000*$N$11)+(100*$W$11)+$A45,data!$A$2:$AN$65536,(L$14-$D$14+10),FALSE())</f>
        <v>2.99988000479981</v>
      </c>
      <c r="M45" s="59" t="n">
        <f aca="false">VLOOKUP((10000000*$I$11)+(1000000*$N$11)+(100*$W$11)+$A45,data!$A$2:$AN$65536,(M$14-$D$14+10),FALSE())</f>
        <v>4.02990187188942</v>
      </c>
      <c r="N45" s="59" t="n">
        <f aca="false">VLOOKUP((10000000*$I$11)+(1000000*$N$11)+(100*$W$11)+$A45,data!$A$2:$AN$65536,(N$14-$D$14+10),FALSE())</f>
        <v>3.07490467795498</v>
      </c>
      <c r="O45" s="59" t="n">
        <f aca="false">VLOOKUP((10000000*$I$11)+(1000000*$N$11)+(100*$W$11)+$A45,data!$A$2:$AN$65536,(O$14-$D$14+10),FALSE())</f>
        <v>2.0801048372838</v>
      </c>
      <c r="P45" s="59" t="n">
        <f aca="false">VLOOKUP((10000000*$I$11)+(1000000*$N$11)+(100*$W$11)+$A45,data!$A$2:$AN$65536,(P$14-$D$14+10),FALSE())</f>
        <v>3.21702018143994</v>
      </c>
      <c r="Q45" s="59" t="n">
        <f aca="false">VLOOKUP((10000000*$I$11)+(1000000*$N$11)+(100*$W$11)+$A45,data!$A$2:$AN$65536,(Q$14-$D$14+10),FALSE())</f>
        <v>2.19336725741358</v>
      </c>
      <c r="R45" s="59" t="n">
        <f aca="false">VLOOKUP((10000000*$I$11)+(1000000*$N$11)+(100*$W$11)+$A45,data!$A$2:$AN$65536,(R$14-$D$14+10),FALSE())</f>
        <v>1.13124731328763</v>
      </c>
      <c r="S45" s="59" t="n">
        <f aca="false">VLOOKUP((10000000*$I$11)+(1000000*$N$11)+(100*$W$11)+$A45,data!$A$2:$AN$65536,(S$14-$D$14+10),FALSE())</f>
        <v>1.15968920329352</v>
      </c>
      <c r="T45" s="59" t="n">
        <f aca="false">VLOOKUP((10000000*$I$11)+(1000000*$N$11)+(100*$W$11)+$A45,data!$A$2:$AN$65536,(T$14-$D$14+10),FALSE())</f>
        <v>0</v>
      </c>
      <c r="U45" s="59" t="n">
        <f aca="false">VLOOKUP((10000000*$I$11)+(1000000*$N$11)+(100*$W$11)+$A45,data!$A$2:$AN$65536,(U$14-$D$14+10),FALSE())</f>
        <v>2.47295208655332</v>
      </c>
      <c r="V45" s="59" t="n">
        <f aca="false">VLOOKUP((10000000*$I$11)+(1000000*$N$11)+(100*$W$11)+$A45,data!$A$2:$AN$65536,(V$14-$D$14+10),FALSE())</f>
        <v>5.1090788330864</v>
      </c>
      <c r="W45" s="59" t="n">
        <f aca="false">VLOOKUP((10000000*$I$11)+(1000000*$N$11)+(100*$W$11)+$A45,data!$A$2:$AN$65536,(W$14-$D$14+10),FALSE())</f>
        <v>0</v>
      </c>
      <c r="X45" s="59" t="n">
        <f aca="false">VLOOKUP((10000000*$I$11)+(1000000*$N$11)+(100*$W$11)+$A45,data!$A$2:$AN$65536,(X$14-$D$14+10),FALSE())</f>
        <v>2.66311584553928</v>
      </c>
      <c r="Y45" s="59" t="n">
        <f aca="false">VLOOKUP((10000000*$I$11)+(1000000*$N$11)+(100*$W$11)+$A45,data!$A$2:$AN$65536,(Y$14-$D$14+10),FALSE())</f>
        <v>6.58275843909632</v>
      </c>
      <c r="Z45" s="59" t="n">
        <f aca="false">VLOOKUP((10000000*$I$11)+(1000000*$N$11)+(100*$W$11)+$A45,data!$A$2:$AN$65536,(Z$14-$D$14+10),FALSE())</f>
        <v>1.28486810828868</v>
      </c>
      <c r="AA45" s="59" t="n">
        <f aca="false">VLOOKUP((10000000*$I$11)+(1000000*$N$11)+(100*$W$11)+$A45,data!$A$2:$AN$65536,(AA$14-$D$14+10),FALSE())</f>
        <v>1.25114166677093</v>
      </c>
      <c r="AB45" s="60" t="n">
        <f aca="false">VLOOKUP((10000000*$I$11)+(1000000*$N$11)+(100*$W$11)+$A45,data!$A$2:$AN$65536,(AB$14-$D$14+10),FALSE())</f>
        <v>3.64856976065382</v>
      </c>
    </row>
    <row r="46" s="61" customFormat="true" ht="12.75" hidden="false" customHeight="false" outlineLevel="0" collapsed="false">
      <c r="A46" s="23" t="n">
        <v>27</v>
      </c>
      <c r="B46" s="56" t="s">
        <v>17</v>
      </c>
      <c r="C46" s="57"/>
      <c r="D46" s="58" t="n">
        <f aca="false">VLOOKUP((10000000*$I$11)+(1000000*$N$11)+(100*$W$11)+$A46,data!$A$2:$AN$65536,(D$14-$D$14+10),FALSE())</f>
        <v>1.15768879009945</v>
      </c>
      <c r="E46" s="59" t="n">
        <f aca="false">VLOOKUP((10000000*$I$11)+(1000000*$N$11)+(100*$W$11)+$A46,data!$A$2:$AN$65536,(E$14-$D$14+10),FALSE())</f>
        <v>0</v>
      </c>
      <c r="F46" s="59" t="n">
        <f aca="false">VLOOKUP((10000000*$I$11)+(1000000*$N$11)+(100*$W$11)+$A46,data!$A$2:$AN$65536,(F$14-$D$14+10),FALSE())</f>
        <v>1.16061791297687</v>
      </c>
      <c r="G46" s="59" t="n">
        <f aca="false">VLOOKUP((10000000*$I$11)+(1000000*$N$11)+(100*$W$11)+$A46,data!$A$2:$AN$65536,(G$14-$D$14+10),FALSE())</f>
        <v>3.44285435578457</v>
      </c>
      <c r="H46" s="59" t="n">
        <f aca="false">VLOOKUP((10000000*$I$11)+(1000000*$N$11)+(100*$W$11)+$A46,data!$A$2:$AN$65536,(H$14-$D$14+10),FALSE())</f>
        <v>4.49357418890986</v>
      </c>
      <c r="I46" s="59" t="n">
        <f aca="false">VLOOKUP((10000000*$I$11)+(1000000*$N$11)+(100*$W$11)+$A46,data!$A$2:$AN$65536,(I$14-$D$14+10),FALSE())</f>
        <v>1.10218342536565</v>
      </c>
      <c r="J46" s="59" t="n">
        <f aca="false">VLOOKUP((10000000*$I$11)+(1000000*$N$11)+(100*$W$11)+$A46,data!$A$2:$AN$65536,(J$14-$D$14+10),FALSE())</f>
        <v>2.15726458850178</v>
      </c>
      <c r="K46" s="59" t="n">
        <f aca="false">VLOOKUP((10000000*$I$11)+(1000000*$N$11)+(100*$W$11)+$A46,data!$A$2:$AN$65536,(K$14-$D$14+10),FALSE())</f>
        <v>1.05520850920142</v>
      </c>
      <c r="L46" s="59" t="n">
        <f aca="false">VLOOKUP((10000000*$I$11)+(1000000*$N$11)+(100*$W$11)+$A46,data!$A$2:$AN$65536,(L$14-$D$14+10),FALSE())</f>
        <v>2.08363719709124</v>
      </c>
      <c r="M46" s="59" t="n">
        <f aca="false">VLOOKUP((10000000*$I$11)+(1000000*$N$11)+(100*$W$11)+$A46,data!$A$2:$AN$65536,(M$14-$D$14+10),FALSE())</f>
        <v>2.06228088265622</v>
      </c>
      <c r="N46" s="59" t="n">
        <f aca="false">VLOOKUP((10000000*$I$11)+(1000000*$N$11)+(100*$W$11)+$A46,data!$A$2:$AN$65536,(N$14-$D$14+10),FALSE())</f>
        <v>1.01916021198532</v>
      </c>
      <c r="O46" s="59" t="n">
        <f aca="false">VLOOKUP((10000000*$I$11)+(1000000*$N$11)+(100*$W$11)+$A46,data!$A$2:$AN$65536,(O$14-$D$14+10),FALSE())</f>
        <v>1.00892902184331</v>
      </c>
      <c r="P46" s="59" t="n">
        <f aca="false">VLOOKUP((10000000*$I$11)+(1000000*$N$11)+(100*$W$11)+$A46,data!$A$2:$AN$65536,(P$14-$D$14+10),FALSE())</f>
        <v>8.02294562448603</v>
      </c>
      <c r="Q46" s="59" t="n">
        <f aca="false">VLOOKUP((10000000*$I$11)+(1000000*$N$11)+(100*$W$11)+$A46,data!$A$2:$AN$65536,(Q$14-$D$14+10),FALSE())</f>
        <v>3.01340967304505</v>
      </c>
      <c r="R46" s="59" t="n">
        <f aca="false">VLOOKUP((10000000*$I$11)+(1000000*$N$11)+(100*$W$11)+$A46,data!$A$2:$AN$65536,(R$14-$D$14+10),FALSE())</f>
        <v>2.01895801576806</v>
      </c>
      <c r="S46" s="59" t="n">
        <f aca="false">VLOOKUP((10000000*$I$11)+(1000000*$N$11)+(100*$W$11)+$A46,data!$A$2:$AN$65536,(S$14-$D$14+10),FALSE())</f>
        <v>5.09767138371192</v>
      </c>
      <c r="T46" s="59" t="n">
        <f aca="false">VLOOKUP((10000000*$I$11)+(1000000*$N$11)+(100*$W$11)+$A46,data!$A$2:$AN$65536,(T$14-$D$14+10),FALSE())</f>
        <v>1.02896537531512</v>
      </c>
      <c r="U46" s="59" t="n">
        <f aca="false">VLOOKUP((10000000*$I$11)+(1000000*$N$11)+(100*$W$11)+$A46,data!$A$2:$AN$65536,(U$14-$D$14+10),FALSE())</f>
        <v>3.14208508766417</v>
      </c>
      <c r="V46" s="59" t="n">
        <f aca="false">VLOOKUP((10000000*$I$11)+(1000000*$N$11)+(100*$W$11)+$A46,data!$A$2:$AN$65536,(V$14-$D$14+10),FALSE())</f>
        <v>2.10966013375245</v>
      </c>
      <c r="W46" s="59" t="n">
        <f aca="false">VLOOKUP((10000000*$I$11)+(1000000*$N$11)+(100*$W$11)+$A46,data!$A$2:$AN$65536,(W$14-$D$14+10),FALSE())</f>
        <v>4.28393951077411</v>
      </c>
      <c r="X46" s="59" t="n">
        <f aca="false">VLOOKUP((10000000*$I$11)+(1000000*$N$11)+(100*$W$11)+$A46,data!$A$2:$AN$65536,(X$14-$D$14+10),FALSE())</f>
        <v>1.08958573950184</v>
      </c>
      <c r="Y46" s="59" t="n">
        <f aca="false">VLOOKUP((10000000*$I$11)+(1000000*$N$11)+(100*$W$11)+$A46,data!$A$2:$AN$65536,(Y$14-$D$14+10),FALSE())</f>
        <v>3.3794059004427</v>
      </c>
      <c r="Z46" s="59" t="n">
        <f aca="false">VLOOKUP((10000000*$I$11)+(1000000*$N$11)+(100*$W$11)+$A46,data!$A$2:$AN$65536,(Z$14-$D$14+10),FALSE())</f>
        <v>3.47926935343578</v>
      </c>
      <c r="AA46" s="59" t="n">
        <f aca="false">VLOOKUP((10000000*$I$11)+(1000000*$N$11)+(100*$W$11)+$A46,data!$A$2:$AN$65536,(AA$14-$D$14+10),FALSE())</f>
        <v>0</v>
      </c>
      <c r="AB46" s="60" t="n">
        <f aca="false">VLOOKUP((10000000*$I$11)+(1000000*$N$11)+(100*$W$11)+$A46,data!$A$2:$AN$65536,(AB$14-$D$14+10),FALSE())</f>
        <v>1.24432277732844</v>
      </c>
    </row>
    <row r="47" s="61" customFormat="true" ht="12.75" hidden="false" customHeight="false" outlineLevel="0" collapsed="false">
      <c r="A47" s="23" t="n">
        <v>28</v>
      </c>
      <c r="B47" s="56" t="s">
        <v>18</v>
      </c>
      <c r="C47" s="57"/>
      <c r="D47" s="58" t="n">
        <f aca="false">VLOOKUP((10000000*$I$11)+(1000000*$N$11)+(100*$W$11)+$A47,data!$A$2:$AN$65536,(D$14-$D$14+10),FALSE())</f>
        <v>3.50168664573436</v>
      </c>
      <c r="E47" s="59" t="n">
        <f aca="false">VLOOKUP((10000000*$I$11)+(1000000*$N$11)+(100*$W$11)+$A47,data!$A$2:$AN$65536,(E$14-$D$14+10),FALSE())</f>
        <v>3.36919655892725</v>
      </c>
      <c r="F47" s="59" t="n">
        <f aca="false">VLOOKUP((10000000*$I$11)+(1000000*$N$11)+(100*$W$11)+$A47,data!$A$2:$AN$65536,(F$14-$D$14+10),FALSE())</f>
        <v>5.44152536839127</v>
      </c>
      <c r="G47" s="59" t="n">
        <f aca="false">VLOOKUP((10000000*$I$11)+(1000000*$N$11)+(100*$W$11)+$A47,data!$A$2:$AN$65536,(G$14-$D$14+10),FALSE())</f>
        <v>4.25812770124976</v>
      </c>
      <c r="H47" s="59" t="n">
        <f aca="false">VLOOKUP((10000000*$I$11)+(1000000*$N$11)+(100*$W$11)+$A47,data!$A$2:$AN$65536,(H$14-$D$14+10),FALSE())</f>
        <v>5.54606562104843</v>
      </c>
      <c r="I47" s="59" t="n">
        <f aca="false">VLOOKUP((10000000*$I$11)+(1000000*$N$11)+(100*$W$11)+$A47,data!$A$2:$AN$65536,(I$14-$D$14+10),FALSE())</f>
        <v>6.75090293326733</v>
      </c>
      <c r="J47" s="59" t="n">
        <f aca="false">VLOOKUP((10000000*$I$11)+(1000000*$N$11)+(100*$W$11)+$A47,data!$A$2:$AN$65536,(J$14-$D$14+10),FALSE())</f>
        <v>9.04649900488511</v>
      </c>
      <c r="K47" s="59" t="n">
        <f aca="false">VLOOKUP((10000000*$I$11)+(1000000*$N$11)+(100*$W$11)+$A47,data!$A$2:$AN$65536,(K$14-$D$14+10),FALSE())</f>
        <v>3.39370354868268</v>
      </c>
      <c r="L47" s="59" t="n">
        <f aca="false">VLOOKUP((10000000*$I$11)+(1000000*$N$11)+(100*$W$11)+$A47,data!$A$2:$AN$65536,(L$14-$D$14+10),FALSE())</f>
        <v>5.61980870171179</v>
      </c>
      <c r="M47" s="59" t="n">
        <f aca="false">VLOOKUP((10000000*$I$11)+(1000000*$N$11)+(100*$W$11)+$A47,data!$A$2:$AN$65536,(M$14-$D$14+10),FALSE())</f>
        <v>3.32093517534538</v>
      </c>
      <c r="N47" s="59" t="n">
        <f aca="false">VLOOKUP((10000000*$I$11)+(1000000*$N$11)+(100*$W$11)+$A47,data!$A$2:$AN$65536,(N$14-$D$14+10),FALSE())</f>
        <v>7.64601151270876</v>
      </c>
      <c r="O47" s="59" t="n">
        <f aca="false">VLOOKUP((10000000*$I$11)+(1000000*$N$11)+(100*$W$11)+$A47,data!$A$2:$AN$65536,(O$14-$D$14+10),FALSE())</f>
        <v>3.22990461015051</v>
      </c>
      <c r="P47" s="59" t="n">
        <f aca="false">VLOOKUP((10000000*$I$11)+(1000000*$N$11)+(100*$W$11)+$A47,data!$A$2:$AN$65536,(P$14-$D$14+10),FALSE())</f>
        <v>1.05999576001696</v>
      </c>
      <c r="Q47" s="59" t="n">
        <f aca="false">VLOOKUP((10000000*$I$11)+(1000000*$N$11)+(100*$W$11)+$A47,data!$A$2:$AN$65536,(Q$14-$D$14+10),FALSE())</f>
        <v>4.19028064404614</v>
      </c>
      <c r="R47" s="59" t="n">
        <f aca="false">VLOOKUP((10000000*$I$11)+(1000000*$N$11)+(100*$W$11)+$A47,data!$A$2:$AN$65536,(R$14-$D$14+10),FALSE())</f>
        <v>1.02885950923401</v>
      </c>
      <c r="S47" s="59" t="n">
        <f aca="false">VLOOKUP((10000000*$I$11)+(1000000*$N$11)+(100*$W$11)+$A47,data!$A$2:$AN$65536,(S$14-$D$14+10),FALSE())</f>
        <v>5.06077996740858</v>
      </c>
      <c r="T47" s="59" t="n">
        <f aca="false">VLOOKUP((10000000*$I$11)+(1000000*$N$11)+(100*$W$11)+$A47,data!$A$2:$AN$65536,(T$14-$D$14+10),FALSE())</f>
        <v>1.99092139842319</v>
      </c>
      <c r="U47" s="59" t="n">
        <f aca="false">VLOOKUP((10000000*$I$11)+(1000000*$N$11)+(100*$W$11)+$A47,data!$A$2:$AN$65536,(U$14-$D$14+10),FALSE())</f>
        <v>5.85223116313094</v>
      </c>
      <c r="V47" s="59" t="n">
        <f aca="false">VLOOKUP((10000000*$I$11)+(1000000*$N$11)+(100*$W$11)+$A47,data!$A$2:$AN$65536,(V$14-$D$14+10),FALSE())</f>
        <v>0.96669727874716</v>
      </c>
      <c r="W47" s="59" t="n">
        <f aca="false">VLOOKUP((10000000*$I$11)+(1000000*$N$11)+(100*$W$11)+$A47,data!$A$2:$AN$65536,(W$14-$D$14+10),FALSE())</f>
        <v>4.81408022183282</v>
      </c>
      <c r="X47" s="59" t="n">
        <f aca="false">VLOOKUP((10000000*$I$11)+(1000000*$N$11)+(100*$W$11)+$A47,data!$A$2:$AN$65536,(X$14-$D$14+10),FALSE())</f>
        <v>4.85785904436197</v>
      </c>
      <c r="Y47" s="59" t="n">
        <f aca="false">VLOOKUP((10000000*$I$11)+(1000000*$N$11)+(100*$W$11)+$A47,data!$A$2:$AN$65536,(Y$14-$D$14+10),FALSE())</f>
        <v>1.96620100472871</v>
      </c>
      <c r="Z47" s="59" t="n">
        <f aca="false">VLOOKUP((10000000*$I$11)+(1000000*$N$11)+(100*$W$11)+$A47,data!$A$2:$AN$65536,(Z$14-$D$14+10),FALSE())</f>
        <v>2.00952514920724</v>
      </c>
      <c r="AA47" s="59" t="n">
        <f aca="false">VLOOKUP((10000000*$I$11)+(1000000*$N$11)+(100*$W$11)+$A47,data!$A$2:$AN$65536,(AA$14-$D$14+10),FALSE())</f>
        <v>2.03376042302217</v>
      </c>
      <c r="AB47" s="60" t="n">
        <f aca="false">VLOOKUP((10000000*$I$11)+(1000000*$N$11)+(100*$W$11)+$A47,data!$A$2:$AN$65536,(AB$14-$D$14+10),FALSE())</f>
        <v>3.11358352706742</v>
      </c>
    </row>
    <row r="48" s="61" customFormat="true" ht="12.75" hidden="false" customHeight="false" outlineLevel="0" collapsed="false">
      <c r="A48" s="23" t="n">
        <v>29</v>
      </c>
      <c r="B48" s="56" t="s">
        <v>19</v>
      </c>
      <c r="C48" s="57"/>
      <c r="D48" s="58" t="n">
        <f aca="false">VLOOKUP((10000000*$I$11)+(1000000*$N$11)+(100*$W$11)+$A48,data!$A$2:$AN$65536,(D$14-$D$14+10),FALSE())</f>
        <v>4.19815281276239</v>
      </c>
      <c r="E48" s="59" t="n">
        <f aca="false">VLOOKUP((10000000*$I$11)+(1000000*$N$11)+(100*$W$11)+$A48,data!$A$2:$AN$65536,(E$14-$D$14+10),FALSE())</f>
        <v>10.9685203466052</v>
      </c>
      <c r="F48" s="59" t="n">
        <f aca="false">VLOOKUP((10000000*$I$11)+(1000000*$N$11)+(100*$W$11)+$A48,data!$A$2:$AN$65536,(F$14-$D$14+10),FALSE())</f>
        <v>12.1938001300672</v>
      </c>
      <c r="G48" s="59" t="n">
        <f aca="false">VLOOKUP((10000000*$I$11)+(1000000*$N$11)+(100*$W$11)+$A48,data!$A$2:$AN$65536,(G$14-$D$14+10),FALSE())</f>
        <v>2.61052301828671</v>
      </c>
      <c r="H48" s="59" t="n">
        <f aca="false">VLOOKUP((10000000*$I$11)+(1000000*$N$11)+(100*$W$11)+$A48,data!$A$2:$AN$65536,(H$14-$D$14+10),FALSE())</f>
        <v>6.0096876164377</v>
      </c>
      <c r="I48" s="59" t="n">
        <f aca="false">VLOOKUP((10000000*$I$11)+(1000000*$N$11)+(100*$W$11)+$A48,data!$A$2:$AN$65536,(I$14-$D$14+10),FALSE())</f>
        <v>4.58111435606711</v>
      </c>
      <c r="J48" s="59" t="n">
        <f aca="false">VLOOKUP((10000000*$I$11)+(1000000*$N$11)+(100*$W$11)+$A48,data!$A$2:$AN$65536,(J$14-$D$14+10),FALSE())</f>
        <v>5.51425987603944</v>
      </c>
      <c r="K48" s="59" t="n">
        <f aca="false">VLOOKUP((10000000*$I$11)+(1000000*$N$11)+(100*$W$11)+$A48,data!$A$2:$AN$65536,(K$14-$D$14+10),FALSE())</f>
        <v>6.42928324207323</v>
      </c>
      <c r="L48" s="59" t="n">
        <f aca="false">VLOOKUP((10000000*$I$11)+(1000000*$N$11)+(100*$W$11)+$A48,data!$A$2:$AN$65536,(L$14-$D$14+10),FALSE())</f>
        <v>3.1669288179966</v>
      </c>
      <c r="M48" s="59" t="n">
        <f aca="false">VLOOKUP((10000000*$I$11)+(1000000*$N$11)+(100*$W$11)+$A48,data!$A$2:$AN$65536,(M$14-$D$14+10),FALSE())</f>
        <v>11.0471603274378</v>
      </c>
      <c r="N48" s="59" t="n">
        <f aca="false">VLOOKUP((10000000*$I$11)+(1000000*$N$11)+(100*$W$11)+$A48,data!$A$2:$AN$65536,(N$14-$D$14+10),FALSE())</f>
        <v>6.74771421181075</v>
      </c>
      <c r="O48" s="59" t="n">
        <f aca="false">VLOOKUP((10000000*$I$11)+(1000000*$N$11)+(100*$W$11)+$A48,data!$A$2:$AN$65536,(O$14-$D$14+10),FALSE())</f>
        <v>6.80318389006055</v>
      </c>
      <c r="P48" s="59" t="n">
        <f aca="false">VLOOKUP((10000000*$I$11)+(1000000*$N$11)+(100*$W$11)+$A48,data!$A$2:$AN$65536,(P$14-$D$14+10),FALSE())</f>
        <v>5.68194731698448</v>
      </c>
      <c r="Q48" s="59" t="n">
        <f aca="false">VLOOKUP((10000000*$I$11)+(1000000*$N$11)+(100*$W$11)+$A48,data!$A$2:$AN$65536,(Q$14-$D$14+10),FALSE())</f>
        <v>7.88066422741345</v>
      </c>
      <c r="R48" s="59" t="n">
        <f aca="false">VLOOKUP((10000000*$I$11)+(1000000*$N$11)+(100*$W$11)+$A48,data!$A$2:$AN$65536,(R$14-$D$14+10),FALSE())</f>
        <v>7.72379701861435</v>
      </c>
      <c r="S48" s="59" t="n">
        <f aca="false">VLOOKUP((10000000*$I$11)+(1000000*$N$11)+(100*$W$11)+$A48,data!$A$2:$AN$65536,(S$14-$D$14+10),FALSE())</f>
        <v>8.68639927034246</v>
      </c>
      <c r="T48" s="59" t="n">
        <f aca="false">VLOOKUP((10000000*$I$11)+(1000000*$N$11)+(100*$W$11)+$A48,data!$A$2:$AN$65536,(T$14-$D$14+10),FALSE())</f>
        <v>7.47049155834454</v>
      </c>
      <c r="U48" s="59" t="n">
        <f aca="false">VLOOKUP((10000000*$I$11)+(1000000*$N$11)+(100*$W$11)+$A48,data!$A$2:$AN$65536,(U$14-$D$14+10),FALSE())</f>
        <v>3.13646771006492</v>
      </c>
      <c r="V48" s="59" t="n">
        <f aca="false">VLOOKUP((10000000*$I$11)+(1000000*$N$11)+(100*$W$11)+$A48,data!$A$2:$AN$65536,(V$14-$D$14+10),FALSE())</f>
        <v>6.16491137939892</v>
      </c>
      <c r="W48" s="59" t="n">
        <f aca="false">VLOOKUP((10000000*$I$11)+(1000000*$N$11)+(100*$W$11)+$A48,data!$A$2:$AN$65536,(W$14-$D$14+10),FALSE())</f>
        <v>10.0686683179283</v>
      </c>
      <c r="X48" s="59" t="n">
        <f aca="false">VLOOKUP((10000000*$I$11)+(1000000*$N$11)+(100*$W$11)+$A48,data!$A$2:$AN$65536,(X$14-$D$14+10),FALSE())</f>
        <v>3.94325653841225</v>
      </c>
      <c r="Y48" s="59" t="n">
        <f aca="false">VLOOKUP((10000000*$I$11)+(1000000*$N$11)+(100*$W$11)+$A48,data!$A$2:$AN$65536,(Y$14-$D$14+10),FALSE())</f>
        <v>4.85210775560904</v>
      </c>
      <c r="Z48" s="59" t="n">
        <f aca="false">VLOOKUP((10000000*$I$11)+(1000000*$N$11)+(100*$W$11)+$A48,data!$A$2:$AN$65536,(Z$14-$D$14+10),FALSE())</f>
        <v>4.77162979787376</v>
      </c>
      <c r="AA48" s="59" t="n">
        <f aca="false">VLOOKUP((10000000*$I$11)+(1000000*$N$11)+(100*$W$11)+$A48,data!$A$2:$AN$65536,(AA$14-$D$14+10),FALSE())</f>
        <v>4.74311299992411</v>
      </c>
      <c r="AB48" s="60" t="n">
        <f aca="false">VLOOKUP((10000000*$I$11)+(1000000*$N$11)+(100*$W$11)+$A48,data!$A$2:$AN$65536,(AB$14-$D$14+10),FALSE())</f>
        <v>4.76290270342357</v>
      </c>
    </row>
    <row r="49" s="61" customFormat="true" ht="12.75" hidden="false" customHeight="false" outlineLevel="0" collapsed="false">
      <c r="A49" s="23" t="n">
        <v>30</v>
      </c>
      <c r="B49" s="56" t="s">
        <v>20</v>
      </c>
      <c r="C49" s="57"/>
      <c r="D49" s="58" t="n">
        <f aca="false">VLOOKUP((10000000*$I$11)+(1000000*$N$11)+(100*$W$11)+$A49,data!$A$2:$AN$65536,(D$14-$D$14+10),FALSE())</f>
        <v>5.8633831720903</v>
      </c>
      <c r="E49" s="59" t="n">
        <f aca="false">VLOOKUP((10000000*$I$11)+(1000000*$N$11)+(100*$W$11)+$A49,data!$A$2:$AN$65536,(E$14-$D$14+10),FALSE())</f>
        <v>11.5952111777836</v>
      </c>
      <c r="F49" s="59" t="n">
        <f aca="false">VLOOKUP((10000000*$I$11)+(1000000*$N$11)+(100*$W$11)+$A49,data!$A$2:$AN$65536,(F$14-$D$14+10),FALSE())</f>
        <v>5.71216405335161</v>
      </c>
      <c r="G49" s="59" t="n">
        <f aca="false">VLOOKUP((10000000*$I$11)+(1000000*$N$11)+(100*$W$11)+$A49,data!$A$2:$AN$65536,(G$14-$D$14+10),FALSE())</f>
        <v>14.3326023706124</v>
      </c>
      <c r="H49" s="59" t="n">
        <f aca="false">VLOOKUP((10000000*$I$11)+(1000000*$N$11)+(100*$W$11)+$A49,data!$A$2:$AN$65536,(H$14-$D$14+10),FALSE())</f>
        <v>15.5143719500155</v>
      </c>
      <c r="I49" s="59" t="n">
        <f aca="false">VLOOKUP((10000000*$I$11)+(1000000*$N$11)+(100*$W$11)+$A49,data!$A$2:$AN$65536,(I$14-$D$14+10),FALSE())</f>
        <v>8.29198855705579</v>
      </c>
      <c r="J49" s="59" t="n">
        <f aca="false">VLOOKUP((10000000*$I$11)+(1000000*$N$11)+(100*$W$11)+$A49,data!$A$2:$AN$65536,(J$14-$D$14+10),FALSE())</f>
        <v>14.8986889153754</v>
      </c>
      <c r="K49" s="59" t="n">
        <f aca="false">VLOOKUP((10000000*$I$11)+(1000000*$N$11)+(100*$W$11)+$A49,data!$A$2:$AN$65536,(K$14-$D$14+10),FALSE())</f>
        <v>6.70564883858162</v>
      </c>
      <c r="L49" s="59" t="n">
        <f aca="false">VLOOKUP((10000000*$I$11)+(1000000*$N$11)+(100*$W$11)+$A49,data!$A$2:$AN$65536,(L$14-$D$14+10),FALSE())</f>
        <v>19.4595436088372</v>
      </c>
      <c r="M49" s="59" t="n">
        <f aca="false">VLOOKUP((10000000*$I$11)+(1000000*$N$11)+(100*$W$11)+$A49,data!$A$2:$AN$65536,(M$14-$D$14+10),FALSE())</f>
        <v>9.60130577758575</v>
      </c>
      <c r="N49" s="59" t="n">
        <f aca="false">VLOOKUP((10000000*$I$11)+(1000000*$N$11)+(100*$W$11)+$A49,data!$A$2:$AN$65536,(N$14-$D$14+10),FALSE())</f>
        <v>12.632207535686</v>
      </c>
      <c r="O49" s="59" t="n">
        <f aca="false">VLOOKUP((10000000*$I$11)+(1000000*$N$11)+(100*$W$11)+$A49,data!$A$2:$AN$65536,(O$14-$D$14+10),FALSE())</f>
        <v>6.66777796299383</v>
      </c>
      <c r="P49" s="59" t="n">
        <f aca="false">VLOOKUP((10000000*$I$11)+(1000000*$N$11)+(100*$W$11)+$A49,data!$A$2:$AN$65536,(P$14-$D$14+10),FALSE())</f>
        <v>5.40768540249403</v>
      </c>
      <c r="Q49" s="59" t="n">
        <f aca="false">VLOOKUP((10000000*$I$11)+(1000000*$N$11)+(100*$W$11)+$A49,data!$A$2:$AN$65536,(Q$14-$D$14+10),FALSE())</f>
        <v>7.45608896179287</v>
      </c>
      <c r="R49" s="59" t="n">
        <f aca="false">VLOOKUP((10000000*$I$11)+(1000000*$N$11)+(100*$W$11)+$A49,data!$A$2:$AN$65536,(R$14-$D$14+10),FALSE())</f>
        <v>12.165046503655</v>
      </c>
      <c r="S49" s="59" t="n">
        <f aca="false">VLOOKUP((10000000*$I$11)+(1000000*$N$11)+(100*$W$11)+$A49,data!$A$2:$AN$65536,(S$14-$D$14+10),FALSE())</f>
        <v>7.84515897654298</v>
      </c>
      <c r="T49" s="59" t="n">
        <f aca="false">VLOOKUP((10000000*$I$11)+(1000000*$N$11)+(100*$W$11)+$A49,data!$A$2:$AN$65536,(T$14-$D$14+10),FALSE())</f>
        <v>8.98735030444649</v>
      </c>
      <c r="U49" s="59" t="n">
        <f aca="false">VLOOKUP((10000000*$I$11)+(1000000*$N$11)+(100*$W$11)+$A49,data!$A$2:$AN$65536,(U$14-$D$14+10),FALSE())</f>
        <v>14.5503385751861</v>
      </c>
      <c r="V49" s="59" t="n">
        <f aca="false">VLOOKUP((10000000*$I$11)+(1000000*$N$11)+(100*$W$11)+$A49,data!$A$2:$AN$65536,(V$14-$D$14+10),FALSE())</f>
        <v>9.96324668998804</v>
      </c>
      <c r="W49" s="59" t="n">
        <f aca="false">VLOOKUP((10000000*$I$11)+(1000000*$N$11)+(100*$W$11)+$A49,data!$A$2:$AN$65536,(W$14-$D$14+10),FALSE())</f>
        <v>11.9345984007638</v>
      </c>
      <c r="X49" s="59" t="n">
        <f aca="false">VLOOKUP((10000000*$I$11)+(1000000*$N$11)+(100*$W$11)+$A49,data!$A$2:$AN$65536,(X$14-$D$14+10),FALSE())</f>
        <v>10.677600529609</v>
      </c>
      <c r="Y49" s="59" t="n">
        <f aca="false">VLOOKUP((10000000*$I$11)+(1000000*$N$11)+(100*$W$11)+$A49,data!$A$2:$AN$65536,(Y$14-$D$14+10),FALSE())</f>
        <v>10.5226605494933</v>
      </c>
      <c r="Z49" s="59" t="n">
        <f aca="false">VLOOKUP((10000000*$I$11)+(1000000*$N$11)+(100*$W$11)+$A49,data!$A$2:$AN$65536,(Z$14-$D$14+10),FALSE())</f>
        <v>4.14490591063583</v>
      </c>
      <c r="AA49" s="59" t="n">
        <f aca="false">VLOOKUP((10000000*$I$11)+(1000000*$N$11)+(100*$W$11)+$A49,data!$A$2:$AN$65536,(AA$14-$D$14+10),FALSE())</f>
        <v>5.10850463852221</v>
      </c>
      <c r="AB49" s="60" t="n">
        <f aca="false">VLOOKUP((10000000*$I$11)+(1000000*$N$11)+(100*$W$11)+$A49,data!$A$2:$AN$65536,(AB$14-$D$14+10),FALSE())</f>
        <v>7.0428203477141</v>
      </c>
    </row>
    <row r="50" s="61" customFormat="true" ht="12.75" hidden="false" customHeight="false" outlineLevel="0" collapsed="false">
      <c r="A50" s="23" t="n">
        <v>31</v>
      </c>
      <c r="B50" s="56" t="s">
        <v>21</v>
      </c>
      <c r="C50" s="57"/>
      <c r="D50" s="58" t="n">
        <f aca="false">VLOOKUP((10000000*$I$11)+(1000000*$N$11)+(100*$W$11)+$A50,data!$A$2:$AN$65536,(D$14-$D$14+10),FALSE())</f>
        <v>17.8723023993566</v>
      </c>
      <c r="E50" s="59" t="n">
        <f aca="false">VLOOKUP((10000000*$I$11)+(1000000*$N$11)+(100*$W$11)+$A50,data!$A$2:$AN$65536,(E$14-$D$14+10),FALSE())</f>
        <v>16.339626565262</v>
      </c>
      <c r="F50" s="59" t="n">
        <f aca="false">VLOOKUP((10000000*$I$11)+(1000000*$N$11)+(100*$W$11)+$A50,data!$A$2:$AN$65536,(F$14-$D$14+10),FALSE())</f>
        <v>17.8266359652381</v>
      </c>
      <c r="G50" s="59" t="n">
        <f aca="false">VLOOKUP((10000000*$I$11)+(1000000*$N$11)+(100*$W$11)+$A50,data!$A$2:$AN$65536,(G$14-$D$14+10),FALSE())</f>
        <v>13.3608467807782</v>
      </c>
      <c r="H50" s="59" t="n">
        <f aca="false">VLOOKUP((10000000*$I$11)+(1000000*$N$11)+(100*$W$11)+$A50,data!$A$2:$AN$65536,(H$14-$D$14+10),FALSE())</f>
        <v>19.2701076161395</v>
      </c>
      <c r="I50" s="59" t="n">
        <f aca="false">VLOOKUP((10000000*$I$11)+(1000000*$N$11)+(100*$W$11)+$A50,data!$A$2:$AN$65536,(I$14-$D$14+10),FALSE())</f>
        <v>11.6815606565037</v>
      </c>
      <c r="J50" s="59" t="n">
        <f aca="false">VLOOKUP((10000000*$I$11)+(1000000*$N$11)+(100*$W$11)+$A50,data!$A$2:$AN$65536,(J$14-$D$14+10),FALSE())</f>
        <v>15.9545151277812</v>
      </c>
      <c r="K50" s="59" t="n">
        <f aca="false">VLOOKUP((10000000*$I$11)+(1000000*$N$11)+(100*$W$11)+$A50,data!$A$2:$AN$65536,(K$14-$D$14+10),FALSE())</f>
        <v>15.7514140473974</v>
      </c>
      <c r="L50" s="59" t="n">
        <f aca="false">VLOOKUP((10000000*$I$11)+(1000000*$N$11)+(100*$W$11)+$A50,data!$A$2:$AN$65536,(L$14-$D$14+10),FALSE())</f>
        <v>7.19538344198362</v>
      </c>
      <c r="M50" s="59" t="n">
        <f aca="false">VLOOKUP((10000000*$I$11)+(1000000*$N$11)+(100*$W$11)+$A50,data!$A$2:$AN$65536,(M$14-$D$14+10),FALSE())</f>
        <v>14.1835924202882</v>
      </c>
      <c r="N50" s="59" t="n">
        <f aca="false">VLOOKUP((10000000*$I$11)+(1000000*$N$11)+(100*$W$11)+$A50,data!$A$2:$AN$65536,(N$14-$D$14+10),FALSE())</f>
        <v>13.913624220837</v>
      </c>
      <c r="O50" s="59" t="n">
        <f aca="false">VLOOKUP((10000000*$I$11)+(1000000*$N$11)+(100*$W$11)+$A50,data!$A$2:$AN$65536,(O$14-$D$14+10),FALSE())</f>
        <v>21.7873823821779</v>
      </c>
      <c r="P50" s="59" t="n">
        <f aca="false">VLOOKUP((10000000*$I$11)+(1000000*$N$11)+(100*$W$11)+$A50,data!$A$2:$AN$65536,(P$14-$D$14+10),FALSE())</f>
        <v>18.9245451350401</v>
      </c>
      <c r="Q50" s="59" t="n">
        <f aca="false">VLOOKUP((10000000*$I$11)+(1000000*$N$11)+(100*$W$11)+$A50,data!$A$2:$AN$65536,(Q$14-$D$14+10),FALSE())</f>
        <v>18.2724686105093</v>
      </c>
      <c r="R50" s="59" t="n">
        <f aca="false">VLOOKUP((10000000*$I$11)+(1000000*$N$11)+(100*$W$11)+$A50,data!$A$2:$AN$65536,(R$14-$D$14+10),FALSE())</f>
        <v>12.0633082416522</v>
      </c>
      <c r="S50" s="59" t="n">
        <f aca="false">VLOOKUP((10000000*$I$11)+(1000000*$N$11)+(100*$W$11)+$A50,data!$A$2:$AN$65536,(S$14-$D$14+10),FALSE())</f>
        <v>9.19804541534924</v>
      </c>
      <c r="T50" s="59" t="n">
        <f aca="false">VLOOKUP((10000000*$I$11)+(1000000*$N$11)+(100*$W$11)+$A50,data!$A$2:$AN$65536,(T$14-$D$14+10),FALSE())</f>
        <v>14.3760782058654</v>
      </c>
      <c r="U50" s="59" t="n">
        <f aca="false">VLOOKUP((10000000*$I$11)+(1000000*$N$11)+(100*$W$11)+$A50,data!$A$2:$AN$65536,(U$14-$D$14+10),FALSE())</f>
        <v>19.2581338868264</v>
      </c>
      <c r="V50" s="59" t="n">
        <f aca="false">VLOOKUP((10000000*$I$11)+(1000000*$N$11)+(100*$W$11)+$A50,data!$A$2:$AN$65536,(V$14-$D$14+10),FALSE())</f>
        <v>9.435247989768</v>
      </c>
      <c r="W50" s="59" t="n">
        <f aca="false">VLOOKUP((10000000*$I$11)+(1000000*$N$11)+(100*$W$11)+$A50,data!$A$2:$AN$65536,(W$14-$D$14+10),FALSE())</f>
        <v>13.0679095700658</v>
      </c>
      <c r="X50" s="59" t="n">
        <f aca="false">VLOOKUP((10000000*$I$11)+(1000000*$N$11)+(100*$W$11)+$A50,data!$A$2:$AN$65536,(X$14-$D$14+10),FALSE())</f>
        <v>11.0834026045996</v>
      </c>
      <c r="Y50" s="59" t="n">
        <f aca="false">VLOOKUP((10000000*$I$11)+(1000000*$N$11)+(100*$W$11)+$A50,data!$A$2:$AN$65536,(Y$14-$D$14+10),FALSE())</f>
        <v>14.5553888528114</v>
      </c>
      <c r="Z50" s="59" t="n">
        <f aca="false">VLOOKUP((10000000*$I$11)+(1000000*$N$11)+(100*$W$11)+$A50,data!$A$2:$AN$65536,(Z$14-$D$14+10),FALSE())</f>
        <v>5.60230366726798</v>
      </c>
      <c r="AA50" s="59" t="n">
        <f aca="false">VLOOKUP((10000000*$I$11)+(1000000*$N$11)+(100*$W$11)+$A50,data!$A$2:$AN$65536,(AA$14-$D$14+10),FALSE())</f>
        <v>13.324894233652</v>
      </c>
      <c r="AB50" s="60" t="n">
        <f aca="false">VLOOKUP((10000000*$I$11)+(1000000*$N$11)+(100*$W$11)+$A50,data!$A$2:$AN$65536,(AB$14-$D$14+10),FALSE())</f>
        <v>18.577813719169</v>
      </c>
    </row>
    <row r="51" s="61" customFormat="true" ht="12.75" hidden="false" customHeight="false" outlineLevel="0" collapsed="false">
      <c r="A51" s="23" t="n">
        <v>32</v>
      </c>
      <c r="B51" s="56" t="s">
        <v>22</v>
      </c>
      <c r="C51" s="57"/>
      <c r="D51" s="58" t="n">
        <f aca="false">VLOOKUP((10000000*$I$11)+(1000000*$N$11)+(100*$W$11)+$A51,data!$A$2:$AN$65536,(D$14-$D$14+10),FALSE())</f>
        <v>15.4542785170074</v>
      </c>
      <c r="E51" s="59" t="n">
        <f aca="false">VLOOKUP((10000000*$I$11)+(1000000*$N$11)+(100*$W$11)+$A51,data!$A$2:$AN$65536,(E$14-$D$14+10),FALSE())</f>
        <v>15.3548505973037</v>
      </c>
      <c r="F51" s="59" t="n">
        <f aca="false">VLOOKUP((10000000*$I$11)+(1000000*$N$11)+(100*$W$11)+$A51,data!$A$2:$AN$65536,(F$14-$D$14+10),FALSE())</f>
        <v>15.2622823216984</v>
      </c>
      <c r="G51" s="59" t="n">
        <f aca="false">VLOOKUP((10000000*$I$11)+(1000000*$N$11)+(100*$W$11)+$A51,data!$A$2:$AN$65536,(G$14-$D$14+10),FALSE())</f>
        <v>16.743025007991</v>
      </c>
      <c r="H51" s="59" t="n">
        <f aca="false">VLOOKUP((10000000*$I$11)+(1000000*$N$11)+(100*$W$11)+$A51,data!$A$2:$AN$65536,(H$14-$D$14+10),FALSE())</f>
        <v>22.6688831796887</v>
      </c>
      <c r="I51" s="59" t="n">
        <f aca="false">VLOOKUP((10000000*$I$11)+(1000000*$N$11)+(100*$W$11)+$A51,data!$A$2:$AN$65536,(I$14-$D$14+10),FALSE())</f>
        <v>25.7966616084977</v>
      </c>
      <c r="J51" s="59" t="n">
        <f aca="false">VLOOKUP((10000000*$I$11)+(1000000*$N$11)+(100*$W$11)+$A51,data!$A$2:$AN$65536,(J$14-$D$14+10),FALSE())</f>
        <v>22.7762762306781</v>
      </c>
      <c r="K51" s="59" t="n">
        <f aca="false">VLOOKUP((10000000*$I$11)+(1000000*$N$11)+(100*$W$11)+$A51,data!$A$2:$AN$65536,(K$14-$D$14+10),FALSE())</f>
        <v>34.974605395213</v>
      </c>
      <c r="L51" s="59" t="n">
        <f aca="false">VLOOKUP((10000000*$I$11)+(1000000*$N$11)+(100*$W$11)+$A51,data!$A$2:$AN$65536,(L$14-$D$14+10),FALSE())</f>
        <v>22.8074443498358</v>
      </c>
      <c r="M51" s="59" t="n">
        <f aca="false">VLOOKUP((10000000*$I$11)+(1000000*$N$11)+(100*$W$11)+$A51,data!$A$2:$AN$65536,(M$14-$D$14+10),FALSE())</f>
        <v>13.6944613511869</v>
      </c>
      <c r="N51" s="59" t="n">
        <f aca="false">VLOOKUP((10000000*$I$11)+(1000000*$N$11)+(100*$W$11)+$A51,data!$A$2:$AN$65536,(N$14-$D$14+10),FALSE())</f>
        <v>33.0122145193722</v>
      </c>
      <c r="O51" s="59" t="n">
        <f aca="false">VLOOKUP((10000000*$I$11)+(1000000*$N$11)+(100*$W$11)+$A51,data!$A$2:$AN$65536,(O$14-$D$14+10),FALSE())</f>
        <v>22.3327278682667</v>
      </c>
      <c r="P51" s="59" t="n">
        <f aca="false">VLOOKUP((10000000*$I$11)+(1000000*$N$11)+(100*$W$11)+$A51,data!$A$2:$AN$65536,(P$14-$D$14+10),FALSE())</f>
        <v>17.5945339647816</v>
      </c>
      <c r="Q51" s="59" t="n">
        <f aca="false">VLOOKUP((10000000*$I$11)+(1000000*$N$11)+(100*$W$11)+$A51,data!$A$2:$AN$65536,(Q$14-$D$14+10),FALSE())</f>
        <v>20.5830895217372</v>
      </c>
      <c r="R51" s="59" t="n">
        <f aca="false">VLOOKUP((10000000*$I$11)+(1000000*$N$11)+(100*$W$11)+$A51,data!$A$2:$AN$65536,(R$14-$D$14+10),FALSE())</f>
        <v>18.8048776959685</v>
      </c>
      <c r="S51" s="59" t="n">
        <f aca="false">VLOOKUP((10000000*$I$11)+(1000000*$N$11)+(100*$W$11)+$A51,data!$A$2:$AN$65536,(S$14-$D$14+10),FALSE())</f>
        <v>25.4888910916326</v>
      </c>
      <c r="T51" s="59" t="n">
        <f aca="false">VLOOKUP((10000000*$I$11)+(1000000*$N$11)+(100*$W$11)+$A51,data!$A$2:$AN$65536,(T$14-$D$14+10),FALSE())</f>
        <v>27.5592178693969</v>
      </c>
      <c r="U51" s="59" t="n">
        <f aca="false">VLOOKUP((10000000*$I$11)+(1000000*$N$11)+(100*$W$11)+$A51,data!$A$2:$AN$65536,(U$14-$D$14+10),FALSE())</f>
        <v>16.3367549759033</v>
      </c>
      <c r="V51" s="59" t="n">
        <f aca="false">VLOOKUP((10000000*$I$11)+(1000000*$N$11)+(100*$W$11)+$A51,data!$A$2:$AN$65536,(V$14-$D$14+10),FALSE())</f>
        <v>23.6270082957051</v>
      </c>
      <c r="W51" s="59" t="n">
        <f aca="false">VLOOKUP((10000000*$I$11)+(1000000*$N$11)+(100*$W$11)+$A51,data!$A$2:$AN$65536,(W$14-$D$14+10),FALSE())</f>
        <v>23.0007505508074</v>
      </c>
      <c r="X51" s="59" t="n">
        <f aca="false">VLOOKUP((10000000*$I$11)+(1000000*$N$11)+(100*$W$11)+$A51,data!$A$2:$AN$65536,(X$14-$D$14+10),FALSE())</f>
        <v>18.4778842822497</v>
      </c>
      <c r="Y51" s="59" t="n">
        <f aca="false">VLOOKUP((10000000*$I$11)+(1000000*$N$11)+(100*$W$11)+$A51,data!$A$2:$AN$65536,(Y$14-$D$14+10),FALSE())</f>
        <v>24.5568602937893</v>
      </c>
      <c r="Z51" s="59" t="n">
        <f aca="false">VLOOKUP((10000000*$I$11)+(1000000*$N$11)+(100*$W$11)+$A51,data!$A$2:$AN$65536,(Z$14-$D$14+10),FALSE())</f>
        <v>19.5185426154847</v>
      </c>
      <c r="AA51" s="59" t="n">
        <f aca="false">VLOOKUP((10000000*$I$11)+(1000000*$N$11)+(100*$W$11)+$A51,data!$A$2:$AN$65536,(AA$14-$D$14+10),FALSE())</f>
        <v>16.0109301283009</v>
      </c>
      <c r="AB51" s="60" t="n">
        <f aca="false">VLOOKUP((10000000*$I$11)+(1000000*$N$11)+(100*$W$11)+$A51,data!$A$2:$AN$65536,(AB$14-$D$14+10),FALSE())</f>
        <v>11.1661976863638</v>
      </c>
    </row>
    <row r="52" s="61" customFormat="true" ht="12.75" hidden="false" customHeight="false" outlineLevel="0" collapsed="false">
      <c r="A52" s="23" t="n">
        <v>33</v>
      </c>
      <c r="B52" s="56" t="s">
        <v>23</v>
      </c>
      <c r="C52" s="57"/>
      <c r="D52" s="58" t="n">
        <f aca="false">VLOOKUP((10000000*$I$11)+(1000000*$N$11)+(100*$W$11)+$A52,data!$A$2:$AN$65536,(D$14-$D$14+10),FALSE())</f>
        <v>29.7569846255579</v>
      </c>
      <c r="E52" s="59" t="n">
        <f aca="false">VLOOKUP((10000000*$I$11)+(1000000*$N$11)+(100*$W$11)+$A52,data!$A$2:$AN$65536,(E$14-$D$14+10),FALSE())</f>
        <v>20.5504355111526</v>
      </c>
      <c r="F52" s="59" t="n">
        <f aca="false">VLOOKUP((10000000*$I$11)+(1000000*$N$11)+(100*$W$11)+$A52,data!$A$2:$AN$65536,(F$14-$D$14+10),FALSE())</f>
        <v>41.9381895606168</v>
      </c>
      <c r="G52" s="59" t="n">
        <f aca="false">VLOOKUP((10000000*$I$11)+(1000000*$N$11)+(100*$W$11)+$A52,data!$A$2:$AN$65536,(G$14-$D$14+10),FALSE())</f>
        <v>42.3004962173595</v>
      </c>
      <c r="H52" s="59" t="n">
        <f aca="false">VLOOKUP((10000000*$I$11)+(1000000*$N$11)+(100*$W$11)+$A52,data!$A$2:$AN$65536,(H$14-$D$14+10),FALSE())</f>
        <v>34.4126900891453</v>
      </c>
      <c r="I52" s="59" t="n">
        <f aca="false">VLOOKUP((10000000*$I$11)+(1000000*$N$11)+(100*$W$11)+$A52,data!$A$2:$AN$65536,(I$14-$D$14+10),FALSE())</f>
        <v>21.3576920549386</v>
      </c>
      <c r="J52" s="59" t="n">
        <f aca="false">VLOOKUP((10000000*$I$11)+(1000000*$N$11)+(100*$W$11)+$A52,data!$A$2:$AN$65536,(J$14-$D$14+10),FALSE())</f>
        <v>41.036078920587</v>
      </c>
      <c r="K52" s="59" t="n">
        <f aca="false">VLOOKUP((10000000*$I$11)+(1000000*$N$11)+(100*$W$11)+$A52,data!$A$2:$AN$65536,(K$14-$D$14+10),FALSE())</f>
        <v>22.8881586476368</v>
      </c>
      <c r="L52" s="59" t="n">
        <f aca="false">VLOOKUP((10000000*$I$11)+(1000000*$N$11)+(100*$W$11)+$A52,data!$A$2:$AN$65536,(L$14-$D$14+10),FALSE())</f>
        <v>29.3944738389183</v>
      </c>
      <c r="M52" s="59" t="n">
        <f aca="false">VLOOKUP((10000000*$I$11)+(1000000*$N$11)+(100*$W$11)+$A52,data!$A$2:$AN$65536,(M$14-$D$14+10),FALSE())</f>
        <v>40.5554474076958</v>
      </c>
      <c r="N52" s="59" t="n">
        <f aca="false">VLOOKUP((10000000*$I$11)+(1000000*$N$11)+(100*$W$11)+$A52,data!$A$2:$AN$65536,(N$14-$D$14+10),FALSE())</f>
        <v>34.0571836330906</v>
      </c>
      <c r="O52" s="59" t="n">
        <f aca="false">VLOOKUP((10000000*$I$11)+(1000000*$N$11)+(100*$W$11)+$A52,data!$A$2:$AN$65536,(O$14-$D$14+10),FALSE())</f>
        <v>30.7801969932608</v>
      </c>
      <c r="P52" s="59" t="n">
        <f aca="false">VLOOKUP((10000000*$I$11)+(1000000*$N$11)+(100*$W$11)+$A52,data!$A$2:$AN$65536,(P$14-$D$14+10),FALSE())</f>
        <v>35.6010097740954</v>
      </c>
      <c r="Q52" s="59" t="n">
        <f aca="false">VLOOKUP((10000000*$I$11)+(1000000*$N$11)+(100*$W$11)+$A52,data!$A$2:$AN$65536,(Q$14-$D$14+10),FALSE())</f>
        <v>41.8618879711475</v>
      </c>
      <c r="R52" s="59" t="n">
        <f aca="false">VLOOKUP((10000000*$I$11)+(1000000*$N$11)+(100*$W$11)+$A52,data!$A$2:$AN$65536,(R$14-$D$14+10),FALSE())</f>
        <v>36.9917653113742</v>
      </c>
      <c r="S52" s="59" t="n">
        <f aca="false">VLOOKUP((10000000*$I$11)+(1000000*$N$11)+(100*$W$11)+$A52,data!$A$2:$AN$65536,(S$14-$D$14+10),FALSE())</f>
        <v>31.6110575479303</v>
      </c>
      <c r="T52" s="59" t="n">
        <f aca="false">VLOOKUP((10000000*$I$11)+(1000000*$N$11)+(100*$W$11)+$A52,data!$A$2:$AN$65536,(T$14-$D$14+10),FALSE())</f>
        <v>29.5770482105886</v>
      </c>
      <c r="U52" s="59" t="n">
        <f aca="false">VLOOKUP((10000000*$I$11)+(1000000*$N$11)+(100*$W$11)+$A52,data!$A$2:$AN$65536,(U$14-$D$14+10),FALSE())</f>
        <v>44.3479324688035</v>
      </c>
      <c r="V52" s="59" t="n">
        <f aca="false">VLOOKUP((10000000*$I$11)+(1000000*$N$11)+(100*$W$11)+$A52,data!$A$2:$AN$65536,(V$14-$D$14+10),FALSE())</f>
        <v>30.6241195565628</v>
      </c>
      <c r="W52" s="59" t="n">
        <f aca="false">VLOOKUP((10000000*$I$11)+(1000000*$N$11)+(100*$W$11)+$A52,data!$A$2:$AN$65536,(W$14-$D$14+10),FALSE())</f>
        <v>34.5677527954791</v>
      </c>
      <c r="X52" s="59" t="n">
        <f aca="false">VLOOKUP((10000000*$I$11)+(1000000*$N$11)+(100*$W$11)+$A52,data!$A$2:$AN$65536,(X$14-$D$14+10),FALSE())</f>
        <v>33.8538983499904</v>
      </c>
      <c r="Y52" s="59" t="n">
        <f aca="false">VLOOKUP((10000000*$I$11)+(1000000*$N$11)+(100*$W$11)+$A52,data!$A$2:$AN$65536,(Y$14-$D$14+10),FALSE())</f>
        <v>17.3322741388026</v>
      </c>
      <c r="Z52" s="59" t="n">
        <f aca="false">VLOOKUP((10000000*$I$11)+(1000000*$N$11)+(100*$W$11)+$A52,data!$A$2:$AN$65536,(Z$14-$D$14+10),FALSE())</f>
        <v>27.2159514123646</v>
      </c>
      <c r="AA52" s="59" t="n">
        <f aca="false">VLOOKUP((10000000*$I$11)+(1000000*$N$11)+(100*$W$11)+$A52,data!$A$2:$AN$65536,(AA$14-$D$14+10),FALSE())</f>
        <v>35.9329435990989</v>
      </c>
      <c r="AB52" s="60" t="n">
        <f aca="false">VLOOKUP((10000000*$I$11)+(1000000*$N$11)+(100*$W$11)+$A52,data!$A$2:$AN$65536,(AB$14-$D$14+10),FALSE())</f>
        <v>22.9299363057325</v>
      </c>
    </row>
    <row r="53" s="61" customFormat="true" ht="12.75" hidden="false" customHeight="false" outlineLevel="0" collapsed="false">
      <c r="A53" s="23" t="n">
        <v>34</v>
      </c>
      <c r="B53" s="56" t="s">
        <v>24</v>
      </c>
      <c r="C53" s="57"/>
      <c r="D53" s="58" t="n">
        <f aca="false">VLOOKUP((10000000*$I$11)+(1000000*$N$11)+(100*$W$11)+$A53,data!$A$2:$AN$65536,(D$14-$D$14+10),FALSE())</f>
        <v>36.4603440140694</v>
      </c>
      <c r="E53" s="59" t="n">
        <f aca="false">VLOOKUP((10000000*$I$11)+(1000000*$N$11)+(100*$W$11)+$A53,data!$A$2:$AN$65536,(E$14-$D$14+10),FALSE())</f>
        <v>51.5602582496413</v>
      </c>
      <c r="F53" s="59" t="n">
        <f aca="false">VLOOKUP((10000000*$I$11)+(1000000*$N$11)+(100*$W$11)+$A53,data!$A$2:$AN$65536,(F$14-$D$14+10),FALSE())</f>
        <v>30.2728884660295</v>
      </c>
      <c r="G53" s="59" t="n">
        <f aca="false">VLOOKUP((10000000*$I$11)+(1000000*$N$11)+(100*$W$11)+$A53,data!$A$2:$AN$65536,(G$14-$D$14+10),FALSE())</f>
        <v>26.9995223161436</v>
      </c>
      <c r="H53" s="59" t="n">
        <f aca="false">VLOOKUP((10000000*$I$11)+(1000000*$N$11)+(100*$W$11)+$A53,data!$A$2:$AN$65536,(H$14-$D$14+10),FALSE())</f>
        <v>43.6248264921674</v>
      </c>
      <c r="I53" s="59" t="n">
        <f aca="false">VLOOKUP((10000000*$I$11)+(1000000*$N$11)+(100*$W$11)+$A53,data!$A$2:$AN$65536,(I$14-$D$14+10),FALSE())</f>
        <v>45.3617600362894</v>
      </c>
      <c r="J53" s="59" t="n">
        <f aca="false">VLOOKUP((10000000*$I$11)+(1000000*$N$11)+(100*$W$11)+$A53,data!$A$2:$AN$65536,(J$14-$D$14+10),FALSE())</f>
        <v>41.7384992287451</v>
      </c>
      <c r="K53" s="59" t="n">
        <f aca="false">VLOOKUP((10000000*$I$11)+(1000000*$N$11)+(100*$W$11)+$A53,data!$A$2:$AN$65536,(K$14-$D$14+10),FALSE())</f>
        <v>44.4115470022206</v>
      </c>
      <c r="L53" s="59" t="n">
        <f aca="false">VLOOKUP((10000000*$I$11)+(1000000*$N$11)+(100*$W$11)+$A53,data!$A$2:$AN$65536,(L$14-$D$14+10),FALSE())</f>
        <v>39.2662814831435</v>
      </c>
      <c r="M53" s="59" t="n">
        <f aca="false">VLOOKUP((10000000*$I$11)+(1000000*$N$11)+(100*$W$11)+$A53,data!$A$2:$AN$65536,(M$14-$D$14+10),FALSE())</f>
        <v>73.2724608274152</v>
      </c>
      <c r="N53" s="59" t="n">
        <f aca="false">VLOOKUP((10000000*$I$11)+(1000000*$N$11)+(100*$W$11)+$A53,data!$A$2:$AN$65536,(N$14-$D$14+10),FALSE())</f>
        <v>50.656660412758</v>
      </c>
      <c r="O53" s="59" t="n">
        <f aca="false">VLOOKUP((10000000*$I$11)+(1000000*$N$11)+(100*$W$11)+$A53,data!$A$2:$AN$65536,(O$14-$D$14+10),FALSE())</f>
        <v>54.1894013005456</v>
      </c>
      <c r="P53" s="59" t="n">
        <f aca="false">VLOOKUP((10000000*$I$11)+(1000000*$N$11)+(100*$W$11)+$A53,data!$A$2:$AN$65536,(P$14-$D$14+10),FALSE())</f>
        <v>42.8010495561717</v>
      </c>
      <c r="Q53" s="59" t="n">
        <f aca="false">VLOOKUP((10000000*$I$11)+(1000000*$N$11)+(100*$W$11)+$A53,data!$A$2:$AN$65536,(Q$14-$D$14+10),FALSE())</f>
        <v>55.4272517321016</v>
      </c>
      <c r="R53" s="59" t="n">
        <f aca="false">VLOOKUP((10000000*$I$11)+(1000000*$N$11)+(100*$W$11)+$A53,data!$A$2:$AN$65536,(R$14-$D$14+10),FALSE())</f>
        <v>40.0524322749782</v>
      </c>
      <c r="S53" s="59" t="n">
        <f aca="false">VLOOKUP((10000000*$I$11)+(1000000*$N$11)+(100*$W$11)+$A53,data!$A$2:$AN$65536,(S$14-$D$14+10),FALSE())</f>
        <v>47.0486048279107</v>
      </c>
      <c r="T53" s="59" t="n">
        <f aca="false">VLOOKUP((10000000*$I$11)+(1000000*$N$11)+(100*$W$11)+$A53,data!$A$2:$AN$65536,(T$14-$D$14+10),FALSE())</f>
        <v>52.2042807510216</v>
      </c>
      <c r="U53" s="59" t="n">
        <f aca="false">VLOOKUP((10000000*$I$11)+(1000000*$N$11)+(100*$W$11)+$A53,data!$A$2:$AN$65536,(U$14-$D$14+10),FALSE())</f>
        <v>48.1120476131079</v>
      </c>
      <c r="V53" s="59" t="n">
        <f aca="false">VLOOKUP((10000000*$I$11)+(1000000*$N$11)+(100*$W$11)+$A53,data!$A$2:$AN$65536,(V$14-$D$14+10),FALSE())</f>
        <v>38.907753254103</v>
      </c>
      <c r="W53" s="59" t="n">
        <f aca="false">VLOOKUP((10000000*$I$11)+(1000000*$N$11)+(100*$W$11)+$A53,data!$A$2:$AN$65536,(W$14-$D$14+10),FALSE())</f>
        <v>24.5618344181477</v>
      </c>
      <c r="X53" s="59" t="n">
        <f aca="false">VLOOKUP((10000000*$I$11)+(1000000*$N$11)+(100*$W$11)+$A53,data!$A$2:$AN$65536,(X$14-$D$14+10),FALSE())</f>
        <v>37.8931413414172</v>
      </c>
      <c r="Y53" s="59" t="n">
        <f aca="false">VLOOKUP((10000000*$I$11)+(1000000*$N$11)+(100*$W$11)+$A53,data!$A$2:$AN$65536,(Y$14-$D$14+10),FALSE())</f>
        <v>25.5232261357836</v>
      </c>
      <c r="Z53" s="59" t="n">
        <f aca="false">VLOOKUP((10000000*$I$11)+(1000000*$N$11)+(100*$W$11)+$A53,data!$A$2:$AN$65536,(Z$14-$D$14+10),FALSE())</f>
        <v>36.8867576540022</v>
      </c>
      <c r="AA53" s="59" t="n">
        <f aca="false">VLOOKUP((10000000*$I$11)+(1000000*$N$11)+(100*$W$11)+$A53,data!$A$2:$AN$65536,(AA$14-$D$14+10),FALSE())</f>
        <v>43.5656836461126</v>
      </c>
      <c r="AB53" s="60" t="n">
        <f aca="false">VLOOKUP((10000000*$I$11)+(1000000*$N$11)+(100*$W$11)+$A53,data!$A$2:$AN$65536,(AB$14-$D$14+10),FALSE())</f>
        <v>29.7899806365126</v>
      </c>
    </row>
    <row r="54" s="61" customFormat="true" ht="12.75" hidden="false" customHeight="false" outlineLevel="0" collapsed="false">
      <c r="A54" s="23" t="n">
        <v>35</v>
      </c>
      <c r="B54" s="56" t="s">
        <v>25</v>
      </c>
      <c r="C54" s="57"/>
      <c r="D54" s="58" t="n">
        <f aca="false">VLOOKUP((10000000*$I$11)+(1000000*$N$11)+(100*$W$11)+$A54,data!$A$2:$AN$65536,(D$14-$D$14+10),FALSE())</f>
        <v>67.7375653183666</v>
      </c>
      <c r="E54" s="59" t="n">
        <f aca="false">VLOOKUP((10000000*$I$11)+(1000000*$N$11)+(100*$W$11)+$A54,data!$A$2:$AN$65536,(E$14-$D$14+10),FALSE())</f>
        <v>46.2152169682818</v>
      </c>
      <c r="F54" s="59" t="n">
        <f aca="false">VLOOKUP((10000000*$I$11)+(1000000*$N$11)+(100*$W$11)+$A54,data!$A$2:$AN$65536,(F$14-$D$14+10),FALSE())</f>
        <v>54.2847977891282</v>
      </c>
      <c r="G54" s="59" t="n">
        <f aca="false">VLOOKUP((10000000*$I$11)+(1000000*$N$11)+(100*$W$11)+$A54,data!$A$2:$AN$65536,(G$14-$D$14+10),FALSE())</f>
        <v>60.156406657309</v>
      </c>
      <c r="H54" s="59" t="n">
        <f aca="false">VLOOKUP((10000000*$I$11)+(1000000*$N$11)+(100*$W$11)+$A54,data!$A$2:$AN$65536,(H$14-$D$14+10),FALSE())</f>
        <v>41.1776816965205</v>
      </c>
      <c r="I54" s="59" t="n">
        <f aca="false">VLOOKUP((10000000*$I$11)+(1000000*$N$11)+(100*$W$11)+$A54,data!$A$2:$AN$65536,(I$14-$D$14+10),FALSE())</f>
        <v>40.835216290529</v>
      </c>
      <c r="J54" s="59" t="n">
        <f aca="false">VLOOKUP((10000000*$I$11)+(1000000*$N$11)+(100*$W$11)+$A54,data!$A$2:$AN$65536,(J$14-$D$14+10),FALSE())</f>
        <v>54.1140952977699</v>
      </c>
      <c r="K54" s="59" t="n">
        <f aca="false">VLOOKUP((10000000*$I$11)+(1000000*$N$11)+(100*$W$11)+$A54,data!$A$2:$AN$65536,(K$14-$D$14+10),FALSE())</f>
        <v>65.3363460648463</v>
      </c>
      <c r="L54" s="59" t="n">
        <f aca="false">VLOOKUP((10000000*$I$11)+(1000000*$N$11)+(100*$W$11)+$A54,data!$A$2:$AN$65536,(L$14-$D$14+10),FALSE())</f>
        <v>65.1516730949651</v>
      </c>
      <c r="M54" s="59" t="n">
        <f aca="false">VLOOKUP((10000000*$I$11)+(1000000*$N$11)+(100*$W$11)+$A54,data!$A$2:$AN$65536,(M$14-$D$14+10),FALSE())</f>
        <v>51.9159456118665</v>
      </c>
      <c r="N54" s="59" t="n">
        <f aca="false">VLOOKUP((10000000*$I$11)+(1000000*$N$11)+(100*$W$11)+$A54,data!$A$2:$AN$65536,(N$14-$D$14+10),FALSE())</f>
        <v>49.349062367815</v>
      </c>
      <c r="O54" s="59" t="n">
        <f aca="false">VLOOKUP((10000000*$I$11)+(1000000*$N$11)+(100*$W$11)+$A54,data!$A$2:$AN$65536,(O$14-$D$14+10),FALSE())</f>
        <v>44.9185850645705</v>
      </c>
      <c r="P54" s="59" t="n">
        <f aca="false">VLOOKUP((10000000*$I$11)+(1000000*$N$11)+(100*$W$11)+$A54,data!$A$2:$AN$65536,(P$14-$D$14+10),FALSE())</f>
        <v>91.1327804611319</v>
      </c>
      <c r="Q54" s="59" t="n">
        <f aca="false">VLOOKUP((10000000*$I$11)+(1000000*$N$11)+(100*$W$11)+$A54,data!$A$2:$AN$65536,(Q$14-$D$14+10),FALSE())</f>
        <v>68.3526999316473</v>
      </c>
      <c r="R54" s="59" t="n">
        <f aca="false">VLOOKUP((10000000*$I$11)+(1000000*$N$11)+(100*$W$11)+$A54,data!$A$2:$AN$65536,(R$14-$D$14+10),FALSE())</f>
        <v>36.6837857666911</v>
      </c>
      <c r="S54" s="59" t="n">
        <f aca="false">VLOOKUP((10000000*$I$11)+(1000000*$N$11)+(100*$W$11)+$A54,data!$A$2:$AN$65536,(S$14-$D$14+10),FALSE())</f>
        <v>75.0341064120055</v>
      </c>
      <c r="T54" s="59" t="n">
        <f aca="false">VLOOKUP((10000000*$I$11)+(1000000*$N$11)+(100*$W$11)+$A54,data!$A$2:$AN$65536,(T$14-$D$14+10),FALSE())</f>
        <v>67.6422177628464</v>
      </c>
      <c r="U54" s="59" t="n">
        <f aca="false">VLOOKUP((10000000*$I$11)+(1000000*$N$11)+(100*$W$11)+$A54,data!$A$2:$AN$65536,(U$14-$D$14+10),FALSE())</f>
        <v>82.4733076254374</v>
      </c>
      <c r="V54" s="59" t="n">
        <f aca="false">VLOOKUP((10000000*$I$11)+(1000000*$N$11)+(100*$W$11)+$A54,data!$A$2:$AN$65536,(V$14-$D$14+10),FALSE())</f>
        <v>52.7785718998087</v>
      </c>
      <c r="W54" s="59" t="n">
        <f aca="false">VLOOKUP((10000000*$I$11)+(1000000*$N$11)+(100*$W$11)+$A54,data!$A$2:$AN$65536,(W$14-$D$14+10),FALSE())</f>
        <v>51.7978158587646</v>
      </c>
      <c r="X54" s="59" t="n">
        <f aca="false">VLOOKUP((10000000*$I$11)+(1000000*$N$11)+(100*$W$11)+$A54,data!$A$2:$AN$65536,(X$14-$D$14+10),FALSE())</f>
        <v>66.1178176854498</v>
      </c>
      <c r="Y54" s="59" t="n">
        <f aca="false">VLOOKUP((10000000*$I$11)+(1000000*$N$11)+(100*$W$11)+$A54,data!$A$2:$AN$65536,(Y$14-$D$14+10),FALSE())</f>
        <v>33.9234601929397</v>
      </c>
      <c r="Z54" s="59" t="n">
        <f aca="false">VLOOKUP((10000000*$I$11)+(1000000*$N$11)+(100*$W$11)+$A54,data!$A$2:$AN$65536,(Z$14-$D$14+10),FALSE())</f>
        <v>33.3618298963698</v>
      </c>
      <c r="AA54" s="59" t="n">
        <f aca="false">VLOOKUP((10000000*$I$11)+(1000000*$N$11)+(100*$W$11)+$A54,data!$A$2:$AN$65536,(AA$14-$D$14+10),FALSE())</f>
        <v>70.1522716956217</v>
      </c>
      <c r="AB54" s="60" t="n">
        <f aca="false">VLOOKUP((10000000*$I$11)+(1000000*$N$11)+(100*$W$11)+$A54,data!$A$2:$AN$65536,(AB$14-$D$14+10),FALSE())</f>
        <v>43.0884133204752</v>
      </c>
    </row>
    <row r="55" s="61" customFormat="true" ht="12.75" hidden="false" customHeight="false" outlineLevel="0" collapsed="false">
      <c r="A55" s="23" t="n">
        <v>36</v>
      </c>
      <c r="B55" s="56" t="s">
        <v>26</v>
      </c>
      <c r="C55" s="57"/>
      <c r="D55" s="58" t="n">
        <f aca="false">VLOOKUP((10000000*$I$11)+(1000000*$N$11)+(100*$W$11)+$A55,data!$A$2:$AN$65536,(D$14-$D$14+10),FALSE())</f>
        <v>66.6321166802399</v>
      </c>
      <c r="E55" s="59" t="n">
        <f aca="false">VLOOKUP((10000000*$I$11)+(1000000*$N$11)+(100*$W$11)+$A55,data!$A$2:$AN$65536,(E$14-$D$14+10),FALSE())</f>
        <v>61.6903146206046</v>
      </c>
      <c r="F55" s="59" t="n">
        <f aca="false">VLOOKUP((10000000*$I$11)+(1000000*$N$11)+(100*$W$11)+$A55,data!$A$2:$AN$65536,(F$14-$D$14+10),FALSE())</f>
        <v>89.6089465572243</v>
      </c>
      <c r="G55" s="59" t="n">
        <f aca="false">VLOOKUP((10000000*$I$11)+(1000000*$N$11)+(100*$W$11)+$A55,data!$A$2:$AN$65536,(G$14-$D$14+10),FALSE())</f>
        <v>49.7689299680057</v>
      </c>
      <c r="H55" s="59" t="n">
        <f aca="false">VLOOKUP((10000000*$I$11)+(1000000*$N$11)+(100*$W$11)+$A55,data!$A$2:$AN$65536,(H$14-$D$14+10),FALSE())</f>
        <v>74.2390497401633</v>
      </c>
      <c r="I55" s="59" t="n">
        <f aca="false">VLOOKUP((10000000*$I$11)+(1000000*$N$11)+(100*$W$11)+$A55,data!$A$2:$AN$65536,(I$14-$D$14+10),FALSE())</f>
        <v>52.949274594938</v>
      </c>
      <c r="J55" s="59" t="n">
        <f aca="false">VLOOKUP((10000000*$I$11)+(1000000*$N$11)+(100*$W$11)+$A55,data!$A$2:$AN$65536,(J$14-$D$14+10),FALSE())</f>
        <v>53.2556983597245</v>
      </c>
      <c r="K55" s="59" t="n">
        <f aca="false">VLOOKUP((10000000*$I$11)+(1000000*$N$11)+(100*$W$11)+$A55,data!$A$2:$AN$65536,(K$14-$D$14+10),FALSE())</f>
        <v>64.0660592255125</v>
      </c>
      <c r="L55" s="59" t="n">
        <f aca="false">VLOOKUP((10000000*$I$11)+(1000000*$N$11)+(100*$W$11)+$A55,data!$A$2:$AN$65536,(L$14-$D$14+10),FALSE())</f>
        <v>32.4230852366885</v>
      </c>
      <c r="M55" s="59" t="n">
        <f aca="false">VLOOKUP((10000000*$I$11)+(1000000*$N$11)+(100*$W$11)+$A55,data!$A$2:$AN$65536,(M$14-$D$14+10),FALSE())</f>
        <v>44.6229361892013</v>
      </c>
      <c r="N55" s="59" t="n">
        <f aca="false">VLOOKUP((10000000*$I$11)+(1000000*$N$11)+(100*$W$11)+$A55,data!$A$2:$AN$65536,(N$14-$D$14+10),FALSE())</f>
        <v>38.933229511388</v>
      </c>
      <c r="O55" s="59" t="n">
        <f aca="false">VLOOKUP((10000000*$I$11)+(1000000*$N$11)+(100*$W$11)+$A55,data!$A$2:$AN$65536,(O$14-$D$14+10),FALSE())</f>
        <v>64.8981909629269</v>
      </c>
      <c r="P55" s="59" t="n">
        <f aca="false">VLOOKUP((10000000*$I$11)+(1000000*$N$11)+(100*$W$11)+$A55,data!$A$2:$AN$65536,(P$14-$D$14+10),FALSE())</f>
        <v>95.0498060983956</v>
      </c>
      <c r="Q55" s="59" t="n">
        <f aca="false">VLOOKUP((10000000*$I$11)+(1000000*$N$11)+(100*$W$11)+$A55,data!$A$2:$AN$65536,(Q$14-$D$14+10),FALSE())</f>
        <v>71.8390804597701</v>
      </c>
      <c r="R55" s="59" t="n">
        <f aca="false">VLOOKUP((10000000*$I$11)+(1000000*$N$11)+(100*$W$11)+$A55,data!$A$2:$AN$65536,(R$14-$D$14+10),FALSE())</f>
        <v>82.0559950109955</v>
      </c>
      <c r="S55" s="59" t="n">
        <f aca="false">VLOOKUP((10000000*$I$11)+(1000000*$N$11)+(100*$W$11)+$A55,data!$A$2:$AN$65536,(S$14-$D$14+10),FALSE())</f>
        <v>56.8253567369617</v>
      </c>
      <c r="T55" s="59" t="n">
        <f aca="false">VLOOKUP((10000000*$I$11)+(1000000*$N$11)+(100*$W$11)+$A55,data!$A$2:$AN$65536,(T$14-$D$14+10),FALSE())</f>
        <v>69.4004405419269</v>
      </c>
      <c r="U55" s="59" t="n">
        <f aca="false">VLOOKUP((10000000*$I$11)+(1000000*$N$11)+(100*$W$11)+$A55,data!$A$2:$AN$65536,(U$14-$D$14+10),FALSE())</f>
        <v>39.7979488749426</v>
      </c>
      <c r="V55" s="59" t="n">
        <f aca="false">VLOOKUP((10000000*$I$11)+(1000000*$N$11)+(100*$W$11)+$A55,data!$A$2:$AN$65536,(V$14-$D$14+10),FALSE())</f>
        <v>61.5460364352536</v>
      </c>
      <c r="W55" s="59" t="n">
        <f aca="false">VLOOKUP((10000000*$I$11)+(1000000*$N$11)+(100*$W$11)+$A55,data!$A$2:$AN$65536,(W$14-$D$14+10),FALSE())</f>
        <v>52.1168644041816</v>
      </c>
      <c r="X55" s="59" t="n">
        <f aca="false">VLOOKUP((10000000*$I$11)+(1000000*$N$11)+(100*$W$11)+$A55,data!$A$2:$AN$65536,(X$14-$D$14+10),FALSE())</f>
        <v>60.6612071580224</v>
      </c>
      <c r="Y55" s="59" t="n">
        <f aca="false">VLOOKUP((10000000*$I$11)+(1000000*$N$11)+(100*$W$11)+$A55,data!$A$2:$AN$65536,(Y$14-$D$14+10),FALSE())</f>
        <v>74.5934656124124</v>
      </c>
      <c r="Z55" s="59" t="n">
        <f aca="false">VLOOKUP((10000000*$I$11)+(1000000*$N$11)+(100*$W$11)+$A55,data!$A$2:$AN$65536,(Z$14-$D$14+10),FALSE())</f>
        <v>44.13192503457</v>
      </c>
      <c r="AA55" s="59" t="n">
        <f aca="false">VLOOKUP((10000000*$I$11)+(1000000*$N$11)+(100*$W$11)+$A55,data!$A$2:$AN$65536,(AA$14-$D$14+10),FALSE())</f>
        <v>54.7235023041475</v>
      </c>
      <c r="AB55" s="60" t="n">
        <f aca="false">VLOOKUP((10000000*$I$11)+(1000000*$N$11)+(100*$W$11)+$A55,data!$A$2:$AN$65536,(AB$14-$D$14+10),FALSE())</f>
        <v>42.1917191719172</v>
      </c>
    </row>
    <row r="56" s="61" customFormat="true" ht="12.75" hidden="false" customHeight="false" outlineLevel="0" collapsed="false">
      <c r="A56" s="23" t="n">
        <v>37</v>
      </c>
      <c r="B56" s="56" t="s">
        <v>27</v>
      </c>
      <c r="C56" s="57"/>
      <c r="D56" s="58" t="n">
        <f aca="false">VLOOKUP((10000000*$I$11)+(1000000*$N$11)+(100*$W$11)+$A56,data!$A$2:$AN$65536,(D$14-$D$14+10),FALSE())</f>
        <v>39.2834695160277</v>
      </c>
      <c r="E56" s="59" t="n">
        <f aca="false">VLOOKUP((10000000*$I$11)+(1000000*$N$11)+(100*$W$11)+$A56,data!$A$2:$AN$65536,(E$14-$D$14+10),FALSE())</f>
        <v>89.7330441935243</v>
      </c>
      <c r="F56" s="59" t="n">
        <f aca="false">VLOOKUP((10000000*$I$11)+(1000000*$N$11)+(100*$W$11)+$A56,data!$A$2:$AN$65536,(F$14-$D$14+10),FALSE())</f>
        <v>95.0431349612516</v>
      </c>
      <c r="G56" s="59" t="n">
        <f aca="false">VLOOKUP((10000000*$I$11)+(1000000*$N$11)+(100*$W$11)+$A56,data!$A$2:$AN$65536,(G$14-$D$14+10),FALSE())</f>
        <v>28.3145749274439</v>
      </c>
      <c r="H56" s="59" t="n">
        <f aca="false">VLOOKUP((10000000*$I$11)+(1000000*$N$11)+(100*$W$11)+$A56,data!$A$2:$AN$65536,(H$14-$D$14+10),FALSE())</f>
        <v>75.2651385562778</v>
      </c>
      <c r="I56" s="59" t="n">
        <f aca="false">VLOOKUP((10000000*$I$11)+(1000000*$N$11)+(100*$W$11)+$A56,data!$A$2:$AN$65536,(I$14-$D$14+10),FALSE())</f>
        <v>46.7726847521048</v>
      </c>
      <c r="J56" s="59" t="n">
        <f aca="false">VLOOKUP((10000000*$I$11)+(1000000*$N$11)+(100*$W$11)+$A56,data!$A$2:$AN$65536,(J$14-$D$14+10),FALSE())</f>
        <v>78.2676754500391</v>
      </c>
      <c r="K56" s="59" t="n">
        <f aca="false">VLOOKUP((10000000*$I$11)+(1000000*$N$11)+(100*$W$11)+$A56,data!$A$2:$AN$65536,(K$14-$D$14+10),FALSE())</f>
        <v>44.1445418427193</v>
      </c>
      <c r="L56" s="59" t="n">
        <f aca="false">VLOOKUP((10000000*$I$11)+(1000000*$N$11)+(100*$W$11)+$A56,data!$A$2:$AN$65536,(L$14-$D$14+10),FALSE())</f>
        <v>87.4125874125874</v>
      </c>
      <c r="M56" s="59" t="n">
        <f aca="false">VLOOKUP((10000000*$I$11)+(1000000*$N$11)+(100*$W$11)+$A56,data!$A$2:$AN$65536,(M$14-$D$14+10),FALSE())</f>
        <v>68.5016814049072</v>
      </c>
      <c r="N56" s="59" t="n">
        <f aca="false">VLOOKUP((10000000*$I$11)+(1000000*$N$11)+(100*$W$11)+$A56,data!$A$2:$AN$65536,(N$14-$D$14+10),FALSE())</f>
        <v>55.0964187327824</v>
      </c>
      <c r="O56" s="59" t="n">
        <f aca="false">VLOOKUP((10000000*$I$11)+(1000000*$N$11)+(100*$W$11)+$A56,data!$A$2:$AN$65536,(O$14-$D$14+10),FALSE())</f>
        <v>91.9850371006316</v>
      </c>
      <c r="P56" s="59" t="n">
        <f aca="false">VLOOKUP((10000000*$I$11)+(1000000*$N$11)+(100*$W$11)+$A56,data!$A$2:$AN$65536,(P$14-$D$14+10),FALSE())</f>
        <v>98.4857811153515</v>
      </c>
      <c r="Q56" s="59" t="n">
        <f aca="false">VLOOKUP((10000000*$I$11)+(1000000*$N$11)+(100*$W$11)+$A56,data!$A$2:$AN$65536,(Q$14-$D$14+10),FALSE())</f>
        <v>55.1605785731797</v>
      </c>
      <c r="R56" s="59" t="n">
        <f aca="false">VLOOKUP((10000000*$I$11)+(1000000*$N$11)+(100*$W$11)+$A56,data!$A$2:$AN$65536,(R$14-$D$14+10),FALSE())</f>
        <v>74.6036680136773</v>
      </c>
      <c r="S56" s="59" t="n">
        <f aca="false">VLOOKUP((10000000*$I$11)+(1000000*$N$11)+(100*$W$11)+$A56,data!$A$2:$AN$65536,(S$14-$D$14+10),FALSE())</f>
        <v>83.730516552879</v>
      </c>
      <c r="T56" s="59" t="n">
        <f aca="false">VLOOKUP((10000000*$I$11)+(1000000*$N$11)+(100*$W$11)+$A56,data!$A$2:$AN$65536,(T$14-$D$14+10),FALSE())</f>
        <v>92.7889713679746</v>
      </c>
      <c r="U56" s="59" t="n">
        <f aca="false">VLOOKUP((10000000*$I$11)+(1000000*$N$11)+(100*$W$11)+$A56,data!$A$2:$AN$65536,(U$14-$D$14+10),FALSE())</f>
        <v>60.4302634759488</v>
      </c>
      <c r="V56" s="59" t="n">
        <f aca="false">VLOOKUP((10000000*$I$11)+(1000000*$N$11)+(100*$W$11)+$A56,data!$A$2:$AN$65536,(V$14-$D$14+10),FALSE())</f>
        <v>78.0553077609278</v>
      </c>
      <c r="W56" s="59" t="n">
        <f aca="false">VLOOKUP((10000000*$I$11)+(1000000*$N$11)+(100*$W$11)+$A56,data!$A$2:$AN$65536,(W$14-$D$14+10),FALSE())</f>
        <v>132.457348733708</v>
      </c>
      <c r="X56" s="59" t="n">
        <f aca="false">VLOOKUP((10000000*$I$11)+(1000000*$N$11)+(100*$W$11)+$A56,data!$A$2:$AN$65536,(X$14-$D$14+10),FALSE())</f>
        <v>96.7364187159513</v>
      </c>
      <c r="Y56" s="59" t="n">
        <f aca="false">VLOOKUP((10000000*$I$11)+(1000000*$N$11)+(100*$W$11)+$A56,data!$A$2:$AN$65536,(Y$14-$D$14+10),FALSE())</f>
        <v>102.154983703848</v>
      </c>
      <c r="Z56" s="59" t="n">
        <f aca="false">VLOOKUP((10000000*$I$11)+(1000000*$N$11)+(100*$W$11)+$A56,data!$A$2:$AN$65536,(Z$14-$D$14+10),FALSE())</f>
        <v>53.8450242302609</v>
      </c>
      <c r="AA56" s="59" t="n">
        <f aca="false">VLOOKUP((10000000*$I$11)+(1000000*$N$11)+(100*$W$11)+$A56,data!$A$2:$AN$65536,(AA$14-$D$14+10),FALSE())</f>
        <v>44.1479446679094</v>
      </c>
      <c r="AB56" s="60" t="n">
        <f aca="false">VLOOKUP((10000000*$I$11)+(1000000*$N$11)+(100*$W$11)+$A56,data!$A$2:$AN$65536,(AB$14-$D$14+10),FALSE())</f>
        <v>43.7530384054448</v>
      </c>
    </row>
    <row r="57" s="61" customFormat="true" ht="12.75" hidden="false" customHeight="false" outlineLevel="0" collapsed="false">
      <c r="A57" s="18" t="n">
        <v>38</v>
      </c>
      <c r="B57" s="62" t="s">
        <v>28</v>
      </c>
      <c r="C57" s="63"/>
      <c r="D57" s="64" t="n">
        <f aca="false">VLOOKUP((10000000*$I$11)+(1000000*$N$11)+(100*$W$11)+$A57,data!$A$2:$AN$65536,(D$14-$D$14+10),FALSE())</f>
        <v>61.7410989915621</v>
      </c>
      <c r="E57" s="65" t="n">
        <f aca="false">VLOOKUP((10000000*$I$11)+(1000000*$N$11)+(100*$W$11)+$A57,data!$A$2:$AN$65536,(E$14-$D$14+10),FALSE())</f>
        <v>77.6096235933256</v>
      </c>
      <c r="F57" s="65" t="n">
        <f aca="false">VLOOKUP((10000000*$I$11)+(1000000*$N$11)+(100*$W$11)+$A57,data!$A$2:$AN$65536,(F$14-$D$14+10),FALSE())</f>
        <v>37.7002827521206</v>
      </c>
      <c r="G57" s="65" t="n">
        <f aca="false">VLOOKUP((10000000*$I$11)+(1000000*$N$11)+(100*$W$11)+$A57,data!$A$2:$AN$65536,(G$14-$D$14+10),FALSE())</f>
        <v>35.4609929078014</v>
      </c>
      <c r="H57" s="65" t="n">
        <f aca="false">VLOOKUP((10000000*$I$11)+(1000000*$N$11)+(100*$W$11)+$A57,data!$A$2:$AN$65536,(H$14-$D$14+10),FALSE())</f>
        <v>49.2287495897604</v>
      </c>
      <c r="I57" s="65" t="n">
        <f aca="false">VLOOKUP((10000000*$I$11)+(1000000*$N$11)+(100*$W$11)+$A57,data!$A$2:$AN$65536,(I$14-$D$14+10),FALSE())</f>
        <v>77.3395204949729</v>
      </c>
      <c r="J57" s="65" t="n">
        <f aca="false">VLOOKUP((10000000*$I$11)+(1000000*$N$11)+(100*$W$11)+$A57,data!$A$2:$AN$65536,(J$14-$D$14+10),FALSE())</f>
        <v>45.0788880540947</v>
      </c>
      <c r="K57" s="65" t="n">
        <f aca="false">VLOOKUP((10000000*$I$11)+(1000000*$N$11)+(100*$W$11)+$A57,data!$A$2:$AN$65536,(K$14-$D$14+10),FALSE())</f>
        <v>28.7191269385411</v>
      </c>
      <c r="L57" s="65" t="n">
        <f aca="false">VLOOKUP((10000000*$I$11)+(1000000*$N$11)+(100*$W$11)+$A57,data!$A$2:$AN$65536,(L$14-$D$14+10),FALSE())</f>
        <v>41.4193013944498</v>
      </c>
      <c r="M57" s="65" t="n">
        <f aca="false">VLOOKUP((10000000*$I$11)+(1000000*$N$11)+(100*$W$11)+$A57,data!$A$2:$AN$65536,(M$14-$D$14+10),FALSE())</f>
        <v>53.3120085299214</v>
      </c>
      <c r="N57" s="65" t="n">
        <f aca="false">VLOOKUP((10000000*$I$11)+(1000000*$N$11)+(100*$W$11)+$A57,data!$A$2:$AN$65536,(N$14-$D$14+10),FALSE())</f>
        <v>105.666358473121</v>
      </c>
      <c r="O57" s="65" t="n">
        <f aca="false">VLOOKUP((10000000*$I$11)+(1000000*$N$11)+(100*$W$11)+$A57,data!$A$2:$AN$65536,(O$14-$D$14+10),FALSE())</f>
        <v>102.197240674502</v>
      </c>
      <c r="P57" s="65" t="n">
        <f aca="false">VLOOKUP((10000000*$I$11)+(1000000*$N$11)+(100*$W$11)+$A57,data!$A$2:$AN$65536,(P$14-$D$14+10),FALSE())</f>
        <v>60.1974476282206</v>
      </c>
      <c r="Q57" s="65" t="n">
        <f aca="false">VLOOKUP((10000000*$I$11)+(1000000*$N$11)+(100*$W$11)+$A57,data!$A$2:$AN$65536,(Q$14-$D$14+10),FALSE())</f>
        <v>69.9137730132836</v>
      </c>
      <c r="R57" s="65" t="n">
        <f aca="false">VLOOKUP((10000000*$I$11)+(1000000*$N$11)+(100*$W$11)+$A57,data!$A$2:$AN$65536,(R$14-$D$14+10),FALSE())</f>
        <v>119.664938173115</v>
      </c>
      <c r="S57" s="65" t="n">
        <f aca="false">VLOOKUP((10000000*$I$11)+(1000000*$N$11)+(100*$W$11)+$A57,data!$A$2:$AN$65536,(S$14-$D$14+10),FALSE())</f>
        <v>104.780615586117</v>
      </c>
      <c r="T57" s="65" t="n">
        <f aca="false">VLOOKUP((10000000*$I$11)+(1000000*$N$11)+(100*$W$11)+$A57,data!$A$2:$AN$65536,(T$14-$D$14+10),FALSE())</f>
        <v>51.2623349993592</v>
      </c>
      <c r="U57" s="65" t="n">
        <f aca="false">VLOOKUP((10000000*$I$11)+(1000000*$N$11)+(100*$W$11)+$A57,data!$A$2:$AN$65536,(U$14-$D$14+10),FALSE())</f>
        <v>87.3253493013972</v>
      </c>
      <c r="V57" s="65" t="n">
        <f aca="false">VLOOKUP((10000000*$I$11)+(1000000*$N$11)+(100*$W$11)+$A57,data!$A$2:$AN$65536,(V$14-$D$14+10),FALSE())</f>
        <v>73.5294117647059</v>
      </c>
      <c r="W57" s="65" t="n">
        <f aca="false">VLOOKUP((10000000*$I$11)+(1000000*$N$11)+(100*$W$11)+$A57,data!$A$2:$AN$65536,(W$14-$D$14+10),FALSE())</f>
        <v>86.7195242814668</v>
      </c>
      <c r="X57" s="65" t="n">
        <f aca="false">VLOOKUP((10000000*$I$11)+(1000000*$N$11)+(100*$W$11)+$A57,data!$A$2:$AN$65536,(X$14-$D$14+10),FALSE())</f>
        <v>49.9812570286143</v>
      </c>
      <c r="Y57" s="65" t="n">
        <f aca="false">VLOOKUP((10000000*$I$11)+(1000000*$N$11)+(100*$W$11)+$A57,data!$A$2:$AN$65536,(Y$14-$D$14+10),FALSE())</f>
        <v>86.196281246152</v>
      </c>
      <c r="Z57" s="65" t="n">
        <f aca="false">VLOOKUP((10000000*$I$11)+(1000000*$N$11)+(100*$W$11)+$A57,data!$A$2:$AN$65536,(Z$14-$D$14+10),FALSE())</f>
        <v>44.0577156074458</v>
      </c>
      <c r="AA57" s="65" t="n">
        <f aca="false">VLOOKUP((10000000*$I$11)+(1000000*$N$11)+(100*$W$11)+$A57,data!$A$2:$AN$65536,(AA$14-$D$14+10),FALSE())</f>
        <v>70.9148009320231</v>
      </c>
      <c r="AB57" s="66" t="n">
        <f aca="false">VLOOKUP((10000000*$I$11)+(1000000*$N$11)+(100*$W$11)+$A57,data!$A$2:$AN$65536,(AB$14-$D$14+10),FALSE())</f>
        <v>76.7459708365311</v>
      </c>
    </row>
    <row r="58" s="70" customFormat="true" ht="12.75" hidden="false" customHeight="false" outlineLevel="0" collapsed="false">
      <c r="A58" s="67"/>
      <c r="B58" s="68"/>
      <c r="C58" s="69"/>
      <c r="D58" s="49"/>
      <c r="E58" s="25"/>
      <c r="F58" s="25"/>
      <c r="G58" s="25"/>
      <c r="H58" s="25"/>
      <c r="I58" s="25"/>
      <c r="J58" s="25"/>
      <c r="K58" s="25"/>
      <c r="L58" s="25"/>
      <c r="M58" s="25"/>
      <c r="N58" s="25"/>
      <c r="O58" s="25"/>
      <c r="P58" s="25"/>
      <c r="Q58" s="25"/>
      <c r="R58" s="25"/>
      <c r="S58" s="25"/>
      <c r="T58" s="25"/>
      <c r="U58" s="25"/>
      <c r="V58" s="25"/>
      <c r="W58" s="25"/>
      <c r="X58" s="25"/>
      <c r="Y58" s="25"/>
      <c r="Z58" s="25"/>
      <c r="AA58" s="25"/>
      <c r="AB58" s="50"/>
    </row>
    <row r="59" s="61" customFormat="true" ht="12.75" hidden="false" customHeight="false" outlineLevel="0" collapsed="false">
      <c r="A59" s="23" t="n">
        <v>39</v>
      </c>
      <c r="B59" s="56" t="s">
        <v>31</v>
      </c>
      <c r="C59" s="57"/>
      <c r="D59" s="58" t="n">
        <f aca="false">VLOOKUP((10000000*$I$11)+(1000000*$N$11)+(100*$W$11)+$A59,data!$A$2:$AN$65536,(D$14-$D$14+10),FALSE())</f>
        <v>11.2303170772502</v>
      </c>
      <c r="E59" s="59" t="n">
        <f aca="false">VLOOKUP((10000000*$I$11)+(1000000*$N$11)+(100*$W$11)+$A59,data!$A$2:$AN$65536,(E$14-$D$14+10),FALSE())</f>
        <v>11.5076625159718</v>
      </c>
      <c r="F59" s="59" t="n">
        <f aca="false">VLOOKUP((10000000*$I$11)+(1000000*$N$11)+(100*$W$11)+$A59,data!$A$2:$AN$65536,(F$14-$D$14+10),FALSE())</f>
        <v>12.9534701872724</v>
      </c>
      <c r="G59" s="59" t="n">
        <f aca="false">VLOOKUP((10000000*$I$11)+(1000000*$N$11)+(100*$W$11)+$A59,data!$A$2:$AN$65536,(G$14-$D$14+10),FALSE())</f>
        <v>10.8321101421518</v>
      </c>
      <c r="H59" s="59" t="n">
        <f aca="false">VLOOKUP((10000000*$I$11)+(1000000*$N$11)+(100*$W$11)+$A59,data!$A$2:$AN$65536,(H$14-$D$14+10),FALSE())</f>
        <v>13.0789172524932</v>
      </c>
      <c r="I59" s="59" t="n">
        <f aca="false">VLOOKUP((10000000*$I$11)+(1000000*$N$11)+(100*$W$11)+$A59,data!$A$2:$AN$65536,(I$14-$D$14+10),FALSE())</f>
        <v>11.2916573214023</v>
      </c>
      <c r="J59" s="59" t="n">
        <f aca="false">VLOOKUP((10000000*$I$11)+(1000000*$N$11)+(100*$W$11)+$A59,data!$A$2:$AN$65536,(J$14-$D$14+10),FALSE())</f>
        <v>13.0016001969473</v>
      </c>
      <c r="K59" s="59" t="n">
        <f aca="false">VLOOKUP((10000000*$I$11)+(1000000*$N$11)+(100*$W$11)+$A59,data!$A$2:$AN$65536,(K$14-$D$14+10),FALSE())</f>
        <v>11.5902427042876</v>
      </c>
      <c r="L59" s="59" t="n">
        <f aca="false">VLOOKUP((10000000*$I$11)+(1000000*$N$11)+(100*$W$11)+$A59,data!$A$2:$AN$65536,(L$14-$D$14+10),FALSE())</f>
        <v>11.5362430301865</v>
      </c>
      <c r="M59" s="59" t="n">
        <f aca="false">VLOOKUP((10000000*$I$11)+(1000000*$N$11)+(100*$W$11)+$A59,data!$A$2:$AN$65536,(M$14-$D$14+10),FALSE())</f>
        <v>13.419713095789</v>
      </c>
      <c r="N59" s="59" t="n">
        <f aca="false">VLOOKUP((10000000*$I$11)+(1000000*$N$11)+(100*$W$11)+$A59,data!$A$2:$AN$65536,(N$14-$D$14+10),FALSE())</f>
        <v>13.0696714021669</v>
      </c>
      <c r="O59" s="59" t="n">
        <f aca="false">VLOOKUP((10000000*$I$11)+(1000000*$N$11)+(100*$W$11)+$A59,data!$A$2:$AN$65536,(O$14-$D$14+10),FALSE())</f>
        <v>12.9319023060602</v>
      </c>
      <c r="P59" s="59" t="n">
        <f aca="false">VLOOKUP((10000000*$I$11)+(1000000*$N$11)+(100*$W$11)+$A59,data!$A$2:$AN$65536,(P$14-$D$14+10),FALSE())</f>
        <v>15.0083595785217</v>
      </c>
      <c r="Q59" s="59" t="n">
        <f aca="false">VLOOKUP((10000000*$I$11)+(1000000*$N$11)+(100*$W$11)+$A59,data!$A$2:$AN$65536,(Q$14-$D$14+10),FALSE())</f>
        <v>14.1915864166244</v>
      </c>
      <c r="R59" s="59" t="n">
        <f aca="false">VLOOKUP((10000000*$I$11)+(1000000*$N$11)+(100*$W$11)+$A59,data!$A$2:$AN$65536,(R$14-$D$14+10),FALSE())</f>
        <v>13.8634682035905</v>
      </c>
      <c r="S59" s="59" t="n">
        <f aca="false">VLOOKUP((10000000*$I$11)+(1000000*$N$11)+(100*$W$11)+$A59,data!$A$2:$AN$65536,(S$14-$D$14+10),FALSE())</f>
        <v>14.589816618422</v>
      </c>
      <c r="T59" s="59" t="n">
        <f aca="false">VLOOKUP((10000000*$I$11)+(1000000*$N$11)+(100*$W$11)+$A59,data!$A$2:$AN$65536,(T$14-$D$14+10),FALSE())</f>
        <v>14.7406115424391</v>
      </c>
      <c r="U59" s="59" t="n">
        <f aca="false">VLOOKUP((10000000*$I$11)+(1000000*$N$11)+(100*$W$11)+$A59,data!$A$2:$AN$65536,(U$14-$D$14+10),FALSE())</f>
        <v>14.6136189747513</v>
      </c>
      <c r="V59" s="59" t="n">
        <f aca="false">VLOOKUP((10000000*$I$11)+(1000000*$N$11)+(100*$W$11)+$A59,data!$A$2:$AN$65536,(V$14-$D$14+10),FALSE())</f>
        <v>12.5936940491002</v>
      </c>
      <c r="W59" s="59" t="n">
        <f aca="false">VLOOKUP((10000000*$I$11)+(1000000*$N$11)+(100*$W$11)+$A59,data!$A$2:$AN$65536,(W$14-$D$14+10),FALSE())</f>
        <v>13.6677680985281</v>
      </c>
      <c r="X59" s="59" t="n">
        <f aca="false">VLOOKUP((10000000*$I$11)+(1000000*$N$11)+(100*$W$11)+$A59,data!$A$2:$AN$65536,(X$14-$D$14+10),FALSE())</f>
        <v>13.849590469099</v>
      </c>
      <c r="Y59" s="59" t="n">
        <f aca="false">VLOOKUP((10000000*$I$11)+(1000000*$N$11)+(100*$W$11)+$A59,data!$A$2:$AN$65536,(Y$14-$D$14+10),FALSE())</f>
        <v>12.6390480062087</v>
      </c>
      <c r="Z59" s="59" t="n">
        <f aca="false">VLOOKUP((10000000*$I$11)+(1000000*$N$11)+(100*$W$11)+$A59,data!$A$2:$AN$65536,(Z$14-$D$14+10),FALSE())</f>
        <v>10.2702544088735</v>
      </c>
      <c r="AA59" s="59" t="n">
        <f aca="false">VLOOKUP((10000000*$I$11)+(1000000*$N$11)+(100*$W$11)+$A59,data!$A$2:$AN$65536,(AA$14-$D$14+10),FALSE())</f>
        <v>12.9563378692647</v>
      </c>
      <c r="AB59" s="60" t="n">
        <f aca="false">VLOOKUP((10000000*$I$11)+(1000000*$N$11)+(100*$W$11)+$A59,data!$A$2:$AN$65536,(AB$14-$D$14+10),FALSE())</f>
        <v>10.8184247211896</v>
      </c>
    </row>
    <row r="60" s="76" customFormat="true" ht="12.75" hidden="false" customHeight="false" outlineLevel="0" collapsed="false">
      <c r="A60" s="23" t="n">
        <v>40</v>
      </c>
      <c r="B60" s="71" t="s">
        <v>32</v>
      </c>
      <c r="C60" s="72"/>
      <c r="D60" s="73" t="n">
        <f aca="false">VLOOKUP((10000000*$I$11)+(1000000*$N$11)+(100*$W$11)+$A60,data!$A$2:$AN$65536,(D$14-$D$14+10),FALSE())</f>
        <v>9.45320677899546</v>
      </c>
      <c r="E60" s="74" t="n">
        <f aca="false">VLOOKUP((10000000*$I$11)+(1000000*$N$11)+(100*$W$11)+$A60,data!$A$2:$AN$65536,(E$14-$D$14+10),FALSE())</f>
        <v>9.71086809887012</v>
      </c>
      <c r="F60" s="74" t="n">
        <f aca="false">VLOOKUP((10000000*$I$11)+(1000000*$N$11)+(100*$W$11)+$A60,data!$A$2:$AN$65536,(F$14-$D$14+10),FALSE())</f>
        <v>11.0468111973446</v>
      </c>
      <c r="G60" s="74" t="n">
        <f aca="false">VLOOKUP((10000000*$I$11)+(1000000*$N$11)+(100*$W$11)+$A60,data!$A$2:$AN$65536,(G$14-$D$14+10),FALSE())</f>
        <v>9.10029997708529</v>
      </c>
      <c r="H60" s="74" t="n">
        <f aca="false">VLOOKUP((10000000*$I$11)+(1000000*$N$11)+(100*$W$11)+$A60,data!$A$2:$AN$65536,(H$14-$D$14+10),FALSE())</f>
        <v>11.175931778217</v>
      </c>
      <c r="I60" s="74" t="n">
        <f aca="false">VLOOKUP((10000000*$I$11)+(1000000*$N$11)+(100*$W$11)+$A60,data!$A$2:$AN$65536,(I$14-$D$14+10),FALSE())</f>
        <v>9.53437865032719</v>
      </c>
      <c r="J60" s="74" t="n">
        <f aca="false">VLOOKUP((10000000*$I$11)+(1000000*$N$11)+(100*$W$11)+$A60,data!$A$2:$AN$65536,(J$14-$D$14+10),FALSE())</f>
        <v>11.1152472187955</v>
      </c>
      <c r="K60" s="74" t="n">
        <f aca="false">VLOOKUP((10000000*$I$11)+(1000000*$N$11)+(100*$W$11)+$A60,data!$A$2:$AN$65536,(K$14-$D$14+10),FALSE())</f>
        <v>9.81534177100424</v>
      </c>
      <c r="L60" s="74" t="n">
        <f aca="false">VLOOKUP((10000000*$I$11)+(1000000*$N$11)+(100*$W$11)+$A60,data!$A$2:$AN$65536,(L$14-$D$14+10),FALSE())</f>
        <v>9.76398087300486</v>
      </c>
      <c r="M60" s="74" t="n">
        <f aca="false">VLOOKUP((10000000*$I$11)+(1000000*$N$11)+(100*$W$11)+$A60,data!$A$2:$AN$65536,(M$14-$D$14+10),FALSE())</f>
        <v>11.4997749118491</v>
      </c>
      <c r="N60" s="74" t="n">
        <f aca="false">VLOOKUP((10000000*$I$11)+(1000000*$N$11)+(100*$W$11)+$A60,data!$A$2:$AN$65536,(N$14-$D$14+10),FALSE())</f>
        <v>11.1734422304122</v>
      </c>
      <c r="O60" s="74" t="n">
        <f aca="false">VLOOKUP((10000000*$I$11)+(1000000*$N$11)+(100*$W$11)+$A60,data!$A$2:$AN$65536,(O$14-$D$14+10),FALSE())</f>
        <v>11.0449068798935</v>
      </c>
      <c r="P60" s="74" t="n">
        <f aca="false">VLOOKUP((10000000*$I$11)+(1000000*$N$11)+(100*$W$11)+$A60,data!$A$2:$AN$65536,(P$14-$D$14+10),FALSE())</f>
        <v>12.9655487983225</v>
      </c>
      <c r="Q60" s="74" t="n">
        <f aca="false">VLOOKUP((10000000*$I$11)+(1000000*$N$11)+(100*$W$11)+$A60,data!$A$2:$AN$65536,(Q$14-$D$14+10),FALSE())</f>
        <v>12.2046201318735</v>
      </c>
      <c r="R60" s="74" t="n">
        <f aca="false">VLOOKUP((10000000*$I$11)+(1000000*$N$11)+(100*$W$11)+$A60,data!$A$2:$AN$65536,(R$14-$D$14+10),FALSE())</f>
        <v>11.9015898653707</v>
      </c>
      <c r="S60" s="74" t="n">
        <f aca="false">VLOOKUP((10000000*$I$11)+(1000000*$N$11)+(100*$W$11)+$A60,data!$A$2:$AN$65536,(S$14-$D$14+10),FALSE())</f>
        <v>12.578722616453</v>
      </c>
      <c r="T60" s="74" t="n">
        <f aca="false">VLOOKUP((10000000*$I$11)+(1000000*$N$11)+(100*$W$11)+$A60,data!$A$2:$AN$65536,(T$14-$D$14+10),FALSE())</f>
        <v>12.7241564044324</v>
      </c>
      <c r="U60" s="74" t="n">
        <f aca="false">VLOOKUP((10000000*$I$11)+(1000000*$N$11)+(100*$W$11)+$A60,data!$A$2:$AN$65536,(U$14-$D$14+10),FALSE())</f>
        <v>12.6145358986069</v>
      </c>
      <c r="V60" s="74" t="n">
        <f aca="false">VLOOKUP((10000000*$I$11)+(1000000*$N$11)+(100*$W$11)+$A60,data!$A$2:$AN$65536,(V$14-$D$14+10),FALSE())</f>
        <v>10.7507437123581</v>
      </c>
      <c r="W60" s="74" t="n">
        <f aca="false">VLOOKUP((10000000*$I$11)+(1000000*$N$11)+(100*$W$11)+$A60,data!$A$2:$AN$65536,(W$14-$D$14+10),FALSE())</f>
        <v>11.7541417003013</v>
      </c>
      <c r="X60" s="74" t="n">
        <f aca="false">VLOOKUP((10000000*$I$11)+(1000000*$N$11)+(100*$W$11)+$A60,data!$A$2:$AN$65536,(X$14-$D$14+10),FALSE())</f>
        <v>11.9306802988437</v>
      </c>
      <c r="Y60" s="74" t="n">
        <f aca="false">VLOOKUP((10000000*$I$11)+(1000000*$N$11)+(100*$W$11)+$A60,data!$A$2:$AN$65536,(Y$14-$D$14+10),FALSE())</f>
        <v>10.8156276172792</v>
      </c>
      <c r="Z60" s="74" t="n">
        <f aca="false">VLOOKUP((10000000*$I$11)+(1000000*$N$11)+(100*$W$11)+$A60,data!$A$2:$AN$65536,(Z$14-$D$14+10),FALSE())</f>
        <v>8.63952663174169</v>
      </c>
      <c r="AA60" s="74" t="n">
        <f aca="false">VLOOKUP((10000000*$I$11)+(1000000*$N$11)+(100*$W$11)+$A60,data!$A$2:$AN$65536,(AA$14-$D$14+10),FALSE())</f>
        <v>11.1228314021179</v>
      </c>
      <c r="AB60" s="75" t="n">
        <f aca="false">VLOOKUP((10000000*$I$11)+(1000000*$N$11)+(100*$W$11)+$A60,data!$A$2:$AN$65536,(AB$14-$D$14+10),FALSE())</f>
        <v>9.15110609946823</v>
      </c>
    </row>
    <row r="61" s="76" customFormat="true" ht="12.75" hidden="false" customHeight="false" outlineLevel="0" collapsed="false">
      <c r="A61" s="18" t="n">
        <v>41</v>
      </c>
      <c r="B61" s="77" t="s">
        <v>33</v>
      </c>
      <c r="C61" s="78"/>
      <c r="D61" s="79" t="n">
        <f aca="false">VLOOKUP((10000000*$I$11)+(1000000*$N$11)+(100*$W$11)+$A61,data!$A$2:$AN$65536,(D$14-$D$14+10),FALSE())</f>
        <v>13.2444408531255</v>
      </c>
      <c r="E61" s="80" t="n">
        <f aca="false">VLOOKUP((10000000*$I$11)+(1000000*$N$11)+(100*$W$11)+$A61,data!$A$2:$AN$65536,(E$14-$D$14+10),FALSE())</f>
        <v>13.5405354006</v>
      </c>
      <c r="F61" s="80" t="n">
        <f aca="false">VLOOKUP((10000000*$I$11)+(1000000*$N$11)+(100*$W$11)+$A61,data!$A$2:$AN$65536,(F$14-$D$14+10),FALSE())</f>
        <v>15.0947073721569</v>
      </c>
      <c r="G61" s="80" t="n">
        <f aca="false">VLOOKUP((10000000*$I$11)+(1000000*$N$11)+(100*$W$11)+$A61,data!$A$2:$AN$65536,(G$14-$D$14+10),FALSE())</f>
        <v>12.7975676264111</v>
      </c>
      <c r="H61" s="80" t="n">
        <f aca="false">VLOOKUP((10000000*$I$11)+(1000000*$N$11)+(100*$W$11)+$A61,data!$A$2:$AN$65536,(H$14-$D$14+10),FALSE())</f>
        <v>15.2130437918209</v>
      </c>
      <c r="I61" s="80" t="n">
        <f aca="false">VLOOKUP((10000000*$I$11)+(1000000*$N$11)+(100*$W$11)+$A61,data!$A$2:$AN$65536,(I$14-$D$14+10),FALSE())</f>
        <v>13.2789754886214</v>
      </c>
      <c r="J61" s="80" t="n">
        <f aca="false">VLOOKUP((10000000*$I$11)+(1000000*$N$11)+(100*$W$11)+$A61,data!$A$2:$AN$65536,(J$14-$D$14+10),FALSE())</f>
        <v>15.1163514017091</v>
      </c>
      <c r="K61" s="80" t="n">
        <f aca="false">VLOOKUP((10000000*$I$11)+(1000000*$N$11)+(100*$W$11)+$A61,data!$A$2:$AN$65536,(K$14-$D$14+10),FALSE())</f>
        <v>13.5933462186856</v>
      </c>
      <c r="L61" s="80" t="n">
        <f aca="false">VLOOKUP((10000000*$I$11)+(1000000*$N$11)+(100*$W$11)+$A61,data!$A$2:$AN$65536,(L$14-$D$14+10),FALSE())</f>
        <v>13.5371787038703</v>
      </c>
      <c r="M61" s="80" t="n">
        <f aca="false">VLOOKUP((10000000*$I$11)+(1000000*$N$11)+(100*$W$11)+$A61,data!$A$2:$AN$65536,(M$14-$D$14+10),FALSE())</f>
        <v>15.5685381174775</v>
      </c>
      <c r="N61" s="80" t="n">
        <f aca="false">VLOOKUP((10000000*$I$11)+(1000000*$N$11)+(100*$W$11)+$A61,data!$A$2:$AN$65536,(N$14-$D$14+10),FALSE())</f>
        <v>15.1954946027651</v>
      </c>
      <c r="O61" s="80" t="n">
        <f aca="false">VLOOKUP((10000000*$I$11)+(1000000*$N$11)+(100*$W$11)+$A61,data!$A$2:$AN$65536,(O$14-$D$14+10),FALSE())</f>
        <v>15.0488262290898</v>
      </c>
      <c r="P61" s="80" t="n">
        <f aca="false">VLOOKUP((10000000*$I$11)+(1000000*$N$11)+(100*$W$11)+$A61,data!$A$2:$AN$65536,(P$14-$D$14+10),FALSE())</f>
        <v>17.2816678161559</v>
      </c>
      <c r="Q61" s="80" t="n">
        <f aca="false">VLOOKUP((10000000*$I$11)+(1000000*$N$11)+(100*$W$11)+$A61,data!$A$2:$AN$65536,(Q$14-$D$14+10),FALSE())</f>
        <v>16.4098392592582</v>
      </c>
      <c r="R61" s="80" t="n">
        <f aca="false">VLOOKUP((10000000*$I$11)+(1000000*$N$11)+(100*$W$11)+$A61,data!$A$2:$AN$65536,(R$14-$D$14+10),FALSE())</f>
        <v>16.0564246316212</v>
      </c>
      <c r="S61" s="80" t="n">
        <f aca="false">VLOOKUP((10000000*$I$11)+(1000000*$N$11)+(100*$W$11)+$A61,data!$A$2:$AN$65536,(S$14-$D$14+10),FALSE())</f>
        <v>16.8310100963544</v>
      </c>
      <c r="T61" s="80" t="n">
        <f aca="false">VLOOKUP((10000000*$I$11)+(1000000*$N$11)+(100*$W$11)+$A61,data!$A$2:$AN$65536,(T$14-$D$14+10),FALSE())</f>
        <v>16.9858503949692</v>
      </c>
      <c r="U61" s="80" t="n">
        <f aca="false">VLOOKUP((10000000*$I$11)+(1000000*$N$11)+(100*$W$11)+$A61,data!$A$2:$AN$65536,(U$14-$D$14+10),FALSE())</f>
        <v>16.8395147595849</v>
      </c>
      <c r="V61" s="80" t="n">
        <f aca="false">VLOOKUP((10000000*$I$11)+(1000000*$N$11)+(100*$W$11)+$A61,data!$A$2:$AN$65536,(V$14-$D$14+10),FALSE())</f>
        <v>14.661925325516</v>
      </c>
      <c r="W61" s="80" t="n">
        <f aca="false">VLOOKUP((10000000*$I$11)+(1000000*$N$11)+(100*$W$11)+$A61,data!$A$2:$AN$65536,(W$14-$D$14+10),FALSE())</f>
        <v>15.8041441559295</v>
      </c>
      <c r="X61" s="80" t="n">
        <f aca="false">VLOOKUP((10000000*$I$11)+(1000000*$N$11)+(100*$W$11)+$A61,data!$A$2:$AN$65536,(X$14-$D$14+10),FALSE())</f>
        <v>15.9893023724434</v>
      </c>
      <c r="Y61" s="80" t="n">
        <f aca="false">VLOOKUP((10000000*$I$11)+(1000000*$N$11)+(100*$W$11)+$A61,data!$A$2:$AN$65536,(Y$14-$D$14+10),FALSE())</f>
        <v>14.6818689679955</v>
      </c>
      <c r="Z61" s="80" t="n">
        <f aca="false">VLOOKUP((10000000*$I$11)+(1000000*$N$11)+(100*$W$11)+$A61,data!$A$2:$AN$65536,(Z$14-$D$14+10),FALSE())</f>
        <v>12.1193029725616</v>
      </c>
      <c r="AA61" s="80" t="n">
        <f aca="false">VLOOKUP((10000000*$I$11)+(1000000*$N$11)+(100*$W$11)+$A61,data!$A$2:$AN$65536,(AA$14-$D$14+10),FALSE())</f>
        <v>15.0058022599129</v>
      </c>
      <c r="AB61" s="81" t="n">
        <f aca="false">VLOOKUP((10000000*$I$11)+(1000000*$N$11)+(100*$W$11)+$A61,data!$A$2:$AN$65536,(AB$14-$D$14+10),FALSE())</f>
        <v>12.7016463184652</v>
      </c>
    </row>
    <row r="62" s="70" customFormat="true" ht="12.75" hidden="false" customHeight="false" outlineLevel="0" collapsed="false">
      <c r="A62" s="67"/>
      <c r="B62" s="68"/>
      <c r="C62" s="69"/>
      <c r="D62" s="49"/>
      <c r="E62" s="25"/>
      <c r="F62" s="25"/>
      <c r="G62" s="25"/>
      <c r="H62" s="25"/>
      <c r="I62" s="25"/>
      <c r="J62" s="25"/>
      <c r="K62" s="25"/>
      <c r="L62" s="25"/>
      <c r="M62" s="25"/>
      <c r="N62" s="25"/>
      <c r="O62" s="25"/>
      <c r="P62" s="25"/>
      <c r="Q62" s="25"/>
      <c r="R62" s="25"/>
      <c r="S62" s="25"/>
      <c r="T62" s="25"/>
      <c r="U62" s="25"/>
      <c r="V62" s="25"/>
      <c r="W62" s="25"/>
      <c r="X62" s="25"/>
      <c r="Y62" s="25"/>
      <c r="Z62" s="25"/>
      <c r="AA62" s="25"/>
      <c r="AB62" s="50"/>
    </row>
    <row r="63" s="61" customFormat="true" ht="14.25" hidden="false" customHeight="false" outlineLevel="0" collapsed="false">
      <c r="A63" s="23" t="n">
        <v>42</v>
      </c>
      <c r="B63" s="56" t="s">
        <v>34</v>
      </c>
      <c r="C63" s="57"/>
      <c r="D63" s="58" t="n">
        <f aca="false">VLOOKUP((10000000*$I$11)+(1000000*$N$11)+(100*$W$11)+$A63,data!$A$2:$AN$65536,(D$14-$D$14+10),FALSE())</f>
        <v>14.0454871568008</v>
      </c>
      <c r="E63" s="59" t="n">
        <f aca="false">VLOOKUP((10000000*$I$11)+(1000000*$N$11)+(100*$W$11)+$A63,data!$A$2:$AN$65536,(E$14-$D$14+10),FALSE())</f>
        <v>15.461762706408</v>
      </c>
      <c r="F63" s="59" t="n">
        <f aca="false">VLOOKUP((10000000*$I$11)+(1000000*$N$11)+(100*$W$11)+$A63,data!$A$2:$AN$65536,(F$14-$D$14+10),FALSE())</f>
        <v>16.5082188759668</v>
      </c>
      <c r="G63" s="59" t="n">
        <f aca="false">VLOOKUP((10000000*$I$11)+(1000000*$N$11)+(100*$W$11)+$A63,data!$A$2:$AN$65536,(G$14-$D$14+10),FALSE())</f>
        <v>13.5905936858078</v>
      </c>
      <c r="H63" s="59" t="n">
        <f aca="false">VLOOKUP((10000000*$I$11)+(1000000*$N$11)+(100*$W$11)+$A63,data!$A$2:$AN$65536,(H$14-$D$14+10),FALSE())</f>
        <v>16.4749660077149</v>
      </c>
      <c r="I63" s="59" t="n">
        <f aca="false">VLOOKUP((10000000*$I$11)+(1000000*$N$11)+(100*$W$11)+$A63,data!$A$2:$AN$65536,(I$14-$D$14+10),FALSE())</f>
        <v>14.6003892778984</v>
      </c>
      <c r="J63" s="59" t="n">
        <f aca="false">VLOOKUP((10000000*$I$11)+(1000000*$N$11)+(100*$W$11)+$A63,data!$A$2:$AN$65536,(J$14-$D$14+10),FALSE())</f>
        <v>16.1485941304084</v>
      </c>
      <c r="K63" s="59" t="n">
        <f aca="false">VLOOKUP((10000000*$I$11)+(1000000*$N$11)+(100*$W$11)+$A63,data!$A$2:$AN$65536,(K$14-$D$14+10),FALSE())</f>
        <v>15.4698786338639</v>
      </c>
      <c r="L63" s="59" t="n">
        <f aca="false">VLOOKUP((10000000*$I$11)+(1000000*$N$11)+(100*$W$11)+$A63,data!$A$2:$AN$65536,(L$14-$D$14+10),FALSE())</f>
        <v>13.9649584682669</v>
      </c>
      <c r="M63" s="59" t="n">
        <f aca="false">VLOOKUP((10000000*$I$11)+(1000000*$N$11)+(100*$W$11)+$A63,data!$A$2:$AN$65536,(M$14-$D$14+10),FALSE())</f>
        <v>16.313535504667</v>
      </c>
      <c r="N63" s="59" t="n">
        <f aca="false">VLOOKUP((10000000*$I$11)+(1000000*$N$11)+(100*$W$11)+$A63,data!$A$2:$AN$65536,(N$14-$D$14+10),FALSE())</f>
        <v>15.8436127317194</v>
      </c>
      <c r="O63" s="59" t="n">
        <f aca="false">VLOOKUP((10000000*$I$11)+(1000000*$N$11)+(100*$W$11)+$A63,data!$A$2:$AN$65536,(O$14-$D$14+10),FALSE())</f>
        <v>16.3399284936538</v>
      </c>
      <c r="P63" s="59" t="n">
        <f aca="false">VLOOKUP((10000000*$I$11)+(1000000*$N$11)+(100*$W$11)+$A63,data!$A$2:$AN$65536,(P$14-$D$14+10),FALSE())</f>
        <v>18.4515914673464</v>
      </c>
      <c r="Q63" s="59" t="n">
        <f aca="false">VLOOKUP((10000000*$I$11)+(1000000*$N$11)+(100*$W$11)+$A63,data!$A$2:$AN$65536,(Q$14-$D$14+10),FALSE())</f>
        <v>16.864127690347</v>
      </c>
      <c r="R63" s="59" t="n">
        <f aca="false">VLOOKUP((10000000*$I$11)+(1000000*$N$11)+(100*$W$11)+$A63,data!$A$2:$AN$65536,(R$14-$D$14+10),FALSE())</f>
        <v>16.6149868678504</v>
      </c>
      <c r="S63" s="59" t="n">
        <f aca="false">VLOOKUP((10000000*$I$11)+(1000000*$N$11)+(100*$W$11)+$A63,data!$A$2:$AN$65536,(S$14-$D$14+10),FALSE())</f>
        <v>17.1218172806112</v>
      </c>
      <c r="T63" s="59" t="n">
        <f aca="false">VLOOKUP((10000000*$I$11)+(1000000*$N$11)+(100*$W$11)+$A63,data!$A$2:$AN$65536,(T$14-$D$14+10),FALSE())</f>
        <v>17.0715879567947</v>
      </c>
      <c r="U63" s="59" t="n">
        <f aca="false">VLOOKUP((10000000*$I$11)+(1000000*$N$11)+(100*$W$11)+$A63,data!$A$2:$AN$65536,(U$14-$D$14+10),FALSE())</f>
        <v>16.7384583279909</v>
      </c>
      <c r="V63" s="59" t="n">
        <f aca="false">VLOOKUP((10000000*$I$11)+(1000000*$N$11)+(100*$W$11)+$A63,data!$A$2:$AN$65536,(V$14-$D$14+10),FALSE())</f>
        <v>14.4915756561611</v>
      </c>
      <c r="W63" s="59" t="n">
        <f aca="false">VLOOKUP((10000000*$I$11)+(1000000*$N$11)+(100*$W$11)+$A63,data!$A$2:$AN$65536,(W$14-$D$14+10),FALSE())</f>
        <v>15.171178730503</v>
      </c>
      <c r="X63" s="59" t="n">
        <f aca="false">VLOOKUP((10000000*$I$11)+(1000000*$N$11)+(100*$W$11)+$A63,data!$A$2:$AN$65536,(X$14-$D$14+10),FALSE())</f>
        <v>15.0309554253095</v>
      </c>
      <c r="Y63" s="59" t="n">
        <f aca="false">VLOOKUP((10000000*$I$11)+(1000000*$N$11)+(100*$W$11)+$A63,data!$A$2:$AN$65536,(Y$14-$D$14+10),FALSE())</f>
        <v>13.4585241066238</v>
      </c>
      <c r="Z63" s="59" t="n">
        <f aca="false">VLOOKUP((10000000*$I$11)+(1000000*$N$11)+(100*$W$11)+$A63,data!$A$2:$AN$65536,(Z$14-$D$14+10),FALSE())</f>
        <v>11.2290255451322</v>
      </c>
      <c r="AA63" s="59" t="n">
        <f aca="false">VLOOKUP((10000000*$I$11)+(1000000*$N$11)+(100*$W$11)+$A63,data!$A$2:$AN$65536,(AA$14-$D$14+10),FALSE())</f>
        <v>14.0536847876017</v>
      </c>
      <c r="AB63" s="60" t="n">
        <f aca="false">VLOOKUP((10000000*$I$11)+(1000000*$N$11)+(100*$W$11)+$A63,data!$A$2:$AN$65536,(AB$14-$D$14+10),FALSE())</f>
        <v>11.5053653953837</v>
      </c>
    </row>
    <row r="64" s="76" customFormat="true" ht="12.75" hidden="false" customHeight="false" outlineLevel="0" collapsed="false">
      <c r="A64" s="23" t="n">
        <v>44</v>
      </c>
      <c r="B64" s="71" t="s">
        <v>32</v>
      </c>
      <c r="C64" s="72"/>
      <c r="D64" s="73" t="n">
        <f aca="false">VLOOKUP((10000000*$I$11)+(1000000*$N$11)+(100*$W$11)+$A64,data!$A$2:$AN$65536,(D$14-$D$14+10),FALSE())</f>
        <v>11.722150970105</v>
      </c>
      <c r="E64" s="74" t="n">
        <f aca="false">VLOOKUP((10000000*$I$11)+(1000000*$N$11)+(100*$W$11)+$A64,data!$A$2:$AN$65536,(E$14-$D$14+10),FALSE())</f>
        <v>12.8303503448092</v>
      </c>
      <c r="F64" s="74" t="n">
        <f aca="false">VLOOKUP((10000000*$I$11)+(1000000*$N$11)+(100*$W$11)+$A64,data!$A$2:$AN$65536,(F$14-$D$14+10),FALSE())</f>
        <v>13.8663702317774</v>
      </c>
      <c r="G64" s="74" t="n">
        <f aca="false">VLOOKUP((10000000*$I$11)+(1000000*$N$11)+(100*$W$11)+$A64,data!$A$2:$AN$65536,(G$14-$D$14+10),FALSE())</f>
        <v>11.2327797033991</v>
      </c>
      <c r="H64" s="74" t="n">
        <f aca="false">VLOOKUP((10000000*$I$11)+(1000000*$N$11)+(100*$W$11)+$A64,data!$A$2:$AN$65536,(H$14-$D$14+10),FALSE())</f>
        <v>13.8523115170587</v>
      </c>
      <c r="I64" s="74" t="n">
        <f aca="false">VLOOKUP((10000000*$I$11)+(1000000*$N$11)+(100*$W$11)+$A64,data!$A$2:$AN$65536,(I$14-$D$14+10),FALSE())</f>
        <v>12.1342587595916</v>
      </c>
      <c r="J64" s="74" t="n">
        <f aca="false">VLOOKUP((10000000*$I$11)+(1000000*$N$11)+(100*$W$11)+$A64,data!$A$2:$AN$65536,(J$14-$D$14+10),FALSE())</f>
        <v>13.6642649742352</v>
      </c>
      <c r="K64" s="74" t="n">
        <f aca="false">VLOOKUP((10000000*$I$11)+(1000000*$N$11)+(100*$W$11)+$A64,data!$A$2:$AN$65536,(K$14-$D$14+10),FALSE())</f>
        <v>12.9390761070712</v>
      </c>
      <c r="L64" s="74" t="n">
        <f aca="false">VLOOKUP((10000000*$I$11)+(1000000*$N$11)+(100*$W$11)+$A64,data!$A$2:$AN$65536,(L$14-$D$14+10),FALSE())</f>
        <v>11.7122656279914</v>
      </c>
      <c r="M64" s="74" t="n">
        <f aca="false">VLOOKUP((10000000*$I$11)+(1000000*$N$11)+(100*$W$11)+$A64,data!$A$2:$AN$65536,(M$14-$D$14+10),FALSE())</f>
        <v>13.8716586198658</v>
      </c>
      <c r="N64" s="74" t="n">
        <f aca="false">VLOOKUP((10000000*$I$11)+(1000000*$N$11)+(100*$W$11)+$A64,data!$A$2:$AN$65536,(N$14-$D$14+10),FALSE())</f>
        <v>13.3837160912645</v>
      </c>
      <c r="O64" s="74" t="n">
        <f aca="false">VLOOKUP((10000000*$I$11)+(1000000*$N$11)+(100*$W$11)+$A64,data!$A$2:$AN$65536,(O$14-$D$14+10),FALSE())</f>
        <v>13.7996071073967</v>
      </c>
      <c r="P64" s="74" t="n">
        <f aca="false">VLOOKUP((10000000*$I$11)+(1000000*$N$11)+(100*$W$11)+$A64,data!$A$2:$AN$65536,(P$14-$D$14+10),FALSE())</f>
        <v>15.7829454800554</v>
      </c>
      <c r="Q64" s="74" t="n">
        <f aca="false">VLOOKUP((10000000*$I$11)+(1000000*$N$11)+(100*$W$11)+$A64,data!$A$2:$AN$65536,(Q$14-$D$14+10),FALSE())</f>
        <v>14.4172150576125</v>
      </c>
      <c r="R64" s="74" t="n">
        <f aca="false">VLOOKUP((10000000*$I$11)+(1000000*$N$11)+(100*$W$11)+$A64,data!$A$2:$AN$65536,(R$14-$D$14+10),FALSE())</f>
        <v>14.1041734458927</v>
      </c>
      <c r="S64" s="74" t="n">
        <f aca="false">VLOOKUP((10000000*$I$11)+(1000000*$N$11)+(100*$W$11)+$A64,data!$A$2:$AN$65536,(S$14-$D$14+10),FALSE())</f>
        <v>14.6215576142697</v>
      </c>
      <c r="T64" s="74" t="n">
        <f aca="false">VLOOKUP((10000000*$I$11)+(1000000*$N$11)+(100*$W$11)+$A64,data!$A$2:$AN$65536,(T$14-$D$14+10),FALSE())</f>
        <v>14.629797730427</v>
      </c>
      <c r="U64" s="74" t="n">
        <f aca="false">VLOOKUP((10000000*$I$11)+(1000000*$N$11)+(100*$W$11)+$A64,data!$A$2:$AN$65536,(U$14-$D$14+10),FALSE())</f>
        <v>14.3210177246011</v>
      </c>
      <c r="V64" s="74" t="n">
        <f aca="false">VLOOKUP((10000000*$I$11)+(1000000*$N$11)+(100*$W$11)+$A64,data!$A$2:$AN$65536,(V$14-$D$14+10),FALSE())</f>
        <v>12.2670450742592</v>
      </c>
      <c r="W64" s="74" t="n">
        <f aca="false">VLOOKUP((10000000*$I$11)+(1000000*$N$11)+(100*$W$11)+$A64,data!$A$2:$AN$65536,(W$14-$D$14+10),FALSE())</f>
        <v>12.9388816843305</v>
      </c>
      <c r="X64" s="74" t="n">
        <f aca="false">VLOOKUP((10000000*$I$11)+(1000000*$N$11)+(100*$W$11)+$A64,data!$A$2:$AN$65536,(X$14-$D$14+10),FALSE())</f>
        <v>12.9149379509396</v>
      </c>
      <c r="Y64" s="74" t="n">
        <f aca="false">VLOOKUP((10000000*$I$11)+(1000000*$N$11)+(100*$W$11)+$A64,data!$A$2:$AN$65536,(Y$14-$D$14+10),FALSE())</f>
        <v>11.4628710422332</v>
      </c>
      <c r="Z64" s="74" t="n">
        <f aca="false">VLOOKUP((10000000*$I$11)+(1000000*$N$11)+(100*$W$11)+$A64,data!$A$2:$AN$65536,(Z$14-$D$14+10),FALSE())</f>
        <v>9.37799629809777</v>
      </c>
      <c r="AA64" s="74" t="n">
        <f aca="false">VLOOKUP((10000000*$I$11)+(1000000*$N$11)+(100*$W$11)+$A64,data!$A$2:$AN$65536,(AA$14-$D$14+10),FALSE())</f>
        <v>12.0051536931114</v>
      </c>
      <c r="AB64" s="75" t="n">
        <f aca="false">VLOOKUP((10000000*$I$11)+(1000000*$N$11)+(100*$W$11)+$A64,data!$A$2:$AN$65536,(AB$14-$D$14+10),FALSE())</f>
        <v>9.69851088174734</v>
      </c>
    </row>
    <row r="65" s="76" customFormat="true" ht="12.75" hidden="false" customHeight="false" outlineLevel="0" collapsed="false">
      <c r="A65" s="18" t="n">
        <v>45</v>
      </c>
      <c r="B65" s="77" t="s">
        <v>33</v>
      </c>
      <c r="C65" s="78"/>
      <c r="D65" s="79" t="n">
        <f aca="false">VLOOKUP((10000000*$I$11)+(1000000*$N$11)+(100*$W$11)+$A65,data!$A$2:$AN$65536,(D$14-$D$14+10),FALSE())</f>
        <v>16.5757609280855</v>
      </c>
      <c r="E65" s="80" t="n">
        <f aca="false">VLOOKUP((10000000*$I$11)+(1000000*$N$11)+(100*$W$11)+$A65,data!$A$2:$AN$65536,(E$14-$D$14+10),FALSE())</f>
        <v>18.334979426755</v>
      </c>
      <c r="F65" s="80" t="n">
        <f aca="false">VLOOKUP((10000000*$I$11)+(1000000*$N$11)+(100*$W$11)+$A65,data!$A$2:$AN$65536,(F$14-$D$14+10),FALSE())</f>
        <v>19.3770160302401</v>
      </c>
      <c r="G65" s="80" t="n">
        <f aca="false">VLOOKUP((10000000*$I$11)+(1000000*$N$11)+(100*$W$11)+$A65,data!$A$2:$AN$65536,(G$14-$D$14+10),FALSE())</f>
        <v>16.1696941752805</v>
      </c>
      <c r="H65" s="80" t="n">
        <f aca="false">VLOOKUP((10000000*$I$11)+(1000000*$N$11)+(100*$W$11)+$A65,data!$A$2:$AN$65536,(H$14-$D$14+10),FALSE())</f>
        <v>19.321626671665</v>
      </c>
      <c r="I65" s="80" t="n">
        <f aca="false">VLOOKUP((10000000*$I$11)+(1000000*$N$11)+(100*$W$11)+$A65,data!$A$2:$AN$65536,(I$14-$D$14+10),FALSE())</f>
        <v>17.2912656910142</v>
      </c>
      <c r="J65" s="80" t="n">
        <f aca="false">VLOOKUP((10000000*$I$11)+(1000000*$N$11)+(100*$W$11)+$A65,data!$A$2:$AN$65536,(J$14-$D$14+10),FALSE())</f>
        <v>18.8373619604026</v>
      </c>
      <c r="K65" s="80" t="n">
        <f aca="false">VLOOKUP((10000000*$I$11)+(1000000*$N$11)+(100*$W$11)+$A65,data!$A$2:$AN$65536,(K$14-$D$14+10),FALSE())</f>
        <v>18.2233843772336</v>
      </c>
      <c r="L65" s="80" t="n">
        <f aca="false">VLOOKUP((10000000*$I$11)+(1000000*$N$11)+(100*$W$11)+$A65,data!$A$2:$AN$65536,(L$14-$D$14+10),FALSE())</f>
        <v>16.4128571877129</v>
      </c>
      <c r="M65" s="80" t="n">
        <f aca="false">VLOOKUP((10000000*$I$11)+(1000000*$N$11)+(100*$W$11)+$A65,data!$A$2:$AN$65536,(M$14-$D$14+10),FALSE())</f>
        <v>18.9504665523063</v>
      </c>
      <c r="N65" s="80" t="n">
        <f aca="false">VLOOKUP((10000000*$I$11)+(1000000*$N$11)+(100*$W$11)+$A65,data!$A$2:$AN$65536,(N$14-$D$14+10),FALSE())</f>
        <v>18.5079696588092</v>
      </c>
      <c r="O65" s="80" t="n">
        <f aca="false">VLOOKUP((10000000*$I$11)+(1000000*$N$11)+(100*$W$11)+$A65,data!$A$2:$AN$65536,(O$14-$D$14+10),FALSE())</f>
        <v>19.0916997178836</v>
      </c>
      <c r="P65" s="80" t="n">
        <f aca="false">VLOOKUP((10000000*$I$11)+(1000000*$N$11)+(100*$W$11)+$A65,data!$A$2:$AN$65536,(P$14-$D$14+10),FALSE())</f>
        <v>21.3256206410316</v>
      </c>
      <c r="Q65" s="80" t="n">
        <f aca="false">VLOOKUP((10000000*$I$11)+(1000000*$N$11)+(100*$W$11)+$A65,data!$A$2:$AN$65536,(Q$14-$D$14+10),FALSE())</f>
        <v>19.5000151367961</v>
      </c>
      <c r="R65" s="80" t="n">
        <f aca="false">VLOOKUP((10000000*$I$11)+(1000000*$N$11)+(100*$W$11)+$A65,data!$A$2:$AN$65536,(R$14-$D$14+10),FALSE())</f>
        <v>19.3284457604614</v>
      </c>
      <c r="S65" s="80" t="n">
        <f aca="false">VLOOKUP((10000000*$I$11)+(1000000*$N$11)+(100*$W$11)+$A65,data!$A$2:$AN$65536,(S$14-$D$14+10),FALSE())</f>
        <v>19.8165142188988</v>
      </c>
      <c r="T65" s="80" t="n">
        <f aca="false">VLOOKUP((10000000*$I$11)+(1000000*$N$11)+(100*$W$11)+$A65,data!$A$2:$AN$65536,(T$14-$D$14+10),FALSE())</f>
        <v>19.6990602323386</v>
      </c>
      <c r="U65" s="80" t="n">
        <f aca="false">VLOOKUP((10000000*$I$11)+(1000000*$N$11)+(100*$W$11)+$A65,data!$A$2:$AN$65536,(U$14-$D$14+10),FALSE())</f>
        <v>19.3416636174966</v>
      </c>
      <c r="V65" s="80" t="n">
        <f aca="false">VLOOKUP((10000000*$I$11)+(1000000*$N$11)+(100*$W$11)+$A65,data!$A$2:$AN$65536,(V$14-$D$14+10),FALSE())</f>
        <v>16.8987300181923</v>
      </c>
      <c r="W65" s="80" t="n">
        <f aca="false">VLOOKUP((10000000*$I$11)+(1000000*$N$11)+(100*$W$11)+$A65,data!$A$2:$AN$65536,(W$14-$D$14+10),FALSE())</f>
        <v>17.5785073936318</v>
      </c>
      <c r="X65" s="80" t="n">
        <f aca="false">VLOOKUP((10000000*$I$11)+(1000000*$N$11)+(100*$W$11)+$A65,data!$A$2:$AN$65536,(X$14-$D$14+10),FALSE())</f>
        <v>17.3051449481143</v>
      </c>
      <c r="Y65" s="80" t="n">
        <f aca="false">VLOOKUP((10000000*$I$11)+(1000000*$N$11)+(100*$W$11)+$A65,data!$A$2:$AN$65536,(Y$14-$D$14+10),FALSE())</f>
        <v>15.611969028956</v>
      </c>
      <c r="Z65" s="80" t="n">
        <f aca="false">VLOOKUP((10000000*$I$11)+(1000000*$N$11)+(100*$W$11)+$A65,data!$A$2:$AN$65536,(Z$14-$D$14+10),FALSE())</f>
        <v>13.2442999186655</v>
      </c>
      <c r="AA65" s="80" t="n">
        <f aca="false">VLOOKUP((10000000*$I$11)+(1000000*$N$11)+(100*$W$11)+$A65,data!$A$2:$AN$65536,(AA$14-$D$14+10),FALSE())</f>
        <v>16.2612131031795</v>
      </c>
      <c r="AB65" s="81" t="n">
        <f aca="false">VLOOKUP((10000000*$I$11)+(1000000*$N$11)+(100*$W$11)+$A65,data!$A$2:$AN$65536,(AB$14-$D$14+10),FALSE())</f>
        <v>13.464280367386</v>
      </c>
    </row>
    <row r="66" s="70" customFormat="true" ht="12.75" hidden="false" customHeight="false" outlineLevel="0" collapsed="false">
      <c r="A66" s="67"/>
      <c r="B66" s="68"/>
      <c r="C66" s="69"/>
      <c r="D66" s="49"/>
      <c r="E66" s="25"/>
      <c r="F66" s="25"/>
      <c r="G66" s="25"/>
      <c r="H66" s="25"/>
      <c r="I66" s="25"/>
      <c r="J66" s="25"/>
      <c r="K66" s="25"/>
      <c r="L66" s="25"/>
      <c r="M66" s="25"/>
      <c r="N66" s="25"/>
      <c r="O66" s="25"/>
      <c r="P66" s="25"/>
      <c r="Q66" s="25"/>
      <c r="R66" s="25"/>
      <c r="S66" s="25"/>
      <c r="T66" s="25"/>
      <c r="U66" s="25"/>
      <c r="V66" s="25"/>
      <c r="W66" s="25"/>
      <c r="X66" s="25"/>
      <c r="Y66" s="25"/>
      <c r="Z66" s="25"/>
      <c r="AA66" s="25"/>
      <c r="AB66" s="50"/>
    </row>
    <row r="67" s="61" customFormat="true" ht="14.25" hidden="false" customHeight="false" outlineLevel="0" collapsed="false">
      <c r="A67" s="23" t="n">
        <v>46</v>
      </c>
      <c r="B67" s="56" t="s">
        <v>35</v>
      </c>
      <c r="C67" s="57"/>
      <c r="D67" s="58" t="n">
        <f aca="false">VLOOKUP((10000000*$I$11)+(1000000*$N$11)+(100*$W$11)+$A67,data!$A$2:$AN$65536,(D$14-$D$14+10),FALSE())</f>
        <v>7.51062673220041</v>
      </c>
      <c r="E67" s="59" t="n">
        <f aca="false">VLOOKUP((10000000*$I$11)+(1000000*$N$11)+(100*$W$11)+$A67,data!$A$2:$AN$65536,(E$14-$D$14+10),FALSE())</f>
        <v>8.0057627161536</v>
      </c>
      <c r="F67" s="59" t="n">
        <f aca="false">VLOOKUP((10000000*$I$11)+(1000000*$N$11)+(100*$W$11)+$A67,data!$A$2:$AN$65536,(F$14-$D$14+10),FALSE())</f>
        <v>8.98039913863247</v>
      </c>
      <c r="G67" s="59" t="n">
        <f aca="false">VLOOKUP((10000000*$I$11)+(1000000*$N$11)+(100*$W$11)+$A67,data!$A$2:$AN$65536,(G$14-$D$14+10),FALSE())</f>
        <v>7.54397871761878</v>
      </c>
      <c r="H67" s="59" t="n">
        <f aca="false">VLOOKUP((10000000*$I$11)+(1000000*$N$11)+(100*$W$11)+$A67,data!$A$2:$AN$65536,(H$14-$D$14+10),FALSE())</f>
        <v>8.86244594742508</v>
      </c>
      <c r="I67" s="59" t="n">
        <f aca="false">VLOOKUP((10000000*$I$11)+(1000000*$N$11)+(100*$W$11)+$A67,data!$A$2:$AN$65536,(I$14-$D$14+10),FALSE())</f>
        <v>8.26804323862897</v>
      </c>
      <c r="J67" s="59" t="n">
        <f aca="false">VLOOKUP((10000000*$I$11)+(1000000*$N$11)+(100*$W$11)+$A67,data!$A$2:$AN$65536,(J$14-$D$14+10),FALSE())</f>
        <v>9.08813625189015</v>
      </c>
      <c r="K67" s="59" t="n">
        <f aca="false">VLOOKUP((10000000*$I$11)+(1000000*$N$11)+(100*$W$11)+$A67,data!$A$2:$AN$65536,(K$14-$D$14+10),FALSE())</f>
        <v>7.59606172099165</v>
      </c>
      <c r="L67" s="59" t="n">
        <f aca="false">VLOOKUP((10000000*$I$11)+(1000000*$N$11)+(100*$W$11)+$A67,data!$A$2:$AN$65536,(L$14-$D$14+10),FALSE())</f>
        <v>7.362111248327</v>
      </c>
      <c r="M67" s="59" t="n">
        <f aca="false">VLOOKUP((10000000*$I$11)+(1000000*$N$11)+(100*$W$11)+$A67,data!$A$2:$AN$65536,(M$14-$D$14+10),FALSE())</f>
        <v>8.75968916112925</v>
      </c>
      <c r="N67" s="59" t="n">
        <f aca="false">VLOOKUP((10000000*$I$11)+(1000000*$N$11)+(100*$W$11)+$A67,data!$A$2:$AN$65536,(N$14-$D$14+10),FALSE())</f>
        <v>8.547414383056</v>
      </c>
      <c r="O67" s="59" t="n">
        <f aca="false">VLOOKUP((10000000*$I$11)+(1000000*$N$11)+(100*$W$11)+$A67,data!$A$2:$AN$65536,(O$14-$D$14+10),FALSE())</f>
        <v>8.01481542730347</v>
      </c>
      <c r="P67" s="59" t="n">
        <f aca="false">VLOOKUP((10000000*$I$11)+(1000000*$N$11)+(100*$W$11)+$A67,data!$A$2:$AN$65536,(P$14-$D$14+10),FALSE())</f>
        <v>8.56574136999704</v>
      </c>
      <c r="Q67" s="59" t="n">
        <f aca="false">VLOOKUP((10000000*$I$11)+(1000000*$N$11)+(100*$W$11)+$A67,data!$A$2:$AN$65536,(Q$14-$D$14+10),FALSE())</f>
        <v>8.44951795047045</v>
      </c>
      <c r="R67" s="59" t="n">
        <f aca="false">VLOOKUP((10000000*$I$11)+(1000000*$N$11)+(100*$W$11)+$A67,data!$A$2:$AN$65536,(R$14-$D$14+10),FALSE())</f>
        <v>9.79427409815848</v>
      </c>
      <c r="S67" s="59" t="n">
        <f aca="false">VLOOKUP((10000000*$I$11)+(1000000*$N$11)+(100*$W$11)+$A67,data!$A$2:$AN$65536,(S$14-$D$14+10),FALSE())</f>
        <v>9.16456156886557</v>
      </c>
      <c r="T67" s="59" t="n">
        <f aca="false">VLOOKUP((10000000*$I$11)+(1000000*$N$11)+(100*$W$11)+$A67,data!$A$2:$AN$65536,(T$14-$D$14+10),FALSE())</f>
        <v>9.11083971814807</v>
      </c>
      <c r="U67" s="59" t="n">
        <f aca="false">VLOOKUP((10000000*$I$11)+(1000000*$N$11)+(100*$W$11)+$A67,data!$A$2:$AN$65536,(U$14-$D$14+10),FALSE())</f>
        <v>8.41993880724124</v>
      </c>
      <c r="V67" s="59" t="n">
        <f aca="false">VLOOKUP((10000000*$I$11)+(1000000*$N$11)+(100*$W$11)+$A67,data!$A$2:$AN$65536,(V$14-$D$14+10),FALSE())</f>
        <v>7.40297874005534</v>
      </c>
      <c r="W67" s="59" t="n">
        <f aca="false">VLOOKUP((10000000*$I$11)+(1000000*$N$11)+(100*$W$11)+$A67,data!$A$2:$AN$65536,(W$14-$D$14+10),FALSE())</f>
        <v>7.67224296783633</v>
      </c>
      <c r="X67" s="59" t="n">
        <f aca="false">VLOOKUP((10000000*$I$11)+(1000000*$N$11)+(100*$W$11)+$A67,data!$A$2:$AN$65536,(X$14-$D$14+10),FALSE())</f>
        <v>8.31901308457512</v>
      </c>
      <c r="Y67" s="59" t="n">
        <f aca="false">VLOOKUP((10000000*$I$11)+(1000000*$N$11)+(100*$W$11)+$A67,data!$A$2:$AN$65536,(Y$14-$D$14+10),FALSE())</f>
        <v>7.48149436476671</v>
      </c>
      <c r="Z67" s="59" t="n">
        <f aca="false">VLOOKUP((10000000*$I$11)+(1000000*$N$11)+(100*$W$11)+$A67,data!$A$2:$AN$65536,(Z$14-$D$14+10),FALSE())</f>
        <v>6.22867438948788</v>
      </c>
      <c r="AA67" s="59" t="n">
        <f aca="false">VLOOKUP((10000000*$I$11)+(1000000*$N$11)+(100*$W$11)+$A67,data!$A$2:$AN$65536,(AA$14-$D$14+10),FALSE())</f>
        <v>7.19387269579447</v>
      </c>
      <c r="AB67" s="60" t="n">
        <f aca="false">VLOOKUP((10000000*$I$11)+(1000000*$N$11)+(100*$W$11)+$A67,data!$A$2:$AN$65536,(AB$14-$D$14+10),FALSE())</f>
        <v>6.6039307904203</v>
      </c>
    </row>
    <row r="68" s="76" customFormat="true" ht="12.75" hidden="false" customHeight="false" outlineLevel="0" collapsed="false">
      <c r="A68" s="23" t="n">
        <v>48</v>
      </c>
      <c r="B68" s="71" t="s">
        <v>32</v>
      </c>
      <c r="C68" s="72"/>
      <c r="D68" s="73" t="n">
        <f aca="false">VLOOKUP((10000000*$I$11)+(1000000*$N$11)+(100*$W$11)+$A68,data!$A$2:$AN$65536,(D$14-$D$14+10),FALSE())</f>
        <v>6.11450773306429</v>
      </c>
      <c r="E68" s="74" t="n">
        <f aca="false">VLOOKUP((10000000*$I$11)+(1000000*$N$11)+(100*$W$11)+$A68,data!$A$2:$AN$65536,(E$14-$D$14+10),FALSE())</f>
        <v>6.57070085033339</v>
      </c>
      <c r="F68" s="74" t="n">
        <f aca="false">VLOOKUP((10000000*$I$11)+(1000000*$N$11)+(100*$W$11)+$A68,data!$A$2:$AN$65536,(F$14-$D$14+10),FALSE())</f>
        <v>7.43542616521508</v>
      </c>
      <c r="G68" s="74" t="n">
        <f aca="false">VLOOKUP((10000000*$I$11)+(1000000*$N$11)+(100*$W$11)+$A68,data!$A$2:$AN$65536,(G$14-$D$14+10),FALSE())</f>
        <v>6.15857628554873</v>
      </c>
      <c r="H68" s="74" t="n">
        <f aca="false">VLOOKUP((10000000*$I$11)+(1000000*$N$11)+(100*$W$11)+$A68,data!$A$2:$AN$65536,(H$14-$D$14+10),FALSE())</f>
        <v>7.40956849437556</v>
      </c>
      <c r="I68" s="74" t="n">
        <f aca="false">VLOOKUP((10000000*$I$11)+(1000000*$N$11)+(100*$W$11)+$A68,data!$A$2:$AN$65536,(I$14-$D$14+10),FALSE())</f>
        <v>6.80194968698373</v>
      </c>
      <c r="J68" s="74" t="n">
        <f aca="false">VLOOKUP((10000000*$I$11)+(1000000*$N$11)+(100*$W$11)+$A68,data!$A$2:$AN$65536,(J$14-$D$14+10),FALSE())</f>
        <v>7.58755231461243</v>
      </c>
      <c r="K68" s="74" t="n">
        <f aca="false">VLOOKUP((10000000*$I$11)+(1000000*$N$11)+(100*$W$11)+$A68,data!$A$2:$AN$65536,(K$14-$D$14+10),FALSE())</f>
        <v>6.29933953121406</v>
      </c>
      <c r="L68" s="74" t="n">
        <f aca="false">VLOOKUP((10000000*$I$11)+(1000000*$N$11)+(100*$W$11)+$A68,data!$A$2:$AN$65536,(L$14-$D$14+10),FALSE())</f>
        <v>6.07159722019161</v>
      </c>
      <c r="M68" s="74" t="n">
        <f aca="false">VLOOKUP((10000000*$I$11)+(1000000*$N$11)+(100*$W$11)+$A68,data!$A$2:$AN$65536,(M$14-$D$14+10),FALSE())</f>
        <v>7.3203469101606</v>
      </c>
      <c r="N68" s="74" t="n">
        <f aca="false">VLOOKUP((10000000*$I$11)+(1000000*$N$11)+(100*$W$11)+$A68,data!$A$2:$AN$65536,(N$14-$D$14+10),FALSE())</f>
        <v>7.12548103952813</v>
      </c>
      <c r="O68" s="74" t="n">
        <f aca="false">VLOOKUP((10000000*$I$11)+(1000000*$N$11)+(100*$W$11)+$A68,data!$A$2:$AN$65536,(O$14-$D$14+10),FALSE())</f>
        <v>6.63928212641076</v>
      </c>
      <c r="P68" s="74" t="n">
        <f aca="false">VLOOKUP((10000000*$I$11)+(1000000*$N$11)+(100*$W$11)+$A68,data!$A$2:$AN$65536,(P$14-$D$14+10),FALSE())</f>
        <v>7.18519300524497</v>
      </c>
      <c r="Q68" s="74" t="n">
        <f aca="false">VLOOKUP((10000000*$I$11)+(1000000*$N$11)+(100*$W$11)+$A68,data!$A$2:$AN$65536,(Q$14-$D$14+10),FALSE())</f>
        <v>7.03162384894225</v>
      </c>
      <c r="R68" s="74" t="n">
        <f aca="false">VLOOKUP((10000000*$I$11)+(1000000*$N$11)+(100*$W$11)+$A68,data!$A$2:$AN$65536,(R$14-$D$14+10),FALSE())</f>
        <v>8.0604428402317</v>
      </c>
      <c r="S68" s="74" t="n">
        <f aca="false">VLOOKUP((10000000*$I$11)+(1000000*$N$11)+(100*$W$11)+$A68,data!$A$2:$AN$65536,(S$14-$D$14+10),FALSE())</f>
        <v>7.60177002345946</v>
      </c>
      <c r="T68" s="74" t="n">
        <f aca="false">VLOOKUP((10000000*$I$11)+(1000000*$N$11)+(100*$W$11)+$A68,data!$A$2:$AN$65536,(T$14-$D$14+10),FALSE())</f>
        <v>7.58688743571439</v>
      </c>
      <c r="U68" s="74" t="n">
        <f aca="false">VLOOKUP((10000000*$I$11)+(1000000*$N$11)+(100*$W$11)+$A68,data!$A$2:$AN$65536,(U$14-$D$14+10),FALSE())</f>
        <v>7.03556949321969</v>
      </c>
      <c r="V68" s="74" t="n">
        <f aca="false">VLOOKUP((10000000*$I$11)+(1000000*$N$11)+(100*$W$11)+$A68,data!$A$2:$AN$65536,(V$14-$D$14+10),FALSE())</f>
        <v>6.0695090890735</v>
      </c>
      <c r="W68" s="74" t="n">
        <f aca="false">VLOOKUP((10000000*$I$11)+(1000000*$N$11)+(100*$W$11)+$A68,data!$A$2:$AN$65536,(W$14-$D$14+10),FALSE())</f>
        <v>6.38657766054554</v>
      </c>
      <c r="X68" s="74" t="n">
        <f aca="false">VLOOKUP((10000000*$I$11)+(1000000*$N$11)+(100*$W$11)+$A68,data!$A$2:$AN$65536,(X$14-$D$14+10),FALSE())</f>
        <v>6.87351805334847</v>
      </c>
      <c r="Y68" s="74" t="n">
        <f aca="false">VLOOKUP((10000000*$I$11)+(1000000*$N$11)+(100*$W$11)+$A68,data!$A$2:$AN$65536,(Y$14-$D$14+10),FALSE())</f>
        <v>6.1244034101295</v>
      </c>
      <c r="Z68" s="74" t="n">
        <f aca="false">VLOOKUP((10000000*$I$11)+(1000000*$N$11)+(100*$W$11)+$A68,data!$A$2:$AN$65536,(Z$14-$D$14+10),FALSE())</f>
        <v>5.02401911051754</v>
      </c>
      <c r="AA68" s="74" t="n">
        <f aca="false">VLOOKUP((10000000*$I$11)+(1000000*$N$11)+(100*$W$11)+$A68,data!$A$2:$AN$65536,(AA$14-$D$14+10),FALSE())</f>
        <v>5.9371112772666</v>
      </c>
      <c r="AB68" s="75" t="n">
        <f aca="false">VLOOKUP((10000000*$I$11)+(1000000*$N$11)+(100*$W$11)+$A68,data!$A$2:$AN$65536,(AB$14-$D$14+10),FALSE())</f>
        <v>5.311940769172</v>
      </c>
    </row>
    <row r="69" s="76" customFormat="true" ht="12.75" hidden="false" customHeight="false" outlineLevel="0" collapsed="false">
      <c r="A69" s="18" t="n">
        <v>49</v>
      </c>
      <c r="B69" s="77" t="s">
        <v>33</v>
      </c>
      <c r="C69" s="78"/>
      <c r="D69" s="79" t="n">
        <f aca="false">VLOOKUP((10000000*$I$11)+(1000000*$N$11)+(100*$W$11)+$A69,data!$A$2:$AN$65536,(D$14-$D$14+10),FALSE())</f>
        <v>9.0481567399419</v>
      </c>
      <c r="E69" s="80" t="n">
        <f aca="false">VLOOKUP((10000000*$I$11)+(1000000*$N$11)+(100*$W$11)+$A69,data!$A$2:$AN$65536,(E$14-$D$14+10),FALSE())</f>
        <v>9.58045137876589</v>
      </c>
      <c r="F69" s="80" t="n">
        <f aca="false">VLOOKUP((10000000*$I$11)+(1000000*$N$11)+(100*$W$11)+$A69,data!$A$2:$AN$65536,(F$14-$D$14+10),FALSE())</f>
        <v>10.6690390420772</v>
      </c>
      <c r="G69" s="80" t="n">
        <f aca="false">VLOOKUP((10000000*$I$11)+(1000000*$N$11)+(100*$W$11)+$A69,data!$A$2:$AN$65536,(G$14-$D$14+10),FALSE())</f>
        <v>9.06783187768243</v>
      </c>
      <c r="H69" s="80" t="n">
        <f aca="false">VLOOKUP((10000000*$I$11)+(1000000*$N$11)+(100*$W$11)+$A69,data!$A$2:$AN$65536,(H$14-$D$14+10),FALSE())</f>
        <v>10.4434644782727</v>
      </c>
      <c r="I69" s="80" t="n">
        <f aca="false">VLOOKUP((10000000*$I$11)+(1000000*$N$11)+(100*$W$11)+$A69,data!$A$2:$AN$65536,(I$14-$D$14+10),FALSE())</f>
        <v>9.8750857851023</v>
      </c>
      <c r="J69" s="80" t="n">
        <f aca="false">VLOOKUP((10000000*$I$11)+(1000000*$N$11)+(100*$W$11)+$A69,data!$A$2:$AN$65536,(J$14-$D$14+10),FALSE())</f>
        <v>10.7221102073555</v>
      </c>
      <c r="K69" s="80" t="n">
        <f aca="false">VLOOKUP((10000000*$I$11)+(1000000*$N$11)+(100*$W$11)+$A69,data!$A$2:$AN$65536,(K$14-$D$14+10),FALSE())</f>
        <v>9.01234323255189</v>
      </c>
      <c r="L69" s="80" t="n">
        <f aca="false">VLOOKUP((10000000*$I$11)+(1000000*$N$11)+(100*$W$11)+$A69,data!$A$2:$AN$65536,(L$14-$D$14+10),FALSE())</f>
        <v>8.77513013585721</v>
      </c>
      <c r="M69" s="80" t="n">
        <f aca="false">VLOOKUP((10000000*$I$11)+(1000000*$N$11)+(100*$W$11)+$A69,data!$A$2:$AN$65536,(M$14-$D$14+10),FALSE())</f>
        <v>10.3262990698978</v>
      </c>
      <c r="N69" s="80" t="n">
        <f aca="false">VLOOKUP((10000000*$I$11)+(1000000*$N$11)+(100*$W$11)+$A69,data!$A$2:$AN$65536,(N$14-$D$14+10),FALSE())</f>
        <v>10.0967897042294</v>
      </c>
      <c r="O69" s="80" t="n">
        <f aca="false">VLOOKUP((10000000*$I$11)+(1000000*$N$11)+(100*$W$11)+$A69,data!$A$2:$AN$65536,(O$14-$D$14+10),FALSE())</f>
        <v>9.51792103436286</v>
      </c>
      <c r="P69" s="80" t="n">
        <f aca="false">VLOOKUP((10000000*$I$11)+(1000000*$N$11)+(100*$W$11)+$A69,data!$A$2:$AN$65536,(P$14-$D$14+10),FALSE())</f>
        <v>10.0658083037737</v>
      </c>
      <c r="Q69" s="80" t="n">
        <f aca="false">VLOOKUP((10000000*$I$11)+(1000000*$N$11)+(100*$W$11)+$A69,data!$A$2:$AN$65536,(Q$14-$D$14+10),FALSE())</f>
        <v>9.99570629876293</v>
      </c>
      <c r="R69" s="80" t="n">
        <f aca="false">VLOOKUP((10000000*$I$11)+(1000000*$N$11)+(100*$W$11)+$A69,data!$A$2:$AN$65536,(R$14-$D$14+10),FALSE())</f>
        <v>11.6944881061935</v>
      </c>
      <c r="S69" s="80" t="n">
        <f aca="false">VLOOKUP((10000000*$I$11)+(1000000*$N$11)+(100*$W$11)+$A69,data!$A$2:$AN$65536,(S$14-$D$14+10),FALSE())</f>
        <v>10.8712735049369</v>
      </c>
      <c r="T69" s="80" t="n">
        <f aca="false">VLOOKUP((10000000*$I$11)+(1000000*$N$11)+(100*$W$11)+$A69,data!$A$2:$AN$65536,(T$14-$D$14+10),FALSE())</f>
        <v>10.7721964368105</v>
      </c>
      <c r="U69" s="80" t="n">
        <f aca="false">VLOOKUP((10000000*$I$11)+(1000000*$N$11)+(100*$W$11)+$A69,data!$A$2:$AN$65536,(U$14-$D$14+10),FALSE())</f>
        <v>9.92679791710845</v>
      </c>
      <c r="V69" s="80" t="n">
        <f aca="false">VLOOKUP((10000000*$I$11)+(1000000*$N$11)+(100*$W$11)+$A69,data!$A$2:$AN$65536,(V$14-$D$14+10),FALSE())</f>
        <v>8.86688884566968</v>
      </c>
      <c r="W69" s="80" t="n">
        <f aca="false">VLOOKUP((10000000*$I$11)+(1000000*$N$11)+(100*$W$11)+$A69,data!$A$2:$AN$65536,(W$14-$D$14+10),FALSE())</f>
        <v>9.07406038210711</v>
      </c>
      <c r="X69" s="80" t="n">
        <f aca="false">VLOOKUP((10000000*$I$11)+(1000000*$N$11)+(100*$W$11)+$A69,data!$A$2:$AN$65536,(X$14-$D$14+10),FALSE())</f>
        <v>9.90040373814338</v>
      </c>
      <c r="Y69" s="80" t="n">
        <f aca="false">VLOOKUP((10000000*$I$11)+(1000000*$N$11)+(100*$W$11)+$A69,data!$A$2:$AN$65536,(Y$14-$D$14+10),FALSE())</f>
        <v>8.97236884880928</v>
      </c>
      <c r="Z69" s="80" t="n">
        <f aca="false">VLOOKUP((10000000*$I$11)+(1000000*$N$11)+(100*$W$11)+$A69,data!$A$2:$AN$65536,(Z$14-$D$14+10),FALSE())</f>
        <v>7.56084692332854</v>
      </c>
      <c r="AA69" s="80" t="n">
        <f aca="false">VLOOKUP((10000000*$I$11)+(1000000*$N$11)+(100*$W$11)+$A69,data!$A$2:$AN$65536,(AA$14-$D$14+10),FALSE())</f>
        <v>8.56949099898781</v>
      </c>
      <c r="AB69" s="81" t="n">
        <f aca="false">VLOOKUP((10000000*$I$11)+(1000000*$N$11)+(100*$W$11)+$A69,data!$A$2:$AN$65536,(AB$14-$D$14+10),FALSE())</f>
        <v>8.0344460408769</v>
      </c>
    </row>
    <row r="70" s="70" customFormat="true" ht="12.75" hidden="false" customHeight="false" outlineLevel="0" collapsed="false">
      <c r="A70" s="67"/>
      <c r="B70" s="68"/>
      <c r="C70" s="69"/>
      <c r="D70" s="49"/>
      <c r="E70" s="25"/>
      <c r="F70" s="25"/>
      <c r="G70" s="25"/>
      <c r="H70" s="25"/>
      <c r="I70" s="25"/>
      <c r="J70" s="25"/>
      <c r="K70" s="25"/>
      <c r="L70" s="25"/>
      <c r="M70" s="25"/>
      <c r="N70" s="25"/>
      <c r="O70" s="25"/>
      <c r="P70" s="25"/>
      <c r="Q70" s="25"/>
      <c r="R70" s="25"/>
      <c r="S70" s="25"/>
      <c r="T70" s="25"/>
      <c r="U70" s="25"/>
      <c r="V70" s="25"/>
      <c r="W70" s="25"/>
      <c r="X70" s="25"/>
      <c r="Y70" s="25"/>
      <c r="Z70" s="25"/>
      <c r="AA70" s="25"/>
      <c r="AB70" s="50"/>
    </row>
    <row r="71" s="61" customFormat="true" ht="12.75" hidden="false" customHeight="false" outlineLevel="0" collapsed="false">
      <c r="A71" s="23" t="n">
        <v>50</v>
      </c>
      <c r="B71" s="56" t="s">
        <v>36</v>
      </c>
      <c r="C71" s="63"/>
      <c r="D71" s="58" t="n">
        <f aca="false">VLOOKUP((10000000*$I$11)+(1000000*$N$11)+(100*$W$11)+$A71,data!$A$2:$AN$65536,(D$14-$D$14+10),FALSE())</f>
        <v>105.203538999116</v>
      </c>
      <c r="E71" s="59" t="n">
        <f aca="false">VLOOKUP((10000000*$I$11)+(1000000*$N$11)+(100*$W$11)+$A71,data!$A$2:$AN$65536,(E$14-$D$14+10),FALSE())</f>
        <v>101.591160996595</v>
      </c>
      <c r="F71" s="59" t="n">
        <f aca="false">VLOOKUP((10000000*$I$11)+(1000000*$N$11)+(100*$W$11)+$A71,data!$A$2:$AN$65536,(F$14-$D$14+10),FALSE())</f>
        <v>108.513818320797</v>
      </c>
      <c r="G71" s="59" t="n">
        <f aca="false">VLOOKUP((10000000*$I$11)+(1000000*$N$11)+(100*$W$11)+$A71,data!$A$2:$AN$65536,(G$14-$D$14+10),FALSE())</f>
        <v>97.6619628627269</v>
      </c>
      <c r="H71" s="59" t="n">
        <f aca="false">VLOOKUP((10000000*$I$11)+(1000000*$N$11)+(100*$W$11)+$A71,data!$A$2:$AN$65536,(H$14-$D$14+10),FALSE())</f>
        <v>108.375442443239</v>
      </c>
      <c r="I71" s="59" t="n">
        <f aca="false">VLOOKUP((10000000*$I$11)+(1000000*$N$11)+(100*$W$11)+$A71,data!$A$2:$AN$65536,(I$14-$D$14+10),FALSE())</f>
        <v>86.2113003685024</v>
      </c>
      <c r="J71" s="59" t="n">
        <f aca="false">VLOOKUP((10000000*$I$11)+(1000000*$N$11)+(100*$W$11)+$A71,data!$A$2:$AN$65536,(J$14-$D$14+10),FALSE())</f>
        <v>100.089561552044</v>
      </c>
      <c r="K71" s="59" t="n">
        <f aca="false">VLOOKUP((10000000*$I$11)+(1000000*$N$11)+(100*$W$11)+$A71,data!$A$2:$AN$65536,(K$14-$D$14+10),FALSE())</f>
        <v>94.4301258703778</v>
      </c>
      <c r="L71" s="59" t="n">
        <f aca="false">VLOOKUP((10000000*$I$11)+(1000000*$N$11)+(100*$W$11)+$A71,data!$A$2:$AN$65536,(L$14-$D$14+10),FALSE())</f>
        <v>82.9454221649667</v>
      </c>
      <c r="M71" s="59" t="n">
        <f aca="false">VLOOKUP((10000000*$I$11)+(1000000*$N$11)+(100*$W$11)+$A71,data!$A$2:$AN$65536,(M$14-$D$14+10),FALSE())</f>
        <v>96.826906769792</v>
      </c>
      <c r="N71" s="59" t="n">
        <f aca="false">VLOOKUP((10000000*$I$11)+(1000000*$N$11)+(100*$W$11)+$A71,data!$A$2:$AN$65536,(N$14-$D$14+10),FALSE())</f>
        <v>96.3779269116197</v>
      </c>
      <c r="O71" s="59" t="n">
        <f aca="false">VLOOKUP((10000000*$I$11)+(1000000*$N$11)+(100*$W$11)+$A71,data!$A$2:$AN$65536,(O$14-$D$14+10),FALSE())</f>
        <v>90.5948778927969</v>
      </c>
      <c r="P71" s="59" t="n">
        <f aca="false">VLOOKUP((10000000*$I$11)+(1000000*$N$11)+(100*$W$11)+$A71,data!$A$2:$AN$65536,(P$14-$D$14+10),FALSE())</f>
        <v>106.850395856418</v>
      </c>
      <c r="Q71" s="59" t="n">
        <f aca="false">VLOOKUP((10000000*$I$11)+(1000000*$N$11)+(100*$W$11)+$A71,data!$A$2:$AN$65536,(Q$14-$D$14+10),FALSE())</f>
        <v>93.2296813006614</v>
      </c>
      <c r="R71" s="59" t="n">
        <f aca="false">VLOOKUP((10000000*$I$11)+(1000000*$N$11)+(100*$W$11)+$A71,data!$A$2:$AN$65536,(R$14-$D$14+10),FALSE())</f>
        <v>95.235257872284</v>
      </c>
      <c r="S71" s="59" t="n">
        <f aca="false">VLOOKUP((10000000*$I$11)+(1000000*$N$11)+(100*$W$11)+$A71,data!$A$2:$AN$65536,(S$14-$D$14+10),FALSE())</f>
        <v>88.1918319386988</v>
      </c>
      <c r="T71" s="59" t="n">
        <f aca="false">VLOOKUP((10000000*$I$11)+(1000000*$N$11)+(100*$W$11)+$A71,data!$A$2:$AN$65536,(T$14-$D$14+10),FALSE())</f>
        <v>97.2435538008571</v>
      </c>
      <c r="U71" s="59" t="n">
        <f aca="false">VLOOKUP((10000000*$I$11)+(1000000*$N$11)+(100*$W$11)+$A71,data!$A$2:$AN$65536,(U$14-$D$14+10),FALSE())</f>
        <v>95.6041200705943</v>
      </c>
      <c r="V71" s="59" t="n">
        <f aca="false">VLOOKUP((10000000*$I$11)+(1000000*$N$11)+(100*$W$11)+$A71,data!$A$2:$AN$65536,(V$14-$D$14+10),FALSE())</f>
        <v>88.7893519320536</v>
      </c>
      <c r="W71" s="59" t="n">
        <f aca="false">VLOOKUP((10000000*$I$11)+(1000000*$N$11)+(100*$W$11)+$A71,data!$A$2:$AN$65536,(W$14-$D$14+10),FALSE())</f>
        <v>99.9408348696599</v>
      </c>
      <c r="X71" s="59" t="n">
        <f aca="false">VLOOKUP((10000000*$I$11)+(1000000*$N$11)+(100*$W$11)+$A71,data!$A$2:$AN$65536,(X$14-$D$14+10),FALSE())</f>
        <v>100.895055551612</v>
      </c>
      <c r="Y71" s="59" t="n">
        <f aca="false">VLOOKUP((10000000*$I$11)+(1000000*$N$11)+(100*$W$11)+$A71,data!$A$2:$AN$65536,(Y$14-$D$14+10),FALSE())</f>
        <v>90.5471352888891</v>
      </c>
      <c r="Z71" s="59" t="n">
        <f aca="false">VLOOKUP((10000000*$I$11)+(1000000*$N$11)+(100*$W$11)+$A71,data!$A$2:$AN$65536,(Z$14-$D$14+10),FALSE())</f>
        <v>80.3052341648096</v>
      </c>
      <c r="AA71" s="59" t="n">
        <f aca="false">VLOOKUP((10000000*$I$11)+(1000000*$N$11)+(100*$W$11)+$A71,data!$A$2:$AN$65536,(AA$14-$D$14+10),FALSE())</f>
        <v>96.5017190845665</v>
      </c>
      <c r="AB71" s="60" t="n">
        <f aca="false">VLOOKUP((10000000*$I$11)+(1000000*$N$11)+(100*$W$11)+$A71,data!$A$2:$AN$65536,(AB$14-$D$14+10),FALSE())</f>
        <v>100.303079045028</v>
      </c>
    </row>
    <row r="72" s="76" customFormat="true" ht="12.75" hidden="false" customHeight="false" outlineLevel="0" collapsed="false">
      <c r="A72" s="23" t="n">
        <v>51</v>
      </c>
      <c r="B72" s="71" t="s">
        <v>32</v>
      </c>
      <c r="C72" s="85"/>
      <c r="D72" s="73" t="n">
        <f aca="false">VLOOKUP((10000000*$I$11)+(1000000*$N$11)+(100*$W$11)+$A72,data!$A$2:$AN$65536,(D$14-$D$14+10),FALSE())</f>
        <v>88.5558975049226</v>
      </c>
      <c r="E72" s="74" t="n">
        <f aca="false">VLOOKUP((10000000*$I$11)+(1000000*$N$11)+(100*$W$11)+$A72,data!$A$2:$AN$65536,(E$14-$D$14+10),FALSE())</f>
        <v>85.7288231280472</v>
      </c>
      <c r="F72" s="74" t="n">
        <f aca="false">VLOOKUP((10000000*$I$11)+(1000000*$N$11)+(100*$W$11)+$A72,data!$A$2:$AN$65536,(F$14-$D$14+10),FALSE())</f>
        <v>92.5413534722629</v>
      </c>
      <c r="G72" s="74" t="n">
        <f aca="false">VLOOKUP((10000000*$I$11)+(1000000*$N$11)+(100*$W$11)+$A72,data!$A$2:$AN$65536,(G$14-$D$14+10),FALSE())</f>
        <v>82.0480171211798</v>
      </c>
      <c r="H72" s="74" t="n">
        <f aca="false">VLOOKUP((10000000*$I$11)+(1000000*$N$11)+(100*$W$11)+$A72,data!$A$2:$AN$65536,(H$14-$D$14+10),FALSE())</f>
        <v>92.6067905926111</v>
      </c>
      <c r="I72" s="74" t="n">
        <f aca="false">VLOOKUP((10000000*$I$11)+(1000000*$N$11)+(100*$W$11)+$A72,data!$A$2:$AN$65536,(I$14-$D$14+10),FALSE())</f>
        <v>72.7945560385029</v>
      </c>
      <c r="J72" s="74" t="n">
        <f aca="false">VLOOKUP((10000000*$I$11)+(1000000*$N$11)+(100*$W$11)+$A72,data!$A$2:$AN$65536,(J$14-$D$14+10),FALSE())</f>
        <v>85.5679457774001</v>
      </c>
      <c r="K72" s="74" t="n">
        <f aca="false">VLOOKUP((10000000*$I$11)+(1000000*$N$11)+(100*$W$11)+$A72,data!$A$2:$AN$65536,(K$14-$D$14+10),FALSE())</f>
        <v>79.9693313198548</v>
      </c>
      <c r="L72" s="74" t="n">
        <f aca="false">VLOOKUP((10000000*$I$11)+(1000000*$N$11)+(100*$W$11)+$A72,data!$A$2:$AN$65536,(L$14-$D$14+10),FALSE())</f>
        <v>70.2028826371695</v>
      </c>
      <c r="M72" s="74" t="n">
        <f aca="false">VLOOKUP((10000000*$I$11)+(1000000*$N$11)+(100*$W$11)+$A72,data!$A$2:$AN$65536,(M$14-$D$14+10),FALSE())</f>
        <v>82.9740267407514</v>
      </c>
      <c r="N72" s="74" t="n">
        <f aca="false">VLOOKUP((10000000*$I$11)+(1000000*$N$11)+(100*$W$11)+$A72,data!$A$2:$AN$65536,(N$14-$D$14+10),FALSE())</f>
        <v>82.3948181631659</v>
      </c>
      <c r="O72" s="74" t="n">
        <f aca="false">VLOOKUP((10000000*$I$11)+(1000000*$N$11)+(100*$W$11)+$A72,data!$A$2:$AN$65536,(O$14-$D$14+10),FALSE())</f>
        <v>77.3754677726228</v>
      </c>
      <c r="P72" s="74" t="n">
        <f aca="false">VLOOKUP((10000000*$I$11)+(1000000*$N$11)+(100*$W$11)+$A72,data!$A$2:$AN$65536,(P$14-$D$14+10),FALSE())</f>
        <v>92.3068250296353</v>
      </c>
      <c r="Q72" s="74" t="n">
        <f aca="false">VLOOKUP((10000000*$I$11)+(1000000*$N$11)+(100*$W$11)+$A72,data!$A$2:$AN$65536,(Q$14-$D$14+10),FALSE())</f>
        <v>80.1765787056277</v>
      </c>
      <c r="R72" s="74" t="n">
        <f aca="false">VLOOKUP((10000000*$I$11)+(1000000*$N$11)+(100*$W$11)+$A72,data!$A$2:$AN$65536,(R$14-$D$14+10),FALSE())</f>
        <v>81.7581115543069</v>
      </c>
      <c r="S72" s="74" t="n">
        <f aca="false">VLOOKUP((10000000*$I$11)+(1000000*$N$11)+(100*$W$11)+$A72,data!$A$2:$AN$65536,(S$14-$D$14+10),FALSE())</f>
        <v>76.0352662413187</v>
      </c>
      <c r="T72" s="74" t="n">
        <f aca="false">VLOOKUP((10000000*$I$11)+(1000000*$N$11)+(100*$W$11)+$A72,data!$A$2:$AN$65536,(T$14-$D$14+10),FALSE())</f>
        <v>83.9410348968602</v>
      </c>
      <c r="U72" s="74" t="n">
        <f aca="false">VLOOKUP((10000000*$I$11)+(1000000*$N$11)+(100*$W$11)+$A72,data!$A$2:$AN$65536,(U$14-$D$14+10),FALSE())</f>
        <v>82.525868969822</v>
      </c>
      <c r="V72" s="74" t="n">
        <f aca="false">VLOOKUP((10000000*$I$11)+(1000000*$N$11)+(100*$W$11)+$A72,data!$A$2:$AN$65536,(V$14-$D$14+10),FALSE())</f>
        <v>75.7959946689409</v>
      </c>
      <c r="W72" s="74" t="n">
        <f aca="false">VLOOKUP((10000000*$I$11)+(1000000*$N$11)+(100*$W$11)+$A72,data!$A$2:$AN$65536,(W$14-$D$14+10),FALSE())</f>
        <v>85.9481025896908</v>
      </c>
      <c r="X72" s="74" t="n">
        <f aca="false">VLOOKUP((10000000*$I$11)+(1000000*$N$11)+(100*$W$11)+$A72,data!$A$2:$AN$65536,(X$14-$D$14+10),FALSE())</f>
        <v>86.9156856447225</v>
      </c>
      <c r="Y72" s="74" t="n">
        <f aca="false">VLOOKUP((10000000*$I$11)+(1000000*$N$11)+(100*$W$11)+$A72,data!$A$2:$AN$65536,(Y$14-$D$14+10),FALSE())</f>
        <v>77.4840080214074</v>
      </c>
      <c r="Z72" s="74" t="n">
        <f aca="false">VLOOKUP((10000000*$I$11)+(1000000*$N$11)+(100*$W$11)+$A72,data!$A$2:$AN$65536,(Z$14-$D$14+10),FALSE())</f>
        <v>67.5542378614966</v>
      </c>
      <c r="AA72" s="74" t="n">
        <f aca="false">VLOOKUP((10000000*$I$11)+(1000000*$N$11)+(100*$W$11)+$A72,data!$A$2:$AN$65536,(AA$14-$D$14+10),FALSE())</f>
        <v>82.8453504549654</v>
      </c>
      <c r="AB72" s="75" t="n">
        <f aca="false">VLOOKUP((10000000*$I$11)+(1000000*$N$11)+(100*$W$11)+$A72,data!$A$2:$AN$65536,(AB$14-$D$14+10),FALSE())</f>
        <v>84.8445260839665</v>
      </c>
    </row>
    <row r="73" s="76" customFormat="true" ht="12.75" hidden="false" customHeight="false" outlineLevel="0" collapsed="false">
      <c r="A73" s="18" t="n">
        <v>52</v>
      </c>
      <c r="B73" s="77" t="s">
        <v>33</v>
      </c>
      <c r="C73" s="95"/>
      <c r="D73" s="79" t="n">
        <f aca="false">VLOOKUP((10000000*$I$11)+(1000000*$N$11)+(100*$W$11)+$A73,data!$A$2:$AN$65536,(D$14-$D$14+10),FALSE())</f>
        <v>124.071479035607</v>
      </c>
      <c r="E73" s="80" t="n">
        <f aca="false">VLOOKUP((10000000*$I$11)+(1000000*$N$11)+(100*$W$11)+$A73,data!$A$2:$AN$65536,(E$14-$D$14+10),FALSE())</f>
        <v>119.537630683313</v>
      </c>
      <c r="F73" s="80" t="n">
        <f aca="false">VLOOKUP((10000000*$I$11)+(1000000*$N$11)+(100*$W$11)+$A73,data!$A$2:$AN$65536,(F$14-$D$14+10),FALSE())</f>
        <v>126.451391766605</v>
      </c>
      <c r="G73" s="80" t="n">
        <f aca="false">VLOOKUP((10000000*$I$11)+(1000000*$N$11)+(100*$W$11)+$A73,data!$A$2:$AN$65536,(G$14-$D$14+10),FALSE())</f>
        <v>115.382465453358</v>
      </c>
      <c r="H73" s="80" t="n">
        <f aca="false">VLOOKUP((10000000*$I$11)+(1000000*$N$11)+(100*$W$11)+$A73,data!$A$2:$AN$65536,(H$14-$D$14+10),FALSE())</f>
        <v>126.059391616127</v>
      </c>
      <c r="I73" s="80" t="n">
        <f aca="false">VLOOKUP((10000000*$I$11)+(1000000*$N$11)+(100*$W$11)+$A73,data!$A$2:$AN$65536,(I$14-$D$14+10),FALSE())</f>
        <v>101.384385998472</v>
      </c>
      <c r="J73" s="80" t="n">
        <f aca="false">VLOOKUP((10000000*$I$11)+(1000000*$N$11)+(100*$W$11)+$A73,data!$A$2:$AN$65536,(J$14-$D$14+10),FALSE())</f>
        <v>116.369443848837</v>
      </c>
      <c r="K73" s="80" t="n">
        <f aca="false">VLOOKUP((10000000*$I$11)+(1000000*$N$11)+(100*$W$11)+$A73,data!$A$2:$AN$65536,(K$14-$D$14+10),FALSE())</f>
        <v>110.750173847115</v>
      </c>
      <c r="L73" s="80" t="n">
        <f aca="false">VLOOKUP((10000000*$I$11)+(1000000*$N$11)+(100*$W$11)+$A73,data!$A$2:$AN$65536,(L$14-$D$14+10),FALSE())</f>
        <v>97.3321210013523</v>
      </c>
      <c r="M73" s="80" t="n">
        <f aca="false">VLOOKUP((10000000*$I$11)+(1000000*$N$11)+(100*$W$11)+$A73,data!$A$2:$AN$65536,(M$14-$D$14+10),FALSE())</f>
        <v>112.331268044469</v>
      </c>
      <c r="N73" s="80" t="n">
        <f aca="false">VLOOKUP((10000000*$I$11)+(1000000*$N$11)+(100*$W$11)+$A73,data!$A$2:$AN$65536,(N$14-$D$14+10),FALSE())</f>
        <v>112.054100148868</v>
      </c>
      <c r="O73" s="80" t="n">
        <f aca="false">VLOOKUP((10000000*$I$11)+(1000000*$N$11)+(100*$W$11)+$A73,data!$A$2:$AN$65536,(O$14-$D$14+10),FALSE())</f>
        <v>105.425059854915</v>
      </c>
      <c r="P73" s="80" t="n">
        <f aca="false">VLOOKUP((10000000*$I$11)+(1000000*$N$11)+(100*$W$11)+$A73,data!$A$2:$AN$65536,(P$14-$D$14+10),FALSE())</f>
        <v>123.034968449047</v>
      </c>
      <c r="Q73" s="80" t="n">
        <f aca="false">VLOOKUP((10000000*$I$11)+(1000000*$N$11)+(100*$W$11)+$A73,data!$A$2:$AN$65536,(Q$14-$D$14+10),FALSE())</f>
        <v>107.802189228371</v>
      </c>
      <c r="R73" s="80" t="n">
        <f aca="false">VLOOKUP((10000000*$I$11)+(1000000*$N$11)+(100*$W$11)+$A73,data!$A$2:$AN$65536,(R$14-$D$14+10),FALSE())</f>
        <v>110.299797845917</v>
      </c>
      <c r="S73" s="80" t="n">
        <f aca="false">VLOOKUP((10000000*$I$11)+(1000000*$N$11)+(100*$W$11)+$A73,data!$A$2:$AN$65536,(S$14-$D$14+10),FALSE())</f>
        <v>101.739292041683</v>
      </c>
      <c r="T73" s="80" t="n">
        <f aca="false">VLOOKUP((10000000*$I$11)+(1000000*$N$11)+(100*$W$11)+$A73,data!$A$2:$AN$65536,(T$14-$D$14+10),FALSE())</f>
        <v>112.055354825746</v>
      </c>
      <c r="U73" s="80" t="n">
        <f aca="false">VLOOKUP((10000000*$I$11)+(1000000*$N$11)+(100*$W$11)+$A73,data!$A$2:$AN$65536,(U$14-$D$14+10),FALSE())</f>
        <v>110.166208232707</v>
      </c>
      <c r="V73" s="80" t="n">
        <f aca="false">VLOOKUP((10000000*$I$11)+(1000000*$N$11)+(100*$W$11)+$A73,data!$A$2:$AN$65536,(V$14-$D$14+10),FALSE())</f>
        <v>103.371007954711</v>
      </c>
      <c r="W73" s="80" t="n">
        <f aca="false">VLOOKUP((10000000*$I$11)+(1000000*$N$11)+(100*$W$11)+$A73,data!$A$2:$AN$65536,(W$14-$D$14+10),FALSE())</f>
        <v>115.562347118997</v>
      </c>
      <c r="X73" s="80" t="n">
        <f aca="false">VLOOKUP((10000000*$I$11)+(1000000*$N$11)+(100*$W$11)+$A73,data!$A$2:$AN$65536,(X$14-$D$14+10),FALSE())</f>
        <v>116.4829786627</v>
      </c>
      <c r="Y73" s="80" t="n">
        <f aca="false">VLOOKUP((10000000*$I$11)+(1000000*$N$11)+(100*$W$11)+$A73,data!$A$2:$AN$65536,(Y$14-$D$14+10),FALSE())</f>
        <v>105.182065538939</v>
      </c>
      <c r="Z73" s="80" t="n">
        <f aca="false">VLOOKUP((10000000*$I$11)+(1000000*$N$11)+(100*$W$11)+$A73,data!$A$2:$AN$65536,(Z$14-$D$14+10),FALSE())</f>
        <v>94.7633256567578</v>
      </c>
      <c r="AA73" s="80" t="n">
        <f aca="false">VLOOKUP((10000000*$I$11)+(1000000*$N$11)+(100*$W$11)+$A73,data!$A$2:$AN$65536,(AA$14-$D$14+10),FALSE())</f>
        <v>111.766590909908</v>
      </c>
      <c r="AB73" s="81" t="n">
        <f aca="false">VLOOKUP((10000000*$I$11)+(1000000*$N$11)+(100*$W$11)+$A73,data!$A$2:$AN$65536,(AB$14-$D$14+10),FALSE())</f>
        <v>117.763377526457</v>
      </c>
    </row>
    <row r="74" s="84" customFormat="true" ht="12.75" hidden="false" customHeight="false" outlineLevel="0" collapsed="false">
      <c r="A74" s="86"/>
      <c r="B74" s="96"/>
      <c r="C74" s="87"/>
      <c r="Q74" s="85"/>
      <c r="R74" s="85"/>
      <c r="S74" s="85"/>
    </row>
    <row r="75" s="88" customFormat="true" ht="12" hidden="false" customHeight="true" outlineLevel="0" collapsed="false">
      <c r="A75" s="86"/>
      <c r="B75" s="87" t="s">
        <v>37</v>
      </c>
      <c r="C75" s="87"/>
      <c r="D75" s="87"/>
      <c r="E75" s="87"/>
      <c r="F75" s="87"/>
      <c r="H75" s="87"/>
      <c r="I75" s="87"/>
      <c r="J75" s="87"/>
      <c r="K75" s="87"/>
      <c r="L75" s="89"/>
      <c r="M75" s="89"/>
      <c r="N75" s="90" t="s">
        <v>38</v>
      </c>
      <c r="O75" s="87"/>
      <c r="P75" s="87"/>
      <c r="Q75" s="92"/>
      <c r="R75" s="92"/>
      <c r="S75" s="92"/>
      <c r="T75" s="87"/>
      <c r="U75" s="87"/>
      <c r="V75" s="87"/>
      <c r="W75" s="87"/>
      <c r="X75" s="87"/>
      <c r="Y75" s="87"/>
      <c r="Z75" s="87"/>
      <c r="AA75" s="87"/>
      <c r="AB75" s="87"/>
    </row>
    <row r="76" s="88" customFormat="true" ht="12" hidden="false" customHeight="true" outlineLevel="0" collapsed="false">
      <c r="A76" s="86"/>
      <c r="B76" s="87" t="s">
        <v>39</v>
      </c>
      <c r="C76" s="87"/>
      <c r="L76" s="89"/>
      <c r="M76" s="89"/>
      <c r="N76" s="87" t="s">
        <v>40</v>
      </c>
      <c r="Q76" s="93"/>
      <c r="R76" s="93"/>
      <c r="S76" s="93"/>
    </row>
    <row r="77" s="88" customFormat="true" ht="12" hidden="false" customHeight="true" outlineLevel="0" collapsed="false">
      <c r="A77" s="86"/>
      <c r="B77" s="87" t="s">
        <v>41</v>
      </c>
      <c r="C77" s="87"/>
      <c r="L77" s="89"/>
      <c r="M77" s="89"/>
      <c r="N77" s="87"/>
      <c r="Q77" s="93"/>
      <c r="R77" s="93"/>
      <c r="S77" s="93"/>
    </row>
    <row r="78" s="88" customFormat="true" ht="12" hidden="false" customHeight="true" outlineLevel="0" collapsed="false">
      <c r="A78" s="91"/>
      <c r="B78" s="87" t="s">
        <v>42</v>
      </c>
      <c r="C78" s="87"/>
      <c r="L78" s="89"/>
      <c r="M78" s="89"/>
      <c r="N78" s="90" t="s">
        <v>43</v>
      </c>
      <c r="Q78" s="93"/>
      <c r="R78" s="93"/>
      <c r="S78" s="93"/>
    </row>
    <row r="79" s="88" customFormat="true" ht="12" hidden="false" customHeight="true" outlineLevel="0" collapsed="false">
      <c r="A79" s="91"/>
      <c r="B79" s="87"/>
      <c r="C79" s="87"/>
      <c r="L79" s="89"/>
      <c r="M79" s="89"/>
      <c r="N79" s="90" t="s">
        <v>44</v>
      </c>
      <c r="Q79" s="93"/>
      <c r="R79" s="93"/>
      <c r="S79" s="93"/>
    </row>
    <row r="80" s="88" customFormat="true" ht="12" hidden="false" customHeight="true" outlineLevel="0" collapsed="false">
      <c r="A80" s="91"/>
      <c r="B80" s="88" t="s">
        <v>45</v>
      </c>
      <c r="C80" s="87"/>
      <c r="L80" s="89"/>
      <c r="M80" s="89"/>
      <c r="N80" s="87" t="s">
        <v>46</v>
      </c>
      <c r="Q80" s="93"/>
      <c r="R80" s="93"/>
      <c r="S80" s="93"/>
    </row>
    <row r="81" s="88" customFormat="true" ht="12" hidden="false" customHeight="true" outlineLevel="0" collapsed="false">
      <c r="A81" s="91"/>
      <c r="B81" s="88" t="s">
        <v>47</v>
      </c>
      <c r="C81" s="87"/>
      <c r="N81" s="87" t="s">
        <v>48</v>
      </c>
      <c r="Q81" s="93"/>
      <c r="R81" s="93"/>
      <c r="S81" s="93"/>
    </row>
    <row r="82" s="90" customFormat="true" ht="12" hidden="false" customHeight="true" outlineLevel="0" collapsed="false">
      <c r="A82" s="91"/>
      <c r="B82" s="88" t="s">
        <v>49</v>
      </c>
      <c r="N82" s="90" t="s">
        <v>50</v>
      </c>
      <c r="Q82" s="93"/>
      <c r="R82" s="93"/>
      <c r="S82" s="93"/>
    </row>
    <row r="83" s="90" customFormat="true" ht="12" hidden="false" customHeight="false" outlineLevel="0" collapsed="false">
      <c r="A83" s="91"/>
      <c r="B83" s="87"/>
      <c r="C83" s="92"/>
      <c r="G83" s="93"/>
      <c r="N83" s="90" t="s">
        <v>51</v>
      </c>
      <c r="Q83" s="93"/>
      <c r="R83" s="93"/>
      <c r="S83" s="93"/>
    </row>
    <row r="85" customFormat="false" ht="14.25" hidden="false" customHeight="false" outlineLevel="0" collapsed="false">
      <c r="B85" s="94" t="s">
        <v>55</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56</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57</v>
      </c>
      <c r="D3" s="3"/>
      <c r="E3" s="3"/>
      <c r="F3" s="3"/>
      <c r="G3" s="3"/>
      <c r="H3" s="3"/>
      <c r="I3" s="3"/>
      <c r="J3" s="3"/>
      <c r="K3" s="3"/>
      <c r="L3" s="3"/>
      <c r="M3" s="3"/>
      <c r="N3" s="3"/>
      <c r="O3" s="3"/>
      <c r="P3" s="3"/>
      <c r="Q3" s="3"/>
      <c r="R3" s="3"/>
      <c r="S3" s="3"/>
      <c r="T3" s="3"/>
      <c r="U3" s="3"/>
      <c r="V3" s="3"/>
      <c r="W3" s="3"/>
      <c r="X3" s="3"/>
      <c r="Y3" s="3"/>
      <c r="Z3" s="3"/>
      <c r="AA3" s="3"/>
      <c r="AB3"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8</v>
      </c>
      <c r="E11" s="9"/>
      <c r="F11" s="9"/>
      <c r="G11" s="9"/>
      <c r="H11" s="9"/>
      <c r="I11" s="9" t="n">
        <f aca="false">VLOOKUP($D$11,'Notes - Area of Residence'!$A$15:$B$28,2,FALSE())</f>
        <v>5</v>
      </c>
      <c r="J11" s="9"/>
      <c r="K11" s="8" t="s">
        <v>6</v>
      </c>
      <c r="L11" s="9"/>
      <c r="M11" s="9"/>
      <c r="N11" s="9" t="n">
        <f aca="false">VLOOKUP($K$11,'Notes - Sex'!$A$4:$B$6,2,FALSE())</f>
        <v>0</v>
      </c>
      <c r="O11" s="9"/>
      <c r="P11" s="8" t="s">
        <v>0</v>
      </c>
      <c r="Q11" s="9"/>
      <c r="R11" s="9"/>
      <c r="S11" s="9"/>
      <c r="T11" s="9"/>
      <c r="U11" s="9"/>
      <c r="V11" s="9"/>
      <c r="W11" s="9" t="n">
        <f aca="false">VLOOKUP($P$11,'Notes - Cancer Type'!$A$4:$B$100,2,FALSE())</f>
        <v>11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4"/>
      <c r="B13" s="14"/>
      <c r="C13" s="15"/>
      <c r="D13" s="16" t="s">
        <v>7</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8</v>
      </c>
      <c r="B14" s="97"/>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4"/>
      <c r="B15" s="98"/>
      <c r="C15" s="25"/>
      <c r="D15" s="26"/>
      <c r="AB15" s="29"/>
    </row>
    <row r="16" s="35" customFormat="true" ht="12.75" hidden="false" customHeight="false" outlineLevel="0" collapsed="false">
      <c r="A16" s="18" t="n">
        <v>19</v>
      </c>
      <c r="B16" s="37" t="s">
        <v>29</v>
      </c>
      <c r="C16" s="99"/>
      <c r="D16" s="38" t="n">
        <f aca="false">VLOOKUP((10000000*$I$11)+(1000000*$N$11)+(100*$W$11)+$A16,data!$A$2:$AN$65536,(D$14-$D$14+10),FALSE())</f>
        <v>40</v>
      </c>
      <c r="E16" s="39" t="n">
        <f aca="false">VLOOKUP((10000000*$I$11)+(1000000*$N$11)+(100*$W$11)+$A16,data!$A$2:$AN$65536,(E$14-$D$14+10),FALSE())</f>
        <v>49</v>
      </c>
      <c r="F16" s="39" t="n">
        <f aca="false">VLOOKUP((10000000*$I$11)+(1000000*$N$11)+(100*$W$11)+$A16,data!$A$2:$AN$65536,(F$14-$D$14+10),FALSE())</f>
        <v>34</v>
      </c>
      <c r="G16" s="39" t="n">
        <f aca="false">VLOOKUP((10000000*$I$11)+(1000000*$N$11)+(100*$W$11)+$A16,data!$A$2:$AN$65536,(G$14-$D$14+10),FALSE())</f>
        <v>44</v>
      </c>
      <c r="H16" s="39" t="n">
        <f aca="false">VLOOKUP((10000000*$I$11)+(1000000*$N$11)+(100*$W$11)+$A16,data!$A$2:$AN$65536,(H$14-$D$14+10),FALSE())</f>
        <v>56</v>
      </c>
      <c r="I16" s="39" t="n">
        <f aca="false">VLOOKUP((10000000*$I$11)+(1000000*$N$11)+(100*$W$11)+$A16,data!$A$2:$AN$65536,(I$14-$D$14+10),FALSE())</f>
        <v>39</v>
      </c>
      <c r="J16" s="39" t="n">
        <f aca="false">VLOOKUP((10000000*$I$11)+(1000000*$N$11)+(100*$W$11)+$A16,data!$A$2:$AN$65536,(J$14-$D$14+10),FALSE())</f>
        <v>46</v>
      </c>
      <c r="K16" s="39" t="n">
        <f aca="false">VLOOKUP((10000000*$I$11)+(1000000*$N$11)+(100*$W$11)+$A16,data!$A$2:$AN$65536,(K$14-$D$14+10),FALSE())</f>
        <v>38</v>
      </c>
      <c r="L16" s="39" t="n">
        <f aca="false">VLOOKUP((10000000*$I$11)+(1000000*$N$11)+(100*$W$11)+$A16,data!$A$2:$AN$65536,(L$14-$D$14+10),FALSE())</f>
        <v>46</v>
      </c>
      <c r="M16" s="39" t="n">
        <f aca="false">VLOOKUP((10000000*$I$11)+(1000000*$N$11)+(100*$W$11)+$A16,data!$A$2:$AN$65536,(M$14-$D$14+10),FALSE())</f>
        <v>45</v>
      </c>
      <c r="N16" s="39" t="n">
        <f aca="false">VLOOKUP((10000000*$I$11)+(1000000*$N$11)+(100*$W$11)+$A16,data!$A$2:$AN$65536,(N$14-$D$14+10),FALSE())</f>
        <v>63</v>
      </c>
      <c r="O16" s="39" t="n">
        <f aca="false">VLOOKUP((10000000*$I$11)+(1000000*$N$11)+(100*$W$11)+$A16,data!$A$2:$AN$65536,(O$14-$D$14+10),FALSE())</f>
        <v>60</v>
      </c>
      <c r="P16" s="39" t="n">
        <f aca="false">VLOOKUP((10000000*$I$11)+(1000000*$N$11)+(100*$W$11)+$A16,data!$A$2:$AN$65536,(P$14-$D$14+10),FALSE())</f>
        <v>53</v>
      </c>
      <c r="Q16" s="39" t="n">
        <f aca="false">VLOOKUP((10000000*$I$11)+(1000000*$N$11)+(100*$W$11)+$A16,data!$A$2:$AN$65536,(Q$14-$D$14+10),FALSE())</f>
        <v>65</v>
      </c>
      <c r="R16" s="39" t="n">
        <f aca="false">VLOOKUP((10000000*$I$11)+(1000000*$N$11)+(100*$W$11)+$A16,data!$A$2:$AN$65536,(R$14-$D$14+10),FALSE())</f>
        <v>58</v>
      </c>
      <c r="S16" s="39" t="n">
        <f aca="false">VLOOKUP((10000000*$I$11)+(1000000*$N$11)+(100*$W$11)+$A16,data!$A$2:$AN$65536,(S$14-$D$14+10),FALSE())</f>
        <v>61</v>
      </c>
      <c r="T16" s="39" t="n">
        <f aca="false">VLOOKUP((10000000*$I$11)+(1000000*$N$11)+(100*$W$11)+$A16,data!$A$2:$AN$65536,(T$14-$D$14+10),FALSE())</f>
        <v>54</v>
      </c>
      <c r="U16" s="39" t="n">
        <f aca="false">VLOOKUP((10000000*$I$11)+(1000000*$N$11)+(100*$W$11)+$A16,data!$A$2:$AN$65536,(U$14-$D$14+10),FALSE())</f>
        <v>66</v>
      </c>
      <c r="V16" s="39" t="n">
        <f aca="false">VLOOKUP((10000000*$I$11)+(1000000*$N$11)+(100*$W$11)+$A16,data!$A$2:$AN$65536,(V$14-$D$14+10),FALSE())</f>
        <v>53</v>
      </c>
      <c r="W16" s="39" t="n">
        <f aca="false">VLOOKUP((10000000*$I$11)+(1000000*$N$11)+(100*$W$11)+$A16,data!$A$2:$AN$65536,(W$14-$D$14+10),FALSE())</f>
        <v>62</v>
      </c>
      <c r="X16" s="39" t="n">
        <f aca="false">VLOOKUP((10000000*$I$11)+(1000000*$N$11)+(100*$W$11)+$A16,data!$A$2:$AN$65536,(X$14-$D$14+10),FALSE())</f>
        <v>67</v>
      </c>
      <c r="Y16" s="39" t="n">
        <f aca="false">VLOOKUP((10000000*$I$11)+(1000000*$N$11)+(100*$W$11)+$A16,data!$A$2:$AN$65536,(Y$14-$D$14+10),FALSE())</f>
        <v>38</v>
      </c>
      <c r="Z16" s="39" t="n">
        <f aca="false">VLOOKUP((10000000*$I$11)+(1000000*$N$11)+(100*$W$11)+$A16,data!$A$2:$AN$65536,(Z$14-$D$14+10),FALSE())</f>
        <v>42</v>
      </c>
      <c r="AA16" s="39" t="n">
        <f aca="false">VLOOKUP((10000000*$I$11)+(1000000*$N$11)+(100*$W$11)+$A16,data!$A$2:$AN$65536,(AA$14-$D$14+10),FALSE())</f>
        <v>69</v>
      </c>
      <c r="AB16" s="40" t="n">
        <f aca="false">VLOOKUP((10000000*$I$11)+(1000000*$N$11)+(100*$W$11)+$A16,data!$A$2:$AN$65536,(AB$14-$D$14+10),FALSE())</f>
        <v>40</v>
      </c>
    </row>
    <row r="17" s="51" customFormat="true" ht="12.75" hidden="false" customHeight="false" outlineLevel="0" collapsed="false">
      <c r="A17" s="47"/>
      <c r="B17" s="47"/>
      <c r="C17" s="48"/>
      <c r="D17" s="100"/>
      <c r="E17" s="28"/>
      <c r="F17" s="28"/>
      <c r="G17" s="28"/>
      <c r="H17" s="28"/>
      <c r="I17" s="28"/>
      <c r="J17" s="28"/>
      <c r="K17" s="28"/>
      <c r="L17" s="28"/>
      <c r="M17" s="28"/>
      <c r="N17" s="28"/>
      <c r="O17" s="28"/>
      <c r="P17" s="28"/>
      <c r="Q17" s="28"/>
      <c r="R17" s="28"/>
      <c r="S17" s="28"/>
      <c r="T17" s="28"/>
      <c r="U17" s="28"/>
      <c r="V17" s="28"/>
      <c r="W17" s="28"/>
      <c r="X17" s="28"/>
      <c r="Y17" s="28"/>
      <c r="Z17" s="28"/>
      <c r="AA17" s="28"/>
      <c r="AB17" s="101"/>
    </row>
    <row r="18" s="61" customFormat="true" ht="12.75" hidden="false" customHeight="false" outlineLevel="0" collapsed="false">
      <c r="A18" s="23" t="n">
        <v>39</v>
      </c>
      <c r="B18" s="56" t="s">
        <v>31</v>
      </c>
      <c r="C18" s="57"/>
      <c r="D18" s="58" t="n">
        <f aca="false">VLOOKUP((10000000*$I$11)+(1000000*$N$11)+(100*$W$11)+$A18,data!$A$2:$AN$65536,(D$14-$D$14+10),FALSE())</f>
        <v>10.669511869832</v>
      </c>
      <c r="E18" s="59" t="n">
        <f aca="false">VLOOKUP((10000000*$I$11)+(1000000*$N$11)+(100*$W$11)+$A18,data!$A$2:$AN$65536,(E$14-$D$14+10),FALSE())</f>
        <v>13.062486670932</v>
      </c>
      <c r="F18" s="59" t="n">
        <f aca="false">VLOOKUP((10000000*$I$11)+(1000000*$N$11)+(100*$W$11)+$A18,data!$A$2:$AN$65536,(F$14-$D$14+10),FALSE())</f>
        <v>9.0613506742711</v>
      </c>
      <c r="G18" s="59" t="n">
        <f aca="false">VLOOKUP((10000000*$I$11)+(1000000*$N$11)+(100*$W$11)+$A18,data!$A$2:$AN$65536,(G$14-$D$14+10),FALSE())</f>
        <v>11.727078891258</v>
      </c>
      <c r="H18" s="59" t="n">
        <f aca="false">VLOOKUP((10000000*$I$11)+(1000000*$N$11)+(100*$W$11)+$A18,data!$A$2:$AN$65536,(H$14-$D$14+10),FALSE())</f>
        <v>14.9488801687088</v>
      </c>
      <c r="I18" s="59" t="n">
        <f aca="false">VLOOKUP((10000000*$I$11)+(1000000*$N$11)+(100*$W$11)+$A18,data!$A$2:$AN$65536,(I$14-$D$14+10),FALSE())</f>
        <v>10.414441358684</v>
      </c>
      <c r="J18" s="59" t="n">
        <f aca="false">VLOOKUP((10000000*$I$11)+(1000000*$N$11)+(100*$W$11)+$A18,data!$A$2:$AN$65536,(J$14-$D$14+10),FALSE())</f>
        <v>12.2879658073995</v>
      </c>
      <c r="K18" s="59" t="n">
        <f aca="false">VLOOKUP((10000000*$I$11)+(1000000*$N$11)+(100*$W$11)+$A18,data!$A$2:$AN$65536,(K$14-$D$14+10),FALSE())</f>
        <v>10.154725956014</v>
      </c>
      <c r="L18" s="59" t="n">
        <f aca="false">VLOOKUP((10000000*$I$11)+(1000000*$N$11)+(100*$W$11)+$A18,data!$A$2:$AN$65536,(L$14-$D$14+10),FALSE())</f>
        <v>12.3274822457457</v>
      </c>
      <c r="M18" s="59" t="n">
        <f aca="false">VLOOKUP((10000000*$I$11)+(1000000*$N$11)+(100*$W$11)+$A18,data!$A$2:$AN$65536,(M$14-$D$14+10),FALSE())</f>
        <v>12.0724346076459</v>
      </c>
      <c r="N18" s="59" t="n">
        <f aca="false">VLOOKUP((10000000*$I$11)+(1000000*$N$11)+(100*$W$11)+$A18,data!$A$2:$AN$65536,(N$14-$D$14+10),FALSE())</f>
        <v>16.9450496247882</v>
      </c>
      <c r="O18" s="59" t="n">
        <f aca="false">VLOOKUP((10000000*$I$11)+(1000000*$N$11)+(100*$W$11)+$A18,data!$A$2:$AN$65536,(O$14-$D$14+10),FALSE())</f>
        <v>16.1917098445596</v>
      </c>
      <c r="P18" s="59" t="n">
        <f aca="false">VLOOKUP((10000000*$I$11)+(1000000*$N$11)+(100*$W$11)+$A18,data!$A$2:$AN$65536,(P$14-$D$14+10),FALSE())</f>
        <v>14.3721018521029</v>
      </c>
      <c r="Q18" s="59" t="n">
        <f aca="false">VLOOKUP((10000000*$I$11)+(1000000*$N$11)+(100*$W$11)+$A18,data!$A$2:$AN$65536,(Q$14-$D$14+10),FALSE())</f>
        <v>17.6491351923756</v>
      </c>
      <c r="R18" s="59" t="n">
        <f aca="false">VLOOKUP((10000000*$I$11)+(1000000*$N$11)+(100*$W$11)+$A18,data!$A$2:$AN$65536,(R$14-$D$14+10),FALSE())</f>
        <v>15.7831718732992</v>
      </c>
      <c r="S18" s="59" t="n">
        <f aca="false">VLOOKUP((10000000*$I$11)+(1000000*$N$11)+(100*$W$11)+$A18,data!$A$2:$AN$65536,(S$14-$D$14+10),FALSE())</f>
        <v>16.589159935819</v>
      </c>
      <c r="T18" s="59" t="n">
        <f aca="false">VLOOKUP((10000000*$I$11)+(1000000*$N$11)+(100*$W$11)+$A18,data!$A$2:$AN$65536,(T$14-$D$14+10),FALSE())</f>
        <v>14.6528098119556</v>
      </c>
      <c r="U18" s="59" t="n">
        <f aca="false">VLOOKUP((10000000*$I$11)+(1000000*$N$11)+(100*$W$11)+$A18,data!$A$2:$AN$65536,(U$14-$D$14+10),FALSE())</f>
        <v>17.8866635952194</v>
      </c>
      <c r="V18" s="59" t="n">
        <f aca="false">VLOOKUP((10000000*$I$11)+(1000000*$N$11)+(100*$W$11)+$A18,data!$A$2:$AN$65536,(V$14-$D$14+10),FALSE())</f>
        <v>14.3514757649607</v>
      </c>
      <c r="W18" s="59" t="n">
        <f aca="false">VLOOKUP((10000000*$I$11)+(1000000*$N$11)+(100*$W$11)+$A18,data!$A$2:$AN$65536,(W$14-$D$14+10),FALSE())</f>
        <v>16.7242123435477</v>
      </c>
      <c r="X18" s="59" t="n">
        <f aca="false">VLOOKUP((10000000*$I$11)+(1000000*$N$11)+(100*$W$11)+$A18,data!$A$2:$AN$65536,(X$14-$D$14+10),FALSE())</f>
        <v>18.0068802408084</v>
      </c>
      <c r="Y18" s="59" t="n">
        <f aca="false">VLOOKUP((10000000*$I$11)+(1000000*$N$11)+(100*$W$11)+$A18,data!$A$2:$AN$65536,(Y$14-$D$14+10),FALSE())</f>
        <v>10.2046296793598</v>
      </c>
      <c r="Z18" s="59" t="n">
        <f aca="false">VLOOKUP((10000000*$I$11)+(1000000*$N$11)+(100*$W$11)+$A18,data!$A$2:$AN$65536,(Z$14-$D$14+10),FALSE())</f>
        <v>11.2660944206009</v>
      </c>
      <c r="AA18" s="59" t="n">
        <f aca="false">VLOOKUP((10000000*$I$11)+(1000000*$N$11)+(100*$W$11)+$A18,data!$A$2:$AN$65536,(AA$14-$D$14+10),FALSE())</f>
        <v>18.4611433066316</v>
      </c>
      <c r="AB18" s="60" t="n">
        <f aca="false">VLOOKUP((10000000*$I$11)+(1000000*$N$11)+(100*$W$11)+$A18,data!$A$2:$AN$65536,(AB$14-$D$14+10),FALSE())</f>
        <v>10.7184295357044</v>
      </c>
    </row>
    <row r="19" s="76" customFormat="true" ht="12.75" hidden="false" customHeight="false" outlineLevel="0" collapsed="false">
      <c r="A19" s="23" t="n">
        <v>40</v>
      </c>
      <c r="B19" s="71" t="s">
        <v>32</v>
      </c>
      <c r="C19" s="72"/>
      <c r="D19" s="73" t="n">
        <f aca="false">VLOOKUP((10000000*$I$11)+(1000000*$N$11)+(100*$W$11)+$A19,data!$A$2:$AN$65536,(D$14-$D$14+10),FALSE())</f>
        <v>7.62245570599866</v>
      </c>
      <c r="E19" s="74" t="n">
        <f aca="false">VLOOKUP((10000000*$I$11)+(1000000*$N$11)+(100*$W$11)+$A19,data!$A$2:$AN$65536,(E$14-$D$14+10),FALSE())</f>
        <v>9.66369954916536</v>
      </c>
      <c r="F19" s="74" t="n">
        <f aca="false">VLOOKUP((10000000*$I$11)+(1000000*$N$11)+(100*$W$11)+$A19,data!$A$2:$AN$65536,(F$14-$D$14+10),FALSE())</f>
        <v>6.27524875661539</v>
      </c>
      <c r="G19" s="74" t="n">
        <f aca="false">VLOOKUP((10000000*$I$11)+(1000000*$N$11)+(100*$W$11)+$A19,data!$A$2:$AN$65536,(G$14-$D$14+10),FALSE())</f>
        <v>8.52091347498516</v>
      </c>
      <c r="H19" s="74" t="n">
        <f aca="false">VLOOKUP((10000000*$I$11)+(1000000*$N$11)+(100*$W$11)+$A19,data!$A$2:$AN$65536,(H$14-$D$14+10),FALSE())</f>
        <v>11.2922234277329</v>
      </c>
      <c r="I19" s="74" t="n">
        <f aca="false">VLOOKUP((10000000*$I$11)+(1000000*$N$11)+(100*$W$11)+$A19,data!$A$2:$AN$65536,(I$14-$D$14+10),FALSE())</f>
        <v>7.40568588160556</v>
      </c>
      <c r="J19" s="74" t="n">
        <f aca="false">VLOOKUP((10000000*$I$11)+(1000000*$N$11)+(100*$W$11)+$A19,data!$A$2:$AN$65536,(J$14-$D$14+10),FALSE())</f>
        <v>8.99633535701131</v>
      </c>
      <c r="K19" s="74" t="n">
        <f aca="false">VLOOKUP((10000000*$I$11)+(1000000*$N$11)+(100*$W$11)+$A19,data!$A$2:$AN$65536,(K$14-$D$14+10),FALSE())</f>
        <v>7.18608846508542</v>
      </c>
      <c r="L19" s="74" t="n">
        <f aca="false">VLOOKUP((10000000*$I$11)+(1000000*$N$11)+(100*$W$11)+$A19,data!$A$2:$AN$65536,(L$14-$D$14+10),FALSE())</f>
        <v>9.02526635641748</v>
      </c>
      <c r="M19" s="74" t="n">
        <f aca="false">VLOOKUP((10000000*$I$11)+(1000000*$N$11)+(100*$W$11)+$A19,data!$A$2:$AN$65536,(M$14-$D$14+10),FALSE())</f>
        <v>8.80571664338952</v>
      </c>
      <c r="N19" s="74" t="n">
        <f aca="false">VLOOKUP((10000000*$I$11)+(1000000*$N$11)+(100*$W$11)+$A19,data!$A$2:$AN$65536,(N$14-$D$14+10),FALSE())</f>
        <v>13.0210413931217</v>
      </c>
      <c r="O19" s="74" t="n">
        <f aca="false">VLOOKUP((10000000*$I$11)+(1000000*$N$11)+(100*$W$11)+$A19,data!$A$2:$AN$65536,(O$14-$D$14+10),FALSE())</f>
        <v>12.35598039454</v>
      </c>
      <c r="P19" s="74" t="n">
        <f aca="false">VLOOKUP((10000000*$I$11)+(1000000*$N$11)+(100*$W$11)+$A19,data!$A$2:$AN$65536,(P$14-$D$14+10),FALSE())</f>
        <v>10.7656905204755</v>
      </c>
      <c r="Q19" s="74" t="n">
        <f aca="false">VLOOKUP((10000000*$I$11)+(1000000*$N$11)+(100*$W$11)+$A19,data!$A$2:$AN$65536,(Q$14-$D$14+10),FALSE())</f>
        <v>13.6212299354406</v>
      </c>
      <c r="R19" s="74" t="n">
        <f aca="false">VLOOKUP((10000000*$I$11)+(1000000*$N$11)+(100*$W$11)+$A19,data!$A$2:$AN$65536,(R$14-$D$14+10),FALSE())</f>
        <v>11.9848241211086</v>
      </c>
      <c r="S19" s="74" t="n">
        <f aca="false">VLOOKUP((10000000*$I$11)+(1000000*$N$11)+(100*$W$11)+$A19,data!$A$2:$AN$65536,(S$14-$D$14+10),FALSE())</f>
        <v>12.6893928805261</v>
      </c>
      <c r="T19" s="74" t="n">
        <f aca="false">VLOOKUP((10000000*$I$11)+(1000000*$N$11)+(100*$W$11)+$A19,data!$A$2:$AN$65536,(T$14-$D$14+10),FALSE())</f>
        <v>11.0076417042153</v>
      </c>
      <c r="U19" s="74" t="n">
        <f aca="false">VLOOKUP((10000000*$I$11)+(1000000*$N$11)+(100*$W$11)+$A19,data!$A$2:$AN$65536,(U$14-$D$14+10),FALSE())</f>
        <v>13.8335443287464</v>
      </c>
      <c r="V19" s="74" t="n">
        <f aca="false">VLOOKUP((10000000*$I$11)+(1000000*$N$11)+(100*$W$11)+$A19,data!$A$2:$AN$65536,(V$14-$D$14+10),FALSE())</f>
        <v>10.7502401658157</v>
      </c>
      <c r="W19" s="74" t="n">
        <f aca="false">VLOOKUP((10000000*$I$11)+(1000000*$N$11)+(100*$W$11)+$A19,data!$A$2:$AN$65536,(W$14-$D$14+10),FALSE())</f>
        <v>12.8223577055925</v>
      </c>
      <c r="X19" s="74" t="n">
        <f aca="false">VLOOKUP((10000000*$I$11)+(1000000*$N$11)+(100*$W$11)+$A19,data!$A$2:$AN$65536,(X$14-$D$14+10),FALSE())</f>
        <v>13.9550848541176</v>
      </c>
      <c r="Y19" s="74" t="n">
        <f aca="false">VLOOKUP((10000000*$I$11)+(1000000*$N$11)+(100*$W$11)+$A19,data!$A$2:$AN$65536,(Y$14-$D$14+10),FALSE())</f>
        <v>7.22140330984374</v>
      </c>
      <c r="Z19" s="74" t="n">
        <f aca="false">VLOOKUP((10000000*$I$11)+(1000000*$N$11)+(100*$W$11)+$A19,data!$A$2:$AN$65536,(Z$14-$D$14+10),FALSE())</f>
        <v>8.11960990678049</v>
      </c>
      <c r="AA19" s="74" t="n">
        <f aca="false">VLOOKUP((10000000*$I$11)+(1000000*$N$11)+(100*$W$11)+$A19,data!$A$2:$AN$65536,(AA$14-$D$14+10),FALSE())</f>
        <v>14.3638714239815</v>
      </c>
      <c r="AB19" s="75" t="n">
        <f aca="false">VLOOKUP((10000000*$I$11)+(1000000*$N$11)+(100*$W$11)+$A19,data!$A$2:$AN$65536,(AB$14-$D$14+10),FALSE())</f>
        <v>7.65740320368204</v>
      </c>
    </row>
    <row r="20" s="76" customFormat="true" ht="12.75" hidden="false" customHeight="false" outlineLevel="0" collapsed="false">
      <c r="A20" s="23" t="n">
        <v>41</v>
      </c>
      <c r="B20" s="71" t="s">
        <v>33</v>
      </c>
      <c r="C20" s="72"/>
      <c r="D20" s="73" t="n">
        <f aca="false">VLOOKUP((10000000*$I$11)+(1000000*$N$11)+(100*$W$11)+$A20,data!$A$2:$AN$65536,(D$14-$D$14+10),FALSE())</f>
        <v>14.5288468828979</v>
      </c>
      <c r="E20" s="102" t="n">
        <f aca="false">VLOOKUP((10000000*$I$11)+(1000000*$N$11)+(100*$W$11)+$A20,data!$A$2:$AN$65536,(E$14-$D$14+10),FALSE())</f>
        <v>17.2693001154079</v>
      </c>
      <c r="F20" s="102" t="n">
        <f aca="false">VLOOKUP((10000000*$I$11)+(1000000*$N$11)+(100*$W$11)+$A20,data!$A$2:$AN$65536,(F$14-$D$14+10),FALSE())</f>
        <v>12.6623293255165</v>
      </c>
      <c r="G20" s="102" t="n">
        <f aca="false">VLOOKUP((10000000*$I$11)+(1000000*$N$11)+(100*$W$11)+$A20,data!$A$2:$AN$65536,(G$14-$D$14+10),FALSE())</f>
        <v>15.7430560448582</v>
      </c>
      <c r="H20" s="102" t="n">
        <f aca="false">VLOOKUP((10000000*$I$11)+(1000000*$N$11)+(100*$W$11)+$A20,data!$A$2:$AN$65536,(H$14-$D$14+10),FALSE())</f>
        <v>19.41236432759</v>
      </c>
      <c r="I20" s="102" t="n">
        <f aca="false">VLOOKUP((10000000*$I$11)+(1000000*$N$11)+(100*$W$11)+$A20,data!$A$2:$AN$65536,(I$14-$D$14+10),FALSE())</f>
        <v>14.2368841769475</v>
      </c>
      <c r="J20" s="102" t="n">
        <f aca="false">VLOOKUP((10000000*$I$11)+(1000000*$N$11)+(100*$W$11)+$A20,data!$A$2:$AN$65536,(J$14-$D$14+10),FALSE())</f>
        <v>16.3904243917687</v>
      </c>
      <c r="K20" s="102" t="n">
        <f aca="false">VLOOKUP((10000000*$I$11)+(1000000*$N$11)+(100*$W$11)+$A20,data!$A$2:$AN$65536,(K$14-$D$14+10),FALSE())</f>
        <v>13.9381547578257</v>
      </c>
      <c r="L20" s="102" t="n">
        <f aca="false">VLOOKUP((10000000*$I$11)+(1000000*$N$11)+(100*$W$11)+$A20,data!$A$2:$AN$65536,(L$14-$D$14+10),FALSE())</f>
        <v>16.4431337828182</v>
      </c>
      <c r="M20" s="102" t="n">
        <f aca="false">VLOOKUP((10000000*$I$11)+(1000000*$N$11)+(100*$W$11)+$A20,data!$A$2:$AN$65536,(M$14-$D$14+10),FALSE())</f>
        <v>16.1538673365416</v>
      </c>
      <c r="N20" s="102" t="n">
        <f aca="false">VLOOKUP((10000000*$I$11)+(1000000*$N$11)+(100*$W$11)+$A20,data!$A$2:$AN$65536,(N$14-$D$14+10),FALSE())</f>
        <v>21.680079423032</v>
      </c>
      <c r="O20" s="102" t="n">
        <f aca="false">VLOOKUP((10000000*$I$11)+(1000000*$N$11)+(100*$W$11)+$A20,data!$A$2:$AN$65536,(O$14-$D$14+10),FALSE())</f>
        <v>20.8419401464387</v>
      </c>
      <c r="P20" s="102" t="n">
        <f aca="false">VLOOKUP((10000000*$I$11)+(1000000*$N$11)+(100*$W$11)+$A20,data!$A$2:$AN$65536,(P$14-$D$14+10),FALSE())</f>
        <v>18.7990630824645</v>
      </c>
      <c r="Q20" s="102" t="n">
        <f aca="false">VLOOKUP((10000000*$I$11)+(1000000*$N$11)+(100*$W$11)+$A20,data!$A$2:$AN$65536,(Q$14-$D$14+10),FALSE())</f>
        <v>22.4952716109239</v>
      </c>
      <c r="R20" s="102" t="n">
        <f aca="false">VLOOKUP((10000000*$I$11)+(1000000*$N$11)+(100*$W$11)+$A20,data!$A$2:$AN$65536,(R$14-$D$14+10),FALSE())</f>
        <v>20.4034096398973</v>
      </c>
      <c r="S20" s="102" t="n">
        <f aca="false">VLOOKUP((10000000*$I$11)+(1000000*$N$11)+(100*$W$11)+$A20,data!$A$2:$AN$65536,(S$14-$D$14+10),FALSE())</f>
        <v>21.3094699395817</v>
      </c>
      <c r="T20" s="102" t="n">
        <f aca="false">VLOOKUP((10000000*$I$11)+(1000000*$N$11)+(100*$W$11)+$A20,data!$A$2:$AN$65536,(T$14-$D$14+10),FALSE())</f>
        <v>19.1187383370989</v>
      </c>
      <c r="U20" s="102" t="n">
        <f aca="false">VLOOKUP((10000000*$I$11)+(1000000*$N$11)+(100*$W$11)+$A20,data!$A$2:$AN$65536,(U$14-$D$14+10),FALSE())</f>
        <v>22.7562216977443</v>
      </c>
      <c r="V20" s="102" t="n">
        <f aca="false">VLOOKUP((10000000*$I$11)+(1000000*$N$11)+(100*$W$11)+$A20,data!$A$2:$AN$65536,(V$14-$D$14+10),FALSE())</f>
        <v>18.7720836526413</v>
      </c>
      <c r="W20" s="102" t="n">
        <f aca="false">VLOOKUP((10000000*$I$11)+(1000000*$N$11)+(100*$W$11)+$A20,data!$A$2:$AN$65536,(W$14-$D$14+10),FALSE())</f>
        <v>21.439685443393</v>
      </c>
      <c r="X20" s="102" t="n">
        <f aca="false">VLOOKUP((10000000*$I$11)+(1000000*$N$11)+(100*$W$11)+$A20,data!$A$2:$AN$65536,(X$14-$D$14+10),FALSE())</f>
        <v>22.8681013835187</v>
      </c>
      <c r="Y20" s="102" t="n">
        <f aca="false">VLOOKUP((10000000*$I$11)+(1000000*$N$11)+(100*$W$11)+$A20,data!$A$2:$AN$65536,(Y$14-$D$14+10),FALSE())</f>
        <v>14.0066515170685</v>
      </c>
      <c r="Z20" s="102" t="n">
        <f aca="false">VLOOKUP((10000000*$I$11)+(1000000*$N$11)+(100*$W$11)+$A20,data!$A$2:$AN$65536,(Z$14-$D$14+10),FALSE())</f>
        <v>15.2284867968055</v>
      </c>
      <c r="AA20" s="102" t="n">
        <f aca="false">VLOOKUP((10000000*$I$11)+(1000000*$N$11)+(100*$W$11)+$A20,data!$A$2:$AN$65536,(AA$14-$D$14+10),FALSE())</f>
        <v>23.3637583931435</v>
      </c>
      <c r="AB20" s="75" t="n">
        <f aca="false">VLOOKUP((10000000*$I$11)+(1000000*$N$11)+(100*$W$11)+$A20,data!$A$2:$AN$65536,(AB$14-$D$14+10),FALSE())</f>
        <v>14.5954588597156</v>
      </c>
    </row>
    <row r="21" s="70" customFormat="true" ht="12.75" hidden="false" customHeight="false" outlineLevel="0" collapsed="false">
      <c r="A21" s="67"/>
      <c r="B21" s="68"/>
      <c r="C21" s="69"/>
      <c r="D21" s="49"/>
      <c r="E21" s="25"/>
      <c r="F21" s="25"/>
      <c r="G21" s="25"/>
      <c r="H21" s="25"/>
      <c r="I21" s="25"/>
      <c r="J21" s="25"/>
      <c r="K21" s="25"/>
      <c r="L21" s="25"/>
      <c r="M21" s="25"/>
      <c r="N21" s="25"/>
      <c r="O21" s="25"/>
      <c r="P21" s="25"/>
      <c r="Q21" s="25"/>
      <c r="R21" s="25"/>
      <c r="S21" s="25"/>
      <c r="T21" s="25"/>
      <c r="U21" s="25"/>
      <c r="V21" s="25"/>
      <c r="W21" s="25"/>
      <c r="X21" s="25"/>
      <c r="Y21" s="25"/>
      <c r="Z21" s="25"/>
      <c r="AA21" s="25"/>
      <c r="AB21" s="50"/>
    </row>
    <row r="22" s="61" customFormat="true" ht="14.25" hidden="false" customHeight="false" outlineLevel="0" collapsed="false">
      <c r="A22" s="23" t="n">
        <v>42</v>
      </c>
      <c r="B22" s="56" t="s">
        <v>34</v>
      </c>
      <c r="C22" s="57"/>
      <c r="D22" s="58" t="n">
        <f aca="false">VLOOKUP((10000000*$I$11)+(1000000*$N$11)+(100*$W$11)+$A22,data!$A$2:$AN$65536,(D$14-$D$14+10),FALSE())</f>
        <v>12.7730131681029</v>
      </c>
      <c r="E22" s="59" t="n">
        <f aca="false">VLOOKUP((10000000*$I$11)+(1000000*$N$11)+(100*$W$11)+$A22,data!$A$2:$AN$65536,(E$14-$D$14+10),FALSE())</f>
        <v>14.8835134766243</v>
      </c>
      <c r="F22" s="59" t="n">
        <f aca="false">VLOOKUP((10000000*$I$11)+(1000000*$N$11)+(100*$W$11)+$A22,data!$A$2:$AN$65536,(F$14-$D$14+10),FALSE())</f>
        <v>10.3129974625995</v>
      </c>
      <c r="G22" s="59" t="n">
        <f aca="false">VLOOKUP((10000000*$I$11)+(1000000*$N$11)+(100*$W$11)+$A22,data!$A$2:$AN$65536,(G$14-$D$14+10),FALSE())</f>
        <v>15.5795136495779</v>
      </c>
      <c r="H22" s="59" t="n">
        <f aca="false">VLOOKUP((10000000*$I$11)+(1000000*$N$11)+(100*$W$11)+$A22,data!$A$2:$AN$65536,(H$14-$D$14+10),FALSE())</f>
        <v>19.2060796922368</v>
      </c>
      <c r="I22" s="59" t="n">
        <f aca="false">VLOOKUP((10000000*$I$11)+(1000000*$N$11)+(100*$W$11)+$A22,data!$A$2:$AN$65536,(I$14-$D$14+10),FALSE())</f>
        <v>11.6388722769179</v>
      </c>
      <c r="J22" s="59" t="n">
        <f aca="false">VLOOKUP((10000000*$I$11)+(1000000*$N$11)+(100*$W$11)+$A22,data!$A$2:$AN$65536,(J$14-$D$14+10),FALSE())</f>
        <v>14.3048641745689</v>
      </c>
      <c r="K22" s="59" t="n">
        <f aca="false">VLOOKUP((10000000*$I$11)+(1000000*$N$11)+(100*$W$11)+$A22,data!$A$2:$AN$65536,(K$14-$D$14+10),FALSE())</f>
        <v>13.0781887144392</v>
      </c>
      <c r="L22" s="59" t="n">
        <f aca="false">VLOOKUP((10000000*$I$11)+(1000000*$N$11)+(100*$W$11)+$A22,data!$A$2:$AN$65536,(L$14-$D$14+10),FALSE())</f>
        <v>13.9881512133299</v>
      </c>
      <c r="M22" s="59" t="n">
        <f aca="false">VLOOKUP((10000000*$I$11)+(1000000*$N$11)+(100*$W$11)+$A22,data!$A$2:$AN$65536,(M$14-$D$14+10),FALSE())</f>
        <v>14.0396441035266</v>
      </c>
      <c r="N22" s="59" t="n">
        <f aca="false">VLOOKUP((10000000*$I$11)+(1000000*$N$11)+(100*$W$11)+$A22,data!$A$2:$AN$65536,(N$14-$D$14+10),FALSE())</f>
        <v>20.8940202046794</v>
      </c>
      <c r="O22" s="59" t="n">
        <f aca="false">VLOOKUP((10000000*$I$11)+(1000000*$N$11)+(100*$W$11)+$A22,data!$A$2:$AN$65536,(O$14-$D$14+10),FALSE())</f>
        <v>18.8890974228235</v>
      </c>
      <c r="P22" s="59" t="n">
        <f aca="false">VLOOKUP((10000000*$I$11)+(1000000*$N$11)+(100*$W$11)+$A22,data!$A$2:$AN$65536,(P$14-$D$14+10),FALSE())</f>
        <v>16.1793392978355</v>
      </c>
      <c r="Q22" s="59" t="n">
        <f aca="false">VLOOKUP((10000000*$I$11)+(1000000*$N$11)+(100*$W$11)+$A22,data!$A$2:$AN$65536,(Q$14-$D$14+10),FALSE())</f>
        <v>20.359477478209</v>
      </c>
      <c r="R22" s="59" t="n">
        <f aca="false">VLOOKUP((10000000*$I$11)+(1000000*$N$11)+(100*$W$11)+$A22,data!$A$2:$AN$65536,(R$14-$D$14+10),FALSE())</f>
        <v>18.6159398828574</v>
      </c>
      <c r="S22" s="59" t="n">
        <f aca="false">VLOOKUP((10000000*$I$11)+(1000000*$N$11)+(100*$W$11)+$A22,data!$A$2:$AN$65536,(S$14-$D$14+10),FALSE())</f>
        <v>18.6951997223967</v>
      </c>
      <c r="T22" s="59" t="n">
        <f aca="false">VLOOKUP((10000000*$I$11)+(1000000*$N$11)+(100*$W$11)+$A22,data!$A$2:$AN$65536,(T$14-$D$14+10),FALSE())</f>
        <v>15.56875606396</v>
      </c>
      <c r="U22" s="59" t="n">
        <f aca="false">VLOOKUP((10000000*$I$11)+(1000000*$N$11)+(100*$W$11)+$A22,data!$A$2:$AN$65536,(U$14-$D$14+10),FALSE())</f>
        <v>19.9162916187368</v>
      </c>
      <c r="V22" s="59" t="n">
        <f aca="false">VLOOKUP((10000000*$I$11)+(1000000*$N$11)+(100*$W$11)+$A22,data!$A$2:$AN$65536,(V$14-$D$14+10),FALSE())</f>
        <v>15.7444548719621</v>
      </c>
      <c r="W22" s="59" t="n">
        <f aca="false">VLOOKUP((10000000*$I$11)+(1000000*$N$11)+(100*$W$11)+$A22,data!$A$2:$AN$65536,(W$14-$D$14+10),FALSE())</f>
        <v>16.9908183063111</v>
      </c>
      <c r="X22" s="59" t="n">
        <f aca="false">VLOOKUP((10000000*$I$11)+(1000000*$N$11)+(100*$W$11)+$A22,data!$A$2:$AN$65536,(X$14-$D$14+10),FALSE())</f>
        <v>19.8099891135728</v>
      </c>
      <c r="Y22" s="59" t="n">
        <f aca="false">VLOOKUP((10000000*$I$11)+(1000000*$N$11)+(100*$W$11)+$A22,data!$A$2:$AN$65536,(Y$14-$D$14+10),FALSE())</f>
        <v>11.459061931152</v>
      </c>
      <c r="Z22" s="59" t="n">
        <f aca="false">VLOOKUP((10000000*$I$11)+(1000000*$N$11)+(100*$W$11)+$A22,data!$A$2:$AN$65536,(Z$14-$D$14+10),FALSE())</f>
        <v>11.9722657531349</v>
      </c>
      <c r="AA22" s="59" t="n">
        <f aca="false">VLOOKUP((10000000*$I$11)+(1000000*$N$11)+(100*$W$11)+$A22,data!$A$2:$AN$65536,(AA$14-$D$14+10),FALSE())</f>
        <v>20.6258478114404</v>
      </c>
      <c r="AB22" s="60" t="n">
        <f aca="false">VLOOKUP((10000000*$I$11)+(1000000*$N$11)+(100*$W$11)+$A22,data!$A$2:$AN$65536,(AB$14-$D$14+10),FALSE())</f>
        <v>10.7774194289707</v>
      </c>
    </row>
    <row r="23" s="76" customFormat="true" ht="12.75" hidden="false" customHeight="false" outlineLevel="0" collapsed="false">
      <c r="A23" s="23" t="n">
        <v>44</v>
      </c>
      <c r="B23" s="71" t="s">
        <v>32</v>
      </c>
      <c r="C23" s="72"/>
      <c r="D23" s="73" t="n">
        <f aca="false">VLOOKUP((10000000*$I$11)+(1000000*$N$11)+(100*$W$11)+$A23,data!$A$2:$AN$65536,(D$14-$D$14+10),FALSE())</f>
        <v>8.98660844194961</v>
      </c>
      <c r="E23" s="74" t="n">
        <f aca="false">VLOOKUP((10000000*$I$11)+(1000000*$N$11)+(100*$W$11)+$A23,data!$A$2:$AN$65536,(E$14-$D$14+10),FALSE())</f>
        <v>10.763184319143</v>
      </c>
      <c r="F23" s="74" t="n">
        <f aca="false">VLOOKUP((10000000*$I$11)+(1000000*$N$11)+(100*$W$11)+$A23,data!$A$2:$AN$65536,(F$14-$D$14+10),FALSE())</f>
        <v>7.06788973433241</v>
      </c>
      <c r="G23" s="74" t="n">
        <f aca="false">VLOOKUP((10000000*$I$11)+(1000000*$N$11)+(100*$W$11)+$A23,data!$A$2:$AN$65536,(G$14-$D$14+10),FALSE())</f>
        <v>11.0299396204905</v>
      </c>
      <c r="H23" s="74" t="n">
        <f aca="false">VLOOKUP((10000000*$I$11)+(1000000*$N$11)+(100*$W$11)+$A23,data!$A$2:$AN$65536,(H$14-$D$14+10),FALSE())</f>
        <v>13.7118995210376</v>
      </c>
      <c r="I23" s="74" t="n">
        <f aca="false">VLOOKUP((10000000*$I$11)+(1000000*$N$11)+(100*$W$11)+$A23,data!$A$2:$AN$65536,(I$14-$D$14+10),FALSE())</f>
        <v>8.18265700405249</v>
      </c>
      <c r="J23" s="74" t="n">
        <f aca="false">VLOOKUP((10000000*$I$11)+(1000000*$N$11)+(100*$W$11)+$A23,data!$A$2:$AN$65536,(J$14-$D$14+10),FALSE())</f>
        <v>10.3673813073735</v>
      </c>
      <c r="K23" s="74" t="n">
        <f aca="false">VLOOKUP((10000000*$I$11)+(1000000*$N$11)+(100*$W$11)+$A23,data!$A$2:$AN$65536,(K$14-$D$14+10),FALSE())</f>
        <v>9.08866422226836</v>
      </c>
      <c r="L23" s="74" t="n">
        <f aca="false">VLOOKUP((10000000*$I$11)+(1000000*$N$11)+(100*$W$11)+$A23,data!$A$2:$AN$65536,(L$14-$D$14+10),FALSE())</f>
        <v>10.1476936509283</v>
      </c>
      <c r="M23" s="74" t="n">
        <f aca="false">VLOOKUP((10000000*$I$11)+(1000000*$N$11)+(100*$W$11)+$A23,data!$A$2:$AN$65536,(M$14-$D$14+10),FALSE())</f>
        <v>9.88012633871993</v>
      </c>
      <c r="N23" s="74" t="n">
        <f aca="false">VLOOKUP((10000000*$I$11)+(1000000*$N$11)+(100*$W$11)+$A23,data!$A$2:$AN$65536,(N$14-$D$14+10),FALSE())</f>
        <v>15.692413047074</v>
      </c>
      <c r="O23" s="74" t="n">
        <f aca="false">VLOOKUP((10000000*$I$11)+(1000000*$N$11)+(100*$W$11)+$A23,data!$A$2:$AN$65536,(O$14-$D$14+10),FALSE())</f>
        <v>14.2965846703084</v>
      </c>
      <c r="P23" s="74" t="n">
        <f aca="false">VLOOKUP((10000000*$I$11)+(1000000*$N$11)+(100*$W$11)+$A23,data!$A$2:$AN$65536,(P$14-$D$14+10),FALSE())</f>
        <v>11.9897273885151</v>
      </c>
      <c r="Q23" s="74" t="n">
        <f aca="false">VLOOKUP((10000000*$I$11)+(1000000*$N$11)+(100*$W$11)+$A23,data!$A$2:$AN$65536,(Q$14-$D$14+10),FALSE())</f>
        <v>15.4320589483956</v>
      </c>
      <c r="R23" s="74" t="n">
        <f aca="false">VLOOKUP((10000000*$I$11)+(1000000*$N$11)+(100*$W$11)+$A23,data!$A$2:$AN$65536,(R$14-$D$14+10),FALSE())</f>
        <v>13.8138986984547</v>
      </c>
      <c r="S23" s="74" t="n">
        <f aca="false">VLOOKUP((10000000*$I$11)+(1000000*$N$11)+(100*$W$11)+$A23,data!$A$2:$AN$65536,(S$14-$D$14+10),FALSE())</f>
        <v>14.220897830445</v>
      </c>
      <c r="T23" s="74" t="n">
        <f aca="false">VLOOKUP((10000000*$I$11)+(1000000*$N$11)+(100*$W$11)+$A23,data!$A$2:$AN$65536,(T$14-$D$14+10),FALSE())</f>
        <v>11.6193920857874</v>
      </c>
      <c r="U23" s="74" t="n">
        <f aca="false">VLOOKUP((10000000*$I$11)+(1000000*$N$11)+(100*$W$11)+$A23,data!$A$2:$AN$65536,(U$14-$D$14+10),FALSE())</f>
        <v>15.1497886627048</v>
      </c>
      <c r="V23" s="74" t="n">
        <f aca="false">VLOOKUP((10000000*$I$11)+(1000000*$N$11)+(100*$W$11)+$A23,data!$A$2:$AN$65536,(V$14-$D$14+10),FALSE())</f>
        <v>11.7219272313063</v>
      </c>
      <c r="W23" s="74" t="n">
        <f aca="false">VLOOKUP((10000000*$I$11)+(1000000*$N$11)+(100*$W$11)+$A23,data!$A$2:$AN$65536,(W$14-$D$14+10),FALSE())</f>
        <v>12.9941351948721</v>
      </c>
      <c r="X23" s="74" t="n">
        <f aca="false">VLOOKUP((10000000*$I$11)+(1000000*$N$11)+(100*$W$11)+$A23,data!$A$2:$AN$65536,(X$14-$D$14+10),FALSE())</f>
        <v>15.1472741794388</v>
      </c>
      <c r="Y23" s="74" t="n">
        <f aca="false">VLOOKUP((10000000*$I$11)+(1000000*$N$11)+(100*$W$11)+$A23,data!$A$2:$AN$65536,(Y$14-$D$14+10),FALSE())</f>
        <v>7.8951886375</v>
      </c>
      <c r="Z23" s="74" t="n">
        <f aca="false">VLOOKUP((10000000*$I$11)+(1000000*$N$11)+(100*$W$11)+$A23,data!$A$2:$AN$65536,(Z$14-$D$14+10),FALSE())</f>
        <v>8.58051636955313</v>
      </c>
      <c r="AA23" s="74" t="n">
        <f aca="false">VLOOKUP((10000000*$I$11)+(1000000*$N$11)+(100*$W$11)+$A23,data!$A$2:$AN$65536,(AA$14-$D$14+10),FALSE())</f>
        <v>15.7783846666542</v>
      </c>
      <c r="AB23" s="75" t="n">
        <f aca="false">VLOOKUP((10000000*$I$11)+(1000000*$N$11)+(100*$W$11)+$A23,data!$A$2:$AN$65536,(AB$14-$D$14+10),FALSE())</f>
        <v>7.6712578998657</v>
      </c>
    </row>
    <row r="24" s="76" customFormat="true" ht="12.75" hidden="false" customHeight="false" outlineLevel="0" collapsed="false">
      <c r="A24" s="23" t="n">
        <v>45</v>
      </c>
      <c r="B24" s="71" t="s">
        <v>33</v>
      </c>
      <c r="C24" s="72"/>
      <c r="D24" s="73" t="n">
        <f aca="false">VLOOKUP((10000000*$I$11)+(1000000*$N$11)+(100*$W$11)+$A24,data!$A$2:$AN$65536,(D$14-$D$14+10),FALSE())</f>
        <v>17.2146601783191</v>
      </c>
      <c r="E24" s="102" t="n">
        <f aca="false">VLOOKUP((10000000*$I$11)+(1000000*$N$11)+(100*$W$11)+$A24,data!$A$2:$AN$65536,(E$14-$D$14+10),FALSE())</f>
        <v>19.6612268386801</v>
      </c>
      <c r="F24" s="102" t="n">
        <f aca="false">VLOOKUP((10000000*$I$11)+(1000000*$N$11)+(100*$W$11)+$A24,data!$A$2:$AN$65536,(F$14-$D$14+10),FALSE())</f>
        <v>14.1615264296675</v>
      </c>
      <c r="G24" s="102" t="n">
        <f aca="false">VLOOKUP((10000000*$I$11)+(1000000*$N$11)+(100*$W$11)+$A24,data!$A$2:$AN$65536,(G$14-$D$14+10),FALSE())</f>
        <v>20.9024069610199</v>
      </c>
      <c r="H24" s="102" t="n">
        <f aca="false">VLOOKUP((10000000*$I$11)+(1000000*$N$11)+(100*$W$11)+$A24,data!$A$2:$AN$65536,(H$14-$D$14+10),FALSE())</f>
        <v>25.6115076153113</v>
      </c>
      <c r="I24" s="102" t="n">
        <f aca="false">VLOOKUP((10000000*$I$11)+(1000000*$N$11)+(100*$W$11)+$A24,data!$A$2:$AN$65536,(I$14-$D$14+10),FALSE())</f>
        <v>15.6944360827944</v>
      </c>
      <c r="J24" s="102" t="n">
        <f aca="false">VLOOKUP((10000000*$I$11)+(1000000*$N$11)+(100*$W$11)+$A24,data!$A$2:$AN$65536,(J$14-$D$14+10),FALSE())</f>
        <v>18.8663230944915</v>
      </c>
      <c r="K24" s="102" t="n">
        <f aca="false">VLOOKUP((10000000*$I$11)+(1000000*$N$11)+(100*$W$11)+$A24,data!$A$2:$AN$65536,(K$14-$D$14+10),FALSE())</f>
        <v>17.7822540271307</v>
      </c>
      <c r="L24" s="102" t="n">
        <f aca="false">VLOOKUP((10000000*$I$11)+(1000000*$N$11)+(100*$W$11)+$A24,data!$A$2:$AN$65536,(L$14-$D$14+10),FALSE())</f>
        <v>18.4353756502995</v>
      </c>
      <c r="M24" s="102" t="n">
        <f aca="false">VLOOKUP((10000000*$I$11)+(1000000*$N$11)+(100*$W$11)+$A24,data!$A$2:$AN$65536,(M$14-$D$14+10),FALSE())</f>
        <v>18.9184783222254</v>
      </c>
      <c r="N24" s="102" t="n">
        <f aca="false">VLOOKUP((10000000*$I$11)+(1000000*$N$11)+(100*$W$11)+$A24,data!$A$2:$AN$65536,(N$14-$D$14+10),FALSE())</f>
        <v>26.8287664685232</v>
      </c>
      <c r="O24" s="102" t="n">
        <f aca="false">VLOOKUP((10000000*$I$11)+(1000000*$N$11)+(100*$W$11)+$A24,data!$A$2:$AN$65536,(O$14-$D$14+10),FALSE())</f>
        <v>24.1114656077588</v>
      </c>
      <c r="P24" s="102" t="n">
        <f aca="false">VLOOKUP((10000000*$I$11)+(1000000*$N$11)+(100*$W$11)+$A24,data!$A$2:$AN$65536,(P$14-$D$14+10),FALSE())</f>
        <v>20.987055246284</v>
      </c>
      <c r="Q24" s="102" t="n">
        <f aca="false">VLOOKUP((10000000*$I$11)+(1000000*$N$11)+(100*$W$11)+$A24,data!$A$2:$AN$65536,(Q$14-$D$14+10),FALSE())</f>
        <v>25.959133625219</v>
      </c>
      <c r="R24" s="102" t="n">
        <f aca="false">VLOOKUP((10000000*$I$11)+(1000000*$N$11)+(100*$W$11)+$A24,data!$A$2:$AN$65536,(R$14-$D$14+10),FALSE())</f>
        <v>24.1232699622024</v>
      </c>
      <c r="S24" s="102" t="n">
        <f aca="false">VLOOKUP((10000000*$I$11)+(1000000*$N$11)+(100*$W$11)+$A24,data!$A$2:$AN$65536,(S$14-$D$14+10),FALSE())</f>
        <v>23.7721224711156</v>
      </c>
      <c r="T24" s="102" t="n">
        <f aca="false">VLOOKUP((10000000*$I$11)+(1000000*$N$11)+(100*$W$11)+$A24,data!$A$2:$AN$65536,(T$14-$D$14+10),FALSE())</f>
        <v>20.0870055279347</v>
      </c>
      <c r="U24" s="102" t="n">
        <f aca="false">VLOOKUP((10000000*$I$11)+(1000000*$N$11)+(100*$W$11)+$A24,data!$A$2:$AN$65536,(U$14-$D$14+10),FALSE())</f>
        <v>25.324763492649</v>
      </c>
      <c r="V24" s="102" t="n">
        <f aca="false">VLOOKUP((10000000*$I$11)+(1000000*$N$11)+(100*$W$11)+$A24,data!$A$2:$AN$65536,(V$14-$D$14+10),FALSE())</f>
        <v>20.3512247801506</v>
      </c>
      <c r="W24" s="102" t="n">
        <f aca="false">VLOOKUP((10000000*$I$11)+(1000000*$N$11)+(100*$W$11)+$A24,data!$A$2:$AN$65536,(W$14-$D$14+10),FALSE())</f>
        <v>21.5152227621011</v>
      </c>
      <c r="X24" s="102" t="n">
        <f aca="false">VLOOKUP((10000000*$I$11)+(1000000*$N$11)+(100*$W$11)+$A24,data!$A$2:$AN$65536,(X$14-$D$14+10),FALSE())</f>
        <v>25.0888047393132</v>
      </c>
      <c r="Y24" s="102" t="n">
        <f aca="false">VLOOKUP((10000000*$I$11)+(1000000*$N$11)+(100*$W$11)+$A24,data!$A$2:$AN$65536,(Y$14-$D$14+10),FALSE())</f>
        <v>15.6763170348265</v>
      </c>
      <c r="Z24" s="102" t="n">
        <f aca="false">VLOOKUP((10000000*$I$11)+(1000000*$N$11)+(100*$W$11)+$A24,data!$A$2:$AN$65536,(Z$14-$D$14+10),FALSE())</f>
        <v>15.92011821698</v>
      </c>
      <c r="AA24" s="102" t="n">
        <f aca="false">VLOOKUP((10000000*$I$11)+(1000000*$N$11)+(100*$W$11)+$A24,data!$A$2:$AN$65536,(AA$14-$D$14+10),FALSE())</f>
        <v>26.1127216873372</v>
      </c>
      <c r="AB24" s="75" t="n">
        <f aca="false">VLOOKUP((10000000*$I$11)+(1000000*$N$11)+(100*$W$11)+$A24,data!$A$2:$AN$65536,(AB$14-$D$14+10),FALSE())</f>
        <v>14.4033536986668</v>
      </c>
    </row>
    <row r="25" s="70" customFormat="true" ht="12.75" hidden="false" customHeight="false" outlineLevel="0" collapsed="false">
      <c r="A25" s="67"/>
      <c r="B25" s="68"/>
      <c r="C25" s="69"/>
      <c r="D25" s="49"/>
      <c r="E25" s="25"/>
      <c r="F25" s="25"/>
      <c r="G25" s="25"/>
      <c r="H25" s="25"/>
      <c r="I25" s="25"/>
      <c r="J25" s="25"/>
      <c r="K25" s="25"/>
      <c r="L25" s="25"/>
      <c r="M25" s="25"/>
      <c r="N25" s="25"/>
      <c r="O25" s="25"/>
      <c r="P25" s="25"/>
      <c r="Q25" s="25"/>
      <c r="R25" s="25"/>
      <c r="S25" s="25"/>
      <c r="T25" s="25"/>
      <c r="U25" s="25"/>
      <c r="V25" s="25"/>
      <c r="W25" s="25"/>
      <c r="X25" s="25"/>
      <c r="Y25" s="25"/>
      <c r="Z25" s="25"/>
      <c r="AA25" s="25"/>
      <c r="AB25" s="50"/>
    </row>
    <row r="26" s="61" customFormat="true" ht="14.25" hidden="false" customHeight="false" outlineLevel="0" collapsed="false">
      <c r="A26" s="23" t="n">
        <v>46</v>
      </c>
      <c r="B26" s="56" t="s">
        <v>35</v>
      </c>
      <c r="C26" s="57"/>
      <c r="D26" s="58" t="n">
        <f aca="false">VLOOKUP((10000000*$I$11)+(1000000*$N$11)+(100*$W$11)+$A26,data!$A$2:$AN$65536,(D$14-$D$14+10),FALSE())</f>
        <v>6.14834895923856</v>
      </c>
      <c r="E26" s="59" t="n">
        <f aca="false">VLOOKUP((10000000*$I$11)+(1000000*$N$11)+(100*$W$11)+$A26,data!$A$2:$AN$65536,(E$14-$D$14+10),FALSE())</f>
        <v>10.1423267863375</v>
      </c>
      <c r="F26" s="59" t="n">
        <f aca="false">VLOOKUP((10000000*$I$11)+(1000000*$N$11)+(100*$W$11)+$A26,data!$A$2:$AN$65536,(F$14-$D$14+10),FALSE())</f>
        <v>5.73777664629481</v>
      </c>
      <c r="G26" s="59" t="n">
        <f aca="false">VLOOKUP((10000000*$I$11)+(1000000*$N$11)+(100*$W$11)+$A26,data!$A$2:$AN$65536,(G$14-$D$14+10),FALSE())</f>
        <v>7.62224729463445</v>
      </c>
      <c r="H26" s="59" t="n">
        <f aca="false">VLOOKUP((10000000*$I$11)+(1000000*$N$11)+(100*$W$11)+$A26,data!$A$2:$AN$65536,(H$14-$D$14+10),FALSE())</f>
        <v>10.5100366937111</v>
      </c>
      <c r="I26" s="59" t="n">
        <f aca="false">VLOOKUP((10000000*$I$11)+(1000000*$N$11)+(100*$W$11)+$A26,data!$A$2:$AN$65536,(I$14-$D$14+10),FALSE())</f>
        <v>6.6844104620717</v>
      </c>
      <c r="J26" s="59" t="n">
        <f aca="false">VLOOKUP((10000000*$I$11)+(1000000*$N$11)+(100*$W$11)+$A26,data!$A$2:$AN$65536,(J$14-$D$14+10),FALSE())</f>
        <v>8.69186519078423</v>
      </c>
      <c r="K26" s="59" t="n">
        <f aca="false">VLOOKUP((10000000*$I$11)+(1000000*$N$11)+(100*$W$11)+$A26,data!$A$2:$AN$65536,(K$14-$D$14+10),FALSE())</f>
        <v>5.93873161165011</v>
      </c>
      <c r="L26" s="59" t="n">
        <f aca="false">VLOOKUP((10000000*$I$11)+(1000000*$N$11)+(100*$W$11)+$A26,data!$A$2:$AN$65536,(L$14-$D$14+10),FALSE())</f>
        <v>7.62686046744459</v>
      </c>
      <c r="M26" s="59" t="n">
        <f aca="false">VLOOKUP((10000000*$I$11)+(1000000*$N$11)+(100*$W$11)+$A26,data!$A$2:$AN$65536,(M$14-$D$14+10),FALSE())</f>
        <v>6.52932512977609</v>
      </c>
      <c r="N26" s="59" t="n">
        <f aca="false">VLOOKUP((10000000*$I$11)+(1000000*$N$11)+(100*$W$11)+$A26,data!$A$2:$AN$65536,(N$14-$D$14+10),FALSE())</f>
        <v>9.59618011332589</v>
      </c>
      <c r="O26" s="59" t="n">
        <f aca="false">VLOOKUP((10000000*$I$11)+(1000000*$N$11)+(100*$W$11)+$A26,data!$A$2:$AN$65536,(O$14-$D$14+10),FALSE())</f>
        <v>10.3597800203222</v>
      </c>
      <c r="P26" s="59" t="n">
        <f aca="false">VLOOKUP((10000000*$I$11)+(1000000*$N$11)+(100*$W$11)+$A26,data!$A$2:$AN$65536,(P$14-$D$14+10),FALSE())</f>
        <v>8.3148788625062</v>
      </c>
      <c r="Q26" s="59" t="n">
        <f aca="false">VLOOKUP((10000000*$I$11)+(1000000*$N$11)+(100*$W$11)+$A26,data!$A$2:$AN$65536,(Q$14-$D$14+10),FALSE())</f>
        <v>9.17320641408677</v>
      </c>
      <c r="R26" s="59" t="n">
        <f aca="false">VLOOKUP((10000000*$I$11)+(1000000*$N$11)+(100*$W$11)+$A26,data!$A$2:$AN$65536,(R$14-$D$14+10),FALSE())</f>
        <v>9.20663379186074</v>
      </c>
      <c r="S26" s="59" t="n">
        <f aca="false">VLOOKUP((10000000*$I$11)+(1000000*$N$11)+(100*$W$11)+$A26,data!$A$2:$AN$65536,(S$14-$D$14+10),FALSE())</f>
        <v>10.6115185321335</v>
      </c>
      <c r="T26" s="59" t="n">
        <f aca="false">VLOOKUP((10000000*$I$11)+(1000000*$N$11)+(100*$W$11)+$A26,data!$A$2:$AN$65536,(T$14-$D$14+10),FALSE())</f>
        <v>8.73150106923533</v>
      </c>
      <c r="U26" s="59" t="n">
        <f aca="false">VLOOKUP((10000000*$I$11)+(1000000*$N$11)+(100*$W$11)+$A26,data!$A$2:$AN$65536,(U$14-$D$14+10),FALSE())</f>
        <v>8.05991383778925</v>
      </c>
      <c r="V26" s="59" t="n">
        <f aca="false">VLOOKUP((10000000*$I$11)+(1000000*$N$11)+(100*$W$11)+$A26,data!$A$2:$AN$65536,(V$14-$D$14+10),FALSE())</f>
        <v>8.21262437162148</v>
      </c>
      <c r="W26" s="59" t="n">
        <f aca="false">VLOOKUP((10000000*$I$11)+(1000000*$N$11)+(100*$W$11)+$A26,data!$A$2:$AN$65536,(W$14-$D$14+10),FALSE())</f>
        <v>10.9705779607786</v>
      </c>
      <c r="X26" s="59" t="n">
        <f aca="false">VLOOKUP((10000000*$I$11)+(1000000*$N$11)+(100*$W$11)+$A26,data!$A$2:$AN$65536,(X$14-$D$14+10),FALSE())</f>
        <v>10.5728095255322</v>
      </c>
      <c r="Y26" s="59" t="n">
        <f aca="false">VLOOKUP((10000000*$I$11)+(1000000*$N$11)+(100*$W$11)+$A26,data!$A$2:$AN$65536,(Y$14-$D$14+10),FALSE())</f>
        <v>6.1030373721363</v>
      </c>
      <c r="Z26" s="59" t="n">
        <f aca="false">VLOOKUP((10000000*$I$11)+(1000000*$N$11)+(100*$W$11)+$A26,data!$A$2:$AN$65536,(Z$14-$D$14+10),FALSE())</f>
        <v>6.62620113315552</v>
      </c>
      <c r="AA26" s="59" t="n">
        <f aca="false">VLOOKUP((10000000*$I$11)+(1000000*$N$11)+(100*$W$11)+$A26,data!$A$2:$AN$65536,(AA$14-$D$14+10),FALSE())</f>
        <v>9.47943428869524</v>
      </c>
      <c r="AB26" s="60" t="n">
        <f aca="false">VLOOKUP((10000000*$I$11)+(1000000*$N$11)+(100*$W$11)+$A26,data!$A$2:$AN$65536,(AB$14-$D$14+10),FALSE())</f>
        <v>8.29331169254995</v>
      </c>
    </row>
    <row r="27" s="76" customFormat="true" ht="12.75" hidden="false" customHeight="false" outlineLevel="0" collapsed="false">
      <c r="A27" s="23" t="n">
        <v>48</v>
      </c>
      <c r="B27" s="71" t="s">
        <v>32</v>
      </c>
      <c r="C27" s="72"/>
      <c r="D27" s="73" t="n">
        <f aca="false">VLOOKUP((10000000*$I$11)+(1000000*$N$11)+(100*$W$11)+$A27,data!$A$2:$AN$65536,(D$14-$D$14+10),FALSE())</f>
        <v>4.18584040868914</v>
      </c>
      <c r="E27" s="74" t="n">
        <f aca="false">VLOOKUP((10000000*$I$11)+(1000000*$N$11)+(100*$W$11)+$A27,data!$A$2:$AN$65536,(E$14-$D$14+10),FALSE())</f>
        <v>7.13857060982576</v>
      </c>
      <c r="F27" s="74" t="n">
        <f aca="false">VLOOKUP((10000000*$I$11)+(1000000*$N$11)+(100*$W$11)+$A27,data!$A$2:$AN$65536,(F$14-$D$14+10),FALSE())</f>
        <v>3.73421662192803</v>
      </c>
      <c r="G27" s="74" t="n">
        <f aca="false">VLOOKUP((10000000*$I$11)+(1000000*$N$11)+(100*$W$11)+$A27,data!$A$2:$AN$65536,(G$14-$D$14+10),FALSE())</f>
        <v>5.22909892751293</v>
      </c>
      <c r="H27" s="74" t="n">
        <f aca="false">VLOOKUP((10000000*$I$11)+(1000000*$N$11)+(100*$W$11)+$A27,data!$A$2:$AN$65536,(H$14-$D$14+10),FALSE())</f>
        <v>7.6055307055154</v>
      </c>
      <c r="I27" s="74" t="n">
        <f aca="false">VLOOKUP((10000000*$I$11)+(1000000*$N$11)+(100*$W$11)+$A27,data!$A$2:$AN$65536,(I$14-$D$14+10),FALSE())</f>
        <v>4.36376399784484</v>
      </c>
      <c r="J27" s="74" t="n">
        <f aca="false">VLOOKUP((10000000*$I$11)+(1000000*$N$11)+(100*$W$11)+$A27,data!$A$2:$AN$65536,(J$14-$D$14+10),FALSE())</f>
        <v>5.99060973867168</v>
      </c>
      <c r="K27" s="74" t="n">
        <f aca="false">VLOOKUP((10000000*$I$11)+(1000000*$N$11)+(100*$W$11)+$A27,data!$A$2:$AN$65536,(K$14-$D$14+10),FALSE())</f>
        <v>3.86265799279476</v>
      </c>
      <c r="L27" s="74" t="n">
        <f aca="false">VLOOKUP((10000000*$I$11)+(1000000*$N$11)+(100*$W$11)+$A27,data!$A$2:$AN$65536,(L$14-$D$14+10),FALSE())</f>
        <v>5.26459235867924</v>
      </c>
      <c r="M27" s="74" t="n">
        <f aca="false">VLOOKUP((10000000*$I$11)+(1000000*$N$11)+(100*$W$11)+$A27,data!$A$2:$AN$65536,(M$14-$D$14+10),FALSE())</f>
        <v>4.47190569465677</v>
      </c>
      <c r="N27" s="74" t="n">
        <f aca="false">VLOOKUP((10000000*$I$11)+(1000000*$N$11)+(100*$W$11)+$A27,data!$A$2:$AN$65536,(N$14-$D$14+10),FALSE())</f>
        <v>7.0421347362318</v>
      </c>
      <c r="O27" s="74" t="n">
        <f aca="false">VLOOKUP((10000000*$I$11)+(1000000*$N$11)+(100*$W$11)+$A27,data!$A$2:$AN$65536,(O$14-$D$14+10),FALSE())</f>
        <v>7.39590418452347</v>
      </c>
      <c r="P27" s="74" t="n">
        <f aca="false">VLOOKUP((10000000*$I$11)+(1000000*$N$11)+(100*$W$11)+$A27,data!$A$2:$AN$65536,(P$14-$D$14+10),FALSE())</f>
        <v>5.81726608728761</v>
      </c>
      <c r="Q27" s="74" t="n">
        <f aca="false">VLOOKUP((10000000*$I$11)+(1000000*$N$11)+(100*$W$11)+$A27,data!$A$2:$AN$65536,(Q$14-$D$14+10),FALSE())</f>
        <v>6.61776440869691</v>
      </c>
      <c r="R27" s="74" t="n">
        <f aca="false">VLOOKUP((10000000*$I$11)+(1000000*$N$11)+(100*$W$11)+$A27,data!$A$2:$AN$65536,(R$14-$D$14+10),FALSE())</f>
        <v>6.42477813032806</v>
      </c>
      <c r="S27" s="74" t="n">
        <f aca="false">VLOOKUP((10000000*$I$11)+(1000000*$N$11)+(100*$W$11)+$A27,data!$A$2:$AN$65536,(S$14-$D$14+10),FALSE())</f>
        <v>7.55068145541935</v>
      </c>
      <c r="T27" s="74" t="n">
        <f aca="false">VLOOKUP((10000000*$I$11)+(1000000*$N$11)+(100*$W$11)+$A27,data!$A$2:$AN$65536,(T$14-$D$14+10),FALSE())</f>
        <v>6.24616854491909</v>
      </c>
      <c r="U27" s="74" t="n">
        <f aca="false">VLOOKUP((10000000*$I$11)+(1000000*$N$11)+(100*$W$11)+$A27,data!$A$2:$AN$65536,(U$14-$D$14+10),FALSE())</f>
        <v>6.06396873512807</v>
      </c>
      <c r="V27" s="74" t="n">
        <f aca="false">VLOOKUP((10000000*$I$11)+(1000000*$N$11)+(100*$W$11)+$A27,data!$A$2:$AN$65536,(V$14-$D$14+10),FALSE())</f>
        <v>5.67600283359134</v>
      </c>
      <c r="W27" s="74" t="n">
        <f aca="false">VLOOKUP((10000000*$I$11)+(1000000*$N$11)+(100*$W$11)+$A27,data!$A$2:$AN$65536,(W$14-$D$14+10),FALSE())</f>
        <v>7.77806206492495</v>
      </c>
      <c r="X27" s="74" t="n">
        <f aca="false">VLOOKUP((10000000*$I$11)+(1000000*$N$11)+(100*$W$11)+$A27,data!$A$2:$AN$65536,(X$14-$D$14+10),FALSE())</f>
        <v>7.60728128615711</v>
      </c>
      <c r="Y27" s="74" t="n">
        <f aca="false">VLOOKUP((10000000*$I$11)+(1000000*$N$11)+(100*$W$11)+$A27,data!$A$2:$AN$65536,(Y$14-$D$14+10),FALSE())</f>
        <v>3.84834411628686</v>
      </c>
      <c r="Z27" s="74" t="n">
        <f aca="false">VLOOKUP((10000000*$I$11)+(1000000*$N$11)+(100*$W$11)+$A27,data!$A$2:$AN$65536,(Z$14-$D$14+10),FALSE())</f>
        <v>4.44418525031871</v>
      </c>
      <c r="AA27" s="74" t="n">
        <f aca="false">VLOOKUP((10000000*$I$11)+(1000000*$N$11)+(100*$W$11)+$A27,data!$A$2:$AN$65536,(AA$14-$D$14+10),FALSE())</f>
        <v>6.95377281140851</v>
      </c>
      <c r="AB27" s="75" t="n">
        <f aca="false">VLOOKUP((10000000*$I$11)+(1000000*$N$11)+(100*$W$11)+$A27,data!$A$2:$AN$65536,(AB$14-$D$14+10),FALSE())</f>
        <v>5.28549837595388</v>
      </c>
    </row>
    <row r="28" s="76" customFormat="true" ht="12.75" hidden="false" customHeight="false" outlineLevel="0" collapsed="false">
      <c r="A28" s="23" t="n">
        <v>49</v>
      </c>
      <c r="B28" s="71" t="s">
        <v>33</v>
      </c>
      <c r="C28" s="72"/>
      <c r="D28" s="73" t="n">
        <f aca="false">VLOOKUP((10000000*$I$11)+(1000000*$N$11)+(100*$W$11)+$A28,data!$A$2:$AN$65536,(D$14-$D$14+10),FALSE())</f>
        <v>8.48217838322214</v>
      </c>
      <c r="E28" s="102" t="n">
        <f aca="false">VLOOKUP((10000000*$I$11)+(1000000*$N$11)+(100*$W$11)+$A28,data!$A$2:$AN$65536,(E$14-$D$14+10),FALSE())</f>
        <v>13.66530294631</v>
      </c>
      <c r="F28" s="102" t="n">
        <f aca="false">VLOOKUP((10000000*$I$11)+(1000000*$N$11)+(100*$W$11)+$A28,data!$A$2:$AN$65536,(F$14-$D$14+10),FALSE())</f>
        <v>8.1647760318232</v>
      </c>
      <c r="G28" s="102" t="n">
        <f aca="false">VLOOKUP((10000000*$I$11)+(1000000*$N$11)+(100*$W$11)+$A28,data!$A$2:$AN$65536,(G$14-$D$14+10),FALSE())</f>
        <v>10.4592072547917</v>
      </c>
      <c r="H28" s="102" t="n">
        <f aca="false">VLOOKUP((10000000*$I$11)+(1000000*$N$11)+(100*$W$11)+$A28,data!$A$2:$AN$65536,(H$14-$D$14+10),FALSE())</f>
        <v>13.8769923811822</v>
      </c>
      <c r="I28" s="102" t="n">
        <f aca="false">VLOOKUP((10000000*$I$11)+(1000000*$N$11)+(100*$W$11)+$A28,data!$A$2:$AN$65536,(I$14-$D$14+10),FALSE())</f>
        <v>9.49198644126267</v>
      </c>
      <c r="J28" s="102" t="n">
        <f aca="false">VLOOKUP((10000000*$I$11)+(1000000*$N$11)+(100*$W$11)+$A28,data!$A$2:$AN$65536,(J$14-$D$14+10),FALSE())</f>
        <v>11.8879143362821</v>
      </c>
      <c r="K28" s="102" t="n">
        <f aca="false">VLOOKUP((10000000*$I$11)+(1000000*$N$11)+(100*$W$11)+$A28,data!$A$2:$AN$65536,(K$14-$D$14+10),FALSE())</f>
        <v>8.45418821958326</v>
      </c>
      <c r="L28" s="102" t="n">
        <f aca="false">VLOOKUP((10000000*$I$11)+(1000000*$N$11)+(100*$W$11)+$A28,data!$A$2:$AN$65536,(L$14-$D$14+10),FALSE())</f>
        <v>10.4200637737628</v>
      </c>
      <c r="M28" s="102" t="n">
        <f aca="false">VLOOKUP((10000000*$I$11)+(1000000*$N$11)+(100*$W$11)+$A28,data!$A$2:$AN$65536,(M$14-$D$14+10),FALSE())</f>
        <v>8.96997092872403</v>
      </c>
      <c r="N28" s="102" t="n">
        <f aca="false">VLOOKUP((10000000*$I$11)+(1000000*$N$11)+(100*$W$11)+$A28,data!$A$2:$AN$65536,(N$14-$D$14+10),FALSE())</f>
        <v>12.5392986478987</v>
      </c>
      <c r="O28" s="102" t="n">
        <f aca="false">VLOOKUP((10000000*$I$11)+(1000000*$N$11)+(100*$W$11)+$A28,data!$A$2:$AN$65536,(O$14-$D$14+10),FALSE())</f>
        <v>13.8152982108216</v>
      </c>
      <c r="P28" s="102" t="n">
        <f aca="false">VLOOKUP((10000000*$I$11)+(1000000*$N$11)+(100*$W$11)+$A28,data!$A$2:$AN$65536,(P$14-$D$14+10),FALSE())</f>
        <v>11.2516015617154</v>
      </c>
      <c r="Q28" s="102" t="n">
        <f aca="false">VLOOKUP((10000000*$I$11)+(1000000*$N$11)+(100*$W$11)+$A28,data!$A$2:$AN$65536,(Q$14-$D$14+10),FALSE())</f>
        <v>12.1393842747098</v>
      </c>
      <c r="R28" s="102" t="n">
        <f aca="false">VLOOKUP((10000000*$I$11)+(1000000*$N$11)+(100*$W$11)+$A28,data!$A$2:$AN$65536,(R$14-$D$14+10),FALSE())</f>
        <v>12.4810529458066</v>
      </c>
      <c r="S28" s="102" t="n">
        <f aca="false">VLOOKUP((10000000*$I$11)+(1000000*$N$11)+(100*$W$11)+$A28,data!$A$2:$AN$65536,(S$14-$D$14+10),FALSE())</f>
        <v>14.1850429779932</v>
      </c>
      <c r="T28" s="102" t="n">
        <f aca="false">VLOOKUP((10000000*$I$11)+(1000000*$N$11)+(100*$W$11)+$A28,data!$A$2:$AN$65536,(T$14-$D$14+10),FALSE())</f>
        <v>11.6266110494361</v>
      </c>
      <c r="U28" s="102" t="n">
        <f aca="false">VLOOKUP((10000000*$I$11)+(1000000*$N$11)+(100*$W$11)+$A28,data!$A$2:$AN$65536,(U$14-$D$14+10),FALSE())</f>
        <v>10.335466675342</v>
      </c>
      <c r="V28" s="102" t="n">
        <f aca="false">VLOOKUP((10000000*$I$11)+(1000000*$N$11)+(100*$W$11)+$A28,data!$A$2:$AN$65536,(V$14-$D$14+10),FALSE())</f>
        <v>11.2104333585452</v>
      </c>
      <c r="W28" s="102" t="n">
        <f aca="false">VLOOKUP((10000000*$I$11)+(1000000*$N$11)+(100*$W$11)+$A28,data!$A$2:$AN$65536,(W$14-$D$14+10),FALSE())</f>
        <v>14.7034972186777</v>
      </c>
      <c r="X28" s="102" t="n">
        <f aca="false">VLOOKUP((10000000*$I$11)+(1000000*$N$11)+(100*$W$11)+$A28,data!$A$2:$AN$65536,(X$14-$D$14+10),FALSE())</f>
        <v>14.0188490551995</v>
      </c>
      <c r="Y28" s="102" t="n">
        <f aca="false">VLOOKUP((10000000*$I$11)+(1000000*$N$11)+(100*$W$11)+$A28,data!$A$2:$AN$65536,(Y$14-$D$14+10),FALSE())</f>
        <v>8.86925302796889</v>
      </c>
      <c r="Z28" s="102" t="n">
        <f aca="false">VLOOKUP((10000000*$I$11)+(1000000*$N$11)+(100*$W$11)+$A28,data!$A$2:$AN$65536,(Z$14-$D$14+10),FALSE())</f>
        <v>9.23710822358596</v>
      </c>
      <c r="AA28" s="102" t="n">
        <f aca="false">VLOOKUP((10000000*$I$11)+(1000000*$N$11)+(100*$W$11)+$A28,data!$A$2:$AN$65536,(AA$14-$D$14+10),FALSE())</f>
        <v>12.3903253839109</v>
      </c>
      <c r="AB28" s="75" t="n">
        <f aca="false">VLOOKUP((10000000*$I$11)+(1000000*$N$11)+(100*$W$11)+$A28,data!$A$2:$AN$65536,(AB$14-$D$14+10),FALSE())</f>
        <v>11.9677558556476</v>
      </c>
    </row>
    <row r="29" s="70" customFormat="true" ht="12.75" hidden="false" customHeight="false" outlineLevel="0" collapsed="false">
      <c r="A29" s="67"/>
      <c r="B29" s="68"/>
      <c r="C29" s="69"/>
      <c r="D29" s="49"/>
      <c r="E29" s="25"/>
      <c r="F29" s="25"/>
      <c r="G29" s="25"/>
      <c r="H29" s="25"/>
      <c r="I29" s="25"/>
      <c r="J29" s="25"/>
      <c r="K29" s="25"/>
      <c r="L29" s="25"/>
      <c r="M29" s="25"/>
      <c r="N29" s="25"/>
      <c r="O29" s="25"/>
      <c r="P29" s="25"/>
      <c r="Q29" s="25"/>
      <c r="R29" s="25"/>
      <c r="S29" s="25"/>
      <c r="T29" s="25"/>
      <c r="U29" s="25"/>
      <c r="V29" s="25"/>
      <c r="W29" s="25"/>
      <c r="X29" s="25"/>
      <c r="Y29" s="25"/>
      <c r="Z29" s="25"/>
      <c r="AA29" s="25"/>
      <c r="AB29" s="50"/>
    </row>
    <row r="30" s="61" customFormat="true" ht="12.75" hidden="false" customHeight="false" outlineLevel="0" collapsed="false">
      <c r="A30" s="23" t="n">
        <v>50</v>
      </c>
      <c r="B30" s="56" t="s">
        <v>36</v>
      </c>
      <c r="C30" s="103"/>
      <c r="D30" s="58" t="n">
        <f aca="false">VLOOKUP((10000000*$I$11)+(1000000*$N$11)+(100*$W$11)+$A30,data!$A$2:$AN$65536,(D$14-$D$14+10),FALSE())</f>
        <v>101.825211902259</v>
      </c>
      <c r="E30" s="59" t="n">
        <f aca="false">VLOOKUP((10000000*$I$11)+(1000000*$N$11)+(100*$W$11)+$A30,data!$A$2:$AN$65536,(E$14-$D$14+10),FALSE())</f>
        <v>117.37231618569</v>
      </c>
      <c r="F30" s="59" t="n">
        <f aca="false">VLOOKUP((10000000*$I$11)+(1000000*$N$11)+(100*$W$11)+$A30,data!$A$2:$AN$65536,(F$14-$D$14+10),FALSE())</f>
        <v>76.4916719411769</v>
      </c>
      <c r="G30" s="59" t="n">
        <f aca="false">VLOOKUP((10000000*$I$11)+(1000000*$N$11)+(100*$W$11)+$A30,data!$A$2:$AN$65536,(G$14-$D$14+10),FALSE())</f>
        <v>105.643395412601</v>
      </c>
      <c r="H30" s="59" t="n">
        <f aca="false">VLOOKUP((10000000*$I$11)+(1000000*$N$11)+(100*$W$11)+$A30,data!$A$2:$AN$65536,(H$14-$D$14+10),FALSE())</f>
        <v>122.64556224126</v>
      </c>
      <c r="I30" s="59" t="n">
        <f aca="false">VLOOKUP((10000000*$I$11)+(1000000*$N$11)+(100*$W$11)+$A30,data!$A$2:$AN$65536,(I$14-$D$14+10),FALSE())</f>
        <v>78.6509498698467</v>
      </c>
      <c r="J30" s="59" t="n">
        <f aca="false">VLOOKUP((10000000*$I$11)+(1000000*$N$11)+(100*$W$11)+$A30,data!$A$2:$AN$65536,(J$14-$D$14+10),FALSE())</f>
        <v>93.4854986466264</v>
      </c>
      <c r="K30" s="59" t="n">
        <f aca="false">VLOOKUP((10000000*$I$11)+(1000000*$N$11)+(100*$W$11)+$A30,data!$A$2:$AN$65536,(K$14-$D$14+10),FALSE())</f>
        <v>80.8477371843811</v>
      </c>
      <c r="L30" s="59" t="n">
        <f aca="false">VLOOKUP((10000000*$I$11)+(1000000*$N$11)+(100*$W$11)+$A30,data!$A$2:$AN$65536,(L$14-$D$14+10),FALSE())</f>
        <v>86.8531290521333</v>
      </c>
      <c r="M30" s="59" t="n">
        <f aca="false">VLOOKUP((10000000*$I$11)+(1000000*$N$11)+(100*$W$11)+$A30,data!$A$2:$AN$65536,(M$14-$D$14+10),FALSE())</f>
        <v>85.2157190322374</v>
      </c>
      <c r="N30" s="59" t="n">
        <f aca="false">VLOOKUP((10000000*$I$11)+(1000000*$N$11)+(100*$W$11)+$A30,data!$A$2:$AN$65536,(N$14-$D$14+10),FALSE())</f>
        <v>122.514140564845</v>
      </c>
      <c r="O30" s="59" t="n">
        <f aca="false">VLOOKUP((10000000*$I$11)+(1000000*$N$11)+(100*$W$11)+$A30,data!$A$2:$AN$65536,(O$14-$D$14+10),FALSE())</f>
        <v>111.461269115821</v>
      </c>
      <c r="P30" s="59" t="n">
        <f aca="false">VLOOKUP((10000000*$I$11)+(1000000*$N$11)+(100*$W$11)+$A30,data!$A$2:$AN$65536,(P$14-$D$14+10),FALSE())</f>
        <v>100.521641173019</v>
      </c>
      <c r="Q30" s="59" t="n">
        <f aca="false">VLOOKUP((10000000*$I$11)+(1000000*$N$11)+(100*$W$11)+$A30,data!$A$2:$AN$65536,(Q$14-$D$14+10),FALSE())</f>
        <v>114.378427190819</v>
      </c>
      <c r="R30" s="59" t="n">
        <f aca="false">VLOOKUP((10000000*$I$11)+(1000000*$N$11)+(100*$W$11)+$A30,data!$A$2:$AN$65536,(R$14-$D$14+10),FALSE())</f>
        <v>106.743633934329</v>
      </c>
      <c r="S30" s="59" t="n">
        <f aca="false">VLOOKUP((10000000*$I$11)+(1000000*$N$11)+(100*$W$11)+$A30,data!$A$2:$AN$65536,(S$14-$D$14+10),FALSE())</f>
        <v>98.7564570842172</v>
      </c>
      <c r="T30" s="59" t="n">
        <f aca="false">VLOOKUP((10000000*$I$11)+(1000000*$N$11)+(100*$W$11)+$A30,data!$A$2:$AN$65536,(T$14-$D$14+10),FALSE())</f>
        <v>95.0500378533981</v>
      </c>
      <c r="U30" s="59" t="n">
        <f aca="false">VLOOKUP((10000000*$I$11)+(1000000*$N$11)+(100*$W$11)+$A30,data!$A$2:$AN$65536,(U$14-$D$14+10),FALSE())</f>
        <v>114.705582835251</v>
      </c>
      <c r="V30" s="59" t="n">
        <f aca="false">VLOOKUP((10000000*$I$11)+(1000000*$N$11)+(100*$W$11)+$A30,data!$A$2:$AN$65536,(V$14-$D$14+10),FALSE())</f>
        <v>99.0401902725316</v>
      </c>
      <c r="W30" s="59" t="n">
        <f aca="false">VLOOKUP((10000000*$I$11)+(1000000*$N$11)+(100*$W$11)+$A30,data!$A$2:$AN$65536,(W$14-$D$14+10),FALSE())</f>
        <v>119.192346989739</v>
      </c>
      <c r="X30" s="59" t="n">
        <f aca="false">VLOOKUP((10000000*$I$11)+(1000000*$N$11)+(100*$W$11)+$A30,data!$A$2:$AN$65536,(X$14-$D$14+10),FALSE())</f>
        <v>127.599057741288</v>
      </c>
      <c r="Y30" s="59" t="n">
        <f aca="false">VLOOKUP((10000000*$I$11)+(1000000*$N$11)+(100*$W$11)+$A30,data!$A$2:$AN$65536,(Y$14-$D$14+10),FALSE())</f>
        <v>70.9817517655944</v>
      </c>
      <c r="Z30" s="59" t="n">
        <f aca="false">VLOOKUP((10000000*$I$11)+(1000000*$N$11)+(100*$W$11)+$A30,data!$A$2:$AN$65536,(Z$14-$D$14+10),FALSE())</f>
        <v>85.2773880066929</v>
      </c>
      <c r="AA30" s="59" t="n">
        <f aca="false">VLOOKUP((10000000*$I$11)+(1000000*$N$11)+(100*$W$11)+$A30,data!$A$2:$AN$65536,(AA$14-$D$14+10),FALSE())</f>
        <v>132.198654739843</v>
      </c>
      <c r="AB30" s="60" t="n">
        <f aca="false">VLOOKUP((10000000*$I$11)+(1000000*$N$11)+(100*$W$11)+$A30,data!$A$2:$AN$65536,(AB$14-$D$14+10),FALSE())</f>
        <v>95.1951572316978</v>
      </c>
    </row>
    <row r="31" s="76" customFormat="true" ht="12.75" hidden="false" customHeight="false" outlineLevel="0" collapsed="false">
      <c r="A31" s="23" t="n">
        <v>51</v>
      </c>
      <c r="B31" s="71" t="s">
        <v>32</v>
      </c>
      <c r="C31" s="85"/>
      <c r="D31" s="73" t="n">
        <f aca="false">VLOOKUP((10000000*$I$11)+(1000000*$N$11)+(100*$W$11)+$A31,data!$A$2:$AN$65536,(D$14-$D$14+10),FALSE())</f>
        <v>72.7454242469595</v>
      </c>
      <c r="E31" s="74" t="n">
        <f aca="false">VLOOKUP((10000000*$I$11)+(1000000*$N$11)+(100*$W$11)+$A31,data!$A$2:$AN$65536,(E$14-$D$14+10),FALSE())</f>
        <v>86.8326856579459</v>
      </c>
      <c r="F31" s="74" t="n">
        <f aca="false">VLOOKUP((10000000*$I$11)+(1000000*$N$11)+(100*$W$11)+$A31,data!$A$2:$AN$65536,(F$14-$D$14+10),FALSE())</f>
        <v>52.9727064424548</v>
      </c>
      <c r="G31" s="74" t="n">
        <f aca="false">VLOOKUP((10000000*$I$11)+(1000000*$N$11)+(100*$W$11)+$A31,data!$A$2:$AN$65536,(G$14-$D$14+10),FALSE())</f>
        <v>76.7606528327747</v>
      </c>
      <c r="H31" s="74" t="n">
        <f aca="false">VLOOKUP((10000000*$I$11)+(1000000*$N$11)+(100*$W$11)+$A31,data!$A$2:$AN$65536,(H$14-$D$14+10),FALSE())</f>
        <v>92.645139677232</v>
      </c>
      <c r="I31" s="74" t="n">
        <f aca="false">VLOOKUP((10000000*$I$11)+(1000000*$N$11)+(100*$W$11)+$A31,data!$A$2:$AN$65536,(I$14-$D$14+10),FALSE())</f>
        <v>55.9285139706802</v>
      </c>
      <c r="J31" s="74" t="n">
        <f aca="false">VLOOKUP((10000000*$I$11)+(1000000*$N$11)+(100*$W$11)+$A31,data!$A$2:$AN$65536,(J$14-$D$14+10),FALSE())</f>
        <v>68.443134528909</v>
      </c>
      <c r="K31" s="74" t="n">
        <f aca="false">VLOOKUP((10000000*$I$11)+(1000000*$N$11)+(100*$W$11)+$A31,data!$A$2:$AN$65536,(K$14-$D$14+10),FALSE())</f>
        <v>57.2126706447318</v>
      </c>
      <c r="L31" s="74" t="n">
        <f aca="false">VLOOKUP((10000000*$I$11)+(1000000*$N$11)+(100*$W$11)+$A31,data!$A$2:$AN$65536,(L$14-$D$14+10),FALSE())</f>
        <v>63.5874064109341</v>
      </c>
      <c r="M31" s="74" t="n">
        <f aca="false">VLOOKUP((10000000*$I$11)+(1000000*$N$11)+(100*$W$11)+$A31,data!$A$2:$AN$65536,(M$14-$D$14+10),FALSE())</f>
        <v>62.1569302090346</v>
      </c>
      <c r="N31" s="74" t="n">
        <f aca="false">VLOOKUP((10000000*$I$11)+(1000000*$N$11)+(100*$W$11)+$A31,data!$A$2:$AN$65536,(N$14-$D$14+10),FALSE())</f>
        <v>94.1432294895101</v>
      </c>
      <c r="O31" s="74" t="n">
        <f aca="false">VLOOKUP((10000000*$I$11)+(1000000*$N$11)+(100*$W$11)+$A31,data!$A$2:$AN$65536,(O$14-$D$14+10),FALSE())</f>
        <v>85.0566906872022</v>
      </c>
      <c r="P31" s="74" t="n">
        <f aca="false">VLOOKUP((10000000*$I$11)+(1000000*$N$11)+(100*$W$11)+$A31,data!$A$2:$AN$65536,(P$14-$D$14+10),FALSE())</f>
        <v>75.2976071708444</v>
      </c>
      <c r="Q31" s="74" t="n">
        <f aca="false">VLOOKUP((10000000*$I$11)+(1000000*$N$11)+(100*$W$11)+$A31,data!$A$2:$AN$65536,(Q$14-$D$14+10),FALSE())</f>
        <v>88.2748553647683</v>
      </c>
      <c r="R31" s="74" t="n">
        <f aca="false">VLOOKUP((10000000*$I$11)+(1000000*$N$11)+(100*$W$11)+$A31,data!$A$2:$AN$65536,(R$14-$D$14+10),FALSE())</f>
        <v>81.0549165288607</v>
      </c>
      <c r="S31" s="74" t="n">
        <f aca="false">VLOOKUP((10000000*$I$11)+(1000000*$N$11)+(100*$W$11)+$A31,data!$A$2:$AN$65536,(S$14-$D$14+10),FALSE())</f>
        <v>75.5408645331493</v>
      </c>
      <c r="T31" s="74" t="n">
        <f aca="false">VLOOKUP((10000000*$I$11)+(1000000*$N$11)+(100*$W$11)+$A31,data!$A$2:$AN$65536,(T$14-$D$14+10),FALSE())</f>
        <v>71.4045138160892</v>
      </c>
      <c r="U31" s="74" t="n">
        <f aca="false">VLOOKUP((10000000*$I$11)+(1000000*$N$11)+(100*$W$11)+$A31,data!$A$2:$AN$65536,(U$14-$D$14+10),FALSE())</f>
        <v>88.7132894549566</v>
      </c>
      <c r="V31" s="74" t="n">
        <f aca="false">VLOOKUP((10000000*$I$11)+(1000000*$N$11)+(100*$W$11)+$A31,data!$A$2:$AN$65536,(V$14-$D$14+10),FALSE())</f>
        <v>74.1878987871958</v>
      </c>
      <c r="W31" s="74" t="n">
        <f aca="false">VLOOKUP((10000000*$I$11)+(1000000*$N$11)+(100*$W$11)+$A31,data!$A$2:$AN$65536,(W$14-$D$14+10),FALSE())</f>
        <v>91.3840889769119</v>
      </c>
      <c r="X31" s="74" t="n">
        <f aca="false">VLOOKUP((10000000*$I$11)+(1000000*$N$11)+(100*$W$11)+$A31,data!$A$2:$AN$65536,(X$14-$D$14+10),FALSE())</f>
        <v>98.8875171196886</v>
      </c>
      <c r="Y31" s="74" t="n">
        <f aca="false">VLOOKUP((10000000*$I$11)+(1000000*$N$11)+(100*$W$11)+$A31,data!$A$2:$AN$65536,(Y$14-$D$14+10),FALSE())</f>
        <v>50.2309121687529</v>
      </c>
      <c r="Z31" s="74" t="n">
        <f aca="false">VLOOKUP((10000000*$I$11)+(1000000*$N$11)+(100*$W$11)+$A31,data!$A$2:$AN$65536,(Z$14-$D$14+10),FALSE())</f>
        <v>61.4604403827266</v>
      </c>
      <c r="AA31" s="74" t="n">
        <f aca="false">VLOOKUP((10000000*$I$11)+(1000000*$N$11)+(100*$W$11)+$A31,data!$A$2:$AN$65536,(AA$14-$D$14+10),FALSE())</f>
        <v>102.858444223458</v>
      </c>
      <c r="AB31" s="75" t="n">
        <f aca="false">VLOOKUP((10000000*$I$11)+(1000000*$N$11)+(100*$W$11)+$A31,data!$A$2:$AN$65536,(AB$14-$D$14+10),FALSE())</f>
        <v>68.0088159867826</v>
      </c>
    </row>
    <row r="32" s="76" customFormat="true" ht="12.75" hidden="false" customHeight="false" outlineLevel="0" collapsed="false">
      <c r="A32" s="18" t="n">
        <v>52</v>
      </c>
      <c r="B32" s="77" t="s">
        <v>33</v>
      </c>
      <c r="C32" s="104"/>
      <c r="D32" s="79" t="n">
        <f aca="false">VLOOKUP((10000000*$I$11)+(1000000*$N$11)+(100*$W$11)+$A32,data!$A$2:$AN$65536,(D$14-$D$14+10),FALSE())</f>
        <v>138.657037978425</v>
      </c>
      <c r="E32" s="80" t="n">
        <f aca="false">VLOOKUP((10000000*$I$11)+(1000000*$N$11)+(100*$W$11)+$A32,data!$A$2:$AN$65536,(E$14-$D$14+10),FALSE())</f>
        <v>155.172426545842</v>
      </c>
      <c r="F32" s="80" t="n">
        <f aca="false">VLOOKUP((10000000*$I$11)+(1000000*$N$11)+(100*$W$11)+$A32,data!$A$2:$AN$65536,(F$14-$D$14+10),FALSE())</f>
        <v>106.889444586744</v>
      </c>
      <c r="G32" s="80" t="n">
        <f aca="false">VLOOKUP((10000000*$I$11)+(1000000*$N$11)+(100*$W$11)+$A32,data!$A$2:$AN$65536,(G$14-$D$14+10),FALSE())</f>
        <v>141.821327388655</v>
      </c>
      <c r="H32" s="80" t="n">
        <f aca="false">VLOOKUP((10000000*$I$11)+(1000000*$N$11)+(100*$W$11)+$A32,data!$A$2:$AN$65536,(H$14-$D$14+10),FALSE())</f>
        <v>159.265464069547</v>
      </c>
      <c r="I32" s="80" t="n">
        <f aca="false">VLOOKUP((10000000*$I$11)+(1000000*$N$11)+(100*$W$11)+$A32,data!$A$2:$AN$65536,(I$14-$D$14+10),FALSE())</f>
        <v>107.518437632779</v>
      </c>
      <c r="J32" s="80" t="n">
        <f aca="false">VLOOKUP((10000000*$I$11)+(1000000*$N$11)+(100*$W$11)+$A32,data!$A$2:$AN$65536,(J$14-$D$14+10),FALSE())</f>
        <v>124.696554442854</v>
      </c>
      <c r="K32" s="80" t="n">
        <f aca="false">VLOOKUP((10000000*$I$11)+(1000000*$N$11)+(100*$W$11)+$A32,data!$A$2:$AN$65536,(K$14-$D$14+10),FALSE())</f>
        <v>110.969835875142</v>
      </c>
      <c r="L32" s="80" t="n">
        <f aca="false">VLOOKUP((10000000*$I$11)+(1000000*$N$11)+(100*$W$11)+$A32,data!$A$2:$AN$65536,(L$14-$D$14+10),FALSE())</f>
        <v>115.849902842364</v>
      </c>
      <c r="M32" s="80" t="n">
        <f aca="false">VLOOKUP((10000000*$I$11)+(1000000*$N$11)+(100*$W$11)+$A32,data!$A$2:$AN$65536,(M$14-$D$14+10),FALSE())</f>
        <v>114.02533664278</v>
      </c>
      <c r="N32" s="80" t="n">
        <f aca="false">VLOOKUP((10000000*$I$11)+(1000000*$N$11)+(100*$W$11)+$A32,data!$A$2:$AN$65536,(N$14-$D$14+10),FALSE())</f>
        <v>156.748806094071</v>
      </c>
      <c r="O32" s="80" t="n">
        <f aca="false">VLOOKUP((10000000*$I$11)+(1000000*$N$11)+(100*$W$11)+$A32,data!$A$2:$AN$65536,(O$14-$D$14+10),FALSE())</f>
        <v>143.472747588705</v>
      </c>
      <c r="P32" s="80" t="n">
        <f aca="false">VLOOKUP((10000000*$I$11)+(1000000*$N$11)+(100*$W$11)+$A32,data!$A$2:$AN$65536,(P$14-$D$14+10),FALSE())</f>
        <v>131.48478162837</v>
      </c>
      <c r="Q32" s="80" t="n">
        <f aca="false">VLOOKUP((10000000*$I$11)+(1000000*$N$11)+(100*$W$11)+$A32,data!$A$2:$AN$65536,(Q$14-$D$14+10),FALSE())</f>
        <v>145.784694719733</v>
      </c>
      <c r="R32" s="80" t="n">
        <f aca="false">VLOOKUP((10000000*$I$11)+(1000000*$N$11)+(100*$W$11)+$A32,data!$A$2:$AN$65536,(R$14-$D$14+10),FALSE())</f>
        <v>137.990899870882</v>
      </c>
      <c r="S32" s="80" t="n">
        <f aca="false">VLOOKUP((10000000*$I$11)+(1000000*$N$11)+(100*$W$11)+$A32,data!$A$2:$AN$65536,(S$14-$D$14+10),FALSE())</f>
        <v>126.856800568414</v>
      </c>
      <c r="T32" s="80" t="n">
        <f aca="false">VLOOKUP((10000000*$I$11)+(1000000*$N$11)+(100*$W$11)+$A32,data!$A$2:$AN$65536,(T$14-$D$14+10),FALSE())</f>
        <v>124.019681274218</v>
      </c>
      <c r="U32" s="80" t="n">
        <f aca="false">VLOOKUP((10000000*$I$11)+(1000000*$N$11)+(100*$W$11)+$A32,data!$A$2:$AN$65536,(U$14-$D$14+10),FALSE())</f>
        <v>145.933625858855</v>
      </c>
      <c r="V32" s="80" t="n">
        <f aca="false">VLOOKUP((10000000*$I$11)+(1000000*$N$11)+(100*$W$11)+$A32,data!$A$2:$AN$65536,(V$14-$D$14+10),FALSE())</f>
        <v>129.547007375277</v>
      </c>
      <c r="W32" s="80" t="n">
        <f aca="false">VLOOKUP((10000000*$I$11)+(1000000*$N$11)+(100*$W$11)+$A32,data!$A$2:$AN$65536,(W$14-$D$14+10),FALSE())</f>
        <v>152.799209566701</v>
      </c>
      <c r="X32" s="80" t="n">
        <f aca="false">VLOOKUP((10000000*$I$11)+(1000000*$N$11)+(100*$W$11)+$A32,data!$A$2:$AN$65536,(X$14-$D$14+10),FALSE())</f>
        <v>162.046292852905</v>
      </c>
      <c r="Y32" s="80" t="n">
        <f aca="false">VLOOKUP((10000000*$I$11)+(1000000*$N$11)+(100*$W$11)+$A32,data!$A$2:$AN$65536,(Y$14-$D$14+10),FALSE())</f>
        <v>97.4280000638019</v>
      </c>
      <c r="Z32" s="80" t="n">
        <f aca="false">VLOOKUP((10000000*$I$11)+(1000000*$N$11)+(100*$W$11)+$A32,data!$A$2:$AN$65536,(Z$14-$D$14+10),FALSE())</f>
        <v>115.270255054077</v>
      </c>
      <c r="AA32" s="80" t="n">
        <f aca="false">VLOOKUP((10000000*$I$11)+(1000000*$N$11)+(100*$W$11)+$A32,data!$A$2:$AN$65536,(AA$14-$D$14+10),FALSE())</f>
        <v>167.305858469273</v>
      </c>
      <c r="AB32" s="81" t="n">
        <f aca="false">VLOOKUP((10000000*$I$11)+(1000000*$N$11)+(100*$W$11)+$A32,data!$A$2:$AN$65536,(AB$14-$D$14+10),FALSE())</f>
        <v>129.628785298357</v>
      </c>
    </row>
    <row r="33" customFormat="false" ht="12.75" hidden="false" customHeight="false" outlineLevel="0" collapsed="false">
      <c r="L33" s="8"/>
    </row>
    <row r="34" s="88" customFormat="true" ht="12" hidden="false" customHeight="true" outlineLevel="0" collapsed="false">
      <c r="A34" s="86"/>
      <c r="B34" s="87" t="s">
        <v>37</v>
      </c>
      <c r="C34" s="87"/>
      <c r="D34" s="87"/>
      <c r="E34" s="87"/>
      <c r="F34" s="87"/>
      <c r="H34" s="87"/>
      <c r="I34" s="87"/>
      <c r="J34" s="87"/>
      <c r="K34" s="87"/>
      <c r="L34" s="89"/>
      <c r="M34" s="89"/>
      <c r="N34" s="90" t="s">
        <v>38</v>
      </c>
    </row>
    <row r="35" s="88" customFormat="true" ht="12" hidden="false" customHeight="true" outlineLevel="0" collapsed="false">
      <c r="A35" s="86"/>
      <c r="B35" s="87" t="s">
        <v>39</v>
      </c>
      <c r="C35" s="87"/>
      <c r="L35" s="89"/>
      <c r="M35" s="89"/>
      <c r="N35" s="87" t="s">
        <v>40</v>
      </c>
    </row>
    <row r="36" s="88" customFormat="true" ht="12" hidden="false" customHeight="true" outlineLevel="0" collapsed="false">
      <c r="A36" s="86"/>
      <c r="B36" s="87" t="s">
        <v>41</v>
      </c>
      <c r="C36" s="87"/>
      <c r="L36" s="89"/>
      <c r="M36" s="89"/>
      <c r="N36" s="87"/>
    </row>
    <row r="37" s="88" customFormat="true" ht="12" hidden="false" customHeight="true" outlineLevel="0" collapsed="false">
      <c r="A37" s="86"/>
      <c r="B37" s="87" t="s">
        <v>42</v>
      </c>
      <c r="C37" s="87"/>
      <c r="L37" s="89"/>
      <c r="M37" s="89"/>
      <c r="N37" s="90" t="s">
        <v>43</v>
      </c>
    </row>
    <row r="38" s="88" customFormat="true" ht="12" hidden="false" customHeight="true" outlineLevel="0" collapsed="false">
      <c r="A38" s="86"/>
      <c r="B38" s="87"/>
      <c r="C38" s="87"/>
      <c r="L38" s="89"/>
      <c r="M38" s="89"/>
      <c r="N38" s="90" t="s">
        <v>44</v>
      </c>
    </row>
    <row r="39" s="88" customFormat="true" ht="12" hidden="false" customHeight="true" outlineLevel="0" collapsed="false">
      <c r="A39" s="86"/>
      <c r="B39" s="88" t="s">
        <v>45</v>
      </c>
      <c r="C39" s="87"/>
      <c r="L39" s="89"/>
      <c r="M39" s="89"/>
      <c r="N39" s="87" t="s">
        <v>46</v>
      </c>
    </row>
    <row r="40" s="88" customFormat="true" ht="12" hidden="false" customHeight="true" outlineLevel="0" collapsed="false">
      <c r="A40" s="86"/>
      <c r="B40" s="88" t="s">
        <v>47</v>
      </c>
      <c r="C40" s="87"/>
      <c r="N40" s="87" t="s">
        <v>48</v>
      </c>
    </row>
    <row r="41" s="90" customFormat="true" ht="12" hidden="false" customHeight="true" outlineLevel="0" collapsed="false">
      <c r="A41" s="91"/>
      <c r="B41" s="88" t="s">
        <v>49</v>
      </c>
      <c r="N41" s="90" t="s">
        <v>50</v>
      </c>
    </row>
    <row r="42" s="90" customFormat="true" ht="12" hidden="false" customHeight="false" outlineLevel="0" collapsed="false">
      <c r="A42" s="91"/>
      <c r="B42" s="87"/>
      <c r="C42" s="92"/>
      <c r="G42" s="93"/>
      <c r="N42" s="90" t="s">
        <v>51</v>
      </c>
    </row>
    <row r="44" customFormat="false" ht="14.25" hidden="false" customHeight="false" outlineLevel="0" collapsed="false">
      <c r="B44" s="94" t="s">
        <v>52</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 width="26.28"/>
    <col collapsed="false" customWidth="true" hidden="true" outlineLevel="0" max="2" min="2" style="105" width="9.06"/>
    <col collapsed="false" customWidth="false" hidden="false" outlineLevel="0" max="257" min="3" style="105" width="9.14"/>
  </cols>
  <sheetData>
    <row r="1" s="106" customFormat="true" ht="15.75" hidden="false" customHeight="false" outlineLevel="0" collapsed="false">
      <c r="A1" s="106" t="s">
        <v>59</v>
      </c>
    </row>
    <row r="2" s="107" customFormat="true" ht="15" hidden="false" customHeight="false" outlineLevel="0" collapsed="false"/>
    <row r="3" s="108" customFormat="true" ht="12.75" hidden="false" customHeight="false" outlineLevel="0" collapsed="false">
      <c r="A3" s="108" t="s">
        <v>60</v>
      </c>
      <c r="B3" s="108" t="s">
        <v>61</v>
      </c>
    </row>
    <row r="4" s="108" customFormat="true" ht="12.75" hidden="false" customHeight="false" outlineLevel="0" collapsed="false"/>
    <row r="5" customFormat="false" ht="12.75" hidden="false" customHeight="false" outlineLevel="0" collapsed="false">
      <c r="A5" s="0" t="s">
        <v>5</v>
      </c>
      <c r="B5" s="105" t="n">
        <v>1</v>
      </c>
    </row>
    <row r="6" customFormat="false" ht="12.75" hidden="false" customHeight="false" outlineLevel="0" collapsed="false">
      <c r="A6" s="0"/>
    </row>
    <row r="7" s="110" customFormat="true" ht="12.75" hidden="false" customHeight="false" outlineLevel="0" collapsed="false">
      <c r="A7" s="109" t="s">
        <v>62</v>
      </c>
    </row>
    <row r="8" customFormat="false" ht="12.75" hidden="false" customHeight="false" outlineLevel="0" collapsed="false">
      <c r="A8" s="0"/>
    </row>
    <row r="9" customFormat="false" ht="12.75" hidden="false" customHeight="false" outlineLevel="0" collapsed="false">
      <c r="A9" s="0" t="s">
        <v>54</v>
      </c>
      <c r="B9" s="105" t="n">
        <v>2</v>
      </c>
    </row>
    <row r="10" customFormat="false" ht="12.75" hidden="false" customHeight="false" outlineLevel="0" collapsed="false">
      <c r="A10" s="0" t="s">
        <v>63</v>
      </c>
      <c r="B10" s="105" t="n">
        <v>3</v>
      </c>
    </row>
    <row r="11" customFormat="false" ht="12.75" hidden="false" customHeight="false" outlineLevel="0" collapsed="false">
      <c r="A11" s="0" t="s">
        <v>64</v>
      </c>
      <c r="B11" s="105" t="n">
        <v>4</v>
      </c>
    </row>
    <row r="12" customFormat="false" ht="12.75" hidden="false" customHeight="false" outlineLevel="0" collapsed="false">
      <c r="A12" s="0"/>
    </row>
    <row r="13" s="110" customFormat="true" ht="12.75" hidden="false" customHeight="false" outlineLevel="0" collapsed="false">
      <c r="A13" s="109" t="s">
        <v>65</v>
      </c>
    </row>
    <row r="14" customFormat="false" ht="12.75" hidden="false" customHeight="false" outlineLevel="0" collapsed="false">
      <c r="A14" s="0"/>
    </row>
    <row r="15" customFormat="false" ht="12.75" hidden="false" customHeight="false" outlineLevel="0" collapsed="false">
      <c r="A15" s="0" t="s">
        <v>58</v>
      </c>
      <c r="B15" s="105" t="n">
        <v>5</v>
      </c>
    </row>
    <row r="16" customFormat="false" ht="12.75" hidden="false" customHeight="false" outlineLevel="0" collapsed="false">
      <c r="A16" s="0" t="s">
        <v>66</v>
      </c>
      <c r="B16" s="105" t="n">
        <v>6</v>
      </c>
    </row>
    <row r="17" customFormat="false" ht="12.75" hidden="false" customHeight="false" outlineLevel="0" collapsed="false">
      <c r="A17" s="0" t="s">
        <v>67</v>
      </c>
      <c r="B17" s="105" t="n">
        <v>7</v>
      </c>
    </row>
    <row r="18" customFormat="false" ht="12.75" hidden="false" customHeight="false" outlineLevel="0" collapsed="false">
      <c r="A18" s="0" t="s">
        <v>68</v>
      </c>
      <c r="B18" s="105" t="n">
        <v>8</v>
      </c>
    </row>
    <row r="19" customFormat="false" ht="12.75" hidden="false" customHeight="false" outlineLevel="0" collapsed="false">
      <c r="A19" s="0" t="s">
        <v>69</v>
      </c>
      <c r="B19" s="105" t="n">
        <v>9</v>
      </c>
    </row>
    <row r="20" customFormat="false" ht="12.75" hidden="false" customHeight="false" outlineLevel="0" collapsed="false">
      <c r="A20" s="0" t="s">
        <v>70</v>
      </c>
      <c r="B20" s="105" t="n">
        <v>10</v>
      </c>
    </row>
    <row r="21" customFormat="false" ht="12.75" hidden="false" customHeight="false" outlineLevel="0" collapsed="false">
      <c r="A21" s="0" t="s">
        <v>71</v>
      </c>
      <c r="B21" s="105" t="n">
        <v>11</v>
      </c>
    </row>
    <row r="22" customFormat="false" ht="12.75" hidden="false" customHeight="false" outlineLevel="0" collapsed="false">
      <c r="A22" s="0" t="s">
        <v>72</v>
      </c>
      <c r="B22" s="105" t="n">
        <v>12</v>
      </c>
    </row>
    <row r="23" customFormat="false" ht="12.75" hidden="false" customHeight="false" outlineLevel="0" collapsed="false">
      <c r="A23" s="0" t="s">
        <v>73</v>
      </c>
      <c r="B23" s="105" t="n">
        <v>13</v>
      </c>
    </row>
    <row r="24" customFormat="false" ht="12.75" hidden="false" customHeight="false" outlineLevel="0" collapsed="false">
      <c r="A24" s="0" t="s">
        <v>74</v>
      </c>
      <c r="B24" s="105" t="n">
        <v>14</v>
      </c>
    </row>
    <row r="25" customFormat="false" ht="12.75" hidden="false" customHeight="false" outlineLevel="0" collapsed="false">
      <c r="A25" s="0" t="s">
        <v>75</v>
      </c>
      <c r="B25" s="105" t="n">
        <v>15</v>
      </c>
    </row>
    <row r="26" customFormat="false" ht="12.75" hidden="false" customHeight="false" outlineLevel="0" collapsed="false">
      <c r="A26" s="0" t="s">
        <v>76</v>
      </c>
      <c r="B26" s="105" t="n">
        <v>16</v>
      </c>
    </row>
    <row r="27" customFormat="false" ht="12.75" hidden="false" customHeight="false" outlineLevel="0" collapsed="false">
      <c r="A27" s="0" t="s">
        <v>77</v>
      </c>
      <c r="B27" s="105" t="n">
        <v>17</v>
      </c>
    </row>
    <row r="28" customFormat="false" ht="12.75" hidden="false" customHeight="false" outlineLevel="0" collapsed="false">
      <c r="A28" s="0" t="s">
        <v>78</v>
      </c>
      <c r="B28" s="105" t="n">
        <v>18</v>
      </c>
    </row>
    <row r="31" s="111" customFormat="true" ht="11.25" hidden="false" customHeight="false" outlineLevel="0" collapsed="false">
      <c r="A31" s="111" t="s">
        <v>43</v>
      </c>
    </row>
    <row r="32" s="111" customFormat="true" ht="11.25" hidden="false" customHeight="false" outlineLevel="0" collapsed="false"/>
    <row r="33" s="111" customFormat="true" ht="11.25" hidden="false" customHeight="false" outlineLevel="0" collapsed="false">
      <c r="A33" s="111" t="s">
        <v>79</v>
      </c>
    </row>
    <row r="34" s="111" customFormat="true" ht="11.25" hidden="false" customHeight="false" outlineLevel="0" collapsed="false">
      <c r="A34" s="111" t="s">
        <v>80</v>
      </c>
    </row>
    <row r="35" s="111" customFormat="true" ht="11.25" hidden="false" customHeight="false" outlineLevel="0" collapsed="false">
      <c r="A35" s="111" t="s">
        <v>81</v>
      </c>
    </row>
    <row r="36" s="111" customFormat="true" ht="11.25" hidden="false" customHeight="false" outlineLevel="0" collapsed="false">
      <c r="A36" s="111" t="s">
        <v>82</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 width="11.28"/>
    <col collapsed="false" customWidth="false" hidden="false" outlineLevel="0" max="257" min="2" style="105" width="9.14"/>
  </cols>
  <sheetData>
    <row r="1" s="106" customFormat="true" ht="15.75" hidden="false" customHeight="false" outlineLevel="0" collapsed="false">
      <c r="A1" s="106" t="s">
        <v>83</v>
      </c>
    </row>
    <row r="2" s="107" customFormat="true" ht="15" hidden="false" customHeight="false" outlineLevel="0" collapsed="false"/>
    <row r="3" s="108" customFormat="true" ht="12.75" hidden="false" customHeight="false" outlineLevel="0" collapsed="false">
      <c r="A3" s="108" t="s">
        <v>60</v>
      </c>
      <c r="B3" s="108" t="s">
        <v>61</v>
      </c>
    </row>
    <row r="4" customFormat="false" ht="12.75" hidden="false" customHeight="false" outlineLevel="0" collapsed="false">
      <c r="A4" s="112" t="s">
        <v>6</v>
      </c>
      <c r="B4" s="105" t="n">
        <v>0</v>
      </c>
    </row>
    <row r="5" customFormat="false" ht="12.75" hidden="false" customHeight="false" outlineLevel="0" collapsed="false">
      <c r="A5" s="113" t="s">
        <v>84</v>
      </c>
      <c r="B5" s="105" t="n">
        <v>1</v>
      </c>
    </row>
    <row r="6" customFormat="false" ht="12.75" hidden="false" customHeight="false" outlineLevel="0" collapsed="false">
      <c r="A6" s="113" t="s">
        <v>85</v>
      </c>
      <c r="B6" s="105" t="n">
        <v>2</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4" width="32.28"/>
    <col collapsed="false" customWidth="true" hidden="true" outlineLevel="0" max="2" min="2" style="114" width="9.06"/>
    <col collapsed="false" customWidth="true" hidden="false" outlineLevel="0" max="3" min="3" style="114" width="63.7"/>
    <col collapsed="false" customWidth="false" hidden="false" outlineLevel="0" max="257" min="4" style="114" width="9.14"/>
  </cols>
  <sheetData>
    <row r="1" s="106" customFormat="true" ht="15.75" hidden="false" customHeight="false" outlineLevel="0" collapsed="false">
      <c r="A1" s="106" t="s">
        <v>86</v>
      </c>
    </row>
    <row r="2" s="107" customFormat="true" ht="15" hidden="false" customHeight="false" outlineLevel="0" collapsed="false"/>
    <row r="3" s="108" customFormat="true" ht="12.75" hidden="false" customHeight="false" outlineLevel="0" collapsed="false">
      <c r="A3" s="108" t="s">
        <v>60</v>
      </c>
      <c r="B3" s="108" t="s">
        <v>61</v>
      </c>
      <c r="C3" s="108" t="s">
        <v>87</v>
      </c>
    </row>
    <row r="4" customFormat="false" ht="12.75" hidden="false" customHeight="false" outlineLevel="0" collapsed="false">
      <c r="A4" s="0" t="s">
        <v>0</v>
      </c>
      <c r="B4" s="115" t="n">
        <v>1110</v>
      </c>
      <c r="C4" s="0" t="s">
        <v>88</v>
      </c>
    </row>
    <row r="5" customFormat="false" ht="12.75" hidden="false" customHeight="false" outlineLevel="0" collapsed="false">
      <c r="A5" s="0" t="s">
        <v>89</v>
      </c>
      <c r="B5" s="115" t="n">
        <v>1111</v>
      </c>
      <c r="C5" s="0" t="s">
        <v>90</v>
      </c>
    </row>
    <row r="6" customFormat="false" ht="12.75" hidden="false" customHeight="false" outlineLevel="0" collapsed="false">
      <c r="A6" s="0" t="s">
        <v>91</v>
      </c>
      <c r="B6" s="115" t="n">
        <v>1112</v>
      </c>
      <c r="C6" s="0" t="s">
        <v>92</v>
      </c>
    </row>
    <row r="7" customFormat="false" ht="12.75" hidden="false" customHeight="false" outlineLevel="0" collapsed="false">
      <c r="A7" s="0" t="s">
        <v>93</v>
      </c>
      <c r="B7" s="115" t="n">
        <v>1113</v>
      </c>
      <c r="C7" s="0" t="s">
        <v>94</v>
      </c>
    </row>
    <row r="8" customFormat="false" ht="12.75" hidden="false" customHeight="false" outlineLevel="0" collapsed="false">
      <c r="A8" s="0" t="s">
        <v>95</v>
      </c>
      <c r="B8" s="115" t="n">
        <v>1114</v>
      </c>
      <c r="C8" s="0" t="s">
        <v>96</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7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97</v>
      </c>
      <c r="B1" s="0" t="s">
        <v>98</v>
      </c>
      <c r="C1" s="0" t="s">
        <v>99</v>
      </c>
      <c r="D1" s="0" t="s">
        <v>100</v>
      </c>
      <c r="E1" s="0" t="s">
        <v>101</v>
      </c>
      <c r="F1" s="0" t="s">
        <v>102</v>
      </c>
      <c r="G1" s="0" t="s">
        <v>103</v>
      </c>
      <c r="H1" s="0" t="s">
        <v>104</v>
      </c>
      <c r="I1" s="0" t="s">
        <v>105</v>
      </c>
      <c r="J1" s="0" t="s">
        <v>106</v>
      </c>
      <c r="K1" s="0" t="s">
        <v>107</v>
      </c>
      <c r="L1" s="0" t="s">
        <v>108</v>
      </c>
      <c r="M1" s="0" t="s">
        <v>109</v>
      </c>
      <c r="N1" s="0" t="s">
        <v>110</v>
      </c>
      <c r="O1" s="0" t="s">
        <v>111</v>
      </c>
      <c r="P1" s="0" t="s">
        <v>112</v>
      </c>
      <c r="Q1" s="0" t="s">
        <v>113</v>
      </c>
      <c r="R1" s="0" t="s">
        <v>114</v>
      </c>
      <c r="S1" s="0" t="s">
        <v>115</v>
      </c>
      <c r="T1" s="0" t="s">
        <v>116</v>
      </c>
      <c r="U1" s="0" t="s">
        <v>117</v>
      </c>
      <c r="V1" s="0" t="s">
        <v>118</v>
      </c>
      <c r="W1" s="0" t="s">
        <v>119</v>
      </c>
      <c r="X1" s="0" t="s">
        <v>120</v>
      </c>
      <c r="Y1" s="0" t="s">
        <v>121</v>
      </c>
      <c r="Z1" s="0" t="s">
        <v>122</v>
      </c>
      <c r="AA1" s="0" t="s">
        <v>123</v>
      </c>
      <c r="AB1" s="0" t="s">
        <v>124</v>
      </c>
      <c r="AC1" s="0" t="s">
        <v>125</v>
      </c>
      <c r="AD1" s="0" t="s">
        <v>126</v>
      </c>
      <c r="AE1" s="0" t="s">
        <v>127</v>
      </c>
      <c r="AF1" s="0" t="s">
        <v>128</v>
      </c>
      <c r="AG1" s="0" t="s">
        <v>129</v>
      </c>
      <c r="AH1" s="0" t="s">
        <v>130</v>
      </c>
    </row>
    <row r="2" customFormat="false" ht="12.75" hidden="false" customHeight="false" outlineLevel="0" collapsed="false">
      <c r="A2" s="0" t="n">
        <v>10111000</v>
      </c>
      <c r="B2" s="0" t="n">
        <v>1</v>
      </c>
      <c r="C2" s="0" t="s">
        <v>5</v>
      </c>
      <c r="D2" s="0" t="n">
        <v>1110</v>
      </c>
      <c r="E2" s="0" t="s">
        <v>0</v>
      </c>
      <c r="F2" s="0" t="n">
        <v>0</v>
      </c>
      <c r="G2" s="0" t="s">
        <v>6</v>
      </c>
      <c r="H2" s="0" t="n">
        <v>0</v>
      </c>
      <c r="I2" s="0" t="s">
        <v>131</v>
      </c>
      <c r="J2" s="0" t="n">
        <v>25</v>
      </c>
      <c r="K2" s="0" t="n">
        <v>25</v>
      </c>
      <c r="L2" s="0" t="n">
        <v>26</v>
      </c>
      <c r="M2" s="0" t="n">
        <v>19</v>
      </c>
      <c r="N2" s="0" t="n">
        <v>26</v>
      </c>
      <c r="O2" s="0" t="n">
        <v>22</v>
      </c>
      <c r="P2" s="0" t="n">
        <v>32</v>
      </c>
      <c r="Q2" s="0" t="n">
        <v>20</v>
      </c>
      <c r="R2" s="0" t="n">
        <v>20</v>
      </c>
      <c r="S2" s="0" t="n">
        <v>32</v>
      </c>
      <c r="T2" s="0" t="n">
        <v>24</v>
      </c>
      <c r="U2" s="0" t="n">
        <v>19</v>
      </c>
      <c r="V2" s="0" t="n">
        <v>17</v>
      </c>
      <c r="W2" s="0" t="n">
        <v>25</v>
      </c>
      <c r="X2" s="0" t="n">
        <v>30</v>
      </c>
      <c r="Y2" s="0" t="n">
        <v>18</v>
      </c>
      <c r="Z2" s="0" t="n">
        <v>17</v>
      </c>
      <c r="AA2" s="0" t="n">
        <v>19</v>
      </c>
      <c r="AB2" s="0" t="n">
        <v>26</v>
      </c>
      <c r="AC2" s="0" t="n">
        <v>19</v>
      </c>
      <c r="AD2" s="0" t="n">
        <v>30</v>
      </c>
      <c r="AE2" s="0" t="n">
        <v>22</v>
      </c>
      <c r="AF2" s="0" t="n">
        <v>15</v>
      </c>
      <c r="AG2" s="0" t="n">
        <v>17</v>
      </c>
      <c r="AH2" s="0" t="n">
        <v>24</v>
      </c>
    </row>
    <row r="3" customFormat="false" ht="12.75" hidden="false" customHeight="false" outlineLevel="0" collapsed="false">
      <c r="A3" s="0" t="n">
        <v>10111001</v>
      </c>
      <c r="B3" s="0" t="n">
        <v>1</v>
      </c>
      <c r="C3" s="0" t="s">
        <v>5</v>
      </c>
      <c r="D3" s="0" t="n">
        <v>1110</v>
      </c>
      <c r="E3" s="0" t="s">
        <v>0</v>
      </c>
      <c r="F3" s="0" t="n">
        <v>0</v>
      </c>
      <c r="G3" s="0" t="s">
        <v>6</v>
      </c>
      <c r="H3" s="0" t="n">
        <v>1</v>
      </c>
      <c r="I3" s="0" t="s">
        <v>132</v>
      </c>
      <c r="J3" s="0" t="n">
        <v>11</v>
      </c>
      <c r="K3" s="0" t="n">
        <v>12</v>
      </c>
      <c r="L3" s="0" t="n">
        <v>15</v>
      </c>
      <c r="M3" s="0" t="n">
        <v>2</v>
      </c>
      <c r="N3" s="0" t="n">
        <v>10</v>
      </c>
      <c r="O3" s="0" t="n">
        <v>14</v>
      </c>
      <c r="P3" s="0" t="n">
        <v>6</v>
      </c>
      <c r="Q3" s="0" t="n">
        <v>12</v>
      </c>
      <c r="R3" s="0" t="n">
        <v>4</v>
      </c>
      <c r="S3" s="0" t="n">
        <v>13</v>
      </c>
      <c r="T3" s="0" t="n">
        <v>8</v>
      </c>
      <c r="U3" s="0" t="n">
        <v>8</v>
      </c>
      <c r="V3" s="0" t="n">
        <v>15</v>
      </c>
      <c r="W3" s="0" t="n">
        <v>6</v>
      </c>
      <c r="X3" s="0" t="n">
        <v>17</v>
      </c>
      <c r="Y3" s="0" t="n">
        <v>18</v>
      </c>
      <c r="Z3" s="0" t="n">
        <v>18</v>
      </c>
      <c r="AA3" s="0" t="n">
        <v>4</v>
      </c>
      <c r="AB3" s="0" t="n">
        <v>9</v>
      </c>
      <c r="AC3" s="0" t="n">
        <v>7</v>
      </c>
      <c r="AD3" s="0" t="n">
        <v>15</v>
      </c>
      <c r="AE3" s="0" t="n">
        <v>8</v>
      </c>
      <c r="AF3" s="0" t="n">
        <v>5</v>
      </c>
      <c r="AG3" s="0" t="n">
        <v>13</v>
      </c>
      <c r="AH3" s="0" t="n">
        <v>16</v>
      </c>
    </row>
    <row r="4" customFormat="false" ht="12.75" hidden="false" customHeight="false" outlineLevel="0" collapsed="false">
      <c r="A4" s="0" t="n">
        <v>10111002</v>
      </c>
      <c r="B4" s="0" t="n">
        <v>1</v>
      </c>
      <c r="C4" s="0" t="s">
        <v>5</v>
      </c>
      <c r="D4" s="0" t="n">
        <v>1110</v>
      </c>
      <c r="E4" s="0" t="s">
        <v>0</v>
      </c>
      <c r="F4" s="0" t="n">
        <v>0</v>
      </c>
      <c r="G4" s="0" t="s">
        <v>6</v>
      </c>
      <c r="H4" s="0" t="n">
        <v>2</v>
      </c>
      <c r="I4" s="0" t="s">
        <v>133</v>
      </c>
      <c r="J4" s="0" t="n">
        <v>8</v>
      </c>
      <c r="K4" s="0" t="n">
        <v>6</v>
      </c>
      <c r="L4" s="0" t="n">
        <v>5</v>
      </c>
      <c r="M4" s="0" t="n">
        <v>8</v>
      </c>
      <c r="N4" s="0" t="n">
        <v>5</v>
      </c>
      <c r="O4" s="0" t="n">
        <v>8</v>
      </c>
      <c r="P4" s="0" t="n">
        <v>12</v>
      </c>
      <c r="Q4" s="0" t="n">
        <v>5</v>
      </c>
      <c r="R4" s="0" t="n">
        <v>9</v>
      </c>
      <c r="S4" s="0" t="n">
        <v>13</v>
      </c>
      <c r="T4" s="0" t="n">
        <v>11</v>
      </c>
      <c r="U4" s="0" t="n">
        <v>9</v>
      </c>
      <c r="V4" s="0" t="n">
        <v>7</v>
      </c>
      <c r="W4" s="0" t="n">
        <v>6</v>
      </c>
      <c r="X4" s="0" t="n">
        <v>11</v>
      </c>
      <c r="Y4" s="0" t="n">
        <v>11</v>
      </c>
      <c r="Z4" s="0" t="n">
        <v>13</v>
      </c>
      <c r="AA4" s="0" t="n">
        <v>12</v>
      </c>
      <c r="AB4" s="0" t="n">
        <v>5</v>
      </c>
      <c r="AC4" s="0" t="n">
        <v>4</v>
      </c>
      <c r="AD4" s="0" t="n">
        <v>9</v>
      </c>
      <c r="AE4" s="0" t="n">
        <v>7</v>
      </c>
      <c r="AF4" s="0" t="n">
        <v>7</v>
      </c>
      <c r="AG4" s="0" t="n">
        <v>7</v>
      </c>
      <c r="AH4" s="0" t="n">
        <v>6</v>
      </c>
    </row>
    <row r="5" customFormat="false" ht="12.75" hidden="false" customHeight="false" outlineLevel="0" collapsed="false">
      <c r="A5" s="0" t="n">
        <v>10111003</v>
      </c>
      <c r="B5" s="0" t="n">
        <v>1</v>
      </c>
      <c r="C5" s="0" t="s">
        <v>5</v>
      </c>
      <c r="D5" s="0" t="n">
        <v>1110</v>
      </c>
      <c r="E5" s="0" t="s">
        <v>0</v>
      </c>
      <c r="F5" s="0" t="n">
        <v>0</v>
      </c>
      <c r="G5" s="0" t="s">
        <v>6</v>
      </c>
      <c r="H5" s="0" t="n">
        <v>3</v>
      </c>
      <c r="I5" s="0" t="s">
        <v>134</v>
      </c>
      <c r="J5" s="0" t="n">
        <v>9</v>
      </c>
      <c r="K5" s="0" t="n">
        <v>9</v>
      </c>
      <c r="L5" s="0" t="n">
        <v>4</v>
      </c>
      <c r="M5" s="0" t="n">
        <v>15</v>
      </c>
      <c r="N5" s="0" t="n">
        <v>9</v>
      </c>
      <c r="O5" s="0" t="n">
        <v>10</v>
      </c>
      <c r="P5" s="0" t="n">
        <v>9</v>
      </c>
      <c r="Q5" s="0" t="n">
        <v>7</v>
      </c>
      <c r="R5" s="0" t="n">
        <v>12</v>
      </c>
      <c r="S5" s="0" t="n">
        <v>8</v>
      </c>
      <c r="T5" s="0" t="n">
        <v>11</v>
      </c>
      <c r="U5" s="0" t="n">
        <v>4</v>
      </c>
      <c r="V5" s="0" t="n">
        <v>7</v>
      </c>
      <c r="W5" s="0" t="n">
        <v>8</v>
      </c>
      <c r="X5" s="0" t="n">
        <v>9</v>
      </c>
      <c r="Y5" s="0" t="n">
        <v>13</v>
      </c>
      <c r="Z5" s="0" t="n">
        <v>4</v>
      </c>
      <c r="AA5" s="0" t="n">
        <v>6</v>
      </c>
      <c r="AB5" s="0" t="n">
        <v>8</v>
      </c>
      <c r="AC5" s="0" t="n">
        <v>12</v>
      </c>
      <c r="AD5" s="0" t="n">
        <v>6</v>
      </c>
      <c r="AE5" s="0" t="n">
        <v>10</v>
      </c>
      <c r="AF5" s="0" t="n">
        <v>10</v>
      </c>
      <c r="AG5" s="0" t="n">
        <v>4</v>
      </c>
      <c r="AH5" s="0" t="n">
        <v>9</v>
      </c>
    </row>
    <row r="6" customFormat="false" ht="12.75" hidden="false" customHeight="false" outlineLevel="0" collapsed="false">
      <c r="A6" s="0" t="n">
        <v>10111004</v>
      </c>
      <c r="B6" s="0" t="n">
        <v>1</v>
      </c>
      <c r="C6" s="0" t="s">
        <v>5</v>
      </c>
      <c r="D6" s="0" t="n">
        <v>1110</v>
      </c>
      <c r="E6" s="0" t="s">
        <v>0</v>
      </c>
      <c r="F6" s="0" t="n">
        <v>0</v>
      </c>
      <c r="G6" s="0" t="s">
        <v>6</v>
      </c>
      <c r="H6" s="0" t="n">
        <v>4</v>
      </c>
      <c r="I6" s="0" t="s">
        <v>135</v>
      </c>
      <c r="J6" s="0" t="n">
        <v>4</v>
      </c>
      <c r="K6" s="0" t="n">
        <v>7</v>
      </c>
      <c r="L6" s="0" t="n">
        <v>4</v>
      </c>
      <c r="M6" s="0" t="n">
        <v>8</v>
      </c>
      <c r="N6" s="0" t="n">
        <v>8</v>
      </c>
      <c r="O6" s="0" t="n">
        <v>9</v>
      </c>
      <c r="P6" s="0" t="n">
        <v>7</v>
      </c>
      <c r="Q6" s="0" t="n">
        <v>8</v>
      </c>
      <c r="R6" s="0" t="n">
        <v>7</v>
      </c>
      <c r="S6" s="0" t="n">
        <v>7</v>
      </c>
      <c r="T6" s="0" t="n">
        <v>6</v>
      </c>
      <c r="U6" s="0" t="n">
        <v>6</v>
      </c>
      <c r="V6" s="0" t="n">
        <v>10</v>
      </c>
      <c r="W6" s="0" t="n">
        <v>6</v>
      </c>
      <c r="X6" s="0" t="n">
        <v>4</v>
      </c>
      <c r="Y6" s="0" t="n">
        <v>7</v>
      </c>
      <c r="Z6" s="0" t="n">
        <v>11</v>
      </c>
      <c r="AA6" s="0" t="n">
        <v>5</v>
      </c>
      <c r="AB6" s="0" t="n">
        <v>8</v>
      </c>
      <c r="AC6" s="0" t="n">
        <v>7</v>
      </c>
      <c r="AD6" s="0" t="n">
        <v>6</v>
      </c>
      <c r="AE6" s="0" t="n">
        <v>6</v>
      </c>
      <c r="AF6" s="0" t="n">
        <v>10</v>
      </c>
      <c r="AG6" s="0" t="n">
        <v>11</v>
      </c>
      <c r="AH6" s="0" t="n">
        <v>6</v>
      </c>
    </row>
    <row r="7" customFormat="false" ht="12.75" hidden="false" customHeight="false" outlineLevel="0" collapsed="false">
      <c r="A7" s="0" t="n">
        <v>10111005</v>
      </c>
      <c r="B7" s="0" t="n">
        <v>1</v>
      </c>
      <c r="C7" s="0" t="s">
        <v>5</v>
      </c>
      <c r="D7" s="0" t="n">
        <v>1110</v>
      </c>
      <c r="E7" s="0" t="s">
        <v>0</v>
      </c>
      <c r="F7" s="0" t="n">
        <v>0</v>
      </c>
      <c r="G7" s="0" t="s">
        <v>6</v>
      </c>
      <c r="H7" s="0" t="n">
        <v>5</v>
      </c>
      <c r="I7" s="0" t="s">
        <v>136</v>
      </c>
      <c r="J7" s="0" t="n">
        <v>9</v>
      </c>
      <c r="K7" s="0" t="n">
        <v>13</v>
      </c>
      <c r="L7" s="0" t="n">
        <v>10</v>
      </c>
      <c r="M7" s="0" t="n">
        <v>8</v>
      </c>
      <c r="N7" s="0" t="n">
        <v>8</v>
      </c>
      <c r="O7" s="0" t="n">
        <v>7</v>
      </c>
      <c r="P7" s="0" t="n">
        <v>6</v>
      </c>
      <c r="Q7" s="0" t="n">
        <v>10</v>
      </c>
      <c r="R7" s="0" t="n">
        <v>10</v>
      </c>
      <c r="S7" s="0" t="n">
        <v>7</v>
      </c>
      <c r="T7" s="0" t="n">
        <v>9</v>
      </c>
      <c r="U7" s="0" t="n">
        <v>3</v>
      </c>
      <c r="V7" s="0" t="n">
        <v>10</v>
      </c>
      <c r="W7" s="0" t="n">
        <v>4</v>
      </c>
      <c r="X7" s="0" t="n">
        <v>6</v>
      </c>
      <c r="Y7" s="0" t="n">
        <v>6</v>
      </c>
      <c r="Z7" s="0" t="n">
        <v>6</v>
      </c>
      <c r="AA7" s="0" t="n">
        <v>9</v>
      </c>
      <c r="AB7" s="0" t="n">
        <v>5</v>
      </c>
      <c r="AC7" s="0" t="n">
        <v>5</v>
      </c>
      <c r="AD7" s="0" t="n">
        <v>6</v>
      </c>
      <c r="AE7" s="0" t="n">
        <v>10</v>
      </c>
      <c r="AF7" s="0" t="n">
        <v>11</v>
      </c>
      <c r="AG7" s="0" t="n">
        <v>6</v>
      </c>
      <c r="AH7" s="0" t="n">
        <v>6</v>
      </c>
    </row>
    <row r="8" customFormat="false" ht="12.75" hidden="false" customHeight="false" outlineLevel="0" collapsed="false">
      <c r="A8" s="0" t="n">
        <v>10111006</v>
      </c>
      <c r="B8" s="0" t="n">
        <v>1</v>
      </c>
      <c r="C8" s="0" t="s">
        <v>5</v>
      </c>
      <c r="D8" s="0" t="n">
        <v>1110</v>
      </c>
      <c r="E8" s="0" t="s">
        <v>0</v>
      </c>
      <c r="F8" s="0" t="n">
        <v>0</v>
      </c>
      <c r="G8" s="0" t="s">
        <v>6</v>
      </c>
      <c r="H8" s="0" t="n">
        <v>6</v>
      </c>
      <c r="I8" s="0" t="s">
        <v>137</v>
      </c>
      <c r="J8" s="0" t="n">
        <v>8</v>
      </c>
      <c r="K8" s="0" t="n">
        <v>8</v>
      </c>
      <c r="L8" s="0" t="n">
        <v>6</v>
      </c>
      <c r="M8" s="0" t="n">
        <v>7</v>
      </c>
      <c r="N8" s="0" t="n">
        <v>6</v>
      </c>
      <c r="O8" s="0" t="n">
        <v>8</v>
      </c>
      <c r="P8" s="0" t="n">
        <v>4</v>
      </c>
      <c r="Q8" s="0" t="n">
        <v>4</v>
      </c>
      <c r="R8" s="0" t="n">
        <v>10</v>
      </c>
      <c r="S8" s="0" t="n">
        <v>10</v>
      </c>
      <c r="T8" s="0" t="n">
        <v>10</v>
      </c>
      <c r="U8" s="0" t="n">
        <v>10</v>
      </c>
      <c r="V8" s="0" t="n">
        <v>8</v>
      </c>
      <c r="W8" s="0" t="n">
        <v>11</v>
      </c>
      <c r="X8" s="0" t="n">
        <v>10</v>
      </c>
      <c r="Y8" s="0" t="n">
        <v>7</v>
      </c>
      <c r="Z8" s="0" t="n">
        <v>10</v>
      </c>
      <c r="AA8" s="0" t="n">
        <v>5</v>
      </c>
      <c r="AB8" s="0" t="n">
        <v>10</v>
      </c>
      <c r="AC8" s="0" t="n">
        <v>5</v>
      </c>
      <c r="AD8" s="0" t="n">
        <v>6</v>
      </c>
      <c r="AE8" s="0" t="n">
        <v>8</v>
      </c>
      <c r="AF8" s="0" t="n">
        <v>12</v>
      </c>
      <c r="AG8" s="0" t="n">
        <v>6</v>
      </c>
      <c r="AH8" s="0" t="n">
        <v>7</v>
      </c>
    </row>
    <row r="9" customFormat="false" ht="12.75" hidden="false" customHeight="false" outlineLevel="0" collapsed="false">
      <c r="A9" s="0" t="n">
        <v>10111007</v>
      </c>
      <c r="B9" s="0" t="n">
        <v>1</v>
      </c>
      <c r="C9" s="0" t="s">
        <v>5</v>
      </c>
      <c r="D9" s="0" t="n">
        <v>1110</v>
      </c>
      <c r="E9" s="0" t="s">
        <v>0</v>
      </c>
      <c r="F9" s="0" t="n">
        <v>0</v>
      </c>
      <c r="G9" s="0" t="s">
        <v>6</v>
      </c>
      <c r="H9" s="0" t="n">
        <v>7</v>
      </c>
      <c r="I9" s="0" t="s">
        <v>138</v>
      </c>
      <c r="J9" s="0" t="n">
        <v>6</v>
      </c>
      <c r="K9" s="0" t="n">
        <v>8</v>
      </c>
      <c r="L9" s="0" t="n">
        <v>12</v>
      </c>
      <c r="M9" s="0" t="n">
        <v>6</v>
      </c>
      <c r="N9" s="0" t="n">
        <v>6</v>
      </c>
      <c r="O9" s="0" t="n">
        <v>9</v>
      </c>
      <c r="P9" s="0" t="n">
        <v>11</v>
      </c>
      <c r="Q9" s="0" t="n">
        <v>8</v>
      </c>
      <c r="R9" s="0" t="n">
        <v>11</v>
      </c>
      <c r="S9" s="0" t="n">
        <v>9</v>
      </c>
      <c r="T9" s="0" t="n">
        <v>8</v>
      </c>
      <c r="U9" s="0" t="n">
        <v>6</v>
      </c>
      <c r="V9" s="0" t="n">
        <v>19</v>
      </c>
      <c r="W9" s="0" t="n">
        <v>8</v>
      </c>
      <c r="X9" s="0" t="n">
        <v>11</v>
      </c>
      <c r="Y9" s="0" t="n">
        <v>14</v>
      </c>
      <c r="Z9" s="0" t="n">
        <v>12</v>
      </c>
      <c r="AA9" s="0" t="n">
        <v>16</v>
      </c>
      <c r="AB9" s="0" t="n">
        <v>10</v>
      </c>
      <c r="AC9" s="0" t="n">
        <v>8</v>
      </c>
      <c r="AD9" s="0" t="n">
        <v>5</v>
      </c>
      <c r="AE9" s="0" t="n">
        <v>9</v>
      </c>
      <c r="AF9" s="0" t="n">
        <v>6</v>
      </c>
      <c r="AG9" s="0" t="n">
        <v>10</v>
      </c>
      <c r="AH9" s="0" t="n">
        <v>3</v>
      </c>
    </row>
    <row r="10" customFormat="false" ht="12.75" hidden="false" customHeight="false" outlineLevel="0" collapsed="false">
      <c r="A10" s="0" t="n">
        <v>10111008</v>
      </c>
      <c r="B10" s="0" t="n">
        <v>1</v>
      </c>
      <c r="C10" s="0" t="s">
        <v>5</v>
      </c>
      <c r="D10" s="0" t="n">
        <v>1110</v>
      </c>
      <c r="E10" s="0" t="s">
        <v>0</v>
      </c>
      <c r="F10" s="0" t="n">
        <v>0</v>
      </c>
      <c r="G10" s="0" t="s">
        <v>6</v>
      </c>
      <c r="H10" s="0" t="n">
        <v>8</v>
      </c>
      <c r="I10" s="0" t="s">
        <v>139</v>
      </c>
      <c r="J10" s="0" t="n">
        <v>14</v>
      </c>
      <c r="K10" s="0" t="n">
        <v>20</v>
      </c>
      <c r="L10" s="0" t="n">
        <v>18</v>
      </c>
      <c r="M10" s="0" t="n">
        <v>13</v>
      </c>
      <c r="N10" s="0" t="n">
        <v>20</v>
      </c>
      <c r="O10" s="0" t="n">
        <v>14</v>
      </c>
      <c r="P10" s="0" t="n">
        <v>18</v>
      </c>
      <c r="Q10" s="0" t="n">
        <v>10</v>
      </c>
      <c r="R10" s="0" t="n">
        <v>15</v>
      </c>
      <c r="S10" s="0" t="n">
        <v>13</v>
      </c>
      <c r="T10" s="0" t="n">
        <v>12</v>
      </c>
      <c r="U10" s="0" t="n">
        <v>12</v>
      </c>
      <c r="V10" s="0" t="n">
        <v>7</v>
      </c>
      <c r="W10" s="0" t="n">
        <v>13</v>
      </c>
      <c r="X10" s="0" t="n">
        <v>12</v>
      </c>
      <c r="Y10" s="0" t="n">
        <v>13</v>
      </c>
      <c r="Z10" s="0" t="n">
        <v>18</v>
      </c>
      <c r="AA10" s="0" t="n">
        <v>19</v>
      </c>
      <c r="AB10" s="0" t="n">
        <v>16</v>
      </c>
      <c r="AC10" s="0" t="n">
        <v>19</v>
      </c>
      <c r="AD10" s="0" t="n">
        <v>14</v>
      </c>
      <c r="AE10" s="0" t="n">
        <v>25</v>
      </c>
      <c r="AF10" s="0" t="n">
        <v>13</v>
      </c>
      <c r="AG10" s="0" t="n">
        <v>23</v>
      </c>
      <c r="AH10" s="0" t="n">
        <v>15</v>
      </c>
    </row>
    <row r="11" customFormat="false" ht="12.75" hidden="false" customHeight="false" outlineLevel="0" collapsed="false">
      <c r="A11" s="0" t="n">
        <v>10111009</v>
      </c>
      <c r="B11" s="0" t="n">
        <v>1</v>
      </c>
      <c r="C11" s="0" t="s">
        <v>5</v>
      </c>
      <c r="D11" s="0" t="n">
        <v>1110</v>
      </c>
      <c r="E11" s="0" t="s">
        <v>0</v>
      </c>
      <c r="F11" s="0" t="n">
        <v>0</v>
      </c>
      <c r="G11" s="0" t="s">
        <v>6</v>
      </c>
      <c r="H11" s="0" t="n">
        <v>9</v>
      </c>
      <c r="I11" s="0" t="s">
        <v>140</v>
      </c>
      <c r="J11" s="0" t="n">
        <v>12</v>
      </c>
      <c r="K11" s="0" t="n">
        <v>15</v>
      </c>
      <c r="L11" s="0" t="n">
        <v>24</v>
      </c>
      <c r="M11" s="0" t="n">
        <v>10</v>
      </c>
      <c r="N11" s="0" t="n">
        <v>17</v>
      </c>
      <c r="O11" s="0" t="n">
        <v>15</v>
      </c>
      <c r="P11" s="0" t="n">
        <v>20</v>
      </c>
      <c r="Q11" s="0" t="n">
        <v>18</v>
      </c>
      <c r="R11" s="0" t="n">
        <v>23</v>
      </c>
      <c r="S11" s="0" t="n">
        <v>24</v>
      </c>
      <c r="T11" s="0" t="n">
        <v>15</v>
      </c>
      <c r="U11" s="0" t="n">
        <v>26</v>
      </c>
      <c r="V11" s="0" t="n">
        <v>16</v>
      </c>
      <c r="W11" s="0" t="n">
        <v>22</v>
      </c>
      <c r="X11" s="0" t="n">
        <v>27</v>
      </c>
      <c r="Y11" s="0" t="n">
        <v>36</v>
      </c>
      <c r="Z11" s="0" t="n">
        <v>19</v>
      </c>
      <c r="AA11" s="0" t="n">
        <v>22</v>
      </c>
      <c r="AB11" s="0" t="n">
        <v>32</v>
      </c>
      <c r="AC11" s="0" t="n">
        <v>30</v>
      </c>
      <c r="AD11" s="0" t="n">
        <v>25</v>
      </c>
      <c r="AE11" s="0" t="n">
        <v>19</v>
      </c>
      <c r="AF11" s="0" t="n">
        <v>27</v>
      </c>
      <c r="AG11" s="0" t="n">
        <v>21</v>
      </c>
      <c r="AH11" s="0" t="n">
        <v>21</v>
      </c>
    </row>
    <row r="12" customFormat="false" ht="12.75" hidden="false" customHeight="false" outlineLevel="0" collapsed="false">
      <c r="A12" s="0" t="n">
        <v>10111010</v>
      </c>
      <c r="B12" s="0" t="n">
        <v>1</v>
      </c>
      <c r="C12" s="0" t="s">
        <v>5</v>
      </c>
      <c r="D12" s="0" t="n">
        <v>1110</v>
      </c>
      <c r="E12" s="0" t="s">
        <v>0</v>
      </c>
      <c r="F12" s="0" t="n">
        <v>0</v>
      </c>
      <c r="G12" s="0" t="s">
        <v>6</v>
      </c>
      <c r="H12" s="0" t="n">
        <v>10</v>
      </c>
      <c r="I12" s="0" t="s">
        <v>141</v>
      </c>
      <c r="J12" s="0" t="n">
        <v>24</v>
      </c>
      <c r="K12" s="0" t="n">
        <v>24</v>
      </c>
      <c r="L12" s="0" t="n">
        <v>18</v>
      </c>
      <c r="M12" s="0" t="n">
        <v>29</v>
      </c>
      <c r="N12" s="0" t="n">
        <v>31</v>
      </c>
      <c r="O12" s="0" t="n">
        <v>26</v>
      </c>
      <c r="P12" s="0" t="n">
        <v>38</v>
      </c>
      <c r="Q12" s="0" t="n">
        <v>21</v>
      </c>
      <c r="R12" s="0" t="n">
        <v>35</v>
      </c>
      <c r="S12" s="0" t="n">
        <v>31</v>
      </c>
      <c r="T12" s="0" t="n">
        <v>43</v>
      </c>
      <c r="U12" s="0" t="n">
        <v>32</v>
      </c>
      <c r="V12" s="0" t="n">
        <v>31</v>
      </c>
      <c r="W12" s="0" t="n">
        <v>32</v>
      </c>
      <c r="X12" s="0" t="n">
        <v>37</v>
      </c>
      <c r="Y12" s="0" t="n">
        <v>27</v>
      </c>
      <c r="Z12" s="0" t="n">
        <v>31</v>
      </c>
      <c r="AA12" s="0" t="n">
        <v>42</v>
      </c>
      <c r="AB12" s="0" t="n">
        <v>31</v>
      </c>
      <c r="AC12" s="0" t="n">
        <v>46</v>
      </c>
      <c r="AD12" s="0" t="n">
        <v>37</v>
      </c>
      <c r="AE12" s="0" t="n">
        <v>31</v>
      </c>
      <c r="AF12" s="0" t="n">
        <v>26</v>
      </c>
      <c r="AG12" s="0" t="n">
        <v>23</v>
      </c>
      <c r="AH12" s="0" t="n">
        <v>28</v>
      </c>
    </row>
    <row r="13" customFormat="false" ht="12.75" hidden="false" customHeight="false" outlineLevel="0" collapsed="false">
      <c r="A13" s="0" t="n">
        <v>10111011</v>
      </c>
      <c r="B13" s="0" t="n">
        <v>1</v>
      </c>
      <c r="C13" s="0" t="s">
        <v>5</v>
      </c>
      <c r="D13" s="0" t="n">
        <v>1110</v>
      </c>
      <c r="E13" s="0" t="s">
        <v>0</v>
      </c>
      <c r="F13" s="0" t="n">
        <v>0</v>
      </c>
      <c r="G13" s="0" t="s">
        <v>6</v>
      </c>
      <c r="H13" s="0" t="n">
        <v>11</v>
      </c>
      <c r="I13" s="0" t="s">
        <v>142</v>
      </c>
      <c r="J13" s="0" t="n">
        <v>36</v>
      </c>
      <c r="K13" s="0" t="n">
        <v>30</v>
      </c>
      <c r="L13" s="0" t="n">
        <v>32</v>
      </c>
      <c r="M13" s="0" t="n">
        <v>35</v>
      </c>
      <c r="N13" s="0" t="n">
        <v>36</v>
      </c>
      <c r="O13" s="0" t="n">
        <v>31</v>
      </c>
      <c r="P13" s="0" t="n">
        <v>46</v>
      </c>
      <c r="Q13" s="0" t="n">
        <v>44</v>
      </c>
      <c r="R13" s="0" t="n">
        <v>46</v>
      </c>
      <c r="S13" s="0" t="n">
        <v>47</v>
      </c>
      <c r="T13" s="0" t="n">
        <v>43</v>
      </c>
      <c r="U13" s="0" t="n">
        <v>42</v>
      </c>
      <c r="V13" s="0" t="n">
        <v>54</v>
      </c>
      <c r="W13" s="0" t="n">
        <v>56</v>
      </c>
      <c r="X13" s="0" t="n">
        <v>36</v>
      </c>
      <c r="Y13" s="0" t="n">
        <v>57</v>
      </c>
      <c r="Z13" s="0" t="n">
        <v>58</v>
      </c>
      <c r="AA13" s="0" t="n">
        <v>58</v>
      </c>
      <c r="AB13" s="0" t="n">
        <v>37</v>
      </c>
      <c r="AC13" s="0" t="n">
        <v>51</v>
      </c>
      <c r="AD13" s="0" t="n">
        <v>33</v>
      </c>
      <c r="AE13" s="0" t="n">
        <v>49</v>
      </c>
      <c r="AF13" s="0" t="n">
        <v>41</v>
      </c>
      <c r="AG13" s="0" t="n">
        <v>44</v>
      </c>
      <c r="AH13" s="0" t="n">
        <v>49</v>
      </c>
    </row>
    <row r="14" customFormat="false" ht="12.75" hidden="false" customHeight="false" outlineLevel="0" collapsed="false">
      <c r="A14" s="0" t="n">
        <v>10111012</v>
      </c>
      <c r="B14" s="0" t="n">
        <v>1</v>
      </c>
      <c r="C14" s="0" t="s">
        <v>5</v>
      </c>
      <c r="D14" s="0" t="n">
        <v>1110</v>
      </c>
      <c r="E14" s="0" t="s">
        <v>0</v>
      </c>
      <c r="F14" s="0" t="n">
        <v>0</v>
      </c>
      <c r="G14" s="0" t="s">
        <v>6</v>
      </c>
      <c r="H14" s="0" t="n">
        <v>12</v>
      </c>
      <c r="I14" s="0" t="s">
        <v>143</v>
      </c>
      <c r="J14" s="0" t="n">
        <v>38</v>
      </c>
      <c r="K14" s="0" t="n">
        <v>62</v>
      </c>
      <c r="L14" s="0" t="n">
        <v>49</v>
      </c>
      <c r="M14" s="0" t="n">
        <v>58</v>
      </c>
      <c r="N14" s="0" t="n">
        <v>66</v>
      </c>
      <c r="O14" s="0" t="n">
        <v>61</v>
      </c>
      <c r="P14" s="0" t="n">
        <v>61</v>
      </c>
      <c r="Q14" s="0" t="n">
        <v>74</v>
      </c>
      <c r="R14" s="0" t="n">
        <v>61</v>
      </c>
      <c r="S14" s="0" t="n">
        <v>57</v>
      </c>
      <c r="T14" s="0" t="n">
        <v>75</v>
      </c>
      <c r="U14" s="0" t="n">
        <v>65</v>
      </c>
      <c r="V14" s="0" t="n">
        <v>57</v>
      </c>
      <c r="W14" s="0" t="n">
        <v>71</v>
      </c>
      <c r="X14" s="0" t="n">
        <v>67</v>
      </c>
      <c r="Y14" s="0" t="n">
        <v>61</v>
      </c>
      <c r="Z14" s="0" t="n">
        <v>69</v>
      </c>
      <c r="AA14" s="0" t="n">
        <v>63</v>
      </c>
      <c r="AB14" s="0" t="n">
        <v>64</v>
      </c>
      <c r="AC14" s="0" t="n">
        <v>70</v>
      </c>
      <c r="AD14" s="0" t="n">
        <v>75</v>
      </c>
      <c r="AE14" s="0" t="n">
        <v>73</v>
      </c>
      <c r="AF14" s="0" t="n">
        <v>61</v>
      </c>
      <c r="AG14" s="0" t="n">
        <v>67</v>
      </c>
      <c r="AH14" s="0" t="n">
        <v>45</v>
      </c>
    </row>
    <row r="15" customFormat="false" ht="12.75" hidden="false" customHeight="false" outlineLevel="0" collapsed="false">
      <c r="A15" s="0" t="n">
        <v>10111013</v>
      </c>
      <c r="B15" s="0" t="n">
        <v>1</v>
      </c>
      <c r="C15" s="0" t="s">
        <v>5</v>
      </c>
      <c r="D15" s="0" t="n">
        <v>1110</v>
      </c>
      <c r="E15" s="0" t="s">
        <v>0</v>
      </c>
      <c r="F15" s="0" t="n">
        <v>0</v>
      </c>
      <c r="G15" s="0" t="s">
        <v>6</v>
      </c>
      <c r="H15" s="0" t="n">
        <v>13</v>
      </c>
      <c r="I15" s="0" t="s">
        <v>144</v>
      </c>
      <c r="J15" s="0" t="n">
        <v>67</v>
      </c>
      <c r="K15" s="0" t="n">
        <v>66</v>
      </c>
      <c r="L15" s="0" t="n">
        <v>86</v>
      </c>
      <c r="M15" s="0" t="n">
        <v>92</v>
      </c>
      <c r="N15" s="0" t="n">
        <v>81</v>
      </c>
      <c r="O15" s="0" t="n">
        <v>79</v>
      </c>
      <c r="P15" s="0" t="n">
        <v>89</v>
      </c>
      <c r="Q15" s="0" t="n">
        <v>60</v>
      </c>
      <c r="R15" s="0" t="n">
        <v>92</v>
      </c>
      <c r="S15" s="0" t="n">
        <v>93</v>
      </c>
      <c r="T15" s="0" t="n">
        <v>81</v>
      </c>
      <c r="U15" s="0" t="n">
        <v>103</v>
      </c>
      <c r="V15" s="0" t="n">
        <v>83</v>
      </c>
      <c r="W15" s="0" t="n">
        <v>92</v>
      </c>
      <c r="X15" s="0" t="n">
        <v>82</v>
      </c>
      <c r="Y15" s="0" t="n">
        <v>89</v>
      </c>
      <c r="Z15" s="0" t="n">
        <v>105</v>
      </c>
      <c r="AA15" s="0" t="n">
        <v>100</v>
      </c>
      <c r="AB15" s="0" t="n">
        <v>80</v>
      </c>
      <c r="AC15" s="0" t="n">
        <v>79</v>
      </c>
      <c r="AD15" s="0" t="n">
        <v>82</v>
      </c>
      <c r="AE15" s="0" t="n">
        <v>72</v>
      </c>
      <c r="AF15" s="0" t="n">
        <v>68</v>
      </c>
      <c r="AG15" s="0" t="n">
        <v>83</v>
      </c>
      <c r="AH15" s="0" t="n">
        <v>50</v>
      </c>
    </row>
    <row r="16" customFormat="false" ht="12.75" hidden="false" customHeight="false" outlineLevel="0" collapsed="false">
      <c r="A16" s="0" t="n">
        <v>10111014</v>
      </c>
      <c r="B16" s="0" t="n">
        <v>1</v>
      </c>
      <c r="C16" s="0" t="s">
        <v>5</v>
      </c>
      <c r="D16" s="0" t="n">
        <v>1110</v>
      </c>
      <c r="E16" s="0" t="s">
        <v>0</v>
      </c>
      <c r="F16" s="0" t="n">
        <v>0</v>
      </c>
      <c r="G16" s="0" t="s">
        <v>6</v>
      </c>
      <c r="H16" s="0" t="n">
        <v>14</v>
      </c>
      <c r="I16" s="0" t="s">
        <v>145</v>
      </c>
      <c r="J16" s="0" t="n">
        <v>71</v>
      </c>
      <c r="K16" s="0" t="n">
        <v>66</v>
      </c>
      <c r="L16" s="0" t="n">
        <v>76</v>
      </c>
      <c r="M16" s="0" t="n">
        <v>62</v>
      </c>
      <c r="N16" s="0" t="n">
        <v>84</v>
      </c>
      <c r="O16" s="0" t="n">
        <v>103</v>
      </c>
      <c r="P16" s="0" t="n">
        <v>92</v>
      </c>
      <c r="Q16" s="0" t="n">
        <v>88</v>
      </c>
      <c r="R16" s="0" t="n">
        <v>102</v>
      </c>
      <c r="S16" s="0" t="n">
        <v>107</v>
      </c>
      <c r="T16" s="0" t="n">
        <v>84</v>
      </c>
      <c r="U16" s="0" t="n">
        <v>116</v>
      </c>
      <c r="V16" s="0" t="n">
        <v>88</v>
      </c>
      <c r="W16" s="0" t="n">
        <v>106</v>
      </c>
      <c r="X16" s="0" t="n">
        <v>99</v>
      </c>
      <c r="Y16" s="0" t="n">
        <v>118</v>
      </c>
      <c r="Z16" s="0" t="n">
        <v>98</v>
      </c>
      <c r="AA16" s="0" t="n">
        <v>112</v>
      </c>
      <c r="AB16" s="0" t="n">
        <v>101</v>
      </c>
      <c r="AC16" s="0" t="n">
        <v>94</v>
      </c>
      <c r="AD16" s="0" t="n">
        <v>79</v>
      </c>
      <c r="AE16" s="0" t="n">
        <v>98</v>
      </c>
      <c r="AF16" s="0" t="n">
        <v>92</v>
      </c>
      <c r="AG16" s="0" t="n">
        <v>90</v>
      </c>
      <c r="AH16" s="0" t="n">
        <v>74</v>
      </c>
    </row>
    <row r="17" customFormat="false" ht="12.75" hidden="false" customHeight="false" outlineLevel="0" collapsed="false">
      <c r="A17" s="0" t="n">
        <v>10111015</v>
      </c>
      <c r="B17" s="0" t="n">
        <v>1</v>
      </c>
      <c r="C17" s="0" t="s">
        <v>5</v>
      </c>
      <c r="D17" s="0" t="n">
        <v>1110</v>
      </c>
      <c r="E17" s="0" t="s">
        <v>0</v>
      </c>
      <c r="F17" s="0" t="n">
        <v>0</v>
      </c>
      <c r="G17" s="0" t="s">
        <v>6</v>
      </c>
      <c r="H17" s="0" t="n">
        <v>15</v>
      </c>
      <c r="I17" s="0" t="s">
        <v>146</v>
      </c>
      <c r="J17" s="0" t="n">
        <v>84</v>
      </c>
      <c r="K17" s="0" t="n">
        <v>71</v>
      </c>
      <c r="L17" s="0" t="n">
        <v>81</v>
      </c>
      <c r="M17" s="0" t="n">
        <v>82</v>
      </c>
      <c r="N17" s="0" t="n">
        <v>83</v>
      </c>
      <c r="O17" s="0" t="n">
        <v>87</v>
      </c>
      <c r="P17" s="0" t="n">
        <v>63</v>
      </c>
      <c r="Q17" s="0" t="n">
        <v>93</v>
      </c>
      <c r="R17" s="0" t="n">
        <v>89</v>
      </c>
      <c r="S17" s="0" t="n">
        <v>93</v>
      </c>
      <c r="T17" s="0" t="n">
        <v>101</v>
      </c>
      <c r="U17" s="0" t="n">
        <v>96</v>
      </c>
      <c r="V17" s="0" t="n">
        <v>113</v>
      </c>
      <c r="W17" s="0" t="n">
        <v>120</v>
      </c>
      <c r="X17" s="0" t="n">
        <v>104</v>
      </c>
      <c r="Y17" s="0" t="n">
        <v>139</v>
      </c>
      <c r="Z17" s="0" t="n">
        <v>94</v>
      </c>
      <c r="AA17" s="0" t="n">
        <v>112</v>
      </c>
      <c r="AB17" s="0" t="n">
        <v>99</v>
      </c>
      <c r="AC17" s="0" t="n">
        <v>84</v>
      </c>
      <c r="AD17" s="0" t="n">
        <v>103</v>
      </c>
      <c r="AE17" s="0" t="n">
        <v>88</v>
      </c>
      <c r="AF17" s="0" t="n">
        <v>84</v>
      </c>
      <c r="AG17" s="0" t="n">
        <v>90</v>
      </c>
      <c r="AH17" s="0" t="n">
        <v>80</v>
      </c>
    </row>
    <row r="18" customFormat="false" ht="12.75" hidden="false" customHeight="false" outlineLevel="0" collapsed="false">
      <c r="A18" s="0" t="n">
        <v>10111016</v>
      </c>
      <c r="B18" s="0" t="n">
        <v>1</v>
      </c>
      <c r="C18" s="0" t="s">
        <v>5</v>
      </c>
      <c r="D18" s="0" t="n">
        <v>1110</v>
      </c>
      <c r="E18" s="0" t="s">
        <v>0</v>
      </c>
      <c r="F18" s="0" t="n">
        <v>0</v>
      </c>
      <c r="G18" s="0" t="s">
        <v>6</v>
      </c>
      <c r="H18" s="0" t="n">
        <v>16</v>
      </c>
      <c r="I18" s="0" t="s">
        <v>147</v>
      </c>
      <c r="J18" s="0" t="n">
        <v>58</v>
      </c>
      <c r="K18" s="0" t="n">
        <v>65</v>
      </c>
      <c r="L18" s="0" t="n">
        <v>76</v>
      </c>
      <c r="M18" s="0" t="n">
        <v>54</v>
      </c>
      <c r="N18" s="0" t="n">
        <v>59</v>
      </c>
      <c r="O18" s="0" t="n">
        <v>75</v>
      </c>
      <c r="P18" s="0" t="n">
        <v>64</v>
      </c>
      <c r="Q18" s="0" t="n">
        <v>83</v>
      </c>
      <c r="R18" s="0" t="n">
        <v>72</v>
      </c>
      <c r="S18" s="0" t="n">
        <v>70</v>
      </c>
      <c r="T18" s="0" t="n">
        <v>69</v>
      </c>
      <c r="U18" s="0" t="n">
        <v>70</v>
      </c>
      <c r="V18" s="0" t="n">
        <v>85</v>
      </c>
      <c r="W18" s="0" t="n">
        <v>75</v>
      </c>
      <c r="X18" s="0" t="n">
        <v>82</v>
      </c>
      <c r="Y18" s="0" t="n">
        <v>80</v>
      </c>
      <c r="Z18" s="0" t="n">
        <v>90</v>
      </c>
      <c r="AA18" s="0" t="n">
        <v>70</v>
      </c>
      <c r="AB18" s="0" t="n">
        <v>77</v>
      </c>
      <c r="AC18" s="0" t="n">
        <v>71</v>
      </c>
      <c r="AD18" s="0" t="n">
        <v>72</v>
      </c>
      <c r="AE18" s="0" t="n">
        <v>77</v>
      </c>
      <c r="AF18" s="0" t="n">
        <v>75</v>
      </c>
      <c r="AG18" s="0" t="n">
        <v>80</v>
      </c>
      <c r="AH18" s="0" t="n">
        <v>57</v>
      </c>
    </row>
    <row r="19" customFormat="false" ht="12.75" hidden="false" customHeight="false" outlineLevel="0" collapsed="false">
      <c r="A19" s="0" t="n">
        <v>10111017</v>
      </c>
      <c r="B19" s="0" t="n">
        <v>1</v>
      </c>
      <c r="C19" s="0" t="s">
        <v>5</v>
      </c>
      <c r="D19" s="0" t="n">
        <v>1110</v>
      </c>
      <c r="E19" s="0" t="s">
        <v>0</v>
      </c>
      <c r="F19" s="0" t="n">
        <v>0</v>
      </c>
      <c r="G19" s="0" t="s">
        <v>6</v>
      </c>
      <c r="H19" s="0" t="n">
        <v>17</v>
      </c>
      <c r="I19" s="0" t="s">
        <v>148</v>
      </c>
      <c r="J19" s="0" t="n">
        <v>27</v>
      </c>
      <c r="K19" s="0" t="n">
        <v>34</v>
      </c>
      <c r="L19" s="0" t="n">
        <v>40</v>
      </c>
      <c r="M19" s="0" t="n">
        <v>31</v>
      </c>
      <c r="N19" s="0" t="n">
        <v>38</v>
      </c>
      <c r="O19" s="0" t="n">
        <v>57</v>
      </c>
      <c r="P19" s="0" t="n">
        <v>48</v>
      </c>
      <c r="Q19" s="0" t="n">
        <v>37</v>
      </c>
      <c r="R19" s="0" t="n">
        <v>57</v>
      </c>
      <c r="S19" s="0" t="n">
        <v>36</v>
      </c>
      <c r="T19" s="0" t="n">
        <v>36</v>
      </c>
      <c r="U19" s="0" t="n">
        <v>50</v>
      </c>
      <c r="V19" s="0" t="n">
        <v>43</v>
      </c>
      <c r="W19" s="0" t="n">
        <v>50</v>
      </c>
      <c r="X19" s="0" t="n">
        <v>42</v>
      </c>
      <c r="Y19" s="0" t="n">
        <v>58</v>
      </c>
      <c r="Z19" s="0" t="n">
        <v>45</v>
      </c>
      <c r="AA19" s="0" t="n">
        <v>48</v>
      </c>
      <c r="AB19" s="0" t="n">
        <v>52</v>
      </c>
      <c r="AC19" s="0" t="n">
        <v>44</v>
      </c>
      <c r="AD19" s="0" t="n">
        <v>59</v>
      </c>
      <c r="AE19" s="0" t="n">
        <v>53</v>
      </c>
      <c r="AF19" s="0" t="n">
        <v>50</v>
      </c>
      <c r="AG19" s="0" t="n">
        <v>46</v>
      </c>
      <c r="AH19" s="0" t="n">
        <v>27</v>
      </c>
    </row>
    <row r="20" customFormat="false" ht="12.75" hidden="false" customHeight="false" outlineLevel="0" collapsed="false">
      <c r="A20" s="0" t="n">
        <v>10111018</v>
      </c>
      <c r="B20" s="0" t="n">
        <v>1</v>
      </c>
      <c r="C20" s="0" t="s">
        <v>5</v>
      </c>
      <c r="D20" s="0" t="n">
        <v>1110</v>
      </c>
      <c r="E20" s="0" t="s">
        <v>0</v>
      </c>
      <c r="F20" s="0" t="n">
        <v>0</v>
      </c>
      <c r="G20" s="0" t="s">
        <v>6</v>
      </c>
      <c r="H20" s="0" t="n">
        <v>18</v>
      </c>
      <c r="I20" s="0" t="s">
        <v>149</v>
      </c>
      <c r="J20" s="0" t="n">
        <v>15</v>
      </c>
      <c r="K20" s="0" t="n">
        <v>17</v>
      </c>
      <c r="L20" s="0" t="n">
        <v>8</v>
      </c>
      <c r="M20" s="0" t="n">
        <v>13</v>
      </c>
      <c r="N20" s="0" t="n">
        <v>9</v>
      </c>
      <c r="O20" s="0" t="n">
        <v>17</v>
      </c>
      <c r="P20" s="0" t="n">
        <v>22</v>
      </c>
      <c r="Q20" s="0" t="n">
        <v>13</v>
      </c>
      <c r="R20" s="0" t="n">
        <v>18</v>
      </c>
      <c r="S20" s="0" t="n">
        <v>20</v>
      </c>
      <c r="T20" s="0" t="n">
        <v>25</v>
      </c>
      <c r="U20" s="0" t="n">
        <v>24</v>
      </c>
      <c r="V20" s="0" t="n">
        <v>18</v>
      </c>
      <c r="W20" s="0" t="n">
        <v>28</v>
      </c>
      <c r="X20" s="0" t="n">
        <v>22</v>
      </c>
      <c r="Y20" s="0" t="n">
        <v>30</v>
      </c>
      <c r="Z20" s="0" t="n">
        <v>19</v>
      </c>
      <c r="AA20" s="0" t="n">
        <v>23</v>
      </c>
      <c r="AB20" s="0" t="n">
        <v>25</v>
      </c>
      <c r="AC20" s="0" t="n">
        <v>20</v>
      </c>
      <c r="AD20" s="0" t="n">
        <v>19</v>
      </c>
      <c r="AE20" s="0" t="n">
        <v>31</v>
      </c>
      <c r="AF20" s="0" t="n">
        <v>29</v>
      </c>
      <c r="AG20" s="0" t="n">
        <v>37</v>
      </c>
      <c r="AH20" s="0" t="n">
        <v>26</v>
      </c>
    </row>
    <row r="21" customFormat="false" ht="12.75" hidden="false" customHeight="false" outlineLevel="0" collapsed="false">
      <c r="A21" s="0" t="n">
        <v>10111019</v>
      </c>
      <c r="B21" s="0" t="n">
        <v>1</v>
      </c>
      <c r="C21" s="0" t="s">
        <v>5</v>
      </c>
      <c r="D21" s="0" t="n">
        <v>1110</v>
      </c>
      <c r="E21" s="0" t="s">
        <v>0</v>
      </c>
      <c r="F21" s="0" t="n">
        <v>0</v>
      </c>
      <c r="G21" s="0" t="s">
        <v>6</v>
      </c>
      <c r="H21" s="0" t="n">
        <v>19</v>
      </c>
      <c r="I21" s="0" t="s">
        <v>150</v>
      </c>
      <c r="J21" s="0" t="n">
        <v>526</v>
      </c>
      <c r="K21" s="0" t="n">
        <v>558</v>
      </c>
      <c r="L21" s="0" t="n">
        <v>590</v>
      </c>
      <c r="M21" s="0" t="n">
        <v>552</v>
      </c>
      <c r="N21" s="0" t="n">
        <v>602</v>
      </c>
      <c r="O21" s="0" t="n">
        <v>652</v>
      </c>
      <c r="P21" s="0" t="n">
        <v>648</v>
      </c>
      <c r="Q21" s="0" t="n">
        <v>615</v>
      </c>
      <c r="R21" s="0" t="n">
        <v>693</v>
      </c>
      <c r="S21" s="0" t="n">
        <v>690</v>
      </c>
      <c r="T21" s="0" t="n">
        <v>671</v>
      </c>
      <c r="U21" s="0" t="n">
        <v>701</v>
      </c>
      <c r="V21" s="0" t="n">
        <v>688</v>
      </c>
      <c r="W21" s="0" t="n">
        <v>739</v>
      </c>
      <c r="X21" s="0" t="n">
        <v>708</v>
      </c>
      <c r="Y21" s="0" t="n">
        <v>802</v>
      </c>
      <c r="Z21" s="0" t="n">
        <v>737</v>
      </c>
      <c r="AA21" s="0" t="n">
        <v>745</v>
      </c>
      <c r="AB21" s="0" t="n">
        <v>695</v>
      </c>
      <c r="AC21" s="0" t="n">
        <v>675</v>
      </c>
      <c r="AD21" s="0" t="n">
        <v>681</v>
      </c>
      <c r="AE21" s="0" t="n">
        <v>696</v>
      </c>
      <c r="AF21" s="0" t="n">
        <v>642</v>
      </c>
      <c r="AG21" s="0" t="n">
        <v>678</v>
      </c>
      <c r="AH21" s="0" t="n">
        <v>549</v>
      </c>
    </row>
    <row r="22" customFormat="false" ht="12.75" hidden="false" customHeight="false" outlineLevel="0" collapsed="false">
      <c r="A22" s="0" t="n">
        <v>10111020</v>
      </c>
      <c r="B22" s="0" t="n">
        <v>1</v>
      </c>
      <c r="C22" s="0" t="s">
        <v>5</v>
      </c>
      <c r="D22" s="0" t="n">
        <v>1110</v>
      </c>
      <c r="E22" s="0" t="s">
        <v>0</v>
      </c>
      <c r="F22" s="0" t="n">
        <v>0</v>
      </c>
      <c r="G22" s="0" t="s">
        <v>6</v>
      </c>
      <c r="H22" s="0" t="n">
        <v>20</v>
      </c>
      <c r="I22" s="0" t="s">
        <v>151</v>
      </c>
      <c r="J22" s="0" t="n">
        <v>7.75289958444458</v>
      </c>
      <c r="K22" s="0" t="n">
        <v>7.6908641762623</v>
      </c>
      <c r="L22" s="0" t="n">
        <v>8.00453179646323</v>
      </c>
      <c r="M22" s="0" t="n">
        <v>5.86233388768385</v>
      </c>
      <c r="N22" s="0" t="n">
        <v>7.99847413724151</v>
      </c>
      <c r="O22" s="0" t="n">
        <v>6.81160945946783</v>
      </c>
      <c r="P22" s="0" t="n">
        <v>9.9311954366157</v>
      </c>
      <c r="Q22" s="0" t="n">
        <v>6.28286724929789</v>
      </c>
      <c r="R22" s="0" t="n">
        <v>6.44988599826498</v>
      </c>
      <c r="S22" s="0" t="n">
        <v>10.5713483424456</v>
      </c>
      <c r="T22" s="0" t="n">
        <v>8.09741186473273</v>
      </c>
      <c r="U22" s="0" t="n">
        <v>6.54470550547516</v>
      </c>
      <c r="V22" s="0" t="n">
        <v>6.00254931800447</v>
      </c>
      <c r="W22" s="0" t="n">
        <v>9.04941341702231</v>
      </c>
      <c r="X22" s="0" t="n">
        <v>11.1198834636213</v>
      </c>
      <c r="Y22" s="0" t="n">
        <v>6.78940400348523</v>
      </c>
      <c r="Z22" s="0" t="n">
        <v>6.44605975118209</v>
      </c>
      <c r="AA22" s="0" t="n">
        <v>7.15657840219971</v>
      </c>
      <c r="AB22" s="0" t="n">
        <v>9.70562104775912</v>
      </c>
      <c r="AC22" s="0" t="n">
        <v>6.92667206217964</v>
      </c>
      <c r="AD22" s="0" t="n">
        <v>10.6351299612881</v>
      </c>
      <c r="AE22" s="0" t="n">
        <v>7.65164162493044</v>
      </c>
      <c r="AF22" s="0" t="n">
        <v>5.15642886362621</v>
      </c>
      <c r="AG22" s="0" t="n">
        <v>5.79046684787422</v>
      </c>
      <c r="AH22" s="0" t="n">
        <v>8.11164324992987</v>
      </c>
    </row>
    <row r="23" customFormat="false" ht="12.75" hidden="false" customHeight="false" outlineLevel="0" collapsed="false">
      <c r="A23" s="0" t="n">
        <v>10111021</v>
      </c>
      <c r="B23" s="0" t="n">
        <v>1</v>
      </c>
      <c r="C23" s="0" t="s">
        <v>5</v>
      </c>
      <c r="D23" s="0" t="n">
        <v>1110</v>
      </c>
      <c r="E23" s="0" t="s">
        <v>0</v>
      </c>
      <c r="F23" s="0" t="n">
        <v>0</v>
      </c>
      <c r="G23" s="0" t="s">
        <v>6</v>
      </c>
      <c r="H23" s="0" t="n">
        <v>21</v>
      </c>
      <c r="I23" s="0" t="s">
        <v>152</v>
      </c>
      <c r="J23" s="0" t="n">
        <v>3.41570354177405</v>
      </c>
      <c r="K23" s="0" t="n">
        <v>3.7307284558204</v>
      </c>
      <c r="L23" s="0" t="n">
        <v>4.66548474386489</v>
      </c>
      <c r="M23" s="0" t="n">
        <v>0.624219725343321</v>
      </c>
      <c r="N23" s="0" t="n">
        <v>3.12243374976191</v>
      </c>
      <c r="O23" s="0" t="n">
        <v>4.32812103899637</v>
      </c>
      <c r="P23" s="0" t="n">
        <v>1.84139454947213</v>
      </c>
      <c r="Q23" s="0" t="n">
        <v>3.69935353796924</v>
      </c>
      <c r="R23" s="0" t="n">
        <v>1.23632317487791</v>
      </c>
      <c r="S23" s="0" t="n">
        <v>4.01513396648907</v>
      </c>
      <c r="T23" s="0" t="n">
        <v>2.49452763001166</v>
      </c>
      <c r="U23" s="0" t="n">
        <v>2.51216831527712</v>
      </c>
      <c r="V23" s="0" t="n">
        <v>4.78710163335908</v>
      </c>
      <c r="W23" s="0" t="n">
        <v>1.96198330352209</v>
      </c>
      <c r="X23" s="0" t="n">
        <v>5.66015748555827</v>
      </c>
      <c r="Y23" s="0" t="n">
        <v>6.08615973464344</v>
      </c>
      <c r="Z23" s="0" t="n">
        <v>6.16415135046283</v>
      </c>
      <c r="AA23" s="0" t="n">
        <v>1.38848391441385</v>
      </c>
      <c r="AB23" s="0" t="n">
        <v>3.17821299677235</v>
      </c>
      <c r="AC23" s="0" t="n">
        <v>2.52682039360642</v>
      </c>
      <c r="AD23" s="0" t="n">
        <v>5.51028954734808</v>
      </c>
      <c r="AE23" s="0" t="n">
        <v>2.96754617316374</v>
      </c>
      <c r="AF23" s="0" t="n">
        <v>1.85462004399159</v>
      </c>
      <c r="AG23" s="0" t="n">
        <v>4.79881875230712</v>
      </c>
      <c r="AH23" s="0" t="n">
        <v>5.80675834086397</v>
      </c>
    </row>
    <row r="24" customFormat="false" ht="12.75" hidden="false" customHeight="false" outlineLevel="0" collapsed="false">
      <c r="A24" s="0" t="n">
        <v>10111022</v>
      </c>
      <c r="B24" s="0" t="n">
        <v>1</v>
      </c>
      <c r="C24" s="0" t="s">
        <v>5</v>
      </c>
      <c r="D24" s="0" t="n">
        <v>1110</v>
      </c>
      <c r="E24" s="0" t="s">
        <v>0</v>
      </c>
      <c r="F24" s="0" t="n">
        <v>0</v>
      </c>
      <c r="G24" s="0" t="s">
        <v>6</v>
      </c>
      <c r="H24" s="0" t="n">
        <v>22</v>
      </c>
      <c r="I24" s="0" t="s">
        <v>153</v>
      </c>
      <c r="J24" s="0" t="n">
        <v>2.57643144921048</v>
      </c>
      <c r="K24" s="0" t="n">
        <v>1.94734382302539</v>
      </c>
      <c r="L24" s="0" t="n">
        <v>1.61508098016035</v>
      </c>
      <c r="M24" s="0" t="n">
        <v>2.55410716395133</v>
      </c>
      <c r="N24" s="0" t="n">
        <v>1.56917881734131</v>
      </c>
      <c r="O24" s="0" t="n">
        <v>2.48072015306043</v>
      </c>
      <c r="P24" s="0" t="n">
        <v>3.73183064952512</v>
      </c>
      <c r="Q24" s="0" t="n">
        <v>1.55929856513346</v>
      </c>
      <c r="R24" s="0" t="n">
        <v>2.81984039703353</v>
      </c>
      <c r="S24" s="0" t="n">
        <v>4.06035562468571</v>
      </c>
      <c r="T24" s="0" t="n">
        <v>3.4015288325953</v>
      </c>
      <c r="U24" s="0" t="n">
        <v>2.77248096999868</v>
      </c>
      <c r="V24" s="0" t="n">
        <v>2.16796124924121</v>
      </c>
      <c r="W24" s="0" t="n">
        <v>1.85802807480421</v>
      </c>
      <c r="X24" s="0" t="n">
        <v>3.40541460922867</v>
      </c>
      <c r="Y24" s="0" t="n">
        <v>3.43708110574024</v>
      </c>
      <c r="Z24" s="0" t="n">
        <v>4.07657692971041</v>
      </c>
      <c r="AA24" s="0" t="n">
        <v>3.80389645793842</v>
      </c>
      <c r="AB24" s="0" t="n">
        <v>1.61083512136032</v>
      </c>
      <c r="AC24" s="0" t="n">
        <v>1.30335614206582</v>
      </c>
      <c r="AD24" s="0" t="n">
        <v>2.96265084830569</v>
      </c>
      <c r="AE24" s="0" t="n">
        <v>2.332198330146</v>
      </c>
      <c r="AF24" s="0" t="n">
        <v>2.36725611343891</v>
      </c>
      <c r="AG24" s="0" t="n">
        <v>2.41158110147244</v>
      </c>
      <c r="AH24" s="0" t="n">
        <v>2.13070451744869</v>
      </c>
    </row>
    <row r="25" customFormat="false" ht="12.75" hidden="false" customHeight="false" outlineLevel="0" collapsed="false">
      <c r="A25" s="0" t="n">
        <v>10111023</v>
      </c>
      <c r="B25" s="0" t="n">
        <v>1</v>
      </c>
      <c r="C25" s="0" t="s">
        <v>5</v>
      </c>
      <c r="D25" s="0" t="n">
        <v>1110</v>
      </c>
      <c r="E25" s="0" t="s">
        <v>0</v>
      </c>
      <c r="F25" s="0" t="n">
        <v>0</v>
      </c>
      <c r="G25" s="0" t="s">
        <v>6</v>
      </c>
      <c r="H25" s="0" t="n">
        <v>23</v>
      </c>
      <c r="I25" s="0" t="s">
        <v>154</v>
      </c>
      <c r="J25" s="0" t="n">
        <v>2.2960179395535</v>
      </c>
      <c r="K25" s="0" t="n">
        <v>2.41677564534623</v>
      </c>
      <c r="L25" s="0" t="n">
        <v>1.12401543273189</v>
      </c>
      <c r="M25" s="0" t="n">
        <v>4.4451424964513</v>
      </c>
      <c r="N25" s="0" t="n">
        <v>2.80986575085857</v>
      </c>
      <c r="O25" s="0" t="n">
        <v>3.24127044836494</v>
      </c>
      <c r="P25" s="0" t="n">
        <v>2.93776827536681</v>
      </c>
      <c r="Q25" s="0" t="n">
        <v>2.27391591058963</v>
      </c>
      <c r="R25" s="0" t="n">
        <v>3.86539409303359</v>
      </c>
      <c r="S25" s="0" t="n">
        <v>2.53779731881713</v>
      </c>
      <c r="T25" s="0" t="n">
        <v>3.45568554518152</v>
      </c>
      <c r="U25" s="0" t="n">
        <v>1.25914850082632</v>
      </c>
      <c r="V25" s="0" t="n">
        <v>2.20197800538541</v>
      </c>
      <c r="W25" s="0" t="n">
        <v>2.51885203318588</v>
      </c>
      <c r="X25" s="0" t="n">
        <v>2.82466370809298</v>
      </c>
      <c r="Y25" s="0" t="n">
        <v>4.05089166357656</v>
      </c>
      <c r="Z25" s="0" t="n">
        <v>1.24007936507937</v>
      </c>
      <c r="AA25" s="0" t="n">
        <v>1.85883971225161</v>
      </c>
      <c r="AB25" s="0" t="n">
        <v>2.46121282414942</v>
      </c>
      <c r="AC25" s="0" t="n">
        <v>3.64475762361803</v>
      </c>
      <c r="AD25" s="0" t="n">
        <v>1.82302664961124</v>
      </c>
      <c r="AE25" s="0" t="n">
        <v>3.00888523810813</v>
      </c>
      <c r="AF25" s="0" t="n">
        <v>3.01359129674834</v>
      </c>
      <c r="AG25" s="0" t="n">
        <v>1.22387411230881</v>
      </c>
      <c r="AH25" s="0" t="n">
        <v>2.81440852077815</v>
      </c>
    </row>
    <row r="26" customFormat="false" ht="12.75" hidden="false" customHeight="false" outlineLevel="0" collapsed="false">
      <c r="A26" s="0" t="n">
        <v>10111024</v>
      </c>
      <c r="B26" s="0" t="n">
        <v>1</v>
      </c>
      <c r="C26" s="0" t="s">
        <v>5</v>
      </c>
      <c r="D26" s="0" t="n">
        <v>1110</v>
      </c>
      <c r="E26" s="0" t="s">
        <v>0</v>
      </c>
      <c r="F26" s="0" t="n">
        <v>0</v>
      </c>
      <c r="G26" s="0" t="s">
        <v>6</v>
      </c>
      <c r="H26" s="0" t="n">
        <v>24</v>
      </c>
      <c r="I26" s="0" t="s">
        <v>155</v>
      </c>
      <c r="J26" s="0" t="n">
        <v>0.931439096690364</v>
      </c>
      <c r="K26" s="0" t="n">
        <v>1.66273548491305</v>
      </c>
      <c r="L26" s="0" t="n">
        <v>0.969492494916224</v>
      </c>
      <c r="M26" s="0" t="n">
        <v>1.95740682743501</v>
      </c>
      <c r="N26" s="0" t="n">
        <v>2.01109622341268</v>
      </c>
      <c r="O26" s="0" t="n">
        <v>2.33298424976411</v>
      </c>
      <c r="P26" s="0" t="n">
        <v>1.88307705551311</v>
      </c>
      <c r="Q26" s="0" t="n">
        <v>2.23914017017465</v>
      </c>
      <c r="R26" s="0" t="n">
        <v>2.05612033591132</v>
      </c>
      <c r="S26" s="0" t="n">
        <v>2.17356203346044</v>
      </c>
      <c r="T26" s="0" t="n">
        <v>1.93896775819779</v>
      </c>
      <c r="U26" s="0" t="n">
        <v>1.95196856029306</v>
      </c>
      <c r="V26" s="0" t="n">
        <v>3.22992199738376</v>
      </c>
      <c r="W26" s="0" t="n">
        <v>1.90237638516781</v>
      </c>
      <c r="X26" s="0" t="n">
        <v>1.2377195018179</v>
      </c>
      <c r="Y26" s="0" t="n">
        <v>2.13099532703168</v>
      </c>
      <c r="Z26" s="0" t="n">
        <v>3.33207118515714</v>
      </c>
      <c r="AA26" s="0" t="n">
        <v>1.48956707222613</v>
      </c>
      <c r="AB26" s="0" t="n">
        <v>2.36403126431347</v>
      </c>
      <c r="AC26" s="0" t="n">
        <v>2.04935430701084</v>
      </c>
      <c r="AD26" s="0" t="n">
        <v>1.73055291165527</v>
      </c>
      <c r="AE26" s="0" t="n">
        <v>1.72040544221588</v>
      </c>
      <c r="AF26" s="0" t="n">
        <v>2.82712684752739</v>
      </c>
      <c r="AG26" s="0" t="n">
        <v>3.00891733683462</v>
      </c>
      <c r="AH26" s="0" t="n">
        <v>1.61882586559968</v>
      </c>
    </row>
    <row r="27" customFormat="false" ht="12.75" hidden="false" customHeight="false" outlineLevel="0" collapsed="false">
      <c r="A27" s="0" t="n">
        <v>10111025</v>
      </c>
      <c r="B27" s="0" t="n">
        <v>1</v>
      </c>
      <c r="C27" s="0" t="s">
        <v>5</v>
      </c>
      <c r="D27" s="0" t="n">
        <v>1110</v>
      </c>
      <c r="E27" s="0" t="s">
        <v>0</v>
      </c>
      <c r="F27" s="0" t="n">
        <v>0</v>
      </c>
      <c r="G27" s="0" t="s">
        <v>6</v>
      </c>
      <c r="H27" s="0" t="n">
        <v>25</v>
      </c>
      <c r="I27" s="0" t="s">
        <v>156</v>
      </c>
      <c r="J27" s="0" t="n">
        <v>2.23263567602968</v>
      </c>
      <c r="K27" s="0" t="n">
        <v>3.18825935754121</v>
      </c>
      <c r="L27" s="0" t="n">
        <v>2.42157135765398</v>
      </c>
      <c r="M27" s="0" t="n">
        <v>1.94379516286574</v>
      </c>
      <c r="N27" s="0" t="n">
        <v>1.94527456334665</v>
      </c>
      <c r="O27" s="0" t="n">
        <v>1.70701730427827</v>
      </c>
      <c r="P27" s="0" t="n">
        <v>1.4763089324072</v>
      </c>
      <c r="Q27" s="0" t="n">
        <v>2.51114950379686</v>
      </c>
      <c r="R27" s="0" t="n">
        <v>2.55477436232832</v>
      </c>
      <c r="S27" s="0" t="n">
        <v>1.8470144330985</v>
      </c>
      <c r="T27" s="0" t="n">
        <v>2.47708012803752</v>
      </c>
      <c r="U27" s="0" t="n">
        <v>0.866981862739432</v>
      </c>
      <c r="V27" s="0" t="n">
        <v>3.03056016874159</v>
      </c>
      <c r="W27" s="0" t="n">
        <v>1.27030503199581</v>
      </c>
      <c r="X27" s="0" t="n">
        <v>1.99090818595082</v>
      </c>
      <c r="Y27" s="0" t="n">
        <v>2.04644055772327</v>
      </c>
      <c r="Z27" s="0" t="n">
        <v>2.03358120428679</v>
      </c>
      <c r="AA27" s="0" t="n">
        <v>2.97218039153523</v>
      </c>
      <c r="AB27" s="0" t="n">
        <v>1.60184019401488</v>
      </c>
      <c r="AC27" s="0" t="n">
        <v>1.53115908742918</v>
      </c>
      <c r="AD27" s="0" t="n">
        <v>1.78306622010764</v>
      </c>
      <c r="AE27" s="0" t="n">
        <v>2.94078724874649</v>
      </c>
      <c r="AF27" s="0" t="n">
        <v>3.20799783022692</v>
      </c>
      <c r="AG27" s="0" t="n">
        <v>1.73235666914009</v>
      </c>
      <c r="AH27" s="0" t="n">
        <v>1.72885751332661</v>
      </c>
    </row>
    <row r="28" customFormat="false" ht="12.75" hidden="false" customHeight="false" outlineLevel="0" collapsed="false">
      <c r="A28" s="0" t="n">
        <v>10111026</v>
      </c>
      <c r="B28" s="0" t="n">
        <v>1</v>
      </c>
      <c r="C28" s="0" t="s">
        <v>5</v>
      </c>
      <c r="D28" s="0" t="n">
        <v>1110</v>
      </c>
      <c r="E28" s="0" t="s">
        <v>0</v>
      </c>
      <c r="F28" s="0" t="n">
        <v>0</v>
      </c>
      <c r="G28" s="0" t="s">
        <v>6</v>
      </c>
      <c r="H28" s="0" t="n">
        <v>26</v>
      </c>
      <c r="I28" s="0" t="s">
        <v>157</v>
      </c>
      <c r="J28" s="0" t="n">
        <v>2.24897250068875</v>
      </c>
      <c r="K28" s="0" t="n">
        <v>2.19721064109114</v>
      </c>
      <c r="L28" s="0" t="n">
        <v>1.59974404095345</v>
      </c>
      <c r="M28" s="0" t="n">
        <v>1.82332501549826</v>
      </c>
      <c r="N28" s="0" t="n">
        <v>1.53422864098027</v>
      </c>
      <c r="O28" s="0" t="n">
        <v>2.00911636550849</v>
      </c>
      <c r="P28" s="0" t="n">
        <v>0.988821374362828</v>
      </c>
      <c r="Q28" s="0" t="n">
        <v>0.979494287099571</v>
      </c>
      <c r="R28" s="0" t="n">
        <v>2.45925627171831</v>
      </c>
      <c r="S28" s="0" t="n">
        <v>2.46438957070334</v>
      </c>
      <c r="T28" s="0" t="n">
        <v>2.48582458530231</v>
      </c>
      <c r="U28" s="0" t="n">
        <v>2.52201084969068</v>
      </c>
      <c r="V28" s="0" t="n">
        <v>2.06861064351891</v>
      </c>
      <c r="W28" s="0" t="n">
        <v>2.88534428714946</v>
      </c>
      <c r="X28" s="0" t="n">
        <v>2.69821054676539</v>
      </c>
      <c r="Y28" s="0" t="n">
        <v>1.95210646230901</v>
      </c>
      <c r="Z28" s="0" t="n">
        <v>2.89938272141861</v>
      </c>
      <c r="AA28" s="0" t="n">
        <v>1.49667438950652</v>
      </c>
      <c r="AB28" s="0" t="n">
        <v>3.10764574081613</v>
      </c>
      <c r="AC28" s="0" t="n">
        <v>1.60462130937099</v>
      </c>
      <c r="AD28" s="0" t="n">
        <v>1.95745152860652</v>
      </c>
      <c r="AE28" s="0" t="n">
        <v>2.58519844629573</v>
      </c>
      <c r="AF28" s="0" t="n">
        <v>3.80310079484807</v>
      </c>
      <c r="AG28" s="0" t="n">
        <v>1.85307579697702</v>
      </c>
      <c r="AH28" s="0" t="n">
        <v>2.10234200899802</v>
      </c>
    </row>
    <row r="29" customFormat="false" ht="12.75" hidden="false" customHeight="false" outlineLevel="0" collapsed="false">
      <c r="A29" s="0" t="n">
        <v>10111027</v>
      </c>
      <c r="B29" s="0" t="n">
        <v>1</v>
      </c>
      <c r="C29" s="0" t="s">
        <v>5</v>
      </c>
      <c r="D29" s="0" t="n">
        <v>1110</v>
      </c>
      <c r="E29" s="0" t="s">
        <v>0</v>
      </c>
      <c r="F29" s="0" t="n">
        <v>0</v>
      </c>
      <c r="G29" s="0" t="s">
        <v>6</v>
      </c>
      <c r="H29" s="0" t="n">
        <v>27</v>
      </c>
      <c r="I29" s="0" t="s">
        <v>158</v>
      </c>
      <c r="J29" s="0" t="n">
        <v>1.78680444914308</v>
      </c>
      <c r="K29" s="0" t="n">
        <v>2.39708993282155</v>
      </c>
      <c r="L29" s="0" t="n">
        <v>3.58074276540764</v>
      </c>
      <c r="M29" s="0" t="n">
        <v>1.76798184871969</v>
      </c>
      <c r="N29" s="0" t="n">
        <v>1.7268572349562</v>
      </c>
      <c r="O29" s="0" t="n">
        <v>2.53078417753732</v>
      </c>
      <c r="P29" s="0" t="n">
        <v>3.013112517839</v>
      </c>
      <c r="Q29" s="0" t="n">
        <v>2.13393083396684</v>
      </c>
      <c r="R29" s="0" t="n">
        <v>2.87858645703579</v>
      </c>
      <c r="S29" s="0" t="n">
        <v>2.31623267329281</v>
      </c>
      <c r="T29" s="0" t="n">
        <v>2.02882452443085</v>
      </c>
      <c r="U29" s="0" t="n">
        <v>1.50343534977423</v>
      </c>
      <c r="V29" s="0" t="n">
        <v>4.71396176232701</v>
      </c>
      <c r="W29" s="0" t="n">
        <v>1.98396952622808</v>
      </c>
      <c r="X29" s="0" t="n">
        <v>2.73150769291894</v>
      </c>
      <c r="Y29" s="0" t="n">
        <v>3.49699258637572</v>
      </c>
      <c r="Z29" s="0" t="n">
        <v>3.02406398919401</v>
      </c>
      <c r="AA29" s="0" t="n">
        <v>4.10221699189556</v>
      </c>
      <c r="AB29" s="0" t="n">
        <v>2.58732212160414</v>
      </c>
      <c r="AC29" s="0" t="n">
        <v>2.10636622863026</v>
      </c>
      <c r="AD29" s="0" t="n">
        <v>1.35181169803771</v>
      </c>
      <c r="AE29" s="0" t="n">
        <v>2.51760223563079</v>
      </c>
      <c r="AF29" s="0" t="n">
        <v>1.72949539089478</v>
      </c>
      <c r="AG29" s="0" t="n">
        <v>2.97529611634598</v>
      </c>
      <c r="AH29" s="0" t="n">
        <v>0.931653871953492</v>
      </c>
    </row>
    <row r="30" customFormat="false" ht="12.75" hidden="false" customHeight="false" outlineLevel="0" collapsed="false">
      <c r="A30" s="0" t="n">
        <v>10111028</v>
      </c>
      <c r="B30" s="0" t="n">
        <v>1</v>
      </c>
      <c r="C30" s="0" t="s">
        <v>5</v>
      </c>
      <c r="D30" s="0" t="n">
        <v>1110</v>
      </c>
      <c r="E30" s="0" t="s">
        <v>0</v>
      </c>
      <c r="F30" s="0" t="n">
        <v>0</v>
      </c>
      <c r="G30" s="0" t="s">
        <v>6</v>
      </c>
      <c r="H30" s="0" t="n">
        <v>28</v>
      </c>
      <c r="I30" s="0" t="s">
        <v>159</v>
      </c>
      <c r="J30" s="0" t="n">
        <v>4.16726198980807</v>
      </c>
      <c r="K30" s="0" t="n">
        <v>5.81223009456498</v>
      </c>
      <c r="L30" s="0" t="n">
        <v>5.11275034724096</v>
      </c>
      <c r="M30" s="0" t="n">
        <v>3.64400840925018</v>
      </c>
      <c r="N30" s="0" t="n">
        <v>5.85411544315654</v>
      </c>
      <c r="O30" s="0" t="n">
        <v>4.16945871491326</v>
      </c>
      <c r="P30" s="0" t="n">
        <v>5.37881821387377</v>
      </c>
      <c r="Q30" s="0" t="n">
        <v>2.9786372139019</v>
      </c>
      <c r="R30" s="0" t="n">
        <v>4.41416653178936</v>
      </c>
      <c r="S30" s="0" t="n">
        <v>3.74195479718605</v>
      </c>
      <c r="T30" s="0" t="n">
        <v>3.37933928284788</v>
      </c>
      <c r="U30" s="0" t="n">
        <v>3.30474726945257</v>
      </c>
      <c r="V30" s="0" t="n">
        <v>1.88524766767931</v>
      </c>
      <c r="W30" s="0" t="n">
        <v>3.43109309347353</v>
      </c>
      <c r="X30" s="0" t="n">
        <v>3.10736730894223</v>
      </c>
      <c r="Y30" s="0" t="n">
        <v>3.30887312507795</v>
      </c>
      <c r="Z30" s="0" t="n">
        <v>4.50998962702386</v>
      </c>
      <c r="AA30" s="0" t="n">
        <v>4.67922669621968</v>
      </c>
      <c r="AB30" s="0" t="n">
        <v>3.92440612697907</v>
      </c>
      <c r="AC30" s="0" t="n">
        <v>4.64388717798309</v>
      </c>
      <c r="AD30" s="0" t="n">
        <v>3.43332483176708</v>
      </c>
      <c r="AE30" s="0" t="n">
        <v>6.1884404882432</v>
      </c>
      <c r="AF30" s="0" t="n">
        <v>3.27668862888225</v>
      </c>
      <c r="AG30" s="0" t="n">
        <v>5.84254592749146</v>
      </c>
      <c r="AH30" s="0" t="n">
        <v>3.8914543662118</v>
      </c>
    </row>
    <row r="31" customFormat="false" ht="12.75" hidden="false" customHeight="false" outlineLevel="0" collapsed="false">
      <c r="A31" s="0" t="n">
        <v>10111029</v>
      </c>
      <c r="B31" s="0" t="n">
        <v>1</v>
      </c>
      <c r="C31" s="0" t="s">
        <v>5</v>
      </c>
      <c r="D31" s="0" t="n">
        <v>1110</v>
      </c>
      <c r="E31" s="0" t="s">
        <v>0</v>
      </c>
      <c r="F31" s="0" t="n">
        <v>0</v>
      </c>
      <c r="G31" s="0" t="s">
        <v>6</v>
      </c>
      <c r="H31" s="0" t="n">
        <v>29</v>
      </c>
      <c r="I31" s="0" t="s">
        <v>160</v>
      </c>
      <c r="J31" s="0" t="n">
        <v>4.16685475386042</v>
      </c>
      <c r="K31" s="0" t="n">
        <v>5.13883416982134</v>
      </c>
      <c r="L31" s="0" t="n">
        <v>8.17402499208141</v>
      </c>
      <c r="M31" s="0" t="n">
        <v>3.33293338132757</v>
      </c>
      <c r="N31" s="0" t="n">
        <v>5.27986384162893</v>
      </c>
      <c r="O31" s="0" t="n">
        <v>4.48655827141883</v>
      </c>
      <c r="P31" s="0" t="n">
        <v>5.83493550937528</v>
      </c>
      <c r="Q31" s="0" t="n">
        <v>5.1321236727758</v>
      </c>
      <c r="R31" s="0" t="n">
        <v>6.47571746726243</v>
      </c>
      <c r="S31" s="0" t="n">
        <v>7.05577294522662</v>
      </c>
      <c r="T31" s="0" t="n">
        <v>4.48835720141952</v>
      </c>
      <c r="U31" s="0" t="n">
        <v>7.81799702916113</v>
      </c>
      <c r="V31" s="0" t="n">
        <v>4.79967362219369</v>
      </c>
      <c r="W31" s="0" t="n">
        <v>6.5048727410351</v>
      </c>
      <c r="X31" s="0" t="n">
        <v>7.79916288984982</v>
      </c>
      <c r="Y31" s="0" t="n">
        <v>10.1800742014297</v>
      </c>
      <c r="Z31" s="0" t="n">
        <v>5.24738666335253</v>
      </c>
      <c r="AA31" s="0" t="n">
        <v>5.93201372991542</v>
      </c>
      <c r="AB31" s="0" t="n">
        <v>8.44922412359103</v>
      </c>
      <c r="AC31" s="0" t="n">
        <v>7.7508564696399</v>
      </c>
      <c r="AD31" s="0" t="n">
        <v>6.3259909664849</v>
      </c>
      <c r="AE31" s="0" t="n">
        <v>4.73137022972048</v>
      </c>
      <c r="AF31" s="0" t="n">
        <v>6.61025912215759</v>
      </c>
      <c r="AG31" s="0" t="n">
        <v>5.11236242267552</v>
      </c>
      <c r="AH31" s="0" t="n">
        <v>5.11814381984134</v>
      </c>
    </row>
    <row r="32" customFormat="false" ht="12.75" hidden="false" customHeight="false" outlineLevel="0" collapsed="false">
      <c r="A32" s="0" t="n">
        <v>10111030</v>
      </c>
      <c r="B32" s="0" t="n">
        <v>1</v>
      </c>
      <c r="C32" s="0" t="s">
        <v>5</v>
      </c>
      <c r="D32" s="0" t="n">
        <v>1110</v>
      </c>
      <c r="E32" s="0" t="s">
        <v>0</v>
      </c>
      <c r="F32" s="0" t="n">
        <v>0</v>
      </c>
      <c r="G32" s="0" t="s">
        <v>6</v>
      </c>
      <c r="H32" s="0" t="n">
        <v>30</v>
      </c>
      <c r="I32" s="0" t="s">
        <v>161</v>
      </c>
      <c r="J32" s="0" t="n">
        <v>8.54506095476815</v>
      </c>
      <c r="K32" s="0" t="n">
        <v>8.49368105519831</v>
      </c>
      <c r="L32" s="0" t="n">
        <v>6.35743625787174</v>
      </c>
      <c r="M32" s="0" t="n">
        <v>10.3392706892372</v>
      </c>
      <c r="N32" s="0" t="n">
        <v>11.0435436237785</v>
      </c>
      <c r="O32" s="0" t="n">
        <v>9.16054202222489</v>
      </c>
      <c r="P32" s="0" t="n">
        <v>13.1943070037465</v>
      </c>
      <c r="Q32" s="0" t="n">
        <v>7.23893305021062</v>
      </c>
      <c r="R32" s="0" t="n">
        <v>11.800126092776</v>
      </c>
      <c r="S32" s="0" t="n">
        <v>9.74193305092203</v>
      </c>
      <c r="T32" s="0" t="n">
        <v>13.0268292091806</v>
      </c>
      <c r="U32" s="0" t="n">
        <v>9.46753965271881</v>
      </c>
      <c r="V32" s="0" t="n">
        <v>8.9630865400462</v>
      </c>
      <c r="W32" s="0" t="n">
        <v>9.11984906649795</v>
      </c>
      <c r="X32" s="0" t="n">
        <v>10.978804971915</v>
      </c>
      <c r="Y32" s="0" t="n">
        <v>8.14378915428258</v>
      </c>
      <c r="Z32" s="0" t="n">
        <v>9.38290736951705</v>
      </c>
      <c r="AA32" s="0" t="n">
        <v>12.6558629791901</v>
      </c>
      <c r="AB32" s="0" t="n">
        <v>9.20990867335722</v>
      </c>
      <c r="AC32" s="0" t="n">
        <v>13.3313626101649</v>
      </c>
      <c r="AD32" s="0" t="n">
        <v>10.4897285711856</v>
      </c>
      <c r="AE32" s="0" t="n">
        <v>8.58471311827242</v>
      </c>
      <c r="AF32" s="0" t="n">
        <v>7.04400879959253</v>
      </c>
      <c r="AG32" s="0" t="n">
        <v>6.09567021894057</v>
      </c>
      <c r="AH32" s="0" t="n">
        <v>7.2782663169633</v>
      </c>
    </row>
    <row r="33" customFormat="false" ht="12.75" hidden="false" customHeight="false" outlineLevel="0" collapsed="false">
      <c r="A33" s="0" t="n">
        <v>10111031</v>
      </c>
      <c r="B33" s="0" t="n">
        <v>1</v>
      </c>
      <c r="C33" s="0" t="s">
        <v>5</v>
      </c>
      <c r="D33" s="0" t="n">
        <v>1110</v>
      </c>
      <c r="E33" s="0" t="s">
        <v>0</v>
      </c>
      <c r="F33" s="0" t="n">
        <v>0</v>
      </c>
      <c r="G33" s="0" t="s">
        <v>6</v>
      </c>
      <c r="H33" s="0" t="n">
        <v>31</v>
      </c>
      <c r="I33" s="0" t="s">
        <v>162</v>
      </c>
      <c r="J33" s="0" t="n">
        <v>12.9542068786839</v>
      </c>
      <c r="K33" s="0" t="n">
        <v>10.8716134923971</v>
      </c>
      <c r="L33" s="0" t="n">
        <v>11.6863813485354</v>
      </c>
      <c r="M33" s="0" t="n">
        <v>12.8638635695384</v>
      </c>
      <c r="N33" s="0" t="n">
        <v>13.2758048456688</v>
      </c>
      <c r="O33" s="0" t="n">
        <v>11.3457941872934</v>
      </c>
      <c r="P33" s="0" t="n">
        <v>16.7330532365726</v>
      </c>
      <c r="Q33" s="0" t="n">
        <v>15.9688172550329</v>
      </c>
      <c r="R33" s="0" t="n">
        <v>16.8498785709838</v>
      </c>
      <c r="S33" s="0" t="n">
        <v>17.2027582975858</v>
      </c>
      <c r="T33" s="0" t="n">
        <v>15.5549124583997</v>
      </c>
      <c r="U33" s="0" t="n">
        <v>14.9588098485955</v>
      </c>
      <c r="V33" s="0" t="n">
        <v>19.0817440714081</v>
      </c>
      <c r="W33" s="0" t="n">
        <v>19.3011601375897</v>
      </c>
      <c r="X33" s="0" t="n">
        <v>11.5404219306485</v>
      </c>
      <c r="Y33" s="0" t="n">
        <v>17.5929726876815</v>
      </c>
      <c r="Z33" s="0" t="n">
        <v>17.4280940876693</v>
      </c>
      <c r="AA33" s="0" t="n">
        <v>16.9944445746701</v>
      </c>
      <c r="AB33" s="0" t="n">
        <v>10.6817250119809</v>
      </c>
      <c r="AC33" s="0" t="n">
        <v>15.3144415183518</v>
      </c>
      <c r="AD33" s="0" t="n">
        <v>10.07080078125</v>
      </c>
      <c r="AE33" s="0" t="n">
        <v>15.0288308183045</v>
      </c>
      <c r="AF33" s="0" t="n">
        <v>12.5279587371818</v>
      </c>
      <c r="AG33" s="0" t="n">
        <v>13.2560465648763</v>
      </c>
      <c r="AH33" s="0" t="n">
        <v>14.4420079696305</v>
      </c>
    </row>
    <row r="34" customFormat="false" ht="12.75" hidden="false" customHeight="false" outlineLevel="0" collapsed="false">
      <c r="A34" s="0" t="n">
        <v>10111032</v>
      </c>
      <c r="B34" s="0" t="n">
        <v>1</v>
      </c>
      <c r="C34" s="0" t="s">
        <v>5</v>
      </c>
      <c r="D34" s="0" t="n">
        <v>1110</v>
      </c>
      <c r="E34" s="0" t="s">
        <v>0</v>
      </c>
      <c r="F34" s="0" t="n">
        <v>0</v>
      </c>
      <c r="G34" s="0" t="s">
        <v>6</v>
      </c>
      <c r="H34" s="0" t="n">
        <v>32</v>
      </c>
      <c r="I34" s="0" t="s">
        <v>163</v>
      </c>
      <c r="J34" s="0" t="n">
        <v>14.2266150015911</v>
      </c>
      <c r="K34" s="0" t="n">
        <v>23.2612235403582</v>
      </c>
      <c r="L34" s="0" t="n">
        <v>18.4057606274486</v>
      </c>
      <c r="M34" s="0" t="n">
        <v>21.9027442628027</v>
      </c>
      <c r="N34" s="0" t="n">
        <v>24.9532127261385</v>
      </c>
      <c r="O34" s="0" t="n">
        <v>23.2114794083736</v>
      </c>
      <c r="P34" s="0" t="n">
        <v>23.3817706516614</v>
      </c>
      <c r="Q34" s="0" t="n">
        <v>28.5062713797035</v>
      </c>
      <c r="R34" s="0" t="n">
        <v>23.5782508030134</v>
      </c>
      <c r="S34" s="0" t="n">
        <v>22.0875441750884</v>
      </c>
      <c r="T34" s="0" t="n">
        <v>28.7906764273458</v>
      </c>
      <c r="U34" s="0" t="n">
        <v>24.7741738765865</v>
      </c>
      <c r="V34" s="0" t="n">
        <v>21.6535732194685</v>
      </c>
      <c r="W34" s="0" t="n">
        <v>27.1457574239823</v>
      </c>
      <c r="X34" s="0" t="n">
        <v>25.5548647689955</v>
      </c>
      <c r="Y34" s="0" t="n">
        <v>22.9745660255131</v>
      </c>
      <c r="Z34" s="0" t="n">
        <v>25.4981375273458</v>
      </c>
      <c r="AA34" s="0" t="n">
        <v>23.0394523193049</v>
      </c>
      <c r="AB34" s="0" t="n">
        <v>22.8111945937469</v>
      </c>
      <c r="AC34" s="0" t="n">
        <v>23.1222273971969</v>
      </c>
      <c r="AD34" s="0" t="n">
        <v>23.8114892022834</v>
      </c>
      <c r="AE34" s="0" t="n">
        <v>22.5791585087858</v>
      </c>
      <c r="AF34" s="0" t="n">
        <v>18.4115370917015</v>
      </c>
      <c r="AG34" s="0" t="n">
        <v>19.9130365002987</v>
      </c>
      <c r="AH34" s="0" t="n">
        <v>13.9475201309207</v>
      </c>
    </row>
    <row r="35" customFormat="false" ht="12.75" hidden="false" customHeight="false" outlineLevel="0" collapsed="false">
      <c r="A35" s="0" t="n">
        <v>10111033</v>
      </c>
      <c r="B35" s="0" t="n">
        <v>1</v>
      </c>
      <c r="C35" s="0" t="s">
        <v>5</v>
      </c>
      <c r="D35" s="0" t="n">
        <v>1110</v>
      </c>
      <c r="E35" s="0" t="s">
        <v>0</v>
      </c>
      <c r="F35" s="0" t="n">
        <v>0</v>
      </c>
      <c r="G35" s="0" t="s">
        <v>6</v>
      </c>
      <c r="H35" s="0" t="n">
        <v>33</v>
      </c>
      <c r="I35" s="0" t="s">
        <v>164</v>
      </c>
      <c r="J35" s="0" t="n">
        <v>27.0189616653359</v>
      </c>
      <c r="K35" s="0" t="n">
        <v>25.7034368610651</v>
      </c>
      <c r="L35" s="0" t="n">
        <v>34.486630415604</v>
      </c>
      <c r="M35" s="0" t="n">
        <v>37.3405416813797</v>
      </c>
      <c r="N35" s="0" t="n">
        <v>33.3726113862406</v>
      </c>
      <c r="O35" s="0" t="n">
        <v>32.7242751987275</v>
      </c>
      <c r="P35" s="0" t="n">
        <v>37.0240947816826</v>
      </c>
      <c r="Q35" s="0" t="n">
        <v>24.9643218233941</v>
      </c>
      <c r="R35" s="0" t="n">
        <v>38.4608953027541</v>
      </c>
      <c r="S35" s="0" t="n">
        <v>38.7646982814317</v>
      </c>
      <c r="T35" s="0" t="n">
        <v>33.7830792651138</v>
      </c>
      <c r="U35" s="0" t="n">
        <v>43.1487710978639</v>
      </c>
      <c r="V35" s="0" t="n">
        <v>34.7807138846286</v>
      </c>
      <c r="W35" s="0" t="n">
        <v>38.4191360705576</v>
      </c>
      <c r="X35" s="0" t="n">
        <v>34.2238490143949</v>
      </c>
      <c r="Y35" s="0" t="n">
        <v>36.743456361985</v>
      </c>
      <c r="Z35" s="0" t="n">
        <v>42.915297464319</v>
      </c>
      <c r="AA35" s="0" t="n">
        <v>40.6771939244543</v>
      </c>
      <c r="AB35" s="0" t="n">
        <v>32.7430042524977</v>
      </c>
      <c r="AC35" s="0" t="n">
        <v>32.1679574568583</v>
      </c>
      <c r="AD35" s="0" t="n">
        <v>32.8785138911721</v>
      </c>
      <c r="AE35" s="0" t="n">
        <v>28.3460102990504</v>
      </c>
      <c r="AF35" s="0" t="n">
        <v>26.4605854015394</v>
      </c>
      <c r="AG35" s="0" t="n">
        <v>31.3902871643981</v>
      </c>
      <c r="AH35" s="0" t="n">
        <v>17.4989150672658</v>
      </c>
    </row>
    <row r="36" customFormat="false" ht="12.75" hidden="false" customHeight="false" outlineLevel="0" collapsed="false">
      <c r="A36" s="0" t="n">
        <v>10111034</v>
      </c>
      <c r="B36" s="0" t="n">
        <v>1</v>
      </c>
      <c r="C36" s="0" t="s">
        <v>5</v>
      </c>
      <c r="D36" s="0" t="n">
        <v>1110</v>
      </c>
      <c r="E36" s="0" t="s">
        <v>0</v>
      </c>
      <c r="F36" s="0" t="n">
        <v>0</v>
      </c>
      <c r="G36" s="0" t="s">
        <v>6</v>
      </c>
      <c r="H36" s="0" t="n">
        <v>34</v>
      </c>
      <c r="I36" s="0" t="s">
        <v>165</v>
      </c>
      <c r="J36" s="0" t="n">
        <v>37.6579911848477</v>
      </c>
      <c r="K36" s="0" t="n">
        <v>36.5450528518984</v>
      </c>
      <c r="L36" s="0" t="n">
        <v>40.4649206408366</v>
      </c>
      <c r="M36" s="0" t="n">
        <v>31.8417362990658</v>
      </c>
      <c r="N36" s="0" t="n">
        <v>41.4344201647511</v>
      </c>
      <c r="O36" s="0" t="n">
        <v>49.0735579282383</v>
      </c>
      <c r="P36" s="0" t="n">
        <v>42.4628450106157</v>
      </c>
      <c r="Q36" s="0" t="n">
        <v>41.7217820890286</v>
      </c>
      <c r="R36" s="0" t="n">
        <v>48.9142944832349</v>
      </c>
      <c r="S36" s="0" t="n">
        <v>51.9301515195636</v>
      </c>
      <c r="T36" s="0" t="n">
        <v>40.8323975908885</v>
      </c>
      <c r="U36" s="0" t="n">
        <v>56.3897895591388</v>
      </c>
      <c r="V36" s="0" t="n">
        <v>42.5997463378741</v>
      </c>
      <c r="W36" s="0" t="n">
        <v>51.163733601058</v>
      </c>
      <c r="X36" s="0" t="n">
        <v>47.3208737632044</v>
      </c>
      <c r="Y36" s="0" t="n">
        <v>56.1330066836334</v>
      </c>
      <c r="Z36" s="0" t="n">
        <v>46.5575888869886</v>
      </c>
      <c r="AA36" s="0" t="n">
        <v>52.9390633567148</v>
      </c>
      <c r="AB36" s="0" t="n">
        <v>47.4673133500644</v>
      </c>
      <c r="AC36" s="0" t="n">
        <v>43.9517279107499</v>
      </c>
      <c r="AD36" s="0" t="n">
        <v>36.4229861316022</v>
      </c>
      <c r="AE36" s="0" t="n">
        <v>44.6144040790312</v>
      </c>
      <c r="AF36" s="0" t="n">
        <v>41.6112603688929</v>
      </c>
      <c r="AG36" s="0" t="n">
        <v>40.8409607609125</v>
      </c>
      <c r="AH36" s="0" t="n">
        <v>33.4036012693368</v>
      </c>
    </row>
    <row r="37" customFormat="false" ht="12.75" hidden="false" customHeight="false" outlineLevel="0" collapsed="false">
      <c r="A37" s="0" t="n">
        <v>10111035</v>
      </c>
      <c r="B37" s="0" t="n">
        <v>1</v>
      </c>
      <c r="C37" s="0" t="s">
        <v>5</v>
      </c>
      <c r="D37" s="0" t="n">
        <v>1110</v>
      </c>
      <c r="E37" s="0" t="s">
        <v>0</v>
      </c>
      <c r="F37" s="0" t="n">
        <v>0</v>
      </c>
      <c r="G37" s="0" t="s">
        <v>6</v>
      </c>
      <c r="H37" s="0" t="n">
        <v>35</v>
      </c>
      <c r="I37" s="0" t="s">
        <v>166</v>
      </c>
      <c r="J37" s="0" t="n">
        <v>53.1171549440057</v>
      </c>
      <c r="K37" s="0" t="n">
        <v>44.6976612420914</v>
      </c>
      <c r="L37" s="0" t="n">
        <v>51.2521987826021</v>
      </c>
      <c r="M37" s="0" t="n">
        <v>52.6248235143114</v>
      </c>
      <c r="N37" s="0" t="n">
        <v>54.8252856859766</v>
      </c>
      <c r="O37" s="0" t="n">
        <v>60.3634294753932</v>
      </c>
      <c r="P37" s="0" t="n">
        <v>45.6538280372477</v>
      </c>
      <c r="Q37" s="0" t="n">
        <v>64.1317390045099</v>
      </c>
      <c r="R37" s="0" t="n">
        <v>58.8495897059504</v>
      </c>
      <c r="S37" s="0" t="n">
        <v>58.709897352373</v>
      </c>
      <c r="T37" s="0" t="n">
        <v>61.3970565886336</v>
      </c>
      <c r="U37" s="0" t="n">
        <v>56.4161632307656</v>
      </c>
      <c r="V37" s="0" t="n">
        <v>67.999783363522</v>
      </c>
      <c r="W37" s="0" t="n">
        <v>72.456767462081</v>
      </c>
      <c r="X37" s="0" t="n">
        <v>63.2657282250313</v>
      </c>
      <c r="Y37" s="0" t="n">
        <v>84.4579199047266</v>
      </c>
      <c r="Z37" s="0" t="n">
        <v>56.7992990724795</v>
      </c>
      <c r="AA37" s="0" t="n">
        <v>66.9468071752632</v>
      </c>
      <c r="AB37" s="0" t="n">
        <v>58.7122447648248</v>
      </c>
      <c r="AC37" s="0" t="n">
        <v>48.9487669572514</v>
      </c>
      <c r="AD37" s="0" t="n">
        <v>59.3499167372527</v>
      </c>
      <c r="AE37" s="0" t="n">
        <v>50.3495863323759</v>
      </c>
      <c r="AF37" s="0" t="n">
        <v>47.4308300395257</v>
      </c>
      <c r="AG37" s="0" t="n">
        <v>50.2389139463225</v>
      </c>
      <c r="AH37" s="0" t="n">
        <v>44.2940906146359</v>
      </c>
    </row>
    <row r="38" customFormat="false" ht="12.75" hidden="false" customHeight="false" outlineLevel="0" collapsed="false">
      <c r="A38" s="0" t="n">
        <v>10111036</v>
      </c>
      <c r="B38" s="0" t="n">
        <v>1</v>
      </c>
      <c r="C38" s="0" t="s">
        <v>5</v>
      </c>
      <c r="D38" s="0" t="n">
        <v>1110</v>
      </c>
      <c r="E38" s="0" t="s">
        <v>0</v>
      </c>
      <c r="F38" s="0" t="n">
        <v>0</v>
      </c>
      <c r="G38" s="0" t="s">
        <v>6</v>
      </c>
      <c r="H38" s="0" t="n">
        <v>36</v>
      </c>
      <c r="I38" s="0" t="s">
        <v>167</v>
      </c>
      <c r="J38" s="0" t="n">
        <v>58.3876942900862</v>
      </c>
      <c r="K38" s="0" t="n">
        <v>64.1785150078989</v>
      </c>
      <c r="L38" s="0" t="n">
        <v>74.2724234309951</v>
      </c>
      <c r="M38" s="0" t="n">
        <v>52.2921387484748</v>
      </c>
      <c r="N38" s="0" t="n">
        <v>56.4771650377631</v>
      </c>
      <c r="O38" s="0" t="n">
        <v>71.2480763019399</v>
      </c>
      <c r="P38" s="0" t="n">
        <v>60.6077824180611</v>
      </c>
      <c r="Q38" s="0" t="n">
        <v>78.113971107242</v>
      </c>
      <c r="R38" s="0" t="n">
        <v>68.5877589902358</v>
      </c>
      <c r="S38" s="0" t="n">
        <v>68.632161030659</v>
      </c>
      <c r="T38" s="0" t="n">
        <v>70.5420491954117</v>
      </c>
      <c r="U38" s="0" t="n">
        <v>74.1902662370697</v>
      </c>
      <c r="V38" s="0" t="n">
        <v>84.631851446209</v>
      </c>
      <c r="W38" s="0" t="n">
        <v>70.668714488971</v>
      </c>
      <c r="X38" s="0" t="n">
        <v>71.7109175499353</v>
      </c>
      <c r="Y38" s="0" t="n">
        <v>67.8397286410854</v>
      </c>
      <c r="Z38" s="0" t="n">
        <v>73.9074022369307</v>
      </c>
      <c r="AA38" s="0" t="n">
        <v>58.829956213704</v>
      </c>
      <c r="AB38" s="0" t="n">
        <v>65.1542972220577</v>
      </c>
      <c r="AC38" s="0" t="n">
        <v>60.0417755452385</v>
      </c>
      <c r="AD38" s="0" t="n">
        <v>60.3945779090055</v>
      </c>
      <c r="AE38" s="0" t="n">
        <v>63.7232589895312</v>
      </c>
      <c r="AF38" s="0" t="n">
        <v>60.907769395064</v>
      </c>
      <c r="AG38" s="0" t="n">
        <v>63.7978882898976</v>
      </c>
      <c r="AH38" s="0" t="n">
        <v>44.3121127548918</v>
      </c>
    </row>
    <row r="39" customFormat="false" ht="12.75" hidden="false" customHeight="false" outlineLevel="0" collapsed="false">
      <c r="A39" s="0" t="n">
        <v>10111037</v>
      </c>
      <c r="B39" s="0" t="n">
        <v>1</v>
      </c>
      <c r="C39" s="0" t="s">
        <v>5</v>
      </c>
      <c r="D39" s="0" t="n">
        <v>1110</v>
      </c>
      <c r="E39" s="0" t="s">
        <v>0</v>
      </c>
      <c r="F39" s="0" t="n">
        <v>0</v>
      </c>
      <c r="G39" s="0" t="s">
        <v>6</v>
      </c>
      <c r="H39" s="0" t="n">
        <v>37</v>
      </c>
      <c r="I39" s="0" t="s">
        <v>168</v>
      </c>
      <c r="J39" s="0" t="n">
        <v>58.8478891044223</v>
      </c>
      <c r="K39" s="0" t="n">
        <v>70.160957490714</v>
      </c>
      <c r="L39" s="0" t="n">
        <v>81.2892474647916</v>
      </c>
      <c r="M39" s="0" t="n">
        <v>61.012812690665</v>
      </c>
      <c r="N39" s="0" t="n">
        <v>73.3406674000733</v>
      </c>
      <c r="O39" s="0" t="n">
        <v>107.579646685792</v>
      </c>
      <c r="P39" s="0" t="n">
        <v>88.6033890796323</v>
      </c>
      <c r="Q39" s="0" t="n">
        <v>66.1576698195863</v>
      </c>
      <c r="R39" s="0" t="n">
        <v>100.49365303244</v>
      </c>
      <c r="S39" s="0" t="n">
        <v>62.4295499869938</v>
      </c>
      <c r="T39" s="0" t="n">
        <v>61.3381949532296</v>
      </c>
      <c r="U39" s="0" t="n">
        <v>84.6869124845446</v>
      </c>
      <c r="V39" s="0" t="n">
        <v>72.4332519161122</v>
      </c>
      <c r="W39" s="0" t="n">
        <v>84.1623323065529</v>
      </c>
      <c r="X39" s="0" t="n">
        <v>71.6711318919472</v>
      </c>
      <c r="Y39" s="0" t="n">
        <v>102.807714123653</v>
      </c>
      <c r="Z39" s="0" t="n">
        <v>81.8330605564648</v>
      </c>
      <c r="AA39" s="0" t="n">
        <v>79.9081056784698</v>
      </c>
      <c r="AB39" s="0" t="n">
        <v>80.1578493032433</v>
      </c>
      <c r="AC39" s="0" t="n">
        <v>64.7801890403698</v>
      </c>
      <c r="AD39" s="0" t="n">
        <v>84.0348103519492</v>
      </c>
      <c r="AE39" s="0" t="n">
        <v>72.9937060144059</v>
      </c>
      <c r="AF39" s="0" t="n">
        <v>69.8304516633614</v>
      </c>
      <c r="AG39" s="0" t="n">
        <v>64</v>
      </c>
      <c r="AH39" s="0" t="n">
        <v>37.325296874352</v>
      </c>
    </row>
    <row r="40" customFormat="false" ht="12.75" hidden="false" customHeight="false" outlineLevel="0" collapsed="false">
      <c r="A40" s="0" t="n">
        <v>10111038</v>
      </c>
      <c r="B40" s="0" t="n">
        <v>1</v>
      </c>
      <c r="C40" s="0" t="s">
        <v>5</v>
      </c>
      <c r="D40" s="0" t="n">
        <v>1110</v>
      </c>
      <c r="E40" s="0" t="s">
        <v>0</v>
      </c>
      <c r="F40" s="0" t="n">
        <v>0</v>
      </c>
      <c r="G40" s="0" t="s">
        <v>6</v>
      </c>
      <c r="H40" s="0" t="n">
        <v>38</v>
      </c>
      <c r="I40" s="0" t="s">
        <v>169</v>
      </c>
      <c r="J40" s="0" t="n">
        <v>89.8203592814371</v>
      </c>
      <c r="K40" s="0" t="n">
        <v>97.7741991142808</v>
      </c>
      <c r="L40" s="0" t="n">
        <v>44.0722785368004</v>
      </c>
      <c r="M40" s="0" t="n">
        <v>66.8071329461946</v>
      </c>
      <c r="N40" s="0" t="n">
        <v>43.5224140432323</v>
      </c>
      <c r="O40" s="0" t="n">
        <v>78.2760843539921</v>
      </c>
      <c r="P40" s="0" t="n">
        <v>97.8560626278801</v>
      </c>
      <c r="Q40" s="0" t="n">
        <v>55.1525179245683</v>
      </c>
      <c r="R40" s="0" t="n">
        <v>73.9037608802759</v>
      </c>
      <c r="S40" s="0" t="n">
        <v>79.9776062702443</v>
      </c>
      <c r="T40" s="0" t="n">
        <v>95.8331736113773</v>
      </c>
      <c r="U40" s="0" t="n">
        <v>88.5772282708987</v>
      </c>
      <c r="V40" s="0" t="n">
        <v>63.6132315521629</v>
      </c>
      <c r="W40" s="0" t="n">
        <v>95.2867109069253</v>
      </c>
      <c r="X40" s="0" t="n">
        <v>82.3754071966151</v>
      </c>
      <c r="Y40" s="0" t="n">
        <v>110.501307598807</v>
      </c>
      <c r="Z40" s="0" t="n">
        <v>68.3256616800921</v>
      </c>
      <c r="AA40" s="0" t="n">
        <v>80.6253724541662</v>
      </c>
      <c r="AB40" s="0" t="n">
        <v>86.1979795193601</v>
      </c>
      <c r="AC40" s="0" t="n">
        <v>69.5241074842702</v>
      </c>
      <c r="AD40" s="0" t="n">
        <v>66.7251975417033</v>
      </c>
      <c r="AE40" s="0" t="n">
        <v>108.123190680479</v>
      </c>
      <c r="AF40" s="0" t="n">
        <v>89.7749435036994</v>
      </c>
      <c r="AG40" s="0" t="n">
        <v>105.206289630072</v>
      </c>
      <c r="AH40" s="0" t="n">
        <v>70.4511583796234</v>
      </c>
    </row>
    <row r="41" customFormat="false" ht="12.75" hidden="false" customHeight="false" outlineLevel="0" collapsed="false">
      <c r="A41" s="0" t="n">
        <v>10111039</v>
      </c>
      <c r="B41" s="0" t="n">
        <v>1</v>
      </c>
      <c r="C41" s="0" t="s">
        <v>5</v>
      </c>
      <c r="D41" s="0" t="n">
        <v>1110</v>
      </c>
      <c r="E41" s="0" t="s">
        <v>0</v>
      </c>
      <c r="F41" s="0" t="n">
        <v>0</v>
      </c>
      <c r="G41" s="0" t="s">
        <v>6</v>
      </c>
      <c r="H41" s="0" t="n">
        <v>39</v>
      </c>
      <c r="I41" s="0" t="s">
        <v>170</v>
      </c>
      <c r="J41" s="0" t="n">
        <v>10.3595512699313</v>
      </c>
      <c r="K41" s="0" t="n">
        <v>10.9881670437695</v>
      </c>
      <c r="L41" s="0" t="n">
        <v>11.6112704107438</v>
      </c>
      <c r="M41" s="0" t="n">
        <v>10.8590235141138</v>
      </c>
      <c r="N41" s="0" t="n">
        <v>11.8372981072121</v>
      </c>
      <c r="O41" s="0" t="n">
        <v>12.803242440785</v>
      </c>
      <c r="P41" s="0" t="n">
        <v>12.7003788554372</v>
      </c>
      <c r="Q41" s="0" t="n">
        <v>12.0501049240843</v>
      </c>
      <c r="R41" s="0" t="n">
        <v>13.6090758593061</v>
      </c>
      <c r="S41" s="0" t="n">
        <v>13.5737526901604</v>
      </c>
      <c r="T41" s="0" t="n">
        <v>13.2162841954119</v>
      </c>
      <c r="U41" s="0" t="n">
        <v>13.8211141671349</v>
      </c>
      <c r="V41" s="0" t="n">
        <v>13.588942393155</v>
      </c>
      <c r="W41" s="0" t="n">
        <v>14.5926306228032</v>
      </c>
      <c r="X41" s="0" t="n">
        <v>13.9755230951441</v>
      </c>
      <c r="Y41" s="0" t="n">
        <v>15.823221860511</v>
      </c>
      <c r="Z41" s="0" t="n">
        <v>14.4956041146274</v>
      </c>
      <c r="AA41" s="0" t="n">
        <v>14.5786857657235</v>
      </c>
      <c r="AB41" s="0" t="n">
        <v>13.5395764742553</v>
      </c>
      <c r="AC41" s="0" t="n">
        <v>13.0560928433269</v>
      </c>
      <c r="AD41" s="0" t="n">
        <v>13.0888542927982</v>
      </c>
      <c r="AE41" s="0" t="n">
        <v>13.3030065559357</v>
      </c>
      <c r="AF41" s="0" t="n">
        <v>12.2002204401201</v>
      </c>
      <c r="AG41" s="0" t="n">
        <v>12.7926942017774</v>
      </c>
      <c r="AH41" s="0" t="n">
        <v>10.3319783197832</v>
      </c>
    </row>
    <row r="42" customFormat="false" ht="12.75" hidden="false" customHeight="false" outlineLevel="0" collapsed="false">
      <c r="A42" s="0" t="n">
        <v>10111040</v>
      </c>
      <c r="B42" s="0" t="n">
        <v>1</v>
      </c>
      <c r="C42" s="0" t="s">
        <v>5</v>
      </c>
      <c r="D42" s="0" t="n">
        <v>1110</v>
      </c>
      <c r="E42" s="0" t="s">
        <v>0</v>
      </c>
      <c r="F42" s="0" t="n">
        <v>0</v>
      </c>
      <c r="G42" s="0" t="s">
        <v>6</v>
      </c>
      <c r="H42" s="0" t="n">
        <v>40</v>
      </c>
      <c r="I42" s="0" t="s">
        <v>171</v>
      </c>
      <c r="J42" s="0" t="n">
        <v>9.49303885925272</v>
      </c>
      <c r="K42" s="0" t="n">
        <v>10.0952503232359</v>
      </c>
      <c r="L42" s="0" t="n">
        <v>10.693128978198</v>
      </c>
      <c r="M42" s="0" t="n">
        <v>9.97192035339512</v>
      </c>
      <c r="N42" s="0" t="n">
        <v>10.9104687465777</v>
      </c>
      <c r="O42" s="0" t="n">
        <v>11.8392189792066</v>
      </c>
      <c r="P42" s="0" t="n">
        <v>11.7412114225823</v>
      </c>
      <c r="Q42" s="0" t="n">
        <v>11.1164363016088</v>
      </c>
      <c r="R42" s="0" t="n">
        <v>12.6145674558242</v>
      </c>
      <c r="S42" s="0" t="n">
        <v>12.5797124865556</v>
      </c>
      <c r="T42" s="0" t="n">
        <v>12.2350771641887</v>
      </c>
      <c r="U42" s="0" t="n">
        <v>12.8167815014194</v>
      </c>
      <c r="V42" s="0" t="n">
        <v>12.5923719148877</v>
      </c>
      <c r="W42" s="0" t="n">
        <v>13.559350679553</v>
      </c>
      <c r="X42" s="0" t="n">
        <v>12.9649085649615</v>
      </c>
      <c r="Y42" s="0" t="n">
        <v>14.7469218456642</v>
      </c>
      <c r="Z42" s="0" t="n">
        <v>13.4678282698056</v>
      </c>
      <c r="AA42" s="0" t="n">
        <v>13.5504824525039</v>
      </c>
      <c r="AB42" s="0" t="n">
        <v>12.5515445672101</v>
      </c>
      <c r="AC42" s="0" t="n">
        <v>12.0895998223385</v>
      </c>
      <c r="AD42" s="0" t="n">
        <v>12.1241320430079</v>
      </c>
      <c r="AE42" s="0" t="n">
        <v>12.3329224595832</v>
      </c>
      <c r="AF42" s="0" t="n">
        <v>11.2746154640751</v>
      </c>
      <c r="AG42" s="0" t="n">
        <v>11.8477568160698</v>
      </c>
      <c r="AH42" s="0" t="n">
        <v>9.48567715042509</v>
      </c>
    </row>
    <row r="43" customFormat="false" ht="12.75" hidden="false" customHeight="false" outlineLevel="0" collapsed="false">
      <c r="A43" s="0" t="n">
        <v>10111041</v>
      </c>
      <c r="B43" s="0" t="n">
        <v>1</v>
      </c>
      <c r="C43" s="0" t="s">
        <v>5</v>
      </c>
      <c r="D43" s="0" t="n">
        <v>1110</v>
      </c>
      <c r="E43" s="0" t="s">
        <v>0</v>
      </c>
      <c r="F43" s="0" t="n">
        <v>0</v>
      </c>
      <c r="G43" s="0" t="s">
        <v>6</v>
      </c>
      <c r="H43" s="0" t="n">
        <v>41</v>
      </c>
      <c r="I43" s="0" t="s">
        <v>172</v>
      </c>
      <c r="J43" s="0" t="n">
        <v>11.2839031249277</v>
      </c>
      <c r="K43" s="0" t="n">
        <v>11.9388904974266</v>
      </c>
      <c r="L43" s="0" t="n">
        <v>12.5871613668336</v>
      </c>
      <c r="M43" s="0" t="n">
        <v>11.8038793241702</v>
      </c>
      <c r="N43" s="0" t="n">
        <v>12.8218197454554</v>
      </c>
      <c r="O43" s="0" t="n">
        <v>13.8248503809364</v>
      </c>
      <c r="P43" s="0" t="n">
        <v>13.717023017625</v>
      </c>
      <c r="Q43" s="0" t="n">
        <v>13.0412533451361</v>
      </c>
      <c r="R43" s="0" t="n">
        <v>14.6611494185818</v>
      </c>
      <c r="S43" s="0" t="n">
        <v>14.6254598417762</v>
      </c>
      <c r="T43" s="0" t="n">
        <v>14.2552396047586</v>
      </c>
      <c r="U43" s="0" t="n">
        <v>14.8832375537569</v>
      </c>
      <c r="V43" s="0" t="n">
        <v>14.6434132338503</v>
      </c>
      <c r="W43" s="0" t="n">
        <v>15.6837708977795</v>
      </c>
      <c r="X43" s="0" t="n">
        <v>15.0439926408328</v>
      </c>
      <c r="Y43" s="0" t="n">
        <v>16.9573049167386</v>
      </c>
      <c r="Z43" s="0" t="n">
        <v>15.5810125001609</v>
      </c>
      <c r="AA43" s="0" t="n">
        <v>15.6642257593146</v>
      </c>
      <c r="AB43" s="0" t="n">
        <v>14.5847137193599</v>
      </c>
      <c r="AC43" s="0" t="n">
        <v>14.0792940771581</v>
      </c>
      <c r="AD43" s="0" t="n">
        <v>14.1099230025941</v>
      </c>
      <c r="AE43" s="0" t="n">
        <v>14.329117099542</v>
      </c>
      <c r="AF43" s="0" t="n">
        <v>13.181558014859</v>
      </c>
      <c r="AG43" s="0" t="n">
        <v>13.7929483295692</v>
      </c>
      <c r="AH43" s="0" t="n">
        <v>11.2335314860931</v>
      </c>
    </row>
    <row r="44" customFormat="false" ht="12.75" hidden="false" customHeight="false" outlineLevel="0" collapsed="false">
      <c r="A44" s="0" t="n">
        <v>10111042</v>
      </c>
      <c r="B44" s="0" t="n">
        <v>1</v>
      </c>
      <c r="C44" s="0" t="s">
        <v>5</v>
      </c>
      <c r="D44" s="0" t="n">
        <v>1110</v>
      </c>
      <c r="E44" s="0" t="s">
        <v>0</v>
      </c>
      <c r="F44" s="0" t="n">
        <v>0</v>
      </c>
      <c r="G44" s="0" t="s">
        <v>6</v>
      </c>
      <c r="H44" s="0" t="n">
        <v>42</v>
      </c>
      <c r="I44" s="0" t="s">
        <v>173</v>
      </c>
      <c r="J44" s="0" t="n">
        <v>13.5808169842571</v>
      </c>
      <c r="K44" s="0" t="n">
        <v>14.76611776971</v>
      </c>
      <c r="L44" s="0" t="n">
        <v>14.7474628883422</v>
      </c>
      <c r="M44" s="0" t="n">
        <v>14.0037611872254</v>
      </c>
      <c r="N44" s="0" t="n">
        <v>15.278755239661</v>
      </c>
      <c r="O44" s="0" t="n">
        <v>16.5989589073038</v>
      </c>
      <c r="P44" s="0" t="n">
        <v>16.5628991004992</v>
      </c>
      <c r="Q44" s="0" t="n">
        <v>15.5626317598487</v>
      </c>
      <c r="R44" s="0" t="n">
        <v>17.0603888530709</v>
      </c>
      <c r="S44" s="0" t="n">
        <v>16.6311117368398</v>
      </c>
      <c r="T44" s="0" t="n">
        <v>16.28634131413</v>
      </c>
      <c r="U44" s="0" t="n">
        <v>17.405020617154</v>
      </c>
      <c r="V44" s="0" t="n">
        <v>16.9329590456465</v>
      </c>
      <c r="W44" s="0" t="n">
        <v>18.0000073481554</v>
      </c>
      <c r="X44" s="0" t="n">
        <v>17.1148487104233</v>
      </c>
      <c r="Y44" s="0" t="n">
        <v>19.1917815334691</v>
      </c>
      <c r="Z44" s="0" t="n">
        <v>17.3863064364021</v>
      </c>
      <c r="AA44" s="0" t="n">
        <v>17.4406594305906</v>
      </c>
      <c r="AB44" s="0" t="n">
        <v>16.3868937672337</v>
      </c>
      <c r="AC44" s="0" t="n">
        <v>15.1563020717754</v>
      </c>
      <c r="AD44" s="0" t="n">
        <v>14.9595059405133</v>
      </c>
      <c r="AE44" s="0" t="n">
        <v>15.4402569840803</v>
      </c>
      <c r="AF44" s="0" t="n">
        <v>14.1284482473527</v>
      </c>
      <c r="AG44" s="0" t="n">
        <v>14.7432840594498</v>
      </c>
      <c r="AH44" s="0" t="n">
        <v>11.460746105157</v>
      </c>
    </row>
    <row r="45" customFormat="false" ht="12.75" hidden="false" customHeight="false" outlineLevel="0" collapsed="false">
      <c r="A45" s="0" t="n">
        <v>10111044</v>
      </c>
      <c r="B45" s="0" t="n">
        <v>1</v>
      </c>
      <c r="C45" s="0" t="s">
        <v>5</v>
      </c>
      <c r="D45" s="0" t="n">
        <v>1110</v>
      </c>
      <c r="E45" s="0" t="s">
        <v>0</v>
      </c>
      <c r="F45" s="0" t="n">
        <v>0</v>
      </c>
      <c r="G45" s="0" t="s">
        <v>6</v>
      </c>
      <c r="H45" s="0" t="n">
        <v>44</v>
      </c>
      <c r="I45" s="0" t="s">
        <v>174</v>
      </c>
      <c r="J45" s="0" t="n">
        <v>12.3008867919506</v>
      </c>
      <c r="K45" s="0" t="n">
        <v>13.354305645509</v>
      </c>
      <c r="L45" s="0" t="n">
        <v>13.4928408261633</v>
      </c>
      <c r="M45" s="0" t="n">
        <v>12.7212870345329</v>
      </c>
      <c r="N45" s="0" t="n">
        <v>13.928678027443</v>
      </c>
      <c r="O45" s="0" t="n">
        <v>15.2427233044821</v>
      </c>
      <c r="P45" s="0" t="n">
        <v>15.1805249726864</v>
      </c>
      <c r="Q45" s="0" t="n">
        <v>14.2665253036878</v>
      </c>
      <c r="R45" s="0" t="n">
        <v>15.7205539247613</v>
      </c>
      <c r="S45" s="0" t="n">
        <v>15.3459936734152</v>
      </c>
      <c r="T45" s="0" t="n">
        <v>14.9942530319137</v>
      </c>
      <c r="U45" s="0" t="n">
        <v>16.0578085809091</v>
      </c>
      <c r="V45" s="0" t="n">
        <v>15.6081136707179</v>
      </c>
      <c r="W45" s="0" t="n">
        <v>16.6611228542627</v>
      </c>
      <c r="X45" s="0" t="n">
        <v>15.7952301328776</v>
      </c>
      <c r="Y45" s="0" t="n">
        <v>17.8165692357687</v>
      </c>
      <c r="Z45" s="0" t="n">
        <v>16.0755146280768</v>
      </c>
      <c r="AA45" s="0" t="n">
        <v>16.1421071540364</v>
      </c>
      <c r="AB45" s="0" t="n">
        <v>15.1075772324977</v>
      </c>
      <c r="AC45" s="0" t="n">
        <v>13.9765015460674</v>
      </c>
      <c r="AD45" s="0" t="n">
        <v>13.8225948520088</v>
      </c>
      <c r="AE45" s="0" t="n">
        <v>14.2601509914712</v>
      </c>
      <c r="AF45" s="0" t="n">
        <v>12.9975309416565</v>
      </c>
      <c r="AG45" s="0" t="n">
        <v>13.6076440531303</v>
      </c>
      <c r="AH45" s="0" t="n">
        <v>10.4949924218923</v>
      </c>
    </row>
    <row r="46" customFormat="false" ht="12.75" hidden="false" customHeight="false" outlineLevel="0" collapsed="false">
      <c r="A46" s="0" t="n">
        <v>10111045</v>
      </c>
      <c r="B46" s="0" t="n">
        <v>1</v>
      </c>
      <c r="C46" s="0" t="s">
        <v>5</v>
      </c>
      <c r="D46" s="0" t="n">
        <v>1110</v>
      </c>
      <c r="E46" s="0" t="s">
        <v>0</v>
      </c>
      <c r="F46" s="0" t="n">
        <v>0</v>
      </c>
      <c r="G46" s="0" t="s">
        <v>6</v>
      </c>
      <c r="H46" s="0" t="n">
        <v>45</v>
      </c>
      <c r="I46" s="0" t="s">
        <v>175</v>
      </c>
      <c r="J46" s="0" t="n">
        <v>14.9231846140009</v>
      </c>
      <c r="K46" s="0" t="n">
        <v>16.2478502566109</v>
      </c>
      <c r="L46" s="0" t="n">
        <v>16.0570618354222</v>
      </c>
      <c r="M46" s="0" t="n">
        <v>15.3469411990904</v>
      </c>
      <c r="N46" s="0" t="n">
        <v>16.6903870681664</v>
      </c>
      <c r="O46" s="0" t="n">
        <v>18.0121694300368</v>
      </c>
      <c r="P46" s="0" t="n">
        <v>18.0046495715293</v>
      </c>
      <c r="Q46" s="0" t="n">
        <v>16.9142845940275</v>
      </c>
      <c r="R46" s="0" t="n">
        <v>18.4542343535926</v>
      </c>
      <c r="S46" s="0" t="n">
        <v>17.9671676116421</v>
      </c>
      <c r="T46" s="0" t="n">
        <v>17.6310688486286</v>
      </c>
      <c r="U46" s="0" t="n">
        <v>18.80572635623</v>
      </c>
      <c r="V46" s="0" t="n">
        <v>18.3110023470654</v>
      </c>
      <c r="W46" s="0" t="n">
        <v>19.3898985086187</v>
      </c>
      <c r="X46" s="0" t="n">
        <v>18.4866540593935</v>
      </c>
      <c r="Y46" s="0" t="n">
        <v>20.6173920618407</v>
      </c>
      <c r="Z46" s="0" t="n">
        <v>18.7477395271087</v>
      </c>
      <c r="AA46" s="0" t="n">
        <v>18.7887323470739</v>
      </c>
      <c r="AB46" s="0" t="n">
        <v>17.717463070747</v>
      </c>
      <c r="AC46" s="0" t="n">
        <v>16.3832252803991</v>
      </c>
      <c r="AD46" s="0" t="n">
        <v>16.1407084563705</v>
      </c>
      <c r="AE46" s="0" t="n">
        <v>16.6666085355369</v>
      </c>
      <c r="AF46" s="0" t="n">
        <v>15.305868331932</v>
      </c>
      <c r="AG46" s="0" t="n">
        <v>15.923788890637</v>
      </c>
      <c r="AH46" s="0" t="n">
        <v>12.4683987735742</v>
      </c>
    </row>
    <row r="47" customFormat="false" ht="12.75" hidden="false" customHeight="false" outlineLevel="0" collapsed="false">
      <c r="A47" s="0" t="n">
        <v>10111046</v>
      </c>
      <c r="B47" s="0" t="n">
        <v>1</v>
      </c>
      <c r="C47" s="0" t="s">
        <v>5</v>
      </c>
      <c r="D47" s="0" t="n">
        <v>1110</v>
      </c>
      <c r="E47" s="0" t="s">
        <v>0</v>
      </c>
      <c r="F47" s="0" t="n">
        <v>0</v>
      </c>
      <c r="G47" s="0" t="s">
        <v>6</v>
      </c>
      <c r="H47" s="0" t="n">
        <v>46</v>
      </c>
      <c r="I47" s="0" t="s">
        <v>176</v>
      </c>
      <c r="J47" s="0" t="n">
        <v>7.140474226913</v>
      </c>
      <c r="K47" s="0" t="n">
        <v>7.75494652624212</v>
      </c>
      <c r="L47" s="0" t="n">
        <v>7.86235048804065</v>
      </c>
      <c r="M47" s="0" t="n">
        <v>7.29466198734839</v>
      </c>
      <c r="N47" s="0" t="n">
        <v>8.13684973482324</v>
      </c>
      <c r="O47" s="0" t="n">
        <v>8.42326746807766</v>
      </c>
      <c r="P47" s="0" t="n">
        <v>8.89962059891388</v>
      </c>
      <c r="Q47" s="0" t="n">
        <v>7.85687303076516</v>
      </c>
      <c r="R47" s="0" t="n">
        <v>8.7598033271919</v>
      </c>
      <c r="S47" s="0" t="n">
        <v>9.22065182263668</v>
      </c>
      <c r="T47" s="0" t="n">
        <v>8.6866265552983</v>
      </c>
      <c r="U47" s="0" t="n">
        <v>8.64288936753139</v>
      </c>
      <c r="V47" s="0" t="n">
        <v>8.5718323990078</v>
      </c>
      <c r="W47" s="0" t="n">
        <v>9.08220220848401</v>
      </c>
      <c r="X47" s="0" t="n">
        <v>9.33675073151727</v>
      </c>
      <c r="Y47" s="0" t="n">
        <v>9.77694202748877</v>
      </c>
      <c r="Z47" s="0" t="n">
        <v>9.21042288164527</v>
      </c>
      <c r="AA47" s="0" t="n">
        <v>8.9287461062339</v>
      </c>
      <c r="AB47" s="0" t="n">
        <v>8.55160129247978</v>
      </c>
      <c r="AC47" s="0" t="n">
        <v>8.10154223809986</v>
      </c>
      <c r="AD47" s="0" t="n">
        <v>8.38359571040054</v>
      </c>
      <c r="AE47" s="0" t="n">
        <v>8.13817658379829</v>
      </c>
      <c r="AF47" s="0" t="n">
        <v>7.22566030535359</v>
      </c>
      <c r="AG47" s="0" t="n">
        <v>7.5912308750384</v>
      </c>
      <c r="AH47" s="0" t="n">
        <v>6.67891523047519</v>
      </c>
    </row>
    <row r="48" customFormat="false" ht="12.75" hidden="false" customHeight="false" outlineLevel="0" collapsed="false">
      <c r="A48" s="0" t="n">
        <v>10111048</v>
      </c>
      <c r="B48" s="0" t="n">
        <v>1</v>
      </c>
      <c r="C48" s="0" t="s">
        <v>5</v>
      </c>
      <c r="D48" s="0" t="n">
        <v>1110</v>
      </c>
      <c r="E48" s="0" t="s">
        <v>0</v>
      </c>
      <c r="F48" s="0" t="n">
        <v>0</v>
      </c>
      <c r="G48" s="0" t="s">
        <v>6</v>
      </c>
      <c r="H48" s="0" t="n">
        <v>48</v>
      </c>
      <c r="I48" s="0" t="s">
        <v>177</v>
      </c>
      <c r="J48" s="0" t="n">
        <v>6.45073622881282</v>
      </c>
      <c r="K48" s="0" t="n">
        <v>7.03586122181379</v>
      </c>
      <c r="L48" s="0" t="n">
        <v>7.14438448449635</v>
      </c>
      <c r="M48" s="0" t="n">
        <v>6.61927982031471</v>
      </c>
      <c r="N48" s="0" t="n">
        <v>7.40887825332665</v>
      </c>
      <c r="O48" s="0" t="n">
        <v>7.69178358488363</v>
      </c>
      <c r="P48" s="0" t="n">
        <v>8.13048547432527</v>
      </c>
      <c r="Q48" s="0" t="n">
        <v>7.15633250033061</v>
      </c>
      <c r="R48" s="0" t="n">
        <v>8.02522532526053</v>
      </c>
      <c r="S48" s="0" t="n">
        <v>8.42887428432593</v>
      </c>
      <c r="T48" s="0" t="n">
        <v>7.93257804074559</v>
      </c>
      <c r="U48" s="0" t="n">
        <v>7.91609407792163</v>
      </c>
      <c r="V48" s="0" t="n">
        <v>7.83527099829549</v>
      </c>
      <c r="W48" s="0" t="n">
        <v>8.31956675388033</v>
      </c>
      <c r="X48" s="0" t="n">
        <v>8.52001352024713</v>
      </c>
      <c r="Y48" s="0" t="n">
        <v>8.98410604175384</v>
      </c>
      <c r="Z48" s="0" t="n">
        <v>8.4352108875619</v>
      </c>
      <c r="AA48" s="0" t="n">
        <v>8.18531216366253</v>
      </c>
      <c r="AB48" s="0" t="n">
        <v>7.79352863197996</v>
      </c>
      <c r="AC48" s="0" t="n">
        <v>7.39041013493955</v>
      </c>
      <c r="AD48" s="0" t="n">
        <v>7.61869650045145</v>
      </c>
      <c r="AE48" s="0" t="n">
        <v>7.42210959491689</v>
      </c>
      <c r="AF48" s="0" t="n">
        <v>6.5697861002263</v>
      </c>
      <c r="AG48" s="0" t="n">
        <v>6.91201422941385</v>
      </c>
      <c r="AH48" s="0" t="n">
        <v>5.99907152789261</v>
      </c>
    </row>
    <row r="49" customFormat="false" ht="12.75" hidden="false" customHeight="false" outlineLevel="0" collapsed="false">
      <c r="A49" s="0" t="n">
        <v>10111049</v>
      </c>
      <c r="B49" s="0" t="n">
        <v>1</v>
      </c>
      <c r="C49" s="0" t="s">
        <v>5</v>
      </c>
      <c r="D49" s="0" t="n">
        <v>1110</v>
      </c>
      <c r="E49" s="0" t="s">
        <v>0</v>
      </c>
      <c r="F49" s="0" t="n">
        <v>0</v>
      </c>
      <c r="G49" s="0" t="s">
        <v>6</v>
      </c>
      <c r="H49" s="0" t="n">
        <v>49</v>
      </c>
      <c r="I49" s="0" t="s">
        <v>178</v>
      </c>
      <c r="J49" s="0" t="n">
        <v>7.86474155079607</v>
      </c>
      <c r="K49" s="0" t="n">
        <v>8.50851659629642</v>
      </c>
      <c r="L49" s="0" t="n">
        <v>8.6141988178556</v>
      </c>
      <c r="M49" s="0" t="n">
        <v>8.00238169456036</v>
      </c>
      <c r="N49" s="0" t="n">
        <v>8.89844609974605</v>
      </c>
      <c r="O49" s="0" t="n">
        <v>9.18750121568882</v>
      </c>
      <c r="P49" s="0" t="n">
        <v>9.70301811033215</v>
      </c>
      <c r="Q49" s="0" t="n">
        <v>8.58965653996565</v>
      </c>
      <c r="R49" s="0" t="n">
        <v>9.52608966125608</v>
      </c>
      <c r="S49" s="0" t="n">
        <v>10.0474642571198</v>
      </c>
      <c r="T49" s="0" t="n">
        <v>9.47442090211662</v>
      </c>
      <c r="U49" s="0" t="n">
        <v>9.40114848299805</v>
      </c>
      <c r="V49" s="0" t="n">
        <v>9.34100858302423</v>
      </c>
      <c r="W49" s="0" t="n">
        <v>9.87780327233477</v>
      </c>
      <c r="X49" s="0" t="n">
        <v>10.1903344775225</v>
      </c>
      <c r="Y49" s="0" t="n">
        <v>10.6028240339954</v>
      </c>
      <c r="Z49" s="0" t="n">
        <v>10.0192260495192</v>
      </c>
      <c r="AA49" s="0" t="n">
        <v>9.70403301668405</v>
      </c>
      <c r="AB49" s="0" t="n">
        <v>9.34435351128978</v>
      </c>
      <c r="AC49" s="0" t="n">
        <v>8.84487250633347</v>
      </c>
      <c r="AD49" s="0" t="n">
        <v>9.18455925396812</v>
      </c>
      <c r="AE49" s="0" t="n">
        <v>8.88674684131959</v>
      </c>
      <c r="AF49" s="0" t="n">
        <v>7.9122923291116</v>
      </c>
      <c r="AG49" s="0" t="n">
        <v>8.30182337050243</v>
      </c>
      <c r="AH49" s="0" t="n">
        <v>7.39472347934929</v>
      </c>
    </row>
    <row r="50" customFormat="false" ht="12.75" hidden="false" customHeight="false" outlineLevel="0" collapsed="false">
      <c r="A50" s="0" t="n">
        <v>10111050</v>
      </c>
      <c r="B50" s="0" t="n">
        <v>1</v>
      </c>
      <c r="C50" s="0" t="s">
        <v>5</v>
      </c>
      <c r="D50" s="0" t="n">
        <v>1110</v>
      </c>
      <c r="E50" s="0" t="s">
        <v>0</v>
      </c>
      <c r="F50" s="0" t="n">
        <v>0</v>
      </c>
      <c r="G50" s="0" t="s">
        <v>6</v>
      </c>
      <c r="H50" s="0" t="n">
        <v>50</v>
      </c>
      <c r="I50" s="0" t="s">
        <v>179</v>
      </c>
      <c r="J50" s="0" t="n">
        <v>100</v>
      </c>
      <c r="K50" s="0" t="n">
        <v>100</v>
      </c>
      <c r="L50" s="0" t="n">
        <v>100</v>
      </c>
      <c r="M50" s="0" t="n">
        <v>100</v>
      </c>
      <c r="N50" s="0" t="n">
        <v>100</v>
      </c>
      <c r="O50" s="0" t="n">
        <v>100</v>
      </c>
      <c r="P50" s="0" t="n">
        <v>100</v>
      </c>
      <c r="Q50" s="0" t="n">
        <v>100</v>
      </c>
      <c r="R50" s="0" t="n">
        <v>100</v>
      </c>
      <c r="S50" s="0" t="n">
        <v>100</v>
      </c>
      <c r="T50" s="0" t="n">
        <v>100</v>
      </c>
      <c r="U50" s="0" t="n">
        <v>100</v>
      </c>
      <c r="V50" s="0" t="n">
        <v>100</v>
      </c>
      <c r="W50" s="0" t="n">
        <v>100</v>
      </c>
      <c r="X50" s="0" t="n">
        <v>100</v>
      </c>
      <c r="Y50" s="0" t="n">
        <v>100</v>
      </c>
      <c r="Z50" s="0" t="n">
        <v>100</v>
      </c>
      <c r="AA50" s="0" t="n">
        <v>100</v>
      </c>
      <c r="AB50" s="0" t="n">
        <v>100</v>
      </c>
      <c r="AC50" s="0" t="n">
        <v>100</v>
      </c>
      <c r="AD50" s="0" t="n">
        <v>100</v>
      </c>
      <c r="AE50" s="0" t="n">
        <v>100</v>
      </c>
      <c r="AF50" s="0" t="n">
        <v>100</v>
      </c>
      <c r="AG50" s="0" t="n">
        <v>100</v>
      </c>
      <c r="AH50" s="0" t="n">
        <v>100</v>
      </c>
    </row>
    <row r="51" customFormat="false" ht="12.75" hidden="false" customHeight="false" outlineLevel="0" collapsed="false">
      <c r="A51" s="0" t="n">
        <v>11111000</v>
      </c>
      <c r="B51" s="0" t="n">
        <v>1</v>
      </c>
      <c r="C51" s="0" t="s">
        <v>5</v>
      </c>
      <c r="D51" s="0" t="n">
        <v>1110</v>
      </c>
      <c r="E51" s="0" t="s">
        <v>0</v>
      </c>
      <c r="F51" s="0" t="n">
        <v>1</v>
      </c>
      <c r="G51" s="0" t="s">
        <v>84</v>
      </c>
      <c r="H51" s="0" t="n">
        <v>0</v>
      </c>
      <c r="I51" s="0" t="s">
        <v>131</v>
      </c>
      <c r="J51" s="0" t="n">
        <v>15</v>
      </c>
      <c r="K51" s="0" t="n">
        <v>15</v>
      </c>
      <c r="L51" s="0" t="n">
        <v>14</v>
      </c>
      <c r="M51" s="0" t="n">
        <v>11</v>
      </c>
      <c r="N51" s="0" t="n">
        <v>14</v>
      </c>
      <c r="O51" s="0" t="n">
        <v>13</v>
      </c>
      <c r="P51" s="0" t="n">
        <v>19</v>
      </c>
      <c r="Q51" s="0" t="n">
        <v>15</v>
      </c>
      <c r="R51" s="0" t="n">
        <v>15</v>
      </c>
      <c r="S51" s="0" t="n">
        <v>16</v>
      </c>
      <c r="T51" s="0" t="n">
        <v>12</v>
      </c>
      <c r="U51" s="0" t="n">
        <v>10</v>
      </c>
      <c r="V51" s="0" t="n">
        <v>10</v>
      </c>
      <c r="W51" s="0" t="n">
        <v>13</v>
      </c>
      <c r="X51" s="0" t="n">
        <v>14</v>
      </c>
      <c r="Y51" s="0" t="n">
        <v>13</v>
      </c>
      <c r="Z51" s="0" t="n">
        <v>9</v>
      </c>
      <c r="AA51" s="0" t="n">
        <v>12</v>
      </c>
      <c r="AB51" s="0" t="n">
        <v>13</v>
      </c>
      <c r="AC51" s="0" t="n">
        <v>12</v>
      </c>
      <c r="AD51" s="0" t="n">
        <v>13</v>
      </c>
      <c r="AE51" s="0" t="n">
        <v>10</v>
      </c>
      <c r="AF51" s="0" t="n">
        <v>8</v>
      </c>
      <c r="AG51" s="0" t="n">
        <v>10</v>
      </c>
      <c r="AH51" s="0" t="n">
        <v>19</v>
      </c>
    </row>
    <row r="52" customFormat="false" ht="12.75" hidden="false" customHeight="false" outlineLevel="0" collapsed="false">
      <c r="A52" s="0" t="n">
        <v>11111001</v>
      </c>
      <c r="B52" s="0" t="n">
        <v>1</v>
      </c>
      <c r="C52" s="0" t="s">
        <v>5</v>
      </c>
      <c r="D52" s="0" t="n">
        <v>1110</v>
      </c>
      <c r="E52" s="0" t="s">
        <v>0</v>
      </c>
      <c r="F52" s="0" t="n">
        <v>1</v>
      </c>
      <c r="G52" s="0" t="s">
        <v>84</v>
      </c>
      <c r="H52" s="0" t="n">
        <v>1</v>
      </c>
      <c r="I52" s="0" t="s">
        <v>132</v>
      </c>
      <c r="J52" s="0" t="n">
        <v>7</v>
      </c>
      <c r="K52" s="0" t="n">
        <v>8</v>
      </c>
      <c r="L52" s="0" t="n">
        <v>13</v>
      </c>
      <c r="M52" s="0" t="n">
        <v>2</v>
      </c>
      <c r="N52" s="0" t="n">
        <v>7</v>
      </c>
      <c r="O52" s="0" t="n">
        <v>8</v>
      </c>
      <c r="P52" s="0" t="n">
        <v>4</v>
      </c>
      <c r="Q52" s="0" t="n">
        <v>5</v>
      </c>
      <c r="R52" s="0" t="n">
        <v>2</v>
      </c>
      <c r="S52" s="0" t="n">
        <v>9</v>
      </c>
      <c r="T52" s="0" t="n">
        <v>3</v>
      </c>
      <c r="U52" s="0" t="n">
        <v>4</v>
      </c>
      <c r="V52" s="0" t="n">
        <v>9</v>
      </c>
      <c r="W52" s="0" t="n">
        <v>4</v>
      </c>
      <c r="X52" s="0" t="n">
        <v>8</v>
      </c>
      <c r="Y52" s="0" t="n">
        <v>14</v>
      </c>
      <c r="Z52" s="0" t="n">
        <v>10</v>
      </c>
      <c r="AA52" s="0" t="n">
        <v>1</v>
      </c>
      <c r="AB52" s="0" t="n">
        <v>6</v>
      </c>
      <c r="AC52" s="0" t="n">
        <v>3</v>
      </c>
      <c r="AD52" s="0" t="n">
        <v>7</v>
      </c>
      <c r="AE52" s="0" t="n">
        <v>2</v>
      </c>
      <c r="AF52" s="0" t="n">
        <v>4</v>
      </c>
      <c r="AG52" s="0" t="n">
        <v>7</v>
      </c>
      <c r="AH52" s="0" t="n">
        <v>5</v>
      </c>
    </row>
    <row r="53" customFormat="false" ht="12.75" hidden="false" customHeight="false" outlineLevel="0" collapsed="false">
      <c r="A53" s="0" t="n">
        <v>11111002</v>
      </c>
      <c r="B53" s="0" t="n">
        <v>1</v>
      </c>
      <c r="C53" s="0" t="s">
        <v>5</v>
      </c>
      <c r="D53" s="0" t="n">
        <v>1110</v>
      </c>
      <c r="E53" s="0" t="s">
        <v>0</v>
      </c>
      <c r="F53" s="0" t="n">
        <v>1</v>
      </c>
      <c r="G53" s="0" t="s">
        <v>84</v>
      </c>
      <c r="H53" s="0" t="n">
        <v>2</v>
      </c>
      <c r="I53" s="0" t="s">
        <v>133</v>
      </c>
      <c r="J53" s="0" t="n">
        <v>4</v>
      </c>
      <c r="K53" s="0" t="n">
        <v>3</v>
      </c>
      <c r="L53" s="0" t="n">
        <v>2</v>
      </c>
      <c r="M53" s="0" t="n">
        <v>5</v>
      </c>
      <c r="N53" s="0" t="n">
        <v>0</v>
      </c>
      <c r="O53" s="0" t="n">
        <v>5</v>
      </c>
      <c r="P53" s="0" t="n">
        <v>6</v>
      </c>
      <c r="Q53" s="0" t="n">
        <v>1</v>
      </c>
      <c r="R53" s="0" t="n">
        <v>6</v>
      </c>
      <c r="S53" s="0" t="n">
        <v>8</v>
      </c>
      <c r="T53" s="0" t="n">
        <v>7</v>
      </c>
      <c r="U53" s="0" t="n">
        <v>6</v>
      </c>
      <c r="V53" s="0" t="n">
        <v>6</v>
      </c>
      <c r="W53" s="0" t="n">
        <v>5</v>
      </c>
      <c r="X53" s="0" t="n">
        <v>5</v>
      </c>
      <c r="Y53" s="0" t="n">
        <v>6</v>
      </c>
      <c r="Z53" s="0" t="n">
        <v>6</v>
      </c>
      <c r="AA53" s="0" t="n">
        <v>8</v>
      </c>
      <c r="AB53" s="0" t="n">
        <v>3</v>
      </c>
      <c r="AC53" s="0" t="n">
        <v>2</v>
      </c>
      <c r="AD53" s="0" t="n">
        <v>4</v>
      </c>
      <c r="AE53" s="0" t="n">
        <v>3</v>
      </c>
      <c r="AF53" s="0" t="n">
        <v>3</v>
      </c>
      <c r="AG53" s="0" t="n">
        <v>6</v>
      </c>
      <c r="AH53" s="0" t="n">
        <v>3</v>
      </c>
    </row>
    <row r="54" customFormat="false" ht="12.75" hidden="false" customHeight="false" outlineLevel="0" collapsed="false">
      <c r="A54" s="0" t="n">
        <v>11111003</v>
      </c>
      <c r="B54" s="0" t="n">
        <v>1</v>
      </c>
      <c r="C54" s="0" t="s">
        <v>5</v>
      </c>
      <c r="D54" s="0" t="n">
        <v>1110</v>
      </c>
      <c r="E54" s="0" t="s">
        <v>0</v>
      </c>
      <c r="F54" s="0" t="n">
        <v>1</v>
      </c>
      <c r="G54" s="0" t="s">
        <v>84</v>
      </c>
      <c r="H54" s="0" t="n">
        <v>3</v>
      </c>
      <c r="I54" s="0" t="s">
        <v>134</v>
      </c>
      <c r="J54" s="0" t="n">
        <v>6</v>
      </c>
      <c r="K54" s="0" t="n">
        <v>5</v>
      </c>
      <c r="L54" s="0" t="n">
        <v>3</v>
      </c>
      <c r="M54" s="0" t="n">
        <v>11</v>
      </c>
      <c r="N54" s="0" t="n">
        <v>5</v>
      </c>
      <c r="O54" s="0" t="n">
        <v>7</v>
      </c>
      <c r="P54" s="0" t="n">
        <v>5</v>
      </c>
      <c r="Q54" s="0" t="n">
        <v>5</v>
      </c>
      <c r="R54" s="0" t="n">
        <v>6</v>
      </c>
      <c r="S54" s="0" t="n">
        <v>1</v>
      </c>
      <c r="T54" s="0" t="n">
        <v>5</v>
      </c>
      <c r="U54" s="0" t="n">
        <v>3</v>
      </c>
      <c r="V54" s="0" t="n">
        <v>3</v>
      </c>
      <c r="W54" s="0" t="n">
        <v>4</v>
      </c>
      <c r="X54" s="0" t="n">
        <v>6</v>
      </c>
      <c r="Y54" s="0" t="n">
        <v>8</v>
      </c>
      <c r="Z54" s="0" t="n">
        <v>1</v>
      </c>
      <c r="AA54" s="0" t="n">
        <v>2</v>
      </c>
      <c r="AB54" s="0" t="n">
        <v>4</v>
      </c>
      <c r="AC54" s="0" t="n">
        <v>8</v>
      </c>
      <c r="AD54" s="0" t="n">
        <v>3</v>
      </c>
      <c r="AE54" s="0" t="n">
        <v>8</v>
      </c>
      <c r="AF54" s="0" t="n">
        <v>6</v>
      </c>
      <c r="AG54" s="0" t="n">
        <v>2</v>
      </c>
      <c r="AH54" s="0" t="n">
        <v>6</v>
      </c>
    </row>
    <row r="55" customFormat="false" ht="12.75" hidden="false" customHeight="false" outlineLevel="0" collapsed="false">
      <c r="A55" s="0" t="n">
        <v>11111004</v>
      </c>
      <c r="B55" s="0" t="n">
        <v>1</v>
      </c>
      <c r="C55" s="0" t="s">
        <v>5</v>
      </c>
      <c r="D55" s="0" t="n">
        <v>1110</v>
      </c>
      <c r="E55" s="0" t="s">
        <v>0</v>
      </c>
      <c r="F55" s="0" t="n">
        <v>1</v>
      </c>
      <c r="G55" s="0" t="s">
        <v>84</v>
      </c>
      <c r="H55" s="0" t="n">
        <v>4</v>
      </c>
      <c r="I55" s="0" t="s">
        <v>135</v>
      </c>
      <c r="J55" s="0" t="n">
        <v>2</v>
      </c>
      <c r="K55" s="0" t="n">
        <v>3</v>
      </c>
      <c r="L55" s="0" t="n">
        <v>3</v>
      </c>
      <c r="M55" s="0" t="n">
        <v>4</v>
      </c>
      <c r="N55" s="0" t="n">
        <v>6</v>
      </c>
      <c r="O55" s="0" t="n">
        <v>7</v>
      </c>
      <c r="P55" s="0" t="n">
        <v>2</v>
      </c>
      <c r="Q55" s="0" t="n">
        <v>3</v>
      </c>
      <c r="R55" s="0" t="n">
        <v>3</v>
      </c>
      <c r="S55" s="0" t="n">
        <v>4</v>
      </c>
      <c r="T55" s="0" t="n">
        <v>4</v>
      </c>
      <c r="U55" s="0" t="n">
        <v>2</v>
      </c>
      <c r="V55" s="0" t="n">
        <v>7</v>
      </c>
      <c r="W55" s="0" t="n">
        <v>4</v>
      </c>
      <c r="X55" s="0" t="n">
        <v>2</v>
      </c>
      <c r="Y55" s="0" t="n">
        <v>3</v>
      </c>
      <c r="Z55" s="0" t="n">
        <v>7</v>
      </c>
      <c r="AA55" s="0" t="n">
        <v>5</v>
      </c>
      <c r="AB55" s="0" t="n">
        <v>6</v>
      </c>
      <c r="AC55" s="0" t="n">
        <v>6</v>
      </c>
      <c r="AD55" s="0" t="n">
        <v>4</v>
      </c>
      <c r="AE55" s="0" t="n">
        <v>2</v>
      </c>
      <c r="AF55" s="0" t="n">
        <v>5</v>
      </c>
      <c r="AG55" s="0" t="n">
        <v>7</v>
      </c>
      <c r="AH55" s="0" t="n">
        <v>5</v>
      </c>
    </row>
    <row r="56" customFormat="false" ht="12.75" hidden="false" customHeight="false" outlineLevel="0" collapsed="false">
      <c r="A56" s="0" t="n">
        <v>11111005</v>
      </c>
      <c r="B56" s="0" t="n">
        <v>1</v>
      </c>
      <c r="C56" s="0" t="s">
        <v>5</v>
      </c>
      <c r="D56" s="0" t="n">
        <v>1110</v>
      </c>
      <c r="E56" s="0" t="s">
        <v>0</v>
      </c>
      <c r="F56" s="0" t="n">
        <v>1</v>
      </c>
      <c r="G56" s="0" t="s">
        <v>84</v>
      </c>
      <c r="H56" s="0" t="n">
        <v>5</v>
      </c>
      <c r="I56" s="0" t="s">
        <v>136</v>
      </c>
      <c r="J56" s="0" t="n">
        <v>4</v>
      </c>
      <c r="K56" s="0" t="n">
        <v>8</v>
      </c>
      <c r="L56" s="0" t="n">
        <v>6</v>
      </c>
      <c r="M56" s="0" t="n">
        <v>3</v>
      </c>
      <c r="N56" s="0" t="n">
        <v>5</v>
      </c>
      <c r="O56" s="0" t="n">
        <v>2</v>
      </c>
      <c r="P56" s="0" t="n">
        <v>4</v>
      </c>
      <c r="Q56" s="0" t="n">
        <v>5</v>
      </c>
      <c r="R56" s="0" t="n">
        <v>7</v>
      </c>
      <c r="S56" s="0" t="n">
        <v>3</v>
      </c>
      <c r="T56" s="0" t="n">
        <v>6</v>
      </c>
      <c r="U56" s="0" t="n">
        <v>3</v>
      </c>
      <c r="V56" s="0" t="n">
        <v>5</v>
      </c>
      <c r="W56" s="0" t="n">
        <v>2</v>
      </c>
      <c r="X56" s="0" t="n">
        <v>1</v>
      </c>
      <c r="Y56" s="0" t="n">
        <v>4</v>
      </c>
      <c r="Z56" s="0" t="n">
        <v>3</v>
      </c>
      <c r="AA56" s="0" t="n">
        <v>6</v>
      </c>
      <c r="AB56" s="0" t="n">
        <v>2</v>
      </c>
      <c r="AC56" s="0" t="n">
        <v>2</v>
      </c>
      <c r="AD56" s="0" t="n">
        <v>4</v>
      </c>
      <c r="AE56" s="0" t="n">
        <v>4</v>
      </c>
      <c r="AF56" s="0" t="n">
        <v>7</v>
      </c>
      <c r="AG56" s="0" t="n">
        <v>2</v>
      </c>
      <c r="AH56" s="0" t="n">
        <v>5</v>
      </c>
    </row>
    <row r="57" customFormat="false" ht="12.75" hidden="false" customHeight="false" outlineLevel="0" collapsed="false">
      <c r="A57" s="0" t="n">
        <v>11111006</v>
      </c>
      <c r="B57" s="0" t="n">
        <v>1</v>
      </c>
      <c r="C57" s="0" t="s">
        <v>5</v>
      </c>
      <c r="D57" s="0" t="n">
        <v>1110</v>
      </c>
      <c r="E57" s="0" t="s">
        <v>0</v>
      </c>
      <c r="F57" s="0" t="n">
        <v>1</v>
      </c>
      <c r="G57" s="0" t="s">
        <v>84</v>
      </c>
      <c r="H57" s="0" t="n">
        <v>6</v>
      </c>
      <c r="I57" s="0" t="s">
        <v>137</v>
      </c>
      <c r="J57" s="0" t="n">
        <v>4</v>
      </c>
      <c r="K57" s="0" t="n">
        <v>4</v>
      </c>
      <c r="L57" s="0" t="n">
        <v>2</v>
      </c>
      <c r="M57" s="0" t="n">
        <v>5</v>
      </c>
      <c r="N57" s="0" t="n">
        <v>1</v>
      </c>
      <c r="O57" s="0" t="n">
        <v>4</v>
      </c>
      <c r="P57" s="0" t="n">
        <v>3</v>
      </c>
      <c r="Q57" s="0" t="n">
        <v>1</v>
      </c>
      <c r="R57" s="0" t="n">
        <v>6</v>
      </c>
      <c r="S57" s="0" t="n">
        <v>6</v>
      </c>
      <c r="T57" s="0" t="n">
        <v>8</v>
      </c>
      <c r="U57" s="0" t="n">
        <v>5</v>
      </c>
      <c r="V57" s="0" t="n">
        <v>4</v>
      </c>
      <c r="W57" s="0" t="n">
        <v>8</v>
      </c>
      <c r="X57" s="0" t="n">
        <v>6</v>
      </c>
      <c r="Y57" s="0" t="n">
        <v>5</v>
      </c>
      <c r="Z57" s="0" t="n">
        <v>5</v>
      </c>
      <c r="AA57" s="0" t="n">
        <v>3</v>
      </c>
      <c r="AB57" s="0" t="n">
        <v>3</v>
      </c>
      <c r="AC57" s="0" t="n">
        <v>2</v>
      </c>
      <c r="AD57" s="0" t="n">
        <v>4</v>
      </c>
      <c r="AE57" s="0" t="n">
        <v>3</v>
      </c>
      <c r="AF57" s="0" t="n">
        <v>6</v>
      </c>
      <c r="AG57" s="0" t="n">
        <v>4</v>
      </c>
      <c r="AH57" s="0" t="n">
        <v>5</v>
      </c>
    </row>
    <row r="58" customFormat="false" ht="12.75" hidden="false" customHeight="false" outlineLevel="0" collapsed="false">
      <c r="A58" s="0" t="n">
        <v>11111007</v>
      </c>
      <c r="B58" s="0" t="n">
        <v>1</v>
      </c>
      <c r="C58" s="0" t="s">
        <v>5</v>
      </c>
      <c r="D58" s="0" t="n">
        <v>1110</v>
      </c>
      <c r="E58" s="0" t="s">
        <v>0</v>
      </c>
      <c r="F58" s="0" t="n">
        <v>1</v>
      </c>
      <c r="G58" s="0" t="s">
        <v>84</v>
      </c>
      <c r="H58" s="0" t="n">
        <v>7</v>
      </c>
      <c r="I58" s="0" t="s">
        <v>138</v>
      </c>
      <c r="J58" s="0" t="n">
        <v>3</v>
      </c>
      <c r="K58" s="0" t="n">
        <v>4</v>
      </c>
      <c r="L58" s="0" t="n">
        <v>5</v>
      </c>
      <c r="M58" s="0" t="n">
        <v>3</v>
      </c>
      <c r="N58" s="0" t="n">
        <v>3</v>
      </c>
      <c r="O58" s="0" t="n">
        <v>3</v>
      </c>
      <c r="P58" s="0" t="n">
        <v>8</v>
      </c>
      <c r="Q58" s="0" t="n">
        <v>5</v>
      </c>
      <c r="R58" s="0" t="n">
        <v>6</v>
      </c>
      <c r="S58" s="0" t="n">
        <v>4</v>
      </c>
      <c r="T58" s="0" t="n">
        <v>6</v>
      </c>
      <c r="U58" s="0" t="n">
        <v>2</v>
      </c>
      <c r="V58" s="0" t="n">
        <v>8</v>
      </c>
      <c r="W58" s="0" t="n">
        <v>6</v>
      </c>
      <c r="X58" s="0" t="n">
        <v>3</v>
      </c>
      <c r="Y58" s="0" t="n">
        <v>6</v>
      </c>
      <c r="Z58" s="0" t="n">
        <v>5</v>
      </c>
      <c r="AA58" s="0" t="n">
        <v>8</v>
      </c>
      <c r="AB58" s="0" t="n">
        <v>7</v>
      </c>
      <c r="AC58" s="0" t="n">
        <v>6</v>
      </c>
      <c r="AD58" s="0" t="n">
        <v>2</v>
      </c>
      <c r="AE58" s="0" t="n">
        <v>5</v>
      </c>
      <c r="AF58" s="0" t="n">
        <v>4</v>
      </c>
      <c r="AG58" s="0" t="n">
        <v>5</v>
      </c>
      <c r="AH58" s="0" t="n">
        <v>1</v>
      </c>
    </row>
    <row r="59" customFormat="false" ht="12.75" hidden="false" customHeight="false" outlineLevel="0" collapsed="false">
      <c r="A59" s="0" t="n">
        <v>11111008</v>
      </c>
      <c r="B59" s="0" t="n">
        <v>1</v>
      </c>
      <c r="C59" s="0" t="s">
        <v>5</v>
      </c>
      <c r="D59" s="0" t="n">
        <v>1110</v>
      </c>
      <c r="E59" s="0" t="s">
        <v>0</v>
      </c>
      <c r="F59" s="0" t="n">
        <v>1</v>
      </c>
      <c r="G59" s="0" t="s">
        <v>84</v>
      </c>
      <c r="H59" s="0" t="n">
        <v>8</v>
      </c>
      <c r="I59" s="0" t="s">
        <v>139</v>
      </c>
      <c r="J59" s="0" t="n">
        <v>5</v>
      </c>
      <c r="K59" s="0" t="n">
        <v>11</v>
      </c>
      <c r="L59" s="0" t="n">
        <v>14</v>
      </c>
      <c r="M59" s="0" t="n">
        <v>9</v>
      </c>
      <c r="N59" s="0" t="n">
        <v>11</v>
      </c>
      <c r="O59" s="0" t="n">
        <v>7</v>
      </c>
      <c r="P59" s="0" t="n">
        <v>11</v>
      </c>
      <c r="Q59" s="0" t="n">
        <v>6</v>
      </c>
      <c r="R59" s="0" t="n">
        <v>10</v>
      </c>
      <c r="S59" s="0" t="n">
        <v>7</v>
      </c>
      <c r="T59" s="0" t="n">
        <v>6</v>
      </c>
      <c r="U59" s="0" t="n">
        <v>8</v>
      </c>
      <c r="V59" s="0" t="n">
        <v>2</v>
      </c>
      <c r="W59" s="0" t="n">
        <v>5</v>
      </c>
      <c r="X59" s="0" t="n">
        <v>8</v>
      </c>
      <c r="Y59" s="0" t="n">
        <v>7</v>
      </c>
      <c r="Z59" s="0" t="n">
        <v>11</v>
      </c>
      <c r="AA59" s="0" t="n">
        <v>10</v>
      </c>
      <c r="AB59" s="0" t="n">
        <v>9</v>
      </c>
      <c r="AC59" s="0" t="n">
        <v>9</v>
      </c>
      <c r="AD59" s="0" t="n">
        <v>6</v>
      </c>
      <c r="AE59" s="0" t="n">
        <v>11</v>
      </c>
      <c r="AF59" s="0" t="n">
        <v>6</v>
      </c>
      <c r="AG59" s="0" t="n">
        <v>12</v>
      </c>
      <c r="AH59" s="0" t="n">
        <v>5</v>
      </c>
    </row>
    <row r="60" customFormat="false" ht="12.75" hidden="false" customHeight="false" outlineLevel="0" collapsed="false">
      <c r="A60" s="0" t="n">
        <v>11111009</v>
      </c>
      <c r="B60" s="0" t="n">
        <v>1</v>
      </c>
      <c r="C60" s="0" t="s">
        <v>5</v>
      </c>
      <c r="D60" s="0" t="n">
        <v>1110</v>
      </c>
      <c r="E60" s="0" t="s">
        <v>0</v>
      </c>
      <c r="F60" s="0" t="n">
        <v>1</v>
      </c>
      <c r="G60" s="0" t="s">
        <v>84</v>
      </c>
      <c r="H60" s="0" t="n">
        <v>9</v>
      </c>
      <c r="I60" s="0" t="s">
        <v>140</v>
      </c>
      <c r="J60" s="0" t="n">
        <v>4</v>
      </c>
      <c r="K60" s="0" t="n">
        <v>8</v>
      </c>
      <c r="L60" s="0" t="n">
        <v>17</v>
      </c>
      <c r="M60" s="0" t="n">
        <v>4</v>
      </c>
      <c r="N60" s="0" t="n">
        <v>11</v>
      </c>
      <c r="O60" s="0" t="n">
        <v>9</v>
      </c>
      <c r="P60" s="0" t="n">
        <v>14</v>
      </c>
      <c r="Q60" s="0" t="n">
        <v>9</v>
      </c>
      <c r="R60" s="0" t="n">
        <v>20</v>
      </c>
      <c r="S60" s="0" t="n">
        <v>11</v>
      </c>
      <c r="T60" s="0" t="n">
        <v>9</v>
      </c>
      <c r="U60" s="0" t="n">
        <v>18</v>
      </c>
      <c r="V60" s="0" t="n">
        <v>9</v>
      </c>
      <c r="W60" s="0" t="n">
        <v>12</v>
      </c>
      <c r="X60" s="0" t="n">
        <v>15</v>
      </c>
      <c r="Y60" s="0" t="n">
        <v>22</v>
      </c>
      <c r="Z60" s="0" t="n">
        <v>8</v>
      </c>
      <c r="AA60" s="0" t="n">
        <v>10</v>
      </c>
      <c r="AB60" s="0" t="n">
        <v>16</v>
      </c>
      <c r="AC60" s="0" t="n">
        <v>13</v>
      </c>
      <c r="AD60" s="0" t="n">
        <v>15</v>
      </c>
      <c r="AE60" s="0" t="n">
        <v>13</v>
      </c>
      <c r="AF60" s="0" t="n">
        <v>20</v>
      </c>
      <c r="AG60" s="0" t="n">
        <v>15</v>
      </c>
      <c r="AH60" s="0" t="n">
        <v>15</v>
      </c>
    </row>
    <row r="61" customFormat="false" ht="12.75" hidden="false" customHeight="false" outlineLevel="0" collapsed="false">
      <c r="A61" s="0" t="n">
        <v>11111010</v>
      </c>
      <c r="B61" s="0" t="n">
        <v>1</v>
      </c>
      <c r="C61" s="0" t="s">
        <v>5</v>
      </c>
      <c r="D61" s="0" t="n">
        <v>1110</v>
      </c>
      <c r="E61" s="0" t="s">
        <v>0</v>
      </c>
      <c r="F61" s="0" t="n">
        <v>1</v>
      </c>
      <c r="G61" s="0" t="s">
        <v>84</v>
      </c>
      <c r="H61" s="0" t="n">
        <v>10</v>
      </c>
      <c r="I61" s="0" t="s">
        <v>141</v>
      </c>
      <c r="J61" s="0" t="n">
        <v>17</v>
      </c>
      <c r="K61" s="0" t="n">
        <v>13</v>
      </c>
      <c r="L61" s="0" t="n">
        <v>10</v>
      </c>
      <c r="M61" s="0" t="n">
        <v>9</v>
      </c>
      <c r="N61" s="0" t="n">
        <v>15</v>
      </c>
      <c r="O61" s="0" t="n">
        <v>15</v>
      </c>
      <c r="P61" s="0" t="n">
        <v>28</v>
      </c>
      <c r="Q61" s="0" t="n">
        <v>16</v>
      </c>
      <c r="R61" s="0" t="n">
        <v>22</v>
      </c>
      <c r="S61" s="0" t="n">
        <v>16</v>
      </c>
      <c r="T61" s="0" t="n">
        <v>34</v>
      </c>
      <c r="U61" s="0" t="n">
        <v>18</v>
      </c>
      <c r="V61" s="0" t="n">
        <v>14</v>
      </c>
      <c r="W61" s="0" t="n">
        <v>25</v>
      </c>
      <c r="X61" s="0" t="n">
        <v>22</v>
      </c>
      <c r="Y61" s="0" t="n">
        <v>14</v>
      </c>
      <c r="Z61" s="0" t="n">
        <v>19</v>
      </c>
      <c r="AA61" s="0" t="n">
        <v>22</v>
      </c>
      <c r="AB61" s="0" t="n">
        <v>21</v>
      </c>
      <c r="AC61" s="0" t="n">
        <v>28</v>
      </c>
      <c r="AD61" s="0" t="n">
        <v>21</v>
      </c>
      <c r="AE61" s="0" t="n">
        <v>15</v>
      </c>
      <c r="AF61" s="0" t="n">
        <v>14</v>
      </c>
      <c r="AG61" s="0" t="n">
        <v>15</v>
      </c>
      <c r="AH61" s="0" t="n">
        <v>18</v>
      </c>
    </row>
    <row r="62" customFormat="false" ht="12.75" hidden="false" customHeight="false" outlineLevel="0" collapsed="false">
      <c r="A62" s="0" t="n">
        <v>11111011</v>
      </c>
      <c r="B62" s="0" t="n">
        <v>1</v>
      </c>
      <c r="C62" s="0" t="s">
        <v>5</v>
      </c>
      <c r="D62" s="0" t="n">
        <v>1110</v>
      </c>
      <c r="E62" s="0" t="s">
        <v>0</v>
      </c>
      <c r="F62" s="0" t="n">
        <v>1</v>
      </c>
      <c r="G62" s="0" t="s">
        <v>84</v>
      </c>
      <c r="H62" s="0" t="n">
        <v>11</v>
      </c>
      <c r="I62" s="0" t="s">
        <v>142</v>
      </c>
      <c r="J62" s="0" t="n">
        <v>25</v>
      </c>
      <c r="K62" s="0" t="n">
        <v>18</v>
      </c>
      <c r="L62" s="0" t="n">
        <v>21</v>
      </c>
      <c r="M62" s="0" t="n">
        <v>22</v>
      </c>
      <c r="N62" s="0" t="n">
        <v>21</v>
      </c>
      <c r="O62" s="0" t="n">
        <v>16</v>
      </c>
      <c r="P62" s="0" t="n">
        <v>30</v>
      </c>
      <c r="Q62" s="0" t="n">
        <v>27</v>
      </c>
      <c r="R62" s="0" t="n">
        <v>28</v>
      </c>
      <c r="S62" s="0" t="n">
        <v>27</v>
      </c>
      <c r="T62" s="0" t="n">
        <v>27</v>
      </c>
      <c r="U62" s="0" t="n">
        <v>32</v>
      </c>
      <c r="V62" s="0" t="n">
        <v>33</v>
      </c>
      <c r="W62" s="0" t="n">
        <v>35</v>
      </c>
      <c r="X62" s="0" t="n">
        <v>24</v>
      </c>
      <c r="Y62" s="0" t="n">
        <v>38</v>
      </c>
      <c r="Z62" s="0" t="n">
        <v>34</v>
      </c>
      <c r="AA62" s="0" t="n">
        <v>42</v>
      </c>
      <c r="AB62" s="0" t="n">
        <v>24</v>
      </c>
      <c r="AC62" s="0" t="n">
        <v>32</v>
      </c>
      <c r="AD62" s="0" t="n">
        <v>28</v>
      </c>
      <c r="AE62" s="0" t="n">
        <v>36</v>
      </c>
      <c r="AF62" s="0" t="n">
        <v>29</v>
      </c>
      <c r="AG62" s="0" t="n">
        <v>28</v>
      </c>
      <c r="AH62" s="0" t="n">
        <v>26</v>
      </c>
    </row>
    <row r="63" customFormat="false" ht="12.75" hidden="false" customHeight="false" outlineLevel="0" collapsed="false">
      <c r="A63" s="0" t="n">
        <v>11111012</v>
      </c>
      <c r="B63" s="0" t="n">
        <v>1</v>
      </c>
      <c r="C63" s="0" t="s">
        <v>5</v>
      </c>
      <c r="D63" s="0" t="n">
        <v>1110</v>
      </c>
      <c r="E63" s="0" t="s">
        <v>0</v>
      </c>
      <c r="F63" s="0" t="n">
        <v>1</v>
      </c>
      <c r="G63" s="0" t="s">
        <v>84</v>
      </c>
      <c r="H63" s="0" t="n">
        <v>12</v>
      </c>
      <c r="I63" s="0" t="s">
        <v>143</v>
      </c>
      <c r="J63" s="0" t="n">
        <v>19</v>
      </c>
      <c r="K63" s="0" t="n">
        <v>40</v>
      </c>
      <c r="L63" s="0" t="n">
        <v>27</v>
      </c>
      <c r="M63" s="0" t="n">
        <v>37</v>
      </c>
      <c r="N63" s="0" t="n">
        <v>42</v>
      </c>
      <c r="O63" s="0" t="n">
        <v>41</v>
      </c>
      <c r="P63" s="0" t="n">
        <v>38</v>
      </c>
      <c r="Q63" s="0" t="n">
        <v>51</v>
      </c>
      <c r="R63" s="0" t="n">
        <v>37</v>
      </c>
      <c r="S63" s="0" t="n">
        <v>29</v>
      </c>
      <c r="T63" s="0" t="n">
        <v>48</v>
      </c>
      <c r="U63" s="0" t="n">
        <v>45</v>
      </c>
      <c r="V63" s="0" t="n">
        <v>36</v>
      </c>
      <c r="W63" s="0" t="n">
        <v>47</v>
      </c>
      <c r="X63" s="0" t="n">
        <v>47</v>
      </c>
      <c r="Y63" s="0" t="n">
        <v>33</v>
      </c>
      <c r="Z63" s="0" t="n">
        <v>48</v>
      </c>
      <c r="AA63" s="0" t="n">
        <v>42</v>
      </c>
      <c r="AB63" s="0" t="n">
        <v>43</v>
      </c>
      <c r="AC63" s="0" t="n">
        <v>42</v>
      </c>
      <c r="AD63" s="0" t="n">
        <v>51</v>
      </c>
      <c r="AE63" s="0" t="n">
        <v>46</v>
      </c>
      <c r="AF63" s="0" t="n">
        <v>39</v>
      </c>
      <c r="AG63" s="0" t="n">
        <v>47</v>
      </c>
      <c r="AH63" s="0" t="n">
        <v>26</v>
      </c>
    </row>
    <row r="64" customFormat="false" ht="12.75" hidden="false" customHeight="false" outlineLevel="0" collapsed="false">
      <c r="A64" s="0" t="n">
        <v>11111013</v>
      </c>
      <c r="B64" s="0" t="n">
        <v>1</v>
      </c>
      <c r="C64" s="0" t="s">
        <v>5</v>
      </c>
      <c r="D64" s="0" t="n">
        <v>1110</v>
      </c>
      <c r="E64" s="0" t="s">
        <v>0</v>
      </c>
      <c r="F64" s="0" t="n">
        <v>1</v>
      </c>
      <c r="G64" s="0" t="s">
        <v>84</v>
      </c>
      <c r="H64" s="0" t="n">
        <v>13</v>
      </c>
      <c r="I64" s="0" t="s">
        <v>144</v>
      </c>
      <c r="J64" s="0" t="n">
        <v>42</v>
      </c>
      <c r="K64" s="0" t="n">
        <v>40</v>
      </c>
      <c r="L64" s="0" t="n">
        <v>48</v>
      </c>
      <c r="M64" s="0" t="n">
        <v>56</v>
      </c>
      <c r="N64" s="0" t="n">
        <v>48</v>
      </c>
      <c r="O64" s="0" t="n">
        <v>47</v>
      </c>
      <c r="P64" s="0" t="n">
        <v>54</v>
      </c>
      <c r="Q64" s="0" t="n">
        <v>31</v>
      </c>
      <c r="R64" s="0" t="n">
        <v>53</v>
      </c>
      <c r="S64" s="0" t="n">
        <v>56</v>
      </c>
      <c r="T64" s="0" t="n">
        <v>45</v>
      </c>
      <c r="U64" s="0" t="n">
        <v>67</v>
      </c>
      <c r="V64" s="0" t="n">
        <v>49</v>
      </c>
      <c r="W64" s="0" t="n">
        <v>57</v>
      </c>
      <c r="X64" s="0" t="n">
        <v>50</v>
      </c>
      <c r="Y64" s="0" t="n">
        <v>49</v>
      </c>
      <c r="Z64" s="0" t="n">
        <v>66</v>
      </c>
      <c r="AA64" s="0" t="n">
        <v>63</v>
      </c>
      <c r="AB64" s="0" t="n">
        <v>60</v>
      </c>
      <c r="AC64" s="0" t="n">
        <v>53</v>
      </c>
      <c r="AD64" s="0" t="n">
        <v>53</v>
      </c>
      <c r="AE64" s="0" t="n">
        <v>47</v>
      </c>
      <c r="AF64" s="0" t="n">
        <v>45</v>
      </c>
      <c r="AG64" s="0" t="n">
        <v>49</v>
      </c>
      <c r="AH64" s="0" t="n">
        <v>36</v>
      </c>
    </row>
    <row r="65" customFormat="false" ht="12.75" hidden="false" customHeight="false" outlineLevel="0" collapsed="false">
      <c r="A65" s="0" t="n">
        <v>11111014</v>
      </c>
      <c r="B65" s="0" t="n">
        <v>1</v>
      </c>
      <c r="C65" s="0" t="s">
        <v>5</v>
      </c>
      <c r="D65" s="0" t="n">
        <v>1110</v>
      </c>
      <c r="E65" s="0" t="s">
        <v>0</v>
      </c>
      <c r="F65" s="0" t="n">
        <v>1</v>
      </c>
      <c r="G65" s="0" t="s">
        <v>84</v>
      </c>
      <c r="H65" s="0" t="n">
        <v>14</v>
      </c>
      <c r="I65" s="0" t="s">
        <v>145</v>
      </c>
      <c r="J65" s="0" t="n">
        <v>42</v>
      </c>
      <c r="K65" s="0" t="n">
        <v>43</v>
      </c>
      <c r="L65" s="0" t="n">
        <v>44</v>
      </c>
      <c r="M65" s="0" t="n">
        <v>30</v>
      </c>
      <c r="N65" s="0" t="n">
        <v>37</v>
      </c>
      <c r="O65" s="0" t="n">
        <v>65</v>
      </c>
      <c r="P65" s="0" t="n">
        <v>56</v>
      </c>
      <c r="Q65" s="0" t="n">
        <v>59</v>
      </c>
      <c r="R65" s="0" t="n">
        <v>55</v>
      </c>
      <c r="S65" s="0" t="n">
        <v>60</v>
      </c>
      <c r="T65" s="0" t="n">
        <v>40</v>
      </c>
      <c r="U65" s="0" t="n">
        <v>69</v>
      </c>
      <c r="V65" s="0" t="n">
        <v>55</v>
      </c>
      <c r="W65" s="0" t="n">
        <v>64</v>
      </c>
      <c r="X65" s="0" t="n">
        <v>55</v>
      </c>
      <c r="Y65" s="0" t="n">
        <v>75</v>
      </c>
      <c r="Z65" s="0" t="n">
        <v>55</v>
      </c>
      <c r="AA65" s="0" t="n">
        <v>65</v>
      </c>
      <c r="AB65" s="0" t="n">
        <v>66</v>
      </c>
      <c r="AC65" s="0" t="n">
        <v>55</v>
      </c>
      <c r="AD65" s="0" t="n">
        <v>51</v>
      </c>
      <c r="AE65" s="0" t="n">
        <v>60</v>
      </c>
      <c r="AF65" s="0" t="n">
        <v>56</v>
      </c>
      <c r="AG65" s="0" t="n">
        <v>59</v>
      </c>
      <c r="AH65" s="0" t="n">
        <v>46</v>
      </c>
    </row>
    <row r="66" customFormat="false" ht="12.75" hidden="false" customHeight="false" outlineLevel="0" collapsed="false">
      <c r="A66" s="0" t="n">
        <v>11111015</v>
      </c>
      <c r="B66" s="0" t="n">
        <v>1</v>
      </c>
      <c r="C66" s="0" t="s">
        <v>5</v>
      </c>
      <c r="D66" s="0" t="n">
        <v>1110</v>
      </c>
      <c r="E66" s="0" t="s">
        <v>0</v>
      </c>
      <c r="F66" s="0" t="n">
        <v>1</v>
      </c>
      <c r="G66" s="0" t="s">
        <v>84</v>
      </c>
      <c r="H66" s="0" t="n">
        <v>15</v>
      </c>
      <c r="I66" s="0" t="s">
        <v>146</v>
      </c>
      <c r="J66" s="0" t="n">
        <v>47</v>
      </c>
      <c r="K66" s="0" t="n">
        <v>40</v>
      </c>
      <c r="L66" s="0" t="n">
        <v>41</v>
      </c>
      <c r="M66" s="0" t="n">
        <v>41</v>
      </c>
      <c r="N66" s="0" t="n">
        <v>38</v>
      </c>
      <c r="O66" s="0" t="n">
        <v>43</v>
      </c>
      <c r="P66" s="0" t="n">
        <v>32</v>
      </c>
      <c r="Q66" s="0" t="n">
        <v>53</v>
      </c>
      <c r="R66" s="0" t="n">
        <v>47</v>
      </c>
      <c r="S66" s="0" t="n">
        <v>44</v>
      </c>
      <c r="T66" s="0" t="n">
        <v>46</v>
      </c>
      <c r="U66" s="0" t="n">
        <v>42</v>
      </c>
      <c r="V66" s="0" t="n">
        <v>59</v>
      </c>
      <c r="W66" s="0" t="n">
        <v>62</v>
      </c>
      <c r="X66" s="0" t="n">
        <v>66</v>
      </c>
      <c r="Y66" s="0" t="n">
        <v>83</v>
      </c>
      <c r="Z66" s="0" t="n">
        <v>55</v>
      </c>
      <c r="AA66" s="0" t="n">
        <v>65</v>
      </c>
      <c r="AB66" s="0" t="n">
        <v>60</v>
      </c>
      <c r="AC66" s="0" t="n">
        <v>54</v>
      </c>
      <c r="AD66" s="0" t="n">
        <v>61</v>
      </c>
      <c r="AE66" s="0" t="n">
        <v>63</v>
      </c>
      <c r="AF66" s="0" t="n">
        <v>51</v>
      </c>
      <c r="AG66" s="0" t="n">
        <v>54</v>
      </c>
      <c r="AH66" s="0" t="n">
        <v>47</v>
      </c>
    </row>
    <row r="67" customFormat="false" ht="12.75" hidden="false" customHeight="false" outlineLevel="0" collapsed="false">
      <c r="A67" s="0" t="n">
        <v>11111016</v>
      </c>
      <c r="B67" s="0" t="n">
        <v>1</v>
      </c>
      <c r="C67" s="0" t="s">
        <v>5</v>
      </c>
      <c r="D67" s="0" t="n">
        <v>1110</v>
      </c>
      <c r="E67" s="0" t="s">
        <v>0</v>
      </c>
      <c r="F67" s="0" t="n">
        <v>1</v>
      </c>
      <c r="G67" s="0" t="s">
        <v>84</v>
      </c>
      <c r="H67" s="0" t="n">
        <v>16</v>
      </c>
      <c r="I67" s="0" t="s">
        <v>147</v>
      </c>
      <c r="J67" s="0" t="n">
        <v>23</v>
      </c>
      <c r="K67" s="0" t="n">
        <v>25</v>
      </c>
      <c r="L67" s="0" t="n">
        <v>35</v>
      </c>
      <c r="M67" s="0" t="n">
        <v>31</v>
      </c>
      <c r="N67" s="0" t="n">
        <v>28</v>
      </c>
      <c r="O67" s="0" t="n">
        <v>36</v>
      </c>
      <c r="P67" s="0" t="n">
        <v>33</v>
      </c>
      <c r="Q67" s="0" t="n">
        <v>44</v>
      </c>
      <c r="R67" s="0" t="n">
        <v>33</v>
      </c>
      <c r="S67" s="0" t="n">
        <v>35</v>
      </c>
      <c r="T67" s="0" t="n">
        <v>30</v>
      </c>
      <c r="U67" s="0" t="n">
        <v>39</v>
      </c>
      <c r="V67" s="0" t="n">
        <v>40</v>
      </c>
      <c r="W67" s="0" t="n">
        <v>43</v>
      </c>
      <c r="X67" s="0" t="n">
        <v>45</v>
      </c>
      <c r="Y67" s="0" t="n">
        <v>43</v>
      </c>
      <c r="Z67" s="0" t="n">
        <v>47</v>
      </c>
      <c r="AA67" s="0" t="n">
        <v>41</v>
      </c>
      <c r="AB67" s="0" t="n">
        <v>35</v>
      </c>
      <c r="AC67" s="0" t="n">
        <v>37</v>
      </c>
      <c r="AD67" s="0" t="n">
        <v>36</v>
      </c>
      <c r="AE67" s="0" t="n">
        <v>40</v>
      </c>
      <c r="AF67" s="0" t="n">
        <v>36</v>
      </c>
      <c r="AG67" s="0" t="n">
        <v>44</v>
      </c>
      <c r="AH67" s="0" t="n">
        <v>33</v>
      </c>
    </row>
    <row r="68" customFormat="false" ht="12.75" hidden="false" customHeight="false" outlineLevel="0" collapsed="false">
      <c r="A68" s="0" t="n">
        <v>11111017</v>
      </c>
      <c r="B68" s="0" t="n">
        <v>1</v>
      </c>
      <c r="C68" s="0" t="s">
        <v>5</v>
      </c>
      <c r="D68" s="0" t="n">
        <v>1110</v>
      </c>
      <c r="E68" s="0" t="s">
        <v>0</v>
      </c>
      <c r="F68" s="0" t="n">
        <v>1</v>
      </c>
      <c r="G68" s="0" t="s">
        <v>84</v>
      </c>
      <c r="H68" s="0" t="n">
        <v>17</v>
      </c>
      <c r="I68" s="0" t="s">
        <v>148</v>
      </c>
      <c r="J68" s="0" t="n">
        <v>8</v>
      </c>
      <c r="K68" s="0" t="n">
        <v>15</v>
      </c>
      <c r="L68" s="0" t="n">
        <v>13</v>
      </c>
      <c r="M68" s="0" t="n">
        <v>9</v>
      </c>
      <c r="N68" s="0" t="n">
        <v>15</v>
      </c>
      <c r="O68" s="0" t="n">
        <v>23</v>
      </c>
      <c r="P68" s="0" t="n">
        <v>22</v>
      </c>
      <c r="Q68" s="0" t="n">
        <v>12</v>
      </c>
      <c r="R68" s="0" t="n">
        <v>17</v>
      </c>
      <c r="S68" s="0" t="n">
        <v>14</v>
      </c>
      <c r="T68" s="0" t="n">
        <v>17</v>
      </c>
      <c r="U68" s="0" t="n">
        <v>20</v>
      </c>
      <c r="V68" s="0" t="n">
        <v>20</v>
      </c>
      <c r="W68" s="0" t="n">
        <v>23</v>
      </c>
      <c r="X68" s="0" t="n">
        <v>20</v>
      </c>
      <c r="Y68" s="0" t="n">
        <v>28</v>
      </c>
      <c r="Z68" s="0" t="n">
        <v>21</v>
      </c>
      <c r="AA68" s="0" t="n">
        <v>19</v>
      </c>
      <c r="AB68" s="0" t="n">
        <v>24</v>
      </c>
      <c r="AC68" s="0" t="n">
        <v>16</v>
      </c>
      <c r="AD68" s="0" t="n">
        <v>30</v>
      </c>
      <c r="AE68" s="0" t="n">
        <v>31</v>
      </c>
      <c r="AF68" s="0" t="n">
        <v>23</v>
      </c>
      <c r="AG68" s="0" t="n">
        <v>26</v>
      </c>
      <c r="AH68" s="0" t="n">
        <v>14</v>
      </c>
    </row>
    <row r="69" customFormat="false" ht="12.75" hidden="false" customHeight="false" outlineLevel="0" collapsed="false">
      <c r="A69" s="0" t="n">
        <v>11111018</v>
      </c>
      <c r="B69" s="0" t="n">
        <v>1</v>
      </c>
      <c r="C69" s="0" t="s">
        <v>5</v>
      </c>
      <c r="D69" s="0" t="n">
        <v>1110</v>
      </c>
      <c r="E69" s="0" t="s">
        <v>0</v>
      </c>
      <c r="F69" s="0" t="n">
        <v>1</v>
      </c>
      <c r="G69" s="0" t="s">
        <v>84</v>
      </c>
      <c r="H69" s="0" t="n">
        <v>18</v>
      </c>
      <c r="I69" s="0" t="s">
        <v>149</v>
      </c>
      <c r="J69" s="0" t="n">
        <v>3</v>
      </c>
      <c r="K69" s="0" t="n">
        <v>6</v>
      </c>
      <c r="L69" s="0" t="n">
        <v>1</v>
      </c>
      <c r="M69" s="0" t="n">
        <v>4</v>
      </c>
      <c r="N69" s="0" t="n">
        <v>6</v>
      </c>
      <c r="O69" s="0" t="n">
        <v>3</v>
      </c>
      <c r="P69" s="0" t="n">
        <v>6</v>
      </c>
      <c r="Q69" s="0" t="n">
        <v>4</v>
      </c>
      <c r="R69" s="0" t="n">
        <v>5</v>
      </c>
      <c r="S69" s="0" t="n">
        <v>3</v>
      </c>
      <c r="T69" s="0" t="n">
        <v>6</v>
      </c>
      <c r="U69" s="0" t="n">
        <v>7</v>
      </c>
      <c r="V69" s="0" t="n">
        <v>9</v>
      </c>
      <c r="W69" s="0" t="n">
        <v>7</v>
      </c>
      <c r="X69" s="0" t="n">
        <v>8</v>
      </c>
      <c r="Y69" s="0" t="n">
        <v>6</v>
      </c>
      <c r="Z69" s="0" t="n">
        <v>9</v>
      </c>
      <c r="AA69" s="0" t="n">
        <v>10</v>
      </c>
      <c r="AB69" s="0" t="n">
        <v>15</v>
      </c>
      <c r="AC69" s="0" t="n">
        <v>9</v>
      </c>
      <c r="AD69" s="0" t="n">
        <v>3</v>
      </c>
      <c r="AE69" s="0" t="n">
        <v>9</v>
      </c>
      <c r="AF69" s="0" t="n">
        <v>16</v>
      </c>
      <c r="AG69" s="0" t="n">
        <v>17</v>
      </c>
      <c r="AH69" s="0" t="n">
        <v>9</v>
      </c>
    </row>
    <row r="70" customFormat="false" ht="12.75" hidden="false" customHeight="false" outlineLevel="0" collapsed="false">
      <c r="A70" s="0" t="n">
        <v>11111019</v>
      </c>
      <c r="B70" s="0" t="n">
        <v>1</v>
      </c>
      <c r="C70" s="0" t="s">
        <v>5</v>
      </c>
      <c r="D70" s="0" t="n">
        <v>1110</v>
      </c>
      <c r="E70" s="0" t="s">
        <v>0</v>
      </c>
      <c r="F70" s="0" t="n">
        <v>1</v>
      </c>
      <c r="G70" s="0" t="s">
        <v>84</v>
      </c>
      <c r="H70" s="0" t="n">
        <v>19</v>
      </c>
      <c r="I70" s="0" t="s">
        <v>150</v>
      </c>
      <c r="J70" s="0" t="n">
        <v>280</v>
      </c>
      <c r="K70" s="0" t="n">
        <v>309</v>
      </c>
      <c r="L70" s="0" t="n">
        <v>319</v>
      </c>
      <c r="M70" s="0" t="n">
        <v>296</v>
      </c>
      <c r="N70" s="0" t="n">
        <v>313</v>
      </c>
      <c r="O70" s="0" t="n">
        <v>354</v>
      </c>
      <c r="P70" s="0" t="n">
        <v>375</v>
      </c>
      <c r="Q70" s="0" t="n">
        <v>352</v>
      </c>
      <c r="R70" s="0" t="n">
        <v>378</v>
      </c>
      <c r="S70" s="0" t="n">
        <v>353</v>
      </c>
      <c r="T70" s="0" t="n">
        <v>359</v>
      </c>
      <c r="U70" s="0" t="n">
        <v>400</v>
      </c>
      <c r="V70" s="0" t="n">
        <v>378</v>
      </c>
      <c r="W70" s="0" t="n">
        <v>426</v>
      </c>
      <c r="X70" s="0" t="n">
        <v>405</v>
      </c>
      <c r="Y70" s="0" t="n">
        <v>457</v>
      </c>
      <c r="Z70" s="0" t="n">
        <v>419</v>
      </c>
      <c r="AA70" s="0" t="n">
        <v>434</v>
      </c>
      <c r="AB70" s="0" t="n">
        <v>417</v>
      </c>
      <c r="AC70" s="0" t="n">
        <v>389</v>
      </c>
      <c r="AD70" s="0" t="n">
        <v>396</v>
      </c>
      <c r="AE70" s="0" t="n">
        <v>408</v>
      </c>
      <c r="AF70" s="0" t="n">
        <v>378</v>
      </c>
      <c r="AG70" s="0" t="n">
        <v>409</v>
      </c>
      <c r="AH70" s="0" t="n">
        <v>324</v>
      </c>
    </row>
    <row r="71" customFormat="false" ht="12.75" hidden="false" customHeight="false" outlineLevel="0" collapsed="false">
      <c r="A71" s="0" t="n">
        <v>11111020</v>
      </c>
      <c r="B71" s="0" t="n">
        <v>1</v>
      </c>
      <c r="C71" s="0" t="s">
        <v>5</v>
      </c>
      <c r="D71" s="0" t="n">
        <v>1110</v>
      </c>
      <c r="E71" s="0" t="s">
        <v>0</v>
      </c>
      <c r="F71" s="0" t="n">
        <v>1</v>
      </c>
      <c r="G71" s="0" t="s">
        <v>84</v>
      </c>
      <c r="H71" s="0" t="n">
        <v>20</v>
      </c>
      <c r="I71" s="0" t="s">
        <v>151</v>
      </c>
      <c r="J71" s="0" t="n">
        <v>9.09035816011151</v>
      </c>
      <c r="K71" s="0" t="n">
        <v>9.01528993172421</v>
      </c>
      <c r="L71" s="0" t="n">
        <v>8.4147763472658</v>
      </c>
      <c r="M71" s="0" t="n">
        <v>6.63421930316573</v>
      </c>
      <c r="N71" s="0" t="n">
        <v>8.4205967797232</v>
      </c>
      <c r="O71" s="0" t="n">
        <v>7.88633964644933</v>
      </c>
      <c r="P71" s="0" t="n">
        <v>11.5553501271089</v>
      </c>
      <c r="Q71" s="0" t="n">
        <v>9.23003082830297</v>
      </c>
      <c r="R71" s="0" t="n">
        <v>9.46306565474951</v>
      </c>
      <c r="S71" s="0" t="n">
        <v>10.3293780423246</v>
      </c>
      <c r="T71" s="0" t="n">
        <v>7.89899814373544</v>
      </c>
      <c r="U71" s="0" t="n">
        <v>6.71564611231247</v>
      </c>
      <c r="V71" s="0" t="n">
        <v>6.87493125068749</v>
      </c>
      <c r="W71" s="0" t="n">
        <v>9.16965268177073</v>
      </c>
      <c r="X71" s="0" t="n">
        <v>10.1400779337418</v>
      </c>
      <c r="Y71" s="0" t="n">
        <v>9.59076925346928</v>
      </c>
      <c r="Z71" s="0" t="n">
        <v>6.67348845486497</v>
      </c>
      <c r="AA71" s="0" t="n">
        <v>8.83912787271656</v>
      </c>
      <c r="AB71" s="0" t="n">
        <v>9.47466620022156</v>
      </c>
      <c r="AC71" s="0" t="n">
        <v>8.5278754930178</v>
      </c>
      <c r="AD71" s="0" t="n">
        <v>8.98422922224219</v>
      </c>
      <c r="AE71" s="0" t="n">
        <v>6.79084865235609</v>
      </c>
      <c r="AF71" s="0" t="n">
        <v>5.39323418771152</v>
      </c>
      <c r="AG71" s="0" t="n">
        <v>6.67797470383182</v>
      </c>
      <c r="AH71" s="0" t="n">
        <v>12.5804486585269</v>
      </c>
    </row>
    <row r="72" customFormat="false" ht="12.75" hidden="false" customHeight="false" outlineLevel="0" collapsed="false">
      <c r="A72" s="0" t="n">
        <v>11111021</v>
      </c>
      <c r="B72" s="0" t="n">
        <v>1</v>
      </c>
      <c r="C72" s="0" t="s">
        <v>5</v>
      </c>
      <c r="D72" s="0" t="n">
        <v>1110</v>
      </c>
      <c r="E72" s="0" t="s">
        <v>0</v>
      </c>
      <c r="F72" s="0" t="n">
        <v>1</v>
      </c>
      <c r="G72" s="0" t="s">
        <v>84</v>
      </c>
      <c r="H72" s="0" t="n">
        <v>21</v>
      </c>
      <c r="I72" s="0" t="s">
        <v>152</v>
      </c>
      <c r="J72" s="0" t="n">
        <v>4.24131892900638</v>
      </c>
      <c r="K72" s="0" t="n">
        <v>4.8636949490528</v>
      </c>
      <c r="L72" s="0" t="n">
        <v>7.91404133564667</v>
      </c>
      <c r="M72" s="0" t="n">
        <v>1.22259851087501</v>
      </c>
      <c r="N72" s="0" t="n">
        <v>4.28289107384316</v>
      </c>
      <c r="O72" s="0" t="n">
        <v>4.83766606800549</v>
      </c>
      <c r="P72" s="0" t="n">
        <v>2.40009600384015</v>
      </c>
      <c r="Q72" s="0" t="n">
        <v>3.01057917522173</v>
      </c>
      <c r="R72" s="0" t="n">
        <v>1.20719002378164</v>
      </c>
      <c r="S72" s="0" t="n">
        <v>5.42472590065519</v>
      </c>
      <c r="T72" s="0" t="n">
        <v>1.82922367747128</v>
      </c>
      <c r="U72" s="0" t="n">
        <v>2.45768179165003</v>
      </c>
      <c r="V72" s="0" t="n">
        <v>5.61857375626627</v>
      </c>
      <c r="W72" s="0" t="n">
        <v>2.55828083527869</v>
      </c>
      <c r="X72" s="0" t="n">
        <v>5.1966611452142</v>
      </c>
      <c r="Y72" s="0" t="n">
        <v>9.22934933087217</v>
      </c>
      <c r="Z72" s="0" t="n">
        <v>6.67298375795753</v>
      </c>
      <c r="AA72" s="0" t="n">
        <v>0.675397302463174</v>
      </c>
      <c r="AB72" s="0" t="n">
        <v>4.13425297493954</v>
      </c>
      <c r="AC72" s="0" t="n">
        <v>2.11626775019576</v>
      </c>
      <c r="AD72" s="0" t="n">
        <v>5.03130188530069</v>
      </c>
      <c r="AE72" s="0" t="n">
        <v>1.4502421904458</v>
      </c>
      <c r="AF72" s="0" t="n">
        <v>2.90239955883527</v>
      </c>
      <c r="AG72" s="0" t="n">
        <v>5.05076013940098</v>
      </c>
      <c r="AH72" s="0" t="n">
        <v>3.54373679958042</v>
      </c>
    </row>
    <row r="73" customFormat="false" ht="12.75" hidden="false" customHeight="false" outlineLevel="0" collapsed="false">
      <c r="A73" s="0" t="n">
        <v>11111022</v>
      </c>
      <c r="B73" s="0" t="n">
        <v>1</v>
      </c>
      <c r="C73" s="0" t="s">
        <v>5</v>
      </c>
      <c r="D73" s="0" t="n">
        <v>1110</v>
      </c>
      <c r="E73" s="0" t="s">
        <v>0</v>
      </c>
      <c r="F73" s="0" t="n">
        <v>1</v>
      </c>
      <c r="G73" s="0" t="s">
        <v>84</v>
      </c>
      <c r="H73" s="0" t="n">
        <v>22</v>
      </c>
      <c r="I73" s="0" t="s">
        <v>153</v>
      </c>
      <c r="J73" s="0" t="n">
        <v>2.51830492895232</v>
      </c>
      <c r="K73" s="0" t="n">
        <v>1.90023752969121</v>
      </c>
      <c r="L73" s="0" t="n">
        <v>1.2605412764241</v>
      </c>
      <c r="M73" s="0" t="n">
        <v>3.11198800017427</v>
      </c>
      <c r="N73" s="0" t="n">
        <v>0</v>
      </c>
      <c r="O73" s="0" t="n">
        <v>3.03611765563139</v>
      </c>
      <c r="P73" s="0" t="n">
        <v>3.65851427735197</v>
      </c>
      <c r="Q73" s="0" t="n">
        <v>0.612058782125435</v>
      </c>
      <c r="R73" s="0" t="n">
        <v>3.69214864590448</v>
      </c>
      <c r="S73" s="0" t="n">
        <v>4.8996190546185</v>
      </c>
      <c r="T73" s="0" t="n">
        <v>4.23357222776619</v>
      </c>
      <c r="U73" s="0" t="n">
        <v>3.60897914010057</v>
      </c>
      <c r="V73" s="0" t="n">
        <v>3.62152635264009</v>
      </c>
      <c r="W73" s="0" t="n">
        <v>3.01679146127345</v>
      </c>
      <c r="X73" s="0" t="n">
        <v>3.02515110629776</v>
      </c>
      <c r="Y73" s="0" t="n">
        <v>3.67721414256559</v>
      </c>
      <c r="Z73" s="0" t="n">
        <v>3.69494531480934</v>
      </c>
      <c r="AA73" s="0" t="n">
        <v>4.97626941522614</v>
      </c>
      <c r="AB73" s="0" t="n">
        <v>1.89457331051425</v>
      </c>
      <c r="AC73" s="0" t="n">
        <v>1.27264512926893</v>
      </c>
      <c r="AD73" s="0" t="n">
        <v>2.56533589866923</v>
      </c>
      <c r="AE73" s="0" t="n">
        <v>1.94599222900437</v>
      </c>
      <c r="AF73" s="0" t="n">
        <v>1.97281461461067</v>
      </c>
      <c r="AG73" s="0" t="n">
        <v>4.03317962437654</v>
      </c>
      <c r="AH73" s="0" t="n">
        <v>2.08221992406838</v>
      </c>
    </row>
    <row r="74" customFormat="false" ht="12.75" hidden="false" customHeight="false" outlineLevel="0" collapsed="false">
      <c r="A74" s="0" t="n">
        <v>11111023</v>
      </c>
      <c r="B74" s="0" t="n">
        <v>1</v>
      </c>
      <c r="C74" s="0" t="s">
        <v>5</v>
      </c>
      <c r="D74" s="0" t="n">
        <v>1110</v>
      </c>
      <c r="E74" s="0" t="s">
        <v>0</v>
      </c>
      <c r="F74" s="0" t="n">
        <v>1</v>
      </c>
      <c r="G74" s="0" t="s">
        <v>84</v>
      </c>
      <c r="H74" s="0" t="n">
        <v>23</v>
      </c>
      <c r="I74" s="0" t="s">
        <v>154</v>
      </c>
      <c r="J74" s="0" t="n">
        <v>3.01859454238107</v>
      </c>
      <c r="K74" s="0" t="n">
        <v>2.6505232132823</v>
      </c>
      <c r="L74" s="0" t="n">
        <v>1.66287899783826</v>
      </c>
      <c r="M74" s="0" t="n">
        <v>6.41485447027881</v>
      </c>
      <c r="N74" s="0" t="n">
        <v>3.06803050849538</v>
      </c>
      <c r="O74" s="0" t="n">
        <v>4.47948396344741</v>
      </c>
      <c r="P74" s="0" t="n">
        <v>3.22333176464521</v>
      </c>
      <c r="Q74" s="0" t="n">
        <v>3.20831595495524</v>
      </c>
      <c r="R74" s="0" t="n">
        <v>3.81419771529557</v>
      </c>
      <c r="S74" s="0" t="n">
        <v>0.627214852447706</v>
      </c>
      <c r="T74" s="0" t="n">
        <v>3.10092903833989</v>
      </c>
      <c r="U74" s="0" t="n">
        <v>1.86765777039015</v>
      </c>
      <c r="V74" s="0" t="n">
        <v>1.8661010307098</v>
      </c>
      <c r="W74" s="0" t="n">
        <v>2.48242135378849</v>
      </c>
      <c r="X74" s="0" t="n">
        <v>3.70974922095266</v>
      </c>
      <c r="Y74" s="0" t="n">
        <v>4.90442501747201</v>
      </c>
      <c r="Z74" s="0" t="n">
        <v>0.611127407841987</v>
      </c>
      <c r="AA74" s="0" t="n">
        <v>1.22132929480447</v>
      </c>
      <c r="AB74" s="0" t="n">
        <v>2.42543309139638</v>
      </c>
      <c r="AC74" s="0" t="n">
        <v>4.79202606862181</v>
      </c>
      <c r="AD74" s="0" t="n">
        <v>1.80354577098576</v>
      </c>
      <c r="AE74" s="0" t="n">
        <v>4.75672333113335</v>
      </c>
      <c r="AF74" s="0" t="n">
        <v>3.56722434273892</v>
      </c>
      <c r="AG74" s="0" t="n">
        <v>1.2021325832026</v>
      </c>
      <c r="AH74" s="0" t="n">
        <v>3.67197062423501</v>
      </c>
    </row>
    <row r="75" customFormat="false" ht="12.75" hidden="false" customHeight="false" outlineLevel="0" collapsed="false">
      <c r="A75" s="0" t="n">
        <v>11111024</v>
      </c>
      <c r="B75" s="0" t="n">
        <v>1</v>
      </c>
      <c r="C75" s="0" t="s">
        <v>5</v>
      </c>
      <c r="D75" s="0" t="n">
        <v>1110</v>
      </c>
      <c r="E75" s="0" t="s">
        <v>0</v>
      </c>
      <c r="F75" s="0" t="n">
        <v>1</v>
      </c>
      <c r="G75" s="0" t="s">
        <v>84</v>
      </c>
      <c r="H75" s="0" t="n">
        <v>24</v>
      </c>
      <c r="I75" s="0" t="s">
        <v>155</v>
      </c>
      <c r="J75" s="0" t="n">
        <v>0.919882806930397</v>
      </c>
      <c r="K75" s="0" t="n">
        <v>1.40924464487035</v>
      </c>
      <c r="L75" s="0" t="n">
        <v>1.44434922438447</v>
      </c>
      <c r="M75" s="0" t="n">
        <v>1.94600800782295</v>
      </c>
      <c r="N75" s="0" t="n">
        <v>3.00735297803129</v>
      </c>
      <c r="O75" s="0" t="n">
        <v>3.61475024657761</v>
      </c>
      <c r="P75" s="0" t="n">
        <v>1.07319167203263</v>
      </c>
      <c r="Q75" s="0" t="n">
        <v>1.68254805076808</v>
      </c>
      <c r="R75" s="0" t="n">
        <v>1.77032928124631</v>
      </c>
      <c r="S75" s="0" t="n">
        <v>2.49806400039969</v>
      </c>
      <c r="T75" s="0" t="n">
        <v>2.60788494011644</v>
      </c>
      <c r="U75" s="0" t="n">
        <v>1.31125185214324</v>
      </c>
      <c r="V75" s="0" t="n">
        <v>4.54604494090142</v>
      </c>
      <c r="W75" s="0" t="n">
        <v>2.53631688743192</v>
      </c>
      <c r="X75" s="0" t="n">
        <v>1.23776929218163</v>
      </c>
      <c r="Y75" s="0" t="n">
        <v>1.82694005809669</v>
      </c>
      <c r="Z75" s="0" t="n">
        <v>4.26029164739392</v>
      </c>
      <c r="AA75" s="0" t="n">
        <v>3.00856840281121</v>
      </c>
      <c r="AB75" s="0" t="n">
        <v>3.58108471055883</v>
      </c>
      <c r="AC75" s="0" t="n">
        <v>3.54628792311648</v>
      </c>
      <c r="AD75" s="0" t="n">
        <v>2.32189606032286</v>
      </c>
      <c r="AE75" s="0" t="n">
        <v>1.15378846442293</v>
      </c>
      <c r="AF75" s="0" t="n">
        <v>2.84268576951504</v>
      </c>
      <c r="AG75" s="0" t="n">
        <v>3.84414728575743</v>
      </c>
      <c r="AH75" s="0" t="n">
        <v>2.71080581413631</v>
      </c>
    </row>
    <row r="76" customFormat="false" ht="12.75" hidden="false" customHeight="false" outlineLevel="0" collapsed="false">
      <c r="A76" s="0" t="n">
        <v>11111025</v>
      </c>
      <c r="B76" s="0" t="n">
        <v>1</v>
      </c>
      <c r="C76" s="0" t="s">
        <v>5</v>
      </c>
      <c r="D76" s="0" t="n">
        <v>1110</v>
      </c>
      <c r="E76" s="0" t="s">
        <v>0</v>
      </c>
      <c r="F76" s="0" t="n">
        <v>1</v>
      </c>
      <c r="G76" s="0" t="s">
        <v>84</v>
      </c>
      <c r="H76" s="0" t="n">
        <v>25</v>
      </c>
      <c r="I76" s="0" t="s">
        <v>156</v>
      </c>
      <c r="J76" s="0" t="n">
        <v>1.97071517253611</v>
      </c>
      <c r="K76" s="0" t="n">
        <v>3.91448800943392</v>
      </c>
      <c r="L76" s="0" t="n">
        <v>2.91600449064692</v>
      </c>
      <c r="M76" s="0" t="n">
        <v>1.46989651928504</v>
      </c>
      <c r="N76" s="0" t="n">
        <v>2.45295237347672</v>
      </c>
      <c r="O76" s="0" t="n">
        <v>0.984717189223255</v>
      </c>
      <c r="P76" s="0" t="n">
        <v>1.9875085090208</v>
      </c>
      <c r="Q76" s="0" t="n">
        <v>2.53995346805247</v>
      </c>
      <c r="R76" s="0" t="n">
        <v>3.62176369544072</v>
      </c>
      <c r="S76" s="0" t="n">
        <v>1.61177671519905</v>
      </c>
      <c r="T76" s="0" t="n">
        <v>3.36915872106735</v>
      </c>
      <c r="U76" s="0" t="n">
        <v>1.77557869068827</v>
      </c>
      <c r="V76" s="0" t="n">
        <v>3.1186846635563</v>
      </c>
      <c r="W76" s="0" t="n">
        <v>1.30615656898792</v>
      </c>
      <c r="X76" s="0" t="n">
        <v>0.67714434686042</v>
      </c>
      <c r="Y76" s="0" t="n">
        <v>2.77652448547531</v>
      </c>
      <c r="Z76" s="0" t="n">
        <v>2.06158645950013</v>
      </c>
      <c r="AA76" s="0" t="n">
        <v>3.99512594634546</v>
      </c>
      <c r="AB76" s="0" t="n">
        <v>1.28974843456784</v>
      </c>
      <c r="AC76" s="0" t="n">
        <v>1.23603282903194</v>
      </c>
      <c r="AD76" s="0" t="n">
        <v>2.40244568971213</v>
      </c>
      <c r="AE76" s="0" t="n">
        <v>2.38620771938197</v>
      </c>
      <c r="AF76" s="0" t="n">
        <v>4.15415474819888</v>
      </c>
      <c r="AG76" s="0" t="n">
        <v>1.17376402648012</v>
      </c>
      <c r="AH76" s="0" t="n">
        <v>2.92848064567141</v>
      </c>
    </row>
    <row r="77" customFormat="false" ht="12.75" hidden="false" customHeight="false" outlineLevel="0" collapsed="false">
      <c r="A77" s="0" t="n">
        <v>11111026</v>
      </c>
      <c r="B77" s="0" t="n">
        <v>1</v>
      </c>
      <c r="C77" s="0" t="s">
        <v>5</v>
      </c>
      <c r="D77" s="0" t="n">
        <v>1110</v>
      </c>
      <c r="E77" s="0" t="s">
        <v>0</v>
      </c>
      <c r="F77" s="0" t="n">
        <v>1</v>
      </c>
      <c r="G77" s="0" t="s">
        <v>84</v>
      </c>
      <c r="H77" s="0" t="n">
        <v>26</v>
      </c>
      <c r="I77" s="0" t="s">
        <v>157</v>
      </c>
      <c r="J77" s="0" t="n">
        <v>2.25745099920425</v>
      </c>
      <c r="K77" s="0" t="n">
        <v>2.21330751141237</v>
      </c>
      <c r="L77" s="0" t="n">
        <v>1.0752167905854</v>
      </c>
      <c r="M77" s="0" t="n">
        <v>2.63725598788972</v>
      </c>
      <c r="N77" s="0" t="n">
        <v>0.517681408507576</v>
      </c>
      <c r="O77" s="0" t="n">
        <v>2.03592387680625</v>
      </c>
      <c r="P77" s="0" t="n">
        <v>1.50796961943873</v>
      </c>
      <c r="Q77" s="0" t="n">
        <v>0.499975001249938</v>
      </c>
      <c r="R77" s="0" t="n">
        <v>3.0224568544284</v>
      </c>
      <c r="S77" s="0" t="n">
        <v>3.03474786303171</v>
      </c>
      <c r="T77" s="0" t="n">
        <v>4.09094163249026</v>
      </c>
      <c r="U77" s="0" t="n">
        <v>2.59523203969667</v>
      </c>
      <c r="V77" s="0" t="n">
        <v>2.13740294854737</v>
      </c>
      <c r="W77" s="0" t="n">
        <v>4.34352976946716</v>
      </c>
      <c r="X77" s="0" t="n">
        <v>3.3713926099074</v>
      </c>
      <c r="Y77" s="0" t="n">
        <v>2.89693851537695</v>
      </c>
      <c r="Z77" s="0" t="n">
        <v>3.00978179082017</v>
      </c>
      <c r="AA77" s="0" t="n">
        <v>1.86075360521011</v>
      </c>
      <c r="AB77" s="0" t="n">
        <v>1.92124189075819</v>
      </c>
      <c r="AC77" s="0" t="n">
        <v>1.31266326249327</v>
      </c>
      <c r="AD77" s="0" t="n">
        <v>2.66021122077093</v>
      </c>
      <c r="AE77" s="0" t="n">
        <v>1.97014572511213</v>
      </c>
      <c r="AF77" s="0" t="n">
        <v>3.85388632319975</v>
      </c>
      <c r="AG77" s="0" t="n">
        <v>2.50557490416176</v>
      </c>
      <c r="AH77" s="0" t="n">
        <v>3.06220564548233</v>
      </c>
    </row>
    <row r="78" customFormat="false" ht="12.75" hidden="false" customHeight="false" outlineLevel="0" collapsed="false">
      <c r="A78" s="0" t="n">
        <v>11111027</v>
      </c>
      <c r="B78" s="0" t="n">
        <v>1</v>
      </c>
      <c r="C78" s="0" t="s">
        <v>5</v>
      </c>
      <c r="D78" s="0" t="n">
        <v>1110</v>
      </c>
      <c r="E78" s="0" t="s">
        <v>0</v>
      </c>
      <c r="F78" s="0" t="n">
        <v>1</v>
      </c>
      <c r="G78" s="0" t="s">
        <v>84</v>
      </c>
      <c r="H78" s="0" t="n">
        <v>27</v>
      </c>
      <c r="I78" s="0" t="s">
        <v>158</v>
      </c>
      <c r="J78" s="0" t="n">
        <v>1.79344317176403</v>
      </c>
      <c r="K78" s="0" t="n">
        <v>2.41129450345418</v>
      </c>
      <c r="L78" s="0" t="n">
        <v>3.00976367335637</v>
      </c>
      <c r="M78" s="0" t="n">
        <v>1.78438661710037</v>
      </c>
      <c r="N78" s="0" t="n">
        <v>1.74535299764377</v>
      </c>
      <c r="O78" s="0" t="n">
        <v>1.71119578361359</v>
      </c>
      <c r="P78" s="0" t="n">
        <v>4.45345031062816</v>
      </c>
      <c r="Q78" s="0" t="n">
        <v>2.71230573110201</v>
      </c>
      <c r="R78" s="0" t="n">
        <v>3.20617295165626</v>
      </c>
      <c r="S78" s="0" t="n">
        <v>2.1030715359783</v>
      </c>
      <c r="T78" s="0" t="n">
        <v>3.11783871420331</v>
      </c>
      <c r="U78" s="0" t="n">
        <v>1.03039670273055</v>
      </c>
      <c r="V78" s="0" t="n">
        <v>4.09569593553375</v>
      </c>
      <c r="W78" s="0" t="n">
        <v>3.08182238430325</v>
      </c>
      <c r="X78" s="0" t="n">
        <v>1.54656713647939</v>
      </c>
      <c r="Y78" s="0" t="n">
        <v>3.11048440610484</v>
      </c>
      <c r="Z78" s="0" t="n">
        <v>2.61151154288102</v>
      </c>
      <c r="AA78" s="0" t="n">
        <v>4.25461758965277</v>
      </c>
      <c r="AB78" s="0" t="n">
        <v>3.75566703329131</v>
      </c>
      <c r="AC78" s="0" t="n">
        <v>3.28180893308392</v>
      </c>
      <c r="AD78" s="0" t="n">
        <v>1.11958261959941</v>
      </c>
      <c r="AE78" s="0" t="n">
        <v>2.8855864954552</v>
      </c>
      <c r="AF78" s="0" t="n">
        <v>2.37231039309183</v>
      </c>
      <c r="AG78" s="0" t="n">
        <v>3.04008658166585</v>
      </c>
      <c r="AH78" s="0" t="n">
        <v>0.632279113291772</v>
      </c>
    </row>
    <row r="79" customFormat="false" ht="12.75" hidden="false" customHeight="false" outlineLevel="0" collapsed="false">
      <c r="A79" s="0" t="n">
        <v>11111028</v>
      </c>
      <c r="B79" s="0" t="n">
        <v>1</v>
      </c>
      <c r="C79" s="0" t="s">
        <v>5</v>
      </c>
      <c r="D79" s="0" t="n">
        <v>1110</v>
      </c>
      <c r="E79" s="0" t="s">
        <v>0</v>
      </c>
      <c r="F79" s="0" t="n">
        <v>1</v>
      </c>
      <c r="G79" s="0" t="s">
        <v>84</v>
      </c>
      <c r="H79" s="0" t="n">
        <v>28</v>
      </c>
      <c r="I79" s="0" t="s">
        <v>159</v>
      </c>
      <c r="J79" s="0" t="n">
        <v>2.98635831521609</v>
      </c>
      <c r="K79" s="0" t="n">
        <v>6.42167021804489</v>
      </c>
      <c r="L79" s="0" t="n">
        <v>7.98922595813646</v>
      </c>
      <c r="M79" s="0" t="n">
        <v>5.07448212090799</v>
      </c>
      <c r="N79" s="0" t="n">
        <v>6.48929266709929</v>
      </c>
      <c r="O79" s="0" t="n">
        <v>4.20099983796144</v>
      </c>
      <c r="P79" s="0" t="n">
        <v>6.62259629857072</v>
      </c>
      <c r="Q79" s="0" t="n">
        <v>3.60821952407584</v>
      </c>
      <c r="R79" s="0" t="n">
        <v>5.9466466859338</v>
      </c>
      <c r="S79" s="0" t="n">
        <v>4.08008626468102</v>
      </c>
      <c r="T79" s="0" t="n">
        <v>3.43636707273071</v>
      </c>
      <c r="U79" s="0" t="n">
        <v>4.49238820972714</v>
      </c>
      <c r="V79" s="0" t="n">
        <v>1.10086693270951</v>
      </c>
      <c r="W79" s="0" t="n">
        <v>2.70917543536449</v>
      </c>
      <c r="X79" s="0" t="n">
        <v>4.24646481803898</v>
      </c>
      <c r="Y79" s="0" t="n">
        <v>3.66003503176388</v>
      </c>
      <c r="Z79" s="0" t="n">
        <v>5.67466622645014</v>
      </c>
      <c r="AA79" s="0" t="n">
        <v>5.07725036429271</v>
      </c>
      <c r="AB79" s="0" t="n">
        <v>4.55244415668501</v>
      </c>
      <c r="AC79" s="0" t="n">
        <v>4.53519309844393</v>
      </c>
      <c r="AD79" s="0" t="n">
        <v>3.03258512719167</v>
      </c>
      <c r="AE79" s="0" t="n">
        <v>5.60398188385493</v>
      </c>
      <c r="AF79" s="0" t="n">
        <v>3.11843828610632</v>
      </c>
      <c r="AG79" s="0" t="n">
        <v>6.28690280972165</v>
      </c>
      <c r="AH79" s="0" t="n">
        <v>2.6854865564543</v>
      </c>
    </row>
    <row r="80" customFormat="false" ht="12.75" hidden="false" customHeight="false" outlineLevel="0" collapsed="false">
      <c r="A80" s="0" t="n">
        <v>11111029</v>
      </c>
      <c r="B80" s="0" t="n">
        <v>1</v>
      </c>
      <c r="C80" s="0" t="s">
        <v>5</v>
      </c>
      <c r="D80" s="0" t="n">
        <v>1110</v>
      </c>
      <c r="E80" s="0" t="s">
        <v>0</v>
      </c>
      <c r="F80" s="0" t="n">
        <v>1</v>
      </c>
      <c r="G80" s="0" t="s">
        <v>84</v>
      </c>
      <c r="H80" s="0" t="n">
        <v>29</v>
      </c>
      <c r="I80" s="0" t="s">
        <v>160</v>
      </c>
      <c r="J80" s="0" t="n">
        <v>2.83394499312768</v>
      </c>
      <c r="K80" s="0" t="n">
        <v>5.5759231637788</v>
      </c>
      <c r="L80" s="0" t="n">
        <v>11.7447925662372</v>
      </c>
      <c r="M80" s="0" t="n">
        <v>2.69505457485514</v>
      </c>
      <c r="N80" s="0" t="n">
        <v>6.88847558035407</v>
      </c>
      <c r="O80" s="0" t="n">
        <v>5.41763983530375</v>
      </c>
      <c r="P80" s="0" t="n">
        <v>8.21793976250154</v>
      </c>
      <c r="Q80" s="0" t="n">
        <v>5.15886436199178</v>
      </c>
      <c r="R80" s="0" t="n">
        <v>11.3336280076615</v>
      </c>
      <c r="S80" s="0" t="n">
        <v>6.51681931822221</v>
      </c>
      <c r="T80" s="0" t="n">
        <v>5.42789940293107</v>
      </c>
      <c r="U80" s="0" t="n">
        <v>10.9228603330259</v>
      </c>
      <c r="V80" s="0" t="n">
        <v>5.45821734621473</v>
      </c>
      <c r="W80" s="0" t="n">
        <v>7.17596053221707</v>
      </c>
      <c r="X80" s="0" t="n">
        <v>8.78513321190327</v>
      </c>
      <c r="Y80" s="0" t="n">
        <v>12.6638384094219</v>
      </c>
      <c r="Z80" s="0" t="n">
        <v>4.51301723408456</v>
      </c>
      <c r="AA80" s="0" t="n">
        <v>5.51173724446208</v>
      </c>
      <c r="AB80" s="0" t="n">
        <v>8.65313892614546</v>
      </c>
      <c r="AC80" s="0" t="n">
        <v>6.870890678844</v>
      </c>
      <c r="AD80" s="0" t="n">
        <v>7.77121541809139</v>
      </c>
      <c r="AE80" s="0" t="n">
        <v>6.63891938819804</v>
      </c>
      <c r="AF80" s="0" t="n">
        <v>10.0471714700519</v>
      </c>
      <c r="AG80" s="0" t="n">
        <v>7.49220810357229</v>
      </c>
      <c r="AH80" s="0" t="n">
        <v>7.51728976646287</v>
      </c>
    </row>
    <row r="81" customFormat="false" ht="12.75" hidden="false" customHeight="false" outlineLevel="0" collapsed="false">
      <c r="A81" s="0" t="n">
        <v>11111030</v>
      </c>
      <c r="B81" s="0" t="n">
        <v>1</v>
      </c>
      <c r="C81" s="0" t="s">
        <v>5</v>
      </c>
      <c r="D81" s="0" t="n">
        <v>1110</v>
      </c>
      <c r="E81" s="0" t="s">
        <v>0</v>
      </c>
      <c r="F81" s="0" t="n">
        <v>1</v>
      </c>
      <c r="G81" s="0" t="s">
        <v>84</v>
      </c>
      <c r="H81" s="0" t="n">
        <v>30</v>
      </c>
      <c r="I81" s="0" t="s">
        <v>161</v>
      </c>
      <c r="J81" s="0" t="n">
        <v>12.4712976752034</v>
      </c>
      <c r="K81" s="0" t="n">
        <v>9.48309820112922</v>
      </c>
      <c r="L81" s="0" t="n">
        <v>7.27209261737158</v>
      </c>
      <c r="M81" s="0" t="n">
        <v>6.60269389911084</v>
      </c>
      <c r="N81" s="0" t="n">
        <v>10.9741376156857</v>
      </c>
      <c r="O81" s="0" t="n">
        <v>10.8430077057641</v>
      </c>
      <c r="P81" s="0" t="n">
        <v>19.8742245503457</v>
      </c>
      <c r="Q81" s="0" t="n">
        <v>11.2390331621722</v>
      </c>
      <c r="R81" s="0" t="n">
        <v>15.0488060140501</v>
      </c>
      <c r="S81" s="0" t="n">
        <v>10.1720345340572</v>
      </c>
      <c r="T81" s="0" t="n">
        <v>20.7891309531817</v>
      </c>
      <c r="U81" s="0" t="n">
        <v>10.7422924051993</v>
      </c>
      <c r="V81" s="0" t="n">
        <v>8.15950669953782</v>
      </c>
      <c r="W81" s="0" t="n">
        <v>14.3729374834711</v>
      </c>
      <c r="X81" s="0" t="n">
        <v>13.1752305665349</v>
      </c>
      <c r="Y81" s="0" t="n">
        <v>8.53439972689921</v>
      </c>
      <c r="Z81" s="0" t="n">
        <v>11.6443687219999</v>
      </c>
      <c r="AA81" s="0" t="n">
        <v>13.4508036855202</v>
      </c>
      <c r="AB81" s="0" t="n">
        <v>12.6722062311048</v>
      </c>
      <c r="AC81" s="0" t="n">
        <v>16.505151965292</v>
      </c>
      <c r="AD81" s="0" t="n">
        <v>12.1384476659499</v>
      </c>
      <c r="AE81" s="0" t="n">
        <v>8.48497875926984</v>
      </c>
      <c r="AF81" s="0" t="n">
        <v>7.74674774929311</v>
      </c>
      <c r="AG81" s="0" t="n">
        <v>8.12140966014608</v>
      </c>
      <c r="AH81" s="0" t="n">
        <v>9.56221014550497</v>
      </c>
    </row>
    <row r="82" customFormat="false" ht="12.75" hidden="false" customHeight="false" outlineLevel="0" collapsed="false">
      <c r="A82" s="0" t="n">
        <v>11111031</v>
      </c>
      <c r="B82" s="0" t="n">
        <v>1</v>
      </c>
      <c r="C82" s="0" t="s">
        <v>5</v>
      </c>
      <c r="D82" s="0" t="n">
        <v>1110</v>
      </c>
      <c r="E82" s="0" t="s">
        <v>0</v>
      </c>
      <c r="F82" s="0" t="n">
        <v>1</v>
      </c>
      <c r="G82" s="0" t="s">
        <v>84</v>
      </c>
      <c r="H82" s="0" t="n">
        <v>31</v>
      </c>
      <c r="I82" s="0" t="s">
        <v>162</v>
      </c>
      <c r="J82" s="0" t="n">
        <v>18.8980187317162</v>
      </c>
      <c r="K82" s="0" t="n">
        <v>13.6682562342435</v>
      </c>
      <c r="L82" s="0" t="n">
        <v>16.017817915548</v>
      </c>
      <c r="M82" s="0" t="n">
        <v>16.8565583505091</v>
      </c>
      <c r="N82" s="0" t="n">
        <v>16.1271742886764</v>
      </c>
      <c r="O82" s="0" t="n">
        <v>12.1702619648888</v>
      </c>
      <c r="P82" s="0" t="n">
        <v>22.6656290845352</v>
      </c>
      <c r="Q82" s="0" t="n">
        <v>20.3181674518008</v>
      </c>
      <c r="R82" s="0" t="n">
        <v>21.2649614192843</v>
      </c>
      <c r="S82" s="0" t="n">
        <v>20.4447877149542</v>
      </c>
      <c r="T82" s="0" t="n">
        <v>20.1937100332822</v>
      </c>
      <c r="U82" s="0" t="n">
        <v>23.481240690055</v>
      </c>
      <c r="V82" s="0" t="n">
        <v>23.9526173678251</v>
      </c>
      <c r="W82" s="0" t="n">
        <v>24.6515329731862</v>
      </c>
      <c r="X82" s="0" t="n">
        <v>15.6703992687147</v>
      </c>
      <c r="Y82" s="0" t="n">
        <v>23.8138508876926</v>
      </c>
      <c r="Z82" s="0" t="n">
        <v>20.7315809049945</v>
      </c>
      <c r="AA82" s="0" t="n">
        <v>24.9472840129488</v>
      </c>
      <c r="AB82" s="0" t="n">
        <v>14.0641206701554</v>
      </c>
      <c r="AC82" s="0" t="n">
        <v>19.5167172881521</v>
      </c>
      <c r="AD82" s="0" t="n">
        <v>17.3731758165393</v>
      </c>
      <c r="AE82" s="0" t="n">
        <v>22.4702269492922</v>
      </c>
      <c r="AF82" s="0" t="n">
        <v>18.0781099024405</v>
      </c>
      <c r="AG82" s="0" t="n">
        <v>17.2032440403047</v>
      </c>
      <c r="AH82" s="0" t="n">
        <v>15.6439909024176</v>
      </c>
    </row>
    <row r="83" customFormat="false" ht="12.75" hidden="false" customHeight="false" outlineLevel="0" collapsed="false">
      <c r="A83" s="0" t="n">
        <v>11111032</v>
      </c>
      <c r="B83" s="0" t="n">
        <v>1</v>
      </c>
      <c r="C83" s="0" t="s">
        <v>5</v>
      </c>
      <c r="D83" s="0" t="n">
        <v>1110</v>
      </c>
      <c r="E83" s="0" t="s">
        <v>0</v>
      </c>
      <c r="F83" s="0" t="n">
        <v>1</v>
      </c>
      <c r="G83" s="0" t="s">
        <v>84</v>
      </c>
      <c r="H83" s="0" t="n">
        <v>32</v>
      </c>
      <c r="I83" s="0" t="s">
        <v>163</v>
      </c>
      <c r="J83" s="0" t="n">
        <v>15.228263657348</v>
      </c>
      <c r="K83" s="0" t="n">
        <v>32.1179370649023</v>
      </c>
      <c r="L83" s="0" t="n">
        <v>21.7223402201197</v>
      </c>
      <c r="M83" s="0" t="n">
        <v>29.9011645291375</v>
      </c>
      <c r="N83" s="0" t="n">
        <v>33.9443312966735</v>
      </c>
      <c r="O83" s="0" t="n">
        <v>33.2900292302696</v>
      </c>
      <c r="P83" s="0" t="n">
        <v>31.0300338064053</v>
      </c>
      <c r="Q83" s="0" t="n">
        <v>41.7413509465465</v>
      </c>
      <c r="R83" s="0" t="n">
        <v>30.330852214972</v>
      </c>
      <c r="S83" s="0" t="n">
        <v>23.7718557622159</v>
      </c>
      <c r="T83" s="0" t="n">
        <v>38.832438029901</v>
      </c>
      <c r="U83" s="0" t="n">
        <v>36.0895019648729</v>
      </c>
      <c r="V83" s="0" t="n">
        <v>28.7241681959627</v>
      </c>
      <c r="W83" s="0" t="n">
        <v>37.7140472789716</v>
      </c>
      <c r="X83" s="0" t="n">
        <v>37.5561344349799</v>
      </c>
      <c r="Y83" s="0" t="n">
        <v>26.0453662925605</v>
      </c>
      <c r="Z83" s="0" t="n">
        <v>37.0150450735288</v>
      </c>
      <c r="AA83" s="0" t="n">
        <v>31.9369776973439</v>
      </c>
      <c r="AB83" s="0" t="n">
        <v>31.6637457474853</v>
      </c>
      <c r="AC83" s="0" t="n">
        <v>28.5279573982503</v>
      </c>
      <c r="AD83" s="0" t="n">
        <v>33.1636136634088</v>
      </c>
      <c r="AE83" s="0" t="n">
        <v>29.1214808906109</v>
      </c>
      <c r="AF83" s="0" t="n">
        <v>24.033128743622</v>
      </c>
      <c r="AG83" s="0" t="n">
        <v>28.5492139854703</v>
      </c>
      <c r="AH83" s="0" t="n">
        <v>16.4768658466257</v>
      </c>
    </row>
    <row r="84" customFormat="false" ht="12.75" hidden="false" customHeight="false" outlineLevel="0" collapsed="false">
      <c r="A84" s="0" t="n">
        <v>11111033</v>
      </c>
      <c r="B84" s="0" t="n">
        <v>1</v>
      </c>
      <c r="C84" s="0" t="s">
        <v>5</v>
      </c>
      <c r="D84" s="0" t="n">
        <v>1110</v>
      </c>
      <c r="E84" s="0" t="s">
        <v>0</v>
      </c>
      <c r="F84" s="0" t="n">
        <v>1</v>
      </c>
      <c r="G84" s="0" t="s">
        <v>84</v>
      </c>
      <c r="H84" s="0" t="n">
        <v>33</v>
      </c>
      <c r="I84" s="0" t="s">
        <v>164</v>
      </c>
      <c r="J84" s="0" t="n">
        <v>38.3491599707816</v>
      </c>
      <c r="K84" s="0" t="n">
        <v>35.0081831628143</v>
      </c>
      <c r="L84" s="0" t="n">
        <v>42.9545576575448</v>
      </c>
      <c r="M84" s="0" t="n">
        <v>50.3515617975508</v>
      </c>
      <c r="N84" s="0" t="n">
        <v>43.7473227549877</v>
      </c>
      <c r="O84" s="0" t="n">
        <v>42.9785016048355</v>
      </c>
      <c r="P84" s="0" t="n">
        <v>49.5726652651679</v>
      </c>
      <c r="Q84" s="0" t="n">
        <v>28.452113257767</v>
      </c>
      <c r="R84" s="0" t="n">
        <v>48.8695459742559</v>
      </c>
      <c r="S84" s="0" t="n">
        <v>51.4044428125574</v>
      </c>
      <c r="T84" s="0" t="n">
        <v>41.2412705977235</v>
      </c>
      <c r="U84" s="0" t="n">
        <v>61.5006150061501</v>
      </c>
      <c r="V84" s="0" t="n">
        <v>44.7864872769816</v>
      </c>
      <c r="W84" s="0" t="n">
        <v>51.6983356763866</v>
      </c>
      <c r="X84" s="0" t="n">
        <v>45.1239102575673</v>
      </c>
      <c r="Y84" s="0" t="n">
        <v>43.5636874438784</v>
      </c>
      <c r="Z84" s="0" t="n">
        <v>57.898292000386</v>
      </c>
      <c r="AA84" s="0" t="n">
        <v>54.8790048607119</v>
      </c>
      <c r="AB84" s="0" t="n">
        <v>52.5315846152499</v>
      </c>
      <c r="AC84" s="0" t="n">
        <v>46.0029511327142</v>
      </c>
      <c r="AD84" s="0" t="n">
        <v>45.2202996484762</v>
      </c>
      <c r="AE84" s="0" t="n">
        <v>39.1839729213736</v>
      </c>
      <c r="AF84" s="0" t="n">
        <v>36.9218651285291</v>
      </c>
      <c r="AG84" s="0" t="n">
        <v>38.7612229561365</v>
      </c>
      <c r="AH84" s="0" t="n">
        <v>26.2134649831797</v>
      </c>
    </row>
    <row r="85" customFormat="false" ht="12.75" hidden="false" customHeight="false" outlineLevel="0" collapsed="false">
      <c r="A85" s="0" t="n">
        <v>11111034</v>
      </c>
      <c r="B85" s="0" t="n">
        <v>1</v>
      </c>
      <c r="C85" s="0" t="s">
        <v>5</v>
      </c>
      <c r="D85" s="0" t="n">
        <v>1110</v>
      </c>
      <c r="E85" s="0" t="s">
        <v>0</v>
      </c>
      <c r="F85" s="0" t="n">
        <v>1</v>
      </c>
      <c r="G85" s="0" t="s">
        <v>84</v>
      </c>
      <c r="H85" s="0" t="n">
        <v>34</v>
      </c>
      <c r="I85" s="0" t="s">
        <v>165</v>
      </c>
      <c r="J85" s="0" t="n">
        <v>54.4796544433347</v>
      </c>
      <c r="K85" s="0" t="n">
        <v>58.1694218230026</v>
      </c>
      <c r="L85" s="0" t="n">
        <v>56.8953255317773</v>
      </c>
      <c r="M85" s="0" t="n">
        <v>37.1737999058264</v>
      </c>
      <c r="N85" s="0" t="n">
        <v>43.737809563213</v>
      </c>
      <c r="O85" s="0" t="n">
        <v>73.909830007391</v>
      </c>
      <c r="P85" s="0" t="n">
        <v>61.2329695803355</v>
      </c>
      <c r="Q85" s="0" t="n">
        <v>65.7330347493789</v>
      </c>
      <c r="R85" s="0" t="n">
        <v>61.5722186149609</v>
      </c>
      <c r="S85" s="0" t="n">
        <v>67.8195998643608</v>
      </c>
      <c r="T85" s="0" t="n">
        <v>45.0567151401827</v>
      </c>
      <c r="U85" s="0" t="n">
        <v>77.4063271258694</v>
      </c>
      <c r="V85" s="0" t="n">
        <v>61.3455875791916</v>
      </c>
      <c r="W85" s="0" t="n">
        <v>70.9219858156028</v>
      </c>
      <c r="X85" s="0" t="n">
        <v>60.2211759553268</v>
      </c>
      <c r="Y85" s="0" t="n">
        <v>81.327260897853</v>
      </c>
      <c r="Z85" s="0" t="n">
        <v>59.2251200654707</v>
      </c>
      <c r="AA85" s="0" t="n">
        <v>69.1092351202501</v>
      </c>
      <c r="AB85" s="0" t="n">
        <v>69.3379278465321</v>
      </c>
      <c r="AC85" s="0" t="n">
        <v>57.1886080292806</v>
      </c>
      <c r="AD85" s="0" t="n">
        <v>52.0190532532308</v>
      </c>
      <c r="AE85" s="0" t="n">
        <v>60.1196380797788</v>
      </c>
      <c r="AF85" s="0" t="n">
        <v>55.5368228970387</v>
      </c>
      <c r="AG85" s="0" t="n">
        <v>58.6108241277915</v>
      </c>
      <c r="AH85" s="0" t="n">
        <v>45.2671252423267</v>
      </c>
    </row>
    <row r="86" customFormat="false" ht="12.75" hidden="false" customHeight="false" outlineLevel="0" collapsed="false">
      <c r="A86" s="0" t="n">
        <v>11111035</v>
      </c>
      <c r="B86" s="0" t="n">
        <v>1</v>
      </c>
      <c r="C86" s="0" t="s">
        <v>5</v>
      </c>
      <c r="D86" s="0" t="n">
        <v>1110</v>
      </c>
      <c r="E86" s="0" t="s">
        <v>0</v>
      </c>
      <c r="F86" s="0" t="n">
        <v>1</v>
      </c>
      <c r="G86" s="0" t="s">
        <v>84</v>
      </c>
      <c r="H86" s="0" t="n">
        <v>35</v>
      </c>
      <c r="I86" s="0" t="s">
        <v>166</v>
      </c>
      <c r="J86" s="0" t="n">
        <v>80.0504147292763</v>
      </c>
      <c r="K86" s="0" t="n">
        <v>67.4695543635934</v>
      </c>
      <c r="L86" s="0" t="n">
        <v>69.4033008887008</v>
      </c>
      <c r="M86" s="0" t="n">
        <v>70.2090860831892</v>
      </c>
      <c r="N86" s="0" t="n">
        <v>66.861385790196</v>
      </c>
      <c r="O86" s="0" t="n">
        <v>79.7403801576263</v>
      </c>
      <c r="P86" s="0" t="n">
        <v>61.8524818308335</v>
      </c>
      <c r="Q86" s="0" t="n">
        <v>96.3636363636364</v>
      </c>
      <c r="R86" s="0" t="n">
        <v>81.0918062768509</v>
      </c>
      <c r="S86" s="0" t="n">
        <v>71.8543316730628</v>
      </c>
      <c r="T86" s="0" t="n">
        <v>71.8716310172961</v>
      </c>
      <c r="U86" s="0" t="n">
        <v>62.9656837023822</v>
      </c>
      <c r="V86" s="0" t="n">
        <v>89.6234296911789</v>
      </c>
      <c r="W86" s="0" t="n">
        <v>93.6640783152552</v>
      </c>
      <c r="X86" s="0" t="n">
        <v>99.5715406432925</v>
      </c>
      <c r="Y86" s="0" t="n">
        <v>123.919437435614</v>
      </c>
      <c r="Z86" s="0" t="n">
        <v>81.069528175346</v>
      </c>
      <c r="AA86" s="0" t="n">
        <v>94.3889405204461</v>
      </c>
      <c r="AB86" s="0" t="n">
        <v>85.73020703845</v>
      </c>
      <c r="AC86" s="0" t="n">
        <v>75.3537439647233</v>
      </c>
      <c r="AD86" s="0" t="n">
        <v>83.4530405636501</v>
      </c>
      <c r="AE86" s="0" t="n">
        <v>84.8599137931034</v>
      </c>
      <c r="AF86" s="0" t="n">
        <v>67.1255774773945</v>
      </c>
      <c r="AG86" s="0" t="n">
        <v>69.7782601953791</v>
      </c>
      <c r="AH86" s="0" t="n">
        <v>59.9436274822401</v>
      </c>
    </row>
    <row r="87" customFormat="false" ht="12.75" hidden="false" customHeight="false" outlineLevel="0" collapsed="false">
      <c r="A87" s="0" t="n">
        <v>11111036</v>
      </c>
      <c r="B87" s="0" t="n">
        <v>1</v>
      </c>
      <c r="C87" s="0" t="s">
        <v>5</v>
      </c>
      <c r="D87" s="0" t="n">
        <v>1110</v>
      </c>
      <c r="E87" s="0" t="s">
        <v>0</v>
      </c>
      <c r="F87" s="0" t="n">
        <v>1</v>
      </c>
      <c r="G87" s="0" t="s">
        <v>84</v>
      </c>
      <c r="H87" s="0" t="n">
        <v>36</v>
      </c>
      <c r="I87" s="0" t="s">
        <v>167</v>
      </c>
      <c r="J87" s="0" t="n">
        <v>75.0236487588479</v>
      </c>
      <c r="K87" s="0" t="n">
        <v>79.0413860697461</v>
      </c>
      <c r="L87" s="0" t="n">
        <v>108.399405351834</v>
      </c>
      <c r="M87" s="0" t="n">
        <v>94.0106141015921</v>
      </c>
      <c r="N87" s="0" t="n">
        <v>83.1625530903799</v>
      </c>
      <c r="O87" s="0" t="n">
        <v>104.837065727016</v>
      </c>
      <c r="P87" s="0" t="n">
        <v>95.4143294974845</v>
      </c>
      <c r="Q87" s="0" t="n">
        <v>125.320421532327</v>
      </c>
      <c r="R87" s="0" t="n">
        <v>94.9886301488155</v>
      </c>
      <c r="S87" s="0" t="n">
        <v>103.220478943022</v>
      </c>
      <c r="T87" s="0" t="n">
        <v>92.3474727574955</v>
      </c>
      <c r="U87" s="0" t="n">
        <v>123.585892195076</v>
      </c>
      <c r="V87" s="0" t="n">
        <v>116.638479034233</v>
      </c>
      <c r="W87" s="0" t="n">
        <v>116.301084575231</v>
      </c>
      <c r="X87" s="0" t="n">
        <v>112.096452770028</v>
      </c>
      <c r="Y87" s="0" t="n">
        <v>103.196697705673</v>
      </c>
      <c r="Z87" s="0" t="n">
        <v>107.912017265923</v>
      </c>
      <c r="AA87" s="0" t="n">
        <v>94.7385447235252</v>
      </c>
      <c r="AB87" s="0" t="n">
        <v>80.2421018845431</v>
      </c>
      <c r="AC87" s="0" t="n">
        <v>83.4442164137029</v>
      </c>
      <c r="AD87" s="0" t="n">
        <v>79.4386336555011</v>
      </c>
      <c r="AE87" s="0" t="n">
        <v>86.1289350157185</v>
      </c>
      <c r="AF87" s="0" t="n">
        <v>75.5429650613787</v>
      </c>
      <c r="AG87" s="0" t="n">
        <v>89.46362490342</v>
      </c>
      <c r="AH87" s="0" t="n">
        <v>64.8088139987038</v>
      </c>
    </row>
    <row r="88" customFormat="false" ht="12.75" hidden="false" customHeight="false" outlineLevel="0" collapsed="false">
      <c r="A88" s="0" t="n">
        <v>11111037</v>
      </c>
      <c r="B88" s="0" t="n">
        <v>1</v>
      </c>
      <c r="C88" s="0" t="s">
        <v>5</v>
      </c>
      <c r="D88" s="0" t="n">
        <v>1110</v>
      </c>
      <c r="E88" s="0" t="s">
        <v>0</v>
      </c>
      <c r="F88" s="0" t="n">
        <v>1</v>
      </c>
      <c r="G88" s="0" t="s">
        <v>84</v>
      </c>
      <c r="H88" s="0" t="n">
        <v>37</v>
      </c>
      <c r="I88" s="0" t="s">
        <v>168</v>
      </c>
      <c r="J88" s="0" t="n">
        <v>73.9576592400851</v>
      </c>
      <c r="K88" s="0" t="n">
        <v>129.511310654464</v>
      </c>
      <c r="L88" s="0" t="n">
        <v>108.841259209645</v>
      </c>
      <c r="M88" s="0" t="n">
        <v>71.1237553342817</v>
      </c>
      <c r="N88" s="0" t="n">
        <v>115.101289134438</v>
      </c>
      <c r="O88" s="0" t="n">
        <v>170.433493886625</v>
      </c>
      <c r="P88" s="0" t="n">
        <v>157.740015774002</v>
      </c>
      <c r="Q88" s="0" t="n">
        <v>82.1748955694036</v>
      </c>
      <c r="R88" s="0" t="n">
        <v>112.956810631229</v>
      </c>
      <c r="S88" s="0" t="n">
        <v>90.0727015376697</v>
      </c>
      <c r="T88" s="0" t="n">
        <v>105.158975627861</v>
      </c>
      <c r="U88" s="0" t="n">
        <v>121.366587778385</v>
      </c>
      <c r="V88" s="0" t="n">
        <v>119.789171058936</v>
      </c>
      <c r="W88" s="0" t="n">
        <v>137.8814219771</v>
      </c>
      <c r="X88" s="0" t="n">
        <v>118.392233469484</v>
      </c>
      <c r="Y88" s="0" t="n">
        <v>171.358629130967</v>
      </c>
      <c r="Z88" s="0" t="n">
        <v>129.581636430952</v>
      </c>
      <c r="AA88" s="0" t="n">
        <v>104.978175589812</v>
      </c>
      <c r="AB88" s="0" t="n">
        <v>120.144173007609</v>
      </c>
      <c r="AC88" s="0" t="n">
        <v>75.3508524065178</v>
      </c>
      <c r="AD88" s="0" t="n">
        <v>134.904218005216</v>
      </c>
      <c r="AE88" s="0" t="n">
        <v>131.76350575934</v>
      </c>
      <c r="AF88" s="0" t="n">
        <v>96.3996814619221</v>
      </c>
      <c r="AG88" s="0" t="n">
        <v>106.74549410847</v>
      </c>
      <c r="AH88" s="0" t="n">
        <v>56.3652467992592</v>
      </c>
    </row>
    <row r="89" customFormat="false" ht="12.75" hidden="false" customHeight="false" outlineLevel="0" collapsed="false">
      <c r="A89" s="0" t="n">
        <v>11111038</v>
      </c>
      <c r="B89" s="0" t="n">
        <v>1</v>
      </c>
      <c r="C89" s="0" t="s">
        <v>5</v>
      </c>
      <c r="D89" s="0" t="n">
        <v>1110</v>
      </c>
      <c r="E89" s="0" t="s">
        <v>0</v>
      </c>
      <c r="F89" s="0" t="n">
        <v>1</v>
      </c>
      <c r="G89" s="0" t="s">
        <v>84</v>
      </c>
      <c r="H89" s="0" t="n">
        <v>38</v>
      </c>
      <c r="I89" s="0" t="s">
        <v>169</v>
      </c>
      <c r="J89" s="0" t="n">
        <v>98.0712651193201</v>
      </c>
      <c r="K89" s="0" t="n">
        <v>190.234622701332</v>
      </c>
      <c r="L89" s="0" t="n">
        <v>30.571690614491</v>
      </c>
      <c r="M89" s="0" t="n">
        <v>120.156203063983</v>
      </c>
      <c r="N89" s="0" t="n">
        <v>161.987041036717</v>
      </c>
      <c r="O89" s="0" t="n">
        <v>76.219512195122</v>
      </c>
      <c r="P89" s="0" t="n">
        <v>145.560407569141</v>
      </c>
      <c r="Q89" s="0" t="n">
        <v>90.4159132007233</v>
      </c>
      <c r="R89" s="0" t="n">
        <v>108.108108108108</v>
      </c>
      <c r="S89" s="0" t="n">
        <v>62.0219144097581</v>
      </c>
      <c r="T89" s="0" t="n">
        <v>115.362430301865</v>
      </c>
      <c r="U89" s="0" t="n">
        <v>126.719768283852</v>
      </c>
      <c r="V89" s="0" t="n">
        <v>151.413189771198</v>
      </c>
      <c r="W89" s="0" t="n">
        <v>109.941887859274</v>
      </c>
      <c r="X89" s="0" t="n">
        <v>144.508670520231</v>
      </c>
      <c r="Y89" s="0" t="n">
        <v>102.774922918808</v>
      </c>
      <c r="Z89" s="0" t="n">
        <v>149.08066920656</v>
      </c>
      <c r="AA89" s="0" t="n">
        <v>156.05493133583</v>
      </c>
      <c r="AB89" s="0" t="n">
        <v>226.723095525998</v>
      </c>
      <c r="AC89" s="0" t="n">
        <v>134.368468199463</v>
      </c>
      <c r="AD89" s="0" t="n">
        <v>44.6495014139009</v>
      </c>
      <c r="AE89" s="0" t="n">
        <v>129.98266897747</v>
      </c>
      <c r="AF89" s="0" t="n">
        <v>199.277618632457</v>
      </c>
      <c r="AG89" s="0" t="n">
        <v>187.803800265135</v>
      </c>
      <c r="AH89" s="0" t="n">
        <v>91.4727106413253</v>
      </c>
    </row>
    <row r="90" customFormat="false" ht="12.75" hidden="false" customHeight="false" outlineLevel="0" collapsed="false">
      <c r="A90" s="0" t="n">
        <v>11111039</v>
      </c>
      <c r="B90" s="0" t="n">
        <v>1</v>
      </c>
      <c r="C90" s="0" t="s">
        <v>5</v>
      </c>
      <c r="D90" s="0" t="n">
        <v>1110</v>
      </c>
      <c r="E90" s="0" t="s">
        <v>0</v>
      </c>
      <c r="F90" s="0" t="n">
        <v>1</v>
      </c>
      <c r="G90" s="0" t="s">
        <v>84</v>
      </c>
      <c r="H90" s="0" t="n">
        <v>39</v>
      </c>
      <c r="I90" s="0" t="s">
        <v>170</v>
      </c>
      <c r="J90" s="0" t="n">
        <v>11.4551333111595</v>
      </c>
      <c r="K90" s="0" t="n">
        <v>12.6475289225247</v>
      </c>
      <c r="L90" s="0" t="n">
        <v>13.0530941766423</v>
      </c>
      <c r="M90" s="0" t="n">
        <v>12.1087414067821</v>
      </c>
      <c r="N90" s="0" t="n">
        <v>12.8002120009553</v>
      </c>
      <c r="O90" s="0" t="n">
        <v>14.4583096275597</v>
      </c>
      <c r="P90" s="0" t="n">
        <v>15.2852720900714</v>
      </c>
      <c r="Q90" s="0" t="n">
        <v>14.3477110713379</v>
      </c>
      <c r="R90" s="0" t="n">
        <v>15.4473604629304</v>
      </c>
      <c r="S90" s="0" t="n">
        <v>14.4534586348565</v>
      </c>
      <c r="T90" s="0" t="n">
        <v>14.7192015058686</v>
      </c>
      <c r="U90" s="0" t="n">
        <v>16.4167557617683</v>
      </c>
      <c r="V90" s="0" t="n">
        <v>15.5432361017564</v>
      </c>
      <c r="W90" s="0" t="n">
        <v>17.5039743472271</v>
      </c>
      <c r="X90" s="0" t="n">
        <v>16.6280526333293</v>
      </c>
      <c r="Y90" s="0" t="n">
        <v>18.7440655755187</v>
      </c>
      <c r="Z90" s="0" t="n">
        <v>17.1257862432115</v>
      </c>
      <c r="AA90" s="0" t="n">
        <v>17.6330871472672</v>
      </c>
      <c r="AB90" s="0" t="n">
        <v>16.8476747986662</v>
      </c>
      <c r="AC90" s="0" t="n">
        <v>15.5814525438624</v>
      </c>
      <c r="AD90" s="0" t="n">
        <v>15.7436238323479</v>
      </c>
      <c r="AE90" s="0" t="n">
        <v>16.1139349992298</v>
      </c>
      <c r="AF90" s="0" t="n">
        <v>14.8338782232781</v>
      </c>
      <c r="AG90" s="0" t="n">
        <v>15.9125393922888</v>
      </c>
      <c r="AH90" s="0" t="n">
        <v>12.5720760222572</v>
      </c>
    </row>
    <row r="91" customFormat="false" ht="12.75" hidden="false" customHeight="false" outlineLevel="0" collapsed="false">
      <c r="A91" s="0" t="n">
        <v>11111040</v>
      </c>
      <c r="B91" s="0" t="n">
        <v>1</v>
      </c>
      <c r="C91" s="0" t="s">
        <v>5</v>
      </c>
      <c r="D91" s="0" t="n">
        <v>1110</v>
      </c>
      <c r="E91" s="0" t="s">
        <v>0</v>
      </c>
      <c r="F91" s="0" t="n">
        <v>1</v>
      </c>
      <c r="G91" s="0" t="s">
        <v>84</v>
      </c>
      <c r="H91" s="0" t="n">
        <v>40</v>
      </c>
      <c r="I91" s="0" t="s">
        <v>171</v>
      </c>
      <c r="J91" s="0" t="n">
        <v>10.1525499885375</v>
      </c>
      <c r="K91" s="0" t="n">
        <v>11.2765075539784</v>
      </c>
      <c r="L91" s="0" t="n">
        <v>11.6598292085018</v>
      </c>
      <c r="M91" s="0" t="n">
        <v>10.7684516351609</v>
      </c>
      <c r="N91" s="0" t="n">
        <v>11.4212793564271</v>
      </c>
      <c r="O91" s="0" t="n">
        <v>12.9912238288251</v>
      </c>
      <c r="P91" s="0" t="n">
        <v>13.7771785236375</v>
      </c>
      <c r="Q91" s="0" t="n">
        <v>12.887828853322</v>
      </c>
      <c r="R91" s="0" t="n">
        <v>13.9291774320457</v>
      </c>
      <c r="S91" s="0" t="n">
        <v>12.9848450456871</v>
      </c>
      <c r="T91" s="0" t="n">
        <v>13.2358019096532</v>
      </c>
      <c r="U91" s="0" t="n">
        <v>14.847161917688</v>
      </c>
      <c r="V91" s="0" t="n">
        <v>14.0156303110228</v>
      </c>
      <c r="W91" s="0" t="n">
        <v>15.8810403513079</v>
      </c>
      <c r="X91" s="0" t="n">
        <v>15.0478543424355</v>
      </c>
      <c r="Y91" s="0" t="n">
        <v>17.0647203430371</v>
      </c>
      <c r="Z91" s="0" t="n">
        <v>15.525033074674</v>
      </c>
      <c r="AA91" s="0" t="n">
        <v>16.0129546379428</v>
      </c>
      <c r="AB91" s="0" t="n">
        <v>15.2692379359829</v>
      </c>
      <c r="AC91" s="0" t="n">
        <v>14.0713398142695</v>
      </c>
      <c r="AD91" s="0" t="n">
        <v>14.230996611673</v>
      </c>
      <c r="AE91" s="0" t="n">
        <v>14.588093982086</v>
      </c>
      <c r="AF91" s="0" t="n">
        <v>13.3759888799929</v>
      </c>
      <c r="AG91" s="0" t="n">
        <v>14.407565909121</v>
      </c>
      <c r="AH91" s="0" t="n">
        <v>11.240256188074</v>
      </c>
    </row>
    <row r="92" customFormat="false" ht="12.75" hidden="false" customHeight="false" outlineLevel="0" collapsed="false">
      <c r="A92" s="0" t="n">
        <v>11111041</v>
      </c>
      <c r="B92" s="0" t="n">
        <v>1</v>
      </c>
      <c r="C92" s="0" t="s">
        <v>5</v>
      </c>
      <c r="D92" s="0" t="n">
        <v>1110</v>
      </c>
      <c r="E92" s="0" t="s">
        <v>0</v>
      </c>
      <c r="F92" s="0" t="n">
        <v>1</v>
      </c>
      <c r="G92" s="0" t="s">
        <v>84</v>
      </c>
      <c r="H92" s="0" t="n">
        <v>41</v>
      </c>
      <c r="I92" s="0" t="s">
        <v>172</v>
      </c>
      <c r="J92" s="0" t="n">
        <v>12.8785008232332</v>
      </c>
      <c r="K92" s="0" t="n">
        <v>14.1392783329535</v>
      </c>
      <c r="L92" s="0" t="n">
        <v>14.5670171870627</v>
      </c>
      <c r="M92" s="0" t="n">
        <v>13.5697412187825</v>
      </c>
      <c r="N92" s="0" t="n">
        <v>14.299754298765</v>
      </c>
      <c r="O92" s="0" t="n">
        <v>16.0457172696698</v>
      </c>
      <c r="P92" s="0" t="n">
        <v>16.9133867125698</v>
      </c>
      <c r="Q92" s="0" t="n">
        <v>15.9276790758994</v>
      </c>
      <c r="R92" s="0" t="n">
        <v>17.085866535721</v>
      </c>
      <c r="S92" s="0" t="n">
        <v>16.0426974080542</v>
      </c>
      <c r="T92" s="0" t="n">
        <v>16.3233733698667</v>
      </c>
      <c r="U92" s="0" t="n">
        <v>18.1071336178909</v>
      </c>
      <c r="V92" s="0" t="n">
        <v>17.1919117317879</v>
      </c>
      <c r="W92" s="0" t="n">
        <v>19.2477699359986</v>
      </c>
      <c r="X92" s="0" t="n">
        <v>18.3290669014627</v>
      </c>
      <c r="Y92" s="0" t="n">
        <v>20.5439894251211</v>
      </c>
      <c r="Z92" s="0" t="n">
        <v>18.846781136595</v>
      </c>
      <c r="AA92" s="0" t="n">
        <v>19.372710849191</v>
      </c>
      <c r="AB92" s="0" t="n">
        <v>18.5449726384286</v>
      </c>
      <c r="AC92" s="0" t="n">
        <v>17.2094724968045</v>
      </c>
      <c r="AD92" s="0" t="n">
        <v>17.37326227065</v>
      </c>
      <c r="AE92" s="0" t="n">
        <v>17.7559886579018</v>
      </c>
      <c r="AF92" s="0" t="n">
        <v>16.4073120542684</v>
      </c>
      <c r="AG92" s="0" t="n">
        <v>17.5319902033488</v>
      </c>
      <c r="AH92" s="0" t="n">
        <v>14.0182979408294</v>
      </c>
    </row>
    <row r="93" customFormat="false" ht="12.75" hidden="false" customHeight="false" outlineLevel="0" collapsed="false">
      <c r="A93" s="0" t="n">
        <v>11111042</v>
      </c>
      <c r="B93" s="0" t="n">
        <v>1</v>
      </c>
      <c r="C93" s="0" t="s">
        <v>5</v>
      </c>
      <c r="D93" s="0" t="n">
        <v>1110</v>
      </c>
      <c r="E93" s="0" t="s">
        <v>0</v>
      </c>
      <c r="F93" s="0" t="n">
        <v>1</v>
      </c>
      <c r="G93" s="0" t="s">
        <v>84</v>
      </c>
      <c r="H93" s="0" t="n">
        <v>42</v>
      </c>
      <c r="I93" s="0" t="s">
        <v>173</v>
      </c>
      <c r="J93" s="0" t="n">
        <v>16.8613821101112</v>
      </c>
      <c r="K93" s="0" t="n">
        <v>19.2735542905388</v>
      </c>
      <c r="L93" s="0" t="n">
        <v>18.4256392463604</v>
      </c>
      <c r="M93" s="0" t="n">
        <v>17.3750885500182</v>
      </c>
      <c r="N93" s="0" t="n">
        <v>18.7912347014135</v>
      </c>
      <c r="O93" s="0" t="n">
        <v>21.0111660745381</v>
      </c>
      <c r="P93" s="0" t="n">
        <v>21.9160839299984</v>
      </c>
      <c r="Q93" s="0" t="n">
        <v>20.5143605335641</v>
      </c>
      <c r="R93" s="0" t="n">
        <v>21.3221816440295</v>
      </c>
      <c r="S93" s="0" t="n">
        <v>19.563136364054</v>
      </c>
      <c r="T93" s="0" t="n">
        <v>19.8956792057868</v>
      </c>
      <c r="U93" s="0" t="n">
        <v>22.6696974817955</v>
      </c>
      <c r="V93" s="0" t="n">
        <v>21.493177704075</v>
      </c>
      <c r="W93" s="0" t="n">
        <v>23.4047460239498</v>
      </c>
      <c r="X93" s="0" t="n">
        <v>22.2110738496909</v>
      </c>
      <c r="Y93" s="0" t="n">
        <v>24.5892764817592</v>
      </c>
      <c r="Z93" s="0" t="n">
        <v>22.3127508164957</v>
      </c>
      <c r="AA93" s="0" t="n">
        <v>22.6325927736314</v>
      </c>
      <c r="AB93" s="0" t="n">
        <v>22.1049707452508</v>
      </c>
      <c r="AC93" s="0" t="n">
        <v>19.3761803196952</v>
      </c>
      <c r="AD93" s="0" t="n">
        <v>19.1082120885032</v>
      </c>
      <c r="AE93" s="0" t="n">
        <v>19.974210232022</v>
      </c>
      <c r="AF93" s="0" t="n">
        <v>18.4712128518252</v>
      </c>
      <c r="AG93" s="0" t="n">
        <v>19.5099258780418</v>
      </c>
      <c r="AH93" s="0" t="n">
        <v>14.59435703563</v>
      </c>
    </row>
    <row r="94" customFormat="false" ht="12.75" hidden="false" customHeight="false" outlineLevel="0" collapsed="false">
      <c r="A94" s="0" t="n">
        <v>11111044</v>
      </c>
      <c r="B94" s="0" t="n">
        <v>1</v>
      </c>
      <c r="C94" s="0" t="s">
        <v>5</v>
      </c>
      <c r="D94" s="0" t="n">
        <v>1110</v>
      </c>
      <c r="E94" s="0" t="s">
        <v>0</v>
      </c>
      <c r="F94" s="0" t="n">
        <v>1</v>
      </c>
      <c r="G94" s="0" t="s">
        <v>84</v>
      </c>
      <c r="H94" s="0" t="n">
        <v>44</v>
      </c>
      <c r="I94" s="0" t="s">
        <v>174</v>
      </c>
      <c r="J94" s="0" t="n">
        <v>14.6668360756991</v>
      </c>
      <c r="K94" s="0" t="n">
        <v>16.7730674115559</v>
      </c>
      <c r="L94" s="0" t="n">
        <v>16.2989612936708</v>
      </c>
      <c r="M94" s="0" t="n">
        <v>15.1763861700287</v>
      </c>
      <c r="N94" s="0" t="n">
        <v>16.4665054994228</v>
      </c>
      <c r="O94" s="0" t="n">
        <v>18.68654663981</v>
      </c>
      <c r="P94" s="0" t="n">
        <v>19.5007978743233</v>
      </c>
      <c r="Q94" s="0" t="n">
        <v>18.2674623989756</v>
      </c>
      <c r="R94" s="0" t="n">
        <v>19.0505878536412</v>
      </c>
      <c r="S94" s="0" t="n">
        <v>17.4526830848365</v>
      </c>
      <c r="T94" s="0" t="n">
        <v>17.7306062606025</v>
      </c>
      <c r="U94" s="0" t="n">
        <v>20.3529816999497</v>
      </c>
      <c r="V94" s="0" t="n">
        <v>19.2323561294719</v>
      </c>
      <c r="W94" s="0" t="n">
        <v>21.1202575270524</v>
      </c>
      <c r="X94" s="0" t="n">
        <v>19.9482168944348</v>
      </c>
      <c r="Y94" s="0" t="n">
        <v>22.2577687891912</v>
      </c>
      <c r="Z94" s="0" t="n">
        <v>20.0801015546199</v>
      </c>
      <c r="AA94" s="0" t="n">
        <v>20.4222503618756</v>
      </c>
      <c r="AB94" s="0" t="n">
        <v>19.8777996097237</v>
      </c>
      <c r="AC94" s="0" t="n">
        <v>17.387262967556</v>
      </c>
      <c r="AD94" s="0" t="n">
        <v>17.2126136515276</v>
      </c>
      <c r="AE94" s="0" t="n">
        <v>17.9801730284998</v>
      </c>
      <c r="AF94" s="0" t="n">
        <v>16.5433376353519</v>
      </c>
      <c r="AG94" s="0" t="n">
        <v>17.5769497345241</v>
      </c>
      <c r="AH94" s="0" t="n">
        <v>12.9963140654532</v>
      </c>
    </row>
    <row r="95" customFormat="false" ht="12.75" hidden="false" customHeight="false" outlineLevel="0" collapsed="false">
      <c r="A95" s="0" t="n">
        <v>11111045</v>
      </c>
      <c r="B95" s="0" t="n">
        <v>1</v>
      </c>
      <c r="C95" s="0" t="s">
        <v>5</v>
      </c>
      <c r="D95" s="0" t="n">
        <v>1110</v>
      </c>
      <c r="E95" s="0" t="s">
        <v>0</v>
      </c>
      <c r="F95" s="0" t="n">
        <v>1</v>
      </c>
      <c r="G95" s="0" t="s">
        <v>84</v>
      </c>
      <c r="H95" s="0" t="n">
        <v>45</v>
      </c>
      <c r="I95" s="0" t="s">
        <v>175</v>
      </c>
      <c r="J95" s="0" t="n">
        <v>19.2066950770232</v>
      </c>
      <c r="K95" s="0" t="n">
        <v>21.9452380076382</v>
      </c>
      <c r="L95" s="0" t="n">
        <v>20.6808358889408</v>
      </c>
      <c r="M95" s="0" t="n">
        <v>19.7203615883501</v>
      </c>
      <c r="N95" s="0" t="n">
        <v>21.2672331933705</v>
      </c>
      <c r="O95" s="0" t="n">
        <v>23.4700939159853</v>
      </c>
      <c r="P95" s="0" t="n">
        <v>24.4703400339528</v>
      </c>
      <c r="Q95" s="0" t="n">
        <v>22.8896972812227</v>
      </c>
      <c r="R95" s="0" t="n">
        <v>23.7198741159266</v>
      </c>
      <c r="S95" s="0" t="n">
        <v>21.7923059677928</v>
      </c>
      <c r="T95" s="0" t="n">
        <v>22.1836672772209</v>
      </c>
      <c r="U95" s="0" t="n">
        <v>25.1094850801275</v>
      </c>
      <c r="V95" s="0" t="n">
        <v>23.8778200969258</v>
      </c>
      <c r="W95" s="0" t="n">
        <v>25.8048613177077</v>
      </c>
      <c r="X95" s="0" t="n">
        <v>24.5937509367378</v>
      </c>
      <c r="Y95" s="0" t="n">
        <v>27.0352463723974</v>
      </c>
      <c r="Z95" s="0" t="n">
        <v>24.6613970325292</v>
      </c>
      <c r="AA95" s="0" t="n">
        <v>24.9548743477356</v>
      </c>
      <c r="AB95" s="0" t="n">
        <v>24.4486986846568</v>
      </c>
      <c r="AC95" s="0" t="n">
        <v>21.4712501654614</v>
      </c>
      <c r="AD95" s="0" t="n">
        <v>21.1014062630057</v>
      </c>
      <c r="AE95" s="0" t="n">
        <v>22.0715952681719</v>
      </c>
      <c r="AF95" s="0" t="n">
        <v>20.503808514403</v>
      </c>
      <c r="AG95" s="0" t="n">
        <v>21.5422877745835</v>
      </c>
      <c r="AH95" s="0" t="n">
        <v>16.2837205936835</v>
      </c>
    </row>
    <row r="96" customFormat="false" ht="12.75" hidden="false" customHeight="false" outlineLevel="0" collapsed="false">
      <c r="A96" s="0" t="n">
        <v>11111046</v>
      </c>
      <c r="B96" s="0" t="n">
        <v>1</v>
      </c>
      <c r="C96" s="0" t="s">
        <v>5</v>
      </c>
      <c r="D96" s="0" t="n">
        <v>1110</v>
      </c>
      <c r="E96" s="0" t="s">
        <v>0</v>
      </c>
      <c r="F96" s="0" t="n">
        <v>1</v>
      </c>
      <c r="G96" s="0" t="s">
        <v>84</v>
      </c>
      <c r="H96" s="0" t="n">
        <v>46</v>
      </c>
      <c r="I96" s="0" t="s">
        <v>176</v>
      </c>
      <c r="J96" s="0" t="n">
        <v>8.63748979939558</v>
      </c>
      <c r="K96" s="0" t="n">
        <v>9.70268285368938</v>
      </c>
      <c r="L96" s="0" t="n">
        <v>9.83810988580022</v>
      </c>
      <c r="M96" s="0" t="n">
        <v>8.81381760327727</v>
      </c>
      <c r="N96" s="0" t="n">
        <v>9.54071571288001</v>
      </c>
      <c r="O96" s="0" t="n">
        <v>10.4719349932871</v>
      </c>
      <c r="P96" s="0" t="n">
        <v>11.4627723735466</v>
      </c>
      <c r="Q96" s="0" t="n">
        <v>10.0323074426197</v>
      </c>
      <c r="R96" s="0" t="n">
        <v>11.1325097061022</v>
      </c>
      <c r="S96" s="0" t="n">
        <v>10.3797977861212</v>
      </c>
      <c r="T96" s="0" t="n">
        <v>10.4909952584636</v>
      </c>
      <c r="U96" s="0" t="n">
        <v>11.1081704296416</v>
      </c>
      <c r="V96" s="0" t="n">
        <v>10.4668841318098</v>
      </c>
      <c r="W96" s="0" t="n">
        <v>11.5487644883797</v>
      </c>
      <c r="X96" s="0" t="n">
        <v>11.0991363217396</v>
      </c>
      <c r="Y96" s="0" t="n">
        <v>12.4305774763829</v>
      </c>
      <c r="Z96" s="0" t="n">
        <v>11.1481118608195</v>
      </c>
      <c r="AA96" s="0" t="n">
        <v>11.2342913515442</v>
      </c>
      <c r="AB96" s="0" t="n">
        <v>10.8790488822691</v>
      </c>
      <c r="AC96" s="0" t="n">
        <v>10.0125904570687</v>
      </c>
      <c r="AD96" s="0" t="n">
        <v>10.0543180480752</v>
      </c>
      <c r="AE96" s="0" t="n">
        <v>9.67415405617252</v>
      </c>
      <c r="AF96" s="0" t="n">
        <v>9.10995244308158</v>
      </c>
      <c r="AG96" s="0" t="n">
        <v>9.69839219385042</v>
      </c>
      <c r="AH96" s="0" t="n">
        <v>8.37668674381873</v>
      </c>
    </row>
    <row r="97" customFormat="false" ht="12.75" hidden="false" customHeight="false" outlineLevel="0" collapsed="false">
      <c r="A97" s="0" t="n">
        <v>11111048</v>
      </c>
      <c r="B97" s="0" t="n">
        <v>1</v>
      </c>
      <c r="C97" s="0" t="s">
        <v>5</v>
      </c>
      <c r="D97" s="0" t="n">
        <v>1110</v>
      </c>
      <c r="E97" s="0" t="s">
        <v>0</v>
      </c>
      <c r="F97" s="0" t="n">
        <v>1</v>
      </c>
      <c r="G97" s="0" t="s">
        <v>84</v>
      </c>
      <c r="H97" s="0" t="n">
        <v>48</v>
      </c>
      <c r="I97" s="0" t="s">
        <v>177</v>
      </c>
      <c r="J97" s="0" t="n">
        <v>7.56383901123986</v>
      </c>
      <c r="K97" s="0" t="n">
        <v>8.56473902784267</v>
      </c>
      <c r="L97" s="0" t="n">
        <v>8.69306679767742</v>
      </c>
      <c r="M97" s="0" t="n">
        <v>7.75641284722602</v>
      </c>
      <c r="N97" s="0" t="n">
        <v>8.42773807747937</v>
      </c>
      <c r="O97" s="0" t="n">
        <v>9.31375349554697</v>
      </c>
      <c r="P97" s="0" t="n">
        <v>10.2346151293553</v>
      </c>
      <c r="Q97" s="0" t="n">
        <v>8.90972285368829</v>
      </c>
      <c r="R97" s="0" t="n">
        <v>9.93906947144239</v>
      </c>
      <c r="S97" s="0" t="n">
        <v>9.20883345661135</v>
      </c>
      <c r="T97" s="0" t="n">
        <v>9.33402679180803</v>
      </c>
      <c r="U97" s="0" t="n">
        <v>9.95149512588422</v>
      </c>
      <c r="V97" s="0" t="n">
        <v>9.31736376940833</v>
      </c>
      <c r="W97" s="0" t="n">
        <v>10.3510948738551</v>
      </c>
      <c r="X97" s="0" t="n">
        <v>9.89381934871787</v>
      </c>
      <c r="Y97" s="0" t="n">
        <v>11.1481200834687</v>
      </c>
      <c r="Z97" s="0" t="n">
        <v>9.96905559519385</v>
      </c>
      <c r="AA97" s="0" t="n">
        <v>10.0624291813073</v>
      </c>
      <c r="AB97" s="0" t="n">
        <v>9.71009135850114</v>
      </c>
      <c r="AC97" s="0" t="n">
        <v>8.90461782610462</v>
      </c>
      <c r="AD97" s="0" t="n">
        <v>8.93584710883248</v>
      </c>
      <c r="AE97" s="0" t="n">
        <v>8.62887165532682</v>
      </c>
      <c r="AF97" s="0" t="n">
        <v>8.08609158869822</v>
      </c>
      <c r="AG97" s="0" t="n">
        <v>8.63149086767918</v>
      </c>
      <c r="AH97" s="0" t="n">
        <v>7.30882929906135</v>
      </c>
    </row>
    <row r="98" customFormat="false" ht="12.75" hidden="false" customHeight="false" outlineLevel="0" collapsed="false">
      <c r="A98" s="0" t="n">
        <v>11111049</v>
      </c>
      <c r="B98" s="0" t="n">
        <v>1</v>
      </c>
      <c r="C98" s="0" t="s">
        <v>5</v>
      </c>
      <c r="D98" s="0" t="n">
        <v>1110</v>
      </c>
      <c r="E98" s="0" t="s">
        <v>0</v>
      </c>
      <c r="F98" s="0" t="n">
        <v>1</v>
      </c>
      <c r="G98" s="0" t="s">
        <v>84</v>
      </c>
      <c r="H98" s="0" t="n">
        <v>49</v>
      </c>
      <c r="I98" s="0" t="s">
        <v>178</v>
      </c>
      <c r="J98" s="0" t="n">
        <v>9.78135680962981</v>
      </c>
      <c r="K98" s="0" t="n">
        <v>10.9105741722158</v>
      </c>
      <c r="L98" s="0" t="n">
        <v>11.0529668759464</v>
      </c>
      <c r="M98" s="0" t="n">
        <v>9.93780823735133</v>
      </c>
      <c r="N98" s="0" t="n">
        <v>10.7217178674276</v>
      </c>
      <c r="O98" s="0" t="n">
        <v>11.6970068143723</v>
      </c>
      <c r="P98" s="0" t="n">
        <v>12.7595162108547</v>
      </c>
      <c r="Q98" s="0" t="n">
        <v>11.2205340199617</v>
      </c>
      <c r="R98" s="0" t="n">
        <v>12.3926373245948</v>
      </c>
      <c r="S98" s="0" t="n">
        <v>11.6198273651287</v>
      </c>
      <c r="T98" s="0" t="n">
        <v>11.7145813129021</v>
      </c>
      <c r="U98" s="0" t="n">
        <v>12.3275204832073</v>
      </c>
      <c r="V98" s="0" t="n">
        <v>11.6823022457609</v>
      </c>
      <c r="W98" s="0" t="n">
        <v>12.811051798749</v>
      </c>
      <c r="X98" s="0" t="n">
        <v>12.3727308319971</v>
      </c>
      <c r="Y98" s="0" t="n">
        <v>13.7818496187742</v>
      </c>
      <c r="Z98" s="0" t="n">
        <v>12.3921159869788</v>
      </c>
      <c r="AA98" s="0" t="n">
        <v>12.4697690352891</v>
      </c>
      <c r="AB98" s="0" t="n">
        <v>12.1134852636393</v>
      </c>
      <c r="AC98" s="0" t="n">
        <v>11.1845901666376</v>
      </c>
      <c r="AD98" s="0" t="n">
        <v>11.2377850435292</v>
      </c>
      <c r="AE98" s="0" t="n">
        <v>10.7783330602149</v>
      </c>
      <c r="AF98" s="0" t="n">
        <v>10.193962204502</v>
      </c>
      <c r="AG98" s="0" t="n">
        <v>10.8265634058634</v>
      </c>
      <c r="AH98" s="0" t="n">
        <v>9.51629326994074</v>
      </c>
    </row>
    <row r="99" customFormat="false" ht="12.75" hidden="false" customHeight="false" outlineLevel="0" collapsed="false">
      <c r="A99" s="0" t="n">
        <v>11111050</v>
      </c>
      <c r="B99" s="0" t="n">
        <v>1</v>
      </c>
      <c r="C99" s="0" t="s">
        <v>5</v>
      </c>
      <c r="D99" s="0" t="n">
        <v>1110</v>
      </c>
      <c r="E99" s="0" t="s">
        <v>0</v>
      </c>
      <c r="F99" s="0" t="n">
        <v>1</v>
      </c>
      <c r="G99" s="0" t="s">
        <v>84</v>
      </c>
      <c r="H99" s="0" t="n">
        <v>50</v>
      </c>
      <c r="I99" s="0" t="s">
        <v>179</v>
      </c>
      <c r="J99" s="0" t="n">
        <v>100</v>
      </c>
      <c r="K99" s="0" t="n">
        <v>100</v>
      </c>
      <c r="L99" s="0" t="n">
        <v>100</v>
      </c>
      <c r="M99" s="0" t="n">
        <v>100</v>
      </c>
      <c r="N99" s="0" t="n">
        <v>100</v>
      </c>
      <c r="O99" s="0" t="n">
        <v>100</v>
      </c>
      <c r="P99" s="0" t="n">
        <v>100</v>
      </c>
      <c r="Q99" s="0" t="n">
        <v>100</v>
      </c>
      <c r="R99" s="0" t="n">
        <v>100</v>
      </c>
      <c r="S99" s="0" t="n">
        <v>100</v>
      </c>
      <c r="T99" s="0" t="n">
        <v>100</v>
      </c>
      <c r="U99" s="0" t="n">
        <v>100</v>
      </c>
      <c r="V99" s="0" t="n">
        <v>100</v>
      </c>
      <c r="W99" s="0" t="n">
        <v>100</v>
      </c>
      <c r="X99" s="0" t="n">
        <v>100</v>
      </c>
      <c r="Y99" s="0" t="n">
        <v>100</v>
      </c>
      <c r="Z99" s="0" t="n">
        <v>100</v>
      </c>
      <c r="AA99" s="0" t="n">
        <v>100</v>
      </c>
      <c r="AB99" s="0" t="n">
        <v>100</v>
      </c>
      <c r="AC99" s="0" t="n">
        <v>100</v>
      </c>
      <c r="AD99" s="0" t="n">
        <v>100</v>
      </c>
      <c r="AE99" s="0" t="n">
        <v>100</v>
      </c>
      <c r="AF99" s="0" t="n">
        <v>100</v>
      </c>
      <c r="AG99" s="0" t="n">
        <v>100</v>
      </c>
      <c r="AH99" s="0" t="n">
        <v>100</v>
      </c>
    </row>
    <row r="100" customFormat="false" ht="12.75" hidden="false" customHeight="false" outlineLevel="0" collapsed="false">
      <c r="A100" s="0" t="n">
        <v>12111000</v>
      </c>
      <c r="B100" s="0" t="n">
        <v>1</v>
      </c>
      <c r="C100" s="0" t="s">
        <v>5</v>
      </c>
      <c r="D100" s="0" t="n">
        <v>1110</v>
      </c>
      <c r="E100" s="0" t="s">
        <v>0</v>
      </c>
      <c r="F100" s="0" t="n">
        <v>2</v>
      </c>
      <c r="G100" s="0" t="s">
        <v>85</v>
      </c>
      <c r="H100" s="0" t="n">
        <v>0</v>
      </c>
      <c r="I100" s="0" t="s">
        <v>131</v>
      </c>
      <c r="J100" s="0" t="n">
        <v>10</v>
      </c>
      <c r="K100" s="0" t="n">
        <v>10</v>
      </c>
      <c r="L100" s="0" t="n">
        <v>12</v>
      </c>
      <c r="M100" s="0" t="n">
        <v>8</v>
      </c>
      <c r="N100" s="0" t="n">
        <v>12</v>
      </c>
      <c r="O100" s="0" t="n">
        <v>9</v>
      </c>
      <c r="P100" s="0" t="n">
        <v>13</v>
      </c>
      <c r="Q100" s="0" t="n">
        <v>5</v>
      </c>
      <c r="R100" s="0" t="n">
        <v>5</v>
      </c>
      <c r="S100" s="0" t="n">
        <v>16</v>
      </c>
      <c r="T100" s="0" t="n">
        <v>12</v>
      </c>
      <c r="U100" s="0" t="n">
        <v>9</v>
      </c>
      <c r="V100" s="0" t="n">
        <v>7</v>
      </c>
      <c r="W100" s="0" t="n">
        <v>12</v>
      </c>
      <c r="X100" s="0" t="n">
        <v>16</v>
      </c>
      <c r="Y100" s="0" t="n">
        <v>5</v>
      </c>
      <c r="Z100" s="0" t="n">
        <v>8</v>
      </c>
      <c r="AA100" s="0" t="n">
        <v>7</v>
      </c>
      <c r="AB100" s="0" t="n">
        <v>13</v>
      </c>
      <c r="AC100" s="0" t="n">
        <v>7</v>
      </c>
      <c r="AD100" s="0" t="n">
        <v>17</v>
      </c>
      <c r="AE100" s="0" t="n">
        <v>12</v>
      </c>
      <c r="AF100" s="0" t="n">
        <v>7</v>
      </c>
      <c r="AG100" s="0" t="n">
        <v>7</v>
      </c>
      <c r="AH100" s="0" t="n">
        <v>5</v>
      </c>
    </row>
    <row r="101" customFormat="false" ht="12.75" hidden="false" customHeight="false" outlineLevel="0" collapsed="false">
      <c r="A101" s="0" t="n">
        <v>12111001</v>
      </c>
      <c r="B101" s="0" t="n">
        <v>1</v>
      </c>
      <c r="C101" s="0" t="s">
        <v>5</v>
      </c>
      <c r="D101" s="0" t="n">
        <v>1110</v>
      </c>
      <c r="E101" s="0" t="s">
        <v>0</v>
      </c>
      <c r="F101" s="0" t="n">
        <v>2</v>
      </c>
      <c r="G101" s="0" t="s">
        <v>85</v>
      </c>
      <c r="H101" s="0" t="n">
        <v>1</v>
      </c>
      <c r="I101" s="0" t="s">
        <v>132</v>
      </c>
      <c r="J101" s="0" t="n">
        <v>4</v>
      </c>
      <c r="K101" s="0" t="n">
        <v>4</v>
      </c>
      <c r="L101" s="0" t="n">
        <v>2</v>
      </c>
      <c r="M101" s="0" t="n">
        <v>0</v>
      </c>
      <c r="N101" s="0" t="n">
        <v>3</v>
      </c>
      <c r="O101" s="0" t="n">
        <v>6</v>
      </c>
      <c r="P101" s="0" t="n">
        <v>2</v>
      </c>
      <c r="Q101" s="0" t="n">
        <v>7</v>
      </c>
      <c r="R101" s="0" t="n">
        <v>2</v>
      </c>
      <c r="S101" s="0" t="n">
        <v>4</v>
      </c>
      <c r="T101" s="0" t="n">
        <v>5</v>
      </c>
      <c r="U101" s="0" t="n">
        <v>4</v>
      </c>
      <c r="V101" s="0" t="n">
        <v>6</v>
      </c>
      <c r="W101" s="0" t="n">
        <v>2</v>
      </c>
      <c r="X101" s="0" t="n">
        <v>9</v>
      </c>
      <c r="Y101" s="0" t="n">
        <v>4</v>
      </c>
      <c r="Z101" s="0" t="n">
        <v>8</v>
      </c>
      <c r="AA101" s="0" t="n">
        <v>3</v>
      </c>
      <c r="AB101" s="0" t="n">
        <v>3</v>
      </c>
      <c r="AC101" s="0" t="n">
        <v>4</v>
      </c>
      <c r="AD101" s="0" t="n">
        <v>8</v>
      </c>
      <c r="AE101" s="0" t="n">
        <v>6</v>
      </c>
      <c r="AF101" s="0" t="n">
        <v>1</v>
      </c>
      <c r="AG101" s="0" t="n">
        <v>6</v>
      </c>
      <c r="AH101" s="0" t="n">
        <v>11</v>
      </c>
    </row>
    <row r="102" customFormat="false" ht="12.75" hidden="false" customHeight="false" outlineLevel="0" collapsed="false">
      <c r="A102" s="0" t="n">
        <v>12111002</v>
      </c>
      <c r="B102" s="0" t="n">
        <v>1</v>
      </c>
      <c r="C102" s="0" t="s">
        <v>5</v>
      </c>
      <c r="D102" s="0" t="n">
        <v>1110</v>
      </c>
      <c r="E102" s="0" t="s">
        <v>0</v>
      </c>
      <c r="F102" s="0" t="n">
        <v>2</v>
      </c>
      <c r="G102" s="0" t="s">
        <v>85</v>
      </c>
      <c r="H102" s="0" t="n">
        <v>2</v>
      </c>
      <c r="I102" s="0" t="s">
        <v>133</v>
      </c>
      <c r="J102" s="0" t="n">
        <v>4</v>
      </c>
      <c r="K102" s="0" t="n">
        <v>3</v>
      </c>
      <c r="L102" s="0" t="n">
        <v>3</v>
      </c>
      <c r="M102" s="0" t="n">
        <v>3</v>
      </c>
      <c r="N102" s="0" t="n">
        <v>5</v>
      </c>
      <c r="O102" s="0" t="n">
        <v>3</v>
      </c>
      <c r="P102" s="0" t="n">
        <v>6</v>
      </c>
      <c r="Q102" s="0" t="n">
        <v>4</v>
      </c>
      <c r="R102" s="0" t="n">
        <v>3</v>
      </c>
      <c r="S102" s="0" t="n">
        <v>5</v>
      </c>
      <c r="T102" s="0" t="n">
        <v>4</v>
      </c>
      <c r="U102" s="0" t="n">
        <v>3</v>
      </c>
      <c r="V102" s="0" t="n">
        <v>1</v>
      </c>
      <c r="W102" s="0" t="n">
        <v>1</v>
      </c>
      <c r="X102" s="0" t="n">
        <v>6</v>
      </c>
      <c r="Y102" s="0" t="n">
        <v>5</v>
      </c>
      <c r="Z102" s="0" t="n">
        <v>7</v>
      </c>
      <c r="AA102" s="0" t="n">
        <v>4</v>
      </c>
      <c r="AB102" s="0" t="n">
        <v>2</v>
      </c>
      <c r="AC102" s="0" t="n">
        <v>2</v>
      </c>
      <c r="AD102" s="0" t="n">
        <v>5</v>
      </c>
      <c r="AE102" s="0" t="n">
        <v>4</v>
      </c>
      <c r="AF102" s="0" t="n">
        <v>4</v>
      </c>
      <c r="AG102" s="0" t="n">
        <v>1</v>
      </c>
      <c r="AH102" s="0" t="n">
        <v>3</v>
      </c>
    </row>
    <row r="103" customFormat="false" ht="12.75" hidden="false" customHeight="false" outlineLevel="0" collapsed="false">
      <c r="A103" s="0" t="n">
        <v>12111003</v>
      </c>
      <c r="B103" s="0" t="n">
        <v>1</v>
      </c>
      <c r="C103" s="0" t="s">
        <v>5</v>
      </c>
      <c r="D103" s="0" t="n">
        <v>1110</v>
      </c>
      <c r="E103" s="0" t="s">
        <v>0</v>
      </c>
      <c r="F103" s="0" t="n">
        <v>2</v>
      </c>
      <c r="G103" s="0" t="s">
        <v>85</v>
      </c>
      <c r="H103" s="0" t="n">
        <v>3</v>
      </c>
      <c r="I103" s="0" t="s">
        <v>134</v>
      </c>
      <c r="J103" s="0" t="n">
        <v>3</v>
      </c>
      <c r="K103" s="0" t="n">
        <v>4</v>
      </c>
      <c r="L103" s="0" t="n">
        <v>1</v>
      </c>
      <c r="M103" s="0" t="n">
        <v>4</v>
      </c>
      <c r="N103" s="0" t="n">
        <v>4</v>
      </c>
      <c r="O103" s="0" t="n">
        <v>3</v>
      </c>
      <c r="P103" s="0" t="n">
        <v>4</v>
      </c>
      <c r="Q103" s="0" t="n">
        <v>2</v>
      </c>
      <c r="R103" s="0" t="n">
        <v>6</v>
      </c>
      <c r="S103" s="0" t="n">
        <v>7</v>
      </c>
      <c r="T103" s="0" t="n">
        <v>6</v>
      </c>
      <c r="U103" s="0" t="n">
        <v>1</v>
      </c>
      <c r="V103" s="0" t="n">
        <v>4</v>
      </c>
      <c r="W103" s="0" t="n">
        <v>4</v>
      </c>
      <c r="X103" s="0" t="n">
        <v>3</v>
      </c>
      <c r="Y103" s="0" t="n">
        <v>5</v>
      </c>
      <c r="Z103" s="0" t="n">
        <v>3</v>
      </c>
      <c r="AA103" s="0" t="n">
        <v>4</v>
      </c>
      <c r="AB103" s="0" t="n">
        <v>4</v>
      </c>
      <c r="AC103" s="0" t="n">
        <v>4</v>
      </c>
      <c r="AD103" s="0" t="n">
        <v>3</v>
      </c>
      <c r="AE103" s="0" t="n">
        <v>2</v>
      </c>
      <c r="AF103" s="0" t="n">
        <v>4</v>
      </c>
      <c r="AG103" s="0" t="n">
        <v>2</v>
      </c>
      <c r="AH103" s="0" t="n">
        <v>3</v>
      </c>
    </row>
    <row r="104" customFormat="false" ht="12.75" hidden="false" customHeight="false" outlineLevel="0" collapsed="false">
      <c r="A104" s="0" t="n">
        <v>12111004</v>
      </c>
      <c r="B104" s="0" t="n">
        <v>1</v>
      </c>
      <c r="C104" s="0" t="s">
        <v>5</v>
      </c>
      <c r="D104" s="0" t="n">
        <v>1110</v>
      </c>
      <c r="E104" s="0" t="s">
        <v>0</v>
      </c>
      <c r="F104" s="0" t="n">
        <v>2</v>
      </c>
      <c r="G104" s="0" t="s">
        <v>85</v>
      </c>
      <c r="H104" s="0" t="n">
        <v>4</v>
      </c>
      <c r="I104" s="0" t="s">
        <v>135</v>
      </c>
      <c r="J104" s="0" t="n">
        <v>2</v>
      </c>
      <c r="K104" s="0" t="n">
        <v>4</v>
      </c>
      <c r="L104" s="0" t="n">
        <v>1</v>
      </c>
      <c r="M104" s="0" t="n">
        <v>4</v>
      </c>
      <c r="N104" s="0" t="n">
        <v>2</v>
      </c>
      <c r="O104" s="0" t="n">
        <v>2</v>
      </c>
      <c r="P104" s="0" t="n">
        <v>5</v>
      </c>
      <c r="Q104" s="0" t="n">
        <v>5</v>
      </c>
      <c r="R104" s="0" t="n">
        <v>4</v>
      </c>
      <c r="S104" s="0" t="n">
        <v>3</v>
      </c>
      <c r="T104" s="0" t="n">
        <v>2</v>
      </c>
      <c r="U104" s="0" t="n">
        <v>4</v>
      </c>
      <c r="V104" s="0" t="n">
        <v>3</v>
      </c>
      <c r="W104" s="0" t="n">
        <v>2</v>
      </c>
      <c r="X104" s="0" t="n">
        <v>2</v>
      </c>
      <c r="Y104" s="0" t="n">
        <v>4</v>
      </c>
      <c r="Z104" s="0" t="n">
        <v>4</v>
      </c>
      <c r="AA104" s="0" t="n">
        <v>0</v>
      </c>
      <c r="AB104" s="0" t="n">
        <v>2</v>
      </c>
      <c r="AC104" s="0" t="n">
        <v>1</v>
      </c>
      <c r="AD104" s="0" t="n">
        <v>2</v>
      </c>
      <c r="AE104" s="0" t="n">
        <v>4</v>
      </c>
      <c r="AF104" s="0" t="n">
        <v>5</v>
      </c>
      <c r="AG104" s="0" t="n">
        <v>4</v>
      </c>
      <c r="AH104" s="0" t="n">
        <v>1</v>
      </c>
    </row>
    <row r="105" customFormat="false" ht="12.75" hidden="false" customHeight="false" outlineLevel="0" collapsed="false">
      <c r="A105" s="0" t="n">
        <v>12111005</v>
      </c>
      <c r="B105" s="0" t="n">
        <v>1</v>
      </c>
      <c r="C105" s="0" t="s">
        <v>5</v>
      </c>
      <c r="D105" s="0" t="n">
        <v>1110</v>
      </c>
      <c r="E105" s="0" t="s">
        <v>0</v>
      </c>
      <c r="F105" s="0" t="n">
        <v>2</v>
      </c>
      <c r="G105" s="0" t="s">
        <v>85</v>
      </c>
      <c r="H105" s="0" t="n">
        <v>5</v>
      </c>
      <c r="I105" s="0" t="s">
        <v>136</v>
      </c>
      <c r="J105" s="0" t="n">
        <v>5</v>
      </c>
      <c r="K105" s="0" t="n">
        <v>5</v>
      </c>
      <c r="L105" s="0" t="n">
        <v>4</v>
      </c>
      <c r="M105" s="0" t="n">
        <v>5</v>
      </c>
      <c r="N105" s="0" t="n">
        <v>3</v>
      </c>
      <c r="O105" s="0" t="n">
        <v>5</v>
      </c>
      <c r="P105" s="0" t="n">
        <v>2</v>
      </c>
      <c r="Q105" s="0" t="n">
        <v>5</v>
      </c>
      <c r="R105" s="0" t="n">
        <v>3</v>
      </c>
      <c r="S105" s="0" t="n">
        <v>4</v>
      </c>
      <c r="T105" s="0" t="n">
        <v>3</v>
      </c>
      <c r="U105" s="0" t="n">
        <v>0</v>
      </c>
      <c r="V105" s="0" t="n">
        <v>5</v>
      </c>
      <c r="W105" s="0" t="n">
        <v>2</v>
      </c>
      <c r="X105" s="0" t="n">
        <v>5</v>
      </c>
      <c r="Y105" s="0" t="n">
        <v>2</v>
      </c>
      <c r="Z105" s="0" t="n">
        <v>3</v>
      </c>
      <c r="AA105" s="0" t="n">
        <v>3</v>
      </c>
      <c r="AB105" s="0" t="n">
        <v>3</v>
      </c>
      <c r="AC105" s="0" t="n">
        <v>3</v>
      </c>
      <c r="AD105" s="0" t="n">
        <v>2</v>
      </c>
      <c r="AE105" s="0" t="n">
        <v>6</v>
      </c>
      <c r="AF105" s="0" t="n">
        <v>4</v>
      </c>
      <c r="AG105" s="0" t="n">
        <v>4</v>
      </c>
      <c r="AH105" s="0" t="n">
        <v>1</v>
      </c>
    </row>
    <row r="106" customFormat="false" ht="12.75" hidden="false" customHeight="false" outlineLevel="0" collapsed="false">
      <c r="A106" s="0" t="n">
        <v>12111006</v>
      </c>
      <c r="B106" s="0" t="n">
        <v>1</v>
      </c>
      <c r="C106" s="0" t="s">
        <v>5</v>
      </c>
      <c r="D106" s="0" t="n">
        <v>1110</v>
      </c>
      <c r="E106" s="0" t="s">
        <v>0</v>
      </c>
      <c r="F106" s="0" t="n">
        <v>2</v>
      </c>
      <c r="G106" s="0" t="s">
        <v>85</v>
      </c>
      <c r="H106" s="0" t="n">
        <v>6</v>
      </c>
      <c r="I106" s="0" t="s">
        <v>137</v>
      </c>
      <c r="J106" s="0" t="n">
        <v>4</v>
      </c>
      <c r="K106" s="0" t="n">
        <v>4</v>
      </c>
      <c r="L106" s="0" t="n">
        <v>4</v>
      </c>
      <c r="M106" s="0" t="n">
        <v>2</v>
      </c>
      <c r="N106" s="0" t="n">
        <v>5</v>
      </c>
      <c r="O106" s="0" t="n">
        <v>4</v>
      </c>
      <c r="P106" s="0" t="n">
        <v>1</v>
      </c>
      <c r="Q106" s="0" t="n">
        <v>3</v>
      </c>
      <c r="R106" s="0" t="n">
        <v>4</v>
      </c>
      <c r="S106" s="0" t="n">
        <v>4</v>
      </c>
      <c r="T106" s="0" t="n">
        <v>2</v>
      </c>
      <c r="U106" s="0" t="n">
        <v>5</v>
      </c>
      <c r="V106" s="0" t="n">
        <v>4</v>
      </c>
      <c r="W106" s="0" t="n">
        <v>3</v>
      </c>
      <c r="X106" s="0" t="n">
        <v>4</v>
      </c>
      <c r="Y106" s="0" t="n">
        <v>2</v>
      </c>
      <c r="Z106" s="0" t="n">
        <v>5</v>
      </c>
      <c r="AA106" s="0" t="n">
        <v>2</v>
      </c>
      <c r="AB106" s="0" t="n">
        <v>7</v>
      </c>
      <c r="AC106" s="0" t="n">
        <v>3</v>
      </c>
      <c r="AD106" s="0" t="n">
        <v>2</v>
      </c>
      <c r="AE106" s="0" t="n">
        <v>5</v>
      </c>
      <c r="AF106" s="0" t="n">
        <v>6</v>
      </c>
      <c r="AG106" s="0" t="n">
        <v>2</v>
      </c>
      <c r="AH106" s="0" t="n">
        <v>2</v>
      </c>
    </row>
    <row r="107" customFormat="false" ht="12.75" hidden="false" customHeight="false" outlineLevel="0" collapsed="false">
      <c r="A107" s="0" t="n">
        <v>12111007</v>
      </c>
      <c r="B107" s="0" t="n">
        <v>1</v>
      </c>
      <c r="C107" s="0" t="s">
        <v>5</v>
      </c>
      <c r="D107" s="0" t="n">
        <v>1110</v>
      </c>
      <c r="E107" s="0" t="s">
        <v>0</v>
      </c>
      <c r="F107" s="0" t="n">
        <v>2</v>
      </c>
      <c r="G107" s="0" t="s">
        <v>85</v>
      </c>
      <c r="H107" s="0" t="n">
        <v>7</v>
      </c>
      <c r="I107" s="0" t="s">
        <v>138</v>
      </c>
      <c r="J107" s="0" t="n">
        <v>3</v>
      </c>
      <c r="K107" s="0" t="n">
        <v>4</v>
      </c>
      <c r="L107" s="0" t="n">
        <v>7</v>
      </c>
      <c r="M107" s="0" t="n">
        <v>3</v>
      </c>
      <c r="N107" s="0" t="n">
        <v>3</v>
      </c>
      <c r="O107" s="0" t="n">
        <v>6</v>
      </c>
      <c r="P107" s="0" t="n">
        <v>3</v>
      </c>
      <c r="Q107" s="0" t="n">
        <v>3</v>
      </c>
      <c r="R107" s="0" t="n">
        <v>5</v>
      </c>
      <c r="S107" s="0" t="n">
        <v>5</v>
      </c>
      <c r="T107" s="0" t="n">
        <v>2</v>
      </c>
      <c r="U107" s="0" t="n">
        <v>4</v>
      </c>
      <c r="V107" s="0" t="n">
        <v>11</v>
      </c>
      <c r="W107" s="0" t="n">
        <v>2</v>
      </c>
      <c r="X107" s="0" t="n">
        <v>8</v>
      </c>
      <c r="Y107" s="0" t="n">
        <v>8</v>
      </c>
      <c r="Z107" s="0" t="n">
        <v>7</v>
      </c>
      <c r="AA107" s="0" t="n">
        <v>8</v>
      </c>
      <c r="AB107" s="0" t="n">
        <v>3</v>
      </c>
      <c r="AC107" s="0" t="n">
        <v>2</v>
      </c>
      <c r="AD107" s="0" t="n">
        <v>3</v>
      </c>
      <c r="AE107" s="0" t="n">
        <v>4</v>
      </c>
      <c r="AF107" s="0" t="n">
        <v>2</v>
      </c>
      <c r="AG107" s="0" t="n">
        <v>5</v>
      </c>
      <c r="AH107" s="0" t="n">
        <v>2</v>
      </c>
    </row>
    <row r="108" customFormat="false" ht="12.75" hidden="false" customHeight="false" outlineLevel="0" collapsed="false">
      <c r="A108" s="0" t="n">
        <v>12111008</v>
      </c>
      <c r="B108" s="0" t="n">
        <v>1</v>
      </c>
      <c r="C108" s="0" t="s">
        <v>5</v>
      </c>
      <c r="D108" s="0" t="n">
        <v>1110</v>
      </c>
      <c r="E108" s="0" t="s">
        <v>0</v>
      </c>
      <c r="F108" s="0" t="n">
        <v>2</v>
      </c>
      <c r="G108" s="0" t="s">
        <v>85</v>
      </c>
      <c r="H108" s="0" t="n">
        <v>8</v>
      </c>
      <c r="I108" s="0" t="s">
        <v>139</v>
      </c>
      <c r="J108" s="0" t="n">
        <v>9</v>
      </c>
      <c r="K108" s="0" t="n">
        <v>9</v>
      </c>
      <c r="L108" s="0" t="n">
        <v>4</v>
      </c>
      <c r="M108" s="0" t="n">
        <v>4</v>
      </c>
      <c r="N108" s="0" t="n">
        <v>9</v>
      </c>
      <c r="O108" s="0" t="n">
        <v>7</v>
      </c>
      <c r="P108" s="0" t="n">
        <v>7</v>
      </c>
      <c r="Q108" s="0" t="n">
        <v>4</v>
      </c>
      <c r="R108" s="0" t="n">
        <v>5</v>
      </c>
      <c r="S108" s="0" t="n">
        <v>6</v>
      </c>
      <c r="T108" s="0" t="n">
        <v>6</v>
      </c>
      <c r="U108" s="0" t="n">
        <v>4</v>
      </c>
      <c r="V108" s="0" t="n">
        <v>5</v>
      </c>
      <c r="W108" s="0" t="n">
        <v>8</v>
      </c>
      <c r="X108" s="0" t="n">
        <v>4</v>
      </c>
      <c r="Y108" s="0" t="n">
        <v>6</v>
      </c>
      <c r="Z108" s="0" t="n">
        <v>7</v>
      </c>
      <c r="AA108" s="0" t="n">
        <v>9</v>
      </c>
      <c r="AB108" s="0" t="n">
        <v>7</v>
      </c>
      <c r="AC108" s="0" t="n">
        <v>10</v>
      </c>
      <c r="AD108" s="0" t="n">
        <v>8</v>
      </c>
      <c r="AE108" s="0" t="n">
        <v>14</v>
      </c>
      <c r="AF108" s="0" t="n">
        <v>7</v>
      </c>
      <c r="AG108" s="0" t="n">
        <v>11</v>
      </c>
      <c r="AH108" s="0" t="n">
        <v>10</v>
      </c>
    </row>
    <row r="109" customFormat="false" ht="12.75" hidden="false" customHeight="false" outlineLevel="0" collapsed="false">
      <c r="A109" s="0" t="n">
        <v>12111009</v>
      </c>
      <c r="B109" s="0" t="n">
        <v>1</v>
      </c>
      <c r="C109" s="0" t="s">
        <v>5</v>
      </c>
      <c r="D109" s="0" t="n">
        <v>1110</v>
      </c>
      <c r="E109" s="0" t="s">
        <v>0</v>
      </c>
      <c r="F109" s="0" t="n">
        <v>2</v>
      </c>
      <c r="G109" s="0" t="s">
        <v>85</v>
      </c>
      <c r="H109" s="0" t="n">
        <v>9</v>
      </c>
      <c r="I109" s="0" t="s">
        <v>140</v>
      </c>
      <c r="J109" s="0" t="n">
        <v>8</v>
      </c>
      <c r="K109" s="0" t="n">
        <v>7</v>
      </c>
      <c r="L109" s="0" t="n">
        <v>7</v>
      </c>
      <c r="M109" s="0" t="n">
        <v>6</v>
      </c>
      <c r="N109" s="0" t="n">
        <v>6</v>
      </c>
      <c r="O109" s="0" t="n">
        <v>6</v>
      </c>
      <c r="P109" s="0" t="n">
        <v>6</v>
      </c>
      <c r="Q109" s="0" t="n">
        <v>9</v>
      </c>
      <c r="R109" s="0" t="n">
        <v>3</v>
      </c>
      <c r="S109" s="0" t="n">
        <v>13</v>
      </c>
      <c r="T109" s="0" t="n">
        <v>6</v>
      </c>
      <c r="U109" s="0" t="n">
        <v>8</v>
      </c>
      <c r="V109" s="0" t="n">
        <v>7</v>
      </c>
      <c r="W109" s="0" t="n">
        <v>10</v>
      </c>
      <c r="X109" s="0" t="n">
        <v>12</v>
      </c>
      <c r="Y109" s="0" t="n">
        <v>14</v>
      </c>
      <c r="Z109" s="0" t="n">
        <v>11</v>
      </c>
      <c r="AA109" s="0" t="n">
        <v>12</v>
      </c>
      <c r="AB109" s="0" t="n">
        <v>16</v>
      </c>
      <c r="AC109" s="0" t="n">
        <v>17</v>
      </c>
      <c r="AD109" s="0" t="n">
        <v>10</v>
      </c>
      <c r="AE109" s="0" t="n">
        <v>6</v>
      </c>
      <c r="AF109" s="0" t="n">
        <v>7</v>
      </c>
      <c r="AG109" s="0" t="n">
        <v>6</v>
      </c>
      <c r="AH109" s="0" t="n">
        <v>6</v>
      </c>
    </row>
    <row r="110" customFormat="false" ht="12.75" hidden="false" customHeight="false" outlineLevel="0" collapsed="false">
      <c r="A110" s="0" t="n">
        <v>12111010</v>
      </c>
      <c r="B110" s="0" t="n">
        <v>1</v>
      </c>
      <c r="C110" s="0" t="s">
        <v>5</v>
      </c>
      <c r="D110" s="0" t="n">
        <v>1110</v>
      </c>
      <c r="E110" s="0" t="s">
        <v>0</v>
      </c>
      <c r="F110" s="0" t="n">
        <v>2</v>
      </c>
      <c r="G110" s="0" t="s">
        <v>85</v>
      </c>
      <c r="H110" s="0" t="n">
        <v>10</v>
      </c>
      <c r="I110" s="0" t="s">
        <v>141</v>
      </c>
      <c r="J110" s="0" t="n">
        <v>7</v>
      </c>
      <c r="K110" s="0" t="n">
        <v>11</v>
      </c>
      <c r="L110" s="0" t="n">
        <v>8</v>
      </c>
      <c r="M110" s="0" t="n">
        <v>20</v>
      </c>
      <c r="N110" s="0" t="n">
        <v>16</v>
      </c>
      <c r="O110" s="0" t="n">
        <v>11</v>
      </c>
      <c r="P110" s="0" t="n">
        <v>10</v>
      </c>
      <c r="Q110" s="0" t="n">
        <v>5</v>
      </c>
      <c r="R110" s="0" t="n">
        <v>13</v>
      </c>
      <c r="S110" s="0" t="n">
        <v>15</v>
      </c>
      <c r="T110" s="0" t="n">
        <v>9</v>
      </c>
      <c r="U110" s="0" t="n">
        <v>14</v>
      </c>
      <c r="V110" s="0" t="n">
        <v>17</v>
      </c>
      <c r="W110" s="0" t="n">
        <v>7</v>
      </c>
      <c r="X110" s="0" t="n">
        <v>15</v>
      </c>
      <c r="Y110" s="0" t="n">
        <v>13</v>
      </c>
      <c r="Z110" s="0" t="n">
        <v>12</v>
      </c>
      <c r="AA110" s="0" t="n">
        <v>20</v>
      </c>
      <c r="AB110" s="0" t="n">
        <v>10</v>
      </c>
      <c r="AC110" s="0" t="n">
        <v>18</v>
      </c>
      <c r="AD110" s="0" t="n">
        <v>16</v>
      </c>
      <c r="AE110" s="0" t="n">
        <v>16</v>
      </c>
      <c r="AF110" s="0" t="n">
        <v>12</v>
      </c>
      <c r="AG110" s="0" t="n">
        <v>8</v>
      </c>
      <c r="AH110" s="0" t="n">
        <v>10</v>
      </c>
    </row>
    <row r="111" customFormat="false" ht="12.75" hidden="false" customHeight="false" outlineLevel="0" collapsed="false">
      <c r="A111" s="0" t="n">
        <v>12111011</v>
      </c>
      <c r="B111" s="0" t="n">
        <v>1</v>
      </c>
      <c r="C111" s="0" t="s">
        <v>5</v>
      </c>
      <c r="D111" s="0" t="n">
        <v>1110</v>
      </c>
      <c r="E111" s="0" t="s">
        <v>0</v>
      </c>
      <c r="F111" s="0" t="n">
        <v>2</v>
      </c>
      <c r="G111" s="0" t="s">
        <v>85</v>
      </c>
      <c r="H111" s="0" t="n">
        <v>11</v>
      </c>
      <c r="I111" s="0" t="s">
        <v>142</v>
      </c>
      <c r="J111" s="0" t="n">
        <v>11</v>
      </c>
      <c r="K111" s="0" t="n">
        <v>12</v>
      </c>
      <c r="L111" s="0" t="n">
        <v>11</v>
      </c>
      <c r="M111" s="0" t="n">
        <v>13</v>
      </c>
      <c r="N111" s="0" t="n">
        <v>15</v>
      </c>
      <c r="O111" s="0" t="n">
        <v>15</v>
      </c>
      <c r="P111" s="0" t="n">
        <v>16</v>
      </c>
      <c r="Q111" s="0" t="n">
        <v>17</v>
      </c>
      <c r="R111" s="0" t="n">
        <v>18</v>
      </c>
      <c r="S111" s="0" t="n">
        <v>20</v>
      </c>
      <c r="T111" s="0" t="n">
        <v>16</v>
      </c>
      <c r="U111" s="0" t="n">
        <v>10</v>
      </c>
      <c r="V111" s="0" t="n">
        <v>21</v>
      </c>
      <c r="W111" s="0" t="n">
        <v>21</v>
      </c>
      <c r="X111" s="0" t="n">
        <v>12</v>
      </c>
      <c r="Y111" s="0" t="n">
        <v>19</v>
      </c>
      <c r="Z111" s="0" t="n">
        <v>24</v>
      </c>
      <c r="AA111" s="0" t="n">
        <v>16</v>
      </c>
      <c r="AB111" s="0" t="n">
        <v>13</v>
      </c>
      <c r="AC111" s="0" t="n">
        <v>19</v>
      </c>
      <c r="AD111" s="0" t="n">
        <v>5</v>
      </c>
      <c r="AE111" s="0" t="n">
        <v>13</v>
      </c>
      <c r="AF111" s="0" t="n">
        <v>12</v>
      </c>
      <c r="AG111" s="0" t="n">
        <v>16</v>
      </c>
      <c r="AH111" s="0" t="n">
        <v>23</v>
      </c>
    </row>
    <row r="112" customFormat="false" ht="12.75" hidden="false" customHeight="false" outlineLevel="0" collapsed="false">
      <c r="A112" s="0" t="n">
        <v>12111012</v>
      </c>
      <c r="B112" s="0" t="n">
        <v>1</v>
      </c>
      <c r="C112" s="0" t="s">
        <v>5</v>
      </c>
      <c r="D112" s="0" t="n">
        <v>1110</v>
      </c>
      <c r="E112" s="0" t="s">
        <v>0</v>
      </c>
      <c r="F112" s="0" t="n">
        <v>2</v>
      </c>
      <c r="G112" s="0" t="s">
        <v>85</v>
      </c>
      <c r="H112" s="0" t="n">
        <v>12</v>
      </c>
      <c r="I112" s="0" t="s">
        <v>143</v>
      </c>
      <c r="J112" s="0" t="n">
        <v>19</v>
      </c>
      <c r="K112" s="0" t="n">
        <v>22</v>
      </c>
      <c r="L112" s="0" t="n">
        <v>22</v>
      </c>
      <c r="M112" s="0" t="n">
        <v>21</v>
      </c>
      <c r="N112" s="0" t="n">
        <v>24</v>
      </c>
      <c r="O112" s="0" t="n">
        <v>20</v>
      </c>
      <c r="P112" s="0" t="n">
        <v>23</v>
      </c>
      <c r="Q112" s="0" t="n">
        <v>23</v>
      </c>
      <c r="R112" s="0" t="n">
        <v>24</v>
      </c>
      <c r="S112" s="0" t="n">
        <v>28</v>
      </c>
      <c r="T112" s="0" t="n">
        <v>27</v>
      </c>
      <c r="U112" s="0" t="n">
        <v>20</v>
      </c>
      <c r="V112" s="0" t="n">
        <v>21</v>
      </c>
      <c r="W112" s="0" t="n">
        <v>24</v>
      </c>
      <c r="X112" s="0" t="n">
        <v>20</v>
      </c>
      <c r="Y112" s="0" t="n">
        <v>28</v>
      </c>
      <c r="Z112" s="0" t="n">
        <v>21</v>
      </c>
      <c r="AA112" s="0" t="n">
        <v>21</v>
      </c>
      <c r="AB112" s="0" t="n">
        <v>21</v>
      </c>
      <c r="AC112" s="0" t="n">
        <v>28</v>
      </c>
      <c r="AD112" s="0" t="n">
        <v>24</v>
      </c>
      <c r="AE112" s="0" t="n">
        <v>27</v>
      </c>
      <c r="AF112" s="0" t="n">
        <v>22</v>
      </c>
      <c r="AG112" s="0" t="n">
        <v>20</v>
      </c>
      <c r="AH112" s="0" t="n">
        <v>19</v>
      </c>
    </row>
    <row r="113" customFormat="false" ht="12.75" hidden="false" customHeight="false" outlineLevel="0" collapsed="false">
      <c r="A113" s="0" t="n">
        <v>12111013</v>
      </c>
      <c r="B113" s="0" t="n">
        <v>1</v>
      </c>
      <c r="C113" s="0" t="s">
        <v>5</v>
      </c>
      <c r="D113" s="0" t="n">
        <v>1110</v>
      </c>
      <c r="E113" s="0" t="s">
        <v>0</v>
      </c>
      <c r="F113" s="0" t="n">
        <v>2</v>
      </c>
      <c r="G113" s="0" t="s">
        <v>85</v>
      </c>
      <c r="H113" s="0" t="n">
        <v>13</v>
      </c>
      <c r="I113" s="0" t="s">
        <v>144</v>
      </c>
      <c r="J113" s="0" t="n">
        <v>25</v>
      </c>
      <c r="K113" s="0" t="n">
        <v>26</v>
      </c>
      <c r="L113" s="0" t="n">
        <v>38</v>
      </c>
      <c r="M113" s="0" t="n">
        <v>36</v>
      </c>
      <c r="N113" s="0" t="n">
        <v>33</v>
      </c>
      <c r="O113" s="0" t="n">
        <v>32</v>
      </c>
      <c r="P113" s="0" t="n">
        <v>35</v>
      </c>
      <c r="Q113" s="0" t="n">
        <v>29</v>
      </c>
      <c r="R113" s="0" t="n">
        <v>39</v>
      </c>
      <c r="S113" s="0" t="n">
        <v>37</v>
      </c>
      <c r="T113" s="0" t="n">
        <v>36</v>
      </c>
      <c r="U113" s="0" t="n">
        <v>36</v>
      </c>
      <c r="V113" s="0" t="n">
        <v>34</v>
      </c>
      <c r="W113" s="0" t="n">
        <v>35</v>
      </c>
      <c r="X113" s="0" t="n">
        <v>32</v>
      </c>
      <c r="Y113" s="0" t="n">
        <v>40</v>
      </c>
      <c r="Z113" s="0" t="n">
        <v>39</v>
      </c>
      <c r="AA113" s="0" t="n">
        <v>37</v>
      </c>
      <c r="AB113" s="0" t="n">
        <v>20</v>
      </c>
      <c r="AC113" s="0" t="n">
        <v>26</v>
      </c>
      <c r="AD113" s="0" t="n">
        <v>29</v>
      </c>
      <c r="AE113" s="0" t="n">
        <v>25</v>
      </c>
      <c r="AF113" s="0" t="n">
        <v>23</v>
      </c>
      <c r="AG113" s="0" t="n">
        <v>34</v>
      </c>
      <c r="AH113" s="0" t="n">
        <v>14</v>
      </c>
    </row>
    <row r="114" customFormat="false" ht="12.75" hidden="false" customHeight="false" outlineLevel="0" collapsed="false">
      <c r="A114" s="0" t="n">
        <v>12111014</v>
      </c>
      <c r="B114" s="0" t="n">
        <v>1</v>
      </c>
      <c r="C114" s="0" t="s">
        <v>5</v>
      </c>
      <c r="D114" s="0" t="n">
        <v>1110</v>
      </c>
      <c r="E114" s="0" t="s">
        <v>0</v>
      </c>
      <c r="F114" s="0" t="n">
        <v>2</v>
      </c>
      <c r="G114" s="0" t="s">
        <v>85</v>
      </c>
      <c r="H114" s="0" t="n">
        <v>14</v>
      </c>
      <c r="I114" s="0" t="s">
        <v>145</v>
      </c>
      <c r="J114" s="0" t="n">
        <v>29</v>
      </c>
      <c r="K114" s="0" t="n">
        <v>23</v>
      </c>
      <c r="L114" s="0" t="n">
        <v>32</v>
      </c>
      <c r="M114" s="0" t="n">
        <v>32</v>
      </c>
      <c r="N114" s="0" t="n">
        <v>47</v>
      </c>
      <c r="O114" s="0" t="n">
        <v>38</v>
      </c>
      <c r="P114" s="0" t="n">
        <v>36</v>
      </c>
      <c r="Q114" s="0" t="n">
        <v>29</v>
      </c>
      <c r="R114" s="0" t="n">
        <v>47</v>
      </c>
      <c r="S114" s="0" t="n">
        <v>47</v>
      </c>
      <c r="T114" s="0" t="n">
        <v>44</v>
      </c>
      <c r="U114" s="0" t="n">
        <v>47</v>
      </c>
      <c r="V114" s="0" t="n">
        <v>33</v>
      </c>
      <c r="W114" s="0" t="n">
        <v>42</v>
      </c>
      <c r="X114" s="0" t="n">
        <v>44</v>
      </c>
      <c r="Y114" s="0" t="n">
        <v>43</v>
      </c>
      <c r="Z114" s="0" t="n">
        <v>43</v>
      </c>
      <c r="AA114" s="0" t="n">
        <v>47</v>
      </c>
      <c r="AB114" s="0" t="n">
        <v>35</v>
      </c>
      <c r="AC114" s="0" t="n">
        <v>39</v>
      </c>
      <c r="AD114" s="0" t="n">
        <v>28</v>
      </c>
      <c r="AE114" s="0" t="n">
        <v>38</v>
      </c>
      <c r="AF114" s="0" t="n">
        <v>36</v>
      </c>
      <c r="AG114" s="0" t="n">
        <v>31</v>
      </c>
      <c r="AH114" s="0" t="n">
        <v>28</v>
      </c>
    </row>
    <row r="115" customFormat="false" ht="12.75" hidden="false" customHeight="false" outlineLevel="0" collapsed="false">
      <c r="A115" s="0" t="n">
        <v>12111015</v>
      </c>
      <c r="B115" s="0" t="n">
        <v>1</v>
      </c>
      <c r="C115" s="0" t="s">
        <v>5</v>
      </c>
      <c r="D115" s="0" t="n">
        <v>1110</v>
      </c>
      <c r="E115" s="0" t="s">
        <v>0</v>
      </c>
      <c r="F115" s="0" t="n">
        <v>2</v>
      </c>
      <c r="G115" s="0" t="s">
        <v>85</v>
      </c>
      <c r="H115" s="0" t="n">
        <v>15</v>
      </c>
      <c r="I115" s="0" t="s">
        <v>146</v>
      </c>
      <c r="J115" s="0" t="n">
        <v>37</v>
      </c>
      <c r="K115" s="0" t="n">
        <v>31</v>
      </c>
      <c r="L115" s="0" t="n">
        <v>40</v>
      </c>
      <c r="M115" s="0" t="n">
        <v>41</v>
      </c>
      <c r="N115" s="0" t="n">
        <v>45</v>
      </c>
      <c r="O115" s="0" t="n">
        <v>44</v>
      </c>
      <c r="P115" s="0" t="n">
        <v>31</v>
      </c>
      <c r="Q115" s="0" t="n">
        <v>40</v>
      </c>
      <c r="R115" s="0" t="n">
        <v>42</v>
      </c>
      <c r="S115" s="0" t="n">
        <v>49</v>
      </c>
      <c r="T115" s="0" t="n">
        <v>55</v>
      </c>
      <c r="U115" s="0" t="n">
        <v>54</v>
      </c>
      <c r="V115" s="0" t="n">
        <v>54</v>
      </c>
      <c r="W115" s="0" t="n">
        <v>58</v>
      </c>
      <c r="X115" s="0" t="n">
        <v>38</v>
      </c>
      <c r="Y115" s="0" t="n">
        <v>56</v>
      </c>
      <c r="Z115" s="0" t="n">
        <v>39</v>
      </c>
      <c r="AA115" s="0" t="n">
        <v>47</v>
      </c>
      <c r="AB115" s="0" t="n">
        <v>39</v>
      </c>
      <c r="AC115" s="0" t="n">
        <v>30</v>
      </c>
      <c r="AD115" s="0" t="n">
        <v>42</v>
      </c>
      <c r="AE115" s="0" t="n">
        <v>25</v>
      </c>
      <c r="AF115" s="0" t="n">
        <v>33</v>
      </c>
      <c r="AG115" s="0" t="n">
        <v>36</v>
      </c>
      <c r="AH115" s="0" t="n">
        <v>33</v>
      </c>
    </row>
    <row r="116" customFormat="false" ht="12.75" hidden="false" customHeight="false" outlineLevel="0" collapsed="false">
      <c r="A116" s="0" t="n">
        <v>12111016</v>
      </c>
      <c r="B116" s="0" t="n">
        <v>1</v>
      </c>
      <c r="C116" s="0" t="s">
        <v>5</v>
      </c>
      <c r="D116" s="0" t="n">
        <v>1110</v>
      </c>
      <c r="E116" s="0" t="s">
        <v>0</v>
      </c>
      <c r="F116" s="0" t="n">
        <v>2</v>
      </c>
      <c r="G116" s="0" t="s">
        <v>85</v>
      </c>
      <c r="H116" s="0" t="n">
        <v>16</v>
      </c>
      <c r="I116" s="0" t="s">
        <v>147</v>
      </c>
      <c r="J116" s="0" t="n">
        <v>35</v>
      </c>
      <c r="K116" s="0" t="n">
        <v>40</v>
      </c>
      <c r="L116" s="0" t="n">
        <v>41</v>
      </c>
      <c r="M116" s="0" t="n">
        <v>23</v>
      </c>
      <c r="N116" s="0" t="n">
        <v>31</v>
      </c>
      <c r="O116" s="0" t="n">
        <v>39</v>
      </c>
      <c r="P116" s="0" t="n">
        <v>31</v>
      </c>
      <c r="Q116" s="0" t="n">
        <v>39</v>
      </c>
      <c r="R116" s="0" t="n">
        <v>39</v>
      </c>
      <c r="S116" s="0" t="n">
        <v>35</v>
      </c>
      <c r="T116" s="0" t="n">
        <v>39</v>
      </c>
      <c r="U116" s="0" t="n">
        <v>31</v>
      </c>
      <c r="V116" s="0" t="n">
        <v>45</v>
      </c>
      <c r="W116" s="0" t="n">
        <v>32</v>
      </c>
      <c r="X116" s="0" t="n">
        <v>37</v>
      </c>
      <c r="Y116" s="0" t="n">
        <v>37</v>
      </c>
      <c r="Z116" s="0" t="n">
        <v>43</v>
      </c>
      <c r="AA116" s="0" t="n">
        <v>29</v>
      </c>
      <c r="AB116" s="0" t="n">
        <v>42</v>
      </c>
      <c r="AC116" s="0" t="n">
        <v>34</v>
      </c>
      <c r="AD116" s="0" t="n">
        <v>36</v>
      </c>
      <c r="AE116" s="0" t="n">
        <v>37</v>
      </c>
      <c r="AF116" s="0" t="n">
        <v>39</v>
      </c>
      <c r="AG116" s="0" t="n">
        <v>36</v>
      </c>
      <c r="AH116" s="0" t="n">
        <v>24</v>
      </c>
    </row>
    <row r="117" customFormat="false" ht="12.75" hidden="false" customHeight="false" outlineLevel="0" collapsed="false">
      <c r="A117" s="0" t="n">
        <v>12111017</v>
      </c>
      <c r="B117" s="0" t="n">
        <v>1</v>
      </c>
      <c r="C117" s="0" t="s">
        <v>5</v>
      </c>
      <c r="D117" s="0" t="n">
        <v>1110</v>
      </c>
      <c r="E117" s="0" t="s">
        <v>0</v>
      </c>
      <c r="F117" s="0" t="n">
        <v>2</v>
      </c>
      <c r="G117" s="0" t="s">
        <v>85</v>
      </c>
      <c r="H117" s="0" t="n">
        <v>17</v>
      </c>
      <c r="I117" s="0" t="s">
        <v>148</v>
      </c>
      <c r="J117" s="0" t="n">
        <v>19</v>
      </c>
      <c r="K117" s="0" t="n">
        <v>19</v>
      </c>
      <c r="L117" s="0" t="n">
        <v>27</v>
      </c>
      <c r="M117" s="0" t="n">
        <v>22</v>
      </c>
      <c r="N117" s="0" t="n">
        <v>23</v>
      </c>
      <c r="O117" s="0" t="n">
        <v>34</v>
      </c>
      <c r="P117" s="0" t="n">
        <v>26</v>
      </c>
      <c r="Q117" s="0" t="n">
        <v>25</v>
      </c>
      <c r="R117" s="0" t="n">
        <v>40</v>
      </c>
      <c r="S117" s="0" t="n">
        <v>22</v>
      </c>
      <c r="T117" s="0" t="n">
        <v>19</v>
      </c>
      <c r="U117" s="0" t="n">
        <v>30</v>
      </c>
      <c r="V117" s="0" t="n">
        <v>23</v>
      </c>
      <c r="W117" s="0" t="n">
        <v>27</v>
      </c>
      <c r="X117" s="0" t="n">
        <v>22</v>
      </c>
      <c r="Y117" s="0" t="n">
        <v>30</v>
      </c>
      <c r="Z117" s="0" t="n">
        <v>24</v>
      </c>
      <c r="AA117" s="0" t="n">
        <v>29</v>
      </c>
      <c r="AB117" s="0" t="n">
        <v>28</v>
      </c>
      <c r="AC117" s="0" t="n">
        <v>28</v>
      </c>
      <c r="AD117" s="0" t="n">
        <v>29</v>
      </c>
      <c r="AE117" s="0" t="n">
        <v>22</v>
      </c>
      <c r="AF117" s="0" t="n">
        <v>27</v>
      </c>
      <c r="AG117" s="0" t="n">
        <v>20</v>
      </c>
      <c r="AH117" s="0" t="n">
        <v>13</v>
      </c>
    </row>
    <row r="118" customFormat="false" ht="12.75" hidden="false" customHeight="false" outlineLevel="0" collapsed="false">
      <c r="A118" s="0" t="n">
        <v>12111018</v>
      </c>
      <c r="B118" s="0" t="n">
        <v>1</v>
      </c>
      <c r="C118" s="0" t="s">
        <v>5</v>
      </c>
      <c r="D118" s="0" t="n">
        <v>1110</v>
      </c>
      <c r="E118" s="0" t="s">
        <v>0</v>
      </c>
      <c r="F118" s="0" t="n">
        <v>2</v>
      </c>
      <c r="G118" s="0" t="s">
        <v>85</v>
      </c>
      <c r="H118" s="0" t="n">
        <v>18</v>
      </c>
      <c r="I118" s="0" t="s">
        <v>149</v>
      </c>
      <c r="J118" s="0" t="n">
        <v>12</v>
      </c>
      <c r="K118" s="0" t="n">
        <v>11</v>
      </c>
      <c r="L118" s="0" t="n">
        <v>7</v>
      </c>
      <c r="M118" s="0" t="n">
        <v>9</v>
      </c>
      <c r="N118" s="0" t="n">
        <v>3</v>
      </c>
      <c r="O118" s="0" t="n">
        <v>14</v>
      </c>
      <c r="P118" s="0" t="n">
        <v>16</v>
      </c>
      <c r="Q118" s="0" t="n">
        <v>9</v>
      </c>
      <c r="R118" s="0" t="n">
        <v>13</v>
      </c>
      <c r="S118" s="0" t="n">
        <v>17</v>
      </c>
      <c r="T118" s="0" t="n">
        <v>19</v>
      </c>
      <c r="U118" s="0" t="n">
        <v>17</v>
      </c>
      <c r="V118" s="0" t="n">
        <v>9</v>
      </c>
      <c r="W118" s="0" t="n">
        <v>21</v>
      </c>
      <c r="X118" s="0" t="n">
        <v>14</v>
      </c>
      <c r="Y118" s="0" t="n">
        <v>24</v>
      </c>
      <c r="Z118" s="0" t="n">
        <v>10</v>
      </c>
      <c r="AA118" s="0" t="n">
        <v>13</v>
      </c>
      <c r="AB118" s="0" t="n">
        <v>10</v>
      </c>
      <c r="AC118" s="0" t="n">
        <v>11</v>
      </c>
      <c r="AD118" s="0" t="n">
        <v>16</v>
      </c>
      <c r="AE118" s="0" t="n">
        <v>22</v>
      </c>
      <c r="AF118" s="0" t="n">
        <v>13</v>
      </c>
      <c r="AG118" s="0" t="n">
        <v>20</v>
      </c>
      <c r="AH118" s="0" t="n">
        <v>17</v>
      </c>
    </row>
    <row r="119" customFormat="false" ht="12.75" hidden="false" customHeight="false" outlineLevel="0" collapsed="false">
      <c r="A119" s="0" t="n">
        <v>12111019</v>
      </c>
      <c r="B119" s="0" t="n">
        <v>1</v>
      </c>
      <c r="C119" s="0" t="s">
        <v>5</v>
      </c>
      <c r="D119" s="0" t="n">
        <v>1110</v>
      </c>
      <c r="E119" s="0" t="s">
        <v>0</v>
      </c>
      <c r="F119" s="0" t="n">
        <v>2</v>
      </c>
      <c r="G119" s="0" t="s">
        <v>85</v>
      </c>
      <c r="H119" s="0" t="n">
        <v>19</v>
      </c>
      <c r="I119" s="0" t="s">
        <v>150</v>
      </c>
      <c r="J119" s="0" t="n">
        <v>246</v>
      </c>
      <c r="K119" s="0" t="n">
        <v>249</v>
      </c>
      <c r="L119" s="0" t="n">
        <v>271</v>
      </c>
      <c r="M119" s="0" t="n">
        <v>256</v>
      </c>
      <c r="N119" s="0" t="n">
        <v>289</v>
      </c>
      <c r="O119" s="0" t="n">
        <v>298</v>
      </c>
      <c r="P119" s="0" t="n">
        <v>273</v>
      </c>
      <c r="Q119" s="0" t="n">
        <v>263</v>
      </c>
      <c r="R119" s="0" t="n">
        <v>315</v>
      </c>
      <c r="S119" s="0" t="n">
        <v>337</v>
      </c>
      <c r="T119" s="0" t="n">
        <v>312</v>
      </c>
      <c r="U119" s="0" t="n">
        <v>301</v>
      </c>
      <c r="V119" s="0" t="n">
        <v>310</v>
      </c>
      <c r="W119" s="0" t="n">
        <v>313</v>
      </c>
      <c r="X119" s="0" t="n">
        <v>303</v>
      </c>
      <c r="Y119" s="0" t="n">
        <v>345</v>
      </c>
      <c r="Z119" s="0" t="n">
        <v>318</v>
      </c>
      <c r="AA119" s="0" t="n">
        <v>311</v>
      </c>
      <c r="AB119" s="0" t="n">
        <v>278</v>
      </c>
      <c r="AC119" s="0" t="n">
        <v>286</v>
      </c>
      <c r="AD119" s="0" t="n">
        <v>285</v>
      </c>
      <c r="AE119" s="0" t="n">
        <v>288</v>
      </c>
      <c r="AF119" s="0" t="n">
        <v>264</v>
      </c>
      <c r="AG119" s="0" t="n">
        <v>269</v>
      </c>
      <c r="AH119" s="0" t="n">
        <v>225</v>
      </c>
    </row>
    <row r="120" customFormat="false" ht="12.75" hidden="false" customHeight="false" outlineLevel="0" collapsed="false">
      <c r="A120" s="0" t="n">
        <v>12111020</v>
      </c>
      <c r="B120" s="0" t="n">
        <v>1</v>
      </c>
      <c r="C120" s="0" t="s">
        <v>5</v>
      </c>
      <c r="D120" s="0" t="n">
        <v>1110</v>
      </c>
      <c r="E120" s="0" t="s">
        <v>0</v>
      </c>
      <c r="F120" s="0" t="n">
        <v>2</v>
      </c>
      <c r="G120" s="0" t="s">
        <v>85</v>
      </c>
      <c r="H120" s="0" t="n">
        <v>20</v>
      </c>
      <c r="I120" s="0" t="s">
        <v>151</v>
      </c>
      <c r="J120" s="0" t="n">
        <v>6.35122261035249</v>
      </c>
      <c r="K120" s="0" t="n">
        <v>6.30211057683218</v>
      </c>
      <c r="L120" s="0" t="n">
        <v>7.57374938463286</v>
      </c>
      <c r="M120" s="0" t="n">
        <v>5.05382321726386</v>
      </c>
      <c r="N120" s="0" t="n">
        <v>7.55653230732417</v>
      </c>
      <c r="O120" s="0" t="n">
        <v>5.69130368796479</v>
      </c>
      <c r="P120" s="0" t="n">
        <v>8.23874618957989</v>
      </c>
      <c r="Q120" s="0" t="n">
        <v>3.20897486089094</v>
      </c>
      <c r="R120" s="0" t="n">
        <v>3.2987623043834</v>
      </c>
      <c r="S120" s="0" t="n">
        <v>10.8249271008816</v>
      </c>
      <c r="T120" s="0" t="n">
        <v>8.30605026544752</v>
      </c>
      <c r="U120" s="0" t="n">
        <v>6.36469714649411</v>
      </c>
      <c r="V120" s="0" t="n">
        <v>5.08141147092344</v>
      </c>
      <c r="W120" s="0" t="n">
        <v>8.92266282000758</v>
      </c>
      <c r="X120" s="0" t="n">
        <v>12.1468862216351</v>
      </c>
      <c r="Y120" s="0" t="n">
        <v>3.85885839533232</v>
      </c>
      <c r="Z120" s="0" t="n">
        <v>6.20804718115858</v>
      </c>
      <c r="AA120" s="0" t="n">
        <v>5.39582209203731</v>
      </c>
      <c r="AB120" s="0" t="n">
        <v>9.9481167449762</v>
      </c>
      <c r="AC120" s="0" t="n">
        <v>5.24003084132438</v>
      </c>
      <c r="AD120" s="0" t="n">
        <v>12.3738954478622</v>
      </c>
      <c r="AE120" s="0" t="n">
        <v>8.55535672272802</v>
      </c>
      <c r="AF120" s="0" t="n">
        <v>4.91004103391435</v>
      </c>
      <c r="AG120" s="0" t="n">
        <v>4.86651835372636</v>
      </c>
      <c r="AH120" s="0" t="n">
        <v>3.45201355950926</v>
      </c>
    </row>
    <row r="121" customFormat="false" ht="12.75" hidden="false" customHeight="false" outlineLevel="0" collapsed="false">
      <c r="A121" s="0" t="n">
        <v>12111021</v>
      </c>
      <c r="B121" s="0" t="n">
        <v>1</v>
      </c>
      <c r="C121" s="0" t="s">
        <v>5</v>
      </c>
      <c r="D121" s="0" t="n">
        <v>1110</v>
      </c>
      <c r="E121" s="0" t="s">
        <v>0</v>
      </c>
      <c r="F121" s="0" t="n">
        <v>2</v>
      </c>
      <c r="G121" s="0" t="s">
        <v>85</v>
      </c>
      <c r="H121" s="0" t="n">
        <v>21</v>
      </c>
      <c r="I121" s="0" t="s">
        <v>152</v>
      </c>
      <c r="J121" s="0" t="n">
        <v>2.54778692857916</v>
      </c>
      <c r="K121" s="0" t="n">
        <v>2.54503114481863</v>
      </c>
      <c r="L121" s="0" t="n">
        <v>1.27190053737798</v>
      </c>
      <c r="M121" s="0" t="n">
        <v>0</v>
      </c>
      <c r="N121" s="0" t="n">
        <v>1.91299690094502</v>
      </c>
      <c r="O121" s="0" t="n">
        <v>3.79513842767415</v>
      </c>
      <c r="P121" s="0" t="n">
        <v>1.25643925116221</v>
      </c>
      <c r="Q121" s="0" t="n">
        <v>4.42198357548958</v>
      </c>
      <c r="R121" s="0" t="n">
        <v>1.2668972419647</v>
      </c>
      <c r="S121" s="0" t="n">
        <v>2.53376238376365</v>
      </c>
      <c r="T121" s="0" t="n">
        <v>3.19085119146384</v>
      </c>
      <c r="U121" s="0" t="n">
        <v>2.5691255338964</v>
      </c>
      <c r="V121" s="0" t="n">
        <v>3.91749750259534</v>
      </c>
      <c r="W121" s="0" t="n">
        <v>1.33816858247802</v>
      </c>
      <c r="X121" s="0" t="n">
        <v>6.14754098360656</v>
      </c>
      <c r="Y121" s="0" t="n">
        <v>2.77656303145152</v>
      </c>
      <c r="Z121" s="0" t="n">
        <v>5.62773912615281</v>
      </c>
      <c r="AA121" s="0" t="n">
        <v>2.14250515986659</v>
      </c>
      <c r="AB121" s="0" t="n">
        <v>2.17314142079986</v>
      </c>
      <c r="AC121" s="0" t="n">
        <v>2.95707072573908</v>
      </c>
      <c r="AD121" s="0" t="n">
        <v>6.01101518532711</v>
      </c>
      <c r="AE121" s="0" t="n">
        <v>4.55667362825138</v>
      </c>
      <c r="AF121" s="0" t="n">
        <v>0.758840491728639</v>
      </c>
      <c r="AG121" s="0" t="n">
        <v>4.53490745009712</v>
      </c>
      <c r="AH121" s="0" t="n">
        <v>8.18166266261055</v>
      </c>
    </row>
    <row r="122" customFormat="false" ht="12.75" hidden="false" customHeight="false" outlineLevel="0" collapsed="false">
      <c r="A122" s="0" t="n">
        <v>12111022</v>
      </c>
      <c r="B122" s="0" t="n">
        <v>1</v>
      </c>
      <c r="C122" s="0" t="s">
        <v>5</v>
      </c>
      <c r="D122" s="0" t="n">
        <v>1110</v>
      </c>
      <c r="E122" s="0" t="s">
        <v>0</v>
      </c>
      <c r="F122" s="0" t="n">
        <v>2</v>
      </c>
      <c r="G122" s="0" t="s">
        <v>85</v>
      </c>
      <c r="H122" s="0" t="n">
        <v>22</v>
      </c>
      <c r="I122" s="0" t="s">
        <v>153</v>
      </c>
      <c r="J122" s="0" t="n">
        <v>2.63730467462254</v>
      </c>
      <c r="K122" s="0" t="n">
        <v>1.99684498492382</v>
      </c>
      <c r="L122" s="0" t="n">
        <v>1.98780811025709</v>
      </c>
      <c r="M122" s="0" t="n">
        <v>1.96654255598091</v>
      </c>
      <c r="N122" s="0" t="n">
        <v>3.20878951624289</v>
      </c>
      <c r="O122" s="0" t="n">
        <v>1.90110454173875</v>
      </c>
      <c r="P122" s="0" t="n">
        <v>3.80814562348864</v>
      </c>
      <c r="Q122" s="0" t="n">
        <v>2.54333201927846</v>
      </c>
      <c r="R122" s="0" t="n">
        <v>1.91497510532363</v>
      </c>
      <c r="S122" s="0" t="n">
        <v>3.18692595496236</v>
      </c>
      <c r="T122" s="0" t="n">
        <v>2.53102082397383</v>
      </c>
      <c r="U122" s="0" t="n">
        <v>1.89433404686582</v>
      </c>
      <c r="V122" s="0" t="n">
        <v>0.636099944023205</v>
      </c>
      <c r="W122" s="0" t="n">
        <v>0.636197068403909</v>
      </c>
      <c r="X122" s="0" t="n">
        <v>3.8038723420442</v>
      </c>
      <c r="Y122" s="0" t="n">
        <v>3.18731194859503</v>
      </c>
      <c r="Z122" s="0" t="n">
        <v>4.47252908741239</v>
      </c>
      <c r="AA122" s="0" t="n">
        <v>2.5855995035649</v>
      </c>
      <c r="AB122" s="0" t="n">
        <v>1.31534813976889</v>
      </c>
      <c r="AC122" s="0" t="n">
        <v>1.3355860217567</v>
      </c>
      <c r="AD122" s="0" t="n">
        <v>3.3816457793679</v>
      </c>
      <c r="AE122" s="0" t="n">
        <v>2.74004507374146</v>
      </c>
      <c r="AF122" s="0" t="n">
        <v>2.78485595332581</v>
      </c>
      <c r="AG122" s="0" t="n">
        <v>0.706713780918728</v>
      </c>
      <c r="AH122" s="0" t="n">
        <v>2.18150087260035</v>
      </c>
    </row>
    <row r="123" customFormat="false" ht="12.75" hidden="false" customHeight="false" outlineLevel="0" collapsed="false">
      <c r="A123" s="0" t="n">
        <v>12111023</v>
      </c>
      <c r="B123" s="0" t="n">
        <v>1</v>
      </c>
      <c r="C123" s="0" t="s">
        <v>5</v>
      </c>
      <c r="D123" s="0" t="n">
        <v>1110</v>
      </c>
      <c r="E123" s="0" t="s">
        <v>0</v>
      </c>
      <c r="F123" s="0" t="n">
        <v>2</v>
      </c>
      <c r="G123" s="0" t="s">
        <v>85</v>
      </c>
      <c r="H123" s="0" t="n">
        <v>23</v>
      </c>
      <c r="I123" s="0" t="s">
        <v>154</v>
      </c>
      <c r="J123" s="0" t="n">
        <v>1.55267448179489</v>
      </c>
      <c r="K123" s="0" t="n">
        <v>2.17681151533292</v>
      </c>
      <c r="L123" s="0" t="n">
        <v>0.569940213271628</v>
      </c>
      <c r="M123" s="0" t="n">
        <v>2.41007410977888</v>
      </c>
      <c r="N123" s="0" t="n">
        <v>2.54244290626649</v>
      </c>
      <c r="O123" s="0" t="n">
        <v>1.97040452404879</v>
      </c>
      <c r="P123" s="0" t="n">
        <v>2.64487291385649</v>
      </c>
      <c r="Q123" s="0" t="n">
        <v>1.31584141479269</v>
      </c>
      <c r="R123" s="0" t="n">
        <v>3.91798354446911</v>
      </c>
      <c r="S123" s="0" t="n">
        <v>4.49296850429078</v>
      </c>
      <c r="T123" s="0" t="n">
        <v>3.81985560945796</v>
      </c>
      <c r="U123" s="0" t="n">
        <v>0.636756109674872</v>
      </c>
      <c r="V123" s="0" t="n">
        <v>2.54561422489229</v>
      </c>
      <c r="W123" s="0" t="n">
        <v>2.55636791246996</v>
      </c>
      <c r="X123" s="0" t="n">
        <v>1.91221651390181</v>
      </c>
      <c r="Y123" s="0" t="n">
        <v>3.16858788712223</v>
      </c>
      <c r="Z123" s="0" t="n">
        <v>1.88764723648445</v>
      </c>
      <c r="AA123" s="0" t="n">
        <v>2.51531196156603</v>
      </c>
      <c r="AB123" s="0" t="n">
        <v>2.49806400039969</v>
      </c>
      <c r="AC123" s="0" t="n">
        <v>2.46463252329078</v>
      </c>
      <c r="AD123" s="0" t="n">
        <v>1.8429329663849</v>
      </c>
      <c r="AE123" s="0" t="n">
        <v>1.21827905900125</v>
      </c>
      <c r="AF123" s="0" t="n">
        <v>2.44450963136795</v>
      </c>
      <c r="AG123" s="0" t="n">
        <v>1.24641655241182</v>
      </c>
      <c r="AH123" s="0" t="n">
        <v>1.91836708593645</v>
      </c>
    </row>
    <row r="124" customFormat="false" ht="12.75" hidden="false" customHeight="false" outlineLevel="0" collapsed="false">
      <c r="A124" s="0" t="n">
        <v>12111024</v>
      </c>
      <c r="B124" s="0" t="n">
        <v>1</v>
      </c>
      <c r="C124" s="0" t="s">
        <v>5</v>
      </c>
      <c r="D124" s="0" t="n">
        <v>1110</v>
      </c>
      <c r="E124" s="0" t="s">
        <v>0</v>
      </c>
      <c r="F124" s="0" t="n">
        <v>2</v>
      </c>
      <c r="G124" s="0" t="s">
        <v>85</v>
      </c>
      <c r="H124" s="0" t="n">
        <v>24</v>
      </c>
      <c r="I124" s="0" t="s">
        <v>155</v>
      </c>
      <c r="J124" s="0" t="n">
        <v>0.943289438931442</v>
      </c>
      <c r="K124" s="0" t="n">
        <v>1.92203274182776</v>
      </c>
      <c r="L124" s="0" t="n">
        <v>0.488088207300823</v>
      </c>
      <c r="M124" s="0" t="n">
        <v>1.96893997194261</v>
      </c>
      <c r="N124" s="0" t="n">
        <v>1.00866442743164</v>
      </c>
      <c r="O124" s="0" t="n">
        <v>1.0410106131032</v>
      </c>
      <c r="P124" s="0" t="n">
        <v>2.69727898495997</v>
      </c>
      <c r="Q124" s="0" t="n">
        <v>2.79362383296364</v>
      </c>
      <c r="R124" s="0" t="n">
        <v>2.33935913256563</v>
      </c>
      <c r="S124" s="0" t="n">
        <v>1.85267526307989</v>
      </c>
      <c r="T124" s="0" t="n">
        <v>1.28154195127578</v>
      </c>
      <c r="U124" s="0" t="n">
        <v>2.58304489332025</v>
      </c>
      <c r="V124" s="0" t="n">
        <v>1.92771084337349</v>
      </c>
      <c r="W124" s="0" t="n">
        <v>1.2683434166635</v>
      </c>
      <c r="X124" s="0" t="n">
        <v>1.23766971545973</v>
      </c>
      <c r="Y124" s="0" t="n">
        <v>2.4349265869634</v>
      </c>
      <c r="Z124" s="0" t="n">
        <v>2.41229789466701</v>
      </c>
      <c r="AA124" s="0" t="n">
        <v>0</v>
      </c>
      <c r="AB124" s="0" t="n">
        <v>1.17056268948484</v>
      </c>
      <c r="AC124" s="0" t="n">
        <v>0.580113702285648</v>
      </c>
      <c r="AD124" s="0" t="n">
        <v>1.14654574430883</v>
      </c>
      <c r="AE124" s="0" t="n">
        <v>2.28033270054101</v>
      </c>
      <c r="AF124" s="0" t="n">
        <v>2.81173731625297</v>
      </c>
      <c r="AG124" s="0" t="n">
        <v>2.18001471509933</v>
      </c>
      <c r="AH124" s="0" t="n">
        <v>0.537080003437312</v>
      </c>
    </row>
    <row r="125" customFormat="false" ht="12.75" hidden="false" customHeight="false" outlineLevel="0" collapsed="false">
      <c r="A125" s="0" t="n">
        <v>12111025</v>
      </c>
      <c r="B125" s="0" t="n">
        <v>1</v>
      </c>
      <c r="C125" s="0" t="s">
        <v>5</v>
      </c>
      <c r="D125" s="0" t="n">
        <v>1110</v>
      </c>
      <c r="E125" s="0" t="s">
        <v>0</v>
      </c>
      <c r="F125" s="0" t="n">
        <v>2</v>
      </c>
      <c r="G125" s="0" t="s">
        <v>85</v>
      </c>
      <c r="H125" s="0" t="n">
        <v>25</v>
      </c>
      <c r="I125" s="0" t="s">
        <v>156</v>
      </c>
      <c r="J125" s="0" t="n">
        <v>2.49826370672383</v>
      </c>
      <c r="K125" s="0" t="n">
        <v>2.45848842297802</v>
      </c>
      <c r="L125" s="0" t="n">
        <v>1.93055783468633</v>
      </c>
      <c r="M125" s="0" t="n">
        <v>2.40998698607028</v>
      </c>
      <c r="N125" s="0" t="n">
        <v>1.446361677201</v>
      </c>
      <c r="O125" s="0" t="n">
        <v>2.41583239921147</v>
      </c>
      <c r="P125" s="0" t="n">
        <v>0.974839395209639</v>
      </c>
      <c r="Q125" s="0" t="n">
        <v>2.48299150816904</v>
      </c>
      <c r="R125" s="0" t="n">
        <v>1.51401982356622</v>
      </c>
      <c r="S125" s="0" t="n">
        <v>2.07404334750596</v>
      </c>
      <c r="T125" s="0" t="n">
        <v>1.61947690895841</v>
      </c>
      <c r="U125" s="0" t="n">
        <v>0</v>
      </c>
      <c r="V125" s="0" t="n">
        <v>2.94727907196077</v>
      </c>
      <c r="W125" s="0" t="n">
        <v>1.2363690314285</v>
      </c>
      <c r="X125" s="0" t="n">
        <v>3.25328093382176</v>
      </c>
      <c r="Y125" s="0" t="n">
        <v>1.3411387609219</v>
      </c>
      <c r="Z125" s="0" t="n">
        <v>2.00632661659767</v>
      </c>
      <c r="AA125" s="0" t="n">
        <v>1.96560196560197</v>
      </c>
      <c r="AB125" s="0" t="n">
        <v>1.90995212386676</v>
      </c>
      <c r="AC125" s="0" t="n">
        <v>1.82102924572969</v>
      </c>
      <c r="AD125" s="0" t="n">
        <v>1.17645674756768</v>
      </c>
      <c r="AE125" s="0" t="n">
        <v>3.47997564017052</v>
      </c>
      <c r="AF125" s="0" t="n">
        <v>2.293748960645</v>
      </c>
      <c r="AG125" s="0" t="n">
        <v>2.27328267701768</v>
      </c>
      <c r="AH125" s="0" t="n">
        <v>0.567173152291663</v>
      </c>
    </row>
    <row r="126" customFormat="false" ht="12.75" hidden="false" customHeight="false" outlineLevel="0" collapsed="false">
      <c r="A126" s="0" t="n">
        <v>12111026</v>
      </c>
      <c r="B126" s="0" t="n">
        <v>1</v>
      </c>
      <c r="C126" s="0" t="s">
        <v>5</v>
      </c>
      <c r="D126" s="0" t="n">
        <v>1110</v>
      </c>
      <c r="E126" s="0" t="s">
        <v>0</v>
      </c>
      <c r="F126" s="0" t="n">
        <v>2</v>
      </c>
      <c r="G126" s="0" t="s">
        <v>85</v>
      </c>
      <c r="H126" s="0" t="n">
        <v>26</v>
      </c>
      <c r="I126" s="0" t="s">
        <v>157</v>
      </c>
      <c r="J126" s="0" t="n">
        <v>2.24055745069373</v>
      </c>
      <c r="K126" s="0" t="n">
        <v>2.18134621781833</v>
      </c>
      <c r="L126" s="0" t="n">
        <v>2.11583117783032</v>
      </c>
      <c r="M126" s="0" t="n">
        <v>1.0292142463836</v>
      </c>
      <c r="N126" s="0" t="n">
        <v>2.52643918608235</v>
      </c>
      <c r="O126" s="0" t="n">
        <v>1.98300564165105</v>
      </c>
      <c r="P126" s="0" t="n">
        <v>0.486431007058114</v>
      </c>
      <c r="Q126" s="0" t="n">
        <v>1.4397880631971</v>
      </c>
      <c r="R126" s="0" t="n">
        <v>1.92203274182776</v>
      </c>
      <c r="S126" s="0" t="n">
        <v>1.92242995145864</v>
      </c>
      <c r="T126" s="0" t="n">
        <v>0.967459499726693</v>
      </c>
      <c r="U126" s="0" t="n">
        <v>2.45280797456929</v>
      </c>
      <c r="V126" s="0" t="n">
        <v>2.00410842226564</v>
      </c>
      <c r="W126" s="0" t="n">
        <v>1.52241759914745</v>
      </c>
      <c r="X126" s="0" t="n">
        <v>2.07632573398115</v>
      </c>
      <c r="Y126" s="0" t="n">
        <v>1.07532084885828</v>
      </c>
      <c r="Z126" s="0" t="n">
        <v>2.79679599051327</v>
      </c>
      <c r="AA126" s="0" t="n">
        <v>1.15707930042986</v>
      </c>
      <c r="AB126" s="0" t="n">
        <v>4.22608338666248</v>
      </c>
      <c r="AC126" s="0" t="n">
        <v>1.88397241864379</v>
      </c>
      <c r="AD126" s="0" t="n">
        <v>1.28076230972675</v>
      </c>
      <c r="AE126" s="0" t="n">
        <v>3.18104605518479</v>
      </c>
      <c r="AF126" s="0" t="n">
        <v>3.75363633519972</v>
      </c>
      <c r="AG126" s="0" t="n">
        <v>1.21845718950665</v>
      </c>
      <c r="AH126" s="0" t="n">
        <v>1.17868235099982</v>
      </c>
    </row>
    <row r="127" customFormat="false" ht="12.75" hidden="false" customHeight="false" outlineLevel="0" collapsed="false">
      <c r="A127" s="0" t="n">
        <v>12111027</v>
      </c>
      <c r="B127" s="0" t="n">
        <v>1</v>
      </c>
      <c r="C127" s="0" t="s">
        <v>5</v>
      </c>
      <c r="D127" s="0" t="n">
        <v>1110</v>
      </c>
      <c r="E127" s="0" t="s">
        <v>0</v>
      </c>
      <c r="F127" s="0" t="n">
        <v>2</v>
      </c>
      <c r="G127" s="0" t="s">
        <v>85</v>
      </c>
      <c r="H127" s="0" t="n">
        <v>27</v>
      </c>
      <c r="I127" s="0" t="s">
        <v>158</v>
      </c>
      <c r="J127" s="0" t="n">
        <v>1.78021469389208</v>
      </c>
      <c r="K127" s="0" t="n">
        <v>2.38305173605319</v>
      </c>
      <c r="L127" s="0" t="n">
        <v>4.14201183431953</v>
      </c>
      <c r="M127" s="0" t="n">
        <v>1.75187596718152</v>
      </c>
      <c r="N127" s="0" t="n">
        <v>1.70874936633878</v>
      </c>
      <c r="O127" s="0" t="n">
        <v>3.32769473946923</v>
      </c>
      <c r="P127" s="0" t="n">
        <v>1.61781756410602</v>
      </c>
      <c r="Q127" s="0" t="n">
        <v>1.57438992390449</v>
      </c>
      <c r="R127" s="0" t="n">
        <v>2.56419461211428</v>
      </c>
      <c r="S127" s="0" t="n">
        <v>2.52061866064407</v>
      </c>
      <c r="T127" s="0" t="n">
        <v>0.990707166775644</v>
      </c>
      <c r="U127" s="0" t="n">
        <v>1.95135277531148</v>
      </c>
      <c r="V127" s="0" t="n">
        <v>5.29530979969287</v>
      </c>
      <c r="W127" s="0" t="n">
        <v>0.959039426110807</v>
      </c>
      <c r="X127" s="0" t="n">
        <v>3.83270253437455</v>
      </c>
      <c r="Y127" s="0" t="n">
        <v>3.85638810689908</v>
      </c>
      <c r="Z127" s="0" t="n">
        <v>3.4086980234421</v>
      </c>
      <c r="AA127" s="0" t="n">
        <v>3.96035682815022</v>
      </c>
      <c r="AB127" s="0" t="n">
        <v>1.4991379956525</v>
      </c>
      <c r="AC127" s="0" t="n">
        <v>1.01535727884249</v>
      </c>
      <c r="AD127" s="0" t="n">
        <v>1.56874228701709</v>
      </c>
      <c r="AE127" s="0" t="n">
        <v>2.17145835142882</v>
      </c>
      <c r="AF127" s="0" t="n">
        <v>1.12164208401099</v>
      </c>
      <c r="AG127" s="0" t="n">
        <v>2.91320965787266</v>
      </c>
      <c r="AH127" s="0" t="n">
        <v>1.22062862374123</v>
      </c>
    </row>
    <row r="128" customFormat="false" ht="12.75" hidden="false" customHeight="false" outlineLevel="0" collapsed="false">
      <c r="A128" s="0" t="n">
        <v>12111028</v>
      </c>
      <c r="B128" s="0" t="n">
        <v>1</v>
      </c>
      <c r="C128" s="0" t="s">
        <v>5</v>
      </c>
      <c r="D128" s="0" t="n">
        <v>1110</v>
      </c>
      <c r="E128" s="0" t="s">
        <v>0</v>
      </c>
      <c r="F128" s="0" t="n">
        <v>2</v>
      </c>
      <c r="G128" s="0" t="s">
        <v>85</v>
      </c>
      <c r="H128" s="0" t="n">
        <v>28</v>
      </c>
      <c r="I128" s="0" t="s">
        <v>159</v>
      </c>
      <c r="J128" s="0" t="n">
        <v>5.34048562815979</v>
      </c>
      <c r="K128" s="0" t="n">
        <v>5.20812235615455</v>
      </c>
      <c r="L128" s="0" t="n">
        <v>2.26212356849993</v>
      </c>
      <c r="M128" s="0" t="n">
        <v>2.2297538351766</v>
      </c>
      <c r="N128" s="0" t="n">
        <v>5.22860628594667</v>
      </c>
      <c r="O128" s="0" t="n">
        <v>4.13838768415825</v>
      </c>
      <c r="P128" s="0" t="n">
        <v>4.15311958611197</v>
      </c>
      <c r="Q128" s="0" t="n">
        <v>2.3607594563171</v>
      </c>
      <c r="R128" s="0" t="n">
        <v>2.91285325627866</v>
      </c>
      <c r="S128" s="0" t="n">
        <v>3.4120570723413</v>
      </c>
      <c r="T128" s="0" t="n">
        <v>3.32417338888396</v>
      </c>
      <c r="U128" s="0" t="n">
        <v>2.16175318183046</v>
      </c>
      <c r="V128" s="0" t="n">
        <v>2.63672750475929</v>
      </c>
      <c r="W128" s="0" t="n">
        <v>4.11670869140122</v>
      </c>
      <c r="X128" s="0" t="n">
        <v>2.02237760823512</v>
      </c>
      <c r="Y128" s="0" t="n">
        <v>2.97577717380523</v>
      </c>
      <c r="Z128" s="0" t="n">
        <v>3.41014273883178</v>
      </c>
      <c r="AA128" s="0" t="n">
        <v>4.30430478303913</v>
      </c>
      <c r="AB128" s="0" t="n">
        <v>3.33319048231266</v>
      </c>
      <c r="AC128" s="0" t="n">
        <v>4.74626468968921</v>
      </c>
      <c r="AD128" s="0" t="n">
        <v>3.81103007379107</v>
      </c>
      <c r="AE128" s="0" t="n">
        <v>6.74081563869228</v>
      </c>
      <c r="AF128" s="0" t="n">
        <v>3.42569663988098</v>
      </c>
      <c r="AG128" s="0" t="n">
        <v>5.424303839914</v>
      </c>
      <c r="AH128" s="0" t="n">
        <v>5.01821612453205</v>
      </c>
    </row>
    <row r="129" customFormat="false" ht="12.75" hidden="false" customHeight="false" outlineLevel="0" collapsed="false">
      <c r="A129" s="0" t="n">
        <v>12111029</v>
      </c>
      <c r="B129" s="0" t="n">
        <v>1</v>
      </c>
      <c r="C129" s="0" t="s">
        <v>5</v>
      </c>
      <c r="D129" s="0" t="n">
        <v>1110</v>
      </c>
      <c r="E129" s="0" t="s">
        <v>0</v>
      </c>
      <c r="F129" s="0" t="n">
        <v>2</v>
      </c>
      <c r="G129" s="0" t="s">
        <v>85</v>
      </c>
      <c r="H129" s="0" t="n">
        <v>29</v>
      </c>
      <c r="I129" s="0" t="s">
        <v>160</v>
      </c>
      <c r="J129" s="0" t="n">
        <v>5.44806968081122</v>
      </c>
      <c r="K129" s="0" t="n">
        <v>4.71631372918927</v>
      </c>
      <c r="L129" s="0" t="n">
        <v>4.70215224225488</v>
      </c>
      <c r="M129" s="0" t="n">
        <v>3.95736597720557</v>
      </c>
      <c r="N129" s="0" t="n">
        <v>3.6970626836978</v>
      </c>
      <c r="O129" s="0" t="n">
        <v>3.56701227052221</v>
      </c>
      <c r="P129" s="0" t="n">
        <v>3.48019767522795</v>
      </c>
      <c r="Q129" s="0" t="n">
        <v>5.10565877180542</v>
      </c>
      <c r="R129" s="0" t="n">
        <v>1.6787255115916</v>
      </c>
      <c r="S129" s="0" t="n">
        <v>7.5866777937941</v>
      </c>
      <c r="T129" s="0" t="n">
        <v>3.56319927785828</v>
      </c>
      <c r="U129" s="0" t="n">
        <v>4.76831928665944</v>
      </c>
      <c r="V129" s="0" t="n">
        <v>4.15511643229831</v>
      </c>
      <c r="W129" s="0" t="n">
        <v>5.84853464964353</v>
      </c>
      <c r="X129" s="0" t="n">
        <v>6.83963339564999</v>
      </c>
      <c r="Y129" s="0" t="n">
        <v>7.78171186544309</v>
      </c>
      <c r="Z129" s="0" t="n">
        <v>5.95173682501894</v>
      </c>
      <c r="AA129" s="0" t="n">
        <v>6.33452633579324</v>
      </c>
      <c r="AB129" s="0" t="n">
        <v>8.25469872929232</v>
      </c>
      <c r="AC129" s="0" t="n">
        <v>8.59236795552186</v>
      </c>
      <c r="AD129" s="0" t="n">
        <v>4.94620996661308</v>
      </c>
      <c r="AE129" s="0" t="n">
        <v>2.91601866251944</v>
      </c>
      <c r="AF129" s="0" t="n">
        <v>3.3429642541608</v>
      </c>
      <c r="AG129" s="0" t="n">
        <v>2.84953053984356</v>
      </c>
      <c r="AH129" s="0" t="n">
        <v>2.8467724717102</v>
      </c>
    </row>
    <row r="130" customFormat="false" ht="12.75" hidden="false" customHeight="false" outlineLevel="0" collapsed="false">
      <c r="A130" s="0" t="n">
        <v>12111030</v>
      </c>
      <c r="B130" s="0" t="n">
        <v>1</v>
      </c>
      <c r="C130" s="0" t="s">
        <v>5</v>
      </c>
      <c r="D130" s="0" t="n">
        <v>1110</v>
      </c>
      <c r="E130" s="0" t="s">
        <v>0</v>
      </c>
      <c r="F130" s="0" t="n">
        <v>2</v>
      </c>
      <c r="G130" s="0" t="s">
        <v>85</v>
      </c>
      <c r="H130" s="0" t="n">
        <v>30</v>
      </c>
      <c r="I130" s="0" t="s">
        <v>161</v>
      </c>
      <c r="J130" s="0" t="n">
        <v>4.84258151102379</v>
      </c>
      <c r="K130" s="0" t="n">
        <v>7.56133271926146</v>
      </c>
      <c r="L130" s="0" t="n">
        <v>5.49371313203453</v>
      </c>
      <c r="M130" s="0" t="n">
        <v>13.8719343025191</v>
      </c>
      <c r="N130" s="0" t="n">
        <v>11.1094138395523</v>
      </c>
      <c r="O130" s="0" t="n">
        <v>7.56076102496426</v>
      </c>
      <c r="P130" s="0" t="n">
        <v>6.79731098377482</v>
      </c>
      <c r="Q130" s="0" t="n">
        <v>3.38439253538382</v>
      </c>
      <c r="R130" s="0" t="n">
        <v>8.64269758536326</v>
      </c>
      <c r="S130" s="0" t="n">
        <v>9.32151779167029</v>
      </c>
      <c r="T130" s="0" t="n">
        <v>5.40407467230292</v>
      </c>
      <c r="U130" s="0" t="n">
        <v>8.21427523689383</v>
      </c>
      <c r="V130" s="0" t="n">
        <v>9.75419430355053</v>
      </c>
      <c r="W130" s="0" t="n">
        <v>3.95603153522281</v>
      </c>
      <c r="X130" s="0" t="n">
        <v>8.82181694141725</v>
      </c>
      <c r="Y130" s="0" t="n">
        <v>7.76124036561412</v>
      </c>
      <c r="Z130" s="0" t="n">
        <v>7.17621801350325</v>
      </c>
      <c r="AA130" s="0" t="n">
        <v>11.8833294712513</v>
      </c>
      <c r="AB130" s="0" t="n">
        <v>5.85216266671348</v>
      </c>
      <c r="AC130" s="0" t="n">
        <v>10.2618481588534</v>
      </c>
      <c r="AD130" s="0" t="n">
        <v>8.90263851949121</v>
      </c>
      <c r="AE130" s="0" t="n">
        <v>8.6803671795317</v>
      </c>
      <c r="AF130" s="0" t="n">
        <v>6.36986628589022</v>
      </c>
      <c r="AG130" s="0" t="n">
        <v>4.15325511369536</v>
      </c>
      <c r="AH130" s="0" t="n">
        <v>5.08993922612564</v>
      </c>
    </row>
    <row r="131" customFormat="false" ht="12.75" hidden="false" customHeight="false" outlineLevel="0" collapsed="false">
      <c r="A131" s="0" t="n">
        <v>12111031</v>
      </c>
      <c r="B131" s="0" t="n">
        <v>1</v>
      </c>
      <c r="C131" s="0" t="s">
        <v>5</v>
      </c>
      <c r="D131" s="0" t="n">
        <v>1110</v>
      </c>
      <c r="E131" s="0" t="s">
        <v>0</v>
      </c>
      <c r="F131" s="0" t="n">
        <v>2</v>
      </c>
      <c r="G131" s="0" t="s">
        <v>85</v>
      </c>
      <c r="H131" s="0" t="n">
        <v>31</v>
      </c>
      <c r="I131" s="0" t="s">
        <v>162</v>
      </c>
      <c r="J131" s="0" t="n">
        <v>7.55427056650162</v>
      </c>
      <c r="K131" s="0" t="n">
        <v>8.31854480922804</v>
      </c>
      <c r="L131" s="0" t="n">
        <v>7.70745310715462</v>
      </c>
      <c r="M131" s="0" t="n">
        <v>9.1829310503154</v>
      </c>
      <c r="N131" s="0" t="n">
        <v>10.6416941577099</v>
      </c>
      <c r="O131" s="0" t="n">
        <v>10.5811894667786</v>
      </c>
      <c r="P131" s="0" t="n">
        <v>11.2244468452289</v>
      </c>
      <c r="Q131" s="0" t="n">
        <v>11.9171965145705</v>
      </c>
      <c r="R131" s="0" t="n">
        <v>12.7364197923964</v>
      </c>
      <c r="S131" s="0" t="n">
        <v>14.1694238003812</v>
      </c>
      <c r="T131" s="0" t="n">
        <v>11.2095841944863</v>
      </c>
      <c r="U131" s="0" t="n">
        <v>6.9207983833015</v>
      </c>
      <c r="V131" s="0" t="n">
        <v>14.4607184911273</v>
      </c>
      <c r="W131" s="0" t="n">
        <v>14.1739617573013</v>
      </c>
      <c r="X131" s="0" t="n">
        <v>7.55705577107159</v>
      </c>
      <c r="Y131" s="0" t="n">
        <v>11.5556312415613</v>
      </c>
      <c r="Z131" s="0" t="n">
        <v>14.218430640718</v>
      </c>
      <c r="AA131" s="0" t="n">
        <v>9.25213811129166</v>
      </c>
      <c r="AB131" s="0" t="n">
        <v>7.39733354576958</v>
      </c>
      <c r="AC131" s="0" t="n">
        <v>11.2388129447464</v>
      </c>
      <c r="AD131" s="0" t="n">
        <v>3.00278658595176</v>
      </c>
      <c r="AE131" s="0" t="n">
        <v>7.83944810285356</v>
      </c>
      <c r="AF131" s="0" t="n">
        <v>7.19195938940265</v>
      </c>
      <c r="AG131" s="0" t="n">
        <v>9.45827717481261</v>
      </c>
      <c r="AH131" s="0" t="n">
        <v>13.287884915362</v>
      </c>
    </row>
    <row r="132" customFormat="false" ht="12.75" hidden="false" customHeight="false" outlineLevel="0" collapsed="false">
      <c r="A132" s="0" t="n">
        <v>12111032</v>
      </c>
      <c r="B132" s="0" t="n">
        <v>1</v>
      </c>
      <c r="C132" s="0" t="s">
        <v>5</v>
      </c>
      <c r="D132" s="0" t="n">
        <v>1110</v>
      </c>
      <c r="E132" s="0" t="s">
        <v>0</v>
      </c>
      <c r="F132" s="0" t="n">
        <v>2</v>
      </c>
      <c r="G132" s="0" t="s">
        <v>85</v>
      </c>
      <c r="H132" s="0" t="n">
        <v>32</v>
      </c>
      <c r="I132" s="0" t="s">
        <v>163</v>
      </c>
      <c r="J132" s="0" t="n">
        <v>13.3486022608317</v>
      </c>
      <c r="K132" s="0" t="n">
        <v>15.4932850694029</v>
      </c>
      <c r="L132" s="0" t="n">
        <v>15.5011449709354</v>
      </c>
      <c r="M132" s="0" t="n">
        <v>14.8866488026881</v>
      </c>
      <c r="N132" s="0" t="n">
        <v>17.0499349971228</v>
      </c>
      <c r="O132" s="0" t="n">
        <v>14.322441116864</v>
      </c>
      <c r="P132" s="0" t="n">
        <v>16.6154957558245</v>
      </c>
      <c r="Q132" s="0" t="n">
        <v>16.7381068473412</v>
      </c>
      <c r="R132" s="0" t="n">
        <v>17.5534832693363</v>
      </c>
      <c r="S132" s="0" t="n">
        <v>20.5774926325227</v>
      </c>
      <c r="T132" s="0" t="n">
        <v>19.7234336306458</v>
      </c>
      <c r="U132" s="0" t="n">
        <v>14.5264381173736</v>
      </c>
      <c r="V132" s="0" t="n">
        <v>15.2277638391368</v>
      </c>
      <c r="W132" s="0" t="n">
        <v>17.5273316828429</v>
      </c>
      <c r="X132" s="0" t="n">
        <v>14.5948115444959</v>
      </c>
      <c r="Y132" s="0" t="n">
        <v>20.1716027058764</v>
      </c>
      <c r="Z132" s="0" t="n">
        <v>14.9009089554463</v>
      </c>
      <c r="AA132" s="0" t="n">
        <v>14.7955049846761</v>
      </c>
      <c r="AB132" s="0" t="n">
        <v>14.5065694035728</v>
      </c>
      <c r="AC132" s="0" t="n">
        <v>18.0046940809568</v>
      </c>
      <c r="AD132" s="0" t="n">
        <v>14.8891687501163</v>
      </c>
      <c r="AE132" s="0" t="n">
        <v>16.3291966035271</v>
      </c>
      <c r="AF132" s="0" t="n">
        <v>13.0148250689194</v>
      </c>
      <c r="AG132" s="0" t="n">
        <v>11.6390723659324</v>
      </c>
      <c r="AH132" s="0" t="n">
        <v>11.5262586371109</v>
      </c>
    </row>
    <row r="133" customFormat="false" ht="12.75" hidden="false" customHeight="false" outlineLevel="0" collapsed="false">
      <c r="A133" s="0" t="n">
        <v>12111033</v>
      </c>
      <c r="B133" s="0" t="n">
        <v>1</v>
      </c>
      <c r="C133" s="0" t="s">
        <v>5</v>
      </c>
      <c r="D133" s="0" t="n">
        <v>1110</v>
      </c>
      <c r="E133" s="0" t="s">
        <v>0</v>
      </c>
      <c r="F133" s="0" t="n">
        <v>2</v>
      </c>
      <c r="G133" s="0" t="s">
        <v>85</v>
      </c>
      <c r="H133" s="0" t="n">
        <v>33</v>
      </c>
      <c r="I133" s="0" t="s">
        <v>164</v>
      </c>
      <c r="J133" s="0" t="n">
        <v>18.0565386337701</v>
      </c>
      <c r="K133" s="0" t="n">
        <v>18.2435656347358</v>
      </c>
      <c r="L133" s="0" t="n">
        <v>27.6110618633107</v>
      </c>
      <c r="M133" s="0" t="n">
        <v>26.6345079644577</v>
      </c>
      <c r="N133" s="0" t="n">
        <v>24.8133360402427</v>
      </c>
      <c r="O133" s="0" t="n">
        <v>24.2325109424932</v>
      </c>
      <c r="P133" s="0" t="n">
        <v>26.625485915118</v>
      </c>
      <c r="Q133" s="0" t="n">
        <v>22.0720309312875</v>
      </c>
      <c r="R133" s="0" t="n">
        <v>29.8274596182085</v>
      </c>
      <c r="S133" s="0" t="n">
        <v>28.2509601508754</v>
      </c>
      <c r="T133" s="0" t="n">
        <v>27.5543241153914</v>
      </c>
      <c r="U133" s="0" t="n">
        <v>27.7420299459801</v>
      </c>
      <c r="V133" s="0" t="n">
        <v>26.3096804147644</v>
      </c>
      <c r="W133" s="0" t="n">
        <v>27.0878963539692</v>
      </c>
      <c r="X133" s="0" t="n">
        <v>24.8460708268307</v>
      </c>
      <c r="Y133" s="0" t="n">
        <v>30.8306549201871</v>
      </c>
      <c r="Z133" s="0" t="n">
        <v>29.8450353931509</v>
      </c>
      <c r="AA133" s="0" t="n">
        <v>28.2356532356532</v>
      </c>
      <c r="AB133" s="0" t="n">
        <v>15.3716086388441</v>
      </c>
      <c r="AC133" s="0" t="n">
        <v>19.9423206725164</v>
      </c>
      <c r="AD133" s="0" t="n">
        <v>21.936625844371</v>
      </c>
      <c r="AE133" s="0" t="n">
        <v>18.6487837263254</v>
      </c>
      <c r="AF133" s="0" t="n">
        <v>17.0235443019237</v>
      </c>
      <c r="AG133" s="0" t="n">
        <v>24.6380382324382</v>
      </c>
      <c r="AH133" s="0" t="n">
        <v>9.43408940821305</v>
      </c>
    </row>
    <row r="134" customFormat="false" ht="12.75" hidden="false" customHeight="false" outlineLevel="0" collapsed="false">
      <c r="A134" s="0" t="n">
        <v>12111034</v>
      </c>
      <c r="B134" s="0" t="n">
        <v>1</v>
      </c>
      <c r="C134" s="0" t="s">
        <v>5</v>
      </c>
      <c r="D134" s="0" t="n">
        <v>1110</v>
      </c>
      <c r="E134" s="0" t="s">
        <v>0</v>
      </c>
      <c r="F134" s="0" t="n">
        <v>2</v>
      </c>
      <c r="G134" s="0" t="s">
        <v>85</v>
      </c>
      <c r="H134" s="0" t="n">
        <v>34</v>
      </c>
      <c r="I134" s="0" t="s">
        <v>165</v>
      </c>
      <c r="J134" s="0" t="n">
        <v>26.0215709850511</v>
      </c>
      <c r="K134" s="0" t="n">
        <v>21.5604113351519</v>
      </c>
      <c r="L134" s="0" t="n">
        <v>28.9639941347912</v>
      </c>
      <c r="M134" s="0" t="n">
        <v>28.06746717422</v>
      </c>
      <c r="N134" s="0" t="n">
        <v>39.7849917467304</v>
      </c>
      <c r="O134" s="0" t="n">
        <v>31.161844781211</v>
      </c>
      <c r="P134" s="0" t="n">
        <v>28.752615689344</v>
      </c>
      <c r="Q134" s="0" t="n">
        <v>23.9345019972929</v>
      </c>
      <c r="R134" s="0" t="n">
        <v>39.4288686431436</v>
      </c>
      <c r="S134" s="0" t="n">
        <v>39.9741443832075</v>
      </c>
      <c r="T134" s="0" t="n">
        <v>37.6254895589266</v>
      </c>
      <c r="U134" s="0" t="n">
        <v>40.3187756817733</v>
      </c>
      <c r="V134" s="0" t="n">
        <v>28.2249097658188</v>
      </c>
      <c r="W134" s="0" t="n">
        <v>35.9164685559869</v>
      </c>
      <c r="X134" s="0" t="n">
        <v>37.3260943332202</v>
      </c>
      <c r="Y134" s="0" t="n">
        <v>36.4422221280563</v>
      </c>
      <c r="Z134" s="0" t="n">
        <v>36.5565436213082</v>
      </c>
      <c r="AA134" s="0" t="n">
        <v>39.9965960343801</v>
      </c>
      <c r="AB134" s="0" t="n">
        <v>29.7639295190149</v>
      </c>
      <c r="AC134" s="0" t="n">
        <v>33.1356522625703</v>
      </c>
      <c r="AD134" s="0" t="n">
        <v>23.55811703336</v>
      </c>
      <c r="AE134" s="0" t="n">
        <v>31.7039187712229</v>
      </c>
      <c r="AF134" s="0" t="n">
        <v>29.9351405288542</v>
      </c>
      <c r="AG134" s="0" t="n">
        <v>25.8974294712747</v>
      </c>
      <c r="AH134" s="0" t="n">
        <v>23.3500675484097</v>
      </c>
    </row>
    <row r="135" customFormat="false" ht="12.75" hidden="false" customHeight="false" outlineLevel="0" collapsed="false">
      <c r="A135" s="0" t="n">
        <v>12111035</v>
      </c>
      <c r="B135" s="0" t="n">
        <v>1</v>
      </c>
      <c r="C135" s="0" t="s">
        <v>5</v>
      </c>
      <c r="D135" s="0" t="n">
        <v>1110</v>
      </c>
      <c r="E135" s="0" t="s">
        <v>0</v>
      </c>
      <c r="F135" s="0" t="n">
        <v>2</v>
      </c>
      <c r="G135" s="0" t="s">
        <v>85</v>
      </c>
      <c r="H135" s="0" t="n">
        <v>35</v>
      </c>
      <c r="I135" s="0" t="s">
        <v>166</v>
      </c>
      <c r="J135" s="0" t="n">
        <v>37.2128575451583</v>
      </c>
      <c r="K135" s="0" t="n">
        <v>31.1373155616268</v>
      </c>
      <c r="L135" s="0" t="n">
        <v>40.4175129083432</v>
      </c>
      <c r="M135" s="0" t="n">
        <v>42.0845180296234</v>
      </c>
      <c r="N135" s="0" t="n">
        <v>47.5908456364482</v>
      </c>
      <c r="O135" s="0" t="n">
        <v>48.7794062215915</v>
      </c>
      <c r="P135" s="0" t="n">
        <v>35.9382789042303</v>
      </c>
      <c r="Q135" s="0" t="n">
        <v>44.4375319394761</v>
      </c>
      <c r="R135" s="0" t="n">
        <v>45.028625340395</v>
      </c>
      <c r="S135" s="0" t="n">
        <v>50.4265675973284</v>
      </c>
      <c r="T135" s="0" t="n">
        <v>54.726368159204</v>
      </c>
      <c r="U135" s="0" t="n">
        <v>52.1935801896367</v>
      </c>
      <c r="V135" s="0" t="n">
        <v>53.8138042373388</v>
      </c>
      <c r="W135" s="0" t="n">
        <v>58.3371889521434</v>
      </c>
      <c r="X135" s="0" t="n">
        <v>38.7351939817741</v>
      </c>
      <c r="Y135" s="0" t="n">
        <v>57.3770491803279</v>
      </c>
      <c r="Z135" s="0" t="n">
        <v>39.9377380903617</v>
      </c>
      <c r="AA135" s="0" t="n">
        <v>47.7482145215527</v>
      </c>
      <c r="AB135" s="0" t="n">
        <v>39.5409197826263</v>
      </c>
      <c r="AC135" s="0" t="n">
        <v>30.0162087527265</v>
      </c>
      <c r="AD135" s="0" t="n">
        <v>41.8110142157448</v>
      </c>
      <c r="AE135" s="0" t="n">
        <v>24.8662197378106</v>
      </c>
      <c r="AF135" s="0" t="n">
        <v>32.6335255085391</v>
      </c>
      <c r="AG135" s="0" t="n">
        <v>35.3787491646684</v>
      </c>
      <c r="AH135" s="0" t="n">
        <v>32.2883644475754</v>
      </c>
    </row>
    <row r="136" customFormat="false" ht="12.75" hidden="false" customHeight="false" outlineLevel="0" collapsed="false">
      <c r="A136" s="0" t="n">
        <v>12111036</v>
      </c>
      <c r="B136" s="0" t="n">
        <v>1</v>
      </c>
      <c r="C136" s="0" t="s">
        <v>5</v>
      </c>
      <c r="D136" s="0" t="n">
        <v>1110</v>
      </c>
      <c r="E136" s="0" t="s">
        <v>0</v>
      </c>
      <c r="F136" s="0" t="n">
        <v>2</v>
      </c>
      <c r="G136" s="0" t="s">
        <v>85</v>
      </c>
      <c r="H136" s="0" t="n">
        <v>36</v>
      </c>
      <c r="I136" s="0" t="s">
        <v>167</v>
      </c>
      <c r="J136" s="0" t="n">
        <v>50.961720467683</v>
      </c>
      <c r="K136" s="0" t="n">
        <v>57.4291826391581</v>
      </c>
      <c r="L136" s="0" t="n">
        <v>58.5396499043376</v>
      </c>
      <c r="M136" s="0" t="n">
        <v>32.7211165014013</v>
      </c>
      <c r="N136" s="0" t="n">
        <v>43.7865476425888</v>
      </c>
      <c r="O136" s="0" t="n">
        <v>54.9861124818475</v>
      </c>
      <c r="P136" s="0" t="n">
        <v>43.6552083480024</v>
      </c>
      <c r="Q136" s="0" t="n">
        <v>54.8176259751212</v>
      </c>
      <c r="R136" s="0" t="n">
        <v>55.5286613321184</v>
      </c>
      <c r="S136" s="0" t="n">
        <v>51.4063303223911</v>
      </c>
      <c r="T136" s="0" t="n">
        <v>59.6987509184423</v>
      </c>
      <c r="U136" s="0" t="n">
        <v>49.3669878175014</v>
      </c>
      <c r="V136" s="0" t="n">
        <v>68.036467546605</v>
      </c>
      <c r="W136" s="0" t="n">
        <v>46.2721961941119</v>
      </c>
      <c r="X136" s="0" t="n">
        <v>49.8625411029055</v>
      </c>
      <c r="Y136" s="0" t="n">
        <v>48.5201358563804</v>
      </c>
      <c r="Z136" s="0" t="n">
        <v>54.973152646382</v>
      </c>
      <c r="AA136" s="0" t="n">
        <v>38.3040549465064</v>
      </c>
      <c r="AB136" s="0" t="n">
        <v>56.3282056784196</v>
      </c>
      <c r="AC136" s="0" t="n">
        <v>46.0018941956434</v>
      </c>
      <c r="AD136" s="0" t="n">
        <v>48.7157974505399</v>
      </c>
      <c r="AE136" s="0" t="n">
        <v>49.7358622451037</v>
      </c>
      <c r="AF136" s="0" t="n">
        <v>51.6679473251901</v>
      </c>
      <c r="AG136" s="0" t="n">
        <v>47.2354160652898</v>
      </c>
      <c r="AH136" s="0" t="n">
        <v>30.8824664796562</v>
      </c>
    </row>
    <row r="137" customFormat="false" ht="12.75" hidden="false" customHeight="false" outlineLevel="0" collapsed="false">
      <c r="A137" s="0" t="n">
        <v>12111037</v>
      </c>
      <c r="B137" s="0" t="n">
        <v>1</v>
      </c>
      <c r="C137" s="0" t="s">
        <v>5</v>
      </c>
      <c r="D137" s="0" t="n">
        <v>1110</v>
      </c>
      <c r="E137" s="0" t="s">
        <v>0</v>
      </c>
      <c r="F137" s="0" t="n">
        <v>2</v>
      </c>
      <c r="G137" s="0" t="s">
        <v>85</v>
      </c>
      <c r="H137" s="0" t="n">
        <v>37</v>
      </c>
      <c r="I137" s="0" t="s">
        <v>168</v>
      </c>
      <c r="J137" s="0" t="n">
        <v>54.1866301619895</v>
      </c>
      <c r="K137" s="0" t="n">
        <v>51.521232170942</v>
      </c>
      <c r="L137" s="0" t="n">
        <v>72.4579341437888</v>
      </c>
      <c r="M137" s="0" t="n">
        <v>57.6595465862928</v>
      </c>
      <c r="N137" s="0" t="n">
        <v>59.3073927954411</v>
      </c>
      <c r="O137" s="0" t="n">
        <v>86.0999265618274</v>
      </c>
      <c r="P137" s="0" t="n">
        <v>64.6332065528128</v>
      </c>
      <c r="Q137" s="0" t="n">
        <v>60.4975317007066</v>
      </c>
      <c r="R137" s="0" t="n">
        <v>95.9923206143509</v>
      </c>
      <c r="S137" s="0" t="n">
        <v>52.2292388775462</v>
      </c>
      <c r="T137" s="0" t="n">
        <v>44.6796002351558</v>
      </c>
      <c r="U137" s="0" t="n">
        <v>70.4854095202293</v>
      </c>
      <c r="V137" s="0" t="n">
        <v>53.903302163163</v>
      </c>
      <c r="W137" s="0" t="n">
        <v>63.190413780191</v>
      </c>
      <c r="X137" s="0" t="n">
        <v>52.7476743070874</v>
      </c>
      <c r="Y137" s="0" t="n">
        <v>74.8577702365506</v>
      </c>
      <c r="Z137" s="0" t="n">
        <v>61.8811881188119</v>
      </c>
      <c r="AA137" s="0" t="n">
        <v>69.0969740290684</v>
      </c>
      <c r="AB137" s="0" t="n">
        <v>62.3663578047042</v>
      </c>
      <c r="AC137" s="0" t="n">
        <v>59.9725839616175</v>
      </c>
      <c r="AD137" s="0" t="n">
        <v>60.4531904692418</v>
      </c>
      <c r="AE137" s="0" t="n">
        <v>44.8229493500672</v>
      </c>
      <c r="AF137" s="0" t="n">
        <v>56.5527930796138</v>
      </c>
      <c r="AG137" s="0" t="n">
        <v>42.0893135232964</v>
      </c>
      <c r="AH137" s="0" t="n">
        <v>27.3689972420472</v>
      </c>
    </row>
    <row r="138" customFormat="false" ht="12.75" hidden="false" customHeight="false" outlineLevel="0" collapsed="false">
      <c r="A138" s="0" t="n">
        <v>12111038</v>
      </c>
      <c r="B138" s="0" t="n">
        <v>1</v>
      </c>
      <c r="C138" s="0" t="s">
        <v>5</v>
      </c>
      <c r="D138" s="0" t="n">
        <v>1110</v>
      </c>
      <c r="E138" s="0" t="s">
        <v>0</v>
      </c>
      <c r="F138" s="0" t="n">
        <v>2</v>
      </c>
      <c r="G138" s="0" t="s">
        <v>85</v>
      </c>
      <c r="H138" s="0" t="n">
        <v>38</v>
      </c>
      <c r="I138" s="0" t="s">
        <v>169</v>
      </c>
      <c r="J138" s="0" t="n">
        <v>87.9700901693424</v>
      </c>
      <c r="K138" s="0" t="n">
        <v>77.285182322771</v>
      </c>
      <c r="L138" s="0" t="n">
        <v>47.0398494724817</v>
      </c>
      <c r="M138" s="0" t="n">
        <v>55.7966522008679</v>
      </c>
      <c r="N138" s="0" t="n">
        <v>17.6730486008837</v>
      </c>
      <c r="O138" s="0" t="n">
        <v>78.7313013159375</v>
      </c>
      <c r="P138" s="0" t="n">
        <v>87.1459694989107</v>
      </c>
      <c r="Q138" s="0" t="n">
        <v>47.0047527027733</v>
      </c>
      <c r="R138" s="0" t="n">
        <v>65.8861689726826</v>
      </c>
      <c r="S138" s="0" t="n">
        <v>84.2835894893406</v>
      </c>
      <c r="T138" s="0" t="n">
        <v>90.970027769798</v>
      </c>
      <c r="U138" s="0" t="n">
        <v>78.8095127717769</v>
      </c>
      <c r="V138" s="0" t="n">
        <v>40.2648532569792</v>
      </c>
      <c r="W138" s="0" t="n">
        <v>91.2329481275524</v>
      </c>
      <c r="X138" s="0" t="n">
        <v>66.1281942279533</v>
      </c>
      <c r="Y138" s="0" t="n">
        <v>112.617896860776</v>
      </c>
      <c r="Z138" s="0" t="n">
        <v>45.9326627164577</v>
      </c>
      <c r="AA138" s="0" t="n">
        <v>58.77300058773</v>
      </c>
      <c r="AB138" s="0" t="n">
        <v>44.6687809889668</v>
      </c>
      <c r="AC138" s="0" t="n">
        <v>49.8436721192623</v>
      </c>
      <c r="AD138" s="0" t="n">
        <v>73.5429306857878</v>
      </c>
      <c r="AE138" s="0" t="n">
        <v>101.163378856854</v>
      </c>
      <c r="AF138" s="0" t="n">
        <v>53.5552442943067</v>
      </c>
      <c r="AG138" s="0" t="n">
        <v>76.5784737910173</v>
      </c>
      <c r="AH138" s="0" t="n">
        <v>62.8094288036651</v>
      </c>
    </row>
    <row r="139" customFormat="false" ht="12.75" hidden="false" customHeight="false" outlineLevel="0" collapsed="false">
      <c r="A139" s="0" t="n">
        <v>12111039</v>
      </c>
      <c r="B139" s="0" t="n">
        <v>1</v>
      </c>
      <c r="C139" s="0" t="s">
        <v>5</v>
      </c>
      <c r="D139" s="0" t="n">
        <v>1110</v>
      </c>
      <c r="E139" s="0" t="s">
        <v>0</v>
      </c>
      <c r="F139" s="0" t="n">
        <v>2</v>
      </c>
      <c r="G139" s="0" t="s">
        <v>85</v>
      </c>
      <c r="H139" s="0" t="n">
        <v>39</v>
      </c>
      <c r="I139" s="0" t="s">
        <v>170</v>
      </c>
      <c r="J139" s="0" t="n">
        <v>9.34252546692689</v>
      </c>
      <c r="K139" s="0" t="n">
        <v>9.44962571512604</v>
      </c>
      <c r="L139" s="0" t="n">
        <v>10.2752516204375</v>
      </c>
      <c r="M139" s="0" t="n">
        <v>9.70132426865847</v>
      </c>
      <c r="N139" s="0" t="n">
        <v>10.9455268775177</v>
      </c>
      <c r="O139" s="0" t="n">
        <v>11.2706270439831</v>
      </c>
      <c r="P139" s="0" t="n">
        <v>10.3062893281205</v>
      </c>
      <c r="Q139" s="0" t="n">
        <v>9.92326636197585</v>
      </c>
      <c r="R139" s="0" t="n">
        <v>11.9084973744599</v>
      </c>
      <c r="S139" s="0" t="n">
        <v>12.7602310927074</v>
      </c>
      <c r="T139" s="0" t="n">
        <v>11.826787598097</v>
      </c>
      <c r="U139" s="0" t="n">
        <v>11.4213510965066</v>
      </c>
      <c r="V139" s="0" t="n">
        <v>11.7825294734274</v>
      </c>
      <c r="W139" s="0" t="n">
        <v>11.899027815213</v>
      </c>
      <c r="X139" s="0" t="n">
        <v>11.5193488944657</v>
      </c>
      <c r="Y139" s="0" t="n">
        <v>13.1159008437896</v>
      </c>
      <c r="Z139" s="0" t="n">
        <v>12.055971553973</v>
      </c>
      <c r="AA139" s="0" t="n">
        <v>11.7406427832043</v>
      </c>
      <c r="AB139" s="0" t="n">
        <v>10.4590664869312</v>
      </c>
      <c r="AC139" s="0" t="n">
        <v>10.6978195150671</v>
      </c>
      <c r="AD139" s="0" t="n">
        <v>10.6042723683173</v>
      </c>
      <c r="AE139" s="0" t="n">
        <v>10.6669432170464</v>
      </c>
      <c r="AF139" s="0" t="n">
        <v>9.72741498736726</v>
      </c>
      <c r="AG139" s="0" t="n">
        <v>9.85492379835873</v>
      </c>
      <c r="AH139" s="0" t="n">
        <v>8.22230180598291</v>
      </c>
    </row>
    <row r="140" customFormat="false" ht="12.75" hidden="false" customHeight="false" outlineLevel="0" collapsed="false">
      <c r="A140" s="0" t="n">
        <v>12111040</v>
      </c>
      <c r="B140" s="0" t="n">
        <v>1</v>
      </c>
      <c r="C140" s="0" t="s">
        <v>5</v>
      </c>
      <c r="D140" s="0" t="n">
        <v>1110</v>
      </c>
      <c r="E140" s="0" t="s">
        <v>0</v>
      </c>
      <c r="F140" s="0" t="n">
        <v>2</v>
      </c>
      <c r="G140" s="0" t="s">
        <v>85</v>
      </c>
      <c r="H140" s="0" t="n">
        <v>40</v>
      </c>
      <c r="I140" s="0" t="s">
        <v>171</v>
      </c>
      <c r="J140" s="0" t="n">
        <v>8.21143413987639</v>
      </c>
      <c r="K140" s="0" t="n">
        <v>8.31225729946599</v>
      </c>
      <c r="L140" s="0" t="n">
        <v>9.08818555560491</v>
      </c>
      <c r="M140" s="0" t="n">
        <v>8.54922387490714</v>
      </c>
      <c r="N140" s="0" t="n">
        <v>9.71984138662442</v>
      </c>
      <c r="O140" s="0" t="n">
        <v>10.0271763827271</v>
      </c>
      <c r="P140" s="0" t="n">
        <v>9.11987246538389</v>
      </c>
      <c r="Q140" s="0" t="n">
        <v>8.76010163120785</v>
      </c>
      <c r="R140" s="0" t="n">
        <v>10.6295893789711</v>
      </c>
      <c r="S140" s="0" t="n">
        <v>11.4340817245139</v>
      </c>
      <c r="T140" s="0" t="n">
        <v>10.550737758441</v>
      </c>
      <c r="U140" s="0" t="n">
        <v>10.167382643739</v>
      </c>
      <c r="V140" s="0" t="n">
        <v>10.5072784309534</v>
      </c>
      <c r="W140" s="0" t="n">
        <v>10.6171773356021</v>
      </c>
      <c r="X140" s="0" t="n">
        <v>10.2586801977206</v>
      </c>
      <c r="Y140" s="0" t="n">
        <v>11.768251263378</v>
      </c>
      <c r="Z140" s="0" t="n">
        <v>10.7671734485484</v>
      </c>
      <c r="AA140" s="0" t="n">
        <v>10.4719110647524</v>
      </c>
      <c r="AB140" s="0" t="n">
        <v>9.26560737580762</v>
      </c>
      <c r="AC140" s="0" t="n">
        <v>9.49379403498824</v>
      </c>
      <c r="AD140" s="0" t="n">
        <v>9.4087464174456</v>
      </c>
      <c r="AE140" s="0" t="n">
        <v>9.47044368917285</v>
      </c>
      <c r="AF140" s="0" t="n">
        <v>8.58930097658448</v>
      </c>
      <c r="AG140" s="0" t="n">
        <v>8.71232330259774</v>
      </c>
      <c r="AH140" s="0" t="n">
        <v>7.1829606105924</v>
      </c>
    </row>
    <row r="141" customFormat="false" ht="12.75" hidden="false" customHeight="false" outlineLevel="0" collapsed="false">
      <c r="A141" s="0" t="n">
        <v>12111041</v>
      </c>
      <c r="B141" s="0" t="n">
        <v>1</v>
      </c>
      <c r="C141" s="0" t="s">
        <v>5</v>
      </c>
      <c r="D141" s="0" t="n">
        <v>1110</v>
      </c>
      <c r="E141" s="0" t="s">
        <v>0</v>
      </c>
      <c r="F141" s="0" t="n">
        <v>2</v>
      </c>
      <c r="G141" s="0" t="s">
        <v>85</v>
      </c>
      <c r="H141" s="0" t="n">
        <v>41</v>
      </c>
      <c r="I141" s="0" t="s">
        <v>172</v>
      </c>
      <c r="J141" s="0" t="n">
        <v>10.5858863291208</v>
      </c>
      <c r="K141" s="0" t="n">
        <v>10.6991684963953</v>
      </c>
      <c r="L141" s="0" t="n">
        <v>11.5742950869416</v>
      </c>
      <c r="M141" s="0" t="n">
        <v>10.9654061466963</v>
      </c>
      <c r="N141" s="0" t="n">
        <v>12.2829949240223</v>
      </c>
      <c r="O141" s="0" t="n">
        <v>12.6256715488595</v>
      </c>
      <c r="P141" s="0" t="n">
        <v>11.6041909157017</v>
      </c>
      <c r="Q141" s="0" t="n">
        <v>11.1978953817254</v>
      </c>
      <c r="R141" s="0" t="n">
        <v>13.2988938938287</v>
      </c>
      <c r="S141" s="0" t="n">
        <v>14.1979760357325</v>
      </c>
      <c r="T141" s="0" t="n">
        <v>13.2146355017007</v>
      </c>
      <c r="U141" s="0" t="n">
        <v>12.7872680803801</v>
      </c>
      <c r="V141" s="0" t="n">
        <v>13.1698854623511</v>
      </c>
      <c r="W141" s="0" t="n">
        <v>13.2929965643552</v>
      </c>
      <c r="X141" s="0" t="n">
        <v>12.8921744177321</v>
      </c>
      <c r="Y141" s="0" t="n">
        <v>14.5755734058157</v>
      </c>
      <c r="Z141" s="0" t="n">
        <v>13.4565643194835</v>
      </c>
      <c r="AA141" s="0" t="n">
        <v>13.1207184100456</v>
      </c>
      <c r="AB141" s="0" t="n">
        <v>11.7636083077282</v>
      </c>
      <c r="AC141" s="0" t="n">
        <v>12.0122548926781</v>
      </c>
      <c r="AD141" s="0" t="n">
        <v>11.9096304629963</v>
      </c>
      <c r="AE141" s="0" t="n">
        <v>11.9727621221299</v>
      </c>
      <c r="AF141" s="0" t="n">
        <v>10.9743753417542</v>
      </c>
      <c r="AG141" s="0" t="n">
        <v>11.1057274868845</v>
      </c>
      <c r="AH141" s="0" t="n">
        <v>9.36977489280055</v>
      </c>
    </row>
    <row r="142" customFormat="false" ht="12.75" hidden="false" customHeight="false" outlineLevel="0" collapsed="false">
      <c r="A142" s="0" t="n">
        <v>12111042</v>
      </c>
      <c r="B142" s="0" t="n">
        <v>1</v>
      </c>
      <c r="C142" s="0" t="s">
        <v>5</v>
      </c>
      <c r="D142" s="0" t="n">
        <v>1110</v>
      </c>
      <c r="E142" s="0" t="s">
        <v>0</v>
      </c>
      <c r="F142" s="0" t="n">
        <v>2</v>
      </c>
      <c r="G142" s="0" t="s">
        <v>85</v>
      </c>
      <c r="H142" s="0" t="n">
        <v>42</v>
      </c>
      <c r="I142" s="0" t="s">
        <v>173</v>
      </c>
      <c r="J142" s="0" t="n">
        <v>10.300251858403</v>
      </c>
      <c r="K142" s="0" t="n">
        <v>10.2586812488813</v>
      </c>
      <c r="L142" s="0" t="n">
        <v>11.069286530324</v>
      </c>
      <c r="M142" s="0" t="n">
        <v>10.6324338244325</v>
      </c>
      <c r="N142" s="0" t="n">
        <v>11.7662757779085</v>
      </c>
      <c r="O142" s="0" t="n">
        <v>12.1867517400696</v>
      </c>
      <c r="P142" s="0" t="n">
        <v>11.2097142709999</v>
      </c>
      <c r="Q142" s="0" t="n">
        <v>10.6109029861333</v>
      </c>
      <c r="R142" s="0" t="n">
        <v>12.7985960621123</v>
      </c>
      <c r="S142" s="0" t="n">
        <v>13.6990871096256</v>
      </c>
      <c r="T142" s="0" t="n">
        <v>12.6770034224731</v>
      </c>
      <c r="U142" s="0" t="n">
        <v>12.1403437525124</v>
      </c>
      <c r="V142" s="0" t="n">
        <v>12.372740387218</v>
      </c>
      <c r="W142" s="0" t="n">
        <v>12.5952686723611</v>
      </c>
      <c r="X142" s="0" t="n">
        <v>12.0186235711557</v>
      </c>
      <c r="Y142" s="0" t="n">
        <v>13.7942865851789</v>
      </c>
      <c r="Z142" s="0" t="n">
        <v>12.4598620563086</v>
      </c>
      <c r="AA142" s="0" t="n">
        <v>12.2487260875497</v>
      </c>
      <c r="AB142" s="0" t="n">
        <v>10.6688167892165</v>
      </c>
      <c r="AC142" s="0" t="n">
        <v>10.9364238238556</v>
      </c>
      <c r="AD142" s="0" t="n">
        <v>10.8107997925233</v>
      </c>
      <c r="AE142" s="0" t="n">
        <v>10.9063037361385</v>
      </c>
      <c r="AF142" s="0" t="n">
        <v>9.78568364288025</v>
      </c>
      <c r="AG142" s="0" t="n">
        <v>9.97664224085779</v>
      </c>
      <c r="AH142" s="0" t="n">
        <v>8.3271351746841</v>
      </c>
    </row>
    <row r="143" customFormat="false" ht="12.75" hidden="false" customHeight="false" outlineLevel="0" collapsed="false">
      <c r="A143" s="0" t="n">
        <v>12111044</v>
      </c>
      <c r="B143" s="0" t="n">
        <v>1</v>
      </c>
      <c r="C143" s="0" t="s">
        <v>5</v>
      </c>
      <c r="D143" s="0" t="n">
        <v>1110</v>
      </c>
      <c r="E143" s="0" t="s">
        <v>0</v>
      </c>
      <c r="F143" s="0" t="n">
        <v>2</v>
      </c>
      <c r="G143" s="0" t="s">
        <v>85</v>
      </c>
      <c r="H143" s="0" t="n">
        <v>44</v>
      </c>
      <c r="I143" s="0" t="s">
        <v>174</v>
      </c>
      <c r="J143" s="0" t="n">
        <v>9.029506135867</v>
      </c>
      <c r="K143" s="0" t="n">
        <v>9.00230992438311</v>
      </c>
      <c r="L143" s="0" t="n">
        <v>9.77724543184534</v>
      </c>
      <c r="M143" s="0" t="n">
        <v>9.35739448615568</v>
      </c>
      <c r="N143" s="0" t="n">
        <v>10.4405153168284</v>
      </c>
      <c r="O143" s="0" t="n">
        <v>10.8307606611683</v>
      </c>
      <c r="P143" s="0" t="n">
        <v>9.90787649717149</v>
      </c>
      <c r="Q143" s="0" t="n">
        <v>9.35836275709027</v>
      </c>
      <c r="R143" s="0" t="n">
        <v>11.4160837912917</v>
      </c>
      <c r="S143" s="0" t="n">
        <v>12.2680756653432</v>
      </c>
      <c r="T143" s="0" t="n">
        <v>11.3038831337953</v>
      </c>
      <c r="U143" s="0" t="n">
        <v>10.8028815526529</v>
      </c>
      <c r="V143" s="0" t="n">
        <v>11.0292373098971</v>
      </c>
      <c r="W143" s="0" t="n">
        <v>11.2342643825458</v>
      </c>
      <c r="X143" s="0" t="n">
        <v>10.6975570305569</v>
      </c>
      <c r="Y143" s="0" t="n">
        <v>12.3706830428215</v>
      </c>
      <c r="Z143" s="0" t="n">
        <v>11.1217911009187</v>
      </c>
      <c r="AA143" s="0" t="n">
        <v>10.9199784070388</v>
      </c>
      <c r="AB143" s="0" t="n">
        <v>9.44588033231943</v>
      </c>
      <c r="AC143" s="0" t="n">
        <v>9.69974910750223</v>
      </c>
      <c r="AD143" s="0" t="n">
        <v>9.58550030074162</v>
      </c>
      <c r="AE143" s="0" t="n">
        <v>9.67582084987379</v>
      </c>
      <c r="AF143" s="0" t="n">
        <v>8.63548864024015</v>
      </c>
      <c r="AG143" s="0" t="n">
        <v>8.81527923567997</v>
      </c>
      <c r="AH143" s="0" t="n">
        <v>7.27091954470827</v>
      </c>
    </row>
    <row r="144" customFormat="false" ht="12.75" hidden="false" customHeight="false" outlineLevel="0" collapsed="false">
      <c r="A144" s="0" t="n">
        <v>12111045</v>
      </c>
      <c r="B144" s="0" t="n">
        <v>1</v>
      </c>
      <c r="C144" s="0" t="s">
        <v>5</v>
      </c>
      <c r="D144" s="0" t="n">
        <v>1110</v>
      </c>
      <c r="E144" s="0" t="s">
        <v>0</v>
      </c>
      <c r="F144" s="0" t="n">
        <v>2</v>
      </c>
      <c r="G144" s="0" t="s">
        <v>85</v>
      </c>
      <c r="H144" s="0" t="n">
        <v>45</v>
      </c>
      <c r="I144" s="0" t="s">
        <v>175</v>
      </c>
      <c r="J144" s="0" t="n">
        <v>11.6534388694607</v>
      </c>
      <c r="K144" s="0" t="n">
        <v>11.5959256601799</v>
      </c>
      <c r="L144" s="0" t="n">
        <v>12.4403448465632</v>
      </c>
      <c r="M144" s="0" t="n">
        <v>11.9877267605406</v>
      </c>
      <c r="N144" s="0" t="n">
        <v>13.1701303218051</v>
      </c>
      <c r="O144" s="0" t="n">
        <v>13.6215597189069</v>
      </c>
      <c r="P144" s="0" t="n">
        <v>12.5907414872721</v>
      </c>
      <c r="Q144" s="0" t="n">
        <v>11.9409666691983</v>
      </c>
      <c r="R144" s="0" t="n">
        <v>14.2589839972746</v>
      </c>
      <c r="S144" s="0" t="n">
        <v>15.2078989940174</v>
      </c>
      <c r="T144" s="0" t="n">
        <v>14.1276941388945</v>
      </c>
      <c r="U144" s="0" t="n">
        <v>13.554730475571</v>
      </c>
      <c r="V144" s="0" t="n">
        <v>13.7923410073201</v>
      </c>
      <c r="W144" s="0" t="n">
        <v>14.0329642185999</v>
      </c>
      <c r="X144" s="0" t="n">
        <v>13.4154900361624</v>
      </c>
      <c r="Y144" s="0" t="n">
        <v>15.2943037204601</v>
      </c>
      <c r="Z144" s="0" t="n">
        <v>13.8728400071233</v>
      </c>
      <c r="AA144" s="0" t="n">
        <v>13.6526583052449</v>
      </c>
      <c r="AB144" s="0" t="n">
        <v>11.9651169213174</v>
      </c>
      <c r="AC144" s="0" t="n">
        <v>12.2462221825557</v>
      </c>
      <c r="AD144" s="0" t="n">
        <v>12.1087284398385</v>
      </c>
      <c r="AE144" s="0" t="n">
        <v>12.2093696804193</v>
      </c>
      <c r="AF144" s="0" t="n">
        <v>11.006743913179</v>
      </c>
      <c r="AG144" s="0" t="n">
        <v>11.2088266056871</v>
      </c>
      <c r="AH144" s="0" t="n">
        <v>9.45393635233772</v>
      </c>
    </row>
    <row r="145" customFormat="false" ht="12.75" hidden="false" customHeight="false" outlineLevel="0" collapsed="false">
      <c r="A145" s="0" t="n">
        <v>12111046</v>
      </c>
      <c r="B145" s="0" t="n">
        <v>1</v>
      </c>
      <c r="C145" s="0" t="s">
        <v>5</v>
      </c>
      <c r="D145" s="0" t="n">
        <v>1110</v>
      </c>
      <c r="E145" s="0" t="s">
        <v>0</v>
      </c>
      <c r="F145" s="0" t="n">
        <v>2</v>
      </c>
      <c r="G145" s="0" t="s">
        <v>85</v>
      </c>
      <c r="H145" s="0" t="n">
        <v>46</v>
      </c>
      <c r="I145" s="0" t="s">
        <v>176</v>
      </c>
      <c r="J145" s="0" t="n">
        <v>5.64345865443042</v>
      </c>
      <c r="K145" s="0" t="n">
        <v>5.80721019879486</v>
      </c>
      <c r="L145" s="0" t="n">
        <v>5.88659109028109</v>
      </c>
      <c r="M145" s="0" t="n">
        <v>5.7755063714195</v>
      </c>
      <c r="N145" s="0" t="n">
        <v>6.73298375676647</v>
      </c>
      <c r="O145" s="0" t="n">
        <v>6.37459994286821</v>
      </c>
      <c r="P145" s="0" t="n">
        <v>6.33646882428118</v>
      </c>
      <c r="Q145" s="0" t="n">
        <v>5.68143861891066</v>
      </c>
      <c r="R145" s="0" t="n">
        <v>6.38709694828164</v>
      </c>
      <c r="S145" s="0" t="n">
        <v>8.0615058591522</v>
      </c>
      <c r="T145" s="0" t="n">
        <v>6.88225785213302</v>
      </c>
      <c r="U145" s="0" t="n">
        <v>6.17760830542116</v>
      </c>
      <c r="V145" s="0" t="n">
        <v>6.67678066620581</v>
      </c>
      <c r="W145" s="0" t="n">
        <v>6.61563992858829</v>
      </c>
      <c r="X145" s="0" t="n">
        <v>7.5743651412949</v>
      </c>
      <c r="Y145" s="0" t="n">
        <v>7.12330657859463</v>
      </c>
      <c r="Z145" s="0" t="n">
        <v>7.27273390247106</v>
      </c>
      <c r="AA145" s="0" t="n">
        <v>6.6232008609236</v>
      </c>
      <c r="AB145" s="0" t="n">
        <v>6.22415370269043</v>
      </c>
      <c r="AC145" s="0" t="n">
        <v>6.19049401913102</v>
      </c>
      <c r="AD145" s="0" t="n">
        <v>6.71287337272588</v>
      </c>
      <c r="AE145" s="0" t="n">
        <v>6.60219911142407</v>
      </c>
      <c r="AF145" s="0" t="n">
        <v>5.34136816762559</v>
      </c>
      <c r="AG145" s="0" t="n">
        <v>5.48406955622637</v>
      </c>
      <c r="AH145" s="0" t="n">
        <v>4.98114371713166</v>
      </c>
    </row>
    <row r="146" customFormat="false" ht="12.75" hidden="false" customHeight="false" outlineLevel="0" collapsed="false">
      <c r="A146" s="0" t="n">
        <v>12111048</v>
      </c>
      <c r="B146" s="0" t="n">
        <v>1</v>
      </c>
      <c r="C146" s="0" t="s">
        <v>5</v>
      </c>
      <c r="D146" s="0" t="n">
        <v>1110</v>
      </c>
      <c r="E146" s="0" t="s">
        <v>0</v>
      </c>
      <c r="F146" s="0" t="n">
        <v>2</v>
      </c>
      <c r="G146" s="0" t="s">
        <v>85</v>
      </c>
      <c r="H146" s="0" t="n">
        <v>48</v>
      </c>
      <c r="I146" s="0" t="s">
        <v>177</v>
      </c>
      <c r="J146" s="0" t="n">
        <v>4.80005385908294</v>
      </c>
      <c r="K146" s="0" t="n">
        <v>4.95086105533307</v>
      </c>
      <c r="L146" s="0" t="n">
        <v>5.04282247267693</v>
      </c>
      <c r="M146" s="0" t="n">
        <v>4.95632114068363</v>
      </c>
      <c r="N146" s="0" t="n">
        <v>5.81610680542044</v>
      </c>
      <c r="O146" s="0" t="n">
        <v>5.50263912437064</v>
      </c>
      <c r="P146" s="0" t="n">
        <v>5.43353872975208</v>
      </c>
      <c r="Q146" s="0" t="n">
        <v>4.86488760540329</v>
      </c>
      <c r="R146" s="0" t="n">
        <v>5.55171535686708</v>
      </c>
      <c r="S146" s="0" t="n">
        <v>7.01750826413022</v>
      </c>
      <c r="T146" s="0" t="n">
        <v>5.9370380830476</v>
      </c>
      <c r="U146" s="0" t="n">
        <v>5.31863277374902</v>
      </c>
      <c r="V146" s="0" t="n">
        <v>5.77707459253775</v>
      </c>
      <c r="W146" s="0" t="n">
        <v>5.69348933832496</v>
      </c>
      <c r="X146" s="0" t="n">
        <v>6.49596113053303</v>
      </c>
      <c r="Y146" s="0" t="n">
        <v>6.21304040120987</v>
      </c>
      <c r="Z146" s="0" t="n">
        <v>6.28801587861075</v>
      </c>
      <c r="AA146" s="0" t="n">
        <v>5.72941398986941</v>
      </c>
      <c r="AB146" s="0" t="n">
        <v>5.28241552582441</v>
      </c>
      <c r="AC146" s="0" t="n">
        <v>5.32014385227804</v>
      </c>
      <c r="AD146" s="0" t="n">
        <v>5.69308647547742</v>
      </c>
      <c r="AE146" s="0" t="n">
        <v>5.64456338740495</v>
      </c>
      <c r="AF146" s="0" t="n">
        <v>4.54212743813958</v>
      </c>
      <c r="AG146" s="0" t="n">
        <v>4.66455776263815</v>
      </c>
      <c r="AH146" s="0" t="n">
        <v>4.16363136493699</v>
      </c>
    </row>
    <row r="147" customFormat="false" ht="12.75" hidden="false" customHeight="false" outlineLevel="0" collapsed="false">
      <c r="A147" s="0" t="n">
        <v>12111049</v>
      </c>
      <c r="B147" s="0" t="n">
        <v>1</v>
      </c>
      <c r="C147" s="0" t="s">
        <v>5</v>
      </c>
      <c r="D147" s="0" t="n">
        <v>1110</v>
      </c>
      <c r="E147" s="0" t="s">
        <v>0</v>
      </c>
      <c r="F147" s="0" t="n">
        <v>2</v>
      </c>
      <c r="G147" s="0" t="s">
        <v>85</v>
      </c>
      <c r="H147" s="0" t="n">
        <v>49</v>
      </c>
      <c r="I147" s="0" t="s">
        <v>178</v>
      </c>
      <c r="J147" s="0" t="n">
        <v>6.55411875899445</v>
      </c>
      <c r="K147" s="0" t="n">
        <v>6.73086427103397</v>
      </c>
      <c r="L147" s="0" t="n">
        <v>6.79467089945375</v>
      </c>
      <c r="M147" s="0" t="n">
        <v>6.65642387350773</v>
      </c>
      <c r="N147" s="0" t="n">
        <v>7.71598730627656</v>
      </c>
      <c r="O147" s="0" t="n">
        <v>7.3097511129407</v>
      </c>
      <c r="P147" s="0" t="n">
        <v>7.30778368610701</v>
      </c>
      <c r="Q147" s="0" t="n">
        <v>6.56040712332077</v>
      </c>
      <c r="R147" s="0" t="n">
        <v>7.28017205232574</v>
      </c>
      <c r="S147" s="0" t="n">
        <v>9.17684328759211</v>
      </c>
      <c r="T147" s="0" t="n">
        <v>7.89627613340065</v>
      </c>
      <c r="U147" s="0" t="n">
        <v>7.09994167334078</v>
      </c>
      <c r="V147" s="0" t="n">
        <v>7.6406448343303</v>
      </c>
      <c r="W147" s="0" t="n">
        <v>7.60598891863793</v>
      </c>
      <c r="X147" s="0" t="n">
        <v>8.73436827036293</v>
      </c>
      <c r="Y147" s="0" t="n">
        <v>8.09489144552215</v>
      </c>
      <c r="Z147" s="0" t="n">
        <v>8.32803488770283</v>
      </c>
      <c r="AA147" s="0" t="n">
        <v>7.58082366629581</v>
      </c>
      <c r="AB147" s="0" t="n">
        <v>7.24200093054165</v>
      </c>
      <c r="AC147" s="0" t="n">
        <v>7.12581205629214</v>
      </c>
      <c r="AD147" s="0" t="n">
        <v>7.81543856308305</v>
      </c>
      <c r="AE147" s="0" t="n">
        <v>7.63376703152326</v>
      </c>
      <c r="AF147" s="0" t="n">
        <v>6.20442767559766</v>
      </c>
      <c r="AG147" s="0" t="n">
        <v>6.36892518486189</v>
      </c>
      <c r="AH147" s="0" t="n">
        <v>5.8708481666661</v>
      </c>
    </row>
    <row r="148" customFormat="false" ht="12.75" hidden="false" customHeight="false" outlineLevel="0" collapsed="false">
      <c r="A148" s="0" t="n">
        <v>12111050</v>
      </c>
      <c r="B148" s="0" t="n">
        <v>1</v>
      </c>
      <c r="C148" s="0" t="s">
        <v>5</v>
      </c>
      <c r="D148" s="0" t="n">
        <v>1110</v>
      </c>
      <c r="E148" s="0" t="s">
        <v>0</v>
      </c>
      <c r="F148" s="0" t="n">
        <v>2</v>
      </c>
      <c r="G148" s="0" t="s">
        <v>85</v>
      </c>
      <c r="H148" s="0" t="n">
        <v>50</v>
      </c>
      <c r="I148" s="0" t="s">
        <v>179</v>
      </c>
      <c r="J148" s="0" t="n">
        <v>100</v>
      </c>
      <c r="K148" s="0" t="n">
        <v>100</v>
      </c>
      <c r="L148" s="0" t="n">
        <v>100</v>
      </c>
      <c r="M148" s="0" t="n">
        <v>100</v>
      </c>
      <c r="N148" s="0" t="n">
        <v>100</v>
      </c>
      <c r="O148" s="0" t="n">
        <v>100</v>
      </c>
      <c r="P148" s="0" t="n">
        <v>100</v>
      </c>
      <c r="Q148" s="0" t="n">
        <v>100</v>
      </c>
      <c r="R148" s="0" t="n">
        <v>100</v>
      </c>
      <c r="S148" s="0" t="n">
        <v>100</v>
      </c>
      <c r="T148" s="0" t="n">
        <v>100</v>
      </c>
      <c r="U148" s="0" t="n">
        <v>100</v>
      </c>
      <c r="V148" s="0" t="n">
        <v>100</v>
      </c>
      <c r="W148" s="0" t="n">
        <v>100</v>
      </c>
      <c r="X148" s="0" t="n">
        <v>100</v>
      </c>
      <c r="Y148" s="0" t="n">
        <v>100</v>
      </c>
      <c r="Z148" s="0" t="n">
        <v>100</v>
      </c>
      <c r="AA148" s="0" t="n">
        <v>100</v>
      </c>
      <c r="AB148" s="0" t="n">
        <v>100</v>
      </c>
      <c r="AC148" s="0" t="n">
        <v>100</v>
      </c>
      <c r="AD148" s="0" t="n">
        <v>100</v>
      </c>
      <c r="AE148" s="0" t="n">
        <v>100</v>
      </c>
      <c r="AF148" s="0" t="n">
        <v>100</v>
      </c>
      <c r="AG148" s="0" t="n">
        <v>100</v>
      </c>
      <c r="AH148" s="0" t="n">
        <v>100</v>
      </c>
    </row>
    <row r="149" customFormat="false" ht="12.75" hidden="false" customHeight="false" outlineLevel="0" collapsed="false">
      <c r="A149" s="0" t="n">
        <v>10111100</v>
      </c>
      <c r="B149" s="0" t="n">
        <v>1</v>
      </c>
      <c r="C149" s="0" t="s">
        <v>5</v>
      </c>
      <c r="D149" s="0" t="n">
        <v>1111</v>
      </c>
      <c r="E149" s="0" t="s">
        <v>89</v>
      </c>
      <c r="F149" s="0" t="n">
        <v>0</v>
      </c>
      <c r="G149" s="0" t="s">
        <v>6</v>
      </c>
      <c r="H149" s="0" t="n">
        <v>0</v>
      </c>
      <c r="I149" s="0" t="s">
        <v>131</v>
      </c>
      <c r="J149" s="0" t="n">
        <v>21</v>
      </c>
      <c r="K149" s="0" t="n">
        <v>21</v>
      </c>
      <c r="L149" s="0" t="n">
        <v>22</v>
      </c>
      <c r="M149" s="0" t="n">
        <v>18</v>
      </c>
      <c r="N149" s="0" t="n">
        <v>25</v>
      </c>
      <c r="O149" s="0" t="n">
        <v>20</v>
      </c>
      <c r="P149" s="0" t="n">
        <v>28</v>
      </c>
      <c r="Q149" s="0" t="n">
        <v>19</v>
      </c>
      <c r="R149" s="0" t="n">
        <v>20</v>
      </c>
      <c r="S149" s="0" t="n">
        <v>25</v>
      </c>
      <c r="T149" s="0" t="n">
        <v>20</v>
      </c>
      <c r="U149" s="0" t="n">
        <v>13</v>
      </c>
      <c r="V149" s="0" t="n">
        <v>15</v>
      </c>
      <c r="W149" s="0" t="n">
        <v>21</v>
      </c>
      <c r="X149" s="0" t="n">
        <v>25</v>
      </c>
      <c r="Y149" s="0" t="n">
        <v>16</v>
      </c>
      <c r="Z149" s="0" t="n">
        <v>13</v>
      </c>
      <c r="AA149" s="0" t="n">
        <v>16</v>
      </c>
      <c r="AB149" s="0" t="n">
        <v>19</v>
      </c>
      <c r="AC149" s="0" t="n">
        <v>12</v>
      </c>
      <c r="AD149" s="0" t="n">
        <v>27</v>
      </c>
      <c r="AE149" s="0" t="n">
        <v>19</v>
      </c>
      <c r="AF149" s="0" t="n">
        <v>9</v>
      </c>
      <c r="AG149" s="0" t="n">
        <v>15</v>
      </c>
      <c r="AH149" s="0" t="n">
        <v>22</v>
      </c>
    </row>
    <row r="150" customFormat="false" ht="12.75" hidden="false" customHeight="false" outlineLevel="0" collapsed="false">
      <c r="A150" s="0" t="n">
        <v>10111101</v>
      </c>
      <c r="B150" s="0" t="n">
        <v>1</v>
      </c>
      <c r="C150" s="0" t="s">
        <v>5</v>
      </c>
      <c r="D150" s="0" t="n">
        <v>1111</v>
      </c>
      <c r="E150" s="0" t="s">
        <v>89</v>
      </c>
      <c r="F150" s="0" t="n">
        <v>0</v>
      </c>
      <c r="G150" s="0" t="s">
        <v>6</v>
      </c>
      <c r="H150" s="0" t="n">
        <v>1</v>
      </c>
      <c r="I150" s="0" t="s">
        <v>132</v>
      </c>
      <c r="J150" s="0" t="n">
        <v>9</v>
      </c>
      <c r="K150" s="0" t="n">
        <v>11</v>
      </c>
      <c r="L150" s="0" t="n">
        <v>13</v>
      </c>
      <c r="M150" s="0" t="n">
        <v>1</v>
      </c>
      <c r="N150" s="0" t="n">
        <v>9</v>
      </c>
      <c r="O150" s="0" t="n">
        <v>11</v>
      </c>
      <c r="P150" s="0" t="n">
        <v>6</v>
      </c>
      <c r="Q150" s="0" t="n">
        <v>11</v>
      </c>
      <c r="R150" s="0" t="n">
        <v>3</v>
      </c>
      <c r="S150" s="0" t="n">
        <v>13</v>
      </c>
      <c r="T150" s="0" t="n">
        <v>8</v>
      </c>
      <c r="U150" s="0" t="n">
        <v>5</v>
      </c>
      <c r="V150" s="0" t="n">
        <v>13</v>
      </c>
      <c r="W150" s="0" t="n">
        <v>5</v>
      </c>
      <c r="X150" s="0" t="n">
        <v>15</v>
      </c>
      <c r="Y150" s="0" t="n">
        <v>18</v>
      </c>
      <c r="Z150" s="0" t="n">
        <v>17</v>
      </c>
      <c r="AA150" s="0" t="n">
        <v>4</v>
      </c>
      <c r="AB150" s="0" t="n">
        <v>8</v>
      </c>
      <c r="AC150" s="0" t="n">
        <v>2</v>
      </c>
      <c r="AD150" s="0" t="n">
        <v>9</v>
      </c>
      <c r="AE150" s="0" t="n">
        <v>8</v>
      </c>
      <c r="AF150" s="0" t="n">
        <v>2</v>
      </c>
      <c r="AG150" s="0" t="n">
        <v>10</v>
      </c>
      <c r="AH150" s="0" t="n">
        <v>13</v>
      </c>
    </row>
    <row r="151" customFormat="false" ht="12.75" hidden="false" customHeight="false" outlineLevel="0" collapsed="false">
      <c r="A151" s="0" t="n">
        <v>10111102</v>
      </c>
      <c r="B151" s="0" t="n">
        <v>1</v>
      </c>
      <c r="C151" s="0" t="s">
        <v>5</v>
      </c>
      <c r="D151" s="0" t="n">
        <v>1111</v>
      </c>
      <c r="E151" s="0" t="s">
        <v>89</v>
      </c>
      <c r="F151" s="0" t="n">
        <v>0</v>
      </c>
      <c r="G151" s="0" t="s">
        <v>6</v>
      </c>
      <c r="H151" s="0" t="n">
        <v>2</v>
      </c>
      <c r="I151" s="0" t="s">
        <v>133</v>
      </c>
      <c r="J151" s="0" t="n">
        <v>4</v>
      </c>
      <c r="K151" s="0" t="n">
        <v>3</v>
      </c>
      <c r="L151" s="0" t="n">
        <v>4</v>
      </c>
      <c r="M151" s="0" t="n">
        <v>7</v>
      </c>
      <c r="N151" s="0" t="n">
        <v>4</v>
      </c>
      <c r="O151" s="0" t="n">
        <v>5</v>
      </c>
      <c r="P151" s="0" t="n">
        <v>8</v>
      </c>
      <c r="Q151" s="0" t="n">
        <v>4</v>
      </c>
      <c r="R151" s="0" t="n">
        <v>5</v>
      </c>
      <c r="S151" s="0" t="n">
        <v>8</v>
      </c>
      <c r="T151" s="0" t="n">
        <v>7</v>
      </c>
      <c r="U151" s="0" t="n">
        <v>6</v>
      </c>
      <c r="V151" s="0" t="n">
        <v>4</v>
      </c>
      <c r="W151" s="0" t="n">
        <v>2</v>
      </c>
      <c r="X151" s="0" t="n">
        <v>5</v>
      </c>
      <c r="Y151" s="0" t="n">
        <v>8</v>
      </c>
      <c r="Z151" s="0" t="n">
        <v>10</v>
      </c>
      <c r="AA151" s="0" t="n">
        <v>11</v>
      </c>
      <c r="AB151" s="0" t="n">
        <v>5</v>
      </c>
      <c r="AC151" s="0" t="n">
        <v>4</v>
      </c>
      <c r="AD151" s="0" t="n">
        <v>6</v>
      </c>
      <c r="AE151" s="0" t="n">
        <v>4</v>
      </c>
      <c r="AF151" s="0" t="n">
        <v>6</v>
      </c>
      <c r="AG151" s="0" t="n">
        <v>7</v>
      </c>
      <c r="AH151" s="0" t="n">
        <v>6</v>
      </c>
    </row>
    <row r="152" customFormat="false" ht="12.75" hidden="false" customHeight="false" outlineLevel="0" collapsed="false">
      <c r="A152" s="0" t="n">
        <v>10111103</v>
      </c>
      <c r="B152" s="0" t="n">
        <v>1</v>
      </c>
      <c r="C152" s="0" t="s">
        <v>5</v>
      </c>
      <c r="D152" s="0" t="n">
        <v>1111</v>
      </c>
      <c r="E152" s="0" t="s">
        <v>89</v>
      </c>
      <c r="F152" s="0" t="n">
        <v>0</v>
      </c>
      <c r="G152" s="0" t="s">
        <v>6</v>
      </c>
      <c r="H152" s="0" t="n">
        <v>3</v>
      </c>
      <c r="I152" s="0" t="s">
        <v>134</v>
      </c>
      <c r="J152" s="0" t="n">
        <v>7</v>
      </c>
      <c r="K152" s="0" t="n">
        <v>8</v>
      </c>
      <c r="L152" s="0" t="n">
        <v>2</v>
      </c>
      <c r="M152" s="0" t="n">
        <v>9</v>
      </c>
      <c r="N152" s="0" t="n">
        <v>7</v>
      </c>
      <c r="O152" s="0" t="n">
        <v>6</v>
      </c>
      <c r="P152" s="0" t="n">
        <v>1</v>
      </c>
      <c r="Q152" s="0" t="n">
        <v>5</v>
      </c>
      <c r="R152" s="0" t="n">
        <v>5</v>
      </c>
      <c r="S152" s="0" t="n">
        <v>3</v>
      </c>
      <c r="T152" s="0" t="n">
        <v>5</v>
      </c>
      <c r="U152" s="0" t="n">
        <v>2</v>
      </c>
      <c r="V152" s="0" t="n">
        <v>4</v>
      </c>
      <c r="W152" s="0" t="n">
        <v>5</v>
      </c>
      <c r="X152" s="0" t="n">
        <v>4</v>
      </c>
      <c r="Y152" s="0" t="n">
        <v>10</v>
      </c>
      <c r="Z152" s="0" t="n">
        <v>1</v>
      </c>
      <c r="AA152" s="0" t="n">
        <v>4</v>
      </c>
      <c r="AB152" s="0" t="n">
        <v>7</v>
      </c>
      <c r="AC152" s="0" t="n">
        <v>9</v>
      </c>
      <c r="AD152" s="0" t="n">
        <v>3</v>
      </c>
      <c r="AE152" s="0" t="n">
        <v>5</v>
      </c>
      <c r="AF152" s="0" t="n">
        <v>9</v>
      </c>
      <c r="AG152" s="0" t="n">
        <v>3</v>
      </c>
      <c r="AH152" s="0" t="n">
        <v>8</v>
      </c>
    </row>
    <row r="153" customFormat="false" ht="12.75" hidden="false" customHeight="false" outlineLevel="0" collapsed="false">
      <c r="A153" s="0" t="n">
        <v>10111104</v>
      </c>
      <c r="B153" s="0" t="n">
        <v>1</v>
      </c>
      <c r="C153" s="0" t="s">
        <v>5</v>
      </c>
      <c r="D153" s="0" t="n">
        <v>1111</v>
      </c>
      <c r="E153" s="0" t="s">
        <v>89</v>
      </c>
      <c r="F153" s="0" t="n">
        <v>0</v>
      </c>
      <c r="G153" s="0" t="s">
        <v>6</v>
      </c>
      <c r="H153" s="0" t="n">
        <v>4</v>
      </c>
      <c r="I153" s="0" t="s">
        <v>135</v>
      </c>
      <c r="J153" s="0" t="n">
        <v>0</v>
      </c>
      <c r="K153" s="0" t="n">
        <v>1</v>
      </c>
      <c r="L153" s="0" t="n">
        <v>2</v>
      </c>
      <c r="M153" s="0" t="n">
        <v>2</v>
      </c>
      <c r="N153" s="0" t="n">
        <v>2</v>
      </c>
      <c r="O153" s="0" t="n">
        <v>4</v>
      </c>
      <c r="P153" s="0" t="n">
        <v>2</v>
      </c>
      <c r="Q153" s="0" t="n">
        <v>4</v>
      </c>
      <c r="R153" s="0" t="n">
        <v>4</v>
      </c>
      <c r="S153" s="0" t="n">
        <v>1</v>
      </c>
      <c r="T153" s="0" t="n">
        <v>1</v>
      </c>
      <c r="U153" s="0" t="n">
        <v>1</v>
      </c>
      <c r="V153" s="0" t="n">
        <v>2</v>
      </c>
      <c r="W153" s="0" t="n">
        <v>3</v>
      </c>
      <c r="X153" s="0" t="n">
        <v>2</v>
      </c>
      <c r="Y153" s="0" t="n">
        <v>2</v>
      </c>
      <c r="Z153" s="0" t="n">
        <v>3</v>
      </c>
      <c r="AA153" s="0" t="n">
        <v>2</v>
      </c>
      <c r="AB153" s="0" t="n">
        <v>5</v>
      </c>
      <c r="AC153" s="0" t="n">
        <v>3</v>
      </c>
      <c r="AD153" s="0" t="n">
        <v>3</v>
      </c>
      <c r="AE153" s="0" t="n">
        <v>1</v>
      </c>
      <c r="AF153" s="0" t="n">
        <v>3</v>
      </c>
      <c r="AG153" s="0" t="n">
        <v>4</v>
      </c>
      <c r="AH153" s="0" t="n">
        <v>1</v>
      </c>
    </row>
    <row r="154" customFormat="false" ht="12.75" hidden="false" customHeight="false" outlineLevel="0" collapsed="false">
      <c r="A154" s="0" t="n">
        <v>10111105</v>
      </c>
      <c r="B154" s="0" t="n">
        <v>1</v>
      </c>
      <c r="C154" s="0" t="s">
        <v>5</v>
      </c>
      <c r="D154" s="0" t="n">
        <v>1111</v>
      </c>
      <c r="E154" s="0" t="s">
        <v>89</v>
      </c>
      <c r="F154" s="0" t="n">
        <v>0</v>
      </c>
      <c r="G154" s="0" t="s">
        <v>6</v>
      </c>
      <c r="H154" s="0" t="n">
        <v>5</v>
      </c>
      <c r="I154" s="0" t="s">
        <v>136</v>
      </c>
      <c r="J154" s="0" t="n">
        <v>2</v>
      </c>
      <c r="K154" s="0" t="n">
        <v>0</v>
      </c>
      <c r="L154" s="0" t="n">
        <v>4</v>
      </c>
      <c r="M154" s="0" t="n">
        <v>0</v>
      </c>
      <c r="N154" s="0" t="n">
        <v>1</v>
      </c>
      <c r="O154" s="0" t="n">
        <v>3</v>
      </c>
      <c r="P154" s="0" t="n">
        <v>1</v>
      </c>
      <c r="Q154" s="0" t="n">
        <v>4</v>
      </c>
      <c r="R154" s="0" t="n">
        <v>3</v>
      </c>
      <c r="S154" s="0" t="n">
        <v>1</v>
      </c>
      <c r="T154" s="0" t="n">
        <v>2</v>
      </c>
      <c r="U154" s="0" t="n">
        <v>1</v>
      </c>
      <c r="V154" s="0" t="n">
        <v>3</v>
      </c>
      <c r="W154" s="0" t="n">
        <v>3</v>
      </c>
      <c r="X154" s="0" t="n">
        <v>2</v>
      </c>
      <c r="Y154" s="0" t="n">
        <v>0</v>
      </c>
      <c r="Z154" s="0" t="n">
        <v>3</v>
      </c>
      <c r="AA154" s="0" t="n">
        <v>2</v>
      </c>
      <c r="AB154" s="0" t="n">
        <v>1</v>
      </c>
      <c r="AC154" s="0" t="n">
        <v>1</v>
      </c>
      <c r="AD154" s="0" t="n">
        <v>0</v>
      </c>
      <c r="AE154" s="0" t="n">
        <v>3</v>
      </c>
      <c r="AF154" s="0" t="n">
        <v>2</v>
      </c>
      <c r="AG154" s="0" t="n">
        <v>3</v>
      </c>
      <c r="AH154" s="0" t="n">
        <v>1</v>
      </c>
    </row>
    <row r="155" customFormat="false" ht="12.75" hidden="false" customHeight="false" outlineLevel="0" collapsed="false">
      <c r="A155" s="0" t="n">
        <v>10111106</v>
      </c>
      <c r="B155" s="0" t="n">
        <v>1</v>
      </c>
      <c r="C155" s="0" t="s">
        <v>5</v>
      </c>
      <c r="D155" s="0" t="n">
        <v>1111</v>
      </c>
      <c r="E155" s="0" t="s">
        <v>89</v>
      </c>
      <c r="F155" s="0" t="n">
        <v>0</v>
      </c>
      <c r="G155" s="0" t="s">
        <v>6</v>
      </c>
      <c r="H155" s="0" t="n">
        <v>6</v>
      </c>
      <c r="I155" s="0" t="s">
        <v>137</v>
      </c>
      <c r="J155" s="0" t="n">
        <v>0</v>
      </c>
      <c r="K155" s="0" t="n">
        <v>2</v>
      </c>
      <c r="L155" s="0" t="n">
        <v>0</v>
      </c>
      <c r="M155" s="0" t="n">
        <v>1</v>
      </c>
      <c r="N155" s="0" t="n">
        <v>2</v>
      </c>
      <c r="O155" s="0" t="n">
        <v>1</v>
      </c>
      <c r="P155" s="0" t="n">
        <v>0</v>
      </c>
      <c r="Q155" s="0" t="n">
        <v>1</v>
      </c>
      <c r="R155" s="0" t="n">
        <v>1</v>
      </c>
      <c r="S155" s="0" t="n">
        <v>2</v>
      </c>
      <c r="T155" s="0" t="n">
        <v>1</v>
      </c>
      <c r="U155" s="0" t="n">
        <v>1</v>
      </c>
      <c r="V155" s="0" t="n">
        <v>1</v>
      </c>
      <c r="W155" s="0" t="n">
        <v>2</v>
      </c>
      <c r="X155" s="0" t="n">
        <v>2</v>
      </c>
      <c r="Y155" s="0" t="n">
        <v>0</v>
      </c>
      <c r="Z155" s="0" t="n">
        <v>2</v>
      </c>
      <c r="AA155" s="0" t="n">
        <v>1</v>
      </c>
      <c r="AB155" s="0" t="n">
        <v>2</v>
      </c>
      <c r="AC155" s="0" t="n">
        <v>2</v>
      </c>
      <c r="AD155" s="0" t="n">
        <v>2</v>
      </c>
      <c r="AE155" s="0" t="n">
        <v>0</v>
      </c>
      <c r="AF155" s="0" t="n">
        <v>2</v>
      </c>
      <c r="AG155" s="0" t="n">
        <v>1</v>
      </c>
      <c r="AH155" s="0" t="n">
        <v>1</v>
      </c>
    </row>
    <row r="156" customFormat="false" ht="12.75" hidden="false" customHeight="false" outlineLevel="0" collapsed="false">
      <c r="A156" s="0" t="n">
        <v>10111107</v>
      </c>
      <c r="B156" s="0" t="n">
        <v>1</v>
      </c>
      <c r="C156" s="0" t="s">
        <v>5</v>
      </c>
      <c r="D156" s="0" t="n">
        <v>1111</v>
      </c>
      <c r="E156" s="0" t="s">
        <v>89</v>
      </c>
      <c r="F156" s="0" t="n">
        <v>0</v>
      </c>
      <c r="G156" s="0" t="s">
        <v>6</v>
      </c>
      <c r="H156" s="0" t="n">
        <v>7</v>
      </c>
      <c r="I156" s="0" t="s">
        <v>138</v>
      </c>
      <c r="J156" s="0" t="n">
        <v>0</v>
      </c>
      <c r="K156" s="0" t="n">
        <v>3</v>
      </c>
      <c r="L156" s="0" t="n">
        <v>0</v>
      </c>
      <c r="M156" s="0" t="n">
        <v>0</v>
      </c>
      <c r="N156" s="0" t="n">
        <v>0</v>
      </c>
      <c r="O156" s="0" t="n">
        <v>1</v>
      </c>
      <c r="P156" s="0" t="n">
        <v>2</v>
      </c>
      <c r="Q156" s="0" t="n">
        <v>3</v>
      </c>
      <c r="R156" s="0" t="n">
        <v>2</v>
      </c>
      <c r="S156" s="0" t="n">
        <v>1</v>
      </c>
      <c r="T156" s="0" t="n">
        <v>1</v>
      </c>
      <c r="U156" s="0" t="n">
        <v>1</v>
      </c>
      <c r="V156" s="0" t="n">
        <v>2</v>
      </c>
      <c r="W156" s="0" t="n">
        <v>1</v>
      </c>
      <c r="X156" s="0" t="n">
        <v>1</v>
      </c>
      <c r="Y156" s="0" t="n">
        <v>1</v>
      </c>
      <c r="Z156" s="0" t="n">
        <v>3</v>
      </c>
      <c r="AA156" s="0" t="n">
        <v>1</v>
      </c>
      <c r="AB156" s="0" t="n">
        <v>2</v>
      </c>
      <c r="AC156" s="0" t="n">
        <v>0</v>
      </c>
      <c r="AD156" s="0" t="n">
        <v>1</v>
      </c>
      <c r="AE156" s="0" t="n">
        <v>2</v>
      </c>
      <c r="AF156" s="0" t="n">
        <v>0</v>
      </c>
      <c r="AG156" s="0" t="n">
        <v>1</v>
      </c>
      <c r="AH156" s="0" t="n">
        <v>0</v>
      </c>
    </row>
    <row r="157" customFormat="false" ht="12.75" hidden="false" customHeight="false" outlineLevel="0" collapsed="false">
      <c r="A157" s="0" t="n">
        <v>10111108</v>
      </c>
      <c r="B157" s="0" t="n">
        <v>1</v>
      </c>
      <c r="C157" s="0" t="s">
        <v>5</v>
      </c>
      <c r="D157" s="0" t="n">
        <v>1111</v>
      </c>
      <c r="E157" s="0" t="s">
        <v>89</v>
      </c>
      <c r="F157" s="0" t="n">
        <v>0</v>
      </c>
      <c r="G157" s="0" t="s">
        <v>6</v>
      </c>
      <c r="H157" s="0" t="n">
        <v>8</v>
      </c>
      <c r="I157" s="0" t="s">
        <v>139</v>
      </c>
      <c r="J157" s="0" t="n">
        <v>2</v>
      </c>
      <c r="K157" s="0" t="n">
        <v>1</v>
      </c>
      <c r="L157" s="0" t="n">
        <v>2</v>
      </c>
      <c r="M157" s="0" t="n">
        <v>1</v>
      </c>
      <c r="N157" s="0" t="n">
        <v>1</v>
      </c>
      <c r="O157" s="0" t="n">
        <v>1</v>
      </c>
      <c r="P157" s="0" t="n">
        <v>1</v>
      </c>
      <c r="Q157" s="0" t="n">
        <v>3</v>
      </c>
      <c r="R157" s="0" t="n">
        <v>2</v>
      </c>
      <c r="S157" s="0" t="n">
        <v>0</v>
      </c>
      <c r="T157" s="0" t="n">
        <v>2</v>
      </c>
      <c r="U157" s="0" t="n">
        <v>1</v>
      </c>
      <c r="V157" s="0" t="n">
        <v>0</v>
      </c>
      <c r="W157" s="0" t="n">
        <v>1</v>
      </c>
      <c r="X157" s="0" t="n">
        <v>1</v>
      </c>
      <c r="Y157" s="0" t="n">
        <v>1</v>
      </c>
      <c r="Z157" s="0" t="n">
        <v>3</v>
      </c>
      <c r="AA157" s="0" t="n">
        <v>2</v>
      </c>
      <c r="AB157" s="0" t="n">
        <v>4</v>
      </c>
      <c r="AC157" s="0" t="n">
        <v>1</v>
      </c>
      <c r="AD157" s="0" t="n">
        <v>2</v>
      </c>
      <c r="AE157" s="0" t="n">
        <v>3</v>
      </c>
      <c r="AF157" s="0" t="n">
        <v>1</v>
      </c>
      <c r="AG157" s="0" t="n">
        <v>4</v>
      </c>
      <c r="AH157" s="0" t="n">
        <v>2</v>
      </c>
    </row>
    <row r="158" customFormat="false" ht="12.75" hidden="false" customHeight="false" outlineLevel="0" collapsed="false">
      <c r="A158" s="0" t="n">
        <v>10111109</v>
      </c>
      <c r="B158" s="0" t="n">
        <v>1</v>
      </c>
      <c r="C158" s="0" t="s">
        <v>5</v>
      </c>
      <c r="D158" s="0" t="n">
        <v>1111</v>
      </c>
      <c r="E158" s="0" t="s">
        <v>89</v>
      </c>
      <c r="F158" s="0" t="n">
        <v>0</v>
      </c>
      <c r="G158" s="0" t="s">
        <v>6</v>
      </c>
      <c r="H158" s="0" t="n">
        <v>9</v>
      </c>
      <c r="I158" s="0" t="s">
        <v>140</v>
      </c>
      <c r="J158" s="0" t="n">
        <v>0</v>
      </c>
      <c r="K158" s="0" t="n">
        <v>2</v>
      </c>
      <c r="L158" s="0" t="n">
        <v>4</v>
      </c>
      <c r="M158" s="0" t="n">
        <v>0</v>
      </c>
      <c r="N158" s="0" t="n">
        <v>0</v>
      </c>
      <c r="O158" s="0" t="n">
        <v>1</v>
      </c>
      <c r="P158" s="0" t="n">
        <v>2</v>
      </c>
      <c r="Q158" s="0" t="n">
        <v>0</v>
      </c>
      <c r="R158" s="0" t="n">
        <v>3</v>
      </c>
      <c r="S158" s="0" t="n">
        <v>3</v>
      </c>
      <c r="T158" s="0" t="n">
        <v>1</v>
      </c>
      <c r="U158" s="0" t="n">
        <v>2</v>
      </c>
      <c r="V158" s="0" t="n">
        <v>0</v>
      </c>
      <c r="W158" s="0" t="n">
        <v>2</v>
      </c>
      <c r="X158" s="0" t="n">
        <v>2</v>
      </c>
      <c r="Y158" s="0" t="n">
        <v>3</v>
      </c>
      <c r="Z158" s="0" t="n">
        <v>3</v>
      </c>
      <c r="AA158" s="0" t="n">
        <v>1</v>
      </c>
      <c r="AB158" s="0" t="n">
        <v>5</v>
      </c>
      <c r="AC158" s="0" t="n">
        <v>1</v>
      </c>
      <c r="AD158" s="0" t="n">
        <v>1</v>
      </c>
      <c r="AE158" s="0" t="n">
        <v>2</v>
      </c>
      <c r="AF158" s="0" t="n">
        <v>2</v>
      </c>
      <c r="AG158" s="0" t="n">
        <v>3</v>
      </c>
      <c r="AH158" s="0" t="n">
        <v>3</v>
      </c>
    </row>
    <row r="159" customFormat="false" ht="12.75" hidden="false" customHeight="false" outlineLevel="0" collapsed="false">
      <c r="A159" s="0" t="n">
        <v>10111110</v>
      </c>
      <c r="B159" s="0" t="n">
        <v>1</v>
      </c>
      <c r="C159" s="0" t="s">
        <v>5</v>
      </c>
      <c r="D159" s="0" t="n">
        <v>1111</v>
      </c>
      <c r="E159" s="0" t="s">
        <v>89</v>
      </c>
      <c r="F159" s="0" t="n">
        <v>0</v>
      </c>
      <c r="G159" s="0" t="s">
        <v>6</v>
      </c>
      <c r="H159" s="0" t="n">
        <v>10</v>
      </c>
      <c r="I159" s="0" t="s">
        <v>141</v>
      </c>
      <c r="J159" s="0" t="n">
        <v>3</v>
      </c>
      <c r="K159" s="0" t="n">
        <v>1</v>
      </c>
      <c r="L159" s="0" t="n">
        <v>0</v>
      </c>
      <c r="M159" s="0" t="n">
        <v>0</v>
      </c>
      <c r="N159" s="0" t="n">
        <v>1</v>
      </c>
      <c r="O159" s="0" t="n">
        <v>0</v>
      </c>
      <c r="P159" s="0" t="n">
        <v>3</v>
      </c>
      <c r="Q159" s="0" t="n">
        <v>1</v>
      </c>
      <c r="R159" s="0" t="n">
        <v>2</v>
      </c>
      <c r="S159" s="0" t="n">
        <v>1</v>
      </c>
      <c r="T159" s="0" t="n">
        <v>1</v>
      </c>
      <c r="U159" s="0" t="n">
        <v>2</v>
      </c>
      <c r="V159" s="0" t="n">
        <v>1</v>
      </c>
      <c r="W159" s="0" t="n">
        <v>0</v>
      </c>
      <c r="X159" s="0" t="n">
        <v>0</v>
      </c>
      <c r="Y159" s="0" t="n">
        <v>1</v>
      </c>
      <c r="Z159" s="0" t="n">
        <v>1</v>
      </c>
      <c r="AA159" s="0" t="n">
        <v>2</v>
      </c>
      <c r="AB159" s="0" t="n">
        <v>0</v>
      </c>
      <c r="AC159" s="0" t="n">
        <v>1</v>
      </c>
      <c r="AD159" s="0" t="n">
        <v>3</v>
      </c>
      <c r="AE159" s="0" t="n">
        <v>1</v>
      </c>
      <c r="AF159" s="0" t="n">
        <v>1</v>
      </c>
      <c r="AG159" s="0" t="n">
        <v>1</v>
      </c>
      <c r="AH159" s="0" t="n">
        <v>0</v>
      </c>
    </row>
    <row r="160" customFormat="false" ht="12.75" hidden="false" customHeight="false" outlineLevel="0" collapsed="false">
      <c r="A160" s="0" t="n">
        <v>10111111</v>
      </c>
      <c r="B160" s="0" t="n">
        <v>1</v>
      </c>
      <c r="C160" s="0" t="s">
        <v>5</v>
      </c>
      <c r="D160" s="0" t="n">
        <v>1111</v>
      </c>
      <c r="E160" s="0" t="s">
        <v>89</v>
      </c>
      <c r="F160" s="0" t="n">
        <v>0</v>
      </c>
      <c r="G160" s="0" t="s">
        <v>6</v>
      </c>
      <c r="H160" s="0" t="n">
        <v>11</v>
      </c>
      <c r="I160" s="0" t="s">
        <v>142</v>
      </c>
      <c r="J160" s="0" t="n">
        <v>0</v>
      </c>
      <c r="K160" s="0" t="n">
        <v>1</v>
      </c>
      <c r="L160" s="0" t="n">
        <v>1</v>
      </c>
      <c r="M160" s="0" t="n">
        <v>1</v>
      </c>
      <c r="N160" s="0" t="n">
        <v>2</v>
      </c>
      <c r="O160" s="0" t="n">
        <v>1</v>
      </c>
      <c r="P160" s="0" t="n">
        <v>4</v>
      </c>
      <c r="Q160" s="0" t="n">
        <v>1</v>
      </c>
      <c r="R160" s="0" t="n">
        <v>4</v>
      </c>
      <c r="S160" s="0" t="n">
        <v>1</v>
      </c>
      <c r="T160" s="0" t="n">
        <v>1</v>
      </c>
      <c r="U160" s="0" t="n">
        <v>1</v>
      </c>
      <c r="V160" s="0" t="n">
        <v>1</v>
      </c>
      <c r="W160" s="0" t="n">
        <v>1</v>
      </c>
      <c r="X160" s="0" t="n">
        <v>0</v>
      </c>
      <c r="Y160" s="0" t="n">
        <v>1</v>
      </c>
      <c r="Z160" s="0" t="n">
        <v>3</v>
      </c>
      <c r="AA160" s="0" t="n">
        <v>3</v>
      </c>
      <c r="AB160" s="0" t="n">
        <v>3</v>
      </c>
      <c r="AC160" s="0" t="n">
        <v>0</v>
      </c>
      <c r="AD160" s="0" t="n">
        <v>1</v>
      </c>
      <c r="AE160" s="0" t="n">
        <v>2</v>
      </c>
      <c r="AF160" s="0" t="n">
        <v>1</v>
      </c>
      <c r="AG160" s="0" t="n">
        <v>1</v>
      </c>
      <c r="AH160" s="0" t="n">
        <v>1</v>
      </c>
    </row>
    <row r="161" customFormat="false" ht="12.75" hidden="false" customHeight="false" outlineLevel="0" collapsed="false">
      <c r="A161" s="0" t="n">
        <v>10111112</v>
      </c>
      <c r="B161" s="0" t="n">
        <v>1</v>
      </c>
      <c r="C161" s="0" t="s">
        <v>5</v>
      </c>
      <c r="D161" s="0" t="n">
        <v>1111</v>
      </c>
      <c r="E161" s="0" t="s">
        <v>89</v>
      </c>
      <c r="F161" s="0" t="n">
        <v>0</v>
      </c>
      <c r="G161" s="0" t="s">
        <v>6</v>
      </c>
      <c r="H161" s="0" t="n">
        <v>12</v>
      </c>
      <c r="I161" s="0" t="s">
        <v>143</v>
      </c>
      <c r="J161" s="0" t="n">
        <v>1</v>
      </c>
      <c r="K161" s="0" t="n">
        <v>2</v>
      </c>
      <c r="L161" s="0" t="n">
        <v>1</v>
      </c>
      <c r="M161" s="0" t="n">
        <v>5</v>
      </c>
      <c r="N161" s="0" t="n">
        <v>3</v>
      </c>
      <c r="O161" s="0" t="n">
        <v>2</v>
      </c>
      <c r="P161" s="0" t="n">
        <v>0</v>
      </c>
      <c r="Q161" s="0" t="n">
        <v>0</v>
      </c>
      <c r="R161" s="0" t="n">
        <v>0</v>
      </c>
      <c r="S161" s="0" t="n">
        <v>0</v>
      </c>
      <c r="T161" s="0" t="n">
        <v>2</v>
      </c>
      <c r="U161" s="0" t="n">
        <v>0</v>
      </c>
      <c r="V161" s="0" t="n">
        <v>1</v>
      </c>
      <c r="W161" s="0" t="n">
        <v>2</v>
      </c>
      <c r="X161" s="0" t="n">
        <v>1</v>
      </c>
      <c r="Y161" s="0" t="n">
        <v>1</v>
      </c>
      <c r="Z161" s="0" t="n">
        <v>0</v>
      </c>
      <c r="AA161" s="0" t="n">
        <v>1</v>
      </c>
      <c r="AB161" s="0" t="n">
        <v>4</v>
      </c>
      <c r="AC161" s="0" t="n">
        <v>0</v>
      </c>
      <c r="AD161" s="0" t="n">
        <v>1</v>
      </c>
      <c r="AE161" s="0" t="n">
        <v>4</v>
      </c>
      <c r="AF161" s="0" t="n">
        <v>4</v>
      </c>
      <c r="AG161" s="0" t="n">
        <v>2</v>
      </c>
      <c r="AH161" s="0" t="n">
        <v>0</v>
      </c>
    </row>
    <row r="162" customFormat="false" ht="12.75" hidden="false" customHeight="false" outlineLevel="0" collapsed="false">
      <c r="A162" s="0" t="n">
        <v>10111113</v>
      </c>
      <c r="B162" s="0" t="n">
        <v>1</v>
      </c>
      <c r="C162" s="0" t="s">
        <v>5</v>
      </c>
      <c r="D162" s="0" t="n">
        <v>1111</v>
      </c>
      <c r="E162" s="0" t="s">
        <v>89</v>
      </c>
      <c r="F162" s="0" t="n">
        <v>0</v>
      </c>
      <c r="G162" s="0" t="s">
        <v>6</v>
      </c>
      <c r="H162" s="0" t="n">
        <v>13</v>
      </c>
      <c r="I162" s="0" t="s">
        <v>144</v>
      </c>
      <c r="J162" s="0" t="n">
        <v>3</v>
      </c>
      <c r="K162" s="0" t="n">
        <v>2</v>
      </c>
      <c r="L162" s="0" t="n">
        <v>1</v>
      </c>
      <c r="M162" s="0" t="n">
        <v>3</v>
      </c>
      <c r="N162" s="0" t="n">
        <v>2</v>
      </c>
      <c r="O162" s="0" t="n">
        <v>2</v>
      </c>
      <c r="P162" s="0" t="n">
        <v>2</v>
      </c>
      <c r="Q162" s="0" t="n">
        <v>0</v>
      </c>
      <c r="R162" s="0" t="n">
        <v>1</v>
      </c>
      <c r="S162" s="0" t="n">
        <v>3</v>
      </c>
      <c r="T162" s="0" t="n">
        <v>2</v>
      </c>
      <c r="U162" s="0" t="n">
        <v>3</v>
      </c>
      <c r="V162" s="0" t="n">
        <v>3</v>
      </c>
      <c r="W162" s="0" t="n">
        <v>2</v>
      </c>
      <c r="X162" s="0" t="n">
        <v>4</v>
      </c>
      <c r="Y162" s="0" t="n">
        <v>0</v>
      </c>
      <c r="Z162" s="0" t="n">
        <v>3</v>
      </c>
      <c r="AA162" s="0" t="n">
        <v>0</v>
      </c>
      <c r="AB162" s="0" t="n">
        <v>3</v>
      </c>
      <c r="AC162" s="0" t="n">
        <v>1</v>
      </c>
      <c r="AD162" s="0" t="n">
        <v>1</v>
      </c>
      <c r="AE162" s="0" t="n">
        <v>1</v>
      </c>
      <c r="AF162" s="0" t="n">
        <v>1</v>
      </c>
      <c r="AG162" s="0" t="n">
        <v>1</v>
      </c>
      <c r="AH162" s="0" t="n">
        <v>4</v>
      </c>
    </row>
    <row r="163" customFormat="false" ht="12.75" hidden="false" customHeight="false" outlineLevel="0" collapsed="false">
      <c r="A163" s="0" t="n">
        <v>10111114</v>
      </c>
      <c r="B163" s="0" t="n">
        <v>1</v>
      </c>
      <c r="C163" s="0" t="s">
        <v>5</v>
      </c>
      <c r="D163" s="0" t="n">
        <v>1111</v>
      </c>
      <c r="E163" s="0" t="s">
        <v>89</v>
      </c>
      <c r="F163" s="0" t="n">
        <v>0</v>
      </c>
      <c r="G163" s="0" t="s">
        <v>6</v>
      </c>
      <c r="H163" s="0" t="n">
        <v>14</v>
      </c>
      <c r="I163" s="0" t="s">
        <v>145</v>
      </c>
      <c r="J163" s="0" t="n">
        <v>2</v>
      </c>
      <c r="K163" s="0" t="n">
        <v>3</v>
      </c>
      <c r="L163" s="0" t="n">
        <v>1</v>
      </c>
      <c r="M163" s="0" t="n">
        <v>2</v>
      </c>
      <c r="N163" s="0" t="n">
        <v>1</v>
      </c>
      <c r="O163" s="0" t="n">
        <v>5</v>
      </c>
      <c r="P163" s="0" t="n">
        <v>2</v>
      </c>
      <c r="Q163" s="0" t="n">
        <v>2</v>
      </c>
      <c r="R163" s="0" t="n">
        <v>3</v>
      </c>
      <c r="S163" s="0" t="n">
        <v>4</v>
      </c>
      <c r="T163" s="0" t="n">
        <v>1</v>
      </c>
      <c r="U163" s="0" t="n">
        <v>2</v>
      </c>
      <c r="V163" s="0" t="n">
        <v>3</v>
      </c>
      <c r="W163" s="0" t="n">
        <v>4</v>
      </c>
      <c r="X163" s="0" t="n">
        <v>2</v>
      </c>
      <c r="Y163" s="0" t="n">
        <v>3</v>
      </c>
      <c r="Z163" s="0" t="n">
        <v>1</v>
      </c>
      <c r="AA163" s="0" t="n">
        <v>3</v>
      </c>
      <c r="AB163" s="0" t="n">
        <v>2</v>
      </c>
      <c r="AC163" s="0" t="n">
        <v>3</v>
      </c>
      <c r="AD163" s="0" t="n">
        <v>2</v>
      </c>
      <c r="AE163" s="0" t="n">
        <v>1</v>
      </c>
      <c r="AF163" s="0" t="n">
        <v>4</v>
      </c>
      <c r="AG163" s="0" t="n">
        <v>1</v>
      </c>
      <c r="AH163" s="0" t="n">
        <v>0</v>
      </c>
    </row>
    <row r="164" customFormat="false" ht="12.75" hidden="false" customHeight="false" outlineLevel="0" collapsed="false">
      <c r="A164" s="0" t="n">
        <v>10111115</v>
      </c>
      <c r="B164" s="0" t="n">
        <v>1</v>
      </c>
      <c r="C164" s="0" t="s">
        <v>5</v>
      </c>
      <c r="D164" s="0" t="n">
        <v>1111</v>
      </c>
      <c r="E164" s="0" t="s">
        <v>89</v>
      </c>
      <c r="F164" s="0" t="n">
        <v>0</v>
      </c>
      <c r="G164" s="0" t="s">
        <v>6</v>
      </c>
      <c r="H164" s="0" t="n">
        <v>15</v>
      </c>
      <c r="I164" s="0" t="s">
        <v>146</v>
      </c>
      <c r="J164" s="0" t="n">
        <v>5</v>
      </c>
      <c r="K164" s="0" t="n">
        <v>3</v>
      </c>
      <c r="L164" s="0" t="n">
        <v>0</v>
      </c>
      <c r="M164" s="0" t="n">
        <v>0</v>
      </c>
      <c r="N164" s="0" t="n">
        <v>2</v>
      </c>
      <c r="O164" s="0" t="n">
        <v>2</v>
      </c>
      <c r="P164" s="0" t="n">
        <v>1</v>
      </c>
      <c r="Q164" s="0" t="n">
        <v>0</v>
      </c>
      <c r="R164" s="0" t="n">
        <v>1</v>
      </c>
      <c r="S164" s="0" t="n">
        <v>2</v>
      </c>
      <c r="T164" s="0" t="n">
        <v>1</v>
      </c>
      <c r="U164" s="0" t="n">
        <v>2</v>
      </c>
      <c r="V164" s="0" t="n">
        <v>2</v>
      </c>
      <c r="W164" s="0" t="n">
        <v>4</v>
      </c>
      <c r="X164" s="0" t="n">
        <v>0</v>
      </c>
      <c r="Y164" s="0" t="n">
        <v>3</v>
      </c>
      <c r="Z164" s="0" t="n">
        <v>2</v>
      </c>
      <c r="AA164" s="0" t="n">
        <v>2</v>
      </c>
      <c r="AB164" s="0" t="n">
        <v>1</v>
      </c>
      <c r="AC164" s="0" t="n">
        <v>2</v>
      </c>
      <c r="AD164" s="0" t="n">
        <v>0</v>
      </c>
      <c r="AE164" s="0" t="n">
        <v>2</v>
      </c>
      <c r="AF164" s="0" t="n">
        <v>2</v>
      </c>
      <c r="AG164" s="0" t="n">
        <v>3</v>
      </c>
      <c r="AH164" s="0" t="n">
        <v>0</v>
      </c>
    </row>
    <row r="165" customFormat="false" ht="12.75" hidden="false" customHeight="false" outlineLevel="0" collapsed="false">
      <c r="A165" s="0" t="n">
        <v>10111116</v>
      </c>
      <c r="B165" s="0" t="n">
        <v>1</v>
      </c>
      <c r="C165" s="0" t="s">
        <v>5</v>
      </c>
      <c r="D165" s="0" t="n">
        <v>1111</v>
      </c>
      <c r="E165" s="0" t="s">
        <v>89</v>
      </c>
      <c r="F165" s="0" t="n">
        <v>0</v>
      </c>
      <c r="G165" s="0" t="s">
        <v>6</v>
      </c>
      <c r="H165" s="0" t="n">
        <v>16</v>
      </c>
      <c r="I165" s="0" t="s">
        <v>147</v>
      </c>
      <c r="J165" s="0" t="n">
        <v>1</v>
      </c>
      <c r="K165" s="0" t="n">
        <v>1</v>
      </c>
      <c r="L165" s="0" t="n">
        <v>2</v>
      </c>
      <c r="M165" s="0" t="n">
        <v>2</v>
      </c>
      <c r="N165" s="0" t="n">
        <v>2</v>
      </c>
      <c r="O165" s="0" t="n">
        <v>3</v>
      </c>
      <c r="P165" s="0" t="n">
        <v>2</v>
      </c>
      <c r="Q165" s="0" t="n">
        <v>2</v>
      </c>
      <c r="R165" s="0" t="n">
        <v>0</v>
      </c>
      <c r="S165" s="0" t="n">
        <v>0</v>
      </c>
      <c r="T165" s="0" t="n">
        <v>0</v>
      </c>
      <c r="U165" s="0" t="n">
        <v>1</v>
      </c>
      <c r="V165" s="0" t="n">
        <v>3</v>
      </c>
      <c r="W165" s="0" t="n">
        <v>0</v>
      </c>
      <c r="X165" s="0" t="n">
        <v>1</v>
      </c>
      <c r="Y165" s="0" t="n">
        <v>0</v>
      </c>
      <c r="Z165" s="0" t="n">
        <v>0</v>
      </c>
      <c r="AA165" s="0" t="n">
        <v>0</v>
      </c>
      <c r="AB165" s="0" t="n">
        <v>1</v>
      </c>
      <c r="AC165" s="0" t="n">
        <v>1</v>
      </c>
      <c r="AD165" s="0" t="n">
        <v>1</v>
      </c>
      <c r="AE165" s="0" t="n">
        <v>3</v>
      </c>
      <c r="AF165" s="0" t="n">
        <v>1</v>
      </c>
      <c r="AG165" s="0" t="n">
        <v>0</v>
      </c>
      <c r="AH165" s="0" t="n">
        <v>1</v>
      </c>
    </row>
    <row r="166" customFormat="false" ht="12.75" hidden="false" customHeight="false" outlineLevel="0" collapsed="false">
      <c r="A166" s="0" t="n">
        <v>10111117</v>
      </c>
      <c r="B166" s="0" t="n">
        <v>1</v>
      </c>
      <c r="C166" s="0" t="s">
        <v>5</v>
      </c>
      <c r="D166" s="0" t="n">
        <v>1111</v>
      </c>
      <c r="E166" s="0" t="s">
        <v>89</v>
      </c>
      <c r="F166" s="0" t="n">
        <v>0</v>
      </c>
      <c r="G166" s="0" t="s">
        <v>6</v>
      </c>
      <c r="H166" s="0" t="n">
        <v>17</v>
      </c>
      <c r="I166" s="0" t="s">
        <v>148</v>
      </c>
      <c r="J166" s="0" t="n">
        <v>1</v>
      </c>
      <c r="K166" s="0" t="n">
        <v>0</v>
      </c>
      <c r="L166" s="0" t="n">
        <v>1</v>
      </c>
      <c r="M166" s="0" t="n">
        <v>1</v>
      </c>
      <c r="N166" s="0" t="n">
        <v>1</v>
      </c>
      <c r="O166" s="0" t="n">
        <v>0</v>
      </c>
      <c r="P166" s="0" t="n">
        <v>0</v>
      </c>
      <c r="Q166" s="0" t="n">
        <v>0</v>
      </c>
      <c r="R166" s="0" t="n">
        <v>0</v>
      </c>
      <c r="S166" s="0" t="n">
        <v>0</v>
      </c>
      <c r="T166" s="0" t="n">
        <v>0</v>
      </c>
      <c r="U166" s="0" t="n">
        <v>0</v>
      </c>
      <c r="V166" s="0" t="n">
        <v>0</v>
      </c>
      <c r="W166" s="0" t="n">
        <v>0</v>
      </c>
      <c r="X166" s="0" t="n">
        <v>0</v>
      </c>
      <c r="Y166" s="0" t="n">
        <v>0</v>
      </c>
      <c r="Z166" s="0" t="n">
        <v>2</v>
      </c>
      <c r="AA166" s="0" t="n">
        <v>1</v>
      </c>
      <c r="AB166" s="0" t="n">
        <v>1</v>
      </c>
      <c r="AC166" s="0" t="n">
        <v>1</v>
      </c>
      <c r="AD166" s="0" t="n">
        <v>0</v>
      </c>
      <c r="AE166" s="0" t="n">
        <v>4</v>
      </c>
      <c r="AF166" s="0" t="n">
        <v>1</v>
      </c>
      <c r="AG166" s="0" t="n">
        <v>0</v>
      </c>
      <c r="AH166" s="0" t="n">
        <v>1</v>
      </c>
    </row>
    <row r="167" customFormat="false" ht="12.75" hidden="false" customHeight="false" outlineLevel="0" collapsed="false">
      <c r="A167" s="0" t="n">
        <v>10111118</v>
      </c>
      <c r="B167" s="0" t="n">
        <v>1</v>
      </c>
      <c r="C167" s="0" t="s">
        <v>5</v>
      </c>
      <c r="D167" s="0" t="n">
        <v>1111</v>
      </c>
      <c r="E167" s="0" t="s">
        <v>89</v>
      </c>
      <c r="F167" s="0" t="n">
        <v>0</v>
      </c>
      <c r="G167" s="0" t="s">
        <v>6</v>
      </c>
      <c r="H167" s="0" t="n">
        <v>18</v>
      </c>
      <c r="I167" s="0" t="s">
        <v>149</v>
      </c>
      <c r="J167" s="0" t="n">
        <v>1</v>
      </c>
      <c r="K167" s="0" t="n">
        <v>0</v>
      </c>
      <c r="L167" s="0" t="n">
        <v>0</v>
      </c>
      <c r="M167" s="0" t="n">
        <v>0</v>
      </c>
      <c r="N167" s="0" t="n">
        <v>0</v>
      </c>
      <c r="O167" s="0" t="n">
        <v>0</v>
      </c>
      <c r="P167" s="0" t="n">
        <v>0</v>
      </c>
      <c r="Q167" s="0" t="n">
        <v>0</v>
      </c>
      <c r="R167" s="0" t="n">
        <v>0</v>
      </c>
      <c r="S167" s="0" t="n">
        <v>0</v>
      </c>
      <c r="T167" s="0" t="n">
        <v>0</v>
      </c>
      <c r="U167" s="0" t="n">
        <v>0</v>
      </c>
      <c r="V167" s="0" t="n">
        <v>0</v>
      </c>
      <c r="W167" s="0" t="n">
        <v>1</v>
      </c>
      <c r="X167" s="0" t="n">
        <v>0</v>
      </c>
      <c r="Y167" s="0" t="n">
        <v>0</v>
      </c>
      <c r="Z167" s="0" t="n">
        <v>0</v>
      </c>
      <c r="AA167" s="0" t="n">
        <v>0</v>
      </c>
      <c r="AB167" s="0" t="n">
        <v>1</v>
      </c>
      <c r="AC167" s="0" t="n">
        <v>0</v>
      </c>
      <c r="AD167" s="0" t="n">
        <v>0</v>
      </c>
      <c r="AE167" s="0" t="n">
        <v>0</v>
      </c>
      <c r="AF167" s="0" t="n">
        <v>0</v>
      </c>
      <c r="AG167" s="0" t="n">
        <v>0</v>
      </c>
      <c r="AH167" s="0" t="n">
        <v>0</v>
      </c>
    </row>
    <row r="168" customFormat="false" ht="12.75" hidden="false" customHeight="false" outlineLevel="0" collapsed="false">
      <c r="A168" s="0" t="n">
        <v>10111119</v>
      </c>
      <c r="B168" s="0" t="n">
        <v>1</v>
      </c>
      <c r="C168" s="0" t="s">
        <v>5</v>
      </c>
      <c r="D168" s="0" t="n">
        <v>1111</v>
      </c>
      <c r="E168" s="0" t="s">
        <v>89</v>
      </c>
      <c r="F168" s="0" t="n">
        <v>0</v>
      </c>
      <c r="G168" s="0" t="s">
        <v>6</v>
      </c>
      <c r="H168" s="0" t="n">
        <v>19</v>
      </c>
      <c r="I168" s="0" t="s">
        <v>150</v>
      </c>
      <c r="J168" s="0" t="n">
        <v>62</v>
      </c>
      <c r="K168" s="0" t="n">
        <v>65</v>
      </c>
      <c r="L168" s="0" t="n">
        <v>60</v>
      </c>
      <c r="M168" s="0" t="n">
        <v>53</v>
      </c>
      <c r="N168" s="0" t="n">
        <v>65</v>
      </c>
      <c r="O168" s="0" t="n">
        <v>68</v>
      </c>
      <c r="P168" s="0" t="n">
        <v>65</v>
      </c>
      <c r="Q168" s="0" t="n">
        <v>60</v>
      </c>
      <c r="R168" s="0" t="n">
        <v>59</v>
      </c>
      <c r="S168" s="0" t="n">
        <v>68</v>
      </c>
      <c r="T168" s="0" t="n">
        <v>56</v>
      </c>
      <c r="U168" s="0" t="n">
        <v>44</v>
      </c>
      <c r="V168" s="0" t="n">
        <v>58</v>
      </c>
      <c r="W168" s="0" t="n">
        <v>59</v>
      </c>
      <c r="X168" s="0" t="n">
        <v>67</v>
      </c>
      <c r="Y168" s="0" t="n">
        <v>68</v>
      </c>
      <c r="Z168" s="0" t="n">
        <v>70</v>
      </c>
      <c r="AA168" s="0" t="n">
        <v>56</v>
      </c>
      <c r="AB168" s="0" t="n">
        <v>74</v>
      </c>
      <c r="AC168" s="0" t="n">
        <v>44</v>
      </c>
      <c r="AD168" s="0" t="n">
        <v>63</v>
      </c>
      <c r="AE168" s="0" t="n">
        <v>65</v>
      </c>
      <c r="AF168" s="0" t="n">
        <v>51</v>
      </c>
      <c r="AG168" s="0" t="n">
        <v>60</v>
      </c>
      <c r="AH168" s="0" t="n">
        <v>64</v>
      </c>
    </row>
    <row r="169" customFormat="false" ht="12.75" hidden="false" customHeight="false" outlineLevel="0" collapsed="false">
      <c r="A169" s="0" t="n">
        <v>10111120</v>
      </c>
      <c r="B169" s="0" t="n">
        <v>1</v>
      </c>
      <c r="C169" s="0" t="s">
        <v>5</v>
      </c>
      <c r="D169" s="0" t="n">
        <v>1111</v>
      </c>
      <c r="E169" s="0" t="s">
        <v>89</v>
      </c>
      <c r="F169" s="0" t="n">
        <v>0</v>
      </c>
      <c r="G169" s="0" t="s">
        <v>6</v>
      </c>
      <c r="H169" s="0" t="n">
        <v>20</v>
      </c>
      <c r="I169" s="0" t="s">
        <v>151</v>
      </c>
      <c r="J169" s="0" t="n">
        <v>6.51243565093345</v>
      </c>
      <c r="K169" s="0" t="n">
        <v>6.46032590806033</v>
      </c>
      <c r="L169" s="0" t="n">
        <v>6.77306536623812</v>
      </c>
      <c r="M169" s="0" t="n">
        <v>5.55378999885839</v>
      </c>
      <c r="N169" s="0" t="n">
        <v>7.69084051657838</v>
      </c>
      <c r="O169" s="0" t="n">
        <v>6.19237223587984</v>
      </c>
      <c r="P169" s="0" t="n">
        <v>8.68979600703874</v>
      </c>
      <c r="Q169" s="0" t="n">
        <v>5.968723886833</v>
      </c>
      <c r="R169" s="0" t="n">
        <v>6.44988599826498</v>
      </c>
      <c r="S169" s="0" t="n">
        <v>8.25886589253564</v>
      </c>
      <c r="T169" s="0" t="n">
        <v>6.74784322061061</v>
      </c>
      <c r="U169" s="0" t="n">
        <v>4.47795639848301</v>
      </c>
      <c r="V169" s="0" t="n">
        <v>5.29636704529806</v>
      </c>
      <c r="W169" s="0" t="n">
        <v>7.60150727029874</v>
      </c>
      <c r="X169" s="0" t="n">
        <v>9.26656955301775</v>
      </c>
      <c r="Y169" s="0" t="n">
        <v>6.03502578087576</v>
      </c>
      <c r="Z169" s="0" t="n">
        <v>4.92933980972748</v>
      </c>
      <c r="AA169" s="0" t="n">
        <v>6.02659233869449</v>
      </c>
      <c r="AB169" s="0" t="n">
        <v>7.09256922720859</v>
      </c>
      <c r="AC169" s="0" t="n">
        <v>4.37474024979767</v>
      </c>
      <c r="AD169" s="0" t="n">
        <v>9.57161696515932</v>
      </c>
      <c r="AE169" s="0" t="n">
        <v>6.60823594880356</v>
      </c>
      <c r="AF169" s="0" t="n">
        <v>3.09385731817572</v>
      </c>
      <c r="AG169" s="0" t="n">
        <v>5.10923545400666</v>
      </c>
      <c r="AH169" s="0" t="n">
        <v>7.43567297910238</v>
      </c>
    </row>
    <row r="170" customFormat="false" ht="12.75" hidden="false" customHeight="false" outlineLevel="0" collapsed="false">
      <c r="A170" s="0" t="n">
        <v>10111121</v>
      </c>
      <c r="B170" s="0" t="n">
        <v>1</v>
      </c>
      <c r="C170" s="0" t="s">
        <v>5</v>
      </c>
      <c r="D170" s="0" t="n">
        <v>1111</v>
      </c>
      <c r="E170" s="0" t="s">
        <v>89</v>
      </c>
      <c r="F170" s="0" t="n">
        <v>0</v>
      </c>
      <c r="G170" s="0" t="s">
        <v>6</v>
      </c>
      <c r="H170" s="0" t="n">
        <v>21</v>
      </c>
      <c r="I170" s="0" t="s">
        <v>152</v>
      </c>
      <c r="J170" s="0" t="n">
        <v>2.79466653417877</v>
      </c>
      <c r="K170" s="0" t="n">
        <v>3.41983441783537</v>
      </c>
      <c r="L170" s="0" t="n">
        <v>4.04342011134957</v>
      </c>
      <c r="M170" s="0" t="n">
        <v>0.31210986267166</v>
      </c>
      <c r="N170" s="0" t="n">
        <v>2.81019037478572</v>
      </c>
      <c r="O170" s="0" t="n">
        <v>3.40066653064001</v>
      </c>
      <c r="P170" s="0" t="n">
        <v>1.84139454947213</v>
      </c>
      <c r="Q170" s="0" t="n">
        <v>3.3910740764718</v>
      </c>
      <c r="R170" s="0" t="n">
        <v>0.927242381158435</v>
      </c>
      <c r="S170" s="0" t="n">
        <v>4.01513396648907</v>
      </c>
      <c r="T170" s="0" t="n">
        <v>2.49452763001166</v>
      </c>
      <c r="U170" s="0" t="n">
        <v>1.5701051970482</v>
      </c>
      <c r="V170" s="0" t="n">
        <v>4.14882141557787</v>
      </c>
      <c r="W170" s="0" t="n">
        <v>1.63498608626841</v>
      </c>
      <c r="X170" s="0" t="n">
        <v>4.99425660490436</v>
      </c>
      <c r="Y170" s="0" t="n">
        <v>6.08615973464344</v>
      </c>
      <c r="Z170" s="0" t="n">
        <v>5.82169849765934</v>
      </c>
      <c r="AA170" s="0" t="n">
        <v>1.38848391441385</v>
      </c>
      <c r="AB170" s="0" t="n">
        <v>2.8250782193532</v>
      </c>
      <c r="AC170" s="0" t="n">
        <v>0.721948683887549</v>
      </c>
      <c r="AD170" s="0" t="n">
        <v>3.30617372840885</v>
      </c>
      <c r="AE170" s="0" t="n">
        <v>2.96754617316374</v>
      </c>
      <c r="AF170" s="0" t="n">
        <v>0.741848017596635</v>
      </c>
      <c r="AG170" s="0" t="n">
        <v>3.69139904023625</v>
      </c>
      <c r="AH170" s="0" t="n">
        <v>4.71799115195198</v>
      </c>
    </row>
    <row r="171" customFormat="false" ht="12.75" hidden="false" customHeight="false" outlineLevel="0" collapsed="false">
      <c r="A171" s="0" t="n">
        <v>10111122</v>
      </c>
      <c r="B171" s="0" t="n">
        <v>1</v>
      </c>
      <c r="C171" s="0" t="s">
        <v>5</v>
      </c>
      <c r="D171" s="0" t="n">
        <v>1111</v>
      </c>
      <c r="E171" s="0" t="s">
        <v>89</v>
      </c>
      <c r="F171" s="0" t="n">
        <v>0</v>
      </c>
      <c r="G171" s="0" t="s">
        <v>6</v>
      </c>
      <c r="H171" s="0" t="n">
        <v>22</v>
      </c>
      <c r="I171" s="0" t="s">
        <v>153</v>
      </c>
      <c r="J171" s="0" t="n">
        <v>1.28821572460524</v>
      </c>
      <c r="K171" s="0" t="n">
        <v>0.973671911512697</v>
      </c>
      <c r="L171" s="0" t="n">
        <v>1.29206478412828</v>
      </c>
      <c r="M171" s="0" t="n">
        <v>2.23484376845742</v>
      </c>
      <c r="N171" s="0" t="n">
        <v>1.25534305387305</v>
      </c>
      <c r="O171" s="0" t="n">
        <v>1.55045009566277</v>
      </c>
      <c r="P171" s="0" t="n">
        <v>2.48788709968342</v>
      </c>
      <c r="Q171" s="0" t="n">
        <v>1.24743885210677</v>
      </c>
      <c r="R171" s="0" t="n">
        <v>1.56657799835196</v>
      </c>
      <c r="S171" s="0" t="n">
        <v>2.49868038442198</v>
      </c>
      <c r="T171" s="0" t="n">
        <v>2.1646092571061</v>
      </c>
      <c r="U171" s="0" t="n">
        <v>1.84832064666578</v>
      </c>
      <c r="V171" s="0" t="n">
        <v>1.23883499956641</v>
      </c>
      <c r="W171" s="0" t="n">
        <v>0.619342691601403</v>
      </c>
      <c r="X171" s="0" t="n">
        <v>1.54791573146758</v>
      </c>
      <c r="Y171" s="0" t="n">
        <v>2.49969534962926</v>
      </c>
      <c r="Z171" s="0" t="n">
        <v>3.13582840746954</v>
      </c>
      <c r="AA171" s="0" t="n">
        <v>3.48690508644355</v>
      </c>
      <c r="AB171" s="0" t="n">
        <v>1.61083512136032</v>
      </c>
      <c r="AC171" s="0" t="n">
        <v>1.30335614206582</v>
      </c>
      <c r="AD171" s="0" t="n">
        <v>1.97510056553713</v>
      </c>
      <c r="AE171" s="0" t="n">
        <v>1.33268476008343</v>
      </c>
      <c r="AF171" s="0" t="n">
        <v>2.02907666866193</v>
      </c>
      <c r="AG171" s="0" t="n">
        <v>2.41158110147244</v>
      </c>
      <c r="AH171" s="0" t="n">
        <v>2.13070451744869</v>
      </c>
    </row>
    <row r="172" customFormat="false" ht="12.75" hidden="false" customHeight="false" outlineLevel="0" collapsed="false">
      <c r="A172" s="0" t="n">
        <v>10111123</v>
      </c>
      <c r="B172" s="0" t="n">
        <v>1</v>
      </c>
      <c r="C172" s="0" t="s">
        <v>5</v>
      </c>
      <c r="D172" s="0" t="n">
        <v>1111</v>
      </c>
      <c r="E172" s="0" t="s">
        <v>89</v>
      </c>
      <c r="F172" s="0" t="n">
        <v>0</v>
      </c>
      <c r="G172" s="0" t="s">
        <v>6</v>
      </c>
      <c r="H172" s="0" t="n">
        <v>23</v>
      </c>
      <c r="I172" s="0" t="s">
        <v>154</v>
      </c>
      <c r="J172" s="0" t="n">
        <v>1.78579173076383</v>
      </c>
      <c r="K172" s="0" t="n">
        <v>2.14824501808554</v>
      </c>
      <c r="L172" s="0" t="n">
        <v>0.562007716365946</v>
      </c>
      <c r="M172" s="0" t="n">
        <v>2.66708549787078</v>
      </c>
      <c r="N172" s="0" t="n">
        <v>2.18545113955667</v>
      </c>
      <c r="O172" s="0" t="n">
        <v>1.94476226901896</v>
      </c>
      <c r="P172" s="0" t="n">
        <v>0.326418697262979</v>
      </c>
      <c r="Q172" s="0" t="n">
        <v>1.62422565042116</v>
      </c>
      <c r="R172" s="0" t="n">
        <v>1.61058087209733</v>
      </c>
      <c r="S172" s="0" t="n">
        <v>0.951673994556425</v>
      </c>
      <c r="T172" s="0" t="n">
        <v>1.57076615690069</v>
      </c>
      <c r="U172" s="0" t="n">
        <v>0.629574250413158</v>
      </c>
      <c r="V172" s="0" t="n">
        <v>1.25827314593452</v>
      </c>
      <c r="W172" s="0" t="n">
        <v>1.57428252074117</v>
      </c>
      <c r="X172" s="0" t="n">
        <v>1.25540609248577</v>
      </c>
      <c r="Y172" s="0" t="n">
        <v>3.11607051044351</v>
      </c>
      <c r="Z172" s="0" t="n">
        <v>0.310019841269841</v>
      </c>
      <c r="AA172" s="0" t="n">
        <v>1.23922647483441</v>
      </c>
      <c r="AB172" s="0" t="n">
        <v>2.15356122113074</v>
      </c>
      <c r="AC172" s="0" t="n">
        <v>2.73356821771352</v>
      </c>
      <c r="AD172" s="0" t="n">
        <v>0.91151332480562</v>
      </c>
      <c r="AE172" s="0" t="n">
        <v>1.50444261905407</v>
      </c>
      <c r="AF172" s="0" t="n">
        <v>2.7122321670735</v>
      </c>
      <c r="AG172" s="0" t="n">
        <v>0.917905584231606</v>
      </c>
      <c r="AH172" s="0" t="n">
        <v>2.50169646291391</v>
      </c>
    </row>
    <row r="173" customFormat="false" ht="12.75" hidden="false" customHeight="false" outlineLevel="0" collapsed="false">
      <c r="A173" s="0" t="n">
        <v>10111124</v>
      </c>
      <c r="B173" s="0" t="n">
        <v>1</v>
      </c>
      <c r="C173" s="0" t="s">
        <v>5</v>
      </c>
      <c r="D173" s="0" t="n">
        <v>1111</v>
      </c>
      <c r="E173" s="0" t="s">
        <v>89</v>
      </c>
      <c r="F173" s="0" t="n">
        <v>0</v>
      </c>
      <c r="G173" s="0" t="s">
        <v>6</v>
      </c>
      <c r="H173" s="0" t="n">
        <v>24</v>
      </c>
      <c r="I173" s="0" t="s">
        <v>155</v>
      </c>
      <c r="J173" s="0" t="n">
        <v>0</v>
      </c>
      <c r="K173" s="0" t="n">
        <v>0.237533640701864</v>
      </c>
      <c r="L173" s="0" t="n">
        <v>0.484746247458112</v>
      </c>
      <c r="M173" s="0" t="n">
        <v>0.489351706858754</v>
      </c>
      <c r="N173" s="0" t="n">
        <v>0.50277405585317</v>
      </c>
      <c r="O173" s="0" t="n">
        <v>1.03688188878405</v>
      </c>
      <c r="P173" s="0" t="n">
        <v>0.538022015860889</v>
      </c>
      <c r="Q173" s="0" t="n">
        <v>1.11957008508733</v>
      </c>
      <c r="R173" s="0" t="n">
        <v>1.17492590623504</v>
      </c>
      <c r="S173" s="0" t="n">
        <v>0.310508861922919</v>
      </c>
      <c r="T173" s="0" t="n">
        <v>0.323161293032966</v>
      </c>
      <c r="U173" s="0" t="n">
        <v>0.325328093382176</v>
      </c>
      <c r="V173" s="0" t="n">
        <v>0.645984399476753</v>
      </c>
      <c r="W173" s="0" t="n">
        <v>0.951188192583903</v>
      </c>
      <c r="X173" s="0" t="n">
        <v>0.61885975090895</v>
      </c>
      <c r="Y173" s="0" t="n">
        <v>0.608855807723336</v>
      </c>
      <c r="Z173" s="0" t="n">
        <v>0.908746686861037</v>
      </c>
      <c r="AA173" s="0" t="n">
        <v>0.595826828890451</v>
      </c>
      <c r="AB173" s="0" t="n">
        <v>1.47751954019592</v>
      </c>
      <c r="AC173" s="0" t="n">
        <v>0.878294703004646</v>
      </c>
      <c r="AD173" s="0" t="n">
        <v>0.865276455827637</v>
      </c>
      <c r="AE173" s="0" t="n">
        <v>0.286734240369314</v>
      </c>
      <c r="AF173" s="0" t="n">
        <v>0.848138054258218</v>
      </c>
      <c r="AG173" s="0" t="n">
        <v>1.09415175884895</v>
      </c>
      <c r="AH173" s="0" t="n">
        <v>0.26980431093328</v>
      </c>
    </row>
    <row r="174" customFormat="false" ht="12.75" hidden="false" customHeight="false" outlineLevel="0" collapsed="false">
      <c r="A174" s="0" t="n">
        <v>10111125</v>
      </c>
      <c r="B174" s="0" t="n">
        <v>1</v>
      </c>
      <c r="C174" s="0" t="s">
        <v>5</v>
      </c>
      <c r="D174" s="0" t="n">
        <v>1111</v>
      </c>
      <c r="E174" s="0" t="s">
        <v>89</v>
      </c>
      <c r="F174" s="0" t="n">
        <v>0</v>
      </c>
      <c r="G174" s="0" t="s">
        <v>6</v>
      </c>
      <c r="H174" s="0" t="n">
        <v>25</v>
      </c>
      <c r="I174" s="0" t="s">
        <v>156</v>
      </c>
      <c r="J174" s="0" t="n">
        <v>0.496141261339929</v>
      </c>
      <c r="K174" s="0" t="n">
        <v>0</v>
      </c>
      <c r="L174" s="0" t="n">
        <v>0.968628543061593</v>
      </c>
      <c r="M174" s="0" t="n">
        <v>0</v>
      </c>
      <c r="N174" s="0" t="n">
        <v>0.243159320418331</v>
      </c>
      <c r="O174" s="0" t="n">
        <v>0.731578844690689</v>
      </c>
      <c r="P174" s="0" t="n">
        <v>0.246051488734533</v>
      </c>
      <c r="Q174" s="0" t="n">
        <v>1.00445980151874</v>
      </c>
      <c r="R174" s="0" t="n">
        <v>0.766432308698496</v>
      </c>
      <c r="S174" s="0" t="n">
        <v>0.263859204728357</v>
      </c>
      <c r="T174" s="0" t="n">
        <v>0.550462250675004</v>
      </c>
      <c r="U174" s="0" t="n">
        <v>0.288993954246477</v>
      </c>
      <c r="V174" s="0" t="n">
        <v>0.909168050622477</v>
      </c>
      <c r="W174" s="0" t="n">
        <v>0.952728773996856</v>
      </c>
      <c r="X174" s="0" t="n">
        <v>0.663636061983608</v>
      </c>
      <c r="Y174" s="0" t="n">
        <v>0</v>
      </c>
      <c r="Z174" s="0" t="n">
        <v>1.01679060214339</v>
      </c>
      <c r="AA174" s="0" t="n">
        <v>0.660484531452273</v>
      </c>
      <c r="AB174" s="0" t="n">
        <v>0.320368038802977</v>
      </c>
      <c r="AC174" s="0" t="n">
        <v>0.306231817485837</v>
      </c>
      <c r="AD174" s="0" t="n">
        <v>0</v>
      </c>
      <c r="AE174" s="0" t="n">
        <v>0.882236174623947</v>
      </c>
      <c r="AF174" s="0" t="n">
        <v>0.583272332768531</v>
      </c>
      <c r="AG174" s="0" t="n">
        <v>0.866178334570044</v>
      </c>
      <c r="AH174" s="0" t="n">
        <v>0.288142918887768</v>
      </c>
    </row>
    <row r="175" customFormat="false" ht="12.75" hidden="false" customHeight="false" outlineLevel="0" collapsed="false">
      <c r="A175" s="0" t="n">
        <v>10111126</v>
      </c>
      <c r="B175" s="0" t="n">
        <v>1</v>
      </c>
      <c r="C175" s="0" t="s">
        <v>5</v>
      </c>
      <c r="D175" s="0" t="n">
        <v>1111</v>
      </c>
      <c r="E175" s="0" t="s">
        <v>89</v>
      </c>
      <c r="F175" s="0" t="n">
        <v>0</v>
      </c>
      <c r="G175" s="0" t="s">
        <v>6</v>
      </c>
      <c r="H175" s="0" t="n">
        <v>26</v>
      </c>
      <c r="I175" s="0" t="s">
        <v>157</v>
      </c>
      <c r="J175" s="0" t="n">
        <v>0</v>
      </c>
      <c r="K175" s="0" t="n">
        <v>0.549302660272784</v>
      </c>
      <c r="L175" s="0" t="n">
        <v>0</v>
      </c>
      <c r="M175" s="0" t="n">
        <v>0.260475002214038</v>
      </c>
      <c r="N175" s="0" t="n">
        <v>0.511409546993423</v>
      </c>
      <c r="O175" s="0" t="n">
        <v>0.251139545688562</v>
      </c>
      <c r="P175" s="0" t="n">
        <v>0</v>
      </c>
      <c r="Q175" s="0" t="n">
        <v>0.244873571774893</v>
      </c>
      <c r="R175" s="0" t="n">
        <v>0.245925627171831</v>
      </c>
      <c r="S175" s="0" t="n">
        <v>0.492877914140667</v>
      </c>
      <c r="T175" s="0" t="n">
        <v>0.248582458530231</v>
      </c>
      <c r="U175" s="0" t="n">
        <v>0.252201084969068</v>
      </c>
      <c r="V175" s="0" t="n">
        <v>0.258576330439864</v>
      </c>
      <c r="W175" s="0" t="n">
        <v>0.524608052208993</v>
      </c>
      <c r="X175" s="0" t="n">
        <v>0.539642109353077</v>
      </c>
      <c r="Y175" s="0" t="n">
        <v>0</v>
      </c>
      <c r="Z175" s="0" t="n">
        <v>0.579876544283722</v>
      </c>
      <c r="AA175" s="0" t="n">
        <v>0.299334877901303</v>
      </c>
      <c r="AB175" s="0" t="n">
        <v>0.621529148163226</v>
      </c>
      <c r="AC175" s="0" t="n">
        <v>0.641848523748395</v>
      </c>
      <c r="AD175" s="0" t="n">
        <v>0.652483842868841</v>
      </c>
      <c r="AE175" s="0" t="n">
        <v>0</v>
      </c>
      <c r="AF175" s="0" t="n">
        <v>0.633850132474678</v>
      </c>
      <c r="AG175" s="0" t="n">
        <v>0.308845966162836</v>
      </c>
      <c r="AH175" s="0" t="n">
        <v>0.300334572714003</v>
      </c>
    </row>
    <row r="176" customFormat="false" ht="12.75" hidden="false" customHeight="false" outlineLevel="0" collapsed="false">
      <c r="A176" s="0" t="n">
        <v>10111127</v>
      </c>
      <c r="B176" s="0" t="n">
        <v>1</v>
      </c>
      <c r="C176" s="0" t="s">
        <v>5</v>
      </c>
      <c r="D176" s="0" t="n">
        <v>1111</v>
      </c>
      <c r="E176" s="0" t="s">
        <v>89</v>
      </c>
      <c r="F176" s="0" t="n">
        <v>0</v>
      </c>
      <c r="G176" s="0" t="s">
        <v>6</v>
      </c>
      <c r="H176" s="0" t="n">
        <v>27</v>
      </c>
      <c r="I176" s="0" t="s">
        <v>158</v>
      </c>
      <c r="J176" s="0" t="n">
        <v>0</v>
      </c>
      <c r="K176" s="0" t="n">
        <v>0.898908724808083</v>
      </c>
      <c r="L176" s="0" t="n">
        <v>0</v>
      </c>
      <c r="M176" s="0" t="n">
        <v>0</v>
      </c>
      <c r="N176" s="0" t="n">
        <v>0</v>
      </c>
      <c r="O176" s="0" t="n">
        <v>0.281198241948591</v>
      </c>
      <c r="P176" s="0" t="n">
        <v>0.54783863960709</v>
      </c>
      <c r="Q176" s="0" t="n">
        <v>0.800224062737567</v>
      </c>
      <c r="R176" s="0" t="n">
        <v>0.523379355824689</v>
      </c>
      <c r="S176" s="0" t="n">
        <v>0.257359185921423</v>
      </c>
      <c r="T176" s="0" t="n">
        <v>0.253603065553856</v>
      </c>
      <c r="U176" s="0" t="n">
        <v>0.250572558295706</v>
      </c>
      <c r="V176" s="0" t="n">
        <v>0.49620650129758</v>
      </c>
      <c r="W176" s="0" t="n">
        <v>0.24799619077851</v>
      </c>
      <c r="X176" s="0" t="n">
        <v>0.248318881174449</v>
      </c>
      <c r="Y176" s="0" t="n">
        <v>0.249785184741123</v>
      </c>
      <c r="Z176" s="0" t="n">
        <v>0.756015997298503</v>
      </c>
      <c r="AA176" s="0" t="n">
        <v>0.256388561993472</v>
      </c>
      <c r="AB176" s="0" t="n">
        <v>0.517464424320828</v>
      </c>
      <c r="AC176" s="0" t="n">
        <v>0</v>
      </c>
      <c r="AD176" s="0" t="n">
        <v>0.270362339607542</v>
      </c>
      <c r="AE176" s="0" t="n">
        <v>0.559467163473508</v>
      </c>
      <c r="AF176" s="0" t="n">
        <v>0</v>
      </c>
      <c r="AG176" s="0" t="n">
        <v>0.297529611634598</v>
      </c>
      <c r="AH176" s="0" t="n">
        <v>0</v>
      </c>
    </row>
    <row r="177" customFormat="false" ht="12.75" hidden="false" customHeight="false" outlineLevel="0" collapsed="false">
      <c r="A177" s="0" t="n">
        <v>10111128</v>
      </c>
      <c r="B177" s="0" t="n">
        <v>1</v>
      </c>
      <c r="C177" s="0" t="s">
        <v>5</v>
      </c>
      <c r="D177" s="0" t="n">
        <v>1111</v>
      </c>
      <c r="E177" s="0" t="s">
        <v>89</v>
      </c>
      <c r="F177" s="0" t="n">
        <v>0</v>
      </c>
      <c r="G177" s="0" t="s">
        <v>6</v>
      </c>
      <c r="H177" s="0" t="n">
        <v>28</v>
      </c>
      <c r="I177" s="0" t="s">
        <v>159</v>
      </c>
      <c r="J177" s="0" t="n">
        <v>0.595323141401153</v>
      </c>
      <c r="K177" s="0" t="n">
        <v>0.290611504728249</v>
      </c>
      <c r="L177" s="0" t="n">
        <v>0.568083371915662</v>
      </c>
      <c r="M177" s="0" t="n">
        <v>0.28030833917309</v>
      </c>
      <c r="N177" s="0" t="n">
        <v>0.292705772157827</v>
      </c>
      <c r="O177" s="0" t="n">
        <v>0.297818479636661</v>
      </c>
      <c r="P177" s="0" t="n">
        <v>0.298823234104098</v>
      </c>
      <c r="Q177" s="0" t="n">
        <v>0.893591164170569</v>
      </c>
      <c r="R177" s="0" t="n">
        <v>0.588555537571914</v>
      </c>
      <c r="S177" s="0" t="n">
        <v>0</v>
      </c>
      <c r="T177" s="0" t="n">
        <v>0.56322321380798</v>
      </c>
      <c r="U177" s="0" t="n">
        <v>0.275395605787714</v>
      </c>
      <c r="V177" s="0" t="n">
        <v>0</v>
      </c>
      <c r="W177" s="0" t="n">
        <v>0.263930237959503</v>
      </c>
      <c r="X177" s="0" t="n">
        <v>0.258947275745186</v>
      </c>
      <c r="Y177" s="0" t="n">
        <v>0.254528701929073</v>
      </c>
      <c r="Z177" s="0" t="n">
        <v>0.75166493783731</v>
      </c>
      <c r="AA177" s="0" t="n">
        <v>0.49255017854944</v>
      </c>
      <c r="AB177" s="0" t="n">
        <v>0.981101531744766</v>
      </c>
      <c r="AC177" s="0" t="n">
        <v>0.244415114630689</v>
      </c>
      <c r="AD177" s="0" t="n">
        <v>0.490474975966726</v>
      </c>
      <c r="AE177" s="0" t="n">
        <v>0.742612858589184</v>
      </c>
      <c r="AF177" s="0" t="n">
        <v>0.25205297145248</v>
      </c>
      <c r="AG177" s="0" t="n">
        <v>1.01609494391156</v>
      </c>
      <c r="AH177" s="0" t="n">
        <v>0.518860582161573</v>
      </c>
    </row>
    <row r="178" customFormat="false" ht="12.75" hidden="false" customHeight="false" outlineLevel="0" collapsed="false">
      <c r="A178" s="0" t="n">
        <v>10111129</v>
      </c>
      <c r="B178" s="0" t="n">
        <v>1</v>
      </c>
      <c r="C178" s="0" t="s">
        <v>5</v>
      </c>
      <c r="D178" s="0" t="n">
        <v>1111</v>
      </c>
      <c r="E178" s="0" t="s">
        <v>89</v>
      </c>
      <c r="F178" s="0" t="n">
        <v>0</v>
      </c>
      <c r="G178" s="0" t="s">
        <v>6</v>
      </c>
      <c r="H178" s="0" t="n">
        <v>29</v>
      </c>
      <c r="I178" s="0" t="s">
        <v>160</v>
      </c>
      <c r="J178" s="0" t="n">
        <v>0</v>
      </c>
      <c r="K178" s="0" t="n">
        <v>0.685177889309512</v>
      </c>
      <c r="L178" s="0" t="n">
        <v>1.36233749868024</v>
      </c>
      <c r="M178" s="0" t="n">
        <v>0</v>
      </c>
      <c r="N178" s="0" t="n">
        <v>0</v>
      </c>
      <c r="O178" s="0" t="n">
        <v>0.299103884761255</v>
      </c>
      <c r="P178" s="0" t="n">
        <v>0.583493550937528</v>
      </c>
      <c r="Q178" s="0" t="n">
        <v>0</v>
      </c>
      <c r="R178" s="0" t="n">
        <v>0.844658800077709</v>
      </c>
      <c r="S178" s="0" t="n">
        <v>0.881971618153328</v>
      </c>
      <c r="T178" s="0" t="n">
        <v>0.299223813427968</v>
      </c>
      <c r="U178" s="0" t="n">
        <v>0.601384386858548</v>
      </c>
      <c r="V178" s="0" t="n">
        <v>0</v>
      </c>
      <c r="W178" s="0" t="n">
        <v>0.591352067366828</v>
      </c>
      <c r="X178" s="0" t="n">
        <v>0.577715769618505</v>
      </c>
      <c r="Y178" s="0" t="n">
        <v>0.848339516785811</v>
      </c>
      <c r="Z178" s="0" t="n">
        <v>0.82853473631882</v>
      </c>
      <c r="AA178" s="0" t="n">
        <v>0.269636987723428</v>
      </c>
      <c r="AB178" s="0" t="n">
        <v>1.3201912693111</v>
      </c>
      <c r="AC178" s="0" t="n">
        <v>0.25836188232133</v>
      </c>
      <c r="AD178" s="0" t="n">
        <v>0.253039638659396</v>
      </c>
      <c r="AE178" s="0" t="n">
        <v>0.498038971549524</v>
      </c>
      <c r="AF178" s="0" t="n">
        <v>0.489648823863525</v>
      </c>
      <c r="AG178" s="0" t="n">
        <v>0.730337488953646</v>
      </c>
      <c r="AH178" s="0" t="n">
        <v>0.731163402834477</v>
      </c>
    </row>
    <row r="179" customFormat="false" ht="12.75" hidden="false" customHeight="false" outlineLevel="0" collapsed="false">
      <c r="A179" s="0" t="n">
        <v>10111130</v>
      </c>
      <c r="B179" s="0" t="n">
        <v>1</v>
      </c>
      <c r="C179" s="0" t="s">
        <v>5</v>
      </c>
      <c r="D179" s="0" t="n">
        <v>1111</v>
      </c>
      <c r="E179" s="0" t="s">
        <v>89</v>
      </c>
      <c r="F179" s="0" t="n">
        <v>0</v>
      </c>
      <c r="G179" s="0" t="s">
        <v>6</v>
      </c>
      <c r="H179" s="0" t="n">
        <v>30</v>
      </c>
      <c r="I179" s="0" t="s">
        <v>161</v>
      </c>
      <c r="J179" s="0" t="n">
        <v>1.06813261934602</v>
      </c>
      <c r="K179" s="0" t="n">
        <v>0.35390337729993</v>
      </c>
      <c r="L179" s="0" t="n">
        <v>0</v>
      </c>
      <c r="M179" s="0" t="n">
        <v>0</v>
      </c>
      <c r="N179" s="0" t="n">
        <v>0.356243342702533</v>
      </c>
      <c r="O179" s="0" t="n">
        <v>0</v>
      </c>
      <c r="P179" s="0" t="n">
        <v>1.04165581608525</v>
      </c>
      <c r="Q179" s="0" t="n">
        <v>0.344711097629077</v>
      </c>
      <c r="R179" s="0" t="n">
        <v>0.674292919587198</v>
      </c>
      <c r="S179" s="0" t="n">
        <v>0.314255904868452</v>
      </c>
      <c r="T179" s="0" t="n">
        <v>0.302949516492572</v>
      </c>
      <c r="U179" s="0" t="n">
        <v>0.591721228294926</v>
      </c>
      <c r="V179" s="0" t="n">
        <v>0.289131823872458</v>
      </c>
      <c r="W179" s="0" t="n">
        <v>0</v>
      </c>
      <c r="X179" s="0" t="n">
        <v>0</v>
      </c>
      <c r="Y179" s="0" t="n">
        <v>0.301621820528984</v>
      </c>
      <c r="Z179" s="0" t="n">
        <v>0.302674431274744</v>
      </c>
      <c r="AA179" s="0" t="n">
        <v>0.602660141866197</v>
      </c>
      <c r="AB179" s="0" t="n">
        <v>0</v>
      </c>
      <c r="AC179" s="0" t="n">
        <v>0.289812230655758</v>
      </c>
      <c r="AD179" s="0" t="n">
        <v>0.85051853279883</v>
      </c>
      <c r="AE179" s="0" t="n">
        <v>0.276926229621691</v>
      </c>
      <c r="AF179" s="0" t="n">
        <v>0.270923415368944</v>
      </c>
      <c r="AG179" s="0" t="n">
        <v>0.265029139953938</v>
      </c>
      <c r="AH179" s="0" t="n">
        <v>0</v>
      </c>
    </row>
    <row r="180" customFormat="false" ht="12.75" hidden="false" customHeight="false" outlineLevel="0" collapsed="false">
      <c r="A180" s="0" t="n">
        <v>10111131</v>
      </c>
      <c r="B180" s="0" t="n">
        <v>1</v>
      </c>
      <c r="C180" s="0" t="s">
        <v>5</v>
      </c>
      <c r="D180" s="0" t="n">
        <v>1111</v>
      </c>
      <c r="E180" s="0" t="s">
        <v>89</v>
      </c>
      <c r="F180" s="0" t="n">
        <v>0</v>
      </c>
      <c r="G180" s="0" t="s">
        <v>6</v>
      </c>
      <c r="H180" s="0" t="n">
        <v>31</v>
      </c>
      <c r="I180" s="0" t="s">
        <v>162</v>
      </c>
      <c r="J180" s="0" t="n">
        <v>0</v>
      </c>
      <c r="K180" s="0" t="n">
        <v>0.362387116413237</v>
      </c>
      <c r="L180" s="0" t="n">
        <v>0.36519941714173</v>
      </c>
      <c r="M180" s="0" t="n">
        <v>0.367538959129668</v>
      </c>
      <c r="N180" s="0" t="n">
        <v>0.737544713648265</v>
      </c>
      <c r="O180" s="0" t="n">
        <v>0.365993360880434</v>
      </c>
      <c r="P180" s="0" t="n">
        <v>1.45504810752806</v>
      </c>
      <c r="Q180" s="0" t="n">
        <v>0.362927664887111</v>
      </c>
      <c r="R180" s="0" t="n">
        <v>1.46520683225946</v>
      </c>
      <c r="S180" s="0" t="n">
        <v>0.366016133991186</v>
      </c>
      <c r="T180" s="0" t="n">
        <v>0.361742150195341</v>
      </c>
      <c r="U180" s="0" t="n">
        <v>0.356162139252273</v>
      </c>
      <c r="V180" s="0" t="n">
        <v>0.353365630952002</v>
      </c>
      <c r="W180" s="0" t="n">
        <v>0.34466357388553</v>
      </c>
      <c r="X180" s="0" t="n">
        <v>0</v>
      </c>
      <c r="Y180" s="0" t="n">
        <v>0.308648643643536</v>
      </c>
      <c r="Z180" s="0" t="n">
        <v>0.901453142465655</v>
      </c>
      <c r="AA180" s="0" t="n">
        <v>0.879022995241556</v>
      </c>
      <c r="AB180" s="0" t="n">
        <v>0.866085811782231</v>
      </c>
      <c r="AC180" s="0" t="n">
        <v>0</v>
      </c>
      <c r="AD180" s="0" t="n">
        <v>0.30517578125</v>
      </c>
      <c r="AE180" s="0" t="n">
        <v>0.613421666053245</v>
      </c>
      <c r="AF180" s="0" t="n">
        <v>0.305559969199555</v>
      </c>
      <c r="AG180" s="0" t="n">
        <v>0.30127378556537</v>
      </c>
      <c r="AH180" s="0" t="n">
        <v>0.294734856523072</v>
      </c>
    </row>
    <row r="181" customFormat="false" ht="12.75" hidden="false" customHeight="false" outlineLevel="0" collapsed="false">
      <c r="A181" s="0" t="n">
        <v>10111132</v>
      </c>
      <c r="B181" s="0" t="n">
        <v>1</v>
      </c>
      <c r="C181" s="0" t="s">
        <v>5</v>
      </c>
      <c r="D181" s="0" t="n">
        <v>1111</v>
      </c>
      <c r="E181" s="0" t="s">
        <v>89</v>
      </c>
      <c r="F181" s="0" t="n">
        <v>0</v>
      </c>
      <c r="G181" s="0" t="s">
        <v>6</v>
      </c>
      <c r="H181" s="0" t="n">
        <v>32</v>
      </c>
      <c r="I181" s="0" t="s">
        <v>163</v>
      </c>
      <c r="J181" s="0" t="n">
        <v>0.37438460530503</v>
      </c>
      <c r="K181" s="0" t="n">
        <v>0.750362049688975</v>
      </c>
      <c r="L181" s="0" t="n">
        <v>0.375627767907115</v>
      </c>
      <c r="M181" s="0" t="n">
        <v>1.8881676088623</v>
      </c>
      <c r="N181" s="0" t="n">
        <v>1.1342369420972</v>
      </c>
      <c r="O181" s="0" t="n">
        <v>0.761032111749955</v>
      </c>
      <c r="P181" s="0" t="n">
        <v>0</v>
      </c>
      <c r="Q181" s="0" t="n">
        <v>0</v>
      </c>
      <c r="R181" s="0" t="n">
        <v>0</v>
      </c>
      <c r="S181" s="0" t="n">
        <v>0</v>
      </c>
      <c r="T181" s="0" t="n">
        <v>0.767751371395887</v>
      </c>
      <c r="U181" s="0" t="n">
        <v>0</v>
      </c>
      <c r="V181" s="0" t="n">
        <v>0.379887249464359</v>
      </c>
      <c r="W181" s="0" t="n">
        <v>0.76466922321077</v>
      </c>
      <c r="X181" s="0" t="n">
        <v>0.381415892074559</v>
      </c>
      <c r="Y181" s="0" t="n">
        <v>0.376632229926444</v>
      </c>
      <c r="Z181" s="0" t="n">
        <v>0</v>
      </c>
      <c r="AA181" s="0" t="n">
        <v>0.365705592369919</v>
      </c>
      <c r="AB181" s="0" t="n">
        <v>1.42569966210918</v>
      </c>
      <c r="AC181" s="0" t="n">
        <v>0</v>
      </c>
      <c r="AD181" s="0" t="n">
        <v>0.317486522697112</v>
      </c>
      <c r="AE181" s="0" t="n">
        <v>1.23721416486497</v>
      </c>
      <c r="AF181" s="0" t="n">
        <v>1.20731390765256</v>
      </c>
      <c r="AG181" s="0" t="n">
        <v>0.594419000008916</v>
      </c>
      <c r="AH181" s="0" t="n">
        <v>0</v>
      </c>
    </row>
    <row r="182" customFormat="false" ht="12.75" hidden="false" customHeight="false" outlineLevel="0" collapsed="false">
      <c r="A182" s="0" t="n">
        <v>10111133</v>
      </c>
      <c r="B182" s="0" t="n">
        <v>1</v>
      </c>
      <c r="C182" s="0" t="s">
        <v>5</v>
      </c>
      <c r="D182" s="0" t="n">
        <v>1111</v>
      </c>
      <c r="E182" s="0" t="s">
        <v>89</v>
      </c>
      <c r="F182" s="0" t="n">
        <v>0</v>
      </c>
      <c r="G182" s="0" t="s">
        <v>6</v>
      </c>
      <c r="H182" s="0" t="n">
        <v>33</v>
      </c>
      <c r="I182" s="0" t="s">
        <v>164</v>
      </c>
      <c r="J182" s="0" t="n">
        <v>1.20980425367176</v>
      </c>
      <c r="K182" s="0" t="n">
        <v>0.778892026092883</v>
      </c>
      <c r="L182" s="0" t="n">
        <v>0.401007330414</v>
      </c>
      <c r="M182" s="0" t="n">
        <v>1.21762635917542</v>
      </c>
      <c r="N182" s="0" t="n">
        <v>0.824015095956558</v>
      </c>
      <c r="O182" s="0" t="n">
        <v>0.828462663258924</v>
      </c>
      <c r="P182" s="0" t="n">
        <v>0.832002129925453</v>
      </c>
      <c r="Q182" s="0" t="n">
        <v>0</v>
      </c>
      <c r="R182" s="0" t="n">
        <v>0.418053209812545</v>
      </c>
      <c r="S182" s="0" t="n">
        <v>1.2504741381107</v>
      </c>
      <c r="T182" s="0" t="n">
        <v>0.834150105311451</v>
      </c>
      <c r="U182" s="0" t="n">
        <v>1.25676032323876</v>
      </c>
      <c r="V182" s="0" t="n">
        <v>1.2571342367938</v>
      </c>
      <c r="W182" s="0" t="n">
        <v>0.835198610229513</v>
      </c>
      <c r="X182" s="0" t="n">
        <v>1.66945604948268</v>
      </c>
      <c r="Y182" s="0" t="n">
        <v>0</v>
      </c>
      <c r="Z182" s="0" t="n">
        <v>1.2261513561234</v>
      </c>
      <c r="AA182" s="0" t="n">
        <v>0</v>
      </c>
      <c r="AB182" s="0" t="n">
        <v>1.22786265946866</v>
      </c>
      <c r="AC182" s="0" t="n">
        <v>0.40718933489694</v>
      </c>
      <c r="AD182" s="0" t="n">
        <v>0.400957486477709</v>
      </c>
      <c r="AE182" s="0" t="n">
        <v>0.393694587486811</v>
      </c>
      <c r="AF182" s="0" t="n">
        <v>0.389126255904991</v>
      </c>
      <c r="AG182" s="0" t="n">
        <v>0.378196230896363</v>
      </c>
      <c r="AH182" s="0" t="n">
        <v>1.39991320538127</v>
      </c>
    </row>
    <row r="183" customFormat="false" ht="12.75" hidden="false" customHeight="false" outlineLevel="0" collapsed="false">
      <c r="A183" s="0" t="n">
        <v>10111134</v>
      </c>
      <c r="B183" s="0" t="n">
        <v>1</v>
      </c>
      <c r="C183" s="0" t="s">
        <v>5</v>
      </c>
      <c r="D183" s="0" t="n">
        <v>1111</v>
      </c>
      <c r="E183" s="0" t="s">
        <v>89</v>
      </c>
      <c r="F183" s="0" t="n">
        <v>0</v>
      </c>
      <c r="G183" s="0" t="s">
        <v>6</v>
      </c>
      <c r="H183" s="0" t="n">
        <v>34</v>
      </c>
      <c r="I183" s="0" t="s">
        <v>165</v>
      </c>
      <c r="J183" s="0" t="n">
        <v>1.06078848408022</v>
      </c>
      <c r="K183" s="0" t="n">
        <v>1.66113876599538</v>
      </c>
      <c r="L183" s="0" t="n">
        <v>0.532433166326797</v>
      </c>
      <c r="M183" s="0" t="n">
        <v>1.02715278384083</v>
      </c>
      <c r="N183" s="0" t="n">
        <v>0.493266906723228</v>
      </c>
      <c r="O183" s="0" t="n">
        <v>2.38221154991448</v>
      </c>
      <c r="P183" s="0" t="n">
        <v>0.923105326317733</v>
      </c>
      <c r="Q183" s="0" t="n">
        <v>0.948222320205195</v>
      </c>
      <c r="R183" s="0" t="n">
        <v>1.43865572009514</v>
      </c>
      <c r="S183" s="0" t="n">
        <v>1.9413140754977</v>
      </c>
      <c r="T183" s="0" t="n">
        <v>0.486099971320102</v>
      </c>
      <c r="U183" s="0" t="n">
        <v>0.972237751019634</v>
      </c>
      <c r="V183" s="0" t="n">
        <v>1.45226407970025</v>
      </c>
      <c r="W183" s="0" t="n">
        <v>1.93070692834181</v>
      </c>
      <c r="X183" s="0" t="n">
        <v>0.955977247741504</v>
      </c>
      <c r="Y183" s="0" t="n">
        <v>1.42711033941441</v>
      </c>
      <c r="Z183" s="0" t="n">
        <v>0.475077437622332</v>
      </c>
      <c r="AA183" s="0" t="n">
        <v>1.41801062562629</v>
      </c>
      <c r="AB183" s="0" t="n">
        <v>0.939946799011176</v>
      </c>
      <c r="AC183" s="0" t="n">
        <v>1.40271472055585</v>
      </c>
      <c r="AD183" s="0" t="n">
        <v>0.922100914724107</v>
      </c>
      <c r="AE183" s="0" t="n">
        <v>0.455249021214604</v>
      </c>
      <c r="AF183" s="0" t="n">
        <v>1.80918523343012</v>
      </c>
      <c r="AG183" s="0" t="n">
        <v>0.453788452899028</v>
      </c>
      <c r="AH183" s="0" t="n">
        <v>0</v>
      </c>
    </row>
    <row r="184" customFormat="false" ht="12.75" hidden="false" customHeight="false" outlineLevel="0" collapsed="false">
      <c r="A184" s="0" t="n">
        <v>10111135</v>
      </c>
      <c r="B184" s="0" t="n">
        <v>1</v>
      </c>
      <c r="C184" s="0" t="s">
        <v>5</v>
      </c>
      <c r="D184" s="0" t="n">
        <v>1111</v>
      </c>
      <c r="E184" s="0" t="s">
        <v>89</v>
      </c>
      <c r="F184" s="0" t="n">
        <v>0</v>
      </c>
      <c r="G184" s="0" t="s">
        <v>6</v>
      </c>
      <c r="H184" s="0" t="n">
        <v>35</v>
      </c>
      <c r="I184" s="0" t="s">
        <v>166</v>
      </c>
      <c r="J184" s="0" t="n">
        <v>3.16173541333367</v>
      </c>
      <c r="K184" s="0" t="n">
        <v>1.88863357360949</v>
      </c>
      <c r="L184" s="0" t="n">
        <v>0</v>
      </c>
      <c r="M184" s="0" t="n">
        <v>0</v>
      </c>
      <c r="N184" s="0" t="n">
        <v>1.32109122134883</v>
      </c>
      <c r="O184" s="0" t="n">
        <v>1.38766504541134</v>
      </c>
      <c r="P184" s="0" t="n">
        <v>0.72466393709917</v>
      </c>
      <c r="Q184" s="0" t="n">
        <v>0</v>
      </c>
      <c r="R184" s="0" t="n">
        <v>0.661231345010679</v>
      </c>
      <c r="S184" s="0" t="n">
        <v>1.26257843768544</v>
      </c>
      <c r="T184" s="0" t="n">
        <v>0.607891649392412</v>
      </c>
      <c r="U184" s="0" t="n">
        <v>1.17533673397428</v>
      </c>
      <c r="V184" s="0" t="n">
        <v>1.2035359887349</v>
      </c>
      <c r="W184" s="0" t="n">
        <v>2.41522558206937</v>
      </c>
      <c r="X184" s="0" t="n">
        <v>0</v>
      </c>
      <c r="Y184" s="0" t="n">
        <v>1.82283280369914</v>
      </c>
      <c r="Z184" s="0" t="n">
        <v>1.20849572494637</v>
      </c>
      <c r="AA184" s="0" t="n">
        <v>1.19547869955827</v>
      </c>
      <c r="AB184" s="0" t="n">
        <v>0.593052977422473</v>
      </c>
      <c r="AC184" s="0" t="n">
        <v>1.16544683231551</v>
      </c>
      <c r="AD184" s="0" t="n">
        <v>0</v>
      </c>
      <c r="AE184" s="0" t="n">
        <v>1.14430878028127</v>
      </c>
      <c r="AF184" s="0" t="n">
        <v>1.12930547713156</v>
      </c>
      <c r="AG184" s="0" t="n">
        <v>1.67463046487742</v>
      </c>
      <c r="AH184" s="0" t="n">
        <v>0</v>
      </c>
    </row>
    <row r="185" customFormat="false" ht="12.75" hidden="false" customHeight="false" outlineLevel="0" collapsed="false">
      <c r="A185" s="0" t="n">
        <v>10111136</v>
      </c>
      <c r="B185" s="0" t="n">
        <v>1</v>
      </c>
      <c r="C185" s="0" t="s">
        <v>5</v>
      </c>
      <c r="D185" s="0" t="n">
        <v>1111</v>
      </c>
      <c r="E185" s="0" t="s">
        <v>89</v>
      </c>
      <c r="F185" s="0" t="n">
        <v>0</v>
      </c>
      <c r="G185" s="0" t="s">
        <v>6</v>
      </c>
      <c r="H185" s="0" t="n">
        <v>36</v>
      </c>
      <c r="I185" s="0" t="s">
        <v>167</v>
      </c>
      <c r="J185" s="0" t="n">
        <v>1.00668438431183</v>
      </c>
      <c r="K185" s="0" t="n">
        <v>0.987361769352291</v>
      </c>
      <c r="L185" s="0" t="n">
        <v>1.9545374587104</v>
      </c>
      <c r="M185" s="0" t="n">
        <v>1.93674587957314</v>
      </c>
      <c r="N185" s="0" t="n">
        <v>1.91448017077163</v>
      </c>
      <c r="O185" s="0" t="n">
        <v>2.84992305207759</v>
      </c>
      <c r="P185" s="0" t="n">
        <v>1.89399320056441</v>
      </c>
      <c r="Q185" s="0" t="n">
        <v>1.88226436402993</v>
      </c>
      <c r="R185" s="0" t="n">
        <v>0</v>
      </c>
      <c r="S185" s="0" t="n">
        <v>0</v>
      </c>
      <c r="T185" s="0" t="n">
        <v>0</v>
      </c>
      <c r="U185" s="0" t="n">
        <v>1.05986094624385</v>
      </c>
      <c r="V185" s="0" t="n">
        <v>2.98700652163091</v>
      </c>
      <c r="W185" s="0" t="n">
        <v>0</v>
      </c>
      <c r="X185" s="0" t="n">
        <v>0.874523384755308</v>
      </c>
      <c r="Y185" s="0" t="n">
        <v>0</v>
      </c>
      <c r="Z185" s="0" t="n">
        <v>0</v>
      </c>
      <c r="AA185" s="0" t="n">
        <v>0</v>
      </c>
      <c r="AB185" s="0" t="n">
        <v>0.846159704182567</v>
      </c>
      <c r="AC185" s="0" t="n">
        <v>0.845658810496317</v>
      </c>
      <c r="AD185" s="0" t="n">
        <v>0.838813582069521</v>
      </c>
      <c r="AE185" s="0" t="n">
        <v>2.4827243762155</v>
      </c>
      <c r="AF185" s="0" t="n">
        <v>0.812103591934187</v>
      </c>
      <c r="AG185" s="0" t="n">
        <v>0</v>
      </c>
      <c r="AH185" s="0" t="n">
        <v>0.777405486927927</v>
      </c>
    </row>
    <row r="186" customFormat="false" ht="12.75" hidden="false" customHeight="false" outlineLevel="0" collapsed="false">
      <c r="A186" s="0" t="n">
        <v>10111137</v>
      </c>
      <c r="B186" s="0" t="n">
        <v>1</v>
      </c>
      <c r="C186" s="0" t="s">
        <v>5</v>
      </c>
      <c r="D186" s="0" t="n">
        <v>1111</v>
      </c>
      <c r="E186" s="0" t="s">
        <v>89</v>
      </c>
      <c r="F186" s="0" t="n">
        <v>0</v>
      </c>
      <c r="G186" s="0" t="s">
        <v>6</v>
      </c>
      <c r="H186" s="0" t="n">
        <v>37</v>
      </c>
      <c r="I186" s="0" t="s">
        <v>168</v>
      </c>
      <c r="J186" s="0" t="n">
        <v>2.17955144831194</v>
      </c>
      <c r="K186" s="0" t="n">
        <v>0</v>
      </c>
      <c r="L186" s="0" t="n">
        <v>2.03223118661979</v>
      </c>
      <c r="M186" s="0" t="n">
        <v>1.96815524808597</v>
      </c>
      <c r="N186" s="0" t="n">
        <v>1.93001756315982</v>
      </c>
      <c r="O186" s="0" t="n">
        <v>0</v>
      </c>
      <c r="P186" s="0" t="n">
        <v>0</v>
      </c>
      <c r="Q186" s="0" t="n">
        <v>0</v>
      </c>
      <c r="R186" s="0" t="n">
        <v>0</v>
      </c>
      <c r="S186" s="0" t="n">
        <v>0</v>
      </c>
      <c r="T186" s="0" t="n">
        <v>0</v>
      </c>
      <c r="U186" s="0" t="n">
        <v>0</v>
      </c>
      <c r="V186" s="0" t="n">
        <v>0</v>
      </c>
      <c r="W186" s="0" t="n">
        <v>0</v>
      </c>
      <c r="X186" s="0" t="n">
        <v>0</v>
      </c>
      <c r="Y186" s="0" t="n">
        <v>0</v>
      </c>
      <c r="Z186" s="0" t="n">
        <v>3.63702491362066</v>
      </c>
      <c r="AA186" s="0" t="n">
        <v>1.66475220163479</v>
      </c>
      <c r="AB186" s="0" t="n">
        <v>1.54149710198545</v>
      </c>
      <c r="AC186" s="0" t="n">
        <v>1.47227702364477</v>
      </c>
      <c r="AD186" s="0" t="n">
        <v>0</v>
      </c>
      <c r="AE186" s="0" t="n">
        <v>5.50895894448347</v>
      </c>
      <c r="AF186" s="0" t="n">
        <v>1.39660903326723</v>
      </c>
      <c r="AG186" s="0" t="n">
        <v>0</v>
      </c>
      <c r="AH186" s="0" t="n">
        <v>1.38241840275378</v>
      </c>
    </row>
    <row r="187" customFormat="false" ht="12.75" hidden="false" customHeight="false" outlineLevel="0" collapsed="false">
      <c r="A187" s="0" t="n">
        <v>10111138</v>
      </c>
      <c r="B187" s="0" t="n">
        <v>1</v>
      </c>
      <c r="C187" s="0" t="s">
        <v>5</v>
      </c>
      <c r="D187" s="0" t="n">
        <v>1111</v>
      </c>
      <c r="E187" s="0" t="s">
        <v>89</v>
      </c>
      <c r="F187" s="0" t="n">
        <v>0</v>
      </c>
      <c r="G187" s="0" t="s">
        <v>6</v>
      </c>
      <c r="H187" s="0" t="n">
        <v>38</v>
      </c>
      <c r="I187" s="0" t="s">
        <v>169</v>
      </c>
      <c r="J187" s="0" t="n">
        <v>5.98802395209581</v>
      </c>
      <c r="K187" s="0" t="n">
        <v>0</v>
      </c>
      <c r="L187" s="0" t="n">
        <v>0</v>
      </c>
      <c r="M187" s="0" t="n">
        <v>0</v>
      </c>
      <c r="N187" s="0" t="n">
        <v>0</v>
      </c>
      <c r="O187" s="0" t="n">
        <v>0</v>
      </c>
      <c r="P187" s="0" t="n">
        <v>0</v>
      </c>
      <c r="Q187" s="0" t="n">
        <v>0</v>
      </c>
      <c r="R187" s="0" t="n">
        <v>0</v>
      </c>
      <c r="S187" s="0" t="n">
        <v>0</v>
      </c>
      <c r="T187" s="0" t="n">
        <v>0</v>
      </c>
      <c r="U187" s="0" t="n">
        <v>0</v>
      </c>
      <c r="V187" s="0" t="n">
        <v>0</v>
      </c>
      <c r="W187" s="0" t="n">
        <v>3.40309681810448</v>
      </c>
      <c r="X187" s="0" t="n">
        <v>0</v>
      </c>
      <c r="Y187" s="0" t="n">
        <v>0</v>
      </c>
      <c r="Z187" s="0" t="n">
        <v>0</v>
      </c>
      <c r="AA187" s="0" t="n">
        <v>0</v>
      </c>
      <c r="AB187" s="0" t="n">
        <v>3.4479191807744</v>
      </c>
      <c r="AC187" s="0" t="n">
        <v>0</v>
      </c>
      <c r="AD187" s="0" t="n">
        <v>0</v>
      </c>
      <c r="AE187" s="0" t="n">
        <v>0</v>
      </c>
      <c r="AF187" s="0" t="n">
        <v>0</v>
      </c>
      <c r="AG187" s="0" t="n">
        <v>0</v>
      </c>
      <c r="AH187" s="0" t="n">
        <v>0</v>
      </c>
    </row>
    <row r="188" customFormat="false" ht="12.75" hidden="false" customHeight="false" outlineLevel="0" collapsed="false">
      <c r="A188" s="0" t="n">
        <v>10111139</v>
      </c>
      <c r="B188" s="0" t="n">
        <v>1</v>
      </c>
      <c r="C188" s="0" t="s">
        <v>5</v>
      </c>
      <c r="D188" s="0" t="n">
        <v>1111</v>
      </c>
      <c r="E188" s="0" t="s">
        <v>89</v>
      </c>
      <c r="F188" s="0" t="n">
        <v>0</v>
      </c>
      <c r="G188" s="0" t="s">
        <v>6</v>
      </c>
      <c r="H188" s="0" t="n">
        <v>39</v>
      </c>
      <c r="I188" s="0" t="s">
        <v>170</v>
      </c>
      <c r="J188" s="0" t="n">
        <v>1.22108779227327</v>
      </c>
      <c r="K188" s="0" t="n">
        <v>1.27998361620971</v>
      </c>
      <c r="L188" s="0" t="n">
        <v>1.18080716041462</v>
      </c>
      <c r="M188" s="0" t="n">
        <v>1.0426236345073</v>
      </c>
      <c r="N188" s="0" t="n">
        <v>1.27811358300463</v>
      </c>
      <c r="O188" s="0" t="n">
        <v>1.3353074938242</v>
      </c>
      <c r="P188" s="0" t="n">
        <v>1.27395775556083</v>
      </c>
      <c r="Q188" s="0" t="n">
        <v>1.17561999259359</v>
      </c>
      <c r="R188" s="0" t="n">
        <v>1.15863705007079</v>
      </c>
      <c r="S188" s="0" t="n">
        <v>1.33770316366798</v>
      </c>
      <c r="T188" s="0" t="n">
        <v>1.10299838292559</v>
      </c>
      <c r="U188" s="0" t="n">
        <v>0.867516438450695</v>
      </c>
      <c r="V188" s="0" t="n">
        <v>1.14557944593458</v>
      </c>
      <c r="W188" s="0" t="n">
        <v>1.16504087516291</v>
      </c>
      <c r="X188" s="0" t="n">
        <v>1.32254243979471</v>
      </c>
      <c r="Y188" s="0" t="n">
        <v>1.34161980862188</v>
      </c>
      <c r="Z188" s="0" t="n">
        <v>1.37678736502567</v>
      </c>
      <c r="AA188" s="0" t="n">
        <v>1.09584752064498</v>
      </c>
      <c r="AB188" s="0" t="n">
        <v>1.44162396992071</v>
      </c>
      <c r="AC188" s="0" t="n">
        <v>0.851063829787234</v>
      </c>
      <c r="AD188" s="0" t="n">
        <v>1.21086317246151</v>
      </c>
      <c r="AE188" s="0" t="n">
        <v>1.24237848582733</v>
      </c>
      <c r="AF188" s="0" t="n">
        <v>0.969176390102999</v>
      </c>
      <c r="AG188" s="0" t="n">
        <v>1.1320968320157</v>
      </c>
      <c r="AH188" s="0" t="n">
        <v>1.20445648900933</v>
      </c>
    </row>
    <row r="189" customFormat="false" ht="12.75" hidden="false" customHeight="false" outlineLevel="0" collapsed="false">
      <c r="A189" s="0" t="n">
        <v>10111140</v>
      </c>
      <c r="B189" s="0" t="n">
        <v>1</v>
      </c>
      <c r="C189" s="0" t="s">
        <v>5</v>
      </c>
      <c r="D189" s="0" t="n">
        <v>1111</v>
      </c>
      <c r="E189" s="0" t="s">
        <v>89</v>
      </c>
      <c r="F189" s="0" t="n">
        <v>0</v>
      </c>
      <c r="G189" s="0" t="s">
        <v>6</v>
      </c>
      <c r="H189" s="0" t="n">
        <v>40</v>
      </c>
      <c r="I189" s="0" t="s">
        <v>171</v>
      </c>
      <c r="J189" s="0" t="n">
        <v>0.936201008503744</v>
      </c>
      <c r="K189" s="0" t="n">
        <v>0.98786433215839</v>
      </c>
      <c r="L189" s="0" t="n">
        <v>0.901080260446842</v>
      </c>
      <c r="M189" s="0" t="n">
        <v>0.780996648503195</v>
      </c>
      <c r="N189" s="0" t="n">
        <v>0.986421080010582</v>
      </c>
      <c r="O189" s="0" t="n">
        <v>1.03691851782091</v>
      </c>
      <c r="P189" s="0" t="n">
        <v>0.983213700126693</v>
      </c>
      <c r="Q189" s="0" t="n">
        <v>0.897121904935591</v>
      </c>
      <c r="R189" s="0" t="n">
        <v>0.882008205284824</v>
      </c>
      <c r="S189" s="0" t="n">
        <v>1.03877884919408</v>
      </c>
      <c r="T189" s="0" t="n">
        <v>0.833193124826529</v>
      </c>
      <c r="U189" s="0" t="n">
        <v>0.63033877223049</v>
      </c>
      <c r="V189" s="0" t="n">
        <v>0.869886502313868</v>
      </c>
      <c r="W189" s="0" t="n">
        <v>0.886883093651382</v>
      </c>
      <c r="X189" s="0" t="n">
        <v>1.02495222513227</v>
      </c>
      <c r="Y189" s="0" t="n">
        <v>1.04182027725407</v>
      </c>
      <c r="Z189" s="0" t="n">
        <v>1.07327329441507</v>
      </c>
      <c r="AA189" s="0" t="n">
        <v>0.827791440308212</v>
      </c>
      <c r="AB189" s="0" t="n">
        <v>1.13198488717034</v>
      </c>
      <c r="AC189" s="0" t="n">
        <v>0.618384281588865</v>
      </c>
      <c r="AD189" s="0" t="n">
        <v>0.930460508475794</v>
      </c>
      <c r="AE189" s="0" t="n">
        <v>0.958841486443436</v>
      </c>
      <c r="AF189" s="0" t="n">
        <v>0.721615480945058</v>
      </c>
      <c r="AG189" s="0" t="n">
        <v>0.863909148285953</v>
      </c>
      <c r="AH189" s="0" t="n">
        <v>0.927578262312468</v>
      </c>
    </row>
    <row r="190" customFormat="false" ht="12.75" hidden="false" customHeight="false" outlineLevel="0" collapsed="false">
      <c r="A190" s="0" t="n">
        <v>10111141</v>
      </c>
      <c r="B190" s="0" t="n">
        <v>1</v>
      </c>
      <c r="C190" s="0" t="s">
        <v>5</v>
      </c>
      <c r="D190" s="0" t="n">
        <v>1111</v>
      </c>
      <c r="E190" s="0" t="s">
        <v>89</v>
      </c>
      <c r="F190" s="0" t="n">
        <v>0</v>
      </c>
      <c r="G190" s="0" t="s">
        <v>6</v>
      </c>
      <c r="H190" s="0" t="n">
        <v>41</v>
      </c>
      <c r="I190" s="0" t="s">
        <v>172</v>
      </c>
      <c r="J190" s="0" t="n">
        <v>1.5653794407368</v>
      </c>
      <c r="K190" s="0" t="n">
        <v>1.63144419204228</v>
      </c>
      <c r="L190" s="0" t="n">
        <v>1.51993287911572</v>
      </c>
      <c r="M190" s="0" t="n">
        <v>1.36377738469083</v>
      </c>
      <c r="N190" s="0" t="n">
        <v>1.62906068121236</v>
      </c>
      <c r="O190" s="0" t="n">
        <v>1.69282042777026</v>
      </c>
      <c r="P190" s="0" t="n">
        <v>1.62376373798554</v>
      </c>
      <c r="Q190" s="0" t="n">
        <v>1.51325596591179</v>
      </c>
      <c r="R190" s="0" t="n">
        <v>1.49455737831024</v>
      </c>
      <c r="S190" s="0" t="n">
        <v>1.69585751014155</v>
      </c>
      <c r="T190" s="0" t="n">
        <v>1.43233514620805</v>
      </c>
      <c r="U190" s="0" t="n">
        <v>1.16460032690204</v>
      </c>
      <c r="V190" s="0" t="n">
        <v>1.48092708475104</v>
      </c>
      <c r="W190" s="0" t="n">
        <v>1.5028178461075</v>
      </c>
      <c r="X190" s="0" t="n">
        <v>1.67958214819969</v>
      </c>
      <c r="Y190" s="0" t="n">
        <v>1.70082279088546</v>
      </c>
      <c r="Z190" s="0" t="n">
        <v>1.73948800881221</v>
      </c>
      <c r="AA190" s="0" t="n">
        <v>1.42304915673721</v>
      </c>
      <c r="AB190" s="0" t="n">
        <v>1.80982687853143</v>
      </c>
      <c r="AC190" s="0" t="n">
        <v>1.14251346770421</v>
      </c>
      <c r="AD190" s="0" t="n">
        <v>1.54921999821043</v>
      </c>
      <c r="AE190" s="0" t="n">
        <v>1.58351336638452</v>
      </c>
      <c r="AF190" s="0" t="n">
        <v>1.27428796656539</v>
      </c>
      <c r="AG190" s="0" t="n">
        <v>1.45723303093725</v>
      </c>
      <c r="AH190" s="0" t="n">
        <v>1.53806404714102</v>
      </c>
    </row>
    <row r="191" customFormat="false" ht="12.75" hidden="false" customHeight="false" outlineLevel="0" collapsed="false">
      <c r="A191" s="0" t="n">
        <v>10111142</v>
      </c>
      <c r="B191" s="0" t="n">
        <v>1</v>
      </c>
      <c r="C191" s="0" t="s">
        <v>5</v>
      </c>
      <c r="D191" s="0" t="n">
        <v>1111</v>
      </c>
      <c r="E191" s="0" t="s">
        <v>89</v>
      </c>
      <c r="F191" s="0" t="n">
        <v>0</v>
      </c>
      <c r="G191" s="0" t="s">
        <v>6</v>
      </c>
      <c r="H191" s="0" t="n">
        <v>42</v>
      </c>
      <c r="I191" s="0" t="s">
        <v>173</v>
      </c>
      <c r="J191" s="0" t="n">
        <v>1.17904247494287</v>
      </c>
      <c r="K191" s="0" t="n">
        <v>1.21121018384362</v>
      </c>
      <c r="L191" s="0" t="n">
        <v>1.05484476481025</v>
      </c>
      <c r="M191" s="0" t="n">
        <v>0.977423925084569</v>
      </c>
      <c r="N191" s="0" t="n">
        <v>1.22728601684777</v>
      </c>
      <c r="O191" s="0" t="n">
        <v>1.28733655110635</v>
      </c>
      <c r="P191" s="0" t="n">
        <v>1.17193659733005</v>
      </c>
      <c r="Q191" s="0" t="n">
        <v>1.04175998890048</v>
      </c>
      <c r="R191" s="0" t="n">
        <v>1.06070261439414</v>
      </c>
      <c r="S191" s="0" t="n">
        <v>1.23245520385708</v>
      </c>
      <c r="T191" s="0" t="n">
        <v>1.02543323807666</v>
      </c>
      <c r="U191" s="0" t="n">
        <v>0.826698480867219</v>
      </c>
      <c r="V191" s="0" t="n">
        <v>1.09154300924515</v>
      </c>
      <c r="W191" s="0" t="n">
        <v>1.16233791838499</v>
      </c>
      <c r="X191" s="0" t="n">
        <v>1.27956821040098</v>
      </c>
      <c r="Y191" s="0" t="n">
        <v>1.29087831667353</v>
      </c>
      <c r="Z191" s="0" t="n">
        <v>1.3550456922667</v>
      </c>
      <c r="AA191" s="0" t="n">
        <v>1.08382354249241</v>
      </c>
      <c r="AB191" s="0" t="n">
        <v>1.47157753179851</v>
      </c>
      <c r="AC191" s="0" t="n">
        <v>0.832910478213645</v>
      </c>
      <c r="AD191" s="0" t="n">
        <v>1.18514070913155</v>
      </c>
      <c r="AE191" s="0" t="n">
        <v>1.25252321823548</v>
      </c>
      <c r="AF191" s="0" t="n">
        <v>0.957017617338368</v>
      </c>
      <c r="AG191" s="0" t="n">
        <v>1.10942027727605</v>
      </c>
      <c r="AH191" s="0" t="n">
        <v>1.17468829577304</v>
      </c>
    </row>
    <row r="192" customFormat="false" ht="12.75" hidden="false" customHeight="false" outlineLevel="0" collapsed="false">
      <c r="A192" s="0" t="n">
        <v>10111144</v>
      </c>
      <c r="B192" s="0" t="n">
        <v>1</v>
      </c>
      <c r="C192" s="0" t="s">
        <v>5</v>
      </c>
      <c r="D192" s="0" t="n">
        <v>1111</v>
      </c>
      <c r="E192" s="0" t="s">
        <v>89</v>
      </c>
      <c r="F192" s="0" t="n">
        <v>0</v>
      </c>
      <c r="G192" s="0" t="s">
        <v>6</v>
      </c>
      <c r="H192" s="0" t="n">
        <v>44</v>
      </c>
      <c r="I192" s="0" t="s">
        <v>174</v>
      </c>
      <c r="J192" s="0" t="n">
        <v>0.890576042918792</v>
      </c>
      <c r="K192" s="0" t="n">
        <v>0.924517250214239</v>
      </c>
      <c r="L192" s="0" t="n">
        <v>0.798313079610016</v>
      </c>
      <c r="M192" s="0" t="n">
        <v>0.723793895923005</v>
      </c>
      <c r="N192" s="0" t="n">
        <v>0.930140268998984</v>
      </c>
      <c r="O192" s="0" t="n">
        <v>0.988073078995042</v>
      </c>
      <c r="P192" s="0" t="n">
        <v>0.899441336367234</v>
      </c>
      <c r="Q192" s="0" t="n">
        <v>0.792036973156154</v>
      </c>
      <c r="R192" s="0" t="n">
        <v>0.805073178891927</v>
      </c>
      <c r="S192" s="0" t="n">
        <v>0.953581008724613</v>
      </c>
      <c r="T192" s="0" t="n">
        <v>0.771586750024277</v>
      </c>
      <c r="U192" s="0" t="n">
        <v>0.598650039687576</v>
      </c>
      <c r="V192" s="0" t="n">
        <v>0.825303394506567</v>
      </c>
      <c r="W192" s="0" t="n">
        <v>0.881149849229306</v>
      </c>
      <c r="X192" s="0" t="n">
        <v>0.989440693480182</v>
      </c>
      <c r="Y192" s="0" t="n">
        <v>0.999530425505152</v>
      </c>
      <c r="Z192" s="0" t="n">
        <v>1.05125270327251</v>
      </c>
      <c r="AA192" s="0" t="n">
        <v>0.814415584971535</v>
      </c>
      <c r="AB192" s="0" t="n">
        <v>1.13732289938253</v>
      </c>
      <c r="AC192" s="0" t="n">
        <v>0.602896331425735</v>
      </c>
      <c r="AD192" s="0" t="n">
        <v>0.909143221709344</v>
      </c>
      <c r="AE192" s="0" t="n">
        <v>0.962308369988955</v>
      </c>
      <c r="AF192" s="0" t="n">
        <v>0.709689125784401</v>
      </c>
      <c r="AG192" s="0" t="n">
        <v>0.844932918463571</v>
      </c>
      <c r="AH192" s="0" t="n">
        <v>0.902708513154152</v>
      </c>
    </row>
    <row r="193" customFormat="false" ht="12.75" hidden="false" customHeight="false" outlineLevel="0" collapsed="false">
      <c r="A193" s="0" t="n">
        <v>10111145</v>
      </c>
      <c r="B193" s="0" t="n">
        <v>1</v>
      </c>
      <c r="C193" s="0" t="s">
        <v>5</v>
      </c>
      <c r="D193" s="0" t="n">
        <v>1111</v>
      </c>
      <c r="E193" s="0" t="s">
        <v>89</v>
      </c>
      <c r="F193" s="0" t="n">
        <v>0</v>
      </c>
      <c r="G193" s="0" t="s">
        <v>6</v>
      </c>
      <c r="H193" s="0" t="n">
        <v>45</v>
      </c>
      <c r="I193" s="0" t="s">
        <v>175</v>
      </c>
      <c r="J193" s="0" t="n">
        <v>1.50735913565058</v>
      </c>
      <c r="K193" s="0" t="n">
        <v>1.53603014331732</v>
      </c>
      <c r="L193" s="0" t="n">
        <v>1.34657019064111</v>
      </c>
      <c r="M193" s="0" t="n">
        <v>1.26856374927049</v>
      </c>
      <c r="N193" s="0" t="n">
        <v>1.5649893237222</v>
      </c>
      <c r="O193" s="0" t="n">
        <v>1.62558492815049</v>
      </c>
      <c r="P193" s="0" t="n">
        <v>1.47993842006873</v>
      </c>
      <c r="Q193" s="0" t="n">
        <v>1.32517903486676</v>
      </c>
      <c r="R193" s="0" t="n">
        <v>1.35103806612542</v>
      </c>
      <c r="S193" s="0" t="n">
        <v>1.54655627487438</v>
      </c>
      <c r="T193" s="0" t="n">
        <v>1.31482550737691</v>
      </c>
      <c r="U193" s="0" t="n">
        <v>1.09097873922885</v>
      </c>
      <c r="V193" s="0" t="n">
        <v>1.39443214906117</v>
      </c>
      <c r="W193" s="0" t="n">
        <v>1.48186884321911</v>
      </c>
      <c r="X193" s="0" t="n">
        <v>1.606429519509</v>
      </c>
      <c r="Y193" s="0" t="n">
        <v>1.61892171103529</v>
      </c>
      <c r="Z193" s="0" t="n">
        <v>1.69681181230377</v>
      </c>
      <c r="AA193" s="0" t="n">
        <v>1.39113619037014</v>
      </c>
      <c r="AB193" s="0" t="n">
        <v>1.84823834167854</v>
      </c>
      <c r="AC193" s="0" t="n">
        <v>1.09951599120858</v>
      </c>
      <c r="AD193" s="0" t="n">
        <v>1.49716548840593</v>
      </c>
      <c r="AE193" s="0" t="n">
        <v>1.58040231649498</v>
      </c>
      <c r="AF193" s="0" t="n">
        <v>1.24075123049358</v>
      </c>
      <c r="AG193" s="0" t="n">
        <v>1.40937161135457</v>
      </c>
      <c r="AH193" s="0" t="n">
        <v>1.48193602260196</v>
      </c>
    </row>
    <row r="194" customFormat="false" ht="12.75" hidden="false" customHeight="false" outlineLevel="0" collapsed="false">
      <c r="A194" s="0" t="n">
        <v>10111146</v>
      </c>
      <c r="B194" s="0" t="n">
        <v>1</v>
      </c>
      <c r="C194" s="0" t="s">
        <v>5</v>
      </c>
      <c r="D194" s="0" t="n">
        <v>1111</v>
      </c>
      <c r="E194" s="0" t="s">
        <v>89</v>
      </c>
      <c r="F194" s="0" t="n">
        <v>0</v>
      </c>
      <c r="G194" s="0" t="s">
        <v>6</v>
      </c>
      <c r="H194" s="0" t="n">
        <v>46</v>
      </c>
      <c r="I194" s="0" t="s">
        <v>176</v>
      </c>
      <c r="J194" s="0" t="n">
        <v>1.58554447531206</v>
      </c>
      <c r="K194" s="0" t="n">
        <v>1.70995788398491</v>
      </c>
      <c r="L194" s="0" t="n">
        <v>1.67731240890951</v>
      </c>
      <c r="M194" s="0" t="n">
        <v>1.37032140188173</v>
      </c>
      <c r="N194" s="0" t="n">
        <v>1.79187565054783</v>
      </c>
      <c r="O194" s="0" t="n">
        <v>1.76109052333195</v>
      </c>
      <c r="P194" s="0" t="n">
        <v>1.79945148809621</v>
      </c>
      <c r="Q194" s="0" t="n">
        <v>1.65468962433562</v>
      </c>
      <c r="R194" s="0" t="n">
        <v>1.56458982408813</v>
      </c>
      <c r="S194" s="0" t="n">
        <v>1.96828828298131</v>
      </c>
      <c r="T194" s="0" t="n">
        <v>1.65563750613077</v>
      </c>
      <c r="U194" s="0" t="n">
        <v>1.17003046127492</v>
      </c>
      <c r="V194" s="0" t="n">
        <v>1.57213485765047</v>
      </c>
      <c r="W194" s="0" t="n">
        <v>1.66405177341948</v>
      </c>
      <c r="X194" s="0" t="n">
        <v>2.16192193500654</v>
      </c>
      <c r="Y194" s="0" t="n">
        <v>2.04398759320571</v>
      </c>
      <c r="Z194" s="0" t="n">
        <v>1.93534056069975</v>
      </c>
      <c r="AA194" s="0" t="n">
        <v>1.59497536282587</v>
      </c>
      <c r="AB194" s="0" t="n">
        <v>1.99531079325744</v>
      </c>
      <c r="AC194" s="0" t="n">
        <v>1.19776583338157</v>
      </c>
      <c r="AD194" s="0" t="n">
        <v>2.01850386002427</v>
      </c>
      <c r="AE194" s="0" t="n">
        <v>1.71358837530208</v>
      </c>
      <c r="AF194" s="0" t="n">
        <v>1.21297939509538</v>
      </c>
      <c r="AG194" s="0" t="n">
        <v>1.66217694049827</v>
      </c>
      <c r="AH194" s="0" t="n">
        <v>1.97459906008029</v>
      </c>
    </row>
    <row r="195" customFormat="false" ht="12.75" hidden="false" customHeight="false" outlineLevel="0" collapsed="false">
      <c r="A195" s="0" t="n">
        <v>10111148</v>
      </c>
      <c r="B195" s="0" t="n">
        <v>1</v>
      </c>
      <c r="C195" s="0" t="s">
        <v>5</v>
      </c>
      <c r="D195" s="0" t="n">
        <v>1111</v>
      </c>
      <c r="E195" s="0" t="s">
        <v>89</v>
      </c>
      <c r="F195" s="0" t="n">
        <v>0</v>
      </c>
      <c r="G195" s="0" t="s">
        <v>6</v>
      </c>
      <c r="H195" s="0" t="n">
        <v>48</v>
      </c>
      <c r="I195" s="0" t="s">
        <v>177</v>
      </c>
      <c r="J195" s="0" t="n">
        <v>1.18603695930216</v>
      </c>
      <c r="K195" s="0" t="n">
        <v>1.29581031713891</v>
      </c>
      <c r="L195" s="0" t="n">
        <v>1.25987300256506</v>
      </c>
      <c r="M195" s="0" t="n">
        <v>1.00296038525226</v>
      </c>
      <c r="N195" s="0" t="n">
        <v>1.35912512991636</v>
      </c>
      <c r="O195" s="0" t="n">
        <v>1.34048250211232</v>
      </c>
      <c r="P195" s="0" t="n">
        <v>1.36372012967452</v>
      </c>
      <c r="Q195" s="0" t="n">
        <v>1.24301124325756</v>
      </c>
      <c r="R195" s="0" t="n">
        <v>1.16589336532908</v>
      </c>
      <c r="S195" s="0" t="n">
        <v>1.50161891898865</v>
      </c>
      <c r="T195" s="0" t="n">
        <v>1.22949389761417</v>
      </c>
      <c r="U195" s="0" t="n">
        <v>0.821182991220449</v>
      </c>
      <c r="V195" s="0" t="n">
        <v>1.15990070895768</v>
      </c>
      <c r="W195" s="0" t="n">
        <v>1.22727639110658</v>
      </c>
      <c r="X195" s="0" t="n">
        <v>1.64629543853683</v>
      </c>
      <c r="Y195" s="0" t="n">
        <v>1.55915784537129</v>
      </c>
      <c r="Z195" s="0" t="n">
        <v>1.47256008223291</v>
      </c>
      <c r="AA195" s="0" t="n">
        <v>1.1698993425125</v>
      </c>
      <c r="AB195" s="0" t="n">
        <v>1.52312288225201</v>
      </c>
      <c r="AC195" s="0" t="n">
        <v>0.839508077609519</v>
      </c>
      <c r="AD195" s="0" t="n">
        <v>1.52226370764498</v>
      </c>
      <c r="AE195" s="0" t="n">
        <v>1.27679872764228</v>
      </c>
      <c r="AF195" s="0" t="n">
        <v>0.871894489829695</v>
      </c>
      <c r="AG195" s="0" t="n">
        <v>1.23816154061972</v>
      </c>
      <c r="AH195" s="0" t="n">
        <v>1.49658747725554</v>
      </c>
    </row>
    <row r="196" customFormat="false" ht="12.75" hidden="false" customHeight="false" outlineLevel="0" collapsed="false">
      <c r="A196" s="0" t="n">
        <v>10111149</v>
      </c>
      <c r="B196" s="0" t="n">
        <v>1</v>
      </c>
      <c r="C196" s="0" t="s">
        <v>5</v>
      </c>
      <c r="D196" s="0" t="n">
        <v>1111</v>
      </c>
      <c r="E196" s="0" t="s">
        <v>89</v>
      </c>
      <c r="F196" s="0" t="n">
        <v>0</v>
      </c>
      <c r="G196" s="0" t="s">
        <v>6</v>
      </c>
      <c r="H196" s="0" t="n">
        <v>49</v>
      </c>
      <c r="I196" s="0" t="s">
        <v>178</v>
      </c>
      <c r="J196" s="0" t="n">
        <v>2.04215100885244</v>
      </c>
      <c r="K196" s="0" t="n">
        <v>2.18065421127772</v>
      </c>
      <c r="L196" s="0" t="n">
        <v>2.15356635940248</v>
      </c>
      <c r="M196" s="0" t="n">
        <v>1.79412025139987</v>
      </c>
      <c r="N196" s="0" t="n">
        <v>2.28352120582463</v>
      </c>
      <c r="O196" s="0" t="n">
        <v>2.23821345613846</v>
      </c>
      <c r="P196" s="0" t="n">
        <v>2.29466434668022</v>
      </c>
      <c r="Q196" s="0" t="n">
        <v>2.12434956953481</v>
      </c>
      <c r="R196" s="0" t="n">
        <v>2.02101929529161</v>
      </c>
      <c r="S196" s="0" t="n">
        <v>2.49713765070239</v>
      </c>
      <c r="T196" s="0" t="n">
        <v>2.14421085132781</v>
      </c>
      <c r="U196" s="0" t="n">
        <v>1.57966436242539</v>
      </c>
      <c r="V196" s="0" t="n">
        <v>2.0460817018286</v>
      </c>
      <c r="W196" s="0" t="n">
        <v>2.16629060066428</v>
      </c>
      <c r="X196" s="0" t="n">
        <v>2.74672054174873</v>
      </c>
      <c r="Y196" s="0" t="n">
        <v>2.59344960734307</v>
      </c>
      <c r="Z196" s="0" t="n">
        <v>2.46038833928693</v>
      </c>
      <c r="AA196" s="0" t="n">
        <v>2.08490702381779</v>
      </c>
      <c r="AB196" s="0" t="n">
        <v>2.53027859905268</v>
      </c>
      <c r="AC196" s="0" t="n">
        <v>1.6186888799948</v>
      </c>
      <c r="AD196" s="0" t="n">
        <v>2.58367930817519</v>
      </c>
      <c r="AE196" s="0" t="n">
        <v>2.21364805449243</v>
      </c>
      <c r="AF196" s="0" t="n">
        <v>1.60949620557748</v>
      </c>
      <c r="AG196" s="0" t="n">
        <v>2.14766761620113</v>
      </c>
      <c r="AH196" s="0" t="n">
        <v>2.51784319050263</v>
      </c>
    </row>
    <row r="197" customFormat="false" ht="12.75" hidden="false" customHeight="false" outlineLevel="0" collapsed="false">
      <c r="A197" s="0" t="n">
        <v>10111150</v>
      </c>
      <c r="B197" s="0" t="n">
        <v>1</v>
      </c>
      <c r="C197" s="0" t="s">
        <v>5</v>
      </c>
      <c r="D197" s="0" t="n">
        <v>1111</v>
      </c>
      <c r="E197" s="0" t="s">
        <v>89</v>
      </c>
      <c r="F197" s="0" t="n">
        <v>0</v>
      </c>
      <c r="G197" s="0" t="s">
        <v>6</v>
      </c>
      <c r="H197" s="0" t="n">
        <v>50</v>
      </c>
      <c r="I197" s="0" t="s">
        <v>179</v>
      </c>
      <c r="J197" s="0" t="n">
        <v>100</v>
      </c>
      <c r="K197" s="0" t="n">
        <v>100</v>
      </c>
      <c r="L197" s="0" t="n">
        <v>100</v>
      </c>
      <c r="M197" s="0" t="n">
        <v>100</v>
      </c>
      <c r="N197" s="0" t="n">
        <v>100</v>
      </c>
      <c r="O197" s="0" t="n">
        <v>100</v>
      </c>
      <c r="P197" s="0" t="n">
        <v>100</v>
      </c>
      <c r="Q197" s="0" t="n">
        <v>100</v>
      </c>
      <c r="R197" s="0" t="n">
        <v>100</v>
      </c>
      <c r="S197" s="0" t="n">
        <v>100</v>
      </c>
      <c r="T197" s="0" t="n">
        <v>100</v>
      </c>
      <c r="U197" s="0" t="n">
        <v>100</v>
      </c>
      <c r="V197" s="0" t="n">
        <v>100</v>
      </c>
      <c r="W197" s="0" t="n">
        <v>100</v>
      </c>
      <c r="X197" s="0" t="n">
        <v>100</v>
      </c>
      <c r="Y197" s="0" t="n">
        <v>100</v>
      </c>
      <c r="Z197" s="0" t="n">
        <v>100</v>
      </c>
      <c r="AA197" s="0" t="n">
        <v>100</v>
      </c>
      <c r="AB197" s="0" t="n">
        <v>100</v>
      </c>
      <c r="AC197" s="0" t="n">
        <v>100</v>
      </c>
      <c r="AD197" s="0" t="n">
        <v>100</v>
      </c>
      <c r="AE197" s="0" t="n">
        <v>100</v>
      </c>
      <c r="AF197" s="0" t="n">
        <v>100</v>
      </c>
      <c r="AG197" s="0" t="n">
        <v>100</v>
      </c>
      <c r="AH197" s="0" t="n">
        <v>100</v>
      </c>
    </row>
    <row r="198" customFormat="false" ht="12.75" hidden="false" customHeight="false" outlineLevel="0" collapsed="false">
      <c r="A198" s="0" t="n">
        <v>11111100</v>
      </c>
      <c r="B198" s="0" t="n">
        <v>1</v>
      </c>
      <c r="C198" s="0" t="s">
        <v>5</v>
      </c>
      <c r="D198" s="0" t="n">
        <v>1111</v>
      </c>
      <c r="E198" s="0" t="s">
        <v>89</v>
      </c>
      <c r="F198" s="0" t="n">
        <v>1</v>
      </c>
      <c r="G198" s="0" t="s">
        <v>84</v>
      </c>
      <c r="H198" s="0" t="n">
        <v>0</v>
      </c>
      <c r="I198" s="0" t="s">
        <v>131</v>
      </c>
      <c r="J198" s="0" t="n">
        <v>15</v>
      </c>
      <c r="K198" s="0" t="n">
        <v>13</v>
      </c>
      <c r="L198" s="0" t="n">
        <v>11</v>
      </c>
      <c r="M198" s="0" t="n">
        <v>10</v>
      </c>
      <c r="N198" s="0" t="n">
        <v>13</v>
      </c>
      <c r="O198" s="0" t="n">
        <v>12</v>
      </c>
      <c r="P198" s="0" t="n">
        <v>17</v>
      </c>
      <c r="Q198" s="0" t="n">
        <v>15</v>
      </c>
      <c r="R198" s="0" t="n">
        <v>15</v>
      </c>
      <c r="S198" s="0" t="n">
        <v>11</v>
      </c>
      <c r="T198" s="0" t="n">
        <v>10</v>
      </c>
      <c r="U198" s="0" t="n">
        <v>6</v>
      </c>
      <c r="V198" s="0" t="n">
        <v>9</v>
      </c>
      <c r="W198" s="0" t="n">
        <v>11</v>
      </c>
      <c r="X198" s="0" t="n">
        <v>11</v>
      </c>
      <c r="Y198" s="0" t="n">
        <v>12</v>
      </c>
      <c r="Z198" s="0" t="n">
        <v>7</v>
      </c>
      <c r="AA198" s="0" t="n">
        <v>10</v>
      </c>
      <c r="AB198" s="0" t="n">
        <v>11</v>
      </c>
      <c r="AC198" s="0" t="n">
        <v>8</v>
      </c>
      <c r="AD198" s="0" t="n">
        <v>12</v>
      </c>
      <c r="AE198" s="0" t="n">
        <v>9</v>
      </c>
      <c r="AF198" s="0" t="n">
        <v>6</v>
      </c>
      <c r="AG198" s="0" t="n">
        <v>9</v>
      </c>
      <c r="AH198" s="0" t="n">
        <v>18</v>
      </c>
    </row>
    <row r="199" customFormat="false" ht="12.75" hidden="false" customHeight="false" outlineLevel="0" collapsed="false">
      <c r="A199" s="0" t="n">
        <v>11111101</v>
      </c>
      <c r="B199" s="0" t="n">
        <v>1</v>
      </c>
      <c r="C199" s="0" t="s">
        <v>5</v>
      </c>
      <c r="D199" s="0" t="n">
        <v>1111</v>
      </c>
      <c r="E199" s="0" t="s">
        <v>89</v>
      </c>
      <c r="F199" s="0" t="n">
        <v>1</v>
      </c>
      <c r="G199" s="0" t="s">
        <v>84</v>
      </c>
      <c r="H199" s="0" t="n">
        <v>1</v>
      </c>
      <c r="I199" s="0" t="s">
        <v>132</v>
      </c>
      <c r="J199" s="0" t="n">
        <v>5</v>
      </c>
      <c r="K199" s="0" t="n">
        <v>7</v>
      </c>
      <c r="L199" s="0" t="n">
        <v>12</v>
      </c>
      <c r="M199" s="0" t="n">
        <v>1</v>
      </c>
      <c r="N199" s="0" t="n">
        <v>6</v>
      </c>
      <c r="O199" s="0" t="n">
        <v>6</v>
      </c>
      <c r="P199" s="0" t="n">
        <v>4</v>
      </c>
      <c r="Q199" s="0" t="n">
        <v>5</v>
      </c>
      <c r="R199" s="0" t="n">
        <v>2</v>
      </c>
      <c r="S199" s="0" t="n">
        <v>9</v>
      </c>
      <c r="T199" s="0" t="n">
        <v>3</v>
      </c>
      <c r="U199" s="0" t="n">
        <v>2</v>
      </c>
      <c r="V199" s="0" t="n">
        <v>8</v>
      </c>
      <c r="W199" s="0" t="n">
        <v>3</v>
      </c>
      <c r="X199" s="0" t="n">
        <v>7</v>
      </c>
      <c r="Y199" s="0" t="n">
        <v>14</v>
      </c>
      <c r="Z199" s="0" t="n">
        <v>9</v>
      </c>
      <c r="AA199" s="0" t="n">
        <v>1</v>
      </c>
      <c r="AB199" s="0" t="n">
        <v>5</v>
      </c>
      <c r="AC199" s="0" t="n">
        <v>0</v>
      </c>
      <c r="AD199" s="0" t="n">
        <v>5</v>
      </c>
      <c r="AE199" s="0" t="n">
        <v>2</v>
      </c>
      <c r="AF199" s="0" t="n">
        <v>2</v>
      </c>
      <c r="AG199" s="0" t="n">
        <v>5</v>
      </c>
      <c r="AH199" s="0" t="n">
        <v>5</v>
      </c>
    </row>
    <row r="200" customFormat="false" ht="12.75" hidden="false" customHeight="false" outlineLevel="0" collapsed="false">
      <c r="A200" s="0" t="n">
        <v>11111102</v>
      </c>
      <c r="B200" s="0" t="n">
        <v>1</v>
      </c>
      <c r="C200" s="0" t="s">
        <v>5</v>
      </c>
      <c r="D200" s="0" t="n">
        <v>1111</v>
      </c>
      <c r="E200" s="0" t="s">
        <v>89</v>
      </c>
      <c r="F200" s="0" t="n">
        <v>1</v>
      </c>
      <c r="G200" s="0" t="s">
        <v>84</v>
      </c>
      <c r="H200" s="0" t="n">
        <v>2</v>
      </c>
      <c r="I200" s="0" t="s">
        <v>133</v>
      </c>
      <c r="J200" s="0" t="n">
        <v>3</v>
      </c>
      <c r="K200" s="0" t="n">
        <v>2</v>
      </c>
      <c r="L200" s="0" t="n">
        <v>2</v>
      </c>
      <c r="M200" s="0" t="n">
        <v>5</v>
      </c>
      <c r="N200" s="0" t="n">
        <v>0</v>
      </c>
      <c r="O200" s="0" t="n">
        <v>3</v>
      </c>
      <c r="P200" s="0" t="n">
        <v>4</v>
      </c>
      <c r="Q200" s="0" t="n">
        <v>1</v>
      </c>
      <c r="R200" s="0" t="n">
        <v>4</v>
      </c>
      <c r="S200" s="0" t="n">
        <v>4</v>
      </c>
      <c r="T200" s="0" t="n">
        <v>3</v>
      </c>
      <c r="U200" s="0" t="n">
        <v>3</v>
      </c>
      <c r="V200" s="0" t="n">
        <v>4</v>
      </c>
      <c r="W200" s="0" t="n">
        <v>1</v>
      </c>
      <c r="X200" s="0" t="n">
        <v>1</v>
      </c>
      <c r="Y200" s="0" t="n">
        <v>4</v>
      </c>
      <c r="Z200" s="0" t="n">
        <v>5</v>
      </c>
      <c r="AA200" s="0" t="n">
        <v>7</v>
      </c>
      <c r="AB200" s="0" t="n">
        <v>3</v>
      </c>
      <c r="AC200" s="0" t="n">
        <v>2</v>
      </c>
      <c r="AD200" s="0" t="n">
        <v>2</v>
      </c>
      <c r="AE200" s="0" t="n">
        <v>2</v>
      </c>
      <c r="AF200" s="0" t="n">
        <v>3</v>
      </c>
      <c r="AG200" s="0" t="n">
        <v>6</v>
      </c>
      <c r="AH200" s="0" t="n">
        <v>3</v>
      </c>
    </row>
    <row r="201" customFormat="false" ht="12.75" hidden="false" customHeight="false" outlineLevel="0" collapsed="false">
      <c r="A201" s="0" t="n">
        <v>11111103</v>
      </c>
      <c r="B201" s="0" t="n">
        <v>1</v>
      </c>
      <c r="C201" s="0" t="s">
        <v>5</v>
      </c>
      <c r="D201" s="0" t="n">
        <v>1111</v>
      </c>
      <c r="E201" s="0" t="s">
        <v>89</v>
      </c>
      <c r="F201" s="0" t="n">
        <v>1</v>
      </c>
      <c r="G201" s="0" t="s">
        <v>84</v>
      </c>
      <c r="H201" s="0" t="n">
        <v>3</v>
      </c>
      <c r="I201" s="0" t="s">
        <v>134</v>
      </c>
      <c r="J201" s="0" t="n">
        <v>5</v>
      </c>
      <c r="K201" s="0" t="n">
        <v>5</v>
      </c>
      <c r="L201" s="0" t="n">
        <v>2</v>
      </c>
      <c r="M201" s="0" t="n">
        <v>7</v>
      </c>
      <c r="N201" s="0" t="n">
        <v>4</v>
      </c>
      <c r="O201" s="0" t="n">
        <v>6</v>
      </c>
      <c r="P201" s="0" t="n">
        <v>1</v>
      </c>
      <c r="Q201" s="0" t="n">
        <v>3</v>
      </c>
      <c r="R201" s="0" t="n">
        <v>1</v>
      </c>
      <c r="S201" s="0" t="n">
        <v>1</v>
      </c>
      <c r="T201" s="0" t="n">
        <v>2</v>
      </c>
      <c r="U201" s="0" t="n">
        <v>2</v>
      </c>
      <c r="V201" s="0" t="n">
        <v>2</v>
      </c>
      <c r="W201" s="0" t="n">
        <v>3</v>
      </c>
      <c r="X201" s="0" t="n">
        <v>2</v>
      </c>
      <c r="Y201" s="0" t="n">
        <v>6</v>
      </c>
      <c r="Z201" s="0" t="n">
        <v>1</v>
      </c>
      <c r="AA201" s="0" t="n">
        <v>1</v>
      </c>
      <c r="AB201" s="0" t="n">
        <v>4</v>
      </c>
      <c r="AC201" s="0" t="n">
        <v>6</v>
      </c>
      <c r="AD201" s="0" t="n">
        <v>2</v>
      </c>
      <c r="AE201" s="0" t="n">
        <v>4</v>
      </c>
      <c r="AF201" s="0" t="n">
        <v>5</v>
      </c>
      <c r="AG201" s="0" t="n">
        <v>1</v>
      </c>
      <c r="AH201" s="0" t="n">
        <v>6</v>
      </c>
    </row>
    <row r="202" customFormat="false" ht="12.75" hidden="false" customHeight="false" outlineLevel="0" collapsed="false">
      <c r="A202" s="0" t="n">
        <v>11111104</v>
      </c>
      <c r="B202" s="0" t="n">
        <v>1</v>
      </c>
      <c r="C202" s="0" t="s">
        <v>5</v>
      </c>
      <c r="D202" s="0" t="n">
        <v>1111</v>
      </c>
      <c r="E202" s="0" t="s">
        <v>89</v>
      </c>
      <c r="F202" s="0" t="n">
        <v>1</v>
      </c>
      <c r="G202" s="0" t="s">
        <v>84</v>
      </c>
      <c r="H202" s="0" t="n">
        <v>4</v>
      </c>
      <c r="I202" s="0" t="s">
        <v>135</v>
      </c>
      <c r="J202" s="0" t="n">
        <v>0</v>
      </c>
      <c r="K202" s="0" t="n">
        <v>1</v>
      </c>
      <c r="L202" s="0" t="n">
        <v>2</v>
      </c>
      <c r="M202" s="0" t="n">
        <v>1</v>
      </c>
      <c r="N202" s="0" t="n">
        <v>1</v>
      </c>
      <c r="O202" s="0" t="n">
        <v>3</v>
      </c>
      <c r="P202" s="0" t="n">
        <v>1</v>
      </c>
      <c r="Q202" s="0" t="n">
        <v>1</v>
      </c>
      <c r="R202" s="0" t="n">
        <v>1</v>
      </c>
      <c r="S202" s="0" t="n">
        <v>1</v>
      </c>
      <c r="T202" s="0" t="n">
        <v>1</v>
      </c>
      <c r="U202" s="0" t="n">
        <v>1</v>
      </c>
      <c r="V202" s="0" t="n">
        <v>2</v>
      </c>
      <c r="W202" s="0" t="n">
        <v>2</v>
      </c>
      <c r="X202" s="0" t="n">
        <v>1</v>
      </c>
      <c r="Y202" s="0" t="n">
        <v>1</v>
      </c>
      <c r="Z202" s="0" t="n">
        <v>2</v>
      </c>
      <c r="AA202" s="0" t="n">
        <v>2</v>
      </c>
      <c r="AB202" s="0" t="n">
        <v>4</v>
      </c>
      <c r="AC202" s="0" t="n">
        <v>3</v>
      </c>
      <c r="AD202" s="0" t="n">
        <v>3</v>
      </c>
      <c r="AE202" s="0" t="n">
        <v>1</v>
      </c>
      <c r="AF202" s="0" t="n">
        <v>1</v>
      </c>
      <c r="AG202" s="0" t="n">
        <v>2</v>
      </c>
      <c r="AH202" s="0" t="n">
        <v>1</v>
      </c>
    </row>
    <row r="203" customFormat="false" ht="12.75" hidden="false" customHeight="false" outlineLevel="0" collapsed="false">
      <c r="A203" s="0" t="n">
        <v>11111105</v>
      </c>
      <c r="B203" s="0" t="n">
        <v>1</v>
      </c>
      <c r="C203" s="0" t="s">
        <v>5</v>
      </c>
      <c r="D203" s="0" t="n">
        <v>1111</v>
      </c>
      <c r="E203" s="0" t="s">
        <v>89</v>
      </c>
      <c r="F203" s="0" t="n">
        <v>1</v>
      </c>
      <c r="G203" s="0" t="s">
        <v>84</v>
      </c>
      <c r="H203" s="0" t="n">
        <v>5</v>
      </c>
      <c r="I203" s="0" t="s">
        <v>136</v>
      </c>
      <c r="J203" s="0" t="n">
        <v>2</v>
      </c>
      <c r="K203" s="0" t="n">
        <v>0</v>
      </c>
      <c r="L203" s="0" t="n">
        <v>3</v>
      </c>
      <c r="M203" s="0" t="n">
        <v>0</v>
      </c>
      <c r="N203" s="0" t="n">
        <v>0</v>
      </c>
      <c r="O203" s="0" t="n">
        <v>1</v>
      </c>
      <c r="P203" s="0" t="n">
        <v>1</v>
      </c>
      <c r="Q203" s="0" t="n">
        <v>1</v>
      </c>
      <c r="R203" s="0" t="n">
        <v>1</v>
      </c>
      <c r="S203" s="0" t="n">
        <v>1</v>
      </c>
      <c r="T203" s="0" t="n">
        <v>1</v>
      </c>
      <c r="U203" s="0" t="n">
        <v>1</v>
      </c>
      <c r="V203" s="0" t="n">
        <v>1</v>
      </c>
      <c r="W203" s="0" t="n">
        <v>2</v>
      </c>
      <c r="X203" s="0" t="n">
        <v>1</v>
      </c>
      <c r="Y203" s="0" t="n">
        <v>0</v>
      </c>
      <c r="Z203" s="0" t="n">
        <v>2</v>
      </c>
      <c r="AA203" s="0" t="n">
        <v>1</v>
      </c>
      <c r="AB203" s="0" t="n">
        <v>1</v>
      </c>
      <c r="AC203" s="0" t="n">
        <v>0</v>
      </c>
      <c r="AD203" s="0" t="n">
        <v>0</v>
      </c>
      <c r="AE203" s="0" t="n">
        <v>2</v>
      </c>
      <c r="AF203" s="0" t="n">
        <v>2</v>
      </c>
      <c r="AG203" s="0" t="n">
        <v>2</v>
      </c>
      <c r="AH203" s="0" t="n">
        <v>0</v>
      </c>
    </row>
    <row r="204" customFormat="false" ht="12.75" hidden="false" customHeight="false" outlineLevel="0" collapsed="false">
      <c r="A204" s="0" t="n">
        <v>11111106</v>
      </c>
      <c r="B204" s="0" t="n">
        <v>1</v>
      </c>
      <c r="C204" s="0" t="s">
        <v>5</v>
      </c>
      <c r="D204" s="0" t="n">
        <v>1111</v>
      </c>
      <c r="E204" s="0" t="s">
        <v>89</v>
      </c>
      <c r="F204" s="0" t="n">
        <v>1</v>
      </c>
      <c r="G204" s="0" t="s">
        <v>84</v>
      </c>
      <c r="H204" s="0" t="n">
        <v>6</v>
      </c>
      <c r="I204" s="0" t="s">
        <v>137</v>
      </c>
      <c r="J204" s="0" t="n">
        <v>0</v>
      </c>
      <c r="K204" s="0" t="n">
        <v>2</v>
      </c>
      <c r="L204" s="0" t="n">
        <v>0</v>
      </c>
      <c r="M204" s="0" t="n">
        <v>1</v>
      </c>
      <c r="N204" s="0" t="n">
        <v>0</v>
      </c>
      <c r="O204" s="0" t="n">
        <v>1</v>
      </c>
      <c r="P204" s="0" t="n">
        <v>0</v>
      </c>
      <c r="Q204" s="0" t="n">
        <v>0</v>
      </c>
      <c r="R204" s="0" t="n">
        <v>0</v>
      </c>
      <c r="S204" s="0" t="n">
        <v>0</v>
      </c>
      <c r="T204" s="0" t="n">
        <v>1</v>
      </c>
      <c r="U204" s="0" t="n">
        <v>1</v>
      </c>
      <c r="V204" s="0" t="n">
        <v>1</v>
      </c>
      <c r="W204" s="0" t="n">
        <v>2</v>
      </c>
      <c r="X204" s="0" t="n">
        <v>0</v>
      </c>
      <c r="Y204" s="0" t="n">
        <v>0</v>
      </c>
      <c r="Z204" s="0" t="n">
        <v>1</v>
      </c>
      <c r="AA204" s="0" t="n">
        <v>1</v>
      </c>
      <c r="AB204" s="0" t="n">
        <v>0</v>
      </c>
      <c r="AC204" s="0" t="n">
        <v>2</v>
      </c>
      <c r="AD204" s="0" t="n">
        <v>2</v>
      </c>
      <c r="AE204" s="0" t="n">
        <v>0</v>
      </c>
      <c r="AF204" s="0" t="n">
        <v>2</v>
      </c>
      <c r="AG204" s="0" t="n">
        <v>1</v>
      </c>
      <c r="AH204" s="0" t="n">
        <v>1</v>
      </c>
    </row>
    <row r="205" customFormat="false" ht="12.75" hidden="false" customHeight="false" outlineLevel="0" collapsed="false">
      <c r="A205" s="0" t="n">
        <v>11111107</v>
      </c>
      <c r="B205" s="0" t="n">
        <v>1</v>
      </c>
      <c r="C205" s="0" t="s">
        <v>5</v>
      </c>
      <c r="D205" s="0" t="n">
        <v>1111</v>
      </c>
      <c r="E205" s="0" t="s">
        <v>89</v>
      </c>
      <c r="F205" s="0" t="n">
        <v>1</v>
      </c>
      <c r="G205" s="0" t="s">
        <v>84</v>
      </c>
      <c r="H205" s="0" t="n">
        <v>7</v>
      </c>
      <c r="I205" s="0" t="s">
        <v>138</v>
      </c>
      <c r="J205" s="0" t="n">
        <v>0</v>
      </c>
      <c r="K205" s="0" t="n">
        <v>2</v>
      </c>
      <c r="L205" s="0" t="n">
        <v>0</v>
      </c>
      <c r="M205" s="0" t="n">
        <v>0</v>
      </c>
      <c r="N205" s="0" t="n">
        <v>0</v>
      </c>
      <c r="O205" s="0" t="n">
        <v>1</v>
      </c>
      <c r="P205" s="0" t="n">
        <v>1</v>
      </c>
      <c r="Q205" s="0" t="n">
        <v>1</v>
      </c>
      <c r="R205" s="0" t="n">
        <v>1</v>
      </c>
      <c r="S205" s="0" t="n">
        <v>1</v>
      </c>
      <c r="T205" s="0" t="n">
        <v>1</v>
      </c>
      <c r="U205" s="0" t="n">
        <v>1</v>
      </c>
      <c r="V205" s="0" t="n">
        <v>1</v>
      </c>
      <c r="W205" s="0" t="n">
        <v>1</v>
      </c>
      <c r="X205" s="0" t="n">
        <v>0</v>
      </c>
      <c r="Y205" s="0" t="n">
        <v>1</v>
      </c>
      <c r="Z205" s="0" t="n">
        <v>0</v>
      </c>
      <c r="AA205" s="0" t="n">
        <v>1</v>
      </c>
      <c r="AB205" s="0" t="n">
        <v>1</v>
      </c>
      <c r="AC205" s="0" t="n">
        <v>0</v>
      </c>
      <c r="AD205" s="0" t="n">
        <v>0</v>
      </c>
      <c r="AE205" s="0" t="n">
        <v>1</v>
      </c>
      <c r="AF205" s="0" t="n">
        <v>0</v>
      </c>
      <c r="AG205" s="0" t="n">
        <v>0</v>
      </c>
      <c r="AH205" s="0" t="n">
        <v>0</v>
      </c>
    </row>
    <row r="206" customFormat="false" ht="12.75" hidden="false" customHeight="false" outlineLevel="0" collapsed="false">
      <c r="A206" s="0" t="n">
        <v>11111108</v>
      </c>
      <c r="B206" s="0" t="n">
        <v>1</v>
      </c>
      <c r="C206" s="0" t="s">
        <v>5</v>
      </c>
      <c r="D206" s="0" t="n">
        <v>1111</v>
      </c>
      <c r="E206" s="0" t="s">
        <v>89</v>
      </c>
      <c r="F206" s="0" t="n">
        <v>1</v>
      </c>
      <c r="G206" s="0" t="s">
        <v>84</v>
      </c>
      <c r="H206" s="0" t="n">
        <v>8</v>
      </c>
      <c r="I206" s="0" t="s">
        <v>139</v>
      </c>
      <c r="J206" s="0" t="n">
        <v>0</v>
      </c>
      <c r="K206" s="0" t="n">
        <v>1</v>
      </c>
      <c r="L206" s="0" t="n">
        <v>2</v>
      </c>
      <c r="M206" s="0" t="n">
        <v>0</v>
      </c>
      <c r="N206" s="0" t="n">
        <v>0</v>
      </c>
      <c r="O206" s="0" t="n">
        <v>1</v>
      </c>
      <c r="P206" s="0" t="n">
        <v>1</v>
      </c>
      <c r="Q206" s="0" t="n">
        <v>3</v>
      </c>
      <c r="R206" s="0" t="n">
        <v>2</v>
      </c>
      <c r="S206" s="0" t="n">
        <v>0</v>
      </c>
      <c r="T206" s="0" t="n">
        <v>1</v>
      </c>
      <c r="U206" s="0" t="n">
        <v>1</v>
      </c>
      <c r="V206" s="0" t="n">
        <v>0</v>
      </c>
      <c r="W206" s="0" t="n">
        <v>1</v>
      </c>
      <c r="X206" s="0" t="n">
        <v>1</v>
      </c>
      <c r="Y206" s="0" t="n">
        <v>0</v>
      </c>
      <c r="Z206" s="0" t="n">
        <v>3</v>
      </c>
      <c r="AA206" s="0" t="n">
        <v>1</v>
      </c>
      <c r="AB206" s="0" t="n">
        <v>2</v>
      </c>
      <c r="AC206" s="0" t="n">
        <v>1</v>
      </c>
      <c r="AD206" s="0" t="n">
        <v>1</v>
      </c>
      <c r="AE206" s="0" t="n">
        <v>1</v>
      </c>
      <c r="AF206" s="0" t="n">
        <v>0</v>
      </c>
      <c r="AG206" s="0" t="n">
        <v>1</v>
      </c>
      <c r="AH206" s="0" t="n">
        <v>1</v>
      </c>
    </row>
    <row r="207" customFormat="false" ht="12.75" hidden="false" customHeight="false" outlineLevel="0" collapsed="false">
      <c r="A207" s="0" t="n">
        <v>11111109</v>
      </c>
      <c r="B207" s="0" t="n">
        <v>1</v>
      </c>
      <c r="C207" s="0" t="s">
        <v>5</v>
      </c>
      <c r="D207" s="0" t="n">
        <v>1111</v>
      </c>
      <c r="E207" s="0" t="s">
        <v>89</v>
      </c>
      <c r="F207" s="0" t="n">
        <v>1</v>
      </c>
      <c r="G207" s="0" t="s">
        <v>84</v>
      </c>
      <c r="H207" s="0" t="n">
        <v>9</v>
      </c>
      <c r="I207" s="0" t="s">
        <v>140</v>
      </c>
      <c r="J207" s="0" t="n">
        <v>0</v>
      </c>
      <c r="K207" s="0" t="n">
        <v>2</v>
      </c>
      <c r="L207" s="0" t="n">
        <v>3</v>
      </c>
      <c r="M207" s="0" t="n">
        <v>0</v>
      </c>
      <c r="N207" s="0" t="n">
        <v>0</v>
      </c>
      <c r="O207" s="0" t="n">
        <v>0</v>
      </c>
      <c r="P207" s="0" t="n">
        <v>2</v>
      </c>
      <c r="Q207" s="0" t="n">
        <v>0</v>
      </c>
      <c r="R207" s="0" t="n">
        <v>3</v>
      </c>
      <c r="S207" s="0" t="n">
        <v>0</v>
      </c>
      <c r="T207" s="0" t="n">
        <v>0</v>
      </c>
      <c r="U207" s="0" t="n">
        <v>2</v>
      </c>
      <c r="V207" s="0" t="n">
        <v>0</v>
      </c>
      <c r="W207" s="0" t="n">
        <v>2</v>
      </c>
      <c r="X207" s="0" t="n">
        <v>1</v>
      </c>
      <c r="Y207" s="0" t="n">
        <v>3</v>
      </c>
      <c r="Z207" s="0" t="n">
        <v>2</v>
      </c>
      <c r="AA207" s="0" t="n">
        <v>0</v>
      </c>
      <c r="AB207" s="0" t="n">
        <v>4</v>
      </c>
      <c r="AC207" s="0" t="n">
        <v>0</v>
      </c>
      <c r="AD207" s="0" t="n">
        <v>1</v>
      </c>
      <c r="AE207" s="0" t="n">
        <v>1</v>
      </c>
      <c r="AF207" s="0" t="n">
        <v>1</v>
      </c>
      <c r="AG207" s="0" t="n">
        <v>2</v>
      </c>
      <c r="AH207" s="0" t="n">
        <v>1</v>
      </c>
    </row>
    <row r="208" customFormat="false" ht="12.75" hidden="false" customHeight="false" outlineLevel="0" collapsed="false">
      <c r="A208" s="0" t="n">
        <v>11111110</v>
      </c>
      <c r="B208" s="0" t="n">
        <v>1</v>
      </c>
      <c r="C208" s="0" t="s">
        <v>5</v>
      </c>
      <c r="D208" s="0" t="n">
        <v>1111</v>
      </c>
      <c r="E208" s="0" t="s">
        <v>89</v>
      </c>
      <c r="F208" s="0" t="n">
        <v>1</v>
      </c>
      <c r="G208" s="0" t="s">
        <v>84</v>
      </c>
      <c r="H208" s="0" t="n">
        <v>10</v>
      </c>
      <c r="I208" s="0" t="s">
        <v>141</v>
      </c>
      <c r="J208" s="0" t="n">
        <v>1</v>
      </c>
      <c r="K208" s="0" t="n">
        <v>0</v>
      </c>
      <c r="L208" s="0" t="n">
        <v>0</v>
      </c>
      <c r="M208" s="0" t="n">
        <v>0</v>
      </c>
      <c r="N208" s="0" t="n">
        <v>1</v>
      </c>
      <c r="O208" s="0" t="n">
        <v>0</v>
      </c>
      <c r="P208" s="0" t="n">
        <v>3</v>
      </c>
      <c r="Q208" s="0" t="n">
        <v>1</v>
      </c>
      <c r="R208" s="0" t="n">
        <v>2</v>
      </c>
      <c r="S208" s="0" t="n">
        <v>0</v>
      </c>
      <c r="T208" s="0" t="n">
        <v>1</v>
      </c>
      <c r="U208" s="0" t="n">
        <v>1</v>
      </c>
      <c r="V208" s="0" t="n">
        <v>0</v>
      </c>
      <c r="W208" s="0" t="n">
        <v>0</v>
      </c>
      <c r="X208" s="0" t="n">
        <v>0</v>
      </c>
      <c r="Y208" s="0" t="n">
        <v>0</v>
      </c>
      <c r="Z208" s="0" t="n">
        <v>1</v>
      </c>
      <c r="AA208" s="0" t="n">
        <v>0</v>
      </c>
      <c r="AB208" s="0" t="n">
        <v>0</v>
      </c>
      <c r="AC208" s="0" t="n">
        <v>0</v>
      </c>
      <c r="AD208" s="0" t="n">
        <v>0</v>
      </c>
      <c r="AE208" s="0" t="n">
        <v>1</v>
      </c>
      <c r="AF208" s="0" t="n">
        <v>0</v>
      </c>
      <c r="AG208" s="0" t="n">
        <v>0</v>
      </c>
      <c r="AH208" s="0" t="n">
        <v>0</v>
      </c>
    </row>
    <row r="209" customFormat="false" ht="12.75" hidden="false" customHeight="false" outlineLevel="0" collapsed="false">
      <c r="A209" s="0" t="n">
        <v>11111111</v>
      </c>
      <c r="B209" s="0" t="n">
        <v>1</v>
      </c>
      <c r="C209" s="0" t="s">
        <v>5</v>
      </c>
      <c r="D209" s="0" t="n">
        <v>1111</v>
      </c>
      <c r="E209" s="0" t="s">
        <v>89</v>
      </c>
      <c r="F209" s="0" t="n">
        <v>1</v>
      </c>
      <c r="G209" s="0" t="s">
        <v>84</v>
      </c>
      <c r="H209" s="0" t="n">
        <v>11</v>
      </c>
      <c r="I209" s="0" t="s">
        <v>142</v>
      </c>
      <c r="J209" s="0" t="n">
        <v>0</v>
      </c>
      <c r="K209" s="0" t="n">
        <v>1</v>
      </c>
      <c r="L209" s="0" t="n">
        <v>0</v>
      </c>
      <c r="M209" s="0" t="n">
        <v>0</v>
      </c>
      <c r="N209" s="0" t="n">
        <v>1</v>
      </c>
      <c r="O209" s="0" t="n">
        <v>0</v>
      </c>
      <c r="P209" s="0" t="n">
        <v>4</v>
      </c>
      <c r="Q209" s="0" t="n">
        <v>1</v>
      </c>
      <c r="R209" s="0" t="n">
        <v>1</v>
      </c>
      <c r="S209" s="0" t="n">
        <v>0</v>
      </c>
      <c r="T209" s="0" t="n">
        <v>0</v>
      </c>
      <c r="U209" s="0" t="n">
        <v>1</v>
      </c>
      <c r="V209" s="0" t="n">
        <v>1</v>
      </c>
      <c r="W209" s="0" t="n">
        <v>1</v>
      </c>
      <c r="X209" s="0" t="n">
        <v>0</v>
      </c>
      <c r="Y209" s="0" t="n">
        <v>0</v>
      </c>
      <c r="Z209" s="0" t="n">
        <v>0</v>
      </c>
      <c r="AA209" s="0" t="n">
        <v>1</v>
      </c>
      <c r="AB209" s="0" t="n">
        <v>2</v>
      </c>
      <c r="AC209" s="0" t="n">
        <v>0</v>
      </c>
      <c r="AD209" s="0" t="n">
        <v>1</v>
      </c>
      <c r="AE209" s="0" t="n">
        <v>1</v>
      </c>
      <c r="AF209" s="0" t="n">
        <v>1</v>
      </c>
      <c r="AG209" s="0" t="n">
        <v>0</v>
      </c>
      <c r="AH209" s="0" t="n">
        <v>1</v>
      </c>
    </row>
    <row r="210" customFormat="false" ht="12.75" hidden="false" customHeight="false" outlineLevel="0" collapsed="false">
      <c r="A210" s="0" t="n">
        <v>11111112</v>
      </c>
      <c r="B210" s="0" t="n">
        <v>1</v>
      </c>
      <c r="C210" s="0" t="s">
        <v>5</v>
      </c>
      <c r="D210" s="0" t="n">
        <v>1111</v>
      </c>
      <c r="E210" s="0" t="s">
        <v>89</v>
      </c>
      <c r="F210" s="0" t="n">
        <v>1</v>
      </c>
      <c r="G210" s="0" t="s">
        <v>84</v>
      </c>
      <c r="H210" s="0" t="n">
        <v>12</v>
      </c>
      <c r="I210" s="0" t="s">
        <v>143</v>
      </c>
      <c r="J210" s="0" t="n">
        <v>1</v>
      </c>
      <c r="K210" s="0" t="n">
        <v>2</v>
      </c>
      <c r="L210" s="0" t="n">
        <v>0</v>
      </c>
      <c r="M210" s="0" t="n">
        <v>1</v>
      </c>
      <c r="N210" s="0" t="n">
        <v>0</v>
      </c>
      <c r="O210" s="0" t="n">
        <v>1</v>
      </c>
      <c r="P210" s="0" t="n">
        <v>0</v>
      </c>
      <c r="Q210" s="0" t="n">
        <v>0</v>
      </c>
      <c r="R210" s="0" t="n">
        <v>0</v>
      </c>
      <c r="S210" s="0" t="n">
        <v>0</v>
      </c>
      <c r="T210" s="0" t="n">
        <v>1</v>
      </c>
      <c r="U210" s="0" t="n">
        <v>0</v>
      </c>
      <c r="V210" s="0" t="n">
        <v>1</v>
      </c>
      <c r="W210" s="0" t="n">
        <v>0</v>
      </c>
      <c r="X210" s="0" t="n">
        <v>0</v>
      </c>
      <c r="Y210" s="0" t="n">
        <v>0</v>
      </c>
      <c r="Z210" s="0" t="n">
        <v>0</v>
      </c>
      <c r="AA210" s="0" t="n">
        <v>0</v>
      </c>
      <c r="AB210" s="0" t="n">
        <v>3</v>
      </c>
      <c r="AC210" s="0" t="n">
        <v>0</v>
      </c>
      <c r="AD210" s="0" t="n">
        <v>1</v>
      </c>
      <c r="AE210" s="0" t="n">
        <v>3</v>
      </c>
      <c r="AF210" s="0" t="n">
        <v>2</v>
      </c>
      <c r="AG210" s="0" t="n">
        <v>0</v>
      </c>
      <c r="AH210" s="0" t="n">
        <v>0</v>
      </c>
    </row>
    <row r="211" customFormat="false" ht="12.75" hidden="false" customHeight="false" outlineLevel="0" collapsed="false">
      <c r="A211" s="0" t="n">
        <v>11111113</v>
      </c>
      <c r="B211" s="0" t="n">
        <v>1</v>
      </c>
      <c r="C211" s="0" t="s">
        <v>5</v>
      </c>
      <c r="D211" s="0" t="n">
        <v>1111</v>
      </c>
      <c r="E211" s="0" t="s">
        <v>89</v>
      </c>
      <c r="F211" s="0" t="n">
        <v>1</v>
      </c>
      <c r="G211" s="0" t="s">
        <v>84</v>
      </c>
      <c r="H211" s="0" t="n">
        <v>13</v>
      </c>
      <c r="I211" s="0" t="s">
        <v>144</v>
      </c>
      <c r="J211" s="0" t="n">
        <v>2</v>
      </c>
      <c r="K211" s="0" t="n">
        <v>2</v>
      </c>
      <c r="L211" s="0" t="n">
        <v>0</v>
      </c>
      <c r="M211" s="0" t="n">
        <v>2</v>
      </c>
      <c r="N211" s="0" t="n">
        <v>1</v>
      </c>
      <c r="O211" s="0" t="n">
        <v>1</v>
      </c>
      <c r="P211" s="0" t="n">
        <v>2</v>
      </c>
      <c r="Q211" s="0" t="n">
        <v>0</v>
      </c>
      <c r="R211" s="0" t="n">
        <v>0</v>
      </c>
      <c r="S211" s="0" t="n">
        <v>2</v>
      </c>
      <c r="T211" s="0" t="n">
        <v>1</v>
      </c>
      <c r="U211" s="0" t="n">
        <v>2</v>
      </c>
      <c r="V211" s="0" t="n">
        <v>1</v>
      </c>
      <c r="W211" s="0" t="n">
        <v>1</v>
      </c>
      <c r="X211" s="0" t="n">
        <v>3</v>
      </c>
      <c r="Y211" s="0" t="n">
        <v>0</v>
      </c>
      <c r="Z211" s="0" t="n">
        <v>1</v>
      </c>
      <c r="AA211" s="0" t="n">
        <v>0</v>
      </c>
      <c r="AB211" s="0" t="n">
        <v>2</v>
      </c>
      <c r="AC211" s="0" t="n">
        <v>1</v>
      </c>
      <c r="AD211" s="0" t="n">
        <v>0</v>
      </c>
      <c r="AE211" s="0" t="n">
        <v>1</v>
      </c>
      <c r="AF211" s="0" t="n">
        <v>1</v>
      </c>
      <c r="AG211" s="0" t="n">
        <v>1</v>
      </c>
      <c r="AH211" s="0" t="n">
        <v>3</v>
      </c>
    </row>
    <row r="212" customFormat="false" ht="12.75" hidden="false" customHeight="false" outlineLevel="0" collapsed="false">
      <c r="A212" s="0" t="n">
        <v>11111114</v>
      </c>
      <c r="B212" s="0" t="n">
        <v>1</v>
      </c>
      <c r="C212" s="0" t="s">
        <v>5</v>
      </c>
      <c r="D212" s="0" t="n">
        <v>1111</v>
      </c>
      <c r="E212" s="0" t="s">
        <v>89</v>
      </c>
      <c r="F212" s="0" t="n">
        <v>1</v>
      </c>
      <c r="G212" s="0" t="s">
        <v>84</v>
      </c>
      <c r="H212" s="0" t="n">
        <v>14</v>
      </c>
      <c r="I212" s="0" t="s">
        <v>145</v>
      </c>
      <c r="J212" s="0" t="n">
        <v>1</v>
      </c>
      <c r="K212" s="0" t="n">
        <v>2</v>
      </c>
      <c r="L212" s="0" t="n">
        <v>1</v>
      </c>
      <c r="M212" s="0" t="n">
        <v>1</v>
      </c>
      <c r="N212" s="0" t="n">
        <v>1</v>
      </c>
      <c r="O212" s="0" t="n">
        <v>4</v>
      </c>
      <c r="P212" s="0" t="n">
        <v>2</v>
      </c>
      <c r="Q212" s="0" t="n">
        <v>2</v>
      </c>
      <c r="R212" s="0" t="n">
        <v>0</v>
      </c>
      <c r="S212" s="0" t="n">
        <v>3</v>
      </c>
      <c r="T212" s="0" t="n">
        <v>1</v>
      </c>
      <c r="U212" s="0" t="n">
        <v>1</v>
      </c>
      <c r="V212" s="0" t="n">
        <v>1</v>
      </c>
      <c r="W212" s="0" t="n">
        <v>2</v>
      </c>
      <c r="X212" s="0" t="n">
        <v>1</v>
      </c>
      <c r="Y212" s="0" t="n">
        <v>1</v>
      </c>
      <c r="Z212" s="0" t="n">
        <v>0</v>
      </c>
      <c r="AA212" s="0" t="n">
        <v>1</v>
      </c>
      <c r="AB212" s="0" t="n">
        <v>1</v>
      </c>
      <c r="AC212" s="0" t="n">
        <v>1</v>
      </c>
      <c r="AD212" s="0" t="n">
        <v>2</v>
      </c>
      <c r="AE212" s="0" t="n">
        <v>1</v>
      </c>
      <c r="AF212" s="0" t="n">
        <v>3</v>
      </c>
      <c r="AG212" s="0" t="n">
        <v>1</v>
      </c>
      <c r="AH212" s="0" t="n">
        <v>0</v>
      </c>
    </row>
    <row r="213" customFormat="false" ht="12.75" hidden="false" customHeight="false" outlineLevel="0" collapsed="false">
      <c r="A213" s="0" t="n">
        <v>11111115</v>
      </c>
      <c r="B213" s="0" t="n">
        <v>1</v>
      </c>
      <c r="C213" s="0" t="s">
        <v>5</v>
      </c>
      <c r="D213" s="0" t="n">
        <v>1111</v>
      </c>
      <c r="E213" s="0" t="s">
        <v>89</v>
      </c>
      <c r="F213" s="0" t="n">
        <v>1</v>
      </c>
      <c r="G213" s="0" t="s">
        <v>84</v>
      </c>
      <c r="H213" s="0" t="n">
        <v>15</v>
      </c>
      <c r="I213" s="0" t="s">
        <v>146</v>
      </c>
      <c r="J213" s="0" t="n">
        <v>3</v>
      </c>
      <c r="K213" s="0" t="n">
        <v>1</v>
      </c>
      <c r="L213" s="0" t="n">
        <v>0</v>
      </c>
      <c r="M213" s="0" t="n">
        <v>0</v>
      </c>
      <c r="N213" s="0" t="n">
        <v>1</v>
      </c>
      <c r="O213" s="0" t="n">
        <v>1</v>
      </c>
      <c r="P213" s="0" t="n">
        <v>0</v>
      </c>
      <c r="Q213" s="0" t="n">
        <v>0</v>
      </c>
      <c r="R213" s="0" t="n">
        <v>0</v>
      </c>
      <c r="S213" s="0" t="n">
        <v>0</v>
      </c>
      <c r="T213" s="0" t="n">
        <v>1</v>
      </c>
      <c r="U213" s="0" t="n">
        <v>0</v>
      </c>
      <c r="V213" s="0" t="n">
        <v>0</v>
      </c>
      <c r="W213" s="0" t="n">
        <v>3</v>
      </c>
      <c r="X213" s="0" t="n">
        <v>0</v>
      </c>
      <c r="Y213" s="0" t="n">
        <v>3</v>
      </c>
      <c r="Z213" s="0" t="n">
        <v>1</v>
      </c>
      <c r="AA213" s="0" t="n">
        <v>1</v>
      </c>
      <c r="AB213" s="0" t="n">
        <v>0</v>
      </c>
      <c r="AC213" s="0" t="n">
        <v>1</v>
      </c>
      <c r="AD213" s="0" t="n">
        <v>0</v>
      </c>
      <c r="AE213" s="0" t="n">
        <v>1</v>
      </c>
      <c r="AF213" s="0" t="n">
        <v>1</v>
      </c>
      <c r="AG213" s="0" t="n">
        <v>2</v>
      </c>
      <c r="AH213" s="0" t="n">
        <v>0</v>
      </c>
    </row>
    <row r="214" customFormat="false" ht="12.75" hidden="false" customHeight="false" outlineLevel="0" collapsed="false">
      <c r="A214" s="0" t="n">
        <v>11111116</v>
      </c>
      <c r="B214" s="0" t="n">
        <v>1</v>
      </c>
      <c r="C214" s="0" t="s">
        <v>5</v>
      </c>
      <c r="D214" s="0" t="n">
        <v>1111</v>
      </c>
      <c r="E214" s="0" t="s">
        <v>89</v>
      </c>
      <c r="F214" s="0" t="n">
        <v>1</v>
      </c>
      <c r="G214" s="0" t="s">
        <v>84</v>
      </c>
      <c r="H214" s="0" t="n">
        <v>16</v>
      </c>
      <c r="I214" s="0" t="s">
        <v>147</v>
      </c>
      <c r="J214" s="0" t="n">
        <v>1</v>
      </c>
      <c r="K214" s="0" t="n">
        <v>1</v>
      </c>
      <c r="L214" s="0" t="n">
        <v>1</v>
      </c>
      <c r="M214" s="0" t="n">
        <v>2</v>
      </c>
      <c r="N214" s="0" t="n">
        <v>2</v>
      </c>
      <c r="O214" s="0" t="n">
        <v>3</v>
      </c>
      <c r="P214" s="0" t="n">
        <v>0</v>
      </c>
      <c r="Q214" s="0" t="n">
        <v>0</v>
      </c>
      <c r="R214" s="0" t="n">
        <v>0</v>
      </c>
      <c r="S214" s="0" t="n">
        <v>0</v>
      </c>
      <c r="T214" s="0" t="n">
        <v>0</v>
      </c>
      <c r="U214" s="0" t="n">
        <v>0</v>
      </c>
      <c r="V214" s="0" t="n">
        <v>1</v>
      </c>
      <c r="W214" s="0" t="n">
        <v>0</v>
      </c>
      <c r="X214" s="0" t="n">
        <v>1</v>
      </c>
      <c r="Y214" s="0" t="n">
        <v>0</v>
      </c>
      <c r="Z214" s="0" t="n">
        <v>0</v>
      </c>
      <c r="AA214" s="0" t="n">
        <v>0</v>
      </c>
      <c r="AB214" s="0" t="n">
        <v>0</v>
      </c>
      <c r="AC214" s="0" t="n">
        <v>1</v>
      </c>
      <c r="AD214" s="0" t="n">
        <v>1</v>
      </c>
      <c r="AE214" s="0" t="n">
        <v>3</v>
      </c>
      <c r="AF214" s="0" t="n">
        <v>0</v>
      </c>
      <c r="AG214" s="0" t="n">
        <v>0</v>
      </c>
      <c r="AH214" s="0" t="n">
        <v>1</v>
      </c>
    </row>
    <row r="215" customFormat="false" ht="12.75" hidden="false" customHeight="false" outlineLevel="0" collapsed="false">
      <c r="A215" s="0" t="n">
        <v>11111117</v>
      </c>
      <c r="B215" s="0" t="n">
        <v>1</v>
      </c>
      <c r="C215" s="0" t="s">
        <v>5</v>
      </c>
      <c r="D215" s="0" t="n">
        <v>1111</v>
      </c>
      <c r="E215" s="0" t="s">
        <v>89</v>
      </c>
      <c r="F215" s="0" t="n">
        <v>1</v>
      </c>
      <c r="G215" s="0" t="s">
        <v>84</v>
      </c>
      <c r="H215" s="0" t="n">
        <v>17</v>
      </c>
      <c r="I215" s="0" t="s">
        <v>148</v>
      </c>
      <c r="J215" s="0" t="n">
        <v>0</v>
      </c>
      <c r="K215" s="0" t="n">
        <v>0</v>
      </c>
      <c r="L215" s="0" t="n">
        <v>0</v>
      </c>
      <c r="M215" s="0" t="n">
        <v>0</v>
      </c>
      <c r="N215" s="0" t="n">
        <v>1</v>
      </c>
      <c r="O215" s="0" t="n">
        <v>0</v>
      </c>
      <c r="P215" s="0" t="n">
        <v>0</v>
      </c>
      <c r="Q215" s="0" t="n">
        <v>0</v>
      </c>
      <c r="R215" s="0" t="n">
        <v>0</v>
      </c>
      <c r="S215" s="0" t="n">
        <v>0</v>
      </c>
      <c r="T215" s="0" t="n">
        <v>0</v>
      </c>
      <c r="U215" s="0" t="n">
        <v>0</v>
      </c>
      <c r="V215" s="0" t="n">
        <v>0</v>
      </c>
      <c r="W215" s="0" t="n">
        <v>0</v>
      </c>
      <c r="X215" s="0" t="n">
        <v>0</v>
      </c>
      <c r="Y215" s="0" t="n">
        <v>0</v>
      </c>
      <c r="Z215" s="0" t="n">
        <v>1</v>
      </c>
      <c r="AA215" s="0" t="n">
        <v>1</v>
      </c>
      <c r="AB215" s="0" t="n">
        <v>1</v>
      </c>
      <c r="AC215" s="0" t="n">
        <v>0</v>
      </c>
      <c r="AD215" s="0" t="n">
        <v>0</v>
      </c>
      <c r="AE215" s="0" t="n">
        <v>2</v>
      </c>
      <c r="AF215" s="0" t="n">
        <v>1</v>
      </c>
      <c r="AG215" s="0" t="n">
        <v>0</v>
      </c>
      <c r="AH215" s="0" t="n">
        <v>1</v>
      </c>
    </row>
    <row r="216" customFormat="false" ht="12.75" hidden="false" customHeight="false" outlineLevel="0" collapsed="false">
      <c r="A216" s="0" t="n">
        <v>11111118</v>
      </c>
      <c r="B216" s="0" t="n">
        <v>1</v>
      </c>
      <c r="C216" s="0" t="s">
        <v>5</v>
      </c>
      <c r="D216" s="0" t="n">
        <v>1111</v>
      </c>
      <c r="E216" s="0" t="s">
        <v>89</v>
      </c>
      <c r="F216" s="0" t="n">
        <v>1</v>
      </c>
      <c r="G216" s="0" t="s">
        <v>84</v>
      </c>
      <c r="H216" s="0" t="n">
        <v>18</v>
      </c>
      <c r="I216" s="0" t="s">
        <v>149</v>
      </c>
      <c r="J216" s="0" t="n">
        <v>0</v>
      </c>
      <c r="K216" s="0" t="n">
        <v>0</v>
      </c>
      <c r="L216" s="0" t="n">
        <v>0</v>
      </c>
      <c r="M216" s="0" t="n">
        <v>0</v>
      </c>
      <c r="N216" s="0" t="n">
        <v>0</v>
      </c>
      <c r="O216" s="0" t="n">
        <v>0</v>
      </c>
      <c r="P216" s="0" t="n">
        <v>0</v>
      </c>
      <c r="Q216" s="0" t="n">
        <v>0</v>
      </c>
      <c r="R216" s="0" t="n">
        <v>0</v>
      </c>
      <c r="S216" s="0" t="n">
        <v>0</v>
      </c>
      <c r="T216" s="0" t="n">
        <v>0</v>
      </c>
      <c r="U216" s="0" t="n">
        <v>0</v>
      </c>
      <c r="V216" s="0" t="n">
        <v>0</v>
      </c>
      <c r="W216" s="0" t="n">
        <v>0</v>
      </c>
      <c r="X216" s="0" t="n">
        <v>0</v>
      </c>
      <c r="Y216" s="0" t="n">
        <v>0</v>
      </c>
      <c r="Z216" s="0" t="n">
        <v>0</v>
      </c>
      <c r="AA216" s="0" t="n">
        <v>0</v>
      </c>
      <c r="AB216" s="0" t="n">
        <v>1</v>
      </c>
      <c r="AC216" s="0" t="n">
        <v>0</v>
      </c>
      <c r="AD216" s="0" t="n">
        <v>0</v>
      </c>
      <c r="AE216" s="0" t="n">
        <v>0</v>
      </c>
      <c r="AF216" s="0" t="n">
        <v>0</v>
      </c>
      <c r="AG216" s="0" t="n">
        <v>0</v>
      </c>
      <c r="AH216" s="0" t="n">
        <v>0</v>
      </c>
    </row>
    <row r="217" customFormat="false" ht="12.75" hidden="false" customHeight="false" outlineLevel="0" collapsed="false">
      <c r="A217" s="0" t="n">
        <v>11111119</v>
      </c>
      <c r="B217" s="0" t="n">
        <v>1</v>
      </c>
      <c r="C217" s="0" t="s">
        <v>5</v>
      </c>
      <c r="D217" s="0" t="n">
        <v>1111</v>
      </c>
      <c r="E217" s="0" t="s">
        <v>89</v>
      </c>
      <c r="F217" s="0" t="n">
        <v>1</v>
      </c>
      <c r="G217" s="0" t="s">
        <v>84</v>
      </c>
      <c r="H217" s="0" t="n">
        <v>19</v>
      </c>
      <c r="I217" s="0" t="s">
        <v>150</v>
      </c>
      <c r="J217" s="0" t="n">
        <v>39</v>
      </c>
      <c r="K217" s="0" t="n">
        <v>44</v>
      </c>
      <c r="L217" s="0" t="n">
        <v>39</v>
      </c>
      <c r="M217" s="0" t="n">
        <v>31</v>
      </c>
      <c r="N217" s="0" t="n">
        <v>32</v>
      </c>
      <c r="O217" s="0" t="n">
        <v>44</v>
      </c>
      <c r="P217" s="0" t="n">
        <v>43</v>
      </c>
      <c r="Q217" s="0" t="n">
        <v>34</v>
      </c>
      <c r="R217" s="0" t="n">
        <v>33</v>
      </c>
      <c r="S217" s="0" t="n">
        <v>33</v>
      </c>
      <c r="T217" s="0" t="n">
        <v>28</v>
      </c>
      <c r="U217" s="0" t="n">
        <v>25</v>
      </c>
      <c r="V217" s="0" t="n">
        <v>33</v>
      </c>
      <c r="W217" s="0" t="n">
        <v>35</v>
      </c>
      <c r="X217" s="0" t="n">
        <v>30</v>
      </c>
      <c r="Y217" s="0" t="n">
        <v>45</v>
      </c>
      <c r="Z217" s="0" t="n">
        <v>36</v>
      </c>
      <c r="AA217" s="0" t="n">
        <v>29</v>
      </c>
      <c r="AB217" s="0" t="n">
        <v>45</v>
      </c>
      <c r="AC217" s="0" t="n">
        <v>26</v>
      </c>
      <c r="AD217" s="0" t="n">
        <v>33</v>
      </c>
      <c r="AE217" s="0" t="n">
        <v>36</v>
      </c>
      <c r="AF217" s="0" t="n">
        <v>31</v>
      </c>
      <c r="AG217" s="0" t="n">
        <v>33</v>
      </c>
      <c r="AH217" s="0" t="n">
        <v>42</v>
      </c>
    </row>
    <row r="218" customFormat="false" ht="12.75" hidden="false" customHeight="false" outlineLevel="0" collapsed="false">
      <c r="A218" s="0" t="n">
        <v>11111120</v>
      </c>
      <c r="B218" s="0" t="n">
        <v>1</v>
      </c>
      <c r="C218" s="0" t="s">
        <v>5</v>
      </c>
      <c r="D218" s="0" t="n">
        <v>1111</v>
      </c>
      <c r="E218" s="0" t="s">
        <v>89</v>
      </c>
      <c r="F218" s="0" t="n">
        <v>1</v>
      </c>
      <c r="G218" s="0" t="s">
        <v>84</v>
      </c>
      <c r="H218" s="0" t="n">
        <v>20</v>
      </c>
      <c r="I218" s="0" t="s">
        <v>151</v>
      </c>
      <c r="J218" s="0" t="n">
        <v>9.09035816011151</v>
      </c>
      <c r="K218" s="0" t="n">
        <v>7.81325127416098</v>
      </c>
      <c r="L218" s="0" t="n">
        <v>6.61160998713741</v>
      </c>
      <c r="M218" s="0" t="n">
        <v>6.03110845742339</v>
      </c>
      <c r="N218" s="0" t="n">
        <v>7.81912558117155</v>
      </c>
      <c r="O218" s="0" t="n">
        <v>7.27969813518399</v>
      </c>
      <c r="P218" s="0" t="n">
        <v>10.33899748215</v>
      </c>
      <c r="Q218" s="0" t="n">
        <v>9.23003082830297</v>
      </c>
      <c r="R218" s="0" t="n">
        <v>9.46306565474951</v>
      </c>
      <c r="S218" s="0" t="n">
        <v>7.10144740409818</v>
      </c>
      <c r="T218" s="0" t="n">
        <v>6.58249845311286</v>
      </c>
      <c r="U218" s="0" t="n">
        <v>4.02938766738748</v>
      </c>
      <c r="V218" s="0" t="n">
        <v>6.18743812561874</v>
      </c>
      <c r="W218" s="0" t="n">
        <v>7.75893688457523</v>
      </c>
      <c r="X218" s="0" t="n">
        <v>7.96720409079716</v>
      </c>
      <c r="Y218" s="0" t="n">
        <v>8.85301777243318</v>
      </c>
      <c r="Z218" s="0" t="n">
        <v>5.19049102045053</v>
      </c>
      <c r="AA218" s="0" t="n">
        <v>7.36593989393047</v>
      </c>
      <c r="AB218" s="0" t="n">
        <v>8.01702524634132</v>
      </c>
      <c r="AC218" s="0" t="n">
        <v>5.68525032867854</v>
      </c>
      <c r="AD218" s="0" t="n">
        <v>8.2931346666851</v>
      </c>
      <c r="AE218" s="0" t="n">
        <v>6.11176378712048</v>
      </c>
      <c r="AF218" s="0" t="n">
        <v>4.04492564078364</v>
      </c>
      <c r="AG218" s="0" t="n">
        <v>6.01017723344864</v>
      </c>
      <c r="AH218" s="0" t="n">
        <v>11.9183197817623</v>
      </c>
    </row>
    <row r="219" customFormat="false" ht="12.75" hidden="false" customHeight="false" outlineLevel="0" collapsed="false">
      <c r="A219" s="0" t="n">
        <v>11111121</v>
      </c>
      <c r="B219" s="0" t="n">
        <v>1</v>
      </c>
      <c r="C219" s="0" t="s">
        <v>5</v>
      </c>
      <c r="D219" s="0" t="n">
        <v>1111</v>
      </c>
      <c r="E219" s="0" t="s">
        <v>89</v>
      </c>
      <c r="F219" s="0" t="n">
        <v>1</v>
      </c>
      <c r="G219" s="0" t="s">
        <v>84</v>
      </c>
      <c r="H219" s="0" t="n">
        <v>21</v>
      </c>
      <c r="I219" s="0" t="s">
        <v>152</v>
      </c>
      <c r="J219" s="0" t="n">
        <v>3.02951352071884</v>
      </c>
      <c r="K219" s="0" t="n">
        <v>4.2557330804212</v>
      </c>
      <c r="L219" s="0" t="n">
        <v>7.30526892521231</v>
      </c>
      <c r="M219" s="0" t="n">
        <v>0.611299255437507</v>
      </c>
      <c r="N219" s="0" t="n">
        <v>3.67104949186557</v>
      </c>
      <c r="O219" s="0" t="n">
        <v>3.62824955100412</v>
      </c>
      <c r="P219" s="0" t="n">
        <v>2.40009600384015</v>
      </c>
      <c r="Q219" s="0" t="n">
        <v>3.01057917522173</v>
      </c>
      <c r="R219" s="0" t="n">
        <v>1.20719002378164</v>
      </c>
      <c r="S219" s="0" t="n">
        <v>5.42472590065519</v>
      </c>
      <c r="T219" s="0" t="n">
        <v>1.82922367747128</v>
      </c>
      <c r="U219" s="0" t="n">
        <v>1.22884089582501</v>
      </c>
      <c r="V219" s="0" t="n">
        <v>4.9942877833478</v>
      </c>
      <c r="W219" s="0" t="n">
        <v>1.91871062645902</v>
      </c>
      <c r="X219" s="0" t="n">
        <v>4.54707850206242</v>
      </c>
      <c r="Y219" s="0" t="n">
        <v>9.22934933087217</v>
      </c>
      <c r="Z219" s="0" t="n">
        <v>6.00568538216178</v>
      </c>
      <c r="AA219" s="0" t="n">
        <v>0.675397302463174</v>
      </c>
      <c r="AB219" s="0" t="n">
        <v>3.44521081244961</v>
      </c>
      <c r="AC219" s="0" t="n">
        <v>0</v>
      </c>
      <c r="AD219" s="0" t="n">
        <v>3.59378706092907</v>
      </c>
      <c r="AE219" s="0" t="n">
        <v>1.4502421904458</v>
      </c>
      <c r="AF219" s="0" t="n">
        <v>1.45119977941763</v>
      </c>
      <c r="AG219" s="0" t="n">
        <v>3.60768581385784</v>
      </c>
      <c r="AH219" s="0" t="n">
        <v>3.54373679958042</v>
      </c>
    </row>
    <row r="220" customFormat="false" ht="12.75" hidden="false" customHeight="false" outlineLevel="0" collapsed="false">
      <c r="A220" s="0" t="n">
        <v>11111122</v>
      </c>
      <c r="B220" s="0" t="n">
        <v>1</v>
      </c>
      <c r="C220" s="0" t="s">
        <v>5</v>
      </c>
      <c r="D220" s="0" t="n">
        <v>1111</v>
      </c>
      <c r="E220" s="0" t="s">
        <v>89</v>
      </c>
      <c r="F220" s="0" t="n">
        <v>1</v>
      </c>
      <c r="G220" s="0" t="s">
        <v>84</v>
      </c>
      <c r="H220" s="0" t="n">
        <v>22</v>
      </c>
      <c r="I220" s="0" t="s">
        <v>153</v>
      </c>
      <c r="J220" s="0" t="n">
        <v>1.88872869671424</v>
      </c>
      <c r="K220" s="0" t="n">
        <v>1.26682501979414</v>
      </c>
      <c r="L220" s="0" t="n">
        <v>1.2605412764241</v>
      </c>
      <c r="M220" s="0" t="n">
        <v>3.11198800017427</v>
      </c>
      <c r="N220" s="0" t="n">
        <v>0</v>
      </c>
      <c r="O220" s="0" t="n">
        <v>1.82167059337883</v>
      </c>
      <c r="P220" s="0" t="n">
        <v>2.43900951823465</v>
      </c>
      <c r="Q220" s="0" t="n">
        <v>0.612058782125435</v>
      </c>
      <c r="R220" s="0" t="n">
        <v>2.46143243060299</v>
      </c>
      <c r="S220" s="0" t="n">
        <v>2.44980952730925</v>
      </c>
      <c r="T220" s="0" t="n">
        <v>1.81438809761408</v>
      </c>
      <c r="U220" s="0" t="n">
        <v>1.80448957005029</v>
      </c>
      <c r="V220" s="0" t="n">
        <v>2.41435090176006</v>
      </c>
      <c r="W220" s="0" t="n">
        <v>0.60335829225469</v>
      </c>
      <c r="X220" s="0" t="n">
        <v>0.605030221259552</v>
      </c>
      <c r="Y220" s="0" t="n">
        <v>2.45147609504373</v>
      </c>
      <c r="Z220" s="0" t="n">
        <v>3.07912109567445</v>
      </c>
      <c r="AA220" s="0" t="n">
        <v>4.35423573832287</v>
      </c>
      <c r="AB220" s="0" t="n">
        <v>1.89457331051425</v>
      </c>
      <c r="AC220" s="0" t="n">
        <v>1.27264512926893</v>
      </c>
      <c r="AD220" s="0" t="n">
        <v>1.28266794933462</v>
      </c>
      <c r="AE220" s="0" t="n">
        <v>1.29732815266958</v>
      </c>
      <c r="AF220" s="0" t="n">
        <v>1.97281461461067</v>
      </c>
      <c r="AG220" s="0" t="n">
        <v>4.03317962437654</v>
      </c>
      <c r="AH220" s="0" t="n">
        <v>2.08221992406838</v>
      </c>
    </row>
    <row r="221" customFormat="false" ht="12.75" hidden="false" customHeight="false" outlineLevel="0" collapsed="false">
      <c r="A221" s="0" t="n">
        <v>11111123</v>
      </c>
      <c r="B221" s="0" t="n">
        <v>1</v>
      </c>
      <c r="C221" s="0" t="s">
        <v>5</v>
      </c>
      <c r="D221" s="0" t="n">
        <v>1111</v>
      </c>
      <c r="E221" s="0" t="s">
        <v>89</v>
      </c>
      <c r="F221" s="0" t="n">
        <v>1</v>
      </c>
      <c r="G221" s="0" t="s">
        <v>84</v>
      </c>
      <c r="H221" s="0" t="n">
        <v>23</v>
      </c>
      <c r="I221" s="0" t="s">
        <v>154</v>
      </c>
      <c r="J221" s="0" t="n">
        <v>2.51549545198422</v>
      </c>
      <c r="K221" s="0" t="n">
        <v>2.6505232132823</v>
      </c>
      <c r="L221" s="0" t="n">
        <v>1.10858599855884</v>
      </c>
      <c r="M221" s="0" t="n">
        <v>4.08218011745015</v>
      </c>
      <c r="N221" s="0" t="n">
        <v>2.4544244067963</v>
      </c>
      <c r="O221" s="0" t="n">
        <v>3.83955768295492</v>
      </c>
      <c r="P221" s="0" t="n">
        <v>0.644666352929042</v>
      </c>
      <c r="Q221" s="0" t="n">
        <v>1.92498957297315</v>
      </c>
      <c r="R221" s="0" t="n">
        <v>0.635699619215928</v>
      </c>
      <c r="S221" s="0" t="n">
        <v>0.627214852447706</v>
      </c>
      <c r="T221" s="0" t="n">
        <v>1.24037161533595</v>
      </c>
      <c r="U221" s="0" t="n">
        <v>1.2451051802601</v>
      </c>
      <c r="V221" s="0" t="n">
        <v>1.24406735380654</v>
      </c>
      <c r="W221" s="0" t="n">
        <v>1.86181601534136</v>
      </c>
      <c r="X221" s="0" t="n">
        <v>1.23658307365089</v>
      </c>
      <c r="Y221" s="0" t="n">
        <v>3.67831876310401</v>
      </c>
      <c r="Z221" s="0" t="n">
        <v>0.611127407841987</v>
      </c>
      <c r="AA221" s="0" t="n">
        <v>0.610664647402233</v>
      </c>
      <c r="AB221" s="0" t="n">
        <v>2.42543309139638</v>
      </c>
      <c r="AC221" s="0" t="n">
        <v>3.59401955146636</v>
      </c>
      <c r="AD221" s="0" t="n">
        <v>1.20236384732384</v>
      </c>
      <c r="AE221" s="0" t="n">
        <v>2.37836166556667</v>
      </c>
      <c r="AF221" s="0" t="n">
        <v>2.97268695228243</v>
      </c>
      <c r="AG221" s="0" t="n">
        <v>0.601066291601301</v>
      </c>
      <c r="AH221" s="0" t="n">
        <v>3.67197062423501</v>
      </c>
    </row>
    <row r="222" customFormat="false" ht="12.75" hidden="false" customHeight="false" outlineLevel="0" collapsed="false">
      <c r="A222" s="0" t="n">
        <v>11111124</v>
      </c>
      <c r="B222" s="0" t="n">
        <v>1</v>
      </c>
      <c r="C222" s="0" t="s">
        <v>5</v>
      </c>
      <c r="D222" s="0" t="n">
        <v>1111</v>
      </c>
      <c r="E222" s="0" t="s">
        <v>89</v>
      </c>
      <c r="F222" s="0" t="n">
        <v>1</v>
      </c>
      <c r="G222" s="0" t="s">
        <v>84</v>
      </c>
      <c r="H222" s="0" t="n">
        <v>24</v>
      </c>
      <c r="I222" s="0" t="s">
        <v>155</v>
      </c>
      <c r="J222" s="0" t="n">
        <v>0</v>
      </c>
      <c r="K222" s="0" t="n">
        <v>0.469748214956783</v>
      </c>
      <c r="L222" s="0" t="n">
        <v>0.962899482922978</v>
      </c>
      <c r="M222" s="0" t="n">
        <v>0.486502001955738</v>
      </c>
      <c r="N222" s="0" t="n">
        <v>0.501225496338548</v>
      </c>
      <c r="O222" s="0" t="n">
        <v>1.54917867710469</v>
      </c>
      <c r="P222" s="0" t="n">
        <v>0.536595836016313</v>
      </c>
      <c r="Q222" s="0" t="n">
        <v>0.560849350256028</v>
      </c>
      <c r="R222" s="0" t="n">
        <v>0.590109760415437</v>
      </c>
      <c r="S222" s="0" t="n">
        <v>0.624516000099923</v>
      </c>
      <c r="T222" s="0" t="n">
        <v>0.651971235029111</v>
      </c>
      <c r="U222" s="0" t="n">
        <v>0.655625926071621</v>
      </c>
      <c r="V222" s="0" t="n">
        <v>1.29886998311469</v>
      </c>
      <c r="W222" s="0" t="n">
        <v>1.26815844371596</v>
      </c>
      <c r="X222" s="0" t="n">
        <v>0.618884646090815</v>
      </c>
      <c r="Y222" s="0" t="n">
        <v>0.608980019365565</v>
      </c>
      <c r="Z222" s="0" t="n">
        <v>1.21722618496969</v>
      </c>
      <c r="AA222" s="0" t="n">
        <v>1.20342736112448</v>
      </c>
      <c r="AB222" s="0" t="n">
        <v>2.38738980703922</v>
      </c>
      <c r="AC222" s="0" t="n">
        <v>1.77314396155824</v>
      </c>
      <c r="AD222" s="0" t="n">
        <v>1.74142204524214</v>
      </c>
      <c r="AE222" s="0" t="n">
        <v>0.576894232211466</v>
      </c>
      <c r="AF222" s="0" t="n">
        <v>0.568537153903008</v>
      </c>
      <c r="AG222" s="0" t="n">
        <v>1.0983277959307</v>
      </c>
      <c r="AH222" s="0" t="n">
        <v>0.542161162827262</v>
      </c>
    </row>
    <row r="223" customFormat="false" ht="12.75" hidden="false" customHeight="false" outlineLevel="0" collapsed="false">
      <c r="A223" s="0" t="n">
        <v>11111125</v>
      </c>
      <c r="B223" s="0" t="n">
        <v>1</v>
      </c>
      <c r="C223" s="0" t="s">
        <v>5</v>
      </c>
      <c r="D223" s="0" t="n">
        <v>1111</v>
      </c>
      <c r="E223" s="0" t="s">
        <v>89</v>
      </c>
      <c r="F223" s="0" t="n">
        <v>1</v>
      </c>
      <c r="G223" s="0" t="s">
        <v>84</v>
      </c>
      <c r="H223" s="0" t="n">
        <v>25</v>
      </c>
      <c r="I223" s="0" t="s">
        <v>156</v>
      </c>
      <c r="J223" s="0" t="n">
        <v>0.985357586268057</v>
      </c>
      <c r="K223" s="0" t="n">
        <v>0</v>
      </c>
      <c r="L223" s="0" t="n">
        <v>1.45800224532346</v>
      </c>
      <c r="M223" s="0" t="n">
        <v>0</v>
      </c>
      <c r="N223" s="0" t="n">
        <v>0</v>
      </c>
      <c r="O223" s="0" t="n">
        <v>0.492358594611628</v>
      </c>
      <c r="P223" s="0" t="n">
        <v>0.496877127255201</v>
      </c>
      <c r="Q223" s="0" t="n">
        <v>0.507990693610493</v>
      </c>
      <c r="R223" s="0" t="n">
        <v>0.517394813634388</v>
      </c>
      <c r="S223" s="0" t="n">
        <v>0.537258905066351</v>
      </c>
      <c r="T223" s="0" t="n">
        <v>0.561526453511225</v>
      </c>
      <c r="U223" s="0" t="n">
        <v>0.591859563562758</v>
      </c>
      <c r="V223" s="0" t="n">
        <v>0.62373693271126</v>
      </c>
      <c r="W223" s="0" t="n">
        <v>1.30615656898792</v>
      </c>
      <c r="X223" s="0" t="n">
        <v>0.67714434686042</v>
      </c>
      <c r="Y223" s="0" t="n">
        <v>0</v>
      </c>
      <c r="Z223" s="0" t="n">
        <v>1.37439097300009</v>
      </c>
      <c r="AA223" s="0" t="n">
        <v>0.66585432439091</v>
      </c>
      <c r="AB223" s="0" t="n">
        <v>0.644874217283919</v>
      </c>
      <c r="AC223" s="0" t="n">
        <v>0</v>
      </c>
      <c r="AD223" s="0" t="n">
        <v>0</v>
      </c>
      <c r="AE223" s="0" t="n">
        <v>1.19310385969099</v>
      </c>
      <c r="AF223" s="0" t="n">
        <v>1.18690135662825</v>
      </c>
      <c r="AG223" s="0" t="n">
        <v>1.17376402648012</v>
      </c>
      <c r="AH223" s="0" t="n">
        <v>0</v>
      </c>
    </row>
    <row r="224" customFormat="false" ht="12.75" hidden="false" customHeight="false" outlineLevel="0" collapsed="false">
      <c r="A224" s="0" t="n">
        <v>11111126</v>
      </c>
      <c r="B224" s="0" t="n">
        <v>1</v>
      </c>
      <c r="C224" s="0" t="s">
        <v>5</v>
      </c>
      <c r="D224" s="0" t="n">
        <v>1111</v>
      </c>
      <c r="E224" s="0" t="s">
        <v>89</v>
      </c>
      <c r="F224" s="0" t="n">
        <v>1</v>
      </c>
      <c r="G224" s="0" t="s">
        <v>84</v>
      </c>
      <c r="H224" s="0" t="n">
        <v>26</v>
      </c>
      <c r="I224" s="0" t="s">
        <v>157</v>
      </c>
      <c r="J224" s="0" t="n">
        <v>0</v>
      </c>
      <c r="K224" s="0" t="n">
        <v>1.10665375570618</v>
      </c>
      <c r="L224" s="0" t="n">
        <v>0</v>
      </c>
      <c r="M224" s="0" t="n">
        <v>0.527451197577944</v>
      </c>
      <c r="N224" s="0" t="n">
        <v>0</v>
      </c>
      <c r="O224" s="0" t="n">
        <v>0.508980969201562</v>
      </c>
      <c r="P224" s="0" t="n">
        <v>0</v>
      </c>
      <c r="Q224" s="0" t="n">
        <v>0</v>
      </c>
      <c r="R224" s="0" t="n">
        <v>0</v>
      </c>
      <c r="S224" s="0" t="n">
        <v>0</v>
      </c>
      <c r="T224" s="0" t="n">
        <v>0.511367704061282</v>
      </c>
      <c r="U224" s="0" t="n">
        <v>0.519046407939334</v>
      </c>
      <c r="V224" s="0" t="n">
        <v>0.534350737136842</v>
      </c>
      <c r="W224" s="0" t="n">
        <v>1.08588244236679</v>
      </c>
      <c r="X224" s="0" t="n">
        <v>0</v>
      </c>
      <c r="Y224" s="0" t="n">
        <v>0</v>
      </c>
      <c r="Z224" s="0" t="n">
        <v>0.601956358164033</v>
      </c>
      <c r="AA224" s="0" t="n">
        <v>0.620251201736703</v>
      </c>
      <c r="AB224" s="0" t="n">
        <v>0</v>
      </c>
      <c r="AC224" s="0" t="n">
        <v>1.31266326249327</v>
      </c>
      <c r="AD224" s="0" t="n">
        <v>1.33010561038546</v>
      </c>
      <c r="AE224" s="0" t="n">
        <v>0</v>
      </c>
      <c r="AF224" s="0" t="n">
        <v>1.28462877439992</v>
      </c>
      <c r="AG224" s="0" t="n">
        <v>0.62639372604044</v>
      </c>
      <c r="AH224" s="0" t="n">
        <v>0.612441129096466</v>
      </c>
    </row>
    <row r="225" customFormat="false" ht="12.75" hidden="false" customHeight="false" outlineLevel="0" collapsed="false">
      <c r="A225" s="0" t="n">
        <v>11111127</v>
      </c>
      <c r="B225" s="0" t="n">
        <v>1</v>
      </c>
      <c r="C225" s="0" t="s">
        <v>5</v>
      </c>
      <c r="D225" s="0" t="n">
        <v>1111</v>
      </c>
      <c r="E225" s="0" t="s">
        <v>89</v>
      </c>
      <c r="F225" s="0" t="n">
        <v>1</v>
      </c>
      <c r="G225" s="0" t="s">
        <v>84</v>
      </c>
      <c r="H225" s="0" t="n">
        <v>27</v>
      </c>
      <c r="I225" s="0" t="s">
        <v>158</v>
      </c>
      <c r="J225" s="0" t="n">
        <v>0</v>
      </c>
      <c r="K225" s="0" t="n">
        <v>1.20564725172709</v>
      </c>
      <c r="L225" s="0" t="n">
        <v>0</v>
      </c>
      <c r="M225" s="0" t="n">
        <v>0</v>
      </c>
      <c r="N225" s="0" t="n">
        <v>0</v>
      </c>
      <c r="O225" s="0" t="n">
        <v>0.570398594537863</v>
      </c>
      <c r="P225" s="0" t="n">
        <v>0.55668128882852</v>
      </c>
      <c r="Q225" s="0" t="n">
        <v>0.542461146220402</v>
      </c>
      <c r="R225" s="0" t="n">
        <v>0.534362158609376</v>
      </c>
      <c r="S225" s="0" t="n">
        <v>0.525767883994574</v>
      </c>
      <c r="T225" s="0" t="n">
        <v>0.519639785700552</v>
      </c>
      <c r="U225" s="0" t="n">
        <v>0.515198351365276</v>
      </c>
      <c r="V225" s="0" t="n">
        <v>0.511961991941718</v>
      </c>
      <c r="W225" s="0" t="n">
        <v>0.513637064050542</v>
      </c>
      <c r="X225" s="0" t="n">
        <v>0</v>
      </c>
      <c r="Y225" s="0" t="n">
        <v>0.518414067684141</v>
      </c>
      <c r="Z225" s="0" t="n">
        <v>0</v>
      </c>
      <c r="AA225" s="0" t="n">
        <v>0.531827198706596</v>
      </c>
      <c r="AB225" s="0" t="n">
        <v>0.536523861898758</v>
      </c>
      <c r="AC225" s="0" t="n">
        <v>0</v>
      </c>
      <c r="AD225" s="0" t="n">
        <v>0</v>
      </c>
      <c r="AE225" s="0" t="n">
        <v>0.57711729909104</v>
      </c>
      <c r="AF225" s="0" t="n">
        <v>0</v>
      </c>
      <c r="AG225" s="0" t="n">
        <v>0</v>
      </c>
      <c r="AH225" s="0" t="n">
        <v>0</v>
      </c>
    </row>
    <row r="226" customFormat="false" ht="12.75" hidden="false" customHeight="false" outlineLevel="0" collapsed="false">
      <c r="A226" s="0" t="n">
        <v>11111128</v>
      </c>
      <c r="B226" s="0" t="n">
        <v>1</v>
      </c>
      <c r="C226" s="0" t="s">
        <v>5</v>
      </c>
      <c r="D226" s="0" t="n">
        <v>1111</v>
      </c>
      <c r="E226" s="0" t="s">
        <v>89</v>
      </c>
      <c r="F226" s="0" t="n">
        <v>1</v>
      </c>
      <c r="G226" s="0" t="s">
        <v>84</v>
      </c>
      <c r="H226" s="0" t="n">
        <v>28</v>
      </c>
      <c r="I226" s="0" t="s">
        <v>159</v>
      </c>
      <c r="J226" s="0" t="n">
        <v>0</v>
      </c>
      <c r="K226" s="0" t="n">
        <v>0.583788201640445</v>
      </c>
      <c r="L226" s="0" t="n">
        <v>1.14131799401949</v>
      </c>
      <c r="M226" s="0" t="n">
        <v>0</v>
      </c>
      <c r="N226" s="0" t="n">
        <v>0</v>
      </c>
      <c r="O226" s="0" t="n">
        <v>0.600142833994491</v>
      </c>
      <c r="P226" s="0" t="n">
        <v>0.602054208960975</v>
      </c>
      <c r="Q226" s="0" t="n">
        <v>1.80410976203792</v>
      </c>
      <c r="R226" s="0" t="n">
        <v>1.18932933718676</v>
      </c>
      <c r="S226" s="0" t="n">
        <v>0</v>
      </c>
      <c r="T226" s="0" t="n">
        <v>0.572727845455118</v>
      </c>
      <c r="U226" s="0" t="n">
        <v>0.561548526215893</v>
      </c>
      <c r="V226" s="0" t="n">
        <v>0</v>
      </c>
      <c r="W226" s="0" t="n">
        <v>0.541835087072899</v>
      </c>
      <c r="X226" s="0" t="n">
        <v>0.530808102254873</v>
      </c>
      <c r="Y226" s="0" t="n">
        <v>0</v>
      </c>
      <c r="Z226" s="0" t="n">
        <v>1.54763624357731</v>
      </c>
      <c r="AA226" s="0" t="n">
        <v>0.507725036429271</v>
      </c>
      <c r="AB226" s="0" t="n">
        <v>1.01165425704111</v>
      </c>
      <c r="AC226" s="0" t="n">
        <v>0.503910344271547</v>
      </c>
      <c r="AD226" s="0" t="n">
        <v>0.505430854531946</v>
      </c>
      <c r="AE226" s="0" t="n">
        <v>0.509452898532266</v>
      </c>
      <c r="AF226" s="0" t="n">
        <v>0</v>
      </c>
      <c r="AG226" s="0" t="n">
        <v>0.523908567476804</v>
      </c>
      <c r="AH226" s="0" t="n">
        <v>0.53709731129086</v>
      </c>
    </row>
    <row r="227" customFormat="false" ht="12.75" hidden="false" customHeight="false" outlineLevel="0" collapsed="false">
      <c r="A227" s="0" t="n">
        <v>11111129</v>
      </c>
      <c r="B227" s="0" t="n">
        <v>1</v>
      </c>
      <c r="C227" s="0" t="s">
        <v>5</v>
      </c>
      <c r="D227" s="0" t="n">
        <v>1111</v>
      </c>
      <c r="E227" s="0" t="s">
        <v>89</v>
      </c>
      <c r="F227" s="0" t="n">
        <v>1</v>
      </c>
      <c r="G227" s="0" t="s">
        <v>84</v>
      </c>
      <c r="H227" s="0" t="n">
        <v>29</v>
      </c>
      <c r="I227" s="0" t="s">
        <v>160</v>
      </c>
      <c r="J227" s="0" t="n">
        <v>0</v>
      </c>
      <c r="K227" s="0" t="n">
        <v>1.3939807909447</v>
      </c>
      <c r="L227" s="0" t="n">
        <v>2.07261045286538</v>
      </c>
      <c r="M227" s="0" t="n">
        <v>0</v>
      </c>
      <c r="N227" s="0" t="n">
        <v>0</v>
      </c>
      <c r="O227" s="0" t="n">
        <v>0</v>
      </c>
      <c r="P227" s="0" t="n">
        <v>1.17399139464308</v>
      </c>
      <c r="Q227" s="0" t="n">
        <v>0</v>
      </c>
      <c r="R227" s="0" t="n">
        <v>1.70004420114923</v>
      </c>
      <c r="S227" s="0" t="n">
        <v>0</v>
      </c>
      <c r="T227" s="0" t="n">
        <v>0</v>
      </c>
      <c r="U227" s="0" t="n">
        <v>1.21365114811399</v>
      </c>
      <c r="V227" s="0" t="n">
        <v>0</v>
      </c>
      <c r="W227" s="0" t="n">
        <v>1.19599342203618</v>
      </c>
      <c r="X227" s="0" t="n">
        <v>0.585675547460218</v>
      </c>
      <c r="Y227" s="0" t="n">
        <v>1.72688705583026</v>
      </c>
      <c r="Z227" s="0" t="n">
        <v>1.12825430852114</v>
      </c>
      <c r="AA227" s="0" t="n">
        <v>0</v>
      </c>
      <c r="AB227" s="0" t="n">
        <v>2.16328473153637</v>
      </c>
      <c r="AC227" s="0" t="n">
        <v>0</v>
      </c>
      <c r="AD227" s="0" t="n">
        <v>0.518081027872759</v>
      </c>
      <c r="AE227" s="0" t="n">
        <v>0.510686106784465</v>
      </c>
      <c r="AF227" s="0" t="n">
        <v>0.502358573502595</v>
      </c>
      <c r="AG227" s="0" t="n">
        <v>0.998961080476305</v>
      </c>
      <c r="AH227" s="0" t="n">
        <v>0.501152651097524</v>
      </c>
    </row>
    <row r="228" customFormat="false" ht="12.75" hidden="false" customHeight="false" outlineLevel="0" collapsed="false">
      <c r="A228" s="0" t="n">
        <v>11111130</v>
      </c>
      <c r="B228" s="0" t="n">
        <v>1</v>
      </c>
      <c r="C228" s="0" t="s">
        <v>5</v>
      </c>
      <c r="D228" s="0" t="n">
        <v>1111</v>
      </c>
      <c r="E228" s="0" t="s">
        <v>89</v>
      </c>
      <c r="F228" s="0" t="n">
        <v>1</v>
      </c>
      <c r="G228" s="0" t="s">
        <v>84</v>
      </c>
      <c r="H228" s="0" t="n">
        <v>30</v>
      </c>
      <c r="I228" s="0" t="s">
        <v>161</v>
      </c>
      <c r="J228" s="0" t="n">
        <v>0.7336057456002</v>
      </c>
      <c r="K228" s="0" t="n">
        <v>0</v>
      </c>
      <c r="L228" s="0" t="n">
        <v>0</v>
      </c>
      <c r="M228" s="0" t="n">
        <v>0</v>
      </c>
      <c r="N228" s="0" t="n">
        <v>0.731609174379047</v>
      </c>
      <c r="O228" s="0" t="n">
        <v>0</v>
      </c>
      <c r="P228" s="0" t="n">
        <v>2.12938120182275</v>
      </c>
      <c r="Q228" s="0" t="n">
        <v>0.702439572635764</v>
      </c>
      <c r="R228" s="0" t="n">
        <v>1.36807327400456</v>
      </c>
      <c r="S228" s="0" t="n">
        <v>0</v>
      </c>
      <c r="T228" s="0" t="n">
        <v>0.611445028034755</v>
      </c>
      <c r="U228" s="0" t="n">
        <v>0.596794022511071</v>
      </c>
      <c r="V228" s="0" t="n">
        <v>0</v>
      </c>
      <c r="W228" s="0" t="n">
        <v>0</v>
      </c>
      <c r="X228" s="0" t="n">
        <v>0</v>
      </c>
      <c r="Y228" s="0" t="n">
        <v>0</v>
      </c>
      <c r="Z228" s="0" t="n">
        <v>0.612861511684205</v>
      </c>
      <c r="AA228" s="0" t="n">
        <v>0</v>
      </c>
      <c r="AB228" s="0" t="n">
        <v>0</v>
      </c>
      <c r="AC228" s="0" t="n">
        <v>0</v>
      </c>
      <c r="AD228" s="0" t="n">
        <v>0</v>
      </c>
      <c r="AE228" s="0" t="n">
        <v>0.565665250617989</v>
      </c>
      <c r="AF228" s="0" t="n">
        <v>0</v>
      </c>
      <c r="AG228" s="0" t="n">
        <v>0</v>
      </c>
      <c r="AH228" s="0" t="n">
        <v>0</v>
      </c>
    </row>
    <row r="229" customFormat="false" ht="12.75" hidden="false" customHeight="false" outlineLevel="0" collapsed="false">
      <c r="A229" s="0" t="n">
        <v>11111131</v>
      </c>
      <c r="B229" s="0" t="n">
        <v>1</v>
      </c>
      <c r="C229" s="0" t="s">
        <v>5</v>
      </c>
      <c r="D229" s="0" t="n">
        <v>1111</v>
      </c>
      <c r="E229" s="0" t="s">
        <v>89</v>
      </c>
      <c r="F229" s="0" t="n">
        <v>1</v>
      </c>
      <c r="G229" s="0" t="s">
        <v>84</v>
      </c>
      <c r="H229" s="0" t="n">
        <v>31</v>
      </c>
      <c r="I229" s="0" t="s">
        <v>162</v>
      </c>
      <c r="J229" s="0" t="n">
        <v>0</v>
      </c>
      <c r="K229" s="0" t="n">
        <v>0.759347568569086</v>
      </c>
      <c r="L229" s="0" t="n">
        <v>0</v>
      </c>
      <c r="M229" s="0" t="n">
        <v>0</v>
      </c>
      <c r="N229" s="0" t="n">
        <v>0.767960680413163</v>
      </c>
      <c r="O229" s="0" t="n">
        <v>0</v>
      </c>
      <c r="P229" s="0" t="n">
        <v>3.02208387793803</v>
      </c>
      <c r="Q229" s="0" t="n">
        <v>0.752524720437066</v>
      </c>
      <c r="R229" s="0" t="n">
        <v>0.759462907831582</v>
      </c>
      <c r="S229" s="0" t="n">
        <v>0</v>
      </c>
      <c r="T229" s="0" t="n">
        <v>0</v>
      </c>
      <c r="U229" s="0" t="n">
        <v>0.733788771564218</v>
      </c>
      <c r="V229" s="0" t="n">
        <v>0.725836889934094</v>
      </c>
      <c r="W229" s="0" t="n">
        <v>0.704329513519605</v>
      </c>
      <c r="X229" s="0" t="n">
        <v>0</v>
      </c>
      <c r="Y229" s="0" t="n">
        <v>0</v>
      </c>
      <c r="Z229" s="0" t="n">
        <v>0</v>
      </c>
      <c r="AA229" s="0" t="n">
        <v>0.593982952689258</v>
      </c>
      <c r="AB229" s="0" t="n">
        <v>1.17201005584628</v>
      </c>
      <c r="AC229" s="0" t="n">
        <v>0</v>
      </c>
      <c r="AD229" s="0" t="n">
        <v>0.620470564876402</v>
      </c>
      <c r="AE229" s="0" t="n">
        <v>0.624172970813672</v>
      </c>
      <c r="AF229" s="0" t="n">
        <v>0.623383100084157</v>
      </c>
      <c r="AG229" s="0" t="n">
        <v>0</v>
      </c>
      <c r="AH229" s="0" t="n">
        <v>0.601691957785292</v>
      </c>
    </row>
    <row r="230" customFormat="false" ht="12.75" hidden="false" customHeight="false" outlineLevel="0" collapsed="false">
      <c r="A230" s="0" t="n">
        <v>11111132</v>
      </c>
      <c r="B230" s="0" t="n">
        <v>1</v>
      </c>
      <c r="C230" s="0" t="s">
        <v>5</v>
      </c>
      <c r="D230" s="0" t="n">
        <v>1111</v>
      </c>
      <c r="E230" s="0" t="s">
        <v>89</v>
      </c>
      <c r="F230" s="0" t="n">
        <v>1</v>
      </c>
      <c r="G230" s="0" t="s">
        <v>84</v>
      </c>
      <c r="H230" s="0" t="n">
        <v>32</v>
      </c>
      <c r="I230" s="0" t="s">
        <v>163</v>
      </c>
      <c r="J230" s="0" t="n">
        <v>0.801487560913055</v>
      </c>
      <c r="K230" s="0" t="n">
        <v>1.60589685324512</v>
      </c>
      <c r="L230" s="0" t="n">
        <v>0</v>
      </c>
      <c r="M230" s="0" t="n">
        <v>0.80813958186858</v>
      </c>
      <c r="N230" s="0" t="n">
        <v>0</v>
      </c>
      <c r="O230" s="0" t="n">
        <v>0.811951932445599</v>
      </c>
      <c r="P230" s="0" t="n">
        <v>0</v>
      </c>
      <c r="Q230" s="0" t="n">
        <v>0</v>
      </c>
      <c r="R230" s="0" t="n">
        <v>0</v>
      </c>
      <c r="S230" s="0" t="n">
        <v>0</v>
      </c>
      <c r="T230" s="0" t="n">
        <v>0.809009125622937</v>
      </c>
      <c r="U230" s="0" t="n">
        <v>0</v>
      </c>
      <c r="V230" s="0" t="n">
        <v>0.797893560998963</v>
      </c>
      <c r="W230" s="0" t="n">
        <v>0</v>
      </c>
      <c r="X230" s="0" t="n">
        <v>0</v>
      </c>
      <c r="Y230" s="0" t="n">
        <v>0</v>
      </c>
      <c r="Z230" s="0" t="n">
        <v>0</v>
      </c>
      <c r="AA230" s="0" t="n">
        <v>0</v>
      </c>
      <c r="AB230" s="0" t="n">
        <v>2.20909854052223</v>
      </c>
      <c r="AC230" s="0" t="n">
        <v>0</v>
      </c>
      <c r="AD230" s="0" t="n">
        <v>0.650266934576644</v>
      </c>
      <c r="AE230" s="0" t="n">
        <v>1.89922701460506</v>
      </c>
      <c r="AF230" s="0" t="n">
        <v>1.23246814069856</v>
      </c>
      <c r="AG230" s="0" t="n">
        <v>0</v>
      </c>
      <c r="AH230" s="0" t="n">
        <v>0</v>
      </c>
    </row>
    <row r="231" customFormat="false" ht="12.75" hidden="false" customHeight="false" outlineLevel="0" collapsed="false">
      <c r="A231" s="0" t="n">
        <v>11111133</v>
      </c>
      <c r="B231" s="0" t="n">
        <v>1</v>
      </c>
      <c r="C231" s="0" t="s">
        <v>5</v>
      </c>
      <c r="D231" s="0" t="n">
        <v>1111</v>
      </c>
      <c r="E231" s="0" t="s">
        <v>89</v>
      </c>
      <c r="F231" s="0" t="n">
        <v>1</v>
      </c>
      <c r="G231" s="0" t="s">
        <v>84</v>
      </c>
      <c r="H231" s="0" t="n">
        <v>33</v>
      </c>
      <c r="I231" s="0" t="s">
        <v>164</v>
      </c>
      <c r="J231" s="0" t="n">
        <v>1.82615047479912</v>
      </c>
      <c r="K231" s="0" t="n">
        <v>1.75040915814072</v>
      </c>
      <c r="L231" s="0" t="n">
        <v>0</v>
      </c>
      <c r="M231" s="0" t="n">
        <v>1.79827006419824</v>
      </c>
      <c r="N231" s="0" t="n">
        <v>0.911402557395576</v>
      </c>
      <c r="O231" s="0" t="n">
        <v>0.914436204358203</v>
      </c>
      <c r="P231" s="0" t="n">
        <v>1.83602463945066</v>
      </c>
      <c r="Q231" s="0" t="n">
        <v>0</v>
      </c>
      <c r="R231" s="0" t="n">
        <v>0</v>
      </c>
      <c r="S231" s="0" t="n">
        <v>1.83587295759133</v>
      </c>
      <c r="T231" s="0" t="n">
        <v>0.916472679949411</v>
      </c>
      <c r="U231" s="0" t="n">
        <v>1.83583925391493</v>
      </c>
      <c r="V231" s="0" t="n">
        <v>0.914009944428195</v>
      </c>
      <c r="W231" s="0" t="n">
        <v>0.906988345199764</v>
      </c>
      <c r="X231" s="0" t="n">
        <v>2.70743461545404</v>
      </c>
      <c r="Y231" s="0" t="n">
        <v>0</v>
      </c>
      <c r="Z231" s="0" t="n">
        <v>0.877246848490697</v>
      </c>
      <c r="AA231" s="0" t="n">
        <v>0</v>
      </c>
      <c r="AB231" s="0" t="n">
        <v>1.75105282050833</v>
      </c>
      <c r="AC231" s="0" t="n">
        <v>0.867980210051211</v>
      </c>
      <c r="AD231" s="0" t="n">
        <v>0</v>
      </c>
      <c r="AE231" s="0" t="n">
        <v>0.833701551518587</v>
      </c>
      <c r="AF231" s="0" t="n">
        <v>0.820485891745092</v>
      </c>
      <c r="AG231" s="0" t="n">
        <v>0.791045366451766</v>
      </c>
      <c r="AH231" s="0" t="n">
        <v>2.18445541526497</v>
      </c>
    </row>
    <row r="232" customFormat="false" ht="12.75" hidden="false" customHeight="false" outlineLevel="0" collapsed="false">
      <c r="A232" s="0" t="n">
        <v>11111134</v>
      </c>
      <c r="B232" s="0" t="n">
        <v>1</v>
      </c>
      <c r="C232" s="0" t="s">
        <v>5</v>
      </c>
      <c r="D232" s="0" t="n">
        <v>1111</v>
      </c>
      <c r="E232" s="0" t="s">
        <v>89</v>
      </c>
      <c r="F232" s="0" t="n">
        <v>1</v>
      </c>
      <c r="G232" s="0" t="s">
        <v>84</v>
      </c>
      <c r="H232" s="0" t="n">
        <v>34</v>
      </c>
      <c r="I232" s="0" t="s">
        <v>165</v>
      </c>
      <c r="J232" s="0" t="n">
        <v>1.29713462960321</v>
      </c>
      <c r="K232" s="0" t="n">
        <v>2.70555450339547</v>
      </c>
      <c r="L232" s="0" t="n">
        <v>1.29307558026767</v>
      </c>
      <c r="M232" s="0" t="n">
        <v>1.23912666352755</v>
      </c>
      <c r="N232" s="0" t="n">
        <v>1.18210296116792</v>
      </c>
      <c r="O232" s="0" t="n">
        <v>4.54829723122406</v>
      </c>
      <c r="P232" s="0" t="n">
        <v>2.18689177072627</v>
      </c>
      <c r="Q232" s="0" t="n">
        <v>2.22823846608064</v>
      </c>
      <c r="R232" s="0" t="n">
        <v>0</v>
      </c>
      <c r="S232" s="0" t="n">
        <v>3.39097999321804</v>
      </c>
      <c r="T232" s="0" t="n">
        <v>1.12641787850457</v>
      </c>
      <c r="U232" s="0" t="n">
        <v>1.12183082791115</v>
      </c>
      <c r="V232" s="0" t="n">
        <v>1.11537431962167</v>
      </c>
      <c r="W232" s="0" t="n">
        <v>2.21631205673759</v>
      </c>
      <c r="X232" s="0" t="n">
        <v>1.09493047191503</v>
      </c>
      <c r="Y232" s="0" t="n">
        <v>1.08436347863804</v>
      </c>
      <c r="Z232" s="0" t="n">
        <v>0</v>
      </c>
      <c r="AA232" s="0" t="n">
        <v>1.06321900185</v>
      </c>
      <c r="AB232" s="0" t="n">
        <v>1.05057466434139</v>
      </c>
      <c r="AC232" s="0" t="n">
        <v>1.03979287325965</v>
      </c>
      <c r="AD232" s="0" t="n">
        <v>2.03996287267572</v>
      </c>
      <c r="AE232" s="0" t="n">
        <v>1.00199396799631</v>
      </c>
      <c r="AF232" s="0" t="n">
        <v>2.97518694091279</v>
      </c>
      <c r="AG232" s="0" t="n">
        <v>0.993403798776127</v>
      </c>
      <c r="AH232" s="0" t="n">
        <v>0</v>
      </c>
    </row>
    <row r="233" customFormat="false" ht="12.75" hidden="false" customHeight="false" outlineLevel="0" collapsed="false">
      <c r="A233" s="0" t="n">
        <v>11111135</v>
      </c>
      <c r="B233" s="0" t="n">
        <v>1</v>
      </c>
      <c r="C233" s="0" t="s">
        <v>5</v>
      </c>
      <c r="D233" s="0" t="n">
        <v>1111</v>
      </c>
      <c r="E233" s="0" t="s">
        <v>89</v>
      </c>
      <c r="F233" s="0" t="n">
        <v>1</v>
      </c>
      <c r="G233" s="0" t="s">
        <v>84</v>
      </c>
      <c r="H233" s="0" t="n">
        <v>35</v>
      </c>
      <c r="I233" s="0" t="s">
        <v>166</v>
      </c>
      <c r="J233" s="0" t="n">
        <v>5.10960094016657</v>
      </c>
      <c r="K233" s="0" t="n">
        <v>1.68673885908984</v>
      </c>
      <c r="L233" s="0" t="n">
        <v>0</v>
      </c>
      <c r="M233" s="0" t="n">
        <v>0</v>
      </c>
      <c r="N233" s="0" t="n">
        <v>1.75951015237358</v>
      </c>
      <c r="O233" s="0" t="n">
        <v>1.85442744552619</v>
      </c>
      <c r="P233" s="0" t="n">
        <v>0</v>
      </c>
      <c r="Q233" s="0" t="n">
        <v>0</v>
      </c>
      <c r="R233" s="0" t="n">
        <v>0</v>
      </c>
      <c r="S233" s="0" t="n">
        <v>0</v>
      </c>
      <c r="T233" s="0" t="n">
        <v>1.56242676124557</v>
      </c>
      <c r="U233" s="0" t="n">
        <v>0</v>
      </c>
      <c r="V233" s="0" t="n">
        <v>0</v>
      </c>
      <c r="W233" s="0" t="n">
        <v>4.5321328217059</v>
      </c>
      <c r="X233" s="0" t="n">
        <v>0</v>
      </c>
      <c r="Y233" s="0" t="n">
        <v>4.47901581092581</v>
      </c>
      <c r="Z233" s="0" t="n">
        <v>1.47399142136993</v>
      </c>
      <c r="AA233" s="0" t="n">
        <v>1.4521375464684</v>
      </c>
      <c r="AB233" s="0" t="n">
        <v>0</v>
      </c>
      <c r="AC233" s="0" t="n">
        <v>1.39543970305043</v>
      </c>
      <c r="AD233" s="0" t="n">
        <v>0</v>
      </c>
      <c r="AE233" s="0" t="n">
        <v>1.34698275862069</v>
      </c>
      <c r="AF233" s="0" t="n">
        <v>1.3161877936744</v>
      </c>
      <c r="AG233" s="0" t="n">
        <v>2.58438000723626</v>
      </c>
      <c r="AH233" s="0" t="n">
        <v>0</v>
      </c>
    </row>
    <row r="234" customFormat="false" ht="12.75" hidden="false" customHeight="false" outlineLevel="0" collapsed="false">
      <c r="A234" s="0" t="n">
        <v>11111136</v>
      </c>
      <c r="B234" s="0" t="n">
        <v>1</v>
      </c>
      <c r="C234" s="0" t="s">
        <v>5</v>
      </c>
      <c r="D234" s="0" t="n">
        <v>1111</v>
      </c>
      <c r="E234" s="0" t="s">
        <v>89</v>
      </c>
      <c r="F234" s="0" t="n">
        <v>1</v>
      </c>
      <c r="G234" s="0" t="s">
        <v>84</v>
      </c>
      <c r="H234" s="0" t="n">
        <v>36</v>
      </c>
      <c r="I234" s="0" t="s">
        <v>167</v>
      </c>
      <c r="J234" s="0" t="n">
        <v>3.26189777212382</v>
      </c>
      <c r="K234" s="0" t="n">
        <v>3.16165544278985</v>
      </c>
      <c r="L234" s="0" t="n">
        <v>3.09712586719524</v>
      </c>
      <c r="M234" s="0" t="n">
        <v>6.06520090978014</v>
      </c>
      <c r="N234" s="0" t="n">
        <v>5.94018236359856</v>
      </c>
      <c r="O234" s="0" t="n">
        <v>8.736422143918</v>
      </c>
      <c r="P234" s="0" t="n">
        <v>0</v>
      </c>
      <c r="Q234" s="0" t="n">
        <v>0</v>
      </c>
      <c r="R234" s="0" t="n">
        <v>0</v>
      </c>
      <c r="S234" s="0" t="n">
        <v>0</v>
      </c>
      <c r="T234" s="0" t="n">
        <v>0</v>
      </c>
      <c r="U234" s="0" t="n">
        <v>0</v>
      </c>
      <c r="V234" s="0" t="n">
        <v>2.91596197585584</v>
      </c>
      <c r="W234" s="0" t="n">
        <v>0</v>
      </c>
      <c r="X234" s="0" t="n">
        <v>2.4910322837784</v>
      </c>
      <c r="Y234" s="0" t="n">
        <v>0</v>
      </c>
      <c r="Z234" s="0" t="n">
        <v>0</v>
      </c>
      <c r="AA234" s="0" t="n">
        <v>0</v>
      </c>
      <c r="AB234" s="0" t="n">
        <v>0</v>
      </c>
      <c r="AC234" s="0" t="n">
        <v>2.25524909226224</v>
      </c>
      <c r="AD234" s="0" t="n">
        <v>2.20662871265281</v>
      </c>
      <c r="AE234" s="0" t="n">
        <v>6.45967012617889</v>
      </c>
      <c r="AF234" s="0" t="n">
        <v>0</v>
      </c>
      <c r="AG234" s="0" t="n">
        <v>0</v>
      </c>
      <c r="AH234" s="0" t="n">
        <v>1.96390345450618</v>
      </c>
    </row>
    <row r="235" customFormat="false" ht="12.75" hidden="false" customHeight="false" outlineLevel="0" collapsed="false">
      <c r="A235" s="0" t="n">
        <v>11111137</v>
      </c>
      <c r="B235" s="0" t="n">
        <v>1</v>
      </c>
      <c r="C235" s="0" t="s">
        <v>5</v>
      </c>
      <c r="D235" s="0" t="n">
        <v>1111</v>
      </c>
      <c r="E235" s="0" t="s">
        <v>89</v>
      </c>
      <c r="F235" s="0" t="n">
        <v>1</v>
      </c>
      <c r="G235" s="0" t="s">
        <v>84</v>
      </c>
      <c r="H235" s="0" t="n">
        <v>37</v>
      </c>
      <c r="I235" s="0" t="s">
        <v>168</v>
      </c>
      <c r="J235" s="0" t="n">
        <v>0</v>
      </c>
      <c r="K235" s="0" t="n">
        <v>0</v>
      </c>
      <c r="L235" s="0" t="n">
        <v>0</v>
      </c>
      <c r="M235" s="0" t="n">
        <v>0</v>
      </c>
      <c r="N235" s="0" t="n">
        <v>7.67341927562922</v>
      </c>
      <c r="O235" s="0" t="n">
        <v>0</v>
      </c>
      <c r="P235" s="0" t="n">
        <v>0</v>
      </c>
      <c r="Q235" s="0" t="n">
        <v>0</v>
      </c>
      <c r="R235" s="0" t="n">
        <v>0</v>
      </c>
      <c r="S235" s="0" t="n">
        <v>0</v>
      </c>
      <c r="T235" s="0" t="n">
        <v>0</v>
      </c>
      <c r="U235" s="0" t="n">
        <v>0</v>
      </c>
      <c r="V235" s="0" t="n">
        <v>0</v>
      </c>
      <c r="W235" s="0" t="n">
        <v>0</v>
      </c>
      <c r="X235" s="0" t="n">
        <v>0</v>
      </c>
      <c r="Y235" s="0" t="n">
        <v>0</v>
      </c>
      <c r="Z235" s="0" t="n">
        <v>6.1705541157596</v>
      </c>
      <c r="AA235" s="0" t="n">
        <v>5.52516713630587</v>
      </c>
      <c r="AB235" s="0" t="n">
        <v>5.00600720865038</v>
      </c>
      <c r="AC235" s="0" t="n">
        <v>0</v>
      </c>
      <c r="AD235" s="0" t="n">
        <v>0</v>
      </c>
      <c r="AE235" s="0" t="n">
        <v>8.50087133931228</v>
      </c>
      <c r="AF235" s="0" t="n">
        <v>4.19129049834444</v>
      </c>
      <c r="AG235" s="0" t="n">
        <v>0</v>
      </c>
      <c r="AH235" s="0" t="n">
        <v>4.02608905708994</v>
      </c>
    </row>
    <row r="236" customFormat="false" ht="12.75" hidden="false" customHeight="false" outlineLevel="0" collapsed="false">
      <c r="A236" s="0" t="n">
        <v>11111138</v>
      </c>
      <c r="B236" s="0" t="n">
        <v>1</v>
      </c>
      <c r="C236" s="0" t="s">
        <v>5</v>
      </c>
      <c r="D236" s="0" t="n">
        <v>1111</v>
      </c>
      <c r="E236" s="0" t="s">
        <v>89</v>
      </c>
      <c r="F236" s="0" t="n">
        <v>1</v>
      </c>
      <c r="G236" s="0" t="s">
        <v>84</v>
      </c>
      <c r="H236" s="0" t="n">
        <v>38</v>
      </c>
      <c r="I236" s="0" t="s">
        <v>169</v>
      </c>
      <c r="J236" s="0" t="n">
        <v>0</v>
      </c>
      <c r="K236" s="0" t="n">
        <v>0</v>
      </c>
      <c r="L236" s="0" t="n">
        <v>0</v>
      </c>
      <c r="M236" s="0" t="n">
        <v>0</v>
      </c>
      <c r="N236" s="0" t="n">
        <v>0</v>
      </c>
      <c r="O236" s="0" t="n">
        <v>0</v>
      </c>
      <c r="P236" s="0" t="n">
        <v>0</v>
      </c>
      <c r="Q236" s="0" t="n">
        <v>0</v>
      </c>
      <c r="R236" s="0" t="n">
        <v>0</v>
      </c>
      <c r="S236" s="0" t="n">
        <v>0</v>
      </c>
      <c r="T236" s="0" t="n">
        <v>0</v>
      </c>
      <c r="U236" s="0" t="n">
        <v>0</v>
      </c>
      <c r="V236" s="0" t="n">
        <v>0</v>
      </c>
      <c r="W236" s="0" t="n">
        <v>0</v>
      </c>
      <c r="X236" s="0" t="n">
        <v>0</v>
      </c>
      <c r="Y236" s="0" t="n">
        <v>0</v>
      </c>
      <c r="Z236" s="0" t="n">
        <v>0</v>
      </c>
      <c r="AA236" s="0" t="n">
        <v>0</v>
      </c>
      <c r="AB236" s="0" t="n">
        <v>15.1148730350665</v>
      </c>
      <c r="AC236" s="0" t="n">
        <v>0</v>
      </c>
      <c r="AD236" s="0" t="n">
        <v>0</v>
      </c>
      <c r="AE236" s="0" t="n">
        <v>0</v>
      </c>
      <c r="AF236" s="0" t="n">
        <v>0</v>
      </c>
      <c r="AG236" s="0" t="n">
        <v>0</v>
      </c>
      <c r="AH236" s="0" t="n">
        <v>0</v>
      </c>
    </row>
    <row r="237" customFormat="false" ht="12.75" hidden="false" customHeight="false" outlineLevel="0" collapsed="false">
      <c r="A237" s="0" t="n">
        <v>11111139</v>
      </c>
      <c r="B237" s="0" t="n">
        <v>1</v>
      </c>
      <c r="C237" s="0" t="s">
        <v>5</v>
      </c>
      <c r="D237" s="0" t="n">
        <v>1111</v>
      </c>
      <c r="E237" s="0" t="s">
        <v>89</v>
      </c>
      <c r="F237" s="0" t="n">
        <v>1</v>
      </c>
      <c r="G237" s="0" t="s">
        <v>84</v>
      </c>
      <c r="H237" s="0" t="n">
        <v>39</v>
      </c>
      <c r="I237" s="0" t="s">
        <v>170</v>
      </c>
      <c r="J237" s="0" t="n">
        <v>1.59553642548293</v>
      </c>
      <c r="K237" s="0" t="n">
        <v>1.80094262974461</v>
      </c>
      <c r="L237" s="0" t="n">
        <v>1.5958328303732</v>
      </c>
      <c r="M237" s="0" t="n">
        <v>1.26814521489948</v>
      </c>
      <c r="N237" s="0" t="n">
        <v>1.30864787230214</v>
      </c>
      <c r="O237" s="0" t="n">
        <v>1.79707803280403</v>
      </c>
      <c r="P237" s="0" t="n">
        <v>1.75271119966152</v>
      </c>
      <c r="Q237" s="0" t="n">
        <v>1.38585845575423</v>
      </c>
      <c r="R237" s="0" t="n">
        <v>1.34857908803361</v>
      </c>
      <c r="S237" s="0" t="n">
        <v>1.35117318682794</v>
      </c>
      <c r="T237" s="0" t="n">
        <v>1.14801571633516</v>
      </c>
      <c r="U237" s="0" t="n">
        <v>1.02604723511052</v>
      </c>
      <c r="V237" s="0" t="n">
        <v>1.35694918348667</v>
      </c>
      <c r="W237" s="0" t="n">
        <v>1.43811995810551</v>
      </c>
      <c r="X237" s="0" t="n">
        <v>1.23170760246883</v>
      </c>
      <c r="Y237" s="0" t="n">
        <v>1.84569573500731</v>
      </c>
      <c r="Z237" s="0" t="n">
        <v>1.4714279349776</v>
      </c>
      <c r="AA237" s="0" t="n">
        <v>1.17824775868836</v>
      </c>
      <c r="AB237" s="0" t="n">
        <v>1.81809440273377</v>
      </c>
      <c r="AC237" s="0" t="n">
        <v>1.04143384611934</v>
      </c>
      <c r="AD237" s="0" t="n">
        <v>1.31196865269566</v>
      </c>
      <c r="AE237" s="0" t="n">
        <v>1.42181779404969</v>
      </c>
      <c r="AF237" s="0" t="n">
        <v>1.21653498656514</v>
      </c>
      <c r="AG237" s="0" t="n">
        <v>1.28389682138272</v>
      </c>
      <c r="AH237" s="0" t="n">
        <v>1.62971355844075</v>
      </c>
    </row>
    <row r="238" customFormat="false" ht="12.75" hidden="false" customHeight="false" outlineLevel="0" collapsed="false">
      <c r="A238" s="0" t="n">
        <v>11111140</v>
      </c>
      <c r="B238" s="0" t="n">
        <v>1</v>
      </c>
      <c r="C238" s="0" t="s">
        <v>5</v>
      </c>
      <c r="D238" s="0" t="n">
        <v>1111</v>
      </c>
      <c r="E238" s="0" t="s">
        <v>89</v>
      </c>
      <c r="F238" s="0" t="n">
        <v>1</v>
      </c>
      <c r="G238" s="0" t="s">
        <v>84</v>
      </c>
      <c r="H238" s="0" t="n">
        <v>40</v>
      </c>
      <c r="I238" s="0" t="s">
        <v>171</v>
      </c>
      <c r="J238" s="0" t="n">
        <v>1.13458237199958</v>
      </c>
      <c r="K238" s="0" t="n">
        <v>1.30856767177593</v>
      </c>
      <c r="L238" s="0" t="n">
        <v>1.13479314485197</v>
      </c>
      <c r="M238" s="0" t="n">
        <v>0.861643147174054</v>
      </c>
      <c r="N238" s="0" t="n">
        <v>0.895114175898818</v>
      </c>
      <c r="O238" s="0" t="n">
        <v>1.30575964972271</v>
      </c>
      <c r="P238" s="0" t="n">
        <v>1.26844578586953</v>
      </c>
      <c r="Q238" s="0" t="n">
        <v>0.959747267701478</v>
      </c>
      <c r="R238" s="0" t="n">
        <v>0.928299792103451</v>
      </c>
      <c r="S238" s="0" t="n">
        <v>0.930085450351341</v>
      </c>
      <c r="T238" s="0" t="n">
        <v>0.762848106280734</v>
      </c>
      <c r="U238" s="0" t="n">
        <v>0.664003671107919</v>
      </c>
      <c r="V238" s="0" t="n">
        <v>0.934061380680575</v>
      </c>
      <c r="W238" s="0" t="n">
        <v>1.00170324363929</v>
      </c>
      <c r="X238" s="0" t="n">
        <v>0.831027947093271</v>
      </c>
      <c r="Y238" s="0" t="n">
        <v>1.34626313420605</v>
      </c>
      <c r="Z238" s="0" t="n">
        <v>1.03057003597704</v>
      </c>
      <c r="AA238" s="0" t="n">
        <v>0.789091015883103</v>
      </c>
      <c r="AB238" s="0" t="n">
        <v>1.32613053304647</v>
      </c>
      <c r="AC238" s="0" t="n">
        <v>0.680299164513555</v>
      </c>
      <c r="AD238" s="0" t="n">
        <v>0.903098852970849</v>
      </c>
      <c r="AE238" s="0" t="n">
        <v>0.995823703176389</v>
      </c>
      <c r="AF238" s="0" t="n">
        <v>0.826576500984091</v>
      </c>
      <c r="AG238" s="0" t="n">
        <v>0.883775495962723</v>
      </c>
      <c r="AH238" s="0" t="n">
        <v>1.17455418535577</v>
      </c>
    </row>
    <row r="239" customFormat="false" ht="12.75" hidden="false" customHeight="false" outlineLevel="0" collapsed="false">
      <c r="A239" s="0" t="n">
        <v>11111141</v>
      </c>
      <c r="B239" s="0" t="n">
        <v>1</v>
      </c>
      <c r="C239" s="0" t="s">
        <v>5</v>
      </c>
      <c r="D239" s="0" t="n">
        <v>1111</v>
      </c>
      <c r="E239" s="0" t="s">
        <v>89</v>
      </c>
      <c r="F239" s="0" t="n">
        <v>1</v>
      </c>
      <c r="G239" s="0" t="s">
        <v>84</v>
      </c>
      <c r="H239" s="0" t="n">
        <v>41</v>
      </c>
      <c r="I239" s="0" t="s">
        <v>172</v>
      </c>
      <c r="J239" s="0" t="n">
        <v>2.18115081811469</v>
      </c>
      <c r="K239" s="0" t="n">
        <v>2.41768142062889</v>
      </c>
      <c r="L239" s="0" t="n">
        <v>2.18155601335724</v>
      </c>
      <c r="M239" s="0" t="n">
        <v>1.80003090605902</v>
      </c>
      <c r="N239" s="0" t="n">
        <v>1.84742033112965</v>
      </c>
      <c r="O239" s="0" t="n">
        <v>2.41249337961795</v>
      </c>
      <c r="P239" s="0" t="n">
        <v>2.36089048369056</v>
      </c>
      <c r="Q239" s="0" t="n">
        <v>1.93659828386715</v>
      </c>
      <c r="R239" s="0" t="n">
        <v>1.89390643595758</v>
      </c>
      <c r="S239" s="0" t="n">
        <v>1.89754951514048</v>
      </c>
      <c r="T239" s="0" t="n">
        <v>1.65920234815414</v>
      </c>
      <c r="U239" s="0" t="n">
        <v>1.51464812520774</v>
      </c>
      <c r="V239" s="0" t="n">
        <v>1.90566116194198</v>
      </c>
      <c r="W239" s="0" t="n">
        <v>2.00007672859279</v>
      </c>
      <c r="X239" s="0" t="n">
        <v>1.7583391898898</v>
      </c>
      <c r="Y239" s="0" t="n">
        <v>2.46968610855393</v>
      </c>
      <c r="Z239" s="0" t="n">
        <v>2.03707648888014</v>
      </c>
      <c r="AA239" s="0" t="n">
        <v>1.69216032289622</v>
      </c>
      <c r="AB239" s="0" t="n">
        <v>2.43275335436231</v>
      </c>
      <c r="AC239" s="0" t="n">
        <v>1.52594188010553</v>
      </c>
      <c r="AD239" s="0" t="n">
        <v>1.84249177312839</v>
      </c>
      <c r="AE239" s="0" t="n">
        <v>1.96839514248732</v>
      </c>
      <c r="AF239" s="0" t="n">
        <v>1.72677430659463</v>
      </c>
      <c r="AG239" s="0" t="n">
        <v>1.80306848496943</v>
      </c>
      <c r="AH239" s="0" t="n">
        <v>2.20289929062801</v>
      </c>
    </row>
    <row r="240" customFormat="false" ht="12.75" hidden="false" customHeight="false" outlineLevel="0" collapsed="false">
      <c r="A240" s="0" t="n">
        <v>11111142</v>
      </c>
      <c r="B240" s="0" t="n">
        <v>1</v>
      </c>
      <c r="C240" s="0" t="s">
        <v>5</v>
      </c>
      <c r="D240" s="0" t="n">
        <v>1111</v>
      </c>
      <c r="E240" s="0" t="s">
        <v>89</v>
      </c>
      <c r="F240" s="0" t="n">
        <v>1</v>
      </c>
      <c r="G240" s="0" t="s">
        <v>84</v>
      </c>
      <c r="H240" s="0" t="n">
        <v>42</v>
      </c>
      <c r="I240" s="0" t="s">
        <v>173</v>
      </c>
      <c r="J240" s="0" t="n">
        <v>1.47316308035028</v>
      </c>
      <c r="K240" s="0" t="n">
        <v>1.68691113252313</v>
      </c>
      <c r="L240" s="0" t="n">
        <v>1.3749833110376</v>
      </c>
      <c r="M240" s="0" t="n">
        <v>1.15531016071339</v>
      </c>
      <c r="N240" s="0" t="n">
        <v>1.30227950273318</v>
      </c>
      <c r="O240" s="0" t="n">
        <v>1.73143370672777</v>
      </c>
      <c r="P240" s="0" t="n">
        <v>1.59967466739895</v>
      </c>
      <c r="Q240" s="0" t="n">
        <v>1.20450822200978</v>
      </c>
      <c r="R240" s="0" t="n">
        <v>1.16113298820404</v>
      </c>
      <c r="S240" s="0" t="n">
        <v>1.1997008941456</v>
      </c>
      <c r="T240" s="0" t="n">
        <v>1.04082416665819</v>
      </c>
      <c r="U240" s="0" t="n">
        <v>0.952232903687929</v>
      </c>
      <c r="V240" s="0" t="n">
        <v>1.24518861454728</v>
      </c>
      <c r="W240" s="0" t="n">
        <v>1.39947105830892</v>
      </c>
      <c r="X240" s="0" t="n">
        <v>1.17158508297068</v>
      </c>
      <c r="Y240" s="0" t="n">
        <v>1.71449250519463</v>
      </c>
      <c r="Z240" s="0" t="n">
        <v>1.41740429721664</v>
      </c>
      <c r="AA240" s="0" t="n">
        <v>1.13648810417082</v>
      </c>
      <c r="AB240" s="0" t="n">
        <v>1.8534784929864</v>
      </c>
      <c r="AC240" s="0" t="n">
        <v>0.990841918373305</v>
      </c>
      <c r="AD240" s="0" t="n">
        <v>1.24809025390115</v>
      </c>
      <c r="AE240" s="0" t="n">
        <v>1.438481125501</v>
      </c>
      <c r="AF240" s="0" t="n">
        <v>1.20192806746047</v>
      </c>
      <c r="AG240" s="0" t="n">
        <v>1.23400996909049</v>
      </c>
      <c r="AH240" s="0" t="n">
        <v>1.52106178106444</v>
      </c>
    </row>
    <row r="241" customFormat="false" ht="12.75" hidden="false" customHeight="false" outlineLevel="0" collapsed="false">
      <c r="A241" s="0" t="n">
        <v>11111144</v>
      </c>
      <c r="B241" s="0" t="n">
        <v>1</v>
      </c>
      <c r="C241" s="0" t="s">
        <v>5</v>
      </c>
      <c r="D241" s="0" t="n">
        <v>1111</v>
      </c>
      <c r="E241" s="0" t="s">
        <v>89</v>
      </c>
      <c r="F241" s="0" t="n">
        <v>1</v>
      </c>
      <c r="G241" s="0" t="s">
        <v>84</v>
      </c>
      <c r="H241" s="0" t="n">
        <v>44</v>
      </c>
      <c r="I241" s="0" t="s">
        <v>174</v>
      </c>
      <c r="J241" s="0" t="n">
        <v>1.02200171011062</v>
      </c>
      <c r="K241" s="0" t="n">
        <v>1.20472772187365</v>
      </c>
      <c r="L241" s="0" t="n">
        <v>0.963960361122678</v>
      </c>
      <c r="M241" s="0" t="n">
        <v>0.766900558813569</v>
      </c>
      <c r="N241" s="0" t="n">
        <v>0.853369562437128</v>
      </c>
      <c r="O241" s="0" t="n">
        <v>1.23410796653876</v>
      </c>
      <c r="P241" s="0" t="n">
        <v>1.14747631258652</v>
      </c>
      <c r="Q241" s="0" t="n">
        <v>0.82750124518064</v>
      </c>
      <c r="R241" s="0" t="n">
        <v>0.795684568303041</v>
      </c>
      <c r="S241" s="0" t="n">
        <v>0.818395516701505</v>
      </c>
      <c r="T241" s="0" t="n">
        <v>0.684976183384213</v>
      </c>
      <c r="U241" s="0" t="n">
        <v>0.611874932036141</v>
      </c>
      <c r="V241" s="0" t="n">
        <v>0.84894231282713</v>
      </c>
      <c r="W241" s="0" t="n">
        <v>0.966621435004635</v>
      </c>
      <c r="X241" s="0" t="n">
        <v>0.785333189831806</v>
      </c>
      <c r="Y241" s="0" t="n">
        <v>1.24429088585328</v>
      </c>
      <c r="Z241" s="0" t="n">
        <v>0.980389203971819</v>
      </c>
      <c r="AA241" s="0" t="n">
        <v>0.75089065021882</v>
      </c>
      <c r="AB241" s="0" t="n">
        <v>1.31062774556233</v>
      </c>
      <c r="AC241" s="0" t="n">
        <v>0.642305930828996</v>
      </c>
      <c r="AD241" s="0" t="n">
        <v>0.85561414715589</v>
      </c>
      <c r="AE241" s="0" t="n">
        <v>0.998353338002154</v>
      </c>
      <c r="AF241" s="0" t="n">
        <v>0.810738156403759</v>
      </c>
      <c r="AG241" s="0" t="n">
        <v>0.846220663827982</v>
      </c>
      <c r="AH241" s="0" t="n">
        <v>1.09240428936449</v>
      </c>
    </row>
    <row r="242" customFormat="false" ht="12.75" hidden="false" customHeight="false" outlineLevel="0" collapsed="false">
      <c r="A242" s="0" t="n">
        <v>11111145</v>
      </c>
      <c r="B242" s="0" t="n">
        <v>1</v>
      </c>
      <c r="C242" s="0" t="s">
        <v>5</v>
      </c>
      <c r="D242" s="0" t="n">
        <v>1111</v>
      </c>
      <c r="E242" s="0" t="s">
        <v>89</v>
      </c>
      <c r="F242" s="0" t="n">
        <v>1</v>
      </c>
      <c r="G242" s="0" t="s">
        <v>84</v>
      </c>
      <c r="H242" s="0" t="n">
        <v>45</v>
      </c>
      <c r="I242" s="0" t="s">
        <v>175</v>
      </c>
      <c r="J242" s="0" t="n">
        <v>2.00551565449688</v>
      </c>
      <c r="K242" s="0" t="n">
        <v>2.24899531578694</v>
      </c>
      <c r="L242" s="0" t="n">
        <v>1.85785296331968</v>
      </c>
      <c r="M242" s="0" t="n">
        <v>1.62203793257061</v>
      </c>
      <c r="N242" s="0" t="n">
        <v>1.8445535058572</v>
      </c>
      <c r="O242" s="0" t="n">
        <v>2.31164675505281</v>
      </c>
      <c r="P242" s="0" t="n">
        <v>2.12582433336395</v>
      </c>
      <c r="Q242" s="0" t="n">
        <v>1.65117056718716</v>
      </c>
      <c r="R242" s="0" t="n">
        <v>1.59455599478754</v>
      </c>
      <c r="S242" s="0" t="n">
        <v>1.65277944446117</v>
      </c>
      <c r="T242" s="0" t="n">
        <v>1.46993026660277</v>
      </c>
      <c r="U242" s="0" t="n">
        <v>1.3666555547132</v>
      </c>
      <c r="V242" s="0" t="n">
        <v>1.71613079949652</v>
      </c>
      <c r="W242" s="0" t="n">
        <v>1.9111495867118</v>
      </c>
      <c r="X242" s="0" t="n">
        <v>1.63386642746331</v>
      </c>
      <c r="Y242" s="0" t="n">
        <v>2.25888847981486</v>
      </c>
      <c r="Z242" s="0" t="n">
        <v>1.93370420979565</v>
      </c>
      <c r="AA242" s="0" t="n">
        <v>1.60072019059723</v>
      </c>
      <c r="AB242" s="0" t="n">
        <v>2.48892558544234</v>
      </c>
      <c r="AC242" s="0" t="n">
        <v>1.41371671873346</v>
      </c>
      <c r="AD242" s="0" t="n">
        <v>1.71349055460841</v>
      </c>
      <c r="AE242" s="0" t="n">
        <v>1.95772351053737</v>
      </c>
      <c r="AF242" s="0" t="n">
        <v>1.66891422457273</v>
      </c>
      <c r="AG242" s="0" t="n">
        <v>1.69379392796936</v>
      </c>
      <c r="AH242" s="0" t="n">
        <v>2.01956507544582</v>
      </c>
    </row>
    <row r="243" customFormat="false" ht="12.75" hidden="false" customHeight="false" outlineLevel="0" collapsed="false">
      <c r="A243" s="0" t="n">
        <v>11111146</v>
      </c>
      <c r="B243" s="0" t="n">
        <v>1</v>
      </c>
      <c r="C243" s="0" t="s">
        <v>5</v>
      </c>
      <c r="D243" s="0" t="n">
        <v>1111</v>
      </c>
      <c r="E243" s="0" t="s">
        <v>89</v>
      </c>
      <c r="F243" s="0" t="n">
        <v>1</v>
      </c>
      <c r="G243" s="0" t="s">
        <v>84</v>
      </c>
      <c r="H243" s="0" t="n">
        <v>46</v>
      </c>
      <c r="I243" s="0" t="s">
        <v>176</v>
      </c>
      <c r="J243" s="0" t="n">
        <v>2.08587560638443</v>
      </c>
      <c r="K243" s="0" t="n">
        <v>2.24461766660551</v>
      </c>
      <c r="L243" s="0" t="n">
        <v>2.16499653174032</v>
      </c>
      <c r="M243" s="0" t="n">
        <v>1.64428752605203</v>
      </c>
      <c r="N243" s="0" t="n">
        <v>1.76185100748553</v>
      </c>
      <c r="O243" s="0" t="n">
        <v>2.22309709502177</v>
      </c>
      <c r="P243" s="0" t="n">
        <v>2.30703256706113</v>
      </c>
      <c r="Q243" s="0" t="n">
        <v>1.97308516365311</v>
      </c>
      <c r="R243" s="0" t="n">
        <v>1.92783545318601</v>
      </c>
      <c r="S243" s="0" t="n">
        <v>1.9189623267805</v>
      </c>
      <c r="T243" s="0" t="n">
        <v>1.5696339134901</v>
      </c>
      <c r="U243" s="0" t="n">
        <v>1.28594268854955</v>
      </c>
      <c r="V243" s="0" t="n">
        <v>1.91302312606269</v>
      </c>
      <c r="W243" s="0" t="n">
        <v>1.89602565867506</v>
      </c>
      <c r="X243" s="0" t="n">
        <v>1.86276568538366</v>
      </c>
      <c r="Y243" s="0" t="n">
        <v>2.78689249965462</v>
      </c>
      <c r="Z243" s="0" t="n">
        <v>2.05372939064437</v>
      </c>
      <c r="AA243" s="0" t="n">
        <v>1.72737170092309</v>
      </c>
      <c r="AB243" s="0" t="n">
        <v>2.40702629653463</v>
      </c>
      <c r="AC243" s="0" t="n">
        <v>1.44314170029669</v>
      </c>
      <c r="AD243" s="0" t="n">
        <v>1.96140044197606</v>
      </c>
      <c r="AE243" s="0" t="n">
        <v>1.69956119284546</v>
      </c>
      <c r="AF243" s="0" t="n">
        <v>1.51045464029002</v>
      </c>
      <c r="AG243" s="0" t="n">
        <v>1.87923836711154</v>
      </c>
      <c r="AH243" s="0" t="n">
        <v>2.55870319869178</v>
      </c>
    </row>
    <row r="244" customFormat="false" ht="12.75" hidden="false" customHeight="false" outlineLevel="0" collapsed="false">
      <c r="A244" s="0" t="n">
        <v>11111148</v>
      </c>
      <c r="B244" s="0" t="n">
        <v>1</v>
      </c>
      <c r="C244" s="0" t="s">
        <v>5</v>
      </c>
      <c r="D244" s="0" t="n">
        <v>1111</v>
      </c>
      <c r="E244" s="0" t="s">
        <v>89</v>
      </c>
      <c r="F244" s="0" t="n">
        <v>1</v>
      </c>
      <c r="G244" s="0" t="s">
        <v>84</v>
      </c>
      <c r="H244" s="0" t="n">
        <v>48</v>
      </c>
      <c r="I244" s="0" t="s">
        <v>177</v>
      </c>
      <c r="J244" s="0" t="n">
        <v>1.44819020705812</v>
      </c>
      <c r="K244" s="0" t="n">
        <v>1.59726898072091</v>
      </c>
      <c r="L244" s="0" t="n">
        <v>1.51901238037555</v>
      </c>
      <c r="M244" s="0" t="n">
        <v>1.09104368442661</v>
      </c>
      <c r="N244" s="0" t="n">
        <v>1.17465829827126</v>
      </c>
      <c r="O244" s="0" t="n">
        <v>1.5748678410803</v>
      </c>
      <c r="P244" s="0" t="n">
        <v>1.63583364454738</v>
      </c>
      <c r="Q244" s="0" t="n">
        <v>1.34258515412179</v>
      </c>
      <c r="R244" s="0" t="n">
        <v>1.30261924328966</v>
      </c>
      <c r="S244" s="0" t="n">
        <v>1.2954087491247</v>
      </c>
      <c r="T244" s="0" t="n">
        <v>1.01221774147448</v>
      </c>
      <c r="U244" s="0" t="n">
        <v>0.803388296303826</v>
      </c>
      <c r="V244" s="0" t="n">
        <v>1.28683251884163</v>
      </c>
      <c r="W244" s="0" t="n">
        <v>1.26994226587997</v>
      </c>
      <c r="X244" s="0" t="n">
        <v>1.21940205472378</v>
      </c>
      <c r="Y244" s="0" t="n">
        <v>1.99245931680716</v>
      </c>
      <c r="Z244" s="0" t="n">
        <v>1.40102448256272</v>
      </c>
      <c r="AA244" s="0" t="n">
        <v>1.11618094459899</v>
      </c>
      <c r="AB244" s="0" t="n">
        <v>1.69893063284655</v>
      </c>
      <c r="AC244" s="0" t="n">
        <v>0.90524315085253</v>
      </c>
      <c r="AD244" s="0" t="n">
        <v>1.30921107123051</v>
      </c>
      <c r="AE244" s="0" t="n">
        <v>1.12788765739677</v>
      </c>
      <c r="AF244" s="0" t="n">
        <v>0.983063300863389</v>
      </c>
      <c r="AG244" s="0" t="n">
        <v>1.25697668794906</v>
      </c>
      <c r="AH244" s="0" t="n">
        <v>1.80310853177582</v>
      </c>
    </row>
    <row r="245" customFormat="false" ht="12.75" hidden="false" customHeight="false" outlineLevel="0" collapsed="false">
      <c r="A245" s="0" t="n">
        <v>11111149</v>
      </c>
      <c r="B245" s="0" t="n">
        <v>1</v>
      </c>
      <c r="C245" s="0" t="s">
        <v>5</v>
      </c>
      <c r="D245" s="0" t="n">
        <v>1111</v>
      </c>
      <c r="E245" s="0" t="s">
        <v>89</v>
      </c>
      <c r="F245" s="0" t="n">
        <v>1</v>
      </c>
      <c r="G245" s="0" t="s">
        <v>84</v>
      </c>
      <c r="H245" s="0" t="n">
        <v>49</v>
      </c>
      <c r="I245" s="0" t="s">
        <v>178</v>
      </c>
      <c r="J245" s="0" t="n">
        <v>2.83807263311908</v>
      </c>
      <c r="K245" s="0" t="n">
        <v>3.00037618544601</v>
      </c>
      <c r="L245" s="0" t="n">
        <v>2.92364429766943</v>
      </c>
      <c r="M245" s="0" t="n">
        <v>2.30919315510195</v>
      </c>
      <c r="N245" s="0" t="n">
        <v>2.46617709054067</v>
      </c>
      <c r="O245" s="0" t="n">
        <v>2.98131413712491</v>
      </c>
      <c r="P245" s="0" t="n">
        <v>3.0918129948868</v>
      </c>
      <c r="Q245" s="0" t="n">
        <v>2.72304225523069</v>
      </c>
      <c r="R245" s="0" t="n">
        <v>2.67366399109766</v>
      </c>
      <c r="S245" s="0" t="n">
        <v>2.66309472868197</v>
      </c>
      <c r="T245" s="0" t="n">
        <v>2.24736526402157</v>
      </c>
      <c r="U245" s="0" t="n">
        <v>1.88016967312723</v>
      </c>
      <c r="V245" s="0" t="n">
        <v>2.66139248326355</v>
      </c>
      <c r="W245" s="0" t="n">
        <v>2.64558574716514</v>
      </c>
      <c r="X245" s="0" t="n">
        <v>2.64025615211545</v>
      </c>
      <c r="Y245" s="0" t="n">
        <v>3.71253907717139</v>
      </c>
      <c r="Z245" s="0" t="n">
        <v>2.82928142967702</v>
      </c>
      <c r="AA245" s="0" t="n">
        <v>2.46988094689912</v>
      </c>
      <c r="AB245" s="0" t="n">
        <v>3.23654239335002</v>
      </c>
      <c r="AC245" s="0" t="n">
        <v>2.10445456652748</v>
      </c>
      <c r="AD245" s="0" t="n">
        <v>2.74331911437397</v>
      </c>
      <c r="AE245" s="0" t="n">
        <v>2.38657445021139</v>
      </c>
      <c r="AF245" s="0" t="n">
        <v>2.14929552817374</v>
      </c>
      <c r="AG245" s="0" t="n">
        <v>2.62464141637382</v>
      </c>
      <c r="AH245" s="0" t="n">
        <v>3.44445546151096</v>
      </c>
    </row>
    <row r="246" customFormat="false" ht="12.75" hidden="false" customHeight="false" outlineLevel="0" collapsed="false">
      <c r="A246" s="0" t="n">
        <v>11111150</v>
      </c>
      <c r="B246" s="0" t="n">
        <v>1</v>
      </c>
      <c r="C246" s="0" t="s">
        <v>5</v>
      </c>
      <c r="D246" s="0" t="n">
        <v>1111</v>
      </c>
      <c r="E246" s="0" t="s">
        <v>89</v>
      </c>
      <c r="F246" s="0" t="n">
        <v>1</v>
      </c>
      <c r="G246" s="0" t="s">
        <v>84</v>
      </c>
      <c r="H246" s="0" t="n">
        <v>50</v>
      </c>
      <c r="I246" s="0" t="s">
        <v>179</v>
      </c>
      <c r="J246" s="0" t="n">
        <v>100</v>
      </c>
      <c r="K246" s="0" t="n">
        <v>100</v>
      </c>
      <c r="L246" s="0" t="n">
        <v>100</v>
      </c>
      <c r="M246" s="0" t="n">
        <v>100</v>
      </c>
      <c r="N246" s="0" t="n">
        <v>100</v>
      </c>
      <c r="O246" s="0" t="n">
        <v>100</v>
      </c>
      <c r="P246" s="0" t="n">
        <v>100</v>
      </c>
      <c r="Q246" s="0" t="n">
        <v>100</v>
      </c>
      <c r="R246" s="0" t="n">
        <v>100</v>
      </c>
      <c r="S246" s="0" t="n">
        <v>100</v>
      </c>
      <c r="T246" s="0" t="n">
        <v>100</v>
      </c>
      <c r="U246" s="0" t="n">
        <v>100</v>
      </c>
      <c r="V246" s="0" t="n">
        <v>100</v>
      </c>
      <c r="W246" s="0" t="n">
        <v>100</v>
      </c>
      <c r="X246" s="0" t="n">
        <v>100</v>
      </c>
      <c r="Y246" s="0" t="n">
        <v>100</v>
      </c>
      <c r="Z246" s="0" t="n">
        <v>100</v>
      </c>
      <c r="AA246" s="0" t="n">
        <v>100</v>
      </c>
      <c r="AB246" s="0" t="n">
        <v>100</v>
      </c>
      <c r="AC246" s="0" t="n">
        <v>100</v>
      </c>
      <c r="AD246" s="0" t="n">
        <v>100</v>
      </c>
      <c r="AE246" s="0" t="n">
        <v>100</v>
      </c>
      <c r="AF246" s="0" t="n">
        <v>100</v>
      </c>
      <c r="AG246" s="0" t="n">
        <v>100</v>
      </c>
      <c r="AH246" s="0" t="n">
        <v>100</v>
      </c>
    </row>
    <row r="247" customFormat="false" ht="12.75" hidden="false" customHeight="false" outlineLevel="0" collapsed="false">
      <c r="A247" s="0" t="n">
        <v>12111100</v>
      </c>
      <c r="B247" s="0" t="n">
        <v>1</v>
      </c>
      <c r="C247" s="0" t="s">
        <v>5</v>
      </c>
      <c r="D247" s="0" t="n">
        <v>1111</v>
      </c>
      <c r="E247" s="0" t="s">
        <v>89</v>
      </c>
      <c r="F247" s="0" t="n">
        <v>2</v>
      </c>
      <c r="G247" s="0" t="s">
        <v>85</v>
      </c>
      <c r="H247" s="0" t="n">
        <v>0</v>
      </c>
      <c r="I247" s="0" t="s">
        <v>131</v>
      </c>
      <c r="J247" s="0" t="n">
        <v>6</v>
      </c>
      <c r="K247" s="0" t="n">
        <v>8</v>
      </c>
      <c r="L247" s="0" t="n">
        <v>11</v>
      </c>
      <c r="M247" s="0" t="n">
        <v>8</v>
      </c>
      <c r="N247" s="0" t="n">
        <v>12</v>
      </c>
      <c r="O247" s="0" t="n">
        <v>8</v>
      </c>
      <c r="P247" s="0" t="n">
        <v>11</v>
      </c>
      <c r="Q247" s="0" t="n">
        <v>4</v>
      </c>
      <c r="R247" s="0" t="n">
        <v>5</v>
      </c>
      <c r="S247" s="0" t="n">
        <v>14</v>
      </c>
      <c r="T247" s="0" t="n">
        <v>10</v>
      </c>
      <c r="U247" s="0" t="n">
        <v>7</v>
      </c>
      <c r="V247" s="0" t="n">
        <v>6</v>
      </c>
      <c r="W247" s="0" t="n">
        <v>10</v>
      </c>
      <c r="X247" s="0" t="n">
        <v>14</v>
      </c>
      <c r="Y247" s="0" t="n">
        <v>4</v>
      </c>
      <c r="Z247" s="0" t="n">
        <v>6</v>
      </c>
      <c r="AA247" s="0" t="n">
        <v>6</v>
      </c>
      <c r="AB247" s="0" t="n">
        <v>8</v>
      </c>
      <c r="AC247" s="0" t="n">
        <v>4</v>
      </c>
      <c r="AD247" s="0" t="n">
        <v>15</v>
      </c>
      <c r="AE247" s="0" t="n">
        <v>10</v>
      </c>
      <c r="AF247" s="0" t="n">
        <v>3</v>
      </c>
      <c r="AG247" s="0" t="n">
        <v>6</v>
      </c>
      <c r="AH247" s="0" t="n">
        <v>4</v>
      </c>
    </row>
    <row r="248" customFormat="false" ht="12.75" hidden="false" customHeight="false" outlineLevel="0" collapsed="false">
      <c r="A248" s="0" t="n">
        <v>12111101</v>
      </c>
      <c r="B248" s="0" t="n">
        <v>1</v>
      </c>
      <c r="C248" s="0" t="s">
        <v>5</v>
      </c>
      <c r="D248" s="0" t="n">
        <v>1111</v>
      </c>
      <c r="E248" s="0" t="s">
        <v>89</v>
      </c>
      <c r="F248" s="0" t="n">
        <v>2</v>
      </c>
      <c r="G248" s="0" t="s">
        <v>85</v>
      </c>
      <c r="H248" s="0" t="n">
        <v>1</v>
      </c>
      <c r="I248" s="0" t="s">
        <v>132</v>
      </c>
      <c r="J248" s="0" t="n">
        <v>4</v>
      </c>
      <c r="K248" s="0" t="n">
        <v>4</v>
      </c>
      <c r="L248" s="0" t="n">
        <v>1</v>
      </c>
      <c r="M248" s="0" t="n">
        <v>0</v>
      </c>
      <c r="N248" s="0" t="n">
        <v>3</v>
      </c>
      <c r="O248" s="0" t="n">
        <v>5</v>
      </c>
      <c r="P248" s="0" t="n">
        <v>2</v>
      </c>
      <c r="Q248" s="0" t="n">
        <v>6</v>
      </c>
      <c r="R248" s="0" t="n">
        <v>1</v>
      </c>
      <c r="S248" s="0" t="n">
        <v>4</v>
      </c>
      <c r="T248" s="0" t="n">
        <v>5</v>
      </c>
      <c r="U248" s="0" t="n">
        <v>3</v>
      </c>
      <c r="V248" s="0" t="n">
        <v>5</v>
      </c>
      <c r="W248" s="0" t="n">
        <v>2</v>
      </c>
      <c r="X248" s="0" t="n">
        <v>8</v>
      </c>
      <c r="Y248" s="0" t="n">
        <v>4</v>
      </c>
      <c r="Z248" s="0" t="n">
        <v>8</v>
      </c>
      <c r="AA248" s="0" t="n">
        <v>3</v>
      </c>
      <c r="AB248" s="0" t="n">
        <v>3</v>
      </c>
      <c r="AC248" s="0" t="n">
        <v>2</v>
      </c>
      <c r="AD248" s="0" t="n">
        <v>4</v>
      </c>
      <c r="AE248" s="0" t="n">
        <v>6</v>
      </c>
      <c r="AF248" s="0" t="n">
        <v>0</v>
      </c>
      <c r="AG248" s="0" t="n">
        <v>5</v>
      </c>
      <c r="AH248" s="0" t="n">
        <v>8</v>
      </c>
    </row>
    <row r="249" customFormat="false" ht="12.75" hidden="false" customHeight="false" outlineLevel="0" collapsed="false">
      <c r="A249" s="0" t="n">
        <v>12111102</v>
      </c>
      <c r="B249" s="0" t="n">
        <v>1</v>
      </c>
      <c r="C249" s="0" t="s">
        <v>5</v>
      </c>
      <c r="D249" s="0" t="n">
        <v>1111</v>
      </c>
      <c r="E249" s="0" t="s">
        <v>89</v>
      </c>
      <c r="F249" s="0" t="n">
        <v>2</v>
      </c>
      <c r="G249" s="0" t="s">
        <v>85</v>
      </c>
      <c r="H249" s="0" t="n">
        <v>2</v>
      </c>
      <c r="I249" s="0" t="s">
        <v>133</v>
      </c>
      <c r="J249" s="0" t="n">
        <v>1</v>
      </c>
      <c r="K249" s="0" t="n">
        <v>1</v>
      </c>
      <c r="L249" s="0" t="n">
        <v>2</v>
      </c>
      <c r="M249" s="0" t="n">
        <v>2</v>
      </c>
      <c r="N249" s="0" t="n">
        <v>4</v>
      </c>
      <c r="O249" s="0" t="n">
        <v>2</v>
      </c>
      <c r="P249" s="0" t="n">
        <v>4</v>
      </c>
      <c r="Q249" s="0" t="n">
        <v>3</v>
      </c>
      <c r="R249" s="0" t="n">
        <v>1</v>
      </c>
      <c r="S249" s="0" t="n">
        <v>4</v>
      </c>
      <c r="T249" s="0" t="n">
        <v>4</v>
      </c>
      <c r="U249" s="0" t="n">
        <v>3</v>
      </c>
      <c r="V249" s="0" t="n">
        <v>0</v>
      </c>
      <c r="W249" s="0" t="n">
        <v>1</v>
      </c>
      <c r="X249" s="0" t="n">
        <v>4</v>
      </c>
      <c r="Y249" s="0" t="n">
        <v>4</v>
      </c>
      <c r="Z249" s="0" t="n">
        <v>5</v>
      </c>
      <c r="AA249" s="0" t="n">
        <v>4</v>
      </c>
      <c r="AB249" s="0" t="n">
        <v>2</v>
      </c>
      <c r="AC249" s="0" t="n">
        <v>2</v>
      </c>
      <c r="AD249" s="0" t="n">
        <v>4</v>
      </c>
      <c r="AE249" s="0" t="n">
        <v>2</v>
      </c>
      <c r="AF249" s="0" t="n">
        <v>3</v>
      </c>
      <c r="AG249" s="0" t="n">
        <v>1</v>
      </c>
      <c r="AH249" s="0" t="n">
        <v>3</v>
      </c>
    </row>
    <row r="250" customFormat="false" ht="12.75" hidden="false" customHeight="false" outlineLevel="0" collapsed="false">
      <c r="A250" s="0" t="n">
        <v>12111103</v>
      </c>
      <c r="B250" s="0" t="n">
        <v>1</v>
      </c>
      <c r="C250" s="0" t="s">
        <v>5</v>
      </c>
      <c r="D250" s="0" t="n">
        <v>1111</v>
      </c>
      <c r="E250" s="0" t="s">
        <v>89</v>
      </c>
      <c r="F250" s="0" t="n">
        <v>2</v>
      </c>
      <c r="G250" s="0" t="s">
        <v>85</v>
      </c>
      <c r="H250" s="0" t="n">
        <v>3</v>
      </c>
      <c r="I250" s="0" t="s">
        <v>134</v>
      </c>
      <c r="J250" s="0" t="n">
        <v>2</v>
      </c>
      <c r="K250" s="0" t="n">
        <v>3</v>
      </c>
      <c r="L250" s="0" t="n">
        <v>0</v>
      </c>
      <c r="M250" s="0" t="n">
        <v>2</v>
      </c>
      <c r="N250" s="0" t="n">
        <v>3</v>
      </c>
      <c r="O250" s="0" t="n">
        <v>0</v>
      </c>
      <c r="P250" s="0" t="n">
        <v>0</v>
      </c>
      <c r="Q250" s="0" t="n">
        <v>2</v>
      </c>
      <c r="R250" s="0" t="n">
        <v>4</v>
      </c>
      <c r="S250" s="0" t="n">
        <v>2</v>
      </c>
      <c r="T250" s="0" t="n">
        <v>3</v>
      </c>
      <c r="U250" s="0" t="n">
        <v>0</v>
      </c>
      <c r="V250" s="0" t="n">
        <v>2</v>
      </c>
      <c r="W250" s="0" t="n">
        <v>2</v>
      </c>
      <c r="X250" s="0" t="n">
        <v>2</v>
      </c>
      <c r="Y250" s="0" t="n">
        <v>4</v>
      </c>
      <c r="Z250" s="0" t="n">
        <v>0</v>
      </c>
      <c r="AA250" s="0" t="n">
        <v>3</v>
      </c>
      <c r="AB250" s="0" t="n">
        <v>3</v>
      </c>
      <c r="AC250" s="0" t="n">
        <v>3</v>
      </c>
      <c r="AD250" s="0" t="n">
        <v>1</v>
      </c>
      <c r="AE250" s="0" t="n">
        <v>1</v>
      </c>
      <c r="AF250" s="0" t="n">
        <v>4</v>
      </c>
      <c r="AG250" s="0" t="n">
        <v>2</v>
      </c>
      <c r="AH250" s="0" t="n">
        <v>2</v>
      </c>
    </row>
    <row r="251" customFormat="false" ht="12.75" hidden="false" customHeight="false" outlineLevel="0" collapsed="false">
      <c r="A251" s="0" t="n">
        <v>12111104</v>
      </c>
      <c r="B251" s="0" t="n">
        <v>1</v>
      </c>
      <c r="C251" s="0" t="s">
        <v>5</v>
      </c>
      <c r="D251" s="0" t="n">
        <v>1111</v>
      </c>
      <c r="E251" s="0" t="s">
        <v>89</v>
      </c>
      <c r="F251" s="0" t="n">
        <v>2</v>
      </c>
      <c r="G251" s="0" t="s">
        <v>85</v>
      </c>
      <c r="H251" s="0" t="n">
        <v>4</v>
      </c>
      <c r="I251" s="0" t="s">
        <v>135</v>
      </c>
      <c r="J251" s="0" t="n">
        <v>0</v>
      </c>
      <c r="K251" s="0" t="n">
        <v>0</v>
      </c>
      <c r="L251" s="0" t="n">
        <v>0</v>
      </c>
      <c r="M251" s="0" t="n">
        <v>1</v>
      </c>
      <c r="N251" s="0" t="n">
        <v>1</v>
      </c>
      <c r="O251" s="0" t="n">
        <v>1</v>
      </c>
      <c r="P251" s="0" t="n">
        <v>1</v>
      </c>
      <c r="Q251" s="0" t="n">
        <v>3</v>
      </c>
      <c r="R251" s="0" t="n">
        <v>3</v>
      </c>
      <c r="S251" s="0" t="n">
        <v>0</v>
      </c>
      <c r="T251" s="0" t="n">
        <v>0</v>
      </c>
      <c r="U251" s="0" t="n">
        <v>0</v>
      </c>
      <c r="V251" s="0" t="n">
        <v>0</v>
      </c>
      <c r="W251" s="0" t="n">
        <v>1</v>
      </c>
      <c r="X251" s="0" t="n">
        <v>1</v>
      </c>
      <c r="Y251" s="0" t="n">
        <v>1</v>
      </c>
      <c r="Z251" s="0" t="n">
        <v>1</v>
      </c>
      <c r="AA251" s="0" t="n">
        <v>0</v>
      </c>
      <c r="AB251" s="0" t="n">
        <v>1</v>
      </c>
      <c r="AC251" s="0" t="n">
        <v>0</v>
      </c>
      <c r="AD251" s="0" t="n">
        <v>0</v>
      </c>
      <c r="AE251" s="0" t="n">
        <v>0</v>
      </c>
      <c r="AF251" s="0" t="n">
        <v>2</v>
      </c>
      <c r="AG251" s="0" t="n">
        <v>2</v>
      </c>
      <c r="AH251" s="0" t="n">
        <v>0</v>
      </c>
    </row>
    <row r="252" customFormat="false" ht="12.75" hidden="false" customHeight="false" outlineLevel="0" collapsed="false">
      <c r="A252" s="0" t="n">
        <v>12111105</v>
      </c>
      <c r="B252" s="0" t="n">
        <v>1</v>
      </c>
      <c r="C252" s="0" t="s">
        <v>5</v>
      </c>
      <c r="D252" s="0" t="n">
        <v>1111</v>
      </c>
      <c r="E252" s="0" t="s">
        <v>89</v>
      </c>
      <c r="F252" s="0" t="n">
        <v>2</v>
      </c>
      <c r="G252" s="0" t="s">
        <v>85</v>
      </c>
      <c r="H252" s="0" t="n">
        <v>5</v>
      </c>
      <c r="I252" s="0" t="s">
        <v>136</v>
      </c>
      <c r="J252" s="0" t="n">
        <v>0</v>
      </c>
      <c r="K252" s="0" t="n">
        <v>0</v>
      </c>
      <c r="L252" s="0" t="n">
        <v>1</v>
      </c>
      <c r="M252" s="0" t="n">
        <v>0</v>
      </c>
      <c r="N252" s="0" t="n">
        <v>1</v>
      </c>
      <c r="O252" s="0" t="n">
        <v>2</v>
      </c>
      <c r="P252" s="0" t="n">
        <v>0</v>
      </c>
      <c r="Q252" s="0" t="n">
        <v>3</v>
      </c>
      <c r="R252" s="0" t="n">
        <v>2</v>
      </c>
      <c r="S252" s="0" t="n">
        <v>0</v>
      </c>
      <c r="T252" s="0" t="n">
        <v>1</v>
      </c>
      <c r="U252" s="0" t="n">
        <v>0</v>
      </c>
      <c r="V252" s="0" t="n">
        <v>2</v>
      </c>
      <c r="W252" s="0" t="n">
        <v>1</v>
      </c>
      <c r="X252" s="0" t="n">
        <v>1</v>
      </c>
      <c r="Y252" s="0" t="n">
        <v>0</v>
      </c>
      <c r="Z252" s="0" t="n">
        <v>1</v>
      </c>
      <c r="AA252" s="0" t="n">
        <v>1</v>
      </c>
      <c r="AB252" s="0" t="n">
        <v>0</v>
      </c>
      <c r="AC252" s="0" t="n">
        <v>1</v>
      </c>
      <c r="AD252" s="0" t="n">
        <v>0</v>
      </c>
      <c r="AE252" s="0" t="n">
        <v>1</v>
      </c>
      <c r="AF252" s="0" t="n">
        <v>0</v>
      </c>
      <c r="AG252" s="0" t="n">
        <v>1</v>
      </c>
      <c r="AH252" s="0" t="n">
        <v>1</v>
      </c>
    </row>
    <row r="253" customFormat="false" ht="12.75" hidden="false" customHeight="false" outlineLevel="0" collapsed="false">
      <c r="A253" s="0" t="n">
        <v>12111106</v>
      </c>
      <c r="B253" s="0" t="n">
        <v>1</v>
      </c>
      <c r="C253" s="0" t="s">
        <v>5</v>
      </c>
      <c r="D253" s="0" t="n">
        <v>1111</v>
      </c>
      <c r="E253" s="0" t="s">
        <v>89</v>
      </c>
      <c r="F253" s="0" t="n">
        <v>2</v>
      </c>
      <c r="G253" s="0" t="s">
        <v>85</v>
      </c>
      <c r="H253" s="0" t="n">
        <v>6</v>
      </c>
      <c r="I253" s="0" t="s">
        <v>137</v>
      </c>
      <c r="J253" s="0" t="n">
        <v>0</v>
      </c>
      <c r="K253" s="0" t="n">
        <v>0</v>
      </c>
      <c r="L253" s="0" t="n">
        <v>0</v>
      </c>
      <c r="M253" s="0" t="n">
        <v>0</v>
      </c>
      <c r="N253" s="0" t="n">
        <v>2</v>
      </c>
      <c r="O253" s="0" t="n">
        <v>0</v>
      </c>
      <c r="P253" s="0" t="n">
        <v>0</v>
      </c>
      <c r="Q253" s="0" t="n">
        <v>1</v>
      </c>
      <c r="R253" s="0" t="n">
        <v>1</v>
      </c>
      <c r="S253" s="0" t="n">
        <v>2</v>
      </c>
      <c r="T253" s="0" t="n">
        <v>0</v>
      </c>
      <c r="U253" s="0" t="n">
        <v>0</v>
      </c>
      <c r="V253" s="0" t="n">
        <v>0</v>
      </c>
      <c r="W253" s="0" t="n">
        <v>0</v>
      </c>
      <c r="X253" s="0" t="n">
        <v>2</v>
      </c>
      <c r="Y253" s="0" t="n">
        <v>0</v>
      </c>
      <c r="Z253" s="0" t="n">
        <v>1</v>
      </c>
      <c r="AA253" s="0" t="n">
        <v>0</v>
      </c>
      <c r="AB253" s="0" t="n">
        <v>2</v>
      </c>
      <c r="AC253" s="0" t="n">
        <v>0</v>
      </c>
      <c r="AD253" s="0" t="n">
        <v>0</v>
      </c>
      <c r="AE253" s="0" t="n">
        <v>0</v>
      </c>
      <c r="AF253" s="0" t="n">
        <v>0</v>
      </c>
      <c r="AG253" s="0" t="n">
        <v>0</v>
      </c>
      <c r="AH253" s="0" t="n">
        <v>0</v>
      </c>
    </row>
    <row r="254" customFormat="false" ht="12.75" hidden="false" customHeight="false" outlineLevel="0" collapsed="false">
      <c r="A254" s="0" t="n">
        <v>12111107</v>
      </c>
      <c r="B254" s="0" t="n">
        <v>1</v>
      </c>
      <c r="C254" s="0" t="s">
        <v>5</v>
      </c>
      <c r="D254" s="0" t="n">
        <v>1111</v>
      </c>
      <c r="E254" s="0" t="s">
        <v>89</v>
      </c>
      <c r="F254" s="0" t="n">
        <v>2</v>
      </c>
      <c r="G254" s="0" t="s">
        <v>85</v>
      </c>
      <c r="H254" s="0" t="n">
        <v>7</v>
      </c>
      <c r="I254" s="0" t="s">
        <v>138</v>
      </c>
      <c r="J254" s="0" t="n">
        <v>0</v>
      </c>
      <c r="K254" s="0" t="n">
        <v>1</v>
      </c>
      <c r="L254" s="0" t="n">
        <v>0</v>
      </c>
      <c r="M254" s="0" t="n">
        <v>0</v>
      </c>
      <c r="N254" s="0" t="n">
        <v>0</v>
      </c>
      <c r="O254" s="0" t="n">
        <v>0</v>
      </c>
      <c r="P254" s="0" t="n">
        <v>1</v>
      </c>
      <c r="Q254" s="0" t="n">
        <v>2</v>
      </c>
      <c r="R254" s="0" t="n">
        <v>1</v>
      </c>
      <c r="S254" s="0" t="n">
        <v>0</v>
      </c>
      <c r="T254" s="0" t="n">
        <v>0</v>
      </c>
      <c r="U254" s="0" t="n">
        <v>0</v>
      </c>
      <c r="V254" s="0" t="n">
        <v>1</v>
      </c>
      <c r="W254" s="0" t="n">
        <v>0</v>
      </c>
      <c r="X254" s="0" t="n">
        <v>1</v>
      </c>
      <c r="Y254" s="0" t="n">
        <v>0</v>
      </c>
      <c r="Z254" s="0" t="n">
        <v>3</v>
      </c>
      <c r="AA254" s="0" t="n">
        <v>0</v>
      </c>
      <c r="AB254" s="0" t="n">
        <v>1</v>
      </c>
      <c r="AC254" s="0" t="n">
        <v>0</v>
      </c>
      <c r="AD254" s="0" t="n">
        <v>1</v>
      </c>
      <c r="AE254" s="0" t="n">
        <v>1</v>
      </c>
      <c r="AF254" s="0" t="n">
        <v>0</v>
      </c>
      <c r="AG254" s="0" t="n">
        <v>1</v>
      </c>
      <c r="AH254" s="0" t="n">
        <v>0</v>
      </c>
    </row>
    <row r="255" customFormat="false" ht="12.75" hidden="false" customHeight="false" outlineLevel="0" collapsed="false">
      <c r="A255" s="0" t="n">
        <v>12111108</v>
      </c>
      <c r="B255" s="0" t="n">
        <v>1</v>
      </c>
      <c r="C255" s="0" t="s">
        <v>5</v>
      </c>
      <c r="D255" s="0" t="n">
        <v>1111</v>
      </c>
      <c r="E255" s="0" t="s">
        <v>89</v>
      </c>
      <c r="F255" s="0" t="n">
        <v>2</v>
      </c>
      <c r="G255" s="0" t="s">
        <v>85</v>
      </c>
      <c r="H255" s="0" t="n">
        <v>8</v>
      </c>
      <c r="I255" s="0" t="s">
        <v>139</v>
      </c>
      <c r="J255" s="0" t="n">
        <v>2</v>
      </c>
      <c r="K255" s="0" t="n">
        <v>0</v>
      </c>
      <c r="L255" s="0" t="n">
        <v>0</v>
      </c>
      <c r="M255" s="0" t="n">
        <v>1</v>
      </c>
      <c r="N255" s="0" t="n">
        <v>1</v>
      </c>
      <c r="O255" s="0" t="n">
        <v>0</v>
      </c>
      <c r="P255" s="0" t="n">
        <v>0</v>
      </c>
      <c r="Q255" s="0" t="n">
        <v>0</v>
      </c>
      <c r="R255" s="0" t="n">
        <v>0</v>
      </c>
      <c r="S255" s="0" t="n">
        <v>0</v>
      </c>
      <c r="T255" s="0" t="n">
        <v>1</v>
      </c>
      <c r="U255" s="0" t="n">
        <v>0</v>
      </c>
      <c r="V255" s="0" t="n">
        <v>0</v>
      </c>
      <c r="W255" s="0" t="n">
        <v>0</v>
      </c>
      <c r="X255" s="0" t="n">
        <v>0</v>
      </c>
      <c r="Y255" s="0" t="n">
        <v>1</v>
      </c>
      <c r="Z255" s="0" t="n">
        <v>0</v>
      </c>
      <c r="AA255" s="0" t="n">
        <v>1</v>
      </c>
      <c r="AB255" s="0" t="n">
        <v>2</v>
      </c>
      <c r="AC255" s="0" t="n">
        <v>0</v>
      </c>
      <c r="AD255" s="0" t="n">
        <v>1</v>
      </c>
      <c r="AE255" s="0" t="n">
        <v>2</v>
      </c>
      <c r="AF255" s="0" t="n">
        <v>1</v>
      </c>
      <c r="AG255" s="0" t="n">
        <v>3</v>
      </c>
      <c r="AH255" s="0" t="n">
        <v>1</v>
      </c>
    </row>
    <row r="256" customFormat="false" ht="12.75" hidden="false" customHeight="false" outlineLevel="0" collapsed="false">
      <c r="A256" s="0" t="n">
        <v>12111109</v>
      </c>
      <c r="B256" s="0" t="n">
        <v>1</v>
      </c>
      <c r="C256" s="0" t="s">
        <v>5</v>
      </c>
      <c r="D256" s="0" t="n">
        <v>1111</v>
      </c>
      <c r="E256" s="0" t="s">
        <v>89</v>
      </c>
      <c r="F256" s="0" t="n">
        <v>2</v>
      </c>
      <c r="G256" s="0" t="s">
        <v>85</v>
      </c>
      <c r="H256" s="0" t="n">
        <v>9</v>
      </c>
      <c r="I256" s="0" t="s">
        <v>140</v>
      </c>
      <c r="J256" s="0" t="n">
        <v>0</v>
      </c>
      <c r="K256" s="0" t="n">
        <v>0</v>
      </c>
      <c r="L256" s="0" t="n">
        <v>1</v>
      </c>
      <c r="M256" s="0" t="n">
        <v>0</v>
      </c>
      <c r="N256" s="0" t="n">
        <v>0</v>
      </c>
      <c r="O256" s="0" t="n">
        <v>1</v>
      </c>
      <c r="P256" s="0" t="n">
        <v>0</v>
      </c>
      <c r="Q256" s="0" t="n">
        <v>0</v>
      </c>
      <c r="R256" s="0" t="n">
        <v>0</v>
      </c>
      <c r="S256" s="0" t="n">
        <v>3</v>
      </c>
      <c r="T256" s="0" t="n">
        <v>1</v>
      </c>
      <c r="U256" s="0" t="n">
        <v>0</v>
      </c>
      <c r="V256" s="0" t="n">
        <v>0</v>
      </c>
      <c r="W256" s="0" t="n">
        <v>0</v>
      </c>
      <c r="X256" s="0" t="n">
        <v>1</v>
      </c>
      <c r="Y256" s="0" t="n">
        <v>0</v>
      </c>
      <c r="Z256" s="0" t="n">
        <v>1</v>
      </c>
      <c r="AA256" s="0" t="n">
        <v>1</v>
      </c>
      <c r="AB256" s="0" t="n">
        <v>1</v>
      </c>
      <c r="AC256" s="0" t="n">
        <v>1</v>
      </c>
      <c r="AD256" s="0" t="n">
        <v>0</v>
      </c>
      <c r="AE256" s="0" t="n">
        <v>1</v>
      </c>
      <c r="AF256" s="0" t="n">
        <v>1</v>
      </c>
      <c r="AG256" s="0" t="n">
        <v>1</v>
      </c>
      <c r="AH256" s="0" t="n">
        <v>2</v>
      </c>
    </row>
    <row r="257" customFormat="false" ht="12.75" hidden="false" customHeight="false" outlineLevel="0" collapsed="false">
      <c r="A257" s="0" t="n">
        <v>12111110</v>
      </c>
      <c r="B257" s="0" t="n">
        <v>1</v>
      </c>
      <c r="C257" s="0" t="s">
        <v>5</v>
      </c>
      <c r="D257" s="0" t="n">
        <v>1111</v>
      </c>
      <c r="E257" s="0" t="s">
        <v>89</v>
      </c>
      <c r="F257" s="0" t="n">
        <v>2</v>
      </c>
      <c r="G257" s="0" t="s">
        <v>85</v>
      </c>
      <c r="H257" s="0" t="n">
        <v>10</v>
      </c>
      <c r="I257" s="0" t="s">
        <v>141</v>
      </c>
      <c r="J257" s="0" t="n">
        <v>2</v>
      </c>
      <c r="K257" s="0" t="n">
        <v>1</v>
      </c>
      <c r="L257" s="0" t="n">
        <v>0</v>
      </c>
      <c r="M257" s="0" t="n">
        <v>0</v>
      </c>
      <c r="N257" s="0" t="n">
        <v>0</v>
      </c>
      <c r="O257" s="0" t="n">
        <v>0</v>
      </c>
      <c r="P257" s="0" t="n">
        <v>0</v>
      </c>
      <c r="Q257" s="0" t="n">
        <v>0</v>
      </c>
      <c r="R257" s="0" t="n">
        <v>0</v>
      </c>
      <c r="S257" s="0" t="n">
        <v>1</v>
      </c>
      <c r="T257" s="0" t="n">
        <v>0</v>
      </c>
      <c r="U257" s="0" t="n">
        <v>1</v>
      </c>
      <c r="V257" s="0" t="n">
        <v>1</v>
      </c>
      <c r="W257" s="0" t="n">
        <v>0</v>
      </c>
      <c r="X257" s="0" t="n">
        <v>0</v>
      </c>
      <c r="Y257" s="0" t="n">
        <v>1</v>
      </c>
      <c r="Z257" s="0" t="n">
        <v>0</v>
      </c>
      <c r="AA257" s="0" t="n">
        <v>2</v>
      </c>
      <c r="AB257" s="0" t="n">
        <v>0</v>
      </c>
      <c r="AC257" s="0" t="n">
        <v>1</v>
      </c>
      <c r="AD257" s="0" t="n">
        <v>3</v>
      </c>
      <c r="AE257" s="0" t="n">
        <v>0</v>
      </c>
      <c r="AF257" s="0" t="n">
        <v>1</v>
      </c>
      <c r="AG257" s="0" t="n">
        <v>1</v>
      </c>
      <c r="AH257" s="0" t="n">
        <v>0</v>
      </c>
    </row>
    <row r="258" customFormat="false" ht="12.75" hidden="false" customHeight="false" outlineLevel="0" collapsed="false">
      <c r="A258" s="0" t="n">
        <v>12111111</v>
      </c>
      <c r="B258" s="0" t="n">
        <v>1</v>
      </c>
      <c r="C258" s="0" t="s">
        <v>5</v>
      </c>
      <c r="D258" s="0" t="n">
        <v>1111</v>
      </c>
      <c r="E258" s="0" t="s">
        <v>89</v>
      </c>
      <c r="F258" s="0" t="n">
        <v>2</v>
      </c>
      <c r="G258" s="0" t="s">
        <v>85</v>
      </c>
      <c r="H258" s="0" t="n">
        <v>11</v>
      </c>
      <c r="I258" s="0" t="s">
        <v>142</v>
      </c>
      <c r="J258" s="0" t="n">
        <v>0</v>
      </c>
      <c r="K258" s="0" t="n">
        <v>0</v>
      </c>
      <c r="L258" s="0" t="n">
        <v>1</v>
      </c>
      <c r="M258" s="0" t="n">
        <v>1</v>
      </c>
      <c r="N258" s="0" t="n">
        <v>1</v>
      </c>
      <c r="O258" s="0" t="n">
        <v>1</v>
      </c>
      <c r="P258" s="0" t="n">
        <v>0</v>
      </c>
      <c r="Q258" s="0" t="n">
        <v>0</v>
      </c>
      <c r="R258" s="0" t="n">
        <v>3</v>
      </c>
      <c r="S258" s="0" t="n">
        <v>1</v>
      </c>
      <c r="T258" s="0" t="n">
        <v>1</v>
      </c>
      <c r="U258" s="0" t="n">
        <v>0</v>
      </c>
      <c r="V258" s="0" t="n">
        <v>0</v>
      </c>
      <c r="W258" s="0" t="n">
        <v>0</v>
      </c>
      <c r="X258" s="0" t="n">
        <v>0</v>
      </c>
      <c r="Y258" s="0" t="n">
        <v>1</v>
      </c>
      <c r="Z258" s="0" t="n">
        <v>3</v>
      </c>
      <c r="AA258" s="0" t="n">
        <v>2</v>
      </c>
      <c r="AB258" s="0" t="n">
        <v>1</v>
      </c>
      <c r="AC258" s="0" t="n">
        <v>0</v>
      </c>
      <c r="AD258" s="0" t="n">
        <v>0</v>
      </c>
      <c r="AE258" s="0" t="n">
        <v>1</v>
      </c>
      <c r="AF258" s="0" t="n">
        <v>0</v>
      </c>
      <c r="AG258" s="0" t="n">
        <v>1</v>
      </c>
      <c r="AH258" s="0" t="n">
        <v>0</v>
      </c>
    </row>
    <row r="259" customFormat="false" ht="12.75" hidden="false" customHeight="false" outlineLevel="0" collapsed="false">
      <c r="A259" s="0" t="n">
        <v>12111112</v>
      </c>
      <c r="B259" s="0" t="n">
        <v>1</v>
      </c>
      <c r="C259" s="0" t="s">
        <v>5</v>
      </c>
      <c r="D259" s="0" t="n">
        <v>1111</v>
      </c>
      <c r="E259" s="0" t="s">
        <v>89</v>
      </c>
      <c r="F259" s="0" t="n">
        <v>2</v>
      </c>
      <c r="G259" s="0" t="s">
        <v>85</v>
      </c>
      <c r="H259" s="0" t="n">
        <v>12</v>
      </c>
      <c r="I259" s="0" t="s">
        <v>143</v>
      </c>
      <c r="J259" s="0" t="n">
        <v>0</v>
      </c>
      <c r="K259" s="0" t="n">
        <v>0</v>
      </c>
      <c r="L259" s="0" t="n">
        <v>1</v>
      </c>
      <c r="M259" s="0" t="n">
        <v>4</v>
      </c>
      <c r="N259" s="0" t="n">
        <v>3</v>
      </c>
      <c r="O259" s="0" t="n">
        <v>1</v>
      </c>
      <c r="P259" s="0" t="n">
        <v>0</v>
      </c>
      <c r="Q259" s="0" t="n">
        <v>0</v>
      </c>
      <c r="R259" s="0" t="n">
        <v>0</v>
      </c>
      <c r="S259" s="0" t="n">
        <v>0</v>
      </c>
      <c r="T259" s="0" t="n">
        <v>1</v>
      </c>
      <c r="U259" s="0" t="n">
        <v>0</v>
      </c>
      <c r="V259" s="0" t="n">
        <v>0</v>
      </c>
      <c r="W259" s="0" t="n">
        <v>2</v>
      </c>
      <c r="X259" s="0" t="n">
        <v>1</v>
      </c>
      <c r="Y259" s="0" t="n">
        <v>1</v>
      </c>
      <c r="Z259" s="0" t="n">
        <v>0</v>
      </c>
      <c r="AA259" s="0" t="n">
        <v>1</v>
      </c>
      <c r="AB259" s="0" t="n">
        <v>1</v>
      </c>
      <c r="AC259" s="0" t="n">
        <v>0</v>
      </c>
      <c r="AD259" s="0" t="n">
        <v>0</v>
      </c>
      <c r="AE259" s="0" t="n">
        <v>1</v>
      </c>
      <c r="AF259" s="0" t="n">
        <v>2</v>
      </c>
      <c r="AG259" s="0" t="n">
        <v>2</v>
      </c>
      <c r="AH259" s="0" t="n">
        <v>0</v>
      </c>
    </row>
    <row r="260" customFormat="false" ht="12.75" hidden="false" customHeight="false" outlineLevel="0" collapsed="false">
      <c r="A260" s="0" t="n">
        <v>12111113</v>
      </c>
      <c r="B260" s="0" t="n">
        <v>1</v>
      </c>
      <c r="C260" s="0" t="s">
        <v>5</v>
      </c>
      <c r="D260" s="0" t="n">
        <v>1111</v>
      </c>
      <c r="E260" s="0" t="s">
        <v>89</v>
      </c>
      <c r="F260" s="0" t="n">
        <v>2</v>
      </c>
      <c r="G260" s="0" t="s">
        <v>85</v>
      </c>
      <c r="H260" s="0" t="n">
        <v>13</v>
      </c>
      <c r="I260" s="0" t="s">
        <v>144</v>
      </c>
      <c r="J260" s="0" t="n">
        <v>1</v>
      </c>
      <c r="K260" s="0" t="n">
        <v>0</v>
      </c>
      <c r="L260" s="0" t="n">
        <v>1</v>
      </c>
      <c r="M260" s="0" t="n">
        <v>1</v>
      </c>
      <c r="N260" s="0" t="n">
        <v>1</v>
      </c>
      <c r="O260" s="0" t="n">
        <v>1</v>
      </c>
      <c r="P260" s="0" t="n">
        <v>0</v>
      </c>
      <c r="Q260" s="0" t="n">
        <v>0</v>
      </c>
      <c r="R260" s="0" t="n">
        <v>1</v>
      </c>
      <c r="S260" s="0" t="n">
        <v>1</v>
      </c>
      <c r="T260" s="0" t="n">
        <v>1</v>
      </c>
      <c r="U260" s="0" t="n">
        <v>1</v>
      </c>
      <c r="V260" s="0" t="n">
        <v>2</v>
      </c>
      <c r="W260" s="0" t="n">
        <v>1</v>
      </c>
      <c r="X260" s="0" t="n">
        <v>1</v>
      </c>
      <c r="Y260" s="0" t="n">
        <v>0</v>
      </c>
      <c r="Z260" s="0" t="n">
        <v>2</v>
      </c>
      <c r="AA260" s="0" t="n">
        <v>0</v>
      </c>
      <c r="AB260" s="0" t="n">
        <v>1</v>
      </c>
      <c r="AC260" s="0" t="n">
        <v>0</v>
      </c>
      <c r="AD260" s="0" t="n">
        <v>1</v>
      </c>
      <c r="AE260" s="0" t="n">
        <v>0</v>
      </c>
      <c r="AF260" s="0" t="n">
        <v>0</v>
      </c>
      <c r="AG260" s="0" t="n">
        <v>0</v>
      </c>
      <c r="AH260" s="0" t="n">
        <v>1</v>
      </c>
    </row>
    <row r="261" customFormat="false" ht="12.75" hidden="false" customHeight="false" outlineLevel="0" collapsed="false">
      <c r="A261" s="0" t="n">
        <v>12111114</v>
      </c>
      <c r="B261" s="0" t="n">
        <v>1</v>
      </c>
      <c r="C261" s="0" t="s">
        <v>5</v>
      </c>
      <c r="D261" s="0" t="n">
        <v>1111</v>
      </c>
      <c r="E261" s="0" t="s">
        <v>89</v>
      </c>
      <c r="F261" s="0" t="n">
        <v>2</v>
      </c>
      <c r="G261" s="0" t="s">
        <v>85</v>
      </c>
      <c r="H261" s="0" t="n">
        <v>14</v>
      </c>
      <c r="I261" s="0" t="s">
        <v>145</v>
      </c>
      <c r="J261" s="0" t="n">
        <v>1</v>
      </c>
      <c r="K261" s="0" t="n">
        <v>1</v>
      </c>
      <c r="L261" s="0" t="n">
        <v>0</v>
      </c>
      <c r="M261" s="0" t="n">
        <v>1</v>
      </c>
      <c r="N261" s="0" t="n">
        <v>0</v>
      </c>
      <c r="O261" s="0" t="n">
        <v>1</v>
      </c>
      <c r="P261" s="0" t="n">
        <v>0</v>
      </c>
      <c r="Q261" s="0" t="n">
        <v>0</v>
      </c>
      <c r="R261" s="0" t="n">
        <v>3</v>
      </c>
      <c r="S261" s="0" t="n">
        <v>1</v>
      </c>
      <c r="T261" s="0" t="n">
        <v>0</v>
      </c>
      <c r="U261" s="0" t="n">
        <v>1</v>
      </c>
      <c r="V261" s="0" t="n">
        <v>2</v>
      </c>
      <c r="W261" s="0" t="n">
        <v>2</v>
      </c>
      <c r="X261" s="0" t="n">
        <v>1</v>
      </c>
      <c r="Y261" s="0" t="n">
        <v>2</v>
      </c>
      <c r="Z261" s="0" t="n">
        <v>1</v>
      </c>
      <c r="AA261" s="0" t="n">
        <v>2</v>
      </c>
      <c r="AB261" s="0" t="n">
        <v>1</v>
      </c>
      <c r="AC261" s="0" t="n">
        <v>2</v>
      </c>
      <c r="AD261" s="0" t="n">
        <v>0</v>
      </c>
      <c r="AE261" s="0" t="n">
        <v>0</v>
      </c>
      <c r="AF261" s="0" t="n">
        <v>1</v>
      </c>
      <c r="AG261" s="0" t="n">
        <v>0</v>
      </c>
      <c r="AH261" s="0" t="n">
        <v>0</v>
      </c>
    </row>
    <row r="262" customFormat="false" ht="12.75" hidden="false" customHeight="false" outlineLevel="0" collapsed="false">
      <c r="A262" s="0" t="n">
        <v>12111115</v>
      </c>
      <c r="B262" s="0" t="n">
        <v>1</v>
      </c>
      <c r="C262" s="0" t="s">
        <v>5</v>
      </c>
      <c r="D262" s="0" t="n">
        <v>1111</v>
      </c>
      <c r="E262" s="0" t="s">
        <v>89</v>
      </c>
      <c r="F262" s="0" t="n">
        <v>2</v>
      </c>
      <c r="G262" s="0" t="s">
        <v>85</v>
      </c>
      <c r="H262" s="0" t="n">
        <v>15</v>
      </c>
      <c r="I262" s="0" t="s">
        <v>146</v>
      </c>
      <c r="J262" s="0" t="n">
        <v>2</v>
      </c>
      <c r="K262" s="0" t="n">
        <v>2</v>
      </c>
      <c r="L262" s="0" t="n">
        <v>0</v>
      </c>
      <c r="M262" s="0" t="n">
        <v>0</v>
      </c>
      <c r="N262" s="0" t="n">
        <v>1</v>
      </c>
      <c r="O262" s="0" t="n">
        <v>1</v>
      </c>
      <c r="P262" s="0" t="n">
        <v>1</v>
      </c>
      <c r="Q262" s="0" t="n">
        <v>0</v>
      </c>
      <c r="R262" s="0" t="n">
        <v>1</v>
      </c>
      <c r="S262" s="0" t="n">
        <v>2</v>
      </c>
      <c r="T262" s="0" t="n">
        <v>0</v>
      </c>
      <c r="U262" s="0" t="n">
        <v>2</v>
      </c>
      <c r="V262" s="0" t="n">
        <v>2</v>
      </c>
      <c r="W262" s="0" t="n">
        <v>1</v>
      </c>
      <c r="X262" s="0" t="n">
        <v>0</v>
      </c>
      <c r="Y262" s="0" t="n">
        <v>0</v>
      </c>
      <c r="Z262" s="0" t="n">
        <v>1</v>
      </c>
      <c r="AA262" s="0" t="n">
        <v>1</v>
      </c>
      <c r="AB262" s="0" t="n">
        <v>1</v>
      </c>
      <c r="AC262" s="0" t="n">
        <v>1</v>
      </c>
      <c r="AD262" s="0" t="n">
        <v>0</v>
      </c>
      <c r="AE262" s="0" t="n">
        <v>1</v>
      </c>
      <c r="AF262" s="0" t="n">
        <v>1</v>
      </c>
      <c r="AG262" s="0" t="n">
        <v>1</v>
      </c>
      <c r="AH262" s="0" t="n">
        <v>0</v>
      </c>
    </row>
    <row r="263" customFormat="false" ht="12.75" hidden="false" customHeight="false" outlineLevel="0" collapsed="false">
      <c r="A263" s="0" t="n">
        <v>12111116</v>
      </c>
      <c r="B263" s="0" t="n">
        <v>1</v>
      </c>
      <c r="C263" s="0" t="s">
        <v>5</v>
      </c>
      <c r="D263" s="0" t="n">
        <v>1111</v>
      </c>
      <c r="E263" s="0" t="s">
        <v>89</v>
      </c>
      <c r="F263" s="0" t="n">
        <v>2</v>
      </c>
      <c r="G263" s="0" t="s">
        <v>85</v>
      </c>
      <c r="H263" s="0" t="n">
        <v>16</v>
      </c>
      <c r="I263" s="0" t="s">
        <v>147</v>
      </c>
      <c r="J263" s="0" t="n">
        <v>0</v>
      </c>
      <c r="K263" s="0" t="n">
        <v>0</v>
      </c>
      <c r="L263" s="0" t="n">
        <v>1</v>
      </c>
      <c r="M263" s="0" t="n">
        <v>0</v>
      </c>
      <c r="N263" s="0" t="n">
        <v>0</v>
      </c>
      <c r="O263" s="0" t="n">
        <v>0</v>
      </c>
      <c r="P263" s="0" t="n">
        <v>2</v>
      </c>
      <c r="Q263" s="0" t="n">
        <v>2</v>
      </c>
      <c r="R263" s="0" t="n">
        <v>0</v>
      </c>
      <c r="S263" s="0" t="n">
        <v>0</v>
      </c>
      <c r="T263" s="0" t="n">
        <v>0</v>
      </c>
      <c r="U263" s="0" t="n">
        <v>1</v>
      </c>
      <c r="V263" s="0" t="n">
        <v>2</v>
      </c>
      <c r="W263" s="0" t="n">
        <v>0</v>
      </c>
      <c r="X263" s="0" t="n">
        <v>0</v>
      </c>
      <c r="Y263" s="0" t="n">
        <v>0</v>
      </c>
      <c r="Z263" s="0" t="n">
        <v>0</v>
      </c>
      <c r="AA263" s="0" t="n">
        <v>0</v>
      </c>
      <c r="AB263" s="0" t="n">
        <v>1</v>
      </c>
      <c r="AC263" s="0" t="n">
        <v>0</v>
      </c>
      <c r="AD263" s="0" t="n">
        <v>0</v>
      </c>
      <c r="AE263" s="0" t="n">
        <v>0</v>
      </c>
      <c r="AF263" s="0" t="n">
        <v>1</v>
      </c>
      <c r="AG263" s="0" t="n">
        <v>0</v>
      </c>
      <c r="AH263" s="0" t="n">
        <v>0</v>
      </c>
    </row>
    <row r="264" customFormat="false" ht="12.75" hidden="false" customHeight="false" outlineLevel="0" collapsed="false">
      <c r="A264" s="0" t="n">
        <v>12111117</v>
      </c>
      <c r="B264" s="0" t="n">
        <v>1</v>
      </c>
      <c r="C264" s="0" t="s">
        <v>5</v>
      </c>
      <c r="D264" s="0" t="n">
        <v>1111</v>
      </c>
      <c r="E264" s="0" t="s">
        <v>89</v>
      </c>
      <c r="F264" s="0" t="n">
        <v>2</v>
      </c>
      <c r="G264" s="0" t="s">
        <v>85</v>
      </c>
      <c r="H264" s="0" t="n">
        <v>17</v>
      </c>
      <c r="I264" s="0" t="s">
        <v>148</v>
      </c>
      <c r="J264" s="0" t="n">
        <v>1</v>
      </c>
      <c r="K264" s="0" t="n">
        <v>0</v>
      </c>
      <c r="L264" s="0" t="n">
        <v>1</v>
      </c>
      <c r="M264" s="0" t="n">
        <v>1</v>
      </c>
      <c r="N264" s="0" t="n">
        <v>0</v>
      </c>
      <c r="O264" s="0" t="n">
        <v>0</v>
      </c>
      <c r="P264" s="0" t="n">
        <v>0</v>
      </c>
      <c r="Q264" s="0" t="n">
        <v>0</v>
      </c>
      <c r="R264" s="0" t="n">
        <v>0</v>
      </c>
      <c r="S264" s="0" t="n">
        <v>0</v>
      </c>
      <c r="T264" s="0" t="n">
        <v>0</v>
      </c>
      <c r="U264" s="0" t="n">
        <v>0</v>
      </c>
      <c r="V264" s="0" t="n">
        <v>0</v>
      </c>
      <c r="W264" s="0" t="n">
        <v>0</v>
      </c>
      <c r="X264" s="0" t="n">
        <v>0</v>
      </c>
      <c r="Y264" s="0" t="n">
        <v>0</v>
      </c>
      <c r="Z264" s="0" t="n">
        <v>1</v>
      </c>
      <c r="AA264" s="0" t="n">
        <v>0</v>
      </c>
      <c r="AB264" s="0" t="n">
        <v>0</v>
      </c>
      <c r="AC264" s="0" t="n">
        <v>1</v>
      </c>
      <c r="AD264" s="0" t="n">
        <v>0</v>
      </c>
      <c r="AE264" s="0" t="n">
        <v>2</v>
      </c>
      <c r="AF264" s="0" t="n">
        <v>0</v>
      </c>
      <c r="AG264" s="0" t="n">
        <v>0</v>
      </c>
      <c r="AH264" s="0" t="n">
        <v>0</v>
      </c>
    </row>
    <row r="265" customFormat="false" ht="12.75" hidden="false" customHeight="false" outlineLevel="0" collapsed="false">
      <c r="A265" s="0" t="n">
        <v>12111118</v>
      </c>
      <c r="B265" s="0" t="n">
        <v>1</v>
      </c>
      <c r="C265" s="0" t="s">
        <v>5</v>
      </c>
      <c r="D265" s="0" t="n">
        <v>1111</v>
      </c>
      <c r="E265" s="0" t="s">
        <v>89</v>
      </c>
      <c r="F265" s="0" t="n">
        <v>2</v>
      </c>
      <c r="G265" s="0" t="s">
        <v>85</v>
      </c>
      <c r="H265" s="0" t="n">
        <v>18</v>
      </c>
      <c r="I265" s="0" t="s">
        <v>149</v>
      </c>
      <c r="J265" s="0" t="n">
        <v>1</v>
      </c>
      <c r="K265" s="0" t="n">
        <v>0</v>
      </c>
      <c r="L265" s="0" t="n">
        <v>0</v>
      </c>
      <c r="M265" s="0" t="n">
        <v>0</v>
      </c>
      <c r="N265" s="0" t="n">
        <v>0</v>
      </c>
      <c r="O265" s="0" t="n">
        <v>0</v>
      </c>
      <c r="P265" s="0" t="n">
        <v>0</v>
      </c>
      <c r="Q265" s="0" t="n">
        <v>0</v>
      </c>
      <c r="R265" s="0" t="n">
        <v>0</v>
      </c>
      <c r="S265" s="0" t="n">
        <v>0</v>
      </c>
      <c r="T265" s="0" t="n">
        <v>0</v>
      </c>
      <c r="U265" s="0" t="n">
        <v>0</v>
      </c>
      <c r="V265" s="0" t="n">
        <v>0</v>
      </c>
      <c r="W265" s="0" t="n">
        <v>1</v>
      </c>
      <c r="X265" s="0" t="n">
        <v>0</v>
      </c>
      <c r="Y265" s="0" t="n">
        <v>0</v>
      </c>
      <c r="Z265" s="0" t="n">
        <v>0</v>
      </c>
      <c r="AA265" s="0" t="n">
        <v>0</v>
      </c>
      <c r="AB265" s="0" t="n">
        <v>0</v>
      </c>
      <c r="AC265" s="0" t="n">
        <v>0</v>
      </c>
      <c r="AD265" s="0" t="n">
        <v>0</v>
      </c>
      <c r="AE265" s="0" t="n">
        <v>0</v>
      </c>
      <c r="AF265" s="0" t="n">
        <v>0</v>
      </c>
      <c r="AG265" s="0" t="n">
        <v>0</v>
      </c>
      <c r="AH265" s="0" t="n">
        <v>0</v>
      </c>
    </row>
    <row r="266" customFormat="false" ht="12.75" hidden="false" customHeight="false" outlineLevel="0" collapsed="false">
      <c r="A266" s="0" t="n">
        <v>12111119</v>
      </c>
      <c r="B266" s="0" t="n">
        <v>1</v>
      </c>
      <c r="C266" s="0" t="s">
        <v>5</v>
      </c>
      <c r="D266" s="0" t="n">
        <v>1111</v>
      </c>
      <c r="E266" s="0" t="s">
        <v>89</v>
      </c>
      <c r="F266" s="0" t="n">
        <v>2</v>
      </c>
      <c r="G266" s="0" t="s">
        <v>85</v>
      </c>
      <c r="H266" s="0" t="n">
        <v>19</v>
      </c>
      <c r="I266" s="0" t="s">
        <v>150</v>
      </c>
      <c r="J266" s="0" t="n">
        <v>23</v>
      </c>
      <c r="K266" s="0" t="n">
        <v>21</v>
      </c>
      <c r="L266" s="0" t="n">
        <v>21</v>
      </c>
      <c r="M266" s="0" t="n">
        <v>22</v>
      </c>
      <c r="N266" s="0" t="n">
        <v>33</v>
      </c>
      <c r="O266" s="0" t="n">
        <v>24</v>
      </c>
      <c r="P266" s="0" t="n">
        <v>22</v>
      </c>
      <c r="Q266" s="0" t="n">
        <v>26</v>
      </c>
      <c r="R266" s="0" t="n">
        <v>26</v>
      </c>
      <c r="S266" s="0" t="n">
        <v>35</v>
      </c>
      <c r="T266" s="0" t="n">
        <v>28</v>
      </c>
      <c r="U266" s="0" t="n">
        <v>19</v>
      </c>
      <c r="V266" s="0" t="n">
        <v>25</v>
      </c>
      <c r="W266" s="0" t="n">
        <v>24</v>
      </c>
      <c r="X266" s="0" t="n">
        <v>37</v>
      </c>
      <c r="Y266" s="0" t="n">
        <v>23</v>
      </c>
      <c r="Z266" s="0" t="n">
        <v>34</v>
      </c>
      <c r="AA266" s="0" t="n">
        <v>27</v>
      </c>
      <c r="AB266" s="0" t="n">
        <v>29</v>
      </c>
      <c r="AC266" s="0" t="n">
        <v>18</v>
      </c>
      <c r="AD266" s="0" t="n">
        <v>30</v>
      </c>
      <c r="AE266" s="0" t="n">
        <v>29</v>
      </c>
      <c r="AF266" s="0" t="n">
        <v>20</v>
      </c>
      <c r="AG266" s="0" t="n">
        <v>27</v>
      </c>
      <c r="AH266" s="0" t="n">
        <v>22</v>
      </c>
    </row>
    <row r="267" customFormat="false" ht="12.75" hidden="false" customHeight="false" outlineLevel="0" collapsed="false">
      <c r="A267" s="0" t="n">
        <v>12111120</v>
      </c>
      <c r="B267" s="0" t="n">
        <v>1</v>
      </c>
      <c r="C267" s="0" t="s">
        <v>5</v>
      </c>
      <c r="D267" s="0" t="n">
        <v>1111</v>
      </c>
      <c r="E267" s="0" t="s">
        <v>89</v>
      </c>
      <c r="F267" s="0" t="n">
        <v>2</v>
      </c>
      <c r="G267" s="0" t="s">
        <v>85</v>
      </c>
      <c r="H267" s="0" t="n">
        <v>20</v>
      </c>
      <c r="I267" s="0" t="s">
        <v>151</v>
      </c>
      <c r="J267" s="0" t="n">
        <v>3.8107335662115</v>
      </c>
      <c r="K267" s="0" t="n">
        <v>5.04168846146574</v>
      </c>
      <c r="L267" s="0" t="n">
        <v>6.94260360258012</v>
      </c>
      <c r="M267" s="0" t="n">
        <v>5.05382321726386</v>
      </c>
      <c r="N267" s="0" t="n">
        <v>7.55653230732417</v>
      </c>
      <c r="O267" s="0" t="n">
        <v>5.05893661152426</v>
      </c>
      <c r="P267" s="0" t="n">
        <v>6.97124677579837</v>
      </c>
      <c r="Q267" s="0" t="n">
        <v>2.56717988871275</v>
      </c>
      <c r="R267" s="0" t="n">
        <v>3.2987623043834</v>
      </c>
      <c r="S267" s="0" t="n">
        <v>9.47181121327136</v>
      </c>
      <c r="T267" s="0" t="n">
        <v>6.9217085545396</v>
      </c>
      <c r="U267" s="0" t="n">
        <v>4.95032000282876</v>
      </c>
      <c r="V267" s="0" t="n">
        <v>4.3554955465058</v>
      </c>
      <c r="W267" s="0" t="n">
        <v>7.43555235000632</v>
      </c>
      <c r="X267" s="0" t="n">
        <v>10.6285254439307</v>
      </c>
      <c r="Y267" s="0" t="n">
        <v>3.08708671626586</v>
      </c>
      <c r="Z267" s="0" t="n">
        <v>4.65603538586893</v>
      </c>
      <c r="AA267" s="0" t="n">
        <v>4.62499036460341</v>
      </c>
      <c r="AB267" s="0" t="n">
        <v>6.12191799690843</v>
      </c>
      <c r="AC267" s="0" t="n">
        <v>2.99430333789965</v>
      </c>
      <c r="AD267" s="0" t="n">
        <v>10.9181430422314</v>
      </c>
      <c r="AE267" s="0" t="n">
        <v>7.12946393560668</v>
      </c>
      <c r="AF267" s="0" t="n">
        <v>2.10430330024901</v>
      </c>
      <c r="AG267" s="0" t="n">
        <v>4.17130144605117</v>
      </c>
      <c r="AH267" s="0" t="n">
        <v>2.76161084760741</v>
      </c>
    </row>
    <row r="268" customFormat="false" ht="12.75" hidden="false" customHeight="false" outlineLevel="0" collapsed="false">
      <c r="A268" s="0" t="n">
        <v>12111121</v>
      </c>
      <c r="B268" s="0" t="n">
        <v>1</v>
      </c>
      <c r="C268" s="0" t="s">
        <v>5</v>
      </c>
      <c r="D268" s="0" t="n">
        <v>1111</v>
      </c>
      <c r="E268" s="0" t="s">
        <v>89</v>
      </c>
      <c r="F268" s="0" t="n">
        <v>2</v>
      </c>
      <c r="G268" s="0" t="s">
        <v>85</v>
      </c>
      <c r="H268" s="0" t="n">
        <v>21</v>
      </c>
      <c r="I268" s="0" t="s">
        <v>152</v>
      </c>
      <c r="J268" s="0" t="n">
        <v>2.54778692857916</v>
      </c>
      <c r="K268" s="0" t="n">
        <v>2.54503114481863</v>
      </c>
      <c r="L268" s="0" t="n">
        <v>0.635950268688989</v>
      </c>
      <c r="M268" s="0" t="n">
        <v>0</v>
      </c>
      <c r="N268" s="0" t="n">
        <v>1.91299690094502</v>
      </c>
      <c r="O268" s="0" t="n">
        <v>3.16261535639512</v>
      </c>
      <c r="P268" s="0" t="n">
        <v>1.25643925116221</v>
      </c>
      <c r="Q268" s="0" t="n">
        <v>3.79027163613392</v>
      </c>
      <c r="R268" s="0" t="n">
        <v>0.633448620982352</v>
      </c>
      <c r="S268" s="0" t="n">
        <v>2.53376238376365</v>
      </c>
      <c r="T268" s="0" t="n">
        <v>3.19085119146384</v>
      </c>
      <c r="U268" s="0" t="n">
        <v>1.9268441504223</v>
      </c>
      <c r="V268" s="0" t="n">
        <v>3.26458125216279</v>
      </c>
      <c r="W268" s="0" t="n">
        <v>1.33816858247802</v>
      </c>
      <c r="X268" s="0" t="n">
        <v>5.46448087431694</v>
      </c>
      <c r="Y268" s="0" t="n">
        <v>2.77656303145152</v>
      </c>
      <c r="Z268" s="0" t="n">
        <v>5.62773912615281</v>
      </c>
      <c r="AA268" s="0" t="n">
        <v>2.14250515986659</v>
      </c>
      <c r="AB268" s="0" t="n">
        <v>2.17314142079986</v>
      </c>
      <c r="AC268" s="0" t="n">
        <v>1.47853536286954</v>
      </c>
      <c r="AD268" s="0" t="n">
        <v>3.00550759266356</v>
      </c>
      <c r="AE268" s="0" t="n">
        <v>4.55667362825138</v>
      </c>
      <c r="AF268" s="0" t="n">
        <v>0</v>
      </c>
      <c r="AG268" s="0" t="n">
        <v>3.7790895417476</v>
      </c>
      <c r="AH268" s="0" t="n">
        <v>5.95030011826222</v>
      </c>
    </row>
    <row r="269" customFormat="false" ht="12.75" hidden="false" customHeight="false" outlineLevel="0" collapsed="false">
      <c r="A269" s="0" t="n">
        <v>12111122</v>
      </c>
      <c r="B269" s="0" t="n">
        <v>1</v>
      </c>
      <c r="C269" s="0" t="s">
        <v>5</v>
      </c>
      <c r="D269" s="0" t="n">
        <v>1111</v>
      </c>
      <c r="E269" s="0" t="s">
        <v>89</v>
      </c>
      <c r="F269" s="0" t="n">
        <v>2</v>
      </c>
      <c r="G269" s="0" t="s">
        <v>85</v>
      </c>
      <c r="H269" s="0" t="n">
        <v>22</v>
      </c>
      <c r="I269" s="0" t="s">
        <v>153</v>
      </c>
      <c r="J269" s="0" t="n">
        <v>0.659326168655634</v>
      </c>
      <c r="K269" s="0" t="n">
        <v>0.665614994974607</v>
      </c>
      <c r="L269" s="0" t="n">
        <v>1.32520540683806</v>
      </c>
      <c r="M269" s="0" t="n">
        <v>1.31102837065394</v>
      </c>
      <c r="N269" s="0" t="n">
        <v>2.56703161299431</v>
      </c>
      <c r="O269" s="0" t="n">
        <v>1.26740302782583</v>
      </c>
      <c r="P269" s="0" t="n">
        <v>2.53876374899243</v>
      </c>
      <c r="Q269" s="0" t="n">
        <v>1.90749901445884</v>
      </c>
      <c r="R269" s="0" t="n">
        <v>0.638325035107877</v>
      </c>
      <c r="S269" s="0" t="n">
        <v>2.54954076396989</v>
      </c>
      <c r="T269" s="0" t="n">
        <v>2.53102082397383</v>
      </c>
      <c r="U269" s="0" t="n">
        <v>1.89433404686582</v>
      </c>
      <c r="V269" s="0" t="n">
        <v>0</v>
      </c>
      <c r="W269" s="0" t="n">
        <v>0.636197068403909</v>
      </c>
      <c r="X269" s="0" t="n">
        <v>2.53591489469613</v>
      </c>
      <c r="Y269" s="0" t="n">
        <v>2.54984955887603</v>
      </c>
      <c r="Z269" s="0" t="n">
        <v>3.19466363386599</v>
      </c>
      <c r="AA269" s="0" t="n">
        <v>2.5855995035649</v>
      </c>
      <c r="AB269" s="0" t="n">
        <v>1.31534813976889</v>
      </c>
      <c r="AC269" s="0" t="n">
        <v>1.3355860217567</v>
      </c>
      <c r="AD269" s="0" t="n">
        <v>2.70531662349432</v>
      </c>
      <c r="AE269" s="0" t="n">
        <v>1.37002253687073</v>
      </c>
      <c r="AF269" s="0" t="n">
        <v>2.08864196499436</v>
      </c>
      <c r="AG269" s="0" t="n">
        <v>0.706713780918728</v>
      </c>
      <c r="AH269" s="0" t="n">
        <v>2.18150087260035</v>
      </c>
    </row>
    <row r="270" customFormat="false" ht="12.75" hidden="false" customHeight="false" outlineLevel="0" collapsed="false">
      <c r="A270" s="0" t="n">
        <v>12111123</v>
      </c>
      <c r="B270" s="0" t="n">
        <v>1</v>
      </c>
      <c r="C270" s="0" t="s">
        <v>5</v>
      </c>
      <c r="D270" s="0" t="n">
        <v>1111</v>
      </c>
      <c r="E270" s="0" t="s">
        <v>89</v>
      </c>
      <c r="F270" s="0" t="n">
        <v>2</v>
      </c>
      <c r="G270" s="0" t="s">
        <v>85</v>
      </c>
      <c r="H270" s="0" t="n">
        <v>23</v>
      </c>
      <c r="I270" s="0" t="s">
        <v>154</v>
      </c>
      <c r="J270" s="0" t="n">
        <v>1.03511632119659</v>
      </c>
      <c r="K270" s="0" t="n">
        <v>1.63260863649969</v>
      </c>
      <c r="L270" s="0" t="n">
        <v>0</v>
      </c>
      <c r="M270" s="0" t="n">
        <v>1.20503705488944</v>
      </c>
      <c r="N270" s="0" t="n">
        <v>1.90683217969986</v>
      </c>
      <c r="O270" s="0" t="n">
        <v>0</v>
      </c>
      <c r="P270" s="0" t="n">
        <v>0</v>
      </c>
      <c r="Q270" s="0" t="n">
        <v>1.31584141479269</v>
      </c>
      <c r="R270" s="0" t="n">
        <v>2.61198902964608</v>
      </c>
      <c r="S270" s="0" t="n">
        <v>1.28370528694022</v>
      </c>
      <c r="T270" s="0" t="n">
        <v>1.90992780472898</v>
      </c>
      <c r="U270" s="0" t="n">
        <v>0</v>
      </c>
      <c r="V270" s="0" t="n">
        <v>1.27280711244614</v>
      </c>
      <c r="W270" s="0" t="n">
        <v>1.27818395623498</v>
      </c>
      <c r="X270" s="0" t="n">
        <v>1.27481100926788</v>
      </c>
      <c r="Y270" s="0" t="n">
        <v>2.53487030969778</v>
      </c>
      <c r="Z270" s="0" t="n">
        <v>0</v>
      </c>
      <c r="AA270" s="0" t="n">
        <v>1.88648397117453</v>
      </c>
      <c r="AB270" s="0" t="n">
        <v>1.87354800029977</v>
      </c>
      <c r="AC270" s="0" t="n">
        <v>1.84847439246808</v>
      </c>
      <c r="AD270" s="0" t="n">
        <v>0.614310988794968</v>
      </c>
      <c r="AE270" s="0" t="n">
        <v>0.609139529500627</v>
      </c>
      <c r="AF270" s="0" t="n">
        <v>2.44450963136795</v>
      </c>
      <c r="AG270" s="0" t="n">
        <v>1.24641655241182</v>
      </c>
      <c r="AH270" s="0" t="n">
        <v>1.2789113906243</v>
      </c>
    </row>
    <row r="271" customFormat="false" ht="12.75" hidden="false" customHeight="false" outlineLevel="0" collapsed="false">
      <c r="A271" s="0" t="n">
        <v>12111124</v>
      </c>
      <c r="B271" s="0" t="n">
        <v>1</v>
      </c>
      <c r="C271" s="0" t="s">
        <v>5</v>
      </c>
      <c r="D271" s="0" t="n">
        <v>1111</v>
      </c>
      <c r="E271" s="0" t="s">
        <v>89</v>
      </c>
      <c r="F271" s="0" t="n">
        <v>2</v>
      </c>
      <c r="G271" s="0" t="s">
        <v>85</v>
      </c>
      <c r="H271" s="0" t="n">
        <v>24</v>
      </c>
      <c r="I271" s="0" t="s">
        <v>155</v>
      </c>
      <c r="J271" s="0" t="n">
        <v>0</v>
      </c>
      <c r="K271" s="0" t="n">
        <v>0</v>
      </c>
      <c r="L271" s="0" t="n">
        <v>0</v>
      </c>
      <c r="M271" s="0" t="n">
        <v>0.492234992985651</v>
      </c>
      <c r="N271" s="0" t="n">
        <v>0.504332213715819</v>
      </c>
      <c r="O271" s="0" t="n">
        <v>0.5205053065516</v>
      </c>
      <c r="P271" s="0" t="n">
        <v>0.539455796991995</v>
      </c>
      <c r="Q271" s="0" t="n">
        <v>1.67617429977819</v>
      </c>
      <c r="R271" s="0" t="n">
        <v>1.75451934942423</v>
      </c>
      <c r="S271" s="0" t="n">
        <v>0</v>
      </c>
      <c r="T271" s="0" t="n">
        <v>0</v>
      </c>
      <c r="U271" s="0" t="n">
        <v>0</v>
      </c>
      <c r="V271" s="0" t="n">
        <v>0</v>
      </c>
      <c r="W271" s="0" t="n">
        <v>0.634171708331748</v>
      </c>
      <c r="X271" s="0" t="n">
        <v>0.618834857729866</v>
      </c>
      <c r="Y271" s="0" t="n">
        <v>0.608731646740851</v>
      </c>
      <c r="Z271" s="0" t="n">
        <v>0.603074473666753</v>
      </c>
      <c r="AA271" s="0" t="n">
        <v>0</v>
      </c>
      <c r="AB271" s="0" t="n">
        <v>0.585281344742418</v>
      </c>
      <c r="AC271" s="0" t="n">
        <v>0</v>
      </c>
      <c r="AD271" s="0" t="n">
        <v>0</v>
      </c>
      <c r="AE271" s="0" t="n">
        <v>0</v>
      </c>
      <c r="AF271" s="0" t="n">
        <v>1.12469492650119</v>
      </c>
      <c r="AG271" s="0" t="n">
        <v>1.09000735754966</v>
      </c>
      <c r="AH271" s="0" t="n">
        <v>0</v>
      </c>
    </row>
    <row r="272" customFormat="false" ht="12.75" hidden="false" customHeight="false" outlineLevel="0" collapsed="false">
      <c r="A272" s="0" t="n">
        <v>12111125</v>
      </c>
      <c r="B272" s="0" t="n">
        <v>1</v>
      </c>
      <c r="C272" s="0" t="s">
        <v>5</v>
      </c>
      <c r="D272" s="0" t="n">
        <v>1111</v>
      </c>
      <c r="E272" s="0" t="s">
        <v>89</v>
      </c>
      <c r="F272" s="0" t="n">
        <v>2</v>
      </c>
      <c r="G272" s="0" t="s">
        <v>85</v>
      </c>
      <c r="H272" s="0" t="n">
        <v>25</v>
      </c>
      <c r="I272" s="0" t="s">
        <v>156</v>
      </c>
      <c r="J272" s="0" t="n">
        <v>0</v>
      </c>
      <c r="K272" s="0" t="n">
        <v>0</v>
      </c>
      <c r="L272" s="0" t="n">
        <v>0.482639458671583</v>
      </c>
      <c r="M272" s="0" t="n">
        <v>0</v>
      </c>
      <c r="N272" s="0" t="n">
        <v>0.482120559067</v>
      </c>
      <c r="O272" s="0" t="n">
        <v>0.966332959684589</v>
      </c>
      <c r="P272" s="0" t="n">
        <v>0</v>
      </c>
      <c r="Q272" s="0" t="n">
        <v>1.48979490490143</v>
      </c>
      <c r="R272" s="0" t="n">
        <v>1.00934654904415</v>
      </c>
      <c r="S272" s="0" t="n">
        <v>0</v>
      </c>
      <c r="T272" s="0" t="n">
        <v>0.539825636319469</v>
      </c>
      <c r="U272" s="0" t="n">
        <v>0</v>
      </c>
      <c r="V272" s="0" t="n">
        <v>1.17891162878431</v>
      </c>
      <c r="W272" s="0" t="n">
        <v>0.61818451571425</v>
      </c>
      <c r="X272" s="0" t="n">
        <v>0.650656186764352</v>
      </c>
      <c r="Y272" s="0" t="n">
        <v>0</v>
      </c>
      <c r="Z272" s="0" t="n">
        <v>0.668775538865891</v>
      </c>
      <c r="AA272" s="0" t="n">
        <v>0.655200655200655</v>
      </c>
      <c r="AB272" s="0" t="n">
        <v>0</v>
      </c>
      <c r="AC272" s="0" t="n">
        <v>0.607009748576562</v>
      </c>
      <c r="AD272" s="0" t="n">
        <v>0</v>
      </c>
      <c r="AE272" s="0" t="n">
        <v>0.57999594002842</v>
      </c>
      <c r="AF272" s="0" t="n">
        <v>0</v>
      </c>
      <c r="AG272" s="0" t="n">
        <v>0.56832066925442</v>
      </c>
      <c r="AH272" s="0" t="n">
        <v>0.567173152291663</v>
      </c>
    </row>
    <row r="273" customFormat="false" ht="12.75" hidden="false" customHeight="false" outlineLevel="0" collapsed="false">
      <c r="A273" s="0" t="n">
        <v>12111126</v>
      </c>
      <c r="B273" s="0" t="n">
        <v>1</v>
      </c>
      <c r="C273" s="0" t="s">
        <v>5</v>
      </c>
      <c r="D273" s="0" t="n">
        <v>1111</v>
      </c>
      <c r="E273" s="0" t="s">
        <v>89</v>
      </c>
      <c r="F273" s="0" t="n">
        <v>2</v>
      </c>
      <c r="G273" s="0" t="s">
        <v>85</v>
      </c>
      <c r="H273" s="0" t="n">
        <v>26</v>
      </c>
      <c r="I273" s="0" t="s">
        <v>157</v>
      </c>
      <c r="J273" s="0" t="n">
        <v>0</v>
      </c>
      <c r="K273" s="0" t="n">
        <v>0</v>
      </c>
      <c r="L273" s="0" t="n">
        <v>0</v>
      </c>
      <c r="M273" s="0" t="n">
        <v>0</v>
      </c>
      <c r="N273" s="0" t="n">
        <v>1.01057567443294</v>
      </c>
      <c r="O273" s="0" t="n">
        <v>0</v>
      </c>
      <c r="P273" s="0" t="n">
        <v>0</v>
      </c>
      <c r="Q273" s="0" t="n">
        <v>0.479929354399032</v>
      </c>
      <c r="R273" s="0" t="n">
        <v>0.480508185456939</v>
      </c>
      <c r="S273" s="0" t="n">
        <v>0.961214975729322</v>
      </c>
      <c r="T273" s="0" t="n">
        <v>0</v>
      </c>
      <c r="U273" s="0" t="n">
        <v>0</v>
      </c>
      <c r="V273" s="0" t="n">
        <v>0</v>
      </c>
      <c r="W273" s="0" t="n">
        <v>0</v>
      </c>
      <c r="X273" s="0" t="n">
        <v>1.03816286699057</v>
      </c>
      <c r="Y273" s="0" t="n">
        <v>0</v>
      </c>
      <c r="Z273" s="0" t="n">
        <v>0.559359198102654</v>
      </c>
      <c r="AA273" s="0" t="n">
        <v>0</v>
      </c>
      <c r="AB273" s="0" t="n">
        <v>1.20745239618928</v>
      </c>
      <c r="AC273" s="0" t="n">
        <v>0</v>
      </c>
      <c r="AD273" s="0" t="n">
        <v>0</v>
      </c>
      <c r="AE273" s="0" t="n">
        <v>0</v>
      </c>
      <c r="AF273" s="0" t="n">
        <v>0</v>
      </c>
      <c r="AG273" s="0" t="n">
        <v>0</v>
      </c>
      <c r="AH273" s="0" t="n">
        <v>0</v>
      </c>
    </row>
    <row r="274" customFormat="false" ht="12.75" hidden="false" customHeight="false" outlineLevel="0" collapsed="false">
      <c r="A274" s="0" t="n">
        <v>12111127</v>
      </c>
      <c r="B274" s="0" t="n">
        <v>1</v>
      </c>
      <c r="C274" s="0" t="s">
        <v>5</v>
      </c>
      <c r="D274" s="0" t="n">
        <v>1111</v>
      </c>
      <c r="E274" s="0" t="s">
        <v>89</v>
      </c>
      <c r="F274" s="0" t="n">
        <v>2</v>
      </c>
      <c r="G274" s="0" t="s">
        <v>85</v>
      </c>
      <c r="H274" s="0" t="n">
        <v>27</v>
      </c>
      <c r="I274" s="0" t="s">
        <v>158</v>
      </c>
      <c r="J274" s="0" t="n">
        <v>0</v>
      </c>
      <c r="K274" s="0" t="n">
        <v>0.595762934013297</v>
      </c>
      <c r="L274" s="0" t="n">
        <v>0</v>
      </c>
      <c r="M274" s="0" t="n">
        <v>0</v>
      </c>
      <c r="N274" s="0" t="n">
        <v>0</v>
      </c>
      <c r="O274" s="0" t="n">
        <v>0</v>
      </c>
      <c r="P274" s="0" t="n">
        <v>0.539272521368674</v>
      </c>
      <c r="Q274" s="0" t="n">
        <v>1.04959328260299</v>
      </c>
      <c r="R274" s="0" t="n">
        <v>0.512838922422856</v>
      </c>
      <c r="S274" s="0" t="n">
        <v>0</v>
      </c>
      <c r="T274" s="0" t="n">
        <v>0</v>
      </c>
      <c r="U274" s="0" t="n">
        <v>0</v>
      </c>
      <c r="V274" s="0" t="n">
        <v>0.481391799972079</v>
      </c>
      <c r="W274" s="0" t="n">
        <v>0</v>
      </c>
      <c r="X274" s="0" t="n">
        <v>0.479087816796819</v>
      </c>
      <c r="Y274" s="0" t="n">
        <v>0</v>
      </c>
      <c r="Z274" s="0" t="n">
        <v>1.46087058147519</v>
      </c>
      <c r="AA274" s="0" t="n">
        <v>0</v>
      </c>
      <c r="AB274" s="0" t="n">
        <v>0.4997126652175</v>
      </c>
      <c r="AC274" s="0" t="n">
        <v>0</v>
      </c>
      <c r="AD274" s="0" t="n">
        <v>0.522914095672363</v>
      </c>
      <c r="AE274" s="0" t="n">
        <v>0.542864587857205</v>
      </c>
      <c r="AF274" s="0" t="n">
        <v>0</v>
      </c>
      <c r="AG274" s="0" t="n">
        <v>0.582641931574532</v>
      </c>
      <c r="AH274" s="0" t="n">
        <v>0</v>
      </c>
    </row>
    <row r="275" customFormat="false" ht="12.75" hidden="false" customHeight="false" outlineLevel="0" collapsed="false">
      <c r="A275" s="0" t="n">
        <v>12111128</v>
      </c>
      <c r="B275" s="0" t="n">
        <v>1</v>
      </c>
      <c r="C275" s="0" t="s">
        <v>5</v>
      </c>
      <c r="D275" s="0" t="n">
        <v>1111</v>
      </c>
      <c r="E275" s="0" t="s">
        <v>89</v>
      </c>
      <c r="F275" s="0" t="n">
        <v>2</v>
      </c>
      <c r="G275" s="0" t="s">
        <v>85</v>
      </c>
      <c r="H275" s="0" t="n">
        <v>28</v>
      </c>
      <c r="I275" s="0" t="s">
        <v>159</v>
      </c>
      <c r="J275" s="0" t="n">
        <v>1.18677458403551</v>
      </c>
      <c r="K275" s="0" t="n">
        <v>0</v>
      </c>
      <c r="L275" s="0" t="n">
        <v>0</v>
      </c>
      <c r="M275" s="0" t="n">
        <v>0.557438458794149</v>
      </c>
      <c r="N275" s="0" t="n">
        <v>0.580956253994074</v>
      </c>
      <c r="O275" s="0" t="n">
        <v>0</v>
      </c>
      <c r="P275" s="0" t="n">
        <v>0</v>
      </c>
      <c r="Q275" s="0" t="n">
        <v>0</v>
      </c>
      <c r="R275" s="0" t="n">
        <v>0</v>
      </c>
      <c r="S275" s="0" t="n">
        <v>0</v>
      </c>
      <c r="T275" s="0" t="n">
        <v>0.554028898147327</v>
      </c>
      <c r="U275" s="0" t="n">
        <v>0</v>
      </c>
      <c r="V275" s="0" t="n">
        <v>0</v>
      </c>
      <c r="W275" s="0" t="n">
        <v>0</v>
      </c>
      <c r="X275" s="0" t="n">
        <v>0</v>
      </c>
      <c r="Y275" s="0" t="n">
        <v>0.495962862300871</v>
      </c>
      <c r="Z275" s="0" t="n">
        <v>0</v>
      </c>
      <c r="AA275" s="0" t="n">
        <v>0.478256087004347</v>
      </c>
      <c r="AB275" s="0" t="n">
        <v>0.952340137803618</v>
      </c>
      <c r="AC275" s="0" t="n">
        <v>0</v>
      </c>
      <c r="AD275" s="0" t="n">
        <v>0.476378759223884</v>
      </c>
      <c r="AE275" s="0" t="n">
        <v>0.962973662670326</v>
      </c>
      <c r="AF275" s="0" t="n">
        <v>0.489385234268712</v>
      </c>
      <c r="AG275" s="0" t="n">
        <v>1.47935559270382</v>
      </c>
      <c r="AH275" s="0" t="n">
        <v>0.501821612453205</v>
      </c>
    </row>
    <row r="276" customFormat="false" ht="12.75" hidden="false" customHeight="false" outlineLevel="0" collapsed="false">
      <c r="A276" s="0" t="n">
        <v>12111129</v>
      </c>
      <c r="B276" s="0" t="n">
        <v>1</v>
      </c>
      <c r="C276" s="0" t="s">
        <v>5</v>
      </c>
      <c r="D276" s="0" t="n">
        <v>1111</v>
      </c>
      <c r="E276" s="0" t="s">
        <v>89</v>
      </c>
      <c r="F276" s="0" t="n">
        <v>2</v>
      </c>
      <c r="G276" s="0" t="s">
        <v>85</v>
      </c>
      <c r="H276" s="0" t="n">
        <v>29</v>
      </c>
      <c r="I276" s="0" t="s">
        <v>160</v>
      </c>
      <c r="J276" s="0" t="n">
        <v>0</v>
      </c>
      <c r="K276" s="0" t="n">
        <v>0</v>
      </c>
      <c r="L276" s="0" t="n">
        <v>0.671736034607841</v>
      </c>
      <c r="M276" s="0" t="n">
        <v>0</v>
      </c>
      <c r="N276" s="0" t="n">
        <v>0</v>
      </c>
      <c r="O276" s="0" t="n">
        <v>0.594502045087035</v>
      </c>
      <c r="P276" s="0" t="n">
        <v>0</v>
      </c>
      <c r="Q276" s="0" t="n">
        <v>0</v>
      </c>
      <c r="R276" s="0" t="n">
        <v>0</v>
      </c>
      <c r="S276" s="0" t="n">
        <v>1.75077179856787</v>
      </c>
      <c r="T276" s="0" t="n">
        <v>0.593866546309713</v>
      </c>
      <c r="U276" s="0" t="n">
        <v>0</v>
      </c>
      <c r="V276" s="0" t="n">
        <v>0</v>
      </c>
      <c r="W276" s="0" t="n">
        <v>0</v>
      </c>
      <c r="X276" s="0" t="n">
        <v>0.569969449637499</v>
      </c>
      <c r="Y276" s="0" t="n">
        <v>0</v>
      </c>
      <c r="Z276" s="0" t="n">
        <v>0.541066984092631</v>
      </c>
      <c r="AA276" s="0" t="n">
        <v>0.527877194649437</v>
      </c>
      <c r="AB276" s="0" t="n">
        <v>0.51591867058077</v>
      </c>
      <c r="AC276" s="0" t="n">
        <v>0.505433409148345</v>
      </c>
      <c r="AD276" s="0" t="n">
        <v>0</v>
      </c>
      <c r="AE276" s="0" t="n">
        <v>0.486003110419907</v>
      </c>
      <c r="AF276" s="0" t="n">
        <v>0.477566322022971</v>
      </c>
      <c r="AG276" s="0" t="n">
        <v>0.474921756640593</v>
      </c>
      <c r="AH276" s="0" t="n">
        <v>0.948924157236733</v>
      </c>
    </row>
    <row r="277" customFormat="false" ht="12.75" hidden="false" customHeight="false" outlineLevel="0" collapsed="false">
      <c r="A277" s="0" t="n">
        <v>12111130</v>
      </c>
      <c r="B277" s="0" t="n">
        <v>1</v>
      </c>
      <c r="C277" s="0" t="s">
        <v>5</v>
      </c>
      <c r="D277" s="0" t="n">
        <v>1111</v>
      </c>
      <c r="E277" s="0" t="s">
        <v>89</v>
      </c>
      <c r="F277" s="0" t="n">
        <v>2</v>
      </c>
      <c r="G277" s="0" t="s">
        <v>85</v>
      </c>
      <c r="H277" s="0" t="n">
        <v>30</v>
      </c>
      <c r="I277" s="0" t="s">
        <v>161</v>
      </c>
      <c r="J277" s="0" t="n">
        <v>1.38359471743537</v>
      </c>
      <c r="K277" s="0" t="n">
        <v>0.687393883569224</v>
      </c>
      <c r="L277" s="0" t="n">
        <v>0</v>
      </c>
      <c r="M277" s="0" t="n">
        <v>0</v>
      </c>
      <c r="N277" s="0" t="n">
        <v>0</v>
      </c>
      <c r="O277" s="0" t="n">
        <v>0</v>
      </c>
      <c r="P277" s="0" t="n">
        <v>0</v>
      </c>
      <c r="Q277" s="0" t="n">
        <v>0</v>
      </c>
      <c r="R277" s="0" t="n">
        <v>0</v>
      </c>
      <c r="S277" s="0" t="n">
        <v>0.621434519444686</v>
      </c>
      <c r="T277" s="0" t="n">
        <v>0</v>
      </c>
      <c r="U277" s="0" t="n">
        <v>0.586733945492416</v>
      </c>
      <c r="V277" s="0" t="n">
        <v>0.573776135502972</v>
      </c>
      <c r="W277" s="0" t="n">
        <v>0</v>
      </c>
      <c r="X277" s="0" t="n">
        <v>0</v>
      </c>
      <c r="Y277" s="0" t="n">
        <v>0.597018489662625</v>
      </c>
      <c r="Z277" s="0" t="n">
        <v>0</v>
      </c>
      <c r="AA277" s="0" t="n">
        <v>1.18833294712513</v>
      </c>
      <c r="AB277" s="0" t="n">
        <v>0</v>
      </c>
      <c r="AC277" s="0" t="n">
        <v>0.570102675491856</v>
      </c>
      <c r="AD277" s="0" t="n">
        <v>1.6692447224046</v>
      </c>
      <c r="AE277" s="0" t="n">
        <v>0</v>
      </c>
      <c r="AF277" s="0" t="n">
        <v>0.530822190490851</v>
      </c>
      <c r="AG277" s="0" t="n">
        <v>0.51915688921192</v>
      </c>
      <c r="AH277" s="0" t="n">
        <v>0</v>
      </c>
    </row>
    <row r="278" customFormat="false" ht="12.75" hidden="false" customHeight="false" outlineLevel="0" collapsed="false">
      <c r="A278" s="0" t="n">
        <v>12111131</v>
      </c>
      <c r="B278" s="0" t="n">
        <v>1</v>
      </c>
      <c r="C278" s="0" t="s">
        <v>5</v>
      </c>
      <c r="D278" s="0" t="n">
        <v>1111</v>
      </c>
      <c r="E278" s="0" t="s">
        <v>89</v>
      </c>
      <c r="F278" s="0" t="n">
        <v>2</v>
      </c>
      <c r="G278" s="0" t="s">
        <v>85</v>
      </c>
      <c r="H278" s="0" t="n">
        <v>31</v>
      </c>
      <c r="I278" s="0" t="s">
        <v>162</v>
      </c>
      <c r="J278" s="0" t="n">
        <v>0</v>
      </c>
      <c r="K278" s="0" t="n">
        <v>0</v>
      </c>
      <c r="L278" s="0" t="n">
        <v>0.700677555195874</v>
      </c>
      <c r="M278" s="0" t="n">
        <v>0.706379311562723</v>
      </c>
      <c r="N278" s="0" t="n">
        <v>0.70944627718066</v>
      </c>
      <c r="O278" s="0" t="n">
        <v>0.705412631118573</v>
      </c>
      <c r="P278" s="0" t="n">
        <v>0</v>
      </c>
      <c r="Q278" s="0" t="n">
        <v>0</v>
      </c>
      <c r="R278" s="0" t="n">
        <v>2.12273663206606</v>
      </c>
      <c r="S278" s="0" t="n">
        <v>0.708471190019058</v>
      </c>
      <c r="T278" s="0" t="n">
        <v>0.700599012155393</v>
      </c>
      <c r="U278" s="0" t="n">
        <v>0</v>
      </c>
      <c r="V278" s="0" t="n">
        <v>0</v>
      </c>
      <c r="W278" s="0" t="n">
        <v>0</v>
      </c>
      <c r="X278" s="0" t="n">
        <v>0</v>
      </c>
      <c r="Y278" s="0" t="n">
        <v>0.608191117976913</v>
      </c>
      <c r="Z278" s="0" t="n">
        <v>1.77730383008975</v>
      </c>
      <c r="AA278" s="0" t="n">
        <v>1.15651726391146</v>
      </c>
      <c r="AB278" s="0" t="n">
        <v>0.569025657366891</v>
      </c>
      <c r="AC278" s="0" t="n">
        <v>0</v>
      </c>
      <c r="AD278" s="0" t="n">
        <v>0</v>
      </c>
      <c r="AE278" s="0" t="n">
        <v>0.603034469450274</v>
      </c>
      <c r="AF278" s="0" t="n">
        <v>0</v>
      </c>
      <c r="AG278" s="0" t="n">
        <v>0.591142323425788</v>
      </c>
      <c r="AH278" s="0" t="n">
        <v>0</v>
      </c>
    </row>
    <row r="279" customFormat="false" ht="12.75" hidden="false" customHeight="false" outlineLevel="0" collapsed="false">
      <c r="A279" s="0" t="n">
        <v>12111132</v>
      </c>
      <c r="B279" s="0" t="n">
        <v>1</v>
      </c>
      <c r="C279" s="0" t="s">
        <v>5</v>
      </c>
      <c r="D279" s="0" t="n">
        <v>1111</v>
      </c>
      <c r="E279" s="0" t="s">
        <v>89</v>
      </c>
      <c r="F279" s="0" t="n">
        <v>2</v>
      </c>
      <c r="G279" s="0" t="s">
        <v>85</v>
      </c>
      <c r="H279" s="0" t="n">
        <v>32</v>
      </c>
      <c r="I279" s="0" t="s">
        <v>163</v>
      </c>
      <c r="J279" s="0" t="n">
        <v>0</v>
      </c>
      <c r="K279" s="0" t="n">
        <v>0</v>
      </c>
      <c r="L279" s="0" t="n">
        <v>0.70459749867888</v>
      </c>
      <c r="M279" s="0" t="n">
        <v>2.83555215289297</v>
      </c>
      <c r="N279" s="0" t="n">
        <v>2.13124187464035</v>
      </c>
      <c r="O279" s="0" t="n">
        <v>0.716122055843198</v>
      </c>
      <c r="P279" s="0" t="n">
        <v>0</v>
      </c>
      <c r="Q279" s="0" t="n">
        <v>0</v>
      </c>
      <c r="R279" s="0" t="n">
        <v>0</v>
      </c>
      <c r="S279" s="0" t="n">
        <v>0</v>
      </c>
      <c r="T279" s="0" t="n">
        <v>0.730497541875772</v>
      </c>
      <c r="U279" s="0" t="n">
        <v>0</v>
      </c>
      <c r="V279" s="0" t="n">
        <v>0</v>
      </c>
      <c r="W279" s="0" t="n">
        <v>1.46061097357024</v>
      </c>
      <c r="X279" s="0" t="n">
        <v>0.729740577224797</v>
      </c>
      <c r="Y279" s="0" t="n">
        <v>0.720414382352729</v>
      </c>
      <c r="Z279" s="0" t="n">
        <v>0</v>
      </c>
      <c r="AA279" s="0" t="n">
        <v>0.704547856413147</v>
      </c>
      <c r="AB279" s="0" t="n">
        <v>0.690789019217751</v>
      </c>
      <c r="AC279" s="0" t="n">
        <v>0</v>
      </c>
      <c r="AD279" s="0" t="n">
        <v>0</v>
      </c>
      <c r="AE279" s="0" t="n">
        <v>0.604785059389893</v>
      </c>
      <c r="AF279" s="0" t="n">
        <v>1.18316591535631</v>
      </c>
      <c r="AG279" s="0" t="n">
        <v>1.16390723659324</v>
      </c>
      <c r="AH279" s="0" t="n">
        <v>0</v>
      </c>
    </row>
    <row r="280" customFormat="false" ht="12.75" hidden="false" customHeight="false" outlineLevel="0" collapsed="false">
      <c r="A280" s="0" t="n">
        <v>12111133</v>
      </c>
      <c r="B280" s="0" t="n">
        <v>1</v>
      </c>
      <c r="C280" s="0" t="s">
        <v>5</v>
      </c>
      <c r="D280" s="0" t="n">
        <v>1111</v>
      </c>
      <c r="E280" s="0" t="s">
        <v>89</v>
      </c>
      <c r="F280" s="0" t="n">
        <v>2</v>
      </c>
      <c r="G280" s="0" t="s">
        <v>85</v>
      </c>
      <c r="H280" s="0" t="n">
        <v>33</v>
      </c>
      <c r="I280" s="0" t="s">
        <v>164</v>
      </c>
      <c r="J280" s="0" t="n">
        <v>0.722261545350802</v>
      </c>
      <c r="K280" s="0" t="n">
        <v>0</v>
      </c>
      <c r="L280" s="0" t="n">
        <v>0.726606891139756</v>
      </c>
      <c r="M280" s="0" t="n">
        <v>0.739847443457159</v>
      </c>
      <c r="N280" s="0" t="n">
        <v>0.751919273946749</v>
      </c>
      <c r="O280" s="0" t="n">
        <v>0.757265966952913</v>
      </c>
      <c r="P280" s="0" t="n">
        <v>0</v>
      </c>
      <c r="Q280" s="0" t="n">
        <v>0</v>
      </c>
      <c r="R280" s="0" t="n">
        <v>0.764806656877141</v>
      </c>
      <c r="S280" s="0" t="n">
        <v>0.763539463537173</v>
      </c>
      <c r="T280" s="0" t="n">
        <v>0.765397892094205</v>
      </c>
      <c r="U280" s="0" t="n">
        <v>0.770611942943892</v>
      </c>
      <c r="V280" s="0" t="n">
        <v>1.54762825969202</v>
      </c>
      <c r="W280" s="0" t="n">
        <v>0.77393989582769</v>
      </c>
      <c r="X280" s="0" t="n">
        <v>0.776439713338458</v>
      </c>
      <c r="Y280" s="0" t="n">
        <v>0</v>
      </c>
      <c r="Z280" s="0" t="n">
        <v>1.5305146355462</v>
      </c>
      <c r="AA280" s="0" t="n">
        <v>0</v>
      </c>
      <c r="AB280" s="0" t="n">
        <v>0.768580431942203</v>
      </c>
      <c r="AC280" s="0" t="n">
        <v>0</v>
      </c>
      <c r="AD280" s="0" t="n">
        <v>0.756435373943827</v>
      </c>
      <c r="AE280" s="0" t="n">
        <v>0</v>
      </c>
      <c r="AF280" s="0" t="n">
        <v>0</v>
      </c>
      <c r="AG280" s="0" t="n">
        <v>0</v>
      </c>
      <c r="AH280" s="0" t="n">
        <v>0.673863529158075</v>
      </c>
    </row>
    <row r="281" customFormat="false" ht="12.75" hidden="false" customHeight="false" outlineLevel="0" collapsed="false">
      <c r="A281" s="0" t="n">
        <v>12111134</v>
      </c>
      <c r="B281" s="0" t="n">
        <v>1</v>
      </c>
      <c r="C281" s="0" t="s">
        <v>5</v>
      </c>
      <c r="D281" s="0" t="n">
        <v>1111</v>
      </c>
      <c r="E281" s="0" t="s">
        <v>89</v>
      </c>
      <c r="F281" s="0" t="n">
        <v>2</v>
      </c>
      <c r="G281" s="0" t="s">
        <v>85</v>
      </c>
      <c r="H281" s="0" t="n">
        <v>34</v>
      </c>
      <c r="I281" s="0" t="s">
        <v>165</v>
      </c>
      <c r="J281" s="0" t="n">
        <v>0.897295551208657</v>
      </c>
      <c r="K281" s="0" t="n">
        <v>0.937409188484866</v>
      </c>
      <c r="L281" s="0" t="n">
        <v>0</v>
      </c>
      <c r="M281" s="0" t="n">
        <v>0.877108349194376</v>
      </c>
      <c r="N281" s="0" t="n">
        <v>0</v>
      </c>
      <c r="O281" s="0" t="n">
        <v>0.820048546873975</v>
      </c>
      <c r="P281" s="0" t="n">
        <v>0</v>
      </c>
      <c r="Q281" s="0" t="n">
        <v>0</v>
      </c>
      <c r="R281" s="0" t="n">
        <v>2.51673629637087</v>
      </c>
      <c r="S281" s="0" t="n">
        <v>0.85051371028101</v>
      </c>
      <c r="T281" s="0" t="n">
        <v>0</v>
      </c>
      <c r="U281" s="0" t="n">
        <v>0.85784629110156</v>
      </c>
      <c r="V281" s="0" t="n">
        <v>1.7106005918678</v>
      </c>
      <c r="W281" s="0" t="n">
        <v>1.71030802647557</v>
      </c>
      <c r="X281" s="0" t="n">
        <v>0.848320325755005</v>
      </c>
      <c r="Y281" s="0" t="n">
        <v>1.69498707572355</v>
      </c>
      <c r="Z281" s="0" t="n">
        <v>0.850152177239726</v>
      </c>
      <c r="AA281" s="0" t="n">
        <v>1.70198280997362</v>
      </c>
      <c r="AB281" s="0" t="n">
        <v>0.850397986257569</v>
      </c>
      <c r="AC281" s="0" t="n">
        <v>1.69926421859335</v>
      </c>
      <c r="AD281" s="0" t="n">
        <v>0</v>
      </c>
      <c r="AE281" s="0" t="n">
        <v>0</v>
      </c>
      <c r="AF281" s="0" t="n">
        <v>0.83153168135706</v>
      </c>
      <c r="AG281" s="0" t="n">
        <v>0</v>
      </c>
      <c r="AH281" s="0" t="n">
        <v>0</v>
      </c>
    </row>
    <row r="282" customFormat="false" ht="12.75" hidden="false" customHeight="false" outlineLevel="0" collapsed="false">
      <c r="A282" s="0" t="n">
        <v>12111135</v>
      </c>
      <c r="B282" s="0" t="n">
        <v>1</v>
      </c>
      <c r="C282" s="0" t="s">
        <v>5</v>
      </c>
      <c r="D282" s="0" t="n">
        <v>1111</v>
      </c>
      <c r="E282" s="0" t="s">
        <v>89</v>
      </c>
      <c r="F282" s="0" t="n">
        <v>2</v>
      </c>
      <c r="G282" s="0" t="s">
        <v>85</v>
      </c>
      <c r="H282" s="0" t="n">
        <v>35</v>
      </c>
      <c r="I282" s="0" t="s">
        <v>166</v>
      </c>
      <c r="J282" s="0" t="n">
        <v>2.0115058132518</v>
      </c>
      <c r="K282" s="0" t="n">
        <v>2.00885906849205</v>
      </c>
      <c r="L282" s="0" t="n">
        <v>0</v>
      </c>
      <c r="M282" s="0" t="n">
        <v>0</v>
      </c>
      <c r="N282" s="0" t="n">
        <v>1.05757434747663</v>
      </c>
      <c r="O282" s="0" t="n">
        <v>1.10862286867254</v>
      </c>
      <c r="P282" s="0" t="n">
        <v>1.1592993194913</v>
      </c>
      <c r="Q282" s="0" t="n">
        <v>0</v>
      </c>
      <c r="R282" s="0" t="n">
        <v>1.07211012715226</v>
      </c>
      <c r="S282" s="0" t="n">
        <v>2.05822724887055</v>
      </c>
      <c r="T282" s="0" t="n">
        <v>0</v>
      </c>
      <c r="U282" s="0" t="n">
        <v>1.93309556257914</v>
      </c>
      <c r="V282" s="0" t="n">
        <v>1.99310386064218</v>
      </c>
      <c r="W282" s="0" t="n">
        <v>1.00581360262316</v>
      </c>
      <c r="X282" s="0" t="n">
        <v>0</v>
      </c>
      <c r="Y282" s="0" t="n">
        <v>0</v>
      </c>
      <c r="Z282" s="0" t="n">
        <v>1.02404456641953</v>
      </c>
      <c r="AA282" s="0" t="n">
        <v>1.01591945790538</v>
      </c>
      <c r="AB282" s="0" t="n">
        <v>1.01386973801606</v>
      </c>
      <c r="AC282" s="0" t="n">
        <v>1.00054029175755</v>
      </c>
      <c r="AD282" s="0" t="n">
        <v>0</v>
      </c>
      <c r="AE282" s="0" t="n">
        <v>0.994648789512423</v>
      </c>
      <c r="AF282" s="0" t="n">
        <v>0.988894712379973</v>
      </c>
      <c r="AG282" s="0" t="n">
        <v>0.982743032351901</v>
      </c>
      <c r="AH282" s="0" t="n">
        <v>0</v>
      </c>
    </row>
    <row r="283" customFormat="false" ht="12.75" hidden="false" customHeight="false" outlineLevel="0" collapsed="false">
      <c r="A283" s="0" t="n">
        <v>12111136</v>
      </c>
      <c r="B283" s="0" t="n">
        <v>1</v>
      </c>
      <c r="C283" s="0" t="s">
        <v>5</v>
      </c>
      <c r="D283" s="0" t="n">
        <v>1111</v>
      </c>
      <c r="E283" s="0" t="s">
        <v>89</v>
      </c>
      <c r="F283" s="0" t="n">
        <v>2</v>
      </c>
      <c r="G283" s="0" t="s">
        <v>85</v>
      </c>
      <c r="H283" s="0" t="n">
        <v>36</v>
      </c>
      <c r="I283" s="0" t="s">
        <v>167</v>
      </c>
      <c r="J283" s="0" t="n">
        <v>0</v>
      </c>
      <c r="K283" s="0" t="n">
        <v>0</v>
      </c>
      <c r="L283" s="0" t="n">
        <v>1.42779633913019</v>
      </c>
      <c r="M283" s="0" t="n">
        <v>0</v>
      </c>
      <c r="N283" s="0" t="n">
        <v>0</v>
      </c>
      <c r="O283" s="0" t="n">
        <v>0</v>
      </c>
      <c r="P283" s="0" t="n">
        <v>2.81646505470983</v>
      </c>
      <c r="Q283" s="0" t="n">
        <v>2.81116030641647</v>
      </c>
      <c r="R283" s="0" t="n">
        <v>0</v>
      </c>
      <c r="S283" s="0" t="n">
        <v>0</v>
      </c>
      <c r="T283" s="0" t="n">
        <v>0</v>
      </c>
      <c r="U283" s="0" t="n">
        <v>1.59248347798392</v>
      </c>
      <c r="V283" s="0" t="n">
        <v>3.02384300207133</v>
      </c>
      <c r="W283" s="0" t="n">
        <v>0</v>
      </c>
      <c r="X283" s="0" t="n">
        <v>0</v>
      </c>
      <c r="Y283" s="0" t="n">
        <v>0</v>
      </c>
      <c r="Z283" s="0" t="n">
        <v>0</v>
      </c>
      <c r="AA283" s="0" t="n">
        <v>0</v>
      </c>
      <c r="AB283" s="0" t="n">
        <v>1.34114775424809</v>
      </c>
      <c r="AC283" s="0" t="n">
        <v>0</v>
      </c>
      <c r="AD283" s="0" t="n">
        <v>0</v>
      </c>
      <c r="AE283" s="0" t="n">
        <v>0</v>
      </c>
      <c r="AF283" s="0" t="n">
        <v>1.32481916218436</v>
      </c>
      <c r="AG283" s="0" t="n">
        <v>0</v>
      </c>
      <c r="AH283" s="0" t="n">
        <v>0</v>
      </c>
    </row>
    <row r="284" customFormat="false" ht="12.75" hidden="false" customHeight="false" outlineLevel="0" collapsed="false">
      <c r="A284" s="0" t="n">
        <v>12111137</v>
      </c>
      <c r="B284" s="0" t="n">
        <v>1</v>
      </c>
      <c r="C284" s="0" t="s">
        <v>5</v>
      </c>
      <c r="D284" s="0" t="n">
        <v>1111</v>
      </c>
      <c r="E284" s="0" t="s">
        <v>89</v>
      </c>
      <c r="F284" s="0" t="n">
        <v>2</v>
      </c>
      <c r="G284" s="0" t="s">
        <v>85</v>
      </c>
      <c r="H284" s="0" t="n">
        <v>37</v>
      </c>
      <c r="I284" s="0" t="s">
        <v>168</v>
      </c>
      <c r="J284" s="0" t="n">
        <v>2.85192790326261</v>
      </c>
      <c r="K284" s="0" t="n">
        <v>0</v>
      </c>
      <c r="L284" s="0" t="n">
        <v>2.68362719051069</v>
      </c>
      <c r="M284" s="0" t="n">
        <v>2.62088848119513</v>
      </c>
      <c r="N284" s="0" t="n">
        <v>0</v>
      </c>
      <c r="O284" s="0" t="n">
        <v>0</v>
      </c>
      <c r="P284" s="0" t="n">
        <v>0</v>
      </c>
      <c r="Q284" s="0" t="n">
        <v>0</v>
      </c>
      <c r="R284" s="0" t="n">
        <v>0</v>
      </c>
      <c r="S284" s="0" t="n">
        <v>0</v>
      </c>
      <c r="T284" s="0" t="n">
        <v>0</v>
      </c>
      <c r="U284" s="0" t="n">
        <v>0</v>
      </c>
      <c r="V284" s="0" t="n">
        <v>0</v>
      </c>
      <c r="W284" s="0" t="n">
        <v>0</v>
      </c>
      <c r="X284" s="0" t="n">
        <v>0</v>
      </c>
      <c r="Y284" s="0" t="n">
        <v>0</v>
      </c>
      <c r="Z284" s="0" t="n">
        <v>2.57838283828383</v>
      </c>
      <c r="AA284" s="0" t="n">
        <v>0</v>
      </c>
      <c r="AB284" s="0" t="n">
        <v>0</v>
      </c>
      <c r="AC284" s="0" t="n">
        <v>2.1418779986292</v>
      </c>
      <c r="AD284" s="0" t="n">
        <v>0</v>
      </c>
      <c r="AE284" s="0" t="n">
        <v>4.07481357727884</v>
      </c>
      <c r="AF284" s="0" t="n">
        <v>0</v>
      </c>
      <c r="AG284" s="0" t="n">
        <v>0</v>
      </c>
      <c r="AH284" s="0" t="n">
        <v>0</v>
      </c>
    </row>
    <row r="285" customFormat="false" ht="12.75" hidden="false" customHeight="false" outlineLevel="0" collapsed="false">
      <c r="A285" s="0" t="n">
        <v>12111138</v>
      </c>
      <c r="B285" s="0" t="n">
        <v>1</v>
      </c>
      <c r="C285" s="0" t="s">
        <v>5</v>
      </c>
      <c r="D285" s="0" t="n">
        <v>1111</v>
      </c>
      <c r="E285" s="0" t="s">
        <v>89</v>
      </c>
      <c r="F285" s="0" t="n">
        <v>2</v>
      </c>
      <c r="G285" s="0" t="s">
        <v>85</v>
      </c>
      <c r="H285" s="0" t="n">
        <v>38</v>
      </c>
      <c r="I285" s="0" t="s">
        <v>169</v>
      </c>
      <c r="J285" s="0" t="n">
        <v>7.3308408474452</v>
      </c>
      <c r="K285" s="0" t="n">
        <v>0</v>
      </c>
      <c r="L285" s="0" t="n">
        <v>0</v>
      </c>
      <c r="M285" s="0" t="n">
        <v>0</v>
      </c>
      <c r="N285" s="0" t="n">
        <v>0</v>
      </c>
      <c r="O285" s="0" t="n">
        <v>0</v>
      </c>
      <c r="P285" s="0" t="n">
        <v>0</v>
      </c>
      <c r="Q285" s="0" t="n">
        <v>0</v>
      </c>
      <c r="R285" s="0" t="n">
        <v>0</v>
      </c>
      <c r="S285" s="0" t="n">
        <v>0</v>
      </c>
      <c r="T285" s="0" t="n">
        <v>0</v>
      </c>
      <c r="U285" s="0" t="n">
        <v>0</v>
      </c>
      <c r="V285" s="0" t="n">
        <v>0</v>
      </c>
      <c r="W285" s="0" t="n">
        <v>4.34442610131202</v>
      </c>
      <c r="X285" s="0" t="n">
        <v>0</v>
      </c>
      <c r="Y285" s="0" t="n">
        <v>0</v>
      </c>
      <c r="Z285" s="0" t="n">
        <v>0</v>
      </c>
      <c r="AA285" s="0" t="n">
        <v>0</v>
      </c>
      <c r="AB285" s="0" t="n">
        <v>0</v>
      </c>
      <c r="AC285" s="0" t="n">
        <v>0</v>
      </c>
      <c r="AD285" s="0" t="n">
        <v>0</v>
      </c>
      <c r="AE285" s="0" t="n">
        <v>0</v>
      </c>
      <c r="AF285" s="0" t="n">
        <v>0</v>
      </c>
      <c r="AG285" s="0" t="n">
        <v>0</v>
      </c>
      <c r="AH285" s="0" t="n">
        <v>0</v>
      </c>
    </row>
    <row r="286" customFormat="false" ht="12.75" hidden="false" customHeight="false" outlineLevel="0" collapsed="false">
      <c r="A286" s="0" t="n">
        <v>12111139</v>
      </c>
      <c r="B286" s="0" t="n">
        <v>1</v>
      </c>
      <c r="C286" s="0" t="s">
        <v>5</v>
      </c>
      <c r="D286" s="0" t="n">
        <v>1111</v>
      </c>
      <c r="E286" s="0" t="s">
        <v>89</v>
      </c>
      <c r="F286" s="0" t="n">
        <v>2</v>
      </c>
      <c r="G286" s="0" t="s">
        <v>85</v>
      </c>
      <c r="H286" s="0" t="n">
        <v>39</v>
      </c>
      <c r="I286" s="0" t="s">
        <v>170</v>
      </c>
      <c r="J286" s="0" t="n">
        <v>0.873488153411864</v>
      </c>
      <c r="K286" s="0" t="n">
        <v>0.79695638561304</v>
      </c>
      <c r="L286" s="0" t="n">
        <v>0.796237210439807</v>
      </c>
      <c r="M286" s="0" t="n">
        <v>0.833707554337837</v>
      </c>
      <c r="N286" s="0" t="n">
        <v>1.24983524898991</v>
      </c>
      <c r="O286" s="0" t="n">
        <v>0.907701506897964</v>
      </c>
      <c r="P286" s="0" t="n">
        <v>0.830543462339384</v>
      </c>
      <c r="Q286" s="0" t="n">
        <v>0.981007320955788</v>
      </c>
      <c r="R286" s="0" t="n">
        <v>0.98292359281256</v>
      </c>
      <c r="S286" s="0" t="n">
        <v>1.32524655265507</v>
      </c>
      <c r="T286" s="0" t="n">
        <v>1.06137837418819</v>
      </c>
      <c r="U286" s="0" t="n">
        <v>0.720949072536963</v>
      </c>
      <c r="V286" s="0" t="n">
        <v>0.950203989792529</v>
      </c>
      <c r="W286" s="0" t="n">
        <v>0.912385519377358</v>
      </c>
      <c r="X286" s="0" t="n">
        <v>1.40665316533079</v>
      </c>
      <c r="Y286" s="0" t="n">
        <v>0.874393389585975</v>
      </c>
      <c r="Z286" s="0" t="n">
        <v>1.28900324790907</v>
      </c>
      <c r="AA286" s="0" t="n">
        <v>1.01928410014957</v>
      </c>
      <c r="AB286" s="0" t="n">
        <v>1.091053698277</v>
      </c>
      <c r="AC286" s="0" t="n">
        <v>0.673289340109118</v>
      </c>
      <c r="AD286" s="0" t="n">
        <v>1.11623919666498</v>
      </c>
      <c r="AE286" s="0" t="n">
        <v>1.07410192116092</v>
      </c>
      <c r="AF286" s="0" t="n">
        <v>0.736925377830853</v>
      </c>
      <c r="AG286" s="0" t="n">
        <v>0.98915592028136</v>
      </c>
      <c r="AH286" s="0" t="n">
        <v>0.803958398807218</v>
      </c>
    </row>
    <row r="287" customFormat="false" ht="12.75" hidden="false" customHeight="false" outlineLevel="0" collapsed="false">
      <c r="A287" s="0" t="n">
        <v>12111140</v>
      </c>
      <c r="B287" s="0" t="n">
        <v>1</v>
      </c>
      <c r="C287" s="0" t="s">
        <v>5</v>
      </c>
      <c r="D287" s="0" t="n">
        <v>1111</v>
      </c>
      <c r="E287" s="0" t="s">
        <v>89</v>
      </c>
      <c r="F287" s="0" t="n">
        <v>2</v>
      </c>
      <c r="G287" s="0" t="s">
        <v>85</v>
      </c>
      <c r="H287" s="0" t="n">
        <v>40</v>
      </c>
      <c r="I287" s="0" t="s">
        <v>171</v>
      </c>
      <c r="J287" s="0" t="n">
        <v>0.553716560577531</v>
      </c>
      <c r="K287" s="0" t="n">
        <v>0.493328563640807</v>
      </c>
      <c r="L287" s="0" t="n">
        <v>0.492883382873551</v>
      </c>
      <c r="M287" s="0" t="n">
        <v>0.522480085653205</v>
      </c>
      <c r="N287" s="0" t="n">
        <v>0.860329076800856</v>
      </c>
      <c r="O287" s="0" t="n">
        <v>0.58158148283958</v>
      </c>
      <c r="P287" s="0" t="n">
        <v>0.520497166043367</v>
      </c>
      <c r="Q287" s="0" t="n">
        <v>0.640826552079842</v>
      </c>
      <c r="R287" s="0" t="n">
        <v>0.642078324478061</v>
      </c>
      <c r="S287" s="0" t="n">
        <v>0.923082781053357</v>
      </c>
      <c r="T287" s="0" t="n">
        <v>0.705278221609646</v>
      </c>
      <c r="U287" s="0" t="n">
        <v>0.434058437261939</v>
      </c>
      <c r="V287" s="0" t="n">
        <v>0.614921921655656</v>
      </c>
      <c r="W287" s="0" t="n">
        <v>0.584582618017503</v>
      </c>
      <c r="X287" s="0" t="n">
        <v>0.990413642220656</v>
      </c>
      <c r="Y287" s="0" t="n">
        <v>0.554290402659855</v>
      </c>
      <c r="Z287" s="0" t="n">
        <v>0.892672220674788</v>
      </c>
      <c r="AA287" s="0" t="n">
        <v>0.671714644687558</v>
      </c>
      <c r="AB287" s="0" t="n">
        <v>0.730695785167311</v>
      </c>
      <c r="AC287" s="0" t="n">
        <v>0.399033933797686</v>
      </c>
      <c r="AD287" s="0" t="n">
        <v>0.753121898582263</v>
      </c>
      <c r="AE287" s="0" t="n">
        <v>0.719342913984731</v>
      </c>
      <c r="AF287" s="0" t="n">
        <v>0.450133165562591</v>
      </c>
      <c r="AG287" s="0" t="n">
        <v>0.651859984311429</v>
      </c>
      <c r="AH287" s="0" t="n">
        <v>0.503836448266359</v>
      </c>
    </row>
    <row r="288" customFormat="false" ht="12.75" hidden="false" customHeight="false" outlineLevel="0" collapsed="false">
      <c r="A288" s="0" t="n">
        <v>12111141</v>
      </c>
      <c r="B288" s="0" t="n">
        <v>1</v>
      </c>
      <c r="C288" s="0" t="s">
        <v>5</v>
      </c>
      <c r="D288" s="0" t="n">
        <v>1111</v>
      </c>
      <c r="E288" s="0" t="s">
        <v>89</v>
      </c>
      <c r="F288" s="0" t="n">
        <v>2</v>
      </c>
      <c r="G288" s="0" t="s">
        <v>85</v>
      </c>
      <c r="H288" s="0" t="n">
        <v>41</v>
      </c>
      <c r="I288" s="0" t="s">
        <v>172</v>
      </c>
      <c r="J288" s="0" t="n">
        <v>1.31066110880711</v>
      </c>
      <c r="K288" s="0" t="n">
        <v>1.21823249247895</v>
      </c>
      <c r="L288" s="0" t="n">
        <v>1.21713315683194</v>
      </c>
      <c r="M288" s="0" t="n">
        <v>1.26224325642856</v>
      </c>
      <c r="N288" s="0" t="n">
        <v>1.75523337337234</v>
      </c>
      <c r="O288" s="0" t="n">
        <v>1.35058789155513</v>
      </c>
      <c r="P288" s="0" t="n">
        <v>1.25745278311812</v>
      </c>
      <c r="Q288" s="0" t="n">
        <v>1.43740302018668</v>
      </c>
      <c r="R288" s="0" t="n">
        <v>1.44021080244843</v>
      </c>
      <c r="S288" s="0" t="n">
        <v>1.84309714545994</v>
      </c>
      <c r="T288" s="0" t="n">
        <v>1.5339872666159</v>
      </c>
      <c r="U288" s="0" t="n">
        <v>1.12585128230604</v>
      </c>
      <c r="V288" s="0" t="n">
        <v>1.40268853368057</v>
      </c>
      <c r="W288" s="0" t="n">
        <v>1.35755733083719</v>
      </c>
      <c r="X288" s="0" t="n">
        <v>1.93888609576308</v>
      </c>
      <c r="Y288" s="0" t="n">
        <v>1.3120194075351</v>
      </c>
      <c r="Z288" s="0" t="n">
        <v>1.80125283894258</v>
      </c>
      <c r="AA288" s="0" t="n">
        <v>1.48300485123217</v>
      </c>
      <c r="AB288" s="0" t="n">
        <v>1.56693510745888</v>
      </c>
      <c r="AC288" s="0" t="n">
        <v>1.06408742989479</v>
      </c>
      <c r="AD288" s="0" t="n">
        <v>1.5935008607993</v>
      </c>
      <c r="AE288" s="0" t="n">
        <v>1.5425895278243</v>
      </c>
      <c r="AF288" s="0" t="n">
        <v>1.13812147782553</v>
      </c>
      <c r="AG288" s="0" t="n">
        <v>1.43916993131456</v>
      </c>
      <c r="AH288" s="0" t="n">
        <v>1.21720267744185</v>
      </c>
    </row>
    <row r="289" customFormat="false" ht="12.75" hidden="false" customHeight="false" outlineLevel="0" collapsed="false">
      <c r="A289" s="0" t="n">
        <v>12111142</v>
      </c>
      <c r="B289" s="0" t="n">
        <v>1</v>
      </c>
      <c r="C289" s="0" t="s">
        <v>5</v>
      </c>
      <c r="D289" s="0" t="n">
        <v>1111</v>
      </c>
      <c r="E289" s="0" t="s">
        <v>89</v>
      </c>
      <c r="F289" s="0" t="n">
        <v>2</v>
      </c>
      <c r="G289" s="0" t="s">
        <v>85</v>
      </c>
      <c r="H289" s="0" t="n">
        <v>42</v>
      </c>
      <c r="I289" s="0" t="s">
        <v>173</v>
      </c>
      <c r="J289" s="0" t="n">
        <v>0.884921869535453</v>
      </c>
      <c r="K289" s="0" t="n">
        <v>0.7355092351641</v>
      </c>
      <c r="L289" s="0" t="n">
        <v>0.734706218582904</v>
      </c>
      <c r="M289" s="0" t="n">
        <v>0.799537689455753</v>
      </c>
      <c r="N289" s="0" t="n">
        <v>1.15229253096236</v>
      </c>
      <c r="O289" s="0" t="n">
        <v>0.843239395484939</v>
      </c>
      <c r="P289" s="0" t="n">
        <v>0.744198527261148</v>
      </c>
      <c r="Q289" s="0" t="n">
        <v>0.879011755791173</v>
      </c>
      <c r="R289" s="0" t="n">
        <v>0.96027224058424</v>
      </c>
      <c r="S289" s="0" t="n">
        <v>1.26520951356857</v>
      </c>
      <c r="T289" s="0" t="n">
        <v>1.01004230949513</v>
      </c>
      <c r="U289" s="0" t="n">
        <v>0.701164058046509</v>
      </c>
      <c r="V289" s="0" t="n">
        <v>0.937897403943015</v>
      </c>
      <c r="W289" s="0" t="n">
        <v>0.925204778461069</v>
      </c>
      <c r="X289" s="0" t="n">
        <v>1.38755133783129</v>
      </c>
      <c r="Y289" s="0" t="n">
        <v>0.867264128152422</v>
      </c>
      <c r="Z289" s="0" t="n">
        <v>1.29268708731676</v>
      </c>
      <c r="AA289" s="0" t="n">
        <v>1.03115898081399</v>
      </c>
      <c r="AB289" s="0" t="n">
        <v>1.08967657061063</v>
      </c>
      <c r="AC289" s="0" t="n">
        <v>0.674979038053985</v>
      </c>
      <c r="AD289" s="0" t="n">
        <v>1.12219116436195</v>
      </c>
      <c r="AE289" s="0" t="n">
        <v>1.06656531096995</v>
      </c>
      <c r="AF289" s="0" t="n">
        <v>0.712107167216266</v>
      </c>
      <c r="AG289" s="0" t="n">
        <v>0.984830585461609</v>
      </c>
      <c r="AH289" s="0" t="n">
        <v>0.828314810481638</v>
      </c>
    </row>
    <row r="290" customFormat="false" ht="12.75" hidden="false" customHeight="false" outlineLevel="0" collapsed="false">
      <c r="A290" s="0" t="n">
        <v>12111144</v>
      </c>
      <c r="B290" s="0" t="n">
        <v>1</v>
      </c>
      <c r="C290" s="0" t="s">
        <v>5</v>
      </c>
      <c r="D290" s="0" t="n">
        <v>1111</v>
      </c>
      <c r="E290" s="0" t="s">
        <v>89</v>
      </c>
      <c r="F290" s="0" t="n">
        <v>2</v>
      </c>
      <c r="G290" s="0" t="s">
        <v>85</v>
      </c>
      <c r="H290" s="0" t="n">
        <v>44</v>
      </c>
      <c r="I290" s="0" t="s">
        <v>174</v>
      </c>
      <c r="J290" s="0" t="n">
        <v>0.552658233272236</v>
      </c>
      <c r="K290" s="0" t="n">
        <v>0.45251545799925</v>
      </c>
      <c r="L290" s="0" t="n">
        <v>0.452278962338452</v>
      </c>
      <c r="M290" s="0" t="n">
        <v>0.498450838355221</v>
      </c>
      <c r="N290" s="0" t="n">
        <v>0.790616093992199</v>
      </c>
      <c r="O290" s="0" t="n">
        <v>0.537719623406857</v>
      </c>
      <c r="P290" s="0" t="n">
        <v>0.465252468820566</v>
      </c>
      <c r="Q290" s="0" t="n">
        <v>0.573705941759207</v>
      </c>
      <c r="R290" s="0" t="n">
        <v>0.624770443532445</v>
      </c>
      <c r="S290" s="0" t="n">
        <v>0.879444208059286</v>
      </c>
      <c r="T290" s="0" t="n">
        <v>0.67003367866884</v>
      </c>
      <c r="U290" s="0" t="s">
        <v>180</v>
      </c>
      <c r="V290" s="0" t="n">
        <v>0.606198909213279</v>
      </c>
      <c r="W290" s="0" t="n">
        <v>0.591986986500387</v>
      </c>
      <c r="X290" s="0" t="n">
        <v>0.976299382572557</v>
      </c>
      <c r="Y290" s="0" t="n">
        <v>0.549050415767939</v>
      </c>
      <c r="Z290" s="0" t="n">
        <v>0.894606965880281</v>
      </c>
      <c r="AA290" s="0" t="n">
        <v>0.678822818703939</v>
      </c>
      <c r="AB290" s="0" t="n">
        <v>0.728995842076717</v>
      </c>
      <c r="AC290" s="0" t="s">
        <v>180</v>
      </c>
      <c r="AD290" s="0" t="n">
        <v>0.756623203565189</v>
      </c>
      <c r="AE290" s="0" t="n">
        <v>0.713096489077482</v>
      </c>
      <c r="AF290" s="0" t="n">
        <v>0.4344428881041</v>
      </c>
      <c r="AG290" s="0" t="n">
        <v>0.647953457555757</v>
      </c>
      <c r="AH290" s="0" t="n">
        <v>0.518180274548741</v>
      </c>
    </row>
    <row r="291" customFormat="false" ht="12.75" hidden="false" customHeight="false" outlineLevel="0" collapsed="false">
      <c r="A291" s="0" t="n">
        <v>12111145</v>
      </c>
      <c r="B291" s="0" t="n">
        <v>1</v>
      </c>
      <c r="C291" s="0" t="s">
        <v>5</v>
      </c>
      <c r="D291" s="0" t="n">
        <v>1111</v>
      </c>
      <c r="E291" s="0" t="s">
        <v>89</v>
      </c>
      <c r="F291" s="0" t="n">
        <v>2</v>
      </c>
      <c r="G291" s="0" t="s">
        <v>85</v>
      </c>
      <c r="H291" s="0" t="n">
        <v>45</v>
      </c>
      <c r="I291" s="0" t="s">
        <v>175</v>
      </c>
      <c r="J291" s="0" t="n">
        <v>1.29413520463903</v>
      </c>
      <c r="K291" s="0" t="n">
        <v>1.08612440414398</v>
      </c>
      <c r="L291" s="0" t="n">
        <v>1.08454046432076</v>
      </c>
      <c r="M291" s="0" t="n">
        <v>1.17061549581512</v>
      </c>
      <c r="N291" s="0" t="n">
        <v>1.58101786255175</v>
      </c>
      <c r="O291" s="0" t="n">
        <v>1.21638703352472</v>
      </c>
      <c r="P291" s="0" t="n">
        <v>1.08760490395216</v>
      </c>
      <c r="Q291" s="0" t="n">
        <v>1.24841394263451</v>
      </c>
      <c r="R291" s="0" t="n">
        <v>1.3667290875675</v>
      </c>
      <c r="S291" s="0" t="n">
        <v>1.72002621536233</v>
      </c>
      <c r="T291" s="0" t="n">
        <v>1.41871654760499</v>
      </c>
      <c r="U291" s="0" t="s">
        <v>180</v>
      </c>
      <c r="V291" s="0" t="n">
        <v>1.34082189601367</v>
      </c>
      <c r="W291" s="0" t="n">
        <v>1.33162759813756</v>
      </c>
      <c r="X291" s="0" t="n">
        <v>1.86995584556179</v>
      </c>
      <c r="Y291" s="0" t="n">
        <v>1.25704697384195</v>
      </c>
      <c r="Z291" s="0" t="n">
        <v>1.76288184672162</v>
      </c>
      <c r="AA291" s="0" t="n">
        <v>1.45597599203556</v>
      </c>
      <c r="AB291" s="0" t="n">
        <v>1.52170006132977</v>
      </c>
      <c r="AC291" s="0" t="s">
        <v>180</v>
      </c>
      <c r="AD291" s="0" t="n">
        <v>1.55866852485582</v>
      </c>
      <c r="AE291" s="0" t="n">
        <v>1.49005700108864</v>
      </c>
      <c r="AF291" s="0" t="n">
        <v>1.05726757442716</v>
      </c>
      <c r="AG291" s="0" t="n">
        <v>1.39110309420689</v>
      </c>
      <c r="AH291" s="0" t="n">
        <v>1.21001653559604</v>
      </c>
    </row>
    <row r="292" customFormat="false" ht="12.75" hidden="false" customHeight="false" outlineLevel="0" collapsed="false">
      <c r="A292" s="0" t="n">
        <v>12111146</v>
      </c>
      <c r="B292" s="0" t="n">
        <v>1</v>
      </c>
      <c r="C292" s="0" t="s">
        <v>5</v>
      </c>
      <c r="D292" s="0" t="n">
        <v>1111</v>
      </c>
      <c r="E292" s="0" t="s">
        <v>89</v>
      </c>
      <c r="F292" s="0" t="n">
        <v>2</v>
      </c>
      <c r="G292" s="0" t="s">
        <v>85</v>
      </c>
      <c r="H292" s="0" t="n">
        <v>46</v>
      </c>
      <c r="I292" s="0" t="s">
        <v>176</v>
      </c>
      <c r="J292" s="0" t="n">
        <v>1.0852133442397</v>
      </c>
      <c r="K292" s="0" t="n">
        <v>1.17529810136432</v>
      </c>
      <c r="L292" s="0" t="n">
        <v>1.1896282860787</v>
      </c>
      <c r="M292" s="0" t="n">
        <v>1.09635527771142</v>
      </c>
      <c r="N292" s="0" t="n">
        <v>1.82190029361013</v>
      </c>
      <c r="O292" s="0" t="n">
        <v>1.29908395164213</v>
      </c>
      <c r="P292" s="0" t="n">
        <v>1.29187040913129</v>
      </c>
      <c r="Q292" s="0" t="n">
        <v>1.33629408501813</v>
      </c>
      <c r="R292" s="0" t="n">
        <v>1.20134419499025</v>
      </c>
      <c r="S292" s="0" t="n">
        <v>2.01761423918211</v>
      </c>
      <c r="T292" s="0" t="n">
        <v>1.74164109877144</v>
      </c>
      <c r="U292" s="0" t="n">
        <v>1.05411823400028</v>
      </c>
      <c r="V292" s="0" t="n">
        <v>1.23124658923824</v>
      </c>
      <c r="W292" s="0" t="n">
        <v>1.43207788816391</v>
      </c>
      <c r="X292" s="0" t="n">
        <v>2.46107818462942</v>
      </c>
      <c r="Y292" s="0" t="n">
        <v>1.30108268675681</v>
      </c>
      <c r="Z292" s="0" t="n">
        <v>1.81695173075514</v>
      </c>
      <c r="AA292" s="0" t="n">
        <v>1.46257902472866</v>
      </c>
      <c r="AB292" s="0" t="n">
        <v>1.58359528998025</v>
      </c>
      <c r="AC292" s="0" t="n">
        <v>0.952389966466451</v>
      </c>
      <c r="AD292" s="0" t="n">
        <v>2.07560727807248</v>
      </c>
      <c r="AE292" s="0" t="n">
        <v>1.7276155577587</v>
      </c>
      <c r="AF292" s="0" t="n">
        <v>0.915504149900743</v>
      </c>
      <c r="AG292" s="0" t="n">
        <v>1.44511551388499</v>
      </c>
      <c r="AH292" s="0" t="n">
        <v>1.3904949214688</v>
      </c>
    </row>
    <row r="293" customFormat="false" ht="12.75" hidden="false" customHeight="false" outlineLevel="0" collapsed="false">
      <c r="A293" s="0" t="n">
        <v>12111148</v>
      </c>
      <c r="B293" s="0" t="n">
        <v>1</v>
      </c>
      <c r="C293" s="0" t="s">
        <v>5</v>
      </c>
      <c r="D293" s="0" t="n">
        <v>1111</v>
      </c>
      <c r="E293" s="0" t="s">
        <v>89</v>
      </c>
      <c r="F293" s="0" t="n">
        <v>2</v>
      </c>
      <c r="G293" s="0" t="s">
        <v>85</v>
      </c>
      <c r="H293" s="0" t="n">
        <v>48</v>
      </c>
      <c r="I293" s="0" t="s">
        <v>177</v>
      </c>
      <c r="J293" s="0" t="n">
        <v>0.644197508178103</v>
      </c>
      <c r="K293" s="0" t="n">
        <v>0.699245324914815</v>
      </c>
      <c r="L293" s="0" t="n">
        <v>0.702550558276064</v>
      </c>
      <c r="M293" s="0" t="n">
        <v>0.650901904435325</v>
      </c>
      <c r="N293" s="0" t="n">
        <v>1.22147714666699</v>
      </c>
      <c r="O293" s="0" t="n">
        <v>0.802186505893295</v>
      </c>
      <c r="P293" s="0" t="n">
        <v>0.778122172645267</v>
      </c>
      <c r="Q293" s="0" t="n">
        <v>0.845693477356114</v>
      </c>
      <c r="R293" s="0" t="n">
        <v>0.745877564447193</v>
      </c>
      <c r="S293" s="0" t="n">
        <v>1.35995677396535</v>
      </c>
      <c r="T293" s="0" t="n">
        <v>1.13331617312203</v>
      </c>
      <c r="U293" s="0" t="s">
        <v>180</v>
      </c>
      <c r="V293" s="0" t="n">
        <v>0.736807656493924</v>
      </c>
      <c r="W293" s="0" t="n">
        <v>0.865573761553745</v>
      </c>
      <c r="X293" s="0" t="n">
        <v>1.69341580908932</v>
      </c>
      <c r="Y293" s="0" t="n">
        <v>0.791462838476128</v>
      </c>
      <c r="Z293" s="0" t="n">
        <v>1.1996158241553</v>
      </c>
      <c r="AA293" s="0" t="n">
        <v>0.913067484578424</v>
      </c>
      <c r="AB293" s="0" t="n">
        <v>1.00104324847053</v>
      </c>
      <c r="AC293" s="0" t="s">
        <v>180</v>
      </c>
      <c r="AD293" s="0" t="n">
        <v>1.3678879265204</v>
      </c>
      <c r="AE293" s="0" t="n">
        <v>1.10439931270594</v>
      </c>
      <c r="AF293" s="0" t="n">
        <v>0.520994285364863</v>
      </c>
      <c r="AG293" s="0" t="n">
        <v>0.90895817308622</v>
      </c>
      <c r="AH293" s="0" t="n">
        <v>0.850551830990206</v>
      </c>
    </row>
    <row r="294" customFormat="false" ht="12.75" hidden="false" customHeight="false" outlineLevel="0" collapsed="false">
      <c r="A294" s="0" t="n">
        <v>12111149</v>
      </c>
      <c r="B294" s="0" t="n">
        <v>1</v>
      </c>
      <c r="C294" s="0" t="s">
        <v>5</v>
      </c>
      <c r="D294" s="0" t="n">
        <v>1111</v>
      </c>
      <c r="E294" s="0" t="s">
        <v>89</v>
      </c>
      <c r="F294" s="0" t="n">
        <v>2</v>
      </c>
      <c r="G294" s="0" t="s">
        <v>85</v>
      </c>
      <c r="H294" s="0" t="n">
        <v>49</v>
      </c>
      <c r="I294" s="0" t="s">
        <v>178</v>
      </c>
      <c r="J294" s="0" t="n">
        <v>1.63935927420123</v>
      </c>
      <c r="K294" s="0" t="n">
        <v>1.77294246649448</v>
      </c>
      <c r="L294" s="0" t="n">
        <v>1.80288409461812</v>
      </c>
      <c r="M294" s="0" t="n">
        <v>1.65604668177793</v>
      </c>
      <c r="N294" s="0" t="n">
        <v>2.5404534033613</v>
      </c>
      <c r="O294" s="0" t="n">
        <v>1.91381964699666</v>
      </c>
      <c r="P294" s="0" t="n">
        <v>1.9337321975783</v>
      </c>
      <c r="Q294" s="0" t="n">
        <v>1.9373184113242</v>
      </c>
      <c r="R294" s="0" t="n">
        <v>1.76360742026681</v>
      </c>
      <c r="S294" s="0" t="n">
        <v>2.80293146381277</v>
      </c>
      <c r="T294" s="0" t="n">
        <v>2.47857453614194</v>
      </c>
      <c r="U294" s="0" t="s">
        <v>180</v>
      </c>
      <c r="V294" s="0" t="n">
        <v>1.85056037110294</v>
      </c>
      <c r="W294" s="0" t="n">
        <v>2.1388850690169</v>
      </c>
      <c r="X294" s="0" t="n">
        <v>3.36997934303095</v>
      </c>
      <c r="Y294" s="0" t="n">
        <v>1.93531086440076</v>
      </c>
      <c r="Z294" s="0" t="n">
        <v>2.56039760009495</v>
      </c>
      <c r="AA294" s="0" t="n">
        <v>2.1394574384397</v>
      </c>
      <c r="AB294" s="0" t="n">
        <v>2.29759828114686</v>
      </c>
      <c r="AC294" s="0" t="s">
        <v>180</v>
      </c>
      <c r="AD294" s="0" t="n">
        <v>2.92853523172689</v>
      </c>
      <c r="AE294" s="0" t="n">
        <v>2.48802558936838</v>
      </c>
      <c r="AF294" s="0" t="n">
        <v>1.41938991316059</v>
      </c>
      <c r="AG294" s="0" t="n">
        <v>2.10356911434221</v>
      </c>
      <c r="AH294" s="0" t="n">
        <v>2.06099182943621</v>
      </c>
    </row>
    <row r="295" customFormat="false" ht="12.75" hidden="false" customHeight="false" outlineLevel="0" collapsed="false">
      <c r="A295" s="0" t="n">
        <v>12111150</v>
      </c>
      <c r="B295" s="0" t="n">
        <v>1</v>
      </c>
      <c r="C295" s="0" t="s">
        <v>5</v>
      </c>
      <c r="D295" s="0" t="n">
        <v>1111</v>
      </c>
      <c r="E295" s="0" t="s">
        <v>89</v>
      </c>
      <c r="F295" s="0" t="n">
        <v>2</v>
      </c>
      <c r="G295" s="0" t="s">
        <v>85</v>
      </c>
      <c r="H295" s="0" t="n">
        <v>50</v>
      </c>
      <c r="I295" s="0" t="s">
        <v>179</v>
      </c>
      <c r="J295" s="0" t="n">
        <v>100</v>
      </c>
      <c r="K295" s="0" t="n">
        <v>100</v>
      </c>
      <c r="L295" s="0" t="n">
        <v>100</v>
      </c>
      <c r="M295" s="0" t="n">
        <v>100</v>
      </c>
      <c r="N295" s="0" t="n">
        <v>100</v>
      </c>
      <c r="O295" s="0" t="n">
        <v>100</v>
      </c>
      <c r="P295" s="0" t="n">
        <v>100</v>
      </c>
      <c r="Q295" s="0" t="n">
        <v>100</v>
      </c>
      <c r="R295" s="0" t="n">
        <v>100</v>
      </c>
      <c r="S295" s="0" t="n">
        <v>100</v>
      </c>
      <c r="T295" s="0" t="n">
        <v>100</v>
      </c>
      <c r="U295" s="0" t="n">
        <v>100</v>
      </c>
      <c r="V295" s="0" t="n">
        <v>100</v>
      </c>
      <c r="W295" s="0" t="n">
        <v>100</v>
      </c>
      <c r="X295" s="0" t="n">
        <v>100</v>
      </c>
      <c r="Y295" s="0" t="n">
        <v>100</v>
      </c>
      <c r="Z295" s="0" t="n">
        <v>100</v>
      </c>
      <c r="AA295" s="0" t="n">
        <v>100</v>
      </c>
      <c r="AB295" s="0" t="n">
        <v>100</v>
      </c>
      <c r="AC295" s="0" t="n">
        <v>100</v>
      </c>
      <c r="AD295" s="0" t="n">
        <v>100</v>
      </c>
      <c r="AE295" s="0" t="n">
        <v>100</v>
      </c>
      <c r="AF295" s="0" t="n">
        <v>100</v>
      </c>
      <c r="AG295" s="0" t="n">
        <v>100</v>
      </c>
      <c r="AH295" s="0" t="n">
        <v>100</v>
      </c>
    </row>
    <row r="296" customFormat="false" ht="12.75" hidden="false" customHeight="false" outlineLevel="0" collapsed="false">
      <c r="A296" s="0" t="n">
        <v>10111200</v>
      </c>
      <c r="B296" s="0" t="n">
        <v>1</v>
      </c>
      <c r="C296" s="0" t="s">
        <v>5</v>
      </c>
      <c r="D296" s="0" t="n">
        <v>1112</v>
      </c>
      <c r="E296" s="0" t="s">
        <v>91</v>
      </c>
      <c r="F296" s="0" t="n">
        <v>0</v>
      </c>
      <c r="G296" s="0" t="s">
        <v>6</v>
      </c>
      <c r="H296" s="0" t="n">
        <v>0</v>
      </c>
      <c r="I296" s="0" t="s">
        <v>131</v>
      </c>
      <c r="J296" s="0" t="n">
        <v>3</v>
      </c>
      <c r="K296" s="0" t="n">
        <v>4</v>
      </c>
      <c r="L296" s="0" t="n">
        <v>0</v>
      </c>
      <c r="M296" s="0" t="n">
        <v>1</v>
      </c>
      <c r="N296" s="0" t="n">
        <v>1</v>
      </c>
      <c r="O296" s="0" t="n">
        <v>2</v>
      </c>
      <c r="P296" s="0" t="n">
        <v>0</v>
      </c>
      <c r="Q296" s="0" t="n">
        <v>0</v>
      </c>
      <c r="R296" s="0" t="n">
        <v>0</v>
      </c>
      <c r="S296" s="0" t="n">
        <v>5</v>
      </c>
      <c r="T296" s="0" t="n">
        <v>3</v>
      </c>
      <c r="U296" s="0" t="n">
        <v>4</v>
      </c>
      <c r="V296" s="0" t="n">
        <v>2</v>
      </c>
      <c r="W296" s="0" t="n">
        <v>2</v>
      </c>
      <c r="X296" s="0" t="n">
        <v>5</v>
      </c>
      <c r="Y296" s="0" t="n">
        <v>0</v>
      </c>
      <c r="Z296" s="0" t="n">
        <v>2</v>
      </c>
      <c r="AA296" s="0" t="n">
        <v>1</v>
      </c>
      <c r="AB296" s="0" t="n">
        <v>4</v>
      </c>
      <c r="AC296" s="0" t="n">
        <v>5</v>
      </c>
      <c r="AD296" s="0" t="n">
        <v>3</v>
      </c>
      <c r="AE296" s="0" t="n">
        <v>3</v>
      </c>
      <c r="AF296" s="0" t="n">
        <v>6</v>
      </c>
      <c r="AG296" s="0" t="n">
        <v>2</v>
      </c>
      <c r="AH296" s="0" t="n">
        <v>0</v>
      </c>
    </row>
    <row r="297" customFormat="false" ht="12.75" hidden="false" customHeight="false" outlineLevel="0" collapsed="false">
      <c r="A297" s="0" t="n">
        <v>10111201</v>
      </c>
      <c r="B297" s="0" t="n">
        <v>1</v>
      </c>
      <c r="C297" s="0" t="s">
        <v>5</v>
      </c>
      <c r="D297" s="0" t="n">
        <v>1112</v>
      </c>
      <c r="E297" s="0" t="s">
        <v>91</v>
      </c>
      <c r="F297" s="0" t="n">
        <v>0</v>
      </c>
      <c r="G297" s="0" t="s">
        <v>6</v>
      </c>
      <c r="H297" s="0" t="n">
        <v>1</v>
      </c>
      <c r="I297" s="0" t="s">
        <v>132</v>
      </c>
      <c r="J297" s="0" t="n">
        <v>2</v>
      </c>
      <c r="K297" s="0" t="n">
        <v>1</v>
      </c>
      <c r="L297" s="0" t="n">
        <v>2</v>
      </c>
      <c r="M297" s="0" t="n">
        <v>1</v>
      </c>
      <c r="N297" s="0" t="n">
        <v>0</v>
      </c>
      <c r="O297" s="0" t="n">
        <v>2</v>
      </c>
      <c r="P297" s="0" t="n">
        <v>0</v>
      </c>
      <c r="Q297" s="0" t="n">
        <v>1</v>
      </c>
      <c r="R297" s="0" t="n">
        <v>1</v>
      </c>
      <c r="S297" s="0" t="n">
        <v>0</v>
      </c>
      <c r="T297" s="0" t="n">
        <v>0</v>
      </c>
      <c r="U297" s="0" t="n">
        <v>3</v>
      </c>
      <c r="V297" s="0" t="n">
        <v>1</v>
      </c>
      <c r="W297" s="0" t="n">
        <v>1</v>
      </c>
      <c r="X297" s="0" t="n">
        <v>1</v>
      </c>
      <c r="Y297" s="0" t="n">
        <v>0</v>
      </c>
      <c r="Z297" s="0" t="n">
        <v>1</v>
      </c>
      <c r="AA297" s="0" t="n">
        <v>0</v>
      </c>
      <c r="AB297" s="0" t="n">
        <v>1</v>
      </c>
      <c r="AC297" s="0" t="n">
        <v>3</v>
      </c>
      <c r="AD297" s="0" t="n">
        <v>3</v>
      </c>
      <c r="AE297" s="0" t="n">
        <v>0</v>
      </c>
      <c r="AF297" s="0" t="n">
        <v>2</v>
      </c>
      <c r="AG297" s="0" t="n">
        <v>2</v>
      </c>
      <c r="AH297" s="0" t="n">
        <v>2</v>
      </c>
    </row>
    <row r="298" customFormat="false" ht="12.75" hidden="false" customHeight="false" outlineLevel="0" collapsed="false">
      <c r="A298" s="0" t="n">
        <v>10111202</v>
      </c>
      <c r="B298" s="0" t="n">
        <v>1</v>
      </c>
      <c r="C298" s="0" t="s">
        <v>5</v>
      </c>
      <c r="D298" s="0" t="n">
        <v>1112</v>
      </c>
      <c r="E298" s="0" t="s">
        <v>91</v>
      </c>
      <c r="F298" s="0" t="n">
        <v>0</v>
      </c>
      <c r="G298" s="0" t="s">
        <v>6</v>
      </c>
      <c r="H298" s="0" t="n">
        <v>2</v>
      </c>
      <c r="I298" s="0" t="s">
        <v>133</v>
      </c>
      <c r="J298" s="0" t="n">
        <v>3</v>
      </c>
      <c r="K298" s="0" t="n">
        <v>2</v>
      </c>
      <c r="L298" s="0" t="n">
        <v>1</v>
      </c>
      <c r="M298" s="0" t="n">
        <v>1</v>
      </c>
      <c r="N298" s="0" t="n">
        <v>1</v>
      </c>
      <c r="O298" s="0" t="n">
        <v>2</v>
      </c>
      <c r="P298" s="0" t="n">
        <v>4</v>
      </c>
      <c r="Q298" s="0" t="n">
        <v>1</v>
      </c>
      <c r="R298" s="0" t="n">
        <v>1</v>
      </c>
      <c r="S298" s="0" t="n">
        <v>3</v>
      </c>
      <c r="T298" s="0" t="n">
        <v>2</v>
      </c>
      <c r="U298" s="0" t="n">
        <v>2</v>
      </c>
      <c r="V298" s="0" t="n">
        <v>3</v>
      </c>
      <c r="W298" s="0" t="n">
        <v>4</v>
      </c>
      <c r="X298" s="0" t="n">
        <v>5</v>
      </c>
      <c r="Y298" s="0" t="n">
        <v>1</v>
      </c>
      <c r="Z298" s="0" t="n">
        <v>1</v>
      </c>
      <c r="AA298" s="0" t="n">
        <v>0</v>
      </c>
      <c r="AB298" s="0" t="n">
        <v>0</v>
      </c>
      <c r="AC298" s="0" t="n">
        <v>0</v>
      </c>
      <c r="AD298" s="0" t="n">
        <v>1</v>
      </c>
      <c r="AE298" s="0" t="n">
        <v>2</v>
      </c>
      <c r="AF298" s="0" t="n">
        <v>1</v>
      </c>
      <c r="AG298" s="0" t="n">
        <v>0</v>
      </c>
      <c r="AH298" s="0" t="n">
        <v>0</v>
      </c>
    </row>
    <row r="299" customFormat="false" ht="12.75" hidden="false" customHeight="false" outlineLevel="0" collapsed="false">
      <c r="A299" s="0" t="n">
        <v>10111203</v>
      </c>
      <c r="B299" s="0" t="n">
        <v>1</v>
      </c>
      <c r="C299" s="0" t="s">
        <v>5</v>
      </c>
      <c r="D299" s="0" t="n">
        <v>1112</v>
      </c>
      <c r="E299" s="0" t="s">
        <v>91</v>
      </c>
      <c r="F299" s="0" t="n">
        <v>0</v>
      </c>
      <c r="G299" s="0" t="s">
        <v>6</v>
      </c>
      <c r="H299" s="0" t="n">
        <v>3</v>
      </c>
      <c r="I299" s="0" t="s">
        <v>134</v>
      </c>
      <c r="J299" s="0" t="n">
        <v>1</v>
      </c>
      <c r="K299" s="0" t="n">
        <v>0</v>
      </c>
      <c r="L299" s="0" t="n">
        <v>1</v>
      </c>
      <c r="M299" s="0" t="n">
        <v>4</v>
      </c>
      <c r="N299" s="0" t="n">
        <v>1</v>
      </c>
      <c r="O299" s="0" t="n">
        <v>2</v>
      </c>
      <c r="P299" s="0" t="n">
        <v>7</v>
      </c>
      <c r="Q299" s="0" t="n">
        <v>2</v>
      </c>
      <c r="R299" s="0" t="n">
        <v>5</v>
      </c>
      <c r="S299" s="0" t="n">
        <v>0</v>
      </c>
      <c r="T299" s="0" t="n">
        <v>2</v>
      </c>
      <c r="U299" s="0" t="n">
        <v>2</v>
      </c>
      <c r="V299" s="0" t="n">
        <v>2</v>
      </c>
      <c r="W299" s="0" t="n">
        <v>3</v>
      </c>
      <c r="X299" s="0" t="n">
        <v>3</v>
      </c>
      <c r="Y299" s="0" t="n">
        <v>2</v>
      </c>
      <c r="Z299" s="0" t="n">
        <v>2</v>
      </c>
      <c r="AA299" s="0" t="n">
        <v>1</v>
      </c>
      <c r="AB299" s="0" t="n">
        <v>1</v>
      </c>
      <c r="AC299" s="0" t="n">
        <v>2</v>
      </c>
      <c r="AD299" s="0" t="n">
        <v>2</v>
      </c>
      <c r="AE299" s="0" t="n">
        <v>2</v>
      </c>
      <c r="AF299" s="0" t="n">
        <v>0</v>
      </c>
      <c r="AG299" s="0" t="n">
        <v>1</v>
      </c>
      <c r="AH299" s="0" t="n">
        <v>1</v>
      </c>
    </row>
    <row r="300" customFormat="false" ht="12.75" hidden="false" customHeight="false" outlineLevel="0" collapsed="false">
      <c r="A300" s="0" t="n">
        <v>10111204</v>
      </c>
      <c r="B300" s="0" t="n">
        <v>1</v>
      </c>
      <c r="C300" s="0" t="s">
        <v>5</v>
      </c>
      <c r="D300" s="0" t="n">
        <v>1112</v>
      </c>
      <c r="E300" s="0" t="s">
        <v>91</v>
      </c>
      <c r="F300" s="0" t="n">
        <v>0</v>
      </c>
      <c r="G300" s="0" t="s">
        <v>6</v>
      </c>
      <c r="H300" s="0" t="n">
        <v>4</v>
      </c>
      <c r="I300" s="0" t="s">
        <v>135</v>
      </c>
      <c r="J300" s="0" t="n">
        <v>4</v>
      </c>
      <c r="K300" s="0" t="n">
        <v>3</v>
      </c>
      <c r="L300" s="0" t="n">
        <v>2</v>
      </c>
      <c r="M300" s="0" t="n">
        <v>4</v>
      </c>
      <c r="N300" s="0" t="n">
        <v>4</v>
      </c>
      <c r="O300" s="0" t="n">
        <v>2</v>
      </c>
      <c r="P300" s="0" t="n">
        <v>5</v>
      </c>
      <c r="Q300" s="0" t="n">
        <v>4</v>
      </c>
      <c r="R300" s="0" t="n">
        <v>2</v>
      </c>
      <c r="S300" s="0" t="n">
        <v>1</v>
      </c>
      <c r="T300" s="0" t="n">
        <v>3</v>
      </c>
      <c r="U300" s="0" t="n">
        <v>3</v>
      </c>
      <c r="V300" s="0" t="n">
        <v>5</v>
      </c>
      <c r="W300" s="0" t="n">
        <v>0</v>
      </c>
      <c r="X300" s="0" t="n">
        <v>1</v>
      </c>
      <c r="Y300" s="0" t="n">
        <v>3</v>
      </c>
      <c r="Z300" s="0" t="n">
        <v>6</v>
      </c>
      <c r="AA300" s="0" t="n">
        <v>1</v>
      </c>
      <c r="AB300" s="0" t="n">
        <v>2</v>
      </c>
      <c r="AC300" s="0" t="n">
        <v>1</v>
      </c>
      <c r="AD300" s="0" t="n">
        <v>1</v>
      </c>
      <c r="AE300" s="0" t="n">
        <v>5</v>
      </c>
      <c r="AF300" s="0" t="n">
        <v>4</v>
      </c>
      <c r="AG300" s="0" t="n">
        <v>4</v>
      </c>
      <c r="AH300" s="0" t="n">
        <v>4</v>
      </c>
    </row>
    <row r="301" customFormat="false" ht="12.75" hidden="false" customHeight="false" outlineLevel="0" collapsed="false">
      <c r="A301" s="0" t="n">
        <v>10111205</v>
      </c>
      <c r="B301" s="0" t="n">
        <v>1</v>
      </c>
      <c r="C301" s="0" t="s">
        <v>5</v>
      </c>
      <c r="D301" s="0" t="n">
        <v>1112</v>
      </c>
      <c r="E301" s="0" t="s">
        <v>91</v>
      </c>
      <c r="F301" s="0" t="n">
        <v>0</v>
      </c>
      <c r="G301" s="0" t="s">
        <v>6</v>
      </c>
      <c r="H301" s="0" t="n">
        <v>5</v>
      </c>
      <c r="I301" s="0" t="s">
        <v>136</v>
      </c>
      <c r="J301" s="0" t="n">
        <v>5</v>
      </c>
      <c r="K301" s="0" t="n">
        <v>9</v>
      </c>
      <c r="L301" s="0" t="n">
        <v>5</v>
      </c>
      <c r="M301" s="0" t="n">
        <v>4</v>
      </c>
      <c r="N301" s="0" t="n">
        <v>3</v>
      </c>
      <c r="O301" s="0" t="n">
        <v>3</v>
      </c>
      <c r="P301" s="0" t="n">
        <v>2</v>
      </c>
      <c r="Q301" s="0" t="n">
        <v>3</v>
      </c>
      <c r="R301" s="0" t="n">
        <v>3</v>
      </c>
      <c r="S301" s="0" t="n">
        <v>6</v>
      </c>
      <c r="T301" s="0" t="n">
        <v>4</v>
      </c>
      <c r="U301" s="0" t="n">
        <v>0</v>
      </c>
      <c r="V301" s="0" t="n">
        <v>3</v>
      </c>
      <c r="W301" s="0" t="n">
        <v>0</v>
      </c>
      <c r="X301" s="0" t="n">
        <v>3</v>
      </c>
      <c r="Y301" s="0" t="n">
        <v>4</v>
      </c>
      <c r="Z301" s="0" t="n">
        <v>2</v>
      </c>
      <c r="AA301" s="0" t="n">
        <v>4</v>
      </c>
      <c r="AB301" s="0" t="n">
        <v>3</v>
      </c>
      <c r="AC301" s="0" t="n">
        <v>1</v>
      </c>
      <c r="AD301" s="0" t="n">
        <v>2</v>
      </c>
      <c r="AE301" s="0" t="n">
        <v>4</v>
      </c>
      <c r="AF301" s="0" t="n">
        <v>3</v>
      </c>
      <c r="AG301" s="0" t="n">
        <v>0</v>
      </c>
      <c r="AH301" s="0" t="n">
        <v>1</v>
      </c>
    </row>
    <row r="302" customFormat="false" ht="12.75" hidden="false" customHeight="false" outlineLevel="0" collapsed="false">
      <c r="A302" s="0" t="n">
        <v>10111206</v>
      </c>
      <c r="B302" s="0" t="n">
        <v>1</v>
      </c>
      <c r="C302" s="0" t="s">
        <v>5</v>
      </c>
      <c r="D302" s="0" t="n">
        <v>1112</v>
      </c>
      <c r="E302" s="0" t="s">
        <v>91</v>
      </c>
      <c r="F302" s="0" t="n">
        <v>0</v>
      </c>
      <c r="G302" s="0" t="s">
        <v>6</v>
      </c>
      <c r="H302" s="0" t="n">
        <v>6</v>
      </c>
      <c r="I302" s="0" t="s">
        <v>137</v>
      </c>
      <c r="J302" s="0" t="n">
        <v>4</v>
      </c>
      <c r="K302" s="0" t="n">
        <v>3</v>
      </c>
      <c r="L302" s="0" t="n">
        <v>3</v>
      </c>
      <c r="M302" s="0" t="n">
        <v>0</v>
      </c>
      <c r="N302" s="0" t="n">
        <v>3</v>
      </c>
      <c r="O302" s="0" t="n">
        <v>3</v>
      </c>
      <c r="P302" s="0" t="n">
        <v>3</v>
      </c>
      <c r="Q302" s="0" t="n">
        <v>2</v>
      </c>
      <c r="R302" s="0" t="n">
        <v>6</v>
      </c>
      <c r="S302" s="0" t="n">
        <v>3</v>
      </c>
      <c r="T302" s="0" t="n">
        <v>7</v>
      </c>
      <c r="U302" s="0" t="n">
        <v>3</v>
      </c>
      <c r="V302" s="0" t="n">
        <v>2</v>
      </c>
      <c r="W302" s="0" t="n">
        <v>3</v>
      </c>
      <c r="X302" s="0" t="n">
        <v>6</v>
      </c>
      <c r="Y302" s="0" t="n">
        <v>3</v>
      </c>
      <c r="Z302" s="0" t="n">
        <v>4</v>
      </c>
      <c r="AA302" s="0" t="n">
        <v>1</v>
      </c>
      <c r="AB302" s="0" t="n">
        <v>3</v>
      </c>
      <c r="AC302" s="0" t="n">
        <v>0</v>
      </c>
      <c r="AD302" s="0" t="n">
        <v>2</v>
      </c>
      <c r="AE302" s="0" t="n">
        <v>5</v>
      </c>
      <c r="AF302" s="0" t="n">
        <v>5</v>
      </c>
      <c r="AG302" s="0" t="n">
        <v>3</v>
      </c>
      <c r="AH302" s="0" t="n">
        <v>0</v>
      </c>
    </row>
    <row r="303" customFormat="false" ht="12.75" hidden="false" customHeight="false" outlineLevel="0" collapsed="false">
      <c r="A303" s="0" t="n">
        <v>10111207</v>
      </c>
      <c r="B303" s="0" t="n">
        <v>1</v>
      </c>
      <c r="C303" s="0" t="s">
        <v>5</v>
      </c>
      <c r="D303" s="0" t="n">
        <v>1112</v>
      </c>
      <c r="E303" s="0" t="s">
        <v>91</v>
      </c>
      <c r="F303" s="0" t="n">
        <v>0</v>
      </c>
      <c r="G303" s="0" t="s">
        <v>6</v>
      </c>
      <c r="H303" s="0" t="n">
        <v>7</v>
      </c>
      <c r="I303" s="0" t="s">
        <v>138</v>
      </c>
      <c r="J303" s="0" t="n">
        <v>2</v>
      </c>
      <c r="K303" s="0" t="n">
        <v>3</v>
      </c>
      <c r="L303" s="0" t="n">
        <v>7</v>
      </c>
      <c r="M303" s="0" t="n">
        <v>4</v>
      </c>
      <c r="N303" s="0" t="n">
        <v>4</v>
      </c>
      <c r="O303" s="0" t="n">
        <v>5</v>
      </c>
      <c r="P303" s="0" t="n">
        <v>1</v>
      </c>
      <c r="Q303" s="0" t="n">
        <v>1</v>
      </c>
      <c r="R303" s="0" t="n">
        <v>4</v>
      </c>
      <c r="S303" s="0" t="n">
        <v>3</v>
      </c>
      <c r="T303" s="0" t="n">
        <v>3</v>
      </c>
      <c r="U303" s="0" t="n">
        <v>4</v>
      </c>
      <c r="V303" s="0" t="n">
        <v>10</v>
      </c>
      <c r="W303" s="0" t="n">
        <v>3</v>
      </c>
      <c r="X303" s="0" t="n">
        <v>7</v>
      </c>
      <c r="Y303" s="0" t="n">
        <v>7</v>
      </c>
      <c r="Z303" s="0" t="n">
        <v>4</v>
      </c>
      <c r="AA303" s="0" t="n">
        <v>8</v>
      </c>
      <c r="AB303" s="0" t="n">
        <v>3</v>
      </c>
      <c r="AC303" s="0" t="n">
        <v>2</v>
      </c>
      <c r="AD303" s="0" t="n">
        <v>2</v>
      </c>
      <c r="AE303" s="0" t="n">
        <v>2</v>
      </c>
      <c r="AF303" s="0" t="n">
        <v>1</v>
      </c>
      <c r="AG303" s="0" t="n">
        <v>3</v>
      </c>
      <c r="AH303" s="0" t="n">
        <v>1</v>
      </c>
    </row>
    <row r="304" customFormat="false" ht="12.75" hidden="false" customHeight="false" outlineLevel="0" collapsed="false">
      <c r="A304" s="0" t="n">
        <v>10111208</v>
      </c>
      <c r="B304" s="0" t="n">
        <v>1</v>
      </c>
      <c r="C304" s="0" t="s">
        <v>5</v>
      </c>
      <c r="D304" s="0" t="n">
        <v>1112</v>
      </c>
      <c r="E304" s="0" t="s">
        <v>91</v>
      </c>
      <c r="F304" s="0" t="n">
        <v>0</v>
      </c>
      <c r="G304" s="0" t="s">
        <v>6</v>
      </c>
      <c r="H304" s="0" t="n">
        <v>8</v>
      </c>
      <c r="I304" s="0" t="s">
        <v>139</v>
      </c>
      <c r="J304" s="0" t="n">
        <v>6</v>
      </c>
      <c r="K304" s="0" t="n">
        <v>8</v>
      </c>
      <c r="L304" s="0" t="n">
        <v>6</v>
      </c>
      <c r="M304" s="0" t="n">
        <v>8</v>
      </c>
      <c r="N304" s="0" t="n">
        <v>9</v>
      </c>
      <c r="O304" s="0" t="n">
        <v>7</v>
      </c>
      <c r="P304" s="0" t="n">
        <v>9</v>
      </c>
      <c r="Q304" s="0" t="n">
        <v>4</v>
      </c>
      <c r="R304" s="0" t="n">
        <v>5</v>
      </c>
      <c r="S304" s="0" t="n">
        <v>3</v>
      </c>
      <c r="T304" s="0" t="n">
        <v>5</v>
      </c>
      <c r="U304" s="0" t="n">
        <v>0</v>
      </c>
      <c r="V304" s="0" t="n">
        <v>3</v>
      </c>
      <c r="W304" s="0" t="n">
        <v>5</v>
      </c>
      <c r="X304" s="0" t="n">
        <v>3</v>
      </c>
      <c r="Y304" s="0" t="n">
        <v>6</v>
      </c>
      <c r="Z304" s="0" t="n">
        <v>4</v>
      </c>
      <c r="AA304" s="0" t="n">
        <v>5</v>
      </c>
      <c r="AB304" s="0" t="n">
        <v>5</v>
      </c>
      <c r="AC304" s="0" t="n">
        <v>4</v>
      </c>
      <c r="AD304" s="0" t="n">
        <v>6</v>
      </c>
      <c r="AE304" s="0" t="n">
        <v>12</v>
      </c>
      <c r="AF304" s="0" t="n">
        <v>7</v>
      </c>
      <c r="AG304" s="0" t="n">
        <v>2</v>
      </c>
      <c r="AH304" s="0" t="n">
        <v>5</v>
      </c>
    </row>
    <row r="305" customFormat="false" ht="12.75" hidden="false" customHeight="false" outlineLevel="0" collapsed="false">
      <c r="A305" s="0" t="n">
        <v>10111209</v>
      </c>
      <c r="B305" s="0" t="n">
        <v>1</v>
      </c>
      <c r="C305" s="0" t="s">
        <v>5</v>
      </c>
      <c r="D305" s="0" t="n">
        <v>1112</v>
      </c>
      <c r="E305" s="0" t="s">
        <v>91</v>
      </c>
      <c r="F305" s="0" t="n">
        <v>0</v>
      </c>
      <c r="G305" s="0" t="s">
        <v>6</v>
      </c>
      <c r="H305" s="0" t="n">
        <v>9</v>
      </c>
      <c r="I305" s="0" t="s">
        <v>140</v>
      </c>
      <c r="J305" s="0" t="n">
        <v>5</v>
      </c>
      <c r="K305" s="0" t="n">
        <v>6</v>
      </c>
      <c r="L305" s="0" t="n">
        <v>7</v>
      </c>
      <c r="M305" s="0" t="n">
        <v>3</v>
      </c>
      <c r="N305" s="0" t="n">
        <v>6</v>
      </c>
      <c r="O305" s="0" t="n">
        <v>10</v>
      </c>
      <c r="P305" s="0" t="n">
        <v>6</v>
      </c>
      <c r="Q305" s="0" t="n">
        <v>3</v>
      </c>
      <c r="R305" s="0" t="n">
        <v>9</v>
      </c>
      <c r="S305" s="0" t="n">
        <v>7</v>
      </c>
      <c r="T305" s="0" t="n">
        <v>4</v>
      </c>
      <c r="U305" s="0" t="n">
        <v>12</v>
      </c>
      <c r="V305" s="0" t="n">
        <v>1</v>
      </c>
      <c r="W305" s="0" t="n">
        <v>10</v>
      </c>
      <c r="X305" s="0" t="n">
        <v>7</v>
      </c>
      <c r="Y305" s="0" t="n">
        <v>12</v>
      </c>
      <c r="Z305" s="0" t="n">
        <v>4</v>
      </c>
      <c r="AA305" s="0" t="n">
        <v>6</v>
      </c>
      <c r="AB305" s="0" t="n">
        <v>5</v>
      </c>
      <c r="AC305" s="0" t="n">
        <v>6</v>
      </c>
      <c r="AD305" s="0" t="n">
        <v>5</v>
      </c>
      <c r="AE305" s="0" t="n">
        <v>7</v>
      </c>
      <c r="AF305" s="0" t="n">
        <v>8</v>
      </c>
      <c r="AG305" s="0" t="n">
        <v>6</v>
      </c>
      <c r="AH305" s="0" t="n">
        <v>4</v>
      </c>
    </row>
    <row r="306" customFormat="false" ht="12.75" hidden="false" customHeight="false" outlineLevel="0" collapsed="false">
      <c r="A306" s="0" t="n">
        <v>10111210</v>
      </c>
      <c r="B306" s="0" t="n">
        <v>1</v>
      </c>
      <c r="C306" s="0" t="s">
        <v>5</v>
      </c>
      <c r="D306" s="0" t="n">
        <v>1112</v>
      </c>
      <c r="E306" s="0" t="s">
        <v>91</v>
      </c>
      <c r="F306" s="0" t="n">
        <v>0</v>
      </c>
      <c r="G306" s="0" t="s">
        <v>6</v>
      </c>
      <c r="H306" s="0" t="n">
        <v>10</v>
      </c>
      <c r="I306" s="0" t="s">
        <v>141</v>
      </c>
      <c r="J306" s="0" t="n">
        <v>6</v>
      </c>
      <c r="K306" s="0" t="n">
        <v>6</v>
      </c>
      <c r="L306" s="0" t="n">
        <v>4</v>
      </c>
      <c r="M306" s="0" t="n">
        <v>9</v>
      </c>
      <c r="N306" s="0" t="n">
        <v>8</v>
      </c>
      <c r="O306" s="0" t="n">
        <v>6</v>
      </c>
      <c r="P306" s="0" t="n">
        <v>13</v>
      </c>
      <c r="Q306" s="0" t="n">
        <v>6</v>
      </c>
      <c r="R306" s="0" t="n">
        <v>7</v>
      </c>
      <c r="S306" s="0" t="n">
        <v>8</v>
      </c>
      <c r="T306" s="0" t="n">
        <v>10</v>
      </c>
      <c r="U306" s="0" t="n">
        <v>8</v>
      </c>
      <c r="V306" s="0" t="n">
        <v>7</v>
      </c>
      <c r="W306" s="0" t="n">
        <v>4</v>
      </c>
      <c r="X306" s="0" t="n">
        <v>9</v>
      </c>
      <c r="Y306" s="0" t="n">
        <v>13</v>
      </c>
      <c r="Z306" s="0" t="n">
        <v>7</v>
      </c>
      <c r="AA306" s="0" t="n">
        <v>11</v>
      </c>
      <c r="AB306" s="0" t="n">
        <v>7</v>
      </c>
      <c r="AC306" s="0" t="n">
        <v>8</v>
      </c>
      <c r="AD306" s="0" t="n">
        <v>10</v>
      </c>
      <c r="AE306" s="0" t="n">
        <v>11</v>
      </c>
      <c r="AF306" s="0" t="n">
        <v>5</v>
      </c>
      <c r="AG306" s="0" t="n">
        <v>4</v>
      </c>
      <c r="AH306" s="0" t="n">
        <v>8</v>
      </c>
    </row>
    <row r="307" customFormat="false" ht="12.75" hidden="false" customHeight="false" outlineLevel="0" collapsed="false">
      <c r="A307" s="0" t="n">
        <v>10111211</v>
      </c>
      <c r="B307" s="0" t="n">
        <v>1</v>
      </c>
      <c r="C307" s="0" t="s">
        <v>5</v>
      </c>
      <c r="D307" s="0" t="n">
        <v>1112</v>
      </c>
      <c r="E307" s="0" t="s">
        <v>91</v>
      </c>
      <c r="F307" s="0" t="n">
        <v>0</v>
      </c>
      <c r="G307" s="0" t="s">
        <v>6</v>
      </c>
      <c r="H307" s="0" t="n">
        <v>11</v>
      </c>
      <c r="I307" s="0" t="s">
        <v>142</v>
      </c>
      <c r="J307" s="0" t="n">
        <v>6</v>
      </c>
      <c r="K307" s="0" t="n">
        <v>5</v>
      </c>
      <c r="L307" s="0" t="n">
        <v>8</v>
      </c>
      <c r="M307" s="0" t="n">
        <v>11</v>
      </c>
      <c r="N307" s="0" t="n">
        <v>5</v>
      </c>
      <c r="O307" s="0" t="n">
        <v>9</v>
      </c>
      <c r="P307" s="0" t="n">
        <v>9</v>
      </c>
      <c r="Q307" s="0" t="n">
        <v>13</v>
      </c>
      <c r="R307" s="0" t="n">
        <v>12</v>
      </c>
      <c r="S307" s="0" t="n">
        <v>5</v>
      </c>
      <c r="T307" s="0" t="n">
        <v>17</v>
      </c>
      <c r="U307" s="0" t="n">
        <v>16</v>
      </c>
      <c r="V307" s="0" t="n">
        <v>11</v>
      </c>
      <c r="W307" s="0" t="n">
        <v>18</v>
      </c>
      <c r="X307" s="0" t="n">
        <v>9</v>
      </c>
      <c r="Y307" s="0" t="n">
        <v>11</v>
      </c>
      <c r="Z307" s="0" t="n">
        <v>11</v>
      </c>
      <c r="AA307" s="0" t="n">
        <v>23</v>
      </c>
      <c r="AB307" s="0" t="n">
        <v>10</v>
      </c>
      <c r="AC307" s="0" t="n">
        <v>11</v>
      </c>
      <c r="AD307" s="0" t="n">
        <v>7</v>
      </c>
      <c r="AE307" s="0" t="n">
        <v>17</v>
      </c>
      <c r="AF307" s="0" t="n">
        <v>11</v>
      </c>
      <c r="AG307" s="0" t="n">
        <v>7</v>
      </c>
      <c r="AH307" s="0" t="n">
        <v>16</v>
      </c>
    </row>
    <row r="308" customFormat="false" ht="12.75" hidden="false" customHeight="false" outlineLevel="0" collapsed="false">
      <c r="A308" s="0" t="n">
        <v>10111212</v>
      </c>
      <c r="B308" s="0" t="n">
        <v>1</v>
      </c>
      <c r="C308" s="0" t="s">
        <v>5</v>
      </c>
      <c r="D308" s="0" t="n">
        <v>1112</v>
      </c>
      <c r="E308" s="0" t="s">
        <v>91</v>
      </c>
      <c r="F308" s="0" t="n">
        <v>0</v>
      </c>
      <c r="G308" s="0" t="s">
        <v>6</v>
      </c>
      <c r="H308" s="0" t="n">
        <v>12</v>
      </c>
      <c r="I308" s="0" t="s">
        <v>143</v>
      </c>
      <c r="J308" s="0" t="n">
        <v>7</v>
      </c>
      <c r="K308" s="0" t="n">
        <v>13</v>
      </c>
      <c r="L308" s="0" t="n">
        <v>11</v>
      </c>
      <c r="M308" s="0" t="n">
        <v>14</v>
      </c>
      <c r="N308" s="0" t="n">
        <v>15</v>
      </c>
      <c r="O308" s="0" t="n">
        <v>16</v>
      </c>
      <c r="P308" s="0" t="n">
        <v>19</v>
      </c>
      <c r="Q308" s="0" t="n">
        <v>16</v>
      </c>
      <c r="R308" s="0" t="n">
        <v>19</v>
      </c>
      <c r="S308" s="0" t="n">
        <v>14</v>
      </c>
      <c r="T308" s="0" t="n">
        <v>20</v>
      </c>
      <c r="U308" s="0" t="n">
        <v>22</v>
      </c>
      <c r="V308" s="0" t="n">
        <v>17</v>
      </c>
      <c r="W308" s="0" t="n">
        <v>17</v>
      </c>
      <c r="X308" s="0" t="n">
        <v>16</v>
      </c>
      <c r="Y308" s="0" t="n">
        <v>16</v>
      </c>
      <c r="Z308" s="0" t="n">
        <v>19</v>
      </c>
      <c r="AA308" s="0" t="n">
        <v>19</v>
      </c>
      <c r="AB308" s="0" t="n">
        <v>13</v>
      </c>
      <c r="AC308" s="0" t="n">
        <v>16</v>
      </c>
      <c r="AD308" s="0" t="n">
        <v>21</v>
      </c>
      <c r="AE308" s="0" t="n">
        <v>24</v>
      </c>
      <c r="AF308" s="0" t="n">
        <v>15</v>
      </c>
      <c r="AG308" s="0" t="n">
        <v>17</v>
      </c>
      <c r="AH308" s="0" t="n">
        <v>16</v>
      </c>
    </row>
    <row r="309" customFormat="false" ht="12.75" hidden="false" customHeight="false" outlineLevel="0" collapsed="false">
      <c r="A309" s="0" t="n">
        <v>10111213</v>
      </c>
      <c r="B309" s="0" t="n">
        <v>1</v>
      </c>
      <c r="C309" s="0" t="s">
        <v>5</v>
      </c>
      <c r="D309" s="0" t="n">
        <v>1112</v>
      </c>
      <c r="E309" s="0" t="s">
        <v>91</v>
      </c>
      <c r="F309" s="0" t="n">
        <v>0</v>
      </c>
      <c r="G309" s="0" t="s">
        <v>6</v>
      </c>
      <c r="H309" s="0" t="n">
        <v>13</v>
      </c>
      <c r="I309" s="0" t="s">
        <v>144</v>
      </c>
      <c r="J309" s="0" t="n">
        <v>27</v>
      </c>
      <c r="K309" s="0" t="n">
        <v>20</v>
      </c>
      <c r="L309" s="0" t="n">
        <v>20</v>
      </c>
      <c r="M309" s="0" t="n">
        <v>21</v>
      </c>
      <c r="N309" s="0" t="n">
        <v>19</v>
      </c>
      <c r="O309" s="0" t="n">
        <v>18</v>
      </c>
      <c r="P309" s="0" t="n">
        <v>28</v>
      </c>
      <c r="Q309" s="0" t="n">
        <v>15</v>
      </c>
      <c r="R309" s="0" t="n">
        <v>23</v>
      </c>
      <c r="S309" s="0" t="n">
        <v>24</v>
      </c>
      <c r="T309" s="0" t="n">
        <v>21</v>
      </c>
      <c r="U309" s="0" t="n">
        <v>28</v>
      </c>
      <c r="V309" s="0" t="n">
        <v>21</v>
      </c>
      <c r="W309" s="0" t="n">
        <v>21</v>
      </c>
      <c r="X309" s="0" t="n">
        <v>25</v>
      </c>
      <c r="Y309" s="0" t="n">
        <v>26</v>
      </c>
      <c r="Z309" s="0" t="n">
        <v>32</v>
      </c>
      <c r="AA309" s="0" t="n">
        <v>25</v>
      </c>
      <c r="AB309" s="0" t="n">
        <v>26</v>
      </c>
      <c r="AC309" s="0" t="n">
        <v>22</v>
      </c>
      <c r="AD309" s="0" t="n">
        <v>22</v>
      </c>
      <c r="AE309" s="0" t="n">
        <v>17</v>
      </c>
      <c r="AF309" s="0" t="n">
        <v>14</v>
      </c>
      <c r="AG309" s="0" t="n">
        <v>27</v>
      </c>
      <c r="AH309" s="0" t="n">
        <v>20</v>
      </c>
    </row>
    <row r="310" customFormat="false" ht="12.75" hidden="false" customHeight="false" outlineLevel="0" collapsed="false">
      <c r="A310" s="0" t="n">
        <v>10111214</v>
      </c>
      <c r="B310" s="0" t="n">
        <v>1</v>
      </c>
      <c r="C310" s="0" t="s">
        <v>5</v>
      </c>
      <c r="D310" s="0" t="n">
        <v>1112</v>
      </c>
      <c r="E310" s="0" t="s">
        <v>91</v>
      </c>
      <c r="F310" s="0" t="n">
        <v>0</v>
      </c>
      <c r="G310" s="0" t="s">
        <v>6</v>
      </c>
      <c r="H310" s="0" t="n">
        <v>14</v>
      </c>
      <c r="I310" s="0" t="s">
        <v>145</v>
      </c>
      <c r="J310" s="0" t="n">
        <v>16</v>
      </c>
      <c r="K310" s="0" t="n">
        <v>17</v>
      </c>
      <c r="L310" s="0" t="n">
        <v>17</v>
      </c>
      <c r="M310" s="0" t="n">
        <v>10</v>
      </c>
      <c r="N310" s="0" t="n">
        <v>25</v>
      </c>
      <c r="O310" s="0" t="n">
        <v>23</v>
      </c>
      <c r="P310" s="0" t="n">
        <v>22</v>
      </c>
      <c r="Q310" s="0" t="n">
        <v>21</v>
      </c>
      <c r="R310" s="0" t="n">
        <v>24</v>
      </c>
      <c r="S310" s="0" t="n">
        <v>29</v>
      </c>
      <c r="T310" s="0" t="n">
        <v>20</v>
      </c>
      <c r="U310" s="0" t="n">
        <v>25</v>
      </c>
      <c r="V310" s="0" t="n">
        <v>28</v>
      </c>
      <c r="W310" s="0" t="n">
        <v>30</v>
      </c>
      <c r="X310" s="0" t="n">
        <v>17</v>
      </c>
      <c r="Y310" s="0" t="n">
        <v>30</v>
      </c>
      <c r="Z310" s="0" t="n">
        <v>30</v>
      </c>
      <c r="AA310" s="0" t="n">
        <v>34</v>
      </c>
      <c r="AB310" s="0" t="n">
        <v>31</v>
      </c>
      <c r="AC310" s="0" t="n">
        <v>23</v>
      </c>
      <c r="AD310" s="0" t="n">
        <v>23</v>
      </c>
      <c r="AE310" s="0" t="n">
        <v>31</v>
      </c>
      <c r="AF310" s="0" t="n">
        <v>24</v>
      </c>
      <c r="AG310" s="0" t="n">
        <v>23</v>
      </c>
      <c r="AH310" s="0" t="n">
        <v>22</v>
      </c>
    </row>
    <row r="311" customFormat="false" ht="12.75" hidden="false" customHeight="false" outlineLevel="0" collapsed="false">
      <c r="A311" s="0" t="n">
        <v>10111215</v>
      </c>
      <c r="B311" s="0" t="n">
        <v>1</v>
      </c>
      <c r="C311" s="0" t="s">
        <v>5</v>
      </c>
      <c r="D311" s="0" t="n">
        <v>1112</v>
      </c>
      <c r="E311" s="0" t="s">
        <v>91</v>
      </c>
      <c r="F311" s="0" t="n">
        <v>0</v>
      </c>
      <c r="G311" s="0" t="s">
        <v>6</v>
      </c>
      <c r="H311" s="0" t="n">
        <v>15</v>
      </c>
      <c r="I311" s="0" t="s">
        <v>146</v>
      </c>
      <c r="J311" s="0" t="n">
        <v>20</v>
      </c>
      <c r="K311" s="0" t="n">
        <v>16</v>
      </c>
      <c r="L311" s="0" t="n">
        <v>26</v>
      </c>
      <c r="M311" s="0" t="n">
        <v>21</v>
      </c>
      <c r="N311" s="0" t="n">
        <v>12</v>
      </c>
      <c r="O311" s="0" t="n">
        <v>24</v>
      </c>
      <c r="P311" s="0" t="n">
        <v>14</v>
      </c>
      <c r="Q311" s="0" t="n">
        <v>16</v>
      </c>
      <c r="R311" s="0" t="n">
        <v>21</v>
      </c>
      <c r="S311" s="0" t="n">
        <v>26</v>
      </c>
      <c r="T311" s="0" t="n">
        <v>35</v>
      </c>
      <c r="U311" s="0" t="n">
        <v>20</v>
      </c>
      <c r="V311" s="0" t="n">
        <v>36</v>
      </c>
      <c r="W311" s="0" t="n">
        <v>27</v>
      </c>
      <c r="X311" s="0" t="n">
        <v>35</v>
      </c>
      <c r="Y311" s="0" t="n">
        <v>35</v>
      </c>
      <c r="Z311" s="0" t="n">
        <v>34</v>
      </c>
      <c r="AA311" s="0" t="n">
        <v>21</v>
      </c>
      <c r="AB311" s="0" t="n">
        <v>38</v>
      </c>
      <c r="AC311" s="0" t="n">
        <v>26</v>
      </c>
      <c r="AD311" s="0" t="n">
        <v>33</v>
      </c>
      <c r="AE311" s="0" t="n">
        <v>31</v>
      </c>
      <c r="AF311" s="0" t="n">
        <v>28</v>
      </c>
      <c r="AG311" s="0" t="n">
        <v>24</v>
      </c>
      <c r="AH311" s="0" t="n">
        <v>35</v>
      </c>
    </row>
    <row r="312" customFormat="false" ht="12.75" hidden="false" customHeight="false" outlineLevel="0" collapsed="false">
      <c r="A312" s="0" t="n">
        <v>10111216</v>
      </c>
      <c r="B312" s="0" t="n">
        <v>1</v>
      </c>
      <c r="C312" s="0" t="s">
        <v>5</v>
      </c>
      <c r="D312" s="0" t="n">
        <v>1112</v>
      </c>
      <c r="E312" s="0" t="s">
        <v>91</v>
      </c>
      <c r="F312" s="0" t="n">
        <v>0</v>
      </c>
      <c r="G312" s="0" t="s">
        <v>6</v>
      </c>
      <c r="H312" s="0" t="n">
        <v>16</v>
      </c>
      <c r="I312" s="0" t="s">
        <v>147</v>
      </c>
      <c r="J312" s="0" t="n">
        <v>16</v>
      </c>
      <c r="K312" s="0" t="n">
        <v>11</v>
      </c>
      <c r="L312" s="0" t="n">
        <v>25</v>
      </c>
      <c r="M312" s="0" t="n">
        <v>12</v>
      </c>
      <c r="N312" s="0" t="n">
        <v>16</v>
      </c>
      <c r="O312" s="0" t="n">
        <v>8</v>
      </c>
      <c r="P312" s="0" t="n">
        <v>16</v>
      </c>
      <c r="Q312" s="0" t="n">
        <v>20</v>
      </c>
      <c r="R312" s="0" t="n">
        <v>19</v>
      </c>
      <c r="S312" s="0" t="n">
        <v>16</v>
      </c>
      <c r="T312" s="0" t="n">
        <v>21</v>
      </c>
      <c r="U312" s="0" t="n">
        <v>18</v>
      </c>
      <c r="V312" s="0" t="n">
        <v>15</v>
      </c>
      <c r="W312" s="0" t="n">
        <v>26</v>
      </c>
      <c r="X312" s="0" t="n">
        <v>23</v>
      </c>
      <c r="Y312" s="0" t="n">
        <v>17</v>
      </c>
      <c r="Z312" s="0" t="n">
        <v>32</v>
      </c>
      <c r="AA312" s="0" t="n">
        <v>24</v>
      </c>
      <c r="AB312" s="0" t="n">
        <v>19</v>
      </c>
      <c r="AC312" s="0" t="n">
        <v>19</v>
      </c>
      <c r="AD312" s="0" t="n">
        <v>22</v>
      </c>
      <c r="AE312" s="0" t="n">
        <v>20</v>
      </c>
      <c r="AF312" s="0" t="n">
        <v>26</v>
      </c>
      <c r="AG312" s="0" t="n">
        <v>20</v>
      </c>
      <c r="AH312" s="0" t="n">
        <v>23</v>
      </c>
    </row>
    <row r="313" customFormat="false" ht="12.75" hidden="false" customHeight="false" outlineLevel="0" collapsed="false">
      <c r="A313" s="0" t="n">
        <v>10111217</v>
      </c>
      <c r="B313" s="0" t="n">
        <v>1</v>
      </c>
      <c r="C313" s="0" t="s">
        <v>5</v>
      </c>
      <c r="D313" s="0" t="n">
        <v>1112</v>
      </c>
      <c r="E313" s="0" t="s">
        <v>91</v>
      </c>
      <c r="F313" s="0" t="n">
        <v>0</v>
      </c>
      <c r="G313" s="0" t="s">
        <v>6</v>
      </c>
      <c r="H313" s="0" t="n">
        <v>17</v>
      </c>
      <c r="I313" s="0" t="s">
        <v>148</v>
      </c>
      <c r="J313" s="0" t="n">
        <v>4</v>
      </c>
      <c r="K313" s="0" t="n">
        <v>15</v>
      </c>
      <c r="L313" s="0" t="n">
        <v>6</v>
      </c>
      <c r="M313" s="0" t="n">
        <v>8</v>
      </c>
      <c r="N313" s="0" t="n">
        <v>12</v>
      </c>
      <c r="O313" s="0" t="n">
        <v>8</v>
      </c>
      <c r="P313" s="0" t="n">
        <v>8</v>
      </c>
      <c r="Q313" s="0" t="n">
        <v>8</v>
      </c>
      <c r="R313" s="0" t="n">
        <v>12</v>
      </c>
      <c r="S313" s="0" t="n">
        <v>9</v>
      </c>
      <c r="T313" s="0" t="n">
        <v>12</v>
      </c>
      <c r="U313" s="0" t="n">
        <v>15</v>
      </c>
      <c r="V313" s="0" t="n">
        <v>13</v>
      </c>
      <c r="W313" s="0" t="n">
        <v>12</v>
      </c>
      <c r="X313" s="0" t="n">
        <v>11</v>
      </c>
      <c r="Y313" s="0" t="n">
        <v>19</v>
      </c>
      <c r="Z313" s="0" t="n">
        <v>11</v>
      </c>
      <c r="AA313" s="0" t="n">
        <v>8</v>
      </c>
      <c r="AB313" s="0" t="n">
        <v>14</v>
      </c>
      <c r="AC313" s="0" t="n">
        <v>11</v>
      </c>
      <c r="AD313" s="0" t="n">
        <v>16</v>
      </c>
      <c r="AE313" s="0" t="n">
        <v>11</v>
      </c>
      <c r="AF313" s="0" t="n">
        <v>15</v>
      </c>
      <c r="AG313" s="0" t="n">
        <v>14</v>
      </c>
      <c r="AH313" s="0" t="n">
        <v>12</v>
      </c>
    </row>
    <row r="314" customFormat="false" ht="12.75" hidden="false" customHeight="false" outlineLevel="0" collapsed="false">
      <c r="A314" s="0" t="n">
        <v>10111218</v>
      </c>
      <c r="B314" s="0" t="n">
        <v>1</v>
      </c>
      <c r="C314" s="0" t="s">
        <v>5</v>
      </c>
      <c r="D314" s="0" t="n">
        <v>1112</v>
      </c>
      <c r="E314" s="0" t="s">
        <v>91</v>
      </c>
      <c r="F314" s="0" t="n">
        <v>0</v>
      </c>
      <c r="G314" s="0" t="s">
        <v>6</v>
      </c>
      <c r="H314" s="0" t="n">
        <v>18</v>
      </c>
      <c r="I314" s="0" t="s">
        <v>149</v>
      </c>
      <c r="J314" s="0" t="n">
        <v>3</v>
      </c>
      <c r="K314" s="0" t="n">
        <v>2</v>
      </c>
      <c r="L314" s="0" t="n">
        <v>1</v>
      </c>
      <c r="M314" s="0" t="n">
        <v>2</v>
      </c>
      <c r="N314" s="0" t="n">
        <v>3</v>
      </c>
      <c r="O314" s="0" t="n">
        <v>2</v>
      </c>
      <c r="P314" s="0" t="n">
        <v>4</v>
      </c>
      <c r="Q314" s="0" t="n">
        <v>3</v>
      </c>
      <c r="R314" s="0" t="n">
        <v>2</v>
      </c>
      <c r="S314" s="0" t="n">
        <v>3</v>
      </c>
      <c r="T314" s="0" t="n">
        <v>6</v>
      </c>
      <c r="U314" s="0" t="n">
        <v>3</v>
      </c>
      <c r="V314" s="0" t="n">
        <v>4</v>
      </c>
      <c r="W314" s="0" t="n">
        <v>9</v>
      </c>
      <c r="X314" s="0" t="n">
        <v>4</v>
      </c>
      <c r="Y314" s="0" t="n">
        <v>7</v>
      </c>
      <c r="Z314" s="0" t="n">
        <v>5</v>
      </c>
      <c r="AA314" s="0" t="n">
        <v>4</v>
      </c>
      <c r="AB314" s="0" t="n">
        <v>8</v>
      </c>
      <c r="AC314" s="0" t="n">
        <v>2</v>
      </c>
      <c r="AD314" s="0" t="n">
        <v>7</v>
      </c>
      <c r="AE314" s="0" t="n">
        <v>10</v>
      </c>
      <c r="AF314" s="0" t="n">
        <v>6</v>
      </c>
      <c r="AG314" s="0" t="n">
        <v>12</v>
      </c>
      <c r="AH314" s="0" t="n">
        <v>9</v>
      </c>
    </row>
    <row r="315" customFormat="false" ht="12.75" hidden="false" customHeight="false" outlineLevel="0" collapsed="false">
      <c r="A315" s="0" t="n">
        <v>10111219</v>
      </c>
      <c r="B315" s="0" t="n">
        <v>1</v>
      </c>
      <c r="C315" s="0" t="s">
        <v>5</v>
      </c>
      <c r="D315" s="0" t="n">
        <v>1112</v>
      </c>
      <c r="E315" s="0" t="s">
        <v>91</v>
      </c>
      <c r="F315" s="0" t="n">
        <v>0</v>
      </c>
      <c r="G315" s="0" t="s">
        <v>6</v>
      </c>
      <c r="H315" s="0" t="n">
        <v>19</v>
      </c>
      <c r="I315" s="0" t="s">
        <v>150</v>
      </c>
      <c r="J315" s="0" t="n">
        <v>140</v>
      </c>
      <c r="K315" s="0" t="n">
        <v>144</v>
      </c>
      <c r="L315" s="0" t="n">
        <v>152</v>
      </c>
      <c r="M315" s="0" t="n">
        <v>138</v>
      </c>
      <c r="N315" s="0" t="n">
        <v>147</v>
      </c>
      <c r="O315" s="0" t="n">
        <v>152</v>
      </c>
      <c r="P315" s="0" t="n">
        <v>170</v>
      </c>
      <c r="Q315" s="0" t="n">
        <v>139</v>
      </c>
      <c r="R315" s="0" t="n">
        <v>175</v>
      </c>
      <c r="S315" s="0" t="n">
        <v>165</v>
      </c>
      <c r="T315" s="0" t="n">
        <v>195</v>
      </c>
      <c r="U315" s="0" t="n">
        <v>188</v>
      </c>
      <c r="V315" s="0" t="n">
        <v>184</v>
      </c>
      <c r="W315" s="0" t="n">
        <v>195</v>
      </c>
      <c r="X315" s="0" t="n">
        <v>190</v>
      </c>
      <c r="Y315" s="0" t="n">
        <v>212</v>
      </c>
      <c r="Z315" s="0" t="n">
        <v>211</v>
      </c>
      <c r="AA315" s="0" t="n">
        <v>196</v>
      </c>
      <c r="AB315" s="0" t="n">
        <v>193</v>
      </c>
      <c r="AC315" s="0" t="n">
        <v>162</v>
      </c>
      <c r="AD315" s="0" t="n">
        <v>188</v>
      </c>
      <c r="AE315" s="0" t="n">
        <v>214</v>
      </c>
      <c r="AF315" s="0" t="n">
        <v>181</v>
      </c>
      <c r="AG315" s="0" t="n">
        <v>171</v>
      </c>
      <c r="AH315" s="0" t="n">
        <v>179</v>
      </c>
    </row>
    <row r="316" customFormat="false" ht="12.75" hidden="false" customHeight="false" outlineLevel="0" collapsed="false">
      <c r="A316" s="0" t="n">
        <v>10111220</v>
      </c>
      <c r="B316" s="0" t="n">
        <v>1</v>
      </c>
      <c r="C316" s="0" t="s">
        <v>5</v>
      </c>
      <c r="D316" s="0" t="n">
        <v>1112</v>
      </c>
      <c r="E316" s="0" t="s">
        <v>91</v>
      </c>
      <c r="F316" s="0" t="n">
        <v>0</v>
      </c>
      <c r="G316" s="0" t="s">
        <v>6</v>
      </c>
      <c r="H316" s="0" t="n">
        <v>20</v>
      </c>
      <c r="I316" s="0" t="s">
        <v>151</v>
      </c>
      <c r="J316" s="0" t="n">
        <v>0.93034795013335</v>
      </c>
      <c r="K316" s="0" t="n">
        <v>1.23053826820197</v>
      </c>
      <c r="L316" s="0" t="n">
        <v>0</v>
      </c>
      <c r="M316" s="0" t="n">
        <v>0.308543888825466</v>
      </c>
      <c r="N316" s="0" t="n">
        <v>0.307633620663135</v>
      </c>
      <c r="O316" s="0" t="n">
        <v>0.619237223587984</v>
      </c>
      <c r="P316" s="0" t="n">
        <v>0</v>
      </c>
      <c r="Q316" s="0" t="n">
        <v>0</v>
      </c>
      <c r="R316" s="0" t="n">
        <v>0</v>
      </c>
      <c r="S316" s="0" t="n">
        <v>1.65177317850713</v>
      </c>
      <c r="T316" s="0" t="n">
        <v>1.01217648309159</v>
      </c>
      <c r="U316" s="0" t="n">
        <v>1.37783273799477</v>
      </c>
      <c r="V316" s="0" t="n">
        <v>0.706182272706408</v>
      </c>
      <c r="W316" s="0" t="n">
        <v>0.723953073361785</v>
      </c>
      <c r="X316" s="0" t="n">
        <v>1.85331391060355</v>
      </c>
      <c r="Y316" s="0" t="n">
        <v>0</v>
      </c>
      <c r="Z316" s="0" t="n">
        <v>0.758359970727305</v>
      </c>
      <c r="AA316" s="0" t="n">
        <v>0.376662021168406</v>
      </c>
      <c r="AB316" s="0" t="n">
        <v>1.49317246888602</v>
      </c>
      <c r="AC316" s="0" t="n">
        <v>1.8228084374157</v>
      </c>
      <c r="AD316" s="0" t="n">
        <v>1.06351299612881</v>
      </c>
      <c r="AE316" s="0" t="n">
        <v>1.04340567612688</v>
      </c>
      <c r="AF316" s="0" t="n">
        <v>2.06257154545048</v>
      </c>
      <c r="AG316" s="0" t="n">
        <v>0.681231393867555</v>
      </c>
      <c r="AH316" s="0" t="n">
        <v>0</v>
      </c>
    </row>
    <row r="317" customFormat="false" ht="12.75" hidden="false" customHeight="false" outlineLevel="0" collapsed="false">
      <c r="A317" s="0" t="n">
        <v>10111221</v>
      </c>
      <c r="B317" s="0" t="n">
        <v>1</v>
      </c>
      <c r="C317" s="0" t="s">
        <v>5</v>
      </c>
      <c r="D317" s="0" t="n">
        <v>1112</v>
      </c>
      <c r="E317" s="0" t="s">
        <v>91</v>
      </c>
      <c r="F317" s="0" t="n">
        <v>0</v>
      </c>
      <c r="G317" s="0" t="s">
        <v>6</v>
      </c>
      <c r="H317" s="0" t="n">
        <v>21</v>
      </c>
      <c r="I317" s="0" t="s">
        <v>152</v>
      </c>
      <c r="J317" s="0" t="n">
        <v>0.621037007595283</v>
      </c>
      <c r="K317" s="0" t="n">
        <v>0.310894037985034</v>
      </c>
      <c r="L317" s="0" t="n">
        <v>0.622064632515318</v>
      </c>
      <c r="M317" s="0" t="n">
        <v>0.31210986267166</v>
      </c>
      <c r="N317" s="0" t="n">
        <v>0</v>
      </c>
      <c r="O317" s="0" t="n">
        <v>0.61830300557091</v>
      </c>
      <c r="P317" s="0" t="n">
        <v>0</v>
      </c>
      <c r="Q317" s="0" t="n">
        <v>0.308279461497437</v>
      </c>
      <c r="R317" s="0" t="n">
        <v>0.309080793719478</v>
      </c>
      <c r="S317" s="0" t="n">
        <v>0</v>
      </c>
      <c r="T317" s="0" t="n">
        <v>0</v>
      </c>
      <c r="U317" s="0" t="n">
        <v>0.942063118228921</v>
      </c>
      <c r="V317" s="0" t="n">
        <v>0.319140108890605</v>
      </c>
      <c r="W317" s="0" t="n">
        <v>0.326997217253681</v>
      </c>
      <c r="X317" s="0" t="n">
        <v>0.332950440326957</v>
      </c>
      <c r="Y317" s="0" t="n">
        <v>0</v>
      </c>
      <c r="Z317" s="0" t="n">
        <v>0.34245285280349</v>
      </c>
      <c r="AA317" s="0" t="n">
        <v>0</v>
      </c>
      <c r="AB317" s="0" t="n">
        <v>0.35313477741915</v>
      </c>
      <c r="AC317" s="0" t="n">
        <v>1.08292302583132</v>
      </c>
      <c r="AD317" s="0" t="n">
        <v>1.10205790946962</v>
      </c>
      <c r="AE317" s="0" t="n">
        <v>0</v>
      </c>
      <c r="AF317" s="0" t="n">
        <v>0.741848017596635</v>
      </c>
      <c r="AG317" s="0" t="n">
        <v>0.73827980804725</v>
      </c>
      <c r="AH317" s="0" t="n">
        <v>0.725844792607997</v>
      </c>
    </row>
    <row r="318" customFormat="false" ht="12.75" hidden="false" customHeight="false" outlineLevel="0" collapsed="false">
      <c r="A318" s="0" t="n">
        <v>10111222</v>
      </c>
      <c r="B318" s="0" t="n">
        <v>1</v>
      </c>
      <c r="C318" s="0" t="s">
        <v>5</v>
      </c>
      <c r="D318" s="0" t="n">
        <v>1112</v>
      </c>
      <c r="E318" s="0" t="s">
        <v>91</v>
      </c>
      <c r="F318" s="0" t="n">
        <v>0</v>
      </c>
      <c r="G318" s="0" t="s">
        <v>6</v>
      </c>
      <c r="H318" s="0" t="n">
        <v>22</v>
      </c>
      <c r="I318" s="0" t="s">
        <v>153</v>
      </c>
      <c r="J318" s="0" t="n">
        <v>0.966161793453932</v>
      </c>
      <c r="K318" s="0" t="n">
        <v>0.649114607675131</v>
      </c>
      <c r="L318" s="0" t="n">
        <v>0.323016196032069</v>
      </c>
      <c r="M318" s="0" t="n">
        <v>0.319263395493916</v>
      </c>
      <c r="N318" s="0" t="n">
        <v>0.313835763468262</v>
      </c>
      <c r="O318" s="0" t="n">
        <v>0.620180038265108</v>
      </c>
      <c r="P318" s="0" t="n">
        <v>1.24394354984171</v>
      </c>
      <c r="Q318" s="0" t="n">
        <v>0.311859713026692</v>
      </c>
      <c r="R318" s="0" t="n">
        <v>0.313315599670392</v>
      </c>
      <c r="S318" s="0" t="n">
        <v>0.937005144158241</v>
      </c>
      <c r="T318" s="0" t="n">
        <v>0.618459787744601</v>
      </c>
      <c r="U318" s="0" t="n">
        <v>0.616106882221928</v>
      </c>
      <c r="V318" s="0" t="n">
        <v>0.929126249674806</v>
      </c>
      <c r="W318" s="0" t="n">
        <v>1.23868538320281</v>
      </c>
      <c r="X318" s="0" t="n">
        <v>1.54791573146758</v>
      </c>
      <c r="Y318" s="0" t="n">
        <v>0.312461918703658</v>
      </c>
      <c r="Z318" s="0" t="n">
        <v>0.313582840746954</v>
      </c>
      <c r="AA318" s="0" t="n">
        <v>0</v>
      </c>
      <c r="AB318" s="0" t="n">
        <v>0</v>
      </c>
      <c r="AC318" s="0" t="n">
        <v>0</v>
      </c>
      <c r="AD318" s="0" t="n">
        <v>0.329183427589521</v>
      </c>
      <c r="AE318" s="0" t="n">
        <v>0.666342380041713</v>
      </c>
      <c r="AF318" s="0" t="n">
        <v>0.338179444776988</v>
      </c>
      <c r="AG318" s="0" t="n">
        <v>0</v>
      </c>
      <c r="AH318" s="0" t="n">
        <v>0</v>
      </c>
    </row>
    <row r="319" customFormat="false" ht="12.75" hidden="false" customHeight="false" outlineLevel="0" collapsed="false">
      <c r="A319" s="0" t="n">
        <v>10111223</v>
      </c>
      <c r="B319" s="0" t="n">
        <v>1</v>
      </c>
      <c r="C319" s="0" t="s">
        <v>5</v>
      </c>
      <c r="D319" s="0" t="n">
        <v>1112</v>
      </c>
      <c r="E319" s="0" t="s">
        <v>91</v>
      </c>
      <c r="F319" s="0" t="n">
        <v>0</v>
      </c>
      <c r="G319" s="0" t="s">
        <v>6</v>
      </c>
      <c r="H319" s="0" t="n">
        <v>23</v>
      </c>
      <c r="I319" s="0" t="s">
        <v>154</v>
      </c>
      <c r="J319" s="0" t="n">
        <v>0.255113104394833</v>
      </c>
      <c r="K319" s="0" t="n">
        <v>0</v>
      </c>
      <c r="L319" s="0" t="n">
        <v>0.281003858182973</v>
      </c>
      <c r="M319" s="0" t="n">
        <v>1.18537133238701</v>
      </c>
      <c r="N319" s="0" t="n">
        <v>0.312207305650952</v>
      </c>
      <c r="O319" s="0" t="n">
        <v>0.648254089672988</v>
      </c>
      <c r="P319" s="0" t="n">
        <v>2.28493088084085</v>
      </c>
      <c r="Q319" s="0" t="n">
        <v>0.649690260168465</v>
      </c>
      <c r="R319" s="0" t="n">
        <v>1.61058087209733</v>
      </c>
      <c r="S319" s="0" t="n">
        <v>0</v>
      </c>
      <c r="T319" s="0" t="n">
        <v>0.628306462760276</v>
      </c>
      <c r="U319" s="0" t="n">
        <v>0.629574250413158</v>
      </c>
      <c r="V319" s="0" t="n">
        <v>0.62913657296726</v>
      </c>
      <c r="W319" s="0" t="n">
        <v>0.944569512444703</v>
      </c>
      <c r="X319" s="0" t="n">
        <v>0.941554569364325</v>
      </c>
      <c r="Y319" s="0" t="n">
        <v>0.623214102088702</v>
      </c>
      <c r="Z319" s="0" t="n">
        <v>0.620039682539683</v>
      </c>
      <c r="AA319" s="0" t="n">
        <v>0.309806618708602</v>
      </c>
      <c r="AB319" s="0" t="n">
        <v>0.307651603018678</v>
      </c>
      <c r="AC319" s="0" t="n">
        <v>0.607459603936338</v>
      </c>
      <c r="AD319" s="0" t="n">
        <v>0.607675549870413</v>
      </c>
      <c r="AE319" s="0" t="n">
        <v>0.601777047621627</v>
      </c>
      <c r="AF319" s="0" t="n">
        <v>0</v>
      </c>
      <c r="AG319" s="0" t="n">
        <v>0.305968528077202</v>
      </c>
      <c r="AH319" s="0" t="n">
        <v>0.312712057864239</v>
      </c>
    </row>
    <row r="320" customFormat="false" ht="12.75" hidden="false" customHeight="false" outlineLevel="0" collapsed="false">
      <c r="A320" s="0" t="n">
        <v>10111224</v>
      </c>
      <c r="B320" s="0" t="n">
        <v>1</v>
      </c>
      <c r="C320" s="0" t="s">
        <v>5</v>
      </c>
      <c r="D320" s="0" t="n">
        <v>1112</v>
      </c>
      <c r="E320" s="0" t="s">
        <v>91</v>
      </c>
      <c r="F320" s="0" t="n">
        <v>0</v>
      </c>
      <c r="G320" s="0" t="s">
        <v>6</v>
      </c>
      <c r="H320" s="0" t="n">
        <v>24</v>
      </c>
      <c r="I320" s="0" t="s">
        <v>155</v>
      </c>
      <c r="J320" s="0" t="n">
        <v>0.931439096690364</v>
      </c>
      <c r="K320" s="0" t="n">
        <v>0.712600922105593</v>
      </c>
      <c r="L320" s="0" t="n">
        <v>0.484746247458112</v>
      </c>
      <c r="M320" s="0" t="n">
        <v>0.978703413717507</v>
      </c>
      <c r="N320" s="0" t="n">
        <v>1.00554811170634</v>
      </c>
      <c r="O320" s="0" t="n">
        <v>0.518440944392024</v>
      </c>
      <c r="P320" s="0" t="n">
        <v>1.34505503965222</v>
      </c>
      <c r="Q320" s="0" t="n">
        <v>1.11957008508733</v>
      </c>
      <c r="R320" s="0" t="n">
        <v>0.587462953117519</v>
      </c>
      <c r="S320" s="0" t="n">
        <v>0.310508861922919</v>
      </c>
      <c r="T320" s="0" t="n">
        <v>0.969483879098897</v>
      </c>
      <c r="U320" s="0" t="n">
        <v>0.975984280146528</v>
      </c>
      <c r="V320" s="0" t="n">
        <v>1.61496099869188</v>
      </c>
      <c r="W320" s="0" t="n">
        <v>0</v>
      </c>
      <c r="X320" s="0" t="n">
        <v>0.309429875454475</v>
      </c>
      <c r="Y320" s="0" t="n">
        <v>0.913283711585004</v>
      </c>
      <c r="Z320" s="0" t="n">
        <v>1.81749337372207</v>
      </c>
      <c r="AA320" s="0" t="n">
        <v>0.297913414445226</v>
      </c>
      <c r="AB320" s="0" t="n">
        <v>0.591007816078368</v>
      </c>
      <c r="AC320" s="0" t="n">
        <v>0.292764901001549</v>
      </c>
      <c r="AD320" s="0" t="n">
        <v>0.288425485275879</v>
      </c>
      <c r="AE320" s="0" t="n">
        <v>1.43367120184657</v>
      </c>
      <c r="AF320" s="0" t="n">
        <v>1.13085073901096</v>
      </c>
      <c r="AG320" s="0" t="n">
        <v>1.09415175884895</v>
      </c>
      <c r="AH320" s="0" t="n">
        <v>1.07921724373312</v>
      </c>
    </row>
    <row r="321" customFormat="false" ht="12.75" hidden="false" customHeight="false" outlineLevel="0" collapsed="false">
      <c r="A321" s="0" t="n">
        <v>10111225</v>
      </c>
      <c r="B321" s="0" t="n">
        <v>1</v>
      </c>
      <c r="C321" s="0" t="s">
        <v>5</v>
      </c>
      <c r="D321" s="0" t="n">
        <v>1112</v>
      </c>
      <c r="E321" s="0" t="s">
        <v>91</v>
      </c>
      <c r="F321" s="0" t="n">
        <v>0</v>
      </c>
      <c r="G321" s="0" t="s">
        <v>6</v>
      </c>
      <c r="H321" s="0" t="n">
        <v>25</v>
      </c>
      <c r="I321" s="0" t="s">
        <v>156</v>
      </c>
      <c r="J321" s="0" t="n">
        <v>1.24035315334982</v>
      </c>
      <c r="K321" s="0" t="n">
        <v>2.20725647829776</v>
      </c>
      <c r="L321" s="0" t="n">
        <v>1.21078567882699</v>
      </c>
      <c r="M321" s="0" t="n">
        <v>0.971897581432869</v>
      </c>
      <c r="N321" s="0" t="n">
        <v>0.729477961254994</v>
      </c>
      <c r="O321" s="0" t="n">
        <v>0.731578844690689</v>
      </c>
      <c r="P321" s="0" t="n">
        <v>0.492102977469065</v>
      </c>
      <c r="Q321" s="0" t="n">
        <v>0.753344851139058</v>
      </c>
      <c r="R321" s="0" t="n">
        <v>0.766432308698496</v>
      </c>
      <c r="S321" s="0" t="n">
        <v>1.58315522837014</v>
      </c>
      <c r="T321" s="0" t="n">
        <v>1.10092450135001</v>
      </c>
      <c r="U321" s="0" t="n">
        <v>0</v>
      </c>
      <c r="V321" s="0" t="n">
        <v>0.909168050622477</v>
      </c>
      <c r="W321" s="0" t="n">
        <v>0</v>
      </c>
      <c r="X321" s="0" t="n">
        <v>0.995454092975412</v>
      </c>
      <c r="Y321" s="0" t="n">
        <v>1.36429370514884</v>
      </c>
      <c r="Z321" s="0" t="n">
        <v>0.67786040142893</v>
      </c>
      <c r="AA321" s="0" t="n">
        <v>1.32096906290455</v>
      </c>
      <c r="AB321" s="0" t="n">
        <v>0.961104116408931</v>
      </c>
      <c r="AC321" s="0" t="n">
        <v>0.306231817485837</v>
      </c>
      <c r="AD321" s="0" t="n">
        <v>0.594355406702546</v>
      </c>
      <c r="AE321" s="0" t="n">
        <v>1.1763148994986</v>
      </c>
      <c r="AF321" s="0" t="n">
        <v>0.874908499152797</v>
      </c>
      <c r="AG321" s="0" t="n">
        <v>0</v>
      </c>
      <c r="AH321" s="0" t="n">
        <v>0.288142918887768</v>
      </c>
    </row>
    <row r="322" customFormat="false" ht="12.75" hidden="false" customHeight="false" outlineLevel="0" collapsed="false">
      <c r="A322" s="0" t="n">
        <v>10111226</v>
      </c>
      <c r="B322" s="0" t="n">
        <v>1</v>
      </c>
      <c r="C322" s="0" t="s">
        <v>5</v>
      </c>
      <c r="D322" s="0" t="n">
        <v>1112</v>
      </c>
      <c r="E322" s="0" t="s">
        <v>91</v>
      </c>
      <c r="F322" s="0" t="n">
        <v>0</v>
      </c>
      <c r="G322" s="0" t="s">
        <v>6</v>
      </c>
      <c r="H322" s="0" t="n">
        <v>26</v>
      </c>
      <c r="I322" s="0" t="s">
        <v>157</v>
      </c>
      <c r="J322" s="0" t="n">
        <v>1.12448625034437</v>
      </c>
      <c r="K322" s="0" t="n">
        <v>0.823953990409176</v>
      </c>
      <c r="L322" s="0" t="n">
        <v>0.799872020476724</v>
      </c>
      <c r="M322" s="0" t="n">
        <v>0</v>
      </c>
      <c r="N322" s="0" t="n">
        <v>0.767114320490135</v>
      </c>
      <c r="O322" s="0" t="n">
        <v>0.753418637065686</v>
      </c>
      <c r="P322" s="0" t="n">
        <v>0.741616030772121</v>
      </c>
      <c r="Q322" s="0" t="n">
        <v>0.489747143549785</v>
      </c>
      <c r="R322" s="0" t="n">
        <v>1.47555376303098</v>
      </c>
      <c r="S322" s="0" t="n">
        <v>0.739316871211001</v>
      </c>
      <c r="T322" s="0" t="n">
        <v>1.74007720971162</v>
      </c>
      <c r="U322" s="0" t="n">
        <v>0.756603254907203</v>
      </c>
      <c r="V322" s="0" t="n">
        <v>0.517152660879728</v>
      </c>
      <c r="W322" s="0" t="n">
        <v>0.78691207831349</v>
      </c>
      <c r="X322" s="0" t="n">
        <v>1.61892632805923</v>
      </c>
      <c r="Y322" s="0" t="n">
        <v>0.836617055275289</v>
      </c>
      <c r="Z322" s="0" t="n">
        <v>1.15975308856744</v>
      </c>
      <c r="AA322" s="0" t="n">
        <v>0.299334877901303</v>
      </c>
      <c r="AB322" s="0" t="n">
        <v>0.932293722244839</v>
      </c>
      <c r="AC322" s="0" t="n">
        <v>0</v>
      </c>
      <c r="AD322" s="0" t="n">
        <v>0.652483842868841</v>
      </c>
      <c r="AE322" s="0" t="n">
        <v>1.61574902893483</v>
      </c>
      <c r="AF322" s="0" t="n">
        <v>1.58462533118669</v>
      </c>
      <c r="AG322" s="0" t="n">
        <v>0.926537898488508</v>
      </c>
      <c r="AH322" s="0" t="n">
        <v>0</v>
      </c>
    </row>
    <row r="323" customFormat="false" ht="12.75" hidden="false" customHeight="false" outlineLevel="0" collapsed="false">
      <c r="A323" s="0" t="n">
        <v>10111227</v>
      </c>
      <c r="B323" s="0" t="n">
        <v>1</v>
      </c>
      <c r="C323" s="0" t="s">
        <v>5</v>
      </c>
      <c r="D323" s="0" t="n">
        <v>1112</v>
      </c>
      <c r="E323" s="0" t="s">
        <v>91</v>
      </c>
      <c r="F323" s="0" t="n">
        <v>0</v>
      </c>
      <c r="G323" s="0" t="s">
        <v>6</v>
      </c>
      <c r="H323" s="0" t="n">
        <v>27</v>
      </c>
      <c r="I323" s="0" t="s">
        <v>158</v>
      </c>
      <c r="J323" s="0" t="n">
        <v>0.595601483047693</v>
      </c>
      <c r="K323" s="0" t="n">
        <v>0.898908724808083</v>
      </c>
      <c r="L323" s="0" t="n">
        <v>2.08876661315446</v>
      </c>
      <c r="M323" s="0" t="n">
        <v>1.17865456581312</v>
      </c>
      <c r="N323" s="0" t="n">
        <v>1.15123815663746</v>
      </c>
      <c r="O323" s="0" t="n">
        <v>1.40599120974296</v>
      </c>
      <c r="P323" s="0" t="n">
        <v>0.273919319803545</v>
      </c>
      <c r="Q323" s="0" t="n">
        <v>0.266741354245856</v>
      </c>
      <c r="R323" s="0" t="n">
        <v>1.04675871164938</v>
      </c>
      <c r="S323" s="0" t="n">
        <v>0.772077557764269</v>
      </c>
      <c r="T323" s="0" t="n">
        <v>0.760809196661569</v>
      </c>
      <c r="U323" s="0" t="n">
        <v>1.00229023318282</v>
      </c>
      <c r="V323" s="0" t="n">
        <v>2.4810325064879</v>
      </c>
      <c r="W323" s="0" t="n">
        <v>0.743988572335529</v>
      </c>
      <c r="X323" s="0" t="n">
        <v>1.73823216822114</v>
      </c>
      <c r="Y323" s="0" t="n">
        <v>1.74849629318786</v>
      </c>
      <c r="Z323" s="0" t="n">
        <v>1.00802132973134</v>
      </c>
      <c r="AA323" s="0" t="n">
        <v>2.05110849594778</v>
      </c>
      <c r="AB323" s="0" t="n">
        <v>0.776196636481242</v>
      </c>
      <c r="AC323" s="0" t="n">
        <v>0.526591557157564</v>
      </c>
      <c r="AD323" s="0" t="n">
        <v>0.540724679215084</v>
      </c>
      <c r="AE323" s="0" t="n">
        <v>0.559467163473508</v>
      </c>
      <c r="AF323" s="0" t="n">
        <v>0.288249231815797</v>
      </c>
      <c r="AG323" s="0" t="n">
        <v>0.892588834903794</v>
      </c>
      <c r="AH323" s="0" t="n">
        <v>0.310551290651164</v>
      </c>
    </row>
    <row r="324" customFormat="false" ht="12.75" hidden="false" customHeight="false" outlineLevel="0" collapsed="false">
      <c r="A324" s="0" t="n">
        <v>10111228</v>
      </c>
      <c r="B324" s="0" t="n">
        <v>1</v>
      </c>
      <c r="C324" s="0" t="s">
        <v>5</v>
      </c>
      <c r="D324" s="0" t="n">
        <v>1112</v>
      </c>
      <c r="E324" s="0" t="s">
        <v>91</v>
      </c>
      <c r="F324" s="0" t="n">
        <v>0</v>
      </c>
      <c r="G324" s="0" t="s">
        <v>6</v>
      </c>
      <c r="H324" s="0" t="n">
        <v>28</v>
      </c>
      <c r="I324" s="0" t="s">
        <v>159</v>
      </c>
      <c r="J324" s="0" t="n">
        <v>1.78596942420346</v>
      </c>
      <c r="K324" s="0" t="n">
        <v>2.32489203782599</v>
      </c>
      <c r="L324" s="0" t="n">
        <v>1.70425011574699</v>
      </c>
      <c r="M324" s="0" t="n">
        <v>2.24246671338472</v>
      </c>
      <c r="N324" s="0" t="n">
        <v>2.63435194942044</v>
      </c>
      <c r="O324" s="0" t="n">
        <v>2.08472935745663</v>
      </c>
      <c r="P324" s="0" t="n">
        <v>2.68940910693688</v>
      </c>
      <c r="Q324" s="0" t="n">
        <v>1.19145488556076</v>
      </c>
      <c r="R324" s="0" t="n">
        <v>1.47138884392979</v>
      </c>
      <c r="S324" s="0" t="n">
        <v>0.863528030119858</v>
      </c>
      <c r="T324" s="0" t="n">
        <v>1.40805803451995</v>
      </c>
      <c r="U324" s="0" t="n">
        <v>0</v>
      </c>
      <c r="V324" s="0" t="n">
        <v>0.807963286148277</v>
      </c>
      <c r="W324" s="0" t="n">
        <v>1.31965118979751</v>
      </c>
      <c r="X324" s="0" t="n">
        <v>0.776841827235557</v>
      </c>
      <c r="Y324" s="0" t="n">
        <v>1.52717221157444</v>
      </c>
      <c r="Z324" s="0" t="n">
        <v>1.00221991711641</v>
      </c>
      <c r="AA324" s="0" t="n">
        <v>1.2313754463736</v>
      </c>
      <c r="AB324" s="0" t="n">
        <v>1.22637691468096</v>
      </c>
      <c r="AC324" s="0" t="n">
        <v>0.977660458522755</v>
      </c>
      <c r="AD324" s="0" t="n">
        <v>1.47142492790018</v>
      </c>
      <c r="AE324" s="0" t="n">
        <v>2.97045143435674</v>
      </c>
      <c r="AF324" s="0" t="n">
        <v>1.76437080016736</v>
      </c>
      <c r="AG324" s="0" t="n">
        <v>0.50804747195578</v>
      </c>
      <c r="AH324" s="0" t="n">
        <v>1.29715145540393</v>
      </c>
    </row>
    <row r="325" customFormat="false" ht="12.75" hidden="false" customHeight="false" outlineLevel="0" collapsed="false">
      <c r="A325" s="0" t="n">
        <v>10111229</v>
      </c>
      <c r="B325" s="0" t="n">
        <v>1</v>
      </c>
      <c r="C325" s="0" t="s">
        <v>5</v>
      </c>
      <c r="D325" s="0" t="n">
        <v>1112</v>
      </c>
      <c r="E325" s="0" t="s">
        <v>91</v>
      </c>
      <c r="F325" s="0" t="n">
        <v>0</v>
      </c>
      <c r="G325" s="0" t="s">
        <v>6</v>
      </c>
      <c r="H325" s="0" t="n">
        <v>29</v>
      </c>
      <c r="I325" s="0" t="s">
        <v>160</v>
      </c>
      <c r="J325" s="0" t="n">
        <v>1.73618948077517</v>
      </c>
      <c r="K325" s="0" t="n">
        <v>2.05553366792854</v>
      </c>
      <c r="L325" s="0" t="n">
        <v>2.38409062269041</v>
      </c>
      <c r="M325" s="0" t="n">
        <v>0.999880014398272</v>
      </c>
      <c r="N325" s="0" t="n">
        <v>1.86348135586903</v>
      </c>
      <c r="O325" s="0" t="n">
        <v>2.99103884761255</v>
      </c>
      <c r="P325" s="0" t="n">
        <v>1.75048065281258</v>
      </c>
      <c r="Q325" s="0" t="n">
        <v>0.855353945462632</v>
      </c>
      <c r="R325" s="0" t="n">
        <v>2.53397640023313</v>
      </c>
      <c r="S325" s="0" t="n">
        <v>2.0579337756911</v>
      </c>
      <c r="T325" s="0" t="n">
        <v>1.19689525371187</v>
      </c>
      <c r="U325" s="0" t="n">
        <v>3.60830632115129</v>
      </c>
      <c r="V325" s="0" t="n">
        <v>0.299979601387106</v>
      </c>
      <c r="W325" s="0" t="n">
        <v>2.95676033683414</v>
      </c>
      <c r="X325" s="0" t="n">
        <v>2.02200519366477</v>
      </c>
      <c r="Y325" s="0" t="n">
        <v>3.39335806714325</v>
      </c>
      <c r="Z325" s="0" t="n">
        <v>1.10471298175843</v>
      </c>
      <c r="AA325" s="0" t="n">
        <v>1.61782192634057</v>
      </c>
      <c r="AB325" s="0" t="n">
        <v>1.3201912693111</v>
      </c>
      <c r="AC325" s="0" t="n">
        <v>1.55017129392798</v>
      </c>
      <c r="AD325" s="0" t="n">
        <v>1.26519819329698</v>
      </c>
      <c r="AE325" s="0" t="n">
        <v>1.74313640042333</v>
      </c>
      <c r="AF325" s="0" t="n">
        <v>1.9585952954541</v>
      </c>
      <c r="AG325" s="0" t="n">
        <v>1.46067497790729</v>
      </c>
      <c r="AH325" s="0" t="n">
        <v>0.974884537112636</v>
      </c>
    </row>
    <row r="326" customFormat="false" ht="12.75" hidden="false" customHeight="false" outlineLevel="0" collapsed="false">
      <c r="A326" s="0" t="n">
        <v>10111230</v>
      </c>
      <c r="B326" s="0" t="n">
        <v>1</v>
      </c>
      <c r="C326" s="0" t="s">
        <v>5</v>
      </c>
      <c r="D326" s="0" t="n">
        <v>1112</v>
      </c>
      <c r="E326" s="0" t="s">
        <v>91</v>
      </c>
      <c r="F326" s="0" t="n">
        <v>0</v>
      </c>
      <c r="G326" s="0" t="s">
        <v>6</v>
      </c>
      <c r="H326" s="0" t="n">
        <v>30</v>
      </c>
      <c r="I326" s="0" t="s">
        <v>161</v>
      </c>
      <c r="J326" s="0" t="n">
        <v>2.13626523869204</v>
      </c>
      <c r="K326" s="0" t="n">
        <v>2.12342026379958</v>
      </c>
      <c r="L326" s="0" t="n">
        <v>1.41276361286039</v>
      </c>
      <c r="M326" s="0" t="n">
        <v>3.20873917941843</v>
      </c>
      <c r="N326" s="0" t="n">
        <v>2.84994674162027</v>
      </c>
      <c r="O326" s="0" t="n">
        <v>2.11397123589805</v>
      </c>
      <c r="P326" s="0" t="n">
        <v>4.51384186970275</v>
      </c>
      <c r="Q326" s="0" t="n">
        <v>2.06826658577446</v>
      </c>
      <c r="R326" s="0" t="n">
        <v>2.36002521855519</v>
      </c>
      <c r="S326" s="0" t="n">
        <v>2.51404723894762</v>
      </c>
      <c r="T326" s="0" t="n">
        <v>3.02949516492572</v>
      </c>
      <c r="U326" s="0" t="n">
        <v>2.3668849131797</v>
      </c>
      <c r="V326" s="0" t="n">
        <v>2.02392276710721</v>
      </c>
      <c r="W326" s="0" t="n">
        <v>1.13998113331224</v>
      </c>
      <c r="X326" s="0" t="n">
        <v>2.67052012830366</v>
      </c>
      <c r="Y326" s="0" t="n">
        <v>3.9210836668768</v>
      </c>
      <c r="Z326" s="0" t="n">
        <v>2.11872101892321</v>
      </c>
      <c r="AA326" s="0" t="n">
        <v>3.31463078026409</v>
      </c>
      <c r="AB326" s="0" t="n">
        <v>2.07965679720969</v>
      </c>
      <c r="AC326" s="0" t="n">
        <v>2.31849784524607</v>
      </c>
      <c r="AD326" s="0" t="n">
        <v>2.8350617759961</v>
      </c>
      <c r="AE326" s="0" t="n">
        <v>3.0461885258386</v>
      </c>
      <c r="AF326" s="0" t="n">
        <v>1.35461707684472</v>
      </c>
      <c r="AG326" s="0" t="n">
        <v>1.06011655981575</v>
      </c>
      <c r="AH326" s="0" t="n">
        <v>2.07950466198951</v>
      </c>
    </row>
    <row r="327" customFormat="false" ht="12.75" hidden="false" customHeight="false" outlineLevel="0" collapsed="false">
      <c r="A327" s="0" t="n">
        <v>10111231</v>
      </c>
      <c r="B327" s="0" t="n">
        <v>1</v>
      </c>
      <c r="C327" s="0" t="s">
        <v>5</v>
      </c>
      <c r="D327" s="0" t="n">
        <v>1112</v>
      </c>
      <c r="E327" s="0" t="s">
        <v>91</v>
      </c>
      <c r="F327" s="0" t="n">
        <v>0</v>
      </c>
      <c r="G327" s="0" t="s">
        <v>6</v>
      </c>
      <c r="H327" s="0" t="n">
        <v>31</v>
      </c>
      <c r="I327" s="0" t="s">
        <v>162</v>
      </c>
      <c r="J327" s="0" t="n">
        <v>2.15903447978064</v>
      </c>
      <c r="K327" s="0" t="n">
        <v>1.81193558206619</v>
      </c>
      <c r="L327" s="0" t="n">
        <v>2.92159533713384</v>
      </c>
      <c r="M327" s="0" t="n">
        <v>4.04292855042635</v>
      </c>
      <c r="N327" s="0" t="n">
        <v>1.84386178412066</v>
      </c>
      <c r="O327" s="0" t="n">
        <v>3.2939402479239</v>
      </c>
      <c r="P327" s="0" t="n">
        <v>3.27385824193812</v>
      </c>
      <c r="Q327" s="0" t="n">
        <v>4.71805964353245</v>
      </c>
      <c r="R327" s="0" t="n">
        <v>4.39562049677838</v>
      </c>
      <c r="S327" s="0" t="n">
        <v>1.83008066995593</v>
      </c>
      <c r="T327" s="0" t="n">
        <v>6.14961655332079</v>
      </c>
      <c r="U327" s="0" t="n">
        <v>5.69859422803637</v>
      </c>
      <c r="V327" s="0" t="n">
        <v>3.88702194047203</v>
      </c>
      <c r="W327" s="0" t="n">
        <v>6.20394432993955</v>
      </c>
      <c r="X327" s="0" t="n">
        <v>2.88510548266212</v>
      </c>
      <c r="Y327" s="0" t="n">
        <v>3.39513508007889</v>
      </c>
      <c r="Z327" s="0" t="n">
        <v>3.30532818904073</v>
      </c>
      <c r="AA327" s="0" t="n">
        <v>6.73917629685193</v>
      </c>
      <c r="AB327" s="0" t="n">
        <v>2.88695270594077</v>
      </c>
      <c r="AC327" s="0" t="n">
        <v>3.30311483729157</v>
      </c>
      <c r="AD327" s="0" t="n">
        <v>2.13623046875</v>
      </c>
      <c r="AE327" s="0" t="n">
        <v>5.21408416145258</v>
      </c>
      <c r="AF327" s="0" t="n">
        <v>3.36115966119511</v>
      </c>
      <c r="AG327" s="0" t="n">
        <v>2.10891649895759</v>
      </c>
      <c r="AH327" s="0" t="n">
        <v>4.71575770436915</v>
      </c>
    </row>
    <row r="328" customFormat="false" ht="12.75" hidden="false" customHeight="false" outlineLevel="0" collapsed="false">
      <c r="A328" s="0" t="n">
        <v>10111232</v>
      </c>
      <c r="B328" s="0" t="n">
        <v>1</v>
      </c>
      <c r="C328" s="0" t="s">
        <v>5</v>
      </c>
      <c r="D328" s="0" t="n">
        <v>1112</v>
      </c>
      <c r="E328" s="0" t="s">
        <v>91</v>
      </c>
      <c r="F328" s="0" t="n">
        <v>0</v>
      </c>
      <c r="G328" s="0" t="s">
        <v>6</v>
      </c>
      <c r="H328" s="0" t="n">
        <v>32</v>
      </c>
      <c r="I328" s="0" t="s">
        <v>163</v>
      </c>
      <c r="J328" s="0" t="n">
        <v>2.62069223713521</v>
      </c>
      <c r="K328" s="0" t="n">
        <v>4.87735332297834</v>
      </c>
      <c r="L328" s="0" t="n">
        <v>4.13190544697826</v>
      </c>
      <c r="M328" s="0" t="n">
        <v>5.28686930481445</v>
      </c>
      <c r="N328" s="0" t="n">
        <v>5.67118471048602</v>
      </c>
      <c r="O328" s="0" t="n">
        <v>6.08825689399964</v>
      </c>
      <c r="P328" s="0" t="n">
        <v>7.28284659641914</v>
      </c>
      <c r="Q328" s="0" t="n">
        <v>6.16351813615212</v>
      </c>
      <c r="R328" s="0" t="n">
        <v>7.34404533208613</v>
      </c>
      <c r="S328" s="0" t="n">
        <v>5.4250108500217</v>
      </c>
      <c r="T328" s="0" t="n">
        <v>7.67751371395887</v>
      </c>
      <c r="U328" s="0" t="n">
        <v>8.38510500438312</v>
      </c>
      <c r="V328" s="0" t="n">
        <v>6.4580832408941</v>
      </c>
      <c r="W328" s="0" t="n">
        <v>6.49968839729154</v>
      </c>
      <c r="X328" s="0" t="n">
        <v>6.10265427319295</v>
      </c>
      <c r="Y328" s="0" t="n">
        <v>6.0261156788231</v>
      </c>
      <c r="Z328" s="0" t="n">
        <v>7.02122627564595</v>
      </c>
      <c r="AA328" s="0" t="n">
        <v>6.94840625502845</v>
      </c>
      <c r="AB328" s="0" t="n">
        <v>4.63352390185484</v>
      </c>
      <c r="AC328" s="0" t="n">
        <v>5.28508054793073</v>
      </c>
      <c r="AD328" s="0" t="n">
        <v>6.66721697663934</v>
      </c>
      <c r="AE328" s="0" t="n">
        <v>7.42328498918984</v>
      </c>
      <c r="AF328" s="0" t="n">
        <v>4.5274271536971</v>
      </c>
      <c r="AG328" s="0" t="n">
        <v>5.05256150007579</v>
      </c>
      <c r="AH328" s="0" t="n">
        <v>4.95911826877181</v>
      </c>
    </row>
    <row r="329" customFormat="false" ht="12.75" hidden="false" customHeight="false" outlineLevel="0" collapsed="false">
      <c r="A329" s="0" t="n">
        <v>10111233</v>
      </c>
      <c r="B329" s="0" t="n">
        <v>1</v>
      </c>
      <c r="C329" s="0" t="s">
        <v>5</v>
      </c>
      <c r="D329" s="0" t="n">
        <v>1112</v>
      </c>
      <c r="E329" s="0" t="s">
        <v>91</v>
      </c>
      <c r="F329" s="0" t="n">
        <v>0</v>
      </c>
      <c r="G329" s="0" t="s">
        <v>6</v>
      </c>
      <c r="H329" s="0" t="n">
        <v>33</v>
      </c>
      <c r="I329" s="0" t="s">
        <v>164</v>
      </c>
      <c r="J329" s="0" t="n">
        <v>10.8882382830458</v>
      </c>
      <c r="K329" s="0" t="n">
        <v>7.78892026092883</v>
      </c>
      <c r="L329" s="0" t="n">
        <v>8.02014660828</v>
      </c>
      <c r="M329" s="0" t="n">
        <v>8.52338451422796</v>
      </c>
      <c r="N329" s="0" t="n">
        <v>7.8281434115873</v>
      </c>
      <c r="O329" s="0" t="n">
        <v>7.45616396933031</v>
      </c>
      <c r="P329" s="0" t="n">
        <v>11.6480298189563</v>
      </c>
      <c r="Q329" s="0" t="n">
        <v>6.24108045584852</v>
      </c>
      <c r="R329" s="0" t="n">
        <v>9.61522382568853</v>
      </c>
      <c r="S329" s="0" t="n">
        <v>10.0037931048856</v>
      </c>
      <c r="T329" s="0" t="n">
        <v>8.75857610577023</v>
      </c>
      <c r="U329" s="0" t="n">
        <v>11.729763016895</v>
      </c>
      <c r="V329" s="0" t="n">
        <v>8.79993965755663</v>
      </c>
      <c r="W329" s="0" t="n">
        <v>8.76958540740988</v>
      </c>
      <c r="X329" s="0" t="n">
        <v>10.4341003092667</v>
      </c>
      <c r="Y329" s="0" t="n">
        <v>10.7340434315911</v>
      </c>
      <c r="Z329" s="0" t="n">
        <v>13.0789477986496</v>
      </c>
      <c r="AA329" s="0" t="n">
        <v>10.1692984811136</v>
      </c>
      <c r="AB329" s="0" t="n">
        <v>10.6414763820617</v>
      </c>
      <c r="AC329" s="0" t="n">
        <v>8.95816536773269</v>
      </c>
      <c r="AD329" s="0" t="n">
        <v>8.82106470250959</v>
      </c>
      <c r="AE329" s="0" t="n">
        <v>6.69280798727579</v>
      </c>
      <c r="AF329" s="0" t="n">
        <v>5.44776758266987</v>
      </c>
      <c r="AG329" s="0" t="n">
        <v>10.2112982342018</v>
      </c>
      <c r="AH329" s="0" t="n">
        <v>6.99956602690633</v>
      </c>
    </row>
    <row r="330" customFormat="false" ht="12.75" hidden="false" customHeight="false" outlineLevel="0" collapsed="false">
      <c r="A330" s="0" t="n">
        <v>10111234</v>
      </c>
      <c r="B330" s="0" t="n">
        <v>1</v>
      </c>
      <c r="C330" s="0" t="s">
        <v>5</v>
      </c>
      <c r="D330" s="0" t="n">
        <v>1112</v>
      </c>
      <c r="E330" s="0" t="s">
        <v>91</v>
      </c>
      <c r="F330" s="0" t="n">
        <v>0</v>
      </c>
      <c r="G330" s="0" t="s">
        <v>6</v>
      </c>
      <c r="H330" s="0" t="n">
        <v>34</v>
      </c>
      <c r="I330" s="0" t="s">
        <v>165</v>
      </c>
      <c r="J330" s="0" t="n">
        <v>8.48630787264174</v>
      </c>
      <c r="K330" s="0" t="n">
        <v>9.41311967397383</v>
      </c>
      <c r="L330" s="0" t="n">
        <v>9.05136382755555</v>
      </c>
      <c r="M330" s="0" t="n">
        <v>5.13576391920416</v>
      </c>
      <c r="N330" s="0" t="n">
        <v>12.3316726680807</v>
      </c>
      <c r="O330" s="0" t="n">
        <v>10.9581731296066</v>
      </c>
      <c r="P330" s="0" t="n">
        <v>10.1541585894951</v>
      </c>
      <c r="Q330" s="0" t="n">
        <v>9.95633436215455</v>
      </c>
      <c r="R330" s="0" t="n">
        <v>11.5092457607611</v>
      </c>
      <c r="S330" s="0" t="n">
        <v>14.0745270473584</v>
      </c>
      <c r="T330" s="0" t="n">
        <v>9.72199942640203</v>
      </c>
      <c r="U330" s="0" t="n">
        <v>12.1529718877454</v>
      </c>
      <c r="V330" s="0" t="n">
        <v>13.554464743869</v>
      </c>
      <c r="W330" s="0" t="n">
        <v>14.4803019625636</v>
      </c>
      <c r="X330" s="0" t="n">
        <v>8.12580660580278</v>
      </c>
      <c r="Y330" s="0" t="n">
        <v>14.2711033941441</v>
      </c>
      <c r="Z330" s="0" t="n">
        <v>14.25232312867</v>
      </c>
      <c r="AA330" s="0" t="n">
        <v>16.0707870904313</v>
      </c>
      <c r="AB330" s="0" t="n">
        <v>14.5691753846732</v>
      </c>
      <c r="AC330" s="0" t="n">
        <v>10.7541461909282</v>
      </c>
      <c r="AD330" s="0" t="n">
        <v>10.6041605193272</v>
      </c>
      <c r="AE330" s="0" t="n">
        <v>14.1127196576527</v>
      </c>
      <c r="AF330" s="0" t="n">
        <v>10.8551114005807</v>
      </c>
      <c r="AG330" s="0" t="n">
        <v>10.4371344166776</v>
      </c>
      <c r="AH330" s="0" t="n">
        <v>9.93080037737041</v>
      </c>
    </row>
    <row r="331" customFormat="false" ht="12.75" hidden="false" customHeight="false" outlineLevel="0" collapsed="false">
      <c r="A331" s="0" t="n">
        <v>10111235</v>
      </c>
      <c r="B331" s="0" t="n">
        <v>1</v>
      </c>
      <c r="C331" s="0" t="s">
        <v>5</v>
      </c>
      <c r="D331" s="0" t="n">
        <v>1112</v>
      </c>
      <c r="E331" s="0" t="s">
        <v>91</v>
      </c>
      <c r="F331" s="0" t="n">
        <v>0</v>
      </c>
      <c r="G331" s="0" t="s">
        <v>6</v>
      </c>
      <c r="H331" s="0" t="n">
        <v>35</v>
      </c>
      <c r="I331" s="0" t="s">
        <v>166</v>
      </c>
      <c r="J331" s="0" t="n">
        <v>12.6469416533347</v>
      </c>
      <c r="K331" s="0" t="n">
        <v>10.072712392584</v>
      </c>
      <c r="L331" s="0" t="n">
        <v>16.4513230660204</v>
      </c>
      <c r="M331" s="0" t="n">
        <v>13.4770889487871</v>
      </c>
      <c r="N331" s="0" t="n">
        <v>7.926547328093</v>
      </c>
      <c r="O331" s="0" t="n">
        <v>16.6519805449361</v>
      </c>
      <c r="P331" s="0" t="n">
        <v>10.1452951193884</v>
      </c>
      <c r="Q331" s="0" t="n">
        <v>11.0334174631415</v>
      </c>
      <c r="R331" s="0" t="n">
        <v>13.8858582452243</v>
      </c>
      <c r="S331" s="0" t="n">
        <v>16.4135196899107</v>
      </c>
      <c r="T331" s="0" t="n">
        <v>21.2762077287344</v>
      </c>
      <c r="U331" s="0" t="n">
        <v>11.7533673397428</v>
      </c>
      <c r="V331" s="0" t="n">
        <v>21.6636477972283</v>
      </c>
      <c r="W331" s="0" t="n">
        <v>16.3027726789682</v>
      </c>
      <c r="X331" s="0" t="n">
        <v>21.2913508449625</v>
      </c>
      <c r="Y331" s="0" t="n">
        <v>21.2663827098232</v>
      </c>
      <c r="Z331" s="0" t="n">
        <v>20.5444273240883</v>
      </c>
      <c r="AA331" s="0" t="n">
        <v>12.5525263453618</v>
      </c>
      <c r="AB331" s="0" t="n">
        <v>22.536013142054</v>
      </c>
      <c r="AC331" s="0" t="n">
        <v>15.1508088201016</v>
      </c>
      <c r="AD331" s="0" t="n">
        <v>19.0150218672752</v>
      </c>
      <c r="AE331" s="0" t="n">
        <v>17.7367860943597</v>
      </c>
      <c r="AF331" s="0" t="n">
        <v>15.8102766798419</v>
      </c>
      <c r="AG331" s="0" t="n">
        <v>13.3970437190193</v>
      </c>
      <c r="AH331" s="0" t="n">
        <v>19.3786646439032</v>
      </c>
    </row>
    <row r="332" customFormat="false" ht="12.75" hidden="false" customHeight="false" outlineLevel="0" collapsed="false">
      <c r="A332" s="0" t="n">
        <v>10111236</v>
      </c>
      <c r="B332" s="0" t="n">
        <v>1</v>
      </c>
      <c r="C332" s="0" t="s">
        <v>5</v>
      </c>
      <c r="D332" s="0" t="n">
        <v>1112</v>
      </c>
      <c r="E332" s="0" t="s">
        <v>91</v>
      </c>
      <c r="F332" s="0" t="n">
        <v>0</v>
      </c>
      <c r="G332" s="0" t="s">
        <v>6</v>
      </c>
      <c r="H332" s="0" t="n">
        <v>36</v>
      </c>
      <c r="I332" s="0" t="s">
        <v>167</v>
      </c>
      <c r="J332" s="0" t="n">
        <v>16.1069501489893</v>
      </c>
      <c r="K332" s="0" t="n">
        <v>10.8609794628752</v>
      </c>
      <c r="L332" s="0" t="n">
        <v>24.43171823388</v>
      </c>
      <c r="M332" s="0" t="n">
        <v>11.6204752774388</v>
      </c>
      <c r="N332" s="0" t="n">
        <v>15.3158413661731</v>
      </c>
      <c r="O332" s="0" t="n">
        <v>7.59979480554025</v>
      </c>
      <c r="P332" s="0" t="n">
        <v>15.1519456045153</v>
      </c>
      <c r="Q332" s="0" t="n">
        <v>18.8226436402993</v>
      </c>
      <c r="R332" s="0" t="n">
        <v>18.0995475113122</v>
      </c>
      <c r="S332" s="0" t="n">
        <v>15.6873510927221</v>
      </c>
      <c r="T332" s="0" t="n">
        <v>21.4693193203427</v>
      </c>
      <c r="U332" s="0" t="n">
        <v>19.0774970323894</v>
      </c>
      <c r="V332" s="0" t="n">
        <v>14.9350326081545</v>
      </c>
      <c r="W332" s="0" t="n">
        <v>24.4984876895099</v>
      </c>
      <c r="X332" s="0" t="n">
        <v>20.1140378493721</v>
      </c>
      <c r="Y332" s="0" t="n">
        <v>14.4159423362307</v>
      </c>
      <c r="Z332" s="0" t="n">
        <v>26.2781874620198</v>
      </c>
      <c r="AA332" s="0" t="n">
        <v>20.1702707018414</v>
      </c>
      <c r="AB332" s="0" t="n">
        <v>16.0770343794688</v>
      </c>
      <c r="AC332" s="0" t="n">
        <v>16.06751739943</v>
      </c>
      <c r="AD332" s="0" t="n">
        <v>18.4538988055295</v>
      </c>
      <c r="AE332" s="0" t="n">
        <v>16.5514958414367</v>
      </c>
      <c r="AF332" s="0" t="n">
        <v>21.1146933902889</v>
      </c>
      <c r="AG332" s="0" t="n">
        <v>15.9494720724744</v>
      </c>
      <c r="AH332" s="0" t="n">
        <v>17.8803261993423</v>
      </c>
    </row>
    <row r="333" customFormat="false" ht="12.75" hidden="false" customHeight="false" outlineLevel="0" collapsed="false">
      <c r="A333" s="0" t="n">
        <v>10111237</v>
      </c>
      <c r="B333" s="0" t="n">
        <v>1</v>
      </c>
      <c r="C333" s="0" t="s">
        <v>5</v>
      </c>
      <c r="D333" s="0" t="n">
        <v>1112</v>
      </c>
      <c r="E333" s="0" t="s">
        <v>91</v>
      </c>
      <c r="F333" s="0" t="n">
        <v>0</v>
      </c>
      <c r="G333" s="0" t="s">
        <v>6</v>
      </c>
      <c r="H333" s="0" t="n">
        <v>37</v>
      </c>
      <c r="I333" s="0" t="s">
        <v>168</v>
      </c>
      <c r="J333" s="0" t="n">
        <v>8.71820579324775</v>
      </c>
      <c r="K333" s="0" t="n">
        <v>30.9533635988444</v>
      </c>
      <c r="L333" s="0" t="n">
        <v>12.1933871197187</v>
      </c>
      <c r="M333" s="0" t="n">
        <v>15.7452419846878</v>
      </c>
      <c r="N333" s="0" t="n">
        <v>23.1602107579179</v>
      </c>
      <c r="O333" s="0" t="n">
        <v>15.098897780462</v>
      </c>
      <c r="P333" s="0" t="n">
        <v>14.7672315132721</v>
      </c>
      <c r="Q333" s="0" t="n">
        <v>14.3043610420727</v>
      </c>
      <c r="R333" s="0" t="n">
        <v>21.1565585331453</v>
      </c>
      <c r="S333" s="0" t="n">
        <v>15.6073874967485</v>
      </c>
      <c r="T333" s="0" t="n">
        <v>20.4460649844099</v>
      </c>
      <c r="U333" s="0" t="n">
        <v>25.4060737453634</v>
      </c>
      <c r="V333" s="0" t="n">
        <v>21.8984249978944</v>
      </c>
      <c r="W333" s="0" t="n">
        <v>20.1989597535727</v>
      </c>
      <c r="X333" s="0" t="n">
        <v>18.7710107336052</v>
      </c>
      <c r="Y333" s="0" t="n">
        <v>33.6783891094725</v>
      </c>
      <c r="Z333" s="0" t="n">
        <v>20.0036370249136</v>
      </c>
      <c r="AA333" s="0" t="n">
        <v>13.3180176130783</v>
      </c>
      <c r="AB333" s="0" t="n">
        <v>21.5809594277963</v>
      </c>
      <c r="AC333" s="0" t="n">
        <v>16.1950472600925</v>
      </c>
      <c r="AD333" s="0" t="n">
        <v>22.789101112393</v>
      </c>
      <c r="AE333" s="0" t="n">
        <v>15.1496370973295</v>
      </c>
      <c r="AF333" s="0" t="n">
        <v>20.9491354990084</v>
      </c>
      <c r="AG333" s="0" t="n">
        <v>19.4782608695652</v>
      </c>
      <c r="AH333" s="0" t="n">
        <v>16.5890208330453</v>
      </c>
    </row>
    <row r="334" customFormat="false" ht="12.75" hidden="false" customHeight="false" outlineLevel="0" collapsed="false">
      <c r="A334" s="0" t="n">
        <v>10111238</v>
      </c>
      <c r="B334" s="0" t="n">
        <v>1</v>
      </c>
      <c r="C334" s="0" t="s">
        <v>5</v>
      </c>
      <c r="D334" s="0" t="n">
        <v>1112</v>
      </c>
      <c r="E334" s="0" t="s">
        <v>91</v>
      </c>
      <c r="F334" s="0" t="n">
        <v>0</v>
      </c>
      <c r="G334" s="0" t="s">
        <v>6</v>
      </c>
      <c r="H334" s="0" t="n">
        <v>38</v>
      </c>
      <c r="I334" s="0" t="s">
        <v>169</v>
      </c>
      <c r="J334" s="0" t="n">
        <v>17.9640718562874</v>
      </c>
      <c r="K334" s="0" t="n">
        <v>11.5028469546213</v>
      </c>
      <c r="L334" s="0" t="n">
        <v>5.50903481710004</v>
      </c>
      <c r="M334" s="0" t="n">
        <v>10.2780204532607</v>
      </c>
      <c r="N334" s="0" t="n">
        <v>14.5074713477441</v>
      </c>
      <c r="O334" s="0" t="n">
        <v>9.20895110046966</v>
      </c>
      <c r="P334" s="0" t="n">
        <v>17.7920113868873</v>
      </c>
      <c r="Q334" s="0" t="n">
        <v>12.7275041364388</v>
      </c>
      <c r="R334" s="0" t="n">
        <v>8.21152898669732</v>
      </c>
      <c r="S334" s="0" t="n">
        <v>11.9966409405367</v>
      </c>
      <c r="T334" s="0" t="n">
        <v>22.9999616667306</v>
      </c>
      <c r="U334" s="0" t="n">
        <v>11.0721535338623</v>
      </c>
      <c r="V334" s="0" t="n">
        <v>14.1362736782584</v>
      </c>
      <c r="W334" s="0" t="n">
        <v>30.6278713629403</v>
      </c>
      <c r="X334" s="0" t="n">
        <v>14.9773467630209</v>
      </c>
      <c r="Y334" s="0" t="n">
        <v>25.7836384397215</v>
      </c>
      <c r="Z334" s="0" t="n">
        <v>17.9804372842348</v>
      </c>
      <c r="AA334" s="0" t="n">
        <v>14.0218039050724</v>
      </c>
      <c r="AB334" s="0" t="n">
        <v>27.5833534461952</v>
      </c>
      <c r="AC334" s="0" t="n">
        <v>6.95241074842702</v>
      </c>
      <c r="AD334" s="0" t="n">
        <v>24.5829675153644</v>
      </c>
      <c r="AE334" s="0" t="n">
        <v>34.878448606606</v>
      </c>
      <c r="AF334" s="0" t="n">
        <v>18.5741262421447</v>
      </c>
      <c r="AG334" s="0" t="n">
        <v>34.1209587989423</v>
      </c>
      <c r="AH334" s="0" t="n">
        <v>24.3869394391004</v>
      </c>
    </row>
    <row r="335" customFormat="false" ht="12.75" hidden="false" customHeight="false" outlineLevel="0" collapsed="false">
      <c r="A335" s="0" t="n">
        <v>10111239</v>
      </c>
      <c r="B335" s="0" t="n">
        <v>1</v>
      </c>
      <c r="C335" s="0" t="s">
        <v>5</v>
      </c>
      <c r="D335" s="0" t="n">
        <v>1112</v>
      </c>
      <c r="E335" s="0" t="s">
        <v>91</v>
      </c>
      <c r="F335" s="0" t="n">
        <v>0</v>
      </c>
      <c r="G335" s="0" t="s">
        <v>6</v>
      </c>
      <c r="H335" s="0" t="n">
        <v>39</v>
      </c>
      <c r="I335" s="0" t="s">
        <v>170</v>
      </c>
      <c r="J335" s="0" t="n">
        <v>2.75729501481061</v>
      </c>
      <c r="K335" s="0" t="n">
        <v>2.83565601129536</v>
      </c>
      <c r="L335" s="0" t="n">
        <v>2.99137813971704</v>
      </c>
      <c r="M335" s="0" t="n">
        <v>2.71475587852845</v>
      </c>
      <c r="N335" s="0" t="n">
        <v>2.8905030261797</v>
      </c>
      <c r="O335" s="0" t="n">
        <v>2.98480498619528</v>
      </c>
      <c r="P335" s="0" t="n">
        <v>3.3318895145437</v>
      </c>
      <c r="Q335" s="0" t="n">
        <v>2.72351964950849</v>
      </c>
      <c r="R335" s="0" t="n">
        <v>3.43663531800659</v>
      </c>
      <c r="S335" s="0" t="n">
        <v>3.24589738242966</v>
      </c>
      <c r="T335" s="0" t="n">
        <v>3.84079794054445</v>
      </c>
      <c r="U335" s="0" t="n">
        <v>3.70666114610751</v>
      </c>
      <c r="V335" s="0" t="n">
        <v>3.63425203537865</v>
      </c>
      <c r="W335" s="0" t="n">
        <v>3.85055882469097</v>
      </c>
      <c r="X335" s="0" t="n">
        <v>3.750493485985</v>
      </c>
      <c r="Y335" s="0" t="n">
        <v>4.18269705040939</v>
      </c>
      <c r="Z335" s="0" t="n">
        <v>4.15003048600594</v>
      </c>
      <c r="AA335" s="0" t="n">
        <v>3.83546632225745</v>
      </c>
      <c r="AB335" s="0" t="n">
        <v>3.75991116479321</v>
      </c>
      <c r="AC335" s="0" t="n">
        <v>3.13346228239845</v>
      </c>
      <c r="AD335" s="0" t="n">
        <v>3.613369467028</v>
      </c>
      <c r="AE335" s="0" t="n">
        <v>4.0902922456469</v>
      </c>
      <c r="AF335" s="0" t="n">
        <v>3.43962601193417</v>
      </c>
      <c r="AG335" s="0" t="n">
        <v>3.22647597124474</v>
      </c>
      <c r="AH335" s="0" t="n">
        <v>3.36871424269798</v>
      </c>
    </row>
    <row r="336" customFormat="false" ht="12.75" hidden="false" customHeight="false" outlineLevel="0" collapsed="false">
      <c r="A336" s="0" t="n">
        <v>10111240</v>
      </c>
      <c r="B336" s="0" t="n">
        <v>1</v>
      </c>
      <c r="C336" s="0" t="s">
        <v>5</v>
      </c>
      <c r="D336" s="0" t="n">
        <v>1112</v>
      </c>
      <c r="E336" s="0" t="s">
        <v>91</v>
      </c>
      <c r="F336" s="0" t="n">
        <v>0</v>
      </c>
      <c r="G336" s="0" t="s">
        <v>6</v>
      </c>
      <c r="H336" s="0" t="n">
        <v>40</v>
      </c>
      <c r="I336" s="0" t="s">
        <v>171</v>
      </c>
      <c r="J336" s="0" t="n">
        <v>2.31948720680599</v>
      </c>
      <c r="K336" s="0" t="n">
        <v>2.39143122249986</v>
      </c>
      <c r="L336" s="0" t="n">
        <v>2.53473195704961</v>
      </c>
      <c r="M336" s="0" t="n">
        <v>2.28072762693095</v>
      </c>
      <c r="N336" s="0" t="n">
        <v>2.44213197065169</v>
      </c>
      <c r="O336" s="0" t="n">
        <v>2.52916222246173</v>
      </c>
      <c r="P336" s="0" t="n">
        <v>2.84984586992411</v>
      </c>
      <c r="Q336" s="0" t="n">
        <v>2.28959031013971</v>
      </c>
      <c r="R336" s="0" t="n">
        <v>2.9463130946493</v>
      </c>
      <c r="S336" s="0" t="n">
        <v>2.76951604675784</v>
      </c>
      <c r="T336" s="0" t="n">
        <v>3.32061006211349</v>
      </c>
      <c r="U336" s="0" t="n">
        <v>3.19572641723259</v>
      </c>
      <c r="V336" s="0" t="n">
        <v>3.12808764237907</v>
      </c>
      <c r="W336" s="0" t="n">
        <v>3.32904895700299</v>
      </c>
      <c r="X336" s="0" t="n">
        <v>3.23614324859096</v>
      </c>
      <c r="Y336" s="0" t="n">
        <v>3.63857401614115</v>
      </c>
      <c r="Z336" s="0" t="n">
        <v>3.60892424427008</v>
      </c>
      <c r="AA336" s="0" t="n">
        <v>3.31727876570428</v>
      </c>
      <c r="AB336" s="0" t="n">
        <v>3.24814390469751</v>
      </c>
      <c r="AC336" s="0" t="n">
        <v>2.66951560261456</v>
      </c>
      <c r="AD336" s="0" t="n">
        <v>3.11529427855289</v>
      </c>
      <c r="AE336" s="0" t="n">
        <v>3.56059513693343</v>
      </c>
      <c r="AF336" s="0" t="n">
        <v>2.9567657064952</v>
      </c>
      <c r="AG336" s="0" t="n">
        <v>2.76099612913412</v>
      </c>
      <c r="AH336" s="0" t="n">
        <v>2.8932753577643</v>
      </c>
    </row>
    <row r="337" customFormat="false" ht="12.75" hidden="false" customHeight="false" outlineLevel="0" collapsed="false">
      <c r="A337" s="0" t="n">
        <v>10111241</v>
      </c>
      <c r="B337" s="0" t="n">
        <v>1</v>
      </c>
      <c r="C337" s="0" t="s">
        <v>5</v>
      </c>
      <c r="D337" s="0" t="n">
        <v>1112</v>
      </c>
      <c r="E337" s="0" t="s">
        <v>91</v>
      </c>
      <c r="F337" s="0" t="n">
        <v>0</v>
      </c>
      <c r="G337" s="0" t="s">
        <v>6</v>
      </c>
      <c r="H337" s="0" t="n">
        <v>41</v>
      </c>
      <c r="I337" s="0" t="s">
        <v>172</v>
      </c>
      <c r="J337" s="0" t="n">
        <v>3.2537162507242</v>
      </c>
      <c r="K337" s="0" t="n">
        <v>3.3384633687897</v>
      </c>
      <c r="L337" s="0" t="n">
        <v>3.50652963437465</v>
      </c>
      <c r="M337" s="0" t="n">
        <v>3.20734108947708</v>
      </c>
      <c r="N337" s="0" t="n">
        <v>3.39735502598991</v>
      </c>
      <c r="O337" s="0" t="n">
        <v>3.49882450431792</v>
      </c>
      <c r="P337" s="0" t="n">
        <v>3.87211568862851</v>
      </c>
      <c r="Q337" s="0" t="n">
        <v>3.21576661797558</v>
      </c>
      <c r="R337" s="0" t="n">
        <v>3.98523382777592</v>
      </c>
      <c r="S337" s="0" t="n">
        <v>3.78069892257313</v>
      </c>
      <c r="T337" s="0" t="n">
        <v>4.41936058063526</v>
      </c>
      <c r="U337" s="0" t="n">
        <v>4.27605451155065</v>
      </c>
      <c r="V337" s="0" t="n">
        <v>4.1989940091659</v>
      </c>
      <c r="W337" s="0" t="n">
        <v>4.43059180583821</v>
      </c>
      <c r="X337" s="0" t="n">
        <v>4.32336374384385</v>
      </c>
      <c r="Y337" s="0" t="n">
        <v>4.78523811354716</v>
      </c>
      <c r="Z337" s="0" t="n">
        <v>4.7493762826268</v>
      </c>
      <c r="AA337" s="0" t="n">
        <v>4.41164676093008</v>
      </c>
      <c r="AB337" s="0" t="n">
        <v>4.32942290783067</v>
      </c>
      <c r="AC337" s="0" t="n">
        <v>3.65486318716398</v>
      </c>
      <c r="AD337" s="0" t="n">
        <v>4.16843196676072</v>
      </c>
      <c r="AE337" s="0" t="n">
        <v>4.6765770043554</v>
      </c>
      <c r="AF337" s="0" t="n">
        <v>3.97885685034048</v>
      </c>
      <c r="AG337" s="0" t="n">
        <v>3.74796404087805</v>
      </c>
      <c r="AH337" s="0" t="n">
        <v>3.89998583049831</v>
      </c>
    </row>
    <row r="338" customFormat="false" ht="12.75" hidden="false" customHeight="false" outlineLevel="0" collapsed="false">
      <c r="A338" s="0" t="n">
        <v>10111242</v>
      </c>
      <c r="B338" s="0" t="n">
        <v>1</v>
      </c>
      <c r="C338" s="0" t="s">
        <v>5</v>
      </c>
      <c r="D338" s="0" t="n">
        <v>1112</v>
      </c>
      <c r="E338" s="0" t="s">
        <v>91</v>
      </c>
      <c r="F338" s="0" t="n">
        <v>0</v>
      </c>
      <c r="G338" s="0" t="s">
        <v>6</v>
      </c>
      <c r="H338" s="0" t="n">
        <v>42</v>
      </c>
      <c r="I338" s="0" t="s">
        <v>173</v>
      </c>
      <c r="J338" s="0" t="n">
        <v>3.41278641945494</v>
      </c>
      <c r="K338" s="0" t="n">
        <v>3.60726777984545</v>
      </c>
      <c r="L338" s="0" t="n">
        <v>3.77295412742558</v>
      </c>
      <c r="M338" s="0" t="n">
        <v>3.29298989293739</v>
      </c>
      <c r="N338" s="0" t="n">
        <v>3.84811026171263</v>
      </c>
      <c r="O338" s="0" t="n">
        <v>3.686244504643</v>
      </c>
      <c r="P338" s="0" t="n">
        <v>4.35770996268512</v>
      </c>
      <c r="Q338" s="0" t="n">
        <v>3.61360909534586</v>
      </c>
      <c r="R338" s="0" t="n">
        <v>4.15985132579017</v>
      </c>
      <c r="S338" s="0" t="n">
        <v>3.94010692731712</v>
      </c>
      <c r="T338" s="0" t="n">
        <v>4.5930399714429</v>
      </c>
      <c r="U338" s="0" t="n">
        <v>4.55534255328967</v>
      </c>
      <c r="V338" s="0" t="n">
        <v>4.43784068396675</v>
      </c>
      <c r="W338" s="0" t="n">
        <v>4.62259392003478</v>
      </c>
      <c r="X338" s="0" t="n">
        <v>4.45187113138315</v>
      </c>
      <c r="Y338" s="0" t="n">
        <v>4.91590341413428</v>
      </c>
      <c r="Z338" s="0" t="n">
        <v>5.0007575168293</v>
      </c>
      <c r="AA338" s="0" t="n">
        <v>4.39207048440308</v>
      </c>
      <c r="AB338" s="0" t="n">
        <v>4.61549930864211</v>
      </c>
      <c r="AC338" s="0" t="n">
        <v>3.52239597048198</v>
      </c>
      <c r="AD338" s="0" t="n">
        <v>4.15909037956127</v>
      </c>
      <c r="AE338" s="0" t="n">
        <v>4.65660956798974</v>
      </c>
      <c r="AF338" s="0" t="n">
        <v>3.97223133292249</v>
      </c>
      <c r="AG338" s="0" t="n">
        <v>3.81330619241957</v>
      </c>
      <c r="AH338" s="0" t="n">
        <v>3.68197273877489</v>
      </c>
    </row>
    <row r="339" customFormat="false" ht="12.75" hidden="false" customHeight="false" outlineLevel="0" collapsed="false">
      <c r="A339" s="0" t="n">
        <v>10111244</v>
      </c>
      <c r="B339" s="0" t="n">
        <v>1</v>
      </c>
      <c r="C339" s="0" t="s">
        <v>5</v>
      </c>
      <c r="D339" s="0" t="n">
        <v>1112</v>
      </c>
      <c r="E339" s="0" t="s">
        <v>91</v>
      </c>
      <c r="F339" s="0" t="n">
        <v>0</v>
      </c>
      <c r="G339" s="0" t="s">
        <v>6</v>
      </c>
      <c r="H339" s="0" t="n">
        <v>44</v>
      </c>
      <c r="I339" s="0" t="s">
        <v>174</v>
      </c>
      <c r="J339" s="0" t="n">
        <v>2.84532163360659</v>
      </c>
      <c r="K339" s="0" t="n">
        <v>2.99475245961872</v>
      </c>
      <c r="L339" s="0" t="n">
        <v>3.17216587947034</v>
      </c>
      <c r="M339" s="0" t="n">
        <v>2.74468393083557</v>
      </c>
      <c r="N339" s="0" t="n">
        <v>3.13897034397054</v>
      </c>
      <c r="O339" s="0" t="n">
        <v>3.09850623637562</v>
      </c>
      <c r="P339" s="0" t="n">
        <v>3.65487328795587</v>
      </c>
      <c r="Q339" s="0" t="n">
        <v>2.97550085191776</v>
      </c>
      <c r="R339" s="0" t="n">
        <v>3.54604736533184</v>
      </c>
      <c r="S339" s="0" t="n">
        <v>3.34247755612761</v>
      </c>
      <c r="T339" s="0" t="n">
        <v>3.94945643027553</v>
      </c>
      <c r="U339" s="0" t="n">
        <v>3.90511712372144</v>
      </c>
      <c r="V339" s="0" t="n">
        <v>3.79107782309159</v>
      </c>
      <c r="W339" s="0" t="n">
        <v>3.97857987312677</v>
      </c>
      <c r="X339" s="0" t="n">
        <v>3.82191015216345</v>
      </c>
      <c r="Y339" s="0" t="n">
        <v>4.25625724098137</v>
      </c>
      <c r="Z339" s="0" t="n">
        <v>4.3211724338451</v>
      </c>
      <c r="AA339" s="0" t="n">
        <v>3.78728629857317</v>
      </c>
      <c r="AB339" s="0" t="n">
        <v>3.9535006333693</v>
      </c>
      <c r="AC339" s="0" t="n">
        <v>2.99183461852085</v>
      </c>
      <c r="AD339" s="0" t="n">
        <v>3.56704851200149</v>
      </c>
      <c r="AE339" s="0" t="n">
        <v>4.03014891833144</v>
      </c>
      <c r="AF339" s="0" t="n">
        <v>3.3861001246783</v>
      </c>
      <c r="AG339" s="0" t="n">
        <v>3.23248578932913</v>
      </c>
      <c r="AH339" s="0" t="n">
        <v>3.14999716368091</v>
      </c>
    </row>
    <row r="340" customFormat="false" ht="12.75" hidden="false" customHeight="false" outlineLevel="0" collapsed="false">
      <c r="A340" s="0" t="n">
        <v>10111245</v>
      </c>
      <c r="B340" s="0" t="n">
        <v>1</v>
      </c>
      <c r="C340" s="0" t="s">
        <v>5</v>
      </c>
      <c r="D340" s="0" t="n">
        <v>1112</v>
      </c>
      <c r="E340" s="0" t="s">
        <v>91</v>
      </c>
      <c r="F340" s="0" t="n">
        <v>0</v>
      </c>
      <c r="G340" s="0" t="s">
        <v>6</v>
      </c>
      <c r="H340" s="0" t="n">
        <v>45</v>
      </c>
      <c r="I340" s="0" t="s">
        <v>175</v>
      </c>
      <c r="J340" s="0" t="n">
        <v>4.03108312741961</v>
      </c>
      <c r="K340" s="0" t="n">
        <v>4.27592724964018</v>
      </c>
      <c r="L340" s="0" t="n">
        <v>4.42507297897375</v>
      </c>
      <c r="M340" s="0" t="n">
        <v>3.89048626721818</v>
      </c>
      <c r="N340" s="0" t="n">
        <v>4.62839135018047</v>
      </c>
      <c r="O340" s="0" t="n">
        <v>4.32426900696657</v>
      </c>
      <c r="P340" s="0" t="n">
        <v>5.12144043790618</v>
      </c>
      <c r="Q340" s="0" t="n">
        <v>4.31278363657993</v>
      </c>
      <c r="R340" s="0" t="n">
        <v>4.82192952381979</v>
      </c>
      <c r="S340" s="0" t="n">
        <v>4.58616498376097</v>
      </c>
      <c r="T340" s="0" t="n">
        <v>5.28448959197497</v>
      </c>
      <c r="U340" s="0" t="n">
        <v>5.25490383965631</v>
      </c>
      <c r="V340" s="0" t="n">
        <v>5.13479235082751</v>
      </c>
      <c r="W340" s="0" t="n">
        <v>5.31421022150882</v>
      </c>
      <c r="X340" s="0" t="n">
        <v>5.12918426563817</v>
      </c>
      <c r="Y340" s="0" t="n">
        <v>5.62237663000734</v>
      </c>
      <c r="Z340" s="0" t="n">
        <v>5.7292465308348</v>
      </c>
      <c r="AA340" s="0" t="n">
        <v>5.04099758005163</v>
      </c>
      <c r="AB340" s="0" t="n">
        <v>5.32798963623667</v>
      </c>
      <c r="AC340" s="0" t="n">
        <v>4.09562712978334</v>
      </c>
      <c r="AD340" s="0" t="n">
        <v>4.79592082464934</v>
      </c>
      <c r="AE340" s="0" t="n">
        <v>5.32766451169395</v>
      </c>
      <c r="AF340" s="0" t="n">
        <v>4.60446126982903</v>
      </c>
      <c r="AG340" s="0" t="n">
        <v>4.44140735187287</v>
      </c>
      <c r="AH340" s="0" t="n">
        <v>4.25484457905863</v>
      </c>
    </row>
    <row r="341" customFormat="false" ht="12.75" hidden="false" customHeight="false" outlineLevel="0" collapsed="false">
      <c r="A341" s="0" t="n">
        <v>10111246</v>
      </c>
      <c r="B341" s="0" t="n">
        <v>1</v>
      </c>
      <c r="C341" s="0" t="s">
        <v>5</v>
      </c>
      <c r="D341" s="0" t="n">
        <v>1112</v>
      </c>
      <c r="E341" s="0" t="s">
        <v>91</v>
      </c>
      <c r="F341" s="0" t="n">
        <v>0</v>
      </c>
      <c r="G341" s="0" t="s">
        <v>6</v>
      </c>
      <c r="H341" s="0" t="n">
        <v>46</v>
      </c>
      <c r="I341" s="0" t="s">
        <v>176</v>
      </c>
      <c r="J341" s="0" t="n">
        <v>1.87166635008456</v>
      </c>
      <c r="K341" s="0" t="n">
        <v>1.98145418745493</v>
      </c>
      <c r="L341" s="0" t="n">
        <v>1.83089570408381</v>
      </c>
      <c r="M341" s="0" t="n">
        <v>1.80651894263904</v>
      </c>
      <c r="N341" s="0" t="n">
        <v>1.85942933332179</v>
      </c>
      <c r="O341" s="0" t="n">
        <v>2.02391680854892</v>
      </c>
      <c r="P341" s="0" t="n">
        <v>2.3385688580276</v>
      </c>
      <c r="Q341" s="0" t="n">
        <v>1.70102120859087</v>
      </c>
      <c r="R341" s="0" t="n">
        <v>2.1638881551975</v>
      </c>
      <c r="S341" s="0" t="n">
        <v>2.04752921947414</v>
      </c>
      <c r="T341" s="0" t="n">
        <v>2.31864438932964</v>
      </c>
      <c r="U341" s="0" t="n">
        <v>2.43913517526977</v>
      </c>
      <c r="V341" s="0" t="n">
        <v>2.19616992808254</v>
      </c>
      <c r="W341" s="0" t="n">
        <v>2.22361059861666</v>
      </c>
      <c r="X341" s="0" t="n">
        <v>2.38279943242742</v>
      </c>
      <c r="Y341" s="0" t="n">
        <v>2.36789851314939</v>
      </c>
      <c r="Z341" s="0" t="n">
        <v>2.36911000178967</v>
      </c>
      <c r="AA341" s="0" t="n">
        <v>2.19163329658667</v>
      </c>
      <c r="AB341" s="0" t="n">
        <v>2.13830796281216</v>
      </c>
      <c r="AC341" s="0" t="n">
        <v>1.86868832775372</v>
      </c>
      <c r="AD341" s="0" t="n">
        <v>2.0420211749636</v>
      </c>
      <c r="AE341" s="0" t="n">
        <v>2.40777893936228</v>
      </c>
      <c r="AF341" s="0" t="n">
        <v>2.02114196023368</v>
      </c>
      <c r="AG341" s="0" t="n">
        <v>1.7333977767494</v>
      </c>
      <c r="AH341" s="0" t="n">
        <v>1.65250463052192</v>
      </c>
    </row>
    <row r="342" customFormat="false" ht="12.75" hidden="false" customHeight="false" outlineLevel="0" collapsed="false">
      <c r="A342" s="0" t="n">
        <v>10111248</v>
      </c>
      <c r="B342" s="0" t="n">
        <v>1</v>
      </c>
      <c r="C342" s="0" t="s">
        <v>5</v>
      </c>
      <c r="D342" s="0" t="n">
        <v>1112</v>
      </c>
      <c r="E342" s="0" t="s">
        <v>91</v>
      </c>
      <c r="F342" s="0" t="n">
        <v>0</v>
      </c>
      <c r="G342" s="0" t="s">
        <v>6</v>
      </c>
      <c r="H342" s="0" t="n">
        <v>48</v>
      </c>
      <c r="I342" s="0" t="s">
        <v>177</v>
      </c>
      <c r="J342" s="0" t="n">
        <v>1.53855375439071</v>
      </c>
      <c r="K342" s="0" t="n">
        <v>1.63686510680278</v>
      </c>
      <c r="L342" s="0" t="n">
        <v>1.52249951750968</v>
      </c>
      <c r="M342" s="0" t="n">
        <v>1.48903395839912</v>
      </c>
      <c r="N342" s="0" t="n">
        <v>1.54518559719311</v>
      </c>
      <c r="O342" s="0" t="n">
        <v>1.68401296357708</v>
      </c>
      <c r="P342" s="0" t="n">
        <v>1.97127252900914</v>
      </c>
      <c r="Q342" s="0" t="n">
        <v>1.40410945951784</v>
      </c>
      <c r="R342" s="0" t="n">
        <v>1.82456736173169</v>
      </c>
      <c r="S342" s="0" t="n">
        <v>1.70489563367536</v>
      </c>
      <c r="T342" s="0" t="n">
        <v>1.961049679276</v>
      </c>
      <c r="U342" s="0" t="n">
        <v>2.05958868166348</v>
      </c>
      <c r="V342" s="0" t="n">
        <v>1.84817775474015</v>
      </c>
      <c r="W342" s="0" t="n">
        <v>1.87915461209709</v>
      </c>
      <c r="X342" s="0" t="n">
        <v>1.99845030925391</v>
      </c>
      <c r="Y342" s="0" t="n">
        <v>2.02715319399254</v>
      </c>
      <c r="Z342" s="0" t="n">
        <v>2.01458800263376</v>
      </c>
      <c r="AA342" s="0" t="n">
        <v>1.86439177316133</v>
      </c>
      <c r="AB342" s="0" t="n">
        <v>1.79520037223143</v>
      </c>
      <c r="AC342" s="0" t="n">
        <v>1.53417426120024</v>
      </c>
      <c r="AD342" s="0" t="n">
        <v>1.70612726605813</v>
      </c>
      <c r="AE342" s="0" t="n">
        <v>2.05054943284199</v>
      </c>
      <c r="AF342" s="0" t="n">
        <v>1.67441983453417</v>
      </c>
      <c r="AG342" s="0" t="n">
        <v>1.44062257286334</v>
      </c>
      <c r="AH342" s="0" t="n">
        <v>1.38367435817424</v>
      </c>
    </row>
    <row r="343" customFormat="false" ht="12.75" hidden="false" customHeight="false" outlineLevel="0" collapsed="false">
      <c r="A343" s="0" t="n">
        <v>10111249</v>
      </c>
      <c r="B343" s="0" t="n">
        <v>1</v>
      </c>
      <c r="C343" s="0" t="s">
        <v>5</v>
      </c>
      <c r="D343" s="0" t="n">
        <v>1112</v>
      </c>
      <c r="E343" s="0" t="s">
        <v>91</v>
      </c>
      <c r="F343" s="0" t="n">
        <v>0</v>
      </c>
      <c r="G343" s="0" t="s">
        <v>6</v>
      </c>
      <c r="H343" s="0" t="n">
        <v>49</v>
      </c>
      <c r="I343" s="0" t="s">
        <v>178</v>
      </c>
      <c r="J343" s="0" t="n">
        <v>2.2369348887766</v>
      </c>
      <c r="K343" s="0" t="n">
        <v>2.35846976580738</v>
      </c>
      <c r="L343" s="0" t="n">
        <v>2.16731161761618</v>
      </c>
      <c r="M343" s="0" t="n">
        <v>2.15422765937971</v>
      </c>
      <c r="N343" s="0" t="n">
        <v>2.20232825232177</v>
      </c>
      <c r="O343" s="0" t="n">
        <v>2.39460318102842</v>
      </c>
      <c r="P343" s="0" t="n">
        <v>2.73677950986285</v>
      </c>
      <c r="Q343" s="0" t="n">
        <v>2.02598655898781</v>
      </c>
      <c r="R343" s="0" t="n">
        <v>2.5317192467287</v>
      </c>
      <c r="S343" s="0" t="n">
        <v>2.42107030670101</v>
      </c>
      <c r="T343" s="0" t="n">
        <v>2.70574609585979</v>
      </c>
      <c r="U343" s="0" t="n">
        <v>2.85030531027977</v>
      </c>
      <c r="V343" s="0" t="n">
        <v>2.57373513579834</v>
      </c>
      <c r="W343" s="0" t="n">
        <v>2.59662636619775</v>
      </c>
      <c r="X343" s="0" t="n">
        <v>2.80045232476598</v>
      </c>
      <c r="Y343" s="0" t="n">
        <v>2.73472581965151</v>
      </c>
      <c r="Z343" s="0" t="n">
        <v>2.75194272431047</v>
      </c>
      <c r="AA343" s="0" t="n">
        <v>2.5449446586654</v>
      </c>
      <c r="AB343" s="0" t="n">
        <v>2.51097597343771</v>
      </c>
      <c r="AC343" s="0" t="n">
        <v>2.23570077180942</v>
      </c>
      <c r="AD343" s="0" t="n">
        <v>2.4076500484752</v>
      </c>
      <c r="AE343" s="0" t="n">
        <v>2.79327112655936</v>
      </c>
      <c r="AF343" s="0" t="n">
        <v>2.40000474390532</v>
      </c>
      <c r="AG343" s="0" t="n">
        <v>2.05285363996315</v>
      </c>
      <c r="AH343" s="0" t="n">
        <v>1.94484678387552</v>
      </c>
    </row>
    <row r="344" customFormat="false" ht="12.75" hidden="false" customHeight="false" outlineLevel="0" collapsed="false">
      <c r="A344" s="0" t="n">
        <v>10111250</v>
      </c>
      <c r="B344" s="0" t="n">
        <v>1</v>
      </c>
      <c r="C344" s="0" t="s">
        <v>5</v>
      </c>
      <c r="D344" s="0" t="n">
        <v>1112</v>
      </c>
      <c r="E344" s="0" t="s">
        <v>91</v>
      </c>
      <c r="F344" s="0" t="n">
        <v>0</v>
      </c>
      <c r="G344" s="0" t="s">
        <v>6</v>
      </c>
      <c r="H344" s="0" t="n">
        <v>50</v>
      </c>
      <c r="I344" s="0" t="s">
        <v>179</v>
      </c>
      <c r="J344" s="0" t="n">
        <v>100</v>
      </c>
      <c r="K344" s="0" t="n">
        <v>100</v>
      </c>
      <c r="L344" s="0" t="n">
        <v>100</v>
      </c>
      <c r="M344" s="0" t="n">
        <v>100</v>
      </c>
      <c r="N344" s="0" t="n">
        <v>100</v>
      </c>
      <c r="O344" s="0" t="n">
        <v>100</v>
      </c>
      <c r="P344" s="0" t="n">
        <v>100</v>
      </c>
      <c r="Q344" s="0" t="n">
        <v>100</v>
      </c>
      <c r="R344" s="0" t="n">
        <v>100</v>
      </c>
      <c r="S344" s="0" t="n">
        <v>100</v>
      </c>
      <c r="T344" s="0" t="n">
        <v>100</v>
      </c>
      <c r="U344" s="0" t="n">
        <v>100</v>
      </c>
      <c r="V344" s="0" t="n">
        <v>100</v>
      </c>
      <c r="W344" s="0" t="n">
        <v>100</v>
      </c>
      <c r="X344" s="0" t="n">
        <v>100</v>
      </c>
      <c r="Y344" s="0" t="n">
        <v>100</v>
      </c>
      <c r="Z344" s="0" t="n">
        <v>100</v>
      </c>
      <c r="AA344" s="0" t="n">
        <v>100</v>
      </c>
      <c r="AB344" s="0" t="n">
        <v>100</v>
      </c>
      <c r="AC344" s="0" t="n">
        <v>100</v>
      </c>
      <c r="AD344" s="0" t="n">
        <v>100</v>
      </c>
      <c r="AE344" s="0" t="n">
        <v>100</v>
      </c>
      <c r="AF344" s="0" t="n">
        <v>100</v>
      </c>
      <c r="AG344" s="0" t="n">
        <v>100</v>
      </c>
      <c r="AH344" s="0" t="n">
        <v>100</v>
      </c>
    </row>
    <row r="345" customFormat="false" ht="12.75" hidden="false" customHeight="false" outlineLevel="0" collapsed="false">
      <c r="A345" s="0" t="n">
        <v>11111200</v>
      </c>
      <c r="B345" s="0" t="n">
        <v>1</v>
      </c>
      <c r="C345" s="0" t="s">
        <v>5</v>
      </c>
      <c r="D345" s="0" t="n">
        <v>1112</v>
      </c>
      <c r="E345" s="0" t="s">
        <v>91</v>
      </c>
      <c r="F345" s="0" t="n">
        <v>1</v>
      </c>
      <c r="G345" s="0" t="s">
        <v>84</v>
      </c>
      <c r="H345" s="0" t="n">
        <v>0</v>
      </c>
      <c r="I345" s="0" t="s">
        <v>131</v>
      </c>
      <c r="J345" s="0" t="n">
        <v>0</v>
      </c>
      <c r="K345" s="0" t="n">
        <v>2</v>
      </c>
      <c r="L345" s="0" t="n">
        <v>0</v>
      </c>
      <c r="M345" s="0" t="n">
        <v>1</v>
      </c>
      <c r="N345" s="0" t="n">
        <v>1</v>
      </c>
      <c r="O345" s="0" t="n">
        <v>1</v>
      </c>
      <c r="P345" s="0" t="n">
        <v>0</v>
      </c>
      <c r="Q345" s="0" t="n">
        <v>0</v>
      </c>
      <c r="R345" s="0" t="n">
        <v>0</v>
      </c>
      <c r="S345" s="0" t="n">
        <v>4</v>
      </c>
      <c r="T345" s="0" t="n">
        <v>1</v>
      </c>
      <c r="U345" s="0" t="n">
        <v>3</v>
      </c>
      <c r="V345" s="0" t="n">
        <v>1</v>
      </c>
      <c r="W345" s="0" t="n">
        <v>1</v>
      </c>
      <c r="X345" s="0" t="n">
        <v>3</v>
      </c>
      <c r="Y345" s="0" t="n">
        <v>0</v>
      </c>
      <c r="Z345" s="0" t="n">
        <v>1</v>
      </c>
      <c r="AA345" s="0" t="n">
        <v>0</v>
      </c>
      <c r="AB345" s="0" t="n">
        <v>1</v>
      </c>
      <c r="AC345" s="0" t="n">
        <v>3</v>
      </c>
      <c r="AD345" s="0" t="n">
        <v>1</v>
      </c>
      <c r="AE345" s="0" t="n">
        <v>1</v>
      </c>
      <c r="AF345" s="0" t="n">
        <v>2</v>
      </c>
      <c r="AG345" s="0" t="n">
        <v>1</v>
      </c>
      <c r="AH345" s="0" t="n">
        <v>0</v>
      </c>
    </row>
    <row r="346" customFormat="false" ht="12.75" hidden="false" customHeight="false" outlineLevel="0" collapsed="false">
      <c r="A346" s="0" t="n">
        <v>11111201</v>
      </c>
      <c r="B346" s="0" t="n">
        <v>1</v>
      </c>
      <c r="C346" s="0" t="s">
        <v>5</v>
      </c>
      <c r="D346" s="0" t="n">
        <v>1112</v>
      </c>
      <c r="E346" s="0" t="s">
        <v>91</v>
      </c>
      <c r="F346" s="0" t="n">
        <v>1</v>
      </c>
      <c r="G346" s="0" t="s">
        <v>84</v>
      </c>
      <c r="H346" s="0" t="n">
        <v>1</v>
      </c>
      <c r="I346" s="0" t="s">
        <v>132</v>
      </c>
      <c r="J346" s="0" t="n">
        <v>2</v>
      </c>
      <c r="K346" s="0" t="n">
        <v>1</v>
      </c>
      <c r="L346" s="0" t="n">
        <v>1</v>
      </c>
      <c r="M346" s="0" t="n">
        <v>1</v>
      </c>
      <c r="N346" s="0" t="n">
        <v>0</v>
      </c>
      <c r="O346" s="0" t="n">
        <v>1</v>
      </c>
      <c r="P346" s="0" t="n">
        <v>0</v>
      </c>
      <c r="Q346" s="0" t="n">
        <v>0</v>
      </c>
      <c r="R346" s="0" t="n">
        <v>0</v>
      </c>
      <c r="S346" s="0" t="n">
        <v>0</v>
      </c>
      <c r="T346" s="0" t="n">
        <v>0</v>
      </c>
      <c r="U346" s="0" t="n">
        <v>2</v>
      </c>
      <c r="V346" s="0" t="n">
        <v>1</v>
      </c>
      <c r="W346" s="0" t="n">
        <v>1</v>
      </c>
      <c r="X346" s="0" t="n">
        <v>1</v>
      </c>
      <c r="Y346" s="0" t="n">
        <v>0</v>
      </c>
      <c r="Z346" s="0" t="n">
        <v>1</v>
      </c>
      <c r="AA346" s="0" t="n">
        <v>0</v>
      </c>
      <c r="AB346" s="0" t="n">
        <v>1</v>
      </c>
      <c r="AC346" s="0" t="n">
        <v>2</v>
      </c>
      <c r="AD346" s="0" t="n">
        <v>0</v>
      </c>
      <c r="AE346" s="0" t="n">
        <v>0</v>
      </c>
      <c r="AF346" s="0" t="n">
        <v>1</v>
      </c>
      <c r="AG346" s="0" t="n">
        <v>1</v>
      </c>
      <c r="AH346" s="0" t="n">
        <v>0</v>
      </c>
    </row>
    <row r="347" customFormat="false" ht="12.75" hidden="false" customHeight="false" outlineLevel="0" collapsed="false">
      <c r="A347" s="0" t="n">
        <v>11111202</v>
      </c>
      <c r="B347" s="0" t="n">
        <v>1</v>
      </c>
      <c r="C347" s="0" t="s">
        <v>5</v>
      </c>
      <c r="D347" s="0" t="n">
        <v>1112</v>
      </c>
      <c r="E347" s="0" t="s">
        <v>91</v>
      </c>
      <c r="F347" s="0" t="n">
        <v>1</v>
      </c>
      <c r="G347" s="0" t="s">
        <v>84</v>
      </c>
      <c r="H347" s="0" t="n">
        <v>2</v>
      </c>
      <c r="I347" s="0" t="s">
        <v>133</v>
      </c>
      <c r="J347" s="0" t="n">
        <v>1</v>
      </c>
      <c r="K347" s="0" t="n">
        <v>1</v>
      </c>
      <c r="L347" s="0" t="n">
        <v>0</v>
      </c>
      <c r="M347" s="0" t="n">
        <v>0</v>
      </c>
      <c r="N347" s="0" t="n">
        <v>0</v>
      </c>
      <c r="O347" s="0" t="n">
        <v>1</v>
      </c>
      <c r="P347" s="0" t="n">
        <v>2</v>
      </c>
      <c r="Q347" s="0" t="n">
        <v>0</v>
      </c>
      <c r="R347" s="0" t="n">
        <v>1</v>
      </c>
      <c r="S347" s="0" t="n">
        <v>2</v>
      </c>
      <c r="T347" s="0" t="n">
        <v>2</v>
      </c>
      <c r="U347" s="0" t="n">
        <v>2</v>
      </c>
      <c r="V347" s="0" t="n">
        <v>2</v>
      </c>
      <c r="W347" s="0" t="n">
        <v>4</v>
      </c>
      <c r="X347" s="0" t="n">
        <v>3</v>
      </c>
      <c r="Y347" s="0" t="n">
        <v>1</v>
      </c>
      <c r="Z347" s="0" t="n">
        <v>0</v>
      </c>
      <c r="AA347" s="0" t="n">
        <v>0</v>
      </c>
      <c r="AB347" s="0" t="n">
        <v>0</v>
      </c>
      <c r="AC347" s="0" t="n">
        <v>0</v>
      </c>
      <c r="AD347" s="0" t="n">
        <v>0</v>
      </c>
      <c r="AE347" s="0" t="n">
        <v>1</v>
      </c>
      <c r="AF347" s="0" t="n">
        <v>0</v>
      </c>
      <c r="AG347" s="0" t="n">
        <v>0</v>
      </c>
      <c r="AH347" s="0" t="n">
        <v>0</v>
      </c>
    </row>
    <row r="348" customFormat="false" ht="12.75" hidden="false" customHeight="false" outlineLevel="0" collapsed="false">
      <c r="A348" s="0" t="n">
        <v>11111203</v>
      </c>
      <c r="B348" s="0" t="n">
        <v>1</v>
      </c>
      <c r="C348" s="0" t="s">
        <v>5</v>
      </c>
      <c r="D348" s="0" t="n">
        <v>1112</v>
      </c>
      <c r="E348" s="0" t="s">
        <v>91</v>
      </c>
      <c r="F348" s="0" t="n">
        <v>1</v>
      </c>
      <c r="G348" s="0" t="s">
        <v>84</v>
      </c>
      <c r="H348" s="0" t="n">
        <v>3</v>
      </c>
      <c r="I348" s="0" t="s">
        <v>134</v>
      </c>
      <c r="J348" s="0" t="n">
        <v>0</v>
      </c>
      <c r="K348" s="0" t="n">
        <v>0</v>
      </c>
      <c r="L348" s="0" t="n">
        <v>0</v>
      </c>
      <c r="M348" s="0" t="n">
        <v>3</v>
      </c>
      <c r="N348" s="0" t="n">
        <v>0</v>
      </c>
      <c r="O348" s="0" t="n">
        <v>0</v>
      </c>
      <c r="P348" s="0" t="n">
        <v>4</v>
      </c>
      <c r="Q348" s="0" t="n">
        <v>2</v>
      </c>
      <c r="R348" s="0" t="n">
        <v>4</v>
      </c>
      <c r="S348" s="0" t="n">
        <v>0</v>
      </c>
      <c r="T348" s="0" t="n">
        <v>0</v>
      </c>
      <c r="U348" s="0" t="n">
        <v>1</v>
      </c>
      <c r="V348" s="0" t="n">
        <v>0</v>
      </c>
      <c r="W348" s="0" t="n">
        <v>1</v>
      </c>
      <c r="X348" s="0" t="n">
        <v>2</v>
      </c>
      <c r="Y348" s="0" t="n">
        <v>2</v>
      </c>
      <c r="Z348" s="0" t="n">
        <v>0</v>
      </c>
      <c r="AA348" s="0" t="n">
        <v>1</v>
      </c>
      <c r="AB348" s="0" t="n">
        <v>0</v>
      </c>
      <c r="AC348" s="0" t="n">
        <v>1</v>
      </c>
      <c r="AD348" s="0" t="n">
        <v>1</v>
      </c>
      <c r="AE348" s="0" t="n">
        <v>2</v>
      </c>
      <c r="AF348" s="0" t="n">
        <v>0</v>
      </c>
      <c r="AG348" s="0" t="n">
        <v>1</v>
      </c>
      <c r="AH348" s="0" t="n">
        <v>0</v>
      </c>
    </row>
    <row r="349" customFormat="false" ht="12.75" hidden="false" customHeight="false" outlineLevel="0" collapsed="false">
      <c r="A349" s="0" t="n">
        <v>11111204</v>
      </c>
      <c r="B349" s="0" t="n">
        <v>1</v>
      </c>
      <c r="C349" s="0" t="s">
        <v>5</v>
      </c>
      <c r="D349" s="0" t="n">
        <v>1112</v>
      </c>
      <c r="E349" s="0" t="s">
        <v>91</v>
      </c>
      <c r="F349" s="0" t="n">
        <v>1</v>
      </c>
      <c r="G349" s="0" t="s">
        <v>84</v>
      </c>
      <c r="H349" s="0" t="n">
        <v>4</v>
      </c>
      <c r="I349" s="0" t="s">
        <v>135</v>
      </c>
      <c r="J349" s="0" t="n">
        <v>2</v>
      </c>
      <c r="K349" s="0" t="n">
        <v>1</v>
      </c>
      <c r="L349" s="0" t="n">
        <v>1</v>
      </c>
      <c r="M349" s="0" t="n">
        <v>3</v>
      </c>
      <c r="N349" s="0" t="n">
        <v>3</v>
      </c>
      <c r="O349" s="0" t="n">
        <v>1</v>
      </c>
      <c r="P349" s="0" t="n">
        <v>1</v>
      </c>
      <c r="Q349" s="0" t="n">
        <v>2</v>
      </c>
      <c r="R349" s="0" t="n">
        <v>1</v>
      </c>
      <c r="S349" s="0" t="n">
        <v>1</v>
      </c>
      <c r="T349" s="0" t="n">
        <v>2</v>
      </c>
      <c r="U349" s="0" t="n">
        <v>1</v>
      </c>
      <c r="V349" s="0" t="n">
        <v>3</v>
      </c>
      <c r="W349" s="0" t="n">
        <v>0</v>
      </c>
      <c r="X349" s="0" t="n">
        <v>0</v>
      </c>
      <c r="Y349" s="0" t="n">
        <v>1</v>
      </c>
      <c r="Z349" s="0" t="n">
        <v>4</v>
      </c>
      <c r="AA349" s="0" t="n">
        <v>1</v>
      </c>
      <c r="AB349" s="0" t="n">
        <v>1</v>
      </c>
      <c r="AC349" s="0" t="n">
        <v>1</v>
      </c>
      <c r="AD349" s="0" t="n">
        <v>1</v>
      </c>
      <c r="AE349" s="0" t="n">
        <v>1</v>
      </c>
      <c r="AF349" s="0" t="n">
        <v>1</v>
      </c>
      <c r="AG349" s="0" t="n">
        <v>2</v>
      </c>
      <c r="AH349" s="0" t="n">
        <v>3</v>
      </c>
    </row>
    <row r="350" customFormat="false" ht="12.75" hidden="false" customHeight="false" outlineLevel="0" collapsed="false">
      <c r="A350" s="0" t="n">
        <v>11111205</v>
      </c>
      <c r="B350" s="0" t="n">
        <v>1</v>
      </c>
      <c r="C350" s="0" t="s">
        <v>5</v>
      </c>
      <c r="D350" s="0" t="n">
        <v>1112</v>
      </c>
      <c r="E350" s="0" t="s">
        <v>91</v>
      </c>
      <c r="F350" s="0" t="n">
        <v>1</v>
      </c>
      <c r="G350" s="0" t="s">
        <v>84</v>
      </c>
      <c r="H350" s="0" t="n">
        <v>5</v>
      </c>
      <c r="I350" s="0" t="s">
        <v>136</v>
      </c>
      <c r="J350" s="0" t="n">
        <v>0</v>
      </c>
      <c r="K350" s="0" t="n">
        <v>4</v>
      </c>
      <c r="L350" s="0" t="n">
        <v>2</v>
      </c>
      <c r="M350" s="0" t="n">
        <v>1</v>
      </c>
      <c r="N350" s="0" t="n">
        <v>3</v>
      </c>
      <c r="O350" s="0" t="n">
        <v>0</v>
      </c>
      <c r="P350" s="0" t="n">
        <v>2</v>
      </c>
      <c r="Q350" s="0" t="n">
        <v>1</v>
      </c>
      <c r="R350" s="0" t="n">
        <v>2</v>
      </c>
      <c r="S350" s="0" t="n">
        <v>2</v>
      </c>
      <c r="T350" s="0" t="n">
        <v>3</v>
      </c>
      <c r="U350" s="0" t="n">
        <v>0</v>
      </c>
      <c r="V350" s="0" t="n">
        <v>2</v>
      </c>
      <c r="W350" s="0" t="n">
        <v>0</v>
      </c>
      <c r="X350" s="0" t="n">
        <v>0</v>
      </c>
      <c r="Y350" s="0" t="n">
        <v>2</v>
      </c>
      <c r="Z350" s="0" t="n">
        <v>0</v>
      </c>
      <c r="AA350" s="0" t="n">
        <v>2</v>
      </c>
      <c r="AB350" s="0" t="n">
        <v>1</v>
      </c>
      <c r="AC350" s="0" t="n">
        <v>1</v>
      </c>
      <c r="AD350" s="0" t="n">
        <v>1</v>
      </c>
      <c r="AE350" s="0" t="n">
        <v>1</v>
      </c>
      <c r="AF350" s="0" t="n">
        <v>2</v>
      </c>
      <c r="AG350" s="0" t="n">
        <v>0</v>
      </c>
      <c r="AH350" s="0" t="n">
        <v>1</v>
      </c>
    </row>
    <row r="351" customFormat="false" ht="12.75" hidden="false" customHeight="false" outlineLevel="0" collapsed="false">
      <c r="A351" s="0" t="n">
        <v>11111206</v>
      </c>
      <c r="B351" s="0" t="n">
        <v>1</v>
      </c>
      <c r="C351" s="0" t="s">
        <v>5</v>
      </c>
      <c r="D351" s="0" t="n">
        <v>1112</v>
      </c>
      <c r="E351" s="0" t="s">
        <v>91</v>
      </c>
      <c r="F351" s="0" t="n">
        <v>1</v>
      </c>
      <c r="G351" s="0" t="s">
        <v>84</v>
      </c>
      <c r="H351" s="0" t="n">
        <v>6</v>
      </c>
      <c r="I351" s="0" t="s">
        <v>137</v>
      </c>
      <c r="J351" s="0" t="n">
        <v>1</v>
      </c>
      <c r="K351" s="0" t="n">
        <v>1</v>
      </c>
      <c r="L351" s="0" t="n">
        <v>2</v>
      </c>
      <c r="M351" s="0" t="n">
        <v>0</v>
      </c>
      <c r="N351" s="0" t="n">
        <v>0</v>
      </c>
      <c r="O351" s="0" t="n">
        <v>1</v>
      </c>
      <c r="P351" s="0" t="n">
        <v>2</v>
      </c>
      <c r="Q351" s="0" t="n">
        <v>0</v>
      </c>
      <c r="R351" s="0" t="n">
        <v>3</v>
      </c>
      <c r="S351" s="0" t="n">
        <v>1</v>
      </c>
      <c r="T351" s="0" t="n">
        <v>5</v>
      </c>
      <c r="U351" s="0" t="n">
        <v>1</v>
      </c>
      <c r="V351" s="0" t="n">
        <v>0</v>
      </c>
      <c r="W351" s="0" t="n">
        <v>2</v>
      </c>
      <c r="X351" s="0" t="n">
        <v>5</v>
      </c>
      <c r="Y351" s="0" t="n">
        <v>2</v>
      </c>
      <c r="Z351" s="0" t="n">
        <v>2</v>
      </c>
      <c r="AA351" s="0" t="n">
        <v>1</v>
      </c>
      <c r="AB351" s="0" t="n">
        <v>1</v>
      </c>
      <c r="AC351" s="0" t="n">
        <v>0</v>
      </c>
      <c r="AD351" s="0" t="n">
        <v>1</v>
      </c>
      <c r="AE351" s="0" t="n">
        <v>2</v>
      </c>
      <c r="AF351" s="0" t="n">
        <v>3</v>
      </c>
      <c r="AG351" s="0" t="n">
        <v>2</v>
      </c>
      <c r="AH351" s="0" t="n">
        <v>0</v>
      </c>
    </row>
    <row r="352" customFormat="false" ht="12.75" hidden="false" customHeight="false" outlineLevel="0" collapsed="false">
      <c r="A352" s="0" t="n">
        <v>11111207</v>
      </c>
      <c r="B352" s="0" t="n">
        <v>1</v>
      </c>
      <c r="C352" s="0" t="s">
        <v>5</v>
      </c>
      <c r="D352" s="0" t="n">
        <v>1112</v>
      </c>
      <c r="E352" s="0" t="s">
        <v>91</v>
      </c>
      <c r="F352" s="0" t="n">
        <v>1</v>
      </c>
      <c r="G352" s="0" t="s">
        <v>84</v>
      </c>
      <c r="H352" s="0" t="n">
        <v>7</v>
      </c>
      <c r="I352" s="0" t="s">
        <v>138</v>
      </c>
      <c r="J352" s="0" t="n">
        <v>2</v>
      </c>
      <c r="K352" s="0" t="n">
        <v>1</v>
      </c>
      <c r="L352" s="0" t="n">
        <v>2</v>
      </c>
      <c r="M352" s="0" t="n">
        <v>1</v>
      </c>
      <c r="N352" s="0" t="n">
        <v>2</v>
      </c>
      <c r="O352" s="0" t="n">
        <v>0</v>
      </c>
      <c r="P352" s="0" t="n">
        <v>0</v>
      </c>
      <c r="Q352" s="0" t="n">
        <v>0</v>
      </c>
      <c r="R352" s="0" t="n">
        <v>3</v>
      </c>
      <c r="S352" s="0" t="n">
        <v>0</v>
      </c>
      <c r="T352" s="0" t="n">
        <v>2</v>
      </c>
      <c r="U352" s="0" t="n">
        <v>0</v>
      </c>
      <c r="V352" s="0" t="n">
        <v>4</v>
      </c>
      <c r="W352" s="0" t="n">
        <v>3</v>
      </c>
      <c r="X352" s="0" t="n">
        <v>2</v>
      </c>
      <c r="Y352" s="0" t="n">
        <v>3</v>
      </c>
      <c r="Z352" s="0" t="n">
        <v>3</v>
      </c>
      <c r="AA352" s="0" t="n">
        <v>4</v>
      </c>
      <c r="AB352" s="0" t="n">
        <v>2</v>
      </c>
      <c r="AC352" s="0" t="n">
        <v>1</v>
      </c>
      <c r="AD352" s="0" t="n">
        <v>1</v>
      </c>
      <c r="AE352" s="0" t="n">
        <v>0</v>
      </c>
      <c r="AF352" s="0" t="n">
        <v>1</v>
      </c>
      <c r="AG352" s="0" t="n">
        <v>3</v>
      </c>
      <c r="AH352" s="0" t="n">
        <v>0</v>
      </c>
    </row>
    <row r="353" customFormat="false" ht="12.75" hidden="false" customHeight="false" outlineLevel="0" collapsed="false">
      <c r="A353" s="0" t="n">
        <v>11111208</v>
      </c>
      <c r="B353" s="0" t="n">
        <v>1</v>
      </c>
      <c r="C353" s="0" t="s">
        <v>5</v>
      </c>
      <c r="D353" s="0" t="n">
        <v>1112</v>
      </c>
      <c r="E353" s="0" t="s">
        <v>91</v>
      </c>
      <c r="F353" s="0" t="n">
        <v>1</v>
      </c>
      <c r="G353" s="0" t="s">
        <v>84</v>
      </c>
      <c r="H353" s="0" t="n">
        <v>8</v>
      </c>
      <c r="I353" s="0" t="s">
        <v>139</v>
      </c>
      <c r="J353" s="0" t="n">
        <v>2</v>
      </c>
      <c r="K353" s="0" t="n">
        <v>4</v>
      </c>
      <c r="L353" s="0" t="n">
        <v>6</v>
      </c>
      <c r="M353" s="0" t="n">
        <v>5</v>
      </c>
      <c r="N353" s="0" t="n">
        <v>6</v>
      </c>
      <c r="O353" s="0" t="n">
        <v>2</v>
      </c>
      <c r="P353" s="0" t="n">
        <v>4</v>
      </c>
      <c r="Q353" s="0" t="n">
        <v>2</v>
      </c>
      <c r="R353" s="0" t="n">
        <v>3</v>
      </c>
      <c r="S353" s="0" t="n">
        <v>1</v>
      </c>
      <c r="T353" s="0" t="n">
        <v>2</v>
      </c>
      <c r="U353" s="0" t="n">
        <v>0</v>
      </c>
      <c r="V353" s="0" t="n">
        <v>0</v>
      </c>
      <c r="W353" s="0" t="n">
        <v>1</v>
      </c>
      <c r="X353" s="0" t="n">
        <v>3</v>
      </c>
      <c r="Y353" s="0" t="n">
        <v>3</v>
      </c>
      <c r="Z353" s="0" t="n">
        <v>0</v>
      </c>
      <c r="AA353" s="0" t="n">
        <v>4</v>
      </c>
      <c r="AB353" s="0" t="n">
        <v>2</v>
      </c>
      <c r="AC353" s="0" t="n">
        <v>0</v>
      </c>
      <c r="AD353" s="0" t="n">
        <v>3</v>
      </c>
      <c r="AE353" s="0" t="n">
        <v>6</v>
      </c>
      <c r="AF353" s="0" t="n">
        <v>3</v>
      </c>
      <c r="AG353" s="0" t="n">
        <v>1</v>
      </c>
      <c r="AH353" s="0" t="n">
        <v>1</v>
      </c>
    </row>
    <row r="354" customFormat="false" ht="12.75" hidden="false" customHeight="false" outlineLevel="0" collapsed="false">
      <c r="A354" s="0" t="n">
        <v>11111209</v>
      </c>
      <c r="B354" s="0" t="n">
        <v>1</v>
      </c>
      <c r="C354" s="0" t="s">
        <v>5</v>
      </c>
      <c r="D354" s="0" t="n">
        <v>1112</v>
      </c>
      <c r="E354" s="0" t="s">
        <v>91</v>
      </c>
      <c r="F354" s="0" t="n">
        <v>1</v>
      </c>
      <c r="G354" s="0" t="s">
        <v>84</v>
      </c>
      <c r="H354" s="0" t="n">
        <v>9</v>
      </c>
      <c r="I354" s="0" t="s">
        <v>140</v>
      </c>
      <c r="J354" s="0" t="n">
        <v>1</v>
      </c>
      <c r="K354" s="0" t="n">
        <v>2</v>
      </c>
      <c r="L354" s="0" t="n">
        <v>4</v>
      </c>
      <c r="M354" s="0" t="n">
        <v>2</v>
      </c>
      <c r="N354" s="0" t="n">
        <v>2</v>
      </c>
      <c r="O354" s="0" t="n">
        <v>6</v>
      </c>
      <c r="P354" s="0" t="n">
        <v>3</v>
      </c>
      <c r="Q354" s="0" t="n">
        <v>2</v>
      </c>
      <c r="R354" s="0" t="n">
        <v>7</v>
      </c>
      <c r="S354" s="0" t="n">
        <v>2</v>
      </c>
      <c r="T354" s="0" t="n">
        <v>1</v>
      </c>
      <c r="U354" s="0" t="n">
        <v>7</v>
      </c>
      <c r="V354" s="0" t="n">
        <v>1</v>
      </c>
      <c r="W354" s="0" t="n">
        <v>4</v>
      </c>
      <c r="X354" s="0" t="n">
        <v>2</v>
      </c>
      <c r="Y354" s="0" t="n">
        <v>5</v>
      </c>
      <c r="Z354" s="0" t="n">
        <v>2</v>
      </c>
      <c r="AA354" s="0" t="n">
        <v>2</v>
      </c>
      <c r="AB354" s="0" t="n">
        <v>4</v>
      </c>
      <c r="AC354" s="0" t="n">
        <v>1</v>
      </c>
      <c r="AD354" s="0" t="n">
        <v>2</v>
      </c>
      <c r="AE354" s="0" t="n">
        <v>4</v>
      </c>
      <c r="AF354" s="0" t="n">
        <v>5</v>
      </c>
      <c r="AG354" s="0" t="n">
        <v>4</v>
      </c>
      <c r="AH354" s="0" t="n">
        <v>2</v>
      </c>
    </row>
    <row r="355" customFormat="false" ht="12.75" hidden="false" customHeight="false" outlineLevel="0" collapsed="false">
      <c r="A355" s="0" t="n">
        <v>11111210</v>
      </c>
      <c r="B355" s="0" t="n">
        <v>1</v>
      </c>
      <c r="C355" s="0" t="s">
        <v>5</v>
      </c>
      <c r="D355" s="0" t="n">
        <v>1112</v>
      </c>
      <c r="E355" s="0" t="s">
        <v>91</v>
      </c>
      <c r="F355" s="0" t="n">
        <v>1</v>
      </c>
      <c r="G355" s="0" t="s">
        <v>84</v>
      </c>
      <c r="H355" s="0" t="n">
        <v>10</v>
      </c>
      <c r="I355" s="0" t="s">
        <v>141</v>
      </c>
      <c r="J355" s="0" t="n">
        <v>4</v>
      </c>
      <c r="K355" s="0" t="n">
        <v>4</v>
      </c>
      <c r="L355" s="0" t="n">
        <v>2</v>
      </c>
      <c r="M355" s="0" t="n">
        <v>5</v>
      </c>
      <c r="N355" s="0" t="n">
        <v>3</v>
      </c>
      <c r="O355" s="0" t="n">
        <v>3</v>
      </c>
      <c r="P355" s="0" t="n">
        <v>9</v>
      </c>
      <c r="Q355" s="0" t="n">
        <v>6</v>
      </c>
      <c r="R355" s="0" t="n">
        <v>3</v>
      </c>
      <c r="S355" s="0" t="n">
        <v>3</v>
      </c>
      <c r="T355" s="0" t="n">
        <v>6</v>
      </c>
      <c r="U355" s="0" t="n">
        <v>3</v>
      </c>
      <c r="V355" s="0" t="n">
        <v>1</v>
      </c>
      <c r="W355" s="0" t="n">
        <v>2</v>
      </c>
      <c r="X355" s="0" t="n">
        <v>5</v>
      </c>
      <c r="Y355" s="0" t="n">
        <v>5</v>
      </c>
      <c r="Z355" s="0" t="n">
        <v>4</v>
      </c>
      <c r="AA355" s="0" t="n">
        <v>5</v>
      </c>
      <c r="AB355" s="0" t="n">
        <v>6</v>
      </c>
      <c r="AC355" s="0" t="n">
        <v>4</v>
      </c>
      <c r="AD355" s="0" t="n">
        <v>6</v>
      </c>
      <c r="AE355" s="0" t="n">
        <v>4</v>
      </c>
      <c r="AF355" s="0" t="n">
        <v>3</v>
      </c>
      <c r="AG355" s="0" t="n">
        <v>2</v>
      </c>
      <c r="AH355" s="0" t="n">
        <v>2</v>
      </c>
    </row>
    <row r="356" customFormat="false" ht="12.75" hidden="false" customHeight="false" outlineLevel="0" collapsed="false">
      <c r="A356" s="0" t="n">
        <v>11111211</v>
      </c>
      <c r="B356" s="0" t="n">
        <v>1</v>
      </c>
      <c r="C356" s="0" t="s">
        <v>5</v>
      </c>
      <c r="D356" s="0" t="n">
        <v>1112</v>
      </c>
      <c r="E356" s="0" t="s">
        <v>91</v>
      </c>
      <c r="F356" s="0" t="n">
        <v>1</v>
      </c>
      <c r="G356" s="0" t="s">
        <v>84</v>
      </c>
      <c r="H356" s="0" t="n">
        <v>11</v>
      </c>
      <c r="I356" s="0" t="s">
        <v>142</v>
      </c>
      <c r="J356" s="0" t="n">
        <v>4</v>
      </c>
      <c r="K356" s="0" t="n">
        <v>4</v>
      </c>
      <c r="L356" s="0" t="n">
        <v>3</v>
      </c>
      <c r="M356" s="0" t="n">
        <v>4</v>
      </c>
      <c r="N356" s="0" t="n">
        <v>1</v>
      </c>
      <c r="O356" s="0" t="n">
        <v>6</v>
      </c>
      <c r="P356" s="0" t="n">
        <v>3</v>
      </c>
      <c r="Q356" s="0" t="n">
        <v>6</v>
      </c>
      <c r="R356" s="0" t="n">
        <v>7</v>
      </c>
      <c r="S356" s="0" t="n">
        <v>3</v>
      </c>
      <c r="T356" s="0" t="n">
        <v>9</v>
      </c>
      <c r="U356" s="0" t="n">
        <v>12</v>
      </c>
      <c r="V356" s="0" t="n">
        <v>4</v>
      </c>
      <c r="W356" s="0" t="n">
        <v>10</v>
      </c>
      <c r="X356" s="0" t="n">
        <v>4</v>
      </c>
      <c r="Y356" s="0" t="n">
        <v>7</v>
      </c>
      <c r="Z356" s="0" t="n">
        <v>5</v>
      </c>
      <c r="AA356" s="0" t="n">
        <v>15</v>
      </c>
      <c r="AB356" s="0" t="n">
        <v>5</v>
      </c>
      <c r="AC356" s="0" t="n">
        <v>6</v>
      </c>
      <c r="AD356" s="0" t="n">
        <v>5</v>
      </c>
      <c r="AE356" s="0" t="n">
        <v>11</v>
      </c>
      <c r="AF356" s="0" t="n">
        <v>7</v>
      </c>
      <c r="AG356" s="0" t="n">
        <v>6</v>
      </c>
      <c r="AH356" s="0" t="n">
        <v>6</v>
      </c>
    </row>
    <row r="357" customFormat="false" ht="12.75" hidden="false" customHeight="false" outlineLevel="0" collapsed="false">
      <c r="A357" s="0" t="n">
        <v>11111212</v>
      </c>
      <c r="B357" s="0" t="n">
        <v>1</v>
      </c>
      <c r="C357" s="0" t="s">
        <v>5</v>
      </c>
      <c r="D357" s="0" t="n">
        <v>1112</v>
      </c>
      <c r="E357" s="0" t="s">
        <v>91</v>
      </c>
      <c r="F357" s="0" t="n">
        <v>1</v>
      </c>
      <c r="G357" s="0" t="s">
        <v>84</v>
      </c>
      <c r="H357" s="0" t="n">
        <v>12</v>
      </c>
      <c r="I357" s="0" t="s">
        <v>143</v>
      </c>
      <c r="J357" s="0" t="n">
        <v>3</v>
      </c>
      <c r="K357" s="0" t="n">
        <v>6</v>
      </c>
      <c r="L357" s="0" t="n">
        <v>6</v>
      </c>
      <c r="M357" s="0" t="n">
        <v>10</v>
      </c>
      <c r="N357" s="0" t="n">
        <v>13</v>
      </c>
      <c r="O357" s="0" t="n">
        <v>9</v>
      </c>
      <c r="P357" s="0" t="n">
        <v>11</v>
      </c>
      <c r="Q357" s="0" t="n">
        <v>11</v>
      </c>
      <c r="R357" s="0" t="n">
        <v>8</v>
      </c>
      <c r="S357" s="0" t="n">
        <v>6</v>
      </c>
      <c r="T357" s="0" t="n">
        <v>10</v>
      </c>
      <c r="U357" s="0" t="n">
        <v>15</v>
      </c>
      <c r="V357" s="0" t="n">
        <v>9</v>
      </c>
      <c r="W357" s="0" t="n">
        <v>7</v>
      </c>
      <c r="X357" s="0" t="n">
        <v>13</v>
      </c>
      <c r="Y357" s="0" t="n">
        <v>7</v>
      </c>
      <c r="Z357" s="0" t="n">
        <v>9</v>
      </c>
      <c r="AA357" s="0" t="n">
        <v>15</v>
      </c>
      <c r="AB357" s="0" t="n">
        <v>11</v>
      </c>
      <c r="AC357" s="0" t="n">
        <v>8</v>
      </c>
      <c r="AD357" s="0" t="n">
        <v>14</v>
      </c>
      <c r="AE357" s="0" t="n">
        <v>16</v>
      </c>
      <c r="AF357" s="0" t="n">
        <v>9</v>
      </c>
      <c r="AG357" s="0" t="n">
        <v>12</v>
      </c>
      <c r="AH357" s="0" t="n">
        <v>10</v>
      </c>
    </row>
    <row r="358" customFormat="false" ht="12.75" hidden="false" customHeight="false" outlineLevel="0" collapsed="false">
      <c r="A358" s="0" t="n">
        <v>11111213</v>
      </c>
      <c r="B358" s="0" t="n">
        <v>1</v>
      </c>
      <c r="C358" s="0" t="s">
        <v>5</v>
      </c>
      <c r="D358" s="0" t="n">
        <v>1112</v>
      </c>
      <c r="E358" s="0" t="s">
        <v>91</v>
      </c>
      <c r="F358" s="0" t="n">
        <v>1</v>
      </c>
      <c r="G358" s="0" t="s">
        <v>84</v>
      </c>
      <c r="H358" s="0" t="n">
        <v>13</v>
      </c>
      <c r="I358" s="0" t="s">
        <v>144</v>
      </c>
      <c r="J358" s="0" t="n">
        <v>16</v>
      </c>
      <c r="K358" s="0" t="n">
        <v>11</v>
      </c>
      <c r="L358" s="0" t="n">
        <v>8</v>
      </c>
      <c r="M358" s="0" t="n">
        <v>12</v>
      </c>
      <c r="N358" s="0" t="n">
        <v>12</v>
      </c>
      <c r="O358" s="0" t="n">
        <v>10</v>
      </c>
      <c r="P358" s="0" t="n">
        <v>18</v>
      </c>
      <c r="Q358" s="0" t="n">
        <v>6</v>
      </c>
      <c r="R358" s="0" t="n">
        <v>15</v>
      </c>
      <c r="S358" s="0" t="n">
        <v>16</v>
      </c>
      <c r="T358" s="0" t="n">
        <v>12</v>
      </c>
      <c r="U358" s="0" t="n">
        <v>19</v>
      </c>
      <c r="V358" s="0" t="n">
        <v>12</v>
      </c>
      <c r="W358" s="0" t="n">
        <v>13</v>
      </c>
      <c r="X358" s="0" t="n">
        <v>13</v>
      </c>
      <c r="Y358" s="0" t="n">
        <v>9</v>
      </c>
      <c r="Z358" s="0" t="n">
        <v>20</v>
      </c>
      <c r="AA358" s="0" t="n">
        <v>15</v>
      </c>
      <c r="AB358" s="0" t="n">
        <v>19</v>
      </c>
      <c r="AC358" s="0" t="n">
        <v>15</v>
      </c>
      <c r="AD358" s="0" t="n">
        <v>13</v>
      </c>
      <c r="AE358" s="0" t="n">
        <v>11</v>
      </c>
      <c r="AF358" s="0" t="n">
        <v>5</v>
      </c>
      <c r="AG358" s="0" t="n">
        <v>18</v>
      </c>
      <c r="AH358" s="0" t="n">
        <v>13</v>
      </c>
    </row>
    <row r="359" customFormat="false" ht="12.75" hidden="false" customHeight="false" outlineLevel="0" collapsed="false">
      <c r="A359" s="0" t="n">
        <v>11111214</v>
      </c>
      <c r="B359" s="0" t="n">
        <v>1</v>
      </c>
      <c r="C359" s="0" t="s">
        <v>5</v>
      </c>
      <c r="D359" s="0" t="n">
        <v>1112</v>
      </c>
      <c r="E359" s="0" t="s">
        <v>91</v>
      </c>
      <c r="F359" s="0" t="n">
        <v>1</v>
      </c>
      <c r="G359" s="0" t="s">
        <v>84</v>
      </c>
      <c r="H359" s="0" t="n">
        <v>14</v>
      </c>
      <c r="I359" s="0" t="s">
        <v>145</v>
      </c>
      <c r="J359" s="0" t="n">
        <v>9</v>
      </c>
      <c r="K359" s="0" t="n">
        <v>8</v>
      </c>
      <c r="L359" s="0" t="n">
        <v>9</v>
      </c>
      <c r="M359" s="0" t="n">
        <v>5</v>
      </c>
      <c r="N359" s="0" t="n">
        <v>11</v>
      </c>
      <c r="O359" s="0" t="n">
        <v>13</v>
      </c>
      <c r="P359" s="0" t="n">
        <v>13</v>
      </c>
      <c r="Q359" s="0" t="n">
        <v>13</v>
      </c>
      <c r="R359" s="0" t="n">
        <v>13</v>
      </c>
      <c r="S359" s="0" t="n">
        <v>14</v>
      </c>
      <c r="T359" s="0" t="n">
        <v>8</v>
      </c>
      <c r="U359" s="0" t="n">
        <v>17</v>
      </c>
      <c r="V359" s="0" t="n">
        <v>15</v>
      </c>
      <c r="W359" s="0" t="n">
        <v>19</v>
      </c>
      <c r="X359" s="0" t="n">
        <v>7</v>
      </c>
      <c r="Y359" s="0" t="n">
        <v>18</v>
      </c>
      <c r="Z359" s="0" t="n">
        <v>18</v>
      </c>
      <c r="AA359" s="0" t="n">
        <v>19</v>
      </c>
      <c r="AB359" s="0" t="n">
        <v>18</v>
      </c>
      <c r="AC359" s="0" t="n">
        <v>10</v>
      </c>
      <c r="AD359" s="0" t="n">
        <v>14</v>
      </c>
      <c r="AE359" s="0" t="n">
        <v>20</v>
      </c>
      <c r="AF359" s="0" t="n">
        <v>14</v>
      </c>
      <c r="AG359" s="0" t="n">
        <v>15</v>
      </c>
      <c r="AH359" s="0" t="n">
        <v>14</v>
      </c>
    </row>
    <row r="360" customFormat="false" ht="12.75" hidden="false" customHeight="false" outlineLevel="0" collapsed="false">
      <c r="A360" s="0" t="n">
        <v>11111215</v>
      </c>
      <c r="B360" s="0" t="n">
        <v>1</v>
      </c>
      <c r="C360" s="0" t="s">
        <v>5</v>
      </c>
      <c r="D360" s="0" t="n">
        <v>1112</v>
      </c>
      <c r="E360" s="0" t="s">
        <v>91</v>
      </c>
      <c r="F360" s="0" t="n">
        <v>1</v>
      </c>
      <c r="G360" s="0" t="s">
        <v>84</v>
      </c>
      <c r="H360" s="0" t="n">
        <v>15</v>
      </c>
      <c r="I360" s="0" t="s">
        <v>146</v>
      </c>
      <c r="J360" s="0" t="n">
        <v>13</v>
      </c>
      <c r="K360" s="0" t="n">
        <v>12</v>
      </c>
      <c r="L360" s="0" t="n">
        <v>17</v>
      </c>
      <c r="M360" s="0" t="n">
        <v>11</v>
      </c>
      <c r="N360" s="0" t="n">
        <v>6</v>
      </c>
      <c r="O360" s="0" t="n">
        <v>11</v>
      </c>
      <c r="P360" s="0" t="n">
        <v>6</v>
      </c>
      <c r="Q360" s="0" t="n">
        <v>6</v>
      </c>
      <c r="R360" s="0" t="n">
        <v>12</v>
      </c>
      <c r="S360" s="0" t="n">
        <v>15</v>
      </c>
      <c r="T360" s="0" t="n">
        <v>14</v>
      </c>
      <c r="U360" s="0" t="n">
        <v>10</v>
      </c>
      <c r="V360" s="0" t="n">
        <v>21</v>
      </c>
      <c r="W360" s="0" t="n">
        <v>11</v>
      </c>
      <c r="X360" s="0" t="n">
        <v>21</v>
      </c>
      <c r="Y360" s="0" t="n">
        <v>20</v>
      </c>
      <c r="Z360" s="0" t="n">
        <v>17</v>
      </c>
      <c r="AA360" s="0" t="n">
        <v>16</v>
      </c>
      <c r="AB360" s="0" t="n">
        <v>25</v>
      </c>
      <c r="AC360" s="0" t="n">
        <v>14</v>
      </c>
      <c r="AD360" s="0" t="n">
        <v>22</v>
      </c>
      <c r="AE360" s="0" t="n">
        <v>21</v>
      </c>
      <c r="AF360" s="0" t="n">
        <v>18</v>
      </c>
      <c r="AG360" s="0" t="n">
        <v>12</v>
      </c>
      <c r="AH360" s="0" t="n">
        <v>17</v>
      </c>
    </row>
    <row r="361" customFormat="false" ht="12.75" hidden="false" customHeight="false" outlineLevel="0" collapsed="false">
      <c r="A361" s="0" t="n">
        <v>11111216</v>
      </c>
      <c r="B361" s="0" t="n">
        <v>1</v>
      </c>
      <c r="C361" s="0" t="s">
        <v>5</v>
      </c>
      <c r="D361" s="0" t="n">
        <v>1112</v>
      </c>
      <c r="E361" s="0" t="s">
        <v>91</v>
      </c>
      <c r="F361" s="0" t="n">
        <v>1</v>
      </c>
      <c r="G361" s="0" t="s">
        <v>84</v>
      </c>
      <c r="H361" s="0" t="n">
        <v>16</v>
      </c>
      <c r="I361" s="0" t="s">
        <v>147</v>
      </c>
      <c r="J361" s="0" t="n">
        <v>6</v>
      </c>
      <c r="K361" s="0" t="n">
        <v>2</v>
      </c>
      <c r="L361" s="0" t="n">
        <v>13</v>
      </c>
      <c r="M361" s="0" t="n">
        <v>5</v>
      </c>
      <c r="N361" s="0" t="n">
        <v>7</v>
      </c>
      <c r="O361" s="0" t="n">
        <v>3</v>
      </c>
      <c r="P361" s="0" t="n">
        <v>8</v>
      </c>
      <c r="Q361" s="0" t="n">
        <v>12</v>
      </c>
      <c r="R361" s="0" t="n">
        <v>9</v>
      </c>
      <c r="S361" s="0" t="n">
        <v>8</v>
      </c>
      <c r="T361" s="0" t="n">
        <v>10</v>
      </c>
      <c r="U361" s="0" t="n">
        <v>8</v>
      </c>
      <c r="V361" s="0" t="n">
        <v>9</v>
      </c>
      <c r="W361" s="0" t="n">
        <v>16</v>
      </c>
      <c r="X361" s="0" t="n">
        <v>13</v>
      </c>
      <c r="Y361" s="0" t="n">
        <v>8</v>
      </c>
      <c r="Z361" s="0" t="n">
        <v>20</v>
      </c>
      <c r="AA361" s="0" t="n">
        <v>11</v>
      </c>
      <c r="AB361" s="0" t="n">
        <v>9</v>
      </c>
      <c r="AC361" s="0" t="n">
        <v>11</v>
      </c>
      <c r="AD361" s="0" t="n">
        <v>8</v>
      </c>
      <c r="AE361" s="0" t="n">
        <v>10</v>
      </c>
      <c r="AF361" s="0" t="n">
        <v>13</v>
      </c>
      <c r="AG361" s="0" t="n">
        <v>9</v>
      </c>
      <c r="AH361" s="0" t="n">
        <v>11</v>
      </c>
    </row>
    <row r="362" customFormat="false" ht="12.75" hidden="false" customHeight="false" outlineLevel="0" collapsed="false">
      <c r="A362" s="0" t="n">
        <v>11111217</v>
      </c>
      <c r="B362" s="0" t="n">
        <v>1</v>
      </c>
      <c r="C362" s="0" t="s">
        <v>5</v>
      </c>
      <c r="D362" s="0" t="n">
        <v>1112</v>
      </c>
      <c r="E362" s="0" t="s">
        <v>91</v>
      </c>
      <c r="F362" s="0" t="n">
        <v>1</v>
      </c>
      <c r="G362" s="0" t="s">
        <v>84</v>
      </c>
      <c r="H362" s="0" t="n">
        <v>17</v>
      </c>
      <c r="I362" s="0" t="s">
        <v>148</v>
      </c>
      <c r="J362" s="0" t="n">
        <v>1</v>
      </c>
      <c r="K362" s="0" t="n">
        <v>7</v>
      </c>
      <c r="L362" s="0" t="n">
        <v>1</v>
      </c>
      <c r="M362" s="0" t="n">
        <v>2</v>
      </c>
      <c r="N362" s="0" t="n">
        <v>3</v>
      </c>
      <c r="O362" s="0" t="n">
        <v>4</v>
      </c>
      <c r="P362" s="0" t="n">
        <v>6</v>
      </c>
      <c r="Q362" s="0" t="n">
        <v>4</v>
      </c>
      <c r="R362" s="0" t="n">
        <v>3</v>
      </c>
      <c r="S362" s="0" t="n">
        <v>3</v>
      </c>
      <c r="T362" s="0" t="n">
        <v>5</v>
      </c>
      <c r="U362" s="0" t="n">
        <v>8</v>
      </c>
      <c r="V362" s="0" t="n">
        <v>5</v>
      </c>
      <c r="W362" s="0" t="n">
        <v>5</v>
      </c>
      <c r="X362" s="0" t="n">
        <v>7</v>
      </c>
      <c r="Y362" s="0" t="n">
        <v>8</v>
      </c>
      <c r="Z362" s="0" t="n">
        <v>7</v>
      </c>
      <c r="AA362" s="0" t="n">
        <v>3</v>
      </c>
      <c r="AB362" s="0" t="n">
        <v>8</v>
      </c>
      <c r="AC362" s="0" t="n">
        <v>3</v>
      </c>
      <c r="AD362" s="0" t="n">
        <v>8</v>
      </c>
      <c r="AE362" s="0" t="n">
        <v>6</v>
      </c>
      <c r="AF362" s="0" t="n">
        <v>7</v>
      </c>
      <c r="AG362" s="0" t="n">
        <v>7</v>
      </c>
      <c r="AH362" s="0" t="n">
        <v>3</v>
      </c>
    </row>
    <row r="363" customFormat="false" ht="12.75" hidden="false" customHeight="false" outlineLevel="0" collapsed="false">
      <c r="A363" s="0" t="n">
        <v>11111218</v>
      </c>
      <c r="B363" s="0" t="n">
        <v>1</v>
      </c>
      <c r="C363" s="0" t="s">
        <v>5</v>
      </c>
      <c r="D363" s="0" t="n">
        <v>1112</v>
      </c>
      <c r="E363" s="0" t="s">
        <v>91</v>
      </c>
      <c r="F363" s="0" t="n">
        <v>1</v>
      </c>
      <c r="G363" s="0" t="s">
        <v>84</v>
      </c>
      <c r="H363" s="0" t="n">
        <v>18</v>
      </c>
      <c r="I363" s="0" t="s">
        <v>149</v>
      </c>
      <c r="J363" s="0" t="n">
        <v>0</v>
      </c>
      <c r="K363" s="0" t="n">
        <v>0</v>
      </c>
      <c r="L363" s="0" t="n">
        <v>0</v>
      </c>
      <c r="M363" s="0" t="n">
        <v>0</v>
      </c>
      <c r="N363" s="0" t="n">
        <v>3</v>
      </c>
      <c r="O363" s="0" t="n">
        <v>0</v>
      </c>
      <c r="P363" s="0" t="n">
        <v>2</v>
      </c>
      <c r="Q363" s="0" t="n">
        <v>2</v>
      </c>
      <c r="R363" s="0" t="n">
        <v>0</v>
      </c>
      <c r="S363" s="0" t="n">
        <v>0</v>
      </c>
      <c r="T363" s="0" t="n">
        <v>0</v>
      </c>
      <c r="U363" s="0" t="n">
        <v>0</v>
      </c>
      <c r="V363" s="0" t="n">
        <v>1</v>
      </c>
      <c r="W363" s="0" t="n">
        <v>0</v>
      </c>
      <c r="X363" s="0" t="n">
        <v>0</v>
      </c>
      <c r="Y363" s="0" t="n">
        <v>0</v>
      </c>
      <c r="Z363" s="0" t="n">
        <v>1</v>
      </c>
      <c r="AA363" s="0" t="n">
        <v>0</v>
      </c>
      <c r="AB363" s="0" t="n">
        <v>3</v>
      </c>
      <c r="AC363" s="0" t="n">
        <v>0</v>
      </c>
      <c r="AD363" s="0" t="n">
        <v>1</v>
      </c>
      <c r="AE363" s="0" t="n">
        <v>2</v>
      </c>
      <c r="AF363" s="0" t="n">
        <v>4</v>
      </c>
      <c r="AG363" s="0" t="n">
        <v>7</v>
      </c>
      <c r="AH363" s="0" t="n">
        <v>2</v>
      </c>
    </row>
    <row r="364" customFormat="false" ht="12.75" hidden="false" customHeight="false" outlineLevel="0" collapsed="false">
      <c r="A364" s="0" t="n">
        <v>11111219</v>
      </c>
      <c r="B364" s="0" t="n">
        <v>1</v>
      </c>
      <c r="C364" s="0" t="s">
        <v>5</v>
      </c>
      <c r="D364" s="0" t="n">
        <v>1112</v>
      </c>
      <c r="E364" s="0" t="s">
        <v>91</v>
      </c>
      <c r="F364" s="0" t="n">
        <v>1</v>
      </c>
      <c r="G364" s="0" t="s">
        <v>84</v>
      </c>
      <c r="H364" s="0" t="n">
        <v>19</v>
      </c>
      <c r="I364" s="0" t="s">
        <v>150</v>
      </c>
      <c r="J364" s="0" t="n">
        <v>67</v>
      </c>
      <c r="K364" s="0" t="n">
        <v>71</v>
      </c>
      <c r="L364" s="0" t="n">
        <v>77</v>
      </c>
      <c r="M364" s="0" t="n">
        <v>71</v>
      </c>
      <c r="N364" s="0" t="n">
        <v>76</v>
      </c>
      <c r="O364" s="0" t="n">
        <v>72</v>
      </c>
      <c r="P364" s="0" t="n">
        <v>94</v>
      </c>
      <c r="Q364" s="0" t="n">
        <v>75</v>
      </c>
      <c r="R364" s="0" t="n">
        <v>94</v>
      </c>
      <c r="S364" s="0" t="n">
        <v>81</v>
      </c>
      <c r="T364" s="0" t="n">
        <v>92</v>
      </c>
      <c r="U364" s="0" t="n">
        <v>109</v>
      </c>
      <c r="V364" s="0" t="n">
        <v>91</v>
      </c>
      <c r="W364" s="0" t="n">
        <v>100</v>
      </c>
      <c r="X364" s="0" t="n">
        <v>104</v>
      </c>
      <c r="Y364" s="0" t="n">
        <v>101</v>
      </c>
      <c r="Z364" s="0" t="n">
        <v>114</v>
      </c>
      <c r="AA364" s="0" t="n">
        <v>114</v>
      </c>
      <c r="AB364" s="0" t="n">
        <v>117</v>
      </c>
      <c r="AC364" s="0" t="n">
        <v>81</v>
      </c>
      <c r="AD364" s="0" t="n">
        <v>102</v>
      </c>
      <c r="AE364" s="0" t="n">
        <v>119</v>
      </c>
      <c r="AF364" s="0" t="n">
        <v>98</v>
      </c>
      <c r="AG364" s="0" t="n">
        <v>103</v>
      </c>
      <c r="AH364" s="0" t="n">
        <v>85</v>
      </c>
    </row>
    <row r="365" customFormat="false" ht="12.75" hidden="false" customHeight="false" outlineLevel="0" collapsed="false">
      <c r="A365" s="0" t="n">
        <v>11111220</v>
      </c>
      <c r="B365" s="0" t="n">
        <v>1</v>
      </c>
      <c r="C365" s="0" t="s">
        <v>5</v>
      </c>
      <c r="D365" s="0" t="n">
        <v>1112</v>
      </c>
      <c r="E365" s="0" t="s">
        <v>91</v>
      </c>
      <c r="F365" s="0" t="n">
        <v>1</v>
      </c>
      <c r="G365" s="0" t="s">
        <v>84</v>
      </c>
      <c r="H365" s="0" t="n">
        <v>20</v>
      </c>
      <c r="I365" s="0" t="s">
        <v>151</v>
      </c>
      <c r="J365" s="0" t="n">
        <v>0</v>
      </c>
      <c r="K365" s="0" t="n">
        <v>1.20203865756323</v>
      </c>
      <c r="L365" s="0" t="n">
        <v>0</v>
      </c>
      <c r="M365" s="0" t="n">
        <v>0.603110845742339</v>
      </c>
      <c r="N365" s="0" t="n">
        <v>0.601471198551657</v>
      </c>
      <c r="O365" s="0" t="n">
        <v>0.606641511265333</v>
      </c>
      <c r="P365" s="0" t="n">
        <v>0</v>
      </c>
      <c r="Q365" s="0" t="n">
        <v>0</v>
      </c>
      <c r="R365" s="0" t="n">
        <v>0</v>
      </c>
      <c r="S365" s="0" t="n">
        <v>2.58234451058116</v>
      </c>
      <c r="T365" s="0" t="n">
        <v>0.658249845311286</v>
      </c>
      <c r="U365" s="0" t="n">
        <v>2.01469383369374</v>
      </c>
      <c r="V365" s="0" t="n">
        <v>0.687493125068749</v>
      </c>
      <c r="W365" s="0" t="n">
        <v>0.705357898597748</v>
      </c>
      <c r="X365" s="0" t="n">
        <v>2.17287384294468</v>
      </c>
      <c r="Y365" s="0" t="n">
        <v>0</v>
      </c>
      <c r="Z365" s="0" t="n">
        <v>0.741498717207219</v>
      </c>
      <c r="AA365" s="0" t="n">
        <v>0</v>
      </c>
      <c r="AB365" s="0" t="n">
        <v>0.72882047694012</v>
      </c>
      <c r="AC365" s="0" t="n">
        <v>2.13196887325445</v>
      </c>
      <c r="AD365" s="0" t="n">
        <v>0.691094555557091</v>
      </c>
      <c r="AE365" s="0" t="n">
        <v>0.679084865235609</v>
      </c>
      <c r="AF365" s="0" t="n">
        <v>1.34830854692788</v>
      </c>
      <c r="AG365" s="0" t="n">
        <v>0.667797470383182</v>
      </c>
      <c r="AH365" s="0" t="n">
        <v>0</v>
      </c>
    </row>
    <row r="366" customFormat="false" ht="12.75" hidden="false" customHeight="false" outlineLevel="0" collapsed="false">
      <c r="A366" s="0" t="n">
        <v>11111221</v>
      </c>
      <c r="B366" s="0" t="n">
        <v>1</v>
      </c>
      <c r="C366" s="0" t="s">
        <v>5</v>
      </c>
      <c r="D366" s="0" t="n">
        <v>1112</v>
      </c>
      <c r="E366" s="0" t="s">
        <v>91</v>
      </c>
      <c r="F366" s="0" t="n">
        <v>1</v>
      </c>
      <c r="G366" s="0" t="s">
        <v>84</v>
      </c>
      <c r="H366" s="0" t="n">
        <v>21</v>
      </c>
      <c r="I366" s="0" t="s">
        <v>152</v>
      </c>
      <c r="J366" s="0" t="n">
        <v>1.21180540828754</v>
      </c>
      <c r="K366" s="0" t="n">
        <v>0.607961868631599</v>
      </c>
      <c r="L366" s="0" t="n">
        <v>0.608772410434359</v>
      </c>
      <c r="M366" s="0" t="n">
        <v>0.611299255437507</v>
      </c>
      <c r="N366" s="0" t="n">
        <v>0</v>
      </c>
      <c r="O366" s="0" t="n">
        <v>0.604708258500686</v>
      </c>
      <c r="P366" s="0" t="n">
        <v>0</v>
      </c>
      <c r="Q366" s="0" t="n">
        <v>0</v>
      </c>
      <c r="R366" s="0" t="n">
        <v>0</v>
      </c>
      <c r="S366" s="0" t="n">
        <v>0</v>
      </c>
      <c r="T366" s="0" t="n">
        <v>0</v>
      </c>
      <c r="U366" s="0" t="n">
        <v>1.22884089582501</v>
      </c>
      <c r="V366" s="0" t="n">
        <v>0.624285972918475</v>
      </c>
      <c r="W366" s="0" t="n">
        <v>0.639570208819673</v>
      </c>
      <c r="X366" s="0" t="n">
        <v>0.649582643151775</v>
      </c>
      <c r="Y366" s="0" t="n">
        <v>0</v>
      </c>
      <c r="Z366" s="0" t="n">
        <v>0.667298375795753</v>
      </c>
      <c r="AA366" s="0" t="n">
        <v>0</v>
      </c>
      <c r="AB366" s="0" t="n">
        <v>0.689042162489923</v>
      </c>
      <c r="AC366" s="0" t="n">
        <v>1.41084516679717</v>
      </c>
      <c r="AD366" s="0" t="n">
        <v>0</v>
      </c>
      <c r="AE366" s="0" t="n">
        <v>0</v>
      </c>
      <c r="AF366" s="0" t="n">
        <v>0.725599889708817</v>
      </c>
      <c r="AG366" s="0" t="n">
        <v>0.721537162771569</v>
      </c>
      <c r="AH366" s="0" t="n">
        <v>0</v>
      </c>
    </row>
    <row r="367" customFormat="false" ht="12.75" hidden="false" customHeight="false" outlineLevel="0" collapsed="false">
      <c r="A367" s="0" t="n">
        <v>11111222</v>
      </c>
      <c r="B367" s="0" t="n">
        <v>1</v>
      </c>
      <c r="C367" s="0" t="s">
        <v>5</v>
      </c>
      <c r="D367" s="0" t="n">
        <v>1112</v>
      </c>
      <c r="E367" s="0" t="s">
        <v>91</v>
      </c>
      <c r="F367" s="0" t="n">
        <v>1</v>
      </c>
      <c r="G367" s="0" t="s">
        <v>84</v>
      </c>
      <c r="H367" s="0" t="n">
        <v>22</v>
      </c>
      <c r="I367" s="0" t="s">
        <v>153</v>
      </c>
      <c r="J367" s="0" t="n">
        <v>0.629576232238081</v>
      </c>
      <c r="K367" s="0" t="n">
        <v>0.63341250989707</v>
      </c>
      <c r="L367" s="0" t="n">
        <v>0</v>
      </c>
      <c r="M367" s="0" t="n">
        <v>0</v>
      </c>
      <c r="N367" s="0" t="n">
        <v>0</v>
      </c>
      <c r="O367" s="0" t="n">
        <v>0.607223531126278</v>
      </c>
      <c r="P367" s="0" t="n">
        <v>1.21950475911732</v>
      </c>
      <c r="Q367" s="0" t="n">
        <v>0</v>
      </c>
      <c r="R367" s="0" t="n">
        <v>0.615358107650747</v>
      </c>
      <c r="S367" s="0" t="n">
        <v>1.22490476365463</v>
      </c>
      <c r="T367" s="0" t="n">
        <v>1.20959206507605</v>
      </c>
      <c r="U367" s="0" t="n">
        <v>1.20299304670019</v>
      </c>
      <c r="V367" s="0" t="n">
        <v>1.20717545088003</v>
      </c>
      <c r="W367" s="0" t="n">
        <v>2.41343316901876</v>
      </c>
      <c r="X367" s="0" t="n">
        <v>1.81509066377866</v>
      </c>
      <c r="Y367" s="0" t="n">
        <v>0.612869023760932</v>
      </c>
      <c r="Z367" s="0" t="n">
        <v>0</v>
      </c>
      <c r="AA367" s="0" t="n">
        <v>0</v>
      </c>
      <c r="AB367" s="0" t="n">
        <v>0</v>
      </c>
      <c r="AC367" s="0" t="n">
        <v>0</v>
      </c>
      <c r="AD367" s="0" t="n">
        <v>0</v>
      </c>
      <c r="AE367" s="0" t="n">
        <v>0.648664076334789</v>
      </c>
      <c r="AF367" s="0" t="n">
        <v>0</v>
      </c>
      <c r="AG367" s="0" t="n">
        <v>0</v>
      </c>
      <c r="AH367" s="0" t="n">
        <v>0</v>
      </c>
    </row>
    <row r="368" customFormat="false" ht="12.75" hidden="false" customHeight="false" outlineLevel="0" collapsed="false">
      <c r="A368" s="0" t="n">
        <v>11111223</v>
      </c>
      <c r="B368" s="0" t="n">
        <v>1</v>
      </c>
      <c r="C368" s="0" t="s">
        <v>5</v>
      </c>
      <c r="D368" s="0" t="n">
        <v>1112</v>
      </c>
      <c r="E368" s="0" t="s">
        <v>91</v>
      </c>
      <c r="F368" s="0" t="n">
        <v>1</v>
      </c>
      <c r="G368" s="0" t="s">
        <v>84</v>
      </c>
      <c r="H368" s="0" t="n">
        <v>23</v>
      </c>
      <c r="I368" s="0" t="s">
        <v>154</v>
      </c>
      <c r="J368" s="0" t="n">
        <v>0</v>
      </c>
      <c r="K368" s="0" t="n">
        <v>0</v>
      </c>
      <c r="L368" s="0" t="n">
        <v>0</v>
      </c>
      <c r="M368" s="0" t="n">
        <v>1.74950576462149</v>
      </c>
      <c r="N368" s="0" t="n">
        <v>0</v>
      </c>
      <c r="O368" s="0" t="n">
        <v>0</v>
      </c>
      <c r="P368" s="0" t="n">
        <v>2.57866541171617</v>
      </c>
      <c r="Q368" s="0" t="n">
        <v>1.2833263819821</v>
      </c>
      <c r="R368" s="0" t="n">
        <v>2.54279847686371</v>
      </c>
      <c r="S368" s="0" t="n">
        <v>0</v>
      </c>
      <c r="T368" s="0" t="n">
        <v>0</v>
      </c>
      <c r="U368" s="0" t="n">
        <v>0.622552590130051</v>
      </c>
      <c r="V368" s="0" t="n">
        <v>0</v>
      </c>
      <c r="W368" s="0" t="n">
        <v>0.620605338447121</v>
      </c>
      <c r="X368" s="0" t="n">
        <v>1.23658307365089</v>
      </c>
      <c r="Y368" s="0" t="n">
        <v>1.226106254368</v>
      </c>
      <c r="Z368" s="0" t="n">
        <v>0</v>
      </c>
      <c r="AA368" s="0" t="n">
        <v>0.610664647402233</v>
      </c>
      <c r="AB368" s="0" t="n">
        <v>0</v>
      </c>
      <c r="AC368" s="0" t="n">
        <v>0.599003258577727</v>
      </c>
      <c r="AD368" s="0" t="n">
        <v>0.601181923661919</v>
      </c>
      <c r="AE368" s="0" t="n">
        <v>1.18918083278334</v>
      </c>
      <c r="AF368" s="0" t="n">
        <v>0</v>
      </c>
      <c r="AG368" s="0" t="n">
        <v>0.601066291601301</v>
      </c>
      <c r="AH368" s="0" t="n">
        <v>0</v>
      </c>
    </row>
    <row r="369" customFormat="false" ht="12.75" hidden="false" customHeight="false" outlineLevel="0" collapsed="false">
      <c r="A369" s="0" t="n">
        <v>11111224</v>
      </c>
      <c r="B369" s="0" t="n">
        <v>1</v>
      </c>
      <c r="C369" s="0" t="s">
        <v>5</v>
      </c>
      <c r="D369" s="0" t="n">
        <v>1112</v>
      </c>
      <c r="E369" s="0" t="s">
        <v>91</v>
      </c>
      <c r="F369" s="0" t="n">
        <v>1</v>
      </c>
      <c r="G369" s="0" t="s">
        <v>84</v>
      </c>
      <c r="H369" s="0" t="n">
        <v>24</v>
      </c>
      <c r="I369" s="0" t="s">
        <v>155</v>
      </c>
      <c r="J369" s="0" t="n">
        <v>0.919882806930397</v>
      </c>
      <c r="K369" s="0" t="n">
        <v>0.469748214956783</v>
      </c>
      <c r="L369" s="0" t="n">
        <v>0.481449741461489</v>
      </c>
      <c r="M369" s="0" t="n">
        <v>1.45950600586721</v>
      </c>
      <c r="N369" s="0" t="n">
        <v>1.50367648901564</v>
      </c>
      <c r="O369" s="0" t="n">
        <v>0.51639289236823</v>
      </c>
      <c r="P369" s="0" t="n">
        <v>0.536595836016313</v>
      </c>
      <c r="Q369" s="0" t="n">
        <v>1.12169870051206</v>
      </c>
      <c r="R369" s="0" t="n">
        <v>0.590109760415437</v>
      </c>
      <c r="S369" s="0" t="n">
        <v>0.624516000099923</v>
      </c>
      <c r="T369" s="0" t="n">
        <v>1.30394247005822</v>
      </c>
      <c r="U369" s="0" t="n">
        <v>0.655625926071621</v>
      </c>
      <c r="V369" s="0" t="n">
        <v>1.94830497467204</v>
      </c>
      <c r="W369" s="0" t="n">
        <v>0</v>
      </c>
      <c r="X369" s="0" t="n">
        <v>0</v>
      </c>
      <c r="Y369" s="0" t="n">
        <v>0.608980019365565</v>
      </c>
      <c r="Z369" s="0" t="n">
        <v>2.43445236993938</v>
      </c>
      <c r="AA369" s="0" t="n">
        <v>0.601713680562241</v>
      </c>
      <c r="AB369" s="0" t="n">
        <v>0.596847451759805</v>
      </c>
      <c r="AC369" s="0" t="n">
        <v>0.59104798718608</v>
      </c>
      <c r="AD369" s="0" t="n">
        <v>0.580474015080715</v>
      </c>
      <c r="AE369" s="0" t="n">
        <v>0.576894232211466</v>
      </c>
      <c r="AF369" s="0" t="n">
        <v>0.568537153903008</v>
      </c>
      <c r="AG369" s="0" t="n">
        <v>1.0983277959307</v>
      </c>
      <c r="AH369" s="0" t="n">
        <v>1.62648348848179</v>
      </c>
    </row>
    <row r="370" customFormat="false" ht="12.75" hidden="false" customHeight="false" outlineLevel="0" collapsed="false">
      <c r="A370" s="0" t="n">
        <v>11111225</v>
      </c>
      <c r="B370" s="0" t="n">
        <v>1</v>
      </c>
      <c r="C370" s="0" t="s">
        <v>5</v>
      </c>
      <c r="D370" s="0" t="n">
        <v>1112</v>
      </c>
      <c r="E370" s="0" t="s">
        <v>91</v>
      </c>
      <c r="F370" s="0" t="n">
        <v>1</v>
      </c>
      <c r="G370" s="0" t="s">
        <v>84</v>
      </c>
      <c r="H370" s="0" t="n">
        <v>25</v>
      </c>
      <c r="I370" s="0" t="s">
        <v>156</v>
      </c>
      <c r="J370" s="0" t="n">
        <v>0</v>
      </c>
      <c r="K370" s="0" t="n">
        <v>1.95724400471696</v>
      </c>
      <c r="L370" s="0" t="n">
        <v>0.972001496882305</v>
      </c>
      <c r="M370" s="0" t="n">
        <v>0.489965506428347</v>
      </c>
      <c r="N370" s="0" t="n">
        <v>1.47177142408603</v>
      </c>
      <c r="O370" s="0" t="n">
        <v>0</v>
      </c>
      <c r="P370" s="0" t="n">
        <v>0.993754254510402</v>
      </c>
      <c r="Q370" s="0" t="n">
        <v>0.507990693610493</v>
      </c>
      <c r="R370" s="0" t="n">
        <v>1.03478962726878</v>
      </c>
      <c r="S370" s="0" t="n">
        <v>1.0745178101327</v>
      </c>
      <c r="T370" s="0" t="n">
        <v>1.68457936053367</v>
      </c>
      <c r="U370" s="0" t="n">
        <v>0</v>
      </c>
      <c r="V370" s="0" t="n">
        <v>1.24747386542252</v>
      </c>
      <c r="W370" s="0" t="n">
        <v>0</v>
      </c>
      <c r="X370" s="0" t="n">
        <v>0</v>
      </c>
      <c r="Y370" s="0" t="n">
        <v>1.38826224273765</v>
      </c>
      <c r="Z370" s="0" t="n">
        <v>0</v>
      </c>
      <c r="AA370" s="0" t="n">
        <v>1.33170864878182</v>
      </c>
      <c r="AB370" s="0" t="n">
        <v>0.644874217283919</v>
      </c>
      <c r="AC370" s="0" t="n">
        <v>0.61801641451597</v>
      </c>
      <c r="AD370" s="0" t="n">
        <v>0.600611422428032</v>
      </c>
      <c r="AE370" s="0" t="n">
        <v>0.596551929845493</v>
      </c>
      <c r="AF370" s="0" t="n">
        <v>1.18690135662825</v>
      </c>
      <c r="AG370" s="0" t="n">
        <v>0</v>
      </c>
      <c r="AH370" s="0" t="n">
        <v>0.585696129134283</v>
      </c>
    </row>
    <row r="371" customFormat="false" ht="12.75" hidden="false" customHeight="false" outlineLevel="0" collapsed="false">
      <c r="A371" s="0" t="n">
        <v>11111226</v>
      </c>
      <c r="B371" s="0" t="n">
        <v>1</v>
      </c>
      <c r="C371" s="0" t="s">
        <v>5</v>
      </c>
      <c r="D371" s="0" t="n">
        <v>1112</v>
      </c>
      <c r="E371" s="0" t="s">
        <v>91</v>
      </c>
      <c r="F371" s="0" t="n">
        <v>1</v>
      </c>
      <c r="G371" s="0" t="s">
        <v>84</v>
      </c>
      <c r="H371" s="0" t="n">
        <v>26</v>
      </c>
      <c r="I371" s="0" t="s">
        <v>157</v>
      </c>
      <c r="J371" s="0" t="n">
        <v>0.564362749801062</v>
      </c>
      <c r="K371" s="0" t="n">
        <v>0.553326877853092</v>
      </c>
      <c r="L371" s="0" t="n">
        <v>1.0752167905854</v>
      </c>
      <c r="M371" s="0" t="n">
        <v>0</v>
      </c>
      <c r="N371" s="0" t="n">
        <v>0</v>
      </c>
      <c r="O371" s="0" t="n">
        <v>0.508980969201562</v>
      </c>
      <c r="P371" s="0" t="n">
        <v>1.00531307962582</v>
      </c>
      <c r="Q371" s="0" t="n">
        <v>0</v>
      </c>
      <c r="R371" s="0" t="n">
        <v>1.5112284272142</v>
      </c>
      <c r="S371" s="0" t="n">
        <v>0.505791310505286</v>
      </c>
      <c r="T371" s="0" t="n">
        <v>2.55683852030641</v>
      </c>
      <c r="U371" s="0" t="n">
        <v>0.519046407939334</v>
      </c>
      <c r="V371" s="0" t="n">
        <v>0</v>
      </c>
      <c r="W371" s="0" t="n">
        <v>1.08588244236679</v>
      </c>
      <c r="X371" s="0" t="n">
        <v>2.8094938415895</v>
      </c>
      <c r="Y371" s="0" t="n">
        <v>1.15877540615078</v>
      </c>
      <c r="Z371" s="0" t="n">
        <v>1.20391271632807</v>
      </c>
      <c r="AA371" s="0" t="n">
        <v>0.620251201736703</v>
      </c>
      <c r="AB371" s="0" t="n">
        <v>0.640413963586062</v>
      </c>
      <c r="AC371" s="0" t="n">
        <v>0</v>
      </c>
      <c r="AD371" s="0" t="n">
        <v>0.665052805192732</v>
      </c>
      <c r="AE371" s="0" t="n">
        <v>1.31343048340809</v>
      </c>
      <c r="AF371" s="0" t="n">
        <v>1.92694316159988</v>
      </c>
      <c r="AG371" s="0" t="n">
        <v>1.25278745208088</v>
      </c>
      <c r="AH371" s="0" t="n">
        <v>0</v>
      </c>
    </row>
    <row r="372" customFormat="false" ht="12.75" hidden="false" customHeight="false" outlineLevel="0" collapsed="false">
      <c r="A372" s="0" t="n">
        <v>11111227</v>
      </c>
      <c r="B372" s="0" t="n">
        <v>1</v>
      </c>
      <c r="C372" s="0" t="s">
        <v>5</v>
      </c>
      <c r="D372" s="0" t="n">
        <v>1112</v>
      </c>
      <c r="E372" s="0" t="s">
        <v>91</v>
      </c>
      <c r="F372" s="0" t="n">
        <v>1</v>
      </c>
      <c r="G372" s="0" t="s">
        <v>84</v>
      </c>
      <c r="H372" s="0" t="n">
        <v>27</v>
      </c>
      <c r="I372" s="0" t="s">
        <v>158</v>
      </c>
      <c r="J372" s="0" t="n">
        <v>1.19562878117602</v>
      </c>
      <c r="K372" s="0" t="n">
        <v>0.602823625863545</v>
      </c>
      <c r="L372" s="0" t="n">
        <v>1.20390546934255</v>
      </c>
      <c r="M372" s="0" t="n">
        <v>0.594795539033457</v>
      </c>
      <c r="N372" s="0" t="n">
        <v>1.16356866509585</v>
      </c>
      <c r="O372" s="0" t="n">
        <v>0</v>
      </c>
      <c r="P372" s="0" t="n">
        <v>0</v>
      </c>
      <c r="Q372" s="0" t="n">
        <v>0</v>
      </c>
      <c r="R372" s="0" t="n">
        <v>1.60308647582813</v>
      </c>
      <c r="S372" s="0" t="n">
        <v>0</v>
      </c>
      <c r="T372" s="0" t="n">
        <v>1.0392795714011</v>
      </c>
      <c r="U372" s="0" t="n">
        <v>0</v>
      </c>
      <c r="V372" s="0" t="n">
        <v>2.04784796776687</v>
      </c>
      <c r="W372" s="0" t="n">
        <v>1.54091119215163</v>
      </c>
      <c r="X372" s="0" t="n">
        <v>1.03104475765293</v>
      </c>
      <c r="Y372" s="0" t="n">
        <v>1.55524220305242</v>
      </c>
      <c r="Z372" s="0" t="n">
        <v>1.56690692572861</v>
      </c>
      <c r="AA372" s="0" t="n">
        <v>2.12730879482639</v>
      </c>
      <c r="AB372" s="0" t="n">
        <v>1.07304772379752</v>
      </c>
      <c r="AC372" s="0" t="n">
        <v>0.546968155513986</v>
      </c>
      <c r="AD372" s="0" t="n">
        <v>0.559791309799707</v>
      </c>
      <c r="AE372" s="0" t="n">
        <v>0</v>
      </c>
      <c r="AF372" s="0" t="n">
        <v>0.593077598272958</v>
      </c>
      <c r="AG372" s="0" t="n">
        <v>1.82405194899951</v>
      </c>
      <c r="AH372" s="0" t="n">
        <v>0</v>
      </c>
    </row>
    <row r="373" customFormat="false" ht="12.75" hidden="false" customHeight="false" outlineLevel="0" collapsed="false">
      <c r="A373" s="0" t="n">
        <v>11111228</v>
      </c>
      <c r="B373" s="0" t="n">
        <v>1</v>
      </c>
      <c r="C373" s="0" t="s">
        <v>5</v>
      </c>
      <c r="D373" s="0" t="n">
        <v>1112</v>
      </c>
      <c r="E373" s="0" t="s">
        <v>91</v>
      </c>
      <c r="F373" s="0" t="n">
        <v>1</v>
      </c>
      <c r="G373" s="0" t="s">
        <v>84</v>
      </c>
      <c r="H373" s="0" t="n">
        <v>28</v>
      </c>
      <c r="I373" s="0" t="s">
        <v>159</v>
      </c>
      <c r="J373" s="0" t="n">
        <v>1.19454332608644</v>
      </c>
      <c r="K373" s="0" t="n">
        <v>2.33515280656178</v>
      </c>
      <c r="L373" s="0" t="n">
        <v>3.42395398205848</v>
      </c>
      <c r="M373" s="0" t="n">
        <v>2.81915673383777</v>
      </c>
      <c r="N373" s="0" t="n">
        <v>3.53961418205416</v>
      </c>
      <c r="O373" s="0" t="n">
        <v>1.20028566798898</v>
      </c>
      <c r="P373" s="0" t="n">
        <v>2.4082168358439</v>
      </c>
      <c r="Q373" s="0" t="n">
        <v>1.20273984135862</v>
      </c>
      <c r="R373" s="0" t="n">
        <v>1.78399400578014</v>
      </c>
      <c r="S373" s="0" t="n">
        <v>0.582869466383004</v>
      </c>
      <c r="T373" s="0" t="n">
        <v>1.14545569091024</v>
      </c>
      <c r="U373" s="0" t="n">
        <v>0</v>
      </c>
      <c r="V373" s="0" t="n">
        <v>0</v>
      </c>
      <c r="W373" s="0" t="n">
        <v>0.541835087072899</v>
      </c>
      <c r="X373" s="0" t="n">
        <v>1.59242430676462</v>
      </c>
      <c r="Y373" s="0" t="n">
        <v>1.56858644218452</v>
      </c>
      <c r="Z373" s="0" t="n">
        <v>0</v>
      </c>
      <c r="AA373" s="0" t="n">
        <v>2.03090014571709</v>
      </c>
      <c r="AB373" s="0" t="n">
        <v>1.01165425704111</v>
      </c>
      <c r="AC373" s="0" t="n">
        <v>0</v>
      </c>
      <c r="AD373" s="0" t="n">
        <v>1.51629256359584</v>
      </c>
      <c r="AE373" s="0" t="n">
        <v>3.0567173911936</v>
      </c>
      <c r="AF373" s="0" t="n">
        <v>1.55921914305316</v>
      </c>
      <c r="AG373" s="0" t="n">
        <v>0.523908567476804</v>
      </c>
      <c r="AH373" s="0" t="n">
        <v>0.53709731129086</v>
      </c>
    </row>
    <row r="374" customFormat="false" ht="12.75" hidden="false" customHeight="false" outlineLevel="0" collapsed="false">
      <c r="A374" s="0" t="n">
        <v>11111229</v>
      </c>
      <c r="B374" s="0" t="n">
        <v>1</v>
      </c>
      <c r="C374" s="0" t="s">
        <v>5</v>
      </c>
      <c r="D374" s="0" t="n">
        <v>1112</v>
      </c>
      <c r="E374" s="0" t="s">
        <v>91</v>
      </c>
      <c r="F374" s="0" t="n">
        <v>1</v>
      </c>
      <c r="G374" s="0" t="s">
        <v>84</v>
      </c>
      <c r="H374" s="0" t="n">
        <v>29</v>
      </c>
      <c r="I374" s="0" t="s">
        <v>160</v>
      </c>
      <c r="J374" s="0" t="n">
        <v>0.708486248281921</v>
      </c>
      <c r="K374" s="0" t="n">
        <v>1.3939807909447</v>
      </c>
      <c r="L374" s="0" t="n">
        <v>2.76348060382051</v>
      </c>
      <c r="M374" s="0" t="n">
        <v>1.34752728742757</v>
      </c>
      <c r="N374" s="0" t="n">
        <v>1.25245010551892</v>
      </c>
      <c r="O374" s="0" t="n">
        <v>3.6117598902025</v>
      </c>
      <c r="P374" s="0" t="n">
        <v>1.76098709196462</v>
      </c>
      <c r="Q374" s="0" t="n">
        <v>1.14641430266484</v>
      </c>
      <c r="R374" s="0" t="n">
        <v>3.96676980268154</v>
      </c>
      <c r="S374" s="0" t="n">
        <v>1.18487623967677</v>
      </c>
      <c r="T374" s="0" t="n">
        <v>0.603099933659007</v>
      </c>
      <c r="U374" s="0" t="n">
        <v>4.24777901839895</v>
      </c>
      <c r="V374" s="0" t="n">
        <v>0.606468594023858</v>
      </c>
      <c r="W374" s="0" t="n">
        <v>2.39198684407236</v>
      </c>
      <c r="X374" s="0" t="n">
        <v>1.17135109492044</v>
      </c>
      <c r="Y374" s="0" t="n">
        <v>2.87814509305043</v>
      </c>
      <c r="Z374" s="0" t="n">
        <v>1.12825430852114</v>
      </c>
      <c r="AA374" s="0" t="n">
        <v>1.10234744889242</v>
      </c>
      <c r="AB374" s="0" t="n">
        <v>2.16328473153637</v>
      </c>
      <c r="AC374" s="0" t="n">
        <v>0.528530052218769</v>
      </c>
      <c r="AD374" s="0" t="n">
        <v>1.03616205574552</v>
      </c>
      <c r="AE374" s="0" t="n">
        <v>2.04274442713786</v>
      </c>
      <c r="AF374" s="0" t="n">
        <v>2.51179286751297</v>
      </c>
      <c r="AG374" s="0" t="n">
        <v>1.99792216095261</v>
      </c>
      <c r="AH374" s="0" t="n">
        <v>1.00230530219505</v>
      </c>
    </row>
    <row r="375" customFormat="false" ht="12.75" hidden="false" customHeight="false" outlineLevel="0" collapsed="false">
      <c r="A375" s="0" t="n">
        <v>11111230</v>
      </c>
      <c r="B375" s="0" t="n">
        <v>1</v>
      </c>
      <c r="C375" s="0" t="s">
        <v>5</v>
      </c>
      <c r="D375" s="0" t="n">
        <v>1112</v>
      </c>
      <c r="E375" s="0" t="s">
        <v>91</v>
      </c>
      <c r="F375" s="0" t="n">
        <v>1</v>
      </c>
      <c r="G375" s="0" t="s">
        <v>84</v>
      </c>
      <c r="H375" s="0" t="n">
        <v>30</v>
      </c>
      <c r="I375" s="0" t="s">
        <v>161</v>
      </c>
      <c r="J375" s="0" t="n">
        <v>2.9344229824008</v>
      </c>
      <c r="K375" s="0" t="n">
        <v>2.91787636957822</v>
      </c>
      <c r="L375" s="0" t="n">
        <v>1.45441852347432</v>
      </c>
      <c r="M375" s="0" t="n">
        <v>3.6681632772838</v>
      </c>
      <c r="N375" s="0" t="n">
        <v>2.19482752313714</v>
      </c>
      <c r="O375" s="0" t="n">
        <v>2.16860154115283</v>
      </c>
      <c r="P375" s="0" t="n">
        <v>6.38814360546825</v>
      </c>
      <c r="Q375" s="0" t="n">
        <v>4.21463743581458</v>
      </c>
      <c r="R375" s="0" t="n">
        <v>2.05210991100683</v>
      </c>
      <c r="S375" s="0" t="n">
        <v>1.90725647513573</v>
      </c>
      <c r="T375" s="0" t="n">
        <v>3.66867016820853</v>
      </c>
      <c r="U375" s="0" t="n">
        <v>1.79038206753321</v>
      </c>
      <c r="V375" s="0" t="n">
        <v>0.582821907109845</v>
      </c>
      <c r="W375" s="0" t="n">
        <v>1.14983499867769</v>
      </c>
      <c r="X375" s="0" t="n">
        <v>2.99437058330339</v>
      </c>
      <c r="Y375" s="0" t="n">
        <v>3.047999902464</v>
      </c>
      <c r="Z375" s="0" t="n">
        <v>2.45144604673682</v>
      </c>
      <c r="AA375" s="0" t="n">
        <v>3.05700083761823</v>
      </c>
      <c r="AB375" s="0" t="n">
        <v>3.62063035174424</v>
      </c>
      <c r="AC375" s="0" t="n">
        <v>2.35787885218458</v>
      </c>
      <c r="AD375" s="0" t="n">
        <v>3.46812790455712</v>
      </c>
      <c r="AE375" s="0" t="n">
        <v>2.26266100247196</v>
      </c>
      <c r="AF375" s="0" t="n">
        <v>1.66001737484852</v>
      </c>
      <c r="AG375" s="0" t="n">
        <v>1.08285462135281</v>
      </c>
      <c r="AH375" s="0" t="n">
        <v>1.062467793945</v>
      </c>
    </row>
    <row r="376" customFormat="false" ht="12.75" hidden="false" customHeight="false" outlineLevel="0" collapsed="false">
      <c r="A376" s="0" t="n">
        <v>11111231</v>
      </c>
      <c r="B376" s="0" t="n">
        <v>1</v>
      </c>
      <c r="C376" s="0" t="s">
        <v>5</v>
      </c>
      <c r="D376" s="0" t="n">
        <v>1112</v>
      </c>
      <c r="E376" s="0" t="s">
        <v>91</v>
      </c>
      <c r="F376" s="0" t="n">
        <v>1</v>
      </c>
      <c r="G376" s="0" t="s">
        <v>84</v>
      </c>
      <c r="H376" s="0" t="n">
        <v>31</v>
      </c>
      <c r="I376" s="0" t="s">
        <v>162</v>
      </c>
      <c r="J376" s="0" t="n">
        <v>3.02368299707459</v>
      </c>
      <c r="K376" s="0" t="n">
        <v>3.03739027427634</v>
      </c>
      <c r="L376" s="0" t="n">
        <v>2.28825970222114</v>
      </c>
      <c r="M376" s="0" t="n">
        <v>3.06482879100166</v>
      </c>
      <c r="N376" s="0" t="n">
        <v>0.767960680413163</v>
      </c>
      <c r="O376" s="0" t="n">
        <v>4.5638482368333</v>
      </c>
      <c r="P376" s="0" t="n">
        <v>2.26656290845352</v>
      </c>
      <c r="Q376" s="0" t="n">
        <v>4.5151483226224</v>
      </c>
      <c r="R376" s="0" t="n">
        <v>5.31624035482107</v>
      </c>
      <c r="S376" s="0" t="n">
        <v>2.27164307943936</v>
      </c>
      <c r="T376" s="0" t="n">
        <v>6.73123667776074</v>
      </c>
      <c r="U376" s="0" t="n">
        <v>8.80546525877061</v>
      </c>
      <c r="V376" s="0" t="n">
        <v>2.90334755973638</v>
      </c>
      <c r="W376" s="0" t="n">
        <v>7.04329513519605</v>
      </c>
      <c r="X376" s="0" t="n">
        <v>2.61173321145245</v>
      </c>
      <c r="Y376" s="0" t="n">
        <v>4.38676200562759</v>
      </c>
      <c r="Z376" s="0" t="n">
        <v>3.04876189779331</v>
      </c>
      <c r="AA376" s="0" t="n">
        <v>8.90974429033887</v>
      </c>
      <c r="AB376" s="0" t="n">
        <v>2.9300251396157</v>
      </c>
      <c r="AC376" s="0" t="n">
        <v>3.65938449152852</v>
      </c>
      <c r="AD376" s="0" t="n">
        <v>3.10235282438201</v>
      </c>
      <c r="AE376" s="0" t="n">
        <v>6.86590267895039</v>
      </c>
      <c r="AF376" s="0" t="n">
        <v>4.3636817005891</v>
      </c>
      <c r="AG376" s="0" t="n">
        <v>3.68640943720816</v>
      </c>
      <c r="AH376" s="0" t="n">
        <v>3.61015174671175</v>
      </c>
    </row>
    <row r="377" customFormat="false" ht="12.75" hidden="false" customHeight="false" outlineLevel="0" collapsed="false">
      <c r="A377" s="0" t="n">
        <v>11111232</v>
      </c>
      <c r="B377" s="0" t="n">
        <v>1</v>
      </c>
      <c r="C377" s="0" t="s">
        <v>5</v>
      </c>
      <c r="D377" s="0" t="n">
        <v>1112</v>
      </c>
      <c r="E377" s="0" t="s">
        <v>91</v>
      </c>
      <c r="F377" s="0" t="n">
        <v>1</v>
      </c>
      <c r="G377" s="0" t="s">
        <v>84</v>
      </c>
      <c r="H377" s="0" t="n">
        <v>32</v>
      </c>
      <c r="I377" s="0" t="s">
        <v>163</v>
      </c>
      <c r="J377" s="0" t="n">
        <v>2.40446268273916</v>
      </c>
      <c r="K377" s="0" t="n">
        <v>4.81769055973535</v>
      </c>
      <c r="L377" s="0" t="n">
        <v>4.82718671558216</v>
      </c>
      <c r="M377" s="0" t="n">
        <v>8.0813958186858</v>
      </c>
      <c r="N377" s="0" t="n">
        <v>10.5065787346846</v>
      </c>
      <c r="O377" s="0" t="n">
        <v>7.30756739201039</v>
      </c>
      <c r="P377" s="0" t="n">
        <v>8.98237820711731</v>
      </c>
      <c r="Q377" s="0" t="n">
        <v>9.0030364786669</v>
      </c>
      <c r="R377" s="0" t="n">
        <v>6.55802210053448</v>
      </c>
      <c r="S377" s="0" t="n">
        <v>4.91831498528604</v>
      </c>
      <c r="T377" s="0" t="n">
        <v>8.09009125622937</v>
      </c>
      <c r="U377" s="0" t="n">
        <v>12.029833988291</v>
      </c>
      <c r="V377" s="0" t="n">
        <v>7.18104204899067</v>
      </c>
      <c r="W377" s="0" t="n">
        <v>5.61698576495322</v>
      </c>
      <c r="X377" s="0" t="n">
        <v>10.3878669713774</v>
      </c>
      <c r="Y377" s="0" t="n">
        <v>5.52477466811889</v>
      </c>
      <c r="Z377" s="0" t="n">
        <v>6.94032095128666</v>
      </c>
      <c r="AA377" s="0" t="n">
        <v>11.4060634633371</v>
      </c>
      <c r="AB377" s="0" t="n">
        <v>8.10002798191485</v>
      </c>
      <c r="AC377" s="0" t="n">
        <v>5.43389664728577</v>
      </c>
      <c r="AD377" s="0" t="n">
        <v>9.10373708407301</v>
      </c>
      <c r="AE377" s="0" t="n">
        <v>10.1292107445603</v>
      </c>
      <c r="AF377" s="0" t="n">
        <v>5.54610663314353</v>
      </c>
      <c r="AG377" s="0" t="n">
        <v>7.28916101756688</v>
      </c>
      <c r="AH377" s="0" t="n">
        <v>6.33725609485605</v>
      </c>
    </row>
    <row r="378" customFormat="false" ht="12.75" hidden="false" customHeight="false" outlineLevel="0" collapsed="false">
      <c r="A378" s="0" t="n">
        <v>11111233</v>
      </c>
      <c r="B378" s="0" t="n">
        <v>1</v>
      </c>
      <c r="C378" s="0" t="s">
        <v>5</v>
      </c>
      <c r="D378" s="0" t="n">
        <v>1112</v>
      </c>
      <c r="E378" s="0" t="s">
        <v>91</v>
      </c>
      <c r="F378" s="0" t="n">
        <v>1</v>
      </c>
      <c r="G378" s="0" t="s">
        <v>84</v>
      </c>
      <c r="H378" s="0" t="n">
        <v>33</v>
      </c>
      <c r="I378" s="0" t="s">
        <v>164</v>
      </c>
      <c r="J378" s="0" t="n">
        <v>14.609203798393</v>
      </c>
      <c r="K378" s="0" t="n">
        <v>9.62725036977393</v>
      </c>
      <c r="L378" s="0" t="n">
        <v>7.15909294292413</v>
      </c>
      <c r="M378" s="0" t="n">
        <v>10.7896203851894</v>
      </c>
      <c r="N378" s="0" t="n">
        <v>10.9368306887469</v>
      </c>
      <c r="O378" s="0" t="n">
        <v>9.14436204358203</v>
      </c>
      <c r="P378" s="0" t="n">
        <v>16.524221755056</v>
      </c>
      <c r="Q378" s="0" t="n">
        <v>5.50686063053554</v>
      </c>
      <c r="R378" s="0" t="n">
        <v>13.8310035776196</v>
      </c>
      <c r="S378" s="0" t="n">
        <v>14.6869836607307</v>
      </c>
      <c r="T378" s="0" t="n">
        <v>10.9976721593929</v>
      </c>
      <c r="U378" s="0" t="n">
        <v>17.4404729121918</v>
      </c>
      <c r="V378" s="0" t="n">
        <v>10.9681193331383</v>
      </c>
      <c r="W378" s="0" t="n">
        <v>11.7908484875969</v>
      </c>
      <c r="X378" s="0" t="n">
        <v>11.7322166669675</v>
      </c>
      <c r="Y378" s="0" t="n">
        <v>8.00149361214093</v>
      </c>
      <c r="Z378" s="0" t="n">
        <v>17.5449369698139</v>
      </c>
      <c r="AA378" s="0" t="n">
        <v>13.0664297287409</v>
      </c>
      <c r="AB378" s="0" t="n">
        <v>16.6350017948291</v>
      </c>
      <c r="AC378" s="0" t="n">
        <v>13.0197031507682</v>
      </c>
      <c r="AD378" s="0" t="n">
        <v>11.0917716118904</v>
      </c>
      <c r="AE378" s="0" t="n">
        <v>9.17071706670446</v>
      </c>
      <c r="AF378" s="0" t="n">
        <v>4.10242945872546</v>
      </c>
      <c r="AG378" s="0" t="n">
        <v>14.2388165961318</v>
      </c>
      <c r="AH378" s="0" t="n">
        <v>9.46597346614822</v>
      </c>
    </row>
    <row r="379" customFormat="false" ht="12.75" hidden="false" customHeight="false" outlineLevel="0" collapsed="false">
      <c r="A379" s="0" t="n">
        <v>11111234</v>
      </c>
      <c r="B379" s="0" t="n">
        <v>1</v>
      </c>
      <c r="C379" s="0" t="s">
        <v>5</v>
      </c>
      <c r="D379" s="0" t="n">
        <v>1112</v>
      </c>
      <c r="E379" s="0" t="s">
        <v>91</v>
      </c>
      <c r="F379" s="0" t="n">
        <v>1</v>
      </c>
      <c r="G379" s="0" t="s">
        <v>84</v>
      </c>
      <c r="H379" s="0" t="n">
        <v>34</v>
      </c>
      <c r="I379" s="0" t="s">
        <v>165</v>
      </c>
      <c r="J379" s="0" t="n">
        <v>11.6742116664289</v>
      </c>
      <c r="K379" s="0" t="n">
        <v>10.8222180135819</v>
      </c>
      <c r="L379" s="0" t="n">
        <v>11.637680222409</v>
      </c>
      <c r="M379" s="0" t="n">
        <v>6.19563331763773</v>
      </c>
      <c r="N379" s="0" t="n">
        <v>13.0031325728471</v>
      </c>
      <c r="O379" s="0" t="n">
        <v>14.7819660014782</v>
      </c>
      <c r="P379" s="0" t="n">
        <v>14.2147965097207</v>
      </c>
      <c r="Q379" s="0" t="n">
        <v>14.4835500295242</v>
      </c>
      <c r="R379" s="0" t="n">
        <v>14.5534334908089</v>
      </c>
      <c r="S379" s="0" t="n">
        <v>15.8245733016842</v>
      </c>
      <c r="T379" s="0" t="n">
        <v>9.01134302803654</v>
      </c>
      <c r="U379" s="0" t="n">
        <v>19.0711240744896</v>
      </c>
      <c r="V379" s="0" t="n">
        <v>16.730614794325</v>
      </c>
      <c r="W379" s="0" t="n">
        <v>21.0549645390071</v>
      </c>
      <c r="X379" s="0" t="n">
        <v>7.66451330340523</v>
      </c>
      <c r="Y379" s="0" t="n">
        <v>19.5185426154847</v>
      </c>
      <c r="Z379" s="0" t="n">
        <v>19.3827665668813</v>
      </c>
      <c r="AA379" s="0" t="n">
        <v>20.20116103515</v>
      </c>
      <c r="AB379" s="0" t="n">
        <v>18.9103439581451</v>
      </c>
      <c r="AC379" s="0" t="n">
        <v>10.3979287325965</v>
      </c>
      <c r="AD379" s="0" t="n">
        <v>14.27974010873</v>
      </c>
      <c r="AE379" s="0" t="n">
        <v>20.0398793599263</v>
      </c>
      <c r="AF379" s="0" t="n">
        <v>13.8842057242597</v>
      </c>
      <c r="AG379" s="0" t="n">
        <v>14.9010569816419</v>
      </c>
      <c r="AH379" s="0" t="n">
        <v>13.7769511607081</v>
      </c>
    </row>
    <row r="380" customFormat="false" ht="12.75" hidden="false" customHeight="false" outlineLevel="0" collapsed="false">
      <c r="A380" s="0" t="n">
        <v>11111235</v>
      </c>
      <c r="B380" s="0" t="n">
        <v>1</v>
      </c>
      <c r="C380" s="0" t="s">
        <v>5</v>
      </c>
      <c r="D380" s="0" t="n">
        <v>1112</v>
      </c>
      <c r="E380" s="0" t="s">
        <v>91</v>
      </c>
      <c r="F380" s="0" t="n">
        <v>1</v>
      </c>
      <c r="G380" s="0" t="s">
        <v>84</v>
      </c>
      <c r="H380" s="0" t="n">
        <v>35</v>
      </c>
      <c r="I380" s="0" t="s">
        <v>166</v>
      </c>
      <c r="J380" s="0" t="n">
        <v>22.1416040740552</v>
      </c>
      <c r="K380" s="0" t="n">
        <v>20.240866309078</v>
      </c>
      <c r="L380" s="0" t="n">
        <v>28.7769784172662</v>
      </c>
      <c r="M380" s="0" t="n">
        <v>18.8365840710995</v>
      </c>
      <c r="N380" s="0" t="n">
        <v>10.5570609142415</v>
      </c>
      <c r="O380" s="0" t="n">
        <v>20.3987019007881</v>
      </c>
      <c r="P380" s="0" t="n">
        <v>11.5973403432813</v>
      </c>
      <c r="Q380" s="0" t="n">
        <v>10.9090909090909</v>
      </c>
      <c r="R380" s="0" t="n">
        <v>20.7042909643024</v>
      </c>
      <c r="S380" s="0" t="n">
        <v>24.4957948885441</v>
      </c>
      <c r="T380" s="0" t="n">
        <v>21.8739746574379</v>
      </c>
      <c r="U380" s="0" t="n">
        <v>14.9918294529481</v>
      </c>
      <c r="V380" s="0" t="n">
        <v>31.8998648053349</v>
      </c>
      <c r="W380" s="0" t="n">
        <v>16.617820346255</v>
      </c>
      <c r="X380" s="0" t="n">
        <v>31.6818538410476</v>
      </c>
      <c r="Y380" s="0" t="n">
        <v>29.8601054061721</v>
      </c>
      <c r="Z380" s="0" t="n">
        <v>25.0578541632888</v>
      </c>
      <c r="AA380" s="0" t="n">
        <v>23.2342007434944</v>
      </c>
      <c r="AB380" s="0" t="n">
        <v>35.7209195993542</v>
      </c>
      <c r="AC380" s="0" t="n">
        <v>19.536155842706</v>
      </c>
      <c r="AD380" s="0" t="n">
        <v>30.0978179082017</v>
      </c>
      <c r="AE380" s="0" t="n">
        <v>28.2866379310345</v>
      </c>
      <c r="AF380" s="0" t="n">
        <v>23.6913802861392</v>
      </c>
      <c r="AG380" s="0" t="n">
        <v>15.5062800434176</v>
      </c>
      <c r="AH380" s="0" t="n">
        <v>21.6817375999592</v>
      </c>
    </row>
    <row r="381" customFormat="false" ht="12.75" hidden="false" customHeight="false" outlineLevel="0" collapsed="false">
      <c r="A381" s="0" t="n">
        <v>11111236</v>
      </c>
      <c r="B381" s="0" t="n">
        <v>1</v>
      </c>
      <c r="C381" s="0" t="s">
        <v>5</v>
      </c>
      <c r="D381" s="0" t="n">
        <v>1112</v>
      </c>
      <c r="E381" s="0" t="s">
        <v>91</v>
      </c>
      <c r="F381" s="0" t="n">
        <v>1</v>
      </c>
      <c r="G381" s="0" t="s">
        <v>84</v>
      </c>
      <c r="H381" s="0" t="n">
        <v>36</v>
      </c>
      <c r="I381" s="0" t="s">
        <v>167</v>
      </c>
      <c r="J381" s="0" t="n">
        <v>19.5713866327429</v>
      </c>
      <c r="K381" s="0" t="n">
        <v>6.32331088557969</v>
      </c>
      <c r="L381" s="0" t="n">
        <v>40.2626362735382</v>
      </c>
      <c r="M381" s="0" t="n">
        <v>15.1630022744503</v>
      </c>
      <c r="N381" s="0" t="n">
        <v>20.790638272595</v>
      </c>
      <c r="O381" s="0" t="n">
        <v>8.736422143918</v>
      </c>
      <c r="P381" s="0" t="n">
        <v>23.1307465448447</v>
      </c>
      <c r="Q381" s="0" t="n">
        <v>34.1782967815437</v>
      </c>
      <c r="R381" s="0" t="n">
        <v>25.9059900405861</v>
      </c>
      <c r="S381" s="0" t="n">
        <v>23.5932523298337</v>
      </c>
      <c r="T381" s="0" t="n">
        <v>30.7824909191652</v>
      </c>
      <c r="U381" s="0" t="n">
        <v>25.3509522451437</v>
      </c>
      <c r="V381" s="0" t="n">
        <v>26.2436577827025</v>
      </c>
      <c r="W381" s="0" t="n">
        <v>43.2748221675277</v>
      </c>
      <c r="X381" s="0" t="n">
        <v>32.3834196891192</v>
      </c>
      <c r="Y381" s="0" t="n">
        <v>19.1993856196602</v>
      </c>
      <c r="Z381" s="0" t="n">
        <v>45.9200073472012</v>
      </c>
      <c r="AA381" s="0" t="n">
        <v>25.417658340458</v>
      </c>
      <c r="AB381" s="0" t="n">
        <v>20.6336833417396</v>
      </c>
      <c r="AC381" s="0" t="n">
        <v>24.8077400148846</v>
      </c>
      <c r="AD381" s="0" t="n">
        <v>17.6530297012225</v>
      </c>
      <c r="AE381" s="0" t="n">
        <v>21.5322337539296</v>
      </c>
      <c r="AF381" s="0" t="n">
        <v>27.2794040499423</v>
      </c>
      <c r="AG381" s="0" t="n">
        <v>18.2993778211541</v>
      </c>
      <c r="AH381" s="0" t="n">
        <v>21.6029379995679</v>
      </c>
    </row>
    <row r="382" customFormat="false" ht="12.75" hidden="false" customHeight="false" outlineLevel="0" collapsed="false">
      <c r="A382" s="0" t="n">
        <v>11111237</v>
      </c>
      <c r="B382" s="0" t="n">
        <v>1</v>
      </c>
      <c r="C382" s="0" t="s">
        <v>5</v>
      </c>
      <c r="D382" s="0" t="n">
        <v>1112</v>
      </c>
      <c r="E382" s="0" t="s">
        <v>91</v>
      </c>
      <c r="F382" s="0" t="n">
        <v>1</v>
      </c>
      <c r="G382" s="0" t="s">
        <v>84</v>
      </c>
      <c r="H382" s="0" t="n">
        <v>37</v>
      </c>
      <c r="I382" s="0" t="s">
        <v>168</v>
      </c>
      <c r="J382" s="0" t="n">
        <v>9.24470740501063</v>
      </c>
      <c r="K382" s="0" t="n">
        <v>60.4386116387498</v>
      </c>
      <c r="L382" s="0" t="n">
        <v>8.37240455458808</v>
      </c>
      <c r="M382" s="0" t="n">
        <v>15.8052789631737</v>
      </c>
      <c r="N382" s="0" t="n">
        <v>23.0202578268877</v>
      </c>
      <c r="O382" s="0" t="n">
        <v>29.6406076324565</v>
      </c>
      <c r="P382" s="0" t="n">
        <v>43.0200043020004</v>
      </c>
      <c r="Q382" s="0" t="n">
        <v>27.3916318564679</v>
      </c>
      <c r="R382" s="0" t="n">
        <v>19.9335548172758</v>
      </c>
      <c r="S382" s="0" t="n">
        <v>19.3012931866435</v>
      </c>
      <c r="T382" s="0" t="n">
        <v>30.9291104787826</v>
      </c>
      <c r="U382" s="0" t="n">
        <v>48.5466351113538</v>
      </c>
      <c r="V382" s="0" t="n">
        <v>29.9472927647341</v>
      </c>
      <c r="W382" s="0" t="n">
        <v>29.9742221689347</v>
      </c>
      <c r="X382" s="0" t="n">
        <v>41.4372817143195</v>
      </c>
      <c r="Y382" s="0" t="n">
        <v>48.9596083231334</v>
      </c>
      <c r="Z382" s="0" t="n">
        <v>43.1938788103172</v>
      </c>
      <c r="AA382" s="0" t="n">
        <v>16.5755014089176</v>
      </c>
      <c r="AB382" s="0" t="n">
        <v>40.0480576692031</v>
      </c>
      <c r="AC382" s="0" t="n">
        <v>14.1282848262221</v>
      </c>
      <c r="AD382" s="0" t="n">
        <v>35.9744581347243</v>
      </c>
      <c r="AE382" s="0" t="n">
        <v>25.5026140179368</v>
      </c>
      <c r="AF382" s="0" t="n">
        <v>29.3390334884111</v>
      </c>
      <c r="AG382" s="0" t="n">
        <v>28.7391714907419</v>
      </c>
      <c r="AH382" s="0" t="n">
        <v>12.0782671712698</v>
      </c>
    </row>
    <row r="383" customFormat="false" ht="12.75" hidden="false" customHeight="false" outlineLevel="0" collapsed="false">
      <c r="A383" s="0" t="n">
        <v>11111238</v>
      </c>
      <c r="B383" s="0" t="n">
        <v>1</v>
      </c>
      <c r="C383" s="0" t="s">
        <v>5</v>
      </c>
      <c r="D383" s="0" t="n">
        <v>1112</v>
      </c>
      <c r="E383" s="0" t="s">
        <v>91</v>
      </c>
      <c r="F383" s="0" t="n">
        <v>1</v>
      </c>
      <c r="G383" s="0" t="s">
        <v>84</v>
      </c>
      <c r="H383" s="0" t="n">
        <v>38</v>
      </c>
      <c r="I383" s="0" t="s">
        <v>169</v>
      </c>
      <c r="J383" s="0" t="n">
        <v>0</v>
      </c>
      <c r="K383" s="0" t="n">
        <v>0</v>
      </c>
      <c r="L383" s="0" t="n">
        <v>0</v>
      </c>
      <c r="M383" s="0" t="n">
        <v>0</v>
      </c>
      <c r="N383" s="0" t="n">
        <v>80.9935205183585</v>
      </c>
      <c r="O383" s="0" t="n">
        <v>0</v>
      </c>
      <c r="P383" s="0" t="n">
        <v>48.5201358563804</v>
      </c>
      <c r="Q383" s="0" t="n">
        <v>45.2079566003617</v>
      </c>
      <c r="R383" s="0" t="n">
        <v>0</v>
      </c>
      <c r="S383" s="0" t="n">
        <v>0</v>
      </c>
      <c r="T383" s="0" t="n">
        <v>0</v>
      </c>
      <c r="U383" s="0" t="n">
        <v>0</v>
      </c>
      <c r="V383" s="0" t="n">
        <v>16.8236877523553</v>
      </c>
      <c r="W383" s="0" t="n">
        <v>0</v>
      </c>
      <c r="X383" s="0" t="n">
        <v>0</v>
      </c>
      <c r="Y383" s="0" t="n">
        <v>0</v>
      </c>
      <c r="Z383" s="0" t="n">
        <v>16.5645188007288</v>
      </c>
      <c r="AA383" s="0" t="n">
        <v>0</v>
      </c>
      <c r="AB383" s="0" t="n">
        <v>45.3446191051995</v>
      </c>
      <c r="AC383" s="0" t="n">
        <v>0</v>
      </c>
      <c r="AD383" s="0" t="n">
        <v>14.883167137967</v>
      </c>
      <c r="AE383" s="0" t="n">
        <v>28.8850375505488</v>
      </c>
      <c r="AF383" s="0" t="n">
        <v>49.8194046581143</v>
      </c>
      <c r="AG383" s="0" t="n">
        <v>77.3309765797614</v>
      </c>
      <c r="AH383" s="0" t="n">
        <v>20.3272690314056</v>
      </c>
    </row>
    <row r="384" customFormat="false" ht="12.75" hidden="false" customHeight="false" outlineLevel="0" collapsed="false">
      <c r="A384" s="0" t="n">
        <v>11111239</v>
      </c>
      <c r="B384" s="0" t="n">
        <v>1</v>
      </c>
      <c r="C384" s="0" t="s">
        <v>5</v>
      </c>
      <c r="D384" s="0" t="n">
        <v>1112</v>
      </c>
      <c r="E384" s="0" t="s">
        <v>91</v>
      </c>
      <c r="F384" s="0" t="n">
        <v>1</v>
      </c>
      <c r="G384" s="0" t="s">
        <v>84</v>
      </c>
      <c r="H384" s="0" t="n">
        <v>39</v>
      </c>
      <c r="I384" s="0" t="s">
        <v>170</v>
      </c>
      <c r="J384" s="0" t="n">
        <v>2.74104975659887</v>
      </c>
      <c r="K384" s="0" t="n">
        <v>2.90606651617881</v>
      </c>
      <c r="L384" s="0" t="n">
        <v>3.15074687022401</v>
      </c>
      <c r="M384" s="0" t="n">
        <v>2.90446162122139</v>
      </c>
      <c r="N384" s="0" t="n">
        <v>3.10803869671758</v>
      </c>
      <c r="O384" s="0" t="n">
        <v>2.94067314458841</v>
      </c>
      <c r="P384" s="0" t="n">
        <v>3.83150820391124</v>
      </c>
      <c r="Q384" s="0" t="n">
        <v>3.05704071122256</v>
      </c>
      <c r="R384" s="0" t="n">
        <v>3.84140709924725</v>
      </c>
      <c r="S384" s="0" t="n">
        <v>3.31651600403223</v>
      </c>
      <c r="T384" s="0" t="n">
        <v>3.77205163938694</v>
      </c>
      <c r="U384" s="0" t="n">
        <v>4.47356594508185</v>
      </c>
      <c r="V384" s="0" t="n">
        <v>3.74189017264506</v>
      </c>
      <c r="W384" s="0" t="n">
        <v>4.10891416601575</v>
      </c>
      <c r="X384" s="0" t="n">
        <v>4.26991968855863</v>
      </c>
      <c r="Y384" s="0" t="n">
        <v>4.14256153857196</v>
      </c>
      <c r="Z384" s="0" t="n">
        <v>4.65952179409573</v>
      </c>
      <c r="AA384" s="0" t="n">
        <v>4.631732568637</v>
      </c>
      <c r="AB384" s="0" t="n">
        <v>4.7270454471078</v>
      </c>
      <c r="AC384" s="0" t="n">
        <v>3.24446698214101</v>
      </c>
      <c r="AD384" s="0" t="n">
        <v>4.05517583560476</v>
      </c>
      <c r="AE384" s="0" t="n">
        <v>4.69989770810871</v>
      </c>
      <c r="AF384" s="0" t="n">
        <v>3.84582028010914</v>
      </c>
      <c r="AG384" s="0" t="n">
        <v>4.00731432128545</v>
      </c>
      <c r="AH384" s="0" t="n">
        <v>3.2982298206539</v>
      </c>
    </row>
    <row r="385" customFormat="false" ht="12.75" hidden="false" customHeight="false" outlineLevel="0" collapsed="false">
      <c r="A385" s="0" t="n">
        <v>11111240</v>
      </c>
      <c r="B385" s="0" t="n">
        <v>1</v>
      </c>
      <c r="C385" s="0" t="s">
        <v>5</v>
      </c>
      <c r="D385" s="0" t="n">
        <v>1112</v>
      </c>
      <c r="E385" s="0" t="s">
        <v>91</v>
      </c>
      <c r="F385" s="0" t="n">
        <v>1</v>
      </c>
      <c r="G385" s="0" t="s">
        <v>84</v>
      </c>
      <c r="H385" s="0" t="n">
        <v>40</v>
      </c>
      <c r="I385" s="0" t="s">
        <v>171</v>
      </c>
      <c r="J385" s="0" t="n">
        <v>2.1242759118266</v>
      </c>
      <c r="K385" s="0" t="n">
        <v>2.26966205943925</v>
      </c>
      <c r="L385" s="0" t="n">
        <v>2.48652015780113</v>
      </c>
      <c r="M385" s="0" t="n">
        <v>2.26840862316243</v>
      </c>
      <c r="N385" s="0" t="n">
        <v>2.4487809894545</v>
      </c>
      <c r="O385" s="0" t="n">
        <v>2.3008956265324</v>
      </c>
      <c r="P385" s="0" t="n">
        <v>3.09624864364978</v>
      </c>
      <c r="Q385" s="0" t="n">
        <v>2.40455644587026</v>
      </c>
      <c r="R385" s="0" t="n">
        <v>3.10424795870448</v>
      </c>
      <c r="S385" s="0" t="n">
        <v>2.63379243171644</v>
      </c>
      <c r="T385" s="0" t="n">
        <v>3.04080600405095</v>
      </c>
      <c r="U385" s="0" t="n">
        <v>3.67326313579244</v>
      </c>
      <c r="V385" s="0" t="n">
        <v>3.0127365510641</v>
      </c>
      <c r="W385" s="0" t="n">
        <v>3.343176562545</v>
      </c>
      <c r="X385" s="0" t="n">
        <v>3.48883380323512</v>
      </c>
      <c r="Y385" s="0" t="n">
        <v>3.3741844093277</v>
      </c>
      <c r="Z385" s="0" t="n">
        <v>3.84353089413997</v>
      </c>
      <c r="AA385" s="0" t="n">
        <v>3.82060820994731</v>
      </c>
      <c r="AB385" s="0" t="n">
        <v>3.90939537610837</v>
      </c>
      <c r="AC385" s="0" t="n">
        <v>2.57657510837503</v>
      </c>
      <c r="AD385" s="0" t="n">
        <v>3.30651126837103</v>
      </c>
      <c r="AE385" s="0" t="n">
        <v>3.89347556160746</v>
      </c>
      <c r="AF385" s="0" t="n">
        <v>3.12222280070479</v>
      </c>
      <c r="AG385" s="0" t="n">
        <v>3.27089983055745</v>
      </c>
      <c r="AH385" s="0" t="n">
        <v>2.63450883556169</v>
      </c>
    </row>
    <row r="386" customFormat="false" ht="12.75" hidden="false" customHeight="false" outlineLevel="0" collapsed="false">
      <c r="A386" s="0" t="n">
        <v>11111241</v>
      </c>
      <c r="B386" s="0" t="n">
        <v>1</v>
      </c>
      <c r="C386" s="0" t="s">
        <v>5</v>
      </c>
      <c r="D386" s="0" t="n">
        <v>1112</v>
      </c>
      <c r="E386" s="0" t="s">
        <v>91</v>
      </c>
      <c r="F386" s="0" t="n">
        <v>1</v>
      </c>
      <c r="G386" s="0" t="s">
        <v>84</v>
      </c>
      <c r="H386" s="0" t="n">
        <v>41</v>
      </c>
      <c r="I386" s="0" t="s">
        <v>172</v>
      </c>
      <c r="J386" s="0" t="n">
        <v>3.48103629795441</v>
      </c>
      <c r="K386" s="0" t="n">
        <v>3.66560748484449</v>
      </c>
      <c r="L386" s="0" t="n">
        <v>3.93789298918405</v>
      </c>
      <c r="M386" s="0" t="n">
        <v>3.66358312823202</v>
      </c>
      <c r="N386" s="0" t="n">
        <v>3.89017389326551</v>
      </c>
      <c r="O386" s="0" t="n">
        <v>3.70329114602762</v>
      </c>
      <c r="P386" s="0" t="n">
        <v>4.68879568070136</v>
      </c>
      <c r="Q386" s="0" t="n">
        <v>3.83202700340444</v>
      </c>
      <c r="R386" s="0" t="n">
        <v>4.70090942161619</v>
      </c>
      <c r="S386" s="0" t="n">
        <v>4.12212657381495</v>
      </c>
      <c r="T386" s="0" t="n">
        <v>4.62608648419268</v>
      </c>
      <c r="U386" s="0" t="n">
        <v>5.39645199340191</v>
      </c>
      <c r="V386" s="0" t="n">
        <v>4.59421195038613</v>
      </c>
      <c r="W386" s="0" t="n">
        <v>4.99754055980778</v>
      </c>
      <c r="X386" s="0" t="n">
        <v>5.1737223802916</v>
      </c>
      <c r="Y386" s="0" t="n">
        <v>5.03358779485831</v>
      </c>
      <c r="Z386" s="0" t="n">
        <v>5.59750901907808</v>
      </c>
      <c r="AA386" s="0" t="n">
        <v>5.56412567052596</v>
      </c>
      <c r="AB386" s="0" t="n">
        <v>5.66523990170396</v>
      </c>
      <c r="AC386" s="0" t="n">
        <v>4.03257621814229</v>
      </c>
      <c r="AD386" s="0" t="n">
        <v>4.92270678254113</v>
      </c>
      <c r="AE386" s="0" t="n">
        <v>5.62412832182797</v>
      </c>
      <c r="AF386" s="0" t="n">
        <v>4.68682309317502</v>
      </c>
      <c r="AG386" s="0" t="n">
        <v>4.86003406011093</v>
      </c>
      <c r="AH386" s="0" t="n">
        <v>4.07831224997087</v>
      </c>
    </row>
    <row r="387" customFormat="false" ht="12.75" hidden="false" customHeight="false" outlineLevel="0" collapsed="false">
      <c r="A387" s="0" t="n">
        <v>11111242</v>
      </c>
      <c r="B387" s="0" t="n">
        <v>1</v>
      </c>
      <c r="C387" s="0" t="s">
        <v>5</v>
      </c>
      <c r="D387" s="0" t="n">
        <v>1112</v>
      </c>
      <c r="E387" s="0" t="s">
        <v>91</v>
      </c>
      <c r="F387" s="0" t="n">
        <v>1</v>
      </c>
      <c r="G387" s="0" t="s">
        <v>84</v>
      </c>
      <c r="H387" s="0" t="n">
        <v>42</v>
      </c>
      <c r="I387" s="0" t="s">
        <v>173</v>
      </c>
      <c r="J387" s="0" t="n">
        <v>3.85711161890116</v>
      </c>
      <c r="K387" s="0" t="n">
        <v>4.2488497269571</v>
      </c>
      <c r="L387" s="0" t="n">
        <v>4.50701506717978</v>
      </c>
      <c r="M387" s="0" t="n">
        <v>3.82396911951529</v>
      </c>
      <c r="N387" s="0" t="n">
        <v>4.80841461882291</v>
      </c>
      <c r="O387" s="0" t="n">
        <v>4.10581109298908</v>
      </c>
      <c r="P387" s="0" t="n">
        <v>5.58358504626931</v>
      </c>
      <c r="Q387" s="0" t="n">
        <v>4.64232649084403</v>
      </c>
      <c r="R387" s="0" t="n">
        <v>5.03007816909988</v>
      </c>
      <c r="S387" s="0" t="n">
        <v>4.48950657130293</v>
      </c>
      <c r="T387" s="0" t="n">
        <v>4.98373414104773</v>
      </c>
      <c r="U387" s="0" t="n">
        <v>5.93304680500573</v>
      </c>
      <c r="V387" s="0" t="n">
        <v>5.16234118092775</v>
      </c>
      <c r="W387" s="0" t="n">
        <v>5.39389342564319</v>
      </c>
      <c r="X387" s="0" t="n">
        <v>5.49002437523263</v>
      </c>
      <c r="Y387" s="0" t="n">
        <v>5.37121500375598</v>
      </c>
      <c r="Z387" s="0" t="n">
        <v>6.1709266874471</v>
      </c>
      <c r="AA387" s="0" t="n">
        <v>5.57778811226994</v>
      </c>
      <c r="AB387" s="0" t="n">
        <v>6.27701327826848</v>
      </c>
      <c r="AC387" s="0" t="n">
        <v>3.94345827253694</v>
      </c>
      <c r="AD387" s="0" t="n">
        <v>5.04793806550503</v>
      </c>
      <c r="AE387" s="0" t="n">
        <v>5.70774473419907</v>
      </c>
      <c r="AF387" s="0" t="n">
        <v>4.8847580028456</v>
      </c>
      <c r="AG387" s="0" t="n">
        <v>5.12076254833167</v>
      </c>
      <c r="AH387" s="0" t="n">
        <v>3.93102268534898</v>
      </c>
    </row>
    <row r="388" customFormat="false" ht="12.75" hidden="false" customHeight="false" outlineLevel="0" collapsed="false">
      <c r="A388" s="0" t="n">
        <v>11111244</v>
      </c>
      <c r="B388" s="0" t="n">
        <v>1</v>
      </c>
      <c r="C388" s="0" t="s">
        <v>5</v>
      </c>
      <c r="D388" s="0" t="n">
        <v>1112</v>
      </c>
      <c r="E388" s="0" t="s">
        <v>91</v>
      </c>
      <c r="F388" s="0" t="n">
        <v>1</v>
      </c>
      <c r="G388" s="0" t="s">
        <v>84</v>
      </c>
      <c r="H388" s="0" t="n">
        <v>44</v>
      </c>
      <c r="I388" s="0" t="s">
        <v>174</v>
      </c>
      <c r="J388" s="0" t="n">
        <v>2.95616029185983</v>
      </c>
      <c r="K388" s="0" t="n">
        <v>3.238069972074</v>
      </c>
      <c r="L388" s="0" t="n">
        <v>3.52379788292067</v>
      </c>
      <c r="M388" s="0" t="n">
        <v>2.94915529070023</v>
      </c>
      <c r="N388" s="0" t="n">
        <v>3.5720882366318</v>
      </c>
      <c r="O388" s="0" t="n">
        <v>3.17402616036713</v>
      </c>
      <c r="P388" s="0" t="n">
        <v>4.37306346922399</v>
      </c>
      <c r="Q388" s="0" t="n">
        <v>3.54080409233216</v>
      </c>
      <c r="R388" s="0" t="n">
        <v>4.0318454362559</v>
      </c>
      <c r="S388" s="0" t="n">
        <v>3.53797324537595</v>
      </c>
      <c r="T388" s="0" t="n">
        <v>3.98185944845128</v>
      </c>
      <c r="U388" s="0" t="n">
        <v>4.83638290557018</v>
      </c>
      <c r="V388" s="0" t="n">
        <v>4.11181744572195</v>
      </c>
      <c r="W388" s="0" t="n">
        <v>4.36164696015443</v>
      </c>
      <c r="X388" s="0" t="n">
        <v>4.45542203158937</v>
      </c>
      <c r="Y388" s="0" t="n">
        <v>4.34268555213296</v>
      </c>
      <c r="Z388" s="0" t="n">
        <v>5.04544965357977</v>
      </c>
      <c r="AA388" s="0" t="n">
        <v>4.58400739141382</v>
      </c>
      <c r="AB388" s="0" t="n">
        <v>5.13235412621114</v>
      </c>
      <c r="AC388" s="0" t="n">
        <v>3.12050024430879</v>
      </c>
      <c r="AD388" s="0" t="n">
        <v>4.08502680914712</v>
      </c>
      <c r="AE388" s="0" t="n">
        <v>4.6844102292993</v>
      </c>
      <c r="AF388" s="0" t="n">
        <v>3.91467145175825</v>
      </c>
      <c r="AG388" s="0" t="n">
        <v>4.12367925550735</v>
      </c>
      <c r="AH388" s="0" t="n">
        <v>3.11977793844794</v>
      </c>
    </row>
    <row r="389" customFormat="false" ht="12.75" hidden="false" customHeight="false" outlineLevel="0" collapsed="false">
      <c r="A389" s="0" t="n">
        <v>11111245</v>
      </c>
      <c r="B389" s="0" t="n">
        <v>1</v>
      </c>
      <c r="C389" s="0" t="s">
        <v>5</v>
      </c>
      <c r="D389" s="0" t="n">
        <v>1112</v>
      </c>
      <c r="E389" s="0" t="s">
        <v>91</v>
      </c>
      <c r="F389" s="0" t="n">
        <v>1</v>
      </c>
      <c r="G389" s="0" t="s">
        <v>84</v>
      </c>
      <c r="H389" s="0" t="n">
        <v>45</v>
      </c>
      <c r="I389" s="0" t="s">
        <v>175</v>
      </c>
      <c r="J389" s="0" t="n">
        <v>4.87607518981214</v>
      </c>
      <c r="K389" s="0" t="n">
        <v>5.39483222639978</v>
      </c>
      <c r="L389" s="0" t="n">
        <v>5.60938218145919</v>
      </c>
      <c r="M389" s="0" t="n">
        <v>4.81067953716193</v>
      </c>
      <c r="N389" s="0" t="n">
        <v>6.22564070363041</v>
      </c>
      <c r="O389" s="0" t="n">
        <v>5.15569414990082</v>
      </c>
      <c r="P389" s="0" t="n">
        <v>6.93977176058769</v>
      </c>
      <c r="Q389" s="0" t="n">
        <v>5.89075005939564</v>
      </c>
      <c r="R389" s="0" t="n">
        <v>6.13706127236726</v>
      </c>
      <c r="S389" s="0" t="n">
        <v>5.55264893217442</v>
      </c>
      <c r="T389" s="0" t="n">
        <v>6.09634226610696</v>
      </c>
      <c r="U389" s="0" t="n">
        <v>7.14009821004145</v>
      </c>
      <c r="V389" s="0" t="n">
        <v>6.3305741272528</v>
      </c>
      <c r="W389" s="0" t="n">
        <v>6.53412974149068</v>
      </c>
      <c r="X389" s="0" t="n">
        <v>6.63102742267404</v>
      </c>
      <c r="Y389" s="0" t="n">
        <v>6.50741817957523</v>
      </c>
      <c r="Z389" s="0" t="n">
        <v>7.40802536005559</v>
      </c>
      <c r="AA389" s="0" t="n">
        <v>6.66761432891441</v>
      </c>
      <c r="AB389" s="0" t="n">
        <v>7.53517807090393</v>
      </c>
      <c r="AC389" s="0" t="n">
        <v>4.86127462777339</v>
      </c>
      <c r="AD389" s="0" t="n">
        <v>6.11122265233725</v>
      </c>
      <c r="AE389" s="0" t="n">
        <v>6.83066825654849</v>
      </c>
      <c r="AF389" s="0" t="n">
        <v>5.96061222159382</v>
      </c>
      <c r="AG389" s="0" t="n">
        <v>6.22418729387103</v>
      </c>
      <c r="AH389" s="0" t="n">
        <v>4.83460723132752</v>
      </c>
    </row>
    <row r="390" customFormat="false" ht="12.75" hidden="false" customHeight="false" outlineLevel="0" collapsed="false">
      <c r="A390" s="0" t="n">
        <v>11111246</v>
      </c>
      <c r="B390" s="0" t="n">
        <v>1</v>
      </c>
      <c r="C390" s="0" t="s">
        <v>5</v>
      </c>
      <c r="D390" s="0" t="n">
        <v>1112</v>
      </c>
      <c r="E390" s="0" t="s">
        <v>91</v>
      </c>
      <c r="F390" s="0" t="n">
        <v>1</v>
      </c>
      <c r="G390" s="0" t="s">
        <v>84</v>
      </c>
      <c r="H390" s="0" t="n">
        <v>46</v>
      </c>
      <c r="I390" s="0" t="s">
        <v>176</v>
      </c>
      <c r="J390" s="0" t="n">
        <v>1.86212802913398</v>
      </c>
      <c r="K390" s="0" t="n">
        <v>2.18622208823581</v>
      </c>
      <c r="L390" s="0" t="n">
        <v>2.01195719895541</v>
      </c>
      <c r="M390" s="0" t="n">
        <v>2.1362109955754</v>
      </c>
      <c r="N390" s="0" t="n">
        <v>2.20521898152323</v>
      </c>
      <c r="O390" s="0" t="n">
        <v>2.06415507157552</v>
      </c>
      <c r="P390" s="0" t="n">
        <v>2.77712251029537</v>
      </c>
      <c r="Q390" s="0" t="n">
        <v>2.03081292940656</v>
      </c>
      <c r="R390" s="0" t="n">
        <v>2.6425172788963</v>
      </c>
      <c r="S390" s="0" t="n">
        <v>2.26904559871402</v>
      </c>
      <c r="T390" s="0" t="n">
        <v>2.52371414387057</v>
      </c>
      <c r="U390" s="0" t="n">
        <v>3.15344024628658</v>
      </c>
      <c r="V390" s="0" t="n">
        <v>2.34739319026866</v>
      </c>
      <c r="W390" s="0" t="n">
        <v>2.58504969547302</v>
      </c>
      <c r="X390" s="0" t="n">
        <v>2.80635551491001</v>
      </c>
      <c r="Y390" s="0" t="n">
        <v>2.50916612381249</v>
      </c>
      <c r="Z390" s="0" t="n">
        <v>2.68055980258874</v>
      </c>
      <c r="AA390" s="0" t="n">
        <v>2.74461782589553</v>
      </c>
      <c r="AB390" s="0" t="n">
        <v>2.71570175726173</v>
      </c>
      <c r="AC390" s="0" t="n">
        <v>2.06536308252418</v>
      </c>
      <c r="AD390" s="0" t="n">
        <v>2.2828065872345</v>
      </c>
      <c r="AE390" s="0" t="n">
        <v>2.71628826713455</v>
      </c>
      <c r="AF390" s="0" t="n">
        <v>2.19619296048463</v>
      </c>
      <c r="AG390" s="0" t="n">
        <v>2.30460706638586</v>
      </c>
      <c r="AH390" s="0" t="n">
        <v>1.67680241786341</v>
      </c>
    </row>
    <row r="391" customFormat="false" ht="12.75" hidden="false" customHeight="false" outlineLevel="0" collapsed="false">
      <c r="A391" s="0" t="n">
        <v>11111248</v>
      </c>
      <c r="B391" s="0" t="n">
        <v>1</v>
      </c>
      <c r="C391" s="0" t="s">
        <v>5</v>
      </c>
      <c r="D391" s="0" t="n">
        <v>1112</v>
      </c>
      <c r="E391" s="0" t="s">
        <v>91</v>
      </c>
      <c r="F391" s="0" t="n">
        <v>1</v>
      </c>
      <c r="G391" s="0" t="s">
        <v>84</v>
      </c>
      <c r="H391" s="0" t="n">
        <v>48</v>
      </c>
      <c r="I391" s="0" t="s">
        <v>177</v>
      </c>
      <c r="J391" s="0" t="n">
        <v>1.41953122618003</v>
      </c>
      <c r="K391" s="0" t="n">
        <v>1.67854475099499</v>
      </c>
      <c r="L391" s="0" t="n">
        <v>1.56312201768409</v>
      </c>
      <c r="M391" s="0" t="n">
        <v>1.64082945988223</v>
      </c>
      <c r="N391" s="0" t="n">
        <v>1.71783040953915</v>
      </c>
      <c r="O391" s="0" t="n">
        <v>1.59180480515995</v>
      </c>
      <c r="P391" s="0" t="n">
        <v>2.21757775775336</v>
      </c>
      <c r="Q391" s="0" t="n">
        <v>1.57401340751606</v>
      </c>
      <c r="R391" s="0" t="n">
        <v>2.10668114448937</v>
      </c>
      <c r="S391" s="0" t="n">
        <v>1.74875398988185</v>
      </c>
      <c r="T391" s="0" t="n">
        <v>2.00065846032027</v>
      </c>
      <c r="U391" s="0" t="n">
        <v>2.54013320056636</v>
      </c>
      <c r="V391" s="0" t="n">
        <v>1.84359221376986</v>
      </c>
      <c r="W391" s="0" t="n">
        <v>2.05779565426766</v>
      </c>
      <c r="X391" s="0" t="n">
        <v>2.22446586378668</v>
      </c>
      <c r="Y391" s="0" t="n">
        <v>2.00939329570071</v>
      </c>
      <c r="Z391" s="0" t="n">
        <v>2.16260025162913</v>
      </c>
      <c r="AA391" s="0" t="n">
        <v>2.23640988722206</v>
      </c>
      <c r="AB391" s="0" t="n">
        <v>2.20259433584489</v>
      </c>
      <c r="AC391" s="0" t="n">
        <v>1.56698533186913</v>
      </c>
      <c r="AD391" s="0" t="n">
        <v>1.82322970348108</v>
      </c>
      <c r="AE391" s="0" t="n">
        <v>2.20612010696323</v>
      </c>
      <c r="AF391" s="0" t="n">
        <v>1.72163792965352</v>
      </c>
      <c r="AG391" s="0" t="n">
        <v>1.83517861339793</v>
      </c>
      <c r="AH391" s="0" t="n">
        <v>1.31446001171367</v>
      </c>
    </row>
    <row r="392" customFormat="false" ht="12.75" hidden="false" customHeight="false" outlineLevel="0" collapsed="false">
      <c r="A392" s="0" t="n">
        <v>11111249</v>
      </c>
      <c r="B392" s="0" t="n">
        <v>1</v>
      </c>
      <c r="C392" s="0" t="s">
        <v>5</v>
      </c>
      <c r="D392" s="0" t="n">
        <v>1112</v>
      </c>
      <c r="E392" s="0" t="s">
        <v>91</v>
      </c>
      <c r="F392" s="0" t="n">
        <v>1</v>
      </c>
      <c r="G392" s="0" t="s">
        <v>84</v>
      </c>
      <c r="H392" s="0" t="n">
        <v>49</v>
      </c>
      <c r="I392" s="0" t="s">
        <v>178</v>
      </c>
      <c r="J392" s="0" t="n">
        <v>2.3638658862686</v>
      </c>
      <c r="K392" s="0" t="n">
        <v>2.75995279943061</v>
      </c>
      <c r="L392" s="0" t="n">
        <v>2.51657989216739</v>
      </c>
      <c r="M392" s="0" t="n">
        <v>2.69594479952592</v>
      </c>
      <c r="N392" s="0" t="n">
        <v>2.75254980521835</v>
      </c>
      <c r="O392" s="0" t="n">
        <v>2.59694145546345</v>
      </c>
      <c r="P392" s="0" t="n">
        <v>3.39866798911455</v>
      </c>
      <c r="Q392" s="0" t="n">
        <v>2.54492559549248</v>
      </c>
      <c r="R392" s="0" t="n">
        <v>3.238153714503</v>
      </c>
      <c r="S392" s="0" t="n">
        <v>2.85606163424363</v>
      </c>
      <c r="T392" s="0" t="n">
        <v>3.10659420613675</v>
      </c>
      <c r="U392" s="0" t="n">
        <v>3.83207365472118</v>
      </c>
      <c r="V392" s="0" t="n">
        <v>2.91112933883255</v>
      </c>
      <c r="W392" s="0" t="n">
        <v>3.17153311167664</v>
      </c>
      <c r="X392" s="0" t="n">
        <v>3.4548314348675</v>
      </c>
      <c r="Y392" s="0" t="n">
        <v>3.06360827438052</v>
      </c>
      <c r="Z392" s="0" t="n">
        <v>3.25329168988619</v>
      </c>
      <c r="AA392" s="0" t="n">
        <v>3.3040805960182</v>
      </c>
      <c r="AB392" s="0" t="n">
        <v>3.2817305795393</v>
      </c>
      <c r="AC392" s="0" t="n">
        <v>2.63150181606194</v>
      </c>
      <c r="AD392" s="0" t="n">
        <v>2.79326137574959</v>
      </c>
      <c r="AE392" s="0" t="n">
        <v>3.27872737469996</v>
      </c>
      <c r="AF392" s="0" t="n">
        <v>2.7276380029238</v>
      </c>
      <c r="AG392" s="0" t="n">
        <v>2.82669032867923</v>
      </c>
      <c r="AH392" s="0" t="n">
        <v>2.08258527338743</v>
      </c>
    </row>
    <row r="393" customFormat="false" ht="12.75" hidden="false" customHeight="false" outlineLevel="0" collapsed="false">
      <c r="A393" s="0" t="n">
        <v>11111250</v>
      </c>
      <c r="B393" s="0" t="n">
        <v>1</v>
      </c>
      <c r="C393" s="0" t="s">
        <v>5</v>
      </c>
      <c r="D393" s="0" t="n">
        <v>1112</v>
      </c>
      <c r="E393" s="0" t="s">
        <v>91</v>
      </c>
      <c r="F393" s="0" t="n">
        <v>1</v>
      </c>
      <c r="G393" s="0" t="s">
        <v>84</v>
      </c>
      <c r="H393" s="0" t="n">
        <v>50</v>
      </c>
      <c r="I393" s="0" t="s">
        <v>179</v>
      </c>
      <c r="J393" s="0" t="n">
        <v>100</v>
      </c>
      <c r="K393" s="0" t="n">
        <v>100</v>
      </c>
      <c r="L393" s="0" t="n">
        <v>100</v>
      </c>
      <c r="M393" s="0" t="n">
        <v>100</v>
      </c>
      <c r="N393" s="0" t="n">
        <v>100</v>
      </c>
      <c r="O393" s="0" t="n">
        <v>100</v>
      </c>
      <c r="P393" s="0" t="n">
        <v>100</v>
      </c>
      <c r="Q393" s="0" t="n">
        <v>100</v>
      </c>
      <c r="R393" s="0" t="n">
        <v>100</v>
      </c>
      <c r="S393" s="0" t="n">
        <v>100</v>
      </c>
      <c r="T393" s="0" t="n">
        <v>100</v>
      </c>
      <c r="U393" s="0" t="n">
        <v>100</v>
      </c>
      <c r="V393" s="0" t="n">
        <v>100</v>
      </c>
      <c r="W393" s="0" t="n">
        <v>100</v>
      </c>
      <c r="X393" s="0" t="n">
        <v>100</v>
      </c>
      <c r="Y393" s="0" t="n">
        <v>100</v>
      </c>
      <c r="Z393" s="0" t="n">
        <v>100</v>
      </c>
      <c r="AA393" s="0" t="n">
        <v>100</v>
      </c>
      <c r="AB393" s="0" t="n">
        <v>100</v>
      </c>
      <c r="AC393" s="0" t="n">
        <v>100</v>
      </c>
      <c r="AD393" s="0" t="n">
        <v>100</v>
      </c>
      <c r="AE393" s="0" t="n">
        <v>100</v>
      </c>
      <c r="AF393" s="0" t="n">
        <v>100</v>
      </c>
      <c r="AG393" s="0" t="n">
        <v>100</v>
      </c>
      <c r="AH393" s="0" t="n">
        <v>100</v>
      </c>
    </row>
    <row r="394" customFormat="false" ht="12.75" hidden="false" customHeight="false" outlineLevel="0" collapsed="false">
      <c r="A394" s="0" t="n">
        <v>12111200</v>
      </c>
      <c r="B394" s="0" t="n">
        <v>1</v>
      </c>
      <c r="C394" s="0" t="s">
        <v>5</v>
      </c>
      <c r="D394" s="0" t="n">
        <v>1112</v>
      </c>
      <c r="E394" s="0" t="s">
        <v>91</v>
      </c>
      <c r="F394" s="0" t="n">
        <v>2</v>
      </c>
      <c r="G394" s="0" t="s">
        <v>85</v>
      </c>
      <c r="H394" s="0" t="n">
        <v>0</v>
      </c>
      <c r="I394" s="0" t="s">
        <v>131</v>
      </c>
      <c r="J394" s="0" t="n">
        <v>3</v>
      </c>
      <c r="K394" s="0" t="n">
        <v>2</v>
      </c>
      <c r="L394" s="0" t="n">
        <v>0</v>
      </c>
      <c r="M394" s="0" t="n">
        <v>0</v>
      </c>
      <c r="N394" s="0" t="n">
        <v>0</v>
      </c>
      <c r="O394" s="0" t="n">
        <v>1</v>
      </c>
      <c r="P394" s="0" t="n">
        <v>0</v>
      </c>
      <c r="Q394" s="0" t="n">
        <v>0</v>
      </c>
      <c r="R394" s="0" t="n">
        <v>0</v>
      </c>
      <c r="S394" s="0" t="n">
        <v>1</v>
      </c>
      <c r="T394" s="0" t="n">
        <v>2</v>
      </c>
      <c r="U394" s="0" t="n">
        <v>1</v>
      </c>
      <c r="V394" s="0" t="n">
        <v>1</v>
      </c>
      <c r="W394" s="0" t="n">
        <v>1</v>
      </c>
      <c r="X394" s="0" t="n">
        <v>2</v>
      </c>
      <c r="Y394" s="0" t="n">
        <v>0</v>
      </c>
      <c r="Z394" s="0" t="n">
        <v>1</v>
      </c>
      <c r="AA394" s="0" t="n">
        <v>1</v>
      </c>
      <c r="AB394" s="0" t="n">
        <v>3</v>
      </c>
      <c r="AC394" s="0" t="n">
        <v>2</v>
      </c>
      <c r="AD394" s="0" t="n">
        <v>2</v>
      </c>
      <c r="AE394" s="0" t="n">
        <v>2</v>
      </c>
      <c r="AF394" s="0" t="n">
        <v>4</v>
      </c>
      <c r="AG394" s="0" t="n">
        <v>1</v>
      </c>
      <c r="AH394" s="0" t="n">
        <v>0</v>
      </c>
    </row>
    <row r="395" customFormat="false" ht="12.75" hidden="false" customHeight="false" outlineLevel="0" collapsed="false">
      <c r="A395" s="0" t="n">
        <v>12111201</v>
      </c>
      <c r="B395" s="0" t="n">
        <v>1</v>
      </c>
      <c r="C395" s="0" t="s">
        <v>5</v>
      </c>
      <c r="D395" s="0" t="n">
        <v>1112</v>
      </c>
      <c r="E395" s="0" t="s">
        <v>91</v>
      </c>
      <c r="F395" s="0" t="n">
        <v>2</v>
      </c>
      <c r="G395" s="0" t="s">
        <v>85</v>
      </c>
      <c r="H395" s="0" t="n">
        <v>1</v>
      </c>
      <c r="I395" s="0" t="s">
        <v>132</v>
      </c>
      <c r="J395" s="0" t="n">
        <v>0</v>
      </c>
      <c r="K395" s="0" t="n">
        <v>0</v>
      </c>
      <c r="L395" s="0" t="n">
        <v>1</v>
      </c>
      <c r="M395" s="0" t="n">
        <v>0</v>
      </c>
      <c r="N395" s="0" t="n">
        <v>0</v>
      </c>
      <c r="O395" s="0" t="n">
        <v>1</v>
      </c>
      <c r="P395" s="0" t="n">
        <v>0</v>
      </c>
      <c r="Q395" s="0" t="n">
        <v>1</v>
      </c>
      <c r="R395" s="0" t="n">
        <v>1</v>
      </c>
      <c r="S395" s="0" t="n">
        <v>0</v>
      </c>
      <c r="T395" s="0" t="n">
        <v>0</v>
      </c>
      <c r="U395" s="0" t="n">
        <v>1</v>
      </c>
      <c r="V395" s="0" t="n">
        <v>0</v>
      </c>
      <c r="W395" s="0" t="n">
        <v>0</v>
      </c>
      <c r="X395" s="0" t="n">
        <v>0</v>
      </c>
      <c r="Y395" s="0" t="n">
        <v>0</v>
      </c>
      <c r="Z395" s="0" t="n">
        <v>0</v>
      </c>
      <c r="AA395" s="0" t="n">
        <v>0</v>
      </c>
      <c r="AB395" s="0" t="n">
        <v>0</v>
      </c>
      <c r="AC395" s="0" t="n">
        <v>1</v>
      </c>
      <c r="AD395" s="0" t="n">
        <v>3</v>
      </c>
      <c r="AE395" s="0" t="n">
        <v>0</v>
      </c>
      <c r="AF395" s="0" t="n">
        <v>1</v>
      </c>
      <c r="AG395" s="0" t="n">
        <v>1</v>
      </c>
      <c r="AH395" s="0" t="n">
        <v>2</v>
      </c>
    </row>
    <row r="396" customFormat="false" ht="12.75" hidden="false" customHeight="false" outlineLevel="0" collapsed="false">
      <c r="A396" s="0" t="n">
        <v>12111202</v>
      </c>
      <c r="B396" s="0" t="n">
        <v>1</v>
      </c>
      <c r="C396" s="0" t="s">
        <v>5</v>
      </c>
      <c r="D396" s="0" t="n">
        <v>1112</v>
      </c>
      <c r="E396" s="0" t="s">
        <v>91</v>
      </c>
      <c r="F396" s="0" t="n">
        <v>2</v>
      </c>
      <c r="G396" s="0" t="s">
        <v>85</v>
      </c>
      <c r="H396" s="0" t="n">
        <v>2</v>
      </c>
      <c r="I396" s="0" t="s">
        <v>133</v>
      </c>
      <c r="J396" s="0" t="n">
        <v>2</v>
      </c>
      <c r="K396" s="0" t="n">
        <v>1</v>
      </c>
      <c r="L396" s="0" t="n">
        <v>1</v>
      </c>
      <c r="M396" s="0" t="n">
        <v>1</v>
      </c>
      <c r="N396" s="0" t="n">
        <v>1</v>
      </c>
      <c r="O396" s="0" t="n">
        <v>1</v>
      </c>
      <c r="P396" s="0" t="n">
        <v>2</v>
      </c>
      <c r="Q396" s="0" t="n">
        <v>1</v>
      </c>
      <c r="R396" s="0" t="n">
        <v>0</v>
      </c>
      <c r="S396" s="0" t="n">
        <v>1</v>
      </c>
      <c r="T396" s="0" t="n">
        <v>0</v>
      </c>
      <c r="U396" s="0" t="n">
        <v>0</v>
      </c>
      <c r="V396" s="0" t="n">
        <v>1</v>
      </c>
      <c r="W396" s="0" t="n">
        <v>0</v>
      </c>
      <c r="X396" s="0" t="n">
        <v>2</v>
      </c>
      <c r="Y396" s="0" t="n">
        <v>0</v>
      </c>
      <c r="Z396" s="0" t="n">
        <v>1</v>
      </c>
      <c r="AA396" s="0" t="n">
        <v>0</v>
      </c>
      <c r="AB396" s="0" t="n">
        <v>0</v>
      </c>
      <c r="AC396" s="0" t="n">
        <v>0</v>
      </c>
      <c r="AD396" s="0" t="n">
        <v>1</v>
      </c>
      <c r="AE396" s="0" t="n">
        <v>1</v>
      </c>
      <c r="AF396" s="0" t="n">
        <v>1</v>
      </c>
      <c r="AG396" s="0" t="n">
        <v>0</v>
      </c>
      <c r="AH396" s="0" t="n">
        <v>0</v>
      </c>
    </row>
    <row r="397" customFormat="false" ht="12.75" hidden="false" customHeight="false" outlineLevel="0" collapsed="false">
      <c r="A397" s="0" t="n">
        <v>12111203</v>
      </c>
      <c r="B397" s="0" t="n">
        <v>1</v>
      </c>
      <c r="C397" s="0" t="s">
        <v>5</v>
      </c>
      <c r="D397" s="0" t="n">
        <v>1112</v>
      </c>
      <c r="E397" s="0" t="s">
        <v>91</v>
      </c>
      <c r="F397" s="0" t="n">
        <v>2</v>
      </c>
      <c r="G397" s="0" t="s">
        <v>85</v>
      </c>
      <c r="H397" s="0" t="n">
        <v>3</v>
      </c>
      <c r="I397" s="0" t="s">
        <v>134</v>
      </c>
      <c r="J397" s="0" t="n">
        <v>1</v>
      </c>
      <c r="K397" s="0" t="n">
        <v>0</v>
      </c>
      <c r="L397" s="0" t="n">
        <v>1</v>
      </c>
      <c r="M397" s="0" t="n">
        <v>1</v>
      </c>
      <c r="N397" s="0" t="n">
        <v>1</v>
      </c>
      <c r="O397" s="0" t="n">
        <v>2</v>
      </c>
      <c r="P397" s="0" t="n">
        <v>3</v>
      </c>
      <c r="Q397" s="0" t="n">
        <v>0</v>
      </c>
      <c r="R397" s="0" t="n">
        <v>1</v>
      </c>
      <c r="S397" s="0" t="n">
        <v>0</v>
      </c>
      <c r="T397" s="0" t="n">
        <v>2</v>
      </c>
      <c r="U397" s="0" t="n">
        <v>1</v>
      </c>
      <c r="V397" s="0" t="n">
        <v>2</v>
      </c>
      <c r="W397" s="0" t="n">
        <v>2</v>
      </c>
      <c r="X397" s="0" t="n">
        <v>1</v>
      </c>
      <c r="Y397" s="0" t="n">
        <v>0</v>
      </c>
      <c r="Z397" s="0" t="n">
        <v>2</v>
      </c>
      <c r="AA397" s="0" t="n">
        <v>0</v>
      </c>
      <c r="AB397" s="0" t="n">
        <v>1</v>
      </c>
      <c r="AC397" s="0" t="n">
        <v>1</v>
      </c>
      <c r="AD397" s="0" t="n">
        <v>1</v>
      </c>
      <c r="AE397" s="0" t="n">
        <v>0</v>
      </c>
      <c r="AF397" s="0" t="n">
        <v>0</v>
      </c>
      <c r="AG397" s="0" t="n">
        <v>0</v>
      </c>
      <c r="AH397" s="0" t="n">
        <v>1</v>
      </c>
    </row>
    <row r="398" customFormat="false" ht="12.75" hidden="false" customHeight="false" outlineLevel="0" collapsed="false">
      <c r="A398" s="0" t="n">
        <v>12111204</v>
      </c>
      <c r="B398" s="0" t="n">
        <v>1</v>
      </c>
      <c r="C398" s="0" t="s">
        <v>5</v>
      </c>
      <c r="D398" s="0" t="n">
        <v>1112</v>
      </c>
      <c r="E398" s="0" t="s">
        <v>91</v>
      </c>
      <c r="F398" s="0" t="n">
        <v>2</v>
      </c>
      <c r="G398" s="0" t="s">
        <v>85</v>
      </c>
      <c r="H398" s="0" t="n">
        <v>4</v>
      </c>
      <c r="I398" s="0" t="s">
        <v>135</v>
      </c>
      <c r="J398" s="0" t="n">
        <v>2</v>
      </c>
      <c r="K398" s="0" t="n">
        <v>2</v>
      </c>
      <c r="L398" s="0" t="n">
        <v>1</v>
      </c>
      <c r="M398" s="0" t="n">
        <v>1</v>
      </c>
      <c r="N398" s="0" t="n">
        <v>1</v>
      </c>
      <c r="O398" s="0" t="n">
        <v>1</v>
      </c>
      <c r="P398" s="0" t="n">
        <v>4</v>
      </c>
      <c r="Q398" s="0" t="n">
        <v>2</v>
      </c>
      <c r="R398" s="0" t="n">
        <v>1</v>
      </c>
      <c r="S398" s="0" t="n">
        <v>0</v>
      </c>
      <c r="T398" s="0" t="n">
        <v>1</v>
      </c>
      <c r="U398" s="0" t="n">
        <v>2</v>
      </c>
      <c r="V398" s="0" t="n">
        <v>2</v>
      </c>
      <c r="W398" s="0" t="n">
        <v>0</v>
      </c>
      <c r="X398" s="0" t="n">
        <v>1</v>
      </c>
      <c r="Y398" s="0" t="n">
        <v>2</v>
      </c>
      <c r="Z398" s="0" t="n">
        <v>2</v>
      </c>
      <c r="AA398" s="0" t="n">
        <v>0</v>
      </c>
      <c r="AB398" s="0" t="n">
        <v>1</v>
      </c>
      <c r="AC398" s="0" t="n">
        <v>0</v>
      </c>
      <c r="AD398" s="0" t="n">
        <v>0</v>
      </c>
      <c r="AE398" s="0" t="n">
        <v>4</v>
      </c>
      <c r="AF398" s="0" t="n">
        <v>3</v>
      </c>
      <c r="AG398" s="0" t="n">
        <v>2</v>
      </c>
      <c r="AH398" s="0" t="n">
        <v>1</v>
      </c>
    </row>
    <row r="399" customFormat="false" ht="12.75" hidden="false" customHeight="false" outlineLevel="0" collapsed="false">
      <c r="A399" s="0" t="n">
        <v>12111205</v>
      </c>
      <c r="B399" s="0" t="n">
        <v>1</v>
      </c>
      <c r="C399" s="0" t="s">
        <v>5</v>
      </c>
      <c r="D399" s="0" t="n">
        <v>1112</v>
      </c>
      <c r="E399" s="0" t="s">
        <v>91</v>
      </c>
      <c r="F399" s="0" t="n">
        <v>2</v>
      </c>
      <c r="G399" s="0" t="s">
        <v>85</v>
      </c>
      <c r="H399" s="0" t="n">
        <v>5</v>
      </c>
      <c r="I399" s="0" t="s">
        <v>136</v>
      </c>
      <c r="J399" s="0" t="n">
        <v>5</v>
      </c>
      <c r="K399" s="0" t="n">
        <v>5</v>
      </c>
      <c r="L399" s="0" t="n">
        <v>3</v>
      </c>
      <c r="M399" s="0" t="n">
        <v>3</v>
      </c>
      <c r="N399" s="0" t="n">
        <v>0</v>
      </c>
      <c r="O399" s="0" t="n">
        <v>3</v>
      </c>
      <c r="P399" s="0" t="n">
        <v>0</v>
      </c>
      <c r="Q399" s="0" t="n">
        <v>2</v>
      </c>
      <c r="R399" s="0" t="n">
        <v>1</v>
      </c>
      <c r="S399" s="0" t="n">
        <v>4</v>
      </c>
      <c r="T399" s="0" t="n">
        <v>1</v>
      </c>
      <c r="U399" s="0" t="n">
        <v>0</v>
      </c>
      <c r="V399" s="0" t="n">
        <v>1</v>
      </c>
      <c r="W399" s="0" t="n">
        <v>0</v>
      </c>
      <c r="X399" s="0" t="n">
        <v>3</v>
      </c>
      <c r="Y399" s="0" t="n">
        <v>2</v>
      </c>
      <c r="Z399" s="0" t="n">
        <v>2</v>
      </c>
      <c r="AA399" s="0" t="n">
        <v>2</v>
      </c>
      <c r="AB399" s="0" t="n">
        <v>2</v>
      </c>
      <c r="AC399" s="0" t="n">
        <v>0</v>
      </c>
      <c r="AD399" s="0" t="n">
        <v>1</v>
      </c>
      <c r="AE399" s="0" t="n">
        <v>3</v>
      </c>
      <c r="AF399" s="0" t="n">
        <v>1</v>
      </c>
      <c r="AG399" s="0" t="n">
        <v>0</v>
      </c>
      <c r="AH399" s="0" t="n">
        <v>0</v>
      </c>
    </row>
    <row r="400" customFormat="false" ht="12.75" hidden="false" customHeight="false" outlineLevel="0" collapsed="false">
      <c r="A400" s="0" t="n">
        <v>12111206</v>
      </c>
      <c r="B400" s="0" t="n">
        <v>1</v>
      </c>
      <c r="C400" s="0" t="s">
        <v>5</v>
      </c>
      <c r="D400" s="0" t="n">
        <v>1112</v>
      </c>
      <c r="E400" s="0" t="s">
        <v>91</v>
      </c>
      <c r="F400" s="0" t="n">
        <v>2</v>
      </c>
      <c r="G400" s="0" t="s">
        <v>85</v>
      </c>
      <c r="H400" s="0" t="n">
        <v>6</v>
      </c>
      <c r="I400" s="0" t="s">
        <v>137</v>
      </c>
      <c r="J400" s="0" t="n">
        <v>3</v>
      </c>
      <c r="K400" s="0" t="n">
        <v>2</v>
      </c>
      <c r="L400" s="0" t="n">
        <v>1</v>
      </c>
      <c r="M400" s="0" t="n">
        <v>0</v>
      </c>
      <c r="N400" s="0" t="n">
        <v>3</v>
      </c>
      <c r="O400" s="0" t="n">
        <v>2</v>
      </c>
      <c r="P400" s="0" t="n">
        <v>1</v>
      </c>
      <c r="Q400" s="0" t="n">
        <v>2</v>
      </c>
      <c r="R400" s="0" t="n">
        <v>3</v>
      </c>
      <c r="S400" s="0" t="n">
        <v>2</v>
      </c>
      <c r="T400" s="0" t="n">
        <v>2</v>
      </c>
      <c r="U400" s="0" t="n">
        <v>2</v>
      </c>
      <c r="V400" s="0" t="n">
        <v>2</v>
      </c>
      <c r="W400" s="0" t="n">
        <v>1</v>
      </c>
      <c r="X400" s="0" t="n">
        <v>1</v>
      </c>
      <c r="Y400" s="0" t="n">
        <v>1</v>
      </c>
      <c r="Z400" s="0" t="n">
        <v>2</v>
      </c>
      <c r="AA400" s="0" t="n">
        <v>0</v>
      </c>
      <c r="AB400" s="0" t="n">
        <v>2</v>
      </c>
      <c r="AC400" s="0" t="n">
        <v>0</v>
      </c>
      <c r="AD400" s="0" t="n">
        <v>1</v>
      </c>
      <c r="AE400" s="0" t="n">
        <v>3</v>
      </c>
      <c r="AF400" s="0" t="n">
        <v>2</v>
      </c>
      <c r="AG400" s="0" t="n">
        <v>1</v>
      </c>
      <c r="AH400" s="0" t="n">
        <v>0</v>
      </c>
    </row>
    <row r="401" customFormat="false" ht="12.75" hidden="false" customHeight="false" outlineLevel="0" collapsed="false">
      <c r="A401" s="0" t="n">
        <v>12111207</v>
      </c>
      <c r="B401" s="0" t="n">
        <v>1</v>
      </c>
      <c r="C401" s="0" t="s">
        <v>5</v>
      </c>
      <c r="D401" s="0" t="n">
        <v>1112</v>
      </c>
      <c r="E401" s="0" t="s">
        <v>91</v>
      </c>
      <c r="F401" s="0" t="n">
        <v>2</v>
      </c>
      <c r="G401" s="0" t="s">
        <v>85</v>
      </c>
      <c r="H401" s="0" t="n">
        <v>7</v>
      </c>
      <c r="I401" s="0" t="s">
        <v>138</v>
      </c>
      <c r="J401" s="0" t="n">
        <v>0</v>
      </c>
      <c r="K401" s="0" t="n">
        <v>2</v>
      </c>
      <c r="L401" s="0" t="n">
        <v>5</v>
      </c>
      <c r="M401" s="0" t="n">
        <v>3</v>
      </c>
      <c r="N401" s="0" t="n">
        <v>2</v>
      </c>
      <c r="O401" s="0" t="n">
        <v>5</v>
      </c>
      <c r="P401" s="0" t="n">
        <v>1</v>
      </c>
      <c r="Q401" s="0" t="n">
        <v>1</v>
      </c>
      <c r="R401" s="0" t="n">
        <v>1</v>
      </c>
      <c r="S401" s="0" t="n">
        <v>3</v>
      </c>
      <c r="T401" s="0" t="n">
        <v>1</v>
      </c>
      <c r="U401" s="0" t="n">
        <v>4</v>
      </c>
      <c r="V401" s="0" t="n">
        <v>6</v>
      </c>
      <c r="W401" s="0" t="n">
        <v>0</v>
      </c>
      <c r="X401" s="0" t="n">
        <v>5</v>
      </c>
      <c r="Y401" s="0" t="n">
        <v>4</v>
      </c>
      <c r="Z401" s="0" t="n">
        <v>1</v>
      </c>
      <c r="AA401" s="0" t="n">
        <v>4</v>
      </c>
      <c r="AB401" s="0" t="n">
        <v>1</v>
      </c>
      <c r="AC401" s="0" t="n">
        <v>1</v>
      </c>
      <c r="AD401" s="0" t="n">
        <v>1</v>
      </c>
      <c r="AE401" s="0" t="n">
        <v>2</v>
      </c>
      <c r="AF401" s="0" t="n">
        <v>0</v>
      </c>
      <c r="AG401" s="0" t="n">
        <v>0</v>
      </c>
      <c r="AH401" s="0" t="n">
        <v>1</v>
      </c>
    </row>
    <row r="402" customFormat="false" ht="12.75" hidden="false" customHeight="false" outlineLevel="0" collapsed="false">
      <c r="A402" s="0" t="n">
        <v>12111208</v>
      </c>
      <c r="B402" s="0" t="n">
        <v>1</v>
      </c>
      <c r="C402" s="0" t="s">
        <v>5</v>
      </c>
      <c r="D402" s="0" t="n">
        <v>1112</v>
      </c>
      <c r="E402" s="0" t="s">
        <v>91</v>
      </c>
      <c r="F402" s="0" t="n">
        <v>2</v>
      </c>
      <c r="G402" s="0" t="s">
        <v>85</v>
      </c>
      <c r="H402" s="0" t="n">
        <v>8</v>
      </c>
      <c r="I402" s="0" t="s">
        <v>139</v>
      </c>
      <c r="J402" s="0" t="n">
        <v>4</v>
      </c>
      <c r="K402" s="0" t="n">
        <v>4</v>
      </c>
      <c r="L402" s="0" t="n">
        <v>0</v>
      </c>
      <c r="M402" s="0" t="n">
        <v>3</v>
      </c>
      <c r="N402" s="0" t="n">
        <v>3</v>
      </c>
      <c r="O402" s="0" t="n">
        <v>5</v>
      </c>
      <c r="P402" s="0" t="n">
        <v>5</v>
      </c>
      <c r="Q402" s="0" t="n">
        <v>2</v>
      </c>
      <c r="R402" s="0" t="n">
        <v>2</v>
      </c>
      <c r="S402" s="0" t="n">
        <v>2</v>
      </c>
      <c r="T402" s="0" t="n">
        <v>3</v>
      </c>
      <c r="U402" s="0" t="n">
        <v>0</v>
      </c>
      <c r="V402" s="0" t="n">
        <v>3</v>
      </c>
      <c r="W402" s="0" t="n">
        <v>4</v>
      </c>
      <c r="X402" s="0" t="n">
        <v>0</v>
      </c>
      <c r="Y402" s="0" t="n">
        <v>3</v>
      </c>
      <c r="Z402" s="0" t="n">
        <v>4</v>
      </c>
      <c r="AA402" s="0" t="n">
        <v>1</v>
      </c>
      <c r="AB402" s="0" t="n">
        <v>3</v>
      </c>
      <c r="AC402" s="0" t="n">
        <v>4</v>
      </c>
      <c r="AD402" s="0" t="n">
        <v>3</v>
      </c>
      <c r="AE402" s="0" t="n">
        <v>6</v>
      </c>
      <c r="AF402" s="0" t="n">
        <v>4</v>
      </c>
      <c r="AG402" s="0" t="n">
        <v>1</v>
      </c>
      <c r="AH402" s="0" t="n">
        <v>4</v>
      </c>
    </row>
    <row r="403" customFormat="false" ht="12.75" hidden="false" customHeight="false" outlineLevel="0" collapsed="false">
      <c r="A403" s="0" t="n">
        <v>12111209</v>
      </c>
      <c r="B403" s="0" t="n">
        <v>1</v>
      </c>
      <c r="C403" s="0" t="s">
        <v>5</v>
      </c>
      <c r="D403" s="0" t="n">
        <v>1112</v>
      </c>
      <c r="E403" s="0" t="s">
        <v>91</v>
      </c>
      <c r="F403" s="0" t="n">
        <v>2</v>
      </c>
      <c r="G403" s="0" t="s">
        <v>85</v>
      </c>
      <c r="H403" s="0" t="n">
        <v>9</v>
      </c>
      <c r="I403" s="0" t="s">
        <v>140</v>
      </c>
      <c r="J403" s="0" t="n">
        <v>4</v>
      </c>
      <c r="K403" s="0" t="n">
        <v>4</v>
      </c>
      <c r="L403" s="0" t="n">
        <v>3</v>
      </c>
      <c r="M403" s="0" t="n">
        <v>1</v>
      </c>
      <c r="N403" s="0" t="n">
        <v>4</v>
      </c>
      <c r="O403" s="0" t="n">
        <v>4</v>
      </c>
      <c r="P403" s="0" t="n">
        <v>3</v>
      </c>
      <c r="Q403" s="0" t="n">
        <v>1</v>
      </c>
      <c r="R403" s="0" t="n">
        <v>2</v>
      </c>
      <c r="S403" s="0" t="n">
        <v>5</v>
      </c>
      <c r="T403" s="0" t="n">
        <v>3</v>
      </c>
      <c r="U403" s="0" t="n">
        <v>5</v>
      </c>
      <c r="V403" s="0" t="n">
        <v>0</v>
      </c>
      <c r="W403" s="0" t="n">
        <v>6</v>
      </c>
      <c r="X403" s="0" t="n">
        <v>5</v>
      </c>
      <c r="Y403" s="0" t="n">
        <v>7</v>
      </c>
      <c r="Z403" s="0" t="n">
        <v>2</v>
      </c>
      <c r="AA403" s="0" t="n">
        <v>4</v>
      </c>
      <c r="AB403" s="0" t="n">
        <v>1</v>
      </c>
      <c r="AC403" s="0" t="n">
        <v>5</v>
      </c>
      <c r="AD403" s="0" t="n">
        <v>3</v>
      </c>
      <c r="AE403" s="0" t="n">
        <v>3</v>
      </c>
      <c r="AF403" s="0" t="n">
        <v>3</v>
      </c>
      <c r="AG403" s="0" t="n">
        <v>2</v>
      </c>
      <c r="AH403" s="0" t="n">
        <v>2</v>
      </c>
    </row>
    <row r="404" customFormat="false" ht="12.75" hidden="false" customHeight="false" outlineLevel="0" collapsed="false">
      <c r="A404" s="0" t="n">
        <v>12111210</v>
      </c>
      <c r="B404" s="0" t="n">
        <v>1</v>
      </c>
      <c r="C404" s="0" t="s">
        <v>5</v>
      </c>
      <c r="D404" s="0" t="n">
        <v>1112</v>
      </c>
      <c r="E404" s="0" t="s">
        <v>91</v>
      </c>
      <c r="F404" s="0" t="n">
        <v>2</v>
      </c>
      <c r="G404" s="0" t="s">
        <v>85</v>
      </c>
      <c r="H404" s="0" t="n">
        <v>10</v>
      </c>
      <c r="I404" s="0" t="s">
        <v>141</v>
      </c>
      <c r="J404" s="0" t="n">
        <v>2</v>
      </c>
      <c r="K404" s="0" t="n">
        <v>2</v>
      </c>
      <c r="L404" s="0" t="n">
        <v>2</v>
      </c>
      <c r="M404" s="0" t="n">
        <v>4</v>
      </c>
      <c r="N404" s="0" t="n">
        <v>5</v>
      </c>
      <c r="O404" s="0" t="n">
        <v>3</v>
      </c>
      <c r="P404" s="0" t="n">
        <v>4</v>
      </c>
      <c r="Q404" s="0" t="n">
        <v>0</v>
      </c>
      <c r="R404" s="0" t="n">
        <v>4</v>
      </c>
      <c r="S404" s="0" t="n">
        <v>5</v>
      </c>
      <c r="T404" s="0" t="n">
        <v>4</v>
      </c>
      <c r="U404" s="0" t="n">
        <v>5</v>
      </c>
      <c r="V404" s="0" t="n">
        <v>6</v>
      </c>
      <c r="W404" s="0" t="n">
        <v>2</v>
      </c>
      <c r="X404" s="0" t="n">
        <v>4</v>
      </c>
      <c r="Y404" s="0" t="n">
        <v>8</v>
      </c>
      <c r="Z404" s="0" t="n">
        <v>3</v>
      </c>
      <c r="AA404" s="0" t="n">
        <v>6</v>
      </c>
      <c r="AB404" s="0" t="n">
        <v>1</v>
      </c>
      <c r="AC404" s="0" t="n">
        <v>4</v>
      </c>
      <c r="AD404" s="0" t="n">
        <v>4</v>
      </c>
      <c r="AE404" s="0" t="n">
        <v>7</v>
      </c>
      <c r="AF404" s="0" t="n">
        <v>2</v>
      </c>
      <c r="AG404" s="0" t="n">
        <v>2</v>
      </c>
      <c r="AH404" s="0" t="n">
        <v>6</v>
      </c>
    </row>
    <row r="405" customFormat="false" ht="12.75" hidden="false" customHeight="false" outlineLevel="0" collapsed="false">
      <c r="A405" s="0" t="n">
        <v>12111211</v>
      </c>
      <c r="B405" s="0" t="n">
        <v>1</v>
      </c>
      <c r="C405" s="0" t="s">
        <v>5</v>
      </c>
      <c r="D405" s="0" t="n">
        <v>1112</v>
      </c>
      <c r="E405" s="0" t="s">
        <v>91</v>
      </c>
      <c r="F405" s="0" t="n">
        <v>2</v>
      </c>
      <c r="G405" s="0" t="s">
        <v>85</v>
      </c>
      <c r="H405" s="0" t="n">
        <v>11</v>
      </c>
      <c r="I405" s="0" t="s">
        <v>142</v>
      </c>
      <c r="J405" s="0" t="n">
        <v>2</v>
      </c>
      <c r="K405" s="0" t="n">
        <v>1</v>
      </c>
      <c r="L405" s="0" t="n">
        <v>5</v>
      </c>
      <c r="M405" s="0" t="n">
        <v>7</v>
      </c>
      <c r="N405" s="0" t="n">
        <v>4</v>
      </c>
      <c r="O405" s="0" t="n">
        <v>3</v>
      </c>
      <c r="P405" s="0" t="n">
        <v>6</v>
      </c>
      <c r="Q405" s="0" t="n">
        <v>7</v>
      </c>
      <c r="R405" s="0" t="n">
        <v>5</v>
      </c>
      <c r="S405" s="0" t="n">
        <v>2</v>
      </c>
      <c r="T405" s="0" t="n">
        <v>8</v>
      </c>
      <c r="U405" s="0" t="n">
        <v>4</v>
      </c>
      <c r="V405" s="0" t="n">
        <v>7</v>
      </c>
      <c r="W405" s="0" t="n">
        <v>8</v>
      </c>
      <c r="X405" s="0" t="n">
        <v>5</v>
      </c>
      <c r="Y405" s="0" t="n">
        <v>4</v>
      </c>
      <c r="Z405" s="0" t="n">
        <v>6</v>
      </c>
      <c r="AA405" s="0" t="n">
        <v>8</v>
      </c>
      <c r="AB405" s="0" t="n">
        <v>5</v>
      </c>
      <c r="AC405" s="0" t="n">
        <v>5</v>
      </c>
      <c r="AD405" s="0" t="n">
        <v>2</v>
      </c>
      <c r="AE405" s="0" t="n">
        <v>6</v>
      </c>
      <c r="AF405" s="0" t="n">
        <v>4</v>
      </c>
      <c r="AG405" s="0" t="n">
        <v>1</v>
      </c>
      <c r="AH405" s="0" t="n">
        <v>10</v>
      </c>
    </row>
    <row r="406" customFormat="false" ht="12.75" hidden="false" customHeight="false" outlineLevel="0" collapsed="false">
      <c r="A406" s="0" t="n">
        <v>12111212</v>
      </c>
      <c r="B406" s="0" t="n">
        <v>1</v>
      </c>
      <c r="C406" s="0" t="s">
        <v>5</v>
      </c>
      <c r="D406" s="0" t="n">
        <v>1112</v>
      </c>
      <c r="E406" s="0" t="s">
        <v>91</v>
      </c>
      <c r="F406" s="0" t="n">
        <v>2</v>
      </c>
      <c r="G406" s="0" t="s">
        <v>85</v>
      </c>
      <c r="H406" s="0" t="n">
        <v>12</v>
      </c>
      <c r="I406" s="0" t="s">
        <v>143</v>
      </c>
      <c r="J406" s="0" t="n">
        <v>4</v>
      </c>
      <c r="K406" s="0" t="n">
        <v>7</v>
      </c>
      <c r="L406" s="0" t="n">
        <v>5</v>
      </c>
      <c r="M406" s="0" t="n">
        <v>4</v>
      </c>
      <c r="N406" s="0" t="n">
        <v>2</v>
      </c>
      <c r="O406" s="0" t="n">
        <v>7</v>
      </c>
      <c r="P406" s="0" t="n">
        <v>8</v>
      </c>
      <c r="Q406" s="0" t="n">
        <v>5</v>
      </c>
      <c r="R406" s="0" t="n">
        <v>11</v>
      </c>
      <c r="S406" s="0" t="n">
        <v>8</v>
      </c>
      <c r="T406" s="0" t="n">
        <v>10</v>
      </c>
      <c r="U406" s="0" t="n">
        <v>7</v>
      </c>
      <c r="V406" s="0" t="n">
        <v>8</v>
      </c>
      <c r="W406" s="0" t="n">
        <v>10</v>
      </c>
      <c r="X406" s="0" t="n">
        <v>3</v>
      </c>
      <c r="Y406" s="0" t="n">
        <v>9</v>
      </c>
      <c r="Z406" s="0" t="n">
        <v>10</v>
      </c>
      <c r="AA406" s="0" t="n">
        <v>4</v>
      </c>
      <c r="AB406" s="0" t="n">
        <v>2</v>
      </c>
      <c r="AC406" s="0" t="n">
        <v>8</v>
      </c>
      <c r="AD406" s="0" t="n">
        <v>7</v>
      </c>
      <c r="AE406" s="0" t="n">
        <v>8</v>
      </c>
      <c r="AF406" s="0" t="n">
        <v>6</v>
      </c>
      <c r="AG406" s="0" t="n">
        <v>5</v>
      </c>
      <c r="AH406" s="0" t="n">
        <v>6</v>
      </c>
    </row>
    <row r="407" customFormat="false" ht="12.75" hidden="false" customHeight="false" outlineLevel="0" collapsed="false">
      <c r="A407" s="0" t="n">
        <v>12111213</v>
      </c>
      <c r="B407" s="0" t="n">
        <v>1</v>
      </c>
      <c r="C407" s="0" t="s">
        <v>5</v>
      </c>
      <c r="D407" s="0" t="n">
        <v>1112</v>
      </c>
      <c r="E407" s="0" t="s">
        <v>91</v>
      </c>
      <c r="F407" s="0" t="n">
        <v>2</v>
      </c>
      <c r="G407" s="0" t="s">
        <v>85</v>
      </c>
      <c r="H407" s="0" t="n">
        <v>13</v>
      </c>
      <c r="I407" s="0" t="s">
        <v>144</v>
      </c>
      <c r="J407" s="0" t="n">
        <v>11</v>
      </c>
      <c r="K407" s="0" t="n">
        <v>9</v>
      </c>
      <c r="L407" s="0" t="n">
        <v>12</v>
      </c>
      <c r="M407" s="0" t="n">
        <v>9</v>
      </c>
      <c r="N407" s="0" t="n">
        <v>7</v>
      </c>
      <c r="O407" s="0" t="n">
        <v>8</v>
      </c>
      <c r="P407" s="0" t="n">
        <v>10</v>
      </c>
      <c r="Q407" s="0" t="n">
        <v>9</v>
      </c>
      <c r="R407" s="0" t="n">
        <v>8</v>
      </c>
      <c r="S407" s="0" t="n">
        <v>8</v>
      </c>
      <c r="T407" s="0" t="n">
        <v>9</v>
      </c>
      <c r="U407" s="0" t="n">
        <v>9</v>
      </c>
      <c r="V407" s="0" t="n">
        <v>9</v>
      </c>
      <c r="W407" s="0" t="n">
        <v>8</v>
      </c>
      <c r="X407" s="0" t="n">
        <v>12</v>
      </c>
      <c r="Y407" s="0" t="n">
        <v>17</v>
      </c>
      <c r="Z407" s="0" t="n">
        <v>12</v>
      </c>
      <c r="AA407" s="0" t="n">
        <v>10</v>
      </c>
      <c r="AB407" s="0" t="n">
        <v>7</v>
      </c>
      <c r="AC407" s="0" t="n">
        <v>7</v>
      </c>
      <c r="AD407" s="0" t="n">
        <v>9</v>
      </c>
      <c r="AE407" s="0" t="n">
        <v>6</v>
      </c>
      <c r="AF407" s="0" t="n">
        <v>9</v>
      </c>
      <c r="AG407" s="0" t="n">
        <v>9</v>
      </c>
      <c r="AH407" s="0" t="n">
        <v>7</v>
      </c>
    </row>
    <row r="408" customFormat="false" ht="12.75" hidden="false" customHeight="false" outlineLevel="0" collapsed="false">
      <c r="A408" s="0" t="n">
        <v>12111214</v>
      </c>
      <c r="B408" s="0" t="n">
        <v>1</v>
      </c>
      <c r="C408" s="0" t="s">
        <v>5</v>
      </c>
      <c r="D408" s="0" t="n">
        <v>1112</v>
      </c>
      <c r="E408" s="0" t="s">
        <v>91</v>
      </c>
      <c r="F408" s="0" t="n">
        <v>2</v>
      </c>
      <c r="G408" s="0" t="s">
        <v>85</v>
      </c>
      <c r="H408" s="0" t="n">
        <v>14</v>
      </c>
      <c r="I408" s="0" t="s">
        <v>145</v>
      </c>
      <c r="J408" s="0" t="n">
        <v>7</v>
      </c>
      <c r="K408" s="0" t="n">
        <v>9</v>
      </c>
      <c r="L408" s="0" t="n">
        <v>8</v>
      </c>
      <c r="M408" s="0" t="n">
        <v>5</v>
      </c>
      <c r="N408" s="0" t="n">
        <v>14</v>
      </c>
      <c r="O408" s="0" t="n">
        <v>10</v>
      </c>
      <c r="P408" s="0" t="n">
        <v>9</v>
      </c>
      <c r="Q408" s="0" t="n">
        <v>8</v>
      </c>
      <c r="R408" s="0" t="n">
        <v>11</v>
      </c>
      <c r="S408" s="0" t="n">
        <v>15</v>
      </c>
      <c r="T408" s="0" t="n">
        <v>12</v>
      </c>
      <c r="U408" s="0" t="n">
        <v>8</v>
      </c>
      <c r="V408" s="0" t="n">
        <v>13</v>
      </c>
      <c r="W408" s="0" t="n">
        <v>11</v>
      </c>
      <c r="X408" s="0" t="n">
        <v>10</v>
      </c>
      <c r="Y408" s="0" t="n">
        <v>12</v>
      </c>
      <c r="Z408" s="0" t="n">
        <v>12</v>
      </c>
      <c r="AA408" s="0" t="n">
        <v>15</v>
      </c>
      <c r="AB408" s="0" t="n">
        <v>13</v>
      </c>
      <c r="AC408" s="0" t="n">
        <v>13</v>
      </c>
      <c r="AD408" s="0" t="n">
        <v>9</v>
      </c>
      <c r="AE408" s="0" t="n">
        <v>11</v>
      </c>
      <c r="AF408" s="0" t="n">
        <v>10</v>
      </c>
      <c r="AG408" s="0" t="n">
        <v>8</v>
      </c>
      <c r="AH408" s="0" t="n">
        <v>8</v>
      </c>
    </row>
    <row r="409" customFormat="false" ht="12.75" hidden="false" customHeight="false" outlineLevel="0" collapsed="false">
      <c r="A409" s="0" t="n">
        <v>12111215</v>
      </c>
      <c r="B409" s="0" t="n">
        <v>1</v>
      </c>
      <c r="C409" s="0" t="s">
        <v>5</v>
      </c>
      <c r="D409" s="0" t="n">
        <v>1112</v>
      </c>
      <c r="E409" s="0" t="s">
        <v>91</v>
      </c>
      <c r="F409" s="0" t="n">
        <v>2</v>
      </c>
      <c r="G409" s="0" t="s">
        <v>85</v>
      </c>
      <c r="H409" s="0" t="n">
        <v>15</v>
      </c>
      <c r="I409" s="0" t="s">
        <v>146</v>
      </c>
      <c r="J409" s="0" t="n">
        <v>7</v>
      </c>
      <c r="K409" s="0" t="n">
        <v>4</v>
      </c>
      <c r="L409" s="0" t="n">
        <v>9</v>
      </c>
      <c r="M409" s="0" t="n">
        <v>10</v>
      </c>
      <c r="N409" s="0" t="n">
        <v>6</v>
      </c>
      <c r="O409" s="0" t="n">
        <v>13</v>
      </c>
      <c r="P409" s="0" t="n">
        <v>8</v>
      </c>
      <c r="Q409" s="0" t="n">
        <v>10</v>
      </c>
      <c r="R409" s="0" t="n">
        <v>9</v>
      </c>
      <c r="S409" s="0" t="n">
        <v>11</v>
      </c>
      <c r="T409" s="0" t="n">
        <v>21</v>
      </c>
      <c r="U409" s="0" t="n">
        <v>10</v>
      </c>
      <c r="V409" s="0" t="n">
        <v>15</v>
      </c>
      <c r="W409" s="0" t="n">
        <v>16</v>
      </c>
      <c r="X409" s="0" t="n">
        <v>14</v>
      </c>
      <c r="Y409" s="0" t="n">
        <v>15</v>
      </c>
      <c r="Z409" s="0" t="n">
        <v>17</v>
      </c>
      <c r="AA409" s="0" t="n">
        <v>5</v>
      </c>
      <c r="AB409" s="0" t="n">
        <v>13</v>
      </c>
      <c r="AC409" s="0" t="n">
        <v>12</v>
      </c>
      <c r="AD409" s="0" t="n">
        <v>11</v>
      </c>
      <c r="AE409" s="0" t="n">
        <v>10</v>
      </c>
      <c r="AF409" s="0" t="n">
        <v>10</v>
      </c>
      <c r="AG409" s="0" t="n">
        <v>12</v>
      </c>
      <c r="AH409" s="0" t="n">
        <v>18</v>
      </c>
    </row>
    <row r="410" customFormat="false" ht="12.75" hidden="false" customHeight="false" outlineLevel="0" collapsed="false">
      <c r="A410" s="0" t="n">
        <v>12111216</v>
      </c>
      <c r="B410" s="0" t="n">
        <v>1</v>
      </c>
      <c r="C410" s="0" t="s">
        <v>5</v>
      </c>
      <c r="D410" s="0" t="n">
        <v>1112</v>
      </c>
      <c r="E410" s="0" t="s">
        <v>91</v>
      </c>
      <c r="F410" s="0" t="n">
        <v>2</v>
      </c>
      <c r="G410" s="0" t="s">
        <v>85</v>
      </c>
      <c r="H410" s="0" t="n">
        <v>16</v>
      </c>
      <c r="I410" s="0" t="s">
        <v>147</v>
      </c>
      <c r="J410" s="0" t="n">
        <v>10</v>
      </c>
      <c r="K410" s="0" t="n">
        <v>9</v>
      </c>
      <c r="L410" s="0" t="n">
        <v>12</v>
      </c>
      <c r="M410" s="0" t="n">
        <v>7</v>
      </c>
      <c r="N410" s="0" t="n">
        <v>9</v>
      </c>
      <c r="O410" s="0" t="n">
        <v>5</v>
      </c>
      <c r="P410" s="0" t="n">
        <v>8</v>
      </c>
      <c r="Q410" s="0" t="n">
        <v>8</v>
      </c>
      <c r="R410" s="0" t="n">
        <v>10</v>
      </c>
      <c r="S410" s="0" t="n">
        <v>8</v>
      </c>
      <c r="T410" s="0" t="n">
        <v>11</v>
      </c>
      <c r="U410" s="0" t="n">
        <v>10</v>
      </c>
      <c r="V410" s="0" t="n">
        <v>6</v>
      </c>
      <c r="W410" s="0" t="n">
        <v>10</v>
      </c>
      <c r="X410" s="0" t="n">
        <v>10</v>
      </c>
      <c r="Y410" s="0" t="n">
        <v>9</v>
      </c>
      <c r="Z410" s="0" t="n">
        <v>12</v>
      </c>
      <c r="AA410" s="0" t="n">
        <v>13</v>
      </c>
      <c r="AB410" s="0" t="n">
        <v>10</v>
      </c>
      <c r="AC410" s="0" t="n">
        <v>8</v>
      </c>
      <c r="AD410" s="0" t="n">
        <v>14</v>
      </c>
      <c r="AE410" s="0" t="n">
        <v>10</v>
      </c>
      <c r="AF410" s="0" t="n">
        <v>13</v>
      </c>
      <c r="AG410" s="0" t="n">
        <v>11</v>
      </c>
      <c r="AH410" s="0" t="n">
        <v>12</v>
      </c>
    </row>
    <row r="411" customFormat="false" ht="12.75" hidden="false" customHeight="false" outlineLevel="0" collapsed="false">
      <c r="A411" s="0" t="n">
        <v>12111217</v>
      </c>
      <c r="B411" s="0" t="n">
        <v>1</v>
      </c>
      <c r="C411" s="0" t="s">
        <v>5</v>
      </c>
      <c r="D411" s="0" t="n">
        <v>1112</v>
      </c>
      <c r="E411" s="0" t="s">
        <v>91</v>
      </c>
      <c r="F411" s="0" t="n">
        <v>2</v>
      </c>
      <c r="G411" s="0" t="s">
        <v>85</v>
      </c>
      <c r="H411" s="0" t="n">
        <v>17</v>
      </c>
      <c r="I411" s="0" t="s">
        <v>148</v>
      </c>
      <c r="J411" s="0" t="n">
        <v>3</v>
      </c>
      <c r="K411" s="0" t="n">
        <v>8</v>
      </c>
      <c r="L411" s="0" t="n">
        <v>5</v>
      </c>
      <c r="M411" s="0" t="n">
        <v>6</v>
      </c>
      <c r="N411" s="0" t="n">
        <v>9</v>
      </c>
      <c r="O411" s="0" t="n">
        <v>4</v>
      </c>
      <c r="P411" s="0" t="n">
        <v>2</v>
      </c>
      <c r="Q411" s="0" t="n">
        <v>4</v>
      </c>
      <c r="R411" s="0" t="n">
        <v>9</v>
      </c>
      <c r="S411" s="0" t="n">
        <v>6</v>
      </c>
      <c r="T411" s="0" t="n">
        <v>7</v>
      </c>
      <c r="U411" s="0" t="n">
        <v>7</v>
      </c>
      <c r="V411" s="0" t="n">
        <v>8</v>
      </c>
      <c r="W411" s="0" t="n">
        <v>7</v>
      </c>
      <c r="X411" s="0" t="n">
        <v>4</v>
      </c>
      <c r="Y411" s="0" t="n">
        <v>11</v>
      </c>
      <c r="Z411" s="0" t="n">
        <v>4</v>
      </c>
      <c r="AA411" s="0" t="n">
        <v>5</v>
      </c>
      <c r="AB411" s="0" t="n">
        <v>6</v>
      </c>
      <c r="AC411" s="0" t="n">
        <v>8</v>
      </c>
      <c r="AD411" s="0" t="n">
        <v>8</v>
      </c>
      <c r="AE411" s="0" t="n">
        <v>5</v>
      </c>
      <c r="AF411" s="0" t="n">
        <v>8</v>
      </c>
      <c r="AG411" s="0" t="n">
        <v>7</v>
      </c>
      <c r="AH411" s="0" t="n">
        <v>9</v>
      </c>
    </row>
    <row r="412" customFormat="false" ht="12.75" hidden="false" customHeight="false" outlineLevel="0" collapsed="false">
      <c r="A412" s="0" t="n">
        <v>12111218</v>
      </c>
      <c r="B412" s="0" t="n">
        <v>1</v>
      </c>
      <c r="C412" s="0" t="s">
        <v>5</v>
      </c>
      <c r="D412" s="0" t="n">
        <v>1112</v>
      </c>
      <c r="E412" s="0" t="s">
        <v>91</v>
      </c>
      <c r="F412" s="0" t="n">
        <v>2</v>
      </c>
      <c r="G412" s="0" t="s">
        <v>85</v>
      </c>
      <c r="H412" s="0" t="n">
        <v>18</v>
      </c>
      <c r="I412" s="0" t="s">
        <v>149</v>
      </c>
      <c r="J412" s="0" t="n">
        <v>3</v>
      </c>
      <c r="K412" s="0" t="n">
        <v>2</v>
      </c>
      <c r="L412" s="0" t="n">
        <v>1</v>
      </c>
      <c r="M412" s="0" t="n">
        <v>2</v>
      </c>
      <c r="N412" s="0" t="n">
        <v>0</v>
      </c>
      <c r="O412" s="0" t="n">
        <v>2</v>
      </c>
      <c r="P412" s="0" t="n">
        <v>2</v>
      </c>
      <c r="Q412" s="0" t="n">
        <v>1</v>
      </c>
      <c r="R412" s="0" t="n">
        <v>2</v>
      </c>
      <c r="S412" s="0" t="n">
        <v>3</v>
      </c>
      <c r="T412" s="0" t="n">
        <v>6</v>
      </c>
      <c r="U412" s="0" t="n">
        <v>3</v>
      </c>
      <c r="V412" s="0" t="n">
        <v>3</v>
      </c>
      <c r="W412" s="0" t="n">
        <v>9</v>
      </c>
      <c r="X412" s="0" t="n">
        <v>4</v>
      </c>
      <c r="Y412" s="0" t="n">
        <v>7</v>
      </c>
      <c r="Z412" s="0" t="n">
        <v>4</v>
      </c>
      <c r="AA412" s="0" t="n">
        <v>4</v>
      </c>
      <c r="AB412" s="0" t="n">
        <v>5</v>
      </c>
      <c r="AC412" s="0" t="n">
        <v>2</v>
      </c>
      <c r="AD412" s="0" t="n">
        <v>6</v>
      </c>
      <c r="AE412" s="0" t="n">
        <v>8</v>
      </c>
      <c r="AF412" s="0" t="n">
        <v>2</v>
      </c>
      <c r="AG412" s="0" t="n">
        <v>5</v>
      </c>
      <c r="AH412" s="0" t="n">
        <v>7</v>
      </c>
    </row>
    <row r="413" customFormat="false" ht="12.75" hidden="false" customHeight="false" outlineLevel="0" collapsed="false">
      <c r="A413" s="0" t="n">
        <v>12111219</v>
      </c>
      <c r="B413" s="0" t="n">
        <v>1</v>
      </c>
      <c r="C413" s="0" t="s">
        <v>5</v>
      </c>
      <c r="D413" s="0" t="n">
        <v>1112</v>
      </c>
      <c r="E413" s="0" t="s">
        <v>91</v>
      </c>
      <c r="F413" s="0" t="n">
        <v>2</v>
      </c>
      <c r="G413" s="0" t="s">
        <v>85</v>
      </c>
      <c r="H413" s="0" t="n">
        <v>19</v>
      </c>
      <c r="I413" s="0" t="s">
        <v>150</v>
      </c>
      <c r="J413" s="0" t="n">
        <v>73</v>
      </c>
      <c r="K413" s="0" t="n">
        <v>73</v>
      </c>
      <c r="L413" s="0" t="n">
        <v>75</v>
      </c>
      <c r="M413" s="0" t="n">
        <v>67</v>
      </c>
      <c r="N413" s="0" t="n">
        <v>71</v>
      </c>
      <c r="O413" s="0" t="n">
        <v>80</v>
      </c>
      <c r="P413" s="0" t="n">
        <v>76</v>
      </c>
      <c r="Q413" s="0" t="n">
        <v>64</v>
      </c>
      <c r="R413" s="0" t="n">
        <v>81</v>
      </c>
      <c r="S413" s="0" t="n">
        <v>84</v>
      </c>
      <c r="T413" s="0" t="n">
        <v>103</v>
      </c>
      <c r="U413" s="0" t="n">
        <v>79</v>
      </c>
      <c r="V413" s="0" t="n">
        <v>93</v>
      </c>
      <c r="W413" s="0" t="n">
        <v>95</v>
      </c>
      <c r="X413" s="0" t="n">
        <v>86</v>
      </c>
      <c r="Y413" s="0" t="n">
        <v>111</v>
      </c>
      <c r="Z413" s="0" t="n">
        <v>97</v>
      </c>
      <c r="AA413" s="0" t="n">
        <v>82</v>
      </c>
      <c r="AB413" s="0" t="n">
        <v>76</v>
      </c>
      <c r="AC413" s="0" t="n">
        <v>81</v>
      </c>
      <c r="AD413" s="0" t="n">
        <v>86</v>
      </c>
      <c r="AE413" s="0" t="n">
        <v>95</v>
      </c>
      <c r="AF413" s="0" t="n">
        <v>83</v>
      </c>
      <c r="AG413" s="0" t="n">
        <v>68</v>
      </c>
      <c r="AH413" s="0" t="n">
        <v>94</v>
      </c>
    </row>
    <row r="414" customFormat="false" ht="12.75" hidden="false" customHeight="false" outlineLevel="0" collapsed="false">
      <c r="A414" s="0" t="n">
        <v>12111220</v>
      </c>
      <c r="B414" s="0" t="n">
        <v>1</v>
      </c>
      <c r="C414" s="0" t="s">
        <v>5</v>
      </c>
      <c r="D414" s="0" t="n">
        <v>1112</v>
      </c>
      <c r="E414" s="0" t="s">
        <v>91</v>
      </c>
      <c r="F414" s="0" t="n">
        <v>2</v>
      </c>
      <c r="G414" s="0" t="s">
        <v>85</v>
      </c>
      <c r="H414" s="0" t="n">
        <v>20</v>
      </c>
      <c r="I414" s="0" t="s">
        <v>151</v>
      </c>
      <c r="J414" s="0" t="n">
        <v>1.90536678310575</v>
      </c>
      <c r="K414" s="0" t="n">
        <v>1.26042211536644</v>
      </c>
      <c r="L414" s="0" t="n">
        <v>0</v>
      </c>
      <c r="M414" s="0" t="n">
        <v>0</v>
      </c>
      <c r="N414" s="0" t="n">
        <v>0</v>
      </c>
      <c r="O414" s="0" t="n">
        <v>0.632367076440532</v>
      </c>
      <c r="P414" s="0" t="n">
        <v>0</v>
      </c>
      <c r="Q414" s="0" t="n">
        <v>0</v>
      </c>
      <c r="R414" s="0" t="n">
        <v>0</v>
      </c>
      <c r="S414" s="0" t="n">
        <v>0.676557943805097</v>
      </c>
      <c r="T414" s="0" t="n">
        <v>1.38434171090792</v>
      </c>
      <c r="U414" s="0" t="n">
        <v>0.707188571832679</v>
      </c>
      <c r="V414" s="0" t="n">
        <v>0.725915924417634</v>
      </c>
      <c r="W414" s="0" t="n">
        <v>0.743555235000632</v>
      </c>
      <c r="X414" s="0" t="n">
        <v>1.51836077770439</v>
      </c>
      <c r="Y414" s="0" t="n">
        <v>0</v>
      </c>
      <c r="Z414" s="0" t="n">
        <v>0.776005897644822</v>
      </c>
      <c r="AA414" s="0" t="n">
        <v>0.770831727433901</v>
      </c>
      <c r="AB414" s="0" t="n">
        <v>2.29571924884066</v>
      </c>
      <c r="AC414" s="0" t="n">
        <v>1.49715166894982</v>
      </c>
      <c r="AD414" s="0" t="n">
        <v>1.45575240563085</v>
      </c>
      <c r="AE414" s="0" t="n">
        <v>1.42589278712134</v>
      </c>
      <c r="AF414" s="0" t="n">
        <v>2.80573773366535</v>
      </c>
      <c r="AG414" s="0" t="n">
        <v>0.695216907675195</v>
      </c>
      <c r="AH414" s="0" t="n">
        <v>0</v>
      </c>
    </row>
    <row r="415" customFormat="false" ht="12.75" hidden="false" customHeight="false" outlineLevel="0" collapsed="false">
      <c r="A415" s="0" t="n">
        <v>12111221</v>
      </c>
      <c r="B415" s="0" t="n">
        <v>1</v>
      </c>
      <c r="C415" s="0" t="s">
        <v>5</v>
      </c>
      <c r="D415" s="0" t="n">
        <v>1112</v>
      </c>
      <c r="E415" s="0" t="s">
        <v>91</v>
      </c>
      <c r="F415" s="0" t="n">
        <v>2</v>
      </c>
      <c r="G415" s="0" t="s">
        <v>85</v>
      </c>
      <c r="H415" s="0" t="n">
        <v>21</v>
      </c>
      <c r="I415" s="0" t="s">
        <v>152</v>
      </c>
      <c r="J415" s="0" t="n">
        <v>0</v>
      </c>
      <c r="K415" s="0" t="n">
        <v>0</v>
      </c>
      <c r="L415" s="0" t="n">
        <v>0.635950268688989</v>
      </c>
      <c r="M415" s="0" t="n">
        <v>0</v>
      </c>
      <c r="N415" s="0" t="n">
        <v>0</v>
      </c>
      <c r="O415" s="0" t="n">
        <v>0.632523071279025</v>
      </c>
      <c r="P415" s="0" t="n">
        <v>0</v>
      </c>
      <c r="Q415" s="0" t="n">
        <v>0.631711939355654</v>
      </c>
      <c r="R415" s="0" t="n">
        <v>0.633448620982352</v>
      </c>
      <c r="S415" s="0" t="n">
        <v>0</v>
      </c>
      <c r="T415" s="0" t="n">
        <v>0</v>
      </c>
      <c r="U415" s="0" t="n">
        <v>0.6422813834741</v>
      </c>
      <c r="V415" s="0" t="n">
        <v>0</v>
      </c>
      <c r="W415" s="0" t="n">
        <v>0</v>
      </c>
      <c r="X415" s="0" t="n">
        <v>0</v>
      </c>
      <c r="Y415" s="0" t="n">
        <v>0</v>
      </c>
      <c r="Z415" s="0" t="n">
        <v>0</v>
      </c>
      <c r="AA415" s="0" t="n">
        <v>0</v>
      </c>
      <c r="AB415" s="0" t="n">
        <v>0</v>
      </c>
      <c r="AC415" s="0" t="n">
        <v>0.739267681434771</v>
      </c>
      <c r="AD415" s="0" t="n">
        <v>2.25413069449767</v>
      </c>
      <c r="AE415" s="0" t="n">
        <v>0</v>
      </c>
      <c r="AF415" s="0" t="n">
        <v>0.758840491728639</v>
      </c>
      <c r="AG415" s="0" t="n">
        <v>0.755817908349521</v>
      </c>
      <c r="AH415" s="0" t="n">
        <v>1.48757502956555</v>
      </c>
    </row>
    <row r="416" customFormat="false" ht="12.75" hidden="false" customHeight="false" outlineLevel="0" collapsed="false">
      <c r="A416" s="0" t="n">
        <v>12111222</v>
      </c>
      <c r="B416" s="0" t="n">
        <v>1</v>
      </c>
      <c r="C416" s="0" t="s">
        <v>5</v>
      </c>
      <c r="D416" s="0" t="n">
        <v>1112</v>
      </c>
      <c r="E416" s="0" t="s">
        <v>91</v>
      </c>
      <c r="F416" s="0" t="n">
        <v>2</v>
      </c>
      <c r="G416" s="0" t="s">
        <v>85</v>
      </c>
      <c r="H416" s="0" t="n">
        <v>22</v>
      </c>
      <c r="I416" s="0" t="s">
        <v>153</v>
      </c>
      <c r="J416" s="0" t="n">
        <v>1.31865233731127</v>
      </c>
      <c r="K416" s="0" t="n">
        <v>0.665614994974607</v>
      </c>
      <c r="L416" s="0" t="n">
        <v>0.66260270341903</v>
      </c>
      <c r="M416" s="0" t="n">
        <v>0.655514185326971</v>
      </c>
      <c r="N416" s="0" t="n">
        <v>0.641757903248579</v>
      </c>
      <c r="O416" s="0" t="n">
        <v>0.633701513912917</v>
      </c>
      <c r="P416" s="0" t="n">
        <v>1.26938187449621</v>
      </c>
      <c r="Q416" s="0" t="n">
        <v>0.635833004819614</v>
      </c>
      <c r="R416" s="0" t="n">
        <v>0</v>
      </c>
      <c r="S416" s="0" t="n">
        <v>0.637385190992473</v>
      </c>
      <c r="T416" s="0" t="n">
        <v>0</v>
      </c>
      <c r="U416" s="0" t="n">
        <v>0</v>
      </c>
      <c r="V416" s="0" t="n">
        <v>0.636099944023205</v>
      </c>
      <c r="W416" s="0" t="n">
        <v>0</v>
      </c>
      <c r="X416" s="0" t="n">
        <v>1.26795744734807</v>
      </c>
      <c r="Y416" s="0" t="n">
        <v>0</v>
      </c>
      <c r="Z416" s="0" t="n">
        <v>0.638932726773198</v>
      </c>
      <c r="AA416" s="0" t="n">
        <v>0</v>
      </c>
      <c r="AB416" s="0" t="n">
        <v>0</v>
      </c>
      <c r="AC416" s="0" t="n">
        <v>0</v>
      </c>
      <c r="AD416" s="0" t="n">
        <v>0.676329155873581</v>
      </c>
      <c r="AE416" s="0" t="n">
        <v>0.685011268435366</v>
      </c>
      <c r="AF416" s="0" t="n">
        <v>0.696213988331454</v>
      </c>
      <c r="AG416" s="0" t="n">
        <v>0</v>
      </c>
      <c r="AH416" s="0" t="n">
        <v>0</v>
      </c>
    </row>
    <row r="417" customFormat="false" ht="12.75" hidden="false" customHeight="false" outlineLevel="0" collapsed="false">
      <c r="A417" s="0" t="n">
        <v>12111223</v>
      </c>
      <c r="B417" s="0" t="n">
        <v>1</v>
      </c>
      <c r="C417" s="0" t="s">
        <v>5</v>
      </c>
      <c r="D417" s="0" t="n">
        <v>1112</v>
      </c>
      <c r="E417" s="0" t="s">
        <v>91</v>
      </c>
      <c r="F417" s="0" t="n">
        <v>2</v>
      </c>
      <c r="G417" s="0" t="s">
        <v>85</v>
      </c>
      <c r="H417" s="0" t="n">
        <v>23</v>
      </c>
      <c r="I417" s="0" t="s">
        <v>154</v>
      </c>
      <c r="J417" s="0" t="n">
        <v>0.517558160598297</v>
      </c>
      <c r="K417" s="0" t="n">
        <v>0</v>
      </c>
      <c r="L417" s="0" t="n">
        <v>0.569940213271628</v>
      </c>
      <c r="M417" s="0" t="n">
        <v>0.602518527444719</v>
      </c>
      <c r="N417" s="0" t="n">
        <v>0.635610726566622</v>
      </c>
      <c r="O417" s="0" t="n">
        <v>1.31360301603252</v>
      </c>
      <c r="P417" s="0" t="n">
        <v>1.98365468539237</v>
      </c>
      <c r="Q417" s="0" t="n">
        <v>0</v>
      </c>
      <c r="R417" s="0" t="n">
        <v>0.652997257411519</v>
      </c>
      <c r="S417" s="0" t="n">
        <v>0</v>
      </c>
      <c r="T417" s="0" t="n">
        <v>1.27328520315265</v>
      </c>
      <c r="U417" s="0" t="n">
        <v>0.636756109674872</v>
      </c>
      <c r="V417" s="0" t="n">
        <v>1.27280711244614</v>
      </c>
      <c r="W417" s="0" t="n">
        <v>1.27818395623498</v>
      </c>
      <c r="X417" s="0" t="n">
        <v>0.637405504633938</v>
      </c>
      <c r="Y417" s="0" t="n">
        <v>0</v>
      </c>
      <c r="Z417" s="0" t="n">
        <v>1.25843149098963</v>
      </c>
      <c r="AA417" s="0" t="n">
        <v>0</v>
      </c>
      <c r="AB417" s="0" t="n">
        <v>0.624516000099923</v>
      </c>
      <c r="AC417" s="0" t="n">
        <v>0.616158130822694</v>
      </c>
      <c r="AD417" s="0" t="n">
        <v>0.614310988794968</v>
      </c>
      <c r="AE417" s="0" t="n">
        <v>0</v>
      </c>
      <c r="AF417" s="0" t="n">
        <v>0</v>
      </c>
      <c r="AG417" s="0" t="n">
        <v>0</v>
      </c>
      <c r="AH417" s="0" t="n">
        <v>0.63945569531215</v>
      </c>
    </row>
    <row r="418" customFormat="false" ht="12.75" hidden="false" customHeight="false" outlineLevel="0" collapsed="false">
      <c r="A418" s="0" t="n">
        <v>12111224</v>
      </c>
      <c r="B418" s="0" t="n">
        <v>1</v>
      </c>
      <c r="C418" s="0" t="s">
        <v>5</v>
      </c>
      <c r="D418" s="0" t="n">
        <v>1112</v>
      </c>
      <c r="E418" s="0" t="s">
        <v>91</v>
      </c>
      <c r="F418" s="0" t="n">
        <v>2</v>
      </c>
      <c r="G418" s="0" t="s">
        <v>85</v>
      </c>
      <c r="H418" s="0" t="n">
        <v>24</v>
      </c>
      <c r="I418" s="0" t="s">
        <v>155</v>
      </c>
      <c r="J418" s="0" t="n">
        <v>0.943289438931442</v>
      </c>
      <c r="K418" s="0" t="n">
        <v>0.961016370913879</v>
      </c>
      <c r="L418" s="0" t="n">
        <v>0.488088207300823</v>
      </c>
      <c r="M418" s="0" t="n">
        <v>0.492234992985651</v>
      </c>
      <c r="N418" s="0" t="n">
        <v>0.504332213715819</v>
      </c>
      <c r="O418" s="0" t="n">
        <v>0.5205053065516</v>
      </c>
      <c r="P418" s="0" t="n">
        <v>2.15782318796798</v>
      </c>
      <c r="Q418" s="0" t="n">
        <v>1.11744953318546</v>
      </c>
      <c r="R418" s="0" t="n">
        <v>0.584839783141408</v>
      </c>
      <c r="S418" s="0" t="n">
        <v>0</v>
      </c>
      <c r="T418" s="0" t="n">
        <v>0.640770975637888</v>
      </c>
      <c r="U418" s="0" t="n">
        <v>1.29152244666012</v>
      </c>
      <c r="V418" s="0" t="n">
        <v>1.285140562249</v>
      </c>
      <c r="W418" s="0" t="n">
        <v>0</v>
      </c>
      <c r="X418" s="0" t="n">
        <v>0.618834857729866</v>
      </c>
      <c r="Y418" s="0" t="n">
        <v>1.2174632934817</v>
      </c>
      <c r="Z418" s="0" t="n">
        <v>1.20614894733351</v>
      </c>
      <c r="AA418" s="0" t="n">
        <v>0</v>
      </c>
      <c r="AB418" s="0" t="n">
        <v>0.585281344742418</v>
      </c>
      <c r="AC418" s="0" t="n">
        <v>0</v>
      </c>
      <c r="AD418" s="0" t="n">
        <v>0</v>
      </c>
      <c r="AE418" s="0" t="n">
        <v>2.28033270054101</v>
      </c>
      <c r="AF418" s="0" t="n">
        <v>1.68704238975178</v>
      </c>
      <c r="AG418" s="0" t="n">
        <v>1.09000735754966</v>
      </c>
      <c r="AH418" s="0" t="n">
        <v>0.537080003437312</v>
      </c>
    </row>
    <row r="419" customFormat="false" ht="12.75" hidden="false" customHeight="false" outlineLevel="0" collapsed="false">
      <c r="A419" s="0" t="n">
        <v>12111225</v>
      </c>
      <c r="B419" s="0" t="n">
        <v>1</v>
      </c>
      <c r="C419" s="0" t="s">
        <v>5</v>
      </c>
      <c r="D419" s="0" t="n">
        <v>1112</v>
      </c>
      <c r="E419" s="0" t="s">
        <v>91</v>
      </c>
      <c r="F419" s="0" t="n">
        <v>2</v>
      </c>
      <c r="G419" s="0" t="s">
        <v>85</v>
      </c>
      <c r="H419" s="0" t="n">
        <v>25</v>
      </c>
      <c r="I419" s="0" t="s">
        <v>156</v>
      </c>
      <c r="J419" s="0" t="n">
        <v>2.49826370672383</v>
      </c>
      <c r="K419" s="0" t="n">
        <v>2.45848842297802</v>
      </c>
      <c r="L419" s="0" t="n">
        <v>1.44791837601475</v>
      </c>
      <c r="M419" s="0" t="n">
        <v>1.44599219164217</v>
      </c>
      <c r="N419" s="0" t="n">
        <v>0</v>
      </c>
      <c r="O419" s="0" t="n">
        <v>1.44949943952688</v>
      </c>
      <c r="P419" s="0" t="n">
        <v>0</v>
      </c>
      <c r="Q419" s="0" t="n">
        <v>0.993196603267617</v>
      </c>
      <c r="R419" s="0" t="n">
        <v>0.504673274522074</v>
      </c>
      <c r="S419" s="0" t="n">
        <v>2.07404334750596</v>
      </c>
      <c r="T419" s="0" t="n">
        <v>0.539825636319469</v>
      </c>
      <c r="U419" s="0" t="n">
        <v>0</v>
      </c>
      <c r="V419" s="0" t="n">
        <v>0.589455814392153</v>
      </c>
      <c r="W419" s="0" t="n">
        <v>0</v>
      </c>
      <c r="X419" s="0" t="n">
        <v>1.95196856029306</v>
      </c>
      <c r="Y419" s="0" t="n">
        <v>1.3411387609219</v>
      </c>
      <c r="Z419" s="0" t="n">
        <v>1.33755107773178</v>
      </c>
      <c r="AA419" s="0" t="n">
        <v>1.31040131040131</v>
      </c>
      <c r="AB419" s="0" t="n">
        <v>1.27330141591117</v>
      </c>
      <c r="AC419" s="0" t="n">
        <v>0</v>
      </c>
      <c r="AD419" s="0" t="n">
        <v>0.588228373783838</v>
      </c>
      <c r="AE419" s="0" t="n">
        <v>1.73998782008526</v>
      </c>
      <c r="AF419" s="0" t="n">
        <v>0.573437240161251</v>
      </c>
      <c r="AG419" s="0" t="n">
        <v>0</v>
      </c>
      <c r="AH419" s="0" t="n">
        <v>0</v>
      </c>
    </row>
    <row r="420" customFormat="false" ht="12.75" hidden="false" customHeight="false" outlineLevel="0" collapsed="false">
      <c r="A420" s="0" t="n">
        <v>12111226</v>
      </c>
      <c r="B420" s="0" t="n">
        <v>1</v>
      </c>
      <c r="C420" s="0" t="s">
        <v>5</v>
      </c>
      <c r="D420" s="0" t="n">
        <v>1112</v>
      </c>
      <c r="E420" s="0" t="s">
        <v>91</v>
      </c>
      <c r="F420" s="0" t="n">
        <v>2</v>
      </c>
      <c r="G420" s="0" t="s">
        <v>85</v>
      </c>
      <c r="H420" s="0" t="n">
        <v>26</v>
      </c>
      <c r="I420" s="0" t="s">
        <v>157</v>
      </c>
      <c r="J420" s="0" t="n">
        <v>1.6804180880203</v>
      </c>
      <c r="K420" s="0" t="n">
        <v>1.09067310890916</v>
      </c>
      <c r="L420" s="0" t="n">
        <v>0.52895779445758</v>
      </c>
      <c r="M420" s="0" t="n">
        <v>0</v>
      </c>
      <c r="N420" s="0" t="n">
        <v>1.51586351164941</v>
      </c>
      <c r="O420" s="0" t="n">
        <v>0.991502820825525</v>
      </c>
      <c r="P420" s="0" t="n">
        <v>0.486431007058114</v>
      </c>
      <c r="Q420" s="0" t="n">
        <v>0.959858708798065</v>
      </c>
      <c r="R420" s="0" t="n">
        <v>1.44152455637082</v>
      </c>
      <c r="S420" s="0" t="n">
        <v>0.961214975729322</v>
      </c>
      <c r="T420" s="0" t="n">
        <v>0.967459499726693</v>
      </c>
      <c r="U420" s="0" t="n">
        <v>0.981123189827715</v>
      </c>
      <c r="V420" s="0" t="n">
        <v>1.00205421113282</v>
      </c>
      <c r="W420" s="0" t="n">
        <v>0.507472533049149</v>
      </c>
      <c r="X420" s="0" t="n">
        <v>0.519081433495287</v>
      </c>
      <c r="Y420" s="0" t="n">
        <v>0.537660424429139</v>
      </c>
      <c r="Z420" s="0" t="n">
        <v>1.11871839620531</v>
      </c>
      <c r="AA420" s="0" t="n">
        <v>0</v>
      </c>
      <c r="AB420" s="0" t="n">
        <v>1.20745239618928</v>
      </c>
      <c r="AC420" s="0" t="n">
        <v>0</v>
      </c>
      <c r="AD420" s="0" t="n">
        <v>0.640381154863375</v>
      </c>
      <c r="AE420" s="0" t="n">
        <v>1.90862763311087</v>
      </c>
      <c r="AF420" s="0" t="n">
        <v>1.25121211173324</v>
      </c>
      <c r="AG420" s="0" t="n">
        <v>0.609228594753323</v>
      </c>
      <c r="AH420" s="0" t="n">
        <v>0</v>
      </c>
    </row>
    <row r="421" customFormat="false" ht="12.75" hidden="false" customHeight="false" outlineLevel="0" collapsed="false">
      <c r="A421" s="0" t="n">
        <v>12111227</v>
      </c>
      <c r="B421" s="0" t="n">
        <v>1</v>
      </c>
      <c r="C421" s="0" t="s">
        <v>5</v>
      </c>
      <c r="D421" s="0" t="n">
        <v>1112</v>
      </c>
      <c r="E421" s="0" t="s">
        <v>91</v>
      </c>
      <c r="F421" s="0" t="n">
        <v>2</v>
      </c>
      <c r="G421" s="0" t="s">
        <v>85</v>
      </c>
      <c r="H421" s="0" t="n">
        <v>27</v>
      </c>
      <c r="I421" s="0" t="s">
        <v>158</v>
      </c>
      <c r="J421" s="0" t="n">
        <v>0</v>
      </c>
      <c r="K421" s="0" t="n">
        <v>1.19152586802659</v>
      </c>
      <c r="L421" s="0" t="n">
        <v>2.9585798816568</v>
      </c>
      <c r="M421" s="0" t="n">
        <v>1.75187596718152</v>
      </c>
      <c r="N421" s="0" t="n">
        <v>1.13916624422585</v>
      </c>
      <c r="O421" s="0" t="n">
        <v>2.77307894955769</v>
      </c>
      <c r="P421" s="0" t="n">
        <v>0.539272521368674</v>
      </c>
      <c r="Q421" s="0" t="n">
        <v>0.524796641301496</v>
      </c>
      <c r="R421" s="0" t="n">
        <v>0.512838922422856</v>
      </c>
      <c r="S421" s="0" t="n">
        <v>1.51237119638644</v>
      </c>
      <c r="T421" s="0" t="n">
        <v>0.495353583387822</v>
      </c>
      <c r="U421" s="0" t="n">
        <v>1.95135277531148</v>
      </c>
      <c r="V421" s="0" t="n">
        <v>2.88835079983248</v>
      </c>
      <c r="W421" s="0" t="n">
        <v>0</v>
      </c>
      <c r="X421" s="0" t="n">
        <v>2.39543908398409</v>
      </c>
      <c r="Y421" s="0" t="n">
        <v>1.92819405344954</v>
      </c>
      <c r="Z421" s="0" t="n">
        <v>0.486956860491729</v>
      </c>
      <c r="AA421" s="0" t="n">
        <v>1.98017841407511</v>
      </c>
      <c r="AB421" s="0" t="n">
        <v>0.4997126652175</v>
      </c>
      <c r="AC421" s="0" t="n">
        <v>0.507678639421246</v>
      </c>
      <c r="AD421" s="0" t="n">
        <v>0.522914095672363</v>
      </c>
      <c r="AE421" s="0" t="n">
        <v>1.08572917571441</v>
      </c>
      <c r="AF421" s="0" t="n">
        <v>0</v>
      </c>
      <c r="AG421" s="0" t="n">
        <v>0</v>
      </c>
      <c r="AH421" s="0" t="n">
        <v>0.610314311870613</v>
      </c>
    </row>
    <row r="422" customFormat="false" ht="12.75" hidden="false" customHeight="false" outlineLevel="0" collapsed="false">
      <c r="A422" s="0" t="n">
        <v>12111228</v>
      </c>
      <c r="B422" s="0" t="n">
        <v>1</v>
      </c>
      <c r="C422" s="0" t="s">
        <v>5</v>
      </c>
      <c r="D422" s="0" t="n">
        <v>1112</v>
      </c>
      <c r="E422" s="0" t="s">
        <v>91</v>
      </c>
      <c r="F422" s="0" t="n">
        <v>2</v>
      </c>
      <c r="G422" s="0" t="s">
        <v>85</v>
      </c>
      <c r="H422" s="0" t="n">
        <v>28</v>
      </c>
      <c r="I422" s="0" t="s">
        <v>159</v>
      </c>
      <c r="J422" s="0" t="n">
        <v>2.37354916807102</v>
      </c>
      <c r="K422" s="0" t="n">
        <v>2.3147210471798</v>
      </c>
      <c r="L422" s="0" t="n">
        <v>0</v>
      </c>
      <c r="M422" s="0" t="n">
        <v>1.67231537638245</v>
      </c>
      <c r="N422" s="0" t="n">
        <v>1.74286876198222</v>
      </c>
      <c r="O422" s="0" t="n">
        <v>2.95599120297018</v>
      </c>
      <c r="P422" s="0" t="n">
        <v>2.96651399007998</v>
      </c>
      <c r="Q422" s="0" t="n">
        <v>1.18037972815855</v>
      </c>
      <c r="R422" s="0" t="n">
        <v>1.16514130251146</v>
      </c>
      <c r="S422" s="0" t="n">
        <v>1.1373523574471</v>
      </c>
      <c r="T422" s="0" t="n">
        <v>1.66208669444198</v>
      </c>
      <c r="U422" s="0" t="n">
        <v>0</v>
      </c>
      <c r="V422" s="0" t="n">
        <v>1.58203650285558</v>
      </c>
      <c r="W422" s="0" t="n">
        <v>2.05835434570061</v>
      </c>
      <c r="X422" s="0" t="n">
        <v>0</v>
      </c>
      <c r="Y422" s="0" t="n">
        <v>1.48788858690261</v>
      </c>
      <c r="Z422" s="0" t="n">
        <v>1.94865299361816</v>
      </c>
      <c r="AA422" s="0" t="n">
        <v>0.478256087004347</v>
      </c>
      <c r="AB422" s="0" t="n">
        <v>1.42851020670543</v>
      </c>
      <c r="AC422" s="0" t="n">
        <v>1.89850587587569</v>
      </c>
      <c r="AD422" s="0" t="n">
        <v>1.42913627767165</v>
      </c>
      <c r="AE422" s="0" t="n">
        <v>2.88892098801098</v>
      </c>
      <c r="AF422" s="0" t="n">
        <v>1.95754093707485</v>
      </c>
      <c r="AG422" s="0" t="n">
        <v>0.493118530901273</v>
      </c>
      <c r="AH422" s="0" t="n">
        <v>2.00728644981282</v>
      </c>
    </row>
    <row r="423" customFormat="false" ht="12.75" hidden="false" customHeight="false" outlineLevel="0" collapsed="false">
      <c r="A423" s="0" t="n">
        <v>12111229</v>
      </c>
      <c r="B423" s="0" t="n">
        <v>1</v>
      </c>
      <c r="C423" s="0" t="s">
        <v>5</v>
      </c>
      <c r="D423" s="0" t="n">
        <v>1112</v>
      </c>
      <c r="E423" s="0" t="s">
        <v>91</v>
      </c>
      <c r="F423" s="0" t="n">
        <v>2</v>
      </c>
      <c r="G423" s="0" t="s">
        <v>85</v>
      </c>
      <c r="H423" s="0" t="n">
        <v>29</v>
      </c>
      <c r="I423" s="0" t="s">
        <v>160</v>
      </c>
      <c r="J423" s="0" t="n">
        <v>2.72403484040561</v>
      </c>
      <c r="K423" s="0" t="n">
        <v>2.69503641667958</v>
      </c>
      <c r="L423" s="0" t="n">
        <v>2.01520810382352</v>
      </c>
      <c r="M423" s="0" t="n">
        <v>0.659560996200929</v>
      </c>
      <c r="N423" s="0" t="n">
        <v>2.46470845579854</v>
      </c>
      <c r="O423" s="0" t="n">
        <v>2.37800818034814</v>
      </c>
      <c r="P423" s="0" t="n">
        <v>1.74009883761398</v>
      </c>
      <c r="Q423" s="0" t="n">
        <v>0.567295419089491</v>
      </c>
      <c r="R423" s="0" t="n">
        <v>1.11915034106107</v>
      </c>
      <c r="S423" s="0" t="n">
        <v>2.91795299761311</v>
      </c>
      <c r="T423" s="0" t="n">
        <v>1.78159963892914</v>
      </c>
      <c r="U423" s="0" t="n">
        <v>2.98019955416215</v>
      </c>
      <c r="V423" s="0" t="n">
        <v>0</v>
      </c>
      <c r="W423" s="0" t="n">
        <v>3.50912078978612</v>
      </c>
      <c r="X423" s="0" t="n">
        <v>2.8498472481875</v>
      </c>
      <c r="Y423" s="0" t="n">
        <v>3.89085593272154</v>
      </c>
      <c r="Z423" s="0" t="n">
        <v>1.08213396818526</v>
      </c>
      <c r="AA423" s="0" t="n">
        <v>2.11150877859775</v>
      </c>
      <c r="AB423" s="0" t="n">
        <v>0.51591867058077</v>
      </c>
      <c r="AC423" s="0" t="n">
        <v>2.52716704574172</v>
      </c>
      <c r="AD423" s="0" t="n">
        <v>1.48386298998392</v>
      </c>
      <c r="AE423" s="0" t="n">
        <v>1.45800933125972</v>
      </c>
      <c r="AF423" s="0" t="n">
        <v>1.43269896606891</v>
      </c>
      <c r="AG423" s="0" t="n">
        <v>0.949843513281187</v>
      </c>
      <c r="AH423" s="0" t="n">
        <v>0.948924157236733</v>
      </c>
    </row>
    <row r="424" customFormat="false" ht="12.75" hidden="false" customHeight="false" outlineLevel="0" collapsed="false">
      <c r="A424" s="0" t="n">
        <v>12111230</v>
      </c>
      <c r="B424" s="0" t="n">
        <v>1</v>
      </c>
      <c r="C424" s="0" t="s">
        <v>5</v>
      </c>
      <c r="D424" s="0" t="n">
        <v>1112</v>
      </c>
      <c r="E424" s="0" t="s">
        <v>91</v>
      </c>
      <c r="F424" s="0" t="n">
        <v>2</v>
      </c>
      <c r="G424" s="0" t="s">
        <v>85</v>
      </c>
      <c r="H424" s="0" t="n">
        <v>30</v>
      </c>
      <c r="I424" s="0" t="s">
        <v>161</v>
      </c>
      <c r="J424" s="0" t="n">
        <v>1.38359471743537</v>
      </c>
      <c r="K424" s="0" t="n">
        <v>1.37478776713845</v>
      </c>
      <c r="L424" s="0" t="n">
        <v>1.37342828300863</v>
      </c>
      <c r="M424" s="0" t="n">
        <v>2.77438686050383</v>
      </c>
      <c r="N424" s="0" t="n">
        <v>3.47169182486009</v>
      </c>
      <c r="O424" s="0" t="n">
        <v>2.06202573408116</v>
      </c>
      <c r="P424" s="0" t="n">
        <v>2.71892439350993</v>
      </c>
      <c r="Q424" s="0" t="n">
        <v>0</v>
      </c>
      <c r="R424" s="0" t="n">
        <v>2.65929156472716</v>
      </c>
      <c r="S424" s="0" t="n">
        <v>3.10717259722343</v>
      </c>
      <c r="T424" s="0" t="n">
        <v>2.40181096546796</v>
      </c>
      <c r="U424" s="0" t="n">
        <v>2.93366972746208</v>
      </c>
      <c r="V424" s="0" t="n">
        <v>3.44265681301783</v>
      </c>
      <c r="W424" s="0" t="n">
        <v>1.13029472434937</v>
      </c>
      <c r="X424" s="0" t="n">
        <v>2.35248451771127</v>
      </c>
      <c r="Y424" s="0" t="n">
        <v>4.776147917301</v>
      </c>
      <c r="Z424" s="0" t="n">
        <v>1.79405450337581</v>
      </c>
      <c r="AA424" s="0" t="n">
        <v>3.56499884137538</v>
      </c>
      <c r="AB424" s="0" t="n">
        <v>0.585216266671348</v>
      </c>
      <c r="AC424" s="0" t="n">
        <v>2.28041070196742</v>
      </c>
      <c r="AD424" s="0" t="n">
        <v>2.2256596298728</v>
      </c>
      <c r="AE424" s="0" t="n">
        <v>3.79766064104512</v>
      </c>
      <c r="AF424" s="0" t="n">
        <v>1.0616443809817</v>
      </c>
      <c r="AG424" s="0" t="n">
        <v>1.03831377842384</v>
      </c>
      <c r="AH424" s="0" t="n">
        <v>3.05396353567538</v>
      </c>
    </row>
    <row r="425" customFormat="false" ht="12.75" hidden="false" customHeight="false" outlineLevel="0" collapsed="false">
      <c r="A425" s="0" t="n">
        <v>12111231</v>
      </c>
      <c r="B425" s="0" t="n">
        <v>1</v>
      </c>
      <c r="C425" s="0" t="s">
        <v>5</v>
      </c>
      <c r="D425" s="0" t="n">
        <v>1112</v>
      </c>
      <c r="E425" s="0" t="s">
        <v>91</v>
      </c>
      <c r="F425" s="0" t="n">
        <v>2</v>
      </c>
      <c r="G425" s="0" t="s">
        <v>85</v>
      </c>
      <c r="H425" s="0" t="n">
        <v>31</v>
      </c>
      <c r="I425" s="0" t="s">
        <v>162</v>
      </c>
      <c r="J425" s="0" t="n">
        <v>1.37350373936393</v>
      </c>
      <c r="K425" s="0" t="n">
        <v>0.69321206743567</v>
      </c>
      <c r="L425" s="0" t="n">
        <v>3.50338777597937</v>
      </c>
      <c r="M425" s="0" t="n">
        <v>4.94465518093906</v>
      </c>
      <c r="N425" s="0" t="n">
        <v>2.83778510872264</v>
      </c>
      <c r="O425" s="0" t="n">
        <v>2.11623789335572</v>
      </c>
      <c r="P425" s="0" t="n">
        <v>4.20916756696084</v>
      </c>
      <c r="Q425" s="0" t="n">
        <v>4.90708091776433</v>
      </c>
      <c r="R425" s="0" t="n">
        <v>3.53789438677677</v>
      </c>
      <c r="S425" s="0" t="n">
        <v>1.41694238003812</v>
      </c>
      <c r="T425" s="0" t="n">
        <v>5.60479209724314</v>
      </c>
      <c r="U425" s="0" t="n">
        <v>2.7683193533206</v>
      </c>
      <c r="V425" s="0" t="n">
        <v>4.82023949704244</v>
      </c>
      <c r="W425" s="0" t="n">
        <v>5.39960447897192</v>
      </c>
      <c r="X425" s="0" t="n">
        <v>3.1487732379465</v>
      </c>
      <c r="Y425" s="0" t="n">
        <v>2.43276447190765</v>
      </c>
      <c r="Z425" s="0" t="n">
        <v>3.55460766017951</v>
      </c>
      <c r="AA425" s="0" t="n">
        <v>4.62606905564583</v>
      </c>
      <c r="AB425" s="0" t="n">
        <v>2.84512828683445</v>
      </c>
      <c r="AC425" s="0" t="n">
        <v>2.95758235388064</v>
      </c>
      <c r="AD425" s="0" t="n">
        <v>1.20111463438071</v>
      </c>
      <c r="AE425" s="0" t="n">
        <v>3.61820681670164</v>
      </c>
      <c r="AF425" s="0" t="n">
        <v>2.39731979646755</v>
      </c>
      <c r="AG425" s="0" t="n">
        <v>0.591142323425788</v>
      </c>
      <c r="AH425" s="0" t="n">
        <v>5.77734126754867</v>
      </c>
    </row>
    <row r="426" customFormat="false" ht="12.75" hidden="false" customHeight="false" outlineLevel="0" collapsed="false">
      <c r="A426" s="0" t="n">
        <v>12111232</v>
      </c>
      <c r="B426" s="0" t="n">
        <v>1</v>
      </c>
      <c r="C426" s="0" t="s">
        <v>5</v>
      </c>
      <c r="D426" s="0" t="n">
        <v>1112</v>
      </c>
      <c r="E426" s="0" t="s">
        <v>91</v>
      </c>
      <c r="F426" s="0" t="n">
        <v>2</v>
      </c>
      <c r="G426" s="0" t="s">
        <v>85</v>
      </c>
      <c r="H426" s="0" t="n">
        <v>32</v>
      </c>
      <c r="I426" s="0" t="s">
        <v>163</v>
      </c>
      <c r="J426" s="0" t="n">
        <v>2.81023205491193</v>
      </c>
      <c r="K426" s="0" t="n">
        <v>4.92968161299182</v>
      </c>
      <c r="L426" s="0" t="n">
        <v>3.5229874933944</v>
      </c>
      <c r="M426" s="0" t="n">
        <v>2.83555215289297</v>
      </c>
      <c r="N426" s="0" t="n">
        <v>1.4208279164269</v>
      </c>
      <c r="O426" s="0" t="n">
        <v>5.01285439090239</v>
      </c>
      <c r="P426" s="0" t="n">
        <v>5.77930287159111</v>
      </c>
      <c r="Q426" s="0" t="n">
        <v>3.63871887985678</v>
      </c>
      <c r="R426" s="0" t="n">
        <v>8.04534649844579</v>
      </c>
      <c r="S426" s="0" t="n">
        <v>5.87928360929221</v>
      </c>
      <c r="T426" s="0" t="n">
        <v>7.30497541875772</v>
      </c>
      <c r="U426" s="0" t="n">
        <v>5.08425334108077</v>
      </c>
      <c r="V426" s="0" t="n">
        <v>5.80105289109974</v>
      </c>
      <c r="W426" s="0" t="n">
        <v>7.30305486785122</v>
      </c>
      <c r="X426" s="0" t="n">
        <v>2.18922173167439</v>
      </c>
      <c r="Y426" s="0" t="n">
        <v>6.48372944117456</v>
      </c>
      <c r="Z426" s="0" t="n">
        <v>7.0956709311649</v>
      </c>
      <c r="AA426" s="0" t="n">
        <v>2.81819142565259</v>
      </c>
      <c r="AB426" s="0" t="n">
        <v>1.3815780384355</v>
      </c>
      <c r="AC426" s="0" t="n">
        <v>5.14419830884481</v>
      </c>
      <c r="AD426" s="0" t="n">
        <v>4.34267421878393</v>
      </c>
      <c r="AE426" s="0" t="n">
        <v>4.83828047511914</v>
      </c>
      <c r="AF426" s="0" t="n">
        <v>3.54949774606893</v>
      </c>
      <c r="AG426" s="0" t="n">
        <v>2.90976809148311</v>
      </c>
      <c r="AH426" s="0" t="n">
        <v>3.63987114856134</v>
      </c>
    </row>
    <row r="427" customFormat="false" ht="12.75" hidden="false" customHeight="false" outlineLevel="0" collapsed="false">
      <c r="A427" s="0" t="n">
        <v>12111233</v>
      </c>
      <c r="B427" s="0" t="n">
        <v>1</v>
      </c>
      <c r="C427" s="0" t="s">
        <v>5</v>
      </c>
      <c r="D427" s="0" t="n">
        <v>1112</v>
      </c>
      <c r="E427" s="0" t="s">
        <v>91</v>
      </c>
      <c r="F427" s="0" t="n">
        <v>2</v>
      </c>
      <c r="G427" s="0" t="s">
        <v>85</v>
      </c>
      <c r="H427" s="0" t="n">
        <v>33</v>
      </c>
      <c r="I427" s="0" t="s">
        <v>164</v>
      </c>
      <c r="J427" s="0" t="n">
        <v>7.94487699885883</v>
      </c>
      <c r="K427" s="0" t="n">
        <v>6.31508041202391</v>
      </c>
      <c r="L427" s="0" t="n">
        <v>8.71928269367707</v>
      </c>
      <c r="M427" s="0" t="n">
        <v>6.65862699111443</v>
      </c>
      <c r="N427" s="0" t="n">
        <v>5.26343491762724</v>
      </c>
      <c r="O427" s="0" t="n">
        <v>6.05812773562331</v>
      </c>
      <c r="P427" s="0" t="n">
        <v>7.6072816900337</v>
      </c>
      <c r="Q427" s="0" t="n">
        <v>6.84994063384784</v>
      </c>
      <c r="R427" s="0" t="n">
        <v>6.11845325501713</v>
      </c>
      <c r="S427" s="0" t="n">
        <v>6.10831570829738</v>
      </c>
      <c r="T427" s="0" t="n">
        <v>6.88858102884785</v>
      </c>
      <c r="U427" s="0" t="n">
        <v>6.93550748649503</v>
      </c>
      <c r="V427" s="0" t="n">
        <v>6.9643271686141</v>
      </c>
      <c r="W427" s="0" t="n">
        <v>6.19151916662152</v>
      </c>
      <c r="X427" s="0" t="n">
        <v>9.31727656006149</v>
      </c>
      <c r="Y427" s="0" t="n">
        <v>13.1030283410795</v>
      </c>
      <c r="Z427" s="0" t="n">
        <v>9.18308781327722</v>
      </c>
      <c r="AA427" s="0" t="n">
        <v>7.63125763125763</v>
      </c>
      <c r="AB427" s="0" t="n">
        <v>5.38006302359542</v>
      </c>
      <c r="AC427" s="0" t="n">
        <v>5.36908633490827</v>
      </c>
      <c r="AD427" s="0" t="n">
        <v>6.80791836549444</v>
      </c>
      <c r="AE427" s="0" t="n">
        <v>4.47570809431809</v>
      </c>
      <c r="AF427" s="0" t="n">
        <v>6.66138690075274</v>
      </c>
      <c r="AG427" s="0" t="n">
        <v>6.52183364976304</v>
      </c>
      <c r="AH427" s="0" t="n">
        <v>4.71704470410653</v>
      </c>
    </row>
    <row r="428" customFormat="false" ht="12.75" hidden="false" customHeight="false" outlineLevel="0" collapsed="false">
      <c r="A428" s="0" t="n">
        <v>12111234</v>
      </c>
      <c r="B428" s="0" t="n">
        <v>1</v>
      </c>
      <c r="C428" s="0" t="s">
        <v>5</v>
      </c>
      <c r="D428" s="0" t="n">
        <v>1112</v>
      </c>
      <c r="E428" s="0" t="s">
        <v>91</v>
      </c>
      <c r="F428" s="0" t="n">
        <v>2</v>
      </c>
      <c r="G428" s="0" t="s">
        <v>85</v>
      </c>
      <c r="H428" s="0" t="n">
        <v>34</v>
      </c>
      <c r="I428" s="0" t="s">
        <v>165</v>
      </c>
      <c r="J428" s="0" t="n">
        <v>6.2810688584606</v>
      </c>
      <c r="K428" s="0" t="n">
        <v>8.43668269636379</v>
      </c>
      <c r="L428" s="0" t="n">
        <v>7.2409985336978</v>
      </c>
      <c r="M428" s="0" t="n">
        <v>4.38554174597188</v>
      </c>
      <c r="N428" s="0" t="n">
        <v>11.8508486054091</v>
      </c>
      <c r="O428" s="0" t="n">
        <v>8.20048546873975</v>
      </c>
      <c r="P428" s="0" t="n">
        <v>7.18815392233599</v>
      </c>
      <c r="Q428" s="0" t="n">
        <v>6.60262124063253</v>
      </c>
      <c r="R428" s="0" t="n">
        <v>9.22803308669318</v>
      </c>
      <c r="S428" s="0" t="n">
        <v>12.7577056542151</v>
      </c>
      <c r="T428" s="0" t="n">
        <v>10.2614971524345</v>
      </c>
      <c r="U428" s="0" t="n">
        <v>6.86277032881248</v>
      </c>
      <c r="V428" s="0" t="n">
        <v>11.1189038471407</v>
      </c>
      <c r="W428" s="0" t="n">
        <v>9.40669414561563</v>
      </c>
      <c r="X428" s="0" t="n">
        <v>8.48320325755005</v>
      </c>
      <c r="Y428" s="0" t="n">
        <v>10.1699224543413</v>
      </c>
      <c r="Z428" s="0" t="n">
        <v>10.2018261268767</v>
      </c>
      <c r="AA428" s="0" t="n">
        <v>12.7648710748021</v>
      </c>
      <c r="AB428" s="0" t="n">
        <v>11.0551738213484</v>
      </c>
      <c r="AC428" s="0" t="n">
        <v>11.0452174208568</v>
      </c>
      <c r="AD428" s="0" t="n">
        <v>7.57225190357999</v>
      </c>
      <c r="AE428" s="0" t="n">
        <v>9.17745017061714</v>
      </c>
      <c r="AF428" s="0" t="n">
        <v>8.3153168135706</v>
      </c>
      <c r="AG428" s="0" t="n">
        <v>6.68320760549026</v>
      </c>
      <c r="AH428" s="0" t="n">
        <v>6.6714478709742</v>
      </c>
    </row>
    <row r="429" customFormat="false" ht="12.75" hidden="false" customHeight="false" outlineLevel="0" collapsed="false">
      <c r="A429" s="0" t="n">
        <v>12111235</v>
      </c>
      <c r="B429" s="0" t="n">
        <v>1</v>
      </c>
      <c r="C429" s="0" t="s">
        <v>5</v>
      </c>
      <c r="D429" s="0" t="n">
        <v>1112</v>
      </c>
      <c r="E429" s="0" t="s">
        <v>91</v>
      </c>
      <c r="F429" s="0" t="n">
        <v>2</v>
      </c>
      <c r="G429" s="0" t="s">
        <v>85</v>
      </c>
      <c r="H429" s="0" t="n">
        <v>35</v>
      </c>
      <c r="I429" s="0" t="s">
        <v>166</v>
      </c>
      <c r="J429" s="0" t="n">
        <v>7.0402703463813</v>
      </c>
      <c r="K429" s="0" t="n">
        <v>4.0177181369841</v>
      </c>
      <c r="L429" s="0" t="n">
        <v>9.09394040437722</v>
      </c>
      <c r="M429" s="0" t="n">
        <v>10.2645165925911</v>
      </c>
      <c r="N429" s="0" t="n">
        <v>6.34544608485977</v>
      </c>
      <c r="O429" s="0" t="n">
        <v>14.412097292743</v>
      </c>
      <c r="P429" s="0" t="n">
        <v>9.2743945559304</v>
      </c>
      <c r="Q429" s="0" t="n">
        <v>11.109382984869</v>
      </c>
      <c r="R429" s="0" t="n">
        <v>9.64899114437035</v>
      </c>
      <c r="S429" s="0" t="n">
        <v>11.320249868788</v>
      </c>
      <c r="T429" s="0" t="n">
        <v>20.8955223880597</v>
      </c>
      <c r="U429" s="0" t="n">
        <v>9.66547781289568</v>
      </c>
      <c r="V429" s="0" t="n">
        <v>14.9482789548163</v>
      </c>
      <c r="W429" s="0" t="n">
        <v>16.0930176419706</v>
      </c>
      <c r="X429" s="0" t="n">
        <v>14.2708609406536</v>
      </c>
      <c r="Y429" s="0" t="n">
        <v>15.3688524590164</v>
      </c>
      <c r="Z429" s="0" t="n">
        <v>17.408757629132</v>
      </c>
      <c r="AA429" s="0" t="n">
        <v>5.07959728952689</v>
      </c>
      <c r="AB429" s="0" t="n">
        <v>13.1803065942088</v>
      </c>
      <c r="AC429" s="0" t="n">
        <v>12.0064835010906</v>
      </c>
      <c r="AD429" s="0" t="n">
        <v>10.9505037231713</v>
      </c>
      <c r="AE429" s="0" t="n">
        <v>9.94648789512423</v>
      </c>
      <c r="AF429" s="0" t="n">
        <v>9.88894712379973</v>
      </c>
      <c r="AG429" s="0" t="n">
        <v>11.7929163882228</v>
      </c>
      <c r="AH429" s="0" t="n">
        <v>17.611835153223</v>
      </c>
    </row>
    <row r="430" customFormat="false" ht="12.75" hidden="false" customHeight="false" outlineLevel="0" collapsed="false">
      <c r="A430" s="0" t="n">
        <v>12111236</v>
      </c>
      <c r="B430" s="0" t="n">
        <v>1</v>
      </c>
      <c r="C430" s="0" t="s">
        <v>5</v>
      </c>
      <c r="D430" s="0" t="n">
        <v>1112</v>
      </c>
      <c r="E430" s="0" t="s">
        <v>91</v>
      </c>
      <c r="F430" s="0" t="n">
        <v>2</v>
      </c>
      <c r="G430" s="0" t="s">
        <v>85</v>
      </c>
      <c r="H430" s="0" t="n">
        <v>36</v>
      </c>
      <c r="I430" s="0" t="s">
        <v>167</v>
      </c>
      <c r="J430" s="0" t="n">
        <v>14.5604915621951</v>
      </c>
      <c r="K430" s="0" t="n">
        <v>12.9215660938106</v>
      </c>
      <c r="L430" s="0" t="n">
        <v>17.1335560695622</v>
      </c>
      <c r="M430" s="0" t="n">
        <v>9.95860067433953</v>
      </c>
      <c r="N430" s="0" t="n">
        <v>12.7122235091387</v>
      </c>
      <c r="O430" s="0" t="n">
        <v>7.04950160023686</v>
      </c>
      <c r="P430" s="0" t="n">
        <v>11.2658602188393</v>
      </c>
      <c r="Q430" s="0" t="n">
        <v>11.2446412256659</v>
      </c>
      <c r="R430" s="0" t="n">
        <v>14.2381182902868</v>
      </c>
      <c r="S430" s="0" t="n">
        <v>11.7500183594037</v>
      </c>
      <c r="T430" s="0" t="n">
        <v>16.8381092334068</v>
      </c>
      <c r="U430" s="0" t="n">
        <v>15.9248347798392</v>
      </c>
      <c r="V430" s="0" t="n">
        <v>9.071529006214</v>
      </c>
      <c r="W430" s="0" t="n">
        <v>14.46006131066</v>
      </c>
      <c r="X430" s="0" t="n">
        <v>13.4763624602447</v>
      </c>
      <c r="Y430" s="0" t="n">
        <v>11.8021952083087</v>
      </c>
      <c r="Z430" s="0" t="n">
        <v>15.3413449245717</v>
      </c>
      <c r="AA430" s="0" t="n">
        <v>17.1707832518822</v>
      </c>
      <c r="AB430" s="0" t="n">
        <v>13.4114775424809</v>
      </c>
      <c r="AC430" s="0" t="n">
        <v>10.8239751048573</v>
      </c>
      <c r="AD430" s="0" t="n">
        <v>18.9450323418766</v>
      </c>
      <c r="AE430" s="0" t="n">
        <v>13.4421249311091</v>
      </c>
      <c r="AF430" s="0" t="n">
        <v>17.2226491083967</v>
      </c>
      <c r="AG430" s="0" t="n">
        <v>14.4330437977275</v>
      </c>
      <c r="AH430" s="0" t="n">
        <v>15.4412332398281</v>
      </c>
    </row>
    <row r="431" customFormat="false" ht="12.75" hidden="false" customHeight="false" outlineLevel="0" collapsed="false">
      <c r="A431" s="0" t="n">
        <v>12111237</v>
      </c>
      <c r="B431" s="0" t="n">
        <v>1</v>
      </c>
      <c r="C431" s="0" t="s">
        <v>5</v>
      </c>
      <c r="D431" s="0" t="n">
        <v>1112</v>
      </c>
      <c r="E431" s="0" t="s">
        <v>91</v>
      </c>
      <c r="F431" s="0" t="n">
        <v>2</v>
      </c>
      <c r="G431" s="0" t="s">
        <v>85</v>
      </c>
      <c r="H431" s="0" t="n">
        <v>37</v>
      </c>
      <c r="I431" s="0" t="s">
        <v>168</v>
      </c>
      <c r="J431" s="0" t="n">
        <v>8.55578370978782</v>
      </c>
      <c r="K431" s="0" t="n">
        <v>21.6931503877651</v>
      </c>
      <c r="L431" s="0" t="n">
        <v>13.4181359525535</v>
      </c>
      <c r="M431" s="0" t="n">
        <v>15.7253308871708</v>
      </c>
      <c r="N431" s="0" t="n">
        <v>23.2072406590856</v>
      </c>
      <c r="O431" s="0" t="n">
        <v>10.1294031249209</v>
      </c>
      <c r="P431" s="0" t="n">
        <v>4.97178511944714</v>
      </c>
      <c r="Q431" s="0" t="n">
        <v>9.67960507211306</v>
      </c>
      <c r="R431" s="0" t="n">
        <v>21.5982721382289</v>
      </c>
      <c r="S431" s="0" t="n">
        <v>14.2443378756944</v>
      </c>
      <c r="T431" s="0" t="n">
        <v>16.4609053497942</v>
      </c>
      <c r="U431" s="0" t="n">
        <v>16.4465955547202</v>
      </c>
      <c r="V431" s="0" t="n">
        <v>18.748974665448</v>
      </c>
      <c r="W431" s="0" t="n">
        <v>16.3826998689384</v>
      </c>
      <c r="X431" s="0" t="n">
        <v>9.59048623765225</v>
      </c>
      <c r="Y431" s="0" t="n">
        <v>27.4478490867352</v>
      </c>
      <c r="Z431" s="0" t="n">
        <v>10.3135313531353</v>
      </c>
      <c r="AA431" s="0" t="n">
        <v>11.9132713843221</v>
      </c>
      <c r="AB431" s="0" t="n">
        <v>13.3642195295795</v>
      </c>
      <c r="AC431" s="0" t="n">
        <v>17.1350239890336</v>
      </c>
      <c r="AD431" s="0" t="n">
        <v>16.6767421984115</v>
      </c>
      <c r="AE431" s="0" t="n">
        <v>10.1870339431971</v>
      </c>
      <c r="AF431" s="0" t="n">
        <v>16.7563831347004</v>
      </c>
      <c r="AG431" s="0" t="n">
        <v>14.7312597331538</v>
      </c>
      <c r="AH431" s="0" t="n">
        <v>18.9477673214173</v>
      </c>
    </row>
    <row r="432" customFormat="false" ht="12.75" hidden="false" customHeight="false" outlineLevel="0" collapsed="false">
      <c r="A432" s="0" t="n">
        <v>12111238</v>
      </c>
      <c r="B432" s="0" t="n">
        <v>1</v>
      </c>
      <c r="C432" s="0" t="s">
        <v>5</v>
      </c>
      <c r="D432" s="0" t="n">
        <v>1112</v>
      </c>
      <c r="E432" s="0" t="s">
        <v>91</v>
      </c>
      <c r="F432" s="0" t="n">
        <v>2</v>
      </c>
      <c r="G432" s="0" t="s">
        <v>85</v>
      </c>
      <c r="H432" s="0" t="n">
        <v>38</v>
      </c>
      <c r="I432" s="0" t="s">
        <v>169</v>
      </c>
      <c r="J432" s="0" t="n">
        <v>21.9925225423356</v>
      </c>
      <c r="K432" s="0" t="n">
        <v>14.0518513314129</v>
      </c>
      <c r="L432" s="0" t="n">
        <v>6.71997849606881</v>
      </c>
      <c r="M432" s="0" t="n">
        <v>12.3992560446373</v>
      </c>
      <c r="N432" s="0" t="n">
        <v>0</v>
      </c>
      <c r="O432" s="0" t="n">
        <v>11.2473287594196</v>
      </c>
      <c r="P432" s="0" t="n">
        <v>10.8932461873638</v>
      </c>
      <c r="Q432" s="0" t="n">
        <v>5.22275030030814</v>
      </c>
      <c r="R432" s="0" t="n">
        <v>10.136333688105</v>
      </c>
      <c r="S432" s="0" t="n">
        <v>14.873574615766</v>
      </c>
      <c r="T432" s="0" t="n">
        <v>28.7273771904625</v>
      </c>
      <c r="U432" s="0" t="n">
        <v>13.9075610773724</v>
      </c>
      <c r="V432" s="0" t="n">
        <v>13.4216177523264</v>
      </c>
      <c r="W432" s="0" t="n">
        <v>39.0998349118082</v>
      </c>
      <c r="X432" s="0" t="n">
        <v>18.8937697794152</v>
      </c>
      <c r="Y432" s="0" t="n">
        <v>32.846886584393</v>
      </c>
      <c r="Z432" s="0" t="n">
        <v>18.3730650865831</v>
      </c>
      <c r="AA432" s="0" t="n">
        <v>18.08400018084</v>
      </c>
      <c r="AB432" s="0" t="n">
        <v>22.3343904944834</v>
      </c>
      <c r="AC432" s="0" t="n">
        <v>9.06248583986588</v>
      </c>
      <c r="AD432" s="0" t="n">
        <v>27.5785990071704</v>
      </c>
      <c r="AE432" s="0" t="n">
        <v>36.7866832206741</v>
      </c>
      <c r="AF432" s="0" t="n">
        <v>8.23926835297026</v>
      </c>
      <c r="AG432" s="0" t="n">
        <v>19.1446184477543</v>
      </c>
      <c r="AH432" s="0" t="n">
        <v>25.8627059779798</v>
      </c>
    </row>
    <row r="433" customFormat="false" ht="12.75" hidden="false" customHeight="false" outlineLevel="0" collapsed="false">
      <c r="A433" s="0" t="n">
        <v>12111239</v>
      </c>
      <c r="B433" s="0" t="n">
        <v>1</v>
      </c>
      <c r="C433" s="0" t="s">
        <v>5</v>
      </c>
      <c r="D433" s="0" t="n">
        <v>1112</v>
      </c>
      <c r="E433" s="0" t="s">
        <v>91</v>
      </c>
      <c r="F433" s="0" t="n">
        <v>2</v>
      </c>
      <c r="G433" s="0" t="s">
        <v>85</v>
      </c>
      <c r="H433" s="0" t="n">
        <v>39</v>
      </c>
      <c r="I433" s="0" t="s">
        <v>170</v>
      </c>
      <c r="J433" s="0" t="n">
        <v>2.77237544343765</v>
      </c>
      <c r="K433" s="0" t="n">
        <v>2.77037219760723</v>
      </c>
      <c r="L433" s="0" t="n">
        <v>2.84370432299931</v>
      </c>
      <c r="M433" s="0" t="n">
        <v>2.53901846093796</v>
      </c>
      <c r="N433" s="0" t="n">
        <v>2.68903947509949</v>
      </c>
      <c r="O433" s="0" t="n">
        <v>3.02567168965988</v>
      </c>
      <c r="P433" s="0" t="n">
        <v>2.86915014262696</v>
      </c>
      <c r="Q433" s="0" t="n">
        <v>2.41478725158348</v>
      </c>
      <c r="R433" s="0" t="n">
        <v>3.06218503914682</v>
      </c>
      <c r="S433" s="0" t="n">
        <v>3.18059172637218</v>
      </c>
      <c r="T433" s="0" t="n">
        <v>3.90435616219226</v>
      </c>
      <c r="U433" s="0" t="n">
        <v>2.99763035423264</v>
      </c>
      <c r="V433" s="0" t="n">
        <v>3.53475884202821</v>
      </c>
      <c r="W433" s="0" t="n">
        <v>3.61152601420204</v>
      </c>
      <c r="X433" s="0" t="n">
        <v>3.26951816806616</v>
      </c>
      <c r="Y433" s="0" t="n">
        <v>4.2198985323497</v>
      </c>
      <c r="Z433" s="0" t="n">
        <v>3.6774504425641</v>
      </c>
      <c r="AA433" s="0" t="n">
        <v>3.09560356341721</v>
      </c>
      <c r="AB433" s="0" t="n">
        <v>2.85931314031214</v>
      </c>
      <c r="AC433" s="0" t="n">
        <v>3.02980203049103</v>
      </c>
      <c r="AD433" s="0" t="n">
        <v>3.19988569710626</v>
      </c>
      <c r="AE433" s="0" t="n">
        <v>3.51860974173405</v>
      </c>
      <c r="AF433" s="0" t="n">
        <v>3.05824031799804</v>
      </c>
      <c r="AG433" s="0" t="n">
        <v>2.49120750293083</v>
      </c>
      <c r="AH433" s="0" t="n">
        <v>3.43509497672175</v>
      </c>
    </row>
    <row r="434" customFormat="false" ht="12.75" hidden="false" customHeight="false" outlineLevel="0" collapsed="false">
      <c r="A434" s="0" t="n">
        <v>12111240</v>
      </c>
      <c r="B434" s="0" t="n">
        <v>1</v>
      </c>
      <c r="C434" s="0" t="s">
        <v>5</v>
      </c>
      <c r="D434" s="0" t="n">
        <v>1112</v>
      </c>
      <c r="E434" s="0" t="s">
        <v>91</v>
      </c>
      <c r="F434" s="0" t="n">
        <v>2</v>
      </c>
      <c r="G434" s="0" t="s">
        <v>85</v>
      </c>
      <c r="H434" s="0" t="n">
        <v>40</v>
      </c>
      <c r="I434" s="0" t="s">
        <v>171</v>
      </c>
      <c r="J434" s="0" t="n">
        <v>2.17309979004</v>
      </c>
      <c r="K434" s="0" t="n">
        <v>2.17152956508948</v>
      </c>
      <c r="L434" s="0" t="n">
        <v>2.23675384332142</v>
      </c>
      <c r="M434" s="0" t="n">
        <v>1.96770443267909</v>
      </c>
      <c r="N434" s="0" t="n">
        <v>2.1001621397823</v>
      </c>
      <c r="O434" s="0" t="n">
        <v>2.39916947547298</v>
      </c>
      <c r="P434" s="0" t="n">
        <v>2.26056397964918</v>
      </c>
      <c r="Q434" s="0" t="n">
        <v>1.8596804310635</v>
      </c>
      <c r="R434" s="0" t="n">
        <v>2.43181693403999</v>
      </c>
      <c r="S434" s="0" t="n">
        <v>2.53696452427761</v>
      </c>
      <c r="T434" s="0" t="n">
        <v>3.18686204411688</v>
      </c>
      <c r="U434" s="0" t="n">
        <v>2.3732521807607</v>
      </c>
      <c r="V434" s="0" t="n">
        <v>2.85300658693756</v>
      </c>
      <c r="W434" s="0" t="n">
        <v>2.92194021302417</v>
      </c>
      <c r="X434" s="0" t="n">
        <v>2.61519250976846</v>
      </c>
      <c r="Y434" s="0" t="n">
        <v>3.47146827264271</v>
      </c>
      <c r="Z434" s="0" t="n">
        <v>2.98216457668308</v>
      </c>
      <c r="AA434" s="0" t="n">
        <v>2.4620253804725</v>
      </c>
      <c r="AB434" s="0" t="n">
        <v>2.25281354067067</v>
      </c>
      <c r="AC434" s="0" t="n">
        <v>2.40610015082226</v>
      </c>
      <c r="AD434" s="0" t="n">
        <v>2.55949552105935</v>
      </c>
      <c r="AE434" s="0" t="n">
        <v>2.84676539996705</v>
      </c>
      <c r="AF434" s="0" t="n">
        <v>2.43587134232812</v>
      </c>
      <c r="AG434" s="0" t="n">
        <v>1.93452010377427</v>
      </c>
      <c r="AH434" s="0" t="n">
        <v>2.77590640459171</v>
      </c>
    </row>
    <row r="435" customFormat="false" ht="12.75" hidden="false" customHeight="false" outlineLevel="0" collapsed="false">
      <c r="A435" s="0" t="n">
        <v>12111241</v>
      </c>
      <c r="B435" s="0" t="n">
        <v>1</v>
      </c>
      <c r="C435" s="0" t="s">
        <v>5</v>
      </c>
      <c r="D435" s="0" t="n">
        <v>1112</v>
      </c>
      <c r="E435" s="0" t="s">
        <v>91</v>
      </c>
      <c r="F435" s="0" t="n">
        <v>2</v>
      </c>
      <c r="G435" s="0" t="s">
        <v>85</v>
      </c>
      <c r="H435" s="0" t="n">
        <v>41</v>
      </c>
      <c r="I435" s="0" t="s">
        <v>172</v>
      </c>
      <c r="J435" s="0" t="n">
        <v>3.4858458909781</v>
      </c>
      <c r="K435" s="0" t="n">
        <v>3.48332711010262</v>
      </c>
      <c r="L435" s="0" t="n">
        <v>3.56460799341902</v>
      </c>
      <c r="M435" s="0" t="n">
        <v>3.22446369403677</v>
      </c>
      <c r="N435" s="0" t="n">
        <v>3.39185740315674</v>
      </c>
      <c r="O435" s="0" t="n">
        <v>3.76571032625584</v>
      </c>
      <c r="P435" s="0" t="n">
        <v>3.59116924525237</v>
      </c>
      <c r="Q435" s="0" t="n">
        <v>3.08362941048196</v>
      </c>
      <c r="R435" s="0" t="n">
        <v>3.80601640651183</v>
      </c>
      <c r="S435" s="0" t="n">
        <v>3.93778898022989</v>
      </c>
      <c r="T435" s="0" t="n">
        <v>4.73516734893198</v>
      </c>
      <c r="U435" s="0" t="n">
        <v>3.73594182186396</v>
      </c>
      <c r="V435" s="0" t="n">
        <v>4.33031838771411</v>
      </c>
      <c r="W435" s="0" t="n">
        <v>4.41490327092321</v>
      </c>
      <c r="X435" s="0" t="n">
        <v>4.03782833972526</v>
      </c>
      <c r="Y435" s="0" t="n">
        <v>5.08184635351329</v>
      </c>
      <c r="Z435" s="0" t="n">
        <v>4.48617767440362</v>
      </c>
      <c r="AA435" s="0" t="n">
        <v>3.84246024739414</v>
      </c>
      <c r="AB435" s="0" t="n">
        <v>3.57885676998186</v>
      </c>
      <c r="AC435" s="0" t="n">
        <v>3.76576728352921</v>
      </c>
      <c r="AD435" s="0" t="n">
        <v>3.95183280455646</v>
      </c>
      <c r="AE435" s="0" t="n">
        <v>4.30131794615252</v>
      </c>
      <c r="AF435" s="0" t="n">
        <v>3.7911490028945</v>
      </c>
      <c r="AG435" s="0" t="n">
        <v>3.15819911913941</v>
      </c>
      <c r="AH435" s="0" t="n">
        <v>4.20368628552335</v>
      </c>
    </row>
    <row r="436" customFormat="false" ht="12.75" hidden="false" customHeight="false" outlineLevel="0" collapsed="false">
      <c r="A436" s="0" t="n">
        <v>12111242</v>
      </c>
      <c r="B436" s="0" t="n">
        <v>1</v>
      </c>
      <c r="C436" s="0" t="s">
        <v>5</v>
      </c>
      <c r="D436" s="0" t="n">
        <v>1112</v>
      </c>
      <c r="E436" s="0" t="s">
        <v>91</v>
      </c>
      <c r="F436" s="0" t="n">
        <v>2</v>
      </c>
      <c r="G436" s="0" t="s">
        <v>85</v>
      </c>
      <c r="H436" s="0" t="n">
        <v>42</v>
      </c>
      <c r="I436" s="0" t="s">
        <v>173</v>
      </c>
      <c r="J436" s="0" t="n">
        <v>2.96846122000873</v>
      </c>
      <c r="K436" s="0" t="n">
        <v>2.96568583273381</v>
      </c>
      <c r="L436" s="0" t="n">
        <v>3.03889318767137</v>
      </c>
      <c r="M436" s="0" t="n">
        <v>2.76201066635949</v>
      </c>
      <c r="N436" s="0" t="n">
        <v>2.88780590460235</v>
      </c>
      <c r="O436" s="0" t="n">
        <v>3.26667791629693</v>
      </c>
      <c r="P436" s="0" t="n">
        <v>3.13183487910093</v>
      </c>
      <c r="Q436" s="0" t="n">
        <v>2.5848916998477</v>
      </c>
      <c r="R436" s="0" t="n">
        <v>3.28962448248046</v>
      </c>
      <c r="S436" s="0" t="n">
        <v>3.39070728333132</v>
      </c>
      <c r="T436" s="0" t="n">
        <v>4.20234580183807</v>
      </c>
      <c r="U436" s="0" t="n">
        <v>3.1776383015736</v>
      </c>
      <c r="V436" s="0" t="n">
        <v>3.71334018700575</v>
      </c>
      <c r="W436" s="0" t="n">
        <v>3.85129441442637</v>
      </c>
      <c r="X436" s="0" t="n">
        <v>3.41371788753367</v>
      </c>
      <c r="Y436" s="0" t="n">
        <v>4.46059182451258</v>
      </c>
      <c r="Z436" s="0" t="n">
        <v>3.8305883462115</v>
      </c>
      <c r="AA436" s="0" t="n">
        <v>3.20635285653623</v>
      </c>
      <c r="AB436" s="0" t="n">
        <v>2.95398533901574</v>
      </c>
      <c r="AC436" s="0" t="n">
        <v>3.10133366842702</v>
      </c>
      <c r="AD436" s="0" t="n">
        <v>3.27024269361751</v>
      </c>
      <c r="AE436" s="0" t="n">
        <v>3.60547440178041</v>
      </c>
      <c r="AF436" s="0" t="n">
        <v>3.05970466299937</v>
      </c>
      <c r="AG436" s="0" t="n">
        <v>2.50584983650746</v>
      </c>
      <c r="AH436" s="0" t="n">
        <v>3.43292279220079</v>
      </c>
    </row>
    <row r="437" customFormat="false" ht="12.75" hidden="false" customHeight="false" outlineLevel="0" collapsed="false">
      <c r="A437" s="0" t="n">
        <v>12111244</v>
      </c>
      <c r="B437" s="0" t="n">
        <v>1</v>
      </c>
      <c r="C437" s="0" t="s">
        <v>5</v>
      </c>
      <c r="D437" s="0" t="n">
        <v>1112</v>
      </c>
      <c r="E437" s="0" t="s">
        <v>91</v>
      </c>
      <c r="F437" s="0" t="n">
        <v>2</v>
      </c>
      <c r="G437" s="0" t="s">
        <v>85</v>
      </c>
      <c r="H437" s="0" t="n">
        <v>44</v>
      </c>
      <c r="I437" s="0" t="s">
        <v>174</v>
      </c>
      <c r="J437" s="0" t="n">
        <v>2.313890041518</v>
      </c>
      <c r="K437" s="0" t="n">
        <v>2.31522026756955</v>
      </c>
      <c r="L437" s="0" t="n">
        <v>2.38473014961669</v>
      </c>
      <c r="M437" s="0" t="n">
        <v>2.13482756194085</v>
      </c>
      <c r="N437" s="0" t="n">
        <v>2.25245406913344</v>
      </c>
      <c r="O437" s="0" t="n">
        <v>2.58556418469019</v>
      </c>
      <c r="P437" s="0" t="n">
        <v>2.46323277474501</v>
      </c>
      <c r="Q437" s="0" t="n">
        <v>1.98691873102779</v>
      </c>
      <c r="R437" s="0" t="n">
        <v>2.60859804067676</v>
      </c>
      <c r="S437" s="0" t="n">
        <v>2.7010779558022</v>
      </c>
      <c r="T437" s="0" t="n">
        <v>3.42712680635376</v>
      </c>
      <c r="U437" s="0" t="n">
        <v>2.51342988584575</v>
      </c>
      <c r="V437" s="0" t="n">
        <v>2.99443041585086</v>
      </c>
      <c r="W437" s="0" t="n">
        <v>3.11376752812747</v>
      </c>
      <c r="X437" s="0" t="n">
        <v>2.72764949850151</v>
      </c>
      <c r="Y437" s="0" t="n">
        <v>3.66639452204378</v>
      </c>
      <c r="Z437" s="0" t="n">
        <v>3.10306382431489</v>
      </c>
      <c r="AA437" s="0" t="n">
        <v>2.54719696536303</v>
      </c>
      <c r="AB437" s="0" t="n">
        <v>2.32456743876488</v>
      </c>
      <c r="AC437" s="0" t="n">
        <v>2.46007364961611</v>
      </c>
      <c r="AD437" s="0" t="n">
        <v>2.61211931461844</v>
      </c>
      <c r="AE437" s="0" t="n">
        <v>2.91338669622376</v>
      </c>
      <c r="AF437" s="0" t="n">
        <v>2.43424049297757</v>
      </c>
      <c r="AG437" s="0" t="n">
        <v>1.9434718811476</v>
      </c>
      <c r="AH437" s="0" t="n">
        <v>2.77184465839274</v>
      </c>
    </row>
    <row r="438" customFormat="false" ht="12.75" hidden="false" customHeight="false" outlineLevel="0" collapsed="false">
      <c r="A438" s="0" t="n">
        <v>12111245</v>
      </c>
      <c r="B438" s="0" t="n">
        <v>1</v>
      </c>
      <c r="C438" s="0" t="s">
        <v>5</v>
      </c>
      <c r="D438" s="0" t="n">
        <v>1112</v>
      </c>
      <c r="E438" s="0" t="s">
        <v>91</v>
      </c>
      <c r="F438" s="0" t="n">
        <v>2</v>
      </c>
      <c r="G438" s="0" t="s">
        <v>85</v>
      </c>
      <c r="H438" s="0" t="n">
        <v>45</v>
      </c>
      <c r="I438" s="0" t="s">
        <v>175</v>
      </c>
      <c r="J438" s="0" t="n">
        <v>3.70332602674629</v>
      </c>
      <c r="K438" s="0" t="n">
        <v>3.69545828523688</v>
      </c>
      <c r="L438" s="0" t="n">
        <v>3.77114213055488</v>
      </c>
      <c r="M438" s="0" t="n">
        <v>3.46873699112346</v>
      </c>
      <c r="N438" s="0" t="n">
        <v>3.60089467090038</v>
      </c>
      <c r="O438" s="0" t="n">
        <v>4.02622090335438</v>
      </c>
      <c r="P438" s="0" t="n">
        <v>3.87950214242224</v>
      </c>
      <c r="Q438" s="0" t="n">
        <v>3.26032805443033</v>
      </c>
      <c r="R438" s="0" t="n">
        <v>4.04844389382889</v>
      </c>
      <c r="S438" s="0" t="n">
        <v>4.15756104939806</v>
      </c>
      <c r="T438" s="0" t="n">
        <v>5.05542397438899</v>
      </c>
      <c r="U438" s="0" t="n">
        <v>3.91854493487179</v>
      </c>
      <c r="V438" s="0" t="n">
        <v>4.5084351648731</v>
      </c>
      <c r="W438" s="0" t="n">
        <v>4.66603537126298</v>
      </c>
      <c r="X438" s="0" t="n">
        <v>4.17559077784893</v>
      </c>
      <c r="Y438" s="0" t="n">
        <v>5.33148774001468</v>
      </c>
      <c r="Z438" s="0" t="n">
        <v>4.63358276990807</v>
      </c>
      <c r="AA438" s="0" t="n">
        <v>3.9402133665659</v>
      </c>
      <c r="AB438" s="0" t="n">
        <v>3.65767266157841</v>
      </c>
      <c r="AC438" s="0" t="n">
        <v>3.81574336279845</v>
      </c>
      <c r="AD438" s="0" t="n">
        <v>4.00119315898013</v>
      </c>
      <c r="AE438" s="0" t="n">
        <v>4.37021014518341</v>
      </c>
      <c r="AF438" s="0" t="n">
        <v>3.75560677803324</v>
      </c>
      <c r="AG438" s="0" t="n">
        <v>3.13860572058575</v>
      </c>
      <c r="AH438" s="0" t="n">
        <v>4.16364166261628</v>
      </c>
    </row>
    <row r="439" customFormat="false" ht="12.75" hidden="false" customHeight="false" outlineLevel="0" collapsed="false">
      <c r="A439" s="0" t="n">
        <v>12111246</v>
      </c>
      <c r="B439" s="0" t="n">
        <v>1</v>
      </c>
      <c r="C439" s="0" t="s">
        <v>5</v>
      </c>
      <c r="D439" s="0" t="n">
        <v>1112</v>
      </c>
      <c r="E439" s="0" t="s">
        <v>91</v>
      </c>
      <c r="F439" s="0" t="n">
        <v>2</v>
      </c>
      <c r="G439" s="0" t="s">
        <v>85</v>
      </c>
      <c r="H439" s="0" t="n">
        <v>46</v>
      </c>
      <c r="I439" s="0" t="s">
        <v>176</v>
      </c>
      <c r="J439" s="0" t="n">
        <v>1.88120467103513</v>
      </c>
      <c r="K439" s="0" t="n">
        <v>1.77668628667405</v>
      </c>
      <c r="L439" s="0" t="n">
        <v>1.64983420921221</v>
      </c>
      <c r="M439" s="0" t="n">
        <v>1.47682688970268</v>
      </c>
      <c r="N439" s="0" t="n">
        <v>1.51363968512035</v>
      </c>
      <c r="O439" s="0" t="n">
        <v>1.98367854552232</v>
      </c>
      <c r="P439" s="0" t="n">
        <v>1.90001520575983</v>
      </c>
      <c r="Q439" s="0" t="n">
        <v>1.37122948777518</v>
      </c>
      <c r="R439" s="0" t="n">
        <v>1.68525903149871</v>
      </c>
      <c r="S439" s="0" t="n">
        <v>1.82601284023427</v>
      </c>
      <c r="T439" s="0" t="n">
        <v>2.11357463478871</v>
      </c>
      <c r="U439" s="0" t="n">
        <v>1.72483010425296</v>
      </c>
      <c r="V439" s="0" t="n">
        <v>2.04494666589642</v>
      </c>
      <c r="W439" s="0" t="n">
        <v>1.86217150176029</v>
      </c>
      <c r="X439" s="0" t="n">
        <v>1.95924334994482</v>
      </c>
      <c r="Y439" s="0" t="n">
        <v>2.2266309024863</v>
      </c>
      <c r="Z439" s="0" t="n">
        <v>2.05766020099059</v>
      </c>
      <c r="AA439" s="0" t="n">
        <v>1.6386487672778</v>
      </c>
      <c r="AB439" s="0" t="n">
        <v>1.56091416836258</v>
      </c>
      <c r="AC439" s="0" t="n">
        <v>1.67201357298326</v>
      </c>
      <c r="AD439" s="0" t="n">
        <v>1.8012357626927</v>
      </c>
      <c r="AE439" s="0" t="n">
        <v>2.09926961159</v>
      </c>
      <c r="AF439" s="0" t="n">
        <v>1.84609095998273</v>
      </c>
      <c r="AG439" s="0" t="n">
        <v>1.16218848711295</v>
      </c>
      <c r="AH439" s="0" t="n">
        <v>1.62820684318042</v>
      </c>
    </row>
    <row r="440" customFormat="false" ht="12.75" hidden="false" customHeight="false" outlineLevel="0" collapsed="false">
      <c r="A440" s="0" t="n">
        <v>12111248</v>
      </c>
      <c r="B440" s="0" t="n">
        <v>1</v>
      </c>
      <c r="C440" s="0" t="s">
        <v>5</v>
      </c>
      <c r="D440" s="0" t="n">
        <v>1112</v>
      </c>
      <c r="E440" s="0" t="s">
        <v>91</v>
      </c>
      <c r="F440" s="0" t="n">
        <v>2</v>
      </c>
      <c r="G440" s="0" t="s">
        <v>85</v>
      </c>
      <c r="H440" s="0" t="n">
        <v>48</v>
      </c>
      <c r="I440" s="0" t="s">
        <v>177</v>
      </c>
      <c r="J440" s="0" t="n">
        <v>1.40205497528746</v>
      </c>
      <c r="K440" s="0" t="n">
        <v>1.33128322044917</v>
      </c>
      <c r="L440" s="0" t="n">
        <v>1.24446867585845</v>
      </c>
      <c r="M440" s="0" t="n">
        <v>1.09981284262821</v>
      </c>
      <c r="N440" s="0" t="n">
        <v>1.13588292284967</v>
      </c>
      <c r="O440" s="0" t="n">
        <v>1.51336079046645</v>
      </c>
      <c r="P440" s="0" t="n">
        <v>1.44440671306562</v>
      </c>
      <c r="Q440" s="0" t="n">
        <v>1.01042028756771</v>
      </c>
      <c r="R440" s="0" t="n">
        <v>1.28796640885932</v>
      </c>
      <c r="S440" s="0" t="n">
        <v>1.40031622731438</v>
      </c>
      <c r="T440" s="0" t="n">
        <v>1.64441865044835</v>
      </c>
      <c r="U440" s="0" t="n">
        <v>1.29926938033018</v>
      </c>
      <c r="V440" s="0" t="n">
        <v>1.5832461047236</v>
      </c>
      <c r="W440" s="0" t="n">
        <v>1.43749529389095</v>
      </c>
      <c r="X440" s="0" t="n">
        <v>1.47877958568607</v>
      </c>
      <c r="Y440" s="0" t="n">
        <v>1.77977924397075</v>
      </c>
      <c r="Z440" s="0" t="n">
        <v>1.59148671599023</v>
      </c>
      <c r="AA440" s="0" t="n">
        <v>1.24393953590843</v>
      </c>
      <c r="AB440" s="0" t="n">
        <v>1.12632833463054</v>
      </c>
      <c r="AC440" s="0" t="n">
        <v>1.24661670592321</v>
      </c>
      <c r="AD440" s="0" t="n">
        <v>1.33026348301009</v>
      </c>
      <c r="AE440" s="0" t="n">
        <v>1.61704722824338</v>
      </c>
      <c r="AF440" s="0" t="n">
        <v>1.36043765247743</v>
      </c>
      <c r="AG440" s="0" t="n">
        <v>0.831041879914685</v>
      </c>
      <c r="AH440" s="0" t="n">
        <v>1.24489290978655</v>
      </c>
    </row>
    <row r="441" customFormat="false" ht="12.75" hidden="false" customHeight="false" outlineLevel="0" collapsed="false">
      <c r="A441" s="0" t="n">
        <v>12111249</v>
      </c>
      <c r="B441" s="0" t="n">
        <v>1</v>
      </c>
      <c r="C441" s="0" t="s">
        <v>5</v>
      </c>
      <c r="D441" s="0" t="n">
        <v>1112</v>
      </c>
      <c r="E441" s="0" t="s">
        <v>91</v>
      </c>
      <c r="F441" s="0" t="n">
        <v>2</v>
      </c>
      <c r="G441" s="0" t="s">
        <v>85</v>
      </c>
      <c r="H441" s="0" t="n">
        <v>49</v>
      </c>
      <c r="I441" s="0" t="s">
        <v>178</v>
      </c>
      <c r="J441" s="0" t="n">
        <v>2.42969932608374</v>
      </c>
      <c r="K441" s="0" t="n">
        <v>2.28537517042745</v>
      </c>
      <c r="L441" s="0" t="n">
        <v>2.11147332177298</v>
      </c>
      <c r="M441" s="0" t="n">
        <v>1.90854949050131</v>
      </c>
      <c r="N441" s="0" t="n">
        <v>1.94479218541472</v>
      </c>
      <c r="O441" s="0" t="n">
        <v>2.51666269374986</v>
      </c>
      <c r="P441" s="0" t="n">
        <v>2.41712398677615</v>
      </c>
      <c r="Q441" s="0" t="n">
        <v>1.78627348652843</v>
      </c>
      <c r="R441" s="0" t="n">
        <v>2.13514324829482</v>
      </c>
      <c r="S441" s="0" t="n">
        <v>2.30734549185187</v>
      </c>
      <c r="T441" s="0" t="n">
        <v>2.64071421745343</v>
      </c>
      <c r="U441" s="0" t="n">
        <v>2.20975262951446</v>
      </c>
      <c r="V441" s="0" t="n">
        <v>2.56482221582823</v>
      </c>
      <c r="W441" s="0" t="n">
        <v>2.34097304405874</v>
      </c>
      <c r="X441" s="0" t="n">
        <v>2.5062583497236</v>
      </c>
      <c r="Y441" s="0" t="n">
        <v>2.72277688920665</v>
      </c>
      <c r="Z441" s="0" t="n">
        <v>2.58280304734826</v>
      </c>
      <c r="AA441" s="0" t="n">
        <v>2.08691470283244</v>
      </c>
      <c r="AB441" s="0" t="n">
        <v>2.06530363971503</v>
      </c>
      <c r="AC441" s="0" t="n">
        <v>2.15889718748071</v>
      </c>
      <c r="AD441" s="0" t="n">
        <v>2.34248190401835</v>
      </c>
      <c r="AE441" s="0" t="n">
        <v>2.64346053546312</v>
      </c>
      <c r="AF441" s="0" t="n">
        <v>2.40472624503479</v>
      </c>
      <c r="AG441" s="0" t="n">
        <v>1.5480008351032</v>
      </c>
      <c r="AH441" s="0" t="n">
        <v>2.06218191181629</v>
      </c>
    </row>
    <row r="442" customFormat="false" ht="12.75" hidden="false" customHeight="false" outlineLevel="0" collapsed="false">
      <c r="A442" s="0" t="n">
        <v>12111250</v>
      </c>
      <c r="B442" s="0" t="n">
        <v>1</v>
      </c>
      <c r="C442" s="0" t="s">
        <v>5</v>
      </c>
      <c r="D442" s="0" t="n">
        <v>1112</v>
      </c>
      <c r="E442" s="0" t="s">
        <v>91</v>
      </c>
      <c r="F442" s="0" t="n">
        <v>2</v>
      </c>
      <c r="G442" s="0" t="s">
        <v>85</v>
      </c>
      <c r="H442" s="0" t="n">
        <v>50</v>
      </c>
      <c r="I442" s="0" t="s">
        <v>179</v>
      </c>
      <c r="J442" s="0" t="n">
        <v>100</v>
      </c>
      <c r="K442" s="0" t="n">
        <v>100</v>
      </c>
      <c r="L442" s="0" t="n">
        <v>100</v>
      </c>
      <c r="M442" s="0" t="n">
        <v>100</v>
      </c>
      <c r="N442" s="0" t="n">
        <v>100</v>
      </c>
      <c r="O442" s="0" t="n">
        <v>100</v>
      </c>
      <c r="P442" s="0" t="n">
        <v>100</v>
      </c>
      <c r="Q442" s="0" t="n">
        <v>100</v>
      </c>
      <c r="R442" s="0" t="n">
        <v>100</v>
      </c>
      <c r="S442" s="0" t="n">
        <v>100</v>
      </c>
      <c r="T442" s="0" t="n">
        <v>100</v>
      </c>
      <c r="U442" s="0" t="n">
        <v>100</v>
      </c>
      <c r="V442" s="0" t="n">
        <v>100</v>
      </c>
      <c r="W442" s="0" t="n">
        <v>100</v>
      </c>
      <c r="X442" s="0" t="n">
        <v>100</v>
      </c>
      <c r="Y442" s="0" t="n">
        <v>100</v>
      </c>
      <c r="Z442" s="0" t="n">
        <v>100</v>
      </c>
      <c r="AA442" s="0" t="n">
        <v>100</v>
      </c>
      <c r="AB442" s="0" t="n">
        <v>100</v>
      </c>
      <c r="AC442" s="0" t="n">
        <v>100</v>
      </c>
      <c r="AD442" s="0" t="n">
        <v>100</v>
      </c>
      <c r="AE442" s="0" t="n">
        <v>100</v>
      </c>
      <c r="AF442" s="0" t="n">
        <v>100</v>
      </c>
      <c r="AG442" s="0" t="n">
        <v>100</v>
      </c>
      <c r="AH442" s="0" t="n">
        <v>100</v>
      </c>
    </row>
    <row r="443" customFormat="false" ht="12.75" hidden="false" customHeight="false" outlineLevel="0" collapsed="false">
      <c r="A443" s="0" t="n">
        <v>10111300</v>
      </c>
      <c r="B443" s="0" t="n">
        <v>1</v>
      </c>
      <c r="C443" s="0" t="s">
        <v>5</v>
      </c>
      <c r="D443" s="0" t="n">
        <v>1113</v>
      </c>
      <c r="E443" s="0" t="s">
        <v>93</v>
      </c>
      <c r="F443" s="0" t="n">
        <v>0</v>
      </c>
      <c r="G443" s="0" t="s">
        <v>6</v>
      </c>
      <c r="H443" s="0" t="n">
        <v>0</v>
      </c>
      <c r="I443" s="0" t="s">
        <v>131</v>
      </c>
      <c r="J443" s="0" t="n">
        <v>0</v>
      </c>
      <c r="K443" s="0" t="n">
        <v>0</v>
      </c>
      <c r="L443" s="0" t="n">
        <v>0</v>
      </c>
      <c r="M443" s="0" t="n">
        <v>0</v>
      </c>
      <c r="N443" s="0" t="n">
        <v>0</v>
      </c>
      <c r="O443" s="0" t="n">
        <v>0</v>
      </c>
      <c r="P443" s="0" t="n">
        <v>0</v>
      </c>
      <c r="Q443" s="0" t="n">
        <v>0</v>
      </c>
      <c r="R443" s="0" t="n">
        <v>0</v>
      </c>
      <c r="S443" s="0" t="n">
        <v>0</v>
      </c>
      <c r="T443" s="0" t="n">
        <v>0</v>
      </c>
      <c r="U443" s="0" t="n">
        <v>0</v>
      </c>
      <c r="V443" s="0" t="n">
        <v>0</v>
      </c>
      <c r="W443" s="0" t="n">
        <v>0</v>
      </c>
      <c r="X443" s="0" t="n">
        <v>0</v>
      </c>
      <c r="Y443" s="0" t="n">
        <v>0</v>
      </c>
      <c r="Z443" s="0" t="n">
        <v>0</v>
      </c>
      <c r="AA443" s="0" t="n">
        <v>0</v>
      </c>
      <c r="AB443" s="0" t="n">
        <v>0</v>
      </c>
      <c r="AC443" s="0" t="n">
        <v>0</v>
      </c>
      <c r="AD443" s="0" t="n">
        <v>0</v>
      </c>
      <c r="AE443" s="0" t="n">
        <v>0</v>
      </c>
      <c r="AF443" s="0" t="n">
        <v>0</v>
      </c>
      <c r="AG443" s="0" t="n">
        <v>0</v>
      </c>
      <c r="AH443" s="0" t="n">
        <v>0</v>
      </c>
    </row>
    <row r="444" customFormat="false" ht="12.75" hidden="false" customHeight="false" outlineLevel="0" collapsed="false">
      <c r="A444" s="0" t="n">
        <v>10111301</v>
      </c>
      <c r="B444" s="0" t="n">
        <v>1</v>
      </c>
      <c r="C444" s="0" t="s">
        <v>5</v>
      </c>
      <c r="D444" s="0" t="n">
        <v>1113</v>
      </c>
      <c r="E444" s="0" t="s">
        <v>93</v>
      </c>
      <c r="F444" s="0" t="n">
        <v>0</v>
      </c>
      <c r="G444" s="0" t="s">
        <v>6</v>
      </c>
      <c r="H444" s="0" t="n">
        <v>1</v>
      </c>
      <c r="I444" s="0" t="s">
        <v>132</v>
      </c>
      <c r="J444" s="0" t="n">
        <v>0</v>
      </c>
      <c r="K444" s="0" t="n">
        <v>0</v>
      </c>
      <c r="L444" s="0" t="n">
        <v>0</v>
      </c>
      <c r="M444" s="0" t="n">
        <v>0</v>
      </c>
      <c r="N444" s="0" t="n">
        <v>0</v>
      </c>
      <c r="O444" s="0" t="n">
        <v>0</v>
      </c>
      <c r="P444" s="0" t="n">
        <v>0</v>
      </c>
      <c r="Q444" s="0" t="n">
        <v>0</v>
      </c>
      <c r="R444" s="0" t="n">
        <v>0</v>
      </c>
      <c r="S444" s="0" t="n">
        <v>0</v>
      </c>
      <c r="T444" s="0" t="n">
        <v>0</v>
      </c>
      <c r="U444" s="0" t="n">
        <v>0</v>
      </c>
      <c r="V444" s="0" t="n">
        <v>0</v>
      </c>
      <c r="W444" s="0" t="n">
        <v>0</v>
      </c>
      <c r="X444" s="0" t="n">
        <v>0</v>
      </c>
      <c r="Y444" s="0" t="n">
        <v>0</v>
      </c>
      <c r="Z444" s="0" t="n">
        <v>0</v>
      </c>
      <c r="AA444" s="0" t="n">
        <v>0</v>
      </c>
      <c r="AB444" s="0" t="n">
        <v>0</v>
      </c>
      <c r="AC444" s="0" t="n">
        <v>0</v>
      </c>
      <c r="AD444" s="0" t="n">
        <v>0</v>
      </c>
      <c r="AE444" s="0" t="n">
        <v>0</v>
      </c>
      <c r="AF444" s="0" t="n">
        <v>0</v>
      </c>
      <c r="AG444" s="0" t="n">
        <v>0</v>
      </c>
      <c r="AH444" s="0" t="n">
        <v>0</v>
      </c>
    </row>
    <row r="445" customFormat="false" ht="12.75" hidden="false" customHeight="false" outlineLevel="0" collapsed="false">
      <c r="A445" s="0" t="n">
        <v>10111302</v>
      </c>
      <c r="B445" s="0" t="n">
        <v>1</v>
      </c>
      <c r="C445" s="0" t="s">
        <v>5</v>
      </c>
      <c r="D445" s="0" t="n">
        <v>1113</v>
      </c>
      <c r="E445" s="0" t="s">
        <v>93</v>
      </c>
      <c r="F445" s="0" t="n">
        <v>0</v>
      </c>
      <c r="G445" s="0" t="s">
        <v>6</v>
      </c>
      <c r="H445" s="0" t="n">
        <v>2</v>
      </c>
      <c r="I445" s="0" t="s">
        <v>133</v>
      </c>
      <c r="J445" s="0" t="n">
        <v>0</v>
      </c>
      <c r="K445" s="0" t="n">
        <v>0</v>
      </c>
      <c r="L445" s="0" t="n">
        <v>0</v>
      </c>
      <c r="M445" s="0" t="n">
        <v>0</v>
      </c>
      <c r="N445" s="0" t="n">
        <v>0</v>
      </c>
      <c r="O445" s="0" t="n">
        <v>0</v>
      </c>
      <c r="P445" s="0" t="n">
        <v>0</v>
      </c>
      <c r="Q445" s="0" t="n">
        <v>0</v>
      </c>
      <c r="R445" s="0" t="n">
        <v>0</v>
      </c>
      <c r="S445" s="0" t="n">
        <v>0</v>
      </c>
      <c r="T445" s="0" t="n">
        <v>0</v>
      </c>
      <c r="U445" s="0" t="n">
        <v>0</v>
      </c>
      <c r="V445" s="0" t="n">
        <v>0</v>
      </c>
      <c r="W445" s="0" t="n">
        <v>0</v>
      </c>
      <c r="X445" s="0" t="n">
        <v>0</v>
      </c>
      <c r="Y445" s="0" t="n">
        <v>0</v>
      </c>
      <c r="Z445" s="0" t="n">
        <v>0</v>
      </c>
      <c r="AA445" s="0" t="n">
        <v>0</v>
      </c>
      <c r="AB445" s="0" t="n">
        <v>0</v>
      </c>
      <c r="AC445" s="0" t="n">
        <v>0</v>
      </c>
      <c r="AD445" s="0" t="n">
        <v>0</v>
      </c>
      <c r="AE445" s="0" t="n">
        <v>0</v>
      </c>
      <c r="AF445" s="0" t="n">
        <v>0</v>
      </c>
      <c r="AG445" s="0" t="n">
        <v>0</v>
      </c>
      <c r="AH445" s="0" t="n">
        <v>0</v>
      </c>
    </row>
    <row r="446" customFormat="false" ht="12.75" hidden="false" customHeight="false" outlineLevel="0" collapsed="false">
      <c r="A446" s="0" t="n">
        <v>10111303</v>
      </c>
      <c r="B446" s="0" t="n">
        <v>1</v>
      </c>
      <c r="C446" s="0" t="s">
        <v>5</v>
      </c>
      <c r="D446" s="0" t="n">
        <v>1113</v>
      </c>
      <c r="E446" s="0" t="s">
        <v>93</v>
      </c>
      <c r="F446" s="0" t="n">
        <v>0</v>
      </c>
      <c r="G446" s="0" t="s">
        <v>6</v>
      </c>
      <c r="H446" s="0" t="n">
        <v>3</v>
      </c>
      <c r="I446" s="0" t="s">
        <v>134</v>
      </c>
      <c r="J446" s="0" t="n">
        <v>0</v>
      </c>
      <c r="K446" s="0" t="n">
        <v>0</v>
      </c>
      <c r="L446" s="0" t="n">
        <v>0</v>
      </c>
      <c r="M446" s="0" t="n">
        <v>0</v>
      </c>
      <c r="N446" s="0" t="n">
        <v>0</v>
      </c>
      <c r="O446" s="0" t="n">
        <v>0</v>
      </c>
      <c r="P446" s="0" t="n">
        <v>0</v>
      </c>
      <c r="Q446" s="0" t="n">
        <v>0</v>
      </c>
      <c r="R446" s="0" t="n">
        <v>0</v>
      </c>
      <c r="S446" s="0" t="n">
        <v>0</v>
      </c>
      <c r="T446" s="0" t="n">
        <v>0</v>
      </c>
      <c r="U446" s="0" t="n">
        <v>0</v>
      </c>
      <c r="V446" s="0" t="n">
        <v>0</v>
      </c>
      <c r="W446" s="0" t="n">
        <v>0</v>
      </c>
      <c r="X446" s="0" t="n">
        <v>0</v>
      </c>
      <c r="Y446" s="0" t="n">
        <v>0</v>
      </c>
      <c r="Z446" s="0" t="n">
        <v>0</v>
      </c>
      <c r="AA446" s="0" t="n">
        <v>0</v>
      </c>
      <c r="AB446" s="0" t="n">
        <v>0</v>
      </c>
      <c r="AC446" s="0" t="n">
        <v>0</v>
      </c>
      <c r="AD446" s="0" t="n">
        <v>0</v>
      </c>
      <c r="AE446" s="0" t="n">
        <v>0</v>
      </c>
      <c r="AF446" s="0" t="n">
        <v>0</v>
      </c>
      <c r="AG446" s="0" t="n">
        <v>0</v>
      </c>
      <c r="AH446" s="0" t="n">
        <v>0</v>
      </c>
    </row>
    <row r="447" customFormat="false" ht="12.75" hidden="false" customHeight="false" outlineLevel="0" collapsed="false">
      <c r="A447" s="0" t="n">
        <v>10111304</v>
      </c>
      <c r="B447" s="0" t="n">
        <v>1</v>
      </c>
      <c r="C447" s="0" t="s">
        <v>5</v>
      </c>
      <c r="D447" s="0" t="n">
        <v>1113</v>
      </c>
      <c r="E447" s="0" t="s">
        <v>93</v>
      </c>
      <c r="F447" s="0" t="n">
        <v>0</v>
      </c>
      <c r="G447" s="0" t="s">
        <v>6</v>
      </c>
      <c r="H447" s="0" t="n">
        <v>4</v>
      </c>
      <c r="I447" s="0" t="s">
        <v>135</v>
      </c>
      <c r="J447" s="0" t="n">
        <v>0</v>
      </c>
      <c r="K447" s="0" t="n">
        <v>0</v>
      </c>
      <c r="L447" s="0" t="n">
        <v>0</v>
      </c>
      <c r="M447" s="0" t="n">
        <v>0</v>
      </c>
      <c r="N447" s="0" t="n">
        <v>0</v>
      </c>
      <c r="O447" s="0" t="n">
        <v>0</v>
      </c>
      <c r="P447" s="0" t="n">
        <v>0</v>
      </c>
      <c r="Q447" s="0" t="n">
        <v>0</v>
      </c>
      <c r="R447" s="0" t="n">
        <v>0</v>
      </c>
      <c r="S447" s="0" t="n">
        <v>0</v>
      </c>
      <c r="T447" s="0" t="n">
        <v>0</v>
      </c>
      <c r="U447" s="0" t="n">
        <v>0</v>
      </c>
      <c r="V447" s="0" t="n">
        <v>2</v>
      </c>
      <c r="W447" s="0" t="n">
        <v>0</v>
      </c>
      <c r="X447" s="0" t="n">
        <v>0</v>
      </c>
      <c r="Y447" s="0" t="n">
        <v>0</v>
      </c>
      <c r="Z447" s="0" t="n">
        <v>0</v>
      </c>
      <c r="AA447" s="0" t="n">
        <v>0</v>
      </c>
      <c r="AB447" s="0" t="n">
        <v>0</v>
      </c>
      <c r="AC447" s="0" t="n">
        <v>0</v>
      </c>
      <c r="AD447" s="0" t="n">
        <v>0</v>
      </c>
      <c r="AE447" s="0" t="n">
        <v>0</v>
      </c>
      <c r="AF447" s="0" t="n">
        <v>0</v>
      </c>
      <c r="AG447" s="0" t="n">
        <v>0</v>
      </c>
      <c r="AH447" s="0" t="n">
        <v>0</v>
      </c>
    </row>
    <row r="448" customFormat="false" ht="12.75" hidden="false" customHeight="false" outlineLevel="0" collapsed="false">
      <c r="A448" s="0" t="n">
        <v>10111305</v>
      </c>
      <c r="B448" s="0" t="n">
        <v>1</v>
      </c>
      <c r="C448" s="0" t="s">
        <v>5</v>
      </c>
      <c r="D448" s="0" t="n">
        <v>1113</v>
      </c>
      <c r="E448" s="0" t="s">
        <v>93</v>
      </c>
      <c r="F448" s="0" t="n">
        <v>0</v>
      </c>
      <c r="G448" s="0" t="s">
        <v>6</v>
      </c>
      <c r="H448" s="0" t="n">
        <v>5</v>
      </c>
      <c r="I448" s="0" t="s">
        <v>136</v>
      </c>
      <c r="J448" s="0" t="n">
        <v>0</v>
      </c>
      <c r="K448" s="0" t="n">
        <v>0</v>
      </c>
      <c r="L448" s="0" t="n">
        <v>0</v>
      </c>
      <c r="M448" s="0" t="n">
        <v>0</v>
      </c>
      <c r="N448" s="0" t="n">
        <v>0</v>
      </c>
      <c r="O448" s="0" t="n">
        <v>0</v>
      </c>
      <c r="P448" s="0" t="n">
        <v>0</v>
      </c>
      <c r="Q448" s="0" t="n">
        <v>1</v>
      </c>
      <c r="R448" s="0" t="n">
        <v>0</v>
      </c>
      <c r="S448" s="0" t="n">
        <v>0</v>
      </c>
      <c r="T448" s="0" t="n">
        <v>0</v>
      </c>
      <c r="U448" s="0" t="n">
        <v>1</v>
      </c>
      <c r="V448" s="0" t="n">
        <v>0</v>
      </c>
      <c r="W448" s="0" t="n">
        <v>0</v>
      </c>
      <c r="X448" s="0" t="n">
        <v>0</v>
      </c>
      <c r="Y448" s="0" t="n">
        <v>0</v>
      </c>
      <c r="Z448" s="0" t="n">
        <v>0</v>
      </c>
      <c r="AA448" s="0" t="n">
        <v>0</v>
      </c>
      <c r="AB448" s="0" t="n">
        <v>0</v>
      </c>
      <c r="AC448" s="0" t="n">
        <v>2</v>
      </c>
      <c r="AD448" s="0" t="n">
        <v>1</v>
      </c>
      <c r="AE448" s="0" t="n">
        <v>0</v>
      </c>
      <c r="AF448" s="0" t="n">
        <v>0</v>
      </c>
      <c r="AG448" s="0" t="n">
        <v>1</v>
      </c>
      <c r="AH448" s="0" t="n">
        <v>0</v>
      </c>
    </row>
    <row r="449" customFormat="false" ht="12.75" hidden="false" customHeight="false" outlineLevel="0" collapsed="false">
      <c r="A449" s="0" t="n">
        <v>10111306</v>
      </c>
      <c r="B449" s="0" t="n">
        <v>1</v>
      </c>
      <c r="C449" s="0" t="s">
        <v>5</v>
      </c>
      <c r="D449" s="0" t="n">
        <v>1113</v>
      </c>
      <c r="E449" s="0" t="s">
        <v>93</v>
      </c>
      <c r="F449" s="0" t="n">
        <v>0</v>
      </c>
      <c r="G449" s="0" t="s">
        <v>6</v>
      </c>
      <c r="H449" s="0" t="n">
        <v>6</v>
      </c>
      <c r="I449" s="0" t="s">
        <v>137</v>
      </c>
      <c r="J449" s="0" t="n">
        <v>2</v>
      </c>
      <c r="K449" s="0" t="n">
        <v>1</v>
      </c>
      <c r="L449" s="0" t="n">
        <v>0</v>
      </c>
      <c r="M449" s="0" t="n">
        <v>0</v>
      </c>
      <c r="N449" s="0" t="n">
        <v>0</v>
      </c>
      <c r="O449" s="0" t="n">
        <v>0</v>
      </c>
      <c r="P449" s="0" t="n">
        <v>0</v>
      </c>
      <c r="Q449" s="0" t="n">
        <v>1</v>
      </c>
      <c r="R449" s="0" t="n">
        <v>0</v>
      </c>
      <c r="S449" s="0" t="n">
        <v>1</v>
      </c>
      <c r="T449" s="0" t="n">
        <v>0</v>
      </c>
      <c r="U449" s="0" t="n">
        <v>0</v>
      </c>
      <c r="V449" s="0" t="n">
        <v>1</v>
      </c>
      <c r="W449" s="0" t="n">
        <v>1</v>
      </c>
      <c r="X449" s="0" t="n">
        <v>0</v>
      </c>
      <c r="Y449" s="0" t="n">
        <v>0</v>
      </c>
      <c r="Z449" s="0" t="n">
        <v>0</v>
      </c>
      <c r="AA449" s="0" t="n">
        <v>0</v>
      </c>
      <c r="AB449" s="0" t="n">
        <v>0</v>
      </c>
      <c r="AC449" s="0" t="n">
        <v>1</v>
      </c>
      <c r="AD449" s="0" t="n">
        <v>1</v>
      </c>
      <c r="AE449" s="0" t="n">
        <v>1</v>
      </c>
      <c r="AF449" s="0" t="n">
        <v>1</v>
      </c>
      <c r="AG449" s="0" t="n">
        <v>0</v>
      </c>
      <c r="AH449" s="0" t="n">
        <v>0</v>
      </c>
    </row>
    <row r="450" customFormat="false" ht="12.75" hidden="false" customHeight="false" outlineLevel="0" collapsed="false">
      <c r="A450" s="0" t="n">
        <v>10111307</v>
      </c>
      <c r="B450" s="0" t="n">
        <v>1</v>
      </c>
      <c r="C450" s="0" t="s">
        <v>5</v>
      </c>
      <c r="D450" s="0" t="n">
        <v>1113</v>
      </c>
      <c r="E450" s="0" t="s">
        <v>93</v>
      </c>
      <c r="F450" s="0" t="n">
        <v>0</v>
      </c>
      <c r="G450" s="0" t="s">
        <v>6</v>
      </c>
      <c r="H450" s="0" t="n">
        <v>7</v>
      </c>
      <c r="I450" s="0" t="s">
        <v>138</v>
      </c>
      <c r="J450" s="0" t="n">
        <v>0</v>
      </c>
      <c r="K450" s="0" t="n">
        <v>0</v>
      </c>
      <c r="L450" s="0" t="n">
        <v>0</v>
      </c>
      <c r="M450" s="0" t="n">
        <v>1</v>
      </c>
      <c r="N450" s="0" t="n">
        <v>0</v>
      </c>
      <c r="O450" s="0" t="n">
        <v>0</v>
      </c>
      <c r="P450" s="0" t="n">
        <v>2</v>
      </c>
      <c r="Q450" s="0" t="n">
        <v>0</v>
      </c>
      <c r="R450" s="0" t="n">
        <v>0</v>
      </c>
      <c r="S450" s="0" t="n">
        <v>2</v>
      </c>
      <c r="T450" s="0" t="n">
        <v>0</v>
      </c>
      <c r="U450" s="0" t="n">
        <v>0</v>
      </c>
      <c r="V450" s="0" t="n">
        <v>3</v>
      </c>
      <c r="W450" s="0" t="n">
        <v>1</v>
      </c>
      <c r="X450" s="0" t="n">
        <v>0</v>
      </c>
      <c r="Y450" s="0" t="n">
        <v>1</v>
      </c>
      <c r="Z450" s="0" t="n">
        <v>1</v>
      </c>
      <c r="AA450" s="0" t="n">
        <v>2</v>
      </c>
      <c r="AB450" s="0" t="n">
        <v>3</v>
      </c>
      <c r="AC450" s="0" t="n">
        <v>1</v>
      </c>
      <c r="AD450" s="0" t="n">
        <v>0</v>
      </c>
      <c r="AE450" s="0" t="n">
        <v>1</v>
      </c>
      <c r="AF450" s="0" t="n">
        <v>0</v>
      </c>
      <c r="AG450" s="0" t="n">
        <v>1</v>
      </c>
      <c r="AH450" s="0" t="n">
        <v>0</v>
      </c>
    </row>
    <row r="451" customFormat="false" ht="12.75" hidden="false" customHeight="false" outlineLevel="0" collapsed="false">
      <c r="A451" s="0" t="n">
        <v>10111308</v>
      </c>
      <c r="B451" s="0" t="n">
        <v>1</v>
      </c>
      <c r="C451" s="0" t="s">
        <v>5</v>
      </c>
      <c r="D451" s="0" t="n">
        <v>1113</v>
      </c>
      <c r="E451" s="0" t="s">
        <v>93</v>
      </c>
      <c r="F451" s="0" t="n">
        <v>0</v>
      </c>
      <c r="G451" s="0" t="s">
        <v>6</v>
      </c>
      <c r="H451" s="0" t="n">
        <v>8</v>
      </c>
      <c r="I451" s="0" t="s">
        <v>139</v>
      </c>
      <c r="J451" s="0" t="n">
        <v>2</v>
      </c>
      <c r="K451" s="0" t="n">
        <v>4</v>
      </c>
      <c r="L451" s="0" t="n">
        <v>1</v>
      </c>
      <c r="M451" s="0" t="n">
        <v>1</v>
      </c>
      <c r="N451" s="0" t="n">
        <v>3</v>
      </c>
      <c r="O451" s="0" t="n">
        <v>2</v>
      </c>
      <c r="P451" s="0" t="n">
        <v>4</v>
      </c>
      <c r="Q451" s="0" t="n">
        <v>1</v>
      </c>
      <c r="R451" s="0" t="n">
        <v>5</v>
      </c>
      <c r="S451" s="0" t="n">
        <v>3</v>
      </c>
      <c r="T451" s="0" t="n">
        <v>2</v>
      </c>
      <c r="U451" s="0" t="n">
        <v>5</v>
      </c>
      <c r="V451" s="0" t="n">
        <v>1</v>
      </c>
      <c r="W451" s="0" t="n">
        <v>2</v>
      </c>
      <c r="X451" s="0" t="n">
        <v>1</v>
      </c>
      <c r="Y451" s="0" t="n">
        <v>3</v>
      </c>
      <c r="Z451" s="0" t="n">
        <v>2</v>
      </c>
      <c r="AA451" s="0" t="n">
        <v>5</v>
      </c>
      <c r="AB451" s="0" t="n">
        <v>1</v>
      </c>
      <c r="AC451" s="0" t="n">
        <v>5</v>
      </c>
      <c r="AD451" s="0" t="n">
        <v>2</v>
      </c>
      <c r="AE451" s="0" t="n">
        <v>4</v>
      </c>
      <c r="AF451" s="0" t="n">
        <v>3</v>
      </c>
      <c r="AG451" s="0" t="n">
        <v>7</v>
      </c>
      <c r="AH451" s="0" t="n">
        <v>1</v>
      </c>
    </row>
    <row r="452" customFormat="false" ht="12.75" hidden="false" customHeight="false" outlineLevel="0" collapsed="false">
      <c r="A452" s="0" t="n">
        <v>10111309</v>
      </c>
      <c r="B452" s="0" t="n">
        <v>1</v>
      </c>
      <c r="C452" s="0" t="s">
        <v>5</v>
      </c>
      <c r="D452" s="0" t="n">
        <v>1113</v>
      </c>
      <c r="E452" s="0" t="s">
        <v>93</v>
      </c>
      <c r="F452" s="0" t="n">
        <v>0</v>
      </c>
      <c r="G452" s="0" t="s">
        <v>6</v>
      </c>
      <c r="H452" s="0" t="n">
        <v>9</v>
      </c>
      <c r="I452" s="0" t="s">
        <v>140</v>
      </c>
      <c r="J452" s="0" t="n">
        <v>3</v>
      </c>
      <c r="K452" s="0" t="n">
        <v>2</v>
      </c>
      <c r="L452" s="0" t="n">
        <v>9</v>
      </c>
      <c r="M452" s="0" t="n">
        <v>5</v>
      </c>
      <c r="N452" s="0" t="n">
        <v>6</v>
      </c>
      <c r="O452" s="0" t="n">
        <v>0</v>
      </c>
      <c r="P452" s="0" t="n">
        <v>6</v>
      </c>
      <c r="Q452" s="0" t="n">
        <v>7</v>
      </c>
      <c r="R452" s="0" t="n">
        <v>5</v>
      </c>
      <c r="S452" s="0" t="n">
        <v>9</v>
      </c>
      <c r="T452" s="0" t="n">
        <v>6</v>
      </c>
      <c r="U452" s="0" t="n">
        <v>6</v>
      </c>
      <c r="V452" s="0" t="n">
        <v>9</v>
      </c>
      <c r="W452" s="0" t="n">
        <v>5</v>
      </c>
      <c r="X452" s="0" t="n">
        <v>8</v>
      </c>
      <c r="Y452" s="0" t="n">
        <v>13</v>
      </c>
      <c r="Z452" s="0" t="n">
        <v>4</v>
      </c>
      <c r="AA452" s="0" t="n">
        <v>7</v>
      </c>
      <c r="AB452" s="0" t="n">
        <v>11</v>
      </c>
      <c r="AC452" s="0" t="n">
        <v>12</v>
      </c>
      <c r="AD452" s="0" t="n">
        <v>10</v>
      </c>
      <c r="AE452" s="0" t="n">
        <v>7</v>
      </c>
      <c r="AF452" s="0" t="n">
        <v>10</v>
      </c>
      <c r="AG452" s="0" t="n">
        <v>6</v>
      </c>
      <c r="AH452" s="0" t="n">
        <v>6</v>
      </c>
    </row>
    <row r="453" customFormat="false" ht="12.75" hidden="false" customHeight="false" outlineLevel="0" collapsed="false">
      <c r="A453" s="0" t="n">
        <v>10111310</v>
      </c>
      <c r="B453" s="0" t="n">
        <v>1</v>
      </c>
      <c r="C453" s="0" t="s">
        <v>5</v>
      </c>
      <c r="D453" s="0" t="n">
        <v>1113</v>
      </c>
      <c r="E453" s="0" t="s">
        <v>93</v>
      </c>
      <c r="F453" s="0" t="n">
        <v>0</v>
      </c>
      <c r="G453" s="0" t="s">
        <v>6</v>
      </c>
      <c r="H453" s="0" t="n">
        <v>10</v>
      </c>
      <c r="I453" s="0" t="s">
        <v>141</v>
      </c>
      <c r="J453" s="0" t="n">
        <v>11</v>
      </c>
      <c r="K453" s="0" t="n">
        <v>12</v>
      </c>
      <c r="L453" s="0" t="n">
        <v>7</v>
      </c>
      <c r="M453" s="0" t="n">
        <v>11</v>
      </c>
      <c r="N453" s="0" t="n">
        <v>9</v>
      </c>
      <c r="O453" s="0" t="n">
        <v>11</v>
      </c>
      <c r="P453" s="0" t="n">
        <v>14</v>
      </c>
      <c r="Q453" s="0" t="n">
        <v>9</v>
      </c>
      <c r="R453" s="0" t="n">
        <v>15</v>
      </c>
      <c r="S453" s="0" t="n">
        <v>17</v>
      </c>
      <c r="T453" s="0" t="n">
        <v>22</v>
      </c>
      <c r="U453" s="0" t="n">
        <v>16</v>
      </c>
      <c r="V453" s="0" t="n">
        <v>14</v>
      </c>
      <c r="W453" s="0" t="n">
        <v>13</v>
      </c>
      <c r="X453" s="0" t="n">
        <v>22</v>
      </c>
      <c r="Y453" s="0" t="n">
        <v>9</v>
      </c>
      <c r="Z453" s="0" t="n">
        <v>10</v>
      </c>
      <c r="AA453" s="0" t="n">
        <v>17</v>
      </c>
      <c r="AB453" s="0" t="n">
        <v>17</v>
      </c>
      <c r="AC453" s="0" t="n">
        <v>24</v>
      </c>
      <c r="AD453" s="0" t="n">
        <v>14</v>
      </c>
      <c r="AE453" s="0" t="n">
        <v>11</v>
      </c>
      <c r="AF453" s="0" t="n">
        <v>11</v>
      </c>
      <c r="AG453" s="0" t="n">
        <v>14</v>
      </c>
      <c r="AH453" s="0" t="n">
        <v>9</v>
      </c>
    </row>
    <row r="454" customFormat="false" ht="12.75" hidden="false" customHeight="false" outlineLevel="0" collapsed="false">
      <c r="A454" s="0" t="n">
        <v>10111311</v>
      </c>
      <c r="B454" s="0" t="n">
        <v>1</v>
      </c>
      <c r="C454" s="0" t="s">
        <v>5</v>
      </c>
      <c r="D454" s="0" t="n">
        <v>1113</v>
      </c>
      <c r="E454" s="0" t="s">
        <v>93</v>
      </c>
      <c r="F454" s="0" t="n">
        <v>0</v>
      </c>
      <c r="G454" s="0" t="s">
        <v>6</v>
      </c>
      <c r="H454" s="0" t="n">
        <v>11</v>
      </c>
      <c r="I454" s="0" t="s">
        <v>142</v>
      </c>
      <c r="J454" s="0" t="n">
        <v>19</v>
      </c>
      <c r="K454" s="0" t="n">
        <v>14</v>
      </c>
      <c r="L454" s="0" t="n">
        <v>17</v>
      </c>
      <c r="M454" s="0" t="n">
        <v>18</v>
      </c>
      <c r="N454" s="0" t="n">
        <v>19</v>
      </c>
      <c r="O454" s="0" t="n">
        <v>15</v>
      </c>
      <c r="P454" s="0" t="n">
        <v>24</v>
      </c>
      <c r="Q454" s="0" t="n">
        <v>21</v>
      </c>
      <c r="R454" s="0" t="n">
        <v>23</v>
      </c>
      <c r="S454" s="0" t="n">
        <v>26</v>
      </c>
      <c r="T454" s="0" t="n">
        <v>21</v>
      </c>
      <c r="U454" s="0" t="n">
        <v>14</v>
      </c>
      <c r="V454" s="0" t="n">
        <v>29</v>
      </c>
      <c r="W454" s="0" t="n">
        <v>31</v>
      </c>
      <c r="X454" s="0" t="n">
        <v>18</v>
      </c>
      <c r="Y454" s="0" t="n">
        <v>35</v>
      </c>
      <c r="Z454" s="0" t="n">
        <v>36</v>
      </c>
      <c r="AA454" s="0" t="n">
        <v>26</v>
      </c>
      <c r="AB454" s="0" t="n">
        <v>20</v>
      </c>
      <c r="AC454" s="0" t="n">
        <v>29</v>
      </c>
      <c r="AD454" s="0" t="n">
        <v>15</v>
      </c>
      <c r="AE454" s="0" t="n">
        <v>23</v>
      </c>
      <c r="AF454" s="0" t="n">
        <v>18</v>
      </c>
      <c r="AG454" s="0" t="n">
        <v>21</v>
      </c>
      <c r="AH454" s="0" t="n">
        <v>14</v>
      </c>
    </row>
    <row r="455" customFormat="false" ht="12.75" hidden="false" customHeight="false" outlineLevel="0" collapsed="false">
      <c r="A455" s="0" t="n">
        <v>10111312</v>
      </c>
      <c r="B455" s="0" t="n">
        <v>1</v>
      </c>
      <c r="C455" s="0" t="s">
        <v>5</v>
      </c>
      <c r="D455" s="0" t="n">
        <v>1113</v>
      </c>
      <c r="E455" s="0" t="s">
        <v>93</v>
      </c>
      <c r="F455" s="0" t="n">
        <v>0</v>
      </c>
      <c r="G455" s="0" t="s">
        <v>6</v>
      </c>
      <c r="H455" s="0" t="n">
        <v>12</v>
      </c>
      <c r="I455" s="0" t="s">
        <v>143</v>
      </c>
      <c r="J455" s="0" t="n">
        <v>19</v>
      </c>
      <c r="K455" s="0" t="n">
        <v>31</v>
      </c>
      <c r="L455" s="0" t="n">
        <v>21</v>
      </c>
      <c r="M455" s="0" t="n">
        <v>21</v>
      </c>
      <c r="N455" s="0" t="n">
        <v>34</v>
      </c>
      <c r="O455" s="0" t="n">
        <v>37</v>
      </c>
      <c r="P455" s="0" t="n">
        <v>34</v>
      </c>
      <c r="Q455" s="0" t="n">
        <v>45</v>
      </c>
      <c r="R455" s="0" t="n">
        <v>34</v>
      </c>
      <c r="S455" s="0" t="n">
        <v>31</v>
      </c>
      <c r="T455" s="0" t="n">
        <v>34</v>
      </c>
      <c r="U455" s="0" t="n">
        <v>29</v>
      </c>
      <c r="V455" s="0" t="n">
        <v>25</v>
      </c>
      <c r="W455" s="0" t="n">
        <v>36</v>
      </c>
      <c r="X455" s="0" t="n">
        <v>38</v>
      </c>
      <c r="Y455" s="0" t="n">
        <v>32</v>
      </c>
      <c r="Z455" s="0" t="n">
        <v>37</v>
      </c>
      <c r="AA455" s="0" t="n">
        <v>30</v>
      </c>
      <c r="AB455" s="0" t="n">
        <v>34</v>
      </c>
      <c r="AC455" s="0" t="n">
        <v>38</v>
      </c>
      <c r="AD455" s="0" t="n">
        <v>44</v>
      </c>
      <c r="AE455" s="0" t="n">
        <v>31</v>
      </c>
      <c r="AF455" s="0" t="n">
        <v>32</v>
      </c>
      <c r="AG455" s="0" t="n">
        <v>30</v>
      </c>
      <c r="AH455" s="0" t="n">
        <v>20</v>
      </c>
    </row>
    <row r="456" customFormat="false" ht="12.75" hidden="false" customHeight="false" outlineLevel="0" collapsed="false">
      <c r="A456" s="0" t="n">
        <v>10111313</v>
      </c>
      <c r="B456" s="0" t="n">
        <v>1</v>
      </c>
      <c r="C456" s="0" t="s">
        <v>5</v>
      </c>
      <c r="D456" s="0" t="n">
        <v>1113</v>
      </c>
      <c r="E456" s="0" t="s">
        <v>93</v>
      </c>
      <c r="F456" s="0" t="n">
        <v>0</v>
      </c>
      <c r="G456" s="0" t="s">
        <v>6</v>
      </c>
      <c r="H456" s="0" t="n">
        <v>13</v>
      </c>
      <c r="I456" s="0" t="s">
        <v>144</v>
      </c>
      <c r="J456" s="0" t="n">
        <v>22</v>
      </c>
      <c r="K456" s="0" t="n">
        <v>24</v>
      </c>
      <c r="L456" s="0" t="n">
        <v>38</v>
      </c>
      <c r="M456" s="0" t="n">
        <v>46</v>
      </c>
      <c r="N456" s="0" t="n">
        <v>45</v>
      </c>
      <c r="O456" s="0" t="n">
        <v>38</v>
      </c>
      <c r="P456" s="0" t="n">
        <v>36</v>
      </c>
      <c r="Q456" s="0" t="n">
        <v>33</v>
      </c>
      <c r="R456" s="0" t="n">
        <v>41</v>
      </c>
      <c r="S456" s="0" t="n">
        <v>48</v>
      </c>
      <c r="T456" s="0" t="n">
        <v>47</v>
      </c>
      <c r="U456" s="0" t="n">
        <v>56</v>
      </c>
      <c r="V456" s="0" t="n">
        <v>47</v>
      </c>
      <c r="W456" s="0" t="n">
        <v>56</v>
      </c>
      <c r="X456" s="0" t="n">
        <v>36</v>
      </c>
      <c r="Y456" s="0" t="n">
        <v>46</v>
      </c>
      <c r="Z456" s="0" t="n">
        <v>52</v>
      </c>
      <c r="AA456" s="0" t="n">
        <v>51</v>
      </c>
      <c r="AB456" s="0" t="n">
        <v>38</v>
      </c>
      <c r="AC456" s="0" t="n">
        <v>43</v>
      </c>
      <c r="AD456" s="0" t="n">
        <v>43</v>
      </c>
      <c r="AE456" s="0" t="n">
        <v>36</v>
      </c>
      <c r="AF456" s="0" t="n">
        <v>37</v>
      </c>
      <c r="AG456" s="0" t="n">
        <v>33</v>
      </c>
      <c r="AH456" s="0" t="n">
        <v>15</v>
      </c>
    </row>
    <row r="457" customFormat="false" ht="12.75" hidden="false" customHeight="false" outlineLevel="0" collapsed="false">
      <c r="A457" s="0" t="n">
        <v>10111314</v>
      </c>
      <c r="B457" s="0" t="n">
        <v>1</v>
      </c>
      <c r="C457" s="0" t="s">
        <v>5</v>
      </c>
      <c r="D457" s="0" t="n">
        <v>1113</v>
      </c>
      <c r="E457" s="0" t="s">
        <v>93</v>
      </c>
      <c r="F457" s="0" t="n">
        <v>0</v>
      </c>
      <c r="G457" s="0" t="s">
        <v>6</v>
      </c>
      <c r="H457" s="0" t="n">
        <v>14</v>
      </c>
      <c r="I457" s="0" t="s">
        <v>145</v>
      </c>
      <c r="J457" s="0" t="n">
        <v>35</v>
      </c>
      <c r="K457" s="0" t="n">
        <v>33</v>
      </c>
      <c r="L457" s="0" t="n">
        <v>47</v>
      </c>
      <c r="M457" s="0" t="n">
        <v>38</v>
      </c>
      <c r="N457" s="0" t="n">
        <v>40</v>
      </c>
      <c r="O457" s="0" t="n">
        <v>53</v>
      </c>
      <c r="P457" s="0" t="n">
        <v>49</v>
      </c>
      <c r="Q457" s="0" t="n">
        <v>45</v>
      </c>
      <c r="R457" s="0" t="n">
        <v>54</v>
      </c>
      <c r="S457" s="0" t="n">
        <v>56</v>
      </c>
      <c r="T457" s="0" t="n">
        <v>37</v>
      </c>
      <c r="U457" s="0" t="n">
        <v>67</v>
      </c>
      <c r="V457" s="0" t="n">
        <v>45</v>
      </c>
      <c r="W457" s="0" t="n">
        <v>47</v>
      </c>
      <c r="X457" s="0" t="n">
        <v>58</v>
      </c>
      <c r="Y457" s="0" t="n">
        <v>61</v>
      </c>
      <c r="Z457" s="0" t="n">
        <v>46</v>
      </c>
      <c r="AA457" s="0" t="n">
        <v>56</v>
      </c>
      <c r="AB457" s="0" t="n">
        <v>48</v>
      </c>
      <c r="AC457" s="0" t="n">
        <v>44</v>
      </c>
      <c r="AD457" s="0" t="n">
        <v>39</v>
      </c>
      <c r="AE457" s="0" t="n">
        <v>38</v>
      </c>
      <c r="AF457" s="0" t="n">
        <v>43</v>
      </c>
      <c r="AG457" s="0" t="n">
        <v>43</v>
      </c>
      <c r="AH457" s="0" t="n">
        <v>28</v>
      </c>
    </row>
    <row r="458" customFormat="false" ht="12.75" hidden="false" customHeight="false" outlineLevel="0" collapsed="false">
      <c r="A458" s="0" t="n">
        <v>10111315</v>
      </c>
      <c r="B458" s="0" t="n">
        <v>1</v>
      </c>
      <c r="C458" s="0" t="s">
        <v>5</v>
      </c>
      <c r="D458" s="0" t="n">
        <v>1113</v>
      </c>
      <c r="E458" s="0" t="s">
        <v>93</v>
      </c>
      <c r="F458" s="0" t="n">
        <v>0</v>
      </c>
      <c r="G458" s="0" t="s">
        <v>6</v>
      </c>
      <c r="H458" s="0" t="n">
        <v>15</v>
      </c>
      <c r="I458" s="0" t="s">
        <v>146</v>
      </c>
      <c r="J458" s="0" t="n">
        <v>32</v>
      </c>
      <c r="K458" s="0" t="n">
        <v>30</v>
      </c>
      <c r="L458" s="0" t="n">
        <v>32</v>
      </c>
      <c r="M458" s="0" t="n">
        <v>39</v>
      </c>
      <c r="N458" s="0" t="n">
        <v>45</v>
      </c>
      <c r="O458" s="0" t="n">
        <v>41</v>
      </c>
      <c r="P458" s="0" t="n">
        <v>27</v>
      </c>
      <c r="Q458" s="0" t="n">
        <v>55</v>
      </c>
      <c r="R458" s="0" t="n">
        <v>45</v>
      </c>
      <c r="S458" s="0" t="n">
        <v>45</v>
      </c>
      <c r="T458" s="0" t="n">
        <v>42</v>
      </c>
      <c r="U458" s="0" t="n">
        <v>47</v>
      </c>
      <c r="V458" s="0" t="n">
        <v>59</v>
      </c>
      <c r="W458" s="0" t="n">
        <v>66</v>
      </c>
      <c r="X458" s="0" t="n">
        <v>49</v>
      </c>
      <c r="Y458" s="0" t="n">
        <v>75</v>
      </c>
      <c r="Z458" s="0" t="n">
        <v>37</v>
      </c>
      <c r="AA458" s="0" t="n">
        <v>65</v>
      </c>
      <c r="AB458" s="0" t="n">
        <v>45</v>
      </c>
      <c r="AC458" s="0" t="n">
        <v>38</v>
      </c>
      <c r="AD458" s="0" t="n">
        <v>50</v>
      </c>
      <c r="AE458" s="0" t="n">
        <v>39</v>
      </c>
      <c r="AF458" s="0" t="n">
        <v>31</v>
      </c>
      <c r="AG458" s="0" t="n">
        <v>30</v>
      </c>
      <c r="AH458" s="0" t="n">
        <v>26</v>
      </c>
    </row>
    <row r="459" customFormat="false" ht="12.75" hidden="false" customHeight="false" outlineLevel="0" collapsed="false">
      <c r="A459" s="0" t="n">
        <v>10111316</v>
      </c>
      <c r="B459" s="0" t="n">
        <v>1</v>
      </c>
      <c r="C459" s="0" t="s">
        <v>5</v>
      </c>
      <c r="D459" s="0" t="n">
        <v>1113</v>
      </c>
      <c r="E459" s="0" t="s">
        <v>93</v>
      </c>
      <c r="F459" s="0" t="n">
        <v>0</v>
      </c>
      <c r="G459" s="0" t="s">
        <v>6</v>
      </c>
      <c r="H459" s="0" t="n">
        <v>16</v>
      </c>
      <c r="I459" s="0" t="s">
        <v>147</v>
      </c>
      <c r="J459" s="0" t="n">
        <v>29</v>
      </c>
      <c r="K459" s="0" t="n">
        <v>25</v>
      </c>
      <c r="L459" s="0" t="n">
        <v>33</v>
      </c>
      <c r="M459" s="0" t="n">
        <v>21</v>
      </c>
      <c r="N459" s="0" t="n">
        <v>23</v>
      </c>
      <c r="O459" s="0" t="n">
        <v>46</v>
      </c>
      <c r="P459" s="0" t="n">
        <v>24</v>
      </c>
      <c r="Q459" s="0" t="n">
        <v>39</v>
      </c>
      <c r="R459" s="0" t="n">
        <v>31</v>
      </c>
      <c r="S459" s="0" t="n">
        <v>38</v>
      </c>
      <c r="T459" s="0" t="n">
        <v>30</v>
      </c>
      <c r="U459" s="0" t="n">
        <v>35</v>
      </c>
      <c r="V459" s="0" t="n">
        <v>46</v>
      </c>
      <c r="W459" s="0" t="n">
        <v>32</v>
      </c>
      <c r="X459" s="0" t="n">
        <v>35</v>
      </c>
      <c r="Y459" s="0" t="n">
        <v>43</v>
      </c>
      <c r="Z459" s="0" t="n">
        <v>41</v>
      </c>
      <c r="AA459" s="0" t="n">
        <v>28</v>
      </c>
      <c r="AB459" s="0" t="n">
        <v>36</v>
      </c>
      <c r="AC459" s="0" t="n">
        <v>25</v>
      </c>
      <c r="AD459" s="0" t="n">
        <v>30</v>
      </c>
      <c r="AE459" s="0" t="n">
        <v>30</v>
      </c>
      <c r="AF459" s="0" t="n">
        <v>29</v>
      </c>
      <c r="AG459" s="0" t="n">
        <v>35</v>
      </c>
      <c r="AH459" s="0" t="n">
        <v>19</v>
      </c>
    </row>
    <row r="460" customFormat="false" ht="12.75" hidden="false" customHeight="false" outlineLevel="0" collapsed="false">
      <c r="A460" s="0" t="n">
        <v>10111317</v>
      </c>
      <c r="B460" s="0" t="n">
        <v>1</v>
      </c>
      <c r="C460" s="0" t="s">
        <v>5</v>
      </c>
      <c r="D460" s="0" t="n">
        <v>1113</v>
      </c>
      <c r="E460" s="0" t="s">
        <v>93</v>
      </c>
      <c r="F460" s="0" t="n">
        <v>0</v>
      </c>
      <c r="G460" s="0" t="s">
        <v>6</v>
      </c>
      <c r="H460" s="0" t="n">
        <v>17</v>
      </c>
      <c r="I460" s="0" t="s">
        <v>148</v>
      </c>
      <c r="J460" s="0" t="n">
        <v>14</v>
      </c>
      <c r="K460" s="0" t="n">
        <v>5</v>
      </c>
      <c r="L460" s="0" t="n">
        <v>23</v>
      </c>
      <c r="M460" s="0" t="n">
        <v>12</v>
      </c>
      <c r="N460" s="0" t="n">
        <v>11</v>
      </c>
      <c r="O460" s="0" t="n">
        <v>30</v>
      </c>
      <c r="P460" s="0" t="n">
        <v>26</v>
      </c>
      <c r="Q460" s="0" t="n">
        <v>14</v>
      </c>
      <c r="R460" s="0" t="n">
        <v>29</v>
      </c>
      <c r="S460" s="0" t="n">
        <v>17</v>
      </c>
      <c r="T460" s="0" t="n">
        <v>12</v>
      </c>
      <c r="U460" s="0" t="n">
        <v>20</v>
      </c>
      <c r="V460" s="0" t="n">
        <v>25</v>
      </c>
      <c r="W460" s="0" t="n">
        <v>26</v>
      </c>
      <c r="X460" s="0" t="n">
        <v>18</v>
      </c>
      <c r="Y460" s="0" t="n">
        <v>30</v>
      </c>
      <c r="Z460" s="0" t="n">
        <v>24</v>
      </c>
      <c r="AA460" s="0" t="n">
        <v>25</v>
      </c>
      <c r="AB460" s="0" t="n">
        <v>26</v>
      </c>
      <c r="AC460" s="0" t="n">
        <v>22</v>
      </c>
      <c r="AD460" s="0" t="n">
        <v>22</v>
      </c>
      <c r="AE460" s="0" t="n">
        <v>29</v>
      </c>
      <c r="AF460" s="0" t="n">
        <v>19</v>
      </c>
      <c r="AG460" s="0" t="n">
        <v>15</v>
      </c>
      <c r="AH460" s="0" t="n">
        <v>7</v>
      </c>
    </row>
    <row r="461" customFormat="false" ht="12.75" hidden="false" customHeight="false" outlineLevel="0" collapsed="false">
      <c r="A461" s="0" t="n">
        <v>10111318</v>
      </c>
      <c r="B461" s="0" t="n">
        <v>1</v>
      </c>
      <c r="C461" s="0" t="s">
        <v>5</v>
      </c>
      <c r="D461" s="0" t="n">
        <v>1113</v>
      </c>
      <c r="E461" s="0" t="s">
        <v>93</v>
      </c>
      <c r="F461" s="0" t="n">
        <v>0</v>
      </c>
      <c r="G461" s="0" t="s">
        <v>6</v>
      </c>
      <c r="H461" s="0" t="n">
        <v>18</v>
      </c>
      <c r="I461" s="0" t="s">
        <v>149</v>
      </c>
      <c r="J461" s="0" t="n">
        <v>7</v>
      </c>
      <c r="K461" s="0" t="n">
        <v>5</v>
      </c>
      <c r="L461" s="0" t="n">
        <v>5</v>
      </c>
      <c r="M461" s="0" t="n">
        <v>6</v>
      </c>
      <c r="N461" s="0" t="n">
        <v>4</v>
      </c>
      <c r="O461" s="0" t="n">
        <v>6</v>
      </c>
      <c r="P461" s="0" t="n">
        <v>10</v>
      </c>
      <c r="Q461" s="0" t="n">
        <v>8</v>
      </c>
      <c r="R461" s="0" t="n">
        <v>4</v>
      </c>
      <c r="S461" s="0" t="n">
        <v>8</v>
      </c>
      <c r="T461" s="0" t="n">
        <v>5</v>
      </c>
      <c r="U461" s="0" t="n">
        <v>14</v>
      </c>
      <c r="V461" s="0" t="n">
        <v>11</v>
      </c>
      <c r="W461" s="0" t="n">
        <v>11</v>
      </c>
      <c r="X461" s="0" t="n">
        <v>9</v>
      </c>
      <c r="Y461" s="0" t="n">
        <v>18</v>
      </c>
      <c r="Z461" s="0" t="n">
        <v>9</v>
      </c>
      <c r="AA461" s="0" t="n">
        <v>12</v>
      </c>
      <c r="AB461" s="0" t="n">
        <v>9</v>
      </c>
      <c r="AC461" s="0" t="n">
        <v>11</v>
      </c>
      <c r="AD461" s="0" t="n">
        <v>9</v>
      </c>
      <c r="AE461" s="0" t="n">
        <v>13</v>
      </c>
      <c r="AF461" s="0" t="n">
        <v>14</v>
      </c>
      <c r="AG461" s="0" t="n">
        <v>20</v>
      </c>
      <c r="AH461" s="0" t="n">
        <v>7</v>
      </c>
    </row>
    <row r="462" customFormat="false" ht="12.75" hidden="false" customHeight="false" outlineLevel="0" collapsed="false">
      <c r="A462" s="0" t="n">
        <v>10111319</v>
      </c>
      <c r="B462" s="0" t="n">
        <v>1</v>
      </c>
      <c r="C462" s="0" t="s">
        <v>5</v>
      </c>
      <c r="D462" s="0" t="n">
        <v>1113</v>
      </c>
      <c r="E462" s="0" t="s">
        <v>93</v>
      </c>
      <c r="F462" s="0" t="n">
        <v>0</v>
      </c>
      <c r="G462" s="0" t="s">
        <v>6</v>
      </c>
      <c r="H462" s="0" t="n">
        <v>19</v>
      </c>
      <c r="I462" s="0" t="s">
        <v>150</v>
      </c>
      <c r="J462" s="0" t="n">
        <v>195</v>
      </c>
      <c r="K462" s="0" t="n">
        <v>186</v>
      </c>
      <c r="L462" s="0" t="n">
        <v>233</v>
      </c>
      <c r="M462" s="0" t="n">
        <v>219</v>
      </c>
      <c r="N462" s="0" t="n">
        <v>239</v>
      </c>
      <c r="O462" s="0" t="n">
        <v>279</v>
      </c>
      <c r="P462" s="0" t="n">
        <v>256</v>
      </c>
      <c r="Q462" s="0" t="n">
        <v>279</v>
      </c>
      <c r="R462" s="0" t="n">
        <v>286</v>
      </c>
      <c r="S462" s="0" t="n">
        <v>301</v>
      </c>
      <c r="T462" s="0" t="n">
        <v>258</v>
      </c>
      <c r="U462" s="0" t="n">
        <v>310</v>
      </c>
      <c r="V462" s="0" t="n">
        <v>317</v>
      </c>
      <c r="W462" s="0" t="n">
        <v>327</v>
      </c>
      <c r="X462" s="0" t="n">
        <v>292</v>
      </c>
      <c r="Y462" s="0" t="n">
        <v>366</v>
      </c>
      <c r="Z462" s="0" t="n">
        <v>299</v>
      </c>
      <c r="AA462" s="0" t="n">
        <v>324</v>
      </c>
      <c r="AB462" s="0" t="n">
        <v>288</v>
      </c>
      <c r="AC462" s="0" t="n">
        <v>295</v>
      </c>
      <c r="AD462" s="0" t="n">
        <v>280</v>
      </c>
      <c r="AE462" s="0" t="n">
        <v>263</v>
      </c>
      <c r="AF462" s="0" t="n">
        <v>248</v>
      </c>
      <c r="AG462" s="0" t="n">
        <v>256</v>
      </c>
      <c r="AH462" s="0" t="n">
        <v>152</v>
      </c>
    </row>
    <row r="463" customFormat="false" ht="12.75" hidden="false" customHeight="false" outlineLevel="0" collapsed="false">
      <c r="A463" s="0" t="n">
        <v>10111320</v>
      </c>
      <c r="B463" s="0" t="n">
        <v>1</v>
      </c>
      <c r="C463" s="0" t="s">
        <v>5</v>
      </c>
      <c r="D463" s="0" t="n">
        <v>1113</v>
      </c>
      <c r="E463" s="0" t="s">
        <v>93</v>
      </c>
      <c r="F463" s="0" t="n">
        <v>0</v>
      </c>
      <c r="G463" s="0" t="s">
        <v>6</v>
      </c>
      <c r="H463" s="0" t="n">
        <v>20</v>
      </c>
      <c r="I463" s="0" t="s">
        <v>151</v>
      </c>
      <c r="J463" s="0" t="n">
        <v>0</v>
      </c>
      <c r="K463" s="0" t="n">
        <v>0</v>
      </c>
      <c r="L463" s="0" t="n">
        <v>0</v>
      </c>
      <c r="M463" s="0" t="n">
        <v>0</v>
      </c>
      <c r="N463" s="0" t="n">
        <v>0</v>
      </c>
      <c r="O463" s="0" t="n">
        <v>0</v>
      </c>
      <c r="P463" s="0" t="n">
        <v>0</v>
      </c>
      <c r="Q463" s="0" t="n">
        <v>0</v>
      </c>
      <c r="R463" s="0" t="n">
        <v>0</v>
      </c>
      <c r="S463" s="0" t="n">
        <v>0</v>
      </c>
      <c r="T463" s="0" t="n">
        <v>0</v>
      </c>
      <c r="U463" s="0" t="n">
        <v>0</v>
      </c>
      <c r="V463" s="0" t="n">
        <v>0</v>
      </c>
      <c r="W463" s="0" t="n">
        <v>0</v>
      </c>
      <c r="X463" s="0" t="n">
        <v>0</v>
      </c>
      <c r="Y463" s="0" t="n">
        <v>0</v>
      </c>
      <c r="Z463" s="0" t="n">
        <v>0</v>
      </c>
      <c r="AA463" s="0" t="n">
        <v>0</v>
      </c>
      <c r="AB463" s="0" t="n">
        <v>0</v>
      </c>
      <c r="AC463" s="0" t="n">
        <v>0</v>
      </c>
      <c r="AD463" s="0" t="n">
        <v>0</v>
      </c>
      <c r="AE463" s="0" t="n">
        <v>0</v>
      </c>
      <c r="AF463" s="0" t="n">
        <v>0</v>
      </c>
      <c r="AG463" s="0" t="n">
        <v>0</v>
      </c>
      <c r="AH463" s="0" t="n">
        <v>0</v>
      </c>
    </row>
    <row r="464" customFormat="false" ht="12.75" hidden="false" customHeight="false" outlineLevel="0" collapsed="false">
      <c r="A464" s="0" t="n">
        <v>10111321</v>
      </c>
      <c r="B464" s="0" t="n">
        <v>1</v>
      </c>
      <c r="C464" s="0" t="s">
        <v>5</v>
      </c>
      <c r="D464" s="0" t="n">
        <v>1113</v>
      </c>
      <c r="E464" s="0" t="s">
        <v>93</v>
      </c>
      <c r="F464" s="0" t="n">
        <v>0</v>
      </c>
      <c r="G464" s="0" t="s">
        <v>6</v>
      </c>
      <c r="H464" s="0" t="n">
        <v>21</v>
      </c>
      <c r="I464" s="0" t="s">
        <v>152</v>
      </c>
      <c r="J464" s="0" t="n">
        <v>0</v>
      </c>
      <c r="K464" s="0" t="n">
        <v>0</v>
      </c>
      <c r="L464" s="0" t="n">
        <v>0</v>
      </c>
      <c r="M464" s="0" t="n">
        <v>0</v>
      </c>
      <c r="N464" s="0" t="n">
        <v>0</v>
      </c>
      <c r="O464" s="0" t="n">
        <v>0</v>
      </c>
      <c r="P464" s="0" t="n">
        <v>0</v>
      </c>
      <c r="Q464" s="0" t="n">
        <v>0</v>
      </c>
      <c r="R464" s="0" t="n">
        <v>0</v>
      </c>
      <c r="S464" s="0" t="n">
        <v>0</v>
      </c>
      <c r="T464" s="0" t="n">
        <v>0</v>
      </c>
      <c r="U464" s="0" t="n">
        <v>0</v>
      </c>
      <c r="V464" s="0" t="n">
        <v>0</v>
      </c>
      <c r="W464" s="0" t="n">
        <v>0</v>
      </c>
      <c r="X464" s="0" t="n">
        <v>0</v>
      </c>
      <c r="Y464" s="0" t="n">
        <v>0</v>
      </c>
      <c r="Z464" s="0" t="n">
        <v>0</v>
      </c>
      <c r="AA464" s="0" t="n">
        <v>0</v>
      </c>
      <c r="AB464" s="0" t="n">
        <v>0</v>
      </c>
      <c r="AC464" s="0" t="n">
        <v>0</v>
      </c>
      <c r="AD464" s="0" t="n">
        <v>0</v>
      </c>
      <c r="AE464" s="0" t="n">
        <v>0</v>
      </c>
      <c r="AF464" s="0" t="n">
        <v>0</v>
      </c>
      <c r="AG464" s="0" t="n">
        <v>0</v>
      </c>
      <c r="AH464" s="0" t="n">
        <v>0</v>
      </c>
    </row>
    <row r="465" customFormat="false" ht="12.75" hidden="false" customHeight="false" outlineLevel="0" collapsed="false">
      <c r="A465" s="0" t="n">
        <v>10111322</v>
      </c>
      <c r="B465" s="0" t="n">
        <v>1</v>
      </c>
      <c r="C465" s="0" t="s">
        <v>5</v>
      </c>
      <c r="D465" s="0" t="n">
        <v>1113</v>
      </c>
      <c r="E465" s="0" t="s">
        <v>93</v>
      </c>
      <c r="F465" s="0" t="n">
        <v>0</v>
      </c>
      <c r="G465" s="0" t="s">
        <v>6</v>
      </c>
      <c r="H465" s="0" t="n">
        <v>22</v>
      </c>
      <c r="I465" s="0" t="s">
        <v>153</v>
      </c>
      <c r="J465" s="0" t="n">
        <v>0</v>
      </c>
      <c r="K465" s="0" t="n">
        <v>0</v>
      </c>
      <c r="L465" s="0" t="n">
        <v>0</v>
      </c>
      <c r="M465" s="0" t="n">
        <v>0</v>
      </c>
      <c r="N465" s="0" t="n">
        <v>0</v>
      </c>
      <c r="O465" s="0" t="n">
        <v>0</v>
      </c>
      <c r="P465" s="0" t="n">
        <v>0</v>
      </c>
      <c r="Q465" s="0" t="n">
        <v>0</v>
      </c>
      <c r="R465" s="0" t="n">
        <v>0</v>
      </c>
      <c r="S465" s="0" t="n">
        <v>0</v>
      </c>
      <c r="T465" s="0" t="n">
        <v>0</v>
      </c>
      <c r="U465" s="0" t="n">
        <v>0</v>
      </c>
      <c r="V465" s="0" t="n">
        <v>0</v>
      </c>
      <c r="W465" s="0" t="n">
        <v>0</v>
      </c>
      <c r="X465" s="0" t="n">
        <v>0</v>
      </c>
      <c r="Y465" s="0" t="n">
        <v>0</v>
      </c>
      <c r="Z465" s="0" t="n">
        <v>0</v>
      </c>
      <c r="AA465" s="0" t="n">
        <v>0</v>
      </c>
      <c r="AB465" s="0" t="n">
        <v>0</v>
      </c>
      <c r="AC465" s="0" t="n">
        <v>0</v>
      </c>
      <c r="AD465" s="0" t="n">
        <v>0</v>
      </c>
      <c r="AE465" s="0" t="n">
        <v>0</v>
      </c>
      <c r="AF465" s="0" t="n">
        <v>0</v>
      </c>
      <c r="AG465" s="0" t="n">
        <v>0</v>
      </c>
      <c r="AH465" s="0" t="n">
        <v>0</v>
      </c>
    </row>
    <row r="466" customFormat="false" ht="12.75" hidden="false" customHeight="false" outlineLevel="0" collapsed="false">
      <c r="A466" s="0" t="n">
        <v>10111323</v>
      </c>
      <c r="B466" s="0" t="n">
        <v>1</v>
      </c>
      <c r="C466" s="0" t="s">
        <v>5</v>
      </c>
      <c r="D466" s="0" t="n">
        <v>1113</v>
      </c>
      <c r="E466" s="0" t="s">
        <v>93</v>
      </c>
      <c r="F466" s="0" t="n">
        <v>0</v>
      </c>
      <c r="G466" s="0" t="s">
        <v>6</v>
      </c>
      <c r="H466" s="0" t="n">
        <v>23</v>
      </c>
      <c r="I466" s="0" t="s">
        <v>154</v>
      </c>
      <c r="J466" s="0" t="n">
        <v>0</v>
      </c>
      <c r="K466" s="0" t="n">
        <v>0</v>
      </c>
      <c r="L466" s="0" t="n">
        <v>0</v>
      </c>
      <c r="M466" s="0" t="n">
        <v>0</v>
      </c>
      <c r="N466" s="0" t="n">
        <v>0</v>
      </c>
      <c r="O466" s="0" t="n">
        <v>0</v>
      </c>
      <c r="P466" s="0" t="n">
        <v>0</v>
      </c>
      <c r="Q466" s="0" t="n">
        <v>0</v>
      </c>
      <c r="R466" s="0" t="n">
        <v>0</v>
      </c>
      <c r="S466" s="0" t="n">
        <v>0</v>
      </c>
      <c r="T466" s="0" t="n">
        <v>0</v>
      </c>
      <c r="U466" s="0" t="n">
        <v>0</v>
      </c>
      <c r="V466" s="0" t="n">
        <v>0</v>
      </c>
      <c r="W466" s="0" t="n">
        <v>0</v>
      </c>
      <c r="X466" s="0" t="n">
        <v>0</v>
      </c>
      <c r="Y466" s="0" t="n">
        <v>0</v>
      </c>
      <c r="Z466" s="0" t="n">
        <v>0</v>
      </c>
      <c r="AA466" s="0" t="n">
        <v>0</v>
      </c>
      <c r="AB466" s="0" t="n">
        <v>0</v>
      </c>
      <c r="AC466" s="0" t="n">
        <v>0</v>
      </c>
      <c r="AD466" s="0" t="n">
        <v>0</v>
      </c>
      <c r="AE466" s="0" t="n">
        <v>0</v>
      </c>
      <c r="AF466" s="0" t="n">
        <v>0</v>
      </c>
      <c r="AG466" s="0" t="n">
        <v>0</v>
      </c>
      <c r="AH466" s="0" t="n">
        <v>0</v>
      </c>
    </row>
    <row r="467" customFormat="false" ht="12.75" hidden="false" customHeight="false" outlineLevel="0" collapsed="false">
      <c r="A467" s="0" t="n">
        <v>10111324</v>
      </c>
      <c r="B467" s="0" t="n">
        <v>1</v>
      </c>
      <c r="C467" s="0" t="s">
        <v>5</v>
      </c>
      <c r="D467" s="0" t="n">
        <v>1113</v>
      </c>
      <c r="E467" s="0" t="s">
        <v>93</v>
      </c>
      <c r="F467" s="0" t="n">
        <v>0</v>
      </c>
      <c r="G467" s="0" t="s">
        <v>6</v>
      </c>
      <c r="H467" s="0" t="n">
        <v>24</v>
      </c>
      <c r="I467" s="0" t="s">
        <v>155</v>
      </c>
      <c r="J467" s="0" t="n">
        <v>0</v>
      </c>
      <c r="K467" s="0" t="n">
        <v>0</v>
      </c>
      <c r="L467" s="0" t="n">
        <v>0</v>
      </c>
      <c r="M467" s="0" t="n">
        <v>0</v>
      </c>
      <c r="N467" s="0" t="n">
        <v>0</v>
      </c>
      <c r="O467" s="0" t="n">
        <v>0</v>
      </c>
      <c r="P467" s="0" t="n">
        <v>0</v>
      </c>
      <c r="Q467" s="0" t="n">
        <v>0</v>
      </c>
      <c r="R467" s="0" t="n">
        <v>0</v>
      </c>
      <c r="S467" s="0" t="n">
        <v>0</v>
      </c>
      <c r="T467" s="0" t="n">
        <v>0</v>
      </c>
      <c r="U467" s="0" t="n">
        <v>0</v>
      </c>
      <c r="V467" s="0" t="n">
        <v>0.645984399476753</v>
      </c>
      <c r="W467" s="0" t="n">
        <v>0</v>
      </c>
      <c r="X467" s="0" t="n">
        <v>0</v>
      </c>
      <c r="Y467" s="0" t="n">
        <v>0</v>
      </c>
      <c r="Z467" s="0" t="n">
        <v>0</v>
      </c>
      <c r="AA467" s="0" t="n">
        <v>0</v>
      </c>
      <c r="AB467" s="0" t="n">
        <v>0</v>
      </c>
      <c r="AC467" s="0" t="n">
        <v>0</v>
      </c>
      <c r="AD467" s="0" t="n">
        <v>0</v>
      </c>
      <c r="AE467" s="0" t="n">
        <v>0</v>
      </c>
      <c r="AF467" s="0" t="n">
        <v>0</v>
      </c>
      <c r="AG467" s="0" t="n">
        <v>0</v>
      </c>
      <c r="AH467" s="0" t="n">
        <v>0</v>
      </c>
    </row>
    <row r="468" customFormat="false" ht="12.75" hidden="false" customHeight="false" outlineLevel="0" collapsed="false">
      <c r="A468" s="0" t="n">
        <v>10111325</v>
      </c>
      <c r="B468" s="0" t="n">
        <v>1</v>
      </c>
      <c r="C468" s="0" t="s">
        <v>5</v>
      </c>
      <c r="D468" s="0" t="n">
        <v>1113</v>
      </c>
      <c r="E468" s="0" t="s">
        <v>93</v>
      </c>
      <c r="F468" s="0" t="n">
        <v>0</v>
      </c>
      <c r="G468" s="0" t="s">
        <v>6</v>
      </c>
      <c r="H468" s="0" t="n">
        <v>25</v>
      </c>
      <c r="I468" s="0" t="s">
        <v>156</v>
      </c>
      <c r="J468" s="0" t="n">
        <v>0</v>
      </c>
      <c r="K468" s="0" t="n">
        <v>0</v>
      </c>
      <c r="L468" s="0" t="n">
        <v>0</v>
      </c>
      <c r="M468" s="0" t="n">
        <v>0</v>
      </c>
      <c r="N468" s="0" t="n">
        <v>0</v>
      </c>
      <c r="O468" s="0" t="n">
        <v>0</v>
      </c>
      <c r="P468" s="0" t="n">
        <v>0</v>
      </c>
      <c r="Q468" s="0" t="n">
        <v>0.251114950379686</v>
      </c>
      <c r="R468" s="0" t="n">
        <v>0</v>
      </c>
      <c r="S468" s="0" t="n">
        <v>0</v>
      </c>
      <c r="T468" s="0" t="n">
        <v>0</v>
      </c>
      <c r="U468" s="0" t="n">
        <v>0.288993954246477</v>
      </c>
      <c r="V468" s="0" t="n">
        <v>0</v>
      </c>
      <c r="W468" s="0" t="n">
        <v>0</v>
      </c>
      <c r="X468" s="0" t="n">
        <v>0</v>
      </c>
      <c r="Y468" s="0" t="n">
        <v>0</v>
      </c>
      <c r="Z468" s="0" t="n">
        <v>0</v>
      </c>
      <c r="AA468" s="0" t="n">
        <v>0</v>
      </c>
      <c r="AB468" s="0" t="n">
        <v>0</v>
      </c>
      <c r="AC468" s="0" t="n">
        <v>0.612463634971674</v>
      </c>
      <c r="AD468" s="0" t="n">
        <v>0.297177703351273</v>
      </c>
      <c r="AE468" s="0" t="n">
        <v>0</v>
      </c>
      <c r="AF468" s="0" t="n">
        <v>0</v>
      </c>
      <c r="AG468" s="0" t="n">
        <v>0.288726111523348</v>
      </c>
      <c r="AH468" s="0" t="n">
        <v>0</v>
      </c>
    </row>
    <row r="469" customFormat="false" ht="12.75" hidden="false" customHeight="false" outlineLevel="0" collapsed="false">
      <c r="A469" s="0" t="n">
        <v>10111326</v>
      </c>
      <c r="B469" s="0" t="n">
        <v>1</v>
      </c>
      <c r="C469" s="0" t="s">
        <v>5</v>
      </c>
      <c r="D469" s="0" t="n">
        <v>1113</v>
      </c>
      <c r="E469" s="0" t="s">
        <v>93</v>
      </c>
      <c r="F469" s="0" t="n">
        <v>0</v>
      </c>
      <c r="G469" s="0" t="s">
        <v>6</v>
      </c>
      <c r="H469" s="0" t="n">
        <v>26</v>
      </c>
      <c r="I469" s="0" t="s">
        <v>157</v>
      </c>
      <c r="J469" s="0" t="n">
        <v>0.562243125172187</v>
      </c>
      <c r="K469" s="0" t="n">
        <v>0.274651330136392</v>
      </c>
      <c r="L469" s="0" t="n">
        <v>0</v>
      </c>
      <c r="M469" s="0" t="n">
        <v>0</v>
      </c>
      <c r="N469" s="0" t="n">
        <v>0</v>
      </c>
      <c r="O469" s="0" t="n">
        <v>0</v>
      </c>
      <c r="P469" s="0" t="n">
        <v>0</v>
      </c>
      <c r="Q469" s="0" t="n">
        <v>0.244873571774893</v>
      </c>
      <c r="R469" s="0" t="n">
        <v>0</v>
      </c>
      <c r="S469" s="0" t="n">
        <v>0.246438957070334</v>
      </c>
      <c r="T469" s="0" t="n">
        <v>0</v>
      </c>
      <c r="U469" s="0" t="n">
        <v>0</v>
      </c>
      <c r="V469" s="0" t="n">
        <v>0.258576330439864</v>
      </c>
      <c r="W469" s="0" t="n">
        <v>0.262304026104497</v>
      </c>
      <c r="X469" s="0" t="n">
        <v>0</v>
      </c>
      <c r="Y469" s="0" t="n">
        <v>0</v>
      </c>
      <c r="Z469" s="0" t="n">
        <v>0</v>
      </c>
      <c r="AA469" s="0" t="n">
        <v>0</v>
      </c>
      <c r="AB469" s="0" t="n">
        <v>0</v>
      </c>
      <c r="AC469" s="0" t="n">
        <v>0.320924261874198</v>
      </c>
      <c r="AD469" s="0" t="n">
        <v>0.326241921434421</v>
      </c>
      <c r="AE469" s="0" t="n">
        <v>0.323149805786967</v>
      </c>
      <c r="AF469" s="0" t="n">
        <v>0.316925066237339</v>
      </c>
      <c r="AG469" s="0" t="n">
        <v>0</v>
      </c>
      <c r="AH469" s="0" t="n">
        <v>0</v>
      </c>
    </row>
    <row r="470" customFormat="false" ht="12.75" hidden="false" customHeight="false" outlineLevel="0" collapsed="false">
      <c r="A470" s="0" t="n">
        <v>10111327</v>
      </c>
      <c r="B470" s="0" t="n">
        <v>1</v>
      </c>
      <c r="C470" s="0" t="s">
        <v>5</v>
      </c>
      <c r="D470" s="0" t="n">
        <v>1113</v>
      </c>
      <c r="E470" s="0" t="s">
        <v>93</v>
      </c>
      <c r="F470" s="0" t="n">
        <v>0</v>
      </c>
      <c r="G470" s="0" t="s">
        <v>6</v>
      </c>
      <c r="H470" s="0" t="n">
        <v>27</v>
      </c>
      <c r="I470" s="0" t="s">
        <v>158</v>
      </c>
      <c r="J470" s="0" t="n">
        <v>0</v>
      </c>
      <c r="K470" s="0" t="n">
        <v>0</v>
      </c>
      <c r="L470" s="0" t="n">
        <v>0</v>
      </c>
      <c r="M470" s="0" t="n">
        <v>0.294663641453281</v>
      </c>
      <c r="N470" s="0" t="n">
        <v>0</v>
      </c>
      <c r="O470" s="0" t="n">
        <v>0</v>
      </c>
      <c r="P470" s="0" t="n">
        <v>0.54783863960709</v>
      </c>
      <c r="Q470" s="0" t="n">
        <v>0</v>
      </c>
      <c r="R470" s="0" t="n">
        <v>0</v>
      </c>
      <c r="S470" s="0" t="n">
        <v>0.514718371842846</v>
      </c>
      <c r="T470" s="0" t="n">
        <v>0</v>
      </c>
      <c r="U470" s="0" t="n">
        <v>0</v>
      </c>
      <c r="V470" s="0" t="n">
        <v>0.74430975194637</v>
      </c>
      <c r="W470" s="0" t="n">
        <v>0.24799619077851</v>
      </c>
      <c r="X470" s="0" t="n">
        <v>0</v>
      </c>
      <c r="Y470" s="0" t="n">
        <v>0.249785184741123</v>
      </c>
      <c r="Z470" s="0" t="n">
        <v>0.252005332432834</v>
      </c>
      <c r="AA470" s="0" t="n">
        <v>0.512777123986945</v>
      </c>
      <c r="AB470" s="0" t="n">
        <v>0.776196636481242</v>
      </c>
      <c r="AC470" s="0" t="n">
        <v>0.263295778578782</v>
      </c>
      <c r="AD470" s="0" t="n">
        <v>0</v>
      </c>
      <c r="AE470" s="0" t="n">
        <v>0.279733581736754</v>
      </c>
      <c r="AF470" s="0" t="n">
        <v>0</v>
      </c>
      <c r="AG470" s="0" t="n">
        <v>0.297529611634598</v>
      </c>
      <c r="AH470" s="0" t="n">
        <v>0</v>
      </c>
    </row>
    <row r="471" customFormat="false" ht="12.75" hidden="false" customHeight="false" outlineLevel="0" collapsed="false">
      <c r="A471" s="0" t="n">
        <v>10111328</v>
      </c>
      <c r="B471" s="0" t="n">
        <v>1</v>
      </c>
      <c r="C471" s="0" t="s">
        <v>5</v>
      </c>
      <c r="D471" s="0" t="n">
        <v>1113</v>
      </c>
      <c r="E471" s="0" t="s">
        <v>93</v>
      </c>
      <c r="F471" s="0" t="n">
        <v>0</v>
      </c>
      <c r="G471" s="0" t="s">
        <v>6</v>
      </c>
      <c r="H471" s="0" t="n">
        <v>28</v>
      </c>
      <c r="I471" s="0" t="s">
        <v>159</v>
      </c>
      <c r="J471" s="0" t="n">
        <v>0.595323141401153</v>
      </c>
      <c r="K471" s="0" t="n">
        <v>1.162446018913</v>
      </c>
      <c r="L471" s="0" t="n">
        <v>0.284041685957831</v>
      </c>
      <c r="M471" s="0" t="n">
        <v>0.28030833917309</v>
      </c>
      <c r="N471" s="0" t="n">
        <v>0.878117316473481</v>
      </c>
      <c r="O471" s="0" t="n">
        <v>0.595636959273323</v>
      </c>
      <c r="P471" s="0" t="n">
        <v>1.19529293641639</v>
      </c>
      <c r="Q471" s="0" t="n">
        <v>0.29786372139019</v>
      </c>
      <c r="R471" s="0" t="n">
        <v>1.47138884392979</v>
      </c>
      <c r="S471" s="0" t="n">
        <v>0.863528030119858</v>
      </c>
      <c r="T471" s="0" t="n">
        <v>0.56322321380798</v>
      </c>
      <c r="U471" s="0" t="n">
        <v>1.37697802893857</v>
      </c>
      <c r="V471" s="0" t="n">
        <v>0.269321095382759</v>
      </c>
      <c r="W471" s="0" t="n">
        <v>0.527860475919005</v>
      </c>
      <c r="X471" s="0" t="n">
        <v>0.258947275745186</v>
      </c>
      <c r="Y471" s="0" t="n">
        <v>0.763586105787219</v>
      </c>
      <c r="Z471" s="0" t="n">
        <v>0.501109958558206</v>
      </c>
      <c r="AA471" s="0" t="n">
        <v>1.2313754463736</v>
      </c>
      <c r="AB471" s="0" t="n">
        <v>0.245275382936192</v>
      </c>
      <c r="AC471" s="0" t="n">
        <v>1.22207557315344</v>
      </c>
      <c r="AD471" s="0" t="n">
        <v>0.490474975966726</v>
      </c>
      <c r="AE471" s="0" t="n">
        <v>0.990150478118912</v>
      </c>
      <c r="AF471" s="0" t="n">
        <v>0.756158914357441</v>
      </c>
      <c r="AG471" s="0" t="n">
        <v>1.77816615184523</v>
      </c>
      <c r="AH471" s="0" t="n">
        <v>0.259430291080787</v>
      </c>
    </row>
    <row r="472" customFormat="false" ht="12.75" hidden="false" customHeight="false" outlineLevel="0" collapsed="false">
      <c r="A472" s="0" t="n">
        <v>10111329</v>
      </c>
      <c r="B472" s="0" t="n">
        <v>1</v>
      </c>
      <c r="C472" s="0" t="s">
        <v>5</v>
      </c>
      <c r="D472" s="0" t="n">
        <v>1113</v>
      </c>
      <c r="E472" s="0" t="s">
        <v>93</v>
      </c>
      <c r="F472" s="0" t="n">
        <v>0</v>
      </c>
      <c r="G472" s="0" t="s">
        <v>6</v>
      </c>
      <c r="H472" s="0" t="n">
        <v>29</v>
      </c>
      <c r="I472" s="0" t="s">
        <v>160</v>
      </c>
      <c r="J472" s="0" t="n">
        <v>1.0417136884651</v>
      </c>
      <c r="K472" s="0" t="n">
        <v>0.685177889309512</v>
      </c>
      <c r="L472" s="0" t="n">
        <v>3.06525937203053</v>
      </c>
      <c r="M472" s="0" t="n">
        <v>1.66646669066379</v>
      </c>
      <c r="N472" s="0" t="n">
        <v>1.86348135586903</v>
      </c>
      <c r="O472" s="0" t="n">
        <v>0</v>
      </c>
      <c r="P472" s="0" t="n">
        <v>1.75048065281258</v>
      </c>
      <c r="Q472" s="0" t="n">
        <v>1.99582587274614</v>
      </c>
      <c r="R472" s="0" t="n">
        <v>1.40776466679618</v>
      </c>
      <c r="S472" s="0" t="n">
        <v>2.64591485445998</v>
      </c>
      <c r="T472" s="0" t="n">
        <v>1.79534288056781</v>
      </c>
      <c r="U472" s="0" t="n">
        <v>1.80415316057565</v>
      </c>
      <c r="V472" s="0" t="n">
        <v>2.69981641248395</v>
      </c>
      <c r="W472" s="0" t="n">
        <v>1.47838016841707</v>
      </c>
      <c r="X472" s="0" t="n">
        <v>2.31086307847402</v>
      </c>
      <c r="Y472" s="0" t="n">
        <v>3.67613790607185</v>
      </c>
      <c r="Z472" s="0" t="n">
        <v>1.10471298175843</v>
      </c>
      <c r="AA472" s="0" t="n">
        <v>1.887458914064</v>
      </c>
      <c r="AB472" s="0" t="n">
        <v>2.90442079248442</v>
      </c>
      <c r="AC472" s="0" t="n">
        <v>3.10034258785596</v>
      </c>
      <c r="AD472" s="0" t="n">
        <v>2.53039638659396</v>
      </c>
      <c r="AE472" s="0" t="n">
        <v>1.74313640042333</v>
      </c>
      <c r="AF472" s="0" t="n">
        <v>2.44824411931763</v>
      </c>
      <c r="AG472" s="0" t="n">
        <v>1.46067497790729</v>
      </c>
      <c r="AH472" s="0" t="n">
        <v>1.46232680566895</v>
      </c>
    </row>
    <row r="473" customFormat="false" ht="12.75" hidden="false" customHeight="false" outlineLevel="0" collapsed="false">
      <c r="A473" s="0" t="n">
        <v>10111330</v>
      </c>
      <c r="B473" s="0" t="n">
        <v>1</v>
      </c>
      <c r="C473" s="0" t="s">
        <v>5</v>
      </c>
      <c r="D473" s="0" t="n">
        <v>1113</v>
      </c>
      <c r="E473" s="0" t="s">
        <v>93</v>
      </c>
      <c r="F473" s="0" t="n">
        <v>0</v>
      </c>
      <c r="G473" s="0" t="s">
        <v>6</v>
      </c>
      <c r="H473" s="0" t="n">
        <v>30</v>
      </c>
      <c r="I473" s="0" t="s">
        <v>161</v>
      </c>
      <c r="J473" s="0" t="n">
        <v>3.9164862709354</v>
      </c>
      <c r="K473" s="0" t="n">
        <v>4.24684052759916</v>
      </c>
      <c r="L473" s="0" t="n">
        <v>2.47233632250568</v>
      </c>
      <c r="M473" s="0" t="n">
        <v>3.92179233040031</v>
      </c>
      <c r="N473" s="0" t="n">
        <v>3.2061900843228</v>
      </c>
      <c r="O473" s="0" t="n">
        <v>3.87561393247976</v>
      </c>
      <c r="P473" s="0" t="n">
        <v>4.8610604750645</v>
      </c>
      <c r="Q473" s="0" t="n">
        <v>3.10239987866169</v>
      </c>
      <c r="R473" s="0" t="n">
        <v>5.05719689690398</v>
      </c>
      <c r="S473" s="0" t="n">
        <v>5.34235038276369</v>
      </c>
      <c r="T473" s="0" t="n">
        <v>6.66488936283658</v>
      </c>
      <c r="U473" s="0" t="n">
        <v>4.73376982635941</v>
      </c>
      <c r="V473" s="0" t="n">
        <v>4.04784553421442</v>
      </c>
      <c r="W473" s="0" t="n">
        <v>3.70493868326479</v>
      </c>
      <c r="X473" s="0" t="n">
        <v>6.52793809140894</v>
      </c>
      <c r="Y473" s="0" t="n">
        <v>2.71459638476086</v>
      </c>
      <c r="Z473" s="0" t="n">
        <v>3.02674431274744</v>
      </c>
      <c r="AA473" s="0" t="n">
        <v>5.12261120586268</v>
      </c>
      <c r="AB473" s="0" t="n">
        <v>5.05059507893783</v>
      </c>
      <c r="AC473" s="0" t="n">
        <v>6.9554935357382</v>
      </c>
      <c r="AD473" s="0" t="n">
        <v>3.96908648639454</v>
      </c>
      <c r="AE473" s="0" t="n">
        <v>3.0461885258386</v>
      </c>
      <c r="AF473" s="0" t="n">
        <v>2.98015756905838</v>
      </c>
      <c r="AG473" s="0" t="n">
        <v>3.71040795935513</v>
      </c>
      <c r="AH473" s="0" t="n">
        <v>2.3394427447382</v>
      </c>
    </row>
    <row r="474" customFormat="false" ht="12.75" hidden="false" customHeight="false" outlineLevel="0" collapsed="false">
      <c r="A474" s="0" t="n">
        <v>10111331</v>
      </c>
      <c r="B474" s="0" t="n">
        <v>1</v>
      </c>
      <c r="C474" s="0" t="s">
        <v>5</v>
      </c>
      <c r="D474" s="0" t="n">
        <v>1113</v>
      </c>
      <c r="E474" s="0" t="s">
        <v>93</v>
      </c>
      <c r="F474" s="0" t="n">
        <v>0</v>
      </c>
      <c r="G474" s="0" t="s">
        <v>6</v>
      </c>
      <c r="H474" s="0" t="n">
        <v>31</v>
      </c>
      <c r="I474" s="0" t="s">
        <v>162</v>
      </c>
      <c r="J474" s="0" t="n">
        <v>6.83694251930537</v>
      </c>
      <c r="K474" s="0" t="n">
        <v>5.07341962978532</v>
      </c>
      <c r="L474" s="0" t="n">
        <v>6.20839009140941</v>
      </c>
      <c r="M474" s="0" t="n">
        <v>6.61570126433402</v>
      </c>
      <c r="N474" s="0" t="n">
        <v>7.00667477965852</v>
      </c>
      <c r="O474" s="0" t="n">
        <v>5.4899004132065</v>
      </c>
      <c r="P474" s="0" t="n">
        <v>8.73028864516833</v>
      </c>
      <c r="Q474" s="0" t="n">
        <v>7.62148096262934</v>
      </c>
      <c r="R474" s="0" t="n">
        <v>8.42493928549189</v>
      </c>
      <c r="S474" s="0" t="n">
        <v>9.51641948377085</v>
      </c>
      <c r="T474" s="0" t="n">
        <v>7.59658515410216</v>
      </c>
      <c r="U474" s="0" t="n">
        <v>4.98626994953183</v>
      </c>
      <c r="V474" s="0" t="n">
        <v>10.2476032976081</v>
      </c>
      <c r="W474" s="0" t="n">
        <v>10.6845707904514</v>
      </c>
      <c r="X474" s="0" t="n">
        <v>5.77021096532424</v>
      </c>
      <c r="Y474" s="0" t="n">
        <v>10.8027025275237</v>
      </c>
      <c r="Z474" s="0" t="n">
        <v>10.8174377095879</v>
      </c>
      <c r="AA474" s="0" t="n">
        <v>7.61819929209348</v>
      </c>
      <c r="AB474" s="0" t="n">
        <v>5.77390541188154</v>
      </c>
      <c r="AC474" s="0" t="n">
        <v>8.70821184376867</v>
      </c>
      <c r="AD474" s="0" t="n">
        <v>4.57763671875</v>
      </c>
      <c r="AE474" s="0" t="n">
        <v>7.05434915961232</v>
      </c>
      <c r="AF474" s="0" t="n">
        <v>5.50007944559199</v>
      </c>
      <c r="AG474" s="0" t="n">
        <v>6.32674949687278</v>
      </c>
      <c r="AH474" s="0" t="n">
        <v>4.12628799132301</v>
      </c>
    </row>
    <row r="475" customFormat="false" ht="12.75" hidden="false" customHeight="false" outlineLevel="0" collapsed="false">
      <c r="A475" s="0" t="n">
        <v>10111332</v>
      </c>
      <c r="B475" s="0" t="n">
        <v>1</v>
      </c>
      <c r="C475" s="0" t="s">
        <v>5</v>
      </c>
      <c r="D475" s="0" t="n">
        <v>1113</v>
      </c>
      <c r="E475" s="0" t="s">
        <v>93</v>
      </c>
      <c r="F475" s="0" t="n">
        <v>0</v>
      </c>
      <c r="G475" s="0" t="s">
        <v>6</v>
      </c>
      <c r="H475" s="0" t="n">
        <v>32</v>
      </c>
      <c r="I475" s="0" t="s">
        <v>163</v>
      </c>
      <c r="J475" s="0" t="n">
        <v>7.11330750079557</v>
      </c>
      <c r="K475" s="0" t="n">
        <v>11.6306117701791</v>
      </c>
      <c r="L475" s="0" t="n">
        <v>7.88818312604941</v>
      </c>
      <c r="M475" s="0" t="n">
        <v>7.93030395722168</v>
      </c>
      <c r="N475" s="0" t="n">
        <v>12.8546853437683</v>
      </c>
      <c r="O475" s="0" t="n">
        <v>14.0790940673742</v>
      </c>
      <c r="P475" s="0" t="n">
        <v>13.0324623304343</v>
      </c>
      <c r="Q475" s="0" t="n">
        <v>17.3348947579278</v>
      </c>
      <c r="R475" s="0" t="n">
        <v>13.1419758574173</v>
      </c>
      <c r="S475" s="0" t="n">
        <v>12.0125240250481</v>
      </c>
      <c r="T475" s="0" t="n">
        <v>13.0517733137301</v>
      </c>
      <c r="U475" s="0" t="n">
        <v>11.0530929603232</v>
      </c>
      <c r="V475" s="0" t="n">
        <v>9.49718123660897</v>
      </c>
      <c r="W475" s="0" t="n">
        <v>13.7640460177939</v>
      </c>
      <c r="X475" s="0" t="n">
        <v>14.4938038988333</v>
      </c>
      <c r="Y475" s="0" t="n">
        <v>12.0522313576462</v>
      </c>
      <c r="Z475" s="0" t="n">
        <v>13.6729143262579</v>
      </c>
      <c r="AA475" s="0" t="n">
        <v>10.9711677710976</v>
      </c>
      <c r="AB475" s="0" t="n">
        <v>12.118447127928</v>
      </c>
      <c r="AC475" s="0" t="n">
        <v>12.5520663013355</v>
      </c>
      <c r="AD475" s="0" t="n">
        <v>13.9694069986729</v>
      </c>
      <c r="AE475" s="0" t="n">
        <v>9.58840977770355</v>
      </c>
      <c r="AF475" s="0" t="n">
        <v>9.65851126122047</v>
      </c>
      <c r="AG475" s="0" t="n">
        <v>8.91628500013374</v>
      </c>
      <c r="AH475" s="0" t="n">
        <v>6.19889783596477</v>
      </c>
    </row>
    <row r="476" customFormat="false" ht="12.75" hidden="false" customHeight="false" outlineLevel="0" collapsed="false">
      <c r="A476" s="0" t="n">
        <v>10111333</v>
      </c>
      <c r="B476" s="0" t="n">
        <v>1</v>
      </c>
      <c r="C476" s="0" t="s">
        <v>5</v>
      </c>
      <c r="D476" s="0" t="n">
        <v>1113</v>
      </c>
      <c r="E476" s="0" t="s">
        <v>93</v>
      </c>
      <c r="F476" s="0" t="n">
        <v>0</v>
      </c>
      <c r="G476" s="0" t="s">
        <v>6</v>
      </c>
      <c r="H476" s="0" t="n">
        <v>33</v>
      </c>
      <c r="I476" s="0" t="s">
        <v>164</v>
      </c>
      <c r="J476" s="0" t="n">
        <v>8.87189786025954</v>
      </c>
      <c r="K476" s="0" t="n">
        <v>9.3467043131146</v>
      </c>
      <c r="L476" s="0" t="n">
        <v>15.238278555732</v>
      </c>
      <c r="M476" s="0" t="n">
        <v>18.6702708406898</v>
      </c>
      <c r="N476" s="0" t="n">
        <v>18.5403396590226</v>
      </c>
      <c r="O476" s="0" t="n">
        <v>15.7407906019195</v>
      </c>
      <c r="P476" s="0" t="n">
        <v>14.9760383386581</v>
      </c>
      <c r="Q476" s="0" t="n">
        <v>13.7303770028667</v>
      </c>
      <c r="R476" s="0" t="n">
        <v>17.1401816023143</v>
      </c>
      <c r="S476" s="0" t="n">
        <v>20.0075862097712</v>
      </c>
      <c r="T476" s="0" t="n">
        <v>19.6025274748191</v>
      </c>
      <c r="U476" s="0" t="n">
        <v>23.4595260337901</v>
      </c>
      <c r="V476" s="0" t="n">
        <v>19.6951030431029</v>
      </c>
      <c r="W476" s="0" t="n">
        <v>23.3855610864264</v>
      </c>
      <c r="X476" s="0" t="n">
        <v>15.0251044453441</v>
      </c>
      <c r="Y476" s="0" t="n">
        <v>18.9909999174304</v>
      </c>
      <c r="Z476" s="0" t="n">
        <v>21.2532901728056</v>
      </c>
      <c r="AA476" s="0" t="n">
        <v>20.7453689014717</v>
      </c>
      <c r="AB476" s="0" t="n">
        <v>15.5529270199364</v>
      </c>
      <c r="AC476" s="0" t="n">
        <v>17.5091414005684</v>
      </c>
      <c r="AD476" s="0" t="n">
        <v>17.2411719185415</v>
      </c>
      <c r="AE476" s="0" t="n">
        <v>14.1730051495252</v>
      </c>
      <c r="AF476" s="0" t="n">
        <v>14.3976714684847</v>
      </c>
      <c r="AG476" s="0" t="n">
        <v>12.48047561958</v>
      </c>
      <c r="AH476" s="0" t="n">
        <v>5.24967452017975</v>
      </c>
    </row>
    <row r="477" customFormat="false" ht="12.75" hidden="false" customHeight="false" outlineLevel="0" collapsed="false">
      <c r="A477" s="0" t="n">
        <v>10111334</v>
      </c>
      <c r="B477" s="0" t="n">
        <v>1</v>
      </c>
      <c r="C477" s="0" t="s">
        <v>5</v>
      </c>
      <c r="D477" s="0" t="n">
        <v>1113</v>
      </c>
      <c r="E477" s="0" t="s">
        <v>93</v>
      </c>
      <c r="F477" s="0" t="n">
        <v>0</v>
      </c>
      <c r="G477" s="0" t="s">
        <v>6</v>
      </c>
      <c r="H477" s="0" t="n">
        <v>34</v>
      </c>
      <c r="I477" s="0" t="s">
        <v>165</v>
      </c>
      <c r="J477" s="0" t="n">
        <v>18.5637984714038</v>
      </c>
      <c r="K477" s="0" t="n">
        <v>18.2725264259492</v>
      </c>
      <c r="L477" s="0" t="n">
        <v>25.0243588173595</v>
      </c>
      <c r="M477" s="0" t="n">
        <v>19.5159028929758</v>
      </c>
      <c r="N477" s="0" t="n">
        <v>19.7306762689291</v>
      </c>
      <c r="O477" s="0" t="n">
        <v>25.2514424290935</v>
      </c>
      <c r="P477" s="0" t="n">
        <v>22.6160804947845</v>
      </c>
      <c r="Q477" s="0" t="n">
        <v>21.3350022046169</v>
      </c>
      <c r="R477" s="0" t="n">
        <v>25.8958029617126</v>
      </c>
      <c r="S477" s="0" t="n">
        <v>27.1783970569679</v>
      </c>
      <c r="T477" s="0" t="n">
        <v>17.9856989388438</v>
      </c>
      <c r="U477" s="0" t="n">
        <v>32.5699646591578</v>
      </c>
      <c r="V477" s="0" t="n">
        <v>21.7839611955038</v>
      </c>
      <c r="W477" s="0" t="n">
        <v>22.6858064080163</v>
      </c>
      <c r="X477" s="0" t="n">
        <v>27.7233401845036</v>
      </c>
      <c r="Y477" s="0" t="n">
        <v>29.0179102347597</v>
      </c>
      <c r="Z477" s="0" t="n">
        <v>21.8535621306273</v>
      </c>
      <c r="AA477" s="0" t="n">
        <v>26.4695316783574</v>
      </c>
      <c r="AB477" s="0" t="n">
        <v>22.5587231762682</v>
      </c>
      <c r="AC477" s="0" t="n">
        <v>20.5731492348191</v>
      </c>
      <c r="AD477" s="0" t="n">
        <v>17.9809678371201</v>
      </c>
      <c r="AE477" s="0" t="n">
        <v>17.299462806155</v>
      </c>
      <c r="AF477" s="0" t="n">
        <v>19.4487412593738</v>
      </c>
      <c r="AG477" s="0" t="n">
        <v>19.5129034746582</v>
      </c>
      <c r="AH477" s="0" t="n">
        <v>12.6392004802896</v>
      </c>
    </row>
    <row r="478" customFormat="false" ht="12.75" hidden="false" customHeight="false" outlineLevel="0" collapsed="false">
      <c r="A478" s="0" t="n">
        <v>10111335</v>
      </c>
      <c r="B478" s="0" t="n">
        <v>1</v>
      </c>
      <c r="C478" s="0" t="s">
        <v>5</v>
      </c>
      <c r="D478" s="0" t="n">
        <v>1113</v>
      </c>
      <c r="E478" s="0" t="s">
        <v>93</v>
      </c>
      <c r="F478" s="0" t="n">
        <v>0</v>
      </c>
      <c r="G478" s="0" t="s">
        <v>6</v>
      </c>
      <c r="H478" s="0" t="n">
        <v>35</v>
      </c>
      <c r="I478" s="0" t="s">
        <v>166</v>
      </c>
      <c r="J478" s="0" t="n">
        <v>20.2351066453355</v>
      </c>
      <c r="K478" s="0" t="n">
        <v>18.8863357360949</v>
      </c>
      <c r="L478" s="0" t="n">
        <v>20.2477822351021</v>
      </c>
      <c r="M478" s="0" t="n">
        <v>25.0288794763188</v>
      </c>
      <c r="N478" s="0" t="n">
        <v>29.7245524803488</v>
      </c>
      <c r="O478" s="0" t="n">
        <v>28.4471334309324</v>
      </c>
      <c r="P478" s="0" t="n">
        <v>19.5659263016776</v>
      </c>
      <c r="Q478" s="0" t="n">
        <v>37.9273725295489</v>
      </c>
      <c r="R478" s="0" t="n">
        <v>29.7554105254806</v>
      </c>
      <c r="S478" s="0" t="n">
        <v>28.4080148479224</v>
      </c>
      <c r="T478" s="0" t="n">
        <v>25.5314492744813</v>
      </c>
      <c r="U478" s="0" t="n">
        <v>27.6204132483957</v>
      </c>
      <c r="V478" s="0" t="n">
        <v>35.5043116676796</v>
      </c>
      <c r="W478" s="0" t="n">
        <v>39.8512221041445</v>
      </c>
      <c r="X478" s="0" t="n">
        <v>29.8078911829475</v>
      </c>
      <c r="Y478" s="0" t="n">
        <v>45.5708200924784</v>
      </c>
      <c r="Z478" s="0" t="n">
        <v>22.3571709115079</v>
      </c>
      <c r="AA478" s="0" t="n">
        <v>38.8530577356438</v>
      </c>
      <c r="AB478" s="0" t="n">
        <v>26.6873839840113</v>
      </c>
      <c r="AC478" s="0" t="n">
        <v>22.1434898139947</v>
      </c>
      <c r="AD478" s="0" t="n">
        <v>28.8106391928411</v>
      </c>
      <c r="AE478" s="0" t="n">
        <v>22.3140212154848</v>
      </c>
      <c r="AF478" s="0" t="n">
        <v>17.5042348955392</v>
      </c>
      <c r="AG478" s="0" t="n">
        <v>16.7463046487742</v>
      </c>
      <c r="AH478" s="0" t="n">
        <v>14.3955794497567</v>
      </c>
    </row>
    <row r="479" customFormat="false" ht="12.75" hidden="false" customHeight="false" outlineLevel="0" collapsed="false">
      <c r="A479" s="0" t="n">
        <v>10111336</v>
      </c>
      <c r="B479" s="0" t="n">
        <v>1</v>
      </c>
      <c r="C479" s="0" t="s">
        <v>5</v>
      </c>
      <c r="D479" s="0" t="n">
        <v>1113</v>
      </c>
      <c r="E479" s="0" t="s">
        <v>93</v>
      </c>
      <c r="F479" s="0" t="n">
        <v>0</v>
      </c>
      <c r="G479" s="0" t="s">
        <v>6</v>
      </c>
      <c r="H479" s="0" t="n">
        <v>36</v>
      </c>
      <c r="I479" s="0" t="s">
        <v>167</v>
      </c>
      <c r="J479" s="0" t="n">
        <v>29.1938471450431</v>
      </c>
      <c r="K479" s="0" t="n">
        <v>24.6840442338073</v>
      </c>
      <c r="L479" s="0" t="n">
        <v>32.2498680687215</v>
      </c>
      <c r="M479" s="0" t="n">
        <v>20.335831735518</v>
      </c>
      <c r="N479" s="0" t="n">
        <v>22.0165219638738</v>
      </c>
      <c r="O479" s="0" t="n">
        <v>43.6988201318564</v>
      </c>
      <c r="P479" s="0" t="n">
        <v>22.7279184067729</v>
      </c>
      <c r="Q479" s="0" t="n">
        <v>36.7041550985836</v>
      </c>
      <c r="R479" s="0" t="n">
        <v>29.5308406763515</v>
      </c>
      <c r="S479" s="0" t="n">
        <v>37.2574588452149</v>
      </c>
      <c r="T479" s="0" t="n">
        <v>30.6704561719181</v>
      </c>
      <c r="U479" s="0" t="n">
        <v>37.0951331185349</v>
      </c>
      <c r="V479" s="0" t="n">
        <v>45.8007666650072</v>
      </c>
      <c r="W479" s="0" t="n">
        <v>30.1519848486276</v>
      </c>
      <c r="X479" s="0" t="n">
        <v>30.6083184664358</v>
      </c>
      <c r="Y479" s="0" t="n">
        <v>36.4638541445834</v>
      </c>
      <c r="Z479" s="0" t="n">
        <v>33.6689276857129</v>
      </c>
      <c r="AA479" s="0" t="n">
        <v>23.5319824854816</v>
      </c>
      <c r="AB479" s="0" t="n">
        <v>30.4617493505724</v>
      </c>
      <c r="AC479" s="0" t="n">
        <v>21.1414702624079</v>
      </c>
      <c r="AD479" s="0" t="n">
        <v>25.1644074620856</v>
      </c>
      <c r="AE479" s="0" t="n">
        <v>24.827243762155</v>
      </c>
      <c r="AF479" s="0" t="n">
        <v>23.5510041660914</v>
      </c>
      <c r="AG479" s="0" t="n">
        <v>27.9115761268302</v>
      </c>
      <c r="AH479" s="0" t="n">
        <v>14.7707042516306</v>
      </c>
    </row>
    <row r="480" customFormat="false" ht="12.75" hidden="false" customHeight="false" outlineLevel="0" collapsed="false">
      <c r="A480" s="0" t="n">
        <v>10111337</v>
      </c>
      <c r="B480" s="0" t="n">
        <v>1</v>
      </c>
      <c r="C480" s="0" t="s">
        <v>5</v>
      </c>
      <c r="D480" s="0" t="n">
        <v>1113</v>
      </c>
      <c r="E480" s="0" t="s">
        <v>93</v>
      </c>
      <c r="F480" s="0" t="n">
        <v>0</v>
      </c>
      <c r="G480" s="0" t="s">
        <v>6</v>
      </c>
      <c r="H480" s="0" t="n">
        <v>37</v>
      </c>
      <c r="I480" s="0" t="s">
        <v>168</v>
      </c>
      <c r="J480" s="0" t="n">
        <v>30.5137202763671</v>
      </c>
      <c r="K480" s="0" t="n">
        <v>10.3177878662815</v>
      </c>
      <c r="L480" s="0" t="n">
        <v>46.7413172922552</v>
      </c>
      <c r="M480" s="0" t="n">
        <v>23.6178629770316</v>
      </c>
      <c r="N480" s="0" t="n">
        <v>21.2301931947581</v>
      </c>
      <c r="O480" s="0" t="n">
        <v>56.6208666767326</v>
      </c>
      <c r="P480" s="0" t="n">
        <v>47.9935024181342</v>
      </c>
      <c r="Q480" s="0" t="n">
        <v>25.0326318236272</v>
      </c>
      <c r="R480" s="0" t="n">
        <v>51.1283497884344</v>
      </c>
      <c r="S480" s="0" t="n">
        <v>29.4806208271915</v>
      </c>
      <c r="T480" s="0" t="n">
        <v>20.4460649844099</v>
      </c>
      <c r="U480" s="0" t="n">
        <v>33.8747649938179</v>
      </c>
      <c r="V480" s="0" t="n">
        <v>42.1123557651815</v>
      </c>
      <c r="W480" s="0" t="n">
        <v>43.7644127994075</v>
      </c>
      <c r="X480" s="0" t="n">
        <v>30.7161993822631</v>
      </c>
      <c r="Y480" s="0" t="n">
        <v>53.1764038570618</v>
      </c>
      <c r="Z480" s="0" t="n">
        <v>43.6442989634479</v>
      </c>
      <c r="AA480" s="0" t="n">
        <v>41.6188050408697</v>
      </c>
      <c r="AB480" s="0" t="n">
        <v>40.0789246516217</v>
      </c>
      <c r="AC480" s="0" t="n">
        <v>32.3900945201849</v>
      </c>
      <c r="AD480" s="0" t="n">
        <v>31.3350140295404</v>
      </c>
      <c r="AE480" s="0" t="n">
        <v>39.9399523475051</v>
      </c>
      <c r="AF480" s="0" t="n">
        <v>26.5355716320773</v>
      </c>
      <c r="AG480" s="0" t="n">
        <v>20.8695652173913</v>
      </c>
      <c r="AH480" s="0" t="n">
        <v>9.67692881927644</v>
      </c>
    </row>
    <row r="481" customFormat="false" ht="12.75" hidden="false" customHeight="false" outlineLevel="0" collapsed="false">
      <c r="A481" s="0" t="n">
        <v>10111338</v>
      </c>
      <c r="B481" s="0" t="n">
        <v>1</v>
      </c>
      <c r="C481" s="0" t="s">
        <v>5</v>
      </c>
      <c r="D481" s="0" t="n">
        <v>1113</v>
      </c>
      <c r="E481" s="0" t="s">
        <v>93</v>
      </c>
      <c r="F481" s="0" t="n">
        <v>0</v>
      </c>
      <c r="G481" s="0" t="s">
        <v>6</v>
      </c>
      <c r="H481" s="0" t="n">
        <v>38</v>
      </c>
      <c r="I481" s="0" t="s">
        <v>169</v>
      </c>
      <c r="J481" s="0" t="n">
        <v>41.9161676646707</v>
      </c>
      <c r="K481" s="0" t="n">
        <v>28.7571173865532</v>
      </c>
      <c r="L481" s="0" t="n">
        <v>27.5451740855002</v>
      </c>
      <c r="M481" s="0" t="n">
        <v>30.8340613597821</v>
      </c>
      <c r="N481" s="0" t="n">
        <v>19.3432951303255</v>
      </c>
      <c r="O481" s="0" t="n">
        <v>27.626853301409</v>
      </c>
      <c r="P481" s="0" t="n">
        <v>44.4800284672182</v>
      </c>
      <c r="Q481" s="0" t="n">
        <v>33.9400110305036</v>
      </c>
      <c r="R481" s="0" t="n">
        <v>16.4230579733946</v>
      </c>
      <c r="S481" s="0" t="n">
        <v>31.9910425080977</v>
      </c>
      <c r="T481" s="0" t="n">
        <v>19.1666347222755</v>
      </c>
      <c r="U481" s="0" t="n">
        <v>51.6700498246909</v>
      </c>
      <c r="V481" s="0" t="n">
        <v>38.8747526152106</v>
      </c>
      <c r="W481" s="0" t="n">
        <v>37.4340649991492</v>
      </c>
      <c r="X481" s="0" t="n">
        <v>33.6990302167971</v>
      </c>
      <c r="Y481" s="0" t="n">
        <v>66.300784559284</v>
      </c>
      <c r="Z481" s="0" t="n">
        <v>32.3647871116226</v>
      </c>
      <c r="AA481" s="0" t="n">
        <v>42.0654117152172</v>
      </c>
      <c r="AB481" s="0" t="n">
        <v>31.0312726269696</v>
      </c>
      <c r="AC481" s="0" t="n">
        <v>38.2382591163486</v>
      </c>
      <c r="AD481" s="0" t="n">
        <v>31.6066725197542</v>
      </c>
      <c r="AE481" s="0" t="n">
        <v>45.3419831885878</v>
      </c>
      <c r="AF481" s="0" t="n">
        <v>43.3396278983376</v>
      </c>
      <c r="AG481" s="0" t="n">
        <v>56.8682646649038</v>
      </c>
      <c r="AH481" s="0" t="n">
        <v>18.9676195637448</v>
      </c>
    </row>
    <row r="482" customFormat="false" ht="12.75" hidden="false" customHeight="false" outlineLevel="0" collapsed="false">
      <c r="A482" s="0" t="n">
        <v>10111339</v>
      </c>
      <c r="B482" s="0" t="n">
        <v>1</v>
      </c>
      <c r="C482" s="0" t="s">
        <v>5</v>
      </c>
      <c r="D482" s="0" t="n">
        <v>1113</v>
      </c>
      <c r="E482" s="0" t="s">
        <v>93</v>
      </c>
      <c r="F482" s="0" t="n">
        <v>0</v>
      </c>
      <c r="G482" s="0" t="s">
        <v>6</v>
      </c>
      <c r="H482" s="0" t="n">
        <v>39</v>
      </c>
      <c r="I482" s="0" t="s">
        <v>170</v>
      </c>
      <c r="J482" s="0" t="n">
        <v>3.84051805634335</v>
      </c>
      <c r="K482" s="0" t="n">
        <v>3.66272234792318</v>
      </c>
      <c r="L482" s="0" t="n">
        <v>4.58546780627678</v>
      </c>
      <c r="M482" s="0" t="n">
        <v>4.30819954636036</v>
      </c>
      <c r="N482" s="0" t="n">
        <v>4.69952532827856</v>
      </c>
      <c r="O482" s="0" t="n">
        <v>5.47868809966107</v>
      </c>
      <c r="P482" s="0" t="n">
        <v>5.0174336219011</v>
      </c>
      <c r="Q482" s="0" t="n">
        <v>5.46663296556021</v>
      </c>
      <c r="R482" s="0" t="n">
        <v>5.61644400542792</v>
      </c>
      <c r="S482" s="0" t="n">
        <v>5.92130370976563</v>
      </c>
      <c r="T482" s="0" t="n">
        <v>5.08167112133573</v>
      </c>
      <c r="U482" s="0" t="n">
        <v>6.11204763453898</v>
      </c>
      <c r="V482" s="0" t="n">
        <v>6.26118421312518</v>
      </c>
      <c r="W482" s="0" t="n">
        <v>6.45709095217408</v>
      </c>
      <c r="X482" s="0" t="n">
        <v>5.76391630477694</v>
      </c>
      <c r="Y482" s="0" t="n">
        <v>7.22107132287659</v>
      </c>
      <c r="Z482" s="0" t="n">
        <v>5.88084888775249</v>
      </c>
      <c r="AA482" s="0" t="n">
        <v>6.34026065516027</v>
      </c>
      <c r="AB482" s="0" t="n">
        <v>5.61064463969141</v>
      </c>
      <c r="AC482" s="0" t="n">
        <v>5.70599613152805</v>
      </c>
      <c r="AD482" s="0" t="n">
        <v>5.38161409982894</v>
      </c>
      <c r="AE482" s="0" t="n">
        <v>5.02685448880904</v>
      </c>
      <c r="AF482" s="0" t="n">
        <v>4.7128577401087</v>
      </c>
      <c r="AG482" s="0" t="n">
        <v>4.83027981660031</v>
      </c>
      <c r="AH482" s="0" t="n">
        <v>2.86058416139717</v>
      </c>
    </row>
    <row r="483" customFormat="false" ht="12.75" hidden="false" customHeight="false" outlineLevel="0" collapsed="false">
      <c r="A483" s="0" t="n">
        <v>10111340</v>
      </c>
      <c r="B483" s="0" t="n">
        <v>1</v>
      </c>
      <c r="C483" s="0" t="s">
        <v>5</v>
      </c>
      <c r="D483" s="0" t="n">
        <v>1113</v>
      </c>
      <c r="E483" s="0" t="s">
        <v>93</v>
      </c>
      <c r="F483" s="0" t="n">
        <v>0</v>
      </c>
      <c r="G483" s="0" t="s">
        <v>6</v>
      </c>
      <c r="H483" s="0" t="n">
        <v>40</v>
      </c>
      <c r="I483" s="0" t="s">
        <v>171</v>
      </c>
      <c r="J483" s="0" t="n">
        <v>3.32036808471485</v>
      </c>
      <c r="K483" s="0" t="n">
        <v>3.15523909923556</v>
      </c>
      <c r="L483" s="0" t="n">
        <v>4.01554265606791</v>
      </c>
      <c r="M483" s="0" t="n">
        <v>3.75646736846678</v>
      </c>
      <c r="N483" s="0" t="n">
        <v>4.12255877628399</v>
      </c>
      <c r="O483" s="0" t="n">
        <v>4.8546153205089</v>
      </c>
      <c r="P483" s="0" t="n">
        <v>4.42157813956366</v>
      </c>
      <c r="Q483" s="0" t="n">
        <v>4.84393337665076</v>
      </c>
      <c r="R483" s="0" t="n">
        <v>4.98432063856357</v>
      </c>
      <c r="S483" s="0" t="n">
        <v>5.27119427975493</v>
      </c>
      <c r="T483" s="0" t="n">
        <v>4.48045630641749</v>
      </c>
      <c r="U483" s="0" t="n">
        <v>5.45052625789615</v>
      </c>
      <c r="V483" s="0" t="n">
        <v>5.59083108750986</v>
      </c>
      <c r="W483" s="0" t="n">
        <v>5.77611749974679</v>
      </c>
      <c r="X483" s="0" t="n">
        <v>5.12169555035523</v>
      </c>
      <c r="Y483" s="0" t="n">
        <v>6.50014070228124</v>
      </c>
      <c r="Z483" s="0" t="n">
        <v>5.23308847908216</v>
      </c>
      <c r="AA483" s="0" t="n">
        <v>5.66860667538121</v>
      </c>
      <c r="AB483" s="0" t="n">
        <v>4.9813046754804</v>
      </c>
      <c r="AC483" s="0" t="n">
        <v>5.07337408289279</v>
      </c>
      <c r="AD483" s="0" t="n">
        <v>4.76966131108267</v>
      </c>
      <c r="AE483" s="0" t="n">
        <v>4.43762714825408</v>
      </c>
      <c r="AF483" s="0" t="n">
        <v>4.14450695543933</v>
      </c>
      <c r="AG483" s="0" t="n">
        <v>4.25665016310932</v>
      </c>
      <c r="AH483" s="0" t="n">
        <v>2.42390421774267</v>
      </c>
    </row>
    <row r="484" customFormat="false" ht="12.75" hidden="false" customHeight="false" outlineLevel="0" collapsed="false">
      <c r="A484" s="0" t="n">
        <v>10111341</v>
      </c>
      <c r="B484" s="0" t="n">
        <v>1</v>
      </c>
      <c r="C484" s="0" t="s">
        <v>5</v>
      </c>
      <c r="D484" s="0" t="n">
        <v>1113</v>
      </c>
      <c r="E484" s="0" t="s">
        <v>93</v>
      </c>
      <c r="F484" s="0" t="n">
        <v>0</v>
      </c>
      <c r="G484" s="0" t="s">
        <v>6</v>
      </c>
      <c r="H484" s="0" t="n">
        <v>41</v>
      </c>
      <c r="I484" s="0" t="s">
        <v>172</v>
      </c>
      <c r="J484" s="0" t="n">
        <v>4.41903853578297</v>
      </c>
      <c r="K484" s="0" t="n">
        <v>4.2285997739729</v>
      </c>
      <c r="L484" s="0" t="n">
        <v>5.21360434343141</v>
      </c>
      <c r="M484" s="0" t="n">
        <v>4.91815844487458</v>
      </c>
      <c r="N484" s="0" t="n">
        <v>5.33463785031894</v>
      </c>
      <c r="O484" s="0" t="n">
        <v>6.16073784532887</v>
      </c>
      <c r="P484" s="0" t="n">
        <v>5.67120487416127</v>
      </c>
      <c r="Q484" s="0" t="n">
        <v>6.14718195027979</v>
      </c>
      <c r="R484" s="0" t="n">
        <v>6.30653348456972</v>
      </c>
      <c r="S484" s="0" t="n">
        <v>6.62945191705747</v>
      </c>
      <c r="T484" s="0" t="n">
        <v>5.74108389125803</v>
      </c>
      <c r="U484" s="0" t="n">
        <v>6.83172212459552</v>
      </c>
      <c r="V484" s="0" t="n">
        <v>6.98978194609511</v>
      </c>
      <c r="W484" s="0" t="n">
        <v>7.19627805708618</v>
      </c>
      <c r="X484" s="0" t="n">
        <v>6.4643912422776</v>
      </c>
      <c r="Y484" s="0" t="n">
        <v>8.00010859568354</v>
      </c>
      <c r="Z484" s="0" t="n">
        <v>6.58664075896789</v>
      </c>
      <c r="AA484" s="0" t="n">
        <v>7.06960908677333</v>
      </c>
      <c r="AB484" s="0" t="n">
        <v>6.29748487978068</v>
      </c>
      <c r="AC484" s="0" t="n">
        <v>6.39569496522367</v>
      </c>
      <c r="AD484" s="0" t="n">
        <v>6.05031122138512</v>
      </c>
      <c r="AE484" s="0" t="n">
        <v>5.67254658007913</v>
      </c>
      <c r="AF484" s="0" t="n">
        <v>5.33738170733916</v>
      </c>
      <c r="AG484" s="0" t="n">
        <v>5.45966494103556</v>
      </c>
      <c r="AH484" s="0" t="n">
        <v>3.35321135111014</v>
      </c>
    </row>
    <row r="485" customFormat="false" ht="12.75" hidden="false" customHeight="false" outlineLevel="0" collapsed="false">
      <c r="A485" s="0" t="n">
        <v>10111342</v>
      </c>
      <c r="B485" s="0" t="n">
        <v>1</v>
      </c>
      <c r="C485" s="0" t="s">
        <v>5</v>
      </c>
      <c r="D485" s="0" t="n">
        <v>1113</v>
      </c>
      <c r="E485" s="0" t="s">
        <v>93</v>
      </c>
      <c r="F485" s="0" t="n">
        <v>0</v>
      </c>
      <c r="G485" s="0" t="s">
        <v>6</v>
      </c>
      <c r="H485" s="0" t="n">
        <v>42</v>
      </c>
      <c r="I485" s="0" t="s">
        <v>173</v>
      </c>
      <c r="J485" s="0" t="n">
        <v>5.50536106433637</v>
      </c>
      <c r="K485" s="0" t="n">
        <v>5.08127844558447</v>
      </c>
      <c r="L485" s="0" t="n">
        <v>6.42004533277609</v>
      </c>
      <c r="M485" s="0" t="n">
        <v>6.09930510163976</v>
      </c>
      <c r="N485" s="0" t="n">
        <v>6.403165898291</v>
      </c>
      <c r="O485" s="0" t="n">
        <v>7.72393517138961</v>
      </c>
      <c r="P485" s="0" t="n">
        <v>6.75398791294698</v>
      </c>
      <c r="Q485" s="0" t="n">
        <v>7.45044056802697</v>
      </c>
      <c r="R485" s="0" t="n">
        <v>7.34768189602987</v>
      </c>
      <c r="S485" s="0" t="n">
        <v>7.50322111641681</v>
      </c>
      <c r="T485" s="0" t="n">
        <v>6.48953549249071</v>
      </c>
      <c r="U485" s="0" t="n">
        <v>8.14052374978351</v>
      </c>
      <c r="V485" s="0" t="n">
        <v>8.22250965573848</v>
      </c>
      <c r="W485" s="0" t="n">
        <v>8.28535375356636</v>
      </c>
      <c r="X485" s="0" t="n">
        <v>7.22119587432174</v>
      </c>
      <c r="Y485" s="0" t="n">
        <v>9.22180379100086</v>
      </c>
      <c r="Z485" s="0" t="n">
        <v>7.29218897542046</v>
      </c>
      <c r="AA485" s="0" t="n">
        <v>7.98929144709952</v>
      </c>
      <c r="AB485" s="0" t="n">
        <v>6.86428483348125</v>
      </c>
      <c r="AC485" s="0" t="n">
        <v>6.91494048055209</v>
      </c>
      <c r="AD485" s="0" t="n">
        <v>6.33030142099538</v>
      </c>
      <c r="AE485" s="0" t="n">
        <v>6.11191271533384</v>
      </c>
      <c r="AF485" s="0" t="n">
        <v>5.67359502925373</v>
      </c>
      <c r="AG485" s="0" t="n">
        <v>5.75201874729854</v>
      </c>
      <c r="AH485" s="0" t="n">
        <v>3.28373119250642</v>
      </c>
    </row>
    <row r="486" customFormat="false" ht="12.75" hidden="false" customHeight="false" outlineLevel="0" collapsed="false">
      <c r="A486" s="0" t="n">
        <v>10111344</v>
      </c>
      <c r="B486" s="0" t="n">
        <v>1</v>
      </c>
      <c r="C486" s="0" t="s">
        <v>5</v>
      </c>
      <c r="D486" s="0" t="n">
        <v>1113</v>
      </c>
      <c r="E486" s="0" t="s">
        <v>93</v>
      </c>
      <c r="F486" s="0" t="n">
        <v>0</v>
      </c>
      <c r="G486" s="0" t="s">
        <v>6</v>
      </c>
      <c r="H486" s="0" t="n">
        <v>44</v>
      </c>
      <c r="I486" s="0" t="s">
        <v>174</v>
      </c>
      <c r="J486" s="0" t="n">
        <v>4.67855042543395</v>
      </c>
      <c r="K486" s="0" t="n">
        <v>4.27627982229448</v>
      </c>
      <c r="L486" s="0" t="n">
        <v>5.54530980373757</v>
      </c>
      <c r="M486" s="0" t="n">
        <v>5.22985741120067</v>
      </c>
      <c r="N486" s="0" t="n">
        <v>5.51584310667472</v>
      </c>
      <c r="O486" s="0" t="n">
        <v>6.7673829069733</v>
      </c>
      <c r="P486" s="0" t="n">
        <v>5.90231008906962</v>
      </c>
      <c r="Q486" s="0" t="n">
        <v>6.54724491381928</v>
      </c>
      <c r="R486" s="0" t="n">
        <v>6.48010642307254</v>
      </c>
      <c r="S486" s="0" t="n">
        <v>6.65675287571079</v>
      </c>
      <c r="T486" s="0" t="n">
        <v>5.68037689531821</v>
      </c>
      <c r="U486" s="0" t="n">
        <v>7.18153352965436</v>
      </c>
      <c r="V486" s="0" t="n">
        <v>7.27199294897439</v>
      </c>
      <c r="W486" s="0" t="n">
        <v>7.36274229465138</v>
      </c>
      <c r="X486" s="0" t="n">
        <v>6.37325602374773</v>
      </c>
      <c r="Y486" s="0" t="n">
        <v>8.24820741296144</v>
      </c>
      <c r="Z486" s="0" t="n">
        <v>6.43851761679124</v>
      </c>
      <c r="AA486" s="0" t="n">
        <v>7.09086016568828</v>
      </c>
      <c r="AB486" s="0" t="n">
        <v>6.05033752413938</v>
      </c>
      <c r="AC486" s="0" t="n">
        <v>6.10087684939637</v>
      </c>
      <c r="AD486" s="0" t="n">
        <v>5.58602121102355</v>
      </c>
      <c r="AE486" s="0" t="n">
        <v>5.35503661557048</v>
      </c>
      <c r="AF486" s="0" t="n">
        <v>4.94933414142281</v>
      </c>
      <c r="AG486" s="0" t="n">
        <v>5.03583678570542</v>
      </c>
      <c r="AH486" s="0" t="n">
        <v>2.77071419697003</v>
      </c>
    </row>
    <row r="487" customFormat="false" ht="12.75" hidden="false" customHeight="false" outlineLevel="0" collapsed="false">
      <c r="A487" s="0" t="n">
        <v>10111345</v>
      </c>
      <c r="B487" s="0" t="n">
        <v>1</v>
      </c>
      <c r="C487" s="0" t="s">
        <v>5</v>
      </c>
      <c r="D487" s="0" t="n">
        <v>1113</v>
      </c>
      <c r="E487" s="0" t="s">
        <v>93</v>
      </c>
      <c r="F487" s="0" t="n">
        <v>0</v>
      </c>
      <c r="G487" s="0" t="s">
        <v>6</v>
      </c>
      <c r="H487" s="0" t="n">
        <v>45</v>
      </c>
      <c r="I487" s="0" t="s">
        <v>175</v>
      </c>
      <c r="J487" s="0" t="n">
        <v>6.39845522702063</v>
      </c>
      <c r="K487" s="0" t="n">
        <v>5.95467299662024</v>
      </c>
      <c r="L487" s="0" t="n">
        <v>7.35790475707286</v>
      </c>
      <c r="M487" s="0" t="n">
        <v>7.0346270980944</v>
      </c>
      <c r="N487" s="0" t="n">
        <v>7.35569814769712</v>
      </c>
      <c r="O487" s="0" t="n">
        <v>8.74279869578465</v>
      </c>
      <c r="P487" s="0" t="n">
        <v>7.66222707165325</v>
      </c>
      <c r="Q487" s="0" t="n">
        <v>8.41114627556221</v>
      </c>
      <c r="R487" s="0" t="n">
        <v>8.26896973492375</v>
      </c>
      <c r="S487" s="0" t="n">
        <v>8.39961617090364</v>
      </c>
      <c r="T487" s="0" t="n">
        <v>7.35178786733165</v>
      </c>
      <c r="U487" s="0" t="n">
        <v>9.15874116045298</v>
      </c>
      <c r="V487" s="0" t="n">
        <v>9.23056182547035</v>
      </c>
      <c r="W487" s="0" t="n">
        <v>9.26163631246195</v>
      </c>
      <c r="X487" s="0" t="n">
        <v>8.12132434852153</v>
      </c>
      <c r="Y487" s="0" t="n">
        <v>10.248929530408</v>
      </c>
      <c r="Z487" s="0" t="n">
        <v>8.19823161902578</v>
      </c>
      <c r="AA487" s="0" t="n">
        <v>8.94053513164434</v>
      </c>
      <c r="AB487" s="0" t="n">
        <v>7.72885267830132</v>
      </c>
      <c r="AC487" s="0" t="n">
        <v>7.77924471313315</v>
      </c>
      <c r="AD487" s="0" t="n">
        <v>7.12045276330407</v>
      </c>
      <c r="AE487" s="0" t="n">
        <v>6.91809013152218</v>
      </c>
      <c r="AF487" s="0" t="n">
        <v>6.44659011391496</v>
      </c>
      <c r="AG487" s="0" t="n">
        <v>6.51512237953475</v>
      </c>
      <c r="AH487" s="0" t="n">
        <v>3.83967856909463</v>
      </c>
    </row>
    <row r="488" customFormat="false" ht="12.75" hidden="false" customHeight="false" outlineLevel="0" collapsed="false">
      <c r="A488" s="0" t="n">
        <v>10111346</v>
      </c>
      <c r="B488" s="0" t="n">
        <v>1</v>
      </c>
      <c r="C488" s="0" t="s">
        <v>5</v>
      </c>
      <c r="D488" s="0" t="n">
        <v>1113</v>
      </c>
      <c r="E488" s="0" t="s">
        <v>93</v>
      </c>
      <c r="F488" s="0" t="n">
        <v>0</v>
      </c>
      <c r="G488" s="0" t="s">
        <v>6</v>
      </c>
      <c r="H488" s="0" t="n">
        <v>46</v>
      </c>
      <c r="I488" s="0" t="s">
        <v>176</v>
      </c>
      <c r="J488" s="0" t="n">
        <v>2.1633735494733</v>
      </c>
      <c r="K488" s="0" t="n">
        <v>2.13974238224763</v>
      </c>
      <c r="L488" s="0" t="n">
        <v>2.55641991517342</v>
      </c>
      <c r="M488" s="0" t="n">
        <v>2.48996157100312</v>
      </c>
      <c r="N488" s="0" t="n">
        <v>2.68985323037312</v>
      </c>
      <c r="O488" s="0" t="n">
        <v>2.94378758312517</v>
      </c>
      <c r="P488" s="0" t="n">
        <v>2.89639296139862</v>
      </c>
      <c r="Q488" s="0" t="n">
        <v>3.01672598365735</v>
      </c>
      <c r="R488" s="0" t="n">
        <v>3.08805711963695</v>
      </c>
      <c r="S488" s="0" t="n">
        <v>3.23940514115967</v>
      </c>
      <c r="T488" s="0" t="n">
        <v>2.84593510966832</v>
      </c>
      <c r="U488" s="0" t="n">
        <v>3.24318386604895</v>
      </c>
      <c r="V488" s="0" t="n">
        <v>3.23802670460086</v>
      </c>
      <c r="W488" s="0" t="n">
        <v>3.37255684006115</v>
      </c>
      <c r="X488" s="0" t="n">
        <v>3.00956424933247</v>
      </c>
      <c r="Y488" s="0" t="n">
        <v>3.57391428766601</v>
      </c>
      <c r="Z488" s="0" t="n">
        <v>3.03109596683553</v>
      </c>
      <c r="AA488" s="0" t="n">
        <v>3.22013678234463</v>
      </c>
      <c r="AB488" s="0" t="n">
        <v>2.83186198586908</v>
      </c>
      <c r="AC488" s="0" t="n">
        <v>3.0821777820953</v>
      </c>
      <c r="AD488" s="0" t="n">
        <v>2.6935967360712</v>
      </c>
      <c r="AE488" s="0" t="n">
        <v>2.45419736635073</v>
      </c>
      <c r="AF488" s="0" t="n">
        <v>2.32240756426457</v>
      </c>
      <c r="AG488" s="0" t="n">
        <v>2.34630228994024</v>
      </c>
      <c r="AH488" s="0" t="n">
        <v>1.37137303501561</v>
      </c>
    </row>
    <row r="489" customFormat="false" ht="12.75" hidden="false" customHeight="false" outlineLevel="0" collapsed="false">
      <c r="A489" s="0" t="n">
        <v>10111348</v>
      </c>
      <c r="B489" s="0" t="n">
        <v>1</v>
      </c>
      <c r="C489" s="0" t="s">
        <v>5</v>
      </c>
      <c r="D489" s="0" t="n">
        <v>1113</v>
      </c>
      <c r="E489" s="0" t="s">
        <v>93</v>
      </c>
      <c r="F489" s="0" t="n">
        <v>0</v>
      </c>
      <c r="G489" s="0" t="s">
        <v>6</v>
      </c>
      <c r="H489" s="0" t="n">
        <v>48</v>
      </c>
      <c r="I489" s="0" t="s">
        <v>177</v>
      </c>
      <c r="J489" s="0" t="n">
        <v>1.84615395683367</v>
      </c>
      <c r="K489" s="0" t="n">
        <v>1.82135053462355</v>
      </c>
      <c r="L489" s="0" t="n">
        <v>2.21265812169432</v>
      </c>
      <c r="M489" s="0" t="n">
        <v>2.15126589761122</v>
      </c>
      <c r="N489" s="0" t="n">
        <v>2.33703209714101</v>
      </c>
      <c r="O489" s="0" t="n">
        <v>2.58199855355715</v>
      </c>
      <c r="P489" s="0" t="n">
        <v>2.52872569465816</v>
      </c>
      <c r="Q489" s="0" t="n">
        <v>2.64745574055375</v>
      </c>
      <c r="R489" s="0" t="n">
        <v>2.71379158705268</v>
      </c>
      <c r="S489" s="0" t="n">
        <v>2.85701256894982</v>
      </c>
      <c r="T489" s="0" t="n">
        <v>2.48626223383957</v>
      </c>
      <c r="U489" s="0" t="n">
        <v>2.8665466979197</v>
      </c>
      <c r="V489" s="0" t="n">
        <v>2.86188689518565</v>
      </c>
      <c r="W489" s="0" t="n">
        <v>2.99046660720442</v>
      </c>
      <c r="X489" s="0" t="n">
        <v>2.64874281403719</v>
      </c>
      <c r="Y489" s="0" t="n">
        <v>3.18951842850453</v>
      </c>
      <c r="Z489" s="0" t="n">
        <v>2.67379231201129</v>
      </c>
      <c r="AA489" s="0" t="n">
        <v>2.85656839340799</v>
      </c>
      <c r="AB489" s="0" t="n">
        <v>2.48972695742207</v>
      </c>
      <c r="AC489" s="0" t="n">
        <v>2.71885988698554</v>
      </c>
      <c r="AD489" s="0" t="n">
        <v>2.36497115305099</v>
      </c>
      <c r="AE489" s="0" t="n">
        <v>2.1465527404708</v>
      </c>
      <c r="AF489" s="0" t="n">
        <v>2.02390403782874</v>
      </c>
      <c r="AG489" s="0" t="n">
        <v>2.04741320754926</v>
      </c>
      <c r="AH489" s="0" t="n">
        <v>1.14820030389387</v>
      </c>
    </row>
    <row r="490" customFormat="false" ht="12.75" hidden="false" customHeight="false" outlineLevel="0" collapsed="false">
      <c r="A490" s="0" t="n">
        <v>10111349</v>
      </c>
      <c r="B490" s="0" t="n">
        <v>1</v>
      </c>
      <c r="C490" s="0" t="s">
        <v>5</v>
      </c>
      <c r="D490" s="0" t="n">
        <v>1113</v>
      </c>
      <c r="E490" s="0" t="s">
        <v>93</v>
      </c>
      <c r="F490" s="0" t="n">
        <v>0</v>
      </c>
      <c r="G490" s="0" t="s">
        <v>6</v>
      </c>
      <c r="H490" s="0" t="n">
        <v>49</v>
      </c>
      <c r="I490" s="0" t="s">
        <v>178</v>
      </c>
      <c r="J490" s="0" t="n">
        <v>2.50537301934393</v>
      </c>
      <c r="K490" s="0" t="n">
        <v>2.48340417131001</v>
      </c>
      <c r="L490" s="0" t="n">
        <v>2.92464037728617</v>
      </c>
      <c r="M490" s="0" t="n">
        <v>2.85305517298075</v>
      </c>
      <c r="N490" s="0" t="n">
        <v>3.06711612031169</v>
      </c>
      <c r="O490" s="0" t="n">
        <v>3.32895259457703</v>
      </c>
      <c r="P490" s="0" t="n">
        <v>3.28865181227437</v>
      </c>
      <c r="Q490" s="0" t="n">
        <v>3.40975372403072</v>
      </c>
      <c r="R490" s="0" t="n">
        <v>3.48614766801844</v>
      </c>
      <c r="S490" s="0" t="n">
        <v>3.64546564826516</v>
      </c>
      <c r="T490" s="0" t="n">
        <v>3.22955167508165</v>
      </c>
      <c r="U490" s="0" t="n">
        <v>3.64273113611078</v>
      </c>
      <c r="V490" s="0" t="n">
        <v>3.63705294520236</v>
      </c>
      <c r="W490" s="0" t="n">
        <v>3.7772857723894</v>
      </c>
      <c r="X490" s="0" t="n">
        <v>3.3930911011556</v>
      </c>
      <c r="Y490" s="0" t="n">
        <v>3.97986455241534</v>
      </c>
      <c r="Z490" s="0" t="n">
        <v>3.4104819267562</v>
      </c>
      <c r="AA490" s="0" t="n">
        <v>3.60516791845606</v>
      </c>
      <c r="AB490" s="0" t="n">
        <v>3.19570365574722</v>
      </c>
      <c r="AC490" s="0" t="n">
        <v>3.46794917594044</v>
      </c>
      <c r="AD490" s="0" t="n">
        <v>3.04329030792846</v>
      </c>
      <c r="AE490" s="0" t="n">
        <v>2.7821442820528</v>
      </c>
      <c r="AF490" s="0" t="n">
        <v>2.64114499263815</v>
      </c>
      <c r="AG490" s="0" t="n">
        <v>2.6652582594856</v>
      </c>
      <c r="AH490" s="0" t="n">
        <v>1.61407188258795</v>
      </c>
    </row>
    <row r="491" customFormat="false" ht="12.75" hidden="false" customHeight="false" outlineLevel="0" collapsed="false">
      <c r="A491" s="0" t="n">
        <v>10111350</v>
      </c>
      <c r="B491" s="0" t="n">
        <v>1</v>
      </c>
      <c r="C491" s="0" t="s">
        <v>5</v>
      </c>
      <c r="D491" s="0" t="n">
        <v>1113</v>
      </c>
      <c r="E491" s="0" t="s">
        <v>93</v>
      </c>
      <c r="F491" s="0" t="n">
        <v>0</v>
      </c>
      <c r="G491" s="0" t="s">
        <v>6</v>
      </c>
      <c r="H491" s="0" t="n">
        <v>50</v>
      </c>
      <c r="I491" s="0" t="s">
        <v>179</v>
      </c>
      <c r="J491" s="0" t="n">
        <v>100</v>
      </c>
      <c r="K491" s="0" t="n">
        <v>100</v>
      </c>
      <c r="L491" s="0" t="n">
        <v>100</v>
      </c>
      <c r="M491" s="0" t="n">
        <v>100</v>
      </c>
      <c r="N491" s="0" t="n">
        <v>100</v>
      </c>
      <c r="O491" s="0" t="n">
        <v>100</v>
      </c>
      <c r="P491" s="0" t="n">
        <v>100</v>
      </c>
      <c r="Q491" s="0" t="n">
        <v>100</v>
      </c>
      <c r="R491" s="0" t="n">
        <v>100</v>
      </c>
      <c r="S491" s="0" t="n">
        <v>100</v>
      </c>
      <c r="T491" s="0" t="n">
        <v>100</v>
      </c>
      <c r="U491" s="0" t="n">
        <v>100</v>
      </c>
      <c r="V491" s="0" t="n">
        <v>100</v>
      </c>
      <c r="W491" s="0" t="n">
        <v>100</v>
      </c>
      <c r="X491" s="0" t="n">
        <v>100</v>
      </c>
      <c r="Y491" s="0" t="n">
        <v>100</v>
      </c>
      <c r="Z491" s="0" t="n">
        <v>100</v>
      </c>
      <c r="AA491" s="0" t="n">
        <v>100</v>
      </c>
      <c r="AB491" s="0" t="n">
        <v>100</v>
      </c>
      <c r="AC491" s="0" t="n">
        <v>100</v>
      </c>
      <c r="AD491" s="0" t="n">
        <v>100</v>
      </c>
      <c r="AE491" s="0" t="n">
        <v>100</v>
      </c>
      <c r="AF491" s="0" t="n">
        <v>100</v>
      </c>
      <c r="AG491" s="0" t="n">
        <v>100</v>
      </c>
      <c r="AH491" s="0" t="n">
        <v>100</v>
      </c>
    </row>
    <row r="492" customFormat="false" ht="12.75" hidden="false" customHeight="false" outlineLevel="0" collapsed="false">
      <c r="A492" s="0" t="n">
        <v>11111300</v>
      </c>
      <c r="B492" s="0" t="n">
        <v>1</v>
      </c>
      <c r="C492" s="0" t="s">
        <v>5</v>
      </c>
      <c r="D492" s="0" t="n">
        <v>1113</v>
      </c>
      <c r="E492" s="0" t="s">
        <v>93</v>
      </c>
      <c r="F492" s="0" t="n">
        <v>1</v>
      </c>
      <c r="G492" s="0" t="s">
        <v>84</v>
      </c>
      <c r="H492" s="0" t="n">
        <v>0</v>
      </c>
      <c r="I492" s="0" t="s">
        <v>131</v>
      </c>
      <c r="J492" s="0" t="n">
        <v>0</v>
      </c>
      <c r="K492" s="0" t="n">
        <v>0</v>
      </c>
      <c r="L492" s="0" t="n">
        <v>0</v>
      </c>
      <c r="M492" s="0" t="n">
        <v>0</v>
      </c>
      <c r="N492" s="0" t="n">
        <v>0</v>
      </c>
      <c r="O492" s="0" t="n">
        <v>0</v>
      </c>
      <c r="P492" s="0" t="n">
        <v>0</v>
      </c>
      <c r="Q492" s="0" t="n">
        <v>0</v>
      </c>
      <c r="R492" s="0" t="n">
        <v>0</v>
      </c>
      <c r="S492" s="0" t="n">
        <v>0</v>
      </c>
      <c r="T492" s="0" t="n">
        <v>0</v>
      </c>
      <c r="U492" s="0" t="n">
        <v>0</v>
      </c>
      <c r="V492" s="0" t="n">
        <v>0</v>
      </c>
      <c r="W492" s="0" t="n">
        <v>0</v>
      </c>
      <c r="X492" s="0" t="n">
        <v>0</v>
      </c>
      <c r="Y492" s="0" t="n">
        <v>0</v>
      </c>
      <c r="Z492" s="0" t="n">
        <v>0</v>
      </c>
      <c r="AA492" s="0" t="n">
        <v>0</v>
      </c>
      <c r="AB492" s="0" t="n">
        <v>0</v>
      </c>
      <c r="AC492" s="0" t="n">
        <v>0</v>
      </c>
      <c r="AD492" s="0" t="n">
        <v>0</v>
      </c>
      <c r="AE492" s="0" t="n">
        <v>0</v>
      </c>
      <c r="AF492" s="0" t="n">
        <v>0</v>
      </c>
      <c r="AG492" s="0" t="n">
        <v>0</v>
      </c>
      <c r="AH492" s="0" t="n">
        <v>0</v>
      </c>
    </row>
    <row r="493" customFormat="false" ht="12.75" hidden="false" customHeight="false" outlineLevel="0" collapsed="false">
      <c r="A493" s="0" t="n">
        <v>11111301</v>
      </c>
      <c r="B493" s="0" t="n">
        <v>1</v>
      </c>
      <c r="C493" s="0" t="s">
        <v>5</v>
      </c>
      <c r="D493" s="0" t="n">
        <v>1113</v>
      </c>
      <c r="E493" s="0" t="s">
        <v>93</v>
      </c>
      <c r="F493" s="0" t="n">
        <v>1</v>
      </c>
      <c r="G493" s="0" t="s">
        <v>84</v>
      </c>
      <c r="H493" s="0" t="n">
        <v>1</v>
      </c>
      <c r="I493" s="0" t="s">
        <v>132</v>
      </c>
      <c r="J493" s="0" t="n">
        <v>0</v>
      </c>
      <c r="K493" s="0" t="n">
        <v>0</v>
      </c>
      <c r="L493" s="0" t="n">
        <v>0</v>
      </c>
      <c r="M493" s="0" t="n">
        <v>0</v>
      </c>
      <c r="N493" s="0" t="n">
        <v>0</v>
      </c>
      <c r="O493" s="0" t="n">
        <v>0</v>
      </c>
      <c r="P493" s="0" t="n">
        <v>0</v>
      </c>
      <c r="Q493" s="0" t="n">
        <v>0</v>
      </c>
      <c r="R493" s="0" t="n">
        <v>0</v>
      </c>
      <c r="S493" s="0" t="n">
        <v>0</v>
      </c>
      <c r="T493" s="0" t="n">
        <v>0</v>
      </c>
      <c r="U493" s="0" t="n">
        <v>0</v>
      </c>
      <c r="V493" s="0" t="n">
        <v>0</v>
      </c>
      <c r="W493" s="0" t="n">
        <v>0</v>
      </c>
      <c r="X493" s="0" t="n">
        <v>0</v>
      </c>
      <c r="Y493" s="0" t="n">
        <v>0</v>
      </c>
      <c r="Z493" s="0" t="n">
        <v>0</v>
      </c>
      <c r="AA493" s="0" t="n">
        <v>0</v>
      </c>
      <c r="AB493" s="0" t="n">
        <v>0</v>
      </c>
      <c r="AC493" s="0" t="n">
        <v>0</v>
      </c>
      <c r="AD493" s="0" t="n">
        <v>0</v>
      </c>
      <c r="AE493" s="0" t="n">
        <v>0</v>
      </c>
      <c r="AF493" s="0" t="n">
        <v>0</v>
      </c>
      <c r="AG493" s="0" t="n">
        <v>0</v>
      </c>
      <c r="AH493" s="0" t="n">
        <v>0</v>
      </c>
    </row>
    <row r="494" customFormat="false" ht="12.75" hidden="false" customHeight="false" outlineLevel="0" collapsed="false">
      <c r="A494" s="0" t="n">
        <v>11111302</v>
      </c>
      <c r="B494" s="0" t="n">
        <v>1</v>
      </c>
      <c r="C494" s="0" t="s">
        <v>5</v>
      </c>
      <c r="D494" s="0" t="n">
        <v>1113</v>
      </c>
      <c r="E494" s="0" t="s">
        <v>93</v>
      </c>
      <c r="F494" s="0" t="n">
        <v>1</v>
      </c>
      <c r="G494" s="0" t="s">
        <v>84</v>
      </c>
      <c r="H494" s="0" t="n">
        <v>2</v>
      </c>
      <c r="I494" s="0" t="s">
        <v>133</v>
      </c>
      <c r="J494" s="0" t="n">
        <v>0</v>
      </c>
      <c r="K494" s="0" t="n">
        <v>0</v>
      </c>
      <c r="L494" s="0" t="n">
        <v>0</v>
      </c>
      <c r="M494" s="0" t="n">
        <v>0</v>
      </c>
      <c r="N494" s="0" t="n">
        <v>0</v>
      </c>
      <c r="O494" s="0" t="n">
        <v>0</v>
      </c>
      <c r="P494" s="0" t="n">
        <v>0</v>
      </c>
      <c r="Q494" s="0" t="n">
        <v>0</v>
      </c>
      <c r="R494" s="0" t="n">
        <v>0</v>
      </c>
      <c r="S494" s="0" t="n">
        <v>0</v>
      </c>
      <c r="T494" s="0" t="n">
        <v>0</v>
      </c>
      <c r="U494" s="0" t="n">
        <v>0</v>
      </c>
      <c r="V494" s="0" t="n">
        <v>0</v>
      </c>
      <c r="W494" s="0" t="n">
        <v>0</v>
      </c>
      <c r="X494" s="0" t="n">
        <v>0</v>
      </c>
      <c r="Y494" s="0" t="n">
        <v>0</v>
      </c>
      <c r="Z494" s="0" t="n">
        <v>0</v>
      </c>
      <c r="AA494" s="0" t="n">
        <v>0</v>
      </c>
      <c r="AB494" s="0" t="n">
        <v>0</v>
      </c>
      <c r="AC494" s="0" t="n">
        <v>0</v>
      </c>
      <c r="AD494" s="0" t="n">
        <v>0</v>
      </c>
      <c r="AE494" s="0" t="n">
        <v>0</v>
      </c>
      <c r="AF494" s="0" t="n">
        <v>0</v>
      </c>
      <c r="AG494" s="0" t="n">
        <v>0</v>
      </c>
      <c r="AH494" s="0" t="n">
        <v>0</v>
      </c>
    </row>
    <row r="495" customFormat="false" ht="12.75" hidden="false" customHeight="false" outlineLevel="0" collapsed="false">
      <c r="A495" s="0" t="n">
        <v>11111303</v>
      </c>
      <c r="B495" s="0" t="n">
        <v>1</v>
      </c>
      <c r="C495" s="0" t="s">
        <v>5</v>
      </c>
      <c r="D495" s="0" t="n">
        <v>1113</v>
      </c>
      <c r="E495" s="0" t="s">
        <v>93</v>
      </c>
      <c r="F495" s="0" t="n">
        <v>1</v>
      </c>
      <c r="G495" s="0" t="s">
        <v>84</v>
      </c>
      <c r="H495" s="0" t="n">
        <v>3</v>
      </c>
      <c r="I495" s="0" t="s">
        <v>134</v>
      </c>
      <c r="J495" s="0" t="n">
        <v>0</v>
      </c>
      <c r="K495" s="0" t="n">
        <v>0</v>
      </c>
      <c r="L495" s="0" t="n">
        <v>0</v>
      </c>
      <c r="M495" s="0" t="n">
        <v>0</v>
      </c>
      <c r="N495" s="0" t="n">
        <v>0</v>
      </c>
      <c r="O495" s="0" t="n">
        <v>0</v>
      </c>
      <c r="P495" s="0" t="n">
        <v>0</v>
      </c>
      <c r="Q495" s="0" t="n">
        <v>0</v>
      </c>
      <c r="R495" s="0" t="n">
        <v>0</v>
      </c>
      <c r="S495" s="0" t="n">
        <v>0</v>
      </c>
      <c r="T495" s="0" t="n">
        <v>0</v>
      </c>
      <c r="U495" s="0" t="n">
        <v>0</v>
      </c>
      <c r="V495" s="0" t="n">
        <v>0</v>
      </c>
      <c r="W495" s="0" t="n">
        <v>0</v>
      </c>
      <c r="X495" s="0" t="n">
        <v>0</v>
      </c>
      <c r="Y495" s="0" t="n">
        <v>0</v>
      </c>
      <c r="Z495" s="0" t="n">
        <v>0</v>
      </c>
      <c r="AA495" s="0" t="n">
        <v>0</v>
      </c>
      <c r="AB495" s="0" t="n">
        <v>0</v>
      </c>
      <c r="AC495" s="0" t="n">
        <v>0</v>
      </c>
      <c r="AD495" s="0" t="n">
        <v>0</v>
      </c>
      <c r="AE495" s="0" t="n">
        <v>0</v>
      </c>
      <c r="AF495" s="0" t="n">
        <v>0</v>
      </c>
      <c r="AG495" s="0" t="n">
        <v>0</v>
      </c>
      <c r="AH495" s="0" t="n">
        <v>0</v>
      </c>
    </row>
    <row r="496" customFormat="false" ht="12.75" hidden="false" customHeight="false" outlineLevel="0" collapsed="false">
      <c r="A496" s="0" t="n">
        <v>11111304</v>
      </c>
      <c r="B496" s="0" t="n">
        <v>1</v>
      </c>
      <c r="C496" s="0" t="s">
        <v>5</v>
      </c>
      <c r="D496" s="0" t="n">
        <v>1113</v>
      </c>
      <c r="E496" s="0" t="s">
        <v>93</v>
      </c>
      <c r="F496" s="0" t="n">
        <v>1</v>
      </c>
      <c r="G496" s="0" t="s">
        <v>84</v>
      </c>
      <c r="H496" s="0" t="n">
        <v>4</v>
      </c>
      <c r="I496" s="0" t="s">
        <v>135</v>
      </c>
      <c r="J496" s="0" t="n">
        <v>0</v>
      </c>
      <c r="K496" s="0" t="n">
        <v>0</v>
      </c>
      <c r="L496" s="0" t="n">
        <v>0</v>
      </c>
      <c r="M496" s="0" t="n">
        <v>0</v>
      </c>
      <c r="N496" s="0" t="n">
        <v>0</v>
      </c>
      <c r="O496" s="0" t="n">
        <v>0</v>
      </c>
      <c r="P496" s="0" t="n">
        <v>0</v>
      </c>
      <c r="Q496" s="0" t="n">
        <v>0</v>
      </c>
      <c r="R496" s="0" t="n">
        <v>0</v>
      </c>
      <c r="S496" s="0" t="n">
        <v>0</v>
      </c>
      <c r="T496" s="0" t="n">
        <v>0</v>
      </c>
      <c r="U496" s="0" t="n">
        <v>0</v>
      </c>
      <c r="V496" s="0" t="n">
        <v>1</v>
      </c>
      <c r="W496" s="0" t="n">
        <v>0</v>
      </c>
      <c r="X496" s="0" t="n">
        <v>0</v>
      </c>
      <c r="Y496" s="0" t="n">
        <v>0</v>
      </c>
      <c r="Z496" s="0" t="n">
        <v>0</v>
      </c>
      <c r="AA496" s="0" t="n">
        <v>0</v>
      </c>
      <c r="AB496" s="0" t="n">
        <v>0</v>
      </c>
      <c r="AC496" s="0" t="n">
        <v>0</v>
      </c>
      <c r="AD496" s="0" t="n">
        <v>0</v>
      </c>
      <c r="AE496" s="0" t="n">
        <v>0</v>
      </c>
      <c r="AF496" s="0" t="n">
        <v>0</v>
      </c>
      <c r="AG496" s="0" t="n">
        <v>0</v>
      </c>
      <c r="AH496" s="0" t="n">
        <v>0</v>
      </c>
    </row>
    <row r="497" customFormat="false" ht="12.75" hidden="false" customHeight="false" outlineLevel="0" collapsed="false">
      <c r="A497" s="0" t="n">
        <v>11111305</v>
      </c>
      <c r="B497" s="0" t="n">
        <v>1</v>
      </c>
      <c r="C497" s="0" t="s">
        <v>5</v>
      </c>
      <c r="D497" s="0" t="n">
        <v>1113</v>
      </c>
      <c r="E497" s="0" t="s">
        <v>93</v>
      </c>
      <c r="F497" s="0" t="n">
        <v>1</v>
      </c>
      <c r="G497" s="0" t="s">
        <v>84</v>
      </c>
      <c r="H497" s="0" t="n">
        <v>5</v>
      </c>
      <c r="I497" s="0" t="s">
        <v>136</v>
      </c>
      <c r="J497" s="0" t="n">
        <v>0</v>
      </c>
      <c r="K497" s="0" t="n">
        <v>0</v>
      </c>
      <c r="L497" s="0" t="n">
        <v>0</v>
      </c>
      <c r="M497" s="0" t="n">
        <v>0</v>
      </c>
      <c r="N497" s="0" t="n">
        <v>0</v>
      </c>
      <c r="O497" s="0" t="n">
        <v>0</v>
      </c>
      <c r="P497" s="0" t="n">
        <v>0</v>
      </c>
      <c r="Q497" s="0" t="n">
        <v>1</v>
      </c>
      <c r="R497" s="0" t="n">
        <v>0</v>
      </c>
      <c r="S497" s="0" t="n">
        <v>0</v>
      </c>
      <c r="T497" s="0" t="n">
        <v>0</v>
      </c>
      <c r="U497" s="0" t="n">
        <v>1</v>
      </c>
      <c r="V497" s="0" t="n">
        <v>0</v>
      </c>
      <c r="W497" s="0" t="n">
        <v>0</v>
      </c>
      <c r="X497" s="0" t="n">
        <v>0</v>
      </c>
      <c r="Y497" s="0" t="n">
        <v>0</v>
      </c>
      <c r="Z497" s="0" t="n">
        <v>0</v>
      </c>
      <c r="AA497" s="0" t="n">
        <v>0</v>
      </c>
      <c r="AB497" s="0" t="n">
        <v>0</v>
      </c>
      <c r="AC497" s="0" t="n">
        <v>1</v>
      </c>
      <c r="AD497" s="0" t="n">
        <v>1</v>
      </c>
      <c r="AE497" s="0" t="n">
        <v>0</v>
      </c>
      <c r="AF497" s="0" t="n">
        <v>0</v>
      </c>
      <c r="AG497" s="0" t="n">
        <v>0</v>
      </c>
      <c r="AH497" s="0" t="n">
        <v>0</v>
      </c>
    </row>
    <row r="498" customFormat="false" ht="12.75" hidden="false" customHeight="false" outlineLevel="0" collapsed="false">
      <c r="A498" s="0" t="n">
        <v>11111306</v>
      </c>
      <c r="B498" s="0" t="n">
        <v>1</v>
      </c>
      <c r="C498" s="0" t="s">
        <v>5</v>
      </c>
      <c r="D498" s="0" t="n">
        <v>1113</v>
      </c>
      <c r="E498" s="0" t="s">
        <v>93</v>
      </c>
      <c r="F498" s="0" t="n">
        <v>1</v>
      </c>
      <c r="G498" s="0" t="s">
        <v>84</v>
      </c>
      <c r="H498" s="0" t="n">
        <v>6</v>
      </c>
      <c r="I498" s="0" t="s">
        <v>137</v>
      </c>
      <c r="J498" s="0" t="n">
        <v>2</v>
      </c>
      <c r="K498" s="0" t="n">
        <v>1</v>
      </c>
      <c r="L498" s="0" t="n">
        <v>0</v>
      </c>
      <c r="M498" s="0" t="n">
        <v>0</v>
      </c>
      <c r="N498" s="0" t="n">
        <v>0</v>
      </c>
      <c r="O498" s="0" t="n">
        <v>0</v>
      </c>
      <c r="P498" s="0" t="n">
        <v>0</v>
      </c>
      <c r="Q498" s="0" t="n">
        <v>1</v>
      </c>
      <c r="R498" s="0" t="n">
        <v>0</v>
      </c>
      <c r="S498" s="0" t="n">
        <v>1</v>
      </c>
      <c r="T498" s="0" t="n">
        <v>0</v>
      </c>
      <c r="U498" s="0" t="n">
        <v>0</v>
      </c>
      <c r="V498" s="0" t="n">
        <v>1</v>
      </c>
      <c r="W498" s="0" t="n">
        <v>0</v>
      </c>
      <c r="X498" s="0" t="n">
        <v>0</v>
      </c>
      <c r="Y498" s="0" t="n">
        <v>0</v>
      </c>
      <c r="Z498" s="0" t="n">
        <v>0</v>
      </c>
      <c r="AA498" s="0" t="n">
        <v>0</v>
      </c>
      <c r="AB498" s="0" t="n">
        <v>0</v>
      </c>
      <c r="AC498" s="0" t="n">
        <v>0</v>
      </c>
      <c r="AD498" s="0" t="n">
        <v>1</v>
      </c>
      <c r="AE498" s="0" t="n">
        <v>1</v>
      </c>
      <c r="AF498" s="0" t="n">
        <v>0</v>
      </c>
      <c r="AG498" s="0" t="n">
        <v>0</v>
      </c>
      <c r="AH498" s="0" t="n">
        <v>0</v>
      </c>
    </row>
    <row r="499" customFormat="false" ht="12.75" hidden="false" customHeight="false" outlineLevel="0" collapsed="false">
      <c r="A499" s="0" t="n">
        <v>11111307</v>
      </c>
      <c r="B499" s="0" t="n">
        <v>1</v>
      </c>
      <c r="C499" s="0" t="s">
        <v>5</v>
      </c>
      <c r="D499" s="0" t="n">
        <v>1113</v>
      </c>
      <c r="E499" s="0" t="s">
        <v>93</v>
      </c>
      <c r="F499" s="0" t="n">
        <v>1</v>
      </c>
      <c r="G499" s="0" t="s">
        <v>84</v>
      </c>
      <c r="H499" s="0" t="n">
        <v>7</v>
      </c>
      <c r="I499" s="0" t="s">
        <v>138</v>
      </c>
      <c r="J499" s="0" t="n">
        <v>0</v>
      </c>
      <c r="K499" s="0" t="n">
        <v>0</v>
      </c>
      <c r="L499" s="0" t="n">
        <v>0</v>
      </c>
      <c r="M499" s="0" t="n">
        <v>1</v>
      </c>
      <c r="N499" s="0" t="n">
        <v>0</v>
      </c>
      <c r="O499" s="0" t="n">
        <v>0</v>
      </c>
      <c r="P499" s="0" t="n">
        <v>2</v>
      </c>
      <c r="Q499" s="0" t="n">
        <v>0</v>
      </c>
      <c r="R499" s="0" t="n">
        <v>0</v>
      </c>
      <c r="S499" s="0" t="n">
        <v>1</v>
      </c>
      <c r="T499" s="0" t="n">
        <v>0</v>
      </c>
      <c r="U499" s="0" t="n">
        <v>0</v>
      </c>
      <c r="V499" s="0" t="n">
        <v>2</v>
      </c>
      <c r="W499" s="0" t="n">
        <v>0</v>
      </c>
      <c r="X499" s="0" t="n">
        <v>0</v>
      </c>
      <c r="Y499" s="0" t="n">
        <v>1</v>
      </c>
      <c r="Z499" s="0" t="n">
        <v>1</v>
      </c>
      <c r="AA499" s="0" t="n">
        <v>1</v>
      </c>
      <c r="AB499" s="0" t="n">
        <v>2</v>
      </c>
      <c r="AC499" s="0" t="n">
        <v>1</v>
      </c>
      <c r="AD499" s="0" t="n">
        <v>0</v>
      </c>
      <c r="AE499" s="0" t="n">
        <v>1</v>
      </c>
      <c r="AF499" s="0" t="n">
        <v>0</v>
      </c>
      <c r="AG499" s="0" t="n">
        <v>0</v>
      </c>
      <c r="AH499" s="0" t="n">
        <v>0</v>
      </c>
    </row>
    <row r="500" customFormat="false" ht="12.75" hidden="false" customHeight="false" outlineLevel="0" collapsed="false">
      <c r="A500" s="0" t="n">
        <v>11111308</v>
      </c>
      <c r="B500" s="0" t="n">
        <v>1</v>
      </c>
      <c r="C500" s="0" t="s">
        <v>5</v>
      </c>
      <c r="D500" s="0" t="n">
        <v>1113</v>
      </c>
      <c r="E500" s="0" t="s">
        <v>93</v>
      </c>
      <c r="F500" s="0" t="n">
        <v>1</v>
      </c>
      <c r="G500" s="0" t="s">
        <v>84</v>
      </c>
      <c r="H500" s="0" t="n">
        <v>8</v>
      </c>
      <c r="I500" s="0" t="s">
        <v>139</v>
      </c>
      <c r="J500" s="0" t="n">
        <v>1</v>
      </c>
      <c r="K500" s="0" t="n">
        <v>2</v>
      </c>
      <c r="L500" s="0" t="n">
        <v>0</v>
      </c>
      <c r="M500" s="0" t="n">
        <v>1</v>
      </c>
      <c r="N500" s="0" t="n">
        <v>0</v>
      </c>
      <c r="O500" s="0" t="n">
        <v>2</v>
      </c>
      <c r="P500" s="0" t="n">
        <v>3</v>
      </c>
      <c r="Q500" s="0" t="n">
        <v>1</v>
      </c>
      <c r="R500" s="0" t="n">
        <v>4</v>
      </c>
      <c r="S500" s="0" t="n">
        <v>2</v>
      </c>
      <c r="T500" s="0" t="n">
        <v>1</v>
      </c>
      <c r="U500" s="0" t="n">
        <v>2</v>
      </c>
      <c r="V500" s="0" t="n">
        <v>1</v>
      </c>
      <c r="W500" s="0" t="n">
        <v>1</v>
      </c>
      <c r="X500" s="0" t="n">
        <v>0</v>
      </c>
      <c r="Y500" s="0" t="n">
        <v>2</v>
      </c>
      <c r="Z500" s="0" t="n">
        <v>2</v>
      </c>
      <c r="AA500" s="0" t="n">
        <v>3</v>
      </c>
      <c r="AB500" s="0" t="n">
        <v>1</v>
      </c>
      <c r="AC500" s="0" t="n">
        <v>4</v>
      </c>
      <c r="AD500" s="0" t="n">
        <v>0</v>
      </c>
      <c r="AE500" s="0" t="n">
        <v>3</v>
      </c>
      <c r="AF500" s="0" t="n">
        <v>1</v>
      </c>
      <c r="AG500" s="0" t="n">
        <v>4</v>
      </c>
      <c r="AH500" s="0" t="n">
        <v>1</v>
      </c>
    </row>
    <row r="501" customFormat="false" ht="12.75" hidden="false" customHeight="false" outlineLevel="0" collapsed="false">
      <c r="A501" s="0" t="n">
        <v>11111309</v>
      </c>
      <c r="B501" s="0" t="n">
        <v>1</v>
      </c>
      <c r="C501" s="0" t="s">
        <v>5</v>
      </c>
      <c r="D501" s="0" t="n">
        <v>1113</v>
      </c>
      <c r="E501" s="0" t="s">
        <v>93</v>
      </c>
      <c r="F501" s="0" t="n">
        <v>1</v>
      </c>
      <c r="G501" s="0" t="s">
        <v>84</v>
      </c>
      <c r="H501" s="0" t="n">
        <v>9</v>
      </c>
      <c r="I501" s="0" t="s">
        <v>140</v>
      </c>
      <c r="J501" s="0" t="n">
        <v>1</v>
      </c>
      <c r="K501" s="0" t="n">
        <v>1</v>
      </c>
      <c r="L501" s="0" t="n">
        <v>6</v>
      </c>
      <c r="M501" s="0" t="n">
        <v>2</v>
      </c>
      <c r="N501" s="0" t="n">
        <v>5</v>
      </c>
      <c r="O501" s="0" t="n">
        <v>0</v>
      </c>
      <c r="P501" s="0" t="n">
        <v>3</v>
      </c>
      <c r="Q501" s="0" t="n">
        <v>6</v>
      </c>
      <c r="R501" s="0" t="n">
        <v>5</v>
      </c>
      <c r="S501" s="0" t="n">
        <v>6</v>
      </c>
      <c r="T501" s="0" t="n">
        <v>5</v>
      </c>
      <c r="U501" s="0" t="n">
        <v>5</v>
      </c>
      <c r="V501" s="0" t="n">
        <v>3</v>
      </c>
      <c r="W501" s="0" t="n">
        <v>3</v>
      </c>
      <c r="X501" s="0" t="n">
        <v>6</v>
      </c>
      <c r="Y501" s="0" t="n">
        <v>8</v>
      </c>
      <c r="Z501" s="0" t="n">
        <v>1</v>
      </c>
      <c r="AA501" s="0" t="n">
        <v>3</v>
      </c>
      <c r="AB501" s="0" t="n">
        <v>6</v>
      </c>
      <c r="AC501" s="0" t="n">
        <v>7</v>
      </c>
      <c r="AD501" s="0" t="n">
        <v>4</v>
      </c>
      <c r="AE501" s="0" t="n">
        <v>6</v>
      </c>
      <c r="AF501" s="0" t="n">
        <v>9</v>
      </c>
      <c r="AG501" s="0" t="n">
        <v>5</v>
      </c>
      <c r="AH501" s="0" t="n">
        <v>6</v>
      </c>
    </row>
    <row r="502" customFormat="false" ht="12.75" hidden="false" customHeight="false" outlineLevel="0" collapsed="false">
      <c r="A502" s="0" t="n">
        <v>11111310</v>
      </c>
      <c r="B502" s="0" t="n">
        <v>1</v>
      </c>
      <c r="C502" s="0" t="s">
        <v>5</v>
      </c>
      <c r="D502" s="0" t="n">
        <v>1113</v>
      </c>
      <c r="E502" s="0" t="s">
        <v>93</v>
      </c>
      <c r="F502" s="0" t="n">
        <v>1</v>
      </c>
      <c r="G502" s="0" t="s">
        <v>84</v>
      </c>
      <c r="H502" s="0" t="n">
        <v>10</v>
      </c>
      <c r="I502" s="0" t="s">
        <v>141</v>
      </c>
      <c r="J502" s="0" t="n">
        <v>8</v>
      </c>
      <c r="K502" s="0" t="n">
        <v>7</v>
      </c>
      <c r="L502" s="0" t="n">
        <v>5</v>
      </c>
      <c r="M502" s="0" t="n">
        <v>1</v>
      </c>
      <c r="N502" s="0" t="n">
        <v>6</v>
      </c>
      <c r="O502" s="0" t="n">
        <v>8</v>
      </c>
      <c r="P502" s="0" t="n">
        <v>9</v>
      </c>
      <c r="Q502" s="0" t="n">
        <v>8</v>
      </c>
      <c r="R502" s="0" t="n">
        <v>11</v>
      </c>
      <c r="S502" s="0" t="n">
        <v>11</v>
      </c>
      <c r="T502" s="0" t="n">
        <v>19</v>
      </c>
      <c r="U502" s="0" t="n">
        <v>9</v>
      </c>
      <c r="V502" s="0" t="n">
        <v>10</v>
      </c>
      <c r="W502" s="0" t="n">
        <v>9</v>
      </c>
      <c r="X502" s="0" t="n">
        <v>15</v>
      </c>
      <c r="Y502" s="0" t="n">
        <v>6</v>
      </c>
      <c r="Z502" s="0" t="n">
        <v>7</v>
      </c>
      <c r="AA502" s="0" t="n">
        <v>8</v>
      </c>
      <c r="AB502" s="0" t="n">
        <v>11</v>
      </c>
      <c r="AC502" s="0" t="n">
        <v>16</v>
      </c>
      <c r="AD502" s="0" t="n">
        <v>10</v>
      </c>
      <c r="AE502" s="0" t="n">
        <v>5</v>
      </c>
      <c r="AF502" s="0" t="n">
        <v>6</v>
      </c>
      <c r="AG502" s="0" t="n">
        <v>11</v>
      </c>
      <c r="AH502" s="0" t="n">
        <v>7</v>
      </c>
    </row>
    <row r="503" customFormat="false" ht="12.75" hidden="false" customHeight="false" outlineLevel="0" collapsed="false">
      <c r="A503" s="0" t="n">
        <v>11111311</v>
      </c>
      <c r="B503" s="0" t="n">
        <v>1</v>
      </c>
      <c r="C503" s="0" t="s">
        <v>5</v>
      </c>
      <c r="D503" s="0" t="n">
        <v>1113</v>
      </c>
      <c r="E503" s="0" t="s">
        <v>93</v>
      </c>
      <c r="F503" s="0" t="n">
        <v>1</v>
      </c>
      <c r="G503" s="0" t="s">
        <v>84</v>
      </c>
      <c r="H503" s="0" t="n">
        <v>11</v>
      </c>
      <c r="I503" s="0" t="s">
        <v>142</v>
      </c>
      <c r="J503" s="0" t="n">
        <v>15</v>
      </c>
      <c r="K503" s="0" t="n">
        <v>9</v>
      </c>
      <c r="L503" s="0" t="n">
        <v>15</v>
      </c>
      <c r="M503" s="0" t="n">
        <v>14</v>
      </c>
      <c r="N503" s="0" t="n">
        <v>13</v>
      </c>
      <c r="O503" s="0" t="n">
        <v>7</v>
      </c>
      <c r="P503" s="0" t="n">
        <v>17</v>
      </c>
      <c r="Q503" s="0" t="n">
        <v>15</v>
      </c>
      <c r="R503" s="0" t="n">
        <v>14</v>
      </c>
      <c r="S503" s="0" t="n">
        <v>18</v>
      </c>
      <c r="T503" s="0" t="n">
        <v>16</v>
      </c>
      <c r="U503" s="0" t="n">
        <v>10</v>
      </c>
      <c r="V503" s="0" t="n">
        <v>18</v>
      </c>
      <c r="W503" s="0" t="n">
        <v>22</v>
      </c>
      <c r="X503" s="0" t="n">
        <v>14</v>
      </c>
      <c r="Y503" s="0" t="n">
        <v>24</v>
      </c>
      <c r="Z503" s="0" t="n">
        <v>23</v>
      </c>
      <c r="AA503" s="0" t="n">
        <v>22</v>
      </c>
      <c r="AB503" s="0" t="n">
        <v>13</v>
      </c>
      <c r="AC503" s="0" t="n">
        <v>17</v>
      </c>
      <c r="AD503" s="0" t="n">
        <v>14</v>
      </c>
      <c r="AE503" s="0" t="n">
        <v>18</v>
      </c>
      <c r="AF503" s="0" t="n">
        <v>13</v>
      </c>
      <c r="AG503" s="0" t="n">
        <v>13</v>
      </c>
      <c r="AH503" s="0" t="n">
        <v>8</v>
      </c>
    </row>
    <row r="504" customFormat="false" ht="12.75" hidden="false" customHeight="false" outlineLevel="0" collapsed="false">
      <c r="A504" s="0" t="n">
        <v>11111312</v>
      </c>
      <c r="B504" s="0" t="n">
        <v>1</v>
      </c>
      <c r="C504" s="0" t="s">
        <v>5</v>
      </c>
      <c r="D504" s="0" t="n">
        <v>1113</v>
      </c>
      <c r="E504" s="0" t="s">
        <v>93</v>
      </c>
      <c r="F504" s="0" t="n">
        <v>1</v>
      </c>
      <c r="G504" s="0" t="s">
        <v>84</v>
      </c>
      <c r="H504" s="0" t="n">
        <v>12</v>
      </c>
      <c r="I504" s="0" t="s">
        <v>143</v>
      </c>
      <c r="J504" s="0" t="n">
        <v>10</v>
      </c>
      <c r="K504" s="0" t="n">
        <v>20</v>
      </c>
      <c r="L504" s="0" t="n">
        <v>10</v>
      </c>
      <c r="M504" s="0" t="n">
        <v>15</v>
      </c>
      <c r="N504" s="0" t="n">
        <v>19</v>
      </c>
      <c r="O504" s="0" t="n">
        <v>28</v>
      </c>
      <c r="P504" s="0" t="n">
        <v>21</v>
      </c>
      <c r="Q504" s="0" t="n">
        <v>31</v>
      </c>
      <c r="R504" s="0" t="n">
        <v>23</v>
      </c>
      <c r="S504" s="0" t="n">
        <v>20</v>
      </c>
      <c r="T504" s="0" t="n">
        <v>22</v>
      </c>
      <c r="U504" s="0" t="n">
        <v>21</v>
      </c>
      <c r="V504" s="0" t="n">
        <v>16</v>
      </c>
      <c r="W504" s="0" t="n">
        <v>28</v>
      </c>
      <c r="X504" s="0" t="n">
        <v>27</v>
      </c>
      <c r="Y504" s="0" t="n">
        <v>19</v>
      </c>
      <c r="Z504" s="0" t="n">
        <v>29</v>
      </c>
      <c r="AA504" s="0" t="n">
        <v>18</v>
      </c>
      <c r="AB504" s="0" t="n">
        <v>24</v>
      </c>
      <c r="AC504" s="0" t="n">
        <v>23</v>
      </c>
      <c r="AD504" s="0" t="n">
        <v>32</v>
      </c>
      <c r="AE504" s="0" t="n">
        <v>19</v>
      </c>
      <c r="AF504" s="0" t="n">
        <v>20</v>
      </c>
      <c r="AG504" s="0" t="n">
        <v>23</v>
      </c>
      <c r="AH504" s="0" t="n">
        <v>12</v>
      </c>
    </row>
    <row r="505" customFormat="false" ht="12.75" hidden="false" customHeight="false" outlineLevel="0" collapsed="false">
      <c r="A505" s="0" t="n">
        <v>11111313</v>
      </c>
      <c r="B505" s="0" t="n">
        <v>1</v>
      </c>
      <c r="C505" s="0" t="s">
        <v>5</v>
      </c>
      <c r="D505" s="0" t="n">
        <v>1113</v>
      </c>
      <c r="E505" s="0" t="s">
        <v>93</v>
      </c>
      <c r="F505" s="0" t="n">
        <v>1</v>
      </c>
      <c r="G505" s="0" t="s">
        <v>84</v>
      </c>
      <c r="H505" s="0" t="n">
        <v>13</v>
      </c>
      <c r="I505" s="0" t="s">
        <v>144</v>
      </c>
      <c r="J505" s="0" t="n">
        <v>16</v>
      </c>
      <c r="K505" s="0" t="n">
        <v>15</v>
      </c>
      <c r="L505" s="0" t="n">
        <v>23</v>
      </c>
      <c r="M505" s="0" t="n">
        <v>31</v>
      </c>
      <c r="N505" s="0" t="n">
        <v>25</v>
      </c>
      <c r="O505" s="0" t="n">
        <v>27</v>
      </c>
      <c r="P505" s="0" t="n">
        <v>22</v>
      </c>
      <c r="Q505" s="0" t="n">
        <v>17</v>
      </c>
      <c r="R505" s="0" t="n">
        <v>28</v>
      </c>
      <c r="S505" s="0" t="n">
        <v>28</v>
      </c>
      <c r="T505" s="0" t="n">
        <v>27</v>
      </c>
      <c r="U505" s="0" t="n">
        <v>37</v>
      </c>
      <c r="V505" s="0" t="n">
        <v>27</v>
      </c>
      <c r="W505" s="0" t="n">
        <v>36</v>
      </c>
      <c r="X505" s="0" t="n">
        <v>24</v>
      </c>
      <c r="Y505" s="0" t="n">
        <v>30</v>
      </c>
      <c r="Z505" s="0" t="n">
        <v>35</v>
      </c>
      <c r="AA505" s="0" t="n">
        <v>33</v>
      </c>
      <c r="AB505" s="0" t="n">
        <v>29</v>
      </c>
      <c r="AC505" s="0" t="n">
        <v>29</v>
      </c>
      <c r="AD505" s="0" t="n">
        <v>28</v>
      </c>
      <c r="AE505" s="0" t="n">
        <v>25</v>
      </c>
      <c r="AF505" s="0" t="n">
        <v>26</v>
      </c>
      <c r="AG505" s="0" t="n">
        <v>18</v>
      </c>
      <c r="AH505" s="0" t="n">
        <v>11</v>
      </c>
    </row>
    <row r="506" customFormat="false" ht="12.75" hidden="false" customHeight="false" outlineLevel="0" collapsed="false">
      <c r="A506" s="0" t="n">
        <v>11111314</v>
      </c>
      <c r="B506" s="0" t="n">
        <v>1</v>
      </c>
      <c r="C506" s="0" t="s">
        <v>5</v>
      </c>
      <c r="D506" s="0" t="n">
        <v>1113</v>
      </c>
      <c r="E506" s="0" t="s">
        <v>93</v>
      </c>
      <c r="F506" s="0" t="n">
        <v>1</v>
      </c>
      <c r="G506" s="0" t="s">
        <v>84</v>
      </c>
      <c r="H506" s="0" t="n">
        <v>14</v>
      </c>
      <c r="I506" s="0" t="s">
        <v>145</v>
      </c>
      <c r="J506" s="0" t="n">
        <v>21</v>
      </c>
      <c r="K506" s="0" t="n">
        <v>22</v>
      </c>
      <c r="L506" s="0" t="n">
        <v>26</v>
      </c>
      <c r="M506" s="0" t="n">
        <v>20</v>
      </c>
      <c r="N506" s="0" t="n">
        <v>18</v>
      </c>
      <c r="O506" s="0" t="n">
        <v>36</v>
      </c>
      <c r="P506" s="0" t="n">
        <v>33</v>
      </c>
      <c r="Q506" s="0" t="n">
        <v>31</v>
      </c>
      <c r="R506" s="0" t="n">
        <v>31</v>
      </c>
      <c r="S506" s="0" t="n">
        <v>33</v>
      </c>
      <c r="T506" s="0" t="n">
        <v>18</v>
      </c>
      <c r="U506" s="0" t="n">
        <v>41</v>
      </c>
      <c r="V506" s="0" t="n">
        <v>29</v>
      </c>
      <c r="W506" s="0" t="n">
        <v>31</v>
      </c>
      <c r="X506" s="0" t="n">
        <v>33</v>
      </c>
      <c r="Y506" s="0" t="n">
        <v>40</v>
      </c>
      <c r="Z506" s="0" t="n">
        <v>27</v>
      </c>
      <c r="AA506" s="0" t="n">
        <v>35</v>
      </c>
      <c r="AB506" s="0" t="n">
        <v>33</v>
      </c>
      <c r="AC506" s="0" t="n">
        <v>29</v>
      </c>
      <c r="AD506" s="0" t="n">
        <v>27</v>
      </c>
      <c r="AE506" s="0" t="n">
        <v>23</v>
      </c>
      <c r="AF506" s="0" t="n">
        <v>28</v>
      </c>
      <c r="AG506" s="0" t="n">
        <v>28</v>
      </c>
      <c r="AH506" s="0" t="n">
        <v>18</v>
      </c>
    </row>
    <row r="507" customFormat="false" ht="12.75" hidden="false" customHeight="false" outlineLevel="0" collapsed="false">
      <c r="A507" s="0" t="n">
        <v>11111315</v>
      </c>
      <c r="B507" s="0" t="n">
        <v>1</v>
      </c>
      <c r="C507" s="0" t="s">
        <v>5</v>
      </c>
      <c r="D507" s="0" t="n">
        <v>1113</v>
      </c>
      <c r="E507" s="0" t="s">
        <v>93</v>
      </c>
      <c r="F507" s="0" t="n">
        <v>1</v>
      </c>
      <c r="G507" s="0" t="s">
        <v>84</v>
      </c>
      <c r="H507" s="0" t="n">
        <v>15</v>
      </c>
      <c r="I507" s="0" t="s">
        <v>146</v>
      </c>
      <c r="J507" s="0" t="n">
        <v>17</v>
      </c>
      <c r="K507" s="0" t="n">
        <v>14</v>
      </c>
      <c r="L507" s="0" t="n">
        <v>17</v>
      </c>
      <c r="M507" s="0" t="n">
        <v>22</v>
      </c>
      <c r="N507" s="0" t="n">
        <v>21</v>
      </c>
      <c r="O507" s="0" t="n">
        <v>21</v>
      </c>
      <c r="P507" s="0" t="n">
        <v>16</v>
      </c>
      <c r="Q507" s="0" t="n">
        <v>35</v>
      </c>
      <c r="R507" s="0" t="n">
        <v>24</v>
      </c>
      <c r="S507" s="0" t="n">
        <v>20</v>
      </c>
      <c r="T507" s="0" t="n">
        <v>22</v>
      </c>
      <c r="U507" s="0" t="n">
        <v>17</v>
      </c>
      <c r="V507" s="0" t="n">
        <v>28</v>
      </c>
      <c r="W507" s="0" t="n">
        <v>35</v>
      </c>
      <c r="X507" s="0" t="n">
        <v>31</v>
      </c>
      <c r="Y507" s="0" t="n">
        <v>44</v>
      </c>
      <c r="Z507" s="0" t="n">
        <v>23</v>
      </c>
      <c r="AA507" s="0" t="n">
        <v>39</v>
      </c>
      <c r="AB507" s="0" t="n">
        <v>26</v>
      </c>
      <c r="AC507" s="0" t="n">
        <v>28</v>
      </c>
      <c r="AD507" s="0" t="n">
        <v>26</v>
      </c>
      <c r="AE507" s="0" t="n">
        <v>31</v>
      </c>
      <c r="AF507" s="0" t="n">
        <v>18</v>
      </c>
      <c r="AG507" s="0" t="n">
        <v>22</v>
      </c>
      <c r="AH507" s="0" t="n">
        <v>19</v>
      </c>
    </row>
    <row r="508" customFormat="false" ht="12.75" hidden="false" customHeight="false" outlineLevel="0" collapsed="false">
      <c r="A508" s="0" t="n">
        <v>11111316</v>
      </c>
      <c r="B508" s="0" t="n">
        <v>1</v>
      </c>
      <c r="C508" s="0" t="s">
        <v>5</v>
      </c>
      <c r="D508" s="0" t="n">
        <v>1113</v>
      </c>
      <c r="E508" s="0" t="s">
        <v>93</v>
      </c>
      <c r="F508" s="0" t="n">
        <v>1</v>
      </c>
      <c r="G508" s="0" t="s">
        <v>84</v>
      </c>
      <c r="H508" s="0" t="n">
        <v>16</v>
      </c>
      <c r="I508" s="0" t="s">
        <v>147</v>
      </c>
      <c r="J508" s="0" t="n">
        <v>13</v>
      </c>
      <c r="K508" s="0" t="n">
        <v>9</v>
      </c>
      <c r="L508" s="0" t="n">
        <v>14</v>
      </c>
      <c r="M508" s="0" t="n">
        <v>16</v>
      </c>
      <c r="N508" s="0" t="n">
        <v>7</v>
      </c>
      <c r="O508" s="0" t="n">
        <v>24</v>
      </c>
      <c r="P508" s="0" t="n">
        <v>14</v>
      </c>
      <c r="Q508" s="0" t="n">
        <v>21</v>
      </c>
      <c r="R508" s="0" t="n">
        <v>15</v>
      </c>
      <c r="S508" s="0" t="n">
        <v>20</v>
      </c>
      <c r="T508" s="0" t="n">
        <v>12</v>
      </c>
      <c r="U508" s="0" t="n">
        <v>21</v>
      </c>
      <c r="V508" s="0" t="n">
        <v>19</v>
      </c>
      <c r="W508" s="0" t="n">
        <v>15</v>
      </c>
      <c r="X508" s="0" t="n">
        <v>17</v>
      </c>
      <c r="Y508" s="0" t="n">
        <v>25</v>
      </c>
      <c r="Z508" s="0" t="n">
        <v>19</v>
      </c>
      <c r="AA508" s="0" t="n">
        <v>17</v>
      </c>
      <c r="AB508" s="0" t="n">
        <v>17</v>
      </c>
      <c r="AC508" s="0" t="n">
        <v>13</v>
      </c>
      <c r="AD508" s="0" t="n">
        <v>18</v>
      </c>
      <c r="AE508" s="0" t="n">
        <v>13</v>
      </c>
      <c r="AF508" s="0" t="n">
        <v>19</v>
      </c>
      <c r="AG508" s="0" t="n">
        <v>21</v>
      </c>
      <c r="AH508" s="0" t="n">
        <v>12</v>
      </c>
    </row>
    <row r="509" customFormat="false" ht="12.75" hidden="false" customHeight="false" outlineLevel="0" collapsed="false">
      <c r="A509" s="0" t="n">
        <v>11111317</v>
      </c>
      <c r="B509" s="0" t="n">
        <v>1</v>
      </c>
      <c r="C509" s="0" t="s">
        <v>5</v>
      </c>
      <c r="D509" s="0" t="n">
        <v>1113</v>
      </c>
      <c r="E509" s="0" t="s">
        <v>93</v>
      </c>
      <c r="F509" s="0" t="n">
        <v>1</v>
      </c>
      <c r="G509" s="0" t="s">
        <v>84</v>
      </c>
      <c r="H509" s="0" t="n">
        <v>17</v>
      </c>
      <c r="I509" s="0" t="s">
        <v>148</v>
      </c>
      <c r="J509" s="0" t="n">
        <v>6</v>
      </c>
      <c r="K509" s="0" t="n">
        <v>2</v>
      </c>
      <c r="L509" s="0" t="n">
        <v>10</v>
      </c>
      <c r="M509" s="0" t="n">
        <v>5</v>
      </c>
      <c r="N509" s="0" t="n">
        <v>7</v>
      </c>
      <c r="O509" s="0" t="n">
        <v>13</v>
      </c>
      <c r="P509" s="0" t="n">
        <v>9</v>
      </c>
      <c r="Q509" s="0" t="n">
        <v>4</v>
      </c>
      <c r="R509" s="0" t="n">
        <v>9</v>
      </c>
      <c r="S509" s="0" t="n">
        <v>6</v>
      </c>
      <c r="T509" s="0" t="n">
        <v>6</v>
      </c>
      <c r="U509" s="0" t="n">
        <v>6</v>
      </c>
      <c r="V509" s="0" t="n">
        <v>12</v>
      </c>
      <c r="W509" s="0" t="n">
        <v>11</v>
      </c>
      <c r="X509" s="0" t="n">
        <v>6</v>
      </c>
      <c r="Y509" s="0" t="n">
        <v>16</v>
      </c>
      <c r="Z509" s="0" t="n">
        <v>11</v>
      </c>
      <c r="AA509" s="0" t="n">
        <v>12</v>
      </c>
      <c r="AB509" s="0" t="n">
        <v>10</v>
      </c>
      <c r="AC509" s="0" t="n">
        <v>10</v>
      </c>
      <c r="AD509" s="0" t="n">
        <v>11</v>
      </c>
      <c r="AE509" s="0" t="n">
        <v>19</v>
      </c>
      <c r="AF509" s="0" t="n">
        <v>9</v>
      </c>
      <c r="AG509" s="0" t="n">
        <v>9</v>
      </c>
      <c r="AH509" s="0" t="n">
        <v>5</v>
      </c>
    </row>
    <row r="510" customFormat="false" ht="12.75" hidden="false" customHeight="false" outlineLevel="0" collapsed="false">
      <c r="A510" s="0" t="n">
        <v>11111318</v>
      </c>
      <c r="B510" s="0" t="n">
        <v>1</v>
      </c>
      <c r="C510" s="0" t="s">
        <v>5</v>
      </c>
      <c r="D510" s="0" t="n">
        <v>1113</v>
      </c>
      <c r="E510" s="0" t="s">
        <v>93</v>
      </c>
      <c r="F510" s="0" t="n">
        <v>1</v>
      </c>
      <c r="G510" s="0" t="s">
        <v>84</v>
      </c>
      <c r="H510" s="0" t="n">
        <v>18</v>
      </c>
      <c r="I510" s="0" t="s">
        <v>149</v>
      </c>
      <c r="J510" s="0" t="n">
        <v>1</v>
      </c>
      <c r="K510" s="0" t="n">
        <v>2</v>
      </c>
      <c r="L510" s="0" t="n">
        <v>1</v>
      </c>
      <c r="M510" s="0" t="n">
        <v>2</v>
      </c>
      <c r="N510" s="0" t="n">
        <v>3</v>
      </c>
      <c r="O510" s="0" t="n">
        <v>2</v>
      </c>
      <c r="P510" s="0" t="n">
        <v>1</v>
      </c>
      <c r="Q510" s="0" t="n">
        <v>2</v>
      </c>
      <c r="R510" s="0" t="n">
        <v>1</v>
      </c>
      <c r="S510" s="0" t="n">
        <v>0</v>
      </c>
      <c r="T510" s="0" t="n">
        <v>2</v>
      </c>
      <c r="U510" s="0" t="n">
        <v>7</v>
      </c>
      <c r="V510" s="0" t="n">
        <v>7</v>
      </c>
      <c r="W510" s="0" t="n">
        <v>5</v>
      </c>
      <c r="X510" s="0" t="n">
        <v>3</v>
      </c>
      <c r="Y510" s="0" t="n">
        <v>4</v>
      </c>
      <c r="Z510" s="0" t="n">
        <v>4</v>
      </c>
      <c r="AA510" s="0" t="n">
        <v>6</v>
      </c>
      <c r="AB510" s="0" t="n">
        <v>5</v>
      </c>
      <c r="AC510" s="0" t="n">
        <v>6</v>
      </c>
      <c r="AD510" s="0" t="n">
        <v>2</v>
      </c>
      <c r="AE510" s="0" t="n">
        <v>5</v>
      </c>
      <c r="AF510" s="0" t="n">
        <v>8</v>
      </c>
      <c r="AG510" s="0" t="n">
        <v>9</v>
      </c>
      <c r="AH510" s="0" t="n">
        <v>2</v>
      </c>
    </row>
    <row r="511" customFormat="false" ht="12.75" hidden="false" customHeight="false" outlineLevel="0" collapsed="false">
      <c r="A511" s="0" t="n">
        <v>11111319</v>
      </c>
      <c r="B511" s="0" t="n">
        <v>1</v>
      </c>
      <c r="C511" s="0" t="s">
        <v>5</v>
      </c>
      <c r="D511" s="0" t="n">
        <v>1113</v>
      </c>
      <c r="E511" s="0" t="s">
        <v>93</v>
      </c>
      <c r="F511" s="0" t="n">
        <v>1</v>
      </c>
      <c r="G511" s="0" t="s">
        <v>84</v>
      </c>
      <c r="H511" s="0" t="n">
        <v>19</v>
      </c>
      <c r="I511" s="0" t="s">
        <v>150</v>
      </c>
      <c r="J511" s="0" t="n">
        <v>111</v>
      </c>
      <c r="K511" s="0" t="n">
        <v>104</v>
      </c>
      <c r="L511" s="0" t="n">
        <v>127</v>
      </c>
      <c r="M511" s="0" t="n">
        <v>130</v>
      </c>
      <c r="N511" s="0" t="n">
        <v>124</v>
      </c>
      <c r="O511" s="0" t="n">
        <v>168</v>
      </c>
      <c r="P511" s="0" t="n">
        <v>150</v>
      </c>
      <c r="Q511" s="0" t="n">
        <v>173</v>
      </c>
      <c r="R511" s="0" t="n">
        <v>165</v>
      </c>
      <c r="S511" s="0" t="n">
        <v>166</v>
      </c>
      <c r="T511" s="0" t="n">
        <v>150</v>
      </c>
      <c r="U511" s="0" t="n">
        <v>177</v>
      </c>
      <c r="V511" s="0" t="n">
        <v>174</v>
      </c>
      <c r="W511" s="0" t="n">
        <v>196</v>
      </c>
      <c r="X511" s="0" t="n">
        <v>176</v>
      </c>
      <c r="Y511" s="0" t="n">
        <v>219</v>
      </c>
      <c r="Z511" s="0" t="n">
        <v>182</v>
      </c>
      <c r="AA511" s="0" t="n">
        <v>197</v>
      </c>
      <c r="AB511" s="0" t="n">
        <v>177</v>
      </c>
      <c r="AC511" s="0" t="n">
        <v>184</v>
      </c>
      <c r="AD511" s="0" t="n">
        <v>174</v>
      </c>
      <c r="AE511" s="0" t="n">
        <v>169</v>
      </c>
      <c r="AF511" s="0" t="n">
        <v>157</v>
      </c>
      <c r="AG511" s="0" t="n">
        <v>163</v>
      </c>
      <c r="AH511" s="0" t="n">
        <v>101</v>
      </c>
    </row>
    <row r="512" customFormat="false" ht="12.75" hidden="false" customHeight="false" outlineLevel="0" collapsed="false">
      <c r="A512" s="0" t="n">
        <v>11111320</v>
      </c>
      <c r="B512" s="0" t="n">
        <v>1</v>
      </c>
      <c r="C512" s="0" t="s">
        <v>5</v>
      </c>
      <c r="D512" s="0" t="n">
        <v>1113</v>
      </c>
      <c r="E512" s="0" t="s">
        <v>93</v>
      </c>
      <c r="F512" s="0" t="n">
        <v>1</v>
      </c>
      <c r="G512" s="0" t="s">
        <v>84</v>
      </c>
      <c r="H512" s="0" t="n">
        <v>20</v>
      </c>
      <c r="I512" s="0" t="s">
        <v>151</v>
      </c>
      <c r="J512" s="0" t="n">
        <v>0</v>
      </c>
      <c r="K512" s="0" t="n">
        <v>0</v>
      </c>
      <c r="L512" s="0" t="n">
        <v>0</v>
      </c>
      <c r="M512" s="0" t="n">
        <v>0</v>
      </c>
      <c r="N512" s="0" t="n">
        <v>0</v>
      </c>
      <c r="O512" s="0" t="n">
        <v>0</v>
      </c>
      <c r="P512" s="0" t="n">
        <v>0</v>
      </c>
      <c r="Q512" s="0" t="n">
        <v>0</v>
      </c>
      <c r="R512" s="0" t="n">
        <v>0</v>
      </c>
      <c r="S512" s="0" t="n">
        <v>0</v>
      </c>
      <c r="T512" s="0" t="n">
        <v>0</v>
      </c>
      <c r="U512" s="0" t="n">
        <v>0</v>
      </c>
      <c r="V512" s="0" t="n">
        <v>0</v>
      </c>
      <c r="W512" s="0" t="n">
        <v>0</v>
      </c>
      <c r="X512" s="0" t="n">
        <v>0</v>
      </c>
      <c r="Y512" s="0" t="n">
        <v>0</v>
      </c>
      <c r="Z512" s="0" t="n">
        <v>0</v>
      </c>
      <c r="AA512" s="0" t="n">
        <v>0</v>
      </c>
      <c r="AB512" s="0" t="n">
        <v>0</v>
      </c>
      <c r="AC512" s="0" t="n">
        <v>0</v>
      </c>
      <c r="AD512" s="0" t="n">
        <v>0</v>
      </c>
      <c r="AE512" s="0" t="n">
        <v>0</v>
      </c>
      <c r="AF512" s="0" t="n">
        <v>0</v>
      </c>
      <c r="AG512" s="0" t="n">
        <v>0</v>
      </c>
      <c r="AH512" s="0" t="n">
        <v>0</v>
      </c>
    </row>
    <row r="513" customFormat="false" ht="12.75" hidden="false" customHeight="false" outlineLevel="0" collapsed="false">
      <c r="A513" s="0" t="n">
        <v>11111321</v>
      </c>
      <c r="B513" s="0" t="n">
        <v>1</v>
      </c>
      <c r="C513" s="0" t="s">
        <v>5</v>
      </c>
      <c r="D513" s="0" t="n">
        <v>1113</v>
      </c>
      <c r="E513" s="0" t="s">
        <v>93</v>
      </c>
      <c r="F513" s="0" t="n">
        <v>1</v>
      </c>
      <c r="G513" s="0" t="s">
        <v>84</v>
      </c>
      <c r="H513" s="0" t="n">
        <v>21</v>
      </c>
      <c r="I513" s="0" t="s">
        <v>152</v>
      </c>
      <c r="J513" s="0" t="n">
        <v>0</v>
      </c>
      <c r="K513" s="0" t="n">
        <v>0</v>
      </c>
      <c r="L513" s="0" t="n">
        <v>0</v>
      </c>
      <c r="M513" s="0" t="n">
        <v>0</v>
      </c>
      <c r="N513" s="0" t="n">
        <v>0</v>
      </c>
      <c r="O513" s="0" t="n">
        <v>0</v>
      </c>
      <c r="P513" s="0" t="n">
        <v>0</v>
      </c>
      <c r="Q513" s="0" t="n">
        <v>0</v>
      </c>
      <c r="R513" s="0" t="n">
        <v>0</v>
      </c>
      <c r="S513" s="0" t="n">
        <v>0</v>
      </c>
      <c r="T513" s="0" t="n">
        <v>0</v>
      </c>
      <c r="U513" s="0" t="n">
        <v>0</v>
      </c>
      <c r="V513" s="0" t="n">
        <v>0</v>
      </c>
      <c r="W513" s="0" t="n">
        <v>0</v>
      </c>
      <c r="X513" s="0" t="n">
        <v>0</v>
      </c>
      <c r="Y513" s="0" t="n">
        <v>0</v>
      </c>
      <c r="Z513" s="0" t="n">
        <v>0</v>
      </c>
      <c r="AA513" s="0" t="n">
        <v>0</v>
      </c>
      <c r="AB513" s="0" t="n">
        <v>0</v>
      </c>
      <c r="AC513" s="0" t="n">
        <v>0</v>
      </c>
      <c r="AD513" s="0" t="n">
        <v>0</v>
      </c>
      <c r="AE513" s="0" t="n">
        <v>0</v>
      </c>
      <c r="AF513" s="0" t="n">
        <v>0</v>
      </c>
      <c r="AG513" s="0" t="n">
        <v>0</v>
      </c>
      <c r="AH513" s="0" t="n">
        <v>0</v>
      </c>
    </row>
    <row r="514" customFormat="false" ht="12.75" hidden="false" customHeight="false" outlineLevel="0" collapsed="false">
      <c r="A514" s="0" t="n">
        <v>11111322</v>
      </c>
      <c r="B514" s="0" t="n">
        <v>1</v>
      </c>
      <c r="C514" s="0" t="s">
        <v>5</v>
      </c>
      <c r="D514" s="0" t="n">
        <v>1113</v>
      </c>
      <c r="E514" s="0" t="s">
        <v>93</v>
      </c>
      <c r="F514" s="0" t="n">
        <v>1</v>
      </c>
      <c r="G514" s="0" t="s">
        <v>84</v>
      </c>
      <c r="H514" s="0" t="n">
        <v>22</v>
      </c>
      <c r="I514" s="0" t="s">
        <v>153</v>
      </c>
      <c r="J514" s="0" t="n">
        <v>0</v>
      </c>
      <c r="K514" s="0" t="n">
        <v>0</v>
      </c>
      <c r="L514" s="0" t="n">
        <v>0</v>
      </c>
      <c r="M514" s="0" t="n">
        <v>0</v>
      </c>
      <c r="N514" s="0" t="n">
        <v>0</v>
      </c>
      <c r="O514" s="0" t="n">
        <v>0</v>
      </c>
      <c r="P514" s="0" t="n">
        <v>0</v>
      </c>
      <c r="Q514" s="0" t="n">
        <v>0</v>
      </c>
      <c r="R514" s="0" t="n">
        <v>0</v>
      </c>
      <c r="S514" s="0" t="n">
        <v>0</v>
      </c>
      <c r="T514" s="0" t="n">
        <v>0</v>
      </c>
      <c r="U514" s="0" t="n">
        <v>0</v>
      </c>
      <c r="V514" s="0" t="n">
        <v>0</v>
      </c>
      <c r="W514" s="0" t="n">
        <v>0</v>
      </c>
      <c r="X514" s="0" t="n">
        <v>0</v>
      </c>
      <c r="Y514" s="0" t="n">
        <v>0</v>
      </c>
      <c r="Z514" s="0" t="n">
        <v>0</v>
      </c>
      <c r="AA514" s="0" t="n">
        <v>0</v>
      </c>
      <c r="AB514" s="0" t="n">
        <v>0</v>
      </c>
      <c r="AC514" s="0" t="n">
        <v>0</v>
      </c>
      <c r="AD514" s="0" t="n">
        <v>0</v>
      </c>
      <c r="AE514" s="0" t="n">
        <v>0</v>
      </c>
      <c r="AF514" s="0" t="n">
        <v>0</v>
      </c>
      <c r="AG514" s="0" t="n">
        <v>0</v>
      </c>
      <c r="AH514" s="0" t="n">
        <v>0</v>
      </c>
    </row>
    <row r="515" customFormat="false" ht="12.75" hidden="false" customHeight="false" outlineLevel="0" collapsed="false">
      <c r="A515" s="0" t="n">
        <v>11111323</v>
      </c>
      <c r="B515" s="0" t="n">
        <v>1</v>
      </c>
      <c r="C515" s="0" t="s">
        <v>5</v>
      </c>
      <c r="D515" s="0" t="n">
        <v>1113</v>
      </c>
      <c r="E515" s="0" t="s">
        <v>93</v>
      </c>
      <c r="F515" s="0" t="n">
        <v>1</v>
      </c>
      <c r="G515" s="0" t="s">
        <v>84</v>
      </c>
      <c r="H515" s="0" t="n">
        <v>23</v>
      </c>
      <c r="I515" s="0" t="s">
        <v>154</v>
      </c>
      <c r="J515" s="0" t="n">
        <v>0</v>
      </c>
      <c r="K515" s="0" t="n">
        <v>0</v>
      </c>
      <c r="L515" s="0" t="n">
        <v>0</v>
      </c>
      <c r="M515" s="0" t="n">
        <v>0</v>
      </c>
      <c r="N515" s="0" t="n">
        <v>0</v>
      </c>
      <c r="O515" s="0" t="n">
        <v>0</v>
      </c>
      <c r="P515" s="0" t="n">
        <v>0</v>
      </c>
      <c r="Q515" s="0" t="n">
        <v>0</v>
      </c>
      <c r="R515" s="0" t="n">
        <v>0</v>
      </c>
      <c r="S515" s="0" t="n">
        <v>0</v>
      </c>
      <c r="T515" s="0" t="n">
        <v>0</v>
      </c>
      <c r="U515" s="0" t="n">
        <v>0</v>
      </c>
      <c r="V515" s="0" t="n">
        <v>0</v>
      </c>
      <c r="W515" s="0" t="n">
        <v>0</v>
      </c>
      <c r="X515" s="0" t="n">
        <v>0</v>
      </c>
      <c r="Y515" s="0" t="n">
        <v>0</v>
      </c>
      <c r="Z515" s="0" t="n">
        <v>0</v>
      </c>
      <c r="AA515" s="0" t="n">
        <v>0</v>
      </c>
      <c r="AB515" s="0" t="n">
        <v>0</v>
      </c>
      <c r="AC515" s="0" t="n">
        <v>0</v>
      </c>
      <c r="AD515" s="0" t="n">
        <v>0</v>
      </c>
      <c r="AE515" s="0" t="n">
        <v>0</v>
      </c>
      <c r="AF515" s="0" t="n">
        <v>0</v>
      </c>
      <c r="AG515" s="0" t="n">
        <v>0</v>
      </c>
      <c r="AH515" s="0" t="n">
        <v>0</v>
      </c>
    </row>
    <row r="516" customFormat="false" ht="12.75" hidden="false" customHeight="false" outlineLevel="0" collapsed="false">
      <c r="A516" s="0" t="n">
        <v>11111324</v>
      </c>
      <c r="B516" s="0" t="n">
        <v>1</v>
      </c>
      <c r="C516" s="0" t="s">
        <v>5</v>
      </c>
      <c r="D516" s="0" t="n">
        <v>1113</v>
      </c>
      <c r="E516" s="0" t="s">
        <v>93</v>
      </c>
      <c r="F516" s="0" t="n">
        <v>1</v>
      </c>
      <c r="G516" s="0" t="s">
        <v>84</v>
      </c>
      <c r="H516" s="0" t="n">
        <v>24</v>
      </c>
      <c r="I516" s="0" t="s">
        <v>155</v>
      </c>
      <c r="J516" s="0" t="n">
        <v>0</v>
      </c>
      <c r="K516" s="0" t="n">
        <v>0</v>
      </c>
      <c r="L516" s="0" t="n">
        <v>0</v>
      </c>
      <c r="M516" s="0" t="n">
        <v>0</v>
      </c>
      <c r="N516" s="0" t="n">
        <v>0</v>
      </c>
      <c r="O516" s="0" t="n">
        <v>0</v>
      </c>
      <c r="P516" s="0" t="n">
        <v>0</v>
      </c>
      <c r="Q516" s="0" t="n">
        <v>0</v>
      </c>
      <c r="R516" s="0" t="n">
        <v>0</v>
      </c>
      <c r="S516" s="0" t="n">
        <v>0</v>
      </c>
      <c r="T516" s="0" t="n">
        <v>0</v>
      </c>
      <c r="U516" s="0" t="n">
        <v>0</v>
      </c>
      <c r="V516" s="0" t="n">
        <v>0.649434991557345</v>
      </c>
      <c r="W516" s="0" t="n">
        <v>0</v>
      </c>
      <c r="X516" s="0" t="n">
        <v>0</v>
      </c>
      <c r="Y516" s="0" t="n">
        <v>0</v>
      </c>
      <c r="Z516" s="0" t="n">
        <v>0</v>
      </c>
      <c r="AA516" s="0" t="n">
        <v>0</v>
      </c>
      <c r="AB516" s="0" t="n">
        <v>0</v>
      </c>
      <c r="AC516" s="0" t="n">
        <v>0</v>
      </c>
      <c r="AD516" s="0" t="n">
        <v>0</v>
      </c>
      <c r="AE516" s="0" t="n">
        <v>0</v>
      </c>
      <c r="AF516" s="0" t="n">
        <v>0</v>
      </c>
      <c r="AG516" s="0" t="n">
        <v>0</v>
      </c>
      <c r="AH516" s="0" t="n">
        <v>0</v>
      </c>
    </row>
    <row r="517" customFormat="false" ht="12.75" hidden="false" customHeight="false" outlineLevel="0" collapsed="false">
      <c r="A517" s="0" t="n">
        <v>11111325</v>
      </c>
      <c r="B517" s="0" t="n">
        <v>1</v>
      </c>
      <c r="C517" s="0" t="s">
        <v>5</v>
      </c>
      <c r="D517" s="0" t="n">
        <v>1113</v>
      </c>
      <c r="E517" s="0" t="s">
        <v>93</v>
      </c>
      <c r="F517" s="0" t="n">
        <v>1</v>
      </c>
      <c r="G517" s="0" t="s">
        <v>84</v>
      </c>
      <c r="H517" s="0" t="n">
        <v>25</v>
      </c>
      <c r="I517" s="0" t="s">
        <v>156</v>
      </c>
      <c r="J517" s="0" t="n">
        <v>0</v>
      </c>
      <c r="K517" s="0" t="n">
        <v>0</v>
      </c>
      <c r="L517" s="0" t="n">
        <v>0</v>
      </c>
      <c r="M517" s="0" t="n">
        <v>0</v>
      </c>
      <c r="N517" s="0" t="n">
        <v>0</v>
      </c>
      <c r="O517" s="0" t="n">
        <v>0</v>
      </c>
      <c r="P517" s="0" t="n">
        <v>0</v>
      </c>
      <c r="Q517" s="0" t="n">
        <v>0.507990693610493</v>
      </c>
      <c r="R517" s="0" t="n">
        <v>0</v>
      </c>
      <c r="S517" s="0" t="n">
        <v>0</v>
      </c>
      <c r="T517" s="0" t="n">
        <v>0</v>
      </c>
      <c r="U517" s="0" t="n">
        <v>0.591859563562758</v>
      </c>
      <c r="V517" s="0" t="n">
        <v>0</v>
      </c>
      <c r="W517" s="0" t="n">
        <v>0</v>
      </c>
      <c r="X517" s="0" t="n">
        <v>0</v>
      </c>
      <c r="Y517" s="0" t="n">
        <v>0</v>
      </c>
      <c r="Z517" s="0" t="n">
        <v>0</v>
      </c>
      <c r="AA517" s="0" t="n">
        <v>0</v>
      </c>
      <c r="AB517" s="0" t="n">
        <v>0</v>
      </c>
      <c r="AC517" s="0" t="n">
        <v>0.61801641451597</v>
      </c>
      <c r="AD517" s="0" t="n">
        <v>0.600611422428032</v>
      </c>
      <c r="AE517" s="0" t="n">
        <v>0</v>
      </c>
      <c r="AF517" s="0" t="n">
        <v>0</v>
      </c>
      <c r="AG517" s="0" t="n">
        <v>0</v>
      </c>
      <c r="AH517" s="0" t="n">
        <v>0</v>
      </c>
    </row>
    <row r="518" customFormat="false" ht="12.75" hidden="false" customHeight="false" outlineLevel="0" collapsed="false">
      <c r="A518" s="0" t="n">
        <v>11111326</v>
      </c>
      <c r="B518" s="0" t="n">
        <v>1</v>
      </c>
      <c r="C518" s="0" t="s">
        <v>5</v>
      </c>
      <c r="D518" s="0" t="n">
        <v>1113</v>
      </c>
      <c r="E518" s="0" t="s">
        <v>93</v>
      </c>
      <c r="F518" s="0" t="n">
        <v>1</v>
      </c>
      <c r="G518" s="0" t="s">
        <v>84</v>
      </c>
      <c r="H518" s="0" t="n">
        <v>26</v>
      </c>
      <c r="I518" s="0" t="s">
        <v>157</v>
      </c>
      <c r="J518" s="0" t="n">
        <v>1.12872549960212</v>
      </c>
      <c r="K518" s="0" t="n">
        <v>0.553326877853092</v>
      </c>
      <c r="L518" s="0" t="n">
        <v>0</v>
      </c>
      <c r="M518" s="0" t="n">
        <v>0</v>
      </c>
      <c r="N518" s="0" t="n">
        <v>0</v>
      </c>
      <c r="O518" s="0" t="n">
        <v>0</v>
      </c>
      <c r="P518" s="0" t="n">
        <v>0</v>
      </c>
      <c r="Q518" s="0" t="n">
        <v>0.499975001249938</v>
      </c>
      <c r="R518" s="0" t="n">
        <v>0</v>
      </c>
      <c r="S518" s="0" t="n">
        <v>0.505791310505286</v>
      </c>
      <c r="T518" s="0" t="n">
        <v>0</v>
      </c>
      <c r="U518" s="0" t="n">
        <v>0</v>
      </c>
      <c r="V518" s="0" t="n">
        <v>0.534350737136842</v>
      </c>
      <c r="W518" s="0" t="n">
        <v>0</v>
      </c>
      <c r="X518" s="0" t="n">
        <v>0</v>
      </c>
      <c r="Y518" s="0" t="n">
        <v>0</v>
      </c>
      <c r="Z518" s="0" t="n">
        <v>0</v>
      </c>
      <c r="AA518" s="0" t="n">
        <v>0</v>
      </c>
      <c r="AB518" s="0" t="n">
        <v>0</v>
      </c>
      <c r="AC518" s="0" t="n">
        <v>0</v>
      </c>
      <c r="AD518" s="0" t="n">
        <v>0.665052805192732</v>
      </c>
      <c r="AE518" s="0" t="n">
        <v>0.656715241704045</v>
      </c>
      <c r="AF518" s="0" t="n">
        <v>0</v>
      </c>
      <c r="AG518" s="0" t="n">
        <v>0</v>
      </c>
      <c r="AH518" s="0" t="n">
        <v>0</v>
      </c>
    </row>
    <row r="519" customFormat="false" ht="12.75" hidden="false" customHeight="false" outlineLevel="0" collapsed="false">
      <c r="A519" s="0" t="n">
        <v>11111327</v>
      </c>
      <c r="B519" s="0" t="n">
        <v>1</v>
      </c>
      <c r="C519" s="0" t="s">
        <v>5</v>
      </c>
      <c r="D519" s="0" t="n">
        <v>1113</v>
      </c>
      <c r="E519" s="0" t="s">
        <v>93</v>
      </c>
      <c r="F519" s="0" t="n">
        <v>1</v>
      </c>
      <c r="G519" s="0" t="s">
        <v>84</v>
      </c>
      <c r="H519" s="0" t="n">
        <v>27</v>
      </c>
      <c r="I519" s="0" t="s">
        <v>158</v>
      </c>
      <c r="J519" s="0" t="n">
        <v>0</v>
      </c>
      <c r="K519" s="0" t="n">
        <v>0</v>
      </c>
      <c r="L519" s="0" t="n">
        <v>0</v>
      </c>
      <c r="M519" s="0" t="n">
        <v>0.594795539033457</v>
      </c>
      <c r="N519" s="0" t="n">
        <v>0</v>
      </c>
      <c r="O519" s="0" t="n">
        <v>0</v>
      </c>
      <c r="P519" s="0" t="n">
        <v>1.11336257765704</v>
      </c>
      <c r="Q519" s="0" t="n">
        <v>0</v>
      </c>
      <c r="R519" s="0" t="n">
        <v>0</v>
      </c>
      <c r="S519" s="0" t="n">
        <v>0.525767883994574</v>
      </c>
      <c r="T519" s="0" t="n">
        <v>0</v>
      </c>
      <c r="U519" s="0" t="n">
        <v>0</v>
      </c>
      <c r="V519" s="0" t="n">
        <v>1.02392398388344</v>
      </c>
      <c r="W519" s="0" t="n">
        <v>0</v>
      </c>
      <c r="X519" s="0" t="n">
        <v>0</v>
      </c>
      <c r="Y519" s="0" t="n">
        <v>0.518414067684141</v>
      </c>
      <c r="Z519" s="0" t="n">
        <v>0.522302308576204</v>
      </c>
      <c r="AA519" s="0" t="n">
        <v>0.531827198706596</v>
      </c>
      <c r="AB519" s="0" t="n">
        <v>1.07304772379752</v>
      </c>
      <c r="AC519" s="0" t="n">
        <v>0.546968155513986</v>
      </c>
      <c r="AD519" s="0" t="n">
        <v>0</v>
      </c>
      <c r="AE519" s="0" t="n">
        <v>0.57711729909104</v>
      </c>
      <c r="AF519" s="0" t="n">
        <v>0</v>
      </c>
      <c r="AG519" s="0" t="n">
        <v>0</v>
      </c>
      <c r="AH519" s="0" t="n">
        <v>0</v>
      </c>
    </row>
    <row r="520" customFormat="false" ht="12.75" hidden="false" customHeight="false" outlineLevel="0" collapsed="false">
      <c r="A520" s="0" t="n">
        <v>11111328</v>
      </c>
      <c r="B520" s="0" t="n">
        <v>1</v>
      </c>
      <c r="C520" s="0" t="s">
        <v>5</v>
      </c>
      <c r="D520" s="0" t="n">
        <v>1113</v>
      </c>
      <c r="E520" s="0" t="s">
        <v>93</v>
      </c>
      <c r="F520" s="0" t="n">
        <v>1</v>
      </c>
      <c r="G520" s="0" t="s">
        <v>84</v>
      </c>
      <c r="H520" s="0" t="n">
        <v>28</v>
      </c>
      <c r="I520" s="0" t="s">
        <v>159</v>
      </c>
      <c r="J520" s="0" t="n">
        <v>0.597271663043219</v>
      </c>
      <c r="K520" s="0" t="n">
        <v>1.16757640328089</v>
      </c>
      <c r="L520" s="0" t="n">
        <v>0</v>
      </c>
      <c r="M520" s="0" t="n">
        <v>0.563831346767555</v>
      </c>
      <c r="N520" s="0" t="n">
        <v>0</v>
      </c>
      <c r="O520" s="0" t="n">
        <v>1.20028566798898</v>
      </c>
      <c r="P520" s="0" t="n">
        <v>1.80616262688292</v>
      </c>
      <c r="Q520" s="0" t="n">
        <v>0.601369920679308</v>
      </c>
      <c r="R520" s="0" t="n">
        <v>2.37865867437352</v>
      </c>
      <c r="S520" s="0" t="n">
        <v>1.16573893276601</v>
      </c>
      <c r="T520" s="0" t="n">
        <v>0.572727845455118</v>
      </c>
      <c r="U520" s="0" t="n">
        <v>1.12309705243179</v>
      </c>
      <c r="V520" s="0" t="n">
        <v>0.550433466354754</v>
      </c>
      <c r="W520" s="0" t="n">
        <v>0.541835087072899</v>
      </c>
      <c r="X520" s="0" t="n">
        <v>0</v>
      </c>
      <c r="Y520" s="0" t="n">
        <v>1.04572429478968</v>
      </c>
      <c r="Z520" s="0" t="n">
        <v>1.03175749571821</v>
      </c>
      <c r="AA520" s="0" t="n">
        <v>1.52317510928781</v>
      </c>
      <c r="AB520" s="0" t="n">
        <v>0.505827128520557</v>
      </c>
      <c r="AC520" s="0" t="n">
        <v>2.01564137708619</v>
      </c>
      <c r="AD520" s="0" t="n">
        <v>0</v>
      </c>
      <c r="AE520" s="0" t="n">
        <v>1.5283586955968</v>
      </c>
      <c r="AF520" s="0" t="n">
        <v>0.519739714351053</v>
      </c>
      <c r="AG520" s="0" t="n">
        <v>2.09563426990722</v>
      </c>
      <c r="AH520" s="0" t="n">
        <v>0.53709731129086</v>
      </c>
    </row>
    <row r="521" customFormat="false" ht="12.75" hidden="false" customHeight="false" outlineLevel="0" collapsed="false">
      <c r="A521" s="0" t="n">
        <v>11111329</v>
      </c>
      <c r="B521" s="0" t="n">
        <v>1</v>
      </c>
      <c r="C521" s="0" t="s">
        <v>5</v>
      </c>
      <c r="D521" s="0" t="n">
        <v>1113</v>
      </c>
      <c r="E521" s="0" t="s">
        <v>93</v>
      </c>
      <c r="F521" s="0" t="n">
        <v>1</v>
      </c>
      <c r="G521" s="0" t="s">
        <v>84</v>
      </c>
      <c r="H521" s="0" t="n">
        <v>29</v>
      </c>
      <c r="I521" s="0" t="s">
        <v>160</v>
      </c>
      <c r="J521" s="0" t="n">
        <v>0.708486248281921</v>
      </c>
      <c r="K521" s="0" t="n">
        <v>0.69699039547235</v>
      </c>
      <c r="L521" s="0" t="n">
        <v>4.14522090573077</v>
      </c>
      <c r="M521" s="0" t="n">
        <v>1.34752728742757</v>
      </c>
      <c r="N521" s="0" t="n">
        <v>3.1311252637973</v>
      </c>
      <c r="O521" s="0" t="n">
        <v>0</v>
      </c>
      <c r="P521" s="0" t="n">
        <v>1.76098709196462</v>
      </c>
      <c r="Q521" s="0" t="n">
        <v>3.43924290799452</v>
      </c>
      <c r="R521" s="0" t="n">
        <v>2.83340700191538</v>
      </c>
      <c r="S521" s="0" t="n">
        <v>3.5546287190303</v>
      </c>
      <c r="T521" s="0" t="n">
        <v>3.01549966829504</v>
      </c>
      <c r="U521" s="0" t="n">
        <v>3.03412787028497</v>
      </c>
      <c r="V521" s="0" t="n">
        <v>1.81940578207158</v>
      </c>
      <c r="W521" s="0" t="n">
        <v>1.79399013305427</v>
      </c>
      <c r="X521" s="0" t="n">
        <v>3.51405328476131</v>
      </c>
      <c r="Y521" s="0" t="n">
        <v>4.60503214888069</v>
      </c>
      <c r="Z521" s="0" t="n">
        <v>0.56412715426057</v>
      </c>
      <c r="AA521" s="0" t="n">
        <v>1.65352117333862</v>
      </c>
      <c r="AB521" s="0" t="n">
        <v>3.24492709730455</v>
      </c>
      <c r="AC521" s="0" t="n">
        <v>3.69971036553138</v>
      </c>
      <c r="AD521" s="0" t="n">
        <v>2.07232411149104</v>
      </c>
      <c r="AE521" s="0" t="n">
        <v>3.06411664070679</v>
      </c>
      <c r="AF521" s="0" t="n">
        <v>4.52122716152335</v>
      </c>
      <c r="AG521" s="0" t="n">
        <v>2.49740270119076</v>
      </c>
      <c r="AH521" s="0" t="n">
        <v>3.00691590658515</v>
      </c>
    </row>
    <row r="522" customFormat="false" ht="12.75" hidden="false" customHeight="false" outlineLevel="0" collapsed="false">
      <c r="A522" s="0" t="n">
        <v>11111330</v>
      </c>
      <c r="B522" s="0" t="n">
        <v>1</v>
      </c>
      <c r="C522" s="0" t="s">
        <v>5</v>
      </c>
      <c r="D522" s="0" t="n">
        <v>1113</v>
      </c>
      <c r="E522" s="0" t="s">
        <v>93</v>
      </c>
      <c r="F522" s="0" t="n">
        <v>1</v>
      </c>
      <c r="G522" s="0" t="s">
        <v>84</v>
      </c>
      <c r="H522" s="0" t="n">
        <v>30</v>
      </c>
      <c r="I522" s="0" t="s">
        <v>161</v>
      </c>
      <c r="J522" s="0" t="n">
        <v>5.8688459648016</v>
      </c>
      <c r="K522" s="0" t="n">
        <v>5.10628364676189</v>
      </c>
      <c r="L522" s="0" t="n">
        <v>3.63604630868579</v>
      </c>
      <c r="M522" s="0" t="n">
        <v>0.73363265545676</v>
      </c>
      <c r="N522" s="0" t="n">
        <v>4.38965504627428</v>
      </c>
      <c r="O522" s="0" t="n">
        <v>5.78293744307421</v>
      </c>
      <c r="P522" s="0" t="n">
        <v>6.38814360546825</v>
      </c>
      <c r="Q522" s="0" t="n">
        <v>5.61951658108611</v>
      </c>
      <c r="R522" s="0" t="n">
        <v>7.52440300702506</v>
      </c>
      <c r="S522" s="0" t="n">
        <v>6.99327374216435</v>
      </c>
      <c r="T522" s="0" t="n">
        <v>11.6174555326603</v>
      </c>
      <c r="U522" s="0" t="n">
        <v>5.37114620259963</v>
      </c>
      <c r="V522" s="0" t="n">
        <v>5.82821907109844</v>
      </c>
      <c r="W522" s="0" t="n">
        <v>5.1742574940496</v>
      </c>
      <c r="X522" s="0" t="n">
        <v>8.98311174991017</v>
      </c>
      <c r="Y522" s="0" t="n">
        <v>3.6575998829568</v>
      </c>
      <c r="Z522" s="0" t="n">
        <v>4.29003058178943</v>
      </c>
      <c r="AA522" s="0" t="n">
        <v>4.89120134018917</v>
      </c>
      <c r="AB522" s="0" t="n">
        <v>6.6378223115311</v>
      </c>
      <c r="AC522" s="0" t="n">
        <v>9.4315154087383</v>
      </c>
      <c r="AD522" s="0" t="n">
        <v>5.78021317426187</v>
      </c>
      <c r="AE522" s="0" t="n">
        <v>2.82832625308995</v>
      </c>
      <c r="AF522" s="0" t="n">
        <v>3.32003474969705</v>
      </c>
      <c r="AG522" s="0" t="n">
        <v>5.95570041744046</v>
      </c>
      <c r="AH522" s="0" t="n">
        <v>3.71863727880749</v>
      </c>
    </row>
    <row r="523" customFormat="false" ht="12.75" hidden="false" customHeight="false" outlineLevel="0" collapsed="false">
      <c r="A523" s="0" t="n">
        <v>11111331</v>
      </c>
      <c r="B523" s="0" t="n">
        <v>1</v>
      </c>
      <c r="C523" s="0" t="s">
        <v>5</v>
      </c>
      <c r="D523" s="0" t="n">
        <v>1113</v>
      </c>
      <c r="E523" s="0" t="s">
        <v>93</v>
      </c>
      <c r="F523" s="0" t="n">
        <v>1</v>
      </c>
      <c r="G523" s="0" t="s">
        <v>84</v>
      </c>
      <c r="H523" s="0" t="n">
        <v>31</v>
      </c>
      <c r="I523" s="0" t="s">
        <v>162</v>
      </c>
      <c r="J523" s="0" t="n">
        <v>11.3388112390297</v>
      </c>
      <c r="K523" s="0" t="n">
        <v>6.83412811712177</v>
      </c>
      <c r="L523" s="0" t="n">
        <v>11.4412985111057</v>
      </c>
      <c r="M523" s="0" t="n">
        <v>10.7269007685058</v>
      </c>
      <c r="N523" s="0" t="n">
        <v>9.98348884537112</v>
      </c>
      <c r="O523" s="0" t="n">
        <v>5.32448960963885</v>
      </c>
      <c r="P523" s="0" t="n">
        <v>12.8438564812366</v>
      </c>
      <c r="Q523" s="0" t="n">
        <v>11.287870806556</v>
      </c>
      <c r="R523" s="0" t="n">
        <v>10.6324807096421</v>
      </c>
      <c r="S523" s="0" t="n">
        <v>13.6298584766362</v>
      </c>
      <c r="T523" s="0" t="n">
        <v>11.9666429826858</v>
      </c>
      <c r="U523" s="0" t="n">
        <v>7.33788771564218</v>
      </c>
      <c r="V523" s="0" t="n">
        <v>13.0650640188137</v>
      </c>
      <c r="W523" s="0" t="n">
        <v>15.4952492974313</v>
      </c>
      <c r="X523" s="0" t="n">
        <v>9.14106624008358</v>
      </c>
      <c r="Y523" s="0" t="n">
        <v>15.0403268764374</v>
      </c>
      <c r="Z523" s="0" t="n">
        <v>14.0243047298492</v>
      </c>
      <c r="AA523" s="0" t="n">
        <v>13.0676249591637</v>
      </c>
      <c r="AB523" s="0" t="n">
        <v>7.61806536300082</v>
      </c>
      <c r="AC523" s="0" t="n">
        <v>10.3682560593308</v>
      </c>
      <c r="AD523" s="0" t="n">
        <v>8.68658790826963</v>
      </c>
      <c r="AE523" s="0" t="n">
        <v>11.2351134746461</v>
      </c>
      <c r="AF523" s="0" t="n">
        <v>8.10398030109404</v>
      </c>
      <c r="AG523" s="0" t="n">
        <v>7.98722044728435</v>
      </c>
      <c r="AH523" s="0" t="n">
        <v>4.81353566228234</v>
      </c>
    </row>
    <row r="524" customFormat="false" ht="12.75" hidden="false" customHeight="false" outlineLevel="0" collapsed="false">
      <c r="A524" s="0" t="n">
        <v>11111332</v>
      </c>
      <c r="B524" s="0" t="n">
        <v>1</v>
      </c>
      <c r="C524" s="0" t="s">
        <v>5</v>
      </c>
      <c r="D524" s="0" t="n">
        <v>1113</v>
      </c>
      <c r="E524" s="0" t="s">
        <v>93</v>
      </c>
      <c r="F524" s="0" t="n">
        <v>1</v>
      </c>
      <c r="G524" s="0" t="s">
        <v>84</v>
      </c>
      <c r="H524" s="0" t="n">
        <v>32</v>
      </c>
      <c r="I524" s="0" t="s">
        <v>163</v>
      </c>
      <c r="J524" s="0" t="n">
        <v>8.01487560913055</v>
      </c>
      <c r="K524" s="0" t="n">
        <v>16.0589685324512</v>
      </c>
      <c r="L524" s="0" t="n">
        <v>8.04531119263693</v>
      </c>
      <c r="M524" s="0" t="n">
        <v>12.1220937280287</v>
      </c>
      <c r="N524" s="0" t="n">
        <v>15.3557689199237</v>
      </c>
      <c r="O524" s="0" t="n">
        <v>22.7346541084768</v>
      </c>
      <c r="P524" s="0" t="n">
        <v>17.148176577224</v>
      </c>
      <c r="Q524" s="0" t="n">
        <v>25.3721937126067</v>
      </c>
      <c r="R524" s="0" t="n">
        <v>18.8543135390366</v>
      </c>
      <c r="S524" s="0" t="n">
        <v>16.3943832842868</v>
      </c>
      <c r="T524" s="0" t="n">
        <v>17.7982007637046</v>
      </c>
      <c r="U524" s="0" t="n">
        <v>16.8417675836073</v>
      </c>
      <c r="V524" s="0" t="n">
        <v>12.7662969759834</v>
      </c>
      <c r="W524" s="0" t="n">
        <v>22.4679430598129</v>
      </c>
      <c r="X524" s="0" t="n">
        <v>21.5748006328608</v>
      </c>
      <c r="Y524" s="0" t="n">
        <v>14.9958169563227</v>
      </c>
      <c r="Z524" s="0" t="n">
        <v>22.3632563985903</v>
      </c>
      <c r="AA524" s="0" t="n">
        <v>13.6872761560045</v>
      </c>
      <c r="AB524" s="0" t="n">
        <v>17.6727883241778</v>
      </c>
      <c r="AC524" s="0" t="n">
        <v>15.6224528609466</v>
      </c>
      <c r="AD524" s="0" t="n">
        <v>20.8085419064526</v>
      </c>
      <c r="AE524" s="0" t="n">
        <v>12.0284377591654</v>
      </c>
      <c r="AF524" s="0" t="n">
        <v>12.3246814069856</v>
      </c>
      <c r="AG524" s="0" t="n">
        <v>13.9708919503365</v>
      </c>
      <c r="AH524" s="0" t="n">
        <v>7.60470731382726</v>
      </c>
    </row>
    <row r="525" customFormat="false" ht="12.75" hidden="false" customHeight="false" outlineLevel="0" collapsed="false">
      <c r="A525" s="0" t="n">
        <v>11111333</v>
      </c>
      <c r="B525" s="0" t="n">
        <v>1</v>
      </c>
      <c r="C525" s="0" t="s">
        <v>5</v>
      </c>
      <c r="D525" s="0" t="n">
        <v>1113</v>
      </c>
      <c r="E525" s="0" t="s">
        <v>93</v>
      </c>
      <c r="F525" s="0" t="n">
        <v>1</v>
      </c>
      <c r="G525" s="0" t="s">
        <v>84</v>
      </c>
      <c r="H525" s="0" t="n">
        <v>33</v>
      </c>
      <c r="I525" s="0" t="s">
        <v>164</v>
      </c>
      <c r="J525" s="0" t="n">
        <v>14.609203798393</v>
      </c>
      <c r="K525" s="0" t="n">
        <v>13.1280686860554</v>
      </c>
      <c r="L525" s="0" t="n">
        <v>20.5823922109069</v>
      </c>
      <c r="M525" s="0" t="n">
        <v>27.8731859950727</v>
      </c>
      <c r="N525" s="0" t="n">
        <v>22.7850639348894</v>
      </c>
      <c r="O525" s="0" t="n">
        <v>24.6897775176715</v>
      </c>
      <c r="P525" s="0" t="n">
        <v>20.1962710339573</v>
      </c>
      <c r="Q525" s="0" t="n">
        <v>15.6027717865174</v>
      </c>
      <c r="R525" s="0" t="n">
        <v>25.8178733448899</v>
      </c>
      <c r="S525" s="0" t="n">
        <v>25.7022214062787</v>
      </c>
      <c r="T525" s="0" t="n">
        <v>24.7447623586341</v>
      </c>
      <c r="U525" s="0" t="n">
        <v>33.9630261974262</v>
      </c>
      <c r="V525" s="0" t="n">
        <v>24.6782684995613</v>
      </c>
      <c r="W525" s="0" t="n">
        <v>32.6515804271915</v>
      </c>
      <c r="X525" s="0" t="n">
        <v>21.6594769236323</v>
      </c>
      <c r="Y525" s="0" t="n">
        <v>26.6716453738031</v>
      </c>
      <c r="Z525" s="0" t="n">
        <v>30.7036396971744</v>
      </c>
      <c r="AA525" s="0" t="n">
        <v>28.74614540323</v>
      </c>
      <c r="AB525" s="0" t="n">
        <v>25.3902658973708</v>
      </c>
      <c r="AC525" s="0" t="n">
        <v>25.1714260914851</v>
      </c>
      <c r="AD525" s="0" t="n">
        <v>23.88996962561</v>
      </c>
      <c r="AE525" s="0" t="n">
        <v>20.8425387879647</v>
      </c>
      <c r="AF525" s="0" t="n">
        <v>21.3326331853724</v>
      </c>
      <c r="AG525" s="0" t="n">
        <v>14.2388165961318</v>
      </c>
      <c r="AH525" s="0" t="n">
        <v>8.00966985597157</v>
      </c>
    </row>
    <row r="526" customFormat="false" ht="12.75" hidden="false" customHeight="false" outlineLevel="0" collapsed="false">
      <c r="A526" s="0" t="n">
        <v>11111334</v>
      </c>
      <c r="B526" s="0" t="n">
        <v>1</v>
      </c>
      <c r="C526" s="0" t="s">
        <v>5</v>
      </c>
      <c r="D526" s="0" t="n">
        <v>1113</v>
      </c>
      <c r="E526" s="0" t="s">
        <v>93</v>
      </c>
      <c r="F526" s="0" t="n">
        <v>1</v>
      </c>
      <c r="G526" s="0" t="s">
        <v>84</v>
      </c>
      <c r="H526" s="0" t="n">
        <v>34</v>
      </c>
      <c r="I526" s="0" t="s">
        <v>165</v>
      </c>
      <c r="J526" s="0" t="n">
        <v>27.2398272216673</v>
      </c>
      <c r="K526" s="0" t="n">
        <v>29.7610995373502</v>
      </c>
      <c r="L526" s="0" t="n">
        <v>33.6199650869593</v>
      </c>
      <c r="M526" s="0" t="n">
        <v>24.7825332705509</v>
      </c>
      <c r="N526" s="0" t="n">
        <v>21.2778533010225</v>
      </c>
      <c r="O526" s="0" t="n">
        <v>40.9346750810165</v>
      </c>
      <c r="P526" s="0" t="n">
        <v>36.0837142169834</v>
      </c>
      <c r="Q526" s="0" t="n">
        <v>34.5376962242499</v>
      </c>
      <c r="R526" s="0" t="n">
        <v>34.7043414011598</v>
      </c>
      <c r="S526" s="0" t="n">
        <v>37.3007799253984</v>
      </c>
      <c r="T526" s="0" t="n">
        <v>20.2755218130822</v>
      </c>
      <c r="U526" s="0" t="n">
        <v>45.9950639443572</v>
      </c>
      <c r="V526" s="0" t="n">
        <v>32.3458552690283</v>
      </c>
      <c r="W526" s="0" t="n">
        <v>34.3528368794326</v>
      </c>
      <c r="X526" s="0" t="n">
        <v>36.1327055731961</v>
      </c>
      <c r="Y526" s="0" t="n">
        <v>43.3745391455216</v>
      </c>
      <c r="Z526" s="0" t="n">
        <v>29.074149850322</v>
      </c>
      <c r="AA526" s="0" t="n">
        <v>37.21266506475</v>
      </c>
      <c r="AB526" s="0" t="n">
        <v>34.668963923266</v>
      </c>
      <c r="AC526" s="0" t="n">
        <v>30.1539933245298</v>
      </c>
      <c r="AD526" s="0" t="n">
        <v>27.5394987811222</v>
      </c>
      <c r="AE526" s="0" t="n">
        <v>23.0458612639152</v>
      </c>
      <c r="AF526" s="0" t="n">
        <v>27.7684114485194</v>
      </c>
      <c r="AG526" s="0" t="n">
        <v>27.8153063657315</v>
      </c>
      <c r="AH526" s="0" t="n">
        <v>17.7132229209105</v>
      </c>
    </row>
    <row r="527" customFormat="false" ht="12.75" hidden="false" customHeight="false" outlineLevel="0" collapsed="false">
      <c r="A527" s="0" t="n">
        <v>11111335</v>
      </c>
      <c r="B527" s="0" t="n">
        <v>1</v>
      </c>
      <c r="C527" s="0" t="s">
        <v>5</v>
      </c>
      <c r="D527" s="0" t="n">
        <v>1113</v>
      </c>
      <c r="E527" s="0" t="s">
        <v>93</v>
      </c>
      <c r="F527" s="0" t="n">
        <v>1</v>
      </c>
      <c r="G527" s="0" t="s">
        <v>84</v>
      </c>
      <c r="H527" s="0" t="n">
        <v>35</v>
      </c>
      <c r="I527" s="0" t="s">
        <v>166</v>
      </c>
      <c r="J527" s="0" t="n">
        <v>28.9544053276106</v>
      </c>
      <c r="K527" s="0" t="n">
        <v>23.6143440272577</v>
      </c>
      <c r="L527" s="0" t="n">
        <v>28.7769784172662</v>
      </c>
      <c r="M527" s="0" t="n">
        <v>37.6731681421991</v>
      </c>
      <c r="N527" s="0" t="n">
        <v>36.9497131998452</v>
      </c>
      <c r="O527" s="0" t="n">
        <v>38.9429763560501</v>
      </c>
      <c r="P527" s="0" t="n">
        <v>30.9262409154167</v>
      </c>
      <c r="Q527" s="0" t="n">
        <v>63.6363636363636</v>
      </c>
      <c r="R527" s="0" t="n">
        <v>41.4085819286047</v>
      </c>
      <c r="S527" s="0" t="n">
        <v>32.6610598513922</v>
      </c>
      <c r="T527" s="0" t="n">
        <v>34.3733887474025</v>
      </c>
      <c r="U527" s="0" t="n">
        <v>25.4861100700118</v>
      </c>
      <c r="V527" s="0" t="n">
        <v>42.5331530737798</v>
      </c>
      <c r="W527" s="0" t="n">
        <v>52.8748829199021</v>
      </c>
      <c r="X527" s="0" t="n">
        <v>46.7684509082132</v>
      </c>
      <c r="Y527" s="0" t="n">
        <v>65.6922318935786</v>
      </c>
      <c r="Z527" s="0" t="n">
        <v>33.9018026915083</v>
      </c>
      <c r="AA527" s="0" t="n">
        <v>56.6333643122677</v>
      </c>
      <c r="AB527" s="0" t="n">
        <v>37.1497563833283</v>
      </c>
      <c r="AC527" s="0" t="n">
        <v>39.0723116854121</v>
      </c>
      <c r="AD527" s="0" t="n">
        <v>35.5701484369656</v>
      </c>
      <c r="AE527" s="0" t="n">
        <v>41.7564655172414</v>
      </c>
      <c r="AF527" s="0" t="n">
        <v>23.6913802861392</v>
      </c>
      <c r="AG527" s="0" t="n">
        <v>28.4281800795989</v>
      </c>
      <c r="AH527" s="0" t="n">
        <v>24.2325302587779</v>
      </c>
    </row>
    <row r="528" customFormat="false" ht="12.75" hidden="false" customHeight="false" outlineLevel="0" collapsed="false">
      <c r="A528" s="0" t="n">
        <v>11111336</v>
      </c>
      <c r="B528" s="0" t="n">
        <v>1</v>
      </c>
      <c r="C528" s="0" t="s">
        <v>5</v>
      </c>
      <c r="D528" s="0" t="n">
        <v>1113</v>
      </c>
      <c r="E528" s="0" t="s">
        <v>93</v>
      </c>
      <c r="F528" s="0" t="n">
        <v>1</v>
      </c>
      <c r="G528" s="0" t="s">
        <v>84</v>
      </c>
      <c r="H528" s="0" t="n">
        <v>36</v>
      </c>
      <c r="I528" s="0" t="s">
        <v>167</v>
      </c>
      <c r="J528" s="0" t="n">
        <v>42.4046710376097</v>
      </c>
      <c r="K528" s="0" t="n">
        <v>28.4548989851086</v>
      </c>
      <c r="L528" s="0" t="n">
        <v>43.3597621407334</v>
      </c>
      <c r="M528" s="0" t="n">
        <v>48.5216072782411</v>
      </c>
      <c r="N528" s="0" t="n">
        <v>20.790638272595</v>
      </c>
      <c r="O528" s="0" t="n">
        <v>69.891377151344</v>
      </c>
      <c r="P528" s="0" t="n">
        <v>40.4788064534783</v>
      </c>
      <c r="Q528" s="0" t="n">
        <v>59.8120193677015</v>
      </c>
      <c r="R528" s="0" t="n">
        <v>43.1766500676434</v>
      </c>
      <c r="S528" s="0" t="n">
        <v>58.9831308245842</v>
      </c>
      <c r="T528" s="0" t="n">
        <v>36.9389891029982</v>
      </c>
      <c r="U528" s="0" t="n">
        <v>66.5462496435022</v>
      </c>
      <c r="V528" s="0" t="n">
        <v>55.4032775412609</v>
      </c>
      <c r="W528" s="0" t="n">
        <v>40.5701457820572</v>
      </c>
      <c r="X528" s="0" t="n">
        <v>42.3475488242328</v>
      </c>
      <c r="Y528" s="0" t="n">
        <v>59.998080061438</v>
      </c>
      <c r="Z528" s="0" t="n">
        <v>43.6240069798411</v>
      </c>
      <c r="AA528" s="0" t="n">
        <v>39.2818356170714</v>
      </c>
      <c r="AB528" s="0" t="n">
        <v>38.9747352010638</v>
      </c>
      <c r="AC528" s="0" t="n">
        <v>29.3182381994091</v>
      </c>
      <c r="AD528" s="0" t="n">
        <v>39.7193168277506</v>
      </c>
      <c r="AE528" s="0" t="n">
        <v>27.9919038801085</v>
      </c>
      <c r="AF528" s="0" t="n">
        <v>39.8698982268387</v>
      </c>
      <c r="AG528" s="0" t="n">
        <v>42.6985482493595</v>
      </c>
      <c r="AH528" s="0" t="n">
        <v>23.5668414540741</v>
      </c>
    </row>
    <row r="529" customFormat="false" ht="12.75" hidden="false" customHeight="false" outlineLevel="0" collapsed="false">
      <c r="A529" s="0" t="n">
        <v>11111337</v>
      </c>
      <c r="B529" s="0" t="n">
        <v>1</v>
      </c>
      <c r="C529" s="0" t="s">
        <v>5</v>
      </c>
      <c r="D529" s="0" t="n">
        <v>1113</v>
      </c>
      <c r="E529" s="0" t="s">
        <v>93</v>
      </c>
      <c r="F529" s="0" t="n">
        <v>1</v>
      </c>
      <c r="G529" s="0" t="s">
        <v>84</v>
      </c>
      <c r="H529" s="0" t="n">
        <v>37</v>
      </c>
      <c r="I529" s="0" t="s">
        <v>168</v>
      </c>
      <c r="J529" s="0" t="n">
        <v>55.4682444300638</v>
      </c>
      <c r="K529" s="0" t="n">
        <v>17.2681747539285</v>
      </c>
      <c r="L529" s="0" t="n">
        <v>83.7240455458808</v>
      </c>
      <c r="M529" s="0" t="n">
        <v>39.5131974079343</v>
      </c>
      <c r="N529" s="0" t="n">
        <v>53.7139349294045</v>
      </c>
      <c r="O529" s="0" t="n">
        <v>96.3319748054835</v>
      </c>
      <c r="P529" s="0" t="n">
        <v>64.5300064530007</v>
      </c>
      <c r="Q529" s="0" t="n">
        <v>27.3916318564679</v>
      </c>
      <c r="R529" s="0" t="n">
        <v>59.8006644518272</v>
      </c>
      <c r="S529" s="0" t="n">
        <v>38.602586373287</v>
      </c>
      <c r="T529" s="0" t="n">
        <v>37.1149325745392</v>
      </c>
      <c r="U529" s="0" t="n">
        <v>36.4099763335154</v>
      </c>
      <c r="V529" s="0" t="n">
        <v>71.8735026353618</v>
      </c>
      <c r="W529" s="0" t="n">
        <v>65.9432887716564</v>
      </c>
      <c r="X529" s="0" t="n">
        <v>35.5176700408453</v>
      </c>
      <c r="Y529" s="0" t="n">
        <v>97.9192166462668</v>
      </c>
      <c r="Z529" s="0" t="n">
        <v>67.8760952733556</v>
      </c>
      <c r="AA529" s="0" t="n">
        <v>66.3020056356705</v>
      </c>
      <c r="AB529" s="0" t="n">
        <v>50.0600720865038</v>
      </c>
      <c r="AC529" s="0" t="n">
        <v>47.0942827540737</v>
      </c>
      <c r="AD529" s="0" t="n">
        <v>49.464879935246</v>
      </c>
      <c r="AE529" s="0" t="n">
        <v>80.7582777234667</v>
      </c>
      <c r="AF529" s="0" t="n">
        <v>37.7216144851</v>
      </c>
      <c r="AG529" s="0" t="n">
        <v>36.9503633452396</v>
      </c>
      <c r="AH529" s="0" t="n">
        <v>20.1304452854497</v>
      </c>
    </row>
    <row r="530" customFormat="false" ht="12.75" hidden="false" customHeight="false" outlineLevel="0" collapsed="false">
      <c r="A530" s="0" t="n">
        <v>11111338</v>
      </c>
      <c r="B530" s="0" t="n">
        <v>1</v>
      </c>
      <c r="C530" s="0" t="s">
        <v>5</v>
      </c>
      <c r="D530" s="0" t="n">
        <v>1113</v>
      </c>
      <c r="E530" s="0" t="s">
        <v>93</v>
      </c>
      <c r="F530" s="0" t="n">
        <v>1</v>
      </c>
      <c r="G530" s="0" t="s">
        <v>84</v>
      </c>
      <c r="H530" s="0" t="n">
        <v>38</v>
      </c>
      <c r="I530" s="0" t="s">
        <v>169</v>
      </c>
      <c r="J530" s="0" t="n">
        <v>32.69042170644</v>
      </c>
      <c r="K530" s="0" t="n">
        <v>63.4115409004439</v>
      </c>
      <c r="L530" s="0" t="n">
        <v>30.571690614491</v>
      </c>
      <c r="M530" s="0" t="n">
        <v>60.0781015319916</v>
      </c>
      <c r="N530" s="0" t="n">
        <v>80.9935205183585</v>
      </c>
      <c r="O530" s="0" t="n">
        <v>50.8130081300813</v>
      </c>
      <c r="P530" s="0" t="n">
        <v>24.2600679281902</v>
      </c>
      <c r="Q530" s="0" t="n">
        <v>45.2079566003617</v>
      </c>
      <c r="R530" s="0" t="n">
        <v>21.6216216216216</v>
      </c>
      <c r="S530" s="0" t="n">
        <v>0</v>
      </c>
      <c r="T530" s="0" t="n">
        <v>38.454143433955</v>
      </c>
      <c r="U530" s="0" t="n">
        <v>126.719768283852</v>
      </c>
      <c r="V530" s="0" t="n">
        <v>117.765814266487</v>
      </c>
      <c r="W530" s="0" t="n">
        <v>78.5299198994817</v>
      </c>
      <c r="X530" s="0" t="n">
        <v>54.1907514450867</v>
      </c>
      <c r="Y530" s="0" t="n">
        <v>68.5166152792052</v>
      </c>
      <c r="Z530" s="0" t="n">
        <v>66.2580752029154</v>
      </c>
      <c r="AA530" s="0" t="n">
        <v>93.6329588014981</v>
      </c>
      <c r="AB530" s="0" t="n">
        <v>75.5743651753325</v>
      </c>
      <c r="AC530" s="0" t="n">
        <v>89.5789787996417</v>
      </c>
      <c r="AD530" s="0" t="n">
        <v>29.7663342759339</v>
      </c>
      <c r="AE530" s="0" t="n">
        <v>72.212593876372</v>
      </c>
      <c r="AF530" s="0" t="n">
        <v>99.6388093162287</v>
      </c>
      <c r="AG530" s="0" t="n">
        <v>99.4255413168361</v>
      </c>
      <c r="AH530" s="0" t="n">
        <v>20.3272690314056</v>
      </c>
    </row>
    <row r="531" customFormat="false" ht="12.75" hidden="false" customHeight="false" outlineLevel="0" collapsed="false">
      <c r="A531" s="0" t="n">
        <v>11111339</v>
      </c>
      <c r="B531" s="0" t="n">
        <v>1</v>
      </c>
      <c r="C531" s="0" t="s">
        <v>5</v>
      </c>
      <c r="D531" s="0" t="n">
        <v>1113</v>
      </c>
      <c r="E531" s="0" t="s">
        <v>93</v>
      </c>
      <c r="F531" s="0" t="n">
        <v>1</v>
      </c>
      <c r="G531" s="0" t="s">
        <v>84</v>
      </c>
      <c r="H531" s="0" t="n">
        <v>39</v>
      </c>
      <c r="I531" s="0" t="s">
        <v>170</v>
      </c>
      <c r="J531" s="0" t="n">
        <v>4.54114213406679</v>
      </c>
      <c r="K531" s="0" t="n">
        <v>4.25677348848727</v>
      </c>
      <c r="L531" s="0" t="n">
        <v>5.1966863963435</v>
      </c>
      <c r="M531" s="0" t="n">
        <v>5.3180283205462</v>
      </c>
      <c r="N531" s="0" t="n">
        <v>5.0710105051708</v>
      </c>
      <c r="O531" s="0" t="n">
        <v>6.86157067070628</v>
      </c>
      <c r="P531" s="0" t="n">
        <v>6.11410883602857</v>
      </c>
      <c r="Q531" s="0" t="n">
        <v>7.05157390722004</v>
      </c>
      <c r="R531" s="0" t="n">
        <v>6.74289544016804</v>
      </c>
      <c r="S531" s="0" t="n">
        <v>6.79681057616481</v>
      </c>
      <c r="T531" s="0" t="n">
        <v>6.15008419465263</v>
      </c>
      <c r="U531" s="0" t="n">
        <v>7.26441442458245</v>
      </c>
      <c r="V531" s="0" t="n">
        <v>7.15482296747516</v>
      </c>
      <c r="W531" s="0" t="n">
        <v>8.05347176539086</v>
      </c>
      <c r="X531" s="0" t="n">
        <v>7.22601793448383</v>
      </c>
      <c r="Y531" s="0" t="n">
        <v>8.98238591036891</v>
      </c>
      <c r="Z531" s="0" t="n">
        <v>7.43888567127564</v>
      </c>
      <c r="AA531" s="0" t="n">
        <v>8.00395891246919</v>
      </c>
      <c r="AB531" s="0" t="n">
        <v>7.15117131741949</v>
      </c>
      <c r="AC531" s="0" t="n">
        <v>7.37014721869069</v>
      </c>
      <c r="AD531" s="0" t="n">
        <v>6.91765289603165</v>
      </c>
      <c r="AE531" s="0" t="n">
        <v>6.67464464428883</v>
      </c>
      <c r="AF531" s="0" t="n">
        <v>6.16116106099118</v>
      </c>
      <c r="AG531" s="0" t="n">
        <v>6.34167217834494</v>
      </c>
      <c r="AH531" s="0" t="n">
        <v>3.91907308101229</v>
      </c>
    </row>
    <row r="532" customFormat="false" ht="12.75" hidden="false" customHeight="false" outlineLevel="0" collapsed="false">
      <c r="A532" s="0" t="n">
        <v>11111340</v>
      </c>
      <c r="B532" s="0" t="n">
        <v>1</v>
      </c>
      <c r="C532" s="0" t="s">
        <v>5</v>
      </c>
      <c r="D532" s="0" t="n">
        <v>1113</v>
      </c>
      <c r="E532" s="0" t="s">
        <v>93</v>
      </c>
      <c r="F532" s="0" t="n">
        <v>1</v>
      </c>
      <c r="G532" s="0" t="s">
        <v>84</v>
      </c>
      <c r="H532" s="0" t="n">
        <v>40</v>
      </c>
      <c r="I532" s="0" t="s">
        <v>171</v>
      </c>
      <c r="J532" s="0" t="n">
        <v>3.73573694228045</v>
      </c>
      <c r="K532" s="0" t="n">
        <v>3.47809240514374</v>
      </c>
      <c r="L532" s="0" t="n">
        <v>4.33224330521217</v>
      </c>
      <c r="M532" s="0" t="n">
        <v>4.44319869989031</v>
      </c>
      <c r="N532" s="0" t="n">
        <v>4.21780417520292</v>
      </c>
      <c r="O532" s="0" t="n">
        <v>5.86321055686855</v>
      </c>
      <c r="P532" s="0" t="n">
        <v>5.1748252506681</v>
      </c>
      <c r="Q532" s="0" t="n">
        <v>6.03991826778993</v>
      </c>
      <c r="R532" s="0" t="n">
        <v>5.75328019432862</v>
      </c>
      <c r="S532" s="0" t="n">
        <v>5.80217117240619</v>
      </c>
      <c r="T532" s="0" t="n">
        <v>5.2052738735504</v>
      </c>
      <c r="U532" s="0" t="n">
        <v>6.23360851995857</v>
      </c>
      <c r="V532" s="0" t="n">
        <v>6.13119319860208</v>
      </c>
      <c r="W532" s="0" t="n">
        <v>6.96541401563032</v>
      </c>
      <c r="X532" s="0" t="n">
        <v>6.19786446499481</v>
      </c>
      <c r="Y532" s="0" t="n">
        <v>7.83205123165256</v>
      </c>
      <c r="Z532" s="0" t="n">
        <v>6.39736609826817</v>
      </c>
      <c r="AA532" s="0" t="n">
        <v>6.92523816773053</v>
      </c>
      <c r="AB532" s="0" t="n">
        <v>6.13643438363055</v>
      </c>
      <c r="AC532" s="0" t="n">
        <v>6.34366197304716</v>
      </c>
      <c r="AD532" s="0" t="n">
        <v>5.92795469283377</v>
      </c>
      <c r="AE532" s="0" t="n">
        <v>5.7062457078398</v>
      </c>
      <c r="AF532" s="0" t="n">
        <v>5.23510897807543</v>
      </c>
      <c r="AG532" s="0" t="n">
        <v>5.40547958172346</v>
      </c>
      <c r="AH532" s="0" t="n">
        <v>3.19214939013942</v>
      </c>
    </row>
    <row r="533" customFormat="false" ht="12.75" hidden="false" customHeight="false" outlineLevel="0" collapsed="false">
      <c r="A533" s="0" t="n">
        <v>11111341</v>
      </c>
      <c r="B533" s="0" t="n">
        <v>1</v>
      </c>
      <c r="C533" s="0" t="s">
        <v>5</v>
      </c>
      <c r="D533" s="0" t="n">
        <v>1113</v>
      </c>
      <c r="E533" s="0" t="s">
        <v>93</v>
      </c>
      <c r="F533" s="0" t="n">
        <v>1</v>
      </c>
      <c r="G533" s="0" t="s">
        <v>84</v>
      </c>
      <c r="H533" s="0" t="n">
        <v>41</v>
      </c>
      <c r="I533" s="0" t="s">
        <v>172</v>
      </c>
      <c r="J533" s="0" t="n">
        <v>5.46870651459551</v>
      </c>
      <c r="K533" s="0" t="n">
        <v>5.15779355856054</v>
      </c>
      <c r="L533" s="0" t="n">
        <v>6.18307087548222</v>
      </c>
      <c r="M533" s="0" t="n">
        <v>6.31472678573367</v>
      </c>
      <c r="N533" s="0" t="n">
        <v>6.04612959578291</v>
      </c>
      <c r="O533" s="0" t="n">
        <v>7.98119393822375</v>
      </c>
      <c r="P533" s="0" t="n">
        <v>7.17458740351218</v>
      </c>
      <c r="Q533" s="0" t="n">
        <v>8.18420504539451</v>
      </c>
      <c r="R533" s="0" t="n">
        <v>7.85387044694073</v>
      </c>
      <c r="S533" s="0" t="n">
        <v>7.91303399390793</v>
      </c>
      <c r="T533" s="0" t="n">
        <v>7.21680260800773</v>
      </c>
      <c r="U533" s="0" t="n">
        <v>8.41699692799839</v>
      </c>
      <c r="V533" s="0" t="n">
        <v>8.30048550947739</v>
      </c>
      <c r="W533" s="0" t="n">
        <v>9.26329933386484</v>
      </c>
      <c r="X533" s="0" t="n">
        <v>8.37600097731207</v>
      </c>
      <c r="Y533" s="0" t="n">
        <v>10.2541204614175</v>
      </c>
      <c r="Z533" s="0" t="n">
        <v>8.60164005277347</v>
      </c>
      <c r="AA533" s="0" t="n">
        <v>9.20307944630957</v>
      </c>
      <c r="AB533" s="0" t="n">
        <v>8.28578650560258</v>
      </c>
      <c r="AC533" s="0" t="n">
        <v>8.51542592992688</v>
      </c>
      <c r="AD533" s="0" t="n">
        <v>8.02533869588777</v>
      </c>
      <c r="AE533" s="0" t="n">
        <v>7.76029660935853</v>
      </c>
      <c r="AF533" s="0" t="n">
        <v>7.2038266327873</v>
      </c>
      <c r="AG533" s="0" t="n">
        <v>7.39342143160453</v>
      </c>
      <c r="AH533" s="0" t="n">
        <v>4.76202905957108</v>
      </c>
    </row>
    <row r="534" customFormat="false" ht="12.75" hidden="false" customHeight="false" outlineLevel="0" collapsed="false">
      <c r="A534" s="0" t="n">
        <v>11111342</v>
      </c>
      <c r="B534" s="0" t="n">
        <v>1</v>
      </c>
      <c r="C534" s="0" t="s">
        <v>5</v>
      </c>
      <c r="D534" s="0" t="n">
        <v>1113</v>
      </c>
      <c r="E534" s="0" t="s">
        <v>93</v>
      </c>
      <c r="F534" s="0" t="n">
        <v>1</v>
      </c>
      <c r="G534" s="0" t="s">
        <v>84</v>
      </c>
      <c r="H534" s="0" t="n">
        <v>42</v>
      </c>
      <c r="I534" s="0" t="s">
        <v>173</v>
      </c>
      <c r="J534" s="0" t="n">
        <v>7.33622313844278</v>
      </c>
      <c r="K534" s="0" t="n">
        <v>6.69086523843844</v>
      </c>
      <c r="L534" s="0" t="n">
        <v>8.38077238527919</v>
      </c>
      <c r="M534" s="0" t="n">
        <v>8.33695702898204</v>
      </c>
      <c r="N534" s="0" t="n">
        <v>8.02719742725294</v>
      </c>
      <c r="O534" s="0" t="n">
        <v>10.861781392841</v>
      </c>
      <c r="P534" s="0" t="n">
        <v>9.01309837079928</v>
      </c>
      <c r="Q534" s="0" t="n">
        <v>10.4839764335323</v>
      </c>
      <c r="R534" s="0" t="n">
        <v>9.71810868215675</v>
      </c>
      <c r="S534" s="0" t="n">
        <v>9.39795951656311</v>
      </c>
      <c r="T534" s="0" t="n">
        <v>8.52453537375326</v>
      </c>
      <c r="U534" s="0" t="n">
        <v>10.8541339189247</v>
      </c>
      <c r="V534" s="0" t="n">
        <v>10.6512109130331</v>
      </c>
      <c r="W534" s="0" t="n">
        <v>11.2981498372985</v>
      </c>
      <c r="X534" s="0" t="n">
        <v>9.76546472746156</v>
      </c>
      <c r="Y534" s="0" t="n">
        <v>12.48250732455</v>
      </c>
      <c r="Z534" s="0" t="n">
        <v>9.97175255832627</v>
      </c>
      <c r="AA534" s="0" t="n">
        <v>10.8925243150951</v>
      </c>
      <c r="AB534" s="0" t="n">
        <v>9.45477143525579</v>
      </c>
      <c r="AC534" s="0" t="n">
        <v>9.53711382483255</v>
      </c>
      <c r="AD534" s="0" t="n">
        <v>8.58843212453567</v>
      </c>
      <c r="AE534" s="0" t="n">
        <v>8.65671847314851</v>
      </c>
      <c r="AF534" s="0" t="n">
        <v>7.91984009295702</v>
      </c>
      <c r="AG534" s="0" t="n">
        <v>8.02283646713009</v>
      </c>
      <c r="AH534" s="0" t="n">
        <v>4.66744239606856</v>
      </c>
    </row>
    <row r="535" customFormat="false" ht="12.75" hidden="false" customHeight="false" outlineLevel="0" collapsed="false">
      <c r="A535" s="0" t="n">
        <v>11111344</v>
      </c>
      <c r="B535" s="0" t="n">
        <v>1</v>
      </c>
      <c r="C535" s="0" t="s">
        <v>5</v>
      </c>
      <c r="D535" s="0" t="n">
        <v>1113</v>
      </c>
      <c r="E535" s="0" t="s">
        <v>93</v>
      </c>
      <c r="F535" s="0" t="n">
        <v>1</v>
      </c>
      <c r="G535" s="0" t="s">
        <v>84</v>
      </c>
      <c r="H535" s="0" t="n">
        <v>44</v>
      </c>
      <c r="I535" s="0" t="s">
        <v>174</v>
      </c>
      <c r="J535" s="0" t="n">
        <v>5.89283385590282</v>
      </c>
      <c r="K535" s="0" t="n">
        <v>5.27784981514017</v>
      </c>
      <c r="L535" s="0" t="n">
        <v>6.85931676544694</v>
      </c>
      <c r="M535" s="0" t="n">
        <v>6.80052924220891</v>
      </c>
      <c r="N535" s="0" t="n">
        <v>6.49036250625214</v>
      </c>
      <c r="O535" s="0" t="n">
        <v>9.15484215523878</v>
      </c>
      <c r="P535" s="0" t="n">
        <v>7.54334773189173</v>
      </c>
      <c r="Q535" s="0" t="n">
        <v>8.88801952598568</v>
      </c>
      <c r="R535" s="0" t="n">
        <v>8.22806119394335</v>
      </c>
      <c r="S535" s="0" t="n">
        <v>7.99263325291672</v>
      </c>
      <c r="T535" s="0" t="n">
        <v>7.14119265220206</v>
      </c>
      <c r="U535" s="0" t="n">
        <v>9.17614156301645</v>
      </c>
      <c r="V535" s="0" t="n">
        <v>9.00767731159445</v>
      </c>
      <c r="W535" s="0" t="n">
        <v>9.69012488886369</v>
      </c>
      <c r="X535" s="0" t="n">
        <v>8.29956499971191</v>
      </c>
      <c r="Y535" s="0" t="n">
        <v>10.7921815419605</v>
      </c>
      <c r="Z535" s="0" t="n">
        <v>8.48486806736386</v>
      </c>
      <c r="AA535" s="0" t="n">
        <v>9.32954894649541</v>
      </c>
      <c r="AB535" s="0" t="n">
        <v>8.03568157333925</v>
      </c>
      <c r="AC535" s="0" t="n">
        <v>8.11927714596503</v>
      </c>
      <c r="AD535" s="0" t="n">
        <v>7.31702640798764</v>
      </c>
      <c r="AE535" s="0" t="n">
        <v>7.32719584173377</v>
      </c>
      <c r="AF535" s="0" t="n">
        <v>6.65461302173117</v>
      </c>
      <c r="AG535" s="0" t="n">
        <v>6.77715733428408</v>
      </c>
      <c r="AH535" s="0" t="n">
        <v>3.78133084913609</v>
      </c>
    </row>
    <row r="536" customFormat="false" ht="12.75" hidden="false" customHeight="false" outlineLevel="0" collapsed="false">
      <c r="A536" s="0" t="n">
        <v>11111345</v>
      </c>
      <c r="B536" s="0" t="n">
        <v>1</v>
      </c>
      <c r="C536" s="0" t="s">
        <v>5</v>
      </c>
      <c r="D536" s="0" t="n">
        <v>1113</v>
      </c>
      <c r="E536" s="0" t="s">
        <v>93</v>
      </c>
      <c r="F536" s="0" t="n">
        <v>1</v>
      </c>
      <c r="G536" s="0" t="s">
        <v>84</v>
      </c>
      <c r="H536" s="0" t="n">
        <v>45</v>
      </c>
      <c r="I536" s="0" t="s">
        <v>175</v>
      </c>
      <c r="J536" s="0" t="n">
        <v>8.93535131787626</v>
      </c>
      <c r="K536" s="0" t="n">
        <v>8.26894860053833</v>
      </c>
      <c r="L536" s="0" t="n">
        <v>10.0523514670837</v>
      </c>
      <c r="M536" s="0" t="n">
        <v>10.0275296702188</v>
      </c>
      <c r="N536" s="0" t="n">
        <v>9.72488585609168</v>
      </c>
      <c r="O536" s="0" t="n">
        <v>12.7124801625648</v>
      </c>
      <c r="P536" s="0" t="n">
        <v>10.6117285951107</v>
      </c>
      <c r="Q536" s="0" t="n">
        <v>12.2097715181593</v>
      </c>
      <c r="R536" s="0" t="n">
        <v>11.330329229979</v>
      </c>
      <c r="S536" s="0" t="n">
        <v>10.9154217624482</v>
      </c>
      <c r="T536" s="0" t="n">
        <v>10.0285376752464</v>
      </c>
      <c r="U536" s="0" t="n">
        <v>12.6709464353297</v>
      </c>
      <c r="V536" s="0" t="n">
        <v>12.4304364750053</v>
      </c>
      <c r="W536" s="0" t="n">
        <v>13.0278033919218</v>
      </c>
      <c r="X536" s="0" t="n">
        <v>11.3488217204935</v>
      </c>
      <c r="Y536" s="0" t="n">
        <v>14.2940093037133</v>
      </c>
      <c r="Z536" s="0" t="n">
        <v>11.5769141787132</v>
      </c>
      <c r="AA536" s="0" t="n">
        <v>12.5747658881614</v>
      </c>
      <c r="AB536" s="0" t="n">
        <v>10.9875527129862</v>
      </c>
      <c r="AC536" s="0" t="n">
        <v>11.0673705706204</v>
      </c>
      <c r="AD536" s="0" t="n">
        <v>9.96018599341707</v>
      </c>
      <c r="AE536" s="0" t="n">
        <v>10.0954495723268</v>
      </c>
      <c r="AF536" s="0" t="n">
        <v>9.29355088044945</v>
      </c>
      <c r="AG536" s="0" t="n">
        <v>9.37205773094836</v>
      </c>
      <c r="AH536" s="0" t="n">
        <v>5.64543471516766</v>
      </c>
    </row>
    <row r="537" customFormat="false" ht="12.75" hidden="false" customHeight="false" outlineLevel="0" collapsed="false">
      <c r="A537" s="0" t="n">
        <v>11111346</v>
      </c>
      <c r="B537" s="0" t="n">
        <v>1</v>
      </c>
      <c r="C537" s="0" t="s">
        <v>5</v>
      </c>
      <c r="D537" s="0" t="n">
        <v>1113</v>
      </c>
      <c r="E537" s="0" t="s">
        <v>93</v>
      </c>
      <c r="F537" s="0" t="n">
        <v>1</v>
      </c>
      <c r="G537" s="0" t="s">
        <v>84</v>
      </c>
      <c r="H537" s="0" t="n">
        <v>46</v>
      </c>
      <c r="I537" s="0" t="s">
        <v>176</v>
      </c>
      <c r="J537" s="0" t="n">
        <v>2.95053291689136</v>
      </c>
      <c r="K537" s="0" t="n">
        <v>2.81931569670368</v>
      </c>
      <c r="L537" s="0" t="n">
        <v>3.36590499714398</v>
      </c>
      <c r="M537" s="0" t="n">
        <v>3.27117929519023</v>
      </c>
      <c r="N537" s="0" t="n">
        <v>3.30223705635399</v>
      </c>
      <c r="O537" s="0" t="n">
        <v>4.21207115091284</v>
      </c>
      <c r="P537" s="0" t="n">
        <v>3.91585512634803</v>
      </c>
      <c r="Q537" s="0" t="n">
        <v>4.31238442489723</v>
      </c>
      <c r="R537" s="0" t="n">
        <v>4.22113756496901</v>
      </c>
      <c r="S537" s="0" t="n">
        <v>4.18156060198974</v>
      </c>
      <c r="T537" s="0" t="n">
        <v>3.85024688511478</v>
      </c>
      <c r="U537" s="0" t="n">
        <v>4.35432445796713</v>
      </c>
      <c r="V537" s="0" t="n">
        <v>4.12153141707019</v>
      </c>
      <c r="W537" s="0" t="n">
        <v>4.66269549151192</v>
      </c>
      <c r="X537" s="0" t="n">
        <v>4.14112724079664</v>
      </c>
      <c r="Y537" s="0" t="n">
        <v>4.82992612710536</v>
      </c>
      <c r="Z537" s="0" t="n">
        <v>4.19401017375163</v>
      </c>
      <c r="AA537" s="0" t="n">
        <v>4.27389001758233</v>
      </c>
      <c r="AB537" s="0" t="n">
        <v>3.93645158645744</v>
      </c>
      <c r="AC537" s="0" t="n">
        <v>4.11833144388242</v>
      </c>
      <c r="AD537" s="0" t="n">
        <v>3.72736527999575</v>
      </c>
      <c r="AE537" s="0" t="n">
        <v>3.45933012634218</v>
      </c>
      <c r="AF537" s="0" t="n">
        <v>3.18377468972257</v>
      </c>
      <c r="AG537" s="0" t="n">
        <v>3.20232539041605</v>
      </c>
      <c r="AH537" s="0" t="n">
        <v>1.95094789313737</v>
      </c>
    </row>
    <row r="538" customFormat="false" ht="12.75" hidden="false" customHeight="false" outlineLevel="0" collapsed="false">
      <c r="A538" s="0" t="n">
        <v>11111348</v>
      </c>
      <c r="B538" s="0" t="n">
        <v>1</v>
      </c>
      <c r="C538" s="0" t="s">
        <v>5</v>
      </c>
      <c r="D538" s="0" t="n">
        <v>1113</v>
      </c>
      <c r="E538" s="0" t="s">
        <v>93</v>
      </c>
      <c r="F538" s="0" t="n">
        <v>1</v>
      </c>
      <c r="G538" s="0" t="s">
        <v>84</v>
      </c>
      <c r="H538" s="0" t="n">
        <v>48</v>
      </c>
      <c r="I538" s="0" t="s">
        <v>177</v>
      </c>
      <c r="J538" s="0" t="n">
        <v>2.41064855193016</v>
      </c>
      <c r="K538" s="0" t="n">
        <v>2.28970560295678</v>
      </c>
      <c r="L538" s="0" t="n">
        <v>2.78805797919051</v>
      </c>
      <c r="M538" s="0" t="n">
        <v>2.7166185738338</v>
      </c>
      <c r="N538" s="0" t="n">
        <v>2.73182861504484</v>
      </c>
      <c r="O538" s="0" t="n">
        <v>3.57992941192173</v>
      </c>
      <c r="P538" s="0" t="n">
        <v>3.29780645158088</v>
      </c>
      <c r="Q538" s="0" t="n">
        <v>3.67097290599276</v>
      </c>
      <c r="R538" s="0" t="n">
        <v>3.58247718118084</v>
      </c>
      <c r="S538" s="0" t="n">
        <v>3.55010065854457</v>
      </c>
      <c r="T538" s="0" t="n">
        <v>3.24139980184381</v>
      </c>
      <c r="U538" s="0" t="n">
        <v>3.71801198900786</v>
      </c>
      <c r="V538" s="0" t="n">
        <v>3.51050656383486</v>
      </c>
      <c r="W538" s="0" t="n">
        <v>4.01157877282576</v>
      </c>
      <c r="X538" s="0" t="n">
        <v>3.52876984822614</v>
      </c>
      <c r="Y538" s="0" t="n">
        <v>4.18595713431157</v>
      </c>
      <c r="Z538" s="0" t="n">
        <v>3.5864854885578</v>
      </c>
      <c r="AA538" s="0" t="n">
        <v>3.67660373560556</v>
      </c>
      <c r="AB538" s="0" t="n">
        <v>3.35637226159744</v>
      </c>
      <c r="AC538" s="0" t="n">
        <v>3.5228500524081</v>
      </c>
      <c r="AD538" s="0" t="n">
        <v>3.17196053458842</v>
      </c>
      <c r="AE538" s="0" t="n">
        <v>2.9366160184836</v>
      </c>
      <c r="AF538" s="0" t="n">
        <v>2.68588822060372</v>
      </c>
      <c r="AG538" s="0" t="n">
        <v>2.70818662024556</v>
      </c>
      <c r="AH538" s="0" t="n">
        <v>1.57144735473945</v>
      </c>
    </row>
    <row r="539" customFormat="false" ht="12.75" hidden="false" customHeight="false" outlineLevel="0" collapsed="false">
      <c r="A539" s="0" t="n">
        <v>11111349</v>
      </c>
      <c r="B539" s="0" t="n">
        <v>1</v>
      </c>
      <c r="C539" s="0" t="s">
        <v>5</v>
      </c>
      <c r="D539" s="0" t="n">
        <v>1113</v>
      </c>
      <c r="E539" s="0" t="s">
        <v>93</v>
      </c>
      <c r="F539" s="0" t="n">
        <v>1</v>
      </c>
      <c r="G539" s="0" t="s">
        <v>84</v>
      </c>
      <c r="H539" s="0" t="n">
        <v>49</v>
      </c>
      <c r="I539" s="0" t="s">
        <v>178</v>
      </c>
      <c r="J539" s="0" t="n">
        <v>3.54415473154223</v>
      </c>
      <c r="K539" s="0" t="n">
        <v>3.40319901489994</v>
      </c>
      <c r="L539" s="0" t="n">
        <v>3.99736191700046</v>
      </c>
      <c r="M539" s="0" t="n">
        <v>3.87648307507809</v>
      </c>
      <c r="N539" s="0" t="n">
        <v>3.92592381388065</v>
      </c>
      <c r="O539" s="0" t="n">
        <v>4.89485236680083</v>
      </c>
      <c r="P539" s="0" t="n">
        <v>4.58620208355283</v>
      </c>
      <c r="Q539" s="0" t="n">
        <v>5.00468010433097</v>
      </c>
      <c r="R539" s="0" t="n">
        <v>4.91141189080208</v>
      </c>
      <c r="S539" s="0" t="n">
        <v>4.86394644411499</v>
      </c>
      <c r="T539" s="0" t="n">
        <v>4.51072031036164</v>
      </c>
      <c r="U539" s="0" t="n">
        <v>5.04016018765832</v>
      </c>
      <c r="V539" s="0" t="n">
        <v>4.78085856537312</v>
      </c>
      <c r="W539" s="0" t="n">
        <v>5.36206103923169</v>
      </c>
      <c r="X539" s="0" t="n">
        <v>4.80175796214657</v>
      </c>
      <c r="Y539" s="0" t="n">
        <v>5.51929608918268</v>
      </c>
      <c r="Z539" s="0" t="n">
        <v>4.84837045188283</v>
      </c>
      <c r="AA539" s="0" t="n">
        <v>4.9154734019692</v>
      </c>
      <c r="AB539" s="0" t="n">
        <v>4.56208852286675</v>
      </c>
      <c r="AC539" s="0" t="n">
        <v>4.75963002168992</v>
      </c>
      <c r="AD539" s="0" t="n">
        <v>4.326918120287</v>
      </c>
      <c r="AE539" s="0" t="n">
        <v>4.02422809719653</v>
      </c>
      <c r="AF539" s="0" t="n">
        <v>3.72337023069125</v>
      </c>
      <c r="AG539" s="0" t="n">
        <v>3.7372614955294</v>
      </c>
      <c r="AH539" s="0" t="n">
        <v>2.37087881815814</v>
      </c>
    </row>
    <row r="540" customFormat="false" ht="12.75" hidden="false" customHeight="false" outlineLevel="0" collapsed="false">
      <c r="A540" s="0" t="n">
        <v>11111350</v>
      </c>
      <c r="B540" s="0" t="n">
        <v>1</v>
      </c>
      <c r="C540" s="0" t="s">
        <v>5</v>
      </c>
      <c r="D540" s="0" t="n">
        <v>1113</v>
      </c>
      <c r="E540" s="0" t="s">
        <v>93</v>
      </c>
      <c r="F540" s="0" t="n">
        <v>1</v>
      </c>
      <c r="G540" s="0" t="s">
        <v>84</v>
      </c>
      <c r="H540" s="0" t="n">
        <v>50</v>
      </c>
      <c r="I540" s="0" t="s">
        <v>179</v>
      </c>
      <c r="J540" s="0" t="n">
        <v>100</v>
      </c>
      <c r="K540" s="0" t="n">
        <v>100</v>
      </c>
      <c r="L540" s="0" t="n">
        <v>100</v>
      </c>
      <c r="M540" s="0" t="n">
        <v>100</v>
      </c>
      <c r="N540" s="0" t="n">
        <v>100</v>
      </c>
      <c r="O540" s="0" t="n">
        <v>100</v>
      </c>
      <c r="P540" s="0" t="n">
        <v>100</v>
      </c>
      <c r="Q540" s="0" t="n">
        <v>100</v>
      </c>
      <c r="R540" s="0" t="n">
        <v>100</v>
      </c>
      <c r="S540" s="0" t="n">
        <v>100</v>
      </c>
      <c r="T540" s="0" t="n">
        <v>100</v>
      </c>
      <c r="U540" s="0" t="n">
        <v>100</v>
      </c>
      <c r="V540" s="0" t="n">
        <v>100</v>
      </c>
      <c r="W540" s="0" t="n">
        <v>100</v>
      </c>
      <c r="X540" s="0" t="n">
        <v>100</v>
      </c>
      <c r="Y540" s="0" t="n">
        <v>100</v>
      </c>
      <c r="Z540" s="0" t="n">
        <v>100</v>
      </c>
      <c r="AA540" s="0" t="n">
        <v>100</v>
      </c>
      <c r="AB540" s="0" t="n">
        <v>100</v>
      </c>
      <c r="AC540" s="0" t="n">
        <v>100</v>
      </c>
      <c r="AD540" s="0" t="n">
        <v>100</v>
      </c>
      <c r="AE540" s="0" t="n">
        <v>100</v>
      </c>
      <c r="AF540" s="0" t="n">
        <v>100</v>
      </c>
      <c r="AG540" s="0" t="n">
        <v>100</v>
      </c>
      <c r="AH540" s="0" t="n">
        <v>100</v>
      </c>
    </row>
    <row r="541" customFormat="false" ht="12.75" hidden="false" customHeight="false" outlineLevel="0" collapsed="false">
      <c r="A541" s="0" t="n">
        <v>12111300</v>
      </c>
      <c r="B541" s="0" t="n">
        <v>1</v>
      </c>
      <c r="C541" s="0" t="s">
        <v>5</v>
      </c>
      <c r="D541" s="0" t="n">
        <v>1113</v>
      </c>
      <c r="E541" s="0" t="s">
        <v>93</v>
      </c>
      <c r="F541" s="0" t="n">
        <v>2</v>
      </c>
      <c r="G541" s="0" t="s">
        <v>85</v>
      </c>
      <c r="H541" s="0" t="n">
        <v>0</v>
      </c>
      <c r="I541" s="0" t="s">
        <v>131</v>
      </c>
      <c r="J541" s="0" t="n">
        <v>0</v>
      </c>
      <c r="K541" s="0" t="n">
        <v>0</v>
      </c>
      <c r="L541" s="0" t="n">
        <v>0</v>
      </c>
      <c r="M541" s="0" t="n">
        <v>0</v>
      </c>
      <c r="N541" s="0" t="n">
        <v>0</v>
      </c>
      <c r="O541" s="0" t="n">
        <v>0</v>
      </c>
      <c r="P541" s="0" t="n">
        <v>0</v>
      </c>
      <c r="Q541" s="0" t="n">
        <v>0</v>
      </c>
      <c r="R541" s="0" t="n">
        <v>0</v>
      </c>
      <c r="S541" s="0" t="n">
        <v>0</v>
      </c>
      <c r="T541" s="0" t="n">
        <v>0</v>
      </c>
      <c r="U541" s="0" t="n">
        <v>0</v>
      </c>
      <c r="V541" s="0" t="n">
        <v>0</v>
      </c>
      <c r="W541" s="0" t="n">
        <v>0</v>
      </c>
      <c r="X541" s="0" t="n">
        <v>0</v>
      </c>
      <c r="Y541" s="0" t="n">
        <v>0</v>
      </c>
      <c r="Z541" s="0" t="n">
        <v>0</v>
      </c>
      <c r="AA541" s="0" t="n">
        <v>0</v>
      </c>
      <c r="AB541" s="0" t="n">
        <v>0</v>
      </c>
      <c r="AC541" s="0" t="n">
        <v>0</v>
      </c>
      <c r="AD541" s="0" t="n">
        <v>0</v>
      </c>
      <c r="AE541" s="0" t="n">
        <v>0</v>
      </c>
      <c r="AF541" s="0" t="n">
        <v>0</v>
      </c>
      <c r="AG541" s="0" t="n">
        <v>0</v>
      </c>
      <c r="AH541" s="0" t="n">
        <v>0</v>
      </c>
    </row>
    <row r="542" customFormat="false" ht="12.75" hidden="false" customHeight="false" outlineLevel="0" collapsed="false">
      <c r="A542" s="0" t="n">
        <v>12111301</v>
      </c>
      <c r="B542" s="0" t="n">
        <v>1</v>
      </c>
      <c r="C542" s="0" t="s">
        <v>5</v>
      </c>
      <c r="D542" s="0" t="n">
        <v>1113</v>
      </c>
      <c r="E542" s="0" t="s">
        <v>93</v>
      </c>
      <c r="F542" s="0" t="n">
        <v>2</v>
      </c>
      <c r="G542" s="0" t="s">
        <v>85</v>
      </c>
      <c r="H542" s="0" t="n">
        <v>1</v>
      </c>
      <c r="I542" s="0" t="s">
        <v>132</v>
      </c>
      <c r="J542" s="0" t="n">
        <v>0</v>
      </c>
      <c r="K542" s="0" t="n">
        <v>0</v>
      </c>
      <c r="L542" s="0" t="n">
        <v>0</v>
      </c>
      <c r="M542" s="0" t="n">
        <v>0</v>
      </c>
      <c r="N542" s="0" t="n">
        <v>0</v>
      </c>
      <c r="O542" s="0" t="n">
        <v>0</v>
      </c>
      <c r="P542" s="0" t="n">
        <v>0</v>
      </c>
      <c r="Q542" s="0" t="n">
        <v>0</v>
      </c>
      <c r="R542" s="0" t="n">
        <v>0</v>
      </c>
      <c r="S542" s="0" t="n">
        <v>0</v>
      </c>
      <c r="T542" s="0" t="n">
        <v>0</v>
      </c>
      <c r="U542" s="0" t="n">
        <v>0</v>
      </c>
      <c r="V542" s="0" t="n">
        <v>0</v>
      </c>
      <c r="W542" s="0" t="n">
        <v>0</v>
      </c>
      <c r="X542" s="0" t="n">
        <v>0</v>
      </c>
      <c r="Y542" s="0" t="n">
        <v>0</v>
      </c>
      <c r="Z542" s="0" t="n">
        <v>0</v>
      </c>
      <c r="AA542" s="0" t="n">
        <v>0</v>
      </c>
      <c r="AB542" s="0" t="n">
        <v>0</v>
      </c>
      <c r="AC542" s="0" t="n">
        <v>0</v>
      </c>
      <c r="AD542" s="0" t="n">
        <v>0</v>
      </c>
      <c r="AE542" s="0" t="n">
        <v>0</v>
      </c>
      <c r="AF542" s="0" t="n">
        <v>0</v>
      </c>
      <c r="AG542" s="0" t="n">
        <v>0</v>
      </c>
      <c r="AH542" s="0" t="n">
        <v>0</v>
      </c>
    </row>
    <row r="543" customFormat="false" ht="12.75" hidden="false" customHeight="false" outlineLevel="0" collapsed="false">
      <c r="A543" s="0" t="n">
        <v>12111302</v>
      </c>
      <c r="B543" s="0" t="n">
        <v>1</v>
      </c>
      <c r="C543" s="0" t="s">
        <v>5</v>
      </c>
      <c r="D543" s="0" t="n">
        <v>1113</v>
      </c>
      <c r="E543" s="0" t="s">
        <v>93</v>
      </c>
      <c r="F543" s="0" t="n">
        <v>2</v>
      </c>
      <c r="G543" s="0" t="s">
        <v>85</v>
      </c>
      <c r="H543" s="0" t="n">
        <v>2</v>
      </c>
      <c r="I543" s="0" t="s">
        <v>133</v>
      </c>
      <c r="J543" s="0" t="n">
        <v>0</v>
      </c>
      <c r="K543" s="0" t="n">
        <v>0</v>
      </c>
      <c r="L543" s="0" t="n">
        <v>0</v>
      </c>
      <c r="M543" s="0" t="n">
        <v>0</v>
      </c>
      <c r="N543" s="0" t="n">
        <v>0</v>
      </c>
      <c r="O543" s="0" t="n">
        <v>0</v>
      </c>
      <c r="P543" s="0" t="n">
        <v>0</v>
      </c>
      <c r="Q543" s="0" t="n">
        <v>0</v>
      </c>
      <c r="R543" s="0" t="n">
        <v>0</v>
      </c>
      <c r="S543" s="0" t="n">
        <v>0</v>
      </c>
      <c r="T543" s="0" t="n">
        <v>0</v>
      </c>
      <c r="U543" s="0" t="n">
        <v>0</v>
      </c>
      <c r="V543" s="0" t="n">
        <v>0</v>
      </c>
      <c r="W543" s="0" t="n">
        <v>0</v>
      </c>
      <c r="X543" s="0" t="n">
        <v>0</v>
      </c>
      <c r="Y543" s="0" t="n">
        <v>0</v>
      </c>
      <c r="Z543" s="0" t="n">
        <v>0</v>
      </c>
      <c r="AA543" s="0" t="n">
        <v>0</v>
      </c>
      <c r="AB543" s="0" t="n">
        <v>0</v>
      </c>
      <c r="AC543" s="0" t="n">
        <v>0</v>
      </c>
      <c r="AD543" s="0" t="n">
        <v>0</v>
      </c>
      <c r="AE543" s="0" t="n">
        <v>0</v>
      </c>
      <c r="AF543" s="0" t="n">
        <v>0</v>
      </c>
      <c r="AG543" s="0" t="n">
        <v>0</v>
      </c>
      <c r="AH543" s="0" t="n">
        <v>0</v>
      </c>
    </row>
    <row r="544" customFormat="false" ht="12.75" hidden="false" customHeight="false" outlineLevel="0" collapsed="false">
      <c r="A544" s="0" t="n">
        <v>12111303</v>
      </c>
      <c r="B544" s="0" t="n">
        <v>1</v>
      </c>
      <c r="C544" s="0" t="s">
        <v>5</v>
      </c>
      <c r="D544" s="0" t="n">
        <v>1113</v>
      </c>
      <c r="E544" s="0" t="s">
        <v>93</v>
      </c>
      <c r="F544" s="0" t="n">
        <v>2</v>
      </c>
      <c r="G544" s="0" t="s">
        <v>85</v>
      </c>
      <c r="H544" s="0" t="n">
        <v>3</v>
      </c>
      <c r="I544" s="0" t="s">
        <v>134</v>
      </c>
      <c r="J544" s="0" t="n">
        <v>0</v>
      </c>
      <c r="K544" s="0" t="n">
        <v>0</v>
      </c>
      <c r="L544" s="0" t="n">
        <v>0</v>
      </c>
      <c r="M544" s="0" t="n">
        <v>0</v>
      </c>
      <c r="N544" s="0" t="n">
        <v>0</v>
      </c>
      <c r="O544" s="0" t="n">
        <v>0</v>
      </c>
      <c r="P544" s="0" t="n">
        <v>0</v>
      </c>
      <c r="Q544" s="0" t="n">
        <v>0</v>
      </c>
      <c r="R544" s="0" t="n">
        <v>0</v>
      </c>
      <c r="S544" s="0" t="n">
        <v>0</v>
      </c>
      <c r="T544" s="0" t="n">
        <v>0</v>
      </c>
      <c r="U544" s="0" t="n">
        <v>0</v>
      </c>
      <c r="V544" s="0" t="n">
        <v>0</v>
      </c>
      <c r="W544" s="0" t="n">
        <v>0</v>
      </c>
      <c r="X544" s="0" t="n">
        <v>0</v>
      </c>
      <c r="Y544" s="0" t="n">
        <v>0</v>
      </c>
      <c r="Z544" s="0" t="n">
        <v>0</v>
      </c>
      <c r="AA544" s="0" t="n">
        <v>0</v>
      </c>
      <c r="AB544" s="0" t="n">
        <v>0</v>
      </c>
      <c r="AC544" s="0" t="n">
        <v>0</v>
      </c>
      <c r="AD544" s="0" t="n">
        <v>0</v>
      </c>
      <c r="AE544" s="0" t="n">
        <v>0</v>
      </c>
      <c r="AF544" s="0" t="n">
        <v>0</v>
      </c>
      <c r="AG544" s="0" t="n">
        <v>0</v>
      </c>
      <c r="AH544" s="0" t="n">
        <v>0</v>
      </c>
    </row>
    <row r="545" customFormat="false" ht="12.75" hidden="false" customHeight="false" outlineLevel="0" collapsed="false">
      <c r="A545" s="0" t="n">
        <v>12111304</v>
      </c>
      <c r="B545" s="0" t="n">
        <v>1</v>
      </c>
      <c r="C545" s="0" t="s">
        <v>5</v>
      </c>
      <c r="D545" s="0" t="n">
        <v>1113</v>
      </c>
      <c r="E545" s="0" t="s">
        <v>93</v>
      </c>
      <c r="F545" s="0" t="n">
        <v>2</v>
      </c>
      <c r="G545" s="0" t="s">
        <v>85</v>
      </c>
      <c r="H545" s="0" t="n">
        <v>4</v>
      </c>
      <c r="I545" s="0" t="s">
        <v>135</v>
      </c>
      <c r="J545" s="0" t="n">
        <v>0</v>
      </c>
      <c r="K545" s="0" t="n">
        <v>0</v>
      </c>
      <c r="L545" s="0" t="n">
        <v>0</v>
      </c>
      <c r="M545" s="0" t="n">
        <v>0</v>
      </c>
      <c r="N545" s="0" t="n">
        <v>0</v>
      </c>
      <c r="O545" s="0" t="n">
        <v>0</v>
      </c>
      <c r="P545" s="0" t="n">
        <v>0</v>
      </c>
      <c r="Q545" s="0" t="n">
        <v>0</v>
      </c>
      <c r="R545" s="0" t="n">
        <v>0</v>
      </c>
      <c r="S545" s="0" t="n">
        <v>0</v>
      </c>
      <c r="T545" s="0" t="n">
        <v>0</v>
      </c>
      <c r="U545" s="0" t="n">
        <v>0</v>
      </c>
      <c r="V545" s="0" t="n">
        <v>1</v>
      </c>
      <c r="W545" s="0" t="n">
        <v>0</v>
      </c>
      <c r="X545" s="0" t="n">
        <v>0</v>
      </c>
      <c r="Y545" s="0" t="n">
        <v>0</v>
      </c>
      <c r="Z545" s="0" t="n">
        <v>0</v>
      </c>
      <c r="AA545" s="0" t="n">
        <v>0</v>
      </c>
      <c r="AB545" s="0" t="n">
        <v>0</v>
      </c>
      <c r="AC545" s="0" t="n">
        <v>0</v>
      </c>
      <c r="AD545" s="0" t="n">
        <v>0</v>
      </c>
      <c r="AE545" s="0" t="n">
        <v>0</v>
      </c>
      <c r="AF545" s="0" t="n">
        <v>0</v>
      </c>
      <c r="AG545" s="0" t="n">
        <v>0</v>
      </c>
      <c r="AH545" s="0" t="n">
        <v>0</v>
      </c>
    </row>
    <row r="546" customFormat="false" ht="12.75" hidden="false" customHeight="false" outlineLevel="0" collapsed="false">
      <c r="A546" s="0" t="n">
        <v>12111305</v>
      </c>
      <c r="B546" s="0" t="n">
        <v>1</v>
      </c>
      <c r="C546" s="0" t="s">
        <v>5</v>
      </c>
      <c r="D546" s="0" t="n">
        <v>1113</v>
      </c>
      <c r="E546" s="0" t="s">
        <v>93</v>
      </c>
      <c r="F546" s="0" t="n">
        <v>2</v>
      </c>
      <c r="G546" s="0" t="s">
        <v>85</v>
      </c>
      <c r="H546" s="0" t="n">
        <v>5</v>
      </c>
      <c r="I546" s="0" t="s">
        <v>136</v>
      </c>
      <c r="J546" s="0" t="n">
        <v>0</v>
      </c>
      <c r="K546" s="0" t="n">
        <v>0</v>
      </c>
      <c r="L546" s="0" t="n">
        <v>0</v>
      </c>
      <c r="M546" s="0" t="n">
        <v>0</v>
      </c>
      <c r="N546" s="0" t="n">
        <v>0</v>
      </c>
      <c r="O546" s="0" t="n">
        <v>0</v>
      </c>
      <c r="P546" s="0" t="n">
        <v>0</v>
      </c>
      <c r="Q546" s="0" t="n">
        <v>0</v>
      </c>
      <c r="R546" s="0" t="n">
        <v>0</v>
      </c>
      <c r="S546" s="0" t="n">
        <v>0</v>
      </c>
      <c r="T546" s="0" t="n">
        <v>0</v>
      </c>
      <c r="U546" s="0" t="n">
        <v>0</v>
      </c>
      <c r="V546" s="0" t="n">
        <v>0</v>
      </c>
      <c r="W546" s="0" t="n">
        <v>0</v>
      </c>
      <c r="X546" s="0" t="n">
        <v>0</v>
      </c>
      <c r="Y546" s="0" t="n">
        <v>0</v>
      </c>
      <c r="Z546" s="0" t="n">
        <v>0</v>
      </c>
      <c r="AA546" s="0" t="n">
        <v>0</v>
      </c>
      <c r="AB546" s="0" t="n">
        <v>0</v>
      </c>
      <c r="AC546" s="0" t="n">
        <v>1</v>
      </c>
      <c r="AD546" s="0" t="n">
        <v>0</v>
      </c>
      <c r="AE546" s="0" t="n">
        <v>0</v>
      </c>
      <c r="AF546" s="0" t="n">
        <v>0</v>
      </c>
      <c r="AG546" s="0" t="n">
        <v>1</v>
      </c>
      <c r="AH546" s="0" t="n">
        <v>0</v>
      </c>
    </row>
    <row r="547" customFormat="false" ht="12.75" hidden="false" customHeight="false" outlineLevel="0" collapsed="false">
      <c r="A547" s="0" t="n">
        <v>12111306</v>
      </c>
      <c r="B547" s="0" t="n">
        <v>1</v>
      </c>
      <c r="C547" s="0" t="s">
        <v>5</v>
      </c>
      <c r="D547" s="0" t="n">
        <v>1113</v>
      </c>
      <c r="E547" s="0" t="s">
        <v>93</v>
      </c>
      <c r="F547" s="0" t="n">
        <v>2</v>
      </c>
      <c r="G547" s="0" t="s">
        <v>85</v>
      </c>
      <c r="H547" s="0" t="n">
        <v>6</v>
      </c>
      <c r="I547" s="0" t="s">
        <v>137</v>
      </c>
      <c r="J547" s="0" t="n">
        <v>0</v>
      </c>
      <c r="K547" s="0" t="n">
        <v>0</v>
      </c>
      <c r="L547" s="0" t="n">
        <v>0</v>
      </c>
      <c r="M547" s="0" t="n">
        <v>0</v>
      </c>
      <c r="N547" s="0" t="n">
        <v>0</v>
      </c>
      <c r="O547" s="0" t="n">
        <v>0</v>
      </c>
      <c r="P547" s="0" t="n">
        <v>0</v>
      </c>
      <c r="Q547" s="0" t="n">
        <v>0</v>
      </c>
      <c r="R547" s="0" t="n">
        <v>0</v>
      </c>
      <c r="S547" s="0" t="n">
        <v>0</v>
      </c>
      <c r="T547" s="0" t="n">
        <v>0</v>
      </c>
      <c r="U547" s="0" t="n">
        <v>0</v>
      </c>
      <c r="V547" s="0" t="n">
        <v>0</v>
      </c>
      <c r="W547" s="0" t="n">
        <v>1</v>
      </c>
      <c r="X547" s="0" t="n">
        <v>0</v>
      </c>
      <c r="Y547" s="0" t="n">
        <v>0</v>
      </c>
      <c r="Z547" s="0" t="n">
        <v>0</v>
      </c>
      <c r="AA547" s="0" t="n">
        <v>0</v>
      </c>
      <c r="AB547" s="0" t="n">
        <v>0</v>
      </c>
      <c r="AC547" s="0" t="n">
        <v>1</v>
      </c>
      <c r="AD547" s="0" t="n">
        <v>0</v>
      </c>
      <c r="AE547" s="0" t="n">
        <v>0</v>
      </c>
      <c r="AF547" s="0" t="n">
        <v>1</v>
      </c>
      <c r="AG547" s="0" t="n">
        <v>0</v>
      </c>
      <c r="AH547" s="0" t="n">
        <v>0</v>
      </c>
    </row>
    <row r="548" customFormat="false" ht="12.75" hidden="false" customHeight="false" outlineLevel="0" collapsed="false">
      <c r="A548" s="0" t="n">
        <v>12111307</v>
      </c>
      <c r="B548" s="0" t="n">
        <v>1</v>
      </c>
      <c r="C548" s="0" t="s">
        <v>5</v>
      </c>
      <c r="D548" s="0" t="n">
        <v>1113</v>
      </c>
      <c r="E548" s="0" t="s">
        <v>93</v>
      </c>
      <c r="F548" s="0" t="n">
        <v>2</v>
      </c>
      <c r="G548" s="0" t="s">
        <v>85</v>
      </c>
      <c r="H548" s="0" t="n">
        <v>7</v>
      </c>
      <c r="I548" s="0" t="s">
        <v>138</v>
      </c>
      <c r="J548" s="0" t="n">
        <v>0</v>
      </c>
      <c r="K548" s="0" t="n">
        <v>0</v>
      </c>
      <c r="L548" s="0" t="n">
        <v>0</v>
      </c>
      <c r="M548" s="0" t="n">
        <v>0</v>
      </c>
      <c r="N548" s="0" t="n">
        <v>0</v>
      </c>
      <c r="O548" s="0" t="n">
        <v>0</v>
      </c>
      <c r="P548" s="0" t="n">
        <v>0</v>
      </c>
      <c r="Q548" s="0" t="n">
        <v>0</v>
      </c>
      <c r="R548" s="0" t="n">
        <v>0</v>
      </c>
      <c r="S548" s="0" t="n">
        <v>1</v>
      </c>
      <c r="T548" s="0" t="n">
        <v>0</v>
      </c>
      <c r="U548" s="0" t="n">
        <v>0</v>
      </c>
      <c r="V548" s="0" t="n">
        <v>1</v>
      </c>
      <c r="W548" s="0" t="n">
        <v>1</v>
      </c>
      <c r="X548" s="0" t="n">
        <v>0</v>
      </c>
      <c r="Y548" s="0" t="n">
        <v>0</v>
      </c>
      <c r="Z548" s="0" t="n">
        <v>0</v>
      </c>
      <c r="AA548" s="0" t="n">
        <v>1</v>
      </c>
      <c r="AB548" s="0" t="n">
        <v>1</v>
      </c>
      <c r="AC548" s="0" t="n">
        <v>0</v>
      </c>
      <c r="AD548" s="0" t="n">
        <v>0</v>
      </c>
      <c r="AE548" s="0" t="n">
        <v>0</v>
      </c>
      <c r="AF548" s="0" t="n">
        <v>0</v>
      </c>
      <c r="AG548" s="0" t="n">
        <v>1</v>
      </c>
      <c r="AH548" s="0" t="n">
        <v>0</v>
      </c>
    </row>
    <row r="549" customFormat="false" ht="12.75" hidden="false" customHeight="false" outlineLevel="0" collapsed="false">
      <c r="A549" s="0" t="n">
        <v>12111308</v>
      </c>
      <c r="B549" s="0" t="n">
        <v>1</v>
      </c>
      <c r="C549" s="0" t="s">
        <v>5</v>
      </c>
      <c r="D549" s="0" t="n">
        <v>1113</v>
      </c>
      <c r="E549" s="0" t="s">
        <v>93</v>
      </c>
      <c r="F549" s="0" t="n">
        <v>2</v>
      </c>
      <c r="G549" s="0" t="s">
        <v>85</v>
      </c>
      <c r="H549" s="0" t="n">
        <v>8</v>
      </c>
      <c r="I549" s="0" t="s">
        <v>139</v>
      </c>
      <c r="J549" s="0" t="n">
        <v>1</v>
      </c>
      <c r="K549" s="0" t="n">
        <v>2</v>
      </c>
      <c r="L549" s="0" t="n">
        <v>1</v>
      </c>
      <c r="M549" s="0" t="n">
        <v>0</v>
      </c>
      <c r="N549" s="0" t="n">
        <v>3</v>
      </c>
      <c r="O549" s="0" t="n">
        <v>0</v>
      </c>
      <c r="P549" s="0" t="n">
        <v>1</v>
      </c>
      <c r="Q549" s="0" t="n">
        <v>0</v>
      </c>
      <c r="R549" s="0" t="n">
        <v>1</v>
      </c>
      <c r="S549" s="0" t="n">
        <v>1</v>
      </c>
      <c r="T549" s="0" t="n">
        <v>1</v>
      </c>
      <c r="U549" s="0" t="n">
        <v>3</v>
      </c>
      <c r="V549" s="0" t="n">
        <v>0</v>
      </c>
      <c r="W549" s="0" t="n">
        <v>1</v>
      </c>
      <c r="X549" s="0" t="n">
        <v>1</v>
      </c>
      <c r="Y549" s="0" t="n">
        <v>1</v>
      </c>
      <c r="Z549" s="0" t="n">
        <v>0</v>
      </c>
      <c r="AA549" s="0" t="n">
        <v>2</v>
      </c>
      <c r="AB549" s="0" t="n">
        <v>0</v>
      </c>
      <c r="AC549" s="0" t="n">
        <v>1</v>
      </c>
      <c r="AD549" s="0" t="n">
        <v>2</v>
      </c>
      <c r="AE549" s="0" t="n">
        <v>1</v>
      </c>
      <c r="AF549" s="0" t="n">
        <v>2</v>
      </c>
      <c r="AG549" s="0" t="n">
        <v>3</v>
      </c>
      <c r="AH549" s="0" t="n">
        <v>0</v>
      </c>
    </row>
    <row r="550" customFormat="false" ht="12.75" hidden="false" customHeight="false" outlineLevel="0" collapsed="false">
      <c r="A550" s="0" t="n">
        <v>12111309</v>
      </c>
      <c r="B550" s="0" t="n">
        <v>1</v>
      </c>
      <c r="C550" s="0" t="s">
        <v>5</v>
      </c>
      <c r="D550" s="0" t="n">
        <v>1113</v>
      </c>
      <c r="E550" s="0" t="s">
        <v>93</v>
      </c>
      <c r="F550" s="0" t="n">
        <v>2</v>
      </c>
      <c r="G550" s="0" t="s">
        <v>85</v>
      </c>
      <c r="H550" s="0" t="n">
        <v>9</v>
      </c>
      <c r="I550" s="0" t="s">
        <v>140</v>
      </c>
      <c r="J550" s="0" t="n">
        <v>2</v>
      </c>
      <c r="K550" s="0" t="n">
        <v>1</v>
      </c>
      <c r="L550" s="0" t="n">
        <v>3</v>
      </c>
      <c r="M550" s="0" t="n">
        <v>3</v>
      </c>
      <c r="N550" s="0" t="n">
        <v>1</v>
      </c>
      <c r="O550" s="0" t="n">
        <v>0</v>
      </c>
      <c r="P550" s="0" t="n">
        <v>3</v>
      </c>
      <c r="Q550" s="0" t="n">
        <v>1</v>
      </c>
      <c r="R550" s="0" t="n">
        <v>0</v>
      </c>
      <c r="S550" s="0" t="n">
        <v>3</v>
      </c>
      <c r="T550" s="0" t="n">
        <v>1</v>
      </c>
      <c r="U550" s="0" t="n">
        <v>1</v>
      </c>
      <c r="V550" s="0" t="n">
        <v>6</v>
      </c>
      <c r="W550" s="0" t="n">
        <v>2</v>
      </c>
      <c r="X550" s="0" t="n">
        <v>2</v>
      </c>
      <c r="Y550" s="0" t="n">
        <v>5</v>
      </c>
      <c r="Z550" s="0" t="n">
        <v>3</v>
      </c>
      <c r="AA550" s="0" t="n">
        <v>4</v>
      </c>
      <c r="AB550" s="0" t="n">
        <v>5</v>
      </c>
      <c r="AC550" s="0" t="n">
        <v>5</v>
      </c>
      <c r="AD550" s="0" t="n">
        <v>6</v>
      </c>
      <c r="AE550" s="0" t="n">
        <v>1</v>
      </c>
      <c r="AF550" s="0" t="n">
        <v>1</v>
      </c>
      <c r="AG550" s="0" t="n">
        <v>1</v>
      </c>
      <c r="AH550" s="0" t="n">
        <v>0</v>
      </c>
    </row>
    <row r="551" customFormat="false" ht="12.75" hidden="false" customHeight="false" outlineLevel="0" collapsed="false">
      <c r="A551" s="0" t="n">
        <v>12111310</v>
      </c>
      <c r="B551" s="0" t="n">
        <v>1</v>
      </c>
      <c r="C551" s="0" t="s">
        <v>5</v>
      </c>
      <c r="D551" s="0" t="n">
        <v>1113</v>
      </c>
      <c r="E551" s="0" t="s">
        <v>93</v>
      </c>
      <c r="F551" s="0" t="n">
        <v>2</v>
      </c>
      <c r="G551" s="0" t="s">
        <v>85</v>
      </c>
      <c r="H551" s="0" t="n">
        <v>10</v>
      </c>
      <c r="I551" s="0" t="s">
        <v>141</v>
      </c>
      <c r="J551" s="0" t="n">
        <v>3</v>
      </c>
      <c r="K551" s="0" t="n">
        <v>5</v>
      </c>
      <c r="L551" s="0" t="n">
        <v>2</v>
      </c>
      <c r="M551" s="0" t="n">
        <v>10</v>
      </c>
      <c r="N551" s="0" t="n">
        <v>3</v>
      </c>
      <c r="O551" s="0" t="n">
        <v>3</v>
      </c>
      <c r="P551" s="0" t="n">
        <v>5</v>
      </c>
      <c r="Q551" s="0" t="n">
        <v>1</v>
      </c>
      <c r="R551" s="0" t="n">
        <v>4</v>
      </c>
      <c r="S551" s="0" t="n">
        <v>6</v>
      </c>
      <c r="T551" s="0" t="n">
        <v>3</v>
      </c>
      <c r="U551" s="0" t="n">
        <v>7</v>
      </c>
      <c r="V551" s="0" t="n">
        <v>4</v>
      </c>
      <c r="W551" s="0" t="n">
        <v>4</v>
      </c>
      <c r="X551" s="0" t="n">
        <v>7</v>
      </c>
      <c r="Y551" s="0" t="n">
        <v>3</v>
      </c>
      <c r="Z551" s="0" t="n">
        <v>3</v>
      </c>
      <c r="AA551" s="0" t="n">
        <v>9</v>
      </c>
      <c r="AB551" s="0" t="n">
        <v>6</v>
      </c>
      <c r="AC551" s="0" t="n">
        <v>8</v>
      </c>
      <c r="AD551" s="0" t="n">
        <v>4</v>
      </c>
      <c r="AE551" s="0" t="n">
        <v>6</v>
      </c>
      <c r="AF551" s="0" t="n">
        <v>5</v>
      </c>
      <c r="AG551" s="0" t="n">
        <v>3</v>
      </c>
      <c r="AH551" s="0" t="n">
        <v>2</v>
      </c>
    </row>
    <row r="552" customFormat="false" ht="12.75" hidden="false" customHeight="false" outlineLevel="0" collapsed="false">
      <c r="A552" s="0" t="n">
        <v>12111311</v>
      </c>
      <c r="B552" s="0" t="n">
        <v>1</v>
      </c>
      <c r="C552" s="0" t="s">
        <v>5</v>
      </c>
      <c r="D552" s="0" t="n">
        <v>1113</v>
      </c>
      <c r="E552" s="0" t="s">
        <v>93</v>
      </c>
      <c r="F552" s="0" t="n">
        <v>2</v>
      </c>
      <c r="G552" s="0" t="s">
        <v>85</v>
      </c>
      <c r="H552" s="0" t="n">
        <v>11</v>
      </c>
      <c r="I552" s="0" t="s">
        <v>142</v>
      </c>
      <c r="J552" s="0" t="n">
        <v>4</v>
      </c>
      <c r="K552" s="0" t="n">
        <v>5</v>
      </c>
      <c r="L552" s="0" t="n">
        <v>2</v>
      </c>
      <c r="M552" s="0" t="n">
        <v>4</v>
      </c>
      <c r="N552" s="0" t="n">
        <v>6</v>
      </c>
      <c r="O552" s="0" t="n">
        <v>8</v>
      </c>
      <c r="P552" s="0" t="n">
        <v>7</v>
      </c>
      <c r="Q552" s="0" t="n">
        <v>6</v>
      </c>
      <c r="R552" s="0" t="n">
        <v>9</v>
      </c>
      <c r="S552" s="0" t="n">
        <v>8</v>
      </c>
      <c r="T552" s="0" t="n">
        <v>5</v>
      </c>
      <c r="U552" s="0" t="n">
        <v>4</v>
      </c>
      <c r="V552" s="0" t="n">
        <v>11</v>
      </c>
      <c r="W552" s="0" t="n">
        <v>9</v>
      </c>
      <c r="X552" s="0" t="n">
        <v>4</v>
      </c>
      <c r="Y552" s="0" t="n">
        <v>11</v>
      </c>
      <c r="Z552" s="0" t="n">
        <v>13</v>
      </c>
      <c r="AA552" s="0" t="n">
        <v>4</v>
      </c>
      <c r="AB552" s="0" t="n">
        <v>7</v>
      </c>
      <c r="AC552" s="0" t="n">
        <v>12</v>
      </c>
      <c r="AD552" s="0" t="n">
        <v>1</v>
      </c>
      <c r="AE552" s="0" t="n">
        <v>5</v>
      </c>
      <c r="AF552" s="0" t="n">
        <v>5</v>
      </c>
      <c r="AG552" s="0" t="n">
        <v>8</v>
      </c>
      <c r="AH552" s="0" t="n">
        <v>6</v>
      </c>
    </row>
    <row r="553" customFormat="false" ht="12.75" hidden="false" customHeight="false" outlineLevel="0" collapsed="false">
      <c r="A553" s="0" t="n">
        <v>12111312</v>
      </c>
      <c r="B553" s="0" t="n">
        <v>1</v>
      </c>
      <c r="C553" s="0" t="s">
        <v>5</v>
      </c>
      <c r="D553" s="0" t="n">
        <v>1113</v>
      </c>
      <c r="E553" s="0" t="s">
        <v>93</v>
      </c>
      <c r="F553" s="0" t="n">
        <v>2</v>
      </c>
      <c r="G553" s="0" t="s">
        <v>85</v>
      </c>
      <c r="H553" s="0" t="n">
        <v>12</v>
      </c>
      <c r="I553" s="0" t="s">
        <v>143</v>
      </c>
      <c r="J553" s="0" t="n">
        <v>9</v>
      </c>
      <c r="K553" s="0" t="n">
        <v>11</v>
      </c>
      <c r="L553" s="0" t="n">
        <v>11</v>
      </c>
      <c r="M553" s="0" t="n">
        <v>6</v>
      </c>
      <c r="N553" s="0" t="n">
        <v>15</v>
      </c>
      <c r="O553" s="0" t="n">
        <v>9</v>
      </c>
      <c r="P553" s="0" t="n">
        <v>13</v>
      </c>
      <c r="Q553" s="0" t="n">
        <v>14</v>
      </c>
      <c r="R553" s="0" t="n">
        <v>11</v>
      </c>
      <c r="S553" s="0" t="n">
        <v>11</v>
      </c>
      <c r="T553" s="0" t="n">
        <v>12</v>
      </c>
      <c r="U553" s="0" t="n">
        <v>8</v>
      </c>
      <c r="V553" s="0" t="n">
        <v>9</v>
      </c>
      <c r="W553" s="0" t="n">
        <v>8</v>
      </c>
      <c r="X553" s="0" t="n">
        <v>11</v>
      </c>
      <c r="Y553" s="0" t="n">
        <v>13</v>
      </c>
      <c r="Z553" s="0" t="n">
        <v>8</v>
      </c>
      <c r="AA553" s="0" t="n">
        <v>12</v>
      </c>
      <c r="AB553" s="0" t="n">
        <v>10</v>
      </c>
      <c r="AC553" s="0" t="n">
        <v>15</v>
      </c>
      <c r="AD553" s="0" t="n">
        <v>12</v>
      </c>
      <c r="AE553" s="0" t="n">
        <v>12</v>
      </c>
      <c r="AF553" s="0" t="n">
        <v>12</v>
      </c>
      <c r="AG553" s="0" t="n">
        <v>7</v>
      </c>
      <c r="AH553" s="0" t="n">
        <v>8</v>
      </c>
    </row>
    <row r="554" customFormat="false" ht="12.75" hidden="false" customHeight="false" outlineLevel="0" collapsed="false">
      <c r="A554" s="0" t="n">
        <v>12111313</v>
      </c>
      <c r="B554" s="0" t="n">
        <v>1</v>
      </c>
      <c r="C554" s="0" t="s">
        <v>5</v>
      </c>
      <c r="D554" s="0" t="n">
        <v>1113</v>
      </c>
      <c r="E554" s="0" t="s">
        <v>93</v>
      </c>
      <c r="F554" s="0" t="n">
        <v>2</v>
      </c>
      <c r="G554" s="0" t="s">
        <v>85</v>
      </c>
      <c r="H554" s="0" t="n">
        <v>13</v>
      </c>
      <c r="I554" s="0" t="s">
        <v>144</v>
      </c>
      <c r="J554" s="0" t="n">
        <v>6</v>
      </c>
      <c r="K554" s="0" t="n">
        <v>9</v>
      </c>
      <c r="L554" s="0" t="n">
        <v>15</v>
      </c>
      <c r="M554" s="0" t="n">
        <v>15</v>
      </c>
      <c r="N554" s="0" t="n">
        <v>20</v>
      </c>
      <c r="O554" s="0" t="n">
        <v>11</v>
      </c>
      <c r="P554" s="0" t="n">
        <v>14</v>
      </c>
      <c r="Q554" s="0" t="n">
        <v>16</v>
      </c>
      <c r="R554" s="0" t="n">
        <v>13</v>
      </c>
      <c r="S554" s="0" t="n">
        <v>20</v>
      </c>
      <c r="T554" s="0" t="n">
        <v>20</v>
      </c>
      <c r="U554" s="0" t="n">
        <v>19</v>
      </c>
      <c r="V554" s="0" t="n">
        <v>20</v>
      </c>
      <c r="W554" s="0" t="n">
        <v>20</v>
      </c>
      <c r="X554" s="0" t="n">
        <v>12</v>
      </c>
      <c r="Y554" s="0" t="n">
        <v>16</v>
      </c>
      <c r="Z554" s="0" t="n">
        <v>17</v>
      </c>
      <c r="AA554" s="0" t="n">
        <v>18</v>
      </c>
      <c r="AB554" s="0" t="n">
        <v>9</v>
      </c>
      <c r="AC554" s="0" t="n">
        <v>14</v>
      </c>
      <c r="AD554" s="0" t="n">
        <v>15</v>
      </c>
      <c r="AE554" s="0" t="n">
        <v>11</v>
      </c>
      <c r="AF554" s="0" t="n">
        <v>11</v>
      </c>
      <c r="AG554" s="0" t="n">
        <v>15</v>
      </c>
      <c r="AH554" s="0" t="n">
        <v>4</v>
      </c>
    </row>
    <row r="555" customFormat="false" ht="12.75" hidden="false" customHeight="false" outlineLevel="0" collapsed="false">
      <c r="A555" s="0" t="n">
        <v>12111314</v>
      </c>
      <c r="B555" s="0" t="n">
        <v>1</v>
      </c>
      <c r="C555" s="0" t="s">
        <v>5</v>
      </c>
      <c r="D555" s="0" t="n">
        <v>1113</v>
      </c>
      <c r="E555" s="0" t="s">
        <v>93</v>
      </c>
      <c r="F555" s="0" t="n">
        <v>2</v>
      </c>
      <c r="G555" s="0" t="s">
        <v>85</v>
      </c>
      <c r="H555" s="0" t="n">
        <v>14</v>
      </c>
      <c r="I555" s="0" t="s">
        <v>145</v>
      </c>
      <c r="J555" s="0" t="n">
        <v>14</v>
      </c>
      <c r="K555" s="0" t="n">
        <v>11</v>
      </c>
      <c r="L555" s="0" t="n">
        <v>21</v>
      </c>
      <c r="M555" s="0" t="n">
        <v>18</v>
      </c>
      <c r="N555" s="0" t="n">
        <v>22</v>
      </c>
      <c r="O555" s="0" t="n">
        <v>17</v>
      </c>
      <c r="P555" s="0" t="n">
        <v>16</v>
      </c>
      <c r="Q555" s="0" t="n">
        <v>14</v>
      </c>
      <c r="R555" s="0" t="n">
        <v>23</v>
      </c>
      <c r="S555" s="0" t="n">
        <v>23</v>
      </c>
      <c r="T555" s="0" t="n">
        <v>19</v>
      </c>
      <c r="U555" s="0" t="n">
        <v>26</v>
      </c>
      <c r="V555" s="0" t="n">
        <v>16</v>
      </c>
      <c r="W555" s="0" t="n">
        <v>16</v>
      </c>
      <c r="X555" s="0" t="n">
        <v>25</v>
      </c>
      <c r="Y555" s="0" t="n">
        <v>21</v>
      </c>
      <c r="Z555" s="0" t="n">
        <v>19</v>
      </c>
      <c r="AA555" s="0" t="n">
        <v>21</v>
      </c>
      <c r="AB555" s="0" t="n">
        <v>15</v>
      </c>
      <c r="AC555" s="0" t="n">
        <v>15</v>
      </c>
      <c r="AD555" s="0" t="n">
        <v>12</v>
      </c>
      <c r="AE555" s="0" t="n">
        <v>15</v>
      </c>
      <c r="AF555" s="0" t="n">
        <v>15</v>
      </c>
      <c r="AG555" s="0" t="n">
        <v>15</v>
      </c>
      <c r="AH555" s="0" t="n">
        <v>10</v>
      </c>
    </row>
    <row r="556" customFormat="false" ht="12.75" hidden="false" customHeight="false" outlineLevel="0" collapsed="false">
      <c r="A556" s="0" t="n">
        <v>12111315</v>
      </c>
      <c r="B556" s="0" t="n">
        <v>1</v>
      </c>
      <c r="C556" s="0" t="s">
        <v>5</v>
      </c>
      <c r="D556" s="0" t="n">
        <v>1113</v>
      </c>
      <c r="E556" s="0" t="s">
        <v>93</v>
      </c>
      <c r="F556" s="0" t="n">
        <v>2</v>
      </c>
      <c r="G556" s="0" t="s">
        <v>85</v>
      </c>
      <c r="H556" s="0" t="n">
        <v>15</v>
      </c>
      <c r="I556" s="0" t="s">
        <v>146</v>
      </c>
      <c r="J556" s="0" t="n">
        <v>15</v>
      </c>
      <c r="K556" s="0" t="n">
        <v>16</v>
      </c>
      <c r="L556" s="0" t="n">
        <v>15</v>
      </c>
      <c r="M556" s="0" t="n">
        <v>17</v>
      </c>
      <c r="N556" s="0" t="n">
        <v>24</v>
      </c>
      <c r="O556" s="0" t="n">
        <v>20</v>
      </c>
      <c r="P556" s="0" t="n">
        <v>11</v>
      </c>
      <c r="Q556" s="0" t="n">
        <v>20</v>
      </c>
      <c r="R556" s="0" t="n">
        <v>21</v>
      </c>
      <c r="S556" s="0" t="n">
        <v>25</v>
      </c>
      <c r="T556" s="0" t="n">
        <v>20</v>
      </c>
      <c r="U556" s="0" t="n">
        <v>30</v>
      </c>
      <c r="V556" s="0" t="n">
        <v>31</v>
      </c>
      <c r="W556" s="0" t="n">
        <v>31</v>
      </c>
      <c r="X556" s="0" t="n">
        <v>18</v>
      </c>
      <c r="Y556" s="0" t="n">
        <v>31</v>
      </c>
      <c r="Z556" s="0" t="n">
        <v>14</v>
      </c>
      <c r="AA556" s="0" t="n">
        <v>26</v>
      </c>
      <c r="AB556" s="0" t="n">
        <v>19</v>
      </c>
      <c r="AC556" s="0" t="n">
        <v>10</v>
      </c>
      <c r="AD556" s="0" t="n">
        <v>24</v>
      </c>
      <c r="AE556" s="0" t="n">
        <v>8</v>
      </c>
      <c r="AF556" s="0" t="n">
        <v>13</v>
      </c>
      <c r="AG556" s="0" t="n">
        <v>8</v>
      </c>
      <c r="AH556" s="0" t="n">
        <v>7</v>
      </c>
    </row>
    <row r="557" customFormat="false" ht="12.75" hidden="false" customHeight="false" outlineLevel="0" collapsed="false">
      <c r="A557" s="0" t="n">
        <v>12111316</v>
      </c>
      <c r="B557" s="0" t="n">
        <v>1</v>
      </c>
      <c r="C557" s="0" t="s">
        <v>5</v>
      </c>
      <c r="D557" s="0" t="n">
        <v>1113</v>
      </c>
      <c r="E557" s="0" t="s">
        <v>93</v>
      </c>
      <c r="F557" s="0" t="n">
        <v>2</v>
      </c>
      <c r="G557" s="0" t="s">
        <v>85</v>
      </c>
      <c r="H557" s="0" t="n">
        <v>16</v>
      </c>
      <c r="I557" s="0" t="s">
        <v>147</v>
      </c>
      <c r="J557" s="0" t="n">
        <v>16</v>
      </c>
      <c r="K557" s="0" t="n">
        <v>16</v>
      </c>
      <c r="L557" s="0" t="n">
        <v>19</v>
      </c>
      <c r="M557" s="0" t="n">
        <v>5</v>
      </c>
      <c r="N557" s="0" t="n">
        <v>16</v>
      </c>
      <c r="O557" s="0" t="n">
        <v>22</v>
      </c>
      <c r="P557" s="0" t="n">
        <v>10</v>
      </c>
      <c r="Q557" s="0" t="n">
        <v>18</v>
      </c>
      <c r="R557" s="0" t="n">
        <v>16</v>
      </c>
      <c r="S557" s="0" t="n">
        <v>18</v>
      </c>
      <c r="T557" s="0" t="n">
        <v>18</v>
      </c>
      <c r="U557" s="0" t="n">
        <v>14</v>
      </c>
      <c r="V557" s="0" t="n">
        <v>27</v>
      </c>
      <c r="W557" s="0" t="n">
        <v>17</v>
      </c>
      <c r="X557" s="0" t="n">
        <v>18</v>
      </c>
      <c r="Y557" s="0" t="n">
        <v>18</v>
      </c>
      <c r="Z557" s="0" t="n">
        <v>22</v>
      </c>
      <c r="AA557" s="0" t="n">
        <v>11</v>
      </c>
      <c r="AB557" s="0" t="n">
        <v>19</v>
      </c>
      <c r="AC557" s="0" t="n">
        <v>12</v>
      </c>
      <c r="AD557" s="0" t="n">
        <v>12</v>
      </c>
      <c r="AE557" s="0" t="n">
        <v>17</v>
      </c>
      <c r="AF557" s="0" t="n">
        <v>10</v>
      </c>
      <c r="AG557" s="0" t="n">
        <v>14</v>
      </c>
      <c r="AH557" s="0" t="n">
        <v>7</v>
      </c>
    </row>
    <row r="558" customFormat="false" ht="12.75" hidden="false" customHeight="false" outlineLevel="0" collapsed="false">
      <c r="A558" s="0" t="n">
        <v>12111317</v>
      </c>
      <c r="B558" s="0" t="n">
        <v>1</v>
      </c>
      <c r="C558" s="0" t="s">
        <v>5</v>
      </c>
      <c r="D558" s="0" t="n">
        <v>1113</v>
      </c>
      <c r="E558" s="0" t="s">
        <v>93</v>
      </c>
      <c r="F558" s="0" t="n">
        <v>2</v>
      </c>
      <c r="G558" s="0" t="s">
        <v>85</v>
      </c>
      <c r="H558" s="0" t="n">
        <v>17</v>
      </c>
      <c r="I558" s="0" t="s">
        <v>148</v>
      </c>
      <c r="J558" s="0" t="n">
        <v>8</v>
      </c>
      <c r="K558" s="0" t="n">
        <v>3</v>
      </c>
      <c r="L558" s="0" t="n">
        <v>13</v>
      </c>
      <c r="M558" s="0" t="n">
        <v>7</v>
      </c>
      <c r="N558" s="0" t="n">
        <v>4</v>
      </c>
      <c r="O558" s="0" t="n">
        <v>17</v>
      </c>
      <c r="P558" s="0" t="n">
        <v>17</v>
      </c>
      <c r="Q558" s="0" t="n">
        <v>10</v>
      </c>
      <c r="R558" s="0" t="n">
        <v>20</v>
      </c>
      <c r="S558" s="0" t="n">
        <v>11</v>
      </c>
      <c r="T558" s="0" t="n">
        <v>6</v>
      </c>
      <c r="U558" s="0" t="n">
        <v>14</v>
      </c>
      <c r="V558" s="0" t="n">
        <v>13</v>
      </c>
      <c r="W558" s="0" t="n">
        <v>15</v>
      </c>
      <c r="X558" s="0" t="n">
        <v>12</v>
      </c>
      <c r="Y558" s="0" t="n">
        <v>14</v>
      </c>
      <c r="Z558" s="0" t="n">
        <v>13</v>
      </c>
      <c r="AA558" s="0" t="n">
        <v>13</v>
      </c>
      <c r="AB558" s="0" t="n">
        <v>16</v>
      </c>
      <c r="AC558" s="0" t="n">
        <v>12</v>
      </c>
      <c r="AD558" s="0" t="n">
        <v>11</v>
      </c>
      <c r="AE558" s="0" t="n">
        <v>10</v>
      </c>
      <c r="AF558" s="0" t="n">
        <v>10</v>
      </c>
      <c r="AG558" s="0" t="n">
        <v>6</v>
      </c>
      <c r="AH558" s="0" t="n">
        <v>2</v>
      </c>
    </row>
    <row r="559" customFormat="false" ht="12.75" hidden="false" customHeight="false" outlineLevel="0" collapsed="false">
      <c r="A559" s="0" t="n">
        <v>12111318</v>
      </c>
      <c r="B559" s="0" t="n">
        <v>1</v>
      </c>
      <c r="C559" s="0" t="s">
        <v>5</v>
      </c>
      <c r="D559" s="0" t="n">
        <v>1113</v>
      </c>
      <c r="E559" s="0" t="s">
        <v>93</v>
      </c>
      <c r="F559" s="0" t="n">
        <v>2</v>
      </c>
      <c r="G559" s="0" t="s">
        <v>85</v>
      </c>
      <c r="H559" s="0" t="n">
        <v>18</v>
      </c>
      <c r="I559" s="0" t="s">
        <v>149</v>
      </c>
      <c r="J559" s="0" t="n">
        <v>6</v>
      </c>
      <c r="K559" s="0" t="n">
        <v>3</v>
      </c>
      <c r="L559" s="0" t="n">
        <v>4</v>
      </c>
      <c r="M559" s="0" t="n">
        <v>4</v>
      </c>
      <c r="N559" s="0" t="n">
        <v>1</v>
      </c>
      <c r="O559" s="0" t="n">
        <v>4</v>
      </c>
      <c r="P559" s="0" t="n">
        <v>9</v>
      </c>
      <c r="Q559" s="0" t="n">
        <v>6</v>
      </c>
      <c r="R559" s="0" t="n">
        <v>3</v>
      </c>
      <c r="S559" s="0" t="n">
        <v>8</v>
      </c>
      <c r="T559" s="0" t="n">
        <v>3</v>
      </c>
      <c r="U559" s="0" t="n">
        <v>7</v>
      </c>
      <c r="V559" s="0" t="n">
        <v>4</v>
      </c>
      <c r="W559" s="0" t="n">
        <v>6</v>
      </c>
      <c r="X559" s="0" t="n">
        <v>6</v>
      </c>
      <c r="Y559" s="0" t="n">
        <v>14</v>
      </c>
      <c r="Z559" s="0" t="n">
        <v>5</v>
      </c>
      <c r="AA559" s="0" t="n">
        <v>6</v>
      </c>
      <c r="AB559" s="0" t="n">
        <v>4</v>
      </c>
      <c r="AC559" s="0" t="n">
        <v>5</v>
      </c>
      <c r="AD559" s="0" t="n">
        <v>7</v>
      </c>
      <c r="AE559" s="0" t="n">
        <v>8</v>
      </c>
      <c r="AF559" s="0" t="n">
        <v>6</v>
      </c>
      <c r="AG559" s="0" t="n">
        <v>11</v>
      </c>
      <c r="AH559" s="0" t="n">
        <v>5</v>
      </c>
    </row>
    <row r="560" customFormat="false" ht="12.75" hidden="false" customHeight="false" outlineLevel="0" collapsed="false">
      <c r="A560" s="0" t="n">
        <v>12111319</v>
      </c>
      <c r="B560" s="0" t="n">
        <v>1</v>
      </c>
      <c r="C560" s="0" t="s">
        <v>5</v>
      </c>
      <c r="D560" s="0" t="n">
        <v>1113</v>
      </c>
      <c r="E560" s="0" t="s">
        <v>93</v>
      </c>
      <c r="F560" s="0" t="n">
        <v>2</v>
      </c>
      <c r="G560" s="0" t="s">
        <v>85</v>
      </c>
      <c r="H560" s="0" t="n">
        <v>19</v>
      </c>
      <c r="I560" s="0" t="s">
        <v>150</v>
      </c>
      <c r="J560" s="0" t="n">
        <v>84</v>
      </c>
      <c r="K560" s="0" t="n">
        <v>82</v>
      </c>
      <c r="L560" s="0" t="n">
        <v>106</v>
      </c>
      <c r="M560" s="0" t="n">
        <v>89</v>
      </c>
      <c r="N560" s="0" t="n">
        <v>115</v>
      </c>
      <c r="O560" s="0" t="n">
        <v>111</v>
      </c>
      <c r="P560" s="0" t="n">
        <v>106</v>
      </c>
      <c r="Q560" s="0" t="n">
        <v>106</v>
      </c>
      <c r="R560" s="0" t="n">
        <v>121</v>
      </c>
      <c r="S560" s="0" t="n">
        <v>135</v>
      </c>
      <c r="T560" s="0" t="n">
        <v>108</v>
      </c>
      <c r="U560" s="0" t="n">
        <v>133</v>
      </c>
      <c r="V560" s="0" t="n">
        <v>143</v>
      </c>
      <c r="W560" s="0" t="n">
        <v>131</v>
      </c>
      <c r="X560" s="0" t="n">
        <v>116</v>
      </c>
      <c r="Y560" s="0" t="n">
        <v>147</v>
      </c>
      <c r="Z560" s="0" t="n">
        <v>117</v>
      </c>
      <c r="AA560" s="0" t="n">
        <v>127</v>
      </c>
      <c r="AB560" s="0" t="n">
        <v>111</v>
      </c>
      <c r="AC560" s="0" t="n">
        <v>111</v>
      </c>
      <c r="AD560" s="0" t="n">
        <v>106</v>
      </c>
      <c r="AE560" s="0" t="n">
        <v>94</v>
      </c>
      <c r="AF560" s="0" t="n">
        <v>91</v>
      </c>
      <c r="AG560" s="0" t="n">
        <v>93</v>
      </c>
      <c r="AH560" s="0" t="n">
        <v>51</v>
      </c>
    </row>
    <row r="561" customFormat="false" ht="12.75" hidden="false" customHeight="false" outlineLevel="0" collapsed="false">
      <c r="A561" s="0" t="n">
        <v>12111320</v>
      </c>
      <c r="B561" s="0" t="n">
        <v>1</v>
      </c>
      <c r="C561" s="0" t="s">
        <v>5</v>
      </c>
      <c r="D561" s="0" t="n">
        <v>1113</v>
      </c>
      <c r="E561" s="0" t="s">
        <v>93</v>
      </c>
      <c r="F561" s="0" t="n">
        <v>2</v>
      </c>
      <c r="G561" s="0" t="s">
        <v>85</v>
      </c>
      <c r="H561" s="0" t="n">
        <v>20</v>
      </c>
      <c r="I561" s="0" t="s">
        <v>151</v>
      </c>
      <c r="J561" s="0" t="n">
        <v>0</v>
      </c>
      <c r="K561" s="0" t="n">
        <v>0</v>
      </c>
      <c r="L561" s="0" t="n">
        <v>0</v>
      </c>
      <c r="M561" s="0" t="n">
        <v>0</v>
      </c>
      <c r="N561" s="0" t="n">
        <v>0</v>
      </c>
      <c r="O561" s="0" t="n">
        <v>0</v>
      </c>
      <c r="P561" s="0" t="n">
        <v>0</v>
      </c>
      <c r="Q561" s="0" t="n">
        <v>0</v>
      </c>
      <c r="R561" s="0" t="n">
        <v>0</v>
      </c>
      <c r="S561" s="0" t="n">
        <v>0</v>
      </c>
      <c r="T561" s="0" t="n">
        <v>0</v>
      </c>
      <c r="U561" s="0" t="n">
        <v>0</v>
      </c>
      <c r="V561" s="0" t="n">
        <v>0</v>
      </c>
      <c r="W561" s="0" t="n">
        <v>0</v>
      </c>
      <c r="X561" s="0" t="n">
        <v>0</v>
      </c>
      <c r="Y561" s="0" t="n">
        <v>0</v>
      </c>
      <c r="Z561" s="0" t="n">
        <v>0</v>
      </c>
      <c r="AA561" s="0" t="n">
        <v>0</v>
      </c>
      <c r="AB561" s="0" t="n">
        <v>0</v>
      </c>
      <c r="AC561" s="0" t="n">
        <v>0</v>
      </c>
      <c r="AD561" s="0" t="n">
        <v>0</v>
      </c>
      <c r="AE561" s="0" t="n">
        <v>0</v>
      </c>
      <c r="AF561" s="0" t="n">
        <v>0</v>
      </c>
      <c r="AG561" s="0" t="n">
        <v>0</v>
      </c>
      <c r="AH561" s="0" t="n">
        <v>0</v>
      </c>
    </row>
    <row r="562" customFormat="false" ht="12.75" hidden="false" customHeight="false" outlineLevel="0" collapsed="false">
      <c r="A562" s="0" t="n">
        <v>12111321</v>
      </c>
      <c r="B562" s="0" t="n">
        <v>1</v>
      </c>
      <c r="C562" s="0" t="s">
        <v>5</v>
      </c>
      <c r="D562" s="0" t="n">
        <v>1113</v>
      </c>
      <c r="E562" s="0" t="s">
        <v>93</v>
      </c>
      <c r="F562" s="0" t="n">
        <v>2</v>
      </c>
      <c r="G562" s="0" t="s">
        <v>85</v>
      </c>
      <c r="H562" s="0" t="n">
        <v>21</v>
      </c>
      <c r="I562" s="0" t="s">
        <v>152</v>
      </c>
      <c r="J562" s="0" t="n">
        <v>0</v>
      </c>
      <c r="K562" s="0" t="n">
        <v>0</v>
      </c>
      <c r="L562" s="0" t="n">
        <v>0</v>
      </c>
      <c r="M562" s="0" t="n">
        <v>0</v>
      </c>
      <c r="N562" s="0" t="n">
        <v>0</v>
      </c>
      <c r="O562" s="0" t="n">
        <v>0</v>
      </c>
      <c r="P562" s="0" t="n">
        <v>0</v>
      </c>
      <c r="Q562" s="0" t="n">
        <v>0</v>
      </c>
      <c r="R562" s="0" t="n">
        <v>0</v>
      </c>
      <c r="S562" s="0" t="n">
        <v>0</v>
      </c>
      <c r="T562" s="0" t="n">
        <v>0</v>
      </c>
      <c r="U562" s="0" t="n">
        <v>0</v>
      </c>
      <c r="V562" s="0" t="n">
        <v>0</v>
      </c>
      <c r="W562" s="0" t="n">
        <v>0</v>
      </c>
      <c r="X562" s="0" t="n">
        <v>0</v>
      </c>
      <c r="Y562" s="0" t="n">
        <v>0</v>
      </c>
      <c r="Z562" s="0" t="n">
        <v>0</v>
      </c>
      <c r="AA562" s="0" t="n">
        <v>0</v>
      </c>
      <c r="AB562" s="0" t="n">
        <v>0</v>
      </c>
      <c r="AC562" s="0" t="n">
        <v>0</v>
      </c>
      <c r="AD562" s="0" t="n">
        <v>0</v>
      </c>
      <c r="AE562" s="0" t="n">
        <v>0</v>
      </c>
      <c r="AF562" s="0" t="n">
        <v>0</v>
      </c>
      <c r="AG562" s="0" t="n">
        <v>0</v>
      </c>
      <c r="AH562" s="0" t="n">
        <v>0</v>
      </c>
    </row>
    <row r="563" customFormat="false" ht="12.75" hidden="false" customHeight="false" outlineLevel="0" collapsed="false">
      <c r="A563" s="0" t="n">
        <v>12111322</v>
      </c>
      <c r="B563" s="0" t="n">
        <v>1</v>
      </c>
      <c r="C563" s="0" t="s">
        <v>5</v>
      </c>
      <c r="D563" s="0" t="n">
        <v>1113</v>
      </c>
      <c r="E563" s="0" t="s">
        <v>93</v>
      </c>
      <c r="F563" s="0" t="n">
        <v>2</v>
      </c>
      <c r="G563" s="0" t="s">
        <v>85</v>
      </c>
      <c r="H563" s="0" t="n">
        <v>22</v>
      </c>
      <c r="I563" s="0" t="s">
        <v>153</v>
      </c>
      <c r="J563" s="0" t="n">
        <v>0</v>
      </c>
      <c r="K563" s="0" t="n">
        <v>0</v>
      </c>
      <c r="L563" s="0" t="n">
        <v>0</v>
      </c>
      <c r="M563" s="0" t="n">
        <v>0</v>
      </c>
      <c r="N563" s="0" t="n">
        <v>0</v>
      </c>
      <c r="O563" s="0" t="n">
        <v>0</v>
      </c>
      <c r="P563" s="0" t="n">
        <v>0</v>
      </c>
      <c r="Q563" s="0" t="n">
        <v>0</v>
      </c>
      <c r="R563" s="0" t="n">
        <v>0</v>
      </c>
      <c r="S563" s="0" t="n">
        <v>0</v>
      </c>
      <c r="T563" s="0" t="n">
        <v>0</v>
      </c>
      <c r="U563" s="0" t="n">
        <v>0</v>
      </c>
      <c r="V563" s="0" t="n">
        <v>0</v>
      </c>
      <c r="W563" s="0" t="n">
        <v>0</v>
      </c>
      <c r="X563" s="0" t="n">
        <v>0</v>
      </c>
      <c r="Y563" s="0" t="n">
        <v>0</v>
      </c>
      <c r="Z563" s="0" t="n">
        <v>0</v>
      </c>
      <c r="AA563" s="0" t="n">
        <v>0</v>
      </c>
      <c r="AB563" s="0" t="n">
        <v>0</v>
      </c>
      <c r="AC563" s="0" t="n">
        <v>0</v>
      </c>
      <c r="AD563" s="0" t="n">
        <v>0</v>
      </c>
      <c r="AE563" s="0" t="n">
        <v>0</v>
      </c>
      <c r="AF563" s="0" t="n">
        <v>0</v>
      </c>
      <c r="AG563" s="0" t="n">
        <v>0</v>
      </c>
      <c r="AH563" s="0" t="n">
        <v>0</v>
      </c>
    </row>
    <row r="564" customFormat="false" ht="12.75" hidden="false" customHeight="false" outlineLevel="0" collapsed="false">
      <c r="A564" s="0" t="n">
        <v>12111323</v>
      </c>
      <c r="B564" s="0" t="n">
        <v>1</v>
      </c>
      <c r="C564" s="0" t="s">
        <v>5</v>
      </c>
      <c r="D564" s="0" t="n">
        <v>1113</v>
      </c>
      <c r="E564" s="0" t="s">
        <v>93</v>
      </c>
      <c r="F564" s="0" t="n">
        <v>2</v>
      </c>
      <c r="G564" s="0" t="s">
        <v>85</v>
      </c>
      <c r="H564" s="0" t="n">
        <v>23</v>
      </c>
      <c r="I564" s="0" t="s">
        <v>154</v>
      </c>
      <c r="J564" s="0" t="n">
        <v>0</v>
      </c>
      <c r="K564" s="0" t="n">
        <v>0</v>
      </c>
      <c r="L564" s="0" t="n">
        <v>0</v>
      </c>
      <c r="M564" s="0" t="n">
        <v>0</v>
      </c>
      <c r="N564" s="0" t="n">
        <v>0</v>
      </c>
      <c r="O564" s="0" t="n">
        <v>0</v>
      </c>
      <c r="P564" s="0" t="n">
        <v>0</v>
      </c>
      <c r="Q564" s="0" t="n">
        <v>0</v>
      </c>
      <c r="R564" s="0" t="n">
        <v>0</v>
      </c>
      <c r="S564" s="0" t="n">
        <v>0</v>
      </c>
      <c r="T564" s="0" t="n">
        <v>0</v>
      </c>
      <c r="U564" s="0" t="n">
        <v>0</v>
      </c>
      <c r="V564" s="0" t="n">
        <v>0</v>
      </c>
      <c r="W564" s="0" t="n">
        <v>0</v>
      </c>
      <c r="X564" s="0" t="n">
        <v>0</v>
      </c>
      <c r="Y564" s="0" t="n">
        <v>0</v>
      </c>
      <c r="Z564" s="0" t="n">
        <v>0</v>
      </c>
      <c r="AA564" s="0" t="n">
        <v>0</v>
      </c>
      <c r="AB564" s="0" t="n">
        <v>0</v>
      </c>
      <c r="AC564" s="0" t="n">
        <v>0</v>
      </c>
      <c r="AD564" s="0" t="n">
        <v>0</v>
      </c>
      <c r="AE564" s="0" t="n">
        <v>0</v>
      </c>
      <c r="AF564" s="0" t="n">
        <v>0</v>
      </c>
      <c r="AG564" s="0" t="n">
        <v>0</v>
      </c>
      <c r="AH564" s="0" t="n">
        <v>0</v>
      </c>
    </row>
    <row r="565" customFormat="false" ht="12.75" hidden="false" customHeight="false" outlineLevel="0" collapsed="false">
      <c r="A565" s="0" t="n">
        <v>12111324</v>
      </c>
      <c r="B565" s="0" t="n">
        <v>1</v>
      </c>
      <c r="C565" s="0" t="s">
        <v>5</v>
      </c>
      <c r="D565" s="0" t="n">
        <v>1113</v>
      </c>
      <c r="E565" s="0" t="s">
        <v>93</v>
      </c>
      <c r="F565" s="0" t="n">
        <v>2</v>
      </c>
      <c r="G565" s="0" t="s">
        <v>85</v>
      </c>
      <c r="H565" s="0" t="n">
        <v>24</v>
      </c>
      <c r="I565" s="0" t="s">
        <v>155</v>
      </c>
      <c r="J565" s="0" t="n">
        <v>0</v>
      </c>
      <c r="K565" s="0" t="n">
        <v>0</v>
      </c>
      <c r="L565" s="0" t="n">
        <v>0</v>
      </c>
      <c r="M565" s="0" t="n">
        <v>0</v>
      </c>
      <c r="N565" s="0" t="n">
        <v>0</v>
      </c>
      <c r="O565" s="0" t="n">
        <v>0</v>
      </c>
      <c r="P565" s="0" t="n">
        <v>0</v>
      </c>
      <c r="Q565" s="0" t="n">
        <v>0</v>
      </c>
      <c r="R565" s="0" t="n">
        <v>0</v>
      </c>
      <c r="S565" s="0" t="n">
        <v>0</v>
      </c>
      <c r="T565" s="0" t="n">
        <v>0</v>
      </c>
      <c r="U565" s="0" t="n">
        <v>0</v>
      </c>
      <c r="V565" s="0" t="n">
        <v>0.642570281124498</v>
      </c>
      <c r="W565" s="0" t="n">
        <v>0</v>
      </c>
      <c r="X565" s="0" t="n">
        <v>0</v>
      </c>
      <c r="Y565" s="0" t="n">
        <v>0</v>
      </c>
      <c r="Z565" s="0" t="n">
        <v>0</v>
      </c>
      <c r="AA565" s="0" t="n">
        <v>0</v>
      </c>
      <c r="AB565" s="0" t="n">
        <v>0</v>
      </c>
      <c r="AC565" s="0" t="n">
        <v>0</v>
      </c>
      <c r="AD565" s="0" t="n">
        <v>0</v>
      </c>
      <c r="AE565" s="0" t="n">
        <v>0</v>
      </c>
      <c r="AF565" s="0" t="n">
        <v>0</v>
      </c>
      <c r="AG565" s="0" t="n">
        <v>0</v>
      </c>
      <c r="AH565" s="0" t="n">
        <v>0</v>
      </c>
    </row>
    <row r="566" customFormat="false" ht="12.75" hidden="false" customHeight="false" outlineLevel="0" collapsed="false">
      <c r="A566" s="0" t="n">
        <v>12111325</v>
      </c>
      <c r="B566" s="0" t="n">
        <v>1</v>
      </c>
      <c r="C566" s="0" t="s">
        <v>5</v>
      </c>
      <c r="D566" s="0" t="n">
        <v>1113</v>
      </c>
      <c r="E566" s="0" t="s">
        <v>93</v>
      </c>
      <c r="F566" s="0" t="n">
        <v>2</v>
      </c>
      <c r="G566" s="0" t="s">
        <v>85</v>
      </c>
      <c r="H566" s="0" t="n">
        <v>25</v>
      </c>
      <c r="I566" s="0" t="s">
        <v>156</v>
      </c>
      <c r="J566" s="0" t="n">
        <v>0</v>
      </c>
      <c r="K566" s="0" t="n">
        <v>0</v>
      </c>
      <c r="L566" s="0" t="n">
        <v>0</v>
      </c>
      <c r="M566" s="0" t="n">
        <v>0</v>
      </c>
      <c r="N566" s="0" t="n">
        <v>0</v>
      </c>
      <c r="O566" s="0" t="n">
        <v>0</v>
      </c>
      <c r="P566" s="0" t="n">
        <v>0</v>
      </c>
      <c r="Q566" s="0" t="n">
        <v>0</v>
      </c>
      <c r="R566" s="0" t="n">
        <v>0</v>
      </c>
      <c r="S566" s="0" t="n">
        <v>0</v>
      </c>
      <c r="T566" s="0" t="n">
        <v>0</v>
      </c>
      <c r="U566" s="0" t="n">
        <v>0</v>
      </c>
      <c r="V566" s="0" t="n">
        <v>0</v>
      </c>
      <c r="W566" s="0" t="n">
        <v>0</v>
      </c>
      <c r="X566" s="0" t="n">
        <v>0</v>
      </c>
      <c r="Y566" s="0" t="n">
        <v>0</v>
      </c>
      <c r="Z566" s="0" t="n">
        <v>0</v>
      </c>
      <c r="AA566" s="0" t="n">
        <v>0</v>
      </c>
      <c r="AB566" s="0" t="n">
        <v>0</v>
      </c>
      <c r="AC566" s="0" t="n">
        <v>0.607009748576562</v>
      </c>
      <c r="AD566" s="0" t="n">
        <v>0</v>
      </c>
      <c r="AE566" s="0" t="n">
        <v>0</v>
      </c>
      <c r="AF566" s="0" t="n">
        <v>0</v>
      </c>
      <c r="AG566" s="0" t="n">
        <v>0.56832066925442</v>
      </c>
      <c r="AH566" s="0" t="n">
        <v>0</v>
      </c>
    </row>
    <row r="567" customFormat="false" ht="12.75" hidden="false" customHeight="false" outlineLevel="0" collapsed="false">
      <c r="A567" s="0" t="n">
        <v>12111326</v>
      </c>
      <c r="B567" s="0" t="n">
        <v>1</v>
      </c>
      <c r="C567" s="0" t="s">
        <v>5</v>
      </c>
      <c r="D567" s="0" t="n">
        <v>1113</v>
      </c>
      <c r="E567" s="0" t="s">
        <v>93</v>
      </c>
      <c r="F567" s="0" t="n">
        <v>2</v>
      </c>
      <c r="G567" s="0" t="s">
        <v>85</v>
      </c>
      <c r="H567" s="0" t="n">
        <v>26</v>
      </c>
      <c r="I567" s="0" t="s">
        <v>157</v>
      </c>
      <c r="J567" s="0" t="n">
        <v>0</v>
      </c>
      <c r="K567" s="0" t="n">
        <v>0</v>
      </c>
      <c r="L567" s="0" t="n">
        <v>0</v>
      </c>
      <c r="M567" s="0" t="n">
        <v>0</v>
      </c>
      <c r="N567" s="0" t="n">
        <v>0</v>
      </c>
      <c r="O567" s="0" t="n">
        <v>0</v>
      </c>
      <c r="P567" s="0" t="n">
        <v>0</v>
      </c>
      <c r="Q567" s="0" t="n">
        <v>0</v>
      </c>
      <c r="R567" s="0" t="n">
        <v>0</v>
      </c>
      <c r="S567" s="0" t="n">
        <v>0</v>
      </c>
      <c r="T567" s="0" t="n">
        <v>0</v>
      </c>
      <c r="U567" s="0" t="n">
        <v>0</v>
      </c>
      <c r="V567" s="0" t="n">
        <v>0</v>
      </c>
      <c r="W567" s="0" t="n">
        <v>0.507472533049149</v>
      </c>
      <c r="X567" s="0" t="n">
        <v>0</v>
      </c>
      <c r="Y567" s="0" t="n">
        <v>0</v>
      </c>
      <c r="Z567" s="0" t="n">
        <v>0</v>
      </c>
      <c r="AA567" s="0" t="n">
        <v>0</v>
      </c>
      <c r="AB567" s="0" t="n">
        <v>0</v>
      </c>
      <c r="AC567" s="0" t="n">
        <v>0.627990806214597</v>
      </c>
      <c r="AD567" s="0" t="n">
        <v>0</v>
      </c>
      <c r="AE567" s="0" t="n">
        <v>0</v>
      </c>
      <c r="AF567" s="0" t="n">
        <v>0.625606055866621</v>
      </c>
      <c r="AG567" s="0" t="n">
        <v>0</v>
      </c>
      <c r="AH567" s="0" t="n">
        <v>0</v>
      </c>
    </row>
    <row r="568" customFormat="false" ht="12.75" hidden="false" customHeight="false" outlineLevel="0" collapsed="false">
      <c r="A568" s="0" t="n">
        <v>12111327</v>
      </c>
      <c r="B568" s="0" t="n">
        <v>1</v>
      </c>
      <c r="C568" s="0" t="s">
        <v>5</v>
      </c>
      <c r="D568" s="0" t="n">
        <v>1113</v>
      </c>
      <c r="E568" s="0" t="s">
        <v>93</v>
      </c>
      <c r="F568" s="0" t="n">
        <v>2</v>
      </c>
      <c r="G568" s="0" t="s">
        <v>85</v>
      </c>
      <c r="H568" s="0" t="n">
        <v>27</v>
      </c>
      <c r="I568" s="0" t="s">
        <v>158</v>
      </c>
      <c r="J568" s="0" t="n">
        <v>0</v>
      </c>
      <c r="K568" s="0" t="n">
        <v>0</v>
      </c>
      <c r="L568" s="0" t="n">
        <v>0</v>
      </c>
      <c r="M568" s="0" t="n">
        <v>0</v>
      </c>
      <c r="N568" s="0" t="n">
        <v>0</v>
      </c>
      <c r="O568" s="0" t="n">
        <v>0</v>
      </c>
      <c r="P568" s="0" t="n">
        <v>0</v>
      </c>
      <c r="Q568" s="0" t="n">
        <v>0</v>
      </c>
      <c r="R568" s="0" t="n">
        <v>0</v>
      </c>
      <c r="S568" s="0" t="n">
        <v>0.504123732128814</v>
      </c>
      <c r="T568" s="0" t="n">
        <v>0</v>
      </c>
      <c r="U568" s="0" t="n">
        <v>0</v>
      </c>
      <c r="V568" s="0" t="n">
        <v>0.481391799972079</v>
      </c>
      <c r="W568" s="0" t="n">
        <v>0.479519713055404</v>
      </c>
      <c r="X568" s="0" t="n">
        <v>0</v>
      </c>
      <c r="Y568" s="0" t="n">
        <v>0</v>
      </c>
      <c r="Z568" s="0" t="n">
        <v>0</v>
      </c>
      <c r="AA568" s="0" t="n">
        <v>0.495044603518777</v>
      </c>
      <c r="AB568" s="0" t="n">
        <v>0.4997126652175</v>
      </c>
      <c r="AC568" s="0" t="n">
        <v>0</v>
      </c>
      <c r="AD568" s="0" t="n">
        <v>0</v>
      </c>
      <c r="AE568" s="0" t="n">
        <v>0</v>
      </c>
      <c r="AF568" s="0" t="n">
        <v>0</v>
      </c>
      <c r="AG568" s="0" t="n">
        <v>0.582641931574532</v>
      </c>
      <c r="AH568" s="0" t="n">
        <v>0</v>
      </c>
    </row>
    <row r="569" customFormat="false" ht="12.75" hidden="false" customHeight="false" outlineLevel="0" collapsed="false">
      <c r="A569" s="0" t="n">
        <v>12111328</v>
      </c>
      <c r="B569" s="0" t="n">
        <v>1</v>
      </c>
      <c r="C569" s="0" t="s">
        <v>5</v>
      </c>
      <c r="D569" s="0" t="n">
        <v>1113</v>
      </c>
      <c r="E569" s="0" t="s">
        <v>93</v>
      </c>
      <c r="F569" s="0" t="n">
        <v>2</v>
      </c>
      <c r="G569" s="0" t="s">
        <v>85</v>
      </c>
      <c r="H569" s="0" t="n">
        <v>28</v>
      </c>
      <c r="I569" s="0" t="s">
        <v>159</v>
      </c>
      <c r="J569" s="0" t="n">
        <v>0.593387292017754</v>
      </c>
      <c r="K569" s="0" t="n">
        <v>1.1573605235899</v>
      </c>
      <c r="L569" s="0" t="n">
        <v>0.565530892124982</v>
      </c>
      <c r="M569" s="0" t="n">
        <v>0</v>
      </c>
      <c r="N569" s="0" t="n">
        <v>1.74286876198222</v>
      </c>
      <c r="O569" s="0" t="n">
        <v>0</v>
      </c>
      <c r="P569" s="0" t="n">
        <v>0.593302798015995</v>
      </c>
      <c r="Q569" s="0" t="n">
        <v>0</v>
      </c>
      <c r="R569" s="0" t="n">
        <v>0.582570651255731</v>
      </c>
      <c r="S569" s="0" t="n">
        <v>0.56867617872355</v>
      </c>
      <c r="T569" s="0" t="n">
        <v>0.554028898147327</v>
      </c>
      <c r="U569" s="0" t="n">
        <v>1.62131488637285</v>
      </c>
      <c r="V569" s="0" t="n">
        <v>0</v>
      </c>
      <c r="W569" s="0" t="n">
        <v>0.514588586425153</v>
      </c>
      <c r="X569" s="0" t="n">
        <v>0.50559440205878</v>
      </c>
      <c r="Y569" s="0" t="n">
        <v>0.495962862300871</v>
      </c>
      <c r="Z569" s="0" t="n">
        <v>0</v>
      </c>
      <c r="AA569" s="0" t="n">
        <v>0.956512174008695</v>
      </c>
      <c r="AB569" s="0" t="n">
        <v>0</v>
      </c>
      <c r="AC569" s="0" t="n">
        <v>0.474626468968921</v>
      </c>
      <c r="AD569" s="0" t="n">
        <v>0.952757518447768</v>
      </c>
      <c r="AE569" s="0" t="n">
        <v>0.481486831335163</v>
      </c>
      <c r="AF569" s="0" t="n">
        <v>0.978770468537423</v>
      </c>
      <c r="AG569" s="0" t="n">
        <v>1.47935559270382</v>
      </c>
      <c r="AH569" s="0" t="n">
        <v>0</v>
      </c>
    </row>
    <row r="570" customFormat="false" ht="12.75" hidden="false" customHeight="false" outlineLevel="0" collapsed="false">
      <c r="A570" s="0" t="n">
        <v>12111329</v>
      </c>
      <c r="B570" s="0" t="n">
        <v>1</v>
      </c>
      <c r="C570" s="0" t="s">
        <v>5</v>
      </c>
      <c r="D570" s="0" t="n">
        <v>1113</v>
      </c>
      <c r="E570" s="0" t="s">
        <v>93</v>
      </c>
      <c r="F570" s="0" t="n">
        <v>2</v>
      </c>
      <c r="G570" s="0" t="s">
        <v>85</v>
      </c>
      <c r="H570" s="0" t="n">
        <v>29</v>
      </c>
      <c r="I570" s="0" t="s">
        <v>160</v>
      </c>
      <c r="J570" s="0" t="n">
        <v>1.3620174202028</v>
      </c>
      <c r="K570" s="0" t="n">
        <v>0.673759104169895</v>
      </c>
      <c r="L570" s="0" t="n">
        <v>2.01520810382352</v>
      </c>
      <c r="M570" s="0" t="n">
        <v>1.97868298860279</v>
      </c>
      <c r="N570" s="0" t="n">
        <v>0.616177113949634</v>
      </c>
      <c r="O570" s="0" t="n">
        <v>0</v>
      </c>
      <c r="P570" s="0" t="n">
        <v>1.74009883761398</v>
      </c>
      <c r="Q570" s="0" t="n">
        <v>0.567295419089491</v>
      </c>
      <c r="R570" s="0" t="n">
        <v>0</v>
      </c>
      <c r="S570" s="0" t="n">
        <v>1.75077179856787</v>
      </c>
      <c r="T570" s="0" t="n">
        <v>0.593866546309713</v>
      </c>
      <c r="U570" s="0" t="n">
        <v>0.596039910832429</v>
      </c>
      <c r="V570" s="0" t="n">
        <v>3.56152837054141</v>
      </c>
      <c r="W570" s="0" t="n">
        <v>1.16970692992871</v>
      </c>
      <c r="X570" s="0" t="n">
        <v>1.139938899275</v>
      </c>
      <c r="Y570" s="0" t="n">
        <v>2.77918280908682</v>
      </c>
      <c r="Z570" s="0" t="n">
        <v>1.62320095227789</v>
      </c>
      <c r="AA570" s="0" t="n">
        <v>2.11150877859775</v>
      </c>
      <c r="AB570" s="0" t="n">
        <v>2.57959335290385</v>
      </c>
      <c r="AC570" s="0" t="n">
        <v>2.52716704574172</v>
      </c>
      <c r="AD570" s="0" t="n">
        <v>2.96772597996785</v>
      </c>
      <c r="AE570" s="0" t="n">
        <v>0.486003110419907</v>
      </c>
      <c r="AF570" s="0" t="n">
        <v>0.477566322022971</v>
      </c>
      <c r="AG570" s="0" t="n">
        <v>0.474921756640593</v>
      </c>
      <c r="AH570" s="0" t="n">
        <v>0</v>
      </c>
    </row>
    <row r="571" customFormat="false" ht="12.75" hidden="false" customHeight="false" outlineLevel="0" collapsed="false">
      <c r="A571" s="0" t="n">
        <v>12111330</v>
      </c>
      <c r="B571" s="0" t="n">
        <v>1</v>
      </c>
      <c r="C571" s="0" t="s">
        <v>5</v>
      </c>
      <c r="D571" s="0" t="n">
        <v>1113</v>
      </c>
      <c r="E571" s="0" t="s">
        <v>93</v>
      </c>
      <c r="F571" s="0" t="n">
        <v>2</v>
      </c>
      <c r="G571" s="0" t="s">
        <v>85</v>
      </c>
      <c r="H571" s="0" t="n">
        <v>30</v>
      </c>
      <c r="I571" s="0" t="s">
        <v>161</v>
      </c>
      <c r="J571" s="0" t="n">
        <v>2.07539207615305</v>
      </c>
      <c r="K571" s="0" t="n">
        <v>3.43696941784612</v>
      </c>
      <c r="L571" s="0" t="n">
        <v>1.37342828300863</v>
      </c>
      <c r="M571" s="0" t="n">
        <v>6.93596715125957</v>
      </c>
      <c r="N571" s="0" t="n">
        <v>2.08301509491605</v>
      </c>
      <c r="O571" s="0" t="n">
        <v>2.06202573408116</v>
      </c>
      <c r="P571" s="0" t="n">
        <v>3.39865549188741</v>
      </c>
      <c r="Q571" s="0" t="n">
        <v>0.676878507076765</v>
      </c>
      <c r="R571" s="0" t="n">
        <v>2.65929156472716</v>
      </c>
      <c r="S571" s="0" t="n">
        <v>3.72860711666812</v>
      </c>
      <c r="T571" s="0" t="n">
        <v>1.80135822410097</v>
      </c>
      <c r="U571" s="0" t="n">
        <v>4.10713761844692</v>
      </c>
      <c r="V571" s="0" t="n">
        <v>2.29510454201189</v>
      </c>
      <c r="W571" s="0" t="n">
        <v>2.26058944869875</v>
      </c>
      <c r="X571" s="0" t="n">
        <v>4.11684790599472</v>
      </c>
      <c r="Y571" s="0" t="n">
        <v>1.79105546898787</v>
      </c>
      <c r="Z571" s="0" t="n">
        <v>1.79405450337581</v>
      </c>
      <c r="AA571" s="0" t="n">
        <v>5.34749826206306</v>
      </c>
      <c r="AB571" s="0" t="n">
        <v>3.51129760002809</v>
      </c>
      <c r="AC571" s="0" t="n">
        <v>4.56082140393485</v>
      </c>
      <c r="AD571" s="0" t="n">
        <v>2.2256596298728</v>
      </c>
      <c r="AE571" s="0" t="n">
        <v>3.25513769232439</v>
      </c>
      <c r="AF571" s="0" t="n">
        <v>2.65411095245426</v>
      </c>
      <c r="AG571" s="0" t="n">
        <v>1.55747066763576</v>
      </c>
      <c r="AH571" s="0" t="n">
        <v>1.01798784522513</v>
      </c>
    </row>
    <row r="572" customFormat="false" ht="12.75" hidden="false" customHeight="false" outlineLevel="0" collapsed="false">
      <c r="A572" s="0" t="n">
        <v>12111331</v>
      </c>
      <c r="B572" s="0" t="n">
        <v>1</v>
      </c>
      <c r="C572" s="0" t="s">
        <v>5</v>
      </c>
      <c r="D572" s="0" t="n">
        <v>1113</v>
      </c>
      <c r="E572" s="0" t="s">
        <v>93</v>
      </c>
      <c r="F572" s="0" t="n">
        <v>2</v>
      </c>
      <c r="G572" s="0" t="s">
        <v>85</v>
      </c>
      <c r="H572" s="0" t="n">
        <v>31</v>
      </c>
      <c r="I572" s="0" t="s">
        <v>162</v>
      </c>
      <c r="J572" s="0" t="n">
        <v>2.74700747872786</v>
      </c>
      <c r="K572" s="0" t="n">
        <v>3.46606033717835</v>
      </c>
      <c r="L572" s="0" t="n">
        <v>1.40135511039175</v>
      </c>
      <c r="M572" s="0" t="n">
        <v>2.82551724625089</v>
      </c>
      <c r="N572" s="0" t="n">
        <v>4.25667766308396</v>
      </c>
      <c r="O572" s="0" t="n">
        <v>5.64330104894858</v>
      </c>
      <c r="P572" s="0" t="n">
        <v>4.91069549478765</v>
      </c>
      <c r="Q572" s="0" t="n">
        <v>4.20606935808372</v>
      </c>
      <c r="R572" s="0" t="n">
        <v>6.36820989619818</v>
      </c>
      <c r="S572" s="0" t="n">
        <v>5.66776952015246</v>
      </c>
      <c r="T572" s="0" t="n">
        <v>3.50299506077696</v>
      </c>
      <c r="U572" s="0" t="n">
        <v>2.7683193533206</v>
      </c>
      <c r="V572" s="0" t="n">
        <v>7.57466206678098</v>
      </c>
      <c r="W572" s="0" t="n">
        <v>6.07455503884341</v>
      </c>
      <c r="X572" s="0" t="n">
        <v>2.5190185903572</v>
      </c>
      <c r="Y572" s="0" t="n">
        <v>6.69010229774604</v>
      </c>
      <c r="Z572" s="0" t="n">
        <v>7.70164993038893</v>
      </c>
      <c r="AA572" s="0" t="n">
        <v>2.31303452782291</v>
      </c>
      <c r="AB572" s="0" t="n">
        <v>3.98317960156823</v>
      </c>
      <c r="AC572" s="0" t="n">
        <v>7.09819764931355</v>
      </c>
      <c r="AD572" s="0" t="n">
        <v>0.600557317190353</v>
      </c>
      <c r="AE572" s="0" t="n">
        <v>3.01517234725137</v>
      </c>
      <c r="AF572" s="0" t="n">
        <v>2.99664974558444</v>
      </c>
      <c r="AG572" s="0" t="n">
        <v>4.7291385874063</v>
      </c>
      <c r="AH572" s="0" t="n">
        <v>3.4664047605292</v>
      </c>
    </row>
    <row r="573" customFormat="false" ht="12.75" hidden="false" customHeight="false" outlineLevel="0" collapsed="false">
      <c r="A573" s="0" t="n">
        <v>12111332</v>
      </c>
      <c r="B573" s="0" t="n">
        <v>1</v>
      </c>
      <c r="C573" s="0" t="s">
        <v>5</v>
      </c>
      <c r="D573" s="0" t="n">
        <v>1113</v>
      </c>
      <c r="E573" s="0" t="s">
        <v>93</v>
      </c>
      <c r="F573" s="0" t="n">
        <v>2</v>
      </c>
      <c r="G573" s="0" t="s">
        <v>85</v>
      </c>
      <c r="H573" s="0" t="n">
        <v>32</v>
      </c>
      <c r="I573" s="0" t="s">
        <v>163</v>
      </c>
      <c r="J573" s="0" t="n">
        <v>6.32302212355185</v>
      </c>
      <c r="K573" s="0" t="n">
        <v>7.74664253470144</v>
      </c>
      <c r="L573" s="0" t="n">
        <v>7.75057248546768</v>
      </c>
      <c r="M573" s="0" t="n">
        <v>4.25332822933946</v>
      </c>
      <c r="N573" s="0" t="n">
        <v>10.6562093732018</v>
      </c>
      <c r="O573" s="0" t="n">
        <v>6.44509850258878</v>
      </c>
      <c r="P573" s="0" t="n">
        <v>9.39136716633556</v>
      </c>
      <c r="Q573" s="0" t="n">
        <v>10.188412863599</v>
      </c>
      <c r="R573" s="0" t="n">
        <v>8.04534649844579</v>
      </c>
      <c r="S573" s="0" t="n">
        <v>8.08401496277679</v>
      </c>
      <c r="T573" s="0" t="n">
        <v>8.76597050250926</v>
      </c>
      <c r="U573" s="0" t="n">
        <v>5.81057524694945</v>
      </c>
      <c r="V573" s="0" t="n">
        <v>6.5261845024872</v>
      </c>
      <c r="W573" s="0" t="n">
        <v>5.84244389428098</v>
      </c>
      <c r="X573" s="0" t="n">
        <v>8.02714634947276</v>
      </c>
      <c r="Y573" s="0" t="n">
        <v>9.36538697058548</v>
      </c>
      <c r="Z573" s="0" t="n">
        <v>5.67653674493192</v>
      </c>
      <c r="AA573" s="0" t="n">
        <v>8.45457427695776</v>
      </c>
      <c r="AB573" s="0" t="n">
        <v>6.90789019217751</v>
      </c>
      <c r="AC573" s="0" t="n">
        <v>9.64537182908401</v>
      </c>
      <c r="AD573" s="0" t="n">
        <v>7.44458437505816</v>
      </c>
      <c r="AE573" s="0" t="n">
        <v>7.25742071267871</v>
      </c>
      <c r="AF573" s="0" t="n">
        <v>7.09899549213786</v>
      </c>
      <c r="AG573" s="0" t="n">
        <v>4.07367532807635</v>
      </c>
      <c r="AH573" s="0" t="n">
        <v>4.85316153141512</v>
      </c>
    </row>
    <row r="574" customFormat="false" ht="12.75" hidden="false" customHeight="false" outlineLevel="0" collapsed="false">
      <c r="A574" s="0" t="n">
        <v>12111333</v>
      </c>
      <c r="B574" s="0" t="n">
        <v>1</v>
      </c>
      <c r="C574" s="0" t="s">
        <v>5</v>
      </c>
      <c r="D574" s="0" t="n">
        <v>1113</v>
      </c>
      <c r="E574" s="0" t="s">
        <v>93</v>
      </c>
      <c r="F574" s="0" t="n">
        <v>2</v>
      </c>
      <c r="G574" s="0" t="s">
        <v>85</v>
      </c>
      <c r="H574" s="0" t="n">
        <v>33</v>
      </c>
      <c r="I574" s="0" t="s">
        <v>164</v>
      </c>
      <c r="J574" s="0" t="n">
        <v>4.33356927210482</v>
      </c>
      <c r="K574" s="0" t="n">
        <v>6.31508041202391</v>
      </c>
      <c r="L574" s="0" t="n">
        <v>10.8991033670963</v>
      </c>
      <c r="M574" s="0" t="n">
        <v>11.0977116518574</v>
      </c>
      <c r="N574" s="0" t="n">
        <v>15.038385478935</v>
      </c>
      <c r="O574" s="0" t="n">
        <v>8.32992563648205</v>
      </c>
      <c r="P574" s="0" t="n">
        <v>10.6501943660472</v>
      </c>
      <c r="Q574" s="0" t="n">
        <v>12.1776722379517</v>
      </c>
      <c r="R574" s="0" t="n">
        <v>9.94248653940284</v>
      </c>
      <c r="S574" s="0" t="n">
        <v>15.2707892707435</v>
      </c>
      <c r="T574" s="0" t="n">
        <v>15.3079578418841</v>
      </c>
      <c r="U574" s="0" t="n">
        <v>14.6416269159339</v>
      </c>
      <c r="V574" s="0" t="n">
        <v>15.4762825969202</v>
      </c>
      <c r="W574" s="0" t="n">
        <v>15.4787979165538</v>
      </c>
      <c r="X574" s="0" t="n">
        <v>9.31727656006149</v>
      </c>
      <c r="Y574" s="0" t="n">
        <v>12.3322619680749</v>
      </c>
      <c r="Z574" s="0" t="n">
        <v>13.0093744021427</v>
      </c>
      <c r="AA574" s="0" t="n">
        <v>13.7362637362637</v>
      </c>
      <c r="AB574" s="0" t="n">
        <v>6.91722388747983</v>
      </c>
      <c r="AC574" s="0" t="n">
        <v>10.7381726698165</v>
      </c>
      <c r="AD574" s="0" t="n">
        <v>11.3465306091574</v>
      </c>
      <c r="AE574" s="0" t="n">
        <v>8.20546483958316</v>
      </c>
      <c r="AF574" s="0" t="n">
        <v>8.14169510092001</v>
      </c>
      <c r="AG574" s="0" t="n">
        <v>10.8697227496051</v>
      </c>
      <c r="AH574" s="0" t="n">
        <v>2.6954541166323</v>
      </c>
    </row>
    <row r="575" customFormat="false" ht="12.75" hidden="false" customHeight="false" outlineLevel="0" collapsed="false">
      <c r="A575" s="0" t="n">
        <v>12111334</v>
      </c>
      <c r="B575" s="0" t="n">
        <v>1</v>
      </c>
      <c r="C575" s="0" t="s">
        <v>5</v>
      </c>
      <c r="D575" s="0" t="n">
        <v>1113</v>
      </c>
      <c r="E575" s="0" t="s">
        <v>93</v>
      </c>
      <c r="F575" s="0" t="n">
        <v>2</v>
      </c>
      <c r="G575" s="0" t="s">
        <v>85</v>
      </c>
      <c r="H575" s="0" t="n">
        <v>34</v>
      </c>
      <c r="I575" s="0" t="s">
        <v>165</v>
      </c>
      <c r="J575" s="0" t="n">
        <v>12.5621377169212</v>
      </c>
      <c r="K575" s="0" t="n">
        <v>10.3115010733335</v>
      </c>
      <c r="L575" s="0" t="n">
        <v>19.0076211509567</v>
      </c>
      <c r="M575" s="0" t="n">
        <v>15.7879502854988</v>
      </c>
      <c r="N575" s="0" t="n">
        <v>18.6227620942142</v>
      </c>
      <c r="O575" s="0" t="n">
        <v>13.9408252968576</v>
      </c>
      <c r="P575" s="0" t="n">
        <v>12.7789403063751</v>
      </c>
      <c r="Q575" s="0" t="n">
        <v>11.5545871711069</v>
      </c>
      <c r="R575" s="0" t="n">
        <v>19.2949782721766</v>
      </c>
      <c r="S575" s="0" t="n">
        <v>19.5618153364632</v>
      </c>
      <c r="T575" s="0" t="n">
        <v>16.2473704913547</v>
      </c>
      <c r="U575" s="0" t="n">
        <v>22.3040035686406</v>
      </c>
      <c r="V575" s="0" t="n">
        <v>13.6848047349424</v>
      </c>
      <c r="W575" s="0" t="n">
        <v>13.6824642118045</v>
      </c>
      <c r="X575" s="0" t="n">
        <v>21.2080081438751</v>
      </c>
      <c r="Y575" s="0" t="n">
        <v>17.7973642950973</v>
      </c>
      <c r="Z575" s="0" t="n">
        <v>16.1528913675548</v>
      </c>
      <c r="AA575" s="0" t="n">
        <v>17.870819504723</v>
      </c>
      <c r="AB575" s="0" t="n">
        <v>12.7559697938635</v>
      </c>
      <c r="AC575" s="0" t="n">
        <v>12.7444816394501</v>
      </c>
      <c r="AD575" s="0" t="n">
        <v>10.09633587144</v>
      </c>
      <c r="AE575" s="0" t="n">
        <v>12.5147047781143</v>
      </c>
      <c r="AF575" s="0" t="n">
        <v>12.4729752203559</v>
      </c>
      <c r="AG575" s="0" t="n">
        <v>12.5310142602942</v>
      </c>
      <c r="AH575" s="0" t="n">
        <v>8.33930983871775</v>
      </c>
    </row>
    <row r="576" customFormat="false" ht="12.75" hidden="false" customHeight="false" outlineLevel="0" collapsed="false">
      <c r="A576" s="0" t="n">
        <v>12111335</v>
      </c>
      <c r="B576" s="0" t="n">
        <v>1</v>
      </c>
      <c r="C576" s="0" t="s">
        <v>5</v>
      </c>
      <c r="D576" s="0" t="n">
        <v>1113</v>
      </c>
      <c r="E576" s="0" t="s">
        <v>93</v>
      </c>
      <c r="F576" s="0" t="n">
        <v>2</v>
      </c>
      <c r="G576" s="0" t="s">
        <v>85</v>
      </c>
      <c r="H576" s="0" t="n">
        <v>35</v>
      </c>
      <c r="I576" s="0" t="s">
        <v>166</v>
      </c>
      <c r="J576" s="0" t="n">
        <v>15.0862935993885</v>
      </c>
      <c r="K576" s="0" t="n">
        <v>16.0708725479364</v>
      </c>
      <c r="L576" s="0" t="n">
        <v>15.1565673406287</v>
      </c>
      <c r="M576" s="0" t="n">
        <v>17.4496782074048</v>
      </c>
      <c r="N576" s="0" t="n">
        <v>25.3817843394391</v>
      </c>
      <c r="O576" s="0" t="n">
        <v>22.1724573734507</v>
      </c>
      <c r="P576" s="0" t="n">
        <v>12.7522925144043</v>
      </c>
      <c r="Q576" s="0" t="n">
        <v>22.218765969738</v>
      </c>
      <c r="R576" s="0" t="n">
        <v>22.5143126701975</v>
      </c>
      <c r="S576" s="0" t="n">
        <v>25.7278406108819</v>
      </c>
      <c r="T576" s="0" t="n">
        <v>19.9004975124378</v>
      </c>
      <c r="U576" s="0" t="n">
        <v>28.996433438687</v>
      </c>
      <c r="V576" s="0" t="n">
        <v>30.8931098399538</v>
      </c>
      <c r="W576" s="0" t="n">
        <v>31.180221681318</v>
      </c>
      <c r="X576" s="0" t="n">
        <v>18.3482497808404</v>
      </c>
      <c r="Y576" s="0" t="n">
        <v>31.7622950819672</v>
      </c>
      <c r="Z576" s="0" t="n">
        <v>14.3366239298734</v>
      </c>
      <c r="AA576" s="0" t="n">
        <v>26.4139059055398</v>
      </c>
      <c r="AB576" s="0" t="n">
        <v>19.2635250223051</v>
      </c>
      <c r="AC576" s="0" t="n">
        <v>10.0054029175755</v>
      </c>
      <c r="AD576" s="0" t="n">
        <v>23.8920081232828</v>
      </c>
      <c r="AE576" s="0" t="n">
        <v>7.95719031609939</v>
      </c>
      <c r="AF576" s="0" t="n">
        <v>12.8556312609396</v>
      </c>
      <c r="AG576" s="0" t="n">
        <v>7.86194425881521</v>
      </c>
      <c r="AH576" s="0" t="n">
        <v>6.84904700403115</v>
      </c>
    </row>
    <row r="577" customFormat="false" ht="12.75" hidden="false" customHeight="false" outlineLevel="0" collapsed="false">
      <c r="A577" s="0" t="n">
        <v>12111336</v>
      </c>
      <c r="B577" s="0" t="n">
        <v>1</v>
      </c>
      <c r="C577" s="0" t="s">
        <v>5</v>
      </c>
      <c r="D577" s="0" t="n">
        <v>1113</v>
      </c>
      <c r="E577" s="0" t="s">
        <v>93</v>
      </c>
      <c r="F577" s="0" t="n">
        <v>2</v>
      </c>
      <c r="G577" s="0" t="s">
        <v>85</v>
      </c>
      <c r="H577" s="0" t="n">
        <v>36</v>
      </c>
      <c r="I577" s="0" t="s">
        <v>167</v>
      </c>
      <c r="J577" s="0" t="n">
        <v>23.2967864995122</v>
      </c>
      <c r="K577" s="0" t="n">
        <v>22.9716730556632</v>
      </c>
      <c r="L577" s="0" t="n">
        <v>27.1281304434735</v>
      </c>
      <c r="M577" s="0" t="n">
        <v>7.11328619595681</v>
      </c>
      <c r="N577" s="0" t="n">
        <v>22.599508460691</v>
      </c>
      <c r="O577" s="0" t="n">
        <v>31.0178070410422</v>
      </c>
      <c r="P577" s="0" t="n">
        <v>14.0823252735492</v>
      </c>
      <c r="Q577" s="0" t="n">
        <v>25.3004427577483</v>
      </c>
      <c r="R577" s="0" t="n">
        <v>22.7809892644588</v>
      </c>
      <c r="S577" s="0" t="n">
        <v>26.4375413086583</v>
      </c>
      <c r="T577" s="0" t="n">
        <v>27.5532696546657</v>
      </c>
      <c r="U577" s="0" t="n">
        <v>22.2947686917748</v>
      </c>
      <c r="V577" s="0" t="n">
        <v>40.821880527963</v>
      </c>
      <c r="W577" s="0" t="n">
        <v>24.5821042281219</v>
      </c>
      <c r="X577" s="0" t="n">
        <v>24.2574524284405</v>
      </c>
      <c r="Y577" s="0" t="n">
        <v>23.6043904166175</v>
      </c>
      <c r="Z577" s="0" t="n">
        <v>28.1257990283815</v>
      </c>
      <c r="AA577" s="0" t="n">
        <v>14.5291242900542</v>
      </c>
      <c r="AB577" s="0" t="n">
        <v>25.4818073307136</v>
      </c>
      <c r="AC577" s="0" t="n">
        <v>16.2359626572859</v>
      </c>
      <c r="AD577" s="0" t="n">
        <v>16.23859915018</v>
      </c>
      <c r="AE577" s="0" t="n">
        <v>22.8516123828855</v>
      </c>
      <c r="AF577" s="0" t="n">
        <v>13.2481916218436</v>
      </c>
      <c r="AG577" s="0" t="n">
        <v>18.3693284698349</v>
      </c>
      <c r="AH577" s="0" t="n">
        <v>9.00738605656638</v>
      </c>
    </row>
    <row r="578" customFormat="false" ht="12.75" hidden="false" customHeight="false" outlineLevel="0" collapsed="false">
      <c r="A578" s="0" t="n">
        <v>12111337</v>
      </c>
      <c r="B578" s="0" t="n">
        <v>1</v>
      </c>
      <c r="C578" s="0" t="s">
        <v>5</v>
      </c>
      <c r="D578" s="0" t="n">
        <v>1113</v>
      </c>
      <c r="E578" s="0" t="s">
        <v>93</v>
      </c>
      <c r="F578" s="0" t="n">
        <v>2</v>
      </c>
      <c r="G578" s="0" t="s">
        <v>85</v>
      </c>
      <c r="H578" s="0" t="n">
        <v>37</v>
      </c>
      <c r="I578" s="0" t="s">
        <v>168</v>
      </c>
      <c r="J578" s="0" t="n">
        <v>22.8154232261008</v>
      </c>
      <c r="K578" s="0" t="n">
        <v>8.1349313954119</v>
      </c>
      <c r="L578" s="0" t="n">
        <v>34.887153476639</v>
      </c>
      <c r="M578" s="0" t="n">
        <v>18.3462193683659</v>
      </c>
      <c r="N578" s="0" t="n">
        <v>10.3143291818158</v>
      </c>
      <c r="O578" s="0" t="n">
        <v>43.0499632809137</v>
      </c>
      <c r="P578" s="0" t="n">
        <v>42.2601735153007</v>
      </c>
      <c r="Q578" s="0" t="n">
        <v>24.1990126802826</v>
      </c>
      <c r="R578" s="0" t="n">
        <v>47.9961603071754</v>
      </c>
      <c r="S578" s="0" t="n">
        <v>26.1146194387731</v>
      </c>
      <c r="T578" s="0" t="n">
        <v>14.1093474426808</v>
      </c>
      <c r="U578" s="0" t="n">
        <v>32.8931911094403</v>
      </c>
      <c r="V578" s="0" t="n">
        <v>30.467083831353</v>
      </c>
      <c r="W578" s="0" t="n">
        <v>35.1057854334394</v>
      </c>
      <c r="X578" s="0" t="n">
        <v>28.7714587129567</v>
      </c>
      <c r="Y578" s="0" t="n">
        <v>34.9336261103903</v>
      </c>
      <c r="Z578" s="0" t="n">
        <v>33.5189768976898</v>
      </c>
      <c r="AA578" s="0" t="n">
        <v>30.9745055992376</v>
      </c>
      <c r="AB578" s="0" t="n">
        <v>35.6379187455453</v>
      </c>
      <c r="AC578" s="0" t="n">
        <v>25.7025359835504</v>
      </c>
      <c r="AD578" s="0" t="n">
        <v>22.9305205228159</v>
      </c>
      <c r="AE578" s="0" t="n">
        <v>20.3740678863942</v>
      </c>
      <c r="AF578" s="0" t="n">
        <v>20.9454789183755</v>
      </c>
      <c r="AG578" s="0" t="n">
        <v>12.6267940569889</v>
      </c>
      <c r="AH578" s="0" t="n">
        <v>4.21061496031495</v>
      </c>
    </row>
    <row r="579" customFormat="false" ht="12.75" hidden="false" customHeight="false" outlineLevel="0" collapsed="false">
      <c r="A579" s="0" t="n">
        <v>12111338</v>
      </c>
      <c r="B579" s="0" t="n">
        <v>1</v>
      </c>
      <c r="C579" s="0" t="s">
        <v>5</v>
      </c>
      <c r="D579" s="0" t="n">
        <v>1113</v>
      </c>
      <c r="E579" s="0" t="s">
        <v>93</v>
      </c>
      <c r="F579" s="0" t="n">
        <v>2</v>
      </c>
      <c r="G579" s="0" t="s">
        <v>85</v>
      </c>
      <c r="H579" s="0" t="n">
        <v>38</v>
      </c>
      <c r="I579" s="0" t="s">
        <v>169</v>
      </c>
      <c r="J579" s="0" t="n">
        <v>43.9850450846712</v>
      </c>
      <c r="K579" s="0" t="n">
        <v>21.0777769971194</v>
      </c>
      <c r="L579" s="0" t="n">
        <v>26.8799139842753</v>
      </c>
      <c r="M579" s="0" t="n">
        <v>24.7985120892746</v>
      </c>
      <c r="N579" s="0" t="n">
        <v>5.89101620029455</v>
      </c>
      <c r="O579" s="0" t="n">
        <v>22.4946575188393</v>
      </c>
      <c r="P579" s="0" t="n">
        <v>49.0196078431373</v>
      </c>
      <c r="Q579" s="0" t="n">
        <v>31.3365018018489</v>
      </c>
      <c r="R579" s="0" t="n">
        <v>15.2045005321575</v>
      </c>
      <c r="S579" s="0" t="n">
        <v>39.6628656420426</v>
      </c>
      <c r="T579" s="0" t="n">
        <v>14.3636885952313</v>
      </c>
      <c r="U579" s="0" t="n">
        <v>32.4509758472023</v>
      </c>
      <c r="V579" s="0" t="n">
        <v>17.8954903364352</v>
      </c>
      <c r="W579" s="0" t="n">
        <v>26.0665566078721</v>
      </c>
      <c r="X579" s="0" t="n">
        <v>28.3406546691229</v>
      </c>
      <c r="Y579" s="0" t="n">
        <v>65.6937731687861</v>
      </c>
      <c r="Z579" s="0" t="n">
        <v>22.9663313582288</v>
      </c>
      <c r="AA579" s="0" t="n">
        <v>27.12600027126</v>
      </c>
      <c r="AB579" s="0" t="n">
        <v>17.8675123955867</v>
      </c>
      <c r="AC579" s="0" t="n">
        <v>22.6562145996647</v>
      </c>
      <c r="AD579" s="0" t="n">
        <v>32.1750321750322</v>
      </c>
      <c r="AE579" s="0" t="n">
        <v>36.7866832206741</v>
      </c>
      <c r="AF579" s="0" t="n">
        <v>24.7178050589108</v>
      </c>
      <c r="AG579" s="0" t="n">
        <v>42.1181605850595</v>
      </c>
      <c r="AH579" s="0" t="n">
        <v>18.4733614128427</v>
      </c>
    </row>
    <row r="580" customFormat="false" ht="12.75" hidden="false" customHeight="false" outlineLevel="0" collapsed="false">
      <c r="A580" s="0" t="n">
        <v>12111339</v>
      </c>
      <c r="B580" s="0" t="n">
        <v>1</v>
      </c>
      <c r="C580" s="0" t="s">
        <v>5</v>
      </c>
      <c r="D580" s="0" t="n">
        <v>1113</v>
      </c>
      <c r="E580" s="0" t="s">
        <v>93</v>
      </c>
      <c r="F580" s="0" t="n">
        <v>2</v>
      </c>
      <c r="G580" s="0" t="s">
        <v>85</v>
      </c>
      <c r="H580" s="0" t="n">
        <v>39</v>
      </c>
      <c r="I580" s="0" t="s">
        <v>170</v>
      </c>
      <c r="J580" s="0" t="n">
        <v>3.19013064724333</v>
      </c>
      <c r="K580" s="0" t="n">
        <v>3.11192493429854</v>
      </c>
      <c r="L580" s="0" t="n">
        <v>4.01910210983903</v>
      </c>
      <c r="M580" s="0" t="n">
        <v>3.3727260152758</v>
      </c>
      <c r="N580" s="0" t="n">
        <v>4.3554864737527</v>
      </c>
      <c r="O580" s="0" t="n">
        <v>4.19811946940309</v>
      </c>
      <c r="P580" s="0" t="n">
        <v>4.0017094094534</v>
      </c>
      <c r="Q580" s="0" t="n">
        <v>3.99949138543514</v>
      </c>
      <c r="R580" s="0" t="n">
        <v>4.57437518193538</v>
      </c>
      <c r="S580" s="0" t="n">
        <v>5.11166527452672</v>
      </c>
      <c r="T580" s="0" t="n">
        <v>4.09388801472587</v>
      </c>
      <c r="U580" s="0" t="n">
        <v>5.04664350775874</v>
      </c>
      <c r="V580" s="0" t="n">
        <v>5.43516682161326</v>
      </c>
      <c r="W580" s="0" t="n">
        <v>4.98010429326808</v>
      </c>
      <c r="X580" s="0" t="n">
        <v>4.41004776157761</v>
      </c>
      <c r="Y580" s="0" t="n">
        <v>5.58851427257123</v>
      </c>
      <c r="Z580" s="0" t="n">
        <v>4.43568764721649</v>
      </c>
      <c r="AA580" s="0" t="n">
        <v>4.79441039699983</v>
      </c>
      <c r="AB580" s="0" t="n">
        <v>4.17610208650852</v>
      </c>
      <c r="AC580" s="0" t="n">
        <v>4.15195093067289</v>
      </c>
      <c r="AD580" s="0" t="n">
        <v>3.94404516154958</v>
      </c>
      <c r="AE580" s="0" t="n">
        <v>3.48157174445263</v>
      </c>
      <c r="AF580" s="0" t="n">
        <v>3.35301046913038</v>
      </c>
      <c r="AG580" s="0" t="n">
        <v>3.40709261430246</v>
      </c>
      <c r="AH580" s="0" t="n">
        <v>1.86372174268946</v>
      </c>
    </row>
    <row r="581" customFormat="false" ht="12.75" hidden="false" customHeight="false" outlineLevel="0" collapsed="false">
      <c r="A581" s="0" t="n">
        <v>12111340</v>
      </c>
      <c r="B581" s="0" t="n">
        <v>1</v>
      </c>
      <c r="C581" s="0" t="s">
        <v>5</v>
      </c>
      <c r="D581" s="0" t="n">
        <v>1113</v>
      </c>
      <c r="E581" s="0" t="s">
        <v>93</v>
      </c>
      <c r="F581" s="0" t="n">
        <v>2</v>
      </c>
      <c r="G581" s="0" t="s">
        <v>85</v>
      </c>
      <c r="H581" s="0" t="n">
        <v>40</v>
      </c>
      <c r="I581" s="0" t="s">
        <v>171</v>
      </c>
      <c r="J581" s="0" t="n">
        <v>2.54457314114262</v>
      </c>
      <c r="K581" s="0" t="n">
        <v>2.47500625109457</v>
      </c>
      <c r="L581" s="0" t="n">
        <v>3.29051149773454</v>
      </c>
      <c r="M581" s="0" t="n">
        <v>2.70857593815219</v>
      </c>
      <c r="N581" s="0" t="n">
        <v>3.59590077751297</v>
      </c>
      <c r="O581" s="0" t="n">
        <v>3.45355188781793</v>
      </c>
      <c r="P581" s="0" t="n">
        <v>3.2762717797499</v>
      </c>
      <c r="Q581" s="0" t="n">
        <v>3.27445584342012</v>
      </c>
      <c r="R581" s="0" t="n">
        <v>3.79569523179008</v>
      </c>
      <c r="S581" s="0" t="n">
        <v>4.28579818984434</v>
      </c>
      <c r="T581" s="0" t="n">
        <v>3.35829568821797</v>
      </c>
      <c r="U581" s="0" t="n">
        <v>4.22544914763574</v>
      </c>
      <c r="V581" s="0" t="n">
        <v>4.58086787535735</v>
      </c>
      <c r="W581" s="0" t="n">
        <v>4.16385454980238</v>
      </c>
      <c r="X581" s="0" t="n">
        <v>3.64410779606774</v>
      </c>
      <c r="Y581" s="0" t="n">
        <v>4.72163123507522</v>
      </c>
      <c r="Z581" s="0" t="n">
        <v>3.66843453737028</v>
      </c>
      <c r="AA581" s="0" t="n">
        <v>3.99688392962423</v>
      </c>
      <c r="AB581" s="0" t="n">
        <v>3.43543945085312</v>
      </c>
      <c r="AC581" s="0" t="n">
        <v>3.41557168138228</v>
      </c>
      <c r="AD581" s="0" t="n">
        <v>3.22906101835341</v>
      </c>
      <c r="AE581" s="0" t="n">
        <v>2.81346436385722</v>
      </c>
      <c r="AF581" s="0" t="n">
        <v>2.69963487178166</v>
      </c>
      <c r="AG581" s="0" t="n">
        <v>2.74996346436289</v>
      </c>
      <c r="AH581" s="0" t="n">
        <v>1.38766325246087</v>
      </c>
    </row>
    <row r="582" customFormat="false" ht="12.75" hidden="false" customHeight="false" outlineLevel="0" collapsed="false">
      <c r="A582" s="0" t="n">
        <v>12111341</v>
      </c>
      <c r="B582" s="0" t="n">
        <v>1</v>
      </c>
      <c r="C582" s="0" t="s">
        <v>5</v>
      </c>
      <c r="D582" s="0" t="n">
        <v>1113</v>
      </c>
      <c r="E582" s="0" t="s">
        <v>93</v>
      </c>
      <c r="F582" s="0" t="n">
        <v>2</v>
      </c>
      <c r="G582" s="0" t="s">
        <v>85</v>
      </c>
      <c r="H582" s="0" t="n">
        <v>41</v>
      </c>
      <c r="I582" s="0" t="s">
        <v>172</v>
      </c>
      <c r="J582" s="0" t="n">
        <v>3.94959881334309</v>
      </c>
      <c r="K582" s="0" t="n">
        <v>3.86271937215274</v>
      </c>
      <c r="L582" s="0" t="n">
        <v>4.86098822622795</v>
      </c>
      <c r="M582" s="0" t="n">
        <v>4.15042958273908</v>
      </c>
      <c r="N582" s="0" t="n">
        <v>5.22810188728685</v>
      </c>
      <c r="O582" s="0" t="n">
        <v>5.05561874382795</v>
      </c>
      <c r="P582" s="0" t="n">
        <v>4.83995225613157</v>
      </c>
      <c r="Q582" s="0" t="n">
        <v>4.83726961997464</v>
      </c>
      <c r="R582" s="0" t="n">
        <v>5.46579463140116</v>
      </c>
      <c r="S582" s="0" t="n">
        <v>6.05027449584186</v>
      </c>
      <c r="T582" s="0" t="n">
        <v>4.94271438763961</v>
      </c>
      <c r="U582" s="0" t="n">
        <v>5.98084301064535</v>
      </c>
      <c r="V582" s="0" t="n">
        <v>6.40254808604352</v>
      </c>
      <c r="W582" s="0" t="n">
        <v>5.90959562875972</v>
      </c>
      <c r="X582" s="0" t="n">
        <v>5.28943221312916</v>
      </c>
      <c r="Y582" s="0" t="n">
        <v>6.56846468582657</v>
      </c>
      <c r="Z582" s="0" t="n">
        <v>5.31605522554926</v>
      </c>
      <c r="AA582" s="0" t="n">
        <v>5.70443875767779</v>
      </c>
      <c r="AB582" s="0" t="n">
        <v>5.02910413545078</v>
      </c>
      <c r="AC582" s="0" t="n">
        <v>5.00001991404698</v>
      </c>
      <c r="AD582" s="0" t="n">
        <v>4.77020900938784</v>
      </c>
      <c r="AE582" s="0" t="n">
        <v>4.26056207860324</v>
      </c>
      <c r="AF582" s="0" t="n">
        <v>4.11675384800499</v>
      </c>
      <c r="AG582" s="0" t="n">
        <v>4.17391863369477</v>
      </c>
      <c r="AH582" s="0" t="n">
        <v>2.4504499015737</v>
      </c>
    </row>
    <row r="583" customFormat="false" ht="12.75" hidden="false" customHeight="false" outlineLevel="0" collapsed="false">
      <c r="A583" s="0" t="n">
        <v>12111342</v>
      </c>
      <c r="B583" s="0" t="n">
        <v>1</v>
      </c>
      <c r="C583" s="0" t="s">
        <v>5</v>
      </c>
      <c r="D583" s="0" t="n">
        <v>1113</v>
      </c>
      <c r="E583" s="0" t="s">
        <v>93</v>
      </c>
      <c r="F583" s="0" t="n">
        <v>2</v>
      </c>
      <c r="G583" s="0" t="s">
        <v>85</v>
      </c>
      <c r="H583" s="0" t="n">
        <v>42</v>
      </c>
      <c r="I583" s="0" t="s">
        <v>173</v>
      </c>
      <c r="J583" s="0" t="n">
        <v>3.67449899022997</v>
      </c>
      <c r="K583" s="0" t="n">
        <v>3.47169165273049</v>
      </c>
      <c r="L583" s="0" t="n">
        <v>4.45931828027298</v>
      </c>
      <c r="M583" s="0" t="n">
        <v>3.86165317429748</v>
      </c>
      <c r="N583" s="0" t="n">
        <v>4.77913436932907</v>
      </c>
      <c r="O583" s="0" t="n">
        <v>4.58608894993824</v>
      </c>
      <c r="P583" s="0" t="n">
        <v>4.49487745509468</v>
      </c>
      <c r="Q583" s="0" t="n">
        <v>4.41690470252167</v>
      </c>
      <c r="R583" s="0" t="n">
        <v>4.977255109903</v>
      </c>
      <c r="S583" s="0" t="n">
        <v>5.60848271627051</v>
      </c>
      <c r="T583" s="0" t="n">
        <v>4.45453561122816</v>
      </c>
      <c r="U583" s="0" t="n">
        <v>5.42691358064233</v>
      </c>
      <c r="V583" s="0" t="n">
        <v>5.79380839844385</v>
      </c>
      <c r="W583" s="0" t="n">
        <v>5.2725576698342</v>
      </c>
      <c r="X583" s="0" t="n">
        <v>4.67692702118192</v>
      </c>
      <c r="Y583" s="0" t="n">
        <v>5.96110025745173</v>
      </c>
      <c r="Z583" s="0" t="n">
        <v>4.61262539251465</v>
      </c>
      <c r="AA583" s="0" t="n">
        <v>5.0860585791039</v>
      </c>
      <c r="AB583" s="0" t="n">
        <v>4.2737982317067</v>
      </c>
      <c r="AC583" s="0" t="n">
        <v>4.29276713627163</v>
      </c>
      <c r="AD583" s="0" t="n">
        <v>4.07217071745508</v>
      </c>
      <c r="AE583" s="0" t="n">
        <v>3.56710695751918</v>
      </c>
      <c r="AF583" s="0" t="n">
        <v>3.42734996555043</v>
      </c>
      <c r="AG583" s="0" t="n">
        <v>3.48120102746699</v>
      </c>
      <c r="AH583" s="0" t="n">
        <v>1.90001998894429</v>
      </c>
    </row>
    <row r="584" customFormat="false" ht="12.75" hidden="false" customHeight="false" outlineLevel="0" collapsed="false">
      <c r="A584" s="0" t="n">
        <v>12111344</v>
      </c>
      <c r="B584" s="0" t="n">
        <v>1</v>
      </c>
      <c r="C584" s="0" t="s">
        <v>5</v>
      </c>
      <c r="D584" s="0" t="n">
        <v>1113</v>
      </c>
      <c r="E584" s="0" t="s">
        <v>93</v>
      </c>
      <c r="F584" s="0" t="n">
        <v>2</v>
      </c>
      <c r="G584" s="0" t="s">
        <v>85</v>
      </c>
      <c r="H584" s="0" t="n">
        <v>44</v>
      </c>
      <c r="I584" s="0" t="s">
        <v>174</v>
      </c>
      <c r="J584" s="0" t="n">
        <v>2.91682753560108</v>
      </c>
      <c r="K584" s="0" t="n">
        <v>2.75283979528926</v>
      </c>
      <c r="L584" s="0" t="n">
        <v>3.64312007267794</v>
      </c>
      <c r="M584" s="0" t="n">
        <v>3.09624794096333</v>
      </c>
      <c r="N584" s="0" t="n">
        <v>3.94311326132761</v>
      </c>
      <c r="O584" s="0" t="n">
        <v>3.76782682173181</v>
      </c>
      <c r="P584" s="0" t="n">
        <v>3.67442985074385</v>
      </c>
      <c r="Q584" s="0" t="n">
        <v>3.61195127381342</v>
      </c>
      <c r="R584" s="0" t="n">
        <v>4.12646409564137</v>
      </c>
      <c r="S584" s="0" t="n">
        <v>4.69928233258223</v>
      </c>
      <c r="T584" s="0" t="n">
        <v>3.6525191635264</v>
      </c>
      <c r="U584" s="0" t="n">
        <v>4.54171056092399</v>
      </c>
      <c r="V584" s="0" t="n">
        <v>4.88099204592083</v>
      </c>
      <c r="W584" s="0" t="n">
        <v>4.40587113886831</v>
      </c>
      <c r="X584" s="0" t="n">
        <v>3.86126090164161</v>
      </c>
      <c r="Y584" s="0" t="n">
        <v>5.03262755884283</v>
      </c>
      <c r="Z584" s="0" t="n">
        <v>3.81082342054636</v>
      </c>
      <c r="AA584" s="0" t="n">
        <v>4.2372295332676</v>
      </c>
      <c r="AB584" s="0" t="n">
        <v>3.5121697314558</v>
      </c>
      <c r="AC584" s="0" t="n">
        <v>3.52808428389161</v>
      </c>
      <c r="AD584" s="0" t="n">
        <v>3.33009943831668</v>
      </c>
      <c r="AE584" s="0" t="n">
        <v>2.87829418899702</v>
      </c>
      <c r="AF584" s="0" t="n">
        <v>2.7566466876656</v>
      </c>
      <c r="AG584" s="0" t="n">
        <v>2.80726532018266</v>
      </c>
      <c r="AH584" s="0" t="n">
        <v>1.41317277338932</v>
      </c>
    </row>
    <row r="585" customFormat="false" ht="12.75" hidden="false" customHeight="false" outlineLevel="0" collapsed="false">
      <c r="A585" s="0" t="n">
        <v>12111345</v>
      </c>
      <c r="B585" s="0" t="n">
        <v>1</v>
      </c>
      <c r="C585" s="0" t="s">
        <v>5</v>
      </c>
      <c r="D585" s="0" t="n">
        <v>1113</v>
      </c>
      <c r="E585" s="0" t="s">
        <v>93</v>
      </c>
      <c r="F585" s="0" t="n">
        <v>2</v>
      </c>
      <c r="G585" s="0" t="s">
        <v>85</v>
      </c>
      <c r="H585" s="0" t="n">
        <v>45</v>
      </c>
      <c r="I585" s="0" t="s">
        <v>175</v>
      </c>
      <c r="J585" s="0" t="n">
        <v>4.51833097692784</v>
      </c>
      <c r="K585" s="0" t="n">
        <v>4.27267453970844</v>
      </c>
      <c r="L585" s="0" t="n">
        <v>5.35678272200652</v>
      </c>
      <c r="M585" s="0" t="n">
        <v>4.71032725957589</v>
      </c>
      <c r="N585" s="0" t="n">
        <v>5.69433676753482</v>
      </c>
      <c r="O585" s="0" t="n">
        <v>5.48355758752042</v>
      </c>
      <c r="P585" s="0" t="n">
        <v>5.39676601007</v>
      </c>
      <c r="Q585" s="0" t="n">
        <v>5.301622671937</v>
      </c>
      <c r="R585" s="0" t="n">
        <v>5.90660368873979</v>
      </c>
      <c r="S585" s="0" t="n">
        <v>6.59689697938663</v>
      </c>
      <c r="T585" s="0" t="n">
        <v>5.33496589645913</v>
      </c>
      <c r="U585" s="0" t="n">
        <v>6.38976088811217</v>
      </c>
      <c r="V585" s="0" t="n">
        <v>6.78371474624429</v>
      </c>
      <c r="W585" s="0" t="n">
        <v>6.21590865269848</v>
      </c>
      <c r="X585" s="0" t="n">
        <v>5.56958905390453</v>
      </c>
      <c r="Y585" s="0" t="n">
        <v>6.96701258127187</v>
      </c>
      <c r="Z585" s="0" t="n">
        <v>5.48984012247036</v>
      </c>
      <c r="AA585" s="0" t="n">
        <v>6.01123227287054</v>
      </c>
      <c r="AB585" s="0" t="n">
        <v>5.10905359404141</v>
      </c>
      <c r="AC585" s="0" t="n">
        <v>5.13133734530909</v>
      </c>
      <c r="AD585" s="0" t="n">
        <v>4.88776919306559</v>
      </c>
      <c r="AE585" s="0" t="n">
        <v>4.32870515946743</v>
      </c>
      <c r="AF585" s="0" t="n">
        <v>4.1699859406406</v>
      </c>
      <c r="AG585" s="0" t="n">
        <v>4.22655217415453</v>
      </c>
      <c r="AH585" s="0" t="n">
        <v>2.45781739994944</v>
      </c>
    </row>
    <row r="586" customFormat="false" ht="12.75" hidden="false" customHeight="false" outlineLevel="0" collapsed="false">
      <c r="A586" s="0" t="n">
        <v>12111346</v>
      </c>
      <c r="B586" s="0" t="n">
        <v>1</v>
      </c>
      <c r="C586" s="0" t="s">
        <v>5</v>
      </c>
      <c r="D586" s="0" t="n">
        <v>1113</v>
      </c>
      <c r="E586" s="0" t="s">
        <v>93</v>
      </c>
      <c r="F586" s="0" t="n">
        <v>2</v>
      </c>
      <c r="G586" s="0" t="s">
        <v>85</v>
      </c>
      <c r="H586" s="0" t="n">
        <v>46</v>
      </c>
      <c r="I586" s="0" t="s">
        <v>176</v>
      </c>
      <c r="J586" s="0" t="n">
        <v>1.37621418205523</v>
      </c>
      <c r="K586" s="0" t="n">
        <v>1.46016906779159</v>
      </c>
      <c r="L586" s="0" t="n">
        <v>1.74693483320286</v>
      </c>
      <c r="M586" s="0" t="n">
        <v>1.70874384681601</v>
      </c>
      <c r="N586" s="0" t="n">
        <v>2.07746940439225</v>
      </c>
      <c r="O586" s="0" t="n">
        <v>1.6755040153375</v>
      </c>
      <c r="P586" s="0" t="n">
        <v>1.87693079644921</v>
      </c>
      <c r="Q586" s="0" t="n">
        <v>1.72106754241748</v>
      </c>
      <c r="R586" s="0" t="n">
        <v>1.9549766743049</v>
      </c>
      <c r="S586" s="0" t="n">
        <v>2.29724968032959</v>
      </c>
      <c r="T586" s="0" t="n">
        <v>1.84162333422186</v>
      </c>
      <c r="U586" s="0" t="n">
        <v>2.13204327413077</v>
      </c>
      <c r="V586" s="0" t="n">
        <v>2.35452199213153</v>
      </c>
      <c r="W586" s="0" t="n">
        <v>2.08241818861039</v>
      </c>
      <c r="X586" s="0" t="n">
        <v>1.8780012578683</v>
      </c>
      <c r="Y586" s="0" t="n">
        <v>2.31790244822666</v>
      </c>
      <c r="Z586" s="0" t="n">
        <v>1.86818175991943</v>
      </c>
      <c r="AA586" s="0" t="n">
        <v>2.16638354710693</v>
      </c>
      <c r="AB586" s="0" t="n">
        <v>1.72727238528072</v>
      </c>
      <c r="AC586" s="0" t="n">
        <v>2.04602412030818</v>
      </c>
      <c r="AD586" s="0" t="n">
        <v>1.65982819214664</v>
      </c>
      <c r="AE586" s="0" t="n">
        <v>1.44906460635928</v>
      </c>
      <c r="AF586" s="0" t="n">
        <v>1.46104043880658</v>
      </c>
      <c r="AG586" s="0" t="n">
        <v>1.49027918946443</v>
      </c>
      <c r="AH586" s="0" t="n">
        <v>0.791798176893842</v>
      </c>
    </row>
    <row r="587" customFormat="false" ht="12.75" hidden="false" customHeight="false" outlineLevel="0" collapsed="false">
      <c r="A587" s="0" t="n">
        <v>12111348</v>
      </c>
      <c r="B587" s="0" t="n">
        <v>1</v>
      </c>
      <c r="C587" s="0" t="s">
        <v>5</v>
      </c>
      <c r="D587" s="0" t="n">
        <v>1113</v>
      </c>
      <c r="E587" s="0" t="s">
        <v>93</v>
      </c>
      <c r="F587" s="0" t="n">
        <v>2</v>
      </c>
      <c r="G587" s="0" t="s">
        <v>85</v>
      </c>
      <c r="H587" s="0" t="n">
        <v>48</v>
      </c>
      <c r="I587" s="0" t="s">
        <v>177</v>
      </c>
      <c r="J587" s="0" t="n">
        <v>1.06037407035422</v>
      </c>
      <c r="K587" s="0" t="n">
        <v>1.12414060512535</v>
      </c>
      <c r="L587" s="0" t="n">
        <v>1.39144754386868</v>
      </c>
      <c r="M587" s="0" t="n">
        <v>1.33657525945371</v>
      </c>
      <c r="N587" s="0" t="n">
        <v>1.67870266485273</v>
      </c>
      <c r="O587" s="0" t="n">
        <v>1.33991444655685</v>
      </c>
      <c r="P587" s="0" t="n">
        <v>1.49563870394266</v>
      </c>
      <c r="Q587" s="0" t="n">
        <v>1.37172480028771</v>
      </c>
      <c r="R587" s="0" t="n">
        <v>1.58123860978878</v>
      </c>
      <c r="S587" s="0" t="n">
        <v>1.88205021551066</v>
      </c>
      <c r="T587" s="0" t="n">
        <v>1.47522452258251</v>
      </c>
      <c r="U587" s="0" t="n">
        <v>1.74482682006074</v>
      </c>
      <c r="V587" s="0" t="n">
        <v>1.93125400436294</v>
      </c>
      <c r="W587" s="0" t="n">
        <v>1.6982261565447</v>
      </c>
      <c r="X587" s="0" t="n">
        <v>1.51205430979833</v>
      </c>
      <c r="Y587" s="0" t="n">
        <v>1.91292564964766</v>
      </c>
      <c r="Z587" s="0" t="n">
        <v>1.50737357945398</v>
      </c>
      <c r="AA587" s="0" t="n">
        <v>1.76650599576264</v>
      </c>
      <c r="AB587" s="0" t="n">
        <v>1.37956785039561</v>
      </c>
      <c r="AC587" s="0" t="n">
        <v>1.64520968552048</v>
      </c>
      <c r="AD587" s="0" t="n">
        <v>1.32317832902601</v>
      </c>
      <c r="AE587" s="0" t="n">
        <v>1.13886921920856</v>
      </c>
      <c r="AF587" s="0" t="n">
        <v>1.14582358034797</v>
      </c>
      <c r="AG587" s="0" t="n">
        <v>1.16800904663028</v>
      </c>
      <c r="AH587" s="0" t="n">
        <v>0.57083373033631</v>
      </c>
    </row>
    <row r="588" customFormat="false" ht="12.75" hidden="false" customHeight="false" outlineLevel="0" collapsed="false">
      <c r="A588" s="0" t="n">
        <v>12111349</v>
      </c>
      <c r="B588" s="0" t="n">
        <v>1</v>
      </c>
      <c r="C588" s="0" t="s">
        <v>5</v>
      </c>
      <c r="D588" s="0" t="n">
        <v>1113</v>
      </c>
      <c r="E588" s="0" t="s">
        <v>93</v>
      </c>
      <c r="F588" s="0" t="n">
        <v>2</v>
      </c>
      <c r="G588" s="0" t="s">
        <v>85</v>
      </c>
      <c r="H588" s="0" t="n">
        <v>49</v>
      </c>
      <c r="I588" s="0" t="s">
        <v>178</v>
      </c>
      <c r="J588" s="0" t="n">
        <v>1.73259947854625</v>
      </c>
      <c r="K588" s="0" t="n">
        <v>1.83946958577353</v>
      </c>
      <c r="L588" s="0" t="n">
        <v>2.14225277842984</v>
      </c>
      <c r="M588" s="0" t="n">
        <v>2.12593085518725</v>
      </c>
      <c r="N588" s="0" t="n">
        <v>2.5180933910377</v>
      </c>
      <c r="O588" s="0" t="n">
        <v>2.04803289917175</v>
      </c>
      <c r="P588" s="0" t="n">
        <v>2.30086347828259</v>
      </c>
      <c r="Q588" s="0" t="n">
        <v>2.10944212764045</v>
      </c>
      <c r="R588" s="0" t="n">
        <v>2.36776848106324</v>
      </c>
      <c r="S588" s="0" t="n">
        <v>2.75321677276935</v>
      </c>
      <c r="T588" s="0" t="n">
        <v>2.24805154443182</v>
      </c>
      <c r="U588" s="0" t="n">
        <v>2.55748457776563</v>
      </c>
      <c r="V588" s="0" t="n">
        <v>2.81910357985148</v>
      </c>
      <c r="W588" s="0" t="n">
        <v>2.50520192982569</v>
      </c>
      <c r="X588" s="0" t="n">
        <v>2.28301050782186</v>
      </c>
      <c r="Y588" s="0" t="n">
        <v>2.76118425976413</v>
      </c>
      <c r="Z588" s="0" t="n">
        <v>2.26712354647915</v>
      </c>
      <c r="AA588" s="0" t="n">
        <v>2.60645005709983</v>
      </c>
      <c r="AB588" s="0" t="n">
        <v>2.11346625139721</v>
      </c>
      <c r="AC588" s="0" t="n">
        <v>2.4898773243778</v>
      </c>
      <c r="AD588" s="0" t="n">
        <v>2.03405900546371</v>
      </c>
      <c r="AE588" s="0" t="n">
        <v>1.79605515532757</v>
      </c>
      <c r="AF588" s="0" t="n">
        <v>1.81398027783886</v>
      </c>
      <c r="AG588" s="0" t="n">
        <v>1.85121745227671</v>
      </c>
      <c r="AH588" s="0" t="n">
        <v>1.04835226854421</v>
      </c>
    </row>
    <row r="589" customFormat="false" ht="12.75" hidden="false" customHeight="false" outlineLevel="0" collapsed="false">
      <c r="A589" s="0" t="n">
        <v>12111350</v>
      </c>
      <c r="B589" s="0" t="n">
        <v>1</v>
      </c>
      <c r="C589" s="0" t="s">
        <v>5</v>
      </c>
      <c r="D589" s="0" t="n">
        <v>1113</v>
      </c>
      <c r="E589" s="0" t="s">
        <v>93</v>
      </c>
      <c r="F589" s="0" t="n">
        <v>2</v>
      </c>
      <c r="G589" s="0" t="s">
        <v>85</v>
      </c>
      <c r="H589" s="0" t="n">
        <v>50</v>
      </c>
      <c r="I589" s="0" t="s">
        <v>179</v>
      </c>
      <c r="J589" s="0" t="n">
        <v>100</v>
      </c>
      <c r="K589" s="0" t="n">
        <v>100</v>
      </c>
      <c r="L589" s="0" t="n">
        <v>100</v>
      </c>
      <c r="M589" s="0" t="n">
        <v>100</v>
      </c>
      <c r="N589" s="0" t="n">
        <v>100</v>
      </c>
      <c r="O589" s="0" t="n">
        <v>100</v>
      </c>
      <c r="P589" s="0" t="n">
        <v>100</v>
      </c>
      <c r="Q589" s="0" t="n">
        <v>100</v>
      </c>
      <c r="R589" s="0" t="n">
        <v>100</v>
      </c>
      <c r="S589" s="0" t="n">
        <v>100</v>
      </c>
      <c r="T589" s="0" t="n">
        <v>100</v>
      </c>
      <c r="U589" s="0" t="n">
        <v>100</v>
      </c>
      <c r="V589" s="0" t="n">
        <v>100</v>
      </c>
      <c r="W589" s="0" t="n">
        <v>100</v>
      </c>
      <c r="X589" s="0" t="n">
        <v>100</v>
      </c>
      <c r="Y589" s="0" t="n">
        <v>100</v>
      </c>
      <c r="Z589" s="0" t="n">
        <v>100</v>
      </c>
      <c r="AA589" s="0" t="n">
        <v>100</v>
      </c>
      <c r="AB589" s="0" t="n">
        <v>100</v>
      </c>
      <c r="AC589" s="0" t="n">
        <v>100</v>
      </c>
      <c r="AD589" s="0" t="n">
        <v>100</v>
      </c>
      <c r="AE589" s="0" t="n">
        <v>100</v>
      </c>
      <c r="AF589" s="0" t="n">
        <v>100</v>
      </c>
      <c r="AG589" s="0" t="n">
        <v>100</v>
      </c>
      <c r="AH589" s="0" t="n">
        <v>100</v>
      </c>
    </row>
    <row r="590" customFormat="false" ht="12.75" hidden="false" customHeight="false" outlineLevel="0" collapsed="false">
      <c r="A590" s="0" t="n">
        <v>10111400</v>
      </c>
      <c r="B590" s="0" t="n">
        <v>1</v>
      </c>
      <c r="C590" s="0" t="s">
        <v>5</v>
      </c>
      <c r="D590" s="0" t="n">
        <v>1114</v>
      </c>
      <c r="E590" s="0" t="s">
        <v>95</v>
      </c>
      <c r="F590" s="0" t="n">
        <v>0</v>
      </c>
      <c r="G590" s="0" t="s">
        <v>6</v>
      </c>
      <c r="H590" s="0" t="n">
        <v>0</v>
      </c>
      <c r="I590" s="0" t="s">
        <v>131</v>
      </c>
      <c r="J590" s="0" t="n">
        <v>0</v>
      </c>
      <c r="K590" s="0" t="n">
        <v>0</v>
      </c>
      <c r="L590" s="0" t="n">
        <v>1</v>
      </c>
      <c r="M590" s="0" t="n">
        <v>0</v>
      </c>
      <c r="N590" s="0" t="n">
        <v>0</v>
      </c>
      <c r="O590" s="0" t="n">
        <v>0</v>
      </c>
      <c r="P590" s="0" t="n">
        <v>0</v>
      </c>
      <c r="Q590" s="0" t="n">
        <v>0</v>
      </c>
      <c r="R590" s="0" t="n">
        <v>0</v>
      </c>
      <c r="S590" s="0" t="n">
        <v>1</v>
      </c>
      <c r="T590" s="0" t="n">
        <v>0</v>
      </c>
      <c r="U590" s="0" t="n">
        <v>0</v>
      </c>
      <c r="V590" s="0" t="n">
        <v>0</v>
      </c>
      <c r="W590" s="0" t="n">
        <v>0</v>
      </c>
      <c r="X590" s="0" t="n">
        <v>0</v>
      </c>
      <c r="Y590" s="0" t="n">
        <v>0</v>
      </c>
      <c r="Z590" s="0" t="n">
        <v>0</v>
      </c>
      <c r="AA590" s="0" t="n">
        <v>0</v>
      </c>
      <c r="AB590" s="0" t="n">
        <v>0</v>
      </c>
      <c r="AC590" s="0" t="n">
        <v>1</v>
      </c>
      <c r="AD590" s="0" t="n">
        <v>0</v>
      </c>
      <c r="AE590" s="0" t="n">
        <v>0</v>
      </c>
      <c r="AF590" s="0" t="n">
        <v>0</v>
      </c>
      <c r="AG590" s="0" t="n">
        <v>0</v>
      </c>
      <c r="AH590" s="0" t="n">
        <v>1</v>
      </c>
    </row>
    <row r="591" customFormat="false" ht="12.75" hidden="false" customHeight="false" outlineLevel="0" collapsed="false">
      <c r="A591" s="0" t="n">
        <v>10111401</v>
      </c>
      <c r="B591" s="0" t="n">
        <v>1</v>
      </c>
      <c r="C591" s="0" t="s">
        <v>5</v>
      </c>
      <c r="D591" s="0" t="n">
        <v>1114</v>
      </c>
      <c r="E591" s="0" t="s">
        <v>95</v>
      </c>
      <c r="F591" s="0" t="n">
        <v>0</v>
      </c>
      <c r="G591" s="0" t="s">
        <v>6</v>
      </c>
      <c r="H591" s="0" t="n">
        <v>1</v>
      </c>
      <c r="I591" s="0" t="s">
        <v>132</v>
      </c>
      <c r="J591" s="0" t="n">
        <v>0</v>
      </c>
      <c r="K591" s="0" t="n">
        <v>0</v>
      </c>
      <c r="L591" s="0" t="n">
        <v>0</v>
      </c>
      <c r="M591" s="0" t="n">
        <v>0</v>
      </c>
      <c r="N591" s="0" t="n">
        <v>0</v>
      </c>
      <c r="O591" s="0" t="n">
        <v>0</v>
      </c>
      <c r="P591" s="0" t="n">
        <v>0</v>
      </c>
      <c r="Q591" s="0" t="n">
        <v>0</v>
      </c>
      <c r="R591" s="0" t="n">
        <v>0</v>
      </c>
      <c r="S591" s="0" t="n">
        <v>0</v>
      </c>
      <c r="T591" s="0" t="n">
        <v>0</v>
      </c>
      <c r="U591" s="0" t="n">
        <v>0</v>
      </c>
      <c r="V591" s="0" t="n">
        <v>1</v>
      </c>
      <c r="W591" s="0" t="n">
        <v>0</v>
      </c>
      <c r="X591" s="0" t="n">
        <v>0</v>
      </c>
      <c r="Y591" s="0" t="n">
        <v>0</v>
      </c>
      <c r="Z591" s="0" t="n">
        <v>0</v>
      </c>
      <c r="AA591" s="0" t="n">
        <v>0</v>
      </c>
      <c r="AB591" s="0" t="n">
        <v>0</v>
      </c>
      <c r="AC591" s="0" t="n">
        <v>2</v>
      </c>
      <c r="AD591" s="0" t="n">
        <v>0</v>
      </c>
      <c r="AE591" s="0" t="n">
        <v>0</v>
      </c>
      <c r="AF591" s="0" t="n">
        <v>1</v>
      </c>
      <c r="AG591" s="0" t="n">
        <v>0</v>
      </c>
      <c r="AH591" s="0" t="n">
        <v>1</v>
      </c>
    </row>
    <row r="592" customFormat="false" ht="12.75" hidden="false" customHeight="false" outlineLevel="0" collapsed="false">
      <c r="A592" s="0" t="n">
        <v>10111402</v>
      </c>
      <c r="B592" s="0" t="n">
        <v>1</v>
      </c>
      <c r="C592" s="0" t="s">
        <v>5</v>
      </c>
      <c r="D592" s="0" t="n">
        <v>1114</v>
      </c>
      <c r="E592" s="0" t="s">
        <v>95</v>
      </c>
      <c r="F592" s="0" t="n">
        <v>0</v>
      </c>
      <c r="G592" s="0" t="s">
        <v>6</v>
      </c>
      <c r="H592" s="0" t="n">
        <v>2</v>
      </c>
      <c r="I592" s="0" t="s">
        <v>133</v>
      </c>
      <c r="J592" s="0" t="n">
        <v>0</v>
      </c>
      <c r="K592" s="0" t="n">
        <v>1</v>
      </c>
      <c r="L592" s="0" t="n">
        <v>0</v>
      </c>
      <c r="M592" s="0" t="n">
        <v>0</v>
      </c>
      <c r="N592" s="0" t="n">
        <v>0</v>
      </c>
      <c r="O592" s="0" t="n">
        <v>0</v>
      </c>
      <c r="P592" s="0" t="n">
        <v>0</v>
      </c>
      <c r="Q592" s="0" t="n">
        <v>0</v>
      </c>
      <c r="R592" s="0" t="n">
        <v>1</v>
      </c>
      <c r="S592" s="0" t="n">
        <v>1</v>
      </c>
      <c r="T592" s="0" t="n">
        <v>0</v>
      </c>
      <c r="U592" s="0" t="n">
        <v>0</v>
      </c>
      <c r="V592" s="0" t="n">
        <v>0</v>
      </c>
      <c r="W592" s="0" t="n">
        <v>0</v>
      </c>
      <c r="X592" s="0" t="n">
        <v>0</v>
      </c>
      <c r="Y592" s="0" t="n">
        <v>1</v>
      </c>
      <c r="Z592" s="0" t="n">
        <v>0</v>
      </c>
      <c r="AA592" s="0" t="n">
        <v>1</v>
      </c>
      <c r="AB592" s="0" t="n">
        <v>0</v>
      </c>
      <c r="AC592" s="0" t="n">
        <v>0</v>
      </c>
      <c r="AD592" s="0" t="n">
        <v>0</v>
      </c>
      <c r="AE592" s="0" t="n">
        <v>1</v>
      </c>
      <c r="AF592" s="0" t="n">
        <v>0</v>
      </c>
      <c r="AG592" s="0" t="n">
        <v>0</v>
      </c>
      <c r="AH592" s="0" t="n">
        <v>0</v>
      </c>
    </row>
    <row r="593" customFormat="false" ht="12.75" hidden="false" customHeight="false" outlineLevel="0" collapsed="false">
      <c r="A593" s="0" t="n">
        <v>10111403</v>
      </c>
      <c r="B593" s="0" t="n">
        <v>1</v>
      </c>
      <c r="C593" s="0" t="s">
        <v>5</v>
      </c>
      <c r="D593" s="0" t="n">
        <v>1114</v>
      </c>
      <c r="E593" s="0" t="s">
        <v>95</v>
      </c>
      <c r="F593" s="0" t="n">
        <v>0</v>
      </c>
      <c r="G593" s="0" t="s">
        <v>6</v>
      </c>
      <c r="H593" s="0" t="n">
        <v>3</v>
      </c>
      <c r="I593" s="0" t="s">
        <v>134</v>
      </c>
      <c r="J593" s="0" t="n">
        <v>1</v>
      </c>
      <c r="K593" s="0" t="n">
        <v>1</v>
      </c>
      <c r="L593" s="0" t="n">
        <v>0</v>
      </c>
      <c r="M593" s="0" t="n">
        <v>2</v>
      </c>
      <c r="N593" s="0" t="n">
        <v>0</v>
      </c>
      <c r="O593" s="0" t="n">
        <v>1</v>
      </c>
      <c r="P593" s="0" t="n">
        <v>1</v>
      </c>
      <c r="Q593" s="0" t="n">
        <v>0</v>
      </c>
      <c r="R593" s="0" t="n">
        <v>0</v>
      </c>
      <c r="S593" s="0" t="n">
        <v>2</v>
      </c>
      <c r="T593" s="0" t="n">
        <v>1</v>
      </c>
      <c r="U593" s="0" t="n">
        <v>0</v>
      </c>
      <c r="V593" s="0" t="n">
        <v>0</v>
      </c>
      <c r="W593" s="0" t="n">
        <v>0</v>
      </c>
      <c r="X593" s="0" t="n">
        <v>1</v>
      </c>
      <c r="Y593" s="0" t="n">
        <v>0</v>
      </c>
      <c r="Z593" s="0" t="n">
        <v>0</v>
      </c>
      <c r="AA593" s="0" t="n">
        <v>0</v>
      </c>
      <c r="AB593" s="0" t="n">
        <v>0</v>
      </c>
      <c r="AC593" s="0" t="n">
        <v>0</v>
      </c>
      <c r="AD593" s="0" t="n">
        <v>0</v>
      </c>
      <c r="AE593" s="0" t="n">
        <v>3</v>
      </c>
      <c r="AF593" s="0" t="n">
        <v>0</v>
      </c>
      <c r="AG593" s="0" t="n">
        <v>0</v>
      </c>
      <c r="AH593" s="0" t="n">
        <v>0</v>
      </c>
    </row>
    <row r="594" customFormat="false" ht="12.75" hidden="false" customHeight="false" outlineLevel="0" collapsed="false">
      <c r="A594" s="0" t="n">
        <v>10111404</v>
      </c>
      <c r="B594" s="0" t="n">
        <v>1</v>
      </c>
      <c r="C594" s="0" t="s">
        <v>5</v>
      </c>
      <c r="D594" s="0" t="n">
        <v>1114</v>
      </c>
      <c r="E594" s="0" t="s">
        <v>95</v>
      </c>
      <c r="F594" s="0" t="n">
        <v>0</v>
      </c>
      <c r="G594" s="0" t="s">
        <v>6</v>
      </c>
      <c r="H594" s="0" t="n">
        <v>4</v>
      </c>
      <c r="I594" s="0" t="s">
        <v>135</v>
      </c>
      <c r="J594" s="0" t="n">
        <v>0</v>
      </c>
      <c r="K594" s="0" t="n">
        <v>2</v>
      </c>
      <c r="L594" s="0" t="n">
        <v>0</v>
      </c>
      <c r="M594" s="0" t="n">
        <v>2</v>
      </c>
      <c r="N594" s="0" t="n">
        <v>0</v>
      </c>
      <c r="O594" s="0" t="n">
        <v>0</v>
      </c>
      <c r="P594" s="0" t="n">
        <v>0</v>
      </c>
      <c r="Q594" s="0" t="n">
        <v>0</v>
      </c>
      <c r="R594" s="0" t="n">
        <v>1</v>
      </c>
      <c r="S594" s="0" t="n">
        <v>2</v>
      </c>
      <c r="T594" s="0" t="n">
        <v>2</v>
      </c>
      <c r="U594" s="0" t="n">
        <v>0</v>
      </c>
      <c r="V594" s="0" t="n">
        <v>1</v>
      </c>
      <c r="W594" s="0" t="n">
        <v>1</v>
      </c>
      <c r="X594" s="0" t="n">
        <v>0</v>
      </c>
      <c r="Y594" s="0" t="n">
        <v>2</v>
      </c>
      <c r="Z594" s="0" t="n">
        <v>1</v>
      </c>
      <c r="AA594" s="0" t="n">
        <v>2</v>
      </c>
      <c r="AB594" s="0" t="n">
        <v>1</v>
      </c>
      <c r="AC594" s="0" t="n">
        <v>3</v>
      </c>
      <c r="AD594" s="0" t="n">
        <v>0</v>
      </c>
      <c r="AE594" s="0" t="n">
        <v>0</v>
      </c>
      <c r="AF594" s="0" t="n">
        <v>2</v>
      </c>
      <c r="AG594" s="0" t="n">
        <v>0</v>
      </c>
      <c r="AH594" s="0" t="n">
        <v>0</v>
      </c>
    </row>
    <row r="595" customFormat="false" ht="12.75" hidden="false" customHeight="false" outlineLevel="0" collapsed="false">
      <c r="A595" s="0" t="n">
        <v>10111405</v>
      </c>
      <c r="B595" s="0" t="n">
        <v>1</v>
      </c>
      <c r="C595" s="0" t="s">
        <v>5</v>
      </c>
      <c r="D595" s="0" t="n">
        <v>1114</v>
      </c>
      <c r="E595" s="0" t="s">
        <v>95</v>
      </c>
      <c r="F595" s="0" t="n">
        <v>0</v>
      </c>
      <c r="G595" s="0" t="s">
        <v>6</v>
      </c>
      <c r="H595" s="0" t="n">
        <v>5</v>
      </c>
      <c r="I595" s="0" t="s">
        <v>136</v>
      </c>
      <c r="J595" s="0" t="n">
        <v>1</v>
      </c>
      <c r="K595" s="0" t="n">
        <v>3</v>
      </c>
      <c r="L595" s="0" t="n">
        <v>1</v>
      </c>
      <c r="M595" s="0" t="n">
        <v>3</v>
      </c>
      <c r="N595" s="0" t="n">
        <v>2</v>
      </c>
      <c r="O595" s="0" t="n">
        <v>1</v>
      </c>
      <c r="P595" s="0" t="n">
        <v>3</v>
      </c>
      <c r="Q595" s="0" t="n">
        <v>2</v>
      </c>
      <c r="R595" s="0" t="n">
        <v>3</v>
      </c>
      <c r="S595" s="0" t="n">
        <v>0</v>
      </c>
      <c r="T595" s="0" t="n">
        <v>3</v>
      </c>
      <c r="U595" s="0" t="n">
        <v>0</v>
      </c>
      <c r="V595" s="0" t="n">
        <v>1</v>
      </c>
      <c r="W595" s="0" t="n">
        <v>0</v>
      </c>
      <c r="X595" s="0" t="n">
        <v>0</v>
      </c>
      <c r="Y595" s="0" t="n">
        <v>1</v>
      </c>
      <c r="Z595" s="0" t="n">
        <v>1</v>
      </c>
      <c r="AA595" s="0" t="n">
        <v>2</v>
      </c>
      <c r="AB595" s="0" t="n">
        <v>1</v>
      </c>
      <c r="AC595" s="0" t="n">
        <v>0</v>
      </c>
      <c r="AD595" s="0" t="n">
        <v>1</v>
      </c>
      <c r="AE595" s="0" t="n">
        <v>2</v>
      </c>
      <c r="AF595" s="0" t="n">
        <v>3</v>
      </c>
      <c r="AG595" s="0" t="n">
        <v>1</v>
      </c>
      <c r="AH595" s="0" t="n">
        <v>4</v>
      </c>
    </row>
    <row r="596" customFormat="false" ht="12.75" hidden="false" customHeight="false" outlineLevel="0" collapsed="false">
      <c r="A596" s="0" t="n">
        <v>10111406</v>
      </c>
      <c r="B596" s="0" t="n">
        <v>1</v>
      </c>
      <c r="C596" s="0" t="s">
        <v>5</v>
      </c>
      <c r="D596" s="0" t="n">
        <v>1114</v>
      </c>
      <c r="E596" s="0" t="s">
        <v>95</v>
      </c>
      <c r="F596" s="0" t="n">
        <v>0</v>
      </c>
      <c r="G596" s="0" t="s">
        <v>6</v>
      </c>
      <c r="H596" s="0" t="n">
        <v>6</v>
      </c>
      <c r="I596" s="0" t="s">
        <v>137</v>
      </c>
      <c r="J596" s="0" t="n">
        <v>2</v>
      </c>
      <c r="K596" s="0" t="n">
        <v>0</v>
      </c>
      <c r="L596" s="0" t="n">
        <v>2</v>
      </c>
      <c r="M596" s="0" t="n">
        <v>5</v>
      </c>
      <c r="N596" s="0" t="n">
        <v>0</v>
      </c>
      <c r="O596" s="0" t="n">
        <v>0</v>
      </c>
      <c r="P596" s="0" t="n">
        <v>0</v>
      </c>
      <c r="Q596" s="0" t="n">
        <v>0</v>
      </c>
      <c r="R596" s="0" t="n">
        <v>2</v>
      </c>
      <c r="S596" s="0" t="n">
        <v>4</v>
      </c>
      <c r="T596" s="0" t="n">
        <v>2</v>
      </c>
      <c r="U596" s="0" t="n">
        <v>3</v>
      </c>
      <c r="V596" s="0" t="n">
        <v>1</v>
      </c>
      <c r="W596" s="0" t="n">
        <v>2</v>
      </c>
      <c r="X596" s="0" t="n">
        <v>0</v>
      </c>
      <c r="Y596" s="0" t="n">
        <v>2</v>
      </c>
      <c r="Z596" s="0" t="n">
        <v>4</v>
      </c>
      <c r="AA596" s="0" t="n">
        <v>0</v>
      </c>
      <c r="AB596" s="0" t="n">
        <v>2</v>
      </c>
      <c r="AC596" s="0" t="n">
        <v>1</v>
      </c>
      <c r="AD596" s="0" t="n">
        <v>1</v>
      </c>
      <c r="AE596" s="0" t="n">
        <v>0</v>
      </c>
      <c r="AF596" s="0" t="n">
        <v>1</v>
      </c>
      <c r="AG596" s="0" t="n">
        <v>2</v>
      </c>
      <c r="AH596" s="0" t="n">
        <v>4</v>
      </c>
    </row>
    <row r="597" customFormat="false" ht="12.75" hidden="false" customHeight="false" outlineLevel="0" collapsed="false">
      <c r="A597" s="0" t="n">
        <v>10111407</v>
      </c>
      <c r="B597" s="0" t="n">
        <v>1</v>
      </c>
      <c r="C597" s="0" t="s">
        <v>5</v>
      </c>
      <c r="D597" s="0" t="n">
        <v>1114</v>
      </c>
      <c r="E597" s="0" t="s">
        <v>95</v>
      </c>
      <c r="F597" s="0" t="n">
        <v>0</v>
      </c>
      <c r="G597" s="0" t="s">
        <v>6</v>
      </c>
      <c r="H597" s="0" t="n">
        <v>7</v>
      </c>
      <c r="I597" s="0" t="s">
        <v>138</v>
      </c>
      <c r="J597" s="0" t="n">
        <v>3</v>
      </c>
      <c r="K597" s="0" t="n">
        <v>0</v>
      </c>
      <c r="L597" s="0" t="n">
        <v>4</v>
      </c>
      <c r="M597" s="0" t="n">
        <v>1</v>
      </c>
      <c r="N597" s="0" t="n">
        <v>0</v>
      </c>
      <c r="O597" s="0" t="n">
        <v>1</v>
      </c>
      <c r="P597" s="0" t="n">
        <v>5</v>
      </c>
      <c r="Q597" s="0" t="n">
        <v>3</v>
      </c>
      <c r="R597" s="0" t="n">
        <v>3</v>
      </c>
      <c r="S597" s="0" t="n">
        <v>3</v>
      </c>
      <c r="T597" s="0" t="n">
        <v>3</v>
      </c>
      <c r="U597" s="0" t="n">
        <v>0</v>
      </c>
      <c r="V597" s="0" t="n">
        <v>2</v>
      </c>
      <c r="W597" s="0" t="n">
        <v>3</v>
      </c>
      <c r="X597" s="0" t="n">
        <v>1</v>
      </c>
      <c r="Y597" s="0" t="n">
        <v>3</v>
      </c>
      <c r="Z597" s="0" t="n">
        <v>0</v>
      </c>
      <c r="AA597" s="0" t="n">
        <v>4</v>
      </c>
      <c r="AB597" s="0" t="n">
        <v>1</v>
      </c>
      <c r="AC597" s="0" t="n">
        <v>3</v>
      </c>
      <c r="AD597" s="0" t="n">
        <v>1</v>
      </c>
      <c r="AE597" s="0" t="n">
        <v>2</v>
      </c>
      <c r="AF597" s="0" t="n">
        <v>4</v>
      </c>
      <c r="AG597" s="0" t="n">
        <v>3</v>
      </c>
      <c r="AH597" s="0" t="n">
        <v>1</v>
      </c>
    </row>
    <row r="598" customFormat="false" ht="12.75" hidden="false" customHeight="false" outlineLevel="0" collapsed="false">
      <c r="A598" s="0" t="n">
        <v>10111408</v>
      </c>
      <c r="B598" s="0" t="n">
        <v>1</v>
      </c>
      <c r="C598" s="0" t="s">
        <v>5</v>
      </c>
      <c r="D598" s="0" t="n">
        <v>1114</v>
      </c>
      <c r="E598" s="0" t="s">
        <v>95</v>
      </c>
      <c r="F598" s="0" t="n">
        <v>0</v>
      </c>
      <c r="G598" s="0" t="s">
        <v>6</v>
      </c>
      <c r="H598" s="0" t="n">
        <v>8</v>
      </c>
      <c r="I598" s="0" t="s">
        <v>139</v>
      </c>
      <c r="J598" s="0" t="n">
        <v>1</v>
      </c>
      <c r="K598" s="0" t="n">
        <v>6</v>
      </c>
      <c r="L598" s="0" t="n">
        <v>6</v>
      </c>
      <c r="M598" s="0" t="n">
        <v>1</v>
      </c>
      <c r="N598" s="0" t="n">
        <v>5</v>
      </c>
      <c r="O598" s="0" t="n">
        <v>3</v>
      </c>
      <c r="P598" s="0" t="n">
        <v>3</v>
      </c>
      <c r="Q598" s="0" t="n">
        <v>0</v>
      </c>
      <c r="R598" s="0" t="n">
        <v>1</v>
      </c>
      <c r="S598" s="0" t="n">
        <v>5</v>
      </c>
      <c r="T598" s="0" t="n">
        <v>2</v>
      </c>
      <c r="U598" s="0" t="n">
        <v>3</v>
      </c>
      <c r="V598" s="0" t="n">
        <v>2</v>
      </c>
      <c r="W598" s="0" t="n">
        <v>4</v>
      </c>
      <c r="X598" s="0" t="n">
        <v>3</v>
      </c>
      <c r="Y598" s="0" t="n">
        <v>3</v>
      </c>
      <c r="Z598" s="0" t="n">
        <v>6</v>
      </c>
      <c r="AA598" s="0" t="n">
        <v>2</v>
      </c>
      <c r="AB598" s="0" t="n">
        <v>2</v>
      </c>
      <c r="AC598" s="0" t="n">
        <v>4</v>
      </c>
      <c r="AD598" s="0" t="n">
        <v>0</v>
      </c>
      <c r="AE598" s="0" t="n">
        <v>3</v>
      </c>
      <c r="AF598" s="0" t="n">
        <v>1</v>
      </c>
      <c r="AG598" s="0" t="n">
        <v>4</v>
      </c>
      <c r="AH598" s="0" t="n">
        <v>3</v>
      </c>
    </row>
    <row r="599" customFormat="false" ht="12.75" hidden="false" customHeight="false" outlineLevel="0" collapsed="false">
      <c r="A599" s="0" t="n">
        <v>10111409</v>
      </c>
      <c r="B599" s="0" t="n">
        <v>1</v>
      </c>
      <c r="C599" s="0" t="s">
        <v>5</v>
      </c>
      <c r="D599" s="0" t="n">
        <v>1114</v>
      </c>
      <c r="E599" s="0" t="s">
        <v>95</v>
      </c>
      <c r="F599" s="0" t="n">
        <v>0</v>
      </c>
      <c r="G599" s="0" t="s">
        <v>6</v>
      </c>
      <c r="H599" s="0" t="n">
        <v>9</v>
      </c>
      <c r="I599" s="0" t="s">
        <v>140</v>
      </c>
      <c r="J599" s="0" t="n">
        <v>1</v>
      </c>
      <c r="K599" s="0" t="n">
        <v>4</v>
      </c>
      <c r="L599" s="0" t="n">
        <v>3</v>
      </c>
      <c r="M599" s="0" t="n">
        <v>2</v>
      </c>
      <c r="N599" s="0" t="n">
        <v>5</v>
      </c>
      <c r="O599" s="0" t="n">
        <v>2</v>
      </c>
      <c r="P599" s="0" t="n">
        <v>2</v>
      </c>
      <c r="Q599" s="0" t="n">
        <v>8</v>
      </c>
      <c r="R599" s="0" t="n">
        <v>2</v>
      </c>
      <c r="S599" s="0" t="n">
        <v>3</v>
      </c>
      <c r="T599" s="0" t="n">
        <v>0</v>
      </c>
      <c r="U599" s="0" t="n">
        <v>4</v>
      </c>
      <c r="V599" s="0" t="n">
        <v>4</v>
      </c>
      <c r="W599" s="0" t="n">
        <v>2</v>
      </c>
      <c r="X599" s="0" t="n">
        <v>5</v>
      </c>
      <c r="Y599" s="0" t="n">
        <v>2</v>
      </c>
      <c r="Z599" s="0" t="n">
        <v>3</v>
      </c>
      <c r="AA599" s="0" t="n">
        <v>1</v>
      </c>
      <c r="AB599" s="0" t="n">
        <v>6</v>
      </c>
      <c r="AC599" s="0" t="n">
        <v>5</v>
      </c>
      <c r="AD599" s="0" t="n">
        <v>4</v>
      </c>
      <c r="AE599" s="0" t="n">
        <v>0</v>
      </c>
      <c r="AF599" s="0" t="n">
        <v>1</v>
      </c>
      <c r="AG599" s="0" t="n">
        <v>2</v>
      </c>
      <c r="AH599" s="0" t="n">
        <v>3</v>
      </c>
    </row>
    <row r="600" customFormat="false" ht="12.75" hidden="false" customHeight="false" outlineLevel="0" collapsed="false">
      <c r="A600" s="0" t="n">
        <v>10111410</v>
      </c>
      <c r="B600" s="0" t="n">
        <v>1</v>
      </c>
      <c r="C600" s="0" t="s">
        <v>5</v>
      </c>
      <c r="D600" s="0" t="n">
        <v>1114</v>
      </c>
      <c r="E600" s="0" t="s">
        <v>95</v>
      </c>
      <c r="F600" s="0" t="n">
        <v>0</v>
      </c>
      <c r="G600" s="0" t="s">
        <v>6</v>
      </c>
      <c r="H600" s="0" t="n">
        <v>10</v>
      </c>
      <c r="I600" s="0" t="s">
        <v>141</v>
      </c>
      <c r="J600" s="0" t="n">
        <v>2</v>
      </c>
      <c r="K600" s="0" t="n">
        <v>5</v>
      </c>
      <c r="L600" s="0" t="n">
        <v>3</v>
      </c>
      <c r="M600" s="0" t="n">
        <v>6</v>
      </c>
      <c r="N600" s="0" t="n">
        <v>6</v>
      </c>
      <c r="O600" s="0" t="n">
        <v>4</v>
      </c>
      <c r="P600" s="0" t="n">
        <v>2</v>
      </c>
      <c r="Q600" s="0" t="n">
        <v>1</v>
      </c>
      <c r="R600" s="0" t="n">
        <v>7</v>
      </c>
      <c r="S600" s="0" t="n">
        <v>2</v>
      </c>
      <c r="T600" s="0" t="n">
        <v>5</v>
      </c>
      <c r="U600" s="0" t="n">
        <v>1</v>
      </c>
      <c r="V600" s="0" t="n">
        <v>5</v>
      </c>
      <c r="W600" s="0" t="n">
        <v>2</v>
      </c>
      <c r="X600" s="0" t="n">
        <v>3</v>
      </c>
      <c r="Y600" s="0" t="n">
        <v>2</v>
      </c>
      <c r="Z600" s="0" t="n">
        <v>4</v>
      </c>
      <c r="AA600" s="0" t="n">
        <v>5</v>
      </c>
      <c r="AB600" s="0" t="n">
        <v>6</v>
      </c>
      <c r="AC600" s="0" t="n">
        <v>6</v>
      </c>
      <c r="AD600" s="0" t="n">
        <v>6</v>
      </c>
      <c r="AE600" s="0" t="n">
        <v>5</v>
      </c>
      <c r="AF600" s="0" t="n">
        <v>5</v>
      </c>
      <c r="AG600" s="0" t="n">
        <v>0</v>
      </c>
      <c r="AH600" s="0" t="n">
        <v>5</v>
      </c>
    </row>
    <row r="601" customFormat="false" ht="12.75" hidden="false" customHeight="false" outlineLevel="0" collapsed="false">
      <c r="A601" s="0" t="n">
        <v>10111411</v>
      </c>
      <c r="B601" s="0" t="n">
        <v>1</v>
      </c>
      <c r="C601" s="0" t="s">
        <v>5</v>
      </c>
      <c r="D601" s="0" t="n">
        <v>1114</v>
      </c>
      <c r="E601" s="0" t="s">
        <v>95</v>
      </c>
      <c r="F601" s="0" t="n">
        <v>0</v>
      </c>
      <c r="G601" s="0" t="s">
        <v>6</v>
      </c>
      <c r="H601" s="0" t="n">
        <v>11</v>
      </c>
      <c r="I601" s="0" t="s">
        <v>142</v>
      </c>
      <c r="J601" s="0" t="n">
        <v>5</v>
      </c>
      <c r="K601" s="0" t="n">
        <v>7</v>
      </c>
      <c r="L601" s="0" t="n">
        <v>4</v>
      </c>
      <c r="M601" s="0" t="n">
        <v>2</v>
      </c>
      <c r="N601" s="0" t="n">
        <v>3</v>
      </c>
      <c r="O601" s="0" t="n">
        <v>4</v>
      </c>
      <c r="P601" s="0" t="n">
        <v>4</v>
      </c>
      <c r="Q601" s="0" t="n">
        <v>3</v>
      </c>
      <c r="R601" s="0" t="n">
        <v>3</v>
      </c>
      <c r="S601" s="0" t="n">
        <v>8</v>
      </c>
      <c r="T601" s="0" t="n">
        <v>2</v>
      </c>
      <c r="U601" s="0" t="n">
        <v>5</v>
      </c>
      <c r="V601" s="0" t="n">
        <v>7</v>
      </c>
      <c r="W601" s="0" t="n">
        <v>2</v>
      </c>
      <c r="X601" s="0" t="n">
        <v>5</v>
      </c>
      <c r="Y601" s="0" t="n">
        <v>1</v>
      </c>
      <c r="Z601" s="0" t="n">
        <v>3</v>
      </c>
      <c r="AA601" s="0" t="n">
        <v>3</v>
      </c>
      <c r="AB601" s="0" t="n">
        <v>2</v>
      </c>
      <c r="AC601" s="0" t="n">
        <v>4</v>
      </c>
      <c r="AD601" s="0" t="n">
        <v>4</v>
      </c>
      <c r="AE601" s="0" t="n">
        <v>3</v>
      </c>
      <c r="AF601" s="0" t="n">
        <v>2</v>
      </c>
      <c r="AG601" s="0" t="n">
        <v>6</v>
      </c>
      <c r="AH601" s="0" t="n">
        <v>9</v>
      </c>
    </row>
    <row r="602" customFormat="false" ht="12.75" hidden="false" customHeight="false" outlineLevel="0" collapsed="false">
      <c r="A602" s="0" t="n">
        <v>10111412</v>
      </c>
      <c r="B602" s="0" t="n">
        <v>1</v>
      </c>
      <c r="C602" s="0" t="s">
        <v>5</v>
      </c>
      <c r="D602" s="0" t="n">
        <v>1114</v>
      </c>
      <c r="E602" s="0" t="s">
        <v>95</v>
      </c>
      <c r="F602" s="0" t="n">
        <v>0</v>
      </c>
      <c r="G602" s="0" t="s">
        <v>6</v>
      </c>
      <c r="H602" s="0" t="n">
        <v>12</v>
      </c>
      <c r="I602" s="0" t="s">
        <v>143</v>
      </c>
      <c r="J602" s="0" t="n">
        <v>6</v>
      </c>
      <c r="K602" s="0" t="n">
        <v>3</v>
      </c>
      <c r="L602" s="0" t="n">
        <v>11</v>
      </c>
      <c r="M602" s="0" t="n">
        <v>5</v>
      </c>
      <c r="N602" s="0" t="n">
        <v>6</v>
      </c>
      <c r="O602" s="0" t="n">
        <v>4</v>
      </c>
      <c r="P602" s="0" t="n">
        <v>4</v>
      </c>
      <c r="Q602" s="0" t="n">
        <v>6</v>
      </c>
      <c r="R602" s="0" t="n">
        <v>4</v>
      </c>
      <c r="S602" s="0" t="n">
        <v>5</v>
      </c>
      <c r="T602" s="0" t="n">
        <v>5</v>
      </c>
      <c r="U602" s="0" t="n">
        <v>4</v>
      </c>
      <c r="V602" s="0" t="n">
        <v>8</v>
      </c>
      <c r="W602" s="0" t="n">
        <v>7</v>
      </c>
      <c r="X602" s="0" t="n">
        <v>4</v>
      </c>
      <c r="Y602" s="0" t="n">
        <v>1</v>
      </c>
      <c r="Z602" s="0" t="n">
        <v>3</v>
      </c>
      <c r="AA602" s="0" t="n">
        <v>7</v>
      </c>
      <c r="AB602" s="0" t="n">
        <v>1</v>
      </c>
      <c r="AC602" s="0" t="n">
        <v>8</v>
      </c>
      <c r="AD602" s="0" t="n">
        <v>4</v>
      </c>
      <c r="AE602" s="0" t="n">
        <v>6</v>
      </c>
      <c r="AF602" s="0" t="n">
        <v>3</v>
      </c>
      <c r="AG602" s="0" t="n">
        <v>9</v>
      </c>
      <c r="AH602" s="0" t="n">
        <v>2</v>
      </c>
    </row>
    <row r="603" customFormat="false" ht="12.75" hidden="false" customHeight="false" outlineLevel="0" collapsed="false">
      <c r="A603" s="0" t="n">
        <v>10111413</v>
      </c>
      <c r="B603" s="0" t="n">
        <v>1</v>
      </c>
      <c r="C603" s="0" t="s">
        <v>5</v>
      </c>
      <c r="D603" s="0" t="n">
        <v>1114</v>
      </c>
      <c r="E603" s="0" t="s">
        <v>95</v>
      </c>
      <c r="F603" s="0" t="n">
        <v>0</v>
      </c>
      <c r="G603" s="0" t="s">
        <v>6</v>
      </c>
      <c r="H603" s="0" t="n">
        <v>13</v>
      </c>
      <c r="I603" s="0" t="s">
        <v>144</v>
      </c>
      <c r="J603" s="0" t="n">
        <v>3</v>
      </c>
      <c r="K603" s="0" t="n">
        <v>8</v>
      </c>
      <c r="L603" s="0" t="n">
        <v>11</v>
      </c>
      <c r="M603" s="0" t="n">
        <v>11</v>
      </c>
      <c r="N603" s="0" t="n">
        <v>8</v>
      </c>
      <c r="O603" s="0" t="n">
        <v>7</v>
      </c>
      <c r="P603" s="0" t="n">
        <v>14</v>
      </c>
      <c r="Q603" s="0" t="n">
        <v>5</v>
      </c>
      <c r="R603" s="0" t="n">
        <v>12</v>
      </c>
      <c r="S603" s="0" t="n">
        <v>6</v>
      </c>
      <c r="T603" s="0" t="n">
        <v>3</v>
      </c>
      <c r="U603" s="0" t="n">
        <v>5</v>
      </c>
      <c r="V603" s="0" t="n">
        <v>3</v>
      </c>
      <c r="W603" s="0" t="n">
        <v>5</v>
      </c>
      <c r="X603" s="0" t="n">
        <v>6</v>
      </c>
      <c r="Y603" s="0" t="n">
        <v>10</v>
      </c>
      <c r="Z603" s="0" t="n">
        <v>4</v>
      </c>
      <c r="AA603" s="0" t="n">
        <v>7</v>
      </c>
      <c r="AB603" s="0" t="n">
        <v>6</v>
      </c>
      <c r="AC603" s="0" t="n">
        <v>4</v>
      </c>
      <c r="AD603" s="0" t="n">
        <v>6</v>
      </c>
      <c r="AE603" s="0" t="n">
        <v>4</v>
      </c>
      <c r="AF603" s="0" t="n">
        <v>5</v>
      </c>
      <c r="AG603" s="0" t="n">
        <v>6</v>
      </c>
      <c r="AH603" s="0" t="n">
        <v>4</v>
      </c>
    </row>
    <row r="604" customFormat="false" ht="12.75" hidden="false" customHeight="false" outlineLevel="0" collapsed="false">
      <c r="A604" s="0" t="n">
        <v>10111414</v>
      </c>
      <c r="B604" s="0" t="n">
        <v>1</v>
      </c>
      <c r="C604" s="0" t="s">
        <v>5</v>
      </c>
      <c r="D604" s="0" t="n">
        <v>1114</v>
      </c>
      <c r="E604" s="0" t="s">
        <v>95</v>
      </c>
      <c r="F604" s="0" t="n">
        <v>0</v>
      </c>
      <c r="G604" s="0" t="s">
        <v>6</v>
      </c>
      <c r="H604" s="0" t="n">
        <v>14</v>
      </c>
      <c r="I604" s="0" t="s">
        <v>145</v>
      </c>
      <c r="J604" s="0" t="n">
        <v>9</v>
      </c>
      <c r="K604" s="0" t="n">
        <v>6</v>
      </c>
      <c r="L604" s="0" t="n">
        <v>6</v>
      </c>
      <c r="M604" s="0" t="n">
        <v>3</v>
      </c>
      <c r="N604" s="0" t="n">
        <v>12</v>
      </c>
      <c r="O604" s="0" t="n">
        <v>9</v>
      </c>
      <c r="P604" s="0" t="n">
        <v>7</v>
      </c>
      <c r="Q604" s="0" t="n">
        <v>10</v>
      </c>
      <c r="R604" s="0" t="n">
        <v>13</v>
      </c>
      <c r="S604" s="0" t="n">
        <v>6</v>
      </c>
      <c r="T604" s="0" t="n">
        <v>10</v>
      </c>
      <c r="U604" s="0" t="n">
        <v>7</v>
      </c>
      <c r="V604" s="0" t="n">
        <v>4</v>
      </c>
      <c r="W604" s="0" t="n">
        <v>12</v>
      </c>
      <c r="X604" s="0" t="n">
        <v>7</v>
      </c>
      <c r="Y604" s="0" t="n">
        <v>4</v>
      </c>
      <c r="Z604" s="0" t="n">
        <v>7</v>
      </c>
      <c r="AA604" s="0" t="n">
        <v>4</v>
      </c>
      <c r="AB604" s="0" t="n">
        <v>5</v>
      </c>
      <c r="AC604" s="0" t="n">
        <v>7</v>
      </c>
      <c r="AD604" s="0" t="n">
        <v>6</v>
      </c>
      <c r="AE604" s="0" t="n">
        <v>8</v>
      </c>
      <c r="AF604" s="0" t="n">
        <v>4</v>
      </c>
      <c r="AG604" s="0" t="n">
        <v>6</v>
      </c>
      <c r="AH604" s="0" t="n">
        <v>7</v>
      </c>
    </row>
    <row r="605" customFormat="false" ht="12.75" hidden="false" customHeight="false" outlineLevel="0" collapsed="false">
      <c r="A605" s="0" t="n">
        <v>10111415</v>
      </c>
      <c r="B605" s="0" t="n">
        <v>1</v>
      </c>
      <c r="C605" s="0" t="s">
        <v>5</v>
      </c>
      <c r="D605" s="0" t="n">
        <v>1114</v>
      </c>
      <c r="E605" s="0" t="s">
        <v>95</v>
      </c>
      <c r="F605" s="0" t="n">
        <v>0</v>
      </c>
      <c r="G605" s="0" t="s">
        <v>6</v>
      </c>
      <c r="H605" s="0" t="n">
        <v>15</v>
      </c>
      <c r="I605" s="0" t="s">
        <v>146</v>
      </c>
      <c r="J605" s="0" t="n">
        <v>12</v>
      </c>
      <c r="K605" s="0" t="n">
        <v>10</v>
      </c>
      <c r="L605" s="0" t="n">
        <v>9</v>
      </c>
      <c r="M605" s="0" t="n">
        <v>9</v>
      </c>
      <c r="N605" s="0" t="n">
        <v>9</v>
      </c>
      <c r="O605" s="0" t="n">
        <v>5</v>
      </c>
      <c r="P605" s="0" t="n">
        <v>11</v>
      </c>
      <c r="Q605" s="0" t="n">
        <v>10</v>
      </c>
      <c r="R605" s="0" t="n">
        <v>8</v>
      </c>
      <c r="S605" s="0" t="n">
        <v>5</v>
      </c>
      <c r="T605" s="0" t="n">
        <v>5</v>
      </c>
      <c r="U605" s="0" t="n">
        <v>8</v>
      </c>
      <c r="V605" s="0" t="n">
        <v>4</v>
      </c>
      <c r="W605" s="0" t="n">
        <v>9</v>
      </c>
      <c r="X605" s="0" t="n">
        <v>6</v>
      </c>
      <c r="Y605" s="0" t="n">
        <v>7</v>
      </c>
      <c r="Z605" s="0" t="n">
        <v>4</v>
      </c>
      <c r="AA605" s="0" t="n">
        <v>5</v>
      </c>
      <c r="AB605" s="0" t="n">
        <v>4</v>
      </c>
      <c r="AC605" s="0" t="n">
        <v>6</v>
      </c>
      <c r="AD605" s="0" t="n">
        <v>4</v>
      </c>
      <c r="AE605" s="0" t="n">
        <v>2</v>
      </c>
      <c r="AF605" s="0" t="n">
        <v>10</v>
      </c>
      <c r="AG605" s="0" t="n">
        <v>3</v>
      </c>
      <c r="AH605" s="0" t="n">
        <v>6</v>
      </c>
    </row>
    <row r="606" customFormat="false" ht="12.75" hidden="false" customHeight="false" outlineLevel="0" collapsed="false">
      <c r="A606" s="0" t="n">
        <v>10111416</v>
      </c>
      <c r="B606" s="0" t="n">
        <v>1</v>
      </c>
      <c r="C606" s="0" t="s">
        <v>5</v>
      </c>
      <c r="D606" s="0" t="n">
        <v>1114</v>
      </c>
      <c r="E606" s="0" t="s">
        <v>95</v>
      </c>
      <c r="F606" s="0" t="n">
        <v>0</v>
      </c>
      <c r="G606" s="0" t="s">
        <v>6</v>
      </c>
      <c r="H606" s="0" t="n">
        <v>16</v>
      </c>
      <c r="I606" s="0" t="s">
        <v>147</v>
      </c>
      <c r="J606" s="0" t="n">
        <v>5</v>
      </c>
      <c r="K606" s="0" t="n">
        <v>12</v>
      </c>
      <c r="L606" s="0" t="n">
        <v>9</v>
      </c>
      <c r="M606" s="0" t="n">
        <v>8</v>
      </c>
      <c r="N606" s="0" t="n">
        <v>9</v>
      </c>
      <c r="O606" s="0" t="n">
        <v>9</v>
      </c>
      <c r="P606" s="0" t="n">
        <v>12</v>
      </c>
      <c r="Q606" s="0" t="n">
        <v>13</v>
      </c>
      <c r="R606" s="0" t="n">
        <v>12</v>
      </c>
      <c r="S606" s="0" t="n">
        <v>2</v>
      </c>
      <c r="T606" s="0" t="n">
        <v>5</v>
      </c>
      <c r="U606" s="0" t="n">
        <v>4</v>
      </c>
      <c r="V606" s="0" t="n">
        <v>5</v>
      </c>
      <c r="W606" s="0" t="n">
        <v>5</v>
      </c>
      <c r="X606" s="0" t="n">
        <v>7</v>
      </c>
      <c r="Y606" s="0" t="n">
        <v>6</v>
      </c>
      <c r="Z606" s="0" t="n">
        <v>4</v>
      </c>
      <c r="AA606" s="0" t="n">
        <v>7</v>
      </c>
      <c r="AB606" s="0" t="n">
        <v>4</v>
      </c>
      <c r="AC606" s="0" t="n">
        <v>4</v>
      </c>
      <c r="AD606" s="0" t="n">
        <v>6</v>
      </c>
      <c r="AE606" s="0" t="n">
        <v>6</v>
      </c>
      <c r="AF606" s="0" t="n">
        <v>6</v>
      </c>
      <c r="AG606" s="0" t="n">
        <v>2</v>
      </c>
      <c r="AH606" s="0" t="n">
        <v>5</v>
      </c>
    </row>
    <row r="607" customFormat="false" ht="12.75" hidden="false" customHeight="false" outlineLevel="0" collapsed="false">
      <c r="A607" s="0" t="n">
        <v>10111417</v>
      </c>
      <c r="B607" s="0" t="n">
        <v>1</v>
      </c>
      <c r="C607" s="0" t="s">
        <v>5</v>
      </c>
      <c r="D607" s="0" t="n">
        <v>1114</v>
      </c>
      <c r="E607" s="0" t="s">
        <v>95</v>
      </c>
      <c r="F607" s="0" t="n">
        <v>0</v>
      </c>
      <c r="G607" s="0" t="s">
        <v>6</v>
      </c>
      <c r="H607" s="0" t="n">
        <v>17</v>
      </c>
      <c r="I607" s="0" t="s">
        <v>148</v>
      </c>
      <c r="J607" s="0" t="n">
        <v>5</v>
      </c>
      <c r="K607" s="0" t="n">
        <v>6</v>
      </c>
      <c r="L607" s="0" t="n">
        <v>1</v>
      </c>
      <c r="M607" s="0" t="n">
        <v>4</v>
      </c>
      <c r="N607" s="0" t="n">
        <v>4</v>
      </c>
      <c r="O607" s="0" t="n">
        <v>8</v>
      </c>
      <c r="P607" s="0" t="n">
        <v>2</v>
      </c>
      <c r="Q607" s="0" t="n">
        <v>5</v>
      </c>
      <c r="R607" s="0" t="n">
        <v>8</v>
      </c>
      <c r="S607" s="0" t="n">
        <v>1</v>
      </c>
      <c r="T607" s="0" t="n">
        <v>3</v>
      </c>
      <c r="U607" s="0" t="n">
        <v>2</v>
      </c>
      <c r="V607" s="0" t="n">
        <v>2</v>
      </c>
      <c r="W607" s="0" t="n">
        <v>1</v>
      </c>
      <c r="X607" s="0" t="n">
        <v>6</v>
      </c>
      <c r="Y607" s="0" t="n">
        <v>3</v>
      </c>
      <c r="Z607" s="0" t="n">
        <v>0</v>
      </c>
      <c r="AA607" s="0" t="n">
        <v>2</v>
      </c>
      <c r="AB607" s="0" t="n">
        <v>4</v>
      </c>
      <c r="AC607" s="0" t="n">
        <v>5</v>
      </c>
      <c r="AD607" s="0" t="n">
        <v>6</v>
      </c>
      <c r="AE607" s="0" t="n">
        <v>0</v>
      </c>
      <c r="AF607" s="0" t="n">
        <v>4</v>
      </c>
      <c r="AG607" s="0" t="n">
        <v>2</v>
      </c>
      <c r="AH607" s="0" t="n">
        <v>2</v>
      </c>
    </row>
    <row r="608" customFormat="false" ht="12.75" hidden="false" customHeight="false" outlineLevel="0" collapsed="false">
      <c r="A608" s="0" t="n">
        <v>10111418</v>
      </c>
      <c r="B608" s="0" t="n">
        <v>1</v>
      </c>
      <c r="C608" s="0" t="s">
        <v>5</v>
      </c>
      <c r="D608" s="0" t="n">
        <v>1114</v>
      </c>
      <c r="E608" s="0" t="s">
        <v>95</v>
      </c>
      <c r="F608" s="0" t="n">
        <v>0</v>
      </c>
      <c r="G608" s="0" t="s">
        <v>6</v>
      </c>
      <c r="H608" s="0" t="n">
        <v>18</v>
      </c>
      <c r="I608" s="0" t="s">
        <v>149</v>
      </c>
      <c r="J608" s="0" t="n">
        <v>1</v>
      </c>
      <c r="K608" s="0" t="n">
        <v>3</v>
      </c>
      <c r="L608" s="0" t="n">
        <v>1</v>
      </c>
      <c r="M608" s="0" t="n">
        <v>1</v>
      </c>
      <c r="N608" s="0" t="n">
        <v>1</v>
      </c>
      <c r="O608" s="0" t="n">
        <v>3</v>
      </c>
      <c r="P608" s="0" t="n">
        <v>3</v>
      </c>
      <c r="Q608" s="0" t="n">
        <v>1</v>
      </c>
      <c r="R608" s="0" t="n">
        <v>3</v>
      </c>
      <c r="S608" s="0" t="n">
        <v>3</v>
      </c>
      <c r="T608" s="0" t="n">
        <v>5</v>
      </c>
      <c r="U608" s="0" t="n">
        <v>2</v>
      </c>
      <c r="V608" s="0" t="n">
        <v>0</v>
      </c>
      <c r="W608" s="0" t="n">
        <v>2</v>
      </c>
      <c r="X608" s="0" t="n">
        <v>3</v>
      </c>
      <c r="Y608" s="0" t="n">
        <v>2</v>
      </c>
      <c r="Z608" s="0" t="n">
        <v>0</v>
      </c>
      <c r="AA608" s="0" t="n">
        <v>2</v>
      </c>
      <c r="AB608" s="0" t="n">
        <v>0</v>
      </c>
      <c r="AC608" s="0" t="n">
        <v>4</v>
      </c>
      <c r="AD608" s="0" t="n">
        <v>2</v>
      </c>
      <c r="AE608" s="0" t="n">
        <v>2</v>
      </c>
      <c r="AF608" s="0" t="n">
        <v>3</v>
      </c>
      <c r="AG608" s="0" t="n">
        <v>2</v>
      </c>
      <c r="AH608" s="0" t="n">
        <v>3</v>
      </c>
    </row>
    <row r="609" customFormat="false" ht="12.75" hidden="false" customHeight="false" outlineLevel="0" collapsed="false">
      <c r="A609" s="0" t="n">
        <v>10111419</v>
      </c>
      <c r="B609" s="0" t="n">
        <v>1</v>
      </c>
      <c r="C609" s="0" t="s">
        <v>5</v>
      </c>
      <c r="D609" s="0" t="n">
        <v>1114</v>
      </c>
      <c r="E609" s="0" t="s">
        <v>95</v>
      </c>
      <c r="F609" s="0" t="n">
        <v>0</v>
      </c>
      <c r="G609" s="0" t="s">
        <v>6</v>
      </c>
      <c r="H609" s="0" t="n">
        <v>19</v>
      </c>
      <c r="I609" s="0" t="s">
        <v>150</v>
      </c>
      <c r="J609" s="0" t="n">
        <v>57</v>
      </c>
      <c r="K609" s="0" t="n">
        <v>77</v>
      </c>
      <c r="L609" s="0" t="n">
        <v>72</v>
      </c>
      <c r="M609" s="0" t="n">
        <v>65</v>
      </c>
      <c r="N609" s="0" t="n">
        <v>70</v>
      </c>
      <c r="O609" s="0" t="n">
        <v>61</v>
      </c>
      <c r="P609" s="0" t="n">
        <v>73</v>
      </c>
      <c r="Q609" s="0" t="n">
        <v>67</v>
      </c>
      <c r="R609" s="0" t="n">
        <v>83</v>
      </c>
      <c r="S609" s="0" t="n">
        <v>59</v>
      </c>
      <c r="T609" s="0" t="n">
        <v>56</v>
      </c>
      <c r="U609" s="0" t="n">
        <v>48</v>
      </c>
      <c r="V609" s="0" t="n">
        <v>50</v>
      </c>
      <c r="W609" s="0" t="n">
        <v>57</v>
      </c>
      <c r="X609" s="0" t="n">
        <v>57</v>
      </c>
      <c r="Y609" s="0" t="n">
        <v>50</v>
      </c>
      <c r="Z609" s="0" t="n">
        <v>44</v>
      </c>
      <c r="AA609" s="0" t="n">
        <v>54</v>
      </c>
      <c r="AB609" s="0" t="n">
        <v>45</v>
      </c>
      <c r="AC609" s="0" t="n">
        <v>67</v>
      </c>
      <c r="AD609" s="0" t="n">
        <v>51</v>
      </c>
      <c r="AE609" s="0" t="n">
        <v>47</v>
      </c>
      <c r="AF609" s="0" t="n">
        <v>55</v>
      </c>
      <c r="AG609" s="0" t="n">
        <v>48</v>
      </c>
      <c r="AH609" s="0" t="n">
        <v>60</v>
      </c>
    </row>
    <row r="610" customFormat="false" ht="12.75" hidden="false" customHeight="false" outlineLevel="0" collapsed="false">
      <c r="A610" s="0" t="n">
        <v>10111420</v>
      </c>
      <c r="B610" s="0" t="n">
        <v>1</v>
      </c>
      <c r="C610" s="0" t="s">
        <v>5</v>
      </c>
      <c r="D610" s="0" t="n">
        <v>1114</v>
      </c>
      <c r="E610" s="0" t="s">
        <v>95</v>
      </c>
      <c r="F610" s="0" t="n">
        <v>0</v>
      </c>
      <c r="G610" s="0" t="s">
        <v>6</v>
      </c>
      <c r="H610" s="0" t="n">
        <v>20</v>
      </c>
      <c r="I610" s="0" t="s">
        <v>151</v>
      </c>
      <c r="J610" s="0" t="n">
        <v>0</v>
      </c>
      <c r="K610" s="0" t="n">
        <v>0</v>
      </c>
      <c r="L610" s="0" t="n">
        <v>0.307866607556278</v>
      </c>
      <c r="M610" s="0" t="n">
        <v>0</v>
      </c>
      <c r="N610" s="0" t="n">
        <v>0</v>
      </c>
      <c r="O610" s="0" t="n">
        <v>0</v>
      </c>
      <c r="P610" s="0" t="n">
        <v>0</v>
      </c>
      <c r="Q610" s="0" t="n">
        <v>0</v>
      </c>
      <c r="R610" s="0" t="n">
        <v>0</v>
      </c>
      <c r="S610" s="0" t="n">
        <v>0.330354635701426</v>
      </c>
      <c r="T610" s="0" t="n">
        <v>0</v>
      </c>
      <c r="U610" s="0" t="n">
        <v>0</v>
      </c>
      <c r="V610" s="0" t="n">
        <v>0</v>
      </c>
      <c r="W610" s="0" t="n">
        <v>0</v>
      </c>
      <c r="X610" s="0" t="n">
        <v>0</v>
      </c>
      <c r="Y610" s="0" t="n">
        <v>0</v>
      </c>
      <c r="Z610" s="0" t="n">
        <v>0</v>
      </c>
      <c r="AA610" s="0" t="n">
        <v>0</v>
      </c>
      <c r="AB610" s="0" t="n">
        <v>0</v>
      </c>
      <c r="AC610" s="0" t="n">
        <v>0.364561687483139</v>
      </c>
      <c r="AD610" s="0" t="n">
        <v>0</v>
      </c>
      <c r="AE610" s="0" t="n">
        <v>0</v>
      </c>
      <c r="AF610" s="0" t="n">
        <v>0</v>
      </c>
      <c r="AG610" s="0" t="n">
        <v>0</v>
      </c>
      <c r="AH610" s="0" t="n">
        <v>0.337985135413745</v>
      </c>
    </row>
    <row r="611" customFormat="false" ht="12.75" hidden="false" customHeight="false" outlineLevel="0" collapsed="false">
      <c r="A611" s="0" t="n">
        <v>10111421</v>
      </c>
      <c r="B611" s="0" t="n">
        <v>1</v>
      </c>
      <c r="C611" s="0" t="s">
        <v>5</v>
      </c>
      <c r="D611" s="0" t="n">
        <v>1114</v>
      </c>
      <c r="E611" s="0" t="s">
        <v>95</v>
      </c>
      <c r="F611" s="0" t="n">
        <v>0</v>
      </c>
      <c r="G611" s="0" t="s">
        <v>6</v>
      </c>
      <c r="H611" s="0" t="n">
        <v>21</v>
      </c>
      <c r="I611" s="0" t="s">
        <v>152</v>
      </c>
      <c r="J611" s="0" t="n">
        <v>0</v>
      </c>
      <c r="K611" s="0" t="n">
        <v>0</v>
      </c>
      <c r="L611" s="0" t="n">
        <v>0</v>
      </c>
      <c r="M611" s="0" t="n">
        <v>0</v>
      </c>
      <c r="N611" s="0" t="n">
        <v>0</v>
      </c>
      <c r="O611" s="0" t="n">
        <v>0</v>
      </c>
      <c r="P611" s="0" t="n">
        <v>0</v>
      </c>
      <c r="Q611" s="0" t="n">
        <v>0</v>
      </c>
      <c r="R611" s="0" t="n">
        <v>0</v>
      </c>
      <c r="S611" s="0" t="n">
        <v>0</v>
      </c>
      <c r="T611" s="0" t="n">
        <v>0</v>
      </c>
      <c r="U611" s="0" t="n">
        <v>0</v>
      </c>
      <c r="V611" s="0" t="n">
        <v>0.319140108890605</v>
      </c>
      <c r="W611" s="0" t="n">
        <v>0</v>
      </c>
      <c r="X611" s="0" t="n">
        <v>0</v>
      </c>
      <c r="Y611" s="0" t="n">
        <v>0</v>
      </c>
      <c r="Z611" s="0" t="n">
        <v>0</v>
      </c>
      <c r="AA611" s="0" t="n">
        <v>0</v>
      </c>
      <c r="AB611" s="0" t="n">
        <v>0</v>
      </c>
      <c r="AC611" s="0" t="n">
        <v>0.721948683887549</v>
      </c>
      <c r="AD611" s="0" t="n">
        <v>0</v>
      </c>
      <c r="AE611" s="0" t="n">
        <v>0</v>
      </c>
      <c r="AF611" s="0" t="n">
        <v>0.370924008798318</v>
      </c>
      <c r="AG611" s="0" t="n">
        <v>0</v>
      </c>
      <c r="AH611" s="0" t="n">
        <v>0.362922396303998</v>
      </c>
    </row>
    <row r="612" customFormat="false" ht="12.75" hidden="false" customHeight="false" outlineLevel="0" collapsed="false">
      <c r="A612" s="0" t="n">
        <v>10111422</v>
      </c>
      <c r="B612" s="0" t="n">
        <v>1</v>
      </c>
      <c r="C612" s="0" t="s">
        <v>5</v>
      </c>
      <c r="D612" s="0" t="n">
        <v>1114</v>
      </c>
      <c r="E612" s="0" t="s">
        <v>95</v>
      </c>
      <c r="F612" s="0" t="n">
        <v>0</v>
      </c>
      <c r="G612" s="0" t="s">
        <v>6</v>
      </c>
      <c r="H612" s="0" t="n">
        <v>22</v>
      </c>
      <c r="I612" s="0" t="s">
        <v>153</v>
      </c>
      <c r="J612" s="0" t="n">
        <v>0</v>
      </c>
      <c r="K612" s="0" t="n">
        <v>0.324557303837566</v>
      </c>
      <c r="L612" s="0" t="n">
        <v>0</v>
      </c>
      <c r="M612" s="0" t="n">
        <v>0</v>
      </c>
      <c r="N612" s="0" t="n">
        <v>0</v>
      </c>
      <c r="O612" s="0" t="n">
        <v>0</v>
      </c>
      <c r="P612" s="0" t="n">
        <v>0</v>
      </c>
      <c r="Q612" s="0" t="n">
        <v>0</v>
      </c>
      <c r="R612" s="0" t="n">
        <v>0.313315599670392</v>
      </c>
      <c r="S612" s="0" t="n">
        <v>0.312335048052747</v>
      </c>
      <c r="T612" s="0" t="n">
        <v>0</v>
      </c>
      <c r="U612" s="0" t="n">
        <v>0</v>
      </c>
      <c r="V612" s="0" t="n">
        <v>0</v>
      </c>
      <c r="W612" s="0" t="n">
        <v>0</v>
      </c>
      <c r="X612" s="0" t="n">
        <v>0</v>
      </c>
      <c r="Y612" s="0" t="n">
        <v>0.312461918703658</v>
      </c>
      <c r="Z612" s="0" t="n">
        <v>0</v>
      </c>
      <c r="AA612" s="0" t="n">
        <v>0.316991371494868</v>
      </c>
      <c r="AB612" s="0" t="n">
        <v>0</v>
      </c>
      <c r="AC612" s="0" t="n">
        <v>0</v>
      </c>
      <c r="AD612" s="0" t="n">
        <v>0</v>
      </c>
      <c r="AE612" s="0" t="n">
        <v>0.333171190020857</v>
      </c>
      <c r="AF612" s="0" t="n">
        <v>0</v>
      </c>
      <c r="AG612" s="0" t="n">
        <v>0</v>
      </c>
      <c r="AH612" s="0" t="n">
        <v>0</v>
      </c>
    </row>
    <row r="613" customFormat="false" ht="12.75" hidden="false" customHeight="false" outlineLevel="0" collapsed="false">
      <c r="A613" s="0" t="n">
        <v>10111423</v>
      </c>
      <c r="B613" s="0" t="n">
        <v>1</v>
      </c>
      <c r="C613" s="0" t="s">
        <v>5</v>
      </c>
      <c r="D613" s="0" t="n">
        <v>1114</v>
      </c>
      <c r="E613" s="0" t="s">
        <v>95</v>
      </c>
      <c r="F613" s="0" t="n">
        <v>0</v>
      </c>
      <c r="G613" s="0" t="s">
        <v>6</v>
      </c>
      <c r="H613" s="0" t="n">
        <v>23</v>
      </c>
      <c r="I613" s="0" t="s">
        <v>154</v>
      </c>
      <c r="J613" s="0" t="n">
        <v>0.255113104394833</v>
      </c>
      <c r="K613" s="0" t="n">
        <v>0.268530627260692</v>
      </c>
      <c r="L613" s="0" t="n">
        <v>0</v>
      </c>
      <c r="M613" s="0" t="n">
        <v>0.592685666193506</v>
      </c>
      <c r="N613" s="0" t="n">
        <v>0</v>
      </c>
      <c r="O613" s="0" t="n">
        <v>0.324127044836494</v>
      </c>
      <c r="P613" s="0" t="n">
        <v>0.326418697262979</v>
      </c>
      <c r="Q613" s="0" t="n">
        <v>0</v>
      </c>
      <c r="R613" s="0" t="n">
        <v>0</v>
      </c>
      <c r="S613" s="0" t="n">
        <v>0.634449329704283</v>
      </c>
      <c r="T613" s="0" t="n">
        <v>0.314153231380138</v>
      </c>
      <c r="U613" s="0" t="n">
        <v>0</v>
      </c>
      <c r="V613" s="0" t="n">
        <v>0</v>
      </c>
      <c r="W613" s="0" t="n">
        <v>0</v>
      </c>
      <c r="X613" s="0" t="n">
        <v>0.313851523121442</v>
      </c>
      <c r="Y613" s="0" t="n">
        <v>0</v>
      </c>
      <c r="Z613" s="0" t="n">
        <v>0</v>
      </c>
      <c r="AA613" s="0" t="n">
        <v>0</v>
      </c>
      <c r="AB613" s="0" t="n">
        <v>0</v>
      </c>
      <c r="AC613" s="0" t="n">
        <v>0</v>
      </c>
      <c r="AD613" s="0" t="n">
        <v>0</v>
      </c>
      <c r="AE613" s="0" t="n">
        <v>0.90266557143244</v>
      </c>
      <c r="AF613" s="0" t="n">
        <v>0</v>
      </c>
      <c r="AG613" s="0" t="n">
        <v>0</v>
      </c>
      <c r="AH613" s="0" t="n">
        <v>0</v>
      </c>
    </row>
    <row r="614" customFormat="false" ht="12.75" hidden="false" customHeight="false" outlineLevel="0" collapsed="false">
      <c r="A614" s="0" t="n">
        <v>10111424</v>
      </c>
      <c r="B614" s="0" t="n">
        <v>1</v>
      </c>
      <c r="C614" s="0" t="s">
        <v>5</v>
      </c>
      <c r="D614" s="0" t="n">
        <v>1114</v>
      </c>
      <c r="E614" s="0" t="s">
        <v>95</v>
      </c>
      <c r="F614" s="0" t="n">
        <v>0</v>
      </c>
      <c r="G614" s="0" t="s">
        <v>6</v>
      </c>
      <c r="H614" s="0" t="n">
        <v>24</v>
      </c>
      <c r="I614" s="0" t="s">
        <v>155</v>
      </c>
      <c r="J614" s="0" t="n">
        <v>0</v>
      </c>
      <c r="K614" s="0" t="n">
        <v>0.475067281403729</v>
      </c>
      <c r="L614" s="0" t="n">
        <v>0</v>
      </c>
      <c r="M614" s="0" t="n">
        <v>0.489351706858754</v>
      </c>
      <c r="N614" s="0" t="n">
        <v>0</v>
      </c>
      <c r="O614" s="0" t="n">
        <v>0</v>
      </c>
      <c r="P614" s="0" t="n">
        <v>0</v>
      </c>
      <c r="Q614" s="0" t="n">
        <v>0</v>
      </c>
      <c r="R614" s="0" t="n">
        <v>0.29373147655876</v>
      </c>
      <c r="S614" s="0" t="n">
        <v>0.621017723845839</v>
      </c>
      <c r="T614" s="0" t="n">
        <v>0.646322586065931</v>
      </c>
      <c r="U614" s="0" t="n">
        <v>0</v>
      </c>
      <c r="V614" s="0" t="n">
        <v>0.322992199738376</v>
      </c>
      <c r="W614" s="0" t="n">
        <v>0.317062730861301</v>
      </c>
      <c r="X614" s="0" t="n">
        <v>0</v>
      </c>
      <c r="Y614" s="0" t="n">
        <v>0.608855807723336</v>
      </c>
      <c r="Z614" s="0" t="n">
        <v>0.302915562287013</v>
      </c>
      <c r="AA614" s="0" t="n">
        <v>0.595826828890451</v>
      </c>
      <c r="AB614" s="0" t="n">
        <v>0.295503908039184</v>
      </c>
      <c r="AC614" s="0" t="n">
        <v>0.878294703004646</v>
      </c>
      <c r="AD614" s="0" t="n">
        <v>0</v>
      </c>
      <c r="AE614" s="0" t="n">
        <v>0</v>
      </c>
      <c r="AF614" s="0" t="n">
        <v>0.565425369505479</v>
      </c>
      <c r="AG614" s="0" t="n">
        <v>0</v>
      </c>
      <c r="AH614" s="0" t="n">
        <v>0</v>
      </c>
    </row>
    <row r="615" customFormat="false" ht="12.75" hidden="false" customHeight="false" outlineLevel="0" collapsed="false">
      <c r="A615" s="0" t="n">
        <v>10111425</v>
      </c>
      <c r="B615" s="0" t="n">
        <v>1</v>
      </c>
      <c r="C615" s="0" t="s">
        <v>5</v>
      </c>
      <c r="D615" s="0" t="n">
        <v>1114</v>
      </c>
      <c r="E615" s="0" t="s">
        <v>95</v>
      </c>
      <c r="F615" s="0" t="n">
        <v>0</v>
      </c>
      <c r="G615" s="0" t="s">
        <v>6</v>
      </c>
      <c r="H615" s="0" t="n">
        <v>25</v>
      </c>
      <c r="I615" s="0" t="s">
        <v>156</v>
      </c>
      <c r="J615" s="0" t="n">
        <v>0.248070630669964</v>
      </c>
      <c r="K615" s="0" t="n">
        <v>0.735752159432588</v>
      </c>
      <c r="L615" s="0" t="n">
        <v>0.242157135765398</v>
      </c>
      <c r="M615" s="0" t="n">
        <v>0.728923186074652</v>
      </c>
      <c r="N615" s="0" t="n">
        <v>0.486318640836663</v>
      </c>
      <c r="O615" s="0" t="n">
        <v>0.243859614896896</v>
      </c>
      <c r="P615" s="0" t="n">
        <v>0.738154466203598</v>
      </c>
      <c r="Q615" s="0" t="n">
        <v>0.502229900759372</v>
      </c>
      <c r="R615" s="0" t="n">
        <v>0.766432308698496</v>
      </c>
      <c r="S615" s="0" t="n">
        <v>0</v>
      </c>
      <c r="T615" s="0" t="n">
        <v>0.825693376012507</v>
      </c>
      <c r="U615" s="0" t="n">
        <v>0</v>
      </c>
      <c r="V615" s="0" t="n">
        <v>0.303056016874159</v>
      </c>
      <c r="W615" s="0" t="n">
        <v>0</v>
      </c>
      <c r="X615" s="0" t="n">
        <v>0</v>
      </c>
      <c r="Y615" s="0" t="n">
        <v>0.341073426287211</v>
      </c>
      <c r="Z615" s="0" t="n">
        <v>0.338930200714465</v>
      </c>
      <c r="AA615" s="0" t="n">
        <v>0.660484531452273</v>
      </c>
      <c r="AB615" s="0" t="n">
        <v>0.320368038802977</v>
      </c>
      <c r="AC615" s="0" t="n">
        <v>0</v>
      </c>
      <c r="AD615" s="0" t="n">
        <v>0.297177703351273</v>
      </c>
      <c r="AE615" s="0" t="n">
        <v>0.588157449749298</v>
      </c>
      <c r="AF615" s="0" t="n">
        <v>0.874908499152797</v>
      </c>
      <c r="AG615" s="0" t="n">
        <v>0.288726111523348</v>
      </c>
      <c r="AH615" s="0" t="n">
        <v>1.15257167555107</v>
      </c>
    </row>
    <row r="616" customFormat="false" ht="12.75" hidden="false" customHeight="false" outlineLevel="0" collapsed="false">
      <c r="A616" s="0" t="n">
        <v>10111426</v>
      </c>
      <c r="B616" s="0" t="n">
        <v>1</v>
      </c>
      <c r="C616" s="0" t="s">
        <v>5</v>
      </c>
      <c r="D616" s="0" t="n">
        <v>1114</v>
      </c>
      <c r="E616" s="0" t="s">
        <v>95</v>
      </c>
      <c r="F616" s="0" t="n">
        <v>0</v>
      </c>
      <c r="G616" s="0" t="s">
        <v>6</v>
      </c>
      <c r="H616" s="0" t="n">
        <v>26</v>
      </c>
      <c r="I616" s="0" t="s">
        <v>157</v>
      </c>
      <c r="J616" s="0" t="n">
        <v>0.562243125172187</v>
      </c>
      <c r="K616" s="0" t="n">
        <v>0</v>
      </c>
      <c r="L616" s="0" t="n">
        <v>0.533248013651149</v>
      </c>
      <c r="M616" s="0" t="n">
        <v>1.30237501107019</v>
      </c>
      <c r="N616" s="0" t="n">
        <v>0</v>
      </c>
      <c r="O616" s="0" t="n">
        <v>0</v>
      </c>
      <c r="P616" s="0" t="n">
        <v>0</v>
      </c>
      <c r="Q616" s="0" t="n">
        <v>0</v>
      </c>
      <c r="R616" s="0" t="n">
        <v>0.491851254343661</v>
      </c>
      <c r="S616" s="0" t="n">
        <v>0.985755828281335</v>
      </c>
      <c r="T616" s="0" t="n">
        <v>0.497164917060463</v>
      </c>
      <c r="U616" s="0" t="n">
        <v>0.756603254907203</v>
      </c>
      <c r="V616" s="0" t="n">
        <v>0.258576330439864</v>
      </c>
      <c r="W616" s="0" t="n">
        <v>0.524608052208993</v>
      </c>
      <c r="X616" s="0" t="n">
        <v>0</v>
      </c>
      <c r="Y616" s="0" t="n">
        <v>0.557744703516859</v>
      </c>
      <c r="Z616" s="0" t="n">
        <v>1.15975308856744</v>
      </c>
      <c r="AA616" s="0" t="n">
        <v>0</v>
      </c>
      <c r="AB616" s="0" t="n">
        <v>0.621529148163226</v>
      </c>
      <c r="AC616" s="0" t="n">
        <v>0.320924261874198</v>
      </c>
      <c r="AD616" s="0" t="n">
        <v>0.326241921434421</v>
      </c>
      <c r="AE616" s="0" t="n">
        <v>0</v>
      </c>
      <c r="AF616" s="0" t="n">
        <v>0.316925066237339</v>
      </c>
      <c r="AG616" s="0" t="n">
        <v>0.617691932325672</v>
      </c>
      <c r="AH616" s="0" t="n">
        <v>1.20133829085601</v>
      </c>
    </row>
    <row r="617" customFormat="false" ht="12.75" hidden="false" customHeight="false" outlineLevel="0" collapsed="false">
      <c r="A617" s="0" t="n">
        <v>10111427</v>
      </c>
      <c r="B617" s="0" t="n">
        <v>1</v>
      </c>
      <c r="C617" s="0" t="s">
        <v>5</v>
      </c>
      <c r="D617" s="0" t="n">
        <v>1114</v>
      </c>
      <c r="E617" s="0" t="s">
        <v>95</v>
      </c>
      <c r="F617" s="0" t="n">
        <v>0</v>
      </c>
      <c r="G617" s="0" t="s">
        <v>6</v>
      </c>
      <c r="H617" s="0" t="n">
        <v>27</v>
      </c>
      <c r="I617" s="0" t="s">
        <v>158</v>
      </c>
      <c r="J617" s="0" t="n">
        <v>0.893402224571539</v>
      </c>
      <c r="K617" s="0" t="n">
        <v>0</v>
      </c>
      <c r="L617" s="0" t="n">
        <v>1.19358092180255</v>
      </c>
      <c r="M617" s="0" t="n">
        <v>0.294663641453281</v>
      </c>
      <c r="N617" s="0" t="n">
        <v>0</v>
      </c>
      <c r="O617" s="0" t="n">
        <v>0.281198241948591</v>
      </c>
      <c r="P617" s="0" t="n">
        <v>1.36959659901773</v>
      </c>
      <c r="Q617" s="0" t="n">
        <v>0.800224062737567</v>
      </c>
      <c r="R617" s="0" t="n">
        <v>0.785069033737033</v>
      </c>
      <c r="S617" s="0" t="n">
        <v>0.772077557764269</v>
      </c>
      <c r="T617" s="0" t="n">
        <v>0.760809196661569</v>
      </c>
      <c r="U617" s="0" t="n">
        <v>0</v>
      </c>
      <c r="V617" s="0" t="n">
        <v>0.49620650129758</v>
      </c>
      <c r="W617" s="0" t="n">
        <v>0.743988572335529</v>
      </c>
      <c r="X617" s="0" t="n">
        <v>0.248318881174449</v>
      </c>
      <c r="Y617" s="0" t="n">
        <v>0.749355554223368</v>
      </c>
      <c r="Z617" s="0" t="n">
        <v>0</v>
      </c>
      <c r="AA617" s="0" t="n">
        <v>1.02555424797389</v>
      </c>
      <c r="AB617" s="0" t="n">
        <v>0.258732212160414</v>
      </c>
      <c r="AC617" s="0" t="n">
        <v>0.789887335736346</v>
      </c>
      <c r="AD617" s="0" t="n">
        <v>0.270362339607542</v>
      </c>
      <c r="AE617" s="0" t="n">
        <v>0.559467163473508</v>
      </c>
      <c r="AF617" s="0" t="n">
        <v>1.15299692726319</v>
      </c>
      <c r="AG617" s="0" t="n">
        <v>0.892588834903794</v>
      </c>
      <c r="AH617" s="0" t="n">
        <v>0.310551290651164</v>
      </c>
    </row>
    <row r="618" customFormat="false" ht="12.75" hidden="false" customHeight="false" outlineLevel="0" collapsed="false">
      <c r="A618" s="0" t="n">
        <v>10111428</v>
      </c>
      <c r="B618" s="0" t="n">
        <v>1</v>
      </c>
      <c r="C618" s="0" t="s">
        <v>5</v>
      </c>
      <c r="D618" s="0" t="n">
        <v>1114</v>
      </c>
      <c r="E618" s="0" t="s">
        <v>95</v>
      </c>
      <c r="F618" s="0" t="n">
        <v>0</v>
      </c>
      <c r="G618" s="0" t="s">
        <v>6</v>
      </c>
      <c r="H618" s="0" t="n">
        <v>28</v>
      </c>
      <c r="I618" s="0" t="s">
        <v>159</v>
      </c>
      <c r="J618" s="0" t="n">
        <v>0.297661570700576</v>
      </c>
      <c r="K618" s="0" t="n">
        <v>1.7436690283695</v>
      </c>
      <c r="L618" s="0" t="n">
        <v>1.70425011574699</v>
      </c>
      <c r="M618" s="0" t="n">
        <v>0.28030833917309</v>
      </c>
      <c r="N618" s="0" t="n">
        <v>1.46352886078913</v>
      </c>
      <c r="O618" s="0" t="n">
        <v>0.893455438909984</v>
      </c>
      <c r="P618" s="0" t="n">
        <v>0.896469702312294</v>
      </c>
      <c r="Q618" s="0" t="n">
        <v>0</v>
      </c>
      <c r="R618" s="0" t="n">
        <v>0.294277768785957</v>
      </c>
      <c r="S618" s="0" t="n">
        <v>1.4392133835331</v>
      </c>
      <c r="T618" s="0" t="n">
        <v>0.56322321380798</v>
      </c>
      <c r="U618" s="0" t="n">
        <v>0.826186817363142</v>
      </c>
      <c r="V618" s="0" t="n">
        <v>0.538642190765518</v>
      </c>
      <c r="W618" s="0" t="n">
        <v>1.05572095183801</v>
      </c>
      <c r="X618" s="0" t="n">
        <v>0.776841827235557</v>
      </c>
      <c r="Y618" s="0" t="n">
        <v>0.763586105787219</v>
      </c>
      <c r="Z618" s="0" t="n">
        <v>1.50332987567462</v>
      </c>
      <c r="AA618" s="0" t="n">
        <v>0.49255017854944</v>
      </c>
      <c r="AB618" s="0" t="n">
        <v>0.490550765872383</v>
      </c>
      <c r="AC618" s="0" t="n">
        <v>0.977660458522755</v>
      </c>
      <c r="AD618" s="0" t="n">
        <v>0</v>
      </c>
      <c r="AE618" s="0" t="n">
        <v>0.742612858589184</v>
      </c>
      <c r="AF618" s="0" t="n">
        <v>0.25205297145248</v>
      </c>
      <c r="AG618" s="0" t="n">
        <v>1.01609494391156</v>
      </c>
      <c r="AH618" s="0" t="n">
        <v>0.77829087324236</v>
      </c>
    </row>
    <row r="619" customFormat="false" ht="12.75" hidden="false" customHeight="false" outlineLevel="0" collapsed="false">
      <c r="A619" s="0" t="n">
        <v>10111429</v>
      </c>
      <c r="B619" s="0" t="n">
        <v>1</v>
      </c>
      <c r="C619" s="0" t="s">
        <v>5</v>
      </c>
      <c r="D619" s="0" t="n">
        <v>1114</v>
      </c>
      <c r="E619" s="0" t="s">
        <v>95</v>
      </c>
      <c r="F619" s="0" t="n">
        <v>0</v>
      </c>
      <c r="G619" s="0" t="s">
        <v>6</v>
      </c>
      <c r="H619" s="0" t="n">
        <v>29</v>
      </c>
      <c r="I619" s="0" t="s">
        <v>160</v>
      </c>
      <c r="J619" s="0" t="n">
        <v>0.347237896155035</v>
      </c>
      <c r="K619" s="0" t="n">
        <v>1.37035577861902</v>
      </c>
      <c r="L619" s="0" t="n">
        <v>1.02175312401018</v>
      </c>
      <c r="M619" s="0" t="n">
        <v>0.666586676265515</v>
      </c>
      <c r="N619" s="0" t="n">
        <v>1.55290112989086</v>
      </c>
      <c r="O619" s="0" t="n">
        <v>0.598207769522511</v>
      </c>
      <c r="P619" s="0" t="n">
        <v>0.583493550937528</v>
      </c>
      <c r="Q619" s="0" t="n">
        <v>2.28094385456702</v>
      </c>
      <c r="R619" s="0" t="n">
        <v>0.563105866718472</v>
      </c>
      <c r="S619" s="0" t="n">
        <v>0.881971618153328</v>
      </c>
      <c r="T619" s="0" t="n">
        <v>0</v>
      </c>
      <c r="U619" s="0" t="n">
        <v>1.2027687737171</v>
      </c>
      <c r="V619" s="0" t="n">
        <v>1.19991840554842</v>
      </c>
      <c r="W619" s="0" t="n">
        <v>0.591352067366828</v>
      </c>
      <c r="X619" s="0" t="n">
        <v>1.44428942404626</v>
      </c>
      <c r="Y619" s="0" t="n">
        <v>0.565559677857208</v>
      </c>
      <c r="Z619" s="0" t="n">
        <v>0.82853473631882</v>
      </c>
      <c r="AA619" s="0" t="n">
        <v>0.269636987723428</v>
      </c>
      <c r="AB619" s="0" t="n">
        <v>1.58422952317332</v>
      </c>
      <c r="AC619" s="0" t="n">
        <v>1.29180941160665</v>
      </c>
      <c r="AD619" s="0" t="n">
        <v>1.01215855463758</v>
      </c>
      <c r="AE619" s="0" t="n">
        <v>0</v>
      </c>
      <c r="AF619" s="0" t="n">
        <v>0.244824411931763</v>
      </c>
      <c r="AG619" s="0" t="n">
        <v>0.48689165930243</v>
      </c>
      <c r="AH619" s="0" t="n">
        <v>0.731163402834477</v>
      </c>
    </row>
    <row r="620" customFormat="false" ht="12.75" hidden="false" customHeight="false" outlineLevel="0" collapsed="false">
      <c r="A620" s="0" t="n">
        <v>10111430</v>
      </c>
      <c r="B620" s="0" t="n">
        <v>1</v>
      </c>
      <c r="C620" s="0" t="s">
        <v>5</v>
      </c>
      <c r="D620" s="0" t="n">
        <v>1114</v>
      </c>
      <c r="E620" s="0" t="s">
        <v>95</v>
      </c>
      <c r="F620" s="0" t="n">
        <v>0</v>
      </c>
      <c r="G620" s="0" t="s">
        <v>6</v>
      </c>
      <c r="H620" s="0" t="n">
        <v>30</v>
      </c>
      <c r="I620" s="0" t="s">
        <v>161</v>
      </c>
      <c r="J620" s="0" t="n">
        <v>0.712088412897345</v>
      </c>
      <c r="K620" s="0" t="n">
        <v>1.76951688649965</v>
      </c>
      <c r="L620" s="0" t="n">
        <v>1.05957270964529</v>
      </c>
      <c r="M620" s="0" t="n">
        <v>2.13915945294562</v>
      </c>
      <c r="N620" s="0" t="n">
        <v>2.1374600562152</v>
      </c>
      <c r="O620" s="0" t="n">
        <v>1.40931415726537</v>
      </c>
      <c r="P620" s="0" t="n">
        <v>0.694437210723499</v>
      </c>
      <c r="Q620" s="0" t="n">
        <v>0.344711097629077</v>
      </c>
      <c r="R620" s="0" t="n">
        <v>2.36002521855519</v>
      </c>
      <c r="S620" s="0" t="n">
        <v>0.628511809736905</v>
      </c>
      <c r="T620" s="0" t="n">
        <v>1.51474758246286</v>
      </c>
      <c r="U620" s="0" t="n">
        <v>0.295860614147463</v>
      </c>
      <c r="V620" s="0" t="n">
        <v>1.44565911936229</v>
      </c>
      <c r="W620" s="0" t="n">
        <v>0.569990566656122</v>
      </c>
      <c r="X620" s="0" t="n">
        <v>0.890173376101219</v>
      </c>
      <c r="Y620" s="0" t="n">
        <v>0.603243641057969</v>
      </c>
      <c r="Z620" s="0" t="n">
        <v>1.21069772509897</v>
      </c>
      <c r="AA620" s="0" t="n">
        <v>1.50665035466549</v>
      </c>
      <c r="AB620" s="0" t="n">
        <v>1.78256296903688</v>
      </c>
      <c r="AC620" s="0" t="n">
        <v>1.73887338393455</v>
      </c>
      <c r="AD620" s="0" t="n">
        <v>1.70103706559766</v>
      </c>
      <c r="AE620" s="0" t="n">
        <v>1.38463114810846</v>
      </c>
      <c r="AF620" s="0" t="n">
        <v>1.35461707684472</v>
      </c>
      <c r="AG620" s="0" t="n">
        <v>0</v>
      </c>
      <c r="AH620" s="0" t="n">
        <v>1.29969041374345</v>
      </c>
    </row>
    <row r="621" customFormat="false" ht="12.75" hidden="false" customHeight="false" outlineLevel="0" collapsed="false">
      <c r="A621" s="0" t="n">
        <v>10111431</v>
      </c>
      <c r="B621" s="0" t="n">
        <v>1</v>
      </c>
      <c r="C621" s="0" t="s">
        <v>5</v>
      </c>
      <c r="D621" s="0" t="n">
        <v>1114</v>
      </c>
      <c r="E621" s="0" t="s">
        <v>95</v>
      </c>
      <c r="F621" s="0" t="n">
        <v>0</v>
      </c>
      <c r="G621" s="0" t="s">
        <v>6</v>
      </c>
      <c r="H621" s="0" t="n">
        <v>31</v>
      </c>
      <c r="I621" s="0" t="s">
        <v>162</v>
      </c>
      <c r="J621" s="0" t="n">
        <v>1.7991953998172</v>
      </c>
      <c r="K621" s="0" t="n">
        <v>2.53670981489266</v>
      </c>
      <c r="L621" s="0" t="n">
        <v>1.46079766856692</v>
      </c>
      <c r="M621" s="0" t="n">
        <v>0.735077918259335</v>
      </c>
      <c r="N621" s="0" t="n">
        <v>1.1063170704724</v>
      </c>
      <c r="O621" s="0" t="n">
        <v>1.46397344352173</v>
      </c>
      <c r="P621" s="0" t="n">
        <v>1.45504810752806</v>
      </c>
      <c r="Q621" s="0" t="n">
        <v>1.08878299466133</v>
      </c>
      <c r="R621" s="0" t="n">
        <v>1.09890512419459</v>
      </c>
      <c r="S621" s="0" t="n">
        <v>2.92812907192949</v>
      </c>
      <c r="T621" s="0" t="n">
        <v>0.723484300390682</v>
      </c>
      <c r="U621" s="0" t="n">
        <v>1.78081069626137</v>
      </c>
      <c r="V621" s="0" t="n">
        <v>2.47355941666402</v>
      </c>
      <c r="W621" s="0" t="n">
        <v>0.689327147771061</v>
      </c>
      <c r="X621" s="0" t="n">
        <v>1.60283637925673</v>
      </c>
      <c r="Y621" s="0" t="n">
        <v>0.308648643643536</v>
      </c>
      <c r="Z621" s="0" t="n">
        <v>0.901453142465655</v>
      </c>
      <c r="AA621" s="0" t="n">
        <v>0.879022995241556</v>
      </c>
      <c r="AB621" s="0" t="n">
        <v>0.577390541188154</v>
      </c>
      <c r="AC621" s="0" t="n">
        <v>1.20113266810602</v>
      </c>
      <c r="AD621" s="0" t="n">
        <v>1.220703125</v>
      </c>
      <c r="AE621" s="0" t="n">
        <v>0.920132499079868</v>
      </c>
      <c r="AF621" s="0" t="n">
        <v>0.61111993839911</v>
      </c>
      <c r="AG621" s="0" t="n">
        <v>1.80764271339222</v>
      </c>
      <c r="AH621" s="0" t="n">
        <v>2.65261370870765</v>
      </c>
    </row>
    <row r="622" customFormat="false" ht="12.75" hidden="false" customHeight="false" outlineLevel="0" collapsed="false">
      <c r="A622" s="0" t="n">
        <v>10111432</v>
      </c>
      <c r="B622" s="0" t="n">
        <v>1</v>
      </c>
      <c r="C622" s="0" t="s">
        <v>5</v>
      </c>
      <c r="D622" s="0" t="n">
        <v>1114</v>
      </c>
      <c r="E622" s="0" t="s">
        <v>95</v>
      </c>
      <c r="F622" s="0" t="n">
        <v>0</v>
      </c>
      <c r="G622" s="0" t="s">
        <v>6</v>
      </c>
      <c r="H622" s="0" t="n">
        <v>32</v>
      </c>
      <c r="I622" s="0" t="s">
        <v>163</v>
      </c>
      <c r="J622" s="0" t="n">
        <v>2.24630763183018</v>
      </c>
      <c r="K622" s="0" t="n">
        <v>1.12554307453346</v>
      </c>
      <c r="L622" s="0" t="n">
        <v>4.13190544697826</v>
      </c>
      <c r="M622" s="0" t="n">
        <v>1.8881676088623</v>
      </c>
      <c r="N622" s="0" t="n">
        <v>2.26847388419441</v>
      </c>
      <c r="O622" s="0" t="n">
        <v>1.52206422349991</v>
      </c>
      <c r="P622" s="0" t="n">
        <v>1.53323086240403</v>
      </c>
      <c r="Q622" s="0" t="n">
        <v>2.31131930105704</v>
      </c>
      <c r="R622" s="0" t="n">
        <v>1.54611480675498</v>
      </c>
      <c r="S622" s="0" t="n">
        <v>1.93750387500775</v>
      </c>
      <c r="T622" s="0" t="n">
        <v>1.91937842848972</v>
      </c>
      <c r="U622" s="0" t="n">
        <v>1.52456454625148</v>
      </c>
      <c r="V622" s="0" t="n">
        <v>3.03909799571487</v>
      </c>
      <c r="W622" s="0" t="n">
        <v>2.67634228123769</v>
      </c>
      <c r="X622" s="0" t="n">
        <v>1.52566356829824</v>
      </c>
      <c r="Y622" s="0" t="n">
        <v>0.376632229926444</v>
      </c>
      <c r="Z622" s="0" t="n">
        <v>1.10861467510199</v>
      </c>
      <c r="AA622" s="0" t="n">
        <v>2.55993914658943</v>
      </c>
      <c r="AB622" s="0" t="n">
        <v>0.356424915527295</v>
      </c>
      <c r="AC622" s="0" t="n">
        <v>2.64254027396536</v>
      </c>
      <c r="AD622" s="0" t="n">
        <v>1.26994609078845</v>
      </c>
      <c r="AE622" s="0" t="n">
        <v>1.85582124729746</v>
      </c>
      <c r="AF622" s="0" t="n">
        <v>0.90548543073942</v>
      </c>
      <c r="AG622" s="0" t="n">
        <v>2.67488550004012</v>
      </c>
      <c r="AH622" s="0" t="n">
        <v>0.619889783596477</v>
      </c>
    </row>
    <row r="623" customFormat="false" ht="12.75" hidden="false" customHeight="false" outlineLevel="0" collapsed="false">
      <c r="A623" s="0" t="n">
        <v>10111433</v>
      </c>
      <c r="B623" s="0" t="n">
        <v>1</v>
      </c>
      <c r="C623" s="0" t="s">
        <v>5</v>
      </c>
      <c r="D623" s="0" t="n">
        <v>1114</v>
      </c>
      <c r="E623" s="0" t="s">
        <v>95</v>
      </c>
      <c r="F623" s="0" t="n">
        <v>0</v>
      </c>
      <c r="G623" s="0" t="s">
        <v>6</v>
      </c>
      <c r="H623" s="0" t="n">
        <v>33</v>
      </c>
      <c r="I623" s="0" t="s">
        <v>164</v>
      </c>
      <c r="J623" s="0" t="n">
        <v>1.20980425367176</v>
      </c>
      <c r="K623" s="0" t="n">
        <v>3.11556810437153</v>
      </c>
      <c r="L623" s="0" t="n">
        <v>4.411080634554</v>
      </c>
      <c r="M623" s="0" t="n">
        <v>4.46462998364322</v>
      </c>
      <c r="N623" s="0" t="n">
        <v>3.29606038382623</v>
      </c>
      <c r="O623" s="0" t="n">
        <v>2.89961932140623</v>
      </c>
      <c r="P623" s="0" t="n">
        <v>5.82401490947817</v>
      </c>
      <c r="Q623" s="0" t="n">
        <v>2.08036015194951</v>
      </c>
      <c r="R623" s="0" t="n">
        <v>5.01663851775054</v>
      </c>
      <c r="S623" s="0" t="n">
        <v>2.5009482762214</v>
      </c>
      <c r="T623" s="0" t="n">
        <v>1.25122515796718</v>
      </c>
      <c r="U623" s="0" t="n">
        <v>2.09460053873126</v>
      </c>
      <c r="V623" s="0" t="n">
        <v>1.2571342367938</v>
      </c>
      <c r="W623" s="0" t="n">
        <v>2.08799652557378</v>
      </c>
      <c r="X623" s="0" t="n">
        <v>2.50418407422402</v>
      </c>
      <c r="Y623" s="0" t="n">
        <v>4.12847824291966</v>
      </c>
      <c r="Z623" s="0" t="n">
        <v>1.6348684748312</v>
      </c>
      <c r="AA623" s="0" t="n">
        <v>2.8474035747118</v>
      </c>
      <c r="AB623" s="0" t="n">
        <v>2.45572531893733</v>
      </c>
      <c r="AC623" s="0" t="n">
        <v>1.62875733958776</v>
      </c>
      <c r="AD623" s="0" t="n">
        <v>2.40574491886625</v>
      </c>
      <c r="AE623" s="0" t="n">
        <v>1.57477834994725</v>
      </c>
      <c r="AF623" s="0" t="n">
        <v>1.94563127952495</v>
      </c>
      <c r="AG623" s="0" t="n">
        <v>2.26917738537818</v>
      </c>
      <c r="AH623" s="0" t="n">
        <v>1.39991320538127</v>
      </c>
    </row>
    <row r="624" customFormat="false" ht="12.75" hidden="false" customHeight="false" outlineLevel="0" collapsed="false">
      <c r="A624" s="0" t="n">
        <v>10111434</v>
      </c>
      <c r="B624" s="0" t="n">
        <v>1</v>
      </c>
      <c r="C624" s="0" t="s">
        <v>5</v>
      </c>
      <c r="D624" s="0" t="n">
        <v>1114</v>
      </c>
      <c r="E624" s="0" t="s">
        <v>95</v>
      </c>
      <c r="F624" s="0" t="n">
        <v>0</v>
      </c>
      <c r="G624" s="0" t="s">
        <v>6</v>
      </c>
      <c r="H624" s="0" t="n">
        <v>34</v>
      </c>
      <c r="I624" s="0" t="s">
        <v>165</v>
      </c>
      <c r="J624" s="0" t="n">
        <v>4.77354817836098</v>
      </c>
      <c r="K624" s="0" t="n">
        <v>3.32227753199076</v>
      </c>
      <c r="L624" s="0" t="n">
        <v>3.19459899796078</v>
      </c>
      <c r="M624" s="0" t="n">
        <v>1.54072917576125</v>
      </c>
      <c r="N624" s="0" t="n">
        <v>5.91920288067874</v>
      </c>
      <c r="O624" s="0" t="n">
        <v>4.28798078984606</v>
      </c>
      <c r="P624" s="0" t="n">
        <v>3.23086864211207</v>
      </c>
      <c r="Q624" s="0" t="n">
        <v>4.74111160102598</v>
      </c>
      <c r="R624" s="0" t="n">
        <v>6.23417478707895</v>
      </c>
      <c r="S624" s="0" t="n">
        <v>2.91197111324656</v>
      </c>
      <c r="T624" s="0" t="n">
        <v>4.86099971320102</v>
      </c>
      <c r="U624" s="0" t="n">
        <v>3.40283212856872</v>
      </c>
      <c r="V624" s="0" t="n">
        <v>1.936352106267</v>
      </c>
      <c r="W624" s="0" t="n">
        <v>5.79212078502544</v>
      </c>
      <c r="X624" s="0" t="n">
        <v>3.34592036709526</v>
      </c>
      <c r="Y624" s="0" t="n">
        <v>1.90281378588588</v>
      </c>
      <c r="Z624" s="0" t="n">
        <v>3.32554206335633</v>
      </c>
      <c r="AA624" s="0" t="n">
        <v>1.89068083416838</v>
      </c>
      <c r="AB624" s="0" t="n">
        <v>2.34986699752794</v>
      </c>
      <c r="AC624" s="0" t="n">
        <v>3.27300101463031</v>
      </c>
      <c r="AD624" s="0" t="n">
        <v>2.76630274417232</v>
      </c>
      <c r="AE624" s="0" t="n">
        <v>3.64199216971684</v>
      </c>
      <c r="AF624" s="0" t="n">
        <v>1.80918523343012</v>
      </c>
      <c r="AG624" s="0" t="n">
        <v>2.72273071739417</v>
      </c>
      <c r="AH624" s="0" t="n">
        <v>3.1598001200724</v>
      </c>
    </row>
    <row r="625" customFormat="false" ht="12.75" hidden="false" customHeight="false" outlineLevel="0" collapsed="false">
      <c r="A625" s="0" t="n">
        <v>10111435</v>
      </c>
      <c r="B625" s="0" t="n">
        <v>1</v>
      </c>
      <c r="C625" s="0" t="s">
        <v>5</v>
      </c>
      <c r="D625" s="0" t="n">
        <v>1114</v>
      </c>
      <c r="E625" s="0" t="s">
        <v>95</v>
      </c>
      <c r="F625" s="0" t="n">
        <v>0</v>
      </c>
      <c r="G625" s="0" t="s">
        <v>6</v>
      </c>
      <c r="H625" s="0" t="n">
        <v>35</v>
      </c>
      <c r="I625" s="0" t="s">
        <v>166</v>
      </c>
      <c r="J625" s="0" t="n">
        <v>7.58816499200081</v>
      </c>
      <c r="K625" s="0" t="n">
        <v>6.29544524536498</v>
      </c>
      <c r="L625" s="0" t="n">
        <v>5.69468875362245</v>
      </c>
      <c r="M625" s="0" t="n">
        <v>5.77589526376588</v>
      </c>
      <c r="N625" s="0" t="n">
        <v>5.94491049606975</v>
      </c>
      <c r="O625" s="0" t="n">
        <v>3.46916261352835</v>
      </c>
      <c r="P625" s="0" t="n">
        <v>7.97130330809087</v>
      </c>
      <c r="Q625" s="0" t="n">
        <v>6.89588591446343</v>
      </c>
      <c r="R625" s="0" t="n">
        <v>5.28985076008543</v>
      </c>
      <c r="S625" s="0" t="n">
        <v>3.1564460942136</v>
      </c>
      <c r="T625" s="0" t="n">
        <v>3.03945824696206</v>
      </c>
      <c r="U625" s="0" t="n">
        <v>4.70134693589714</v>
      </c>
      <c r="V625" s="0" t="n">
        <v>2.40707197746981</v>
      </c>
      <c r="W625" s="0" t="n">
        <v>5.43425755965607</v>
      </c>
      <c r="X625" s="0" t="n">
        <v>3.64994585913642</v>
      </c>
      <c r="Y625" s="0" t="n">
        <v>4.25327654196465</v>
      </c>
      <c r="Z625" s="0" t="n">
        <v>2.41699144989275</v>
      </c>
      <c r="AA625" s="0" t="n">
        <v>2.98869674889568</v>
      </c>
      <c r="AB625" s="0" t="n">
        <v>2.37221190968989</v>
      </c>
      <c r="AC625" s="0" t="n">
        <v>3.49634049694653</v>
      </c>
      <c r="AD625" s="0" t="n">
        <v>2.30485113542729</v>
      </c>
      <c r="AE625" s="0" t="n">
        <v>1.14430878028127</v>
      </c>
      <c r="AF625" s="0" t="n">
        <v>5.64652738565782</v>
      </c>
      <c r="AG625" s="0" t="n">
        <v>1.67463046487742</v>
      </c>
      <c r="AH625" s="0" t="n">
        <v>3.32205679609769</v>
      </c>
    </row>
    <row r="626" customFormat="false" ht="12.75" hidden="false" customHeight="false" outlineLevel="0" collapsed="false">
      <c r="A626" s="0" t="n">
        <v>10111436</v>
      </c>
      <c r="B626" s="0" t="n">
        <v>1</v>
      </c>
      <c r="C626" s="0" t="s">
        <v>5</v>
      </c>
      <c r="D626" s="0" t="n">
        <v>1114</v>
      </c>
      <c r="E626" s="0" t="s">
        <v>95</v>
      </c>
      <c r="F626" s="0" t="n">
        <v>0</v>
      </c>
      <c r="G626" s="0" t="s">
        <v>6</v>
      </c>
      <c r="H626" s="0" t="n">
        <v>36</v>
      </c>
      <c r="I626" s="0" t="s">
        <v>167</v>
      </c>
      <c r="J626" s="0" t="n">
        <v>5.03342192155915</v>
      </c>
      <c r="K626" s="0" t="n">
        <v>11.8483412322275</v>
      </c>
      <c r="L626" s="0" t="n">
        <v>8.79541856419678</v>
      </c>
      <c r="M626" s="0" t="n">
        <v>7.74698351829257</v>
      </c>
      <c r="N626" s="0" t="n">
        <v>8.61516076847234</v>
      </c>
      <c r="O626" s="0" t="n">
        <v>8.54976915623278</v>
      </c>
      <c r="P626" s="0" t="n">
        <v>11.3639592033865</v>
      </c>
      <c r="Q626" s="0" t="n">
        <v>12.2347183661945</v>
      </c>
      <c r="R626" s="0" t="n">
        <v>11.4312931650393</v>
      </c>
      <c r="S626" s="0" t="n">
        <v>1.96091888659026</v>
      </c>
      <c r="T626" s="0" t="n">
        <v>5.11174269531969</v>
      </c>
      <c r="U626" s="0" t="n">
        <v>4.23944378497541</v>
      </c>
      <c r="V626" s="0" t="n">
        <v>4.97834420271818</v>
      </c>
      <c r="W626" s="0" t="n">
        <v>4.71124763259807</v>
      </c>
      <c r="X626" s="0" t="n">
        <v>6.12166369328716</v>
      </c>
      <c r="Y626" s="0" t="n">
        <v>5.08797964808141</v>
      </c>
      <c r="Z626" s="0" t="n">
        <v>3.28477343275248</v>
      </c>
      <c r="AA626" s="0" t="n">
        <v>5.8829956213704</v>
      </c>
      <c r="AB626" s="0" t="n">
        <v>3.38463881673027</v>
      </c>
      <c r="AC626" s="0" t="n">
        <v>3.38263524198527</v>
      </c>
      <c r="AD626" s="0" t="n">
        <v>5.03288149241713</v>
      </c>
      <c r="AE626" s="0" t="n">
        <v>4.965448752431</v>
      </c>
      <c r="AF626" s="0" t="n">
        <v>4.87262155160512</v>
      </c>
      <c r="AG626" s="0" t="n">
        <v>1.59494720724744</v>
      </c>
      <c r="AH626" s="0" t="n">
        <v>3.88702743463963</v>
      </c>
    </row>
    <row r="627" customFormat="false" ht="12.75" hidden="false" customHeight="false" outlineLevel="0" collapsed="false">
      <c r="A627" s="0" t="n">
        <v>10111437</v>
      </c>
      <c r="B627" s="0" t="n">
        <v>1</v>
      </c>
      <c r="C627" s="0" t="s">
        <v>5</v>
      </c>
      <c r="D627" s="0" t="n">
        <v>1114</v>
      </c>
      <c r="E627" s="0" t="s">
        <v>95</v>
      </c>
      <c r="F627" s="0" t="n">
        <v>0</v>
      </c>
      <c r="G627" s="0" t="s">
        <v>6</v>
      </c>
      <c r="H627" s="0" t="n">
        <v>37</v>
      </c>
      <c r="I627" s="0" t="s">
        <v>168</v>
      </c>
      <c r="J627" s="0" t="n">
        <v>10.8977572415597</v>
      </c>
      <c r="K627" s="0" t="n">
        <v>12.3813454395378</v>
      </c>
      <c r="L627" s="0" t="n">
        <v>2.03223118661979</v>
      </c>
      <c r="M627" s="0" t="n">
        <v>7.87262099234388</v>
      </c>
      <c r="N627" s="0" t="n">
        <v>7.7200702526393</v>
      </c>
      <c r="O627" s="0" t="n">
        <v>15.098897780462</v>
      </c>
      <c r="P627" s="0" t="n">
        <v>3.69180787831801</v>
      </c>
      <c r="Q627" s="0" t="n">
        <v>8.94022565129544</v>
      </c>
      <c r="R627" s="0" t="n">
        <v>14.1043723554302</v>
      </c>
      <c r="S627" s="0" t="n">
        <v>1.73415416630538</v>
      </c>
      <c r="T627" s="0" t="n">
        <v>5.11151624610247</v>
      </c>
      <c r="U627" s="0" t="n">
        <v>3.38747649938179</v>
      </c>
      <c r="V627" s="0" t="n">
        <v>3.36898846121452</v>
      </c>
      <c r="W627" s="0" t="n">
        <v>1.68324664613106</v>
      </c>
      <c r="X627" s="0" t="n">
        <v>10.238733127421</v>
      </c>
      <c r="Y627" s="0" t="n">
        <v>5.31764038570618</v>
      </c>
      <c r="Z627" s="0" t="n">
        <v>0</v>
      </c>
      <c r="AA627" s="0" t="n">
        <v>3.32950440326957</v>
      </c>
      <c r="AB627" s="0" t="n">
        <v>6.16598840794179</v>
      </c>
      <c r="AC627" s="0" t="n">
        <v>7.36138511822385</v>
      </c>
      <c r="AD627" s="0" t="n">
        <v>8.54591291714737</v>
      </c>
      <c r="AE627" s="0" t="n">
        <v>0</v>
      </c>
      <c r="AF627" s="0" t="n">
        <v>5.58643613306891</v>
      </c>
      <c r="AG627" s="0" t="n">
        <v>2.78260869565217</v>
      </c>
      <c r="AH627" s="0" t="n">
        <v>2.76483680550755</v>
      </c>
    </row>
    <row r="628" customFormat="false" ht="12.75" hidden="false" customHeight="false" outlineLevel="0" collapsed="false">
      <c r="A628" s="0" t="n">
        <v>10111438</v>
      </c>
      <c r="B628" s="0" t="n">
        <v>1</v>
      </c>
      <c r="C628" s="0" t="s">
        <v>5</v>
      </c>
      <c r="D628" s="0" t="n">
        <v>1114</v>
      </c>
      <c r="E628" s="0" t="s">
        <v>95</v>
      </c>
      <c r="F628" s="0" t="n">
        <v>0</v>
      </c>
      <c r="G628" s="0" t="s">
        <v>6</v>
      </c>
      <c r="H628" s="0" t="n">
        <v>38</v>
      </c>
      <c r="I628" s="0" t="s">
        <v>169</v>
      </c>
      <c r="J628" s="0" t="n">
        <v>5.98802395209581</v>
      </c>
      <c r="K628" s="0" t="n">
        <v>17.2542704319319</v>
      </c>
      <c r="L628" s="0" t="n">
        <v>5.50903481710004</v>
      </c>
      <c r="M628" s="0" t="n">
        <v>5.13901022663035</v>
      </c>
      <c r="N628" s="0" t="n">
        <v>4.83582378258136</v>
      </c>
      <c r="O628" s="0" t="n">
        <v>13.8134266507045</v>
      </c>
      <c r="P628" s="0" t="n">
        <v>13.3440085401655</v>
      </c>
      <c r="Q628" s="0" t="n">
        <v>4.24250137881295</v>
      </c>
      <c r="R628" s="0" t="n">
        <v>12.317293480046</v>
      </c>
      <c r="S628" s="0" t="n">
        <v>11.9966409405367</v>
      </c>
      <c r="T628" s="0" t="n">
        <v>19.1666347222755</v>
      </c>
      <c r="U628" s="0" t="n">
        <v>7.38143568924156</v>
      </c>
      <c r="V628" s="0" t="n">
        <v>0</v>
      </c>
      <c r="W628" s="0" t="n">
        <v>6.80619363620895</v>
      </c>
      <c r="X628" s="0" t="n">
        <v>11.2330100722657</v>
      </c>
      <c r="Y628" s="0" t="n">
        <v>7.36675383992044</v>
      </c>
      <c r="Z628" s="0" t="n">
        <v>0</v>
      </c>
      <c r="AA628" s="0" t="n">
        <v>7.01090195253619</v>
      </c>
      <c r="AB628" s="0" t="n">
        <v>0</v>
      </c>
      <c r="AC628" s="0" t="n">
        <v>13.904821496854</v>
      </c>
      <c r="AD628" s="0" t="n">
        <v>7.02370500438982</v>
      </c>
      <c r="AE628" s="0" t="n">
        <v>6.9756897213212</v>
      </c>
      <c r="AF628" s="0" t="n">
        <v>9.28706312107235</v>
      </c>
      <c r="AG628" s="0" t="n">
        <v>5.68682646649038</v>
      </c>
      <c r="AH628" s="0" t="n">
        <v>8.12897981303346</v>
      </c>
    </row>
    <row r="629" customFormat="false" ht="12.75" hidden="false" customHeight="false" outlineLevel="0" collapsed="false">
      <c r="A629" s="0" t="n">
        <v>10111439</v>
      </c>
      <c r="B629" s="0" t="n">
        <v>1</v>
      </c>
      <c r="C629" s="0" t="s">
        <v>5</v>
      </c>
      <c r="D629" s="0" t="n">
        <v>1114</v>
      </c>
      <c r="E629" s="0" t="s">
        <v>95</v>
      </c>
      <c r="F629" s="0" t="n">
        <v>0</v>
      </c>
      <c r="G629" s="0" t="s">
        <v>6</v>
      </c>
      <c r="H629" s="0" t="n">
        <v>39</v>
      </c>
      <c r="I629" s="0" t="s">
        <v>170</v>
      </c>
      <c r="J629" s="0" t="n">
        <v>1.12261297031575</v>
      </c>
      <c r="K629" s="0" t="n">
        <v>1.51628828381766</v>
      </c>
      <c r="L629" s="0" t="n">
        <v>1.41696859249754</v>
      </c>
      <c r="M629" s="0" t="n">
        <v>1.27868936307499</v>
      </c>
      <c r="N629" s="0" t="n">
        <v>1.37643001246652</v>
      </c>
      <c r="O629" s="0" t="n">
        <v>1.19784936945995</v>
      </c>
      <c r="P629" s="0" t="n">
        <v>1.43075255624524</v>
      </c>
      <c r="Q629" s="0" t="n">
        <v>1.31277565839618</v>
      </c>
      <c r="R629" s="0" t="n">
        <v>1.62994703654027</v>
      </c>
      <c r="S629" s="0" t="n">
        <v>1.16065421553546</v>
      </c>
      <c r="T629" s="0" t="n">
        <v>1.10299838292559</v>
      </c>
      <c r="U629" s="0" t="n">
        <v>0.94638156921894</v>
      </c>
      <c r="V629" s="0" t="n">
        <v>0.987568487874634</v>
      </c>
      <c r="W629" s="0" t="n">
        <v>1.12554796414044</v>
      </c>
      <c r="X629" s="0" t="n">
        <v>1.1251480457955</v>
      </c>
      <c r="Y629" s="0" t="n">
        <v>0.986485153398441</v>
      </c>
      <c r="Z629" s="0" t="n">
        <v>0.865409200873277</v>
      </c>
      <c r="AA629" s="0" t="n">
        <v>1.05671010919338</v>
      </c>
      <c r="AB629" s="0" t="n">
        <v>0.876663224951784</v>
      </c>
      <c r="AC629" s="0" t="n">
        <v>1.29593810444874</v>
      </c>
      <c r="AD629" s="0" t="n">
        <v>0.980222568183129</v>
      </c>
      <c r="AE629" s="0" t="n">
        <v>0.898335212828991</v>
      </c>
      <c r="AF629" s="0" t="n">
        <v>1.04519022462088</v>
      </c>
      <c r="AG629" s="0" t="n">
        <v>0.905677465612559</v>
      </c>
      <c r="AH629" s="0" t="n">
        <v>1.12917795844625</v>
      </c>
    </row>
    <row r="630" customFormat="false" ht="12.75" hidden="false" customHeight="false" outlineLevel="0" collapsed="false">
      <c r="A630" s="0" t="n">
        <v>10111440</v>
      </c>
      <c r="B630" s="0" t="n">
        <v>1</v>
      </c>
      <c r="C630" s="0" t="s">
        <v>5</v>
      </c>
      <c r="D630" s="0" t="n">
        <v>1114</v>
      </c>
      <c r="E630" s="0" t="s">
        <v>95</v>
      </c>
      <c r="F630" s="0" t="n">
        <v>0</v>
      </c>
      <c r="G630" s="0" t="s">
        <v>6</v>
      </c>
      <c r="H630" s="0" t="n">
        <v>40</v>
      </c>
      <c r="I630" s="0" t="s">
        <v>171</v>
      </c>
      <c r="J630" s="0" t="n">
        <v>0.850256100769771</v>
      </c>
      <c r="K630" s="0" t="n">
        <v>1.19663100148767</v>
      </c>
      <c r="L630" s="0" t="n">
        <v>1.10869065588304</v>
      </c>
      <c r="M630" s="0" t="n">
        <v>0.986865454913101</v>
      </c>
      <c r="N630" s="0" t="n">
        <v>1.07299472056397</v>
      </c>
      <c r="O630" s="0" t="n">
        <v>0.916259853999494</v>
      </c>
      <c r="P630" s="0" t="n">
        <v>1.12148161135075</v>
      </c>
      <c r="Q630" s="0" t="n">
        <v>1.01738310369949</v>
      </c>
      <c r="R630" s="0" t="n">
        <v>1.29824371631466</v>
      </c>
      <c r="S630" s="0" t="n">
        <v>0.883543765097225</v>
      </c>
      <c r="T630" s="0" t="n">
        <v>0.833193124826529</v>
      </c>
      <c r="U630" s="0" t="n">
        <v>0.697787060666672</v>
      </c>
      <c r="V630" s="0" t="n">
        <v>0.732992366835511</v>
      </c>
      <c r="W630" s="0" t="n">
        <v>0.852479036430723</v>
      </c>
      <c r="X630" s="0" t="n">
        <v>0.852176142181695</v>
      </c>
      <c r="Y630" s="0" t="n">
        <v>0.732188295106281</v>
      </c>
      <c r="Z630" s="0" t="n">
        <v>0.628807650180838</v>
      </c>
      <c r="AA630" s="0" t="n">
        <v>0.793833156677719</v>
      </c>
      <c r="AB630" s="0" t="n">
        <v>0.639444171908485</v>
      </c>
      <c r="AC630" s="0" t="n">
        <v>1.00433423066152</v>
      </c>
      <c r="AD630" s="0" t="n">
        <v>0.729840086072975</v>
      </c>
      <c r="AE630" s="0" t="n">
        <v>0.660062924885141</v>
      </c>
      <c r="AF630" s="0" t="n">
        <v>0.787380315674786</v>
      </c>
      <c r="AG630" s="0" t="n">
        <v>0.667775067897192</v>
      </c>
      <c r="AH630" s="0" t="n">
        <v>0.861681740251567</v>
      </c>
    </row>
    <row r="631" customFormat="false" ht="12.75" hidden="false" customHeight="false" outlineLevel="0" collapsed="false">
      <c r="A631" s="0" t="n">
        <v>10111441</v>
      </c>
      <c r="B631" s="0" t="n">
        <v>1</v>
      </c>
      <c r="C631" s="0" t="s">
        <v>5</v>
      </c>
      <c r="D631" s="0" t="n">
        <v>1114</v>
      </c>
      <c r="E631" s="0" t="s">
        <v>95</v>
      </c>
      <c r="F631" s="0" t="n">
        <v>0</v>
      </c>
      <c r="G631" s="0" t="s">
        <v>6</v>
      </c>
      <c r="H631" s="0" t="n">
        <v>41</v>
      </c>
      <c r="I631" s="0" t="s">
        <v>172</v>
      </c>
      <c r="J631" s="0" t="n">
        <v>1.45447531438999</v>
      </c>
      <c r="K631" s="0" t="n">
        <v>1.89510019318148</v>
      </c>
      <c r="L631" s="0" t="n">
        <v>1.78443743482748</v>
      </c>
      <c r="M631" s="0" t="n">
        <v>1.62979456017752</v>
      </c>
      <c r="N631" s="0" t="n">
        <v>1.7390365153519</v>
      </c>
      <c r="O631" s="0" t="n">
        <v>1.53868762670371</v>
      </c>
      <c r="P631" s="0" t="n">
        <v>1.79895653418777</v>
      </c>
      <c r="Q631" s="0" t="n">
        <v>1.66717868106794</v>
      </c>
      <c r="R631" s="0" t="n">
        <v>2.02056458610669</v>
      </c>
      <c r="S631" s="0" t="n">
        <v>1.49715937479248</v>
      </c>
      <c r="T631" s="0" t="n">
        <v>1.43233514620805</v>
      </c>
      <c r="U631" s="0" t="n">
        <v>1.25476466018252</v>
      </c>
      <c r="V631" s="0" t="n">
        <v>1.3019859343452</v>
      </c>
      <c r="W631" s="0" t="n">
        <v>1.45827793931841</v>
      </c>
      <c r="X631" s="0" t="n">
        <v>1.4577597987162</v>
      </c>
      <c r="Y631" s="0" t="n">
        <v>1.30055769289409</v>
      </c>
      <c r="Z631" s="0" t="n">
        <v>1.16177145881061</v>
      </c>
      <c r="AA631" s="0" t="n">
        <v>1.3787774723829</v>
      </c>
      <c r="AB631" s="0" t="n">
        <v>1.17304436884064</v>
      </c>
      <c r="AC631" s="0" t="n">
        <v>1.64579558274268</v>
      </c>
      <c r="AD631" s="0" t="n">
        <v>1.28881165074485</v>
      </c>
      <c r="AE631" s="0" t="n">
        <v>1.1945953925084</v>
      </c>
      <c r="AF631" s="0" t="n">
        <v>1.36045874303446</v>
      </c>
      <c r="AG631" s="0" t="n">
        <v>1.20079692413305</v>
      </c>
      <c r="AH631" s="0" t="n">
        <v>1.4534758620642</v>
      </c>
    </row>
    <row r="632" customFormat="false" ht="12.75" hidden="false" customHeight="false" outlineLevel="0" collapsed="false">
      <c r="A632" s="0" t="n">
        <v>10111442</v>
      </c>
      <c r="B632" s="0" t="n">
        <v>1</v>
      </c>
      <c r="C632" s="0" t="s">
        <v>5</v>
      </c>
      <c r="D632" s="0" t="n">
        <v>1114</v>
      </c>
      <c r="E632" s="0" t="s">
        <v>95</v>
      </c>
      <c r="F632" s="0" t="n">
        <v>0</v>
      </c>
      <c r="G632" s="0" t="s">
        <v>6</v>
      </c>
      <c r="H632" s="0" t="n">
        <v>42</v>
      </c>
      <c r="I632" s="0" t="s">
        <v>173</v>
      </c>
      <c r="J632" s="0" t="n">
        <v>1.55748157417801</v>
      </c>
      <c r="K632" s="0" t="n">
        <v>2.30031032228677</v>
      </c>
      <c r="L632" s="0" t="n">
        <v>1.69504221027201</v>
      </c>
      <c r="M632" s="0" t="n">
        <v>1.65958055753005</v>
      </c>
      <c r="N632" s="0" t="n">
        <v>1.7125575778526</v>
      </c>
      <c r="O632" s="0" t="n">
        <v>1.54615519291764</v>
      </c>
      <c r="P632" s="0" t="n">
        <v>1.83723864379005</v>
      </c>
      <c r="Q632" s="0" t="n">
        <v>1.67358361212819</v>
      </c>
      <c r="R632" s="0" t="n">
        <v>1.99104682994742</v>
      </c>
      <c r="S632" s="0" t="n">
        <v>1.56617621411785</v>
      </c>
      <c r="T632" s="0" t="n">
        <v>1.35546623028256</v>
      </c>
      <c r="U632" s="0" t="n">
        <v>1.10421450007682</v>
      </c>
      <c r="V632" s="0" t="n">
        <v>1.15702159108052</v>
      </c>
      <c r="W632" s="0" t="n">
        <v>1.32295453160561</v>
      </c>
      <c r="X632" s="0" t="n">
        <v>1.53532619544952</v>
      </c>
      <c r="Y632" s="0" t="n">
        <v>1.18269553409748</v>
      </c>
      <c r="Z632" s="0" t="n">
        <v>0.93364672502898</v>
      </c>
      <c r="AA632" s="0" t="n">
        <v>1.20668521394582</v>
      </c>
      <c r="AB632" s="0" t="n">
        <v>0.98758080739366</v>
      </c>
      <c r="AC632" s="0" t="n">
        <v>1.49908841081294</v>
      </c>
      <c r="AD632" s="0" t="n">
        <v>1.09546920795905</v>
      </c>
      <c r="AE632" s="0" t="n">
        <v>0.965490883329453</v>
      </c>
      <c r="AF632" s="0" t="n">
        <v>1.16050575779059</v>
      </c>
      <c r="AG632" s="0" t="n">
        <v>0.99726956438254</v>
      </c>
      <c r="AH632" s="0" t="n">
        <v>1.20498451141497</v>
      </c>
    </row>
    <row r="633" customFormat="false" ht="12.75" hidden="false" customHeight="false" outlineLevel="0" collapsed="false">
      <c r="A633" s="0" t="n">
        <v>10111444</v>
      </c>
      <c r="B633" s="0" t="n">
        <v>1</v>
      </c>
      <c r="C633" s="0" t="s">
        <v>5</v>
      </c>
      <c r="D633" s="0" t="n">
        <v>1114</v>
      </c>
      <c r="E633" s="0" t="s">
        <v>95</v>
      </c>
      <c r="F633" s="0" t="n">
        <v>0</v>
      </c>
      <c r="G633" s="0" t="s">
        <v>6</v>
      </c>
      <c r="H633" s="0" t="n">
        <v>44</v>
      </c>
      <c r="I633" s="0" t="s">
        <v>174</v>
      </c>
      <c r="J633" s="0" t="n">
        <v>1.09689889036129</v>
      </c>
      <c r="K633" s="0" t="n">
        <v>1.69413467175199</v>
      </c>
      <c r="L633" s="0" t="n">
        <v>1.31674546719833</v>
      </c>
      <c r="M633" s="0" t="n">
        <v>1.2109502333847</v>
      </c>
      <c r="N633" s="0" t="n">
        <v>1.32195718564679</v>
      </c>
      <c r="O633" s="0" t="n">
        <v>1.16307693443644</v>
      </c>
      <c r="P633" s="0" t="n">
        <v>1.39395377432377</v>
      </c>
      <c r="Q633" s="0" t="n">
        <v>1.28268766022914</v>
      </c>
      <c r="R633" s="0" t="n">
        <v>1.54620240305322</v>
      </c>
      <c r="S633" s="0" t="n">
        <v>1.11694890388888</v>
      </c>
      <c r="T633" s="0" t="n">
        <v>0.992490322506831</v>
      </c>
      <c r="U633" s="0" t="n">
        <v>0.808095363096844</v>
      </c>
      <c r="V633" s="0" t="n">
        <v>0.851415698437689</v>
      </c>
      <c r="W633" s="0" t="n">
        <v>0.99605771589268</v>
      </c>
      <c r="X633" s="0" t="n">
        <v>1.10563871800959</v>
      </c>
      <c r="Y633" s="0" t="n">
        <v>0.850036581064142</v>
      </c>
      <c r="Z633" s="0" t="n">
        <v>0.675256232499567</v>
      </c>
      <c r="AA633" s="0" t="n">
        <v>0.887118179248763</v>
      </c>
      <c r="AB633" s="0" t="n">
        <v>0.714442373928073</v>
      </c>
      <c r="AC633" s="0" t="n">
        <v>1.13253892436212</v>
      </c>
      <c r="AD633" s="0" t="n">
        <v>0.810761476434336</v>
      </c>
      <c r="AE633" s="0" t="n">
        <v>0.70664469794942</v>
      </c>
      <c r="AF633" s="0" t="n">
        <v>0.86166732394043</v>
      </c>
      <c r="AG633" s="0" t="n">
        <v>0.732112175147608</v>
      </c>
      <c r="AH633" s="0" t="n">
        <v>0.91681981449331</v>
      </c>
    </row>
    <row r="634" customFormat="false" ht="12.75" hidden="false" customHeight="false" outlineLevel="0" collapsed="false">
      <c r="A634" s="0" t="n">
        <v>10111445</v>
      </c>
      <c r="B634" s="0" t="n">
        <v>1</v>
      </c>
      <c r="C634" s="0" t="s">
        <v>5</v>
      </c>
      <c r="D634" s="0" t="n">
        <v>1114</v>
      </c>
      <c r="E634" s="0" t="s">
        <v>95</v>
      </c>
      <c r="F634" s="0" t="n">
        <v>0</v>
      </c>
      <c r="G634" s="0" t="s">
        <v>6</v>
      </c>
      <c r="H634" s="0" t="n">
        <v>45</v>
      </c>
      <c r="I634" s="0" t="s">
        <v>175</v>
      </c>
      <c r="J634" s="0" t="n">
        <v>2.09753826133677</v>
      </c>
      <c r="K634" s="0" t="n">
        <v>2.99776026245931</v>
      </c>
      <c r="L634" s="0" t="n">
        <v>2.12038153648207</v>
      </c>
      <c r="M634" s="0" t="n">
        <v>2.1778113048564</v>
      </c>
      <c r="N634" s="0" t="n">
        <v>2.15294641540801</v>
      </c>
      <c r="O634" s="0" t="n">
        <v>1.98292818216953</v>
      </c>
      <c r="P634" s="0" t="n">
        <v>2.34078642198516</v>
      </c>
      <c r="Q634" s="0" t="n">
        <v>2.11567716149868</v>
      </c>
      <c r="R634" s="0" t="n">
        <v>2.4912777868273</v>
      </c>
      <c r="S634" s="0" t="n">
        <v>2.09014784916021</v>
      </c>
      <c r="T634" s="0" t="n">
        <v>1.77413389333485</v>
      </c>
      <c r="U634" s="0" t="n">
        <v>1.44584410443214</v>
      </c>
      <c r="V634" s="0" t="n">
        <v>1.50876883481754</v>
      </c>
      <c r="W634" s="0" t="n">
        <v>1.6955290738102</v>
      </c>
      <c r="X634" s="0" t="n">
        <v>2.0344547588705</v>
      </c>
      <c r="Y634" s="0" t="n">
        <v>1.56943426560609</v>
      </c>
      <c r="Z634" s="0" t="n">
        <v>1.23324753325798</v>
      </c>
      <c r="AA634" s="0" t="n">
        <v>1.57465076568637</v>
      </c>
      <c r="AB634" s="0" t="n">
        <v>1.30424809488747</v>
      </c>
      <c r="AC634" s="0" t="n">
        <v>1.91623951435054</v>
      </c>
      <c r="AD634" s="0" t="n">
        <v>1.42235968258039</v>
      </c>
      <c r="AE634" s="0" t="n">
        <v>1.26410627152545</v>
      </c>
      <c r="AF634" s="0" t="n">
        <v>1.50314710890977</v>
      </c>
      <c r="AG634" s="0" t="n">
        <v>1.30277192211581</v>
      </c>
      <c r="AH634" s="0" t="n">
        <v>1.53192614609273</v>
      </c>
    </row>
    <row r="635" customFormat="false" ht="12.75" hidden="false" customHeight="false" outlineLevel="0" collapsed="false">
      <c r="A635" s="0" t="n">
        <v>10111446</v>
      </c>
      <c r="B635" s="0" t="n">
        <v>1</v>
      </c>
      <c r="C635" s="0" t="s">
        <v>5</v>
      </c>
      <c r="D635" s="0" t="n">
        <v>1114</v>
      </c>
      <c r="E635" s="0" t="s">
        <v>95</v>
      </c>
      <c r="F635" s="0" t="n">
        <v>0</v>
      </c>
      <c r="G635" s="0" t="s">
        <v>6</v>
      </c>
      <c r="H635" s="0" t="n">
        <v>46</v>
      </c>
      <c r="I635" s="0" t="s">
        <v>176</v>
      </c>
      <c r="J635" s="0" t="n">
        <v>0.663503266095602</v>
      </c>
      <c r="K635" s="0" t="n">
        <v>0.993151433396555</v>
      </c>
      <c r="L635" s="0" t="n">
        <v>0.921515174922958</v>
      </c>
      <c r="M635" s="0" t="n">
        <v>0.830822031963623</v>
      </c>
      <c r="N635" s="0" t="n">
        <v>0.82630388864107</v>
      </c>
      <c r="O635" s="0" t="n">
        <v>0.683170950338265</v>
      </c>
      <c r="P635" s="0" t="n">
        <v>0.835732075744652</v>
      </c>
      <c r="Q635" s="0" t="n">
        <v>0.73225620931885</v>
      </c>
      <c r="R635" s="0" t="n">
        <v>0.918804875169402</v>
      </c>
      <c r="S635" s="0" t="n">
        <v>0.8708502016622</v>
      </c>
      <c r="T635" s="0" t="n">
        <v>0.685608150417735</v>
      </c>
      <c r="U635" s="0" t="n">
        <v>0.535555179032536</v>
      </c>
      <c r="V635" s="0" t="n">
        <v>0.677650790586957</v>
      </c>
      <c r="W635" s="0" t="n">
        <v>0.647955201264955</v>
      </c>
      <c r="X635" s="0" t="n">
        <v>0.638201950420464</v>
      </c>
      <c r="Y635" s="0" t="n">
        <v>0.591381329682004</v>
      </c>
      <c r="Z635" s="0" t="n">
        <v>0.562566421831292</v>
      </c>
      <c r="AA635" s="0" t="n">
        <v>0.661524778608871</v>
      </c>
      <c r="AB635" s="0" t="n">
        <v>0.548258335646716</v>
      </c>
      <c r="AC635" s="0" t="n">
        <v>0.855531836500066</v>
      </c>
      <c r="AD635" s="0" t="n">
        <v>0.526348542771897</v>
      </c>
      <c r="AE635" s="0" t="n">
        <v>0.583967987751635</v>
      </c>
      <c r="AF635" s="0" t="n">
        <v>0.609192195775266</v>
      </c>
      <c r="AG635" s="0" t="n">
        <v>0.559779157744271</v>
      </c>
      <c r="AH635" s="0" t="n">
        <v>0.735249507424748</v>
      </c>
    </row>
    <row r="636" customFormat="false" ht="12.75" hidden="false" customHeight="false" outlineLevel="0" collapsed="false">
      <c r="A636" s="0" t="n">
        <v>10111448</v>
      </c>
      <c r="B636" s="0" t="n">
        <v>1</v>
      </c>
      <c r="C636" s="0" t="s">
        <v>5</v>
      </c>
      <c r="D636" s="0" t="n">
        <v>1114</v>
      </c>
      <c r="E636" s="0" t="s">
        <v>95</v>
      </c>
      <c r="F636" s="0" t="n">
        <v>0</v>
      </c>
      <c r="G636" s="0" t="s">
        <v>6</v>
      </c>
      <c r="H636" s="0" t="n">
        <v>48</v>
      </c>
      <c r="I636" s="0" t="s">
        <v>177</v>
      </c>
      <c r="J636" s="0" t="n">
        <v>0.488511617223271</v>
      </c>
      <c r="K636" s="0" t="n">
        <v>0.765586126896225</v>
      </c>
      <c r="L636" s="0" t="n">
        <v>0.703365572357741</v>
      </c>
      <c r="M636" s="0" t="n">
        <v>0.62582905335557</v>
      </c>
      <c r="N636" s="0" t="n">
        <v>0.628912764762397</v>
      </c>
      <c r="O636" s="0" t="n">
        <v>0.505412637996988</v>
      </c>
      <c r="P636" s="0" t="n">
        <v>0.637322973646317</v>
      </c>
      <c r="Q636" s="0" t="n">
        <v>0.552385657405289</v>
      </c>
      <c r="R636" s="0" t="n">
        <v>0.711506537817119</v>
      </c>
      <c r="S636" s="0" t="n">
        <v>0.647645582512111</v>
      </c>
      <c r="T636" s="0" t="n">
        <v>0.499915518063274</v>
      </c>
      <c r="U636" s="0" t="n">
        <v>0.383851253244035</v>
      </c>
      <c r="V636" s="0" t="n">
        <v>0.490541265861057</v>
      </c>
      <c r="W636" s="0" t="n">
        <v>0.479105709566542</v>
      </c>
      <c r="X636" s="0" t="n">
        <v>0.470989542516952</v>
      </c>
      <c r="Y636" s="0" t="n">
        <v>0.422375316385824</v>
      </c>
      <c r="Z636" s="0" t="n">
        <v>0.398263128313181</v>
      </c>
      <c r="AA636" s="0" t="n">
        <v>0.479548064314627</v>
      </c>
      <c r="AB636" s="0" t="n">
        <v>0.388863072269341</v>
      </c>
      <c r="AC636" s="0" t="n">
        <v>0.634368785505713</v>
      </c>
      <c r="AD636" s="0" t="n">
        <v>0.379884489666797</v>
      </c>
      <c r="AE636" s="0" t="n">
        <v>0.410924200402893</v>
      </c>
      <c r="AF636" s="0" t="n">
        <v>0.434772640065162</v>
      </c>
      <c r="AG636" s="0" t="n">
        <v>0.4049367175556</v>
      </c>
      <c r="AH636" s="0" t="n">
        <v>0.535456245636443</v>
      </c>
    </row>
    <row r="637" customFormat="false" ht="12.75" hidden="false" customHeight="false" outlineLevel="0" collapsed="false">
      <c r="A637" s="0" t="n">
        <v>10111449</v>
      </c>
      <c r="B637" s="0" t="n">
        <v>1</v>
      </c>
      <c r="C637" s="0" t="s">
        <v>5</v>
      </c>
      <c r="D637" s="0" t="n">
        <v>1114</v>
      </c>
      <c r="E637" s="0" t="s">
        <v>95</v>
      </c>
      <c r="F637" s="0" t="n">
        <v>0</v>
      </c>
      <c r="G637" s="0" t="s">
        <v>6</v>
      </c>
      <c r="H637" s="0" t="n">
        <v>49</v>
      </c>
      <c r="I637" s="0" t="s">
        <v>178</v>
      </c>
      <c r="J637" s="0" t="n">
        <v>0.864869994446402</v>
      </c>
      <c r="K637" s="0" t="n">
        <v>1.24987673396788</v>
      </c>
      <c r="L637" s="0" t="n">
        <v>1.16868039415085</v>
      </c>
      <c r="M637" s="0" t="n">
        <v>1.06441080354152</v>
      </c>
      <c r="N637" s="0" t="n">
        <v>1.05022407183599</v>
      </c>
      <c r="O637" s="0" t="n">
        <v>0.887301821728889</v>
      </c>
      <c r="P637" s="0" t="n">
        <v>1.06061792725362</v>
      </c>
      <c r="Q637" s="0" t="n">
        <v>0.937089495122295</v>
      </c>
      <c r="R637" s="0" t="n">
        <v>1.15220219169289</v>
      </c>
      <c r="S637" s="0" t="n">
        <v>1.12659442187584</v>
      </c>
      <c r="T637" s="0" t="n">
        <v>0.900173881532395</v>
      </c>
      <c r="U637" s="0" t="n">
        <v>0.712128629686799</v>
      </c>
      <c r="V637" s="0" t="n">
        <v>0.894521064585048</v>
      </c>
      <c r="W637" s="0" t="n">
        <v>0.841899628530079</v>
      </c>
      <c r="X637" s="0" t="n">
        <v>0.830423713229781</v>
      </c>
      <c r="Y637" s="0" t="n">
        <v>0.78838549503781</v>
      </c>
      <c r="Z637" s="0" t="n">
        <v>0.754801818878589</v>
      </c>
      <c r="AA637" s="0" t="n">
        <v>0.87231891833451</v>
      </c>
      <c r="AB637" s="0" t="n">
        <v>0.734604287510179</v>
      </c>
      <c r="AC637" s="0" t="n">
        <v>1.10925944903706</v>
      </c>
      <c r="AD637" s="0" t="n">
        <v>0.696322645495813</v>
      </c>
      <c r="AE637" s="0" t="n">
        <v>0.786943490387328</v>
      </c>
      <c r="AF637" s="0" t="n">
        <v>0.812570444045768</v>
      </c>
      <c r="AG637" s="0" t="n">
        <v>0.739302584730103</v>
      </c>
      <c r="AH637" s="0" t="n">
        <v>0.966228496868384</v>
      </c>
    </row>
    <row r="638" customFormat="false" ht="12.75" hidden="false" customHeight="false" outlineLevel="0" collapsed="false">
      <c r="A638" s="0" t="n">
        <v>10111450</v>
      </c>
      <c r="B638" s="0" t="n">
        <v>1</v>
      </c>
      <c r="C638" s="0" t="s">
        <v>5</v>
      </c>
      <c r="D638" s="0" t="n">
        <v>1114</v>
      </c>
      <c r="E638" s="0" t="s">
        <v>95</v>
      </c>
      <c r="F638" s="0" t="n">
        <v>0</v>
      </c>
      <c r="G638" s="0" t="s">
        <v>6</v>
      </c>
      <c r="H638" s="0" t="n">
        <v>50</v>
      </c>
      <c r="I638" s="0" t="s">
        <v>179</v>
      </c>
      <c r="J638" s="0" t="n">
        <v>100</v>
      </c>
      <c r="K638" s="0" t="n">
        <v>100</v>
      </c>
      <c r="L638" s="0" t="n">
        <v>100</v>
      </c>
      <c r="M638" s="0" t="n">
        <v>100</v>
      </c>
      <c r="N638" s="0" t="n">
        <v>100</v>
      </c>
      <c r="O638" s="0" t="n">
        <v>100</v>
      </c>
      <c r="P638" s="0" t="n">
        <v>100</v>
      </c>
      <c r="Q638" s="0" t="n">
        <v>100</v>
      </c>
      <c r="R638" s="0" t="n">
        <v>100</v>
      </c>
      <c r="S638" s="0" t="n">
        <v>100</v>
      </c>
      <c r="T638" s="0" t="n">
        <v>100</v>
      </c>
      <c r="U638" s="0" t="n">
        <v>100</v>
      </c>
      <c r="V638" s="0" t="n">
        <v>100</v>
      </c>
      <c r="W638" s="0" t="n">
        <v>100</v>
      </c>
      <c r="X638" s="0" t="n">
        <v>100</v>
      </c>
      <c r="Y638" s="0" t="n">
        <v>100</v>
      </c>
      <c r="Z638" s="0" t="n">
        <v>100</v>
      </c>
      <c r="AA638" s="0" t="n">
        <v>100</v>
      </c>
      <c r="AB638" s="0" t="n">
        <v>100</v>
      </c>
      <c r="AC638" s="0" t="n">
        <v>100</v>
      </c>
      <c r="AD638" s="0" t="n">
        <v>100</v>
      </c>
      <c r="AE638" s="0" t="n">
        <v>100</v>
      </c>
      <c r="AF638" s="0" t="n">
        <v>100</v>
      </c>
      <c r="AG638" s="0" t="n">
        <v>100</v>
      </c>
      <c r="AH638" s="0" t="n">
        <v>100</v>
      </c>
    </row>
    <row r="639" customFormat="false" ht="12.75" hidden="false" customHeight="false" outlineLevel="0" collapsed="false">
      <c r="A639" s="0" t="n">
        <v>11111400</v>
      </c>
      <c r="B639" s="0" t="n">
        <v>1</v>
      </c>
      <c r="C639" s="0" t="s">
        <v>5</v>
      </c>
      <c r="D639" s="0" t="n">
        <v>1114</v>
      </c>
      <c r="E639" s="0" t="s">
        <v>95</v>
      </c>
      <c r="F639" s="0" t="n">
        <v>1</v>
      </c>
      <c r="G639" s="0" t="s">
        <v>84</v>
      </c>
      <c r="H639" s="0" t="n">
        <v>0</v>
      </c>
      <c r="I639" s="0" t="s">
        <v>131</v>
      </c>
      <c r="J639" s="0" t="n">
        <v>0</v>
      </c>
      <c r="K639" s="0" t="n">
        <v>0</v>
      </c>
      <c r="L639" s="0" t="n">
        <v>1</v>
      </c>
      <c r="M639" s="0" t="n">
        <v>0</v>
      </c>
      <c r="N639" s="0" t="n">
        <v>0</v>
      </c>
      <c r="O639" s="0" t="n">
        <v>0</v>
      </c>
      <c r="P639" s="0" t="n">
        <v>0</v>
      </c>
      <c r="Q639" s="0" t="n">
        <v>0</v>
      </c>
      <c r="R639" s="0" t="n">
        <v>0</v>
      </c>
      <c r="S639" s="0" t="n">
        <v>1</v>
      </c>
      <c r="T639" s="0" t="n">
        <v>0</v>
      </c>
      <c r="U639" s="0" t="n">
        <v>0</v>
      </c>
      <c r="V639" s="0" t="n">
        <v>0</v>
      </c>
      <c r="W639" s="0" t="n">
        <v>0</v>
      </c>
      <c r="X639" s="0" t="n">
        <v>0</v>
      </c>
      <c r="Y639" s="0" t="n">
        <v>0</v>
      </c>
      <c r="Z639" s="0" t="n">
        <v>0</v>
      </c>
      <c r="AA639" s="0" t="n">
        <v>0</v>
      </c>
      <c r="AB639" s="0" t="n">
        <v>0</v>
      </c>
      <c r="AC639" s="0" t="n">
        <v>0</v>
      </c>
      <c r="AD639" s="0" t="n">
        <v>0</v>
      </c>
      <c r="AE639" s="0" t="n">
        <v>0</v>
      </c>
      <c r="AF639" s="0" t="n">
        <v>0</v>
      </c>
      <c r="AG639" s="0" t="n">
        <v>0</v>
      </c>
      <c r="AH639" s="0" t="n">
        <v>1</v>
      </c>
    </row>
    <row r="640" customFormat="false" ht="12.75" hidden="false" customHeight="false" outlineLevel="0" collapsed="false">
      <c r="A640" s="0" t="n">
        <v>11111401</v>
      </c>
      <c r="B640" s="0" t="n">
        <v>1</v>
      </c>
      <c r="C640" s="0" t="s">
        <v>5</v>
      </c>
      <c r="D640" s="0" t="n">
        <v>1114</v>
      </c>
      <c r="E640" s="0" t="s">
        <v>95</v>
      </c>
      <c r="F640" s="0" t="n">
        <v>1</v>
      </c>
      <c r="G640" s="0" t="s">
        <v>84</v>
      </c>
      <c r="H640" s="0" t="n">
        <v>1</v>
      </c>
      <c r="I640" s="0" t="s">
        <v>132</v>
      </c>
      <c r="J640" s="0" t="n">
        <v>0</v>
      </c>
      <c r="K640" s="0" t="n">
        <v>0</v>
      </c>
      <c r="L640" s="0" t="n">
        <v>0</v>
      </c>
      <c r="M640" s="0" t="n">
        <v>0</v>
      </c>
      <c r="N640" s="0" t="n">
        <v>0</v>
      </c>
      <c r="O640" s="0" t="n">
        <v>0</v>
      </c>
      <c r="P640" s="0" t="n">
        <v>0</v>
      </c>
      <c r="Q640" s="0" t="n">
        <v>0</v>
      </c>
      <c r="R640" s="0" t="n">
        <v>0</v>
      </c>
      <c r="S640" s="0" t="n">
        <v>0</v>
      </c>
      <c r="T640" s="0" t="n">
        <v>0</v>
      </c>
      <c r="U640" s="0" t="n">
        <v>0</v>
      </c>
      <c r="V640" s="0" t="n">
        <v>0</v>
      </c>
      <c r="W640" s="0" t="n">
        <v>0</v>
      </c>
      <c r="X640" s="0" t="n">
        <v>0</v>
      </c>
      <c r="Y640" s="0" t="n">
        <v>0</v>
      </c>
      <c r="Z640" s="0" t="n">
        <v>0</v>
      </c>
      <c r="AA640" s="0" t="n">
        <v>0</v>
      </c>
      <c r="AB640" s="0" t="n">
        <v>0</v>
      </c>
      <c r="AC640" s="0" t="n">
        <v>1</v>
      </c>
      <c r="AD640" s="0" t="n">
        <v>0</v>
      </c>
      <c r="AE640" s="0" t="n">
        <v>0</v>
      </c>
      <c r="AF640" s="0" t="n">
        <v>1</v>
      </c>
      <c r="AG640" s="0" t="n">
        <v>0</v>
      </c>
      <c r="AH640" s="0" t="n">
        <v>0</v>
      </c>
    </row>
    <row r="641" customFormat="false" ht="12.75" hidden="false" customHeight="false" outlineLevel="0" collapsed="false">
      <c r="A641" s="0" t="n">
        <v>11111402</v>
      </c>
      <c r="B641" s="0" t="n">
        <v>1</v>
      </c>
      <c r="C641" s="0" t="s">
        <v>5</v>
      </c>
      <c r="D641" s="0" t="n">
        <v>1114</v>
      </c>
      <c r="E641" s="0" t="s">
        <v>95</v>
      </c>
      <c r="F641" s="0" t="n">
        <v>1</v>
      </c>
      <c r="G641" s="0" t="s">
        <v>84</v>
      </c>
      <c r="H641" s="0" t="n">
        <v>2</v>
      </c>
      <c r="I641" s="0" t="s">
        <v>133</v>
      </c>
      <c r="J641" s="0" t="n">
        <v>0</v>
      </c>
      <c r="K641" s="0" t="n">
        <v>0</v>
      </c>
      <c r="L641" s="0" t="n">
        <v>0</v>
      </c>
      <c r="M641" s="0" t="n">
        <v>0</v>
      </c>
      <c r="N641" s="0" t="n">
        <v>0</v>
      </c>
      <c r="O641" s="0" t="n">
        <v>0</v>
      </c>
      <c r="P641" s="0" t="n">
        <v>0</v>
      </c>
      <c r="Q641" s="0" t="n">
        <v>0</v>
      </c>
      <c r="R641" s="0" t="n">
        <v>1</v>
      </c>
      <c r="S641" s="0" t="n">
        <v>1</v>
      </c>
      <c r="T641" s="0" t="n">
        <v>0</v>
      </c>
      <c r="U641" s="0" t="n">
        <v>0</v>
      </c>
      <c r="V641" s="0" t="n">
        <v>0</v>
      </c>
      <c r="W641" s="0" t="n">
        <v>0</v>
      </c>
      <c r="X641" s="0" t="n">
        <v>0</v>
      </c>
      <c r="Y641" s="0" t="n">
        <v>1</v>
      </c>
      <c r="Z641" s="0" t="n">
        <v>0</v>
      </c>
      <c r="AA641" s="0" t="n">
        <v>1</v>
      </c>
      <c r="AB641" s="0" t="n">
        <v>0</v>
      </c>
      <c r="AC641" s="0" t="n">
        <v>0</v>
      </c>
      <c r="AD641" s="0" t="n">
        <v>0</v>
      </c>
      <c r="AE641" s="0" t="n">
        <v>0</v>
      </c>
      <c r="AF641" s="0" t="n">
        <v>0</v>
      </c>
      <c r="AG641" s="0" t="n">
        <v>0</v>
      </c>
      <c r="AH641" s="0" t="n">
        <v>0</v>
      </c>
    </row>
    <row r="642" customFormat="false" ht="12.75" hidden="false" customHeight="false" outlineLevel="0" collapsed="false">
      <c r="A642" s="0" t="n">
        <v>11111403</v>
      </c>
      <c r="B642" s="0" t="n">
        <v>1</v>
      </c>
      <c r="C642" s="0" t="s">
        <v>5</v>
      </c>
      <c r="D642" s="0" t="n">
        <v>1114</v>
      </c>
      <c r="E642" s="0" t="s">
        <v>95</v>
      </c>
      <c r="F642" s="0" t="n">
        <v>1</v>
      </c>
      <c r="G642" s="0" t="s">
        <v>84</v>
      </c>
      <c r="H642" s="0" t="n">
        <v>3</v>
      </c>
      <c r="I642" s="0" t="s">
        <v>134</v>
      </c>
      <c r="J642" s="0" t="n">
        <v>1</v>
      </c>
      <c r="K642" s="0" t="n">
        <v>0</v>
      </c>
      <c r="L642" s="0" t="n">
        <v>0</v>
      </c>
      <c r="M642" s="0" t="n">
        <v>1</v>
      </c>
      <c r="N642" s="0" t="n">
        <v>0</v>
      </c>
      <c r="O642" s="0" t="n">
        <v>0</v>
      </c>
      <c r="P642" s="0" t="n">
        <v>0</v>
      </c>
      <c r="Q642" s="0" t="n">
        <v>0</v>
      </c>
      <c r="R642" s="0" t="n">
        <v>0</v>
      </c>
      <c r="S642" s="0" t="n">
        <v>0</v>
      </c>
      <c r="T642" s="0" t="n">
        <v>1</v>
      </c>
      <c r="U642" s="0" t="n">
        <v>0</v>
      </c>
      <c r="V642" s="0" t="n">
        <v>0</v>
      </c>
      <c r="W642" s="0" t="n">
        <v>0</v>
      </c>
      <c r="X642" s="0" t="n">
        <v>1</v>
      </c>
      <c r="Y642" s="0" t="n">
        <v>0</v>
      </c>
      <c r="Z642" s="0" t="n">
        <v>0</v>
      </c>
      <c r="AA642" s="0" t="n">
        <v>0</v>
      </c>
      <c r="AB642" s="0" t="n">
        <v>0</v>
      </c>
      <c r="AC642" s="0" t="n">
        <v>0</v>
      </c>
      <c r="AD642" s="0" t="n">
        <v>0</v>
      </c>
      <c r="AE642" s="0" t="n">
        <v>2</v>
      </c>
      <c r="AF642" s="0" t="n">
        <v>0</v>
      </c>
      <c r="AG642" s="0" t="n">
        <v>0</v>
      </c>
      <c r="AH642" s="0" t="n">
        <v>0</v>
      </c>
    </row>
    <row r="643" customFormat="false" ht="12.75" hidden="false" customHeight="false" outlineLevel="0" collapsed="false">
      <c r="A643" s="0" t="n">
        <v>11111404</v>
      </c>
      <c r="B643" s="0" t="n">
        <v>1</v>
      </c>
      <c r="C643" s="0" t="s">
        <v>5</v>
      </c>
      <c r="D643" s="0" t="n">
        <v>1114</v>
      </c>
      <c r="E643" s="0" t="s">
        <v>95</v>
      </c>
      <c r="F643" s="0" t="n">
        <v>1</v>
      </c>
      <c r="G643" s="0" t="s">
        <v>84</v>
      </c>
      <c r="H643" s="0" t="n">
        <v>4</v>
      </c>
      <c r="I643" s="0" t="s">
        <v>135</v>
      </c>
      <c r="J643" s="0" t="n">
        <v>0</v>
      </c>
      <c r="K643" s="0" t="n">
        <v>1</v>
      </c>
      <c r="L643" s="0" t="n">
        <v>0</v>
      </c>
      <c r="M643" s="0" t="n">
        <v>0</v>
      </c>
      <c r="N643" s="0" t="n">
        <v>0</v>
      </c>
      <c r="O643" s="0" t="n">
        <v>0</v>
      </c>
      <c r="P643" s="0" t="n">
        <v>0</v>
      </c>
      <c r="Q643" s="0" t="n">
        <v>0</v>
      </c>
      <c r="R643" s="0" t="n">
        <v>1</v>
      </c>
      <c r="S643" s="0" t="n">
        <v>1</v>
      </c>
      <c r="T643" s="0" t="n">
        <v>1</v>
      </c>
      <c r="U643" s="0" t="n">
        <v>0</v>
      </c>
      <c r="V643" s="0" t="n">
        <v>1</v>
      </c>
      <c r="W643" s="0" t="n">
        <v>1</v>
      </c>
      <c r="X643" s="0" t="n">
        <v>0</v>
      </c>
      <c r="Y643" s="0" t="n">
        <v>1</v>
      </c>
      <c r="Z643" s="0" t="n">
        <v>1</v>
      </c>
      <c r="AA643" s="0" t="n">
        <v>2</v>
      </c>
      <c r="AB643" s="0" t="n">
        <v>1</v>
      </c>
      <c r="AC643" s="0" t="n">
        <v>2</v>
      </c>
      <c r="AD643" s="0" t="n">
        <v>0</v>
      </c>
      <c r="AE643" s="0" t="n">
        <v>0</v>
      </c>
      <c r="AF643" s="0" t="n">
        <v>2</v>
      </c>
      <c r="AG643" s="0" t="n">
        <v>0</v>
      </c>
      <c r="AH643" s="0" t="n">
        <v>0</v>
      </c>
    </row>
    <row r="644" customFormat="false" ht="12.75" hidden="false" customHeight="false" outlineLevel="0" collapsed="false">
      <c r="A644" s="0" t="n">
        <v>11111405</v>
      </c>
      <c r="B644" s="0" t="n">
        <v>1</v>
      </c>
      <c r="C644" s="0" t="s">
        <v>5</v>
      </c>
      <c r="D644" s="0" t="n">
        <v>1114</v>
      </c>
      <c r="E644" s="0" t="s">
        <v>95</v>
      </c>
      <c r="F644" s="0" t="n">
        <v>1</v>
      </c>
      <c r="G644" s="0" t="s">
        <v>84</v>
      </c>
      <c r="H644" s="0" t="n">
        <v>5</v>
      </c>
      <c r="I644" s="0" t="s">
        <v>136</v>
      </c>
      <c r="J644" s="0" t="n">
        <v>1</v>
      </c>
      <c r="K644" s="0" t="n">
        <v>3</v>
      </c>
      <c r="L644" s="0" t="n">
        <v>1</v>
      </c>
      <c r="M644" s="0" t="n">
        <v>2</v>
      </c>
      <c r="N644" s="0" t="n">
        <v>2</v>
      </c>
      <c r="O644" s="0" t="n">
        <v>1</v>
      </c>
      <c r="P644" s="0" t="n">
        <v>1</v>
      </c>
      <c r="Q644" s="0" t="n">
        <v>2</v>
      </c>
      <c r="R644" s="0" t="n">
        <v>3</v>
      </c>
      <c r="S644" s="0" t="n">
        <v>0</v>
      </c>
      <c r="T644" s="0" t="n">
        <v>2</v>
      </c>
      <c r="U644" s="0" t="n">
        <v>0</v>
      </c>
      <c r="V644" s="0" t="n">
        <v>1</v>
      </c>
      <c r="W644" s="0" t="n">
        <v>0</v>
      </c>
      <c r="X644" s="0" t="n">
        <v>0</v>
      </c>
      <c r="Y644" s="0" t="n">
        <v>1</v>
      </c>
      <c r="Z644" s="0" t="n">
        <v>1</v>
      </c>
      <c r="AA644" s="0" t="n">
        <v>2</v>
      </c>
      <c r="AB644" s="0" t="n">
        <v>0</v>
      </c>
      <c r="AC644" s="0" t="n">
        <v>0</v>
      </c>
      <c r="AD644" s="0" t="n">
        <v>1</v>
      </c>
      <c r="AE644" s="0" t="n">
        <v>1</v>
      </c>
      <c r="AF644" s="0" t="n">
        <v>1</v>
      </c>
      <c r="AG644" s="0" t="n">
        <v>0</v>
      </c>
      <c r="AH644" s="0" t="n">
        <v>4</v>
      </c>
    </row>
    <row r="645" customFormat="false" ht="12.75" hidden="false" customHeight="false" outlineLevel="0" collapsed="false">
      <c r="A645" s="0" t="n">
        <v>11111406</v>
      </c>
      <c r="B645" s="0" t="n">
        <v>1</v>
      </c>
      <c r="C645" s="0" t="s">
        <v>5</v>
      </c>
      <c r="D645" s="0" t="n">
        <v>1114</v>
      </c>
      <c r="E645" s="0" t="s">
        <v>95</v>
      </c>
      <c r="F645" s="0" t="n">
        <v>1</v>
      </c>
      <c r="G645" s="0" t="s">
        <v>84</v>
      </c>
      <c r="H645" s="0" t="n">
        <v>6</v>
      </c>
      <c r="I645" s="0" t="s">
        <v>137</v>
      </c>
      <c r="J645" s="0" t="n">
        <v>1</v>
      </c>
      <c r="K645" s="0" t="n">
        <v>0</v>
      </c>
      <c r="L645" s="0" t="n">
        <v>0</v>
      </c>
      <c r="M645" s="0" t="n">
        <v>3</v>
      </c>
      <c r="N645" s="0" t="n">
        <v>0</v>
      </c>
      <c r="O645" s="0" t="n">
        <v>0</v>
      </c>
      <c r="P645" s="0" t="n">
        <v>0</v>
      </c>
      <c r="Q645" s="0" t="n">
        <v>0</v>
      </c>
      <c r="R645" s="0" t="n">
        <v>2</v>
      </c>
      <c r="S645" s="0" t="n">
        <v>4</v>
      </c>
      <c r="T645" s="0" t="n">
        <v>2</v>
      </c>
      <c r="U645" s="0" t="n">
        <v>2</v>
      </c>
      <c r="V645" s="0" t="n">
        <v>0</v>
      </c>
      <c r="W645" s="0" t="n">
        <v>2</v>
      </c>
      <c r="X645" s="0" t="n">
        <v>0</v>
      </c>
      <c r="Y645" s="0" t="n">
        <v>2</v>
      </c>
      <c r="Z645" s="0" t="n">
        <v>2</v>
      </c>
      <c r="AA645" s="0" t="n">
        <v>0</v>
      </c>
      <c r="AB645" s="0" t="n">
        <v>1</v>
      </c>
      <c r="AC645" s="0" t="n">
        <v>0</v>
      </c>
      <c r="AD645" s="0" t="n">
        <v>0</v>
      </c>
      <c r="AE645" s="0" t="n">
        <v>0</v>
      </c>
      <c r="AF645" s="0" t="n">
        <v>1</v>
      </c>
      <c r="AG645" s="0" t="n">
        <v>1</v>
      </c>
      <c r="AH645" s="0" t="n">
        <v>3</v>
      </c>
    </row>
    <row r="646" customFormat="false" ht="12.75" hidden="false" customHeight="false" outlineLevel="0" collapsed="false">
      <c r="A646" s="0" t="n">
        <v>11111407</v>
      </c>
      <c r="B646" s="0" t="n">
        <v>1</v>
      </c>
      <c r="C646" s="0" t="s">
        <v>5</v>
      </c>
      <c r="D646" s="0" t="n">
        <v>1114</v>
      </c>
      <c r="E646" s="0" t="s">
        <v>95</v>
      </c>
      <c r="F646" s="0" t="n">
        <v>1</v>
      </c>
      <c r="G646" s="0" t="s">
        <v>84</v>
      </c>
      <c r="H646" s="0" t="n">
        <v>7</v>
      </c>
      <c r="I646" s="0" t="s">
        <v>138</v>
      </c>
      <c r="J646" s="0" t="n">
        <v>0</v>
      </c>
      <c r="K646" s="0" t="n">
        <v>0</v>
      </c>
      <c r="L646" s="0" t="n">
        <v>3</v>
      </c>
      <c r="M646" s="0" t="n">
        <v>1</v>
      </c>
      <c r="N646" s="0" t="n">
        <v>0</v>
      </c>
      <c r="O646" s="0" t="n">
        <v>1</v>
      </c>
      <c r="P646" s="0" t="n">
        <v>5</v>
      </c>
      <c r="Q646" s="0" t="n">
        <v>3</v>
      </c>
      <c r="R646" s="0" t="n">
        <v>1</v>
      </c>
      <c r="S646" s="0" t="n">
        <v>2</v>
      </c>
      <c r="T646" s="0" t="n">
        <v>2</v>
      </c>
      <c r="U646" s="0" t="n">
        <v>0</v>
      </c>
      <c r="V646" s="0" t="n">
        <v>1</v>
      </c>
      <c r="W646" s="0" t="n">
        <v>2</v>
      </c>
      <c r="X646" s="0" t="n">
        <v>0</v>
      </c>
      <c r="Y646" s="0" t="n">
        <v>0</v>
      </c>
      <c r="Z646" s="0" t="n">
        <v>0</v>
      </c>
      <c r="AA646" s="0" t="n">
        <v>1</v>
      </c>
      <c r="AB646" s="0" t="n">
        <v>1</v>
      </c>
      <c r="AC646" s="0" t="n">
        <v>3</v>
      </c>
      <c r="AD646" s="0" t="n">
        <v>1</v>
      </c>
      <c r="AE646" s="0" t="n">
        <v>1</v>
      </c>
      <c r="AF646" s="0" t="n">
        <v>2</v>
      </c>
      <c r="AG646" s="0" t="n">
        <v>1</v>
      </c>
      <c r="AH646" s="0" t="n">
        <v>1</v>
      </c>
    </row>
    <row r="647" customFormat="false" ht="12.75" hidden="false" customHeight="false" outlineLevel="0" collapsed="false">
      <c r="A647" s="0" t="n">
        <v>11111408</v>
      </c>
      <c r="B647" s="0" t="n">
        <v>1</v>
      </c>
      <c r="C647" s="0" t="s">
        <v>5</v>
      </c>
      <c r="D647" s="0" t="n">
        <v>1114</v>
      </c>
      <c r="E647" s="0" t="s">
        <v>95</v>
      </c>
      <c r="F647" s="0" t="n">
        <v>1</v>
      </c>
      <c r="G647" s="0" t="s">
        <v>84</v>
      </c>
      <c r="H647" s="0" t="n">
        <v>8</v>
      </c>
      <c r="I647" s="0" t="s">
        <v>139</v>
      </c>
      <c r="J647" s="0" t="n">
        <v>0</v>
      </c>
      <c r="K647" s="0" t="n">
        <v>4</v>
      </c>
      <c r="L647" s="0" t="n">
        <v>3</v>
      </c>
      <c r="M647" s="0" t="n">
        <v>1</v>
      </c>
      <c r="N647" s="0" t="n">
        <v>3</v>
      </c>
      <c r="O647" s="0" t="n">
        <v>2</v>
      </c>
      <c r="P647" s="0" t="n">
        <v>2</v>
      </c>
      <c r="Q647" s="0" t="n">
        <v>0</v>
      </c>
      <c r="R647" s="0" t="n">
        <v>1</v>
      </c>
      <c r="S647" s="0" t="n">
        <v>3</v>
      </c>
      <c r="T647" s="0" t="n">
        <v>1</v>
      </c>
      <c r="U647" s="0" t="n">
        <v>3</v>
      </c>
      <c r="V647" s="0" t="n">
        <v>0</v>
      </c>
      <c r="W647" s="0" t="n">
        <v>2</v>
      </c>
      <c r="X647" s="0" t="n">
        <v>2</v>
      </c>
      <c r="Y647" s="0" t="n">
        <v>2</v>
      </c>
      <c r="Z647" s="0" t="n">
        <v>4</v>
      </c>
      <c r="AA647" s="0" t="n">
        <v>0</v>
      </c>
      <c r="AB647" s="0" t="n">
        <v>2</v>
      </c>
      <c r="AC647" s="0" t="n">
        <v>2</v>
      </c>
      <c r="AD647" s="0" t="n">
        <v>0</v>
      </c>
      <c r="AE647" s="0" t="n">
        <v>1</v>
      </c>
      <c r="AF647" s="0" t="n">
        <v>1</v>
      </c>
      <c r="AG647" s="0" t="n">
        <v>0</v>
      </c>
      <c r="AH647" s="0" t="n">
        <v>1</v>
      </c>
    </row>
    <row r="648" customFormat="false" ht="12.75" hidden="false" customHeight="false" outlineLevel="0" collapsed="false">
      <c r="A648" s="0" t="n">
        <v>11111409</v>
      </c>
      <c r="B648" s="0" t="n">
        <v>1</v>
      </c>
      <c r="C648" s="0" t="s">
        <v>5</v>
      </c>
      <c r="D648" s="0" t="n">
        <v>1114</v>
      </c>
      <c r="E648" s="0" t="s">
        <v>95</v>
      </c>
      <c r="F648" s="0" t="n">
        <v>1</v>
      </c>
      <c r="G648" s="0" t="s">
        <v>84</v>
      </c>
      <c r="H648" s="0" t="n">
        <v>9</v>
      </c>
      <c r="I648" s="0" t="s">
        <v>140</v>
      </c>
      <c r="J648" s="0" t="n">
        <v>1</v>
      </c>
      <c r="K648" s="0" t="n">
        <v>2</v>
      </c>
      <c r="L648" s="0" t="n">
        <v>3</v>
      </c>
      <c r="M648" s="0" t="n">
        <v>0</v>
      </c>
      <c r="N648" s="0" t="n">
        <v>4</v>
      </c>
      <c r="O648" s="0" t="n">
        <v>1</v>
      </c>
      <c r="P648" s="0" t="n">
        <v>2</v>
      </c>
      <c r="Q648" s="0" t="n">
        <v>1</v>
      </c>
      <c r="R648" s="0" t="n">
        <v>2</v>
      </c>
      <c r="S648" s="0" t="n">
        <v>1</v>
      </c>
      <c r="T648" s="0" t="n">
        <v>0</v>
      </c>
      <c r="U648" s="0" t="n">
        <v>3</v>
      </c>
      <c r="V648" s="0" t="n">
        <v>3</v>
      </c>
      <c r="W648" s="0" t="n">
        <v>2</v>
      </c>
      <c r="X648" s="0" t="n">
        <v>3</v>
      </c>
      <c r="Y648" s="0" t="n">
        <v>2</v>
      </c>
      <c r="Z648" s="0" t="n">
        <v>1</v>
      </c>
      <c r="AA648" s="0" t="n">
        <v>0</v>
      </c>
      <c r="AB648" s="0" t="n">
        <v>2</v>
      </c>
      <c r="AC648" s="0" t="n">
        <v>2</v>
      </c>
      <c r="AD648" s="0" t="n">
        <v>4</v>
      </c>
      <c r="AE648" s="0" t="n">
        <v>0</v>
      </c>
      <c r="AF648" s="0" t="n">
        <v>1</v>
      </c>
      <c r="AG648" s="0" t="n">
        <v>2</v>
      </c>
      <c r="AH648" s="0" t="n">
        <v>3</v>
      </c>
    </row>
    <row r="649" customFormat="false" ht="12.75" hidden="false" customHeight="false" outlineLevel="0" collapsed="false">
      <c r="A649" s="0" t="n">
        <v>11111410</v>
      </c>
      <c r="B649" s="0" t="n">
        <v>1</v>
      </c>
      <c r="C649" s="0" t="s">
        <v>5</v>
      </c>
      <c r="D649" s="0" t="n">
        <v>1114</v>
      </c>
      <c r="E649" s="0" t="s">
        <v>95</v>
      </c>
      <c r="F649" s="0" t="n">
        <v>1</v>
      </c>
      <c r="G649" s="0" t="s">
        <v>84</v>
      </c>
      <c r="H649" s="0" t="n">
        <v>10</v>
      </c>
      <c r="I649" s="0" t="s">
        <v>141</v>
      </c>
      <c r="J649" s="0" t="n">
        <v>2</v>
      </c>
      <c r="K649" s="0" t="n">
        <v>2</v>
      </c>
      <c r="L649" s="0" t="n">
        <v>2</v>
      </c>
      <c r="M649" s="0" t="n">
        <v>1</v>
      </c>
      <c r="N649" s="0" t="n">
        <v>1</v>
      </c>
      <c r="O649" s="0" t="n">
        <v>2</v>
      </c>
      <c r="P649" s="0" t="n">
        <v>2</v>
      </c>
      <c r="Q649" s="0" t="n">
        <v>1</v>
      </c>
      <c r="R649" s="0" t="n">
        <v>3</v>
      </c>
      <c r="S649" s="0" t="n">
        <v>1</v>
      </c>
      <c r="T649" s="0" t="n">
        <v>4</v>
      </c>
      <c r="U649" s="0" t="n">
        <v>1</v>
      </c>
      <c r="V649" s="0" t="n">
        <v>2</v>
      </c>
      <c r="W649" s="0" t="n">
        <v>2</v>
      </c>
      <c r="X649" s="0" t="n">
        <v>1</v>
      </c>
      <c r="Y649" s="0" t="n">
        <v>1</v>
      </c>
      <c r="Z649" s="0" t="n">
        <v>1</v>
      </c>
      <c r="AA649" s="0" t="n">
        <v>4</v>
      </c>
      <c r="AB649" s="0" t="n">
        <v>4</v>
      </c>
      <c r="AC649" s="0" t="n">
        <v>4</v>
      </c>
      <c r="AD649" s="0" t="n">
        <v>3</v>
      </c>
      <c r="AE649" s="0" t="n">
        <v>2</v>
      </c>
      <c r="AF649" s="0" t="n">
        <v>3</v>
      </c>
      <c r="AG649" s="0" t="n">
        <v>0</v>
      </c>
      <c r="AH649" s="0" t="n">
        <v>4</v>
      </c>
    </row>
    <row r="650" customFormat="false" ht="12.75" hidden="false" customHeight="false" outlineLevel="0" collapsed="false">
      <c r="A650" s="0" t="n">
        <v>11111411</v>
      </c>
      <c r="B650" s="0" t="n">
        <v>1</v>
      </c>
      <c r="C650" s="0" t="s">
        <v>5</v>
      </c>
      <c r="D650" s="0" t="n">
        <v>1114</v>
      </c>
      <c r="E650" s="0" t="s">
        <v>95</v>
      </c>
      <c r="F650" s="0" t="n">
        <v>1</v>
      </c>
      <c r="G650" s="0" t="s">
        <v>84</v>
      </c>
      <c r="H650" s="0" t="n">
        <v>11</v>
      </c>
      <c r="I650" s="0" t="s">
        <v>142</v>
      </c>
      <c r="J650" s="0" t="n">
        <v>2</v>
      </c>
      <c r="K650" s="0" t="n">
        <v>2</v>
      </c>
      <c r="L650" s="0" t="n">
        <v>1</v>
      </c>
      <c r="M650" s="0" t="n">
        <v>1</v>
      </c>
      <c r="N650" s="0" t="n">
        <v>2</v>
      </c>
      <c r="O650" s="0" t="n">
        <v>2</v>
      </c>
      <c r="P650" s="0" t="n">
        <v>1</v>
      </c>
      <c r="Q650" s="0" t="n">
        <v>2</v>
      </c>
      <c r="R650" s="0" t="n">
        <v>2</v>
      </c>
      <c r="S650" s="0" t="n">
        <v>3</v>
      </c>
      <c r="T650" s="0" t="n">
        <v>2</v>
      </c>
      <c r="U650" s="0" t="n">
        <v>3</v>
      </c>
      <c r="V650" s="0" t="n">
        <v>5</v>
      </c>
      <c r="W650" s="0" t="n">
        <v>0</v>
      </c>
      <c r="X650" s="0" t="n">
        <v>3</v>
      </c>
      <c r="Y650" s="0" t="n">
        <v>1</v>
      </c>
      <c r="Z650" s="0" t="n">
        <v>2</v>
      </c>
      <c r="AA650" s="0" t="n">
        <v>2</v>
      </c>
      <c r="AB650" s="0" t="n">
        <v>2</v>
      </c>
      <c r="AC650" s="0" t="n">
        <v>3</v>
      </c>
      <c r="AD650" s="0" t="n">
        <v>3</v>
      </c>
      <c r="AE650" s="0" t="n">
        <v>2</v>
      </c>
      <c r="AF650" s="0" t="n">
        <v>2</v>
      </c>
      <c r="AG650" s="0" t="n">
        <v>3</v>
      </c>
      <c r="AH650" s="0" t="n">
        <v>5</v>
      </c>
    </row>
    <row r="651" customFormat="false" ht="12.75" hidden="false" customHeight="false" outlineLevel="0" collapsed="false">
      <c r="A651" s="0" t="n">
        <v>11111412</v>
      </c>
      <c r="B651" s="0" t="n">
        <v>1</v>
      </c>
      <c r="C651" s="0" t="s">
        <v>5</v>
      </c>
      <c r="D651" s="0" t="n">
        <v>1114</v>
      </c>
      <c r="E651" s="0" t="s">
        <v>95</v>
      </c>
      <c r="F651" s="0" t="n">
        <v>1</v>
      </c>
      <c r="G651" s="0" t="s">
        <v>84</v>
      </c>
      <c r="H651" s="0" t="n">
        <v>12</v>
      </c>
      <c r="I651" s="0" t="s">
        <v>143</v>
      </c>
      <c r="J651" s="0" t="n">
        <v>1</v>
      </c>
      <c r="K651" s="0" t="n">
        <v>2</v>
      </c>
      <c r="L651" s="0" t="n">
        <v>7</v>
      </c>
      <c r="M651" s="0" t="n">
        <v>2</v>
      </c>
      <c r="N651" s="0" t="n">
        <v>4</v>
      </c>
      <c r="O651" s="0" t="n">
        <v>2</v>
      </c>
      <c r="P651" s="0" t="n">
        <v>3</v>
      </c>
      <c r="Q651" s="0" t="n">
        <v>5</v>
      </c>
      <c r="R651" s="0" t="n">
        <v>3</v>
      </c>
      <c r="S651" s="0" t="n">
        <v>1</v>
      </c>
      <c r="T651" s="0" t="n">
        <v>3</v>
      </c>
      <c r="U651" s="0" t="n">
        <v>2</v>
      </c>
      <c r="V651" s="0" t="n">
        <v>5</v>
      </c>
      <c r="W651" s="0" t="n">
        <v>4</v>
      </c>
      <c r="X651" s="0" t="n">
        <v>2</v>
      </c>
      <c r="Y651" s="0" t="n">
        <v>0</v>
      </c>
      <c r="Z651" s="0" t="n">
        <v>3</v>
      </c>
      <c r="AA651" s="0" t="n">
        <v>4</v>
      </c>
      <c r="AB651" s="0" t="n">
        <v>1</v>
      </c>
      <c r="AC651" s="0" t="n">
        <v>7</v>
      </c>
      <c r="AD651" s="0" t="n">
        <v>1</v>
      </c>
      <c r="AE651" s="0" t="n">
        <v>4</v>
      </c>
      <c r="AF651" s="0" t="n">
        <v>2</v>
      </c>
      <c r="AG651" s="0" t="n">
        <v>7</v>
      </c>
      <c r="AH651" s="0" t="n">
        <v>2</v>
      </c>
    </row>
    <row r="652" customFormat="false" ht="12.75" hidden="false" customHeight="false" outlineLevel="0" collapsed="false">
      <c r="A652" s="0" t="n">
        <v>11111413</v>
      </c>
      <c r="B652" s="0" t="n">
        <v>1</v>
      </c>
      <c r="C652" s="0" t="s">
        <v>5</v>
      </c>
      <c r="D652" s="0" t="n">
        <v>1114</v>
      </c>
      <c r="E652" s="0" t="s">
        <v>95</v>
      </c>
      <c r="F652" s="0" t="n">
        <v>1</v>
      </c>
      <c r="G652" s="0" t="s">
        <v>84</v>
      </c>
      <c r="H652" s="0" t="n">
        <v>13</v>
      </c>
      <c r="I652" s="0" t="s">
        <v>144</v>
      </c>
      <c r="J652" s="0" t="n">
        <v>2</v>
      </c>
      <c r="K652" s="0" t="n">
        <v>6</v>
      </c>
      <c r="L652" s="0" t="n">
        <v>7</v>
      </c>
      <c r="M652" s="0" t="n">
        <v>5</v>
      </c>
      <c r="N652" s="0" t="n">
        <v>5</v>
      </c>
      <c r="O652" s="0" t="n">
        <v>2</v>
      </c>
      <c r="P652" s="0" t="n">
        <v>8</v>
      </c>
      <c r="Q652" s="0" t="n">
        <v>3</v>
      </c>
      <c r="R652" s="0" t="n">
        <v>2</v>
      </c>
      <c r="S652" s="0" t="n">
        <v>1</v>
      </c>
      <c r="T652" s="0" t="n">
        <v>2</v>
      </c>
      <c r="U652" s="0" t="n">
        <v>2</v>
      </c>
      <c r="V652" s="0" t="n">
        <v>2</v>
      </c>
      <c r="W652" s="0" t="n">
        <v>3</v>
      </c>
      <c r="X652" s="0" t="n">
        <v>2</v>
      </c>
      <c r="Y652" s="0" t="n">
        <v>4</v>
      </c>
      <c r="Z652" s="0" t="n">
        <v>3</v>
      </c>
      <c r="AA652" s="0" t="n">
        <v>5</v>
      </c>
      <c r="AB652" s="0" t="n">
        <v>4</v>
      </c>
      <c r="AC652" s="0" t="n">
        <v>3</v>
      </c>
      <c r="AD652" s="0" t="n">
        <v>3</v>
      </c>
      <c r="AE652" s="0" t="n">
        <v>1</v>
      </c>
      <c r="AF652" s="0" t="n">
        <v>3</v>
      </c>
      <c r="AG652" s="0" t="n">
        <v>4</v>
      </c>
      <c r="AH652" s="0" t="n">
        <v>3</v>
      </c>
    </row>
    <row r="653" customFormat="false" ht="12.75" hidden="false" customHeight="false" outlineLevel="0" collapsed="false">
      <c r="A653" s="0" t="n">
        <v>11111414</v>
      </c>
      <c r="B653" s="0" t="n">
        <v>1</v>
      </c>
      <c r="C653" s="0" t="s">
        <v>5</v>
      </c>
      <c r="D653" s="0" t="n">
        <v>1114</v>
      </c>
      <c r="E653" s="0" t="s">
        <v>95</v>
      </c>
      <c r="F653" s="0" t="n">
        <v>1</v>
      </c>
      <c r="G653" s="0" t="s">
        <v>84</v>
      </c>
      <c r="H653" s="0" t="n">
        <v>14</v>
      </c>
      <c r="I653" s="0" t="s">
        <v>145</v>
      </c>
      <c r="J653" s="0" t="n">
        <v>5</v>
      </c>
      <c r="K653" s="0" t="n">
        <v>4</v>
      </c>
      <c r="L653" s="0" t="n">
        <v>4</v>
      </c>
      <c r="M653" s="0" t="n">
        <v>2</v>
      </c>
      <c r="N653" s="0" t="n">
        <v>5</v>
      </c>
      <c r="O653" s="0" t="n">
        <v>6</v>
      </c>
      <c r="P653" s="0" t="n">
        <v>3</v>
      </c>
      <c r="Q653" s="0" t="n">
        <v>7</v>
      </c>
      <c r="R653" s="0" t="n">
        <v>9</v>
      </c>
      <c r="S653" s="0" t="n">
        <v>4</v>
      </c>
      <c r="T653" s="0" t="n">
        <v>7</v>
      </c>
      <c r="U653" s="0" t="n">
        <v>3</v>
      </c>
      <c r="V653" s="0" t="n">
        <v>3</v>
      </c>
      <c r="W653" s="0" t="n">
        <v>7</v>
      </c>
      <c r="X653" s="0" t="n">
        <v>3</v>
      </c>
      <c r="Y653" s="0" t="n">
        <v>1</v>
      </c>
      <c r="Z653" s="0" t="n">
        <v>2</v>
      </c>
      <c r="AA653" s="0" t="n">
        <v>4</v>
      </c>
      <c r="AB653" s="0" t="n">
        <v>2</v>
      </c>
      <c r="AC653" s="0" t="n">
        <v>3</v>
      </c>
      <c r="AD653" s="0" t="n">
        <v>2</v>
      </c>
      <c r="AE653" s="0" t="n">
        <v>4</v>
      </c>
      <c r="AF653" s="0" t="n">
        <v>1</v>
      </c>
      <c r="AG653" s="0" t="n">
        <v>5</v>
      </c>
      <c r="AH653" s="0" t="n">
        <v>4</v>
      </c>
    </row>
    <row r="654" customFormat="false" ht="12.75" hidden="false" customHeight="false" outlineLevel="0" collapsed="false">
      <c r="A654" s="0" t="n">
        <v>11111415</v>
      </c>
      <c r="B654" s="0" t="n">
        <v>1</v>
      </c>
      <c r="C654" s="0" t="s">
        <v>5</v>
      </c>
      <c r="D654" s="0" t="n">
        <v>1114</v>
      </c>
      <c r="E654" s="0" t="s">
        <v>95</v>
      </c>
      <c r="F654" s="0" t="n">
        <v>1</v>
      </c>
      <c r="G654" s="0" t="s">
        <v>84</v>
      </c>
      <c r="H654" s="0" t="n">
        <v>15</v>
      </c>
      <c r="I654" s="0" t="s">
        <v>146</v>
      </c>
      <c r="J654" s="0" t="n">
        <v>5</v>
      </c>
      <c r="K654" s="0" t="n">
        <v>6</v>
      </c>
      <c r="L654" s="0" t="n">
        <v>2</v>
      </c>
      <c r="M654" s="0" t="n">
        <v>5</v>
      </c>
      <c r="N654" s="0" t="n">
        <v>4</v>
      </c>
      <c r="O654" s="0" t="n">
        <v>3</v>
      </c>
      <c r="P654" s="0" t="n">
        <v>6</v>
      </c>
      <c r="Q654" s="0" t="n">
        <v>6</v>
      </c>
      <c r="R654" s="0" t="n">
        <v>2</v>
      </c>
      <c r="S654" s="0" t="n">
        <v>4</v>
      </c>
      <c r="T654" s="0" t="n">
        <v>1</v>
      </c>
      <c r="U654" s="0" t="n">
        <v>4</v>
      </c>
      <c r="V654" s="0" t="n">
        <v>3</v>
      </c>
      <c r="W654" s="0" t="n">
        <v>4</v>
      </c>
      <c r="X654" s="0" t="n">
        <v>3</v>
      </c>
      <c r="Y654" s="0" t="n">
        <v>4</v>
      </c>
      <c r="Z654" s="0" t="n">
        <v>2</v>
      </c>
      <c r="AA654" s="0" t="n">
        <v>3</v>
      </c>
      <c r="AB654" s="0" t="n">
        <v>3</v>
      </c>
      <c r="AC654" s="0" t="n">
        <v>5</v>
      </c>
      <c r="AD654" s="0" t="n">
        <v>3</v>
      </c>
      <c r="AE654" s="0" t="n">
        <v>1</v>
      </c>
      <c r="AF654" s="0" t="n">
        <v>4</v>
      </c>
      <c r="AG654" s="0" t="n">
        <v>2</v>
      </c>
      <c r="AH654" s="0" t="n">
        <v>0</v>
      </c>
    </row>
    <row r="655" customFormat="false" ht="12.75" hidden="false" customHeight="false" outlineLevel="0" collapsed="false">
      <c r="A655" s="0" t="n">
        <v>11111416</v>
      </c>
      <c r="B655" s="0" t="n">
        <v>1</v>
      </c>
      <c r="C655" s="0" t="s">
        <v>5</v>
      </c>
      <c r="D655" s="0" t="n">
        <v>1114</v>
      </c>
      <c r="E655" s="0" t="s">
        <v>95</v>
      </c>
      <c r="F655" s="0" t="n">
        <v>1</v>
      </c>
      <c r="G655" s="0" t="s">
        <v>84</v>
      </c>
      <c r="H655" s="0" t="n">
        <v>16</v>
      </c>
      <c r="I655" s="0" t="s">
        <v>147</v>
      </c>
      <c r="J655" s="0" t="n">
        <v>2</v>
      </c>
      <c r="K655" s="0" t="n">
        <v>7</v>
      </c>
      <c r="L655" s="0" t="n">
        <v>4</v>
      </c>
      <c r="M655" s="0" t="n">
        <v>6</v>
      </c>
      <c r="N655" s="0" t="n">
        <v>4</v>
      </c>
      <c r="O655" s="0" t="n">
        <v>3</v>
      </c>
      <c r="P655" s="0" t="n">
        <v>4</v>
      </c>
      <c r="Q655" s="0" t="n">
        <v>7</v>
      </c>
      <c r="R655" s="0" t="n">
        <v>3</v>
      </c>
      <c r="S655" s="0" t="n">
        <v>0</v>
      </c>
      <c r="T655" s="0" t="n">
        <v>2</v>
      </c>
      <c r="U655" s="0" t="n">
        <v>2</v>
      </c>
      <c r="V655" s="0" t="n">
        <v>2</v>
      </c>
      <c r="W655" s="0" t="n">
        <v>4</v>
      </c>
      <c r="X655" s="0" t="n">
        <v>4</v>
      </c>
      <c r="Y655" s="0" t="n">
        <v>2</v>
      </c>
      <c r="Z655" s="0" t="n">
        <v>2</v>
      </c>
      <c r="AA655" s="0" t="n">
        <v>2</v>
      </c>
      <c r="AB655" s="0" t="n">
        <v>2</v>
      </c>
      <c r="AC655" s="0" t="n">
        <v>1</v>
      </c>
      <c r="AD655" s="0" t="n">
        <v>4</v>
      </c>
      <c r="AE655" s="0" t="n">
        <v>4</v>
      </c>
      <c r="AF655" s="0" t="n">
        <v>1</v>
      </c>
      <c r="AG655" s="0" t="n">
        <v>2</v>
      </c>
      <c r="AH655" s="0" t="n">
        <v>4</v>
      </c>
    </row>
    <row r="656" customFormat="false" ht="12.75" hidden="false" customHeight="false" outlineLevel="0" collapsed="false">
      <c r="A656" s="0" t="n">
        <v>11111417</v>
      </c>
      <c r="B656" s="0" t="n">
        <v>1</v>
      </c>
      <c r="C656" s="0" t="s">
        <v>5</v>
      </c>
      <c r="D656" s="0" t="n">
        <v>1114</v>
      </c>
      <c r="E656" s="0" t="s">
        <v>95</v>
      </c>
      <c r="F656" s="0" t="n">
        <v>1</v>
      </c>
      <c r="G656" s="0" t="s">
        <v>84</v>
      </c>
      <c r="H656" s="0" t="n">
        <v>17</v>
      </c>
      <c r="I656" s="0" t="s">
        <v>148</v>
      </c>
      <c r="J656" s="0" t="n">
        <v>1</v>
      </c>
      <c r="K656" s="0" t="n">
        <v>3</v>
      </c>
      <c r="L656" s="0" t="n">
        <v>0</v>
      </c>
      <c r="M656" s="0" t="n">
        <v>0</v>
      </c>
      <c r="N656" s="0" t="n">
        <v>1</v>
      </c>
      <c r="O656" s="0" t="n">
        <v>3</v>
      </c>
      <c r="P656" s="0" t="n">
        <v>0</v>
      </c>
      <c r="Q656" s="0" t="n">
        <v>1</v>
      </c>
      <c r="R656" s="0" t="n">
        <v>2</v>
      </c>
      <c r="S656" s="0" t="n">
        <v>1</v>
      </c>
      <c r="T656" s="0" t="n">
        <v>1</v>
      </c>
      <c r="U656" s="0" t="n">
        <v>0</v>
      </c>
      <c r="V656" s="0" t="n">
        <v>1</v>
      </c>
      <c r="W656" s="0" t="n">
        <v>0</v>
      </c>
      <c r="X656" s="0" t="n">
        <v>3</v>
      </c>
      <c r="Y656" s="0" t="n">
        <v>2</v>
      </c>
      <c r="Z656" s="0" t="n">
        <v>0</v>
      </c>
      <c r="AA656" s="0" t="n">
        <v>0</v>
      </c>
      <c r="AB656" s="0" t="n">
        <v>2</v>
      </c>
      <c r="AC656" s="0" t="n">
        <v>1</v>
      </c>
      <c r="AD656" s="0" t="n">
        <v>2</v>
      </c>
      <c r="AE656" s="0" t="n">
        <v>0</v>
      </c>
      <c r="AF656" s="0" t="n">
        <v>2</v>
      </c>
      <c r="AG656" s="0" t="n">
        <v>2</v>
      </c>
      <c r="AH656" s="0" t="n">
        <v>2</v>
      </c>
    </row>
    <row r="657" customFormat="false" ht="12.75" hidden="false" customHeight="false" outlineLevel="0" collapsed="false">
      <c r="A657" s="0" t="n">
        <v>11111418</v>
      </c>
      <c r="B657" s="0" t="n">
        <v>1</v>
      </c>
      <c r="C657" s="0" t="s">
        <v>5</v>
      </c>
      <c r="D657" s="0" t="n">
        <v>1114</v>
      </c>
      <c r="E657" s="0" t="s">
        <v>95</v>
      </c>
      <c r="F657" s="0" t="n">
        <v>1</v>
      </c>
      <c r="G657" s="0" t="s">
        <v>84</v>
      </c>
      <c r="H657" s="0" t="n">
        <v>18</v>
      </c>
      <c r="I657" s="0" t="s">
        <v>149</v>
      </c>
      <c r="J657" s="0" t="n">
        <v>1</v>
      </c>
      <c r="K657" s="0" t="n">
        <v>2</v>
      </c>
      <c r="L657" s="0" t="n">
        <v>0</v>
      </c>
      <c r="M657" s="0" t="n">
        <v>1</v>
      </c>
      <c r="N657" s="0" t="n">
        <v>0</v>
      </c>
      <c r="O657" s="0" t="n">
        <v>0</v>
      </c>
      <c r="P657" s="0" t="n">
        <v>1</v>
      </c>
      <c r="Q657" s="0" t="n">
        <v>0</v>
      </c>
      <c r="R657" s="0" t="n">
        <v>1</v>
      </c>
      <c r="S657" s="0" t="n">
        <v>3</v>
      </c>
      <c r="T657" s="0" t="n">
        <v>1</v>
      </c>
      <c r="U657" s="0" t="n">
        <v>0</v>
      </c>
      <c r="V657" s="0" t="n">
        <v>0</v>
      </c>
      <c r="W657" s="0" t="n">
        <v>0</v>
      </c>
      <c r="X657" s="0" t="n">
        <v>3</v>
      </c>
      <c r="Y657" s="0" t="n">
        <v>1</v>
      </c>
      <c r="Z657" s="0" t="n">
        <v>0</v>
      </c>
      <c r="AA657" s="0" t="n">
        <v>1</v>
      </c>
      <c r="AB657" s="0" t="n">
        <v>0</v>
      </c>
      <c r="AC657" s="0" t="n">
        <v>2</v>
      </c>
      <c r="AD657" s="0" t="n">
        <v>0</v>
      </c>
      <c r="AE657" s="0" t="n">
        <v>0</v>
      </c>
      <c r="AF657" s="0" t="n">
        <v>1</v>
      </c>
      <c r="AG657" s="0" t="n">
        <v>0</v>
      </c>
      <c r="AH657" s="0" t="n">
        <v>0</v>
      </c>
    </row>
    <row r="658" customFormat="false" ht="12.75" hidden="false" customHeight="false" outlineLevel="0" collapsed="false">
      <c r="A658" s="0" t="n">
        <v>11111419</v>
      </c>
      <c r="B658" s="0" t="n">
        <v>1</v>
      </c>
      <c r="C658" s="0" t="s">
        <v>5</v>
      </c>
      <c r="D658" s="0" t="n">
        <v>1114</v>
      </c>
      <c r="E658" s="0" t="s">
        <v>95</v>
      </c>
      <c r="F658" s="0" t="n">
        <v>1</v>
      </c>
      <c r="G658" s="0" t="s">
        <v>84</v>
      </c>
      <c r="H658" s="0" t="n">
        <v>19</v>
      </c>
      <c r="I658" s="0" t="s">
        <v>150</v>
      </c>
      <c r="J658" s="0" t="n">
        <v>25</v>
      </c>
      <c r="K658" s="0" t="n">
        <v>44</v>
      </c>
      <c r="L658" s="0" t="n">
        <v>38</v>
      </c>
      <c r="M658" s="0" t="n">
        <v>31</v>
      </c>
      <c r="N658" s="0" t="n">
        <v>35</v>
      </c>
      <c r="O658" s="0" t="n">
        <v>28</v>
      </c>
      <c r="P658" s="0" t="n">
        <v>38</v>
      </c>
      <c r="Q658" s="0" t="n">
        <v>38</v>
      </c>
      <c r="R658" s="0" t="n">
        <v>38</v>
      </c>
      <c r="S658" s="0" t="n">
        <v>31</v>
      </c>
      <c r="T658" s="0" t="n">
        <v>32</v>
      </c>
      <c r="U658" s="0" t="n">
        <v>25</v>
      </c>
      <c r="V658" s="0" t="n">
        <v>29</v>
      </c>
      <c r="W658" s="0" t="n">
        <v>33</v>
      </c>
      <c r="X658" s="0" t="n">
        <v>30</v>
      </c>
      <c r="Y658" s="0" t="n">
        <v>25</v>
      </c>
      <c r="Z658" s="0" t="n">
        <v>24</v>
      </c>
      <c r="AA658" s="0" t="n">
        <v>31</v>
      </c>
      <c r="AB658" s="0" t="n">
        <v>27</v>
      </c>
      <c r="AC658" s="0" t="n">
        <v>39</v>
      </c>
      <c r="AD658" s="0" t="n">
        <v>27</v>
      </c>
      <c r="AE658" s="0" t="n">
        <v>23</v>
      </c>
      <c r="AF658" s="0" t="n">
        <v>28</v>
      </c>
      <c r="AG658" s="0" t="n">
        <v>29</v>
      </c>
      <c r="AH658" s="0" t="n">
        <v>37</v>
      </c>
    </row>
    <row r="659" customFormat="false" ht="12.75" hidden="false" customHeight="false" outlineLevel="0" collapsed="false">
      <c r="A659" s="0" t="n">
        <v>11111420</v>
      </c>
      <c r="B659" s="0" t="n">
        <v>1</v>
      </c>
      <c r="C659" s="0" t="s">
        <v>5</v>
      </c>
      <c r="D659" s="0" t="n">
        <v>1114</v>
      </c>
      <c r="E659" s="0" t="s">
        <v>95</v>
      </c>
      <c r="F659" s="0" t="n">
        <v>1</v>
      </c>
      <c r="G659" s="0" t="s">
        <v>84</v>
      </c>
      <c r="H659" s="0" t="n">
        <v>20</v>
      </c>
      <c r="I659" s="0" t="s">
        <v>151</v>
      </c>
      <c r="J659" s="0" t="n">
        <v>0</v>
      </c>
      <c r="K659" s="0" t="n">
        <v>0</v>
      </c>
      <c r="L659" s="0" t="n">
        <v>0.601055453376129</v>
      </c>
      <c r="M659" s="0" t="n">
        <v>0</v>
      </c>
      <c r="N659" s="0" t="n">
        <v>0</v>
      </c>
      <c r="O659" s="0" t="n">
        <v>0</v>
      </c>
      <c r="P659" s="0" t="n">
        <v>0</v>
      </c>
      <c r="Q659" s="0" t="n">
        <v>0</v>
      </c>
      <c r="R659" s="0" t="n">
        <v>0</v>
      </c>
      <c r="S659" s="0" t="n">
        <v>0.645586127645289</v>
      </c>
      <c r="T659" s="0" t="n">
        <v>0</v>
      </c>
      <c r="U659" s="0" t="n">
        <v>0</v>
      </c>
      <c r="V659" s="0" t="n">
        <v>0</v>
      </c>
      <c r="W659" s="0" t="n">
        <v>0</v>
      </c>
      <c r="X659" s="0" t="n">
        <v>0</v>
      </c>
      <c r="Y659" s="0" t="n">
        <v>0</v>
      </c>
      <c r="Z659" s="0" t="n">
        <v>0</v>
      </c>
      <c r="AA659" s="0" t="n">
        <v>0</v>
      </c>
      <c r="AB659" s="0" t="n">
        <v>0</v>
      </c>
      <c r="AC659" s="0" t="n">
        <v>0</v>
      </c>
      <c r="AD659" s="0" t="n">
        <v>0</v>
      </c>
      <c r="AE659" s="0" t="n">
        <v>0</v>
      </c>
      <c r="AF659" s="0" t="n">
        <v>0</v>
      </c>
      <c r="AG659" s="0" t="n">
        <v>0</v>
      </c>
      <c r="AH659" s="0" t="n">
        <v>0.662128876764573</v>
      </c>
    </row>
    <row r="660" customFormat="false" ht="12.75" hidden="false" customHeight="false" outlineLevel="0" collapsed="false">
      <c r="A660" s="0" t="n">
        <v>11111421</v>
      </c>
      <c r="B660" s="0" t="n">
        <v>1</v>
      </c>
      <c r="C660" s="0" t="s">
        <v>5</v>
      </c>
      <c r="D660" s="0" t="n">
        <v>1114</v>
      </c>
      <c r="E660" s="0" t="s">
        <v>95</v>
      </c>
      <c r="F660" s="0" t="n">
        <v>1</v>
      </c>
      <c r="G660" s="0" t="s">
        <v>84</v>
      </c>
      <c r="H660" s="0" t="n">
        <v>21</v>
      </c>
      <c r="I660" s="0" t="s">
        <v>152</v>
      </c>
      <c r="J660" s="0" t="n">
        <v>0</v>
      </c>
      <c r="K660" s="0" t="n">
        <v>0</v>
      </c>
      <c r="L660" s="0" t="n">
        <v>0</v>
      </c>
      <c r="M660" s="0" t="n">
        <v>0</v>
      </c>
      <c r="N660" s="0" t="n">
        <v>0</v>
      </c>
      <c r="O660" s="0" t="n">
        <v>0</v>
      </c>
      <c r="P660" s="0" t="n">
        <v>0</v>
      </c>
      <c r="Q660" s="0" t="n">
        <v>0</v>
      </c>
      <c r="R660" s="0" t="n">
        <v>0</v>
      </c>
      <c r="S660" s="0" t="n">
        <v>0</v>
      </c>
      <c r="T660" s="0" t="n">
        <v>0</v>
      </c>
      <c r="U660" s="0" t="n">
        <v>0</v>
      </c>
      <c r="V660" s="0" t="n">
        <v>0</v>
      </c>
      <c r="W660" s="0" t="n">
        <v>0</v>
      </c>
      <c r="X660" s="0" t="n">
        <v>0</v>
      </c>
      <c r="Y660" s="0" t="n">
        <v>0</v>
      </c>
      <c r="Z660" s="0" t="n">
        <v>0</v>
      </c>
      <c r="AA660" s="0" t="n">
        <v>0</v>
      </c>
      <c r="AB660" s="0" t="n">
        <v>0</v>
      </c>
      <c r="AC660" s="0" t="n">
        <v>0.705422583398585</v>
      </c>
      <c r="AD660" s="0" t="n">
        <v>0</v>
      </c>
      <c r="AE660" s="0" t="n">
        <v>0</v>
      </c>
      <c r="AF660" s="0" t="n">
        <v>0.725599889708817</v>
      </c>
      <c r="AG660" s="0" t="n">
        <v>0</v>
      </c>
      <c r="AH660" s="0" t="n">
        <v>0</v>
      </c>
    </row>
    <row r="661" customFormat="false" ht="12.75" hidden="false" customHeight="false" outlineLevel="0" collapsed="false">
      <c r="A661" s="0" t="n">
        <v>11111422</v>
      </c>
      <c r="B661" s="0" t="n">
        <v>1</v>
      </c>
      <c r="C661" s="0" t="s">
        <v>5</v>
      </c>
      <c r="D661" s="0" t="n">
        <v>1114</v>
      </c>
      <c r="E661" s="0" t="s">
        <v>95</v>
      </c>
      <c r="F661" s="0" t="n">
        <v>1</v>
      </c>
      <c r="G661" s="0" t="s">
        <v>84</v>
      </c>
      <c r="H661" s="0" t="n">
        <v>22</v>
      </c>
      <c r="I661" s="0" t="s">
        <v>153</v>
      </c>
      <c r="J661" s="0" t="n">
        <v>0</v>
      </c>
      <c r="K661" s="0" t="n">
        <v>0</v>
      </c>
      <c r="L661" s="0" t="n">
        <v>0</v>
      </c>
      <c r="M661" s="0" t="n">
        <v>0</v>
      </c>
      <c r="N661" s="0" t="n">
        <v>0</v>
      </c>
      <c r="O661" s="0" t="n">
        <v>0</v>
      </c>
      <c r="P661" s="0" t="n">
        <v>0</v>
      </c>
      <c r="Q661" s="0" t="n">
        <v>0</v>
      </c>
      <c r="R661" s="0" t="n">
        <v>0.615358107650747</v>
      </c>
      <c r="S661" s="0" t="n">
        <v>0.612452381827313</v>
      </c>
      <c r="T661" s="0" t="n">
        <v>0</v>
      </c>
      <c r="U661" s="0" t="n">
        <v>0</v>
      </c>
      <c r="V661" s="0" t="n">
        <v>0</v>
      </c>
      <c r="W661" s="0" t="n">
        <v>0</v>
      </c>
      <c r="X661" s="0" t="n">
        <v>0</v>
      </c>
      <c r="Y661" s="0" t="n">
        <v>0.612869023760932</v>
      </c>
      <c r="Z661" s="0" t="n">
        <v>0</v>
      </c>
      <c r="AA661" s="0" t="n">
        <v>0.622033676903268</v>
      </c>
      <c r="AB661" s="0" t="n">
        <v>0</v>
      </c>
      <c r="AC661" s="0" t="n">
        <v>0</v>
      </c>
      <c r="AD661" s="0" t="n">
        <v>0</v>
      </c>
      <c r="AE661" s="0" t="n">
        <v>0</v>
      </c>
      <c r="AF661" s="0" t="n">
        <v>0</v>
      </c>
      <c r="AG661" s="0" t="n">
        <v>0</v>
      </c>
      <c r="AH661" s="0" t="n">
        <v>0</v>
      </c>
    </row>
    <row r="662" customFormat="false" ht="12.75" hidden="false" customHeight="false" outlineLevel="0" collapsed="false">
      <c r="A662" s="0" t="n">
        <v>11111423</v>
      </c>
      <c r="B662" s="0" t="n">
        <v>1</v>
      </c>
      <c r="C662" s="0" t="s">
        <v>5</v>
      </c>
      <c r="D662" s="0" t="n">
        <v>1114</v>
      </c>
      <c r="E662" s="0" t="s">
        <v>95</v>
      </c>
      <c r="F662" s="0" t="n">
        <v>1</v>
      </c>
      <c r="G662" s="0" t="s">
        <v>84</v>
      </c>
      <c r="H662" s="0" t="n">
        <v>23</v>
      </c>
      <c r="I662" s="0" t="s">
        <v>154</v>
      </c>
      <c r="J662" s="0" t="n">
        <v>0.503099090396845</v>
      </c>
      <c r="K662" s="0" t="n">
        <v>0</v>
      </c>
      <c r="L662" s="0" t="n">
        <v>0</v>
      </c>
      <c r="M662" s="0" t="n">
        <v>0.583168588207165</v>
      </c>
      <c r="N662" s="0" t="n">
        <v>0</v>
      </c>
      <c r="O662" s="0" t="n">
        <v>0</v>
      </c>
      <c r="P662" s="0" t="n">
        <v>0</v>
      </c>
      <c r="Q662" s="0" t="n">
        <v>0</v>
      </c>
      <c r="R662" s="0" t="n">
        <v>0</v>
      </c>
      <c r="S662" s="0" t="n">
        <v>0</v>
      </c>
      <c r="T662" s="0" t="n">
        <v>0.620185807667977</v>
      </c>
      <c r="U662" s="0" t="n">
        <v>0</v>
      </c>
      <c r="V662" s="0" t="n">
        <v>0</v>
      </c>
      <c r="W662" s="0" t="n">
        <v>0</v>
      </c>
      <c r="X662" s="0" t="n">
        <v>0.618291536825444</v>
      </c>
      <c r="Y662" s="0" t="n">
        <v>0</v>
      </c>
      <c r="Z662" s="0" t="n">
        <v>0</v>
      </c>
      <c r="AA662" s="0" t="n">
        <v>0</v>
      </c>
      <c r="AB662" s="0" t="n">
        <v>0</v>
      </c>
      <c r="AC662" s="0" t="n">
        <v>0</v>
      </c>
      <c r="AD662" s="0" t="n">
        <v>0</v>
      </c>
      <c r="AE662" s="0" t="n">
        <v>1.18918083278334</v>
      </c>
      <c r="AF662" s="0" t="n">
        <v>0</v>
      </c>
      <c r="AG662" s="0" t="n">
        <v>0</v>
      </c>
      <c r="AH662" s="0" t="n">
        <v>0</v>
      </c>
    </row>
    <row r="663" customFormat="false" ht="12.75" hidden="false" customHeight="false" outlineLevel="0" collapsed="false">
      <c r="A663" s="0" t="n">
        <v>11111424</v>
      </c>
      <c r="B663" s="0" t="n">
        <v>1</v>
      </c>
      <c r="C663" s="0" t="s">
        <v>5</v>
      </c>
      <c r="D663" s="0" t="n">
        <v>1114</v>
      </c>
      <c r="E663" s="0" t="s">
        <v>95</v>
      </c>
      <c r="F663" s="0" t="n">
        <v>1</v>
      </c>
      <c r="G663" s="0" t="s">
        <v>84</v>
      </c>
      <c r="H663" s="0" t="n">
        <v>24</v>
      </c>
      <c r="I663" s="0" t="s">
        <v>155</v>
      </c>
      <c r="J663" s="0" t="n">
        <v>0</v>
      </c>
      <c r="K663" s="0" t="n">
        <v>0.469748214956783</v>
      </c>
      <c r="L663" s="0" t="n">
        <v>0</v>
      </c>
      <c r="M663" s="0" t="n">
        <v>0</v>
      </c>
      <c r="N663" s="0" t="n">
        <v>0</v>
      </c>
      <c r="O663" s="0" t="n">
        <v>0</v>
      </c>
      <c r="P663" s="0" t="n">
        <v>0</v>
      </c>
      <c r="Q663" s="0" t="n">
        <v>0</v>
      </c>
      <c r="R663" s="0" t="n">
        <v>0.590109760415437</v>
      </c>
      <c r="S663" s="0" t="n">
        <v>0.624516000099923</v>
      </c>
      <c r="T663" s="0" t="n">
        <v>0.651971235029111</v>
      </c>
      <c r="U663" s="0" t="n">
        <v>0</v>
      </c>
      <c r="V663" s="0" t="n">
        <v>0.649434991557345</v>
      </c>
      <c r="W663" s="0" t="n">
        <v>0.634079221857979</v>
      </c>
      <c r="X663" s="0" t="n">
        <v>0</v>
      </c>
      <c r="Y663" s="0" t="n">
        <v>0.608980019365565</v>
      </c>
      <c r="Z663" s="0" t="n">
        <v>0.608613092484846</v>
      </c>
      <c r="AA663" s="0" t="n">
        <v>1.20342736112448</v>
      </c>
      <c r="AB663" s="0" t="n">
        <v>0.596847451759805</v>
      </c>
      <c r="AC663" s="0" t="n">
        <v>1.18209597437216</v>
      </c>
      <c r="AD663" s="0" t="n">
        <v>0</v>
      </c>
      <c r="AE663" s="0" t="n">
        <v>0</v>
      </c>
      <c r="AF663" s="0" t="n">
        <v>1.13707430780602</v>
      </c>
      <c r="AG663" s="0" t="n">
        <v>0</v>
      </c>
      <c r="AH663" s="0" t="n">
        <v>0</v>
      </c>
    </row>
    <row r="664" customFormat="false" ht="12.75" hidden="false" customHeight="false" outlineLevel="0" collapsed="false">
      <c r="A664" s="0" t="n">
        <v>11111425</v>
      </c>
      <c r="B664" s="0" t="n">
        <v>1</v>
      </c>
      <c r="C664" s="0" t="s">
        <v>5</v>
      </c>
      <c r="D664" s="0" t="n">
        <v>1114</v>
      </c>
      <c r="E664" s="0" t="s">
        <v>95</v>
      </c>
      <c r="F664" s="0" t="n">
        <v>1</v>
      </c>
      <c r="G664" s="0" t="s">
        <v>84</v>
      </c>
      <c r="H664" s="0" t="n">
        <v>25</v>
      </c>
      <c r="I664" s="0" t="s">
        <v>156</v>
      </c>
      <c r="J664" s="0" t="n">
        <v>0.492678793134028</v>
      </c>
      <c r="K664" s="0" t="n">
        <v>1.46793300353772</v>
      </c>
      <c r="L664" s="0" t="n">
        <v>0.486000748441153</v>
      </c>
      <c r="M664" s="0" t="n">
        <v>0.979931012856695</v>
      </c>
      <c r="N664" s="0" t="n">
        <v>0.981180949390687</v>
      </c>
      <c r="O664" s="0" t="n">
        <v>0.492358594611628</v>
      </c>
      <c r="P664" s="0" t="n">
        <v>0.496877127255201</v>
      </c>
      <c r="Q664" s="0" t="n">
        <v>1.01598138722099</v>
      </c>
      <c r="R664" s="0" t="n">
        <v>1.55218444090316</v>
      </c>
      <c r="S664" s="0" t="n">
        <v>0</v>
      </c>
      <c r="T664" s="0" t="n">
        <v>1.12305290702245</v>
      </c>
      <c r="U664" s="0" t="n">
        <v>0</v>
      </c>
      <c r="V664" s="0" t="n">
        <v>0.62373693271126</v>
      </c>
      <c r="W664" s="0" t="n">
        <v>0</v>
      </c>
      <c r="X664" s="0" t="n">
        <v>0</v>
      </c>
      <c r="Y664" s="0" t="n">
        <v>0.694131121368827</v>
      </c>
      <c r="Z664" s="0" t="n">
        <v>0.687195486500045</v>
      </c>
      <c r="AA664" s="0" t="n">
        <v>1.33170864878182</v>
      </c>
      <c r="AB664" s="0" t="n">
        <v>0</v>
      </c>
      <c r="AC664" s="0" t="n">
        <v>0</v>
      </c>
      <c r="AD664" s="0" t="n">
        <v>0.600611422428032</v>
      </c>
      <c r="AE664" s="0" t="n">
        <v>0.596551929845493</v>
      </c>
      <c r="AF664" s="0" t="n">
        <v>0.593450678314125</v>
      </c>
      <c r="AG664" s="0" t="n">
        <v>0</v>
      </c>
      <c r="AH664" s="0" t="n">
        <v>2.34278451653713</v>
      </c>
    </row>
    <row r="665" customFormat="false" ht="12.75" hidden="false" customHeight="false" outlineLevel="0" collapsed="false">
      <c r="A665" s="0" t="n">
        <v>11111426</v>
      </c>
      <c r="B665" s="0" t="n">
        <v>1</v>
      </c>
      <c r="C665" s="0" t="s">
        <v>5</v>
      </c>
      <c r="D665" s="0" t="n">
        <v>1114</v>
      </c>
      <c r="E665" s="0" t="s">
        <v>95</v>
      </c>
      <c r="F665" s="0" t="n">
        <v>1</v>
      </c>
      <c r="G665" s="0" t="s">
        <v>84</v>
      </c>
      <c r="H665" s="0" t="n">
        <v>26</v>
      </c>
      <c r="I665" s="0" t="s">
        <v>157</v>
      </c>
      <c r="J665" s="0" t="n">
        <v>0.564362749801062</v>
      </c>
      <c r="K665" s="0" t="n">
        <v>0</v>
      </c>
      <c r="L665" s="0" t="n">
        <v>0</v>
      </c>
      <c r="M665" s="0" t="n">
        <v>1.58235359273383</v>
      </c>
      <c r="N665" s="0" t="n">
        <v>0</v>
      </c>
      <c r="O665" s="0" t="n">
        <v>0</v>
      </c>
      <c r="P665" s="0" t="n">
        <v>0</v>
      </c>
      <c r="Q665" s="0" t="n">
        <v>0</v>
      </c>
      <c r="R665" s="0" t="n">
        <v>1.0074856181428</v>
      </c>
      <c r="S665" s="0" t="n">
        <v>2.02316524202114</v>
      </c>
      <c r="T665" s="0" t="n">
        <v>1.02273540812256</v>
      </c>
      <c r="U665" s="0" t="n">
        <v>1.03809281587867</v>
      </c>
      <c r="V665" s="0" t="n">
        <v>0</v>
      </c>
      <c r="W665" s="0" t="n">
        <v>1.08588244236679</v>
      </c>
      <c r="X665" s="0" t="n">
        <v>0</v>
      </c>
      <c r="Y665" s="0" t="n">
        <v>1.15877540615078</v>
      </c>
      <c r="Z665" s="0" t="n">
        <v>1.20391271632807</v>
      </c>
      <c r="AA665" s="0" t="n">
        <v>0</v>
      </c>
      <c r="AB665" s="0" t="n">
        <v>0.640413963586062</v>
      </c>
      <c r="AC665" s="0" t="n">
        <v>0</v>
      </c>
      <c r="AD665" s="0" t="n">
        <v>0</v>
      </c>
      <c r="AE665" s="0" t="n">
        <v>0</v>
      </c>
      <c r="AF665" s="0" t="n">
        <v>0.642314387199959</v>
      </c>
      <c r="AG665" s="0" t="n">
        <v>0.62639372604044</v>
      </c>
      <c r="AH665" s="0" t="n">
        <v>1.8373233872894</v>
      </c>
    </row>
    <row r="666" customFormat="false" ht="12.75" hidden="false" customHeight="false" outlineLevel="0" collapsed="false">
      <c r="A666" s="0" t="n">
        <v>11111427</v>
      </c>
      <c r="B666" s="0" t="n">
        <v>1</v>
      </c>
      <c r="C666" s="0" t="s">
        <v>5</v>
      </c>
      <c r="D666" s="0" t="n">
        <v>1114</v>
      </c>
      <c r="E666" s="0" t="s">
        <v>95</v>
      </c>
      <c r="F666" s="0" t="n">
        <v>1</v>
      </c>
      <c r="G666" s="0" t="s">
        <v>84</v>
      </c>
      <c r="H666" s="0" t="n">
        <v>27</v>
      </c>
      <c r="I666" s="0" t="s">
        <v>158</v>
      </c>
      <c r="J666" s="0" t="n">
        <v>0</v>
      </c>
      <c r="K666" s="0" t="n">
        <v>0</v>
      </c>
      <c r="L666" s="0" t="n">
        <v>1.80585820401382</v>
      </c>
      <c r="M666" s="0" t="n">
        <v>0.594795539033457</v>
      </c>
      <c r="N666" s="0" t="n">
        <v>0</v>
      </c>
      <c r="O666" s="0" t="n">
        <v>0.570398594537863</v>
      </c>
      <c r="P666" s="0" t="n">
        <v>2.7834064441426</v>
      </c>
      <c r="Q666" s="0" t="n">
        <v>1.62738343866121</v>
      </c>
      <c r="R666" s="0" t="n">
        <v>0.534362158609376</v>
      </c>
      <c r="S666" s="0" t="n">
        <v>1.05153576798915</v>
      </c>
      <c r="T666" s="0" t="n">
        <v>1.0392795714011</v>
      </c>
      <c r="U666" s="0" t="n">
        <v>0</v>
      </c>
      <c r="V666" s="0" t="n">
        <v>0.511961991941718</v>
      </c>
      <c r="W666" s="0" t="n">
        <v>1.02727412810108</v>
      </c>
      <c r="X666" s="0" t="n">
        <v>0</v>
      </c>
      <c r="Y666" s="0" t="n">
        <v>0</v>
      </c>
      <c r="Z666" s="0" t="n">
        <v>0</v>
      </c>
      <c r="AA666" s="0" t="n">
        <v>0.531827198706596</v>
      </c>
      <c r="AB666" s="0" t="n">
        <v>0.536523861898758</v>
      </c>
      <c r="AC666" s="0" t="n">
        <v>1.64090446654196</v>
      </c>
      <c r="AD666" s="0" t="n">
        <v>0.559791309799707</v>
      </c>
      <c r="AE666" s="0" t="n">
        <v>0.57711729909104</v>
      </c>
      <c r="AF666" s="0" t="n">
        <v>1.18615519654592</v>
      </c>
      <c r="AG666" s="0" t="n">
        <v>0.608017316333169</v>
      </c>
      <c r="AH666" s="0" t="n">
        <v>0.632279113291772</v>
      </c>
    </row>
    <row r="667" customFormat="false" ht="12.75" hidden="false" customHeight="false" outlineLevel="0" collapsed="false">
      <c r="A667" s="0" t="n">
        <v>11111428</v>
      </c>
      <c r="B667" s="0" t="n">
        <v>1</v>
      </c>
      <c r="C667" s="0" t="s">
        <v>5</v>
      </c>
      <c r="D667" s="0" t="n">
        <v>1114</v>
      </c>
      <c r="E667" s="0" t="s">
        <v>95</v>
      </c>
      <c r="F667" s="0" t="n">
        <v>1</v>
      </c>
      <c r="G667" s="0" t="s">
        <v>84</v>
      </c>
      <c r="H667" s="0" t="n">
        <v>28</v>
      </c>
      <c r="I667" s="0" t="s">
        <v>159</v>
      </c>
      <c r="J667" s="0" t="n">
        <v>0</v>
      </c>
      <c r="K667" s="0" t="n">
        <v>2.33515280656178</v>
      </c>
      <c r="L667" s="0" t="n">
        <v>1.71197699102924</v>
      </c>
      <c r="M667" s="0" t="n">
        <v>0.563831346767555</v>
      </c>
      <c r="N667" s="0" t="n">
        <v>1.76980709102708</v>
      </c>
      <c r="O667" s="0" t="n">
        <v>1.20028566798898</v>
      </c>
      <c r="P667" s="0" t="n">
        <v>1.20410841792195</v>
      </c>
      <c r="Q667" s="0" t="n">
        <v>0</v>
      </c>
      <c r="R667" s="0" t="n">
        <v>0.59466466859338</v>
      </c>
      <c r="S667" s="0" t="n">
        <v>1.74860839914901</v>
      </c>
      <c r="T667" s="0" t="n">
        <v>0.572727845455118</v>
      </c>
      <c r="U667" s="0" t="n">
        <v>1.68464557864768</v>
      </c>
      <c r="V667" s="0" t="n">
        <v>0</v>
      </c>
      <c r="W667" s="0" t="n">
        <v>1.0836701741458</v>
      </c>
      <c r="X667" s="0" t="n">
        <v>1.06161620450975</v>
      </c>
      <c r="Y667" s="0" t="n">
        <v>1.04572429478968</v>
      </c>
      <c r="Z667" s="0" t="n">
        <v>2.06351499143641</v>
      </c>
      <c r="AA667" s="0" t="n">
        <v>0</v>
      </c>
      <c r="AB667" s="0" t="n">
        <v>1.01165425704111</v>
      </c>
      <c r="AC667" s="0" t="n">
        <v>1.00782068854309</v>
      </c>
      <c r="AD667" s="0" t="n">
        <v>0</v>
      </c>
      <c r="AE667" s="0" t="n">
        <v>0.509452898532266</v>
      </c>
      <c r="AF667" s="0" t="n">
        <v>0.519739714351053</v>
      </c>
      <c r="AG667" s="0" t="n">
        <v>0</v>
      </c>
      <c r="AH667" s="0" t="n">
        <v>0.53709731129086</v>
      </c>
    </row>
    <row r="668" customFormat="false" ht="12.75" hidden="false" customHeight="false" outlineLevel="0" collapsed="false">
      <c r="A668" s="0" t="n">
        <v>11111429</v>
      </c>
      <c r="B668" s="0" t="n">
        <v>1</v>
      </c>
      <c r="C668" s="0" t="s">
        <v>5</v>
      </c>
      <c r="D668" s="0" t="n">
        <v>1114</v>
      </c>
      <c r="E668" s="0" t="s">
        <v>95</v>
      </c>
      <c r="F668" s="0" t="n">
        <v>1</v>
      </c>
      <c r="G668" s="0" t="s">
        <v>84</v>
      </c>
      <c r="H668" s="0" t="n">
        <v>29</v>
      </c>
      <c r="I668" s="0" t="s">
        <v>160</v>
      </c>
      <c r="J668" s="0" t="n">
        <v>0.708486248281921</v>
      </c>
      <c r="K668" s="0" t="n">
        <v>1.3939807909447</v>
      </c>
      <c r="L668" s="0" t="n">
        <v>2.07261045286538</v>
      </c>
      <c r="M668" s="0" t="n">
        <v>0</v>
      </c>
      <c r="N668" s="0" t="n">
        <v>2.50490021103784</v>
      </c>
      <c r="O668" s="0" t="n">
        <v>0.601959981700417</v>
      </c>
      <c r="P668" s="0" t="n">
        <v>1.17399139464308</v>
      </c>
      <c r="Q668" s="0" t="n">
        <v>0.57320715133242</v>
      </c>
      <c r="R668" s="0" t="n">
        <v>1.13336280076615</v>
      </c>
      <c r="S668" s="0" t="n">
        <v>0.592438119838383</v>
      </c>
      <c r="T668" s="0" t="n">
        <v>0</v>
      </c>
      <c r="U668" s="0" t="n">
        <v>1.82047672217098</v>
      </c>
      <c r="V668" s="0" t="n">
        <v>1.81940578207158</v>
      </c>
      <c r="W668" s="0" t="n">
        <v>1.19599342203618</v>
      </c>
      <c r="X668" s="0" t="n">
        <v>1.75702664238065</v>
      </c>
      <c r="Y668" s="0" t="n">
        <v>1.15125803722017</v>
      </c>
      <c r="Z668" s="0" t="n">
        <v>0.56412715426057</v>
      </c>
      <c r="AA668" s="0" t="n">
        <v>0</v>
      </c>
      <c r="AB668" s="0" t="n">
        <v>1.08164236576818</v>
      </c>
      <c r="AC668" s="0" t="n">
        <v>1.05706010443754</v>
      </c>
      <c r="AD668" s="0" t="n">
        <v>2.07232411149104</v>
      </c>
      <c r="AE668" s="0" t="n">
        <v>0</v>
      </c>
      <c r="AF668" s="0" t="n">
        <v>0.502358573502595</v>
      </c>
      <c r="AG668" s="0" t="n">
        <v>0.998961080476305</v>
      </c>
      <c r="AH668" s="0" t="n">
        <v>1.50345795329257</v>
      </c>
    </row>
    <row r="669" customFormat="false" ht="12.75" hidden="false" customHeight="false" outlineLevel="0" collapsed="false">
      <c r="A669" s="0" t="n">
        <v>11111430</v>
      </c>
      <c r="B669" s="0" t="n">
        <v>1</v>
      </c>
      <c r="C669" s="0" t="s">
        <v>5</v>
      </c>
      <c r="D669" s="0" t="n">
        <v>1114</v>
      </c>
      <c r="E669" s="0" t="s">
        <v>95</v>
      </c>
      <c r="F669" s="0" t="n">
        <v>1</v>
      </c>
      <c r="G669" s="0" t="s">
        <v>84</v>
      </c>
      <c r="H669" s="0" t="n">
        <v>30</v>
      </c>
      <c r="I669" s="0" t="s">
        <v>161</v>
      </c>
      <c r="J669" s="0" t="n">
        <v>1.4672114912004</v>
      </c>
      <c r="K669" s="0" t="n">
        <v>1.45893818478911</v>
      </c>
      <c r="L669" s="0" t="n">
        <v>1.45441852347432</v>
      </c>
      <c r="M669" s="0" t="n">
        <v>0.73363265545676</v>
      </c>
      <c r="N669" s="0" t="n">
        <v>0.731609174379047</v>
      </c>
      <c r="O669" s="0" t="n">
        <v>1.44573436076855</v>
      </c>
      <c r="P669" s="0" t="n">
        <v>1.41958746788183</v>
      </c>
      <c r="Q669" s="0" t="n">
        <v>0.702439572635764</v>
      </c>
      <c r="R669" s="0" t="n">
        <v>2.05210991100683</v>
      </c>
      <c r="S669" s="0" t="n">
        <v>0.635752158378578</v>
      </c>
      <c r="T669" s="0" t="n">
        <v>2.44578011213902</v>
      </c>
      <c r="U669" s="0" t="n">
        <v>0.596794022511071</v>
      </c>
      <c r="V669" s="0" t="n">
        <v>1.16564381421969</v>
      </c>
      <c r="W669" s="0" t="n">
        <v>1.14983499867769</v>
      </c>
      <c r="X669" s="0" t="n">
        <v>0.598874116660678</v>
      </c>
      <c r="Y669" s="0" t="n">
        <v>0.609599980492801</v>
      </c>
      <c r="Z669" s="0" t="n">
        <v>0.612861511684205</v>
      </c>
      <c r="AA669" s="0" t="n">
        <v>2.44560067009458</v>
      </c>
      <c r="AB669" s="0" t="n">
        <v>2.41375356782949</v>
      </c>
      <c r="AC669" s="0" t="n">
        <v>2.35787885218458</v>
      </c>
      <c r="AD669" s="0" t="n">
        <v>1.73406395227856</v>
      </c>
      <c r="AE669" s="0" t="n">
        <v>1.13133050123598</v>
      </c>
      <c r="AF669" s="0" t="n">
        <v>1.66001737484852</v>
      </c>
      <c r="AG669" s="0" t="n">
        <v>0</v>
      </c>
      <c r="AH669" s="0" t="n">
        <v>2.12493558788999</v>
      </c>
    </row>
    <row r="670" customFormat="false" ht="12.75" hidden="false" customHeight="false" outlineLevel="0" collapsed="false">
      <c r="A670" s="0" t="n">
        <v>11111431</v>
      </c>
      <c r="B670" s="0" t="n">
        <v>1</v>
      </c>
      <c r="C670" s="0" t="s">
        <v>5</v>
      </c>
      <c r="D670" s="0" t="n">
        <v>1114</v>
      </c>
      <c r="E670" s="0" t="s">
        <v>95</v>
      </c>
      <c r="F670" s="0" t="n">
        <v>1</v>
      </c>
      <c r="G670" s="0" t="s">
        <v>84</v>
      </c>
      <c r="H670" s="0" t="n">
        <v>31</v>
      </c>
      <c r="I670" s="0" t="s">
        <v>162</v>
      </c>
      <c r="J670" s="0" t="n">
        <v>1.51184149853729</v>
      </c>
      <c r="K670" s="0" t="n">
        <v>1.51869513713817</v>
      </c>
      <c r="L670" s="0" t="n">
        <v>0.762753234073712</v>
      </c>
      <c r="M670" s="0" t="n">
        <v>0.766207197750416</v>
      </c>
      <c r="N670" s="0" t="n">
        <v>1.53592136082633</v>
      </c>
      <c r="O670" s="0" t="n">
        <v>1.5212827456111</v>
      </c>
      <c r="P670" s="0" t="n">
        <v>0.755520969484508</v>
      </c>
      <c r="Q670" s="0" t="n">
        <v>1.50504944087413</v>
      </c>
      <c r="R670" s="0" t="n">
        <v>1.51892581566316</v>
      </c>
      <c r="S670" s="0" t="n">
        <v>2.27164307943936</v>
      </c>
      <c r="T670" s="0" t="n">
        <v>1.49583037283572</v>
      </c>
      <c r="U670" s="0" t="n">
        <v>2.20136631469265</v>
      </c>
      <c r="V670" s="0" t="n">
        <v>3.62918444967047</v>
      </c>
      <c r="W670" s="0" t="n">
        <v>0</v>
      </c>
      <c r="X670" s="0" t="n">
        <v>1.95879990858934</v>
      </c>
      <c r="Y670" s="0" t="n">
        <v>0.626680286518227</v>
      </c>
      <c r="Z670" s="0" t="n">
        <v>1.21950475911732</v>
      </c>
      <c r="AA670" s="0" t="n">
        <v>1.18796590537852</v>
      </c>
      <c r="AB670" s="0" t="n">
        <v>1.17201005584628</v>
      </c>
      <c r="AC670" s="0" t="n">
        <v>1.82969224576426</v>
      </c>
      <c r="AD670" s="0" t="n">
        <v>1.86141169462921</v>
      </c>
      <c r="AE670" s="0" t="n">
        <v>1.24834594162734</v>
      </c>
      <c r="AF670" s="0" t="n">
        <v>1.24676620016831</v>
      </c>
      <c r="AG670" s="0" t="n">
        <v>1.84320471860408</v>
      </c>
      <c r="AH670" s="0" t="n">
        <v>3.00845978892646</v>
      </c>
    </row>
    <row r="671" customFormat="false" ht="12.75" hidden="false" customHeight="false" outlineLevel="0" collapsed="false">
      <c r="A671" s="0" t="n">
        <v>11111432</v>
      </c>
      <c r="B671" s="0" t="n">
        <v>1</v>
      </c>
      <c r="C671" s="0" t="s">
        <v>5</v>
      </c>
      <c r="D671" s="0" t="n">
        <v>1114</v>
      </c>
      <c r="E671" s="0" t="s">
        <v>95</v>
      </c>
      <c r="F671" s="0" t="n">
        <v>1</v>
      </c>
      <c r="G671" s="0" t="s">
        <v>84</v>
      </c>
      <c r="H671" s="0" t="n">
        <v>32</v>
      </c>
      <c r="I671" s="0" t="s">
        <v>163</v>
      </c>
      <c r="J671" s="0" t="n">
        <v>0.801487560913055</v>
      </c>
      <c r="K671" s="0" t="n">
        <v>1.60589685324512</v>
      </c>
      <c r="L671" s="0" t="n">
        <v>5.63171783484585</v>
      </c>
      <c r="M671" s="0" t="n">
        <v>1.61627916373716</v>
      </c>
      <c r="N671" s="0" t="n">
        <v>3.23279345682604</v>
      </c>
      <c r="O671" s="0" t="n">
        <v>1.6239038648912</v>
      </c>
      <c r="P671" s="0" t="n">
        <v>2.44973951103199</v>
      </c>
      <c r="Q671" s="0" t="n">
        <v>4.09228930848495</v>
      </c>
      <c r="R671" s="0" t="n">
        <v>2.45925828770043</v>
      </c>
      <c r="S671" s="0" t="n">
        <v>0.81971916421434</v>
      </c>
      <c r="T671" s="0" t="n">
        <v>2.42702737686881</v>
      </c>
      <c r="U671" s="0" t="n">
        <v>1.60397786510546</v>
      </c>
      <c r="V671" s="0" t="n">
        <v>3.98946780499481</v>
      </c>
      <c r="W671" s="0" t="n">
        <v>3.20970615140184</v>
      </c>
      <c r="X671" s="0" t="n">
        <v>1.59813338021191</v>
      </c>
      <c r="Y671" s="0" t="n">
        <v>0</v>
      </c>
      <c r="Z671" s="0" t="n">
        <v>2.31344031709555</v>
      </c>
      <c r="AA671" s="0" t="n">
        <v>3.04161692355656</v>
      </c>
      <c r="AB671" s="0" t="n">
        <v>0.736366180174077</v>
      </c>
      <c r="AC671" s="0" t="n">
        <v>4.75465956637505</v>
      </c>
      <c r="AD671" s="0" t="n">
        <v>0.650266934576644</v>
      </c>
      <c r="AE671" s="0" t="n">
        <v>2.53230268614007</v>
      </c>
      <c r="AF671" s="0" t="n">
        <v>1.23246814069856</v>
      </c>
      <c r="AG671" s="0" t="n">
        <v>4.25201059358068</v>
      </c>
      <c r="AH671" s="0" t="n">
        <v>1.26745121897121</v>
      </c>
    </row>
    <row r="672" customFormat="false" ht="12.75" hidden="false" customHeight="false" outlineLevel="0" collapsed="false">
      <c r="A672" s="0" t="n">
        <v>11111433</v>
      </c>
      <c r="B672" s="0" t="n">
        <v>1</v>
      </c>
      <c r="C672" s="0" t="s">
        <v>5</v>
      </c>
      <c r="D672" s="0" t="n">
        <v>1114</v>
      </c>
      <c r="E672" s="0" t="s">
        <v>95</v>
      </c>
      <c r="F672" s="0" t="n">
        <v>1</v>
      </c>
      <c r="G672" s="0" t="s">
        <v>84</v>
      </c>
      <c r="H672" s="0" t="n">
        <v>33</v>
      </c>
      <c r="I672" s="0" t="s">
        <v>164</v>
      </c>
      <c r="J672" s="0" t="n">
        <v>1.82615047479912</v>
      </c>
      <c r="K672" s="0" t="n">
        <v>5.25122747442215</v>
      </c>
      <c r="L672" s="0" t="n">
        <v>6.26420632505862</v>
      </c>
      <c r="M672" s="0" t="n">
        <v>4.4956751604956</v>
      </c>
      <c r="N672" s="0" t="n">
        <v>4.55701278697788</v>
      </c>
      <c r="O672" s="0" t="n">
        <v>1.82887240871641</v>
      </c>
      <c r="P672" s="0" t="n">
        <v>7.34409855780265</v>
      </c>
      <c r="Q672" s="0" t="n">
        <v>2.75343031526777</v>
      </c>
      <c r="R672" s="0" t="n">
        <v>1.84413381034928</v>
      </c>
      <c r="S672" s="0" t="n">
        <v>0.917936478795667</v>
      </c>
      <c r="T672" s="0" t="n">
        <v>1.83294535989882</v>
      </c>
      <c r="U672" s="0" t="n">
        <v>1.83583925391493</v>
      </c>
      <c r="V672" s="0" t="n">
        <v>1.82801988885639</v>
      </c>
      <c r="W672" s="0" t="n">
        <v>2.72096503559929</v>
      </c>
      <c r="X672" s="0" t="n">
        <v>1.80495641030269</v>
      </c>
      <c r="Y672" s="0" t="n">
        <v>3.55621938317375</v>
      </c>
      <c r="Z672" s="0" t="n">
        <v>2.63174054547209</v>
      </c>
      <c r="AA672" s="0" t="n">
        <v>4.35547657624697</v>
      </c>
      <c r="AB672" s="0" t="n">
        <v>3.50210564101666</v>
      </c>
      <c r="AC672" s="0" t="n">
        <v>2.60394063015363</v>
      </c>
      <c r="AD672" s="0" t="n">
        <v>2.55963960274393</v>
      </c>
      <c r="AE672" s="0" t="n">
        <v>0.833701551518587</v>
      </c>
      <c r="AF672" s="0" t="n">
        <v>2.46145767523527</v>
      </c>
      <c r="AG672" s="0" t="n">
        <v>3.16418146580706</v>
      </c>
      <c r="AH672" s="0" t="n">
        <v>2.18445541526497</v>
      </c>
    </row>
    <row r="673" customFormat="false" ht="12.75" hidden="false" customHeight="false" outlineLevel="0" collapsed="false">
      <c r="A673" s="0" t="n">
        <v>11111434</v>
      </c>
      <c r="B673" s="0" t="n">
        <v>1</v>
      </c>
      <c r="C673" s="0" t="s">
        <v>5</v>
      </c>
      <c r="D673" s="0" t="n">
        <v>1114</v>
      </c>
      <c r="E673" s="0" t="s">
        <v>95</v>
      </c>
      <c r="F673" s="0" t="n">
        <v>1</v>
      </c>
      <c r="G673" s="0" t="s">
        <v>84</v>
      </c>
      <c r="H673" s="0" t="n">
        <v>34</v>
      </c>
      <c r="I673" s="0" t="s">
        <v>165</v>
      </c>
      <c r="J673" s="0" t="n">
        <v>6.48567314801603</v>
      </c>
      <c r="K673" s="0" t="n">
        <v>5.41110900679094</v>
      </c>
      <c r="L673" s="0" t="n">
        <v>5.17230232107067</v>
      </c>
      <c r="M673" s="0" t="n">
        <v>2.47825332705509</v>
      </c>
      <c r="N673" s="0" t="n">
        <v>5.91051480583959</v>
      </c>
      <c r="O673" s="0" t="n">
        <v>6.82244584683609</v>
      </c>
      <c r="P673" s="0" t="n">
        <v>3.2803376560894</v>
      </c>
      <c r="Q673" s="0" t="n">
        <v>7.79883463128224</v>
      </c>
      <c r="R673" s="0" t="n">
        <v>10.0754539551754</v>
      </c>
      <c r="S673" s="0" t="n">
        <v>4.52130665762405</v>
      </c>
      <c r="T673" s="0" t="n">
        <v>7.88492514953197</v>
      </c>
      <c r="U673" s="0" t="n">
        <v>3.36549248373345</v>
      </c>
      <c r="V673" s="0" t="n">
        <v>3.346122958865</v>
      </c>
      <c r="W673" s="0" t="n">
        <v>7.75709219858156</v>
      </c>
      <c r="X673" s="0" t="n">
        <v>3.2847914157451</v>
      </c>
      <c r="Y673" s="0" t="n">
        <v>1.08436347863804</v>
      </c>
      <c r="Z673" s="0" t="n">
        <v>2.15364072965348</v>
      </c>
      <c r="AA673" s="0" t="n">
        <v>4.2528760074</v>
      </c>
      <c r="AB673" s="0" t="n">
        <v>2.10114932868279</v>
      </c>
      <c r="AC673" s="0" t="n">
        <v>3.11937861977894</v>
      </c>
      <c r="AD673" s="0" t="n">
        <v>2.03996287267572</v>
      </c>
      <c r="AE673" s="0" t="n">
        <v>4.00797587198525</v>
      </c>
      <c r="AF673" s="0" t="n">
        <v>0.991728980304263</v>
      </c>
      <c r="AG673" s="0" t="n">
        <v>4.96701899388063</v>
      </c>
      <c r="AH673" s="0" t="n">
        <v>3.93627176020232</v>
      </c>
    </row>
    <row r="674" customFormat="false" ht="12.75" hidden="false" customHeight="false" outlineLevel="0" collapsed="false">
      <c r="A674" s="0" t="n">
        <v>11111435</v>
      </c>
      <c r="B674" s="0" t="n">
        <v>1</v>
      </c>
      <c r="C674" s="0" t="s">
        <v>5</v>
      </c>
      <c r="D674" s="0" t="n">
        <v>1114</v>
      </c>
      <c r="E674" s="0" t="s">
        <v>95</v>
      </c>
      <c r="F674" s="0" t="n">
        <v>1</v>
      </c>
      <c r="G674" s="0" t="s">
        <v>84</v>
      </c>
      <c r="H674" s="0" t="n">
        <v>35</v>
      </c>
      <c r="I674" s="0" t="s">
        <v>166</v>
      </c>
      <c r="J674" s="0" t="n">
        <v>8.51600156694429</v>
      </c>
      <c r="K674" s="0" t="n">
        <v>10.120433154539</v>
      </c>
      <c r="L674" s="0" t="n">
        <v>3.38552687261955</v>
      </c>
      <c r="M674" s="0" t="n">
        <v>8.56208366868161</v>
      </c>
      <c r="N674" s="0" t="n">
        <v>7.03804060949432</v>
      </c>
      <c r="O674" s="0" t="n">
        <v>5.56328233657858</v>
      </c>
      <c r="P674" s="0" t="n">
        <v>11.5973403432813</v>
      </c>
      <c r="Q674" s="0" t="n">
        <v>10.9090909090909</v>
      </c>
      <c r="R674" s="0" t="n">
        <v>3.45071516071706</v>
      </c>
      <c r="S674" s="0" t="n">
        <v>6.53221197027844</v>
      </c>
      <c r="T674" s="0" t="n">
        <v>1.56242676124557</v>
      </c>
      <c r="U674" s="0" t="n">
        <v>5.99673178117926</v>
      </c>
      <c r="V674" s="0" t="n">
        <v>4.55712354361927</v>
      </c>
      <c r="W674" s="0" t="n">
        <v>6.04284376227453</v>
      </c>
      <c r="X674" s="0" t="n">
        <v>4.52597912014966</v>
      </c>
      <c r="Y674" s="0" t="n">
        <v>5.97202108123442</v>
      </c>
      <c r="Z674" s="0" t="n">
        <v>2.94798284273986</v>
      </c>
      <c r="AA674" s="0" t="n">
        <v>4.3564126394052</v>
      </c>
      <c r="AB674" s="0" t="n">
        <v>4.2865103519225</v>
      </c>
      <c r="AC674" s="0" t="n">
        <v>6.97719851525216</v>
      </c>
      <c r="AD674" s="0" t="n">
        <v>4.10424789657295</v>
      </c>
      <c r="AE674" s="0" t="n">
        <v>1.34698275862069</v>
      </c>
      <c r="AF674" s="0" t="n">
        <v>5.26475117469761</v>
      </c>
      <c r="AG674" s="0" t="n">
        <v>2.58438000723626</v>
      </c>
      <c r="AH674" s="0" t="n">
        <v>0</v>
      </c>
    </row>
    <row r="675" customFormat="false" ht="12.75" hidden="false" customHeight="false" outlineLevel="0" collapsed="false">
      <c r="A675" s="0" t="n">
        <v>11111436</v>
      </c>
      <c r="B675" s="0" t="n">
        <v>1</v>
      </c>
      <c r="C675" s="0" t="s">
        <v>5</v>
      </c>
      <c r="D675" s="0" t="n">
        <v>1114</v>
      </c>
      <c r="E675" s="0" t="s">
        <v>95</v>
      </c>
      <c r="F675" s="0" t="n">
        <v>1</v>
      </c>
      <c r="G675" s="0" t="s">
        <v>84</v>
      </c>
      <c r="H675" s="0" t="n">
        <v>36</v>
      </c>
      <c r="I675" s="0" t="s">
        <v>167</v>
      </c>
      <c r="J675" s="0" t="n">
        <v>6.52379554424764</v>
      </c>
      <c r="K675" s="0" t="n">
        <v>22.1315880995289</v>
      </c>
      <c r="L675" s="0" t="n">
        <v>12.388503468781</v>
      </c>
      <c r="M675" s="0" t="n">
        <v>18.1956027293404</v>
      </c>
      <c r="N675" s="0" t="n">
        <v>11.8803647271971</v>
      </c>
      <c r="O675" s="0" t="n">
        <v>8.736422143918</v>
      </c>
      <c r="P675" s="0" t="n">
        <v>11.5653732724224</v>
      </c>
      <c r="Q675" s="0" t="n">
        <v>19.9373397892338</v>
      </c>
      <c r="R675" s="0" t="n">
        <v>8.63533001352868</v>
      </c>
      <c r="S675" s="0" t="n">
        <v>0</v>
      </c>
      <c r="T675" s="0" t="n">
        <v>6.15649818383304</v>
      </c>
      <c r="U675" s="0" t="n">
        <v>6.33773806128593</v>
      </c>
      <c r="V675" s="0" t="n">
        <v>5.83192395171167</v>
      </c>
      <c r="W675" s="0" t="n">
        <v>10.8187055418819</v>
      </c>
      <c r="X675" s="0" t="n">
        <v>9.96412913511359</v>
      </c>
      <c r="Y675" s="0" t="n">
        <v>4.79984640491504</v>
      </c>
      <c r="Z675" s="0" t="n">
        <v>4.59200073472012</v>
      </c>
      <c r="AA675" s="0" t="n">
        <v>4.62139242553782</v>
      </c>
      <c r="AB675" s="0" t="n">
        <v>4.58526296483103</v>
      </c>
      <c r="AC675" s="0" t="n">
        <v>2.25524909226224</v>
      </c>
      <c r="AD675" s="0" t="n">
        <v>8.82651485061124</v>
      </c>
      <c r="AE675" s="0" t="n">
        <v>8.61289350157185</v>
      </c>
      <c r="AF675" s="0" t="n">
        <v>2.09841569614941</v>
      </c>
      <c r="AG675" s="0" t="n">
        <v>4.06652840470091</v>
      </c>
      <c r="AH675" s="0" t="n">
        <v>7.85561381802471</v>
      </c>
    </row>
    <row r="676" customFormat="false" ht="12.75" hidden="false" customHeight="false" outlineLevel="0" collapsed="false">
      <c r="A676" s="0" t="n">
        <v>11111437</v>
      </c>
      <c r="B676" s="0" t="n">
        <v>1</v>
      </c>
      <c r="C676" s="0" t="s">
        <v>5</v>
      </c>
      <c r="D676" s="0" t="n">
        <v>1114</v>
      </c>
      <c r="E676" s="0" t="s">
        <v>95</v>
      </c>
      <c r="F676" s="0" t="n">
        <v>1</v>
      </c>
      <c r="G676" s="0" t="s">
        <v>84</v>
      </c>
      <c r="H676" s="0" t="n">
        <v>37</v>
      </c>
      <c r="I676" s="0" t="s">
        <v>168</v>
      </c>
      <c r="J676" s="0" t="n">
        <v>9.24470740501063</v>
      </c>
      <c r="K676" s="0" t="n">
        <v>25.9022621308928</v>
      </c>
      <c r="L676" s="0" t="n">
        <v>0</v>
      </c>
      <c r="M676" s="0" t="n">
        <v>0</v>
      </c>
      <c r="N676" s="0" t="n">
        <v>7.67341927562922</v>
      </c>
      <c r="O676" s="0" t="n">
        <v>22.2304557243424</v>
      </c>
      <c r="P676" s="0" t="n">
        <v>0</v>
      </c>
      <c r="Q676" s="0" t="n">
        <v>6.84790796411696</v>
      </c>
      <c r="R676" s="0" t="n">
        <v>13.2890365448505</v>
      </c>
      <c r="S676" s="0" t="n">
        <v>6.43376439554784</v>
      </c>
      <c r="T676" s="0" t="n">
        <v>6.18582209575653</v>
      </c>
      <c r="U676" s="0" t="n">
        <v>0</v>
      </c>
      <c r="V676" s="0" t="n">
        <v>5.98945855294681</v>
      </c>
      <c r="W676" s="0" t="n">
        <v>0</v>
      </c>
      <c r="X676" s="0" t="n">
        <v>17.7588350204227</v>
      </c>
      <c r="Y676" s="0" t="n">
        <v>12.2399020807834</v>
      </c>
      <c r="Z676" s="0" t="n">
        <v>0</v>
      </c>
      <c r="AA676" s="0" t="n">
        <v>0</v>
      </c>
      <c r="AB676" s="0" t="n">
        <v>10.0120144173008</v>
      </c>
      <c r="AC676" s="0" t="n">
        <v>4.70942827540737</v>
      </c>
      <c r="AD676" s="0" t="n">
        <v>8.99361453368109</v>
      </c>
      <c r="AE676" s="0" t="n">
        <v>0</v>
      </c>
      <c r="AF676" s="0" t="n">
        <v>8.38258099668888</v>
      </c>
      <c r="AG676" s="0" t="n">
        <v>8.21119185449768</v>
      </c>
      <c r="AH676" s="0" t="n">
        <v>8.05217811417989</v>
      </c>
    </row>
    <row r="677" customFormat="false" ht="12.75" hidden="false" customHeight="false" outlineLevel="0" collapsed="false">
      <c r="A677" s="0" t="n">
        <v>11111438</v>
      </c>
      <c r="B677" s="0" t="n">
        <v>1</v>
      </c>
      <c r="C677" s="0" t="s">
        <v>5</v>
      </c>
      <c r="D677" s="0" t="n">
        <v>1114</v>
      </c>
      <c r="E677" s="0" t="s">
        <v>95</v>
      </c>
      <c r="F677" s="0" t="n">
        <v>1</v>
      </c>
      <c r="G677" s="0" t="s">
        <v>84</v>
      </c>
      <c r="H677" s="0" t="n">
        <v>38</v>
      </c>
      <c r="I677" s="0" t="s">
        <v>169</v>
      </c>
      <c r="J677" s="0" t="n">
        <v>32.69042170644</v>
      </c>
      <c r="K677" s="0" t="n">
        <v>63.4115409004439</v>
      </c>
      <c r="L677" s="0" t="n">
        <v>0</v>
      </c>
      <c r="M677" s="0" t="n">
        <v>30.0390507659958</v>
      </c>
      <c r="N677" s="0" t="n">
        <v>0</v>
      </c>
      <c r="O677" s="0" t="n">
        <v>0</v>
      </c>
      <c r="P677" s="0" t="n">
        <v>24.2600679281902</v>
      </c>
      <c r="Q677" s="0" t="n">
        <v>0</v>
      </c>
      <c r="R677" s="0" t="n">
        <v>21.6216216216216</v>
      </c>
      <c r="S677" s="0" t="n">
        <v>62.0219144097581</v>
      </c>
      <c r="T677" s="0" t="n">
        <v>19.2270717169775</v>
      </c>
      <c r="U677" s="0" t="n">
        <v>0</v>
      </c>
      <c r="V677" s="0" t="n">
        <v>0</v>
      </c>
      <c r="W677" s="0" t="n">
        <v>0</v>
      </c>
      <c r="X677" s="0" t="n">
        <v>54.1907514450867</v>
      </c>
      <c r="Y677" s="0" t="n">
        <v>17.1291538198013</v>
      </c>
      <c r="Z677" s="0" t="n">
        <v>0</v>
      </c>
      <c r="AA677" s="0" t="n">
        <v>15.605493133583</v>
      </c>
      <c r="AB677" s="0" t="n">
        <v>0</v>
      </c>
      <c r="AC677" s="0" t="n">
        <v>29.8596595998806</v>
      </c>
      <c r="AD677" s="0" t="n">
        <v>0</v>
      </c>
      <c r="AE677" s="0" t="n">
        <v>0</v>
      </c>
      <c r="AF677" s="0" t="n">
        <v>12.4548511645286</v>
      </c>
      <c r="AG677" s="0" t="n">
        <v>0</v>
      </c>
      <c r="AH677" s="0" t="n">
        <v>0</v>
      </c>
    </row>
    <row r="678" customFormat="false" ht="12.75" hidden="false" customHeight="false" outlineLevel="0" collapsed="false">
      <c r="A678" s="0" t="n">
        <v>11111439</v>
      </c>
      <c r="B678" s="0" t="n">
        <v>1</v>
      </c>
      <c r="C678" s="0" t="s">
        <v>5</v>
      </c>
      <c r="D678" s="0" t="n">
        <v>1114</v>
      </c>
      <c r="E678" s="0" t="s">
        <v>95</v>
      </c>
      <c r="F678" s="0" t="n">
        <v>1</v>
      </c>
      <c r="G678" s="0" t="s">
        <v>84</v>
      </c>
      <c r="H678" s="0" t="n">
        <v>39</v>
      </c>
      <c r="I678" s="0" t="s">
        <v>170</v>
      </c>
      <c r="J678" s="0" t="n">
        <v>1.02277975992495</v>
      </c>
      <c r="K678" s="0" t="n">
        <v>1.80094262974461</v>
      </c>
      <c r="L678" s="0" t="n">
        <v>1.55491403985081</v>
      </c>
      <c r="M678" s="0" t="n">
        <v>1.26814521489948</v>
      </c>
      <c r="N678" s="0" t="n">
        <v>1.43133361033047</v>
      </c>
      <c r="O678" s="0" t="n">
        <v>1.14359511178438</v>
      </c>
      <c r="P678" s="0" t="n">
        <v>1.5489075717939</v>
      </c>
      <c r="Q678" s="0" t="n">
        <v>1.54890062701943</v>
      </c>
      <c r="R678" s="0" t="n">
        <v>1.55290925288719</v>
      </c>
      <c r="S678" s="0" t="n">
        <v>1.26928390277777</v>
      </c>
      <c r="T678" s="0" t="n">
        <v>1.31201796152589</v>
      </c>
      <c r="U678" s="0" t="n">
        <v>1.02604723511052</v>
      </c>
      <c r="V678" s="0" t="n">
        <v>1.19247049457919</v>
      </c>
      <c r="W678" s="0" t="n">
        <v>1.3559416747852</v>
      </c>
      <c r="X678" s="0" t="n">
        <v>1.23170760246883</v>
      </c>
      <c r="Y678" s="0" t="n">
        <v>1.02538651944851</v>
      </c>
      <c r="Z678" s="0" t="n">
        <v>0.980951956651733</v>
      </c>
      <c r="AA678" s="0" t="n">
        <v>1.2595062248048</v>
      </c>
      <c r="AB678" s="0" t="n">
        <v>1.09085664164026</v>
      </c>
      <c r="AC678" s="0" t="n">
        <v>1.56215076917901</v>
      </c>
      <c r="AD678" s="0" t="n">
        <v>1.07342889766008</v>
      </c>
      <c r="AE678" s="0" t="n">
        <v>0.908383590642859</v>
      </c>
      <c r="AF678" s="0" t="n">
        <v>1.0988057943169</v>
      </c>
      <c r="AG678" s="0" t="n">
        <v>1.12827296424542</v>
      </c>
      <c r="AH678" s="0" t="n">
        <v>1.43570003957876</v>
      </c>
    </row>
    <row r="679" customFormat="false" ht="12.75" hidden="false" customHeight="false" outlineLevel="0" collapsed="false">
      <c r="A679" s="0" t="n">
        <v>11111440</v>
      </c>
      <c r="B679" s="0" t="n">
        <v>1</v>
      </c>
      <c r="C679" s="0" t="s">
        <v>5</v>
      </c>
      <c r="D679" s="0" t="n">
        <v>1114</v>
      </c>
      <c r="E679" s="0" t="s">
        <v>95</v>
      </c>
      <c r="F679" s="0" t="n">
        <v>1</v>
      </c>
      <c r="G679" s="0" t="s">
        <v>84</v>
      </c>
      <c r="H679" s="0" t="n">
        <v>40</v>
      </c>
      <c r="I679" s="0" t="s">
        <v>171</v>
      </c>
      <c r="J679" s="0" t="n">
        <v>0.661889133449003</v>
      </c>
      <c r="K679" s="0" t="n">
        <v>1.30856767177593</v>
      </c>
      <c r="L679" s="0" t="n">
        <v>1.10034971838445</v>
      </c>
      <c r="M679" s="0" t="n">
        <v>0.861643147174054</v>
      </c>
      <c r="N679" s="0" t="n">
        <v>0.996976303761698</v>
      </c>
      <c r="O679" s="0" t="n">
        <v>0.759910646660459</v>
      </c>
      <c r="P679" s="0" t="n">
        <v>1.09609918410055</v>
      </c>
      <c r="Q679" s="0" t="n">
        <v>1.0960942695648</v>
      </c>
      <c r="R679" s="0" t="n">
        <v>1.09893101181013</v>
      </c>
      <c r="S679" s="0" t="n">
        <v>0.862416830341856</v>
      </c>
      <c r="T679" s="0" t="n">
        <v>0.89741931443308</v>
      </c>
      <c r="U679" s="0" t="n">
        <v>0.664003671107919</v>
      </c>
      <c r="V679" s="0" t="n">
        <v>0.798616205326476</v>
      </c>
      <c r="W679" s="0" t="n">
        <v>0.933367858048926</v>
      </c>
      <c r="X679" s="0" t="n">
        <v>0.831027947093271</v>
      </c>
      <c r="Y679" s="0" t="n">
        <v>0.663576090768418</v>
      </c>
      <c r="Z679" s="0" t="n">
        <v>0.628514428155547</v>
      </c>
      <c r="AA679" s="0" t="n">
        <v>0.855773372540888</v>
      </c>
      <c r="AB679" s="0" t="n">
        <v>0.718881400521137</v>
      </c>
      <c r="AC679" s="0" t="n">
        <v>1.11084190671462</v>
      </c>
      <c r="AD679" s="0" t="n">
        <v>0.70739640742291</v>
      </c>
      <c r="AE679" s="0" t="n">
        <v>0.575837274416549</v>
      </c>
      <c r="AF679" s="0" t="n">
        <v>0.730148470476365</v>
      </c>
      <c r="AG679" s="0" t="n">
        <v>0.755622111720342</v>
      </c>
      <c r="AH679" s="0" t="n">
        <v>1.01086532229937</v>
      </c>
    </row>
    <row r="680" customFormat="false" ht="12.75" hidden="false" customHeight="false" outlineLevel="0" collapsed="false">
      <c r="A680" s="0" t="n">
        <v>11111441</v>
      </c>
      <c r="B680" s="0" t="n">
        <v>1</v>
      </c>
      <c r="C680" s="0" t="s">
        <v>5</v>
      </c>
      <c r="D680" s="0" t="n">
        <v>1114</v>
      </c>
      <c r="E680" s="0" t="s">
        <v>95</v>
      </c>
      <c r="F680" s="0" t="n">
        <v>1</v>
      </c>
      <c r="G680" s="0" t="s">
        <v>84</v>
      </c>
      <c r="H680" s="0" t="n">
        <v>41</v>
      </c>
      <c r="I680" s="0" t="s">
        <v>172</v>
      </c>
      <c r="J680" s="0" t="n">
        <v>1.50982468726588</v>
      </c>
      <c r="K680" s="0" t="n">
        <v>2.41768142062889</v>
      </c>
      <c r="L680" s="0" t="n">
        <v>2.1342410042805</v>
      </c>
      <c r="M680" s="0" t="n">
        <v>1.80003090605902</v>
      </c>
      <c r="N680" s="0" t="n">
        <v>1.99063856164399</v>
      </c>
      <c r="O680" s="0" t="n">
        <v>1.65281334376462</v>
      </c>
      <c r="P680" s="0" t="n">
        <v>2.12599665759032</v>
      </c>
      <c r="Q680" s="0" t="n">
        <v>2.12598712534477</v>
      </c>
      <c r="R680" s="0" t="n">
        <v>2.13148927754001</v>
      </c>
      <c r="S680" s="0" t="n">
        <v>1.80164718260937</v>
      </c>
      <c r="T680" s="0" t="n">
        <v>1.85217789157158</v>
      </c>
      <c r="U680" s="0" t="n">
        <v>1.51464812520774</v>
      </c>
      <c r="V680" s="0" t="n">
        <v>1.71258654410482</v>
      </c>
      <c r="W680" s="0" t="n">
        <v>1.90424624513738</v>
      </c>
      <c r="X680" s="0" t="n">
        <v>1.7583391898898</v>
      </c>
      <c r="Y680" s="0" t="n">
        <v>1.51367277855262</v>
      </c>
      <c r="Z680" s="0" t="n">
        <v>1.45957875445069</v>
      </c>
      <c r="AA680" s="0" t="n">
        <v>1.7877685492052</v>
      </c>
      <c r="AB680" s="0" t="n">
        <v>1.58713914139733</v>
      </c>
      <c r="AC680" s="0" t="n">
        <v>2.13551152690356</v>
      </c>
      <c r="AD680" s="0" t="n">
        <v>1.56178268889813</v>
      </c>
      <c r="AE680" s="0" t="n">
        <v>1.36302139815373</v>
      </c>
      <c r="AF680" s="0" t="n">
        <v>1.58808030948918</v>
      </c>
      <c r="AG680" s="0" t="n">
        <v>1.6203881818693</v>
      </c>
      <c r="AH680" s="0" t="n">
        <v>1.97892338568844</v>
      </c>
    </row>
    <row r="681" customFormat="false" ht="12.75" hidden="false" customHeight="false" outlineLevel="0" collapsed="false">
      <c r="A681" s="0" t="n">
        <v>11111442</v>
      </c>
      <c r="B681" s="0" t="n">
        <v>1</v>
      </c>
      <c r="C681" s="0" t="s">
        <v>5</v>
      </c>
      <c r="D681" s="0" t="n">
        <v>1114</v>
      </c>
      <c r="E681" s="0" t="s">
        <v>95</v>
      </c>
      <c r="F681" s="0" t="n">
        <v>1</v>
      </c>
      <c r="G681" s="0" t="s">
        <v>84</v>
      </c>
      <c r="H681" s="0" t="n">
        <v>42</v>
      </c>
      <c r="I681" s="0" t="s">
        <v>173</v>
      </c>
      <c r="J681" s="0" t="n">
        <v>1.78660426205868</v>
      </c>
      <c r="K681" s="0" t="n">
        <v>3.21462422404943</v>
      </c>
      <c r="L681" s="0" t="n">
        <v>1.98811546543367</v>
      </c>
      <c r="M681" s="0" t="n">
        <v>1.94190022503729</v>
      </c>
      <c r="N681" s="0" t="n">
        <v>1.94290898144769</v>
      </c>
      <c r="O681" s="0" t="n">
        <v>1.70925458613203</v>
      </c>
      <c r="P681" s="0" t="n">
        <v>2.25015335034232</v>
      </c>
      <c r="Q681" s="0" t="n">
        <v>2.18643271624331</v>
      </c>
      <c r="R681" s="0" t="n">
        <v>2.15083323467148</v>
      </c>
      <c r="S681" s="0" t="n">
        <v>1.96833017736831</v>
      </c>
      <c r="T681" s="0" t="n">
        <v>1.73051103927172</v>
      </c>
      <c r="U681" s="0" t="n">
        <v>1.26149616395786</v>
      </c>
      <c r="V681" s="0" t="n">
        <v>1.48221834482281</v>
      </c>
      <c r="W681" s="0" t="n">
        <v>1.66287264768175</v>
      </c>
      <c r="X681" s="0" t="n">
        <v>1.99838682513993</v>
      </c>
      <c r="Y681" s="0" t="n">
        <v>1.38798715943806</v>
      </c>
      <c r="Z681" s="0" t="n">
        <v>1.0860594242467</v>
      </c>
      <c r="AA681" s="0" t="n">
        <v>1.55249602251721</v>
      </c>
      <c r="AB681" s="0" t="n">
        <v>1.28479604400401</v>
      </c>
      <c r="AC681" s="0" t="n">
        <v>1.94228291201989</v>
      </c>
      <c r="AD681" s="0" t="n">
        <v>1.26419234463915</v>
      </c>
      <c r="AE681" s="0" t="n">
        <v>1.00498578470505</v>
      </c>
      <c r="AF681" s="0" t="n">
        <v>1.30956106700982</v>
      </c>
      <c r="AG681" s="0" t="n">
        <v>1.27872024083126</v>
      </c>
      <c r="AH681" s="0" t="n">
        <v>1.53467204503933</v>
      </c>
    </row>
    <row r="682" customFormat="false" ht="12.75" hidden="false" customHeight="false" outlineLevel="0" collapsed="false">
      <c r="A682" s="0" t="n">
        <v>11111444</v>
      </c>
      <c r="B682" s="0" t="n">
        <v>1</v>
      </c>
      <c r="C682" s="0" t="s">
        <v>5</v>
      </c>
      <c r="D682" s="0" t="n">
        <v>1114</v>
      </c>
      <c r="E682" s="0" t="s">
        <v>95</v>
      </c>
      <c r="F682" s="0" t="n">
        <v>1</v>
      </c>
      <c r="G682" s="0" t="s">
        <v>84</v>
      </c>
      <c r="H682" s="0" t="n">
        <v>44</v>
      </c>
      <c r="I682" s="0" t="s">
        <v>174</v>
      </c>
      <c r="J682" s="0" t="n">
        <v>1.00983130696152</v>
      </c>
      <c r="K682" s="0" t="n">
        <v>2.11662857245854</v>
      </c>
      <c r="L682" s="0" t="n">
        <v>1.39277552311373</v>
      </c>
      <c r="M682" s="0" t="n">
        <v>1.1880293075034</v>
      </c>
      <c r="N682" s="0" t="n">
        <v>1.33194071873378</v>
      </c>
      <c r="O682" s="0" t="n">
        <v>1.10707327452773</v>
      </c>
      <c r="P682" s="0" t="n">
        <v>1.50629567343799</v>
      </c>
      <c r="Q682" s="0" t="n">
        <v>1.52821100802294</v>
      </c>
      <c r="R682" s="0" t="n">
        <v>1.44400122613348</v>
      </c>
      <c r="S682" s="0" t="n">
        <v>1.19342554094599</v>
      </c>
      <c r="T682" s="0" t="n">
        <v>1.12130399686515</v>
      </c>
      <c r="U682" s="0" t="n">
        <v>0.806183627479624</v>
      </c>
      <c r="V682" s="0" t="n">
        <v>0.981472217488066</v>
      </c>
      <c r="W682" s="0" t="n">
        <v>1.13506587157889</v>
      </c>
      <c r="X682" s="0" t="n">
        <v>1.25041483637376</v>
      </c>
      <c r="Y682" s="0" t="n">
        <v>0.847117252136709</v>
      </c>
      <c r="Z682" s="0" t="n">
        <v>0.690814933654273</v>
      </c>
      <c r="AA682" s="0" t="n">
        <v>1.01876639883374</v>
      </c>
      <c r="AB682" s="0" t="n">
        <v>0.836965252941603</v>
      </c>
      <c r="AC682" s="0" t="n">
        <v>1.32343686555333</v>
      </c>
      <c r="AD682" s="0" t="n">
        <v>0.825798525702525</v>
      </c>
      <c r="AE682" s="0" t="n">
        <v>0.632519815164547</v>
      </c>
      <c r="AF682" s="0" t="n">
        <v>0.845445494660371</v>
      </c>
      <c r="AG682" s="0" t="n">
        <v>0.851005969847136</v>
      </c>
      <c r="AH682" s="0" t="n">
        <v>1.07507428950906</v>
      </c>
    </row>
    <row r="683" customFormat="false" ht="12.75" hidden="false" customHeight="false" outlineLevel="0" collapsed="false">
      <c r="A683" s="0" t="n">
        <v>11111445</v>
      </c>
      <c r="B683" s="0" t="n">
        <v>1</v>
      </c>
      <c r="C683" s="0" t="s">
        <v>5</v>
      </c>
      <c r="D683" s="0" t="n">
        <v>1114</v>
      </c>
      <c r="E683" s="0" t="s">
        <v>95</v>
      </c>
      <c r="F683" s="0" t="n">
        <v>1</v>
      </c>
      <c r="G683" s="0" t="s">
        <v>84</v>
      </c>
      <c r="H683" s="0" t="n">
        <v>45</v>
      </c>
      <c r="I683" s="0" t="s">
        <v>175</v>
      </c>
      <c r="J683" s="0" t="n">
        <v>2.78132727425002</v>
      </c>
      <c r="K683" s="0" t="n">
        <v>4.53839192551127</v>
      </c>
      <c r="L683" s="0" t="n">
        <v>2.68773640913138</v>
      </c>
      <c r="M683" s="0" t="n">
        <v>2.87799402164896</v>
      </c>
      <c r="N683" s="0" t="n">
        <v>2.6673985123916</v>
      </c>
      <c r="O683" s="0" t="n">
        <v>2.44012498434264</v>
      </c>
      <c r="P683" s="0" t="n">
        <v>3.14091999794751</v>
      </c>
      <c r="Q683" s="0" t="n">
        <v>2.96068793417655</v>
      </c>
      <c r="R683" s="0" t="n">
        <v>2.99625195814215</v>
      </c>
      <c r="S683" s="0" t="n">
        <v>2.93396058486993</v>
      </c>
      <c r="T683" s="0" t="n">
        <v>2.46978437174448</v>
      </c>
      <c r="U683" s="0" t="n">
        <v>1.81710903523517</v>
      </c>
      <c r="V683" s="0" t="n">
        <v>2.08454056669552</v>
      </c>
      <c r="W683" s="0" t="n">
        <v>2.28986500603115</v>
      </c>
      <c r="X683" s="0" t="n">
        <v>2.91888751240732</v>
      </c>
      <c r="Y683" s="0" t="n">
        <v>2.06023107512455</v>
      </c>
      <c r="Z683" s="0" t="n">
        <v>1.5692838626153</v>
      </c>
      <c r="AA683" s="0" t="n">
        <v>2.19685989083836</v>
      </c>
      <c r="AB683" s="0" t="n">
        <v>1.82706192934405</v>
      </c>
      <c r="AC683" s="0" t="n">
        <v>2.67796238080931</v>
      </c>
      <c r="AD683" s="0" t="n">
        <v>1.79444232118632</v>
      </c>
      <c r="AE683" s="0" t="n">
        <v>1.46229627596327</v>
      </c>
      <c r="AF683" s="0" t="n">
        <v>1.87359975099652</v>
      </c>
      <c r="AG683" s="0" t="n">
        <v>1.79213560771506</v>
      </c>
      <c r="AH683" s="0" t="n">
        <v>2.07478125111742</v>
      </c>
    </row>
    <row r="684" customFormat="false" ht="12.75" hidden="false" customHeight="false" outlineLevel="0" collapsed="false">
      <c r="A684" s="0" t="n">
        <v>11111446</v>
      </c>
      <c r="B684" s="0" t="n">
        <v>1</v>
      </c>
      <c r="C684" s="0" t="s">
        <v>5</v>
      </c>
      <c r="D684" s="0" t="n">
        <v>1114</v>
      </c>
      <c r="E684" s="0" t="s">
        <v>95</v>
      </c>
      <c r="F684" s="0" t="n">
        <v>1</v>
      </c>
      <c r="G684" s="0" t="s">
        <v>84</v>
      </c>
      <c r="H684" s="0" t="n">
        <v>46</v>
      </c>
      <c r="I684" s="0" t="s">
        <v>176</v>
      </c>
      <c r="J684" s="0" t="n">
        <v>0.701301747067269</v>
      </c>
      <c r="K684" s="0" t="n">
        <v>1.22396693017063</v>
      </c>
      <c r="L684" s="0" t="n">
        <v>1.16210324432871</v>
      </c>
      <c r="M684" s="0" t="n">
        <v>0.819636980041944</v>
      </c>
      <c r="N684" s="0" t="n">
        <v>0.976884591974463</v>
      </c>
      <c r="O684" s="0" t="n">
        <v>0.756525130662168</v>
      </c>
      <c r="P684" s="0" t="n">
        <v>1.03603202076501</v>
      </c>
      <c r="Q684" s="0" t="n">
        <v>0.945965131522452</v>
      </c>
      <c r="R684" s="0" t="n">
        <v>1.09544691716418</v>
      </c>
      <c r="S684" s="0" t="n">
        <v>0.944361053203067</v>
      </c>
      <c r="T684" s="0" t="n">
        <v>0.941001303415191</v>
      </c>
      <c r="U684" s="0" t="n">
        <v>0.668687410729657</v>
      </c>
      <c r="V684" s="0" t="n">
        <v>0.823342817971335</v>
      </c>
      <c r="W684" s="0" t="n">
        <v>0.851468304109352</v>
      </c>
      <c r="X684" s="0" t="n">
        <v>0.745666209961502</v>
      </c>
      <c r="Y684" s="0" t="n">
        <v>0.696027664916886</v>
      </c>
      <c r="Z684" s="0" t="n">
        <v>0.679983719731251</v>
      </c>
      <c r="AA684" s="0" t="n">
        <v>0.884962130282489</v>
      </c>
      <c r="AB684" s="0" t="n">
        <v>0.691467459843768</v>
      </c>
      <c r="AC684" s="0" t="n">
        <v>1.04398093621336</v>
      </c>
      <c r="AD684" s="0" t="n">
        <v>0.630443644762213</v>
      </c>
      <c r="AE684" s="0" t="n">
        <v>0.589441970447363</v>
      </c>
      <c r="AF684" s="0" t="n">
        <v>0.768063841360007</v>
      </c>
      <c r="AG684" s="0" t="n">
        <v>0.648185260042959</v>
      </c>
      <c r="AH684" s="0" t="n">
        <v>1.02714563694271</v>
      </c>
    </row>
    <row r="685" customFormat="false" ht="12.75" hidden="false" customHeight="false" outlineLevel="0" collapsed="false">
      <c r="A685" s="0" t="n">
        <v>11111448</v>
      </c>
      <c r="B685" s="0" t="n">
        <v>1</v>
      </c>
      <c r="C685" s="0" t="s">
        <v>5</v>
      </c>
      <c r="D685" s="0" t="n">
        <v>1114</v>
      </c>
      <c r="E685" s="0" t="s">
        <v>95</v>
      </c>
      <c r="F685" s="0" t="n">
        <v>1</v>
      </c>
      <c r="G685" s="0" t="s">
        <v>84</v>
      </c>
      <c r="H685" s="0" t="n">
        <v>48</v>
      </c>
      <c r="I685" s="0" t="s">
        <v>177</v>
      </c>
      <c r="J685" s="0" t="n">
        <v>0.443690477257625</v>
      </c>
      <c r="K685" s="0" t="n">
        <v>0.875238257443474</v>
      </c>
      <c r="L685" s="0" t="n">
        <v>0.806192276122163</v>
      </c>
      <c r="M685" s="0" t="n">
        <v>0.542998400937447</v>
      </c>
      <c r="N685" s="0" t="n">
        <v>0.669986553427317</v>
      </c>
      <c r="O685" s="0" t="n">
        <v>0.494580301142346</v>
      </c>
      <c r="P685" s="0" t="n">
        <v>0.723685737251983</v>
      </c>
      <c r="Q685" s="0" t="n">
        <v>0.657151128860872</v>
      </c>
      <c r="R685" s="0" t="n">
        <v>0.761412422929122</v>
      </c>
      <c r="S685" s="0" t="n">
        <v>0.621354585666528</v>
      </c>
      <c r="T685" s="0" t="n">
        <v>0.630688249820667</v>
      </c>
      <c r="U685" s="0" t="n">
        <v>0.42476586961901</v>
      </c>
      <c r="V685" s="0" t="n">
        <v>0.539592862002075</v>
      </c>
      <c r="W685" s="0" t="n">
        <v>0.573484128556607</v>
      </c>
      <c r="X685" s="0" t="n">
        <v>0.489144410679684</v>
      </c>
      <c r="Y685" s="0" t="n">
        <v>0.431965295114028</v>
      </c>
      <c r="Z685" s="0" t="n">
        <v>0.422736464256338</v>
      </c>
      <c r="AA685" s="0" t="n">
        <v>0.580603555941449</v>
      </c>
      <c r="AB685" s="0" t="n">
        <v>0.444966163150427</v>
      </c>
      <c r="AC685" s="0" t="n">
        <v>0.72170591013925</v>
      </c>
      <c r="AD685" s="0" t="n">
        <v>0.402650445308082</v>
      </c>
      <c r="AE685" s="0" t="n">
        <v>0.354104236432202</v>
      </c>
      <c r="AF685" s="0" t="n">
        <v>0.484903901495504</v>
      </c>
      <c r="AG685" s="0" t="n">
        <v>0.42628602584929</v>
      </c>
      <c r="AH685" s="0" t="n">
        <v>0.693205141464109</v>
      </c>
    </row>
    <row r="686" customFormat="false" ht="12.75" hidden="false" customHeight="false" outlineLevel="0" collapsed="false">
      <c r="A686" s="0" t="n">
        <v>11111449</v>
      </c>
      <c r="B686" s="0" t="n">
        <v>1</v>
      </c>
      <c r="C686" s="0" t="s">
        <v>5</v>
      </c>
      <c r="D686" s="0" t="n">
        <v>1114</v>
      </c>
      <c r="E686" s="0" t="s">
        <v>95</v>
      </c>
      <c r="F686" s="0" t="n">
        <v>1</v>
      </c>
      <c r="G686" s="0" t="s">
        <v>84</v>
      </c>
      <c r="H686" s="0" t="n">
        <v>49</v>
      </c>
      <c r="I686" s="0" t="s">
        <v>178</v>
      </c>
      <c r="J686" s="0" t="n">
        <v>1.01693567102856</v>
      </c>
      <c r="K686" s="0" t="n">
        <v>1.63025958816817</v>
      </c>
      <c r="L686" s="0" t="n">
        <v>1.58206507069513</v>
      </c>
      <c r="M686" s="0" t="n">
        <v>1.15232526833483</v>
      </c>
      <c r="N686" s="0" t="n">
        <v>1.34073925081618</v>
      </c>
      <c r="O686" s="0" t="n">
        <v>1.07325036129626</v>
      </c>
      <c r="P686" s="0" t="n">
        <v>1.40353496995448</v>
      </c>
      <c r="Q686" s="0" t="n">
        <v>1.28656032119871</v>
      </c>
      <c r="R686" s="0" t="n">
        <v>1.48927990126408</v>
      </c>
      <c r="S686" s="0" t="n">
        <v>1.33389896227004</v>
      </c>
      <c r="T686" s="0" t="n">
        <v>1.31241495844538</v>
      </c>
      <c r="U686" s="0" t="n">
        <v>0.967065227257146</v>
      </c>
      <c r="V686" s="0" t="n">
        <v>1.16608922757272</v>
      </c>
      <c r="W686" s="0" t="n">
        <v>1.18351832151028</v>
      </c>
      <c r="X686" s="0" t="n">
        <v>1.05540524854373</v>
      </c>
      <c r="Y686" s="0" t="n">
        <v>1.02206015335671</v>
      </c>
      <c r="Z686" s="0" t="n">
        <v>0.99738391143801</v>
      </c>
      <c r="AA686" s="0" t="n">
        <v>1.25244040138025</v>
      </c>
      <c r="AB686" s="0" t="n">
        <v>0.99143178529309</v>
      </c>
      <c r="AC686" s="0" t="n">
        <v>1.42481032635193</v>
      </c>
      <c r="AD686" s="0" t="n">
        <v>0.908485664804429</v>
      </c>
      <c r="AE686" s="0" t="n">
        <v>0.883769401145452</v>
      </c>
      <c r="AF686" s="0" t="n">
        <v>1.11529445470894</v>
      </c>
      <c r="AG686" s="0" t="n">
        <v>0.915840649771108</v>
      </c>
      <c r="AH686" s="0" t="n">
        <v>1.4257035842215</v>
      </c>
    </row>
    <row r="687" customFormat="false" ht="12.75" hidden="false" customHeight="false" outlineLevel="0" collapsed="false">
      <c r="A687" s="0" t="n">
        <v>11111450</v>
      </c>
      <c r="B687" s="0" t="n">
        <v>1</v>
      </c>
      <c r="C687" s="0" t="s">
        <v>5</v>
      </c>
      <c r="D687" s="0" t="n">
        <v>1114</v>
      </c>
      <c r="E687" s="0" t="s">
        <v>95</v>
      </c>
      <c r="F687" s="0" t="n">
        <v>1</v>
      </c>
      <c r="G687" s="0" t="s">
        <v>84</v>
      </c>
      <c r="H687" s="0" t="n">
        <v>50</v>
      </c>
      <c r="I687" s="0" t="s">
        <v>179</v>
      </c>
      <c r="J687" s="0" t="n">
        <v>100</v>
      </c>
      <c r="K687" s="0" t="n">
        <v>100</v>
      </c>
      <c r="L687" s="0" t="n">
        <v>100</v>
      </c>
      <c r="M687" s="0" t="n">
        <v>100</v>
      </c>
      <c r="N687" s="0" t="n">
        <v>100</v>
      </c>
      <c r="O687" s="0" t="n">
        <v>100</v>
      </c>
      <c r="P687" s="0" t="n">
        <v>100</v>
      </c>
      <c r="Q687" s="0" t="n">
        <v>100</v>
      </c>
      <c r="R687" s="0" t="n">
        <v>100</v>
      </c>
      <c r="S687" s="0" t="n">
        <v>100</v>
      </c>
      <c r="T687" s="0" t="n">
        <v>100</v>
      </c>
      <c r="U687" s="0" t="n">
        <v>100</v>
      </c>
      <c r="V687" s="0" t="n">
        <v>100</v>
      </c>
      <c r="W687" s="0" t="n">
        <v>100</v>
      </c>
      <c r="X687" s="0" t="n">
        <v>100</v>
      </c>
      <c r="Y687" s="0" t="n">
        <v>100</v>
      </c>
      <c r="Z687" s="0" t="n">
        <v>100</v>
      </c>
      <c r="AA687" s="0" t="n">
        <v>100</v>
      </c>
      <c r="AB687" s="0" t="n">
        <v>100</v>
      </c>
      <c r="AC687" s="0" t="n">
        <v>100</v>
      </c>
      <c r="AD687" s="0" t="n">
        <v>100</v>
      </c>
      <c r="AE687" s="0" t="n">
        <v>100</v>
      </c>
      <c r="AF687" s="0" t="n">
        <v>100</v>
      </c>
      <c r="AG687" s="0" t="n">
        <v>100</v>
      </c>
      <c r="AH687" s="0" t="n">
        <v>100</v>
      </c>
    </row>
    <row r="688" customFormat="false" ht="12.75" hidden="false" customHeight="false" outlineLevel="0" collapsed="false">
      <c r="A688" s="0" t="n">
        <v>12111400</v>
      </c>
      <c r="B688" s="0" t="n">
        <v>1</v>
      </c>
      <c r="C688" s="0" t="s">
        <v>5</v>
      </c>
      <c r="D688" s="0" t="n">
        <v>1114</v>
      </c>
      <c r="E688" s="0" t="s">
        <v>95</v>
      </c>
      <c r="F688" s="0" t="n">
        <v>2</v>
      </c>
      <c r="G688" s="0" t="s">
        <v>85</v>
      </c>
      <c r="H688" s="0" t="n">
        <v>0</v>
      </c>
      <c r="I688" s="0" t="s">
        <v>131</v>
      </c>
      <c r="J688" s="0" t="n">
        <v>0</v>
      </c>
      <c r="K688" s="0" t="n">
        <v>0</v>
      </c>
      <c r="L688" s="0" t="n">
        <v>0</v>
      </c>
      <c r="M688" s="0" t="n">
        <v>0</v>
      </c>
      <c r="N688" s="0" t="n">
        <v>0</v>
      </c>
      <c r="O688" s="0" t="n">
        <v>0</v>
      </c>
      <c r="P688" s="0" t="n">
        <v>0</v>
      </c>
      <c r="Q688" s="0" t="n">
        <v>0</v>
      </c>
      <c r="R688" s="0" t="n">
        <v>0</v>
      </c>
      <c r="S688" s="0" t="n">
        <v>0</v>
      </c>
      <c r="T688" s="0" t="n">
        <v>0</v>
      </c>
      <c r="U688" s="0" t="n">
        <v>0</v>
      </c>
      <c r="V688" s="0" t="n">
        <v>0</v>
      </c>
      <c r="W688" s="0" t="n">
        <v>0</v>
      </c>
      <c r="X688" s="0" t="n">
        <v>0</v>
      </c>
      <c r="Y688" s="0" t="n">
        <v>0</v>
      </c>
      <c r="Z688" s="0" t="n">
        <v>0</v>
      </c>
      <c r="AA688" s="0" t="n">
        <v>0</v>
      </c>
      <c r="AB688" s="0" t="n">
        <v>0</v>
      </c>
      <c r="AC688" s="0" t="n">
        <v>1</v>
      </c>
      <c r="AD688" s="0" t="n">
        <v>0</v>
      </c>
      <c r="AE688" s="0" t="n">
        <v>0</v>
      </c>
      <c r="AF688" s="0" t="n">
        <v>0</v>
      </c>
      <c r="AG688" s="0" t="n">
        <v>0</v>
      </c>
      <c r="AH688" s="0" t="n">
        <v>0</v>
      </c>
    </row>
    <row r="689" customFormat="false" ht="12.75" hidden="false" customHeight="false" outlineLevel="0" collapsed="false">
      <c r="A689" s="0" t="n">
        <v>12111401</v>
      </c>
      <c r="B689" s="0" t="n">
        <v>1</v>
      </c>
      <c r="C689" s="0" t="s">
        <v>5</v>
      </c>
      <c r="D689" s="0" t="n">
        <v>1114</v>
      </c>
      <c r="E689" s="0" t="s">
        <v>95</v>
      </c>
      <c r="F689" s="0" t="n">
        <v>2</v>
      </c>
      <c r="G689" s="0" t="s">
        <v>85</v>
      </c>
      <c r="H689" s="0" t="n">
        <v>1</v>
      </c>
      <c r="I689" s="0" t="s">
        <v>132</v>
      </c>
      <c r="J689" s="0" t="n">
        <v>0</v>
      </c>
      <c r="K689" s="0" t="n">
        <v>0</v>
      </c>
      <c r="L689" s="0" t="n">
        <v>0</v>
      </c>
      <c r="M689" s="0" t="n">
        <v>0</v>
      </c>
      <c r="N689" s="0" t="n">
        <v>0</v>
      </c>
      <c r="O689" s="0" t="n">
        <v>0</v>
      </c>
      <c r="P689" s="0" t="n">
        <v>0</v>
      </c>
      <c r="Q689" s="0" t="n">
        <v>0</v>
      </c>
      <c r="R689" s="0" t="n">
        <v>0</v>
      </c>
      <c r="S689" s="0" t="n">
        <v>0</v>
      </c>
      <c r="T689" s="0" t="n">
        <v>0</v>
      </c>
      <c r="U689" s="0" t="n">
        <v>0</v>
      </c>
      <c r="V689" s="0" t="n">
        <v>1</v>
      </c>
      <c r="W689" s="0" t="n">
        <v>0</v>
      </c>
      <c r="X689" s="0" t="n">
        <v>0</v>
      </c>
      <c r="Y689" s="0" t="n">
        <v>0</v>
      </c>
      <c r="Z689" s="0" t="n">
        <v>0</v>
      </c>
      <c r="AA689" s="0" t="n">
        <v>0</v>
      </c>
      <c r="AB689" s="0" t="n">
        <v>0</v>
      </c>
      <c r="AC689" s="0" t="n">
        <v>1</v>
      </c>
      <c r="AD689" s="0" t="n">
        <v>0</v>
      </c>
      <c r="AE689" s="0" t="n">
        <v>0</v>
      </c>
      <c r="AF689" s="0" t="n">
        <v>0</v>
      </c>
      <c r="AG689" s="0" t="n">
        <v>0</v>
      </c>
      <c r="AH689" s="0" t="n">
        <v>1</v>
      </c>
    </row>
    <row r="690" customFormat="false" ht="12.75" hidden="false" customHeight="false" outlineLevel="0" collapsed="false">
      <c r="A690" s="0" t="n">
        <v>12111402</v>
      </c>
      <c r="B690" s="0" t="n">
        <v>1</v>
      </c>
      <c r="C690" s="0" t="s">
        <v>5</v>
      </c>
      <c r="D690" s="0" t="n">
        <v>1114</v>
      </c>
      <c r="E690" s="0" t="s">
        <v>95</v>
      </c>
      <c r="F690" s="0" t="n">
        <v>2</v>
      </c>
      <c r="G690" s="0" t="s">
        <v>85</v>
      </c>
      <c r="H690" s="0" t="n">
        <v>2</v>
      </c>
      <c r="I690" s="0" t="s">
        <v>133</v>
      </c>
      <c r="J690" s="0" t="n">
        <v>0</v>
      </c>
      <c r="K690" s="0" t="n">
        <v>1</v>
      </c>
      <c r="L690" s="0" t="n">
        <v>0</v>
      </c>
      <c r="M690" s="0" t="n">
        <v>0</v>
      </c>
      <c r="N690" s="0" t="n">
        <v>0</v>
      </c>
      <c r="O690" s="0" t="n">
        <v>0</v>
      </c>
      <c r="P690" s="0" t="n">
        <v>0</v>
      </c>
      <c r="Q690" s="0" t="n">
        <v>0</v>
      </c>
      <c r="R690" s="0" t="n">
        <v>0</v>
      </c>
      <c r="S690" s="0" t="n">
        <v>0</v>
      </c>
      <c r="T690" s="0" t="n">
        <v>0</v>
      </c>
      <c r="U690" s="0" t="n">
        <v>0</v>
      </c>
      <c r="V690" s="0" t="n">
        <v>0</v>
      </c>
      <c r="W690" s="0" t="n">
        <v>0</v>
      </c>
      <c r="X690" s="0" t="n">
        <v>0</v>
      </c>
      <c r="Y690" s="0" t="n">
        <v>0</v>
      </c>
      <c r="Z690" s="0" t="n">
        <v>0</v>
      </c>
      <c r="AA690" s="0" t="n">
        <v>0</v>
      </c>
      <c r="AB690" s="0" t="n">
        <v>0</v>
      </c>
      <c r="AC690" s="0" t="n">
        <v>0</v>
      </c>
      <c r="AD690" s="0" t="n">
        <v>0</v>
      </c>
      <c r="AE690" s="0" t="n">
        <v>1</v>
      </c>
      <c r="AF690" s="0" t="n">
        <v>0</v>
      </c>
      <c r="AG690" s="0" t="n">
        <v>0</v>
      </c>
      <c r="AH690" s="0" t="n">
        <v>0</v>
      </c>
    </row>
    <row r="691" customFormat="false" ht="12.75" hidden="false" customHeight="false" outlineLevel="0" collapsed="false">
      <c r="A691" s="0" t="n">
        <v>12111403</v>
      </c>
      <c r="B691" s="0" t="n">
        <v>1</v>
      </c>
      <c r="C691" s="0" t="s">
        <v>5</v>
      </c>
      <c r="D691" s="0" t="n">
        <v>1114</v>
      </c>
      <c r="E691" s="0" t="s">
        <v>95</v>
      </c>
      <c r="F691" s="0" t="n">
        <v>2</v>
      </c>
      <c r="G691" s="0" t="s">
        <v>85</v>
      </c>
      <c r="H691" s="0" t="n">
        <v>3</v>
      </c>
      <c r="I691" s="0" t="s">
        <v>134</v>
      </c>
      <c r="J691" s="0" t="n">
        <v>0</v>
      </c>
      <c r="K691" s="0" t="n">
        <v>1</v>
      </c>
      <c r="L691" s="0" t="n">
        <v>0</v>
      </c>
      <c r="M691" s="0" t="n">
        <v>1</v>
      </c>
      <c r="N691" s="0" t="n">
        <v>0</v>
      </c>
      <c r="O691" s="0" t="n">
        <v>1</v>
      </c>
      <c r="P691" s="0" t="n">
        <v>1</v>
      </c>
      <c r="Q691" s="0" t="n">
        <v>0</v>
      </c>
      <c r="R691" s="0" t="n">
        <v>0</v>
      </c>
      <c r="S691" s="0" t="n">
        <v>2</v>
      </c>
      <c r="T691" s="0" t="n">
        <v>0</v>
      </c>
      <c r="U691" s="0" t="n">
        <v>0</v>
      </c>
      <c r="V691" s="0" t="n">
        <v>0</v>
      </c>
      <c r="W691" s="0" t="n">
        <v>0</v>
      </c>
      <c r="X691" s="0" t="n">
        <v>0</v>
      </c>
      <c r="Y691" s="0" t="n">
        <v>0</v>
      </c>
      <c r="Z691" s="0" t="n">
        <v>0</v>
      </c>
      <c r="AA691" s="0" t="n">
        <v>0</v>
      </c>
      <c r="AB691" s="0" t="n">
        <v>0</v>
      </c>
      <c r="AC691" s="0" t="n">
        <v>0</v>
      </c>
      <c r="AD691" s="0" t="n">
        <v>0</v>
      </c>
      <c r="AE691" s="0" t="n">
        <v>1</v>
      </c>
      <c r="AF691" s="0" t="n">
        <v>0</v>
      </c>
      <c r="AG691" s="0" t="n">
        <v>0</v>
      </c>
      <c r="AH691" s="0" t="n">
        <v>0</v>
      </c>
    </row>
    <row r="692" customFormat="false" ht="12.75" hidden="false" customHeight="false" outlineLevel="0" collapsed="false">
      <c r="A692" s="0" t="n">
        <v>12111404</v>
      </c>
      <c r="B692" s="0" t="n">
        <v>1</v>
      </c>
      <c r="C692" s="0" t="s">
        <v>5</v>
      </c>
      <c r="D692" s="0" t="n">
        <v>1114</v>
      </c>
      <c r="E692" s="0" t="s">
        <v>95</v>
      </c>
      <c r="F692" s="0" t="n">
        <v>2</v>
      </c>
      <c r="G692" s="0" t="s">
        <v>85</v>
      </c>
      <c r="H692" s="0" t="n">
        <v>4</v>
      </c>
      <c r="I692" s="0" t="s">
        <v>135</v>
      </c>
      <c r="J692" s="0" t="n">
        <v>0</v>
      </c>
      <c r="K692" s="0" t="n">
        <v>1</v>
      </c>
      <c r="L692" s="0" t="n">
        <v>0</v>
      </c>
      <c r="M692" s="0" t="n">
        <v>2</v>
      </c>
      <c r="N692" s="0" t="n">
        <v>0</v>
      </c>
      <c r="O692" s="0" t="n">
        <v>0</v>
      </c>
      <c r="P692" s="0" t="n">
        <v>0</v>
      </c>
      <c r="Q692" s="0" t="n">
        <v>0</v>
      </c>
      <c r="R692" s="0" t="n">
        <v>0</v>
      </c>
      <c r="S692" s="0" t="n">
        <v>1</v>
      </c>
      <c r="T692" s="0" t="n">
        <v>1</v>
      </c>
      <c r="U692" s="0" t="n">
        <v>0</v>
      </c>
      <c r="V692" s="0" t="n">
        <v>0</v>
      </c>
      <c r="W692" s="0" t="n">
        <v>0</v>
      </c>
      <c r="X692" s="0" t="n">
        <v>0</v>
      </c>
      <c r="Y692" s="0" t="n">
        <v>1</v>
      </c>
      <c r="Z692" s="0" t="n">
        <v>0</v>
      </c>
      <c r="AA692" s="0" t="n">
        <v>0</v>
      </c>
      <c r="AB692" s="0" t="n">
        <v>0</v>
      </c>
      <c r="AC692" s="0" t="n">
        <v>1</v>
      </c>
      <c r="AD692" s="0" t="n">
        <v>0</v>
      </c>
      <c r="AE692" s="0" t="n">
        <v>0</v>
      </c>
      <c r="AF692" s="0" t="n">
        <v>0</v>
      </c>
      <c r="AG692" s="0" t="n">
        <v>0</v>
      </c>
      <c r="AH692" s="0" t="n">
        <v>0</v>
      </c>
    </row>
    <row r="693" customFormat="false" ht="12.75" hidden="false" customHeight="false" outlineLevel="0" collapsed="false">
      <c r="A693" s="0" t="n">
        <v>12111405</v>
      </c>
      <c r="B693" s="0" t="n">
        <v>1</v>
      </c>
      <c r="C693" s="0" t="s">
        <v>5</v>
      </c>
      <c r="D693" s="0" t="n">
        <v>1114</v>
      </c>
      <c r="E693" s="0" t="s">
        <v>95</v>
      </c>
      <c r="F693" s="0" t="n">
        <v>2</v>
      </c>
      <c r="G693" s="0" t="s">
        <v>85</v>
      </c>
      <c r="H693" s="0" t="n">
        <v>5</v>
      </c>
      <c r="I693" s="0" t="s">
        <v>136</v>
      </c>
      <c r="J693" s="0" t="n">
        <v>0</v>
      </c>
      <c r="K693" s="0" t="n">
        <v>0</v>
      </c>
      <c r="L693" s="0" t="n">
        <v>0</v>
      </c>
      <c r="M693" s="0" t="n">
        <v>1</v>
      </c>
      <c r="N693" s="0" t="n">
        <v>0</v>
      </c>
      <c r="O693" s="0" t="n">
        <v>0</v>
      </c>
      <c r="P693" s="0" t="n">
        <v>2</v>
      </c>
      <c r="Q693" s="0" t="n">
        <v>0</v>
      </c>
      <c r="R693" s="0" t="n">
        <v>0</v>
      </c>
      <c r="S693" s="0" t="n">
        <v>0</v>
      </c>
      <c r="T693" s="0" t="n">
        <v>1</v>
      </c>
      <c r="U693" s="0" t="n">
        <v>0</v>
      </c>
      <c r="V693" s="0" t="n">
        <v>0</v>
      </c>
      <c r="W693" s="0" t="n">
        <v>0</v>
      </c>
      <c r="X693" s="0" t="n">
        <v>0</v>
      </c>
      <c r="Y693" s="0" t="n">
        <v>0</v>
      </c>
      <c r="Z693" s="0" t="n">
        <v>0</v>
      </c>
      <c r="AA693" s="0" t="n">
        <v>0</v>
      </c>
      <c r="AB693" s="0" t="n">
        <v>1</v>
      </c>
      <c r="AC693" s="0" t="n">
        <v>0</v>
      </c>
      <c r="AD693" s="0" t="n">
        <v>0</v>
      </c>
      <c r="AE693" s="0" t="n">
        <v>1</v>
      </c>
      <c r="AF693" s="0" t="n">
        <v>2</v>
      </c>
      <c r="AG693" s="0" t="n">
        <v>1</v>
      </c>
      <c r="AH693" s="0" t="n">
        <v>0</v>
      </c>
    </row>
    <row r="694" customFormat="false" ht="12.75" hidden="false" customHeight="false" outlineLevel="0" collapsed="false">
      <c r="A694" s="0" t="n">
        <v>12111406</v>
      </c>
      <c r="B694" s="0" t="n">
        <v>1</v>
      </c>
      <c r="C694" s="0" t="s">
        <v>5</v>
      </c>
      <c r="D694" s="0" t="n">
        <v>1114</v>
      </c>
      <c r="E694" s="0" t="s">
        <v>95</v>
      </c>
      <c r="F694" s="0" t="n">
        <v>2</v>
      </c>
      <c r="G694" s="0" t="s">
        <v>85</v>
      </c>
      <c r="H694" s="0" t="n">
        <v>6</v>
      </c>
      <c r="I694" s="0" t="s">
        <v>137</v>
      </c>
      <c r="J694" s="0" t="n">
        <v>1</v>
      </c>
      <c r="K694" s="0" t="n">
        <v>0</v>
      </c>
      <c r="L694" s="0" t="n">
        <v>2</v>
      </c>
      <c r="M694" s="0" t="n">
        <v>2</v>
      </c>
      <c r="N694" s="0" t="n">
        <v>0</v>
      </c>
      <c r="O694" s="0" t="n">
        <v>0</v>
      </c>
      <c r="P694" s="0" t="n">
        <v>0</v>
      </c>
      <c r="Q694" s="0" t="n">
        <v>0</v>
      </c>
      <c r="R694" s="0" t="n">
        <v>0</v>
      </c>
      <c r="S694" s="0" t="n">
        <v>0</v>
      </c>
      <c r="T694" s="0" t="n">
        <v>0</v>
      </c>
      <c r="U694" s="0" t="n">
        <v>1</v>
      </c>
      <c r="V694" s="0" t="n">
        <v>1</v>
      </c>
      <c r="W694" s="0" t="n">
        <v>0</v>
      </c>
      <c r="X694" s="0" t="n">
        <v>0</v>
      </c>
      <c r="Y694" s="0" t="n">
        <v>0</v>
      </c>
      <c r="Z694" s="0" t="n">
        <v>2</v>
      </c>
      <c r="AA694" s="0" t="n">
        <v>0</v>
      </c>
      <c r="AB694" s="0" t="n">
        <v>1</v>
      </c>
      <c r="AC694" s="0" t="n">
        <v>1</v>
      </c>
      <c r="AD694" s="0" t="n">
        <v>1</v>
      </c>
      <c r="AE694" s="0" t="n">
        <v>0</v>
      </c>
      <c r="AF694" s="0" t="n">
        <v>0</v>
      </c>
      <c r="AG694" s="0" t="n">
        <v>1</v>
      </c>
      <c r="AH694" s="0" t="n">
        <v>1</v>
      </c>
    </row>
    <row r="695" customFormat="false" ht="12.75" hidden="false" customHeight="false" outlineLevel="0" collapsed="false">
      <c r="A695" s="0" t="n">
        <v>12111407</v>
      </c>
      <c r="B695" s="0" t="n">
        <v>1</v>
      </c>
      <c r="C695" s="0" t="s">
        <v>5</v>
      </c>
      <c r="D695" s="0" t="n">
        <v>1114</v>
      </c>
      <c r="E695" s="0" t="s">
        <v>95</v>
      </c>
      <c r="F695" s="0" t="n">
        <v>2</v>
      </c>
      <c r="G695" s="0" t="s">
        <v>85</v>
      </c>
      <c r="H695" s="0" t="n">
        <v>7</v>
      </c>
      <c r="I695" s="0" t="s">
        <v>138</v>
      </c>
      <c r="J695" s="0" t="n">
        <v>3</v>
      </c>
      <c r="K695" s="0" t="n">
        <v>0</v>
      </c>
      <c r="L695" s="0" t="n">
        <v>1</v>
      </c>
      <c r="M695" s="0" t="n">
        <v>0</v>
      </c>
      <c r="N695" s="0" t="n">
        <v>0</v>
      </c>
      <c r="O695" s="0" t="n">
        <v>0</v>
      </c>
      <c r="P695" s="0" t="n">
        <v>0</v>
      </c>
      <c r="Q695" s="0" t="n">
        <v>0</v>
      </c>
      <c r="R695" s="0" t="n">
        <v>2</v>
      </c>
      <c r="S695" s="0" t="n">
        <v>1</v>
      </c>
      <c r="T695" s="0" t="n">
        <v>1</v>
      </c>
      <c r="U695" s="0" t="n">
        <v>0</v>
      </c>
      <c r="V695" s="0" t="n">
        <v>1</v>
      </c>
      <c r="W695" s="0" t="n">
        <v>1</v>
      </c>
      <c r="X695" s="0" t="n">
        <v>1</v>
      </c>
      <c r="Y695" s="0" t="n">
        <v>3</v>
      </c>
      <c r="Z695" s="0" t="n">
        <v>0</v>
      </c>
      <c r="AA695" s="0" t="n">
        <v>3</v>
      </c>
      <c r="AB695" s="0" t="n">
        <v>0</v>
      </c>
      <c r="AC695" s="0" t="n">
        <v>0</v>
      </c>
      <c r="AD695" s="0" t="n">
        <v>0</v>
      </c>
      <c r="AE695" s="0" t="n">
        <v>1</v>
      </c>
      <c r="AF695" s="0" t="n">
        <v>2</v>
      </c>
      <c r="AG695" s="0" t="n">
        <v>2</v>
      </c>
      <c r="AH695" s="0" t="n">
        <v>0</v>
      </c>
    </row>
    <row r="696" customFormat="false" ht="12.75" hidden="false" customHeight="false" outlineLevel="0" collapsed="false">
      <c r="A696" s="0" t="n">
        <v>12111408</v>
      </c>
      <c r="B696" s="0" t="n">
        <v>1</v>
      </c>
      <c r="C696" s="0" t="s">
        <v>5</v>
      </c>
      <c r="D696" s="0" t="n">
        <v>1114</v>
      </c>
      <c r="E696" s="0" t="s">
        <v>95</v>
      </c>
      <c r="F696" s="0" t="n">
        <v>2</v>
      </c>
      <c r="G696" s="0" t="s">
        <v>85</v>
      </c>
      <c r="H696" s="0" t="n">
        <v>8</v>
      </c>
      <c r="I696" s="0" t="s">
        <v>139</v>
      </c>
      <c r="J696" s="0" t="n">
        <v>1</v>
      </c>
      <c r="K696" s="0" t="n">
        <v>2</v>
      </c>
      <c r="L696" s="0" t="n">
        <v>3</v>
      </c>
      <c r="M696" s="0" t="n">
        <v>0</v>
      </c>
      <c r="N696" s="0" t="n">
        <v>2</v>
      </c>
      <c r="O696" s="0" t="n">
        <v>1</v>
      </c>
      <c r="P696" s="0" t="n">
        <v>1</v>
      </c>
      <c r="Q696" s="0" t="n">
        <v>0</v>
      </c>
      <c r="R696" s="0" t="n">
        <v>0</v>
      </c>
      <c r="S696" s="0" t="n">
        <v>2</v>
      </c>
      <c r="T696" s="0" t="n">
        <v>1</v>
      </c>
      <c r="U696" s="0" t="n">
        <v>0</v>
      </c>
      <c r="V696" s="0" t="n">
        <v>2</v>
      </c>
      <c r="W696" s="0" t="n">
        <v>2</v>
      </c>
      <c r="X696" s="0" t="n">
        <v>1</v>
      </c>
      <c r="Y696" s="0" t="n">
        <v>1</v>
      </c>
      <c r="Z696" s="0" t="n">
        <v>2</v>
      </c>
      <c r="AA696" s="0" t="n">
        <v>2</v>
      </c>
      <c r="AB696" s="0" t="n">
        <v>0</v>
      </c>
      <c r="AC696" s="0" t="n">
        <v>2</v>
      </c>
      <c r="AD696" s="0" t="n">
        <v>0</v>
      </c>
      <c r="AE696" s="0" t="n">
        <v>2</v>
      </c>
      <c r="AF696" s="0" t="n">
        <v>0</v>
      </c>
      <c r="AG696" s="0" t="n">
        <v>4</v>
      </c>
      <c r="AH696" s="0" t="n">
        <v>2</v>
      </c>
    </row>
    <row r="697" customFormat="false" ht="12.75" hidden="false" customHeight="false" outlineLevel="0" collapsed="false">
      <c r="A697" s="0" t="n">
        <v>12111409</v>
      </c>
      <c r="B697" s="0" t="n">
        <v>1</v>
      </c>
      <c r="C697" s="0" t="s">
        <v>5</v>
      </c>
      <c r="D697" s="0" t="n">
        <v>1114</v>
      </c>
      <c r="E697" s="0" t="s">
        <v>95</v>
      </c>
      <c r="F697" s="0" t="n">
        <v>2</v>
      </c>
      <c r="G697" s="0" t="s">
        <v>85</v>
      </c>
      <c r="H697" s="0" t="n">
        <v>9</v>
      </c>
      <c r="I697" s="0" t="s">
        <v>140</v>
      </c>
      <c r="J697" s="0" t="n">
        <v>0</v>
      </c>
      <c r="K697" s="0" t="n">
        <v>2</v>
      </c>
      <c r="L697" s="0" t="n">
        <v>0</v>
      </c>
      <c r="M697" s="0" t="n">
        <v>2</v>
      </c>
      <c r="N697" s="0" t="n">
        <v>1</v>
      </c>
      <c r="O697" s="0" t="n">
        <v>1</v>
      </c>
      <c r="P697" s="0" t="n">
        <v>0</v>
      </c>
      <c r="Q697" s="0" t="n">
        <v>7</v>
      </c>
      <c r="R697" s="0" t="n">
        <v>0</v>
      </c>
      <c r="S697" s="0" t="n">
        <v>2</v>
      </c>
      <c r="T697" s="0" t="n">
        <v>0</v>
      </c>
      <c r="U697" s="0" t="n">
        <v>1</v>
      </c>
      <c r="V697" s="0" t="n">
        <v>1</v>
      </c>
      <c r="W697" s="0" t="n">
        <v>0</v>
      </c>
      <c r="X697" s="0" t="n">
        <v>2</v>
      </c>
      <c r="Y697" s="0" t="n">
        <v>0</v>
      </c>
      <c r="Z697" s="0" t="n">
        <v>2</v>
      </c>
      <c r="AA697" s="0" t="n">
        <v>1</v>
      </c>
      <c r="AB697" s="0" t="n">
        <v>4</v>
      </c>
      <c r="AC697" s="0" t="n">
        <v>3</v>
      </c>
      <c r="AD697" s="0" t="n">
        <v>0</v>
      </c>
      <c r="AE697" s="0" t="n">
        <v>0</v>
      </c>
      <c r="AF697" s="0" t="n">
        <v>0</v>
      </c>
      <c r="AG697" s="0" t="n">
        <v>0</v>
      </c>
      <c r="AH697" s="0" t="n">
        <v>0</v>
      </c>
    </row>
    <row r="698" customFormat="false" ht="12.75" hidden="false" customHeight="false" outlineLevel="0" collapsed="false">
      <c r="A698" s="0" t="n">
        <v>12111410</v>
      </c>
      <c r="B698" s="0" t="n">
        <v>1</v>
      </c>
      <c r="C698" s="0" t="s">
        <v>5</v>
      </c>
      <c r="D698" s="0" t="n">
        <v>1114</v>
      </c>
      <c r="E698" s="0" t="s">
        <v>95</v>
      </c>
      <c r="F698" s="0" t="n">
        <v>2</v>
      </c>
      <c r="G698" s="0" t="s">
        <v>85</v>
      </c>
      <c r="H698" s="0" t="n">
        <v>10</v>
      </c>
      <c r="I698" s="0" t="s">
        <v>141</v>
      </c>
      <c r="J698" s="0" t="n">
        <v>0</v>
      </c>
      <c r="K698" s="0" t="n">
        <v>3</v>
      </c>
      <c r="L698" s="0" t="n">
        <v>1</v>
      </c>
      <c r="M698" s="0" t="n">
        <v>5</v>
      </c>
      <c r="N698" s="0" t="n">
        <v>5</v>
      </c>
      <c r="O698" s="0" t="n">
        <v>2</v>
      </c>
      <c r="P698" s="0" t="n">
        <v>0</v>
      </c>
      <c r="Q698" s="0" t="n">
        <v>0</v>
      </c>
      <c r="R698" s="0" t="n">
        <v>4</v>
      </c>
      <c r="S698" s="0" t="n">
        <v>1</v>
      </c>
      <c r="T698" s="0" t="n">
        <v>1</v>
      </c>
      <c r="U698" s="0" t="n">
        <v>0</v>
      </c>
      <c r="V698" s="0" t="n">
        <v>3</v>
      </c>
      <c r="W698" s="0" t="n">
        <v>0</v>
      </c>
      <c r="X698" s="0" t="n">
        <v>2</v>
      </c>
      <c r="Y698" s="0" t="n">
        <v>1</v>
      </c>
      <c r="Z698" s="0" t="n">
        <v>3</v>
      </c>
      <c r="AA698" s="0" t="n">
        <v>1</v>
      </c>
      <c r="AB698" s="0" t="n">
        <v>2</v>
      </c>
      <c r="AC698" s="0" t="n">
        <v>2</v>
      </c>
      <c r="AD698" s="0" t="n">
        <v>3</v>
      </c>
      <c r="AE698" s="0" t="n">
        <v>3</v>
      </c>
      <c r="AF698" s="0" t="n">
        <v>2</v>
      </c>
      <c r="AG698" s="0" t="n">
        <v>0</v>
      </c>
      <c r="AH698" s="0" t="n">
        <v>1</v>
      </c>
    </row>
    <row r="699" customFormat="false" ht="12.75" hidden="false" customHeight="false" outlineLevel="0" collapsed="false">
      <c r="A699" s="0" t="n">
        <v>12111411</v>
      </c>
      <c r="B699" s="0" t="n">
        <v>1</v>
      </c>
      <c r="C699" s="0" t="s">
        <v>5</v>
      </c>
      <c r="D699" s="0" t="n">
        <v>1114</v>
      </c>
      <c r="E699" s="0" t="s">
        <v>95</v>
      </c>
      <c r="F699" s="0" t="n">
        <v>2</v>
      </c>
      <c r="G699" s="0" t="s">
        <v>85</v>
      </c>
      <c r="H699" s="0" t="n">
        <v>11</v>
      </c>
      <c r="I699" s="0" t="s">
        <v>142</v>
      </c>
      <c r="J699" s="0" t="n">
        <v>3</v>
      </c>
      <c r="K699" s="0" t="n">
        <v>5</v>
      </c>
      <c r="L699" s="0" t="n">
        <v>3</v>
      </c>
      <c r="M699" s="0" t="n">
        <v>1</v>
      </c>
      <c r="N699" s="0" t="n">
        <v>1</v>
      </c>
      <c r="O699" s="0" t="n">
        <v>2</v>
      </c>
      <c r="P699" s="0" t="n">
        <v>3</v>
      </c>
      <c r="Q699" s="0" t="n">
        <v>1</v>
      </c>
      <c r="R699" s="0" t="n">
        <v>1</v>
      </c>
      <c r="S699" s="0" t="n">
        <v>5</v>
      </c>
      <c r="T699" s="0" t="n">
        <v>0</v>
      </c>
      <c r="U699" s="0" t="n">
        <v>2</v>
      </c>
      <c r="V699" s="0" t="n">
        <v>2</v>
      </c>
      <c r="W699" s="0" t="n">
        <v>2</v>
      </c>
      <c r="X699" s="0" t="n">
        <v>2</v>
      </c>
      <c r="Y699" s="0" t="n">
        <v>0</v>
      </c>
      <c r="Z699" s="0" t="n">
        <v>1</v>
      </c>
      <c r="AA699" s="0" t="n">
        <v>1</v>
      </c>
      <c r="AB699" s="0" t="n">
        <v>0</v>
      </c>
      <c r="AC699" s="0" t="n">
        <v>1</v>
      </c>
      <c r="AD699" s="0" t="n">
        <v>1</v>
      </c>
      <c r="AE699" s="0" t="n">
        <v>1</v>
      </c>
      <c r="AF699" s="0" t="n">
        <v>0</v>
      </c>
      <c r="AG699" s="0" t="n">
        <v>3</v>
      </c>
      <c r="AH699" s="0" t="n">
        <v>4</v>
      </c>
    </row>
    <row r="700" customFormat="false" ht="12.75" hidden="false" customHeight="false" outlineLevel="0" collapsed="false">
      <c r="A700" s="0" t="n">
        <v>12111412</v>
      </c>
      <c r="B700" s="0" t="n">
        <v>1</v>
      </c>
      <c r="C700" s="0" t="s">
        <v>5</v>
      </c>
      <c r="D700" s="0" t="n">
        <v>1114</v>
      </c>
      <c r="E700" s="0" t="s">
        <v>95</v>
      </c>
      <c r="F700" s="0" t="n">
        <v>2</v>
      </c>
      <c r="G700" s="0" t="s">
        <v>85</v>
      </c>
      <c r="H700" s="0" t="n">
        <v>12</v>
      </c>
      <c r="I700" s="0" t="s">
        <v>143</v>
      </c>
      <c r="J700" s="0" t="n">
        <v>5</v>
      </c>
      <c r="K700" s="0" t="n">
        <v>1</v>
      </c>
      <c r="L700" s="0" t="n">
        <v>4</v>
      </c>
      <c r="M700" s="0" t="n">
        <v>3</v>
      </c>
      <c r="N700" s="0" t="n">
        <v>2</v>
      </c>
      <c r="O700" s="0" t="n">
        <v>2</v>
      </c>
      <c r="P700" s="0" t="n">
        <v>1</v>
      </c>
      <c r="Q700" s="0" t="n">
        <v>1</v>
      </c>
      <c r="R700" s="0" t="n">
        <v>1</v>
      </c>
      <c r="S700" s="0" t="n">
        <v>4</v>
      </c>
      <c r="T700" s="0" t="n">
        <v>2</v>
      </c>
      <c r="U700" s="0" t="n">
        <v>2</v>
      </c>
      <c r="V700" s="0" t="n">
        <v>3</v>
      </c>
      <c r="W700" s="0" t="n">
        <v>3</v>
      </c>
      <c r="X700" s="0" t="n">
        <v>2</v>
      </c>
      <c r="Y700" s="0" t="n">
        <v>1</v>
      </c>
      <c r="Z700" s="0" t="n">
        <v>0</v>
      </c>
      <c r="AA700" s="0" t="n">
        <v>3</v>
      </c>
      <c r="AB700" s="0" t="n">
        <v>0</v>
      </c>
      <c r="AC700" s="0" t="n">
        <v>1</v>
      </c>
      <c r="AD700" s="0" t="n">
        <v>3</v>
      </c>
      <c r="AE700" s="0" t="n">
        <v>2</v>
      </c>
      <c r="AF700" s="0" t="n">
        <v>1</v>
      </c>
      <c r="AG700" s="0" t="n">
        <v>2</v>
      </c>
      <c r="AH700" s="0" t="n">
        <v>0</v>
      </c>
    </row>
    <row r="701" customFormat="false" ht="12.75" hidden="false" customHeight="false" outlineLevel="0" collapsed="false">
      <c r="A701" s="0" t="n">
        <v>12111413</v>
      </c>
      <c r="B701" s="0" t="n">
        <v>1</v>
      </c>
      <c r="C701" s="0" t="s">
        <v>5</v>
      </c>
      <c r="D701" s="0" t="n">
        <v>1114</v>
      </c>
      <c r="E701" s="0" t="s">
        <v>95</v>
      </c>
      <c r="F701" s="0" t="n">
        <v>2</v>
      </c>
      <c r="G701" s="0" t="s">
        <v>85</v>
      </c>
      <c r="H701" s="0" t="n">
        <v>13</v>
      </c>
      <c r="I701" s="0" t="s">
        <v>144</v>
      </c>
      <c r="J701" s="0" t="n">
        <v>1</v>
      </c>
      <c r="K701" s="0" t="n">
        <v>2</v>
      </c>
      <c r="L701" s="0" t="n">
        <v>4</v>
      </c>
      <c r="M701" s="0" t="n">
        <v>6</v>
      </c>
      <c r="N701" s="0" t="n">
        <v>3</v>
      </c>
      <c r="O701" s="0" t="n">
        <v>5</v>
      </c>
      <c r="P701" s="0" t="n">
        <v>6</v>
      </c>
      <c r="Q701" s="0" t="n">
        <v>2</v>
      </c>
      <c r="R701" s="0" t="n">
        <v>10</v>
      </c>
      <c r="S701" s="0" t="n">
        <v>5</v>
      </c>
      <c r="T701" s="0" t="n">
        <v>1</v>
      </c>
      <c r="U701" s="0" t="n">
        <v>3</v>
      </c>
      <c r="V701" s="0" t="n">
        <v>1</v>
      </c>
      <c r="W701" s="0" t="n">
        <v>2</v>
      </c>
      <c r="X701" s="0" t="n">
        <v>4</v>
      </c>
      <c r="Y701" s="0" t="n">
        <v>6</v>
      </c>
      <c r="Z701" s="0" t="n">
        <v>1</v>
      </c>
      <c r="AA701" s="0" t="n">
        <v>2</v>
      </c>
      <c r="AB701" s="0" t="n">
        <v>2</v>
      </c>
      <c r="AC701" s="0" t="n">
        <v>1</v>
      </c>
      <c r="AD701" s="0" t="n">
        <v>3</v>
      </c>
      <c r="AE701" s="0" t="n">
        <v>3</v>
      </c>
      <c r="AF701" s="0" t="n">
        <v>2</v>
      </c>
      <c r="AG701" s="0" t="n">
        <v>2</v>
      </c>
      <c r="AH701" s="0" t="n">
        <v>1</v>
      </c>
    </row>
    <row r="702" customFormat="false" ht="12.75" hidden="false" customHeight="false" outlineLevel="0" collapsed="false">
      <c r="A702" s="0" t="n">
        <v>12111414</v>
      </c>
      <c r="B702" s="0" t="n">
        <v>1</v>
      </c>
      <c r="C702" s="0" t="s">
        <v>5</v>
      </c>
      <c r="D702" s="0" t="n">
        <v>1114</v>
      </c>
      <c r="E702" s="0" t="s">
        <v>95</v>
      </c>
      <c r="F702" s="0" t="n">
        <v>2</v>
      </c>
      <c r="G702" s="0" t="s">
        <v>85</v>
      </c>
      <c r="H702" s="0" t="n">
        <v>14</v>
      </c>
      <c r="I702" s="0" t="s">
        <v>145</v>
      </c>
      <c r="J702" s="0" t="n">
        <v>4</v>
      </c>
      <c r="K702" s="0" t="n">
        <v>2</v>
      </c>
      <c r="L702" s="0" t="n">
        <v>2</v>
      </c>
      <c r="M702" s="0" t="n">
        <v>1</v>
      </c>
      <c r="N702" s="0" t="n">
        <v>7</v>
      </c>
      <c r="O702" s="0" t="n">
        <v>3</v>
      </c>
      <c r="P702" s="0" t="n">
        <v>4</v>
      </c>
      <c r="Q702" s="0" t="n">
        <v>3</v>
      </c>
      <c r="R702" s="0" t="n">
        <v>4</v>
      </c>
      <c r="S702" s="0" t="n">
        <v>2</v>
      </c>
      <c r="T702" s="0" t="n">
        <v>3</v>
      </c>
      <c r="U702" s="0" t="n">
        <v>4</v>
      </c>
      <c r="V702" s="0" t="n">
        <v>1</v>
      </c>
      <c r="W702" s="0" t="n">
        <v>5</v>
      </c>
      <c r="X702" s="0" t="n">
        <v>4</v>
      </c>
      <c r="Y702" s="0" t="n">
        <v>3</v>
      </c>
      <c r="Z702" s="0" t="n">
        <v>5</v>
      </c>
      <c r="AA702" s="0" t="n">
        <v>0</v>
      </c>
      <c r="AB702" s="0" t="n">
        <v>3</v>
      </c>
      <c r="AC702" s="0" t="n">
        <v>4</v>
      </c>
      <c r="AD702" s="0" t="n">
        <v>4</v>
      </c>
      <c r="AE702" s="0" t="n">
        <v>4</v>
      </c>
      <c r="AF702" s="0" t="n">
        <v>3</v>
      </c>
      <c r="AG702" s="0" t="n">
        <v>1</v>
      </c>
      <c r="AH702" s="0" t="n">
        <v>3</v>
      </c>
    </row>
    <row r="703" customFormat="false" ht="12.75" hidden="false" customHeight="false" outlineLevel="0" collapsed="false">
      <c r="A703" s="0" t="n">
        <v>12111415</v>
      </c>
      <c r="B703" s="0" t="n">
        <v>1</v>
      </c>
      <c r="C703" s="0" t="s">
        <v>5</v>
      </c>
      <c r="D703" s="0" t="n">
        <v>1114</v>
      </c>
      <c r="E703" s="0" t="s">
        <v>95</v>
      </c>
      <c r="F703" s="0" t="n">
        <v>2</v>
      </c>
      <c r="G703" s="0" t="s">
        <v>85</v>
      </c>
      <c r="H703" s="0" t="n">
        <v>15</v>
      </c>
      <c r="I703" s="0" t="s">
        <v>146</v>
      </c>
      <c r="J703" s="0" t="n">
        <v>7</v>
      </c>
      <c r="K703" s="0" t="n">
        <v>4</v>
      </c>
      <c r="L703" s="0" t="n">
        <v>7</v>
      </c>
      <c r="M703" s="0" t="n">
        <v>4</v>
      </c>
      <c r="N703" s="0" t="n">
        <v>5</v>
      </c>
      <c r="O703" s="0" t="n">
        <v>2</v>
      </c>
      <c r="P703" s="0" t="n">
        <v>5</v>
      </c>
      <c r="Q703" s="0" t="n">
        <v>4</v>
      </c>
      <c r="R703" s="0" t="n">
        <v>6</v>
      </c>
      <c r="S703" s="0" t="n">
        <v>1</v>
      </c>
      <c r="T703" s="0" t="n">
        <v>4</v>
      </c>
      <c r="U703" s="0" t="n">
        <v>4</v>
      </c>
      <c r="V703" s="0" t="n">
        <v>1</v>
      </c>
      <c r="W703" s="0" t="n">
        <v>5</v>
      </c>
      <c r="X703" s="0" t="n">
        <v>3</v>
      </c>
      <c r="Y703" s="0" t="n">
        <v>3</v>
      </c>
      <c r="Z703" s="0" t="n">
        <v>2</v>
      </c>
      <c r="AA703" s="0" t="n">
        <v>2</v>
      </c>
      <c r="AB703" s="0" t="n">
        <v>1</v>
      </c>
      <c r="AC703" s="0" t="n">
        <v>1</v>
      </c>
      <c r="AD703" s="0" t="n">
        <v>1</v>
      </c>
      <c r="AE703" s="0" t="n">
        <v>1</v>
      </c>
      <c r="AF703" s="0" t="n">
        <v>6</v>
      </c>
      <c r="AG703" s="0" t="n">
        <v>1</v>
      </c>
      <c r="AH703" s="0" t="n">
        <v>6</v>
      </c>
    </row>
    <row r="704" customFormat="false" ht="12.75" hidden="false" customHeight="false" outlineLevel="0" collapsed="false">
      <c r="A704" s="0" t="n">
        <v>12111416</v>
      </c>
      <c r="B704" s="0" t="n">
        <v>1</v>
      </c>
      <c r="C704" s="0" t="s">
        <v>5</v>
      </c>
      <c r="D704" s="0" t="n">
        <v>1114</v>
      </c>
      <c r="E704" s="0" t="s">
        <v>95</v>
      </c>
      <c r="F704" s="0" t="n">
        <v>2</v>
      </c>
      <c r="G704" s="0" t="s">
        <v>85</v>
      </c>
      <c r="H704" s="0" t="n">
        <v>16</v>
      </c>
      <c r="I704" s="0" t="s">
        <v>147</v>
      </c>
      <c r="J704" s="0" t="n">
        <v>3</v>
      </c>
      <c r="K704" s="0" t="n">
        <v>5</v>
      </c>
      <c r="L704" s="0" t="n">
        <v>5</v>
      </c>
      <c r="M704" s="0" t="n">
        <v>2</v>
      </c>
      <c r="N704" s="0" t="n">
        <v>5</v>
      </c>
      <c r="O704" s="0" t="n">
        <v>6</v>
      </c>
      <c r="P704" s="0" t="n">
        <v>8</v>
      </c>
      <c r="Q704" s="0" t="n">
        <v>6</v>
      </c>
      <c r="R704" s="0" t="n">
        <v>9</v>
      </c>
      <c r="S704" s="0" t="n">
        <v>2</v>
      </c>
      <c r="T704" s="0" t="n">
        <v>3</v>
      </c>
      <c r="U704" s="0" t="n">
        <v>2</v>
      </c>
      <c r="V704" s="0" t="n">
        <v>3</v>
      </c>
      <c r="W704" s="0" t="n">
        <v>1</v>
      </c>
      <c r="X704" s="0" t="n">
        <v>3</v>
      </c>
      <c r="Y704" s="0" t="n">
        <v>4</v>
      </c>
      <c r="Z704" s="0" t="n">
        <v>2</v>
      </c>
      <c r="AA704" s="0" t="n">
        <v>5</v>
      </c>
      <c r="AB704" s="0" t="n">
        <v>2</v>
      </c>
      <c r="AC704" s="0" t="n">
        <v>3</v>
      </c>
      <c r="AD704" s="0" t="n">
        <v>2</v>
      </c>
      <c r="AE704" s="0" t="n">
        <v>2</v>
      </c>
      <c r="AF704" s="0" t="n">
        <v>5</v>
      </c>
      <c r="AG704" s="0" t="n">
        <v>0</v>
      </c>
      <c r="AH704" s="0" t="n">
        <v>1</v>
      </c>
    </row>
    <row r="705" customFormat="false" ht="12.75" hidden="false" customHeight="false" outlineLevel="0" collapsed="false">
      <c r="A705" s="0" t="n">
        <v>12111417</v>
      </c>
      <c r="B705" s="0" t="n">
        <v>1</v>
      </c>
      <c r="C705" s="0" t="s">
        <v>5</v>
      </c>
      <c r="D705" s="0" t="n">
        <v>1114</v>
      </c>
      <c r="E705" s="0" t="s">
        <v>95</v>
      </c>
      <c r="F705" s="0" t="n">
        <v>2</v>
      </c>
      <c r="G705" s="0" t="s">
        <v>85</v>
      </c>
      <c r="H705" s="0" t="n">
        <v>17</v>
      </c>
      <c r="I705" s="0" t="s">
        <v>148</v>
      </c>
      <c r="J705" s="0" t="n">
        <v>4</v>
      </c>
      <c r="K705" s="0" t="n">
        <v>3</v>
      </c>
      <c r="L705" s="0" t="n">
        <v>1</v>
      </c>
      <c r="M705" s="0" t="n">
        <v>4</v>
      </c>
      <c r="N705" s="0" t="n">
        <v>3</v>
      </c>
      <c r="O705" s="0" t="n">
        <v>5</v>
      </c>
      <c r="P705" s="0" t="n">
        <v>2</v>
      </c>
      <c r="Q705" s="0" t="n">
        <v>4</v>
      </c>
      <c r="R705" s="0" t="n">
        <v>6</v>
      </c>
      <c r="S705" s="0" t="n">
        <v>0</v>
      </c>
      <c r="T705" s="0" t="n">
        <v>2</v>
      </c>
      <c r="U705" s="0" t="n">
        <v>2</v>
      </c>
      <c r="V705" s="0" t="n">
        <v>1</v>
      </c>
      <c r="W705" s="0" t="n">
        <v>1</v>
      </c>
      <c r="X705" s="0" t="n">
        <v>3</v>
      </c>
      <c r="Y705" s="0" t="n">
        <v>1</v>
      </c>
      <c r="Z705" s="0" t="n">
        <v>0</v>
      </c>
      <c r="AA705" s="0" t="n">
        <v>2</v>
      </c>
      <c r="AB705" s="0" t="n">
        <v>2</v>
      </c>
      <c r="AC705" s="0" t="n">
        <v>4</v>
      </c>
      <c r="AD705" s="0" t="n">
        <v>4</v>
      </c>
      <c r="AE705" s="0" t="n">
        <v>0</v>
      </c>
      <c r="AF705" s="0" t="n">
        <v>2</v>
      </c>
      <c r="AG705" s="0" t="n">
        <v>0</v>
      </c>
      <c r="AH705" s="0" t="n">
        <v>0</v>
      </c>
    </row>
    <row r="706" customFormat="false" ht="12.75" hidden="false" customHeight="false" outlineLevel="0" collapsed="false">
      <c r="A706" s="0" t="n">
        <v>12111418</v>
      </c>
      <c r="B706" s="0" t="n">
        <v>1</v>
      </c>
      <c r="C706" s="0" t="s">
        <v>5</v>
      </c>
      <c r="D706" s="0" t="n">
        <v>1114</v>
      </c>
      <c r="E706" s="0" t="s">
        <v>95</v>
      </c>
      <c r="F706" s="0" t="n">
        <v>2</v>
      </c>
      <c r="G706" s="0" t="s">
        <v>85</v>
      </c>
      <c r="H706" s="0" t="n">
        <v>18</v>
      </c>
      <c r="I706" s="0" t="s">
        <v>149</v>
      </c>
      <c r="J706" s="0" t="n">
        <v>0</v>
      </c>
      <c r="K706" s="0" t="n">
        <v>1</v>
      </c>
      <c r="L706" s="0" t="n">
        <v>1</v>
      </c>
      <c r="M706" s="0" t="n">
        <v>0</v>
      </c>
      <c r="N706" s="0" t="n">
        <v>1</v>
      </c>
      <c r="O706" s="0" t="n">
        <v>3</v>
      </c>
      <c r="P706" s="0" t="n">
        <v>2</v>
      </c>
      <c r="Q706" s="0" t="n">
        <v>1</v>
      </c>
      <c r="R706" s="0" t="n">
        <v>2</v>
      </c>
      <c r="S706" s="0" t="n">
        <v>0</v>
      </c>
      <c r="T706" s="0" t="n">
        <v>4</v>
      </c>
      <c r="U706" s="0" t="n">
        <v>2</v>
      </c>
      <c r="V706" s="0" t="n">
        <v>0</v>
      </c>
      <c r="W706" s="0" t="n">
        <v>2</v>
      </c>
      <c r="X706" s="0" t="n">
        <v>0</v>
      </c>
      <c r="Y706" s="0" t="n">
        <v>1</v>
      </c>
      <c r="Z706" s="0" t="n">
        <v>0</v>
      </c>
      <c r="AA706" s="0" t="n">
        <v>1</v>
      </c>
      <c r="AB706" s="0" t="n">
        <v>0</v>
      </c>
      <c r="AC706" s="0" t="n">
        <v>2</v>
      </c>
      <c r="AD706" s="0" t="n">
        <v>2</v>
      </c>
      <c r="AE706" s="0" t="n">
        <v>2</v>
      </c>
      <c r="AF706" s="0" t="n">
        <v>2</v>
      </c>
      <c r="AG706" s="0" t="n">
        <v>2</v>
      </c>
      <c r="AH706" s="0" t="n">
        <v>3</v>
      </c>
    </row>
    <row r="707" customFormat="false" ht="12.75" hidden="false" customHeight="false" outlineLevel="0" collapsed="false">
      <c r="A707" s="0" t="n">
        <v>12111419</v>
      </c>
      <c r="B707" s="0" t="n">
        <v>1</v>
      </c>
      <c r="C707" s="0" t="s">
        <v>5</v>
      </c>
      <c r="D707" s="0" t="n">
        <v>1114</v>
      </c>
      <c r="E707" s="0" t="s">
        <v>95</v>
      </c>
      <c r="F707" s="0" t="n">
        <v>2</v>
      </c>
      <c r="G707" s="0" t="s">
        <v>85</v>
      </c>
      <c r="H707" s="0" t="n">
        <v>19</v>
      </c>
      <c r="I707" s="0" t="s">
        <v>150</v>
      </c>
      <c r="J707" s="0" t="n">
        <v>32</v>
      </c>
      <c r="K707" s="0" t="n">
        <v>33</v>
      </c>
      <c r="L707" s="0" t="n">
        <v>34</v>
      </c>
      <c r="M707" s="0" t="n">
        <v>34</v>
      </c>
      <c r="N707" s="0" t="n">
        <v>35</v>
      </c>
      <c r="O707" s="0" t="n">
        <v>33</v>
      </c>
      <c r="P707" s="0" t="n">
        <v>35</v>
      </c>
      <c r="Q707" s="0" t="n">
        <v>29</v>
      </c>
      <c r="R707" s="0" t="n">
        <v>45</v>
      </c>
      <c r="S707" s="0" t="n">
        <v>28</v>
      </c>
      <c r="T707" s="0" t="n">
        <v>24</v>
      </c>
      <c r="U707" s="0" t="n">
        <v>23</v>
      </c>
      <c r="V707" s="0" t="n">
        <v>21</v>
      </c>
      <c r="W707" s="0" t="n">
        <v>24</v>
      </c>
      <c r="X707" s="0" t="n">
        <v>27</v>
      </c>
      <c r="Y707" s="0" t="n">
        <v>25</v>
      </c>
      <c r="Z707" s="0" t="n">
        <v>20</v>
      </c>
      <c r="AA707" s="0" t="n">
        <v>23</v>
      </c>
      <c r="AB707" s="0" t="n">
        <v>18</v>
      </c>
      <c r="AC707" s="0" t="n">
        <v>28</v>
      </c>
      <c r="AD707" s="0" t="n">
        <v>24</v>
      </c>
      <c r="AE707" s="0" t="n">
        <v>24</v>
      </c>
      <c r="AF707" s="0" t="n">
        <v>27</v>
      </c>
      <c r="AG707" s="0" t="n">
        <v>19</v>
      </c>
      <c r="AH707" s="0" t="n">
        <v>23</v>
      </c>
    </row>
    <row r="708" customFormat="false" ht="12.75" hidden="false" customHeight="false" outlineLevel="0" collapsed="false">
      <c r="A708" s="0" t="n">
        <v>12111420</v>
      </c>
      <c r="B708" s="0" t="n">
        <v>1</v>
      </c>
      <c r="C708" s="0" t="s">
        <v>5</v>
      </c>
      <c r="D708" s="0" t="n">
        <v>1114</v>
      </c>
      <c r="E708" s="0" t="s">
        <v>95</v>
      </c>
      <c r="F708" s="0" t="n">
        <v>2</v>
      </c>
      <c r="G708" s="0" t="s">
        <v>85</v>
      </c>
      <c r="H708" s="0" t="n">
        <v>20</v>
      </c>
      <c r="I708" s="0" t="s">
        <v>151</v>
      </c>
      <c r="J708" s="0" t="n">
        <v>0</v>
      </c>
      <c r="K708" s="0" t="n">
        <v>0</v>
      </c>
      <c r="L708" s="0" t="n">
        <v>0</v>
      </c>
      <c r="M708" s="0" t="n">
        <v>0</v>
      </c>
      <c r="N708" s="0" t="n">
        <v>0</v>
      </c>
      <c r="O708" s="0" t="n">
        <v>0</v>
      </c>
      <c r="P708" s="0" t="n">
        <v>0</v>
      </c>
      <c r="Q708" s="0" t="n">
        <v>0</v>
      </c>
      <c r="R708" s="0" t="n">
        <v>0</v>
      </c>
      <c r="S708" s="0" t="n">
        <v>0</v>
      </c>
      <c r="T708" s="0" t="n">
        <v>0</v>
      </c>
      <c r="U708" s="0" t="n">
        <v>0</v>
      </c>
      <c r="V708" s="0" t="n">
        <v>0</v>
      </c>
      <c r="W708" s="0" t="n">
        <v>0</v>
      </c>
      <c r="X708" s="0" t="n">
        <v>0</v>
      </c>
      <c r="Y708" s="0" t="n">
        <v>0</v>
      </c>
      <c r="Z708" s="0" t="n">
        <v>0</v>
      </c>
      <c r="AA708" s="0" t="n">
        <v>0</v>
      </c>
      <c r="AB708" s="0" t="n">
        <v>0</v>
      </c>
      <c r="AC708" s="0" t="n">
        <v>0.748575834474912</v>
      </c>
      <c r="AD708" s="0" t="n">
        <v>0</v>
      </c>
      <c r="AE708" s="0" t="n">
        <v>0</v>
      </c>
      <c r="AF708" s="0" t="n">
        <v>0</v>
      </c>
      <c r="AG708" s="0" t="n">
        <v>0</v>
      </c>
      <c r="AH708" s="0" t="n">
        <v>0</v>
      </c>
    </row>
    <row r="709" customFormat="false" ht="12.75" hidden="false" customHeight="false" outlineLevel="0" collapsed="false">
      <c r="A709" s="0" t="n">
        <v>12111421</v>
      </c>
      <c r="B709" s="0" t="n">
        <v>1</v>
      </c>
      <c r="C709" s="0" t="s">
        <v>5</v>
      </c>
      <c r="D709" s="0" t="n">
        <v>1114</v>
      </c>
      <c r="E709" s="0" t="s">
        <v>95</v>
      </c>
      <c r="F709" s="0" t="n">
        <v>2</v>
      </c>
      <c r="G709" s="0" t="s">
        <v>85</v>
      </c>
      <c r="H709" s="0" t="n">
        <v>21</v>
      </c>
      <c r="I709" s="0" t="s">
        <v>152</v>
      </c>
      <c r="J709" s="0" t="n">
        <v>0</v>
      </c>
      <c r="K709" s="0" t="n">
        <v>0</v>
      </c>
      <c r="L709" s="0" t="n">
        <v>0</v>
      </c>
      <c r="M709" s="0" t="n">
        <v>0</v>
      </c>
      <c r="N709" s="0" t="n">
        <v>0</v>
      </c>
      <c r="O709" s="0" t="n">
        <v>0</v>
      </c>
      <c r="P709" s="0" t="n">
        <v>0</v>
      </c>
      <c r="Q709" s="0" t="n">
        <v>0</v>
      </c>
      <c r="R709" s="0" t="n">
        <v>0</v>
      </c>
      <c r="S709" s="0" t="n">
        <v>0</v>
      </c>
      <c r="T709" s="0" t="n">
        <v>0</v>
      </c>
      <c r="U709" s="0" t="n">
        <v>0</v>
      </c>
      <c r="V709" s="0" t="n">
        <v>0.652916250432557</v>
      </c>
      <c r="W709" s="0" t="n">
        <v>0</v>
      </c>
      <c r="X709" s="0" t="n">
        <v>0</v>
      </c>
      <c r="Y709" s="0" t="n">
        <v>0</v>
      </c>
      <c r="Z709" s="0" t="n">
        <v>0</v>
      </c>
      <c r="AA709" s="0" t="n">
        <v>0</v>
      </c>
      <c r="AB709" s="0" t="n">
        <v>0</v>
      </c>
      <c r="AC709" s="0" t="n">
        <v>0.739267681434771</v>
      </c>
      <c r="AD709" s="0" t="n">
        <v>0</v>
      </c>
      <c r="AE709" s="0" t="n">
        <v>0</v>
      </c>
      <c r="AF709" s="0" t="n">
        <v>0</v>
      </c>
      <c r="AG709" s="0" t="n">
        <v>0</v>
      </c>
      <c r="AH709" s="0" t="n">
        <v>0.743787514782777</v>
      </c>
    </row>
    <row r="710" customFormat="false" ht="12.75" hidden="false" customHeight="false" outlineLevel="0" collapsed="false">
      <c r="A710" s="0" t="n">
        <v>12111422</v>
      </c>
      <c r="B710" s="0" t="n">
        <v>1</v>
      </c>
      <c r="C710" s="0" t="s">
        <v>5</v>
      </c>
      <c r="D710" s="0" t="n">
        <v>1114</v>
      </c>
      <c r="E710" s="0" t="s">
        <v>95</v>
      </c>
      <c r="F710" s="0" t="n">
        <v>2</v>
      </c>
      <c r="G710" s="0" t="s">
        <v>85</v>
      </c>
      <c r="H710" s="0" t="n">
        <v>22</v>
      </c>
      <c r="I710" s="0" t="s">
        <v>153</v>
      </c>
      <c r="J710" s="0" t="n">
        <v>0</v>
      </c>
      <c r="K710" s="0" t="n">
        <v>0.665614994974607</v>
      </c>
      <c r="L710" s="0" t="n">
        <v>0</v>
      </c>
      <c r="M710" s="0" t="n">
        <v>0</v>
      </c>
      <c r="N710" s="0" t="n">
        <v>0</v>
      </c>
      <c r="O710" s="0" t="n">
        <v>0</v>
      </c>
      <c r="P710" s="0" t="n">
        <v>0</v>
      </c>
      <c r="Q710" s="0" t="n">
        <v>0</v>
      </c>
      <c r="R710" s="0" t="n">
        <v>0</v>
      </c>
      <c r="S710" s="0" t="n">
        <v>0</v>
      </c>
      <c r="T710" s="0" t="n">
        <v>0</v>
      </c>
      <c r="U710" s="0" t="n">
        <v>0</v>
      </c>
      <c r="V710" s="0" t="n">
        <v>0</v>
      </c>
      <c r="W710" s="0" t="n">
        <v>0</v>
      </c>
      <c r="X710" s="0" t="n">
        <v>0</v>
      </c>
      <c r="Y710" s="0" t="n">
        <v>0</v>
      </c>
      <c r="Z710" s="0" t="n">
        <v>0</v>
      </c>
      <c r="AA710" s="0" t="n">
        <v>0</v>
      </c>
      <c r="AB710" s="0" t="n">
        <v>0</v>
      </c>
      <c r="AC710" s="0" t="n">
        <v>0</v>
      </c>
      <c r="AD710" s="0" t="n">
        <v>0</v>
      </c>
      <c r="AE710" s="0" t="n">
        <v>0.685011268435366</v>
      </c>
      <c r="AF710" s="0" t="n">
        <v>0</v>
      </c>
      <c r="AG710" s="0" t="n">
        <v>0</v>
      </c>
      <c r="AH710" s="0" t="n">
        <v>0</v>
      </c>
    </row>
    <row r="711" customFormat="false" ht="12.75" hidden="false" customHeight="false" outlineLevel="0" collapsed="false">
      <c r="A711" s="0" t="n">
        <v>12111423</v>
      </c>
      <c r="B711" s="0" t="n">
        <v>1</v>
      </c>
      <c r="C711" s="0" t="s">
        <v>5</v>
      </c>
      <c r="D711" s="0" t="n">
        <v>1114</v>
      </c>
      <c r="E711" s="0" t="s">
        <v>95</v>
      </c>
      <c r="F711" s="0" t="n">
        <v>2</v>
      </c>
      <c r="G711" s="0" t="s">
        <v>85</v>
      </c>
      <c r="H711" s="0" t="n">
        <v>23</v>
      </c>
      <c r="I711" s="0" t="s">
        <v>154</v>
      </c>
      <c r="J711" s="0" t="n">
        <v>0</v>
      </c>
      <c r="K711" s="0" t="n">
        <v>0.544202878833229</v>
      </c>
      <c r="L711" s="0" t="n">
        <v>0</v>
      </c>
      <c r="M711" s="0" t="n">
        <v>0.602518527444719</v>
      </c>
      <c r="N711" s="0" t="n">
        <v>0</v>
      </c>
      <c r="O711" s="0" t="n">
        <v>0.656801508016262</v>
      </c>
      <c r="P711" s="0" t="n">
        <v>0.661218228464122</v>
      </c>
      <c r="Q711" s="0" t="n">
        <v>0</v>
      </c>
      <c r="R711" s="0" t="n">
        <v>0</v>
      </c>
      <c r="S711" s="0" t="n">
        <v>1.28370528694022</v>
      </c>
      <c r="T711" s="0" t="n">
        <v>0</v>
      </c>
      <c r="U711" s="0" t="n">
        <v>0</v>
      </c>
      <c r="V711" s="0" t="n">
        <v>0</v>
      </c>
      <c r="W711" s="0" t="n">
        <v>0</v>
      </c>
      <c r="X711" s="0" t="n">
        <v>0</v>
      </c>
      <c r="Y711" s="0" t="n">
        <v>0</v>
      </c>
      <c r="Z711" s="0" t="n">
        <v>0</v>
      </c>
      <c r="AA711" s="0" t="n">
        <v>0</v>
      </c>
      <c r="AB711" s="0" t="n">
        <v>0</v>
      </c>
      <c r="AC711" s="0" t="n">
        <v>0</v>
      </c>
      <c r="AD711" s="0" t="n">
        <v>0</v>
      </c>
      <c r="AE711" s="0" t="n">
        <v>0.609139529500627</v>
      </c>
      <c r="AF711" s="0" t="n">
        <v>0</v>
      </c>
      <c r="AG711" s="0" t="n">
        <v>0</v>
      </c>
      <c r="AH711" s="0" t="n">
        <v>0</v>
      </c>
    </row>
    <row r="712" customFormat="false" ht="12.75" hidden="false" customHeight="false" outlineLevel="0" collapsed="false">
      <c r="A712" s="0" t="n">
        <v>12111424</v>
      </c>
      <c r="B712" s="0" t="n">
        <v>1</v>
      </c>
      <c r="C712" s="0" t="s">
        <v>5</v>
      </c>
      <c r="D712" s="0" t="n">
        <v>1114</v>
      </c>
      <c r="E712" s="0" t="s">
        <v>95</v>
      </c>
      <c r="F712" s="0" t="n">
        <v>2</v>
      </c>
      <c r="G712" s="0" t="s">
        <v>85</v>
      </c>
      <c r="H712" s="0" t="n">
        <v>24</v>
      </c>
      <c r="I712" s="0" t="s">
        <v>155</v>
      </c>
      <c r="J712" s="0" t="n">
        <v>0</v>
      </c>
      <c r="K712" s="0" t="n">
        <v>0.480508185456939</v>
      </c>
      <c r="L712" s="0" t="n">
        <v>0</v>
      </c>
      <c r="M712" s="0" t="n">
        <v>0.984469985971303</v>
      </c>
      <c r="N712" s="0" t="n">
        <v>0</v>
      </c>
      <c r="O712" s="0" t="n">
        <v>0</v>
      </c>
      <c r="P712" s="0" t="n">
        <v>0</v>
      </c>
      <c r="Q712" s="0" t="n">
        <v>0</v>
      </c>
      <c r="R712" s="0" t="n">
        <v>0</v>
      </c>
      <c r="S712" s="0" t="n">
        <v>0.617558421026629</v>
      </c>
      <c r="T712" s="0" t="n">
        <v>0.640770975637888</v>
      </c>
      <c r="U712" s="0" t="n">
        <v>0</v>
      </c>
      <c r="V712" s="0" t="n">
        <v>0</v>
      </c>
      <c r="W712" s="0" t="n">
        <v>0</v>
      </c>
      <c r="X712" s="0" t="n">
        <v>0</v>
      </c>
      <c r="Y712" s="0" t="n">
        <v>0.608731646740851</v>
      </c>
      <c r="Z712" s="0" t="n">
        <v>0</v>
      </c>
      <c r="AA712" s="0" t="n">
        <v>0</v>
      </c>
      <c r="AB712" s="0" t="n">
        <v>0</v>
      </c>
      <c r="AC712" s="0" t="n">
        <v>0.580113702285648</v>
      </c>
      <c r="AD712" s="0" t="n">
        <v>0</v>
      </c>
      <c r="AE712" s="0" t="n">
        <v>0</v>
      </c>
      <c r="AF712" s="0" t="n">
        <v>0</v>
      </c>
      <c r="AG712" s="0" t="n">
        <v>0</v>
      </c>
      <c r="AH712" s="0" t="n">
        <v>0</v>
      </c>
    </row>
    <row r="713" customFormat="false" ht="12.75" hidden="false" customHeight="false" outlineLevel="0" collapsed="false">
      <c r="A713" s="0" t="n">
        <v>12111425</v>
      </c>
      <c r="B713" s="0" t="n">
        <v>1</v>
      </c>
      <c r="C713" s="0" t="s">
        <v>5</v>
      </c>
      <c r="D713" s="0" t="n">
        <v>1114</v>
      </c>
      <c r="E713" s="0" t="s">
        <v>95</v>
      </c>
      <c r="F713" s="0" t="n">
        <v>2</v>
      </c>
      <c r="G713" s="0" t="s">
        <v>85</v>
      </c>
      <c r="H713" s="0" t="n">
        <v>25</v>
      </c>
      <c r="I713" s="0" t="s">
        <v>156</v>
      </c>
      <c r="J713" s="0" t="n">
        <v>0</v>
      </c>
      <c r="K713" s="0" t="n">
        <v>0</v>
      </c>
      <c r="L713" s="0" t="n">
        <v>0</v>
      </c>
      <c r="M713" s="0" t="n">
        <v>0.481997397214055</v>
      </c>
      <c r="N713" s="0" t="n">
        <v>0</v>
      </c>
      <c r="O713" s="0" t="n">
        <v>0</v>
      </c>
      <c r="P713" s="0" t="n">
        <v>0.974839395209639</v>
      </c>
      <c r="Q713" s="0" t="n">
        <v>0</v>
      </c>
      <c r="R713" s="0" t="n">
        <v>0</v>
      </c>
      <c r="S713" s="0" t="n">
        <v>0</v>
      </c>
      <c r="T713" s="0" t="n">
        <v>0.539825636319469</v>
      </c>
      <c r="U713" s="0" t="n">
        <v>0</v>
      </c>
      <c r="V713" s="0" t="n">
        <v>0</v>
      </c>
      <c r="W713" s="0" t="n">
        <v>0</v>
      </c>
      <c r="X713" s="0" t="n">
        <v>0</v>
      </c>
      <c r="Y713" s="0" t="n">
        <v>0</v>
      </c>
      <c r="Z713" s="0" t="n">
        <v>0</v>
      </c>
      <c r="AA713" s="0" t="n">
        <v>0</v>
      </c>
      <c r="AB713" s="0" t="n">
        <v>0.636650707955587</v>
      </c>
      <c r="AC713" s="0" t="n">
        <v>0</v>
      </c>
      <c r="AD713" s="0" t="n">
        <v>0</v>
      </c>
      <c r="AE713" s="0" t="n">
        <v>0.57999594002842</v>
      </c>
      <c r="AF713" s="0" t="n">
        <v>1.1468744803225</v>
      </c>
      <c r="AG713" s="0" t="n">
        <v>0.56832066925442</v>
      </c>
      <c r="AH713" s="0" t="n">
        <v>0</v>
      </c>
    </row>
    <row r="714" customFormat="false" ht="12.75" hidden="false" customHeight="false" outlineLevel="0" collapsed="false">
      <c r="A714" s="0" t="n">
        <v>12111426</v>
      </c>
      <c r="B714" s="0" t="n">
        <v>1</v>
      </c>
      <c r="C714" s="0" t="s">
        <v>5</v>
      </c>
      <c r="D714" s="0" t="n">
        <v>1114</v>
      </c>
      <c r="E714" s="0" t="s">
        <v>95</v>
      </c>
      <c r="F714" s="0" t="n">
        <v>2</v>
      </c>
      <c r="G714" s="0" t="s">
        <v>85</v>
      </c>
      <c r="H714" s="0" t="n">
        <v>26</v>
      </c>
      <c r="I714" s="0" t="s">
        <v>157</v>
      </c>
      <c r="J714" s="0" t="n">
        <v>0.560139362673433</v>
      </c>
      <c r="K714" s="0" t="n">
        <v>0</v>
      </c>
      <c r="L714" s="0" t="n">
        <v>1.05791558891516</v>
      </c>
      <c r="M714" s="0" t="n">
        <v>1.0292142463836</v>
      </c>
      <c r="N714" s="0" t="n">
        <v>0</v>
      </c>
      <c r="O714" s="0" t="n">
        <v>0</v>
      </c>
      <c r="P714" s="0" t="n">
        <v>0</v>
      </c>
      <c r="Q714" s="0" t="n">
        <v>0</v>
      </c>
      <c r="R714" s="0" t="n">
        <v>0</v>
      </c>
      <c r="S714" s="0" t="n">
        <v>0</v>
      </c>
      <c r="T714" s="0" t="n">
        <v>0</v>
      </c>
      <c r="U714" s="0" t="n">
        <v>0.490561594913857</v>
      </c>
      <c r="V714" s="0" t="n">
        <v>0.501027105566411</v>
      </c>
      <c r="W714" s="0" t="n">
        <v>0</v>
      </c>
      <c r="X714" s="0" t="n">
        <v>0</v>
      </c>
      <c r="Y714" s="0" t="n">
        <v>0</v>
      </c>
      <c r="Z714" s="0" t="n">
        <v>1.11871839620531</v>
      </c>
      <c r="AA714" s="0" t="n">
        <v>0</v>
      </c>
      <c r="AB714" s="0" t="n">
        <v>0.60372619809464</v>
      </c>
      <c r="AC714" s="0" t="n">
        <v>0.627990806214597</v>
      </c>
      <c r="AD714" s="0" t="n">
        <v>0.640381154863375</v>
      </c>
      <c r="AE714" s="0" t="n">
        <v>0</v>
      </c>
      <c r="AF714" s="0" t="n">
        <v>0</v>
      </c>
      <c r="AG714" s="0" t="n">
        <v>0.609228594753323</v>
      </c>
      <c r="AH714" s="0" t="n">
        <v>0.589341175499909</v>
      </c>
    </row>
    <row r="715" customFormat="false" ht="12.75" hidden="false" customHeight="false" outlineLevel="0" collapsed="false">
      <c r="A715" s="0" t="n">
        <v>12111427</v>
      </c>
      <c r="B715" s="0" t="n">
        <v>1</v>
      </c>
      <c r="C715" s="0" t="s">
        <v>5</v>
      </c>
      <c r="D715" s="0" t="n">
        <v>1114</v>
      </c>
      <c r="E715" s="0" t="s">
        <v>95</v>
      </c>
      <c r="F715" s="0" t="n">
        <v>2</v>
      </c>
      <c r="G715" s="0" t="s">
        <v>85</v>
      </c>
      <c r="H715" s="0" t="n">
        <v>27</v>
      </c>
      <c r="I715" s="0" t="s">
        <v>158</v>
      </c>
      <c r="J715" s="0" t="n">
        <v>1.78021469389208</v>
      </c>
      <c r="K715" s="0" t="n">
        <v>0</v>
      </c>
      <c r="L715" s="0" t="n">
        <v>0.591715976331361</v>
      </c>
      <c r="M715" s="0" t="n">
        <v>0</v>
      </c>
      <c r="N715" s="0" t="n">
        <v>0</v>
      </c>
      <c r="O715" s="0" t="n">
        <v>0</v>
      </c>
      <c r="P715" s="0" t="n">
        <v>0</v>
      </c>
      <c r="Q715" s="0" t="n">
        <v>0</v>
      </c>
      <c r="R715" s="0" t="n">
        <v>1.02567784484571</v>
      </c>
      <c r="S715" s="0" t="n">
        <v>0.504123732128814</v>
      </c>
      <c r="T715" s="0" t="n">
        <v>0.495353583387822</v>
      </c>
      <c r="U715" s="0" t="n">
        <v>0</v>
      </c>
      <c r="V715" s="0" t="n">
        <v>0.481391799972079</v>
      </c>
      <c r="W715" s="0" t="n">
        <v>0.479519713055404</v>
      </c>
      <c r="X715" s="0" t="n">
        <v>0.479087816796819</v>
      </c>
      <c r="Y715" s="0" t="n">
        <v>1.44614554008715</v>
      </c>
      <c r="Z715" s="0" t="n">
        <v>0</v>
      </c>
      <c r="AA715" s="0" t="n">
        <v>1.48513381055633</v>
      </c>
      <c r="AB715" s="0" t="n">
        <v>0</v>
      </c>
      <c r="AC715" s="0" t="n">
        <v>0</v>
      </c>
      <c r="AD715" s="0" t="n">
        <v>0</v>
      </c>
      <c r="AE715" s="0" t="n">
        <v>0.542864587857205</v>
      </c>
      <c r="AF715" s="0" t="n">
        <v>1.12164208401099</v>
      </c>
      <c r="AG715" s="0" t="n">
        <v>1.16528386314906</v>
      </c>
      <c r="AH715" s="0" t="n">
        <v>0</v>
      </c>
    </row>
    <row r="716" customFormat="false" ht="12.75" hidden="false" customHeight="false" outlineLevel="0" collapsed="false">
      <c r="A716" s="0" t="n">
        <v>12111428</v>
      </c>
      <c r="B716" s="0" t="n">
        <v>1</v>
      </c>
      <c r="C716" s="0" t="s">
        <v>5</v>
      </c>
      <c r="D716" s="0" t="n">
        <v>1114</v>
      </c>
      <c r="E716" s="0" t="s">
        <v>95</v>
      </c>
      <c r="F716" s="0" t="n">
        <v>2</v>
      </c>
      <c r="G716" s="0" t="s">
        <v>85</v>
      </c>
      <c r="H716" s="0" t="n">
        <v>28</v>
      </c>
      <c r="I716" s="0" t="s">
        <v>159</v>
      </c>
      <c r="J716" s="0" t="n">
        <v>0.593387292017754</v>
      </c>
      <c r="K716" s="0" t="n">
        <v>1.1573605235899</v>
      </c>
      <c r="L716" s="0" t="n">
        <v>1.69659267637495</v>
      </c>
      <c r="M716" s="0" t="n">
        <v>0</v>
      </c>
      <c r="N716" s="0" t="n">
        <v>1.16191250798815</v>
      </c>
      <c r="O716" s="0" t="n">
        <v>0.591198240594036</v>
      </c>
      <c r="P716" s="0" t="n">
        <v>0.593302798015995</v>
      </c>
      <c r="Q716" s="0" t="n">
        <v>0</v>
      </c>
      <c r="R716" s="0" t="n">
        <v>0</v>
      </c>
      <c r="S716" s="0" t="n">
        <v>1.1373523574471</v>
      </c>
      <c r="T716" s="0" t="n">
        <v>0.554028898147327</v>
      </c>
      <c r="U716" s="0" t="n">
        <v>0</v>
      </c>
      <c r="V716" s="0" t="n">
        <v>1.05469100190372</v>
      </c>
      <c r="W716" s="0" t="n">
        <v>1.02917717285031</v>
      </c>
      <c r="X716" s="0" t="n">
        <v>0.50559440205878</v>
      </c>
      <c r="Y716" s="0" t="n">
        <v>0.495962862300871</v>
      </c>
      <c r="Z716" s="0" t="n">
        <v>0.974326496809081</v>
      </c>
      <c r="AA716" s="0" t="n">
        <v>0.956512174008695</v>
      </c>
      <c r="AB716" s="0" t="n">
        <v>0</v>
      </c>
      <c r="AC716" s="0" t="n">
        <v>0.949252937937843</v>
      </c>
      <c r="AD716" s="0" t="n">
        <v>0</v>
      </c>
      <c r="AE716" s="0" t="n">
        <v>0.962973662670326</v>
      </c>
      <c r="AF716" s="0" t="n">
        <v>0</v>
      </c>
      <c r="AG716" s="0" t="n">
        <v>1.97247412360509</v>
      </c>
      <c r="AH716" s="0" t="n">
        <v>1.00364322490641</v>
      </c>
    </row>
    <row r="717" customFormat="false" ht="12.75" hidden="false" customHeight="false" outlineLevel="0" collapsed="false">
      <c r="A717" s="0" t="n">
        <v>12111429</v>
      </c>
      <c r="B717" s="0" t="n">
        <v>1</v>
      </c>
      <c r="C717" s="0" t="s">
        <v>5</v>
      </c>
      <c r="D717" s="0" t="n">
        <v>1114</v>
      </c>
      <c r="E717" s="0" t="s">
        <v>95</v>
      </c>
      <c r="F717" s="0" t="n">
        <v>2</v>
      </c>
      <c r="G717" s="0" t="s">
        <v>85</v>
      </c>
      <c r="H717" s="0" t="n">
        <v>29</v>
      </c>
      <c r="I717" s="0" t="s">
        <v>160</v>
      </c>
      <c r="J717" s="0" t="n">
        <v>0</v>
      </c>
      <c r="K717" s="0" t="n">
        <v>1.34751820833979</v>
      </c>
      <c r="L717" s="0" t="n">
        <v>0</v>
      </c>
      <c r="M717" s="0" t="n">
        <v>1.31912199240186</v>
      </c>
      <c r="N717" s="0" t="n">
        <v>0.616177113949634</v>
      </c>
      <c r="O717" s="0" t="n">
        <v>0.594502045087035</v>
      </c>
      <c r="P717" s="0" t="n">
        <v>0</v>
      </c>
      <c r="Q717" s="0" t="n">
        <v>3.97106793362644</v>
      </c>
      <c r="R717" s="0" t="n">
        <v>0</v>
      </c>
      <c r="S717" s="0" t="n">
        <v>1.16718119904525</v>
      </c>
      <c r="T717" s="0" t="n">
        <v>0</v>
      </c>
      <c r="U717" s="0" t="n">
        <v>0.596039910832429</v>
      </c>
      <c r="V717" s="0" t="n">
        <v>0.593588061756902</v>
      </c>
      <c r="W717" s="0" t="n">
        <v>0</v>
      </c>
      <c r="X717" s="0" t="n">
        <v>1.139938899275</v>
      </c>
      <c r="Y717" s="0" t="n">
        <v>0</v>
      </c>
      <c r="Z717" s="0" t="n">
        <v>1.08213396818526</v>
      </c>
      <c r="AA717" s="0" t="n">
        <v>0.527877194649437</v>
      </c>
      <c r="AB717" s="0" t="n">
        <v>2.06367468232308</v>
      </c>
      <c r="AC717" s="0" t="n">
        <v>1.51630022744503</v>
      </c>
      <c r="AD717" s="0" t="n">
        <v>0</v>
      </c>
      <c r="AE717" s="0" t="n">
        <v>0</v>
      </c>
      <c r="AF717" s="0" t="n">
        <v>0</v>
      </c>
      <c r="AG717" s="0" t="n">
        <v>0</v>
      </c>
      <c r="AH717" s="0" t="n">
        <v>0</v>
      </c>
    </row>
    <row r="718" customFormat="false" ht="12.75" hidden="false" customHeight="false" outlineLevel="0" collapsed="false">
      <c r="A718" s="0" t="n">
        <v>12111430</v>
      </c>
      <c r="B718" s="0" t="n">
        <v>1</v>
      </c>
      <c r="C718" s="0" t="s">
        <v>5</v>
      </c>
      <c r="D718" s="0" t="n">
        <v>1114</v>
      </c>
      <c r="E718" s="0" t="s">
        <v>95</v>
      </c>
      <c r="F718" s="0" t="n">
        <v>2</v>
      </c>
      <c r="G718" s="0" t="s">
        <v>85</v>
      </c>
      <c r="H718" s="0" t="n">
        <v>30</v>
      </c>
      <c r="I718" s="0" t="s">
        <v>161</v>
      </c>
      <c r="J718" s="0" t="n">
        <v>0</v>
      </c>
      <c r="K718" s="0" t="n">
        <v>2.06218165070767</v>
      </c>
      <c r="L718" s="0" t="n">
        <v>0.686714141504316</v>
      </c>
      <c r="M718" s="0" t="n">
        <v>3.46798357562979</v>
      </c>
      <c r="N718" s="0" t="n">
        <v>3.47169182486009</v>
      </c>
      <c r="O718" s="0" t="n">
        <v>1.37468382272077</v>
      </c>
      <c r="P718" s="0" t="n">
        <v>0</v>
      </c>
      <c r="Q718" s="0" t="n">
        <v>0</v>
      </c>
      <c r="R718" s="0" t="n">
        <v>2.65929156472716</v>
      </c>
      <c r="S718" s="0" t="n">
        <v>0.621434519444686</v>
      </c>
      <c r="T718" s="0" t="n">
        <v>0.600452741366991</v>
      </c>
      <c r="U718" s="0" t="n">
        <v>0</v>
      </c>
      <c r="V718" s="0" t="n">
        <v>1.72132840650892</v>
      </c>
      <c r="W718" s="0" t="n">
        <v>0</v>
      </c>
      <c r="X718" s="0" t="n">
        <v>1.17624225885563</v>
      </c>
      <c r="Y718" s="0" t="n">
        <v>0.597018489662625</v>
      </c>
      <c r="Z718" s="0" t="n">
        <v>1.79405450337581</v>
      </c>
      <c r="AA718" s="0" t="n">
        <v>0.594166473562563</v>
      </c>
      <c r="AB718" s="0" t="n">
        <v>1.1704325333427</v>
      </c>
      <c r="AC718" s="0" t="n">
        <v>1.14020535098371</v>
      </c>
      <c r="AD718" s="0" t="n">
        <v>1.6692447224046</v>
      </c>
      <c r="AE718" s="0" t="n">
        <v>1.62756884616219</v>
      </c>
      <c r="AF718" s="0" t="n">
        <v>1.0616443809817</v>
      </c>
      <c r="AG718" s="0" t="n">
        <v>0</v>
      </c>
      <c r="AH718" s="0" t="n">
        <v>0.508993922612564</v>
      </c>
    </row>
    <row r="719" customFormat="false" ht="12.75" hidden="false" customHeight="false" outlineLevel="0" collapsed="false">
      <c r="A719" s="0" t="n">
        <v>12111431</v>
      </c>
      <c r="B719" s="0" t="n">
        <v>1</v>
      </c>
      <c r="C719" s="0" t="s">
        <v>5</v>
      </c>
      <c r="D719" s="0" t="n">
        <v>1114</v>
      </c>
      <c r="E719" s="0" t="s">
        <v>95</v>
      </c>
      <c r="F719" s="0" t="n">
        <v>2</v>
      </c>
      <c r="G719" s="0" t="s">
        <v>85</v>
      </c>
      <c r="H719" s="0" t="n">
        <v>31</v>
      </c>
      <c r="I719" s="0" t="s">
        <v>162</v>
      </c>
      <c r="J719" s="0" t="n">
        <v>2.0602556090459</v>
      </c>
      <c r="K719" s="0" t="n">
        <v>3.46606033717835</v>
      </c>
      <c r="L719" s="0" t="n">
        <v>2.10203266558762</v>
      </c>
      <c r="M719" s="0" t="n">
        <v>0.706379311562723</v>
      </c>
      <c r="N719" s="0" t="n">
        <v>0.70944627718066</v>
      </c>
      <c r="O719" s="0" t="n">
        <v>1.41082526223715</v>
      </c>
      <c r="P719" s="0" t="n">
        <v>2.10458378348042</v>
      </c>
      <c r="Q719" s="0" t="n">
        <v>0.701011559680619</v>
      </c>
      <c r="R719" s="0" t="n">
        <v>0.707578877355353</v>
      </c>
      <c r="S719" s="0" t="n">
        <v>3.54235595009529</v>
      </c>
      <c r="T719" s="0" t="n">
        <v>0</v>
      </c>
      <c r="U719" s="0" t="n">
        <v>1.3841596766603</v>
      </c>
      <c r="V719" s="0" t="n">
        <v>1.37721128486927</v>
      </c>
      <c r="W719" s="0" t="n">
        <v>1.34990111974298</v>
      </c>
      <c r="X719" s="0" t="n">
        <v>1.2595092951786</v>
      </c>
      <c r="Y719" s="0" t="n">
        <v>0</v>
      </c>
      <c r="Z719" s="0" t="n">
        <v>0.592434610029918</v>
      </c>
      <c r="AA719" s="0" t="n">
        <v>0.578258631955729</v>
      </c>
      <c r="AB719" s="0" t="n">
        <v>0</v>
      </c>
      <c r="AC719" s="0" t="n">
        <v>0.591516470776129</v>
      </c>
      <c r="AD719" s="0" t="n">
        <v>0.600557317190353</v>
      </c>
      <c r="AE719" s="0" t="n">
        <v>0.603034469450274</v>
      </c>
      <c r="AF719" s="0" t="n">
        <v>0</v>
      </c>
      <c r="AG719" s="0" t="n">
        <v>1.77342697027736</v>
      </c>
      <c r="AH719" s="0" t="n">
        <v>2.31093650701947</v>
      </c>
    </row>
    <row r="720" customFormat="false" ht="12.75" hidden="false" customHeight="false" outlineLevel="0" collapsed="false">
      <c r="A720" s="0" t="n">
        <v>12111432</v>
      </c>
      <c r="B720" s="0" t="n">
        <v>1</v>
      </c>
      <c r="C720" s="0" t="s">
        <v>5</v>
      </c>
      <c r="D720" s="0" t="n">
        <v>1114</v>
      </c>
      <c r="E720" s="0" t="s">
        <v>95</v>
      </c>
      <c r="F720" s="0" t="n">
        <v>2</v>
      </c>
      <c r="G720" s="0" t="s">
        <v>85</v>
      </c>
      <c r="H720" s="0" t="n">
        <v>32</v>
      </c>
      <c r="I720" s="0" t="s">
        <v>163</v>
      </c>
      <c r="J720" s="0" t="n">
        <v>3.51279006863992</v>
      </c>
      <c r="K720" s="0" t="n">
        <v>0.704240230427403</v>
      </c>
      <c r="L720" s="0" t="n">
        <v>2.81838999471552</v>
      </c>
      <c r="M720" s="0" t="n">
        <v>2.12666411466973</v>
      </c>
      <c r="N720" s="0" t="n">
        <v>1.4208279164269</v>
      </c>
      <c r="O720" s="0" t="n">
        <v>1.4322441116864</v>
      </c>
      <c r="P720" s="0" t="n">
        <v>0.722412858948889</v>
      </c>
      <c r="Q720" s="0" t="n">
        <v>0.727743775971356</v>
      </c>
      <c r="R720" s="0" t="n">
        <v>0.731395136222344</v>
      </c>
      <c r="S720" s="0" t="n">
        <v>2.9396418046461</v>
      </c>
      <c r="T720" s="0" t="n">
        <v>1.46099508375154</v>
      </c>
      <c r="U720" s="0" t="n">
        <v>1.45264381173736</v>
      </c>
      <c r="V720" s="0" t="n">
        <v>2.1753948341624</v>
      </c>
      <c r="W720" s="0" t="n">
        <v>2.19091646035537</v>
      </c>
      <c r="X720" s="0" t="n">
        <v>1.45948115444959</v>
      </c>
      <c r="Y720" s="0" t="n">
        <v>0.720414382352729</v>
      </c>
      <c r="Z720" s="0" t="n">
        <v>0</v>
      </c>
      <c r="AA720" s="0" t="n">
        <v>2.11364356923944</v>
      </c>
      <c r="AB720" s="0" t="n">
        <v>0</v>
      </c>
      <c r="AC720" s="0" t="n">
        <v>0.643024788605601</v>
      </c>
      <c r="AD720" s="0" t="n">
        <v>1.86114609376454</v>
      </c>
      <c r="AE720" s="0" t="n">
        <v>1.20957011877979</v>
      </c>
      <c r="AF720" s="0" t="n">
        <v>0.591582957678155</v>
      </c>
      <c r="AG720" s="0" t="n">
        <v>1.16390723659324</v>
      </c>
      <c r="AH720" s="0" t="n">
        <v>0</v>
      </c>
    </row>
    <row r="721" customFormat="false" ht="12.75" hidden="false" customHeight="false" outlineLevel="0" collapsed="false">
      <c r="A721" s="0" t="n">
        <v>12111433</v>
      </c>
      <c r="B721" s="0" t="n">
        <v>1</v>
      </c>
      <c r="C721" s="0" t="s">
        <v>5</v>
      </c>
      <c r="D721" s="0" t="n">
        <v>1114</v>
      </c>
      <c r="E721" s="0" t="s">
        <v>95</v>
      </c>
      <c r="F721" s="0" t="n">
        <v>2</v>
      </c>
      <c r="G721" s="0" t="s">
        <v>85</v>
      </c>
      <c r="H721" s="0" t="n">
        <v>33</v>
      </c>
      <c r="I721" s="0" t="s">
        <v>164</v>
      </c>
      <c r="J721" s="0" t="n">
        <v>0.722261545350802</v>
      </c>
      <c r="K721" s="0" t="n">
        <v>1.40335120267198</v>
      </c>
      <c r="L721" s="0" t="n">
        <v>2.90642756455902</v>
      </c>
      <c r="M721" s="0" t="n">
        <v>4.43908466074296</v>
      </c>
      <c r="N721" s="0" t="n">
        <v>2.25575782184025</v>
      </c>
      <c r="O721" s="0" t="n">
        <v>3.78632983476457</v>
      </c>
      <c r="P721" s="0" t="n">
        <v>4.56436901402022</v>
      </c>
      <c r="Q721" s="0" t="n">
        <v>1.52220902974396</v>
      </c>
      <c r="R721" s="0" t="n">
        <v>7.64806656877142</v>
      </c>
      <c r="S721" s="0" t="n">
        <v>3.81769731768586</v>
      </c>
      <c r="T721" s="0" t="n">
        <v>0.765397892094205</v>
      </c>
      <c r="U721" s="0" t="n">
        <v>2.31183582883168</v>
      </c>
      <c r="V721" s="0" t="n">
        <v>0.773814129846011</v>
      </c>
      <c r="W721" s="0" t="n">
        <v>1.54787979165538</v>
      </c>
      <c r="X721" s="0" t="n">
        <v>3.10575885335383</v>
      </c>
      <c r="Y721" s="0" t="n">
        <v>4.62459823802807</v>
      </c>
      <c r="Z721" s="0" t="n">
        <v>0.765257317773101</v>
      </c>
      <c r="AA721" s="0" t="n">
        <v>1.52625152625153</v>
      </c>
      <c r="AB721" s="0" t="n">
        <v>1.53716086388441</v>
      </c>
      <c r="AC721" s="0" t="n">
        <v>0.767012333558324</v>
      </c>
      <c r="AD721" s="0" t="n">
        <v>2.26930612183148</v>
      </c>
      <c r="AE721" s="0" t="n">
        <v>2.23785404715904</v>
      </c>
      <c r="AF721" s="0" t="n">
        <v>1.48030820016728</v>
      </c>
      <c r="AG721" s="0" t="n">
        <v>1.44929636661401</v>
      </c>
      <c r="AH721" s="0" t="n">
        <v>0.673863529158075</v>
      </c>
    </row>
    <row r="722" customFormat="false" ht="12.75" hidden="false" customHeight="false" outlineLevel="0" collapsed="false">
      <c r="A722" s="0" t="n">
        <v>12111434</v>
      </c>
      <c r="B722" s="0" t="n">
        <v>1</v>
      </c>
      <c r="C722" s="0" t="s">
        <v>5</v>
      </c>
      <c r="D722" s="0" t="n">
        <v>1114</v>
      </c>
      <c r="E722" s="0" t="s">
        <v>95</v>
      </c>
      <c r="F722" s="0" t="n">
        <v>2</v>
      </c>
      <c r="G722" s="0" t="s">
        <v>85</v>
      </c>
      <c r="H722" s="0" t="n">
        <v>34</v>
      </c>
      <c r="I722" s="0" t="s">
        <v>165</v>
      </c>
      <c r="J722" s="0" t="n">
        <v>3.58918220483463</v>
      </c>
      <c r="K722" s="0" t="n">
        <v>1.87481837696973</v>
      </c>
      <c r="L722" s="0" t="n">
        <v>1.81024963342445</v>
      </c>
      <c r="M722" s="0" t="n">
        <v>0.877108349194376</v>
      </c>
      <c r="N722" s="0" t="n">
        <v>5.92542430270453</v>
      </c>
      <c r="O722" s="0" t="n">
        <v>2.46014564062192</v>
      </c>
      <c r="P722" s="0" t="n">
        <v>3.19473507659377</v>
      </c>
      <c r="Q722" s="0" t="n">
        <v>2.4759829652372</v>
      </c>
      <c r="R722" s="0" t="n">
        <v>3.35564839516116</v>
      </c>
      <c r="S722" s="0" t="n">
        <v>1.70102742056202</v>
      </c>
      <c r="T722" s="0" t="n">
        <v>2.56537428810864</v>
      </c>
      <c r="U722" s="0" t="n">
        <v>3.43138516440624</v>
      </c>
      <c r="V722" s="0" t="n">
        <v>0.855300295933902</v>
      </c>
      <c r="W722" s="0" t="n">
        <v>4.27577006618892</v>
      </c>
      <c r="X722" s="0" t="n">
        <v>3.39328130302002</v>
      </c>
      <c r="Y722" s="0" t="n">
        <v>2.54248061358532</v>
      </c>
      <c r="Z722" s="0" t="n">
        <v>4.25076088619863</v>
      </c>
      <c r="AA722" s="0" t="n">
        <v>0</v>
      </c>
      <c r="AB722" s="0" t="n">
        <v>2.55119395877271</v>
      </c>
      <c r="AC722" s="0" t="n">
        <v>3.3985284371867</v>
      </c>
      <c r="AD722" s="0" t="n">
        <v>3.36544529048</v>
      </c>
      <c r="AE722" s="0" t="n">
        <v>3.33725460749714</v>
      </c>
      <c r="AF722" s="0" t="n">
        <v>2.49459504407118</v>
      </c>
      <c r="AG722" s="0" t="n">
        <v>0.835400950686282</v>
      </c>
      <c r="AH722" s="0" t="n">
        <v>2.50179295161532</v>
      </c>
    </row>
    <row r="723" customFormat="false" ht="12.75" hidden="false" customHeight="false" outlineLevel="0" collapsed="false">
      <c r="A723" s="0" t="n">
        <v>12111435</v>
      </c>
      <c r="B723" s="0" t="n">
        <v>1</v>
      </c>
      <c r="C723" s="0" t="s">
        <v>5</v>
      </c>
      <c r="D723" s="0" t="n">
        <v>1114</v>
      </c>
      <c r="E723" s="0" t="s">
        <v>95</v>
      </c>
      <c r="F723" s="0" t="n">
        <v>2</v>
      </c>
      <c r="G723" s="0" t="s">
        <v>85</v>
      </c>
      <c r="H723" s="0" t="n">
        <v>35</v>
      </c>
      <c r="I723" s="0" t="s">
        <v>166</v>
      </c>
      <c r="J723" s="0" t="n">
        <v>7.0402703463813</v>
      </c>
      <c r="K723" s="0" t="n">
        <v>4.0177181369841</v>
      </c>
      <c r="L723" s="0" t="n">
        <v>7.07306475896006</v>
      </c>
      <c r="M723" s="0" t="n">
        <v>4.10580663703643</v>
      </c>
      <c r="N723" s="0" t="n">
        <v>5.28787173738314</v>
      </c>
      <c r="O723" s="0" t="n">
        <v>2.21724573734507</v>
      </c>
      <c r="P723" s="0" t="n">
        <v>5.7964965974565</v>
      </c>
      <c r="Q723" s="0" t="n">
        <v>4.44375319394761</v>
      </c>
      <c r="R723" s="0" t="n">
        <v>6.43266076291357</v>
      </c>
      <c r="S723" s="0" t="n">
        <v>1.02911362443527</v>
      </c>
      <c r="T723" s="0" t="n">
        <v>3.98009950248756</v>
      </c>
      <c r="U723" s="0" t="n">
        <v>3.86619112515827</v>
      </c>
      <c r="V723" s="0" t="n">
        <v>0.996551930321089</v>
      </c>
      <c r="W723" s="0" t="n">
        <v>5.02906801311581</v>
      </c>
      <c r="X723" s="0" t="n">
        <v>3.05804163014006</v>
      </c>
      <c r="Y723" s="0" t="n">
        <v>3.07377049180328</v>
      </c>
      <c r="Z723" s="0" t="n">
        <v>2.04808913283906</v>
      </c>
      <c r="AA723" s="0" t="n">
        <v>2.03183891581075</v>
      </c>
      <c r="AB723" s="0" t="n">
        <v>1.01386973801606</v>
      </c>
      <c r="AC723" s="0" t="n">
        <v>1.00054029175755</v>
      </c>
      <c r="AD723" s="0" t="n">
        <v>0.995500338470115</v>
      </c>
      <c r="AE723" s="0" t="n">
        <v>0.994648789512423</v>
      </c>
      <c r="AF723" s="0" t="n">
        <v>5.93336827427984</v>
      </c>
      <c r="AG723" s="0" t="n">
        <v>0.982743032351901</v>
      </c>
      <c r="AH723" s="0" t="n">
        <v>5.87061171774099</v>
      </c>
    </row>
    <row r="724" customFormat="false" ht="12.75" hidden="false" customHeight="false" outlineLevel="0" collapsed="false">
      <c r="A724" s="0" t="n">
        <v>12111436</v>
      </c>
      <c r="B724" s="0" t="n">
        <v>1</v>
      </c>
      <c r="C724" s="0" t="s">
        <v>5</v>
      </c>
      <c r="D724" s="0" t="n">
        <v>1114</v>
      </c>
      <c r="E724" s="0" t="s">
        <v>95</v>
      </c>
      <c r="F724" s="0" t="n">
        <v>2</v>
      </c>
      <c r="G724" s="0" t="s">
        <v>85</v>
      </c>
      <c r="H724" s="0" t="n">
        <v>36</v>
      </c>
      <c r="I724" s="0" t="s">
        <v>167</v>
      </c>
      <c r="J724" s="0" t="n">
        <v>4.36814746865854</v>
      </c>
      <c r="K724" s="0" t="n">
        <v>7.17864782989476</v>
      </c>
      <c r="L724" s="0" t="n">
        <v>7.13898169565093</v>
      </c>
      <c r="M724" s="0" t="n">
        <v>2.84531447838272</v>
      </c>
      <c r="N724" s="0" t="n">
        <v>7.06234639396593</v>
      </c>
      <c r="O724" s="0" t="n">
        <v>8.45940192028424</v>
      </c>
      <c r="P724" s="0" t="n">
        <v>11.2658602188393</v>
      </c>
      <c r="Q724" s="0" t="n">
        <v>8.43348091924942</v>
      </c>
      <c r="R724" s="0" t="n">
        <v>12.8143064612581</v>
      </c>
      <c r="S724" s="0" t="n">
        <v>2.93750458985092</v>
      </c>
      <c r="T724" s="0" t="n">
        <v>4.59221160911095</v>
      </c>
      <c r="U724" s="0" t="n">
        <v>3.18496695596783</v>
      </c>
      <c r="V724" s="0" t="n">
        <v>4.535764503107</v>
      </c>
      <c r="W724" s="0" t="n">
        <v>1.446006131066</v>
      </c>
      <c r="X724" s="0" t="n">
        <v>4.04290873807342</v>
      </c>
      <c r="Y724" s="0" t="n">
        <v>5.24542009258166</v>
      </c>
      <c r="Z724" s="0" t="n">
        <v>2.55689082076195</v>
      </c>
      <c r="AA724" s="0" t="n">
        <v>6.60414740457007</v>
      </c>
      <c r="AB724" s="0" t="n">
        <v>2.68229550849617</v>
      </c>
      <c r="AC724" s="0" t="n">
        <v>4.05899066432147</v>
      </c>
      <c r="AD724" s="0" t="n">
        <v>2.70643319169666</v>
      </c>
      <c r="AE724" s="0" t="n">
        <v>2.68842498622182</v>
      </c>
      <c r="AF724" s="0" t="n">
        <v>6.62409581092181</v>
      </c>
      <c r="AG724" s="0" t="n">
        <v>0</v>
      </c>
      <c r="AH724" s="0" t="n">
        <v>1.28676943665234</v>
      </c>
    </row>
    <row r="725" customFormat="false" ht="12.75" hidden="false" customHeight="false" outlineLevel="0" collapsed="false">
      <c r="A725" s="0" t="n">
        <v>12111437</v>
      </c>
      <c r="B725" s="0" t="n">
        <v>1</v>
      </c>
      <c r="C725" s="0" t="s">
        <v>5</v>
      </c>
      <c r="D725" s="0" t="n">
        <v>1114</v>
      </c>
      <c r="E725" s="0" t="s">
        <v>95</v>
      </c>
      <c r="F725" s="0" t="n">
        <v>2</v>
      </c>
      <c r="G725" s="0" t="s">
        <v>85</v>
      </c>
      <c r="H725" s="0" t="n">
        <v>37</v>
      </c>
      <c r="I725" s="0" t="s">
        <v>168</v>
      </c>
      <c r="J725" s="0" t="n">
        <v>11.4077116130504</v>
      </c>
      <c r="K725" s="0" t="n">
        <v>8.1349313954119</v>
      </c>
      <c r="L725" s="0" t="n">
        <v>2.68362719051069</v>
      </c>
      <c r="M725" s="0" t="n">
        <v>10.4835539247805</v>
      </c>
      <c r="N725" s="0" t="n">
        <v>7.73574688636188</v>
      </c>
      <c r="O725" s="0" t="n">
        <v>12.6617539061511</v>
      </c>
      <c r="P725" s="0" t="n">
        <v>4.97178511944714</v>
      </c>
      <c r="Q725" s="0" t="n">
        <v>9.67960507211306</v>
      </c>
      <c r="R725" s="0" t="n">
        <v>14.3988480921526</v>
      </c>
      <c r="S725" s="0" t="n">
        <v>0</v>
      </c>
      <c r="T725" s="0" t="n">
        <v>4.70311581422693</v>
      </c>
      <c r="U725" s="0" t="n">
        <v>4.69902730134862</v>
      </c>
      <c r="V725" s="0" t="n">
        <v>2.343621833181</v>
      </c>
      <c r="W725" s="0" t="n">
        <v>2.34038569556263</v>
      </c>
      <c r="X725" s="0" t="n">
        <v>7.19286467823919</v>
      </c>
      <c r="Y725" s="0" t="n">
        <v>2.49525900788502</v>
      </c>
      <c r="Z725" s="0" t="n">
        <v>0</v>
      </c>
      <c r="AA725" s="0" t="n">
        <v>4.76530855372885</v>
      </c>
      <c r="AB725" s="0" t="n">
        <v>4.45473984319316</v>
      </c>
      <c r="AC725" s="0" t="n">
        <v>8.56751199451679</v>
      </c>
      <c r="AD725" s="0" t="n">
        <v>8.33837109920577</v>
      </c>
      <c r="AE725" s="0" t="n">
        <v>0</v>
      </c>
      <c r="AF725" s="0" t="n">
        <v>4.18909578367509</v>
      </c>
      <c r="AG725" s="0" t="n">
        <v>0</v>
      </c>
      <c r="AH725" s="0" t="n">
        <v>0</v>
      </c>
    </row>
    <row r="726" customFormat="false" ht="12.75" hidden="false" customHeight="false" outlineLevel="0" collapsed="false">
      <c r="A726" s="0" t="n">
        <v>12111438</v>
      </c>
      <c r="B726" s="0" t="n">
        <v>1</v>
      </c>
      <c r="C726" s="0" t="s">
        <v>5</v>
      </c>
      <c r="D726" s="0" t="n">
        <v>1114</v>
      </c>
      <c r="E726" s="0" t="s">
        <v>95</v>
      </c>
      <c r="F726" s="0" t="n">
        <v>2</v>
      </c>
      <c r="G726" s="0" t="s">
        <v>85</v>
      </c>
      <c r="H726" s="0" t="n">
        <v>38</v>
      </c>
      <c r="I726" s="0" t="s">
        <v>169</v>
      </c>
      <c r="J726" s="0" t="n">
        <v>0</v>
      </c>
      <c r="K726" s="0" t="n">
        <v>7.02592566570646</v>
      </c>
      <c r="L726" s="0" t="n">
        <v>6.71997849606881</v>
      </c>
      <c r="M726" s="0" t="n">
        <v>0</v>
      </c>
      <c r="N726" s="0" t="n">
        <v>5.89101620029455</v>
      </c>
      <c r="O726" s="0" t="n">
        <v>16.8709931391295</v>
      </c>
      <c r="P726" s="0" t="n">
        <v>10.8932461873638</v>
      </c>
      <c r="Q726" s="0" t="n">
        <v>5.22275030030814</v>
      </c>
      <c r="R726" s="0" t="n">
        <v>10.136333688105</v>
      </c>
      <c r="S726" s="0" t="n">
        <v>0</v>
      </c>
      <c r="T726" s="0" t="n">
        <v>19.1515847936417</v>
      </c>
      <c r="U726" s="0" t="n">
        <v>9.27170738491493</v>
      </c>
      <c r="V726" s="0" t="n">
        <v>0</v>
      </c>
      <c r="W726" s="0" t="n">
        <v>8.68885220262403</v>
      </c>
      <c r="X726" s="0" t="n">
        <v>0</v>
      </c>
      <c r="Y726" s="0" t="n">
        <v>4.69241236919901</v>
      </c>
      <c r="Z726" s="0" t="n">
        <v>0</v>
      </c>
      <c r="AA726" s="0" t="n">
        <v>4.52100004521</v>
      </c>
      <c r="AB726" s="0" t="n">
        <v>0</v>
      </c>
      <c r="AC726" s="0" t="n">
        <v>9.06248583986588</v>
      </c>
      <c r="AD726" s="0" t="n">
        <v>9.19286633572348</v>
      </c>
      <c r="AE726" s="0" t="n">
        <v>9.19667080516853</v>
      </c>
      <c r="AF726" s="0" t="n">
        <v>8.23926835297026</v>
      </c>
      <c r="AG726" s="0" t="n">
        <v>7.65784737910173</v>
      </c>
      <c r="AH726" s="0" t="n">
        <v>11.0840168477056</v>
      </c>
    </row>
    <row r="727" customFormat="false" ht="12.75" hidden="false" customHeight="false" outlineLevel="0" collapsed="false">
      <c r="A727" s="0" t="n">
        <v>12111439</v>
      </c>
      <c r="B727" s="0" t="n">
        <v>1</v>
      </c>
      <c r="C727" s="0" t="s">
        <v>5</v>
      </c>
      <c r="D727" s="0" t="n">
        <v>1114</v>
      </c>
      <c r="E727" s="0" t="s">
        <v>95</v>
      </c>
      <c r="F727" s="0" t="n">
        <v>2</v>
      </c>
      <c r="G727" s="0" t="s">
        <v>85</v>
      </c>
      <c r="H727" s="0" t="n">
        <v>39</v>
      </c>
      <c r="I727" s="0" t="s">
        <v>170</v>
      </c>
      <c r="J727" s="0" t="n">
        <v>1.21528786561651</v>
      </c>
      <c r="K727" s="0" t="n">
        <v>1.25236003453478</v>
      </c>
      <c r="L727" s="0" t="n">
        <v>1.28914595975969</v>
      </c>
      <c r="M727" s="0" t="n">
        <v>1.2884571294312</v>
      </c>
      <c r="N727" s="0" t="n">
        <v>1.32558283983778</v>
      </c>
      <c r="O727" s="0" t="n">
        <v>1.2480895719847</v>
      </c>
      <c r="P727" s="0" t="n">
        <v>1.32131914463084</v>
      </c>
      <c r="Q727" s="0" t="n">
        <v>1.09420047337376</v>
      </c>
      <c r="R727" s="0" t="n">
        <v>1.70121391063712</v>
      </c>
      <c r="S727" s="0" t="n">
        <v>1.06019724212406</v>
      </c>
      <c r="T727" s="0" t="n">
        <v>0.909752892161304</v>
      </c>
      <c r="U727" s="0" t="n">
        <v>0.872727824650008</v>
      </c>
      <c r="V727" s="0" t="n">
        <v>0.798171351425724</v>
      </c>
      <c r="W727" s="0" t="n">
        <v>0.912385519377358</v>
      </c>
      <c r="X727" s="0" t="n">
        <v>1.02647663416031</v>
      </c>
      <c r="Y727" s="0" t="n">
        <v>0.95042759737606</v>
      </c>
      <c r="Z727" s="0" t="n">
        <v>0.758237204652392</v>
      </c>
      <c r="AA727" s="0" t="n">
        <v>0.86827904827556</v>
      </c>
      <c r="AB727" s="0" t="n">
        <v>0.677205743758138</v>
      </c>
      <c r="AC727" s="0" t="n">
        <v>1.04733897350307</v>
      </c>
      <c r="AD727" s="0" t="n">
        <v>0.89299135733198</v>
      </c>
      <c r="AE727" s="0" t="n">
        <v>0.888911934753864</v>
      </c>
      <c r="AF727" s="0" t="n">
        <v>0.994849260071651</v>
      </c>
      <c r="AG727" s="0" t="n">
        <v>0.696072684642438</v>
      </c>
      <c r="AH727" s="0" t="n">
        <v>0.840501962389364</v>
      </c>
    </row>
    <row r="728" customFormat="false" ht="12.75" hidden="false" customHeight="false" outlineLevel="0" collapsed="false">
      <c r="A728" s="0" t="n">
        <v>12111440</v>
      </c>
      <c r="B728" s="0" t="n">
        <v>1</v>
      </c>
      <c r="C728" s="0" t="s">
        <v>5</v>
      </c>
      <c r="D728" s="0" t="n">
        <v>1114</v>
      </c>
      <c r="E728" s="0" t="s">
        <v>95</v>
      </c>
      <c r="F728" s="0" t="n">
        <v>2</v>
      </c>
      <c r="G728" s="0" t="s">
        <v>85</v>
      </c>
      <c r="H728" s="0" t="n">
        <v>40</v>
      </c>
      <c r="I728" s="0" t="s">
        <v>171</v>
      </c>
      <c r="J728" s="0" t="n">
        <v>0.831256000437676</v>
      </c>
      <c r="K728" s="0" t="n">
        <v>0.862067022997121</v>
      </c>
      <c r="L728" s="0" t="n">
        <v>0.892771052779996</v>
      </c>
      <c r="M728" s="0" t="n">
        <v>0.89229401775313</v>
      </c>
      <c r="N728" s="0" t="n">
        <v>0.923317017397698</v>
      </c>
      <c r="O728" s="0" t="n">
        <v>0.859127433074218</v>
      </c>
      <c r="P728" s="0" t="n">
        <v>0.920347197463964</v>
      </c>
      <c r="Q728" s="0" t="n">
        <v>0.732803229836355</v>
      </c>
      <c r="R728" s="0" t="n">
        <v>1.24087710008183</v>
      </c>
      <c r="S728" s="0" t="n">
        <v>0.704493367930758</v>
      </c>
      <c r="T728" s="0" t="n">
        <v>0.582895844085278</v>
      </c>
      <c r="U728" s="0" t="n">
        <v>0.553234577364275</v>
      </c>
      <c r="V728" s="0" t="n">
        <v>0.494080646628113</v>
      </c>
      <c r="W728" s="0" t="n">
        <v>0.584582618017503</v>
      </c>
      <c r="X728" s="0" t="n">
        <v>0.676454569922058</v>
      </c>
      <c r="Y728" s="0" t="n">
        <v>0.615066628693764</v>
      </c>
      <c r="Z728" s="0" t="n">
        <v>0.463150983050894</v>
      </c>
      <c r="AA728" s="0" t="n">
        <v>0.550414434763352</v>
      </c>
      <c r="AB728" s="0" t="n">
        <v>0.401355042808791</v>
      </c>
      <c r="AC728" s="0" t="n">
        <v>0.695949141812598</v>
      </c>
      <c r="AD728" s="0" t="n">
        <v>0.572156412447647</v>
      </c>
      <c r="AE728" s="0" t="n">
        <v>0.569542649427447</v>
      </c>
      <c r="AF728" s="0" t="n">
        <v>0.655611931107969</v>
      </c>
      <c r="AG728" s="0" t="n">
        <v>0.419081226713319</v>
      </c>
      <c r="AH728" s="0" t="n">
        <v>0.532806145057655</v>
      </c>
    </row>
    <row r="729" customFormat="false" ht="12.75" hidden="false" customHeight="false" outlineLevel="0" collapsed="false">
      <c r="A729" s="0" t="n">
        <v>12111441</v>
      </c>
      <c r="B729" s="0" t="n">
        <v>1</v>
      </c>
      <c r="C729" s="0" t="s">
        <v>5</v>
      </c>
      <c r="D729" s="0" t="n">
        <v>1114</v>
      </c>
      <c r="E729" s="0" t="s">
        <v>95</v>
      </c>
      <c r="F729" s="0" t="n">
        <v>2</v>
      </c>
      <c r="G729" s="0" t="s">
        <v>85</v>
      </c>
      <c r="H729" s="0" t="n">
        <v>41</v>
      </c>
      <c r="I729" s="0" t="s">
        <v>172</v>
      </c>
      <c r="J729" s="0" t="n">
        <v>1.71562385774982</v>
      </c>
      <c r="K729" s="0" t="n">
        <v>1.7587791109826</v>
      </c>
      <c r="L729" s="0" t="n">
        <v>1.80145226444946</v>
      </c>
      <c r="M729" s="0" t="n">
        <v>1.80048969310858</v>
      </c>
      <c r="N729" s="0" t="n">
        <v>1.8435648395243</v>
      </c>
      <c r="O729" s="0" t="n">
        <v>1.75278179382125</v>
      </c>
      <c r="P729" s="0" t="n">
        <v>1.83763507162619</v>
      </c>
      <c r="Q729" s="0" t="n">
        <v>1.57145440140581</v>
      </c>
      <c r="R729" s="0" t="n">
        <v>2.27635806004752</v>
      </c>
      <c r="S729" s="0" t="n">
        <v>1.53228020192472</v>
      </c>
      <c r="T729" s="0" t="n">
        <v>1.35364019021998</v>
      </c>
      <c r="U729" s="0" t="n">
        <v>1.30952024234639</v>
      </c>
      <c r="V729" s="0" t="n">
        <v>1.22008969678395</v>
      </c>
      <c r="W729" s="0" t="n">
        <v>1.35755733083719</v>
      </c>
      <c r="X729" s="0" t="n">
        <v>1.49346961059514</v>
      </c>
      <c r="Y729" s="0" t="n">
        <v>1.40301862258446</v>
      </c>
      <c r="Z729" s="0" t="n">
        <v>1.17103586585853</v>
      </c>
      <c r="AA729" s="0" t="n">
        <v>1.30284489345586</v>
      </c>
      <c r="AB729" s="0" t="n">
        <v>1.07027703612358</v>
      </c>
      <c r="AC729" s="0" t="n">
        <v>1.51369642368408</v>
      </c>
      <c r="AD729" s="0" t="n">
        <v>1.3287003550293</v>
      </c>
      <c r="AE729" s="0" t="n">
        <v>1.32263049759635</v>
      </c>
      <c r="AF729" s="0" t="n">
        <v>1.44745344179753</v>
      </c>
      <c r="AG729" s="0" t="n">
        <v>1.08700372111612</v>
      </c>
      <c r="AH729" s="0" t="n">
        <v>1.2611656262044</v>
      </c>
    </row>
    <row r="730" customFormat="false" ht="12.75" hidden="false" customHeight="false" outlineLevel="0" collapsed="false">
      <c r="A730" s="0" t="n">
        <v>12111442</v>
      </c>
      <c r="B730" s="0" t="n">
        <v>1</v>
      </c>
      <c r="C730" s="0" t="s">
        <v>5</v>
      </c>
      <c r="D730" s="0" t="n">
        <v>1114</v>
      </c>
      <c r="E730" s="0" t="s">
        <v>95</v>
      </c>
      <c r="F730" s="0" t="n">
        <v>2</v>
      </c>
      <c r="G730" s="0" t="s">
        <v>85</v>
      </c>
      <c r="H730" s="0" t="n">
        <v>42</v>
      </c>
      <c r="I730" s="0" t="s">
        <v>173</v>
      </c>
      <c r="J730" s="0" t="n">
        <v>1.32835888629734</v>
      </c>
      <c r="K730" s="0" t="n">
        <v>1.38599642052412</v>
      </c>
      <c r="L730" s="0" t="n">
        <v>1.40196895511035</v>
      </c>
      <c r="M730" s="0" t="n">
        <v>1.3772608900228</v>
      </c>
      <c r="N730" s="0" t="n">
        <v>1.4822061742575</v>
      </c>
      <c r="O730" s="0" t="n">
        <v>1.38305579970324</v>
      </c>
      <c r="P730" s="0" t="n">
        <v>1.42432393723778</v>
      </c>
      <c r="Q730" s="0" t="n">
        <v>1.16073450801307</v>
      </c>
      <c r="R730" s="0" t="n">
        <v>1.83126042522336</v>
      </c>
      <c r="S730" s="0" t="n">
        <v>1.16402225086739</v>
      </c>
      <c r="T730" s="0" t="n">
        <v>0.980421421293394</v>
      </c>
      <c r="U730" s="0" t="n">
        <v>0.946932836195791</v>
      </c>
      <c r="V730" s="0" t="n">
        <v>0.831824837338226</v>
      </c>
      <c r="W730" s="0" t="n">
        <v>0.983036415529469</v>
      </c>
      <c r="X730" s="0" t="n">
        <v>1.07226556575911</v>
      </c>
      <c r="Y730" s="0" t="n">
        <v>0.977403908756909</v>
      </c>
      <c r="Z730" s="0" t="n">
        <v>0.781234025811264</v>
      </c>
      <c r="AA730" s="0" t="n">
        <v>0.860874405374429</v>
      </c>
      <c r="AB730" s="0" t="n">
        <v>0.690365570783313</v>
      </c>
      <c r="AC730" s="0" t="n">
        <v>1.05589390960598</v>
      </c>
      <c r="AD730" s="0" t="n">
        <v>0.926746071278961</v>
      </c>
      <c r="AE730" s="0" t="n">
        <v>0.925995981953853</v>
      </c>
      <c r="AF730" s="0" t="n">
        <v>1.01145044857135</v>
      </c>
      <c r="AG730" s="0" t="n">
        <v>0.715818887933823</v>
      </c>
      <c r="AH730" s="0" t="n">
        <v>0.875296977790605</v>
      </c>
    </row>
    <row r="731" customFormat="false" ht="12.75" hidden="false" customHeight="false" outlineLevel="0" collapsed="false">
      <c r="A731" s="0" t="n">
        <v>12111444</v>
      </c>
      <c r="B731" s="0" t="n">
        <v>1</v>
      </c>
      <c r="C731" s="0" t="s">
        <v>5</v>
      </c>
      <c r="D731" s="0" t="n">
        <v>1114</v>
      </c>
      <c r="E731" s="0" t="s">
        <v>95</v>
      </c>
      <c r="F731" s="0" t="n">
        <v>2</v>
      </c>
      <c r="G731" s="0" t="s">
        <v>85</v>
      </c>
      <c r="H731" s="0" t="n">
        <v>44</v>
      </c>
      <c r="I731" s="0" t="s">
        <v>174</v>
      </c>
      <c r="J731" s="0" t="n">
        <v>0.907904928295245</v>
      </c>
      <c r="K731" s="0" t="n">
        <v>0.948612025698373</v>
      </c>
      <c r="L731" s="0" t="n">
        <v>0.96727993826506</v>
      </c>
      <c r="M731" s="0" t="n">
        <v>0.950293057077688</v>
      </c>
      <c r="N731" s="0" t="n">
        <v>1.02988371532993</v>
      </c>
      <c r="O731" s="0" t="n">
        <v>0.948301632748215</v>
      </c>
      <c r="P731" s="0" t="n">
        <v>0.98814660319281</v>
      </c>
      <c r="Q731" s="0" t="n">
        <v>0.775589032485427</v>
      </c>
      <c r="R731" s="0" t="n">
        <v>1.33317598095119</v>
      </c>
      <c r="S731" s="0" t="n">
        <v>0.772314579380326</v>
      </c>
      <c r="T731" s="0" t="n">
        <v>0.626488591921968</v>
      </c>
      <c r="U731" s="0" t="n">
        <v>0.599116857273428</v>
      </c>
      <c r="V731" s="0" t="n">
        <v>0.513804198369435</v>
      </c>
      <c r="W731" s="0" t="n">
        <v>0.628927401503237</v>
      </c>
      <c r="X731" s="0" t="n">
        <v>0.705421612813212</v>
      </c>
      <c r="Y731" s="0" t="n">
        <v>0.63066206940706</v>
      </c>
      <c r="Z731" s="0" t="n">
        <v>0.476043947853856</v>
      </c>
      <c r="AA731" s="0" t="n">
        <v>0.544143970182415</v>
      </c>
      <c r="AB731" s="0" t="s">
        <v>180</v>
      </c>
      <c r="AC731" s="0" t="n">
        <v>0.699669477967195</v>
      </c>
      <c r="AD731" s="0" t="n">
        <v>0.591897302609261</v>
      </c>
      <c r="AE731" s="0" t="n">
        <v>0.591996612293923</v>
      </c>
      <c r="AF731" s="0" t="n">
        <v>0.665247890880316</v>
      </c>
      <c r="AG731" s="0" t="s">
        <v>180</v>
      </c>
      <c r="AH731" s="0" t="n">
        <v>0.554362659694512</v>
      </c>
    </row>
    <row r="732" customFormat="false" ht="12.75" hidden="false" customHeight="false" outlineLevel="0" collapsed="false">
      <c r="A732" s="0" t="n">
        <v>12111445</v>
      </c>
      <c r="B732" s="0" t="n">
        <v>1</v>
      </c>
      <c r="C732" s="0" t="s">
        <v>5</v>
      </c>
      <c r="D732" s="0" t="n">
        <v>1114</v>
      </c>
      <c r="E732" s="0" t="s">
        <v>95</v>
      </c>
      <c r="F732" s="0" t="n">
        <v>2</v>
      </c>
      <c r="G732" s="0" t="s">
        <v>85</v>
      </c>
      <c r="H732" s="0" t="n">
        <v>45</v>
      </c>
      <c r="I732" s="0" t="s">
        <v>175</v>
      </c>
      <c r="J732" s="0" t="n">
        <v>1.82755639511561</v>
      </c>
      <c r="K732" s="0" t="n">
        <v>1.90499738472285</v>
      </c>
      <c r="L732" s="0" t="n">
        <v>1.91605642992084</v>
      </c>
      <c r="M732" s="0" t="n">
        <v>1.88220350998243</v>
      </c>
      <c r="N732" s="0" t="n">
        <v>2.01557876452499</v>
      </c>
      <c r="O732" s="0" t="n">
        <v>1.8985517884479</v>
      </c>
      <c r="P732" s="0" t="n">
        <v>1.93898756275054</v>
      </c>
      <c r="Q732" s="0" t="n">
        <v>1.62229226789371</v>
      </c>
      <c r="R732" s="0" t="n">
        <v>2.40717599158123</v>
      </c>
      <c r="S732" s="0" t="n">
        <v>1.63480260343674</v>
      </c>
      <c r="T732" s="0" t="n">
        <v>1.41233993824832</v>
      </c>
      <c r="U732" s="0" t="n">
        <v>1.37308132495947</v>
      </c>
      <c r="V732" s="0" t="n">
        <v>1.22521750955423</v>
      </c>
      <c r="W732" s="0" t="n">
        <v>1.4149574233731</v>
      </c>
      <c r="X732" s="0" t="n">
        <v>1.51469285557517</v>
      </c>
      <c r="Y732" s="0" t="n">
        <v>1.39889112807224</v>
      </c>
      <c r="Z732" s="0" t="n">
        <v>1.16079129201337</v>
      </c>
      <c r="AA732" s="0" t="n">
        <v>1.24908637363815</v>
      </c>
      <c r="AB732" s="0" t="s">
        <v>180</v>
      </c>
      <c r="AC732" s="0" t="n">
        <v>1.48425392834704</v>
      </c>
      <c r="AD732" s="0" t="n">
        <v>1.3354568795963</v>
      </c>
      <c r="AE732" s="0" t="n">
        <v>1.3335096708318</v>
      </c>
      <c r="AF732" s="0" t="n">
        <v>1.42902553041114</v>
      </c>
      <c r="AG732" s="0" t="s">
        <v>180</v>
      </c>
      <c r="AH732" s="0" t="n">
        <v>1.26834777681606</v>
      </c>
    </row>
    <row r="733" customFormat="false" ht="12.75" hidden="false" customHeight="false" outlineLevel="0" collapsed="false">
      <c r="A733" s="0" t="n">
        <v>12111446</v>
      </c>
      <c r="B733" s="0" t="n">
        <v>1</v>
      </c>
      <c r="C733" s="0" t="s">
        <v>5</v>
      </c>
      <c r="D733" s="0" t="n">
        <v>1114</v>
      </c>
      <c r="E733" s="0" t="s">
        <v>95</v>
      </c>
      <c r="F733" s="0" t="n">
        <v>2</v>
      </c>
      <c r="G733" s="0" t="s">
        <v>85</v>
      </c>
      <c r="H733" s="0" t="n">
        <v>46</v>
      </c>
      <c r="I733" s="0" t="s">
        <v>176</v>
      </c>
      <c r="J733" s="0" t="n">
        <v>0.625704785123934</v>
      </c>
      <c r="K733" s="0" t="n">
        <v>0.762335936622481</v>
      </c>
      <c r="L733" s="0" t="n">
        <v>0.680927105517211</v>
      </c>
      <c r="M733" s="0" t="n">
        <v>0.842007083885302</v>
      </c>
      <c r="N733" s="0" t="n">
        <v>0.675723185307678</v>
      </c>
      <c r="O733" s="0" t="n">
        <v>0.609816770014363</v>
      </c>
      <c r="P733" s="0" t="n">
        <v>0.635432130724288</v>
      </c>
      <c r="Q733" s="0" t="n">
        <v>0.518547287115248</v>
      </c>
      <c r="R733" s="0" t="n">
        <v>0.742162833174625</v>
      </c>
      <c r="S733" s="0" t="n">
        <v>0.797339350121334</v>
      </c>
      <c r="T733" s="0" t="n">
        <v>0.43021499742028</v>
      </c>
      <c r="U733" s="0" t="n">
        <v>0.402422947335416</v>
      </c>
      <c r="V733" s="0" t="n">
        <v>0.53195876320258</v>
      </c>
      <c r="W733" s="0" t="n">
        <v>0.444442098420559</v>
      </c>
      <c r="X733" s="0" t="n">
        <v>0.530737690879426</v>
      </c>
      <c r="Y733" s="0" t="n">
        <v>0.486734994447122</v>
      </c>
      <c r="Z733" s="0" t="n">
        <v>0.445149123931332</v>
      </c>
      <c r="AA733" s="0" t="n">
        <v>0.438087426935253</v>
      </c>
      <c r="AB733" s="0" t="n">
        <v>0.405049211449665</v>
      </c>
      <c r="AC733" s="0" t="n">
        <v>0.667082736786775</v>
      </c>
      <c r="AD733" s="0" t="n">
        <v>0.422253440781582</v>
      </c>
      <c r="AE733" s="0" t="n">
        <v>0.578494005055907</v>
      </c>
      <c r="AF733" s="0" t="n">
        <v>0.450320550190525</v>
      </c>
      <c r="AG733" s="0" t="n">
        <v>0.471373055445583</v>
      </c>
      <c r="AH733" s="0" t="n">
        <v>0.443353377906789</v>
      </c>
    </row>
    <row r="734" customFormat="false" ht="12.75" hidden="false" customHeight="false" outlineLevel="0" collapsed="false">
      <c r="A734" s="0" t="n">
        <v>12111448</v>
      </c>
      <c r="B734" s="0" t="n">
        <v>1</v>
      </c>
      <c r="C734" s="0" t="s">
        <v>5</v>
      </c>
      <c r="D734" s="0" t="n">
        <v>1114</v>
      </c>
      <c r="E734" s="0" t="s">
        <v>95</v>
      </c>
      <c r="F734" s="0" t="n">
        <v>2</v>
      </c>
      <c r="G734" s="0" t="s">
        <v>85</v>
      </c>
      <c r="H734" s="0" t="n">
        <v>48</v>
      </c>
      <c r="I734" s="0" t="s">
        <v>177</v>
      </c>
      <c r="J734" s="0" t="n">
        <v>0.406185229556076</v>
      </c>
      <c r="K734" s="0" t="n">
        <v>0.48972187326769</v>
      </c>
      <c r="L734" s="0" t="n">
        <v>0.448863418723461</v>
      </c>
      <c r="M734" s="0" t="n">
        <v>0.556557096049873</v>
      </c>
      <c r="N734" s="0" t="n">
        <v>0.445333187254357</v>
      </c>
      <c r="O734" s="0" t="n">
        <v>0.386613079951503</v>
      </c>
      <c r="P734" s="0" t="n">
        <v>0.408768063855832</v>
      </c>
      <c r="Q734" s="0" t="n">
        <v>0.321453295291258</v>
      </c>
      <c r="R734" s="0" t="n">
        <v>0.515010789820175</v>
      </c>
      <c r="S734" s="0" t="n">
        <v>0.510040408710162</v>
      </c>
      <c r="T734" s="0" t="n">
        <v>0.24677759011089</v>
      </c>
      <c r="U734" s="0" t="n">
        <v>0.239339185629653</v>
      </c>
      <c r="V734" s="0" t="n">
        <v>0.308194631141809</v>
      </c>
      <c r="W734" s="0" t="n">
        <v>0.270353891520876</v>
      </c>
      <c r="X734" s="0" t="n">
        <v>0.332992648946326</v>
      </c>
      <c r="Y734" s="0" t="n">
        <v>0.295021015317833</v>
      </c>
      <c r="Z734" s="0" t="n">
        <v>0.259857998893035</v>
      </c>
      <c r="AA734" s="0" t="n">
        <v>0.258990598673072</v>
      </c>
      <c r="AB734" s="0" t="s">
        <v>180</v>
      </c>
      <c r="AC734" s="0" t="n">
        <v>0.386794835602737</v>
      </c>
      <c r="AD734" s="0" t="n">
        <v>0.254104873281048</v>
      </c>
      <c r="AE734" s="0" t="n">
        <v>0.343058370425443</v>
      </c>
      <c r="AF734" s="0" t="n">
        <v>0.266950737915719</v>
      </c>
      <c r="AG734" s="0" t="s">
        <v>180</v>
      </c>
      <c r="AH734" s="0" t="n">
        <v>0.246456996887939</v>
      </c>
    </row>
    <row r="735" customFormat="false" ht="12.75" hidden="false" customHeight="false" outlineLevel="0" collapsed="false">
      <c r="A735" s="0" t="n">
        <v>12111449</v>
      </c>
      <c r="B735" s="0" t="n">
        <v>1</v>
      </c>
      <c r="C735" s="0" t="s">
        <v>5</v>
      </c>
      <c r="D735" s="0" t="n">
        <v>1114</v>
      </c>
      <c r="E735" s="0" t="s">
        <v>95</v>
      </c>
      <c r="F735" s="0" t="n">
        <v>2</v>
      </c>
      <c r="G735" s="0" t="s">
        <v>85</v>
      </c>
      <c r="H735" s="0" t="n">
        <v>49</v>
      </c>
      <c r="I735" s="0" t="s">
        <v>178</v>
      </c>
      <c r="J735" s="0" t="n">
        <v>0.891892006366939</v>
      </c>
      <c r="K735" s="0" t="n">
        <v>1.09430826148371</v>
      </c>
      <c r="L735" s="0" t="n">
        <v>0.960577245582955</v>
      </c>
      <c r="M735" s="0" t="n">
        <v>1.1856094892514</v>
      </c>
      <c r="N735" s="0" t="n">
        <v>0.953381807883305</v>
      </c>
      <c r="O735" s="0" t="n">
        <v>0.883065814680494</v>
      </c>
      <c r="P735" s="0" t="n">
        <v>0.911294540104975</v>
      </c>
      <c r="Q735" s="0" t="n">
        <v>0.762005215500743</v>
      </c>
      <c r="R735" s="0" t="n">
        <v>1.01016252895</v>
      </c>
      <c r="S735" s="0" t="n">
        <v>1.14779245478385</v>
      </c>
      <c r="T735" s="0" t="n">
        <v>0.663795065313893</v>
      </c>
      <c r="U735" s="0" t="n">
        <v>0.607189247686564</v>
      </c>
      <c r="V735" s="0" t="n">
        <v>0.815794243947616</v>
      </c>
      <c r="W735" s="0" t="n">
        <v>0.661099179773498</v>
      </c>
      <c r="X735" s="0" t="n">
        <v>0.773831500635059</v>
      </c>
      <c r="Y735" s="0" t="n">
        <v>0.72566525510522</v>
      </c>
      <c r="Z735" s="0" t="n">
        <v>0.679495619119737</v>
      </c>
      <c r="AA735" s="0" t="n">
        <v>0.663487608407589</v>
      </c>
      <c r="AB735" s="0" t="s">
        <v>180</v>
      </c>
      <c r="AC735" s="0" t="n">
        <v>1.02250395802262</v>
      </c>
      <c r="AD735" s="0" t="n">
        <v>0.632407827369732</v>
      </c>
      <c r="AE735" s="0" t="n">
        <v>0.87444011902415</v>
      </c>
      <c r="AF735" s="0" t="n">
        <v>0.680852442061719</v>
      </c>
      <c r="AG735" s="0" t="s">
        <v>180</v>
      </c>
      <c r="AH735" s="0" t="n">
        <v>0.697104628323694</v>
      </c>
    </row>
    <row r="736" customFormat="false" ht="12.75" hidden="false" customHeight="false" outlineLevel="0" collapsed="false">
      <c r="A736" s="0" t="n">
        <v>12111450</v>
      </c>
      <c r="B736" s="0" t="n">
        <v>1</v>
      </c>
      <c r="C736" s="0" t="s">
        <v>5</v>
      </c>
      <c r="D736" s="0" t="n">
        <v>1114</v>
      </c>
      <c r="E736" s="0" t="s">
        <v>95</v>
      </c>
      <c r="F736" s="0" t="n">
        <v>2</v>
      </c>
      <c r="G736" s="0" t="s">
        <v>85</v>
      </c>
      <c r="H736" s="0" t="n">
        <v>50</v>
      </c>
      <c r="I736" s="0" t="s">
        <v>179</v>
      </c>
      <c r="J736" s="0" t="n">
        <v>100</v>
      </c>
      <c r="K736" s="0" t="n">
        <v>100</v>
      </c>
      <c r="L736" s="0" t="n">
        <v>100</v>
      </c>
      <c r="M736" s="0" t="n">
        <v>100</v>
      </c>
      <c r="N736" s="0" t="n">
        <v>100</v>
      </c>
      <c r="O736" s="0" t="n">
        <v>100</v>
      </c>
      <c r="P736" s="0" t="n">
        <v>100</v>
      </c>
      <c r="Q736" s="0" t="n">
        <v>100</v>
      </c>
      <c r="R736" s="0" t="n">
        <v>100</v>
      </c>
      <c r="S736" s="0" t="n">
        <v>100</v>
      </c>
      <c r="T736" s="0" t="n">
        <v>100</v>
      </c>
      <c r="U736" s="0" t="n">
        <v>100</v>
      </c>
      <c r="V736" s="0" t="n">
        <v>100</v>
      </c>
      <c r="W736" s="0" t="n">
        <v>100</v>
      </c>
      <c r="X736" s="0" t="n">
        <v>100</v>
      </c>
      <c r="Y736" s="0" t="n">
        <v>100</v>
      </c>
      <c r="Z736" s="0" t="n">
        <v>100</v>
      </c>
      <c r="AA736" s="0" t="n">
        <v>100</v>
      </c>
      <c r="AB736" s="0" t="n">
        <v>100</v>
      </c>
      <c r="AC736" s="0" t="n">
        <v>100</v>
      </c>
      <c r="AD736" s="0" t="n">
        <v>100</v>
      </c>
      <c r="AE736" s="0" t="n">
        <v>100</v>
      </c>
      <c r="AF736" s="0" t="n">
        <v>100</v>
      </c>
      <c r="AG736" s="0" t="n">
        <v>100</v>
      </c>
      <c r="AH736" s="0" t="n">
        <v>100</v>
      </c>
    </row>
    <row r="737" customFormat="false" ht="12.75" hidden="false" customHeight="false" outlineLevel="0" collapsed="false">
      <c r="A737" s="0" t="n">
        <v>20111000</v>
      </c>
      <c r="B737" s="0" t="n">
        <v>2</v>
      </c>
      <c r="C737" s="0" t="s">
        <v>54</v>
      </c>
      <c r="D737" s="0" t="n">
        <v>1110</v>
      </c>
      <c r="E737" s="0" t="s">
        <v>0</v>
      </c>
      <c r="F737" s="0" t="n">
        <v>0</v>
      </c>
      <c r="G737" s="0" t="s">
        <v>6</v>
      </c>
      <c r="H737" s="0" t="n">
        <v>0</v>
      </c>
      <c r="I737" s="0" t="s">
        <v>131</v>
      </c>
      <c r="J737" s="0" t="n">
        <v>8</v>
      </c>
      <c r="K737" s="0" t="n">
        <v>7</v>
      </c>
      <c r="L737" s="0" t="n">
        <v>9</v>
      </c>
      <c r="M737" s="0" t="n">
        <v>8</v>
      </c>
      <c r="N737" s="0" t="n">
        <v>4</v>
      </c>
      <c r="O737" s="0" t="n">
        <v>8</v>
      </c>
      <c r="P737" s="0" t="n">
        <v>8</v>
      </c>
      <c r="Q737" s="0" t="n">
        <v>3</v>
      </c>
      <c r="R737" s="0" t="n">
        <v>3</v>
      </c>
      <c r="S737" s="0" t="n">
        <v>6</v>
      </c>
      <c r="T737" s="0" t="n">
        <v>5</v>
      </c>
      <c r="U737" s="0" t="n">
        <v>6</v>
      </c>
      <c r="V737" s="0" t="n">
        <v>4</v>
      </c>
      <c r="W737" s="0" t="n">
        <v>6</v>
      </c>
      <c r="X737" s="0" t="n">
        <v>12</v>
      </c>
      <c r="Y737" s="0" t="n">
        <v>8</v>
      </c>
      <c r="Z737" s="0" t="n">
        <v>5</v>
      </c>
      <c r="AA737" s="0" t="n">
        <v>5</v>
      </c>
      <c r="AB737" s="0" t="n">
        <v>5</v>
      </c>
      <c r="AC737" s="0" t="n">
        <v>4</v>
      </c>
      <c r="AD737" s="0" t="n">
        <v>6</v>
      </c>
      <c r="AE737" s="0" t="n">
        <v>7</v>
      </c>
      <c r="AF737" s="0" t="n">
        <v>3</v>
      </c>
      <c r="AG737" s="0" t="n">
        <v>4</v>
      </c>
      <c r="AH737" s="0" t="n">
        <v>8</v>
      </c>
    </row>
    <row r="738" customFormat="false" ht="12.75" hidden="false" customHeight="false" outlineLevel="0" collapsed="false">
      <c r="A738" s="0" t="n">
        <v>20111001</v>
      </c>
      <c r="B738" s="0" t="n">
        <v>2</v>
      </c>
      <c r="C738" s="0" t="s">
        <v>54</v>
      </c>
      <c r="D738" s="0" t="n">
        <v>1110</v>
      </c>
      <c r="E738" s="0" t="s">
        <v>0</v>
      </c>
      <c r="F738" s="0" t="n">
        <v>0</v>
      </c>
      <c r="G738" s="0" t="s">
        <v>6</v>
      </c>
      <c r="H738" s="0" t="n">
        <v>1</v>
      </c>
      <c r="I738" s="0" t="s">
        <v>132</v>
      </c>
      <c r="J738" s="0" t="n">
        <v>3</v>
      </c>
      <c r="K738" s="0" t="n">
        <v>2</v>
      </c>
      <c r="L738" s="0" t="n">
        <v>6</v>
      </c>
      <c r="M738" s="0" t="n">
        <v>0</v>
      </c>
      <c r="N738" s="0" t="n">
        <v>4</v>
      </c>
      <c r="O738" s="0" t="n">
        <v>4</v>
      </c>
      <c r="P738" s="0" t="n">
        <v>2</v>
      </c>
      <c r="Q738" s="0" t="n">
        <v>3</v>
      </c>
      <c r="R738" s="0" t="n">
        <v>2</v>
      </c>
      <c r="S738" s="0" t="n">
        <v>2</v>
      </c>
      <c r="T738" s="0" t="n">
        <v>2</v>
      </c>
      <c r="U738" s="0" t="n">
        <v>2</v>
      </c>
      <c r="V738" s="0" t="n">
        <v>2</v>
      </c>
      <c r="W738" s="0" t="n">
        <v>1</v>
      </c>
      <c r="X738" s="0" t="n">
        <v>4</v>
      </c>
      <c r="Y738" s="0" t="n">
        <v>3</v>
      </c>
      <c r="Z738" s="0" t="n">
        <v>4</v>
      </c>
      <c r="AA738" s="0" t="n">
        <v>1</v>
      </c>
      <c r="AB738" s="0" t="n">
        <v>3</v>
      </c>
      <c r="AC738" s="0" t="n">
        <v>0</v>
      </c>
      <c r="AD738" s="0" t="n">
        <v>4</v>
      </c>
      <c r="AE738" s="0" t="n">
        <v>1</v>
      </c>
      <c r="AF738" s="0" t="n">
        <v>3</v>
      </c>
      <c r="AG738" s="0" t="n">
        <v>3</v>
      </c>
      <c r="AH738" s="0" t="n">
        <v>2</v>
      </c>
    </row>
    <row r="739" customFormat="false" ht="12.75" hidden="false" customHeight="false" outlineLevel="0" collapsed="false">
      <c r="A739" s="0" t="n">
        <v>20111002</v>
      </c>
      <c r="B739" s="0" t="n">
        <v>2</v>
      </c>
      <c r="C739" s="0" t="s">
        <v>54</v>
      </c>
      <c r="D739" s="0" t="n">
        <v>1110</v>
      </c>
      <c r="E739" s="0" t="s">
        <v>0</v>
      </c>
      <c r="F739" s="0" t="n">
        <v>0</v>
      </c>
      <c r="G739" s="0" t="s">
        <v>6</v>
      </c>
      <c r="H739" s="0" t="n">
        <v>2</v>
      </c>
      <c r="I739" s="0" t="s">
        <v>133</v>
      </c>
      <c r="J739" s="0" t="n">
        <v>2</v>
      </c>
      <c r="K739" s="0" t="n">
        <v>3</v>
      </c>
      <c r="L739" s="0" t="n">
        <v>2</v>
      </c>
      <c r="M739" s="0" t="n">
        <v>1</v>
      </c>
      <c r="N739" s="0" t="n">
        <v>2</v>
      </c>
      <c r="O739" s="0" t="n">
        <v>1</v>
      </c>
      <c r="P739" s="0" t="n">
        <v>4</v>
      </c>
      <c r="Q739" s="0" t="n">
        <v>0</v>
      </c>
      <c r="R739" s="0" t="n">
        <v>3</v>
      </c>
      <c r="S739" s="0" t="n">
        <v>2</v>
      </c>
      <c r="T739" s="0" t="n">
        <v>3</v>
      </c>
      <c r="U739" s="0" t="n">
        <v>1</v>
      </c>
      <c r="V739" s="0" t="n">
        <v>0</v>
      </c>
      <c r="W739" s="0" t="n">
        <v>0</v>
      </c>
      <c r="X739" s="0" t="n">
        <v>4</v>
      </c>
      <c r="Y739" s="0" t="n">
        <v>1</v>
      </c>
      <c r="Z739" s="0" t="n">
        <v>4</v>
      </c>
      <c r="AA739" s="0" t="n">
        <v>1</v>
      </c>
      <c r="AB739" s="0" t="n">
        <v>0</v>
      </c>
      <c r="AC739" s="0" t="n">
        <v>0</v>
      </c>
      <c r="AD739" s="0" t="n">
        <v>2</v>
      </c>
      <c r="AE739" s="0" t="n">
        <v>1</v>
      </c>
      <c r="AF739" s="0" t="n">
        <v>2</v>
      </c>
      <c r="AG739" s="0" t="n">
        <v>0</v>
      </c>
      <c r="AH739" s="0" t="n">
        <v>2</v>
      </c>
    </row>
    <row r="740" customFormat="false" ht="12.75" hidden="false" customHeight="false" outlineLevel="0" collapsed="false">
      <c r="A740" s="0" t="n">
        <v>20111003</v>
      </c>
      <c r="B740" s="0" t="n">
        <v>2</v>
      </c>
      <c r="C740" s="0" t="s">
        <v>54</v>
      </c>
      <c r="D740" s="0" t="n">
        <v>1110</v>
      </c>
      <c r="E740" s="0" t="s">
        <v>0</v>
      </c>
      <c r="F740" s="0" t="n">
        <v>0</v>
      </c>
      <c r="G740" s="0" t="s">
        <v>6</v>
      </c>
      <c r="H740" s="0" t="n">
        <v>3</v>
      </c>
      <c r="I740" s="0" t="s">
        <v>134</v>
      </c>
      <c r="J740" s="0" t="n">
        <v>1</v>
      </c>
      <c r="K740" s="0" t="n">
        <v>1</v>
      </c>
      <c r="L740" s="0" t="n">
        <v>1</v>
      </c>
      <c r="M740" s="0" t="n">
        <v>5</v>
      </c>
      <c r="N740" s="0" t="n">
        <v>2</v>
      </c>
      <c r="O740" s="0" t="n">
        <v>2</v>
      </c>
      <c r="P740" s="0" t="n">
        <v>1</v>
      </c>
      <c r="Q740" s="0" t="n">
        <v>2</v>
      </c>
      <c r="R740" s="0" t="n">
        <v>3</v>
      </c>
      <c r="S740" s="0" t="n">
        <v>2</v>
      </c>
      <c r="T740" s="0" t="n">
        <v>1</v>
      </c>
      <c r="U740" s="0" t="n">
        <v>0</v>
      </c>
      <c r="V740" s="0" t="n">
        <v>1</v>
      </c>
      <c r="W740" s="0" t="n">
        <v>3</v>
      </c>
      <c r="X740" s="0" t="n">
        <v>3</v>
      </c>
      <c r="Y740" s="0" t="n">
        <v>2</v>
      </c>
      <c r="Z740" s="0" t="n">
        <v>3</v>
      </c>
      <c r="AA740" s="0" t="n">
        <v>1</v>
      </c>
      <c r="AB740" s="0" t="n">
        <v>1</v>
      </c>
      <c r="AC740" s="0" t="n">
        <v>5</v>
      </c>
      <c r="AD740" s="0" t="n">
        <v>3</v>
      </c>
      <c r="AE740" s="0" t="n">
        <v>3</v>
      </c>
      <c r="AF740" s="0" t="n">
        <v>4</v>
      </c>
      <c r="AG740" s="0" t="n">
        <v>2</v>
      </c>
      <c r="AH740" s="0" t="n">
        <v>1</v>
      </c>
    </row>
    <row r="741" customFormat="false" ht="12.75" hidden="false" customHeight="false" outlineLevel="0" collapsed="false">
      <c r="A741" s="0" t="n">
        <v>20111004</v>
      </c>
      <c r="B741" s="0" t="n">
        <v>2</v>
      </c>
      <c r="C741" s="0" t="s">
        <v>54</v>
      </c>
      <c r="D741" s="0" t="n">
        <v>1110</v>
      </c>
      <c r="E741" s="0" t="s">
        <v>0</v>
      </c>
      <c r="F741" s="0" t="n">
        <v>0</v>
      </c>
      <c r="G741" s="0" t="s">
        <v>6</v>
      </c>
      <c r="H741" s="0" t="n">
        <v>4</v>
      </c>
      <c r="I741" s="0" t="s">
        <v>135</v>
      </c>
      <c r="J741" s="0" t="n">
        <v>1</v>
      </c>
      <c r="K741" s="0" t="n">
        <v>1</v>
      </c>
      <c r="L741" s="0" t="n">
        <v>0</v>
      </c>
      <c r="M741" s="0" t="n">
        <v>1</v>
      </c>
      <c r="N741" s="0" t="n">
        <v>3</v>
      </c>
      <c r="O741" s="0" t="n">
        <v>4</v>
      </c>
      <c r="P741" s="0" t="n">
        <v>3</v>
      </c>
      <c r="Q741" s="0" t="n">
        <v>2</v>
      </c>
      <c r="R741" s="0" t="n">
        <v>1</v>
      </c>
      <c r="S741" s="0" t="n">
        <v>0</v>
      </c>
      <c r="T741" s="0" t="n">
        <v>1</v>
      </c>
      <c r="U741" s="0" t="n">
        <v>2</v>
      </c>
      <c r="V741" s="0" t="n">
        <v>5</v>
      </c>
      <c r="W741" s="0" t="n">
        <v>0</v>
      </c>
      <c r="X741" s="0" t="n">
        <v>1</v>
      </c>
      <c r="Y741" s="0" t="n">
        <v>2</v>
      </c>
      <c r="Z741" s="0" t="n">
        <v>3</v>
      </c>
      <c r="AA741" s="0" t="n">
        <v>0</v>
      </c>
      <c r="AB741" s="0" t="n">
        <v>1</v>
      </c>
      <c r="AC741" s="0" t="n">
        <v>1</v>
      </c>
      <c r="AD741" s="0" t="n">
        <v>2</v>
      </c>
      <c r="AE741" s="0" t="n">
        <v>1</v>
      </c>
      <c r="AF741" s="0" t="n">
        <v>1</v>
      </c>
      <c r="AG741" s="0" t="n">
        <v>5</v>
      </c>
      <c r="AH741" s="0" t="n">
        <v>1</v>
      </c>
    </row>
    <row r="742" customFormat="false" ht="12.75" hidden="false" customHeight="false" outlineLevel="0" collapsed="false">
      <c r="A742" s="0" t="n">
        <v>20111005</v>
      </c>
      <c r="B742" s="0" t="n">
        <v>2</v>
      </c>
      <c r="C742" s="0" t="s">
        <v>54</v>
      </c>
      <c r="D742" s="0" t="n">
        <v>1110</v>
      </c>
      <c r="E742" s="0" t="s">
        <v>0</v>
      </c>
      <c r="F742" s="0" t="n">
        <v>0</v>
      </c>
      <c r="G742" s="0" t="s">
        <v>6</v>
      </c>
      <c r="H742" s="0" t="n">
        <v>5</v>
      </c>
      <c r="I742" s="0" t="s">
        <v>136</v>
      </c>
      <c r="J742" s="0" t="n">
        <v>1</v>
      </c>
      <c r="K742" s="0" t="n">
        <v>2</v>
      </c>
      <c r="L742" s="0" t="n">
        <v>2</v>
      </c>
      <c r="M742" s="0" t="n">
        <v>0</v>
      </c>
      <c r="N742" s="0" t="n">
        <v>2</v>
      </c>
      <c r="O742" s="0" t="n">
        <v>3</v>
      </c>
      <c r="P742" s="0" t="n">
        <v>1</v>
      </c>
      <c r="Q742" s="0" t="n">
        <v>2</v>
      </c>
      <c r="R742" s="0" t="n">
        <v>0</v>
      </c>
      <c r="S742" s="0" t="n">
        <v>4</v>
      </c>
      <c r="T742" s="0" t="n">
        <v>1</v>
      </c>
      <c r="U742" s="0" t="n">
        <v>0</v>
      </c>
      <c r="V742" s="0" t="n">
        <v>2</v>
      </c>
      <c r="W742" s="0" t="n">
        <v>0</v>
      </c>
      <c r="X742" s="0" t="n">
        <v>2</v>
      </c>
      <c r="Y742" s="0" t="n">
        <v>2</v>
      </c>
      <c r="Z742" s="0" t="n">
        <v>2</v>
      </c>
      <c r="AA742" s="0" t="n">
        <v>3</v>
      </c>
      <c r="AB742" s="0" t="n">
        <v>1</v>
      </c>
      <c r="AC742" s="0" t="n">
        <v>1</v>
      </c>
      <c r="AD742" s="0" t="n">
        <v>2</v>
      </c>
      <c r="AE742" s="0" t="n">
        <v>2</v>
      </c>
      <c r="AF742" s="0" t="n">
        <v>2</v>
      </c>
      <c r="AG742" s="0" t="n">
        <v>3</v>
      </c>
      <c r="AH742" s="0" t="n">
        <v>0</v>
      </c>
    </row>
    <row r="743" customFormat="false" ht="12.75" hidden="false" customHeight="false" outlineLevel="0" collapsed="false">
      <c r="A743" s="0" t="n">
        <v>20111006</v>
      </c>
      <c r="B743" s="0" t="n">
        <v>2</v>
      </c>
      <c r="C743" s="0" t="s">
        <v>54</v>
      </c>
      <c r="D743" s="0" t="n">
        <v>1110</v>
      </c>
      <c r="E743" s="0" t="s">
        <v>0</v>
      </c>
      <c r="F743" s="0" t="n">
        <v>0</v>
      </c>
      <c r="G743" s="0" t="s">
        <v>6</v>
      </c>
      <c r="H743" s="0" t="n">
        <v>6</v>
      </c>
      <c r="I743" s="0" t="s">
        <v>137</v>
      </c>
      <c r="J743" s="0" t="n">
        <v>3</v>
      </c>
      <c r="K743" s="0" t="n">
        <v>1</v>
      </c>
      <c r="L743" s="0" t="n">
        <v>1</v>
      </c>
      <c r="M743" s="0" t="n">
        <v>1</v>
      </c>
      <c r="N743" s="0" t="n">
        <v>4</v>
      </c>
      <c r="O743" s="0" t="n">
        <v>3</v>
      </c>
      <c r="P743" s="0" t="n">
        <v>1</v>
      </c>
      <c r="Q743" s="0" t="n">
        <v>1</v>
      </c>
      <c r="R743" s="0" t="n">
        <v>3</v>
      </c>
      <c r="S743" s="0" t="n">
        <v>4</v>
      </c>
      <c r="T743" s="0" t="n">
        <v>3</v>
      </c>
      <c r="U743" s="0" t="n">
        <v>2</v>
      </c>
      <c r="V743" s="0" t="n">
        <v>3</v>
      </c>
      <c r="W743" s="0" t="n">
        <v>2</v>
      </c>
      <c r="X743" s="0" t="n">
        <v>1</v>
      </c>
      <c r="Y743" s="0" t="n">
        <v>1</v>
      </c>
      <c r="Z743" s="0" t="n">
        <v>0</v>
      </c>
      <c r="AA743" s="0" t="n">
        <v>2</v>
      </c>
      <c r="AB743" s="0" t="n">
        <v>4</v>
      </c>
      <c r="AC743" s="0" t="n">
        <v>0</v>
      </c>
      <c r="AD743" s="0" t="n">
        <v>2</v>
      </c>
      <c r="AE743" s="0" t="n">
        <v>5</v>
      </c>
      <c r="AF743" s="0" t="n">
        <v>1</v>
      </c>
      <c r="AG743" s="0" t="n">
        <v>1</v>
      </c>
      <c r="AH743" s="0" t="n">
        <v>3</v>
      </c>
    </row>
    <row r="744" customFormat="false" ht="12.75" hidden="false" customHeight="false" outlineLevel="0" collapsed="false">
      <c r="A744" s="0" t="n">
        <v>20111007</v>
      </c>
      <c r="B744" s="0" t="n">
        <v>2</v>
      </c>
      <c r="C744" s="0" t="s">
        <v>54</v>
      </c>
      <c r="D744" s="0" t="n">
        <v>1110</v>
      </c>
      <c r="E744" s="0" t="s">
        <v>0</v>
      </c>
      <c r="F744" s="0" t="n">
        <v>0</v>
      </c>
      <c r="G744" s="0" t="s">
        <v>6</v>
      </c>
      <c r="H744" s="0" t="n">
        <v>7</v>
      </c>
      <c r="I744" s="0" t="s">
        <v>138</v>
      </c>
      <c r="J744" s="0" t="n">
        <v>1</v>
      </c>
      <c r="K744" s="0" t="n">
        <v>0</v>
      </c>
      <c r="L744" s="0" t="n">
        <v>1</v>
      </c>
      <c r="M744" s="0" t="n">
        <v>3</v>
      </c>
      <c r="N744" s="0" t="n">
        <v>4</v>
      </c>
      <c r="O744" s="0" t="n">
        <v>1</v>
      </c>
      <c r="P744" s="0" t="n">
        <v>2</v>
      </c>
      <c r="Q744" s="0" t="n">
        <v>1</v>
      </c>
      <c r="R744" s="0" t="n">
        <v>2</v>
      </c>
      <c r="S744" s="0" t="n">
        <v>2</v>
      </c>
      <c r="T744" s="0" t="n">
        <v>1</v>
      </c>
      <c r="U744" s="0" t="n">
        <v>1</v>
      </c>
      <c r="V744" s="0" t="n">
        <v>8</v>
      </c>
      <c r="W744" s="0" t="n">
        <v>3</v>
      </c>
      <c r="X744" s="0" t="n">
        <v>2</v>
      </c>
      <c r="Y744" s="0" t="n">
        <v>5</v>
      </c>
      <c r="Z744" s="0" t="n">
        <v>1</v>
      </c>
      <c r="AA744" s="0" t="n">
        <v>3</v>
      </c>
      <c r="AB744" s="0" t="n">
        <v>2</v>
      </c>
      <c r="AC744" s="0" t="n">
        <v>4</v>
      </c>
      <c r="AD744" s="0" t="n">
        <v>1</v>
      </c>
      <c r="AE744" s="0" t="n">
        <v>3</v>
      </c>
      <c r="AF744" s="0" t="n">
        <v>3</v>
      </c>
      <c r="AG744" s="0" t="n">
        <v>0</v>
      </c>
      <c r="AH744" s="0" t="n">
        <v>1</v>
      </c>
    </row>
    <row r="745" customFormat="false" ht="12.75" hidden="false" customHeight="false" outlineLevel="0" collapsed="false">
      <c r="A745" s="0" t="n">
        <v>20111008</v>
      </c>
      <c r="B745" s="0" t="n">
        <v>2</v>
      </c>
      <c r="C745" s="0" t="s">
        <v>54</v>
      </c>
      <c r="D745" s="0" t="n">
        <v>1110</v>
      </c>
      <c r="E745" s="0" t="s">
        <v>0</v>
      </c>
      <c r="F745" s="0" t="n">
        <v>0</v>
      </c>
      <c r="G745" s="0" t="s">
        <v>6</v>
      </c>
      <c r="H745" s="0" t="n">
        <v>8</v>
      </c>
      <c r="I745" s="0" t="s">
        <v>139</v>
      </c>
      <c r="J745" s="0" t="n">
        <v>3</v>
      </c>
      <c r="K745" s="0" t="n">
        <v>3</v>
      </c>
      <c r="L745" s="0" t="n">
        <v>5</v>
      </c>
      <c r="M745" s="0" t="n">
        <v>4</v>
      </c>
      <c r="N745" s="0" t="n">
        <v>5</v>
      </c>
      <c r="O745" s="0" t="n">
        <v>6</v>
      </c>
      <c r="P745" s="0" t="n">
        <v>8</v>
      </c>
      <c r="Q745" s="0" t="n">
        <v>3</v>
      </c>
      <c r="R745" s="0" t="n">
        <v>5</v>
      </c>
      <c r="S745" s="0" t="n">
        <v>3</v>
      </c>
      <c r="T745" s="0" t="n">
        <v>7</v>
      </c>
      <c r="U745" s="0" t="n">
        <v>3</v>
      </c>
      <c r="V745" s="0" t="n">
        <v>1</v>
      </c>
      <c r="W745" s="0" t="n">
        <v>4</v>
      </c>
      <c r="X745" s="0" t="n">
        <v>1</v>
      </c>
      <c r="Y745" s="0" t="n">
        <v>5</v>
      </c>
      <c r="Z745" s="0" t="n">
        <v>2</v>
      </c>
      <c r="AA745" s="0" t="n">
        <v>6</v>
      </c>
      <c r="AB745" s="0" t="n">
        <v>1</v>
      </c>
      <c r="AC745" s="0" t="n">
        <v>5</v>
      </c>
      <c r="AD745" s="0" t="n">
        <v>5</v>
      </c>
      <c r="AE745" s="0" t="n">
        <v>2</v>
      </c>
      <c r="AF745" s="0" t="n">
        <v>2</v>
      </c>
      <c r="AG745" s="0" t="n">
        <v>2</v>
      </c>
      <c r="AH745" s="0" t="n">
        <v>3</v>
      </c>
    </row>
    <row r="746" customFormat="false" ht="12.75" hidden="false" customHeight="false" outlineLevel="0" collapsed="false">
      <c r="A746" s="0" t="n">
        <v>20111009</v>
      </c>
      <c r="B746" s="0" t="n">
        <v>2</v>
      </c>
      <c r="C746" s="0" t="s">
        <v>54</v>
      </c>
      <c r="D746" s="0" t="n">
        <v>1110</v>
      </c>
      <c r="E746" s="0" t="s">
        <v>0</v>
      </c>
      <c r="F746" s="0" t="n">
        <v>0</v>
      </c>
      <c r="G746" s="0" t="s">
        <v>6</v>
      </c>
      <c r="H746" s="0" t="n">
        <v>9</v>
      </c>
      <c r="I746" s="0" t="s">
        <v>140</v>
      </c>
      <c r="J746" s="0" t="n">
        <v>3</v>
      </c>
      <c r="K746" s="0" t="n">
        <v>8</v>
      </c>
      <c r="L746" s="0" t="n">
        <v>9</v>
      </c>
      <c r="M746" s="0" t="n">
        <v>2</v>
      </c>
      <c r="N746" s="0" t="n">
        <v>5</v>
      </c>
      <c r="O746" s="0" t="n">
        <v>4</v>
      </c>
      <c r="P746" s="0" t="n">
        <v>5</v>
      </c>
      <c r="Q746" s="0" t="n">
        <v>6</v>
      </c>
      <c r="R746" s="0" t="n">
        <v>3</v>
      </c>
      <c r="S746" s="0" t="n">
        <v>10</v>
      </c>
      <c r="T746" s="0" t="n">
        <v>6</v>
      </c>
      <c r="U746" s="0" t="n">
        <v>6</v>
      </c>
      <c r="V746" s="0" t="n">
        <v>5</v>
      </c>
      <c r="W746" s="0" t="n">
        <v>7</v>
      </c>
      <c r="X746" s="0" t="n">
        <v>7</v>
      </c>
      <c r="Y746" s="0" t="n">
        <v>8</v>
      </c>
      <c r="Z746" s="0" t="n">
        <v>7</v>
      </c>
      <c r="AA746" s="0" t="n">
        <v>3</v>
      </c>
      <c r="AB746" s="0" t="n">
        <v>6</v>
      </c>
      <c r="AC746" s="0" t="n">
        <v>10</v>
      </c>
      <c r="AD746" s="0" t="n">
        <v>4</v>
      </c>
      <c r="AE746" s="0" t="n">
        <v>5</v>
      </c>
      <c r="AF746" s="0" t="n">
        <v>5</v>
      </c>
      <c r="AG746" s="0" t="n">
        <v>5</v>
      </c>
      <c r="AH746" s="0" t="n">
        <v>5</v>
      </c>
    </row>
    <row r="747" customFormat="false" ht="12.75" hidden="false" customHeight="false" outlineLevel="0" collapsed="false">
      <c r="A747" s="0" t="n">
        <v>20111010</v>
      </c>
      <c r="B747" s="0" t="n">
        <v>2</v>
      </c>
      <c r="C747" s="0" t="s">
        <v>54</v>
      </c>
      <c r="D747" s="0" t="n">
        <v>1110</v>
      </c>
      <c r="E747" s="0" t="s">
        <v>0</v>
      </c>
      <c r="F747" s="0" t="n">
        <v>0</v>
      </c>
      <c r="G747" s="0" t="s">
        <v>6</v>
      </c>
      <c r="H747" s="0" t="n">
        <v>10</v>
      </c>
      <c r="I747" s="0" t="s">
        <v>141</v>
      </c>
      <c r="J747" s="0" t="n">
        <v>4</v>
      </c>
      <c r="K747" s="0" t="n">
        <v>8</v>
      </c>
      <c r="L747" s="0" t="n">
        <v>4</v>
      </c>
      <c r="M747" s="0" t="n">
        <v>10</v>
      </c>
      <c r="N747" s="0" t="n">
        <v>11</v>
      </c>
      <c r="O747" s="0" t="n">
        <v>6</v>
      </c>
      <c r="P747" s="0" t="n">
        <v>11</v>
      </c>
      <c r="Q747" s="0" t="n">
        <v>5</v>
      </c>
      <c r="R747" s="0" t="n">
        <v>15</v>
      </c>
      <c r="S747" s="0" t="n">
        <v>8</v>
      </c>
      <c r="T747" s="0" t="n">
        <v>11</v>
      </c>
      <c r="U747" s="0" t="n">
        <v>6</v>
      </c>
      <c r="V747" s="0" t="n">
        <v>5</v>
      </c>
      <c r="W747" s="0" t="n">
        <v>7</v>
      </c>
      <c r="X747" s="0" t="n">
        <v>11</v>
      </c>
      <c r="Y747" s="0" t="n">
        <v>7</v>
      </c>
      <c r="Z747" s="0" t="n">
        <v>8</v>
      </c>
      <c r="AA747" s="0" t="n">
        <v>13</v>
      </c>
      <c r="AB747" s="0" t="n">
        <v>9</v>
      </c>
      <c r="AC747" s="0" t="n">
        <v>11</v>
      </c>
      <c r="AD747" s="0" t="n">
        <v>10</v>
      </c>
      <c r="AE747" s="0" t="n">
        <v>10</v>
      </c>
      <c r="AF747" s="0" t="n">
        <v>4</v>
      </c>
      <c r="AG747" s="0" t="n">
        <v>5</v>
      </c>
      <c r="AH747" s="0" t="n">
        <v>7</v>
      </c>
    </row>
    <row r="748" customFormat="false" ht="12.75" hidden="false" customHeight="false" outlineLevel="0" collapsed="false">
      <c r="A748" s="0" t="n">
        <v>20111011</v>
      </c>
      <c r="B748" s="0" t="n">
        <v>2</v>
      </c>
      <c r="C748" s="0" t="s">
        <v>54</v>
      </c>
      <c r="D748" s="0" t="n">
        <v>1110</v>
      </c>
      <c r="E748" s="0" t="s">
        <v>0</v>
      </c>
      <c r="F748" s="0" t="n">
        <v>0</v>
      </c>
      <c r="G748" s="0" t="s">
        <v>6</v>
      </c>
      <c r="H748" s="0" t="n">
        <v>11</v>
      </c>
      <c r="I748" s="0" t="s">
        <v>142</v>
      </c>
      <c r="J748" s="0" t="n">
        <v>12</v>
      </c>
      <c r="K748" s="0" t="n">
        <v>11</v>
      </c>
      <c r="L748" s="0" t="n">
        <v>12</v>
      </c>
      <c r="M748" s="0" t="n">
        <v>9</v>
      </c>
      <c r="N748" s="0" t="n">
        <v>13</v>
      </c>
      <c r="O748" s="0" t="n">
        <v>8</v>
      </c>
      <c r="P748" s="0" t="n">
        <v>11</v>
      </c>
      <c r="Q748" s="0" t="n">
        <v>11</v>
      </c>
      <c r="R748" s="0" t="n">
        <v>5</v>
      </c>
      <c r="S748" s="0" t="n">
        <v>10</v>
      </c>
      <c r="T748" s="0" t="n">
        <v>10</v>
      </c>
      <c r="U748" s="0" t="n">
        <v>16</v>
      </c>
      <c r="V748" s="0" t="n">
        <v>14</v>
      </c>
      <c r="W748" s="0" t="n">
        <v>14</v>
      </c>
      <c r="X748" s="0" t="n">
        <v>10</v>
      </c>
      <c r="Y748" s="0" t="n">
        <v>8</v>
      </c>
      <c r="Z748" s="0" t="n">
        <v>13</v>
      </c>
      <c r="AA748" s="0" t="n">
        <v>18</v>
      </c>
      <c r="AB748" s="0" t="n">
        <v>9</v>
      </c>
      <c r="AC748" s="0" t="n">
        <v>12</v>
      </c>
      <c r="AD748" s="0" t="n">
        <v>10</v>
      </c>
      <c r="AE748" s="0" t="n">
        <v>13</v>
      </c>
      <c r="AF748" s="0" t="n">
        <v>5</v>
      </c>
      <c r="AG748" s="0" t="n">
        <v>12</v>
      </c>
      <c r="AH748" s="0" t="n">
        <v>17</v>
      </c>
    </row>
    <row r="749" customFormat="false" ht="12.75" hidden="false" customHeight="false" outlineLevel="0" collapsed="false">
      <c r="A749" s="0" t="n">
        <v>20111012</v>
      </c>
      <c r="B749" s="0" t="n">
        <v>2</v>
      </c>
      <c r="C749" s="0" t="s">
        <v>54</v>
      </c>
      <c r="D749" s="0" t="n">
        <v>1110</v>
      </c>
      <c r="E749" s="0" t="s">
        <v>0</v>
      </c>
      <c r="F749" s="0" t="n">
        <v>0</v>
      </c>
      <c r="G749" s="0" t="s">
        <v>6</v>
      </c>
      <c r="H749" s="0" t="n">
        <v>12</v>
      </c>
      <c r="I749" s="0" t="s">
        <v>143</v>
      </c>
      <c r="J749" s="0" t="n">
        <v>10</v>
      </c>
      <c r="K749" s="0" t="n">
        <v>10</v>
      </c>
      <c r="L749" s="0" t="n">
        <v>10</v>
      </c>
      <c r="M749" s="0" t="n">
        <v>11</v>
      </c>
      <c r="N749" s="0" t="n">
        <v>15</v>
      </c>
      <c r="O749" s="0" t="n">
        <v>17</v>
      </c>
      <c r="P749" s="0" t="n">
        <v>15</v>
      </c>
      <c r="Q749" s="0" t="n">
        <v>23</v>
      </c>
      <c r="R749" s="0" t="n">
        <v>15</v>
      </c>
      <c r="S749" s="0" t="n">
        <v>9</v>
      </c>
      <c r="T749" s="0" t="n">
        <v>22</v>
      </c>
      <c r="U749" s="0" t="n">
        <v>15</v>
      </c>
      <c r="V749" s="0" t="n">
        <v>12</v>
      </c>
      <c r="W749" s="0" t="n">
        <v>14</v>
      </c>
      <c r="X749" s="0" t="n">
        <v>13</v>
      </c>
      <c r="Y749" s="0" t="n">
        <v>18</v>
      </c>
      <c r="Z749" s="0" t="n">
        <v>20</v>
      </c>
      <c r="AA749" s="0" t="n">
        <v>12</v>
      </c>
      <c r="AB749" s="0" t="n">
        <v>18</v>
      </c>
      <c r="AC749" s="0" t="n">
        <v>19</v>
      </c>
      <c r="AD749" s="0" t="n">
        <v>16</v>
      </c>
      <c r="AE749" s="0" t="n">
        <v>22</v>
      </c>
      <c r="AF749" s="0" t="n">
        <v>18</v>
      </c>
      <c r="AG749" s="0" t="n">
        <v>15</v>
      </c>
      <c r="AH749" s="0" t="n">
        <v>10</v>
      </c>
    </row>
    <row r="750" customFormat="false" ht="12.75" hidden="false" customHeight="false" outlineLevel="0" collapsed="false">
      <c r="A750" s="0" t="n">
        <v>20111013</v>
      </c>
      <c r="B750" s="0" t="n">
        <v>2</v>
      </c>
      <c r="C750" s="0" t="s">
        <v>54</v>
      </c>
      <c r="D750" s="0" t="n">
        <v>1110</v>
      </c>
      <c r="E750" s="0" t="s">
        <v>0</v>
      </c>
      <c r="F750" s="0" t="n">
        <v>0</v>
      </c>
      <c r="G750" s="0" t="s">
        <v>6</v>
      </c>
      <c r="H750" s="0" t="n">
        <v>13</v>
      </c>
      <c r="I750" s="0" t="s">
        <v>144</v>
      </c>
      <c r="J750" s="0" t="n">
        <v>18</v>
      </c>
      <c r="K750" s="0" t="n">
        <v>13</v>
      </c>
      <c r="L750" s="0" t="n">
        <v>26</v>
      </c>
      <c r="M750" s="0" t="n">
        <v>26</v>
      </c>
      <c r="N750" s="0" t="n">
        <v>21</v>
      </c>
      <c r="O750" s="0" t="n">
        <v>13</v>
      </c>
      <c r="P750" s="0" t="n">
        <v>25</v>
      </c>
      <c r="Q750" s="0" t="n">
        <v>14</v>
      </c>
      <c r="R750" s="0" t="n">
        <v>18</v>
      </c>
      <c r="S750" s="0" t="n">
        <v>25</v>
      </c>
      <c r="T750" s="0" t="n">
        <v>21</v>
      </c>
      <c r="U750" s="0" t="n">
        <v>19</v>
      </c>
      <c r="V750" s="0" t="n">
        <v>22</v>
      </c>
      <c r="W750" s="0" t="n">
        <v>26</v>
      </c>
      <c r="X750" s="0" t="n">
        <v>23</v>
      </c>
      <c r="Y750" s="0" t="n">
        <v>20</v>
      </c>
      <c r="Z750" s="0" t="n">
        <v>19</v>
      </c>
      <c r="AA750" s="0" t="n">
        <v>29</v>
      </c>
      <c r="AB750" s="0" t="n">
        <v>20</v>
      </c>
      <c r="AC750" s="0" t="n">
        <v>23</v>
      </c>
      <c r="AD750" s="0" t="n">
        <v>23</v>
      </c>
      <c r="AE750" s="0" t="n">
        <v>12</v>
      </c>
      <c r="AF750" s="0" t="n">
        <v>19</v>
      </c>
      <c r="AG750" s="0" t="n">
        <v>26</v>
      </c>
      <c r="AH750" s="0" t="n">
        <v>18</v>
      </c>
    </row>
    <row r="751" customFormat="false" ht="12.75" hidden="false" customHeight="false" outlineLevel="0" collapsed="false">
      <c r="A751" s="0" t="n">
        <v>20111014</v>
      </c>
      <c r="B751" s="0" t="n">
        <v>2</v>
      </c>
      <c r="C751" s="0" t="s">
        <v>54</v>
      </c>
      <c r="D751" s="0" t="n">
        <v>1110</v>
      </c>
      <c r="E751" s="0" t="s">
        <v>0</v>
      </c>
      <c r="F751" s="0" t="n">
        <v>0</v>
      </c>
      <c r="G751" s="0" t="s">
        <v>6</v>
      </c>
      <c r="H751" s="0" t="n">
        <v>14</v>
      </c>
      <c r="I751" s="0" t="s">
        <v>145</v>
      </c>
      <c r="J751" s="0" t="n">
        <v>17</v>
      </c>
      <c r="K751" s="0" t="n">
        <v>23</v>
      </c>
      <c r="L751" s="0" t="n">
        <v>14</v>
      </c>
      <c r="M751" s="0" t="n">
        <v>13</v>
      </c>
      <c r="N751" s="0" t="n">
        <v>22</v>
      </c>
      <c r="O751" s="0" t="n">
        <v>24</v>
      </c>
      <c r="P751" s="0" t="n">
        <v>23</v>
      </c>
      <c r="Q751" s="0" t="n">
        <v>24</v>
      </c>
      <c r="R751" s="0" t="n">
        <v>21</v>
      </c>
      <c r="S751" s="0" t="n">
        <v>39</v>
      </c>
      <c r="T751" s="0" t="n">
        <v>27</v>
      </c>
      <c r="U751" s="0" t="n">
        <v>29</v>
      </c>
      <c r="V751" s="0" t="n">
        <v>23</v>
      </c>
      <c r="W751" s="0" t="n">
        <v>30</v>
      </c>
      <c r="X751" s="0" t="n">
        <v>22</v>
      </c>
      <c r="Y751" s="0" t="n">
        <v>26</v>
      </c>
      <c r="Z751" s="0" t="n">
        <v>29</v>
      </c>
      <c r="AA751" s="0" t="n">
        <v>27</v>
      </c>
      <c r="AB751" s="0" t="n">
        <v>22</v>
      </c>
      <c r="AC751" s="0" t="n">
        <v>14</v>
      </c>
      <c r="AD751" s="0" t="n">
        <v>22</v>
      </c>
      <c r="AE751" s="0" t="n">
        <v>15</v>
      </c>
      <c r="AF751" s="0" t="n">
        <v>22</v>
      </c>
      <c r="AG751" s="0" t="n">
        <v>26</v>
      </c>
      <c r="AH751" s="0" t="n">
        <v>18</v>
      </c>
    </row>
    <row r="752" customFormat="false" ht="12.75" hidden="false" customHeight="false" outlineLevel="0" collapsed="false">
      <c r="A752" s="0" t="n">
        <v>20111015</v>
      </c>
      <c r="B752" s="0" t="n">
        <v>2</v>
      </c>
      <c r="C752" s="0" t="s">
        <v>54</v>
      </c>
      <c r="D752" s="0" t="n">
        <v>1110</v>
      </c>
      <c r="E752" s="0" t="s">
        <v>0</v>
      </c>
      <c r="F752" s="0" t="n">
        <v>0</v>
      </c>
      <c r="G752" s="0" t="s">
        <v>6</v>
      </c>
      <c r="H752" s="0" t="n">
        <v>15</v>
      </c>
      <c r="I752" s="0" t="s">
        <v>146</v>
      </c>
      <c r="J752" s="0" t="n">
        <v>28</v>
      </c>
      <c r="K752" s="0" t="n">
        <v>19</v>
      </c>
      <c r="L752" s="0" t="n">
        <v>22</v>
      </c>
      <c r="M752" s="0" t="n">
        <v>24</v>
      </c>
      <c r="N752" s="0" t="n">
        <v>16</v>
      </c>
      <c r="O752" s="0" t="n">
        <v>15</v>
      </c>
      <c r="P752" s="0" t="n">
        <v>19</v>
      </c>
      <c r="Q752" s="0" t="n">
        <v>24</v>
      </c>
      <c r="R752" s="0" t="n">
        <v>25</v>
      </c>
      <c r="S752" s="0" t="n">
        <v>21</v>
      </c>
      <c r="T752" s="0" t="n">
        <v>21</v>
      </c>
      <c r="U752" s="0" t="n">
        <v>20</v>
      </c>
      <c r="V752" s="0" t="n">
        <v>40</v>
      </c>
      <c r="W752" s="0" t="n">
        <v>30</v>
      </c>
      <c r="X752" s="0" t="n">
        <v>16</v>
      </c>
      <c r="Y752" s="0" t="n">
        <v>33</v>
      </c>
      <c r="Z752" s="0" t="n">
        <v>30</v>
      </c>
      <c r="AA752" s="0" t="n">
        <v>37</v>
      </c>
      <c r="AB752" s="0" t="n">
        <v>24</v>
      </c>
      <c r="AC752" s="0" t="n">
        <v>24</v>
      </c>
      <c r="AD752" s="0" t="n">
        <v>31</v>
      </c>
      <c r="AE752" s="0" t="n">
        <v>16</v>
      </c>
      <c r="AF752" s="0" t="n">
        <v>16</v>
      </c>
      <c r="AG752" s="0" t="n">
        <v>34</v>
      </c>
      <c r="AH752" s="0" t="n">
        <v>21</v>
      </c>
    </row>
    <row r="753" customFormat="false" ht="12.75" hidden="false" customHeight="false" outlineLevel="0" collapsed="false">
      <c r="A753" s="0" t="n">
        <v>20111016</v>
      </c>
      <c r="B753" s="0" t="n">
        <v>2</v>
      </c>
      <c r="C753" s="0" t="s">
        <v>54</v>
      </c>
      <c r="D753" s="0" t="n">
        <v>1110</v>
      </c>
      <c r="E753" s="0" t="s">
        <v>0</v>
      </c>
      <c r="F753" s="0" t="n">
        <v>0</v>
      </c>
      <c r="G753" s="0" t="s">
        <v>6</v>
      </c>
      <c r="H753" s="0" t="n">
        <v>16</v>
      </c>
      <c r="I753" s="0" t="s">
        <v>147</v>
      </c>
      <c r="J753" s="0" t="n">
        <v>18</v>
      </c>
      <c r="K753" s="0" t="n">
        <v>17</v>
      </c>
      <c r="L753" s="0" t="n">
        <v>25</v>
      </c>
      <c r="M753" s="0" t="n">
        <v>14</v>
      </c>
      <c r="N753" s="0" t="n">
        <v>21</v>
      </c>
      <c r="O753" s="0" t="n">
        <v>15</v>
      </c>
      <c r="P753" s="0" t="n">
        <v>15</v>
      </c>
      <c r="Q753" s="0" t="n">
        <v>18</v>
      </c>
      <c r="R753" s="0" t="n">
        <v>9</v>
      </c>
      <c r="S753" s="0" t="n">
        <v>12</v>
      </c>
      <c r="T753" s="0" t="n">
        <v>10</v>
      </c>
      <c r="U753" s="0" t="n">
        <v>16</v>
      </c>
      <c r="V753" s="0" t="n">
        <v>25</v>
      </c>
      <c r="W753" s="0" t="n">
        <v>20</v>
      </c>
      <c r="X753" s="0" t="n">
        <v>25</v>
      </c>
      <c r="Y753" s="0" t="n">
        <v>18</v>
      </c>
      <c r="Z753" s="0" t="n">
        <v>23</v>
      </c>
      <c r="AA753" s="0" t="n">
        <v>13</v>
      </c>
      <c r="AB753" s="0" t="n">
        <v>20</v>
      </c>
      <c r="AC753" s="0" t="n">
        <v>17</v>
      </c>
      <c r="AD753" s="0" t="n">
        <v>20</v>
      </c>
      <c r="AE753" s="0" t="n">
        <v>25</v>
      </c>
      <c r="AF753" s="0" t="n">
        <v>15</v>
      </c>
      <c r="AG753" s="0" t="n">
        <v>19</v>
      </c>
      <c r="AH753" s="0" t="n">
        <v>15</v>
      </c>
    </row>
    <row r="754" customFormat="false" ht="12.75" hidden="false" customHeight="false" outlineLevel="0" collapsed="false">
      <c r="A754" s="0" t="n">
        <v>20111017</v>
      </c>
      <c r="B754" s="0" t="n">
        <v>2</v>
      </c>
      <c r="C754" s="0" t="s">
        <v>54</v>
      </c>
      <c r="D754" s="0" t="n">
        <v>1110</v>
      </c>
      <c r="E754" s="0" t="s">
        <v>0</v>
      </c>
      <c r="F754" s="0" t="n">
        <v>0</v>
      </c>
      <c r="G754" s="0" t="s">
        <v>6</v>
      </c>
      <c r="H754" s="0" t="n">
        <v>17</v>
      </c>
      <c r="I754" s="0" t="s">
        <v>148</v>
      </c>
      <c r="J754" s="0" t="n">
        <v>5</v>
      </c>
      <c r="K754" s="0" t="n">
        <v>12</v>
      </c>
      <c r="L754" s="0" t="n">
        <v>13</v>
      </c>
      <c r="M754" s="0" t="n">
        <v>4</v>
      </c>
      <c r="N754" s="0" t="n">
        <v>11</v>
      </c>
      <c r="O754" s="0" t="n">
        <v>7</v>
      </c>
      <c r="P754" s="0" t="n">
        <v>12</v>
      </c>
      <c r="Q754" s="0" t="n">
        <v>7</v>
      </c>
      <c r="R754" s="0" t="n">
        <v>14</v>
      </c>
      <c r="S754" s="0" t="n">
        <v>11</v>
      </c>
      <c r="T754" s="0" t="n">
        <v>9</v>
      </c>
      <c r="U754" s="0" t="n">
        <v>15</v>
      </c>
      <c r="V754" s="0" t="n">
        <v>16</v>
      </c>
      <c r="W754" s="0" t="n">
        <v>9</v>
      </c>
      <c r="X754" s="0" t="n">
        <v>12</v>
      </c>
      <c r="Y754" s="0" t="n">
        <v>13</v>
      </c>
      <c r="Z754" s="0" t="n">
        <v>14</v>
      </c>
      <c r="AA754" s="0" t="n">
        <v>10</v>
      </c>
      <c r="AB754" s="0" t="n">
        <v>14</v>
      </c>
      <c r="AC754" s="0" t="n">
        <v>25</v>
      </c>
      <c r="AD754" s="0" t="n">
        <v>19</v>
      </c>
      <c r="AE754" s="0" t="n">
        <v>21</v>
      </c>
      <c r="AF754" s="0" t="n">
        <v>11</v>
      </c>
      <c r="AG754" s="0" t="n">
        <v>9</v>
      </c>
      <c r="AH754" s="0" t="n">
        <v>9</v>
      </c>
    </row>
    <row r="755" customFormat="false" ht="12.75" hidden="false" customHeight="false" outlineLevel="0" collapsed="false">
      <c r="A755" s="0" t="n">
        <v>20111018</v>
      </c>
      <c r="B755" s="0" t="n">
        <v>2</v>
      </c>
      <c r="C755" s="0" t="s">
        <v>54</v>
      </c>
      <c r="D755" s="0" t="n">
        <v>1110</v>
      </c>
      <c r="E755" s="0" t="s">
        <v>0</v>
      </c>
      <c r="F755" s="0" t="n">
        <v>0</v>
      </c>
      <c r="G755" s="0" t="s">
        <v>6</v>
      </c>
      <c r="H755" s="0" t="n">
        <v>18</v>
      </c>
      <c r="I755" s="0" t="s">
        <v>149</v>
      </c>
      <c r="J755" s="0" t="n">
        <v>3</v>
      </c>
      <c r="K755" s="0" t="n">
        <v>4</v>
      </c>
      <c r="L755" s="0" t="n">
        <v>2</v>
      </c>
      <c r="M755" s="0" t="n">
        <v>2</v>
      </c>
      <c r="N755" s="0" t="n">
        <v>3</v>
      </c>
      <c r="O755" s="0" t="n">
        <v>5</v>
      </c>
      <c r="P755" s="0" t="n">
        <v>3</v>
      </c>
      <c r="Q755" s="0" t="n">
        <v>2</v>
      </c>
      <c r="R755" s="0" t="n">
        <v>3</v>
      </c>
      <c r="S755" s="0" t="n">
        <v>4</v>
      </c>
      <c r="T755" s="0" t="n">
        <v>8</v>
      </c>
      <c r="U755" s="0" t="n">
        <v>8</v>
      </c>
      <c r="V755" s="0" t="n">
        <v>5</v>
      </c>
      <c r="W755" s="0" t="n">
        <v>6</v>
      </c>
      <c r="X755" s="0" t="n">
        <v>9</v>
      </c>
      <c r="Y755" s="0" t="n">
        <v>8</v>
      </c>
      <c r="Z755" s="0" t="n">
        <v>4</v>
      </c>
      <c r="AA755" s="0" t="n">
        <v>7</v>
      </c>
      <c r="AB755" s="0" t="n">
        <v>6</v>
      </c>
      <c r="AC755" s="0" t="n">
        <v>7</v>
      </c>
      <c r="AD755" s="0" t="n">
        <v>4</v>
      </c>
      <c r="AE755" s="0" t="n">
        <v>7</v>
      </c>
      <c r="AF755" s="0" t="n">
        <v>4</v>
      </c>
      <c r="AG755" s="0" t="n">
        <v>7</v>
      </c>
      <c r="AH755" s="0" t="n">
        <v>8</v>
      </c>
    </row>
    <row r="756" customFormat="false" ht="12.75" hidden="false" customHeight="false" outlineLevel="0" collapsed="false">
      <c r="A756" s="0" t="n">
        <v>20111019</v>
      </c>
      <c r="B756" s="0" t="n">
        <v>2</v>
      </c>
      <c r="C756" s="0" t="s">
        <v>54</v>
      </c>
      <c r="D756" s="0" t="n">
        <v>1110</v>
      </c>
      <c r="E756" s="0" t="s">
        <v>0</v>
      </c>
      <c r="F756" s="0" t="n">
        <v>0</v>
      </c>
      <c r="G756" s="0" t="s">
        <v>6</v>
      </c>
      <c r="H756" s="0" t="n">
        <v>19</v>
      </c>
      <c r="I756" s="0" t="s">
        <v>150</v>
      </c>
      <c r="J756" s="0" t="n">
        <v>141</v>
      </c>
      <c r="K756" s="0" t="n">
        <v>145</v>
      </c>
      <c r="L756" s="0" t="n">
        <v>164</v>
      </c>
      <c r="M756" s="0" t="n">
        <v>138</v>
      </c>
      <c r="N756" s="0" t="n">
        <v>168</v>
      </c>
      <c r="O756" s="0" t="n">
        <v>146</v>
      </c>
      <c r="P756" s="0" t="n">
        <v>169</v>
      </c>
      <c r="Q756" s="0" t="n">
        <v>151</v>
      </c>
      <c r="R756" s="0" t="n">
        <v>150</v>
      </c>
      <c r="S756" s="0" t="n">
        <v>174</v>
      </c>
      <c r="T756" s="0" t="n">
        <v>169</v>
      </c>
      <c r="U756" s="0" t="n">
        <v>167</v>
      </c>
      <c r="V756" s="0" t="n">
        <v>193</v>
      </c>
      <c r="W756" s="0" t="n">
        <v>182</v>
      </c>
      <c r="X756" s="0" t="n">
        <v>178</v>
      </c>
      <c r="Y756" s="0" t="n">
        <v>188</v>
      </c>
      <c r="Z756" s="0" t="n">
        <v>191</v>
      </c>
      <c r="AA756" s="0" t="n">
        <v>191</v>
      </c>
      <c r="AB756" s="0" t="n">
        <v>166</v>
      </c>
      <c r="AC756" s="0" t="n">
        <v>182</v>
      </c>
      <c r="AD756" s="0" t="n">
        <v>186</v>
      </c>
      <c r="AE756" s="0" t="n">
        <v>171</v>
      </c>
      <c r="AF756" s="0" t="n">
        <v>140</v>
      </c>
      <c r="AG756" s="0" t="n">
        <v>178</v>
      </c>
      <c r="AH756" s="0" t="n">
        <v>149</v>
      </c>
    </row>
    <row r="757" customFormat="false" ht="12.75" hidden="false" customHeight="false" outlineLevel="0" collapsed="false">
      <c r="A757" s="0" t="n">
        <v>20111020</v>
      </c>
      <c r="B757" s="0" t="n">
        <v>2</v>
      </c>
      <c r="C757" s="0" t="s">
        <v>54</v>
      </c>
      <c r="D757" s="0" t="n">
        <v>1110</v>
      </c>
      <c r="E757" s="0" t="s">
        <v>0</v>
      </c>
      <c r="F757" s="0" t="n">
        <v>0</v>
      </c>
      <c r="G757" s="0" t="s">
        <v>6</v>
      </c>
      <c r="H757" s="0" t="n">
        <v>20</v>
      </c>
      <c r="I757" s="0" t="s">
        <v>151</v>
      </c>
      <c r="J757" s="0" t="n">
        <v>10.0815344095371</v>
      </c>
      <c r="K757" s="0" t="n">
        <v>8.75689605564382</v>
      </c>
      <c r="L757" s="0" t="n">
        <v>11.2230646448524</v>
      </c>
      <c r="M757" s="0" t="n">
        <v>9.94530084535057</v>
      </c>
      <c r="N757" s="0" t="n">
        <v>4.92823261257931</v>
      </c>
      <c r="O757" s="0" t="n">
        <v>9.85925907668039</v>
      </c>
      <c r="P757" s="0" t="n">
        <v>9.86679822397632</v>
      </c>
      <c r="Q757" s="0" t="n">
        <v>3.74821959569205</v>
      </c>
      <c r="R757" s="0" t="n">
        <v>3.85916616283108</v>
      </c>
      <c r="S757" s="0" t="n">
        <v>7.94459965838222</v>
      </c>
      <c r="T757" s="0" t="n">
        <v>6.79846626601039</v>
      </c>
      <c r="U757" s="0" t="n">
        <v>8.35328841120454</v>
      </c>
      <c r="V757" s="0" t="n">
        <v>5.74159932249128</v>
      </c>
      <c r="W757" s="0" t="n">
        <v>8.84525231082217</v>
      </c>
      <c r="X757" s="0" t="n">
        <v>18.1268882175227</v>
      </c>
      <c r="Y757" s="0" t="n">
        <v>12.2710678896831</v>
      </c>
      <c r="Z757" s="0" t="n">
        <v>7.71319264469949</v>
      </c>
      <c r="AA757" s="0" t="n">
        <v>7.63428711026964</v>
      </c>
      <c r="AB757" s="0" t="n">
        <v>7.57770940999955</v>
      </c>
      <c r="AC757" s="0" t="n">
        <v>5.89822610849787</v>
      </c>
      <c r="AD757" s="0" t="n">
        <v>8.61289350157185</v>
      </c>
      <c r="AE757" s="0" t="n">
        <v>9.80419619597188</v>
      </c>
      <c r="AF757" s="0" t="n">
        <v>4.12008679649518</v>
      </c>
      <c r="AG757" s="0" t="n">
        <v>5.42196437769404</v>
      </c>
      <c r="AH757" s="0" t="n">
        <v>10.7466215308562</v>
      </c>
    </row>
    <row r="758" customFormat="false" ht="12.75" hidden="false" customHeight="false" outlineLevel="0" collapsed="false">
      <c r="A758" s="0" t="n">
        <v>20111021</v>
      </c>
      <c r="B758" s="0" t="n">
        <v>2</v>
      </c>
      <c r="C758" s="0" t="s">
        <v>54</v>
      </c>
      <c r="D758" s="0" t="n">
        <v>1110</v>
      </c>
      <c r="E758" s="0" t="s">
        <v>0</v>
      </c>
      <c r="F758" s="0" t="n">
        <v>0</v>
      </c>
      <c r="G758" s="0" t="s">
        <v>6</v>
      </c>
      <c r="H758" s="0" t="n">
        <v>21</v>
      </c>
      <c r="I758" s="0" t="s">
        <v>152</v>
      </c>
      <c r="J758" s="0" t="n">
        <v>3.72097638420322</v>
      </c>
      <c r="K758" s="0" t="n">
        <v>2.48635612078718</v>
      </c>
      <c r="L758" s="0" t="n">
        <v>7.43273375947674</v>
      </c>
      <c r="M758" s="0" t="n">
        <v>0</v>
      </c>
      <c r="N758" s="0" t="n">
        <v>4.93376421540815</v>
      </c>
      <c r="O758" s="0" t="n">
        <v>4.87281941331254</v>
      </c>
      <c r="P758" s="0" t="n">
        <v>2.42300889244264</v>
      </c>
      <c r="Q758" s="0" t="n">
        <v>3.65061208595975</v>
      </c>
      <c r="R758" s="0" t="n">
        <v>2.44075077493837</v>
      </c>
      <c r="S758" s="0" t="n">
        <v>2.44911954152482</v>
      </c>
      <c r="T758" s="0" t="n">
        <v>2.46934920301755</v>
      </c>
      <c r="U758" s="0" t="n">
        <v>2.49003984063745</v>
      </c>
      <c r="V758" s="0" t="n">
        <v>2.53829654918584</v>
      </c>
      <c r="W758" s="0" t="n">
        <v>1.30427410624617</v>
      </c>
      <c r="X758" s="0" t="n">
        <v>5.28862680804929</v>
      </c>
      <c r="Y758" s="0" t="n">
        <v>4.01751637137921</v>
      </c>
      <c r="Z758" s="0" t="n">
        <v>5.40796322585006</v>
      </c>
      <c r="AA758" s="0" t="n">
        <v>1.36511316788162</v>
      </c>
      <c r="AB758" s="0" t="n">
        <v>4.15201926536939</v>
      </c>
      <c r="AC758" s="0" t="n">
        <v>0</v>
      </c>
      <c r="AD758" s="0" t="n">
        <v>5.74456779308067</v>
      </c>
      <c r="AE758" s="0" t="n">
        <v>1.45325602011306</v>
      </c>
      <c r="AF758" s="0" t="n">
        <v>4.35483168575535</v>
      </c>
      <c r="AG758" s="0" t="n">
        <v>4.33977548894804</v>
      </c>
      <c r="AH758" s="0" t="n">
        <v>2.85298564948218</v>
      </c>
    </row>
    <row r="759" customFormat="false" ht="12.75" hidden="false" customHeight="false" outlineLevel="0" collapsed="false">
      <c r="A759" s="0" t="n">
        <v>20111022</v>
      </c>
      <c r="B759" s="0" t="n">
        <v>2</v>
      </c>
      <c r="C759" s="0" t="s">
        <v>54</v>
      </c>
      <c r="D759" s="0" t="n">
        <v>1110</v>
      </c>
      <c r="E759" s="0" t="s">
        <v>0</v>
      </c>
      <c r="F759" s="0" t="n">
        <v>0</v>
      </c>
      <c r="G759" s="0" t="s">
        <v>6</v>
      </c>
      <c r="H759" s="0" t="n">
        <v>22</v>
      </c>
      <c r="I759" s="0" t="s">
        <v>153</v>
      </c>
      <c r="J759" s="0" t="n">
        <v>2.53408342202625</v>
      </c>
      <c r="K759" s="0" t="n">
        <v>3.80257053768347</v>
      </c>
      <c r="L759" s="0" t="n">
        <v>2.50978817387812</v>
      </c>
      <c r="M759" s="0" t="n">
        <v>1.23670541676973</v>
      </c>
      <c r="N759" s="0" t="n">
        <v>2.4265071642624</v>
      </c>
      <c r="O759" s="0" t="n">
        <v>1.19485733403432</v>
      </c>
      <c r="P759" s="0" t="n">
        <v>4.79455338735197</v>
      </c>
      <c r="Q759" s="0" t="n">
        <v>0</v>
      </c>
      <c r="R759" s="0" t="n">
        <v>3.645599154221</v>
      </c>
      <c r="S759" s="0" t="n">
        <v>2.43045850599716</v>
      </c>
      <c r="T759" s="0" t="n">
        <v>3.62752566474408</v>
      </c>
      <c r="U759" s="0" t="n">
        <v>1.21116695936535</v>
      </c>
      <c r="V759" s="0" t="n">
        <v>0</v>
      </c>
      <c r="W759" s="0" t="n">
        <v>0</v>
      </c>
      <c r="X759" s="0" t="n">
        <v>4.89482250149904</v>
      </c>
      <c r="Y759" s="0" t="n">
        <v>1.22936208401461</v>
      </c>
      <c r="Z759" s="0" t="n">
        <v>4.91533338248667</v>
      </c>
      <c r="AA759" s="0" t="n">
        <v>1.23389763585213</v>
      </c>
      <c r="AB759" s="0" t="n">
        <v>0</v>
      </c>
      <c r="AC759" s="0" t="n">
        <v>0</v>
      </c>
      <c r="AD759" s="0" t="n">
        <v>2.53026833495692</v>
      </c>
      <c r="AE759" s="0" t="n">
        <v>1.28269262836546</v>
      </c>
      <c r="AF759" s="0" t="n">
        <v>2.60548976693894</v>
      </c>
      <c r="AG759" s="0" t="n">
        <v>0</v>
      </c>
      <c r="AH759" s="0" t="n">
        <v>2.74171658875622</v>
      </c>
    </row>
    <row r="760" customFormat="false" ht="12.75" hidden="false" customHeight="false" outlineLevel="0" collapsed="false">
      <c r="A760" s="0" t="n">
        <v>20111023</v>
      </c>
      <c r="B760" s="0" t="n">
        <v>2</v>
      </c>
      <c r="C760" s="0" t="s">
        <v>54</v>
      </c>
      <c r="D760" s="0" t="n">
        <v>1110</v>
      </c>
      <c r="E760" s="0" t="s">
        <v>0</v>
      </c>
      <c r="F760" s="0" t="n">
        <v>0</v>
      </c>
      <c r="G760" s="0" t="s">
        <v>6</v>
      </c>
      <c r="H760" s="0" t="n">
        <v>23</v>
      </c>
      <c r="I760" s="0" t="s">
        <v>154</v>
      </c>
      <c r="J760" s="0" t="n">
        <v>1.04980263710422</v>
      </c>
      <c r="K760" s="0" t="n">
        <v>1.09195339542908</v>
      </c>
      <c r="L760" s="0" t="n">
        <v>1.13750113750114</v>
      </c>
      <c r="M760" s="0" t="n">
        <v>5.94516182730494</v>
      </c>
      <c r="N760" s="0" t="n">
        <v>2.43837019336276</v>
      </c>
      <c r="O760" s="0" t="n">
        <v>2.50953623770327</v>
      </c>
      <c r="P760" s="0" t="n">
        <v>1.24619909276706</v>
      </c>
      <c r="Q760" s="0" t="n">
        <v>2.45999434201301</v>
      </c>
      <c r="R760" s="0" t="n">
        <v>3.66761617174224</v>
      </c>
      <c r="S760" s="0" t="n">
        <v>2.43400795920603</v>
      </c>
      <c r="T760" s="0" t="n">
        <v>1.22119506148717</v>
      </c>
      <c r="U760" s="0" t="n">
        <v>0</v>
      </c>
      <c r="V760" s="0" t="n">
        <v>1.25539821231295</v>
      </c>
      <c r="W760" s="0" t="n">
        <v>3.81480398265536</v>
      </c>
      <c r="X760" s="0" t="n">
        <v>3.81417346860935</v>
      </c>
      <c r="Y760" s="0" t="n">
        <v>2.49634908945667</v>
      </c>
      <c r="Z760" s="0" t="n">
        <v>3.72162262746558</v>
      </c>
      <c r="AA760" s="0" t="n">
        <v>1.24266825728204</v>
      </c>
      <c r="AB760" s="0" t="n">
        <v>1.22449979183504</v>
      </c>
      <c r="AC760" s="0" t="n">
        <v>6.03107208337354</v>
      </c>
      <c r="AD760" s="0" t="n">
        <v>3.59320166245464</v>
      </c>
      <c r="AE760" s="0" t="n">
        <v>3.52895507640188</v>
      </c>
      <c r="AF760" s="0" t="n">
        <v>4.69467037545626</v>
      </c>
      <c r="AG760" s="0" t="n">
        <v>2.37067943672657</v>
      </c>
      <c r="AH760" s="0" t="n">
        <v>1.20669474243101</v>
      </c>
    </row>
    <row r="761" customFormat="false" ht="12.75" hidden="false" customHeight="false" outlineLevel="0" collapsed="false">
      <c r="A761" s="0" t="n">
        <v>20111024</v>
      </c>
      <c r="B761" s="0" t="n">
        <v>2</v>
      </c>
      <c r="C761" s="0" t="s">
        <v>54</v>
      </c>
      <c r="D761" s="0" t="n">
        <v>1110</v>
      </c>
      <c r="E761" s="0" t="s">
        <v>0</v>
      </c>
      <c r="F761" s="0" t="n">
        <v>0</v>
      </c>
      <c r="G761" s="0" t="s">
        <v>6</v>
      </c>
      <c r="H761" s="0" t="n">
        <v>24</v>
      </c>
      <c r="I761" s="0" t="s">
        <v>155</v>
      </c>
      <c r="J761" s="0" t="n">
        <v>0.994856591422347</v>
      </c>
      <c r="K761" s="0" t="n">
        <v>1.01128595121557</v>
      </c>
      <c r="L761" s="0" t="n">
        <v>0</v>
      </c>
      <c r="M761" s="0" t="n">
        <v>1.02222313086501</v>
      </c>
      <c r="N761" s="0" t="n">
        <v>3.10125600868352</v>
      </c>
      <c r="O761" s="0" t="n">
        <v>4.19797657529071</v>
      </c>
      <c r="P761" s="0" t="n">
        <v>3.25129238872452</v>
      </c>
      <c r="Q761" s="0" t="n">
        <v>2.24340998317443</v>
      </c>
      <c r="R761" s="0" t="n">
        <v>1.17564072419469</v>
      </c>
      <c r="S761" s="0" t="n">
        <v>0</v>
      </c>
      <c r="T761" s="0" t="n">
        <v>1.30274488346947</v>
      </c>
      <c r="U761" s="0" t="n">
        <v>2.62905367213072</v>
      </c>
      <c r="V761" s="0" t="n">
        <v>6.60528158315389</v>
      </c>
      <c r="W761" s="0" t="n">
        <v>0</v>
      </c>
      <c r="X761" s="0" t="n">
        <v>1.30150714527423</v>
      </c>
      <c r="Y761" s="0" t="n">
        <v>2.56943909144634</v>
      </c>
      <c r="Z761" s="0" t="n">
        <v>3.84319754035357</v>
      </c>
      <c r="AA761" s="0" t="n">
        <v>0</v>
      </c>
      <c r="AB761" s="0" t="n">
        <v>1.23351712738531</v>
      </c>
      <c r="AC761" s="0" t="n">
        <v>1.20894133007725</v>
      </c>
      <c r="AD761" s="0" t="n">
        <v>2.36919103971949</v>
      </c>
      <c r="AE761" s="0" t="n">
        <v>1.16796505448557</v>
      </c>
      <c r="AF761" s="0" t="n">
        <v>1.14690736429219</v>
      </c>
      <c r="AG761" s="0" t="n">
        <v>5.52071371786945</v>
      </c>
      <c r="AH761" s="0" t="n">
        <v>1.09555424089047</v>
      </c>
    </row>
    <row r="762" customFormat="false" ht="12.75" hidden="false" customHeight="false" outlineLevel="0" collapsed="false">
      <c r="A762" s="0" t="n">
        <v>20111025</v>
      </c>
      <c r="B762" s="0" t="n">
        <v>2</v>
      </c>
      <c r="C762" s="0" t="s">
        <v>54</v>
      </c>
      <c r="D762" s="0" t="n">
        <v>1110</v>
      </c>
      <c r="E762" s="0" t="s">
        <v>0</v>
      </c>
      <c r="F762" s="0" t="n">
        <v>0</v>
      </c>
      <c r="G762" s="0" t="s">
        <v>6</v>
      </c>
      <c r="H762" s="0" t="n">
        <v>25</v>
      </c>
      <c r="I762" s="0" t="s">
        <v>156</v>
      </c>
      <c r="J762" s="0" t="n">
        <v>1.04007405327259</v>
      </c>
      <c r="K762" s="0" t="n">
        <v>2.0677818903662</v>
      </c>
      <c r="L762" s="0" t="n">
        <v>2.0437150652456</v>
      </c>
      <c r="M762" s="0" t="n">
        <v>0</v>
      </c>
      <c r="N762" s="0" t="n">
        <v>2.01991637546206</v>
      </c>
      <c r="O762" s="0" t="n">
        <v>3.02404112695933</v>
      </c>
      <c r="P762" s="0" t="n">
        <v>1.01186922602123</v>
      </c>
      <c r="Q762" s="0" t="n">
        <v>2.06119693706135</v>
      </c>
      <c r="R762" s="0" t="n">
        <v>0</v>
      </c>
      <c r="S762" s="0" t="n">
        <v>4.34735354852733</v>
      </c>
      <c r="T762" s="0" t="n">
        <v>1.1321310102005</v>
      </c>
      <c r="U762" s="0" t="n">
        <v>0</v>
      </c>
      <c r="V762" s="0" t="n">
        <v>2.4965672200724</v>
      </c>
      <c r="W762" s="0" t="n">
        <v>0</v>
      </c>
      <c r="X762" s="0" t="n">
        <v>2.76307972866557</v>
      </c>
      <c r="Y762" s="0" t="n">
        <v>2.85612281328097</v>
      </c>
      <c r="Z762" s="0" t="n">
        <v>2.84835365158938</v>
      </c>
      <c r="AA762" s="0" t="n">
        <v>4.13644761878499</v>
      </c>
      <c r="AB762" s="0" t="n">
        <v>1.32869177008318</v>
      </c>
      <c r="AC762" s="0" t="n">
        <v>1.26955108673573</v>
      </c>
      <c r="AD762" s="0" t="n">
        <v>2.45260343855002</v>
      </c>
      <c r="AE762" s="0" t="n">
        <v>2.39934737751332</v>
      </c>
      <c r="AF762" s="0" t="n">
        <v>2.35147496267034</v>
      </c>
      <c r="AG762" s="0" t="n">
        <v>3.46516355571983</v>
      </c>
      <c r="AH762" s="0" t="n">
        <v>0</v>
      </c>
    </row>
    <row r="763" customFormat="false" ht="12.75" hidden="false" customHeight="false" outlineLevel="0" collapsed="false">
      <c r="A763" s="0" t="n">
        <v>20111026</v>
      </c>
      <c r="B763" s="0" t="n">
        <v>2</v>
      </c>
      <c r="C763" s="0" t="s">
        <v>54</v>
      </c>
      <c r="D763" s="0" t="n">
        <v>1110</v>
      </c>
      <c r="E763" s="0" t="s">
        <v>0</v>
      </c>
      <c r="F763" s="0" t="n">
        <v>0</v>
      </c>
      <c r="G763" s="0" t="s">
        <v>6</v>
      </c>
      <c r="H763" s="0" t="n">
        <v>26</v>
      </c>
      <c r="I763" s="0" t="s">
        <v>157</v>
      </c>
      <c r="J763" s="0" t="n">
        <v>3.40622658219225</v>
      </c>
      <c r="K763" s="0" t="n">
        <v>1.11978320997055</v>
      </c>
      <c r="L763" s="0" t="n">
        <v>1.08985886327721</v>
      </c>
      <c r="M763" s="0" t="n">
        <v>1.065632292921</v>
      </c>
      <c r="N763" s="0" t="n">
        <v>4.17240372178412</v>
      </c>
      <c r="O763" s="0" t="n">
        <v>3.06278713629403</v>
      </c>
      <c r="P763" s="0" t="n">
        <v>1.00295872824833</v>
      </c>
      <c r="Q763" s="0" t="n">
        <v>0.994886284497682</v>
      </c>
      <c r="R763" s="0" t="n">
        <v>2.99988000479981</v>
      </c>
      <c r="S763" s="0" t="n">
        <v>4.02990187188942</v>
      </c>
      <c r="T763" s="0" t="n">
        <v>3.07490467795498</v>
      </c>
      <c r="U763" s="0" t="n">
        <v>2.0801048372838</v>
      </c>
      <c r="V763" s="0" t="n">
        <v>3.21702018143994</v>
      </c>
      <c r="W763" s="0" t="n">
        <v>2.19336725741358</v>
      </c>
      <c r="X763" s="0" t="n">
        <v>1.13124731328763</v>
      </c>
      <c r="Y763" s="0" t="n">
        <v>1.15968920329352</v>
      </c>
      <c r="Z763" s="0" t="n">
        <v>0</v>
      </c>
      <c r="AA763" s="0" t="n">
        <v>2.47295208655332</v>
      </c>
      <c r="AB763" s="0" t="n">
        <v>5.1090788330864</v>
      </c>
      <c r="AC763" s="0" t="n">
        <v>0</v>
      </c>
      <c r="AD763" s="0" t="n">
        <v>2.66311584553928</v>
      </c>
      <c r="AE763" s="0" t="n">
        <v>6.58275843909632</v>
      </c>
      <c r="AF763" s="0" t="n">
        <v>1.28486810828868</v>
      </c>
      <c r="AG763" s="0" t="n">
        <v>1.25114166677093</v>
      </c>
      <c r="AH763" s="0" t="n">
        <v>3.64856976065382</v>
      </c>
    </row>
    <row r="764" customFormat="false" ht="12.75" hidden="false" customHeight="false" outlineLevel="0" collapsed="false">
      <c r="A764" s="0" t="n">
        <v>20111027</v>
      </c>
      <c r="B764" s="0" t="n">
        <v>2</v>
      </c>
      <c r="C764" s="0" t="s">
        <v>54</v>
      </c>
      <c r="D764" s="0" t="n">
        <v>1110</v>
      </c>
      <c r="E764" s="0" t="s">
        <v>0</v>
      </c>
      <c r="F764" s="0" t="n">
        <v>0</v>
      </c>
      <c r="G764" s="0" t="s">
        <v>6</v>
      </c>
      <c r="H764" s="0" t="n">
        <v>27</v>
      </c>
      <c r="I764" s="0" t="s">
        <v>158</v>
      </c>
      <c r="J764" s="0" t="n">
        <v>1.15768879009945</v>
      </c>
      <c r="K764" s="0" t="n">
        <v>0</v>
      </c>
      <c r="L764" s="0" t="n">
        <v>1.16061791297687</v>
      </c>
      <c r="M764" s="0" t="n">
        <v>3.44285435578457</v>
      </c>
      <c r="N764" s="0" t="n">
        <v>4.49357418890986</v>
      </c>
      <c r="O764" s="0" t="n">
        <v>1.10218342536565</v>
      </c>
      <c r="P764" s="0" t="n">
        <v>2.15726458850178</v>
      </c>
      <c r="Q764" s="0" t="n">
        <v>1.05520850920142</v>
      </c>
      <c r="R764" s="0" t="n">
        <v>2.08363719709124</v>
      </c>
      <c r="S764" s="0" t="n">
        <v>2.06228088265622</v>
      </c>
      <c r="T764" s="0" t="n">
        <v>1.01916021198532</v>
      </c>
      <c r="U764" s="0" t="n">
        <v>1.00892902184331</v>
      </c>
      <c r="V764" s="0" t="n">
        <v>8.02294562448603</v>
      </c>
      <c r="W764" s="0" t="n">
        <v>3.01340967304505</v>
      </c>
      <c r="X764" s="0" t="n">
        <v>2.01895801576806</v>
      </c>
      <c r="Y764" s="0" t="n">
        <v>5.09767138371192</v>
      </c>
      <c r="Z764" s="0" t="n">
        <v>1.02896537531512</v>
      </c>
      <c r="AA764" s="0" t="n">
        <v>3.14208508766417</v>
      </c>
      <c r="AB764" s="0" t="n">
        <v>2.10966013375245</v>
      </c>
      <c r="AC764" s="0" t="n">
        <v>4.28393951077411</v>
      </c>
      <c r="AD764" s="0" t="n">
        <v>1.08958573950184</v>
      </c>
      <c r="AE764" s="0" t="n">
        <v>3.3794059004427</v>
      </c>
      <c r="AF764" s="0" t="n">
        <v>3.47926935343578</v>
      </c>
      <c r="AG764" s="0" t="n">
        <v>0</v>
      </c>
      <c r="AH764" s="0" t="n">
        <v>1.24432277732844</v>
      </c>
    </row>
    <row r="765" customFormat="false" ht="12.75" hidden="false" customHeight="false" outlineLevel="0" collapsed="false">
      <c r="A765" s="0" t="n">
        <v>20111028</v>
      </c>
      <c r="B765" s="0" t="n">
        <v>2</v>
      </c>
      <c r="C765" s="0" t="s">
        <v>54</v>
      </c>
      <c r="D765" s="0" t="n">
        <v>1110</v>
      </c>
      <c r="E765" s="0" t="s">
        <v>0</v>
      </c>
      <c r="F765" s="0" t="n">
        <v>0</v>
      </c>
      <c r="G765" s="0" t="s">
        <v>6</v>
      </c>
      <c r="H765" s="0" t="n">
        <v>28</v>
      </c>
      <c r="I765" s="0" t="s">
        <v>159</v>
      </c>
      <c r="J765" s="0" t="n">
        <v>3.50168664573436</v>
      </c>
      <c r="K765" s="0" t="n">
        <v>3.36919655892725</v>
      </c>
      <c r="L765" s="0" t="n">
        <v>5.44152536839127</v>
      </c>
      <c r="M765" s="0" t="n">
        <v>4.25812770124976</v>
      </c>
      <c r="N765" s="0" t="n">
        <v>5.54606562104843</v>
      </c>
      <c r="O765" s="0" t="n">
        <v>6.75090293326733</v>
      </c>
      <c r="P765" s="0" t="n">
        <v>9.04649900488511</v>
      </c>
      <c r="Q765" s="0" t="n">
        <v>3.39370354868268</v>
      </c>
      <c r="R765" s="0" t="n">
        <v>5.61980870171179</v>
      </c>
      <c r="S765" s="0" t="n">
        <v>3.32093517534538</v>
      </c>
      <c r="T765" s="0" t="n">
        <v>7.64601151270876</v>
      </c>
      <c r="U765" s="0" t="n">
        <v>3.22990461015051</v>
      </c>
      <c r="V765" s="0" t="n">
        <v>1.05999576001696</v>
      </c>
      <c r="W765" s="0" t="n">
        <v>4.19028064404614</v>
      </c>
      <c r="X765" s="0" t="n">
        <v>1.02885950923401</v>
      </c>
      <c r="Y765" s="0" t="n">
        <v>5.06077996740858</v>
      </c>
      <c r="Z765" s="0" t="n">
        <v>1.99092139842319</v>
      </c>
      <c r="AA765" s="0" t="n">
        <v>5.85223116313094</v>
      </c>
      <c r="AB765" s="0" t="n">
        <v>0.96669727874716</v>
      </c>
      <c r="AC765" s="0" t="n">
        <v>4.81408022183282</v>
      </c>
      <c r="AD765" s="0" t="n">
        <v>4.85785904436197</v>
      </c>
      <c r="AE765" s="0" t="n">
        <v>1.96620100472871</v>
      </c>
      <c r="AF765" s="0" t="n">
        <v>2.00952514920724</v>
      </c>
      <c r="AG765" s="0" t="n">
        <v>2.03376042302217</v>
      </c>
      <c r="AH765" s="0" t="n">
        <v>3.11358352706742</v>
      </c>
    </row>
    <row r="766" customFormat="false" ht="12.75" hidden="false" customHeight="false" outlineLevel="0" collapsed="false">
      <c r="A766" s="0" t="n">
        <v>20111029</v>
      </c>
      <c r="B766" s="0" t="n">
        <v>2</v>
      </c>
      <c r="C766" s="0" t="s">
        <v>54</v>
      </c>
      <c r="D766" s="0" t="n">
        <v>1110</v>
      </c>
      <c r="E766" s="0" t="s">
        <v>0</v>
      </c>
      <c r="F766" s="0" t="n">
        <v>0</v>
      </c>
      <c r="G766" s="0" t="s">
        <v>6</v>
      </c>
      <c r="H766" s="0" t="n">
        <v>29</v>
      </c>
      <c r="I766" s="0" t="s">
        <v>160</v>
      </c>
      <c r="J766" s="0" t="n">
        <v>4.19815281276239</v>
      </c>
      <c r="K766" s="0" t="n">
        <v>10.9685203466052</v>
      </c>
      <c r="L766" s="0" t="n">
        <v>12.1938001300672</v>
      </c>
      <c r="M766" s="0" t="n">
        <v>2.61052301828671</v>
      </c>
      <c r="N766" s="0" t="n">
        <v>6.0096876164377</v>
      </c>
      <c r="O766" s="0" t="n">
        <v>4.58111435606711</v>
      </c>
      <c r="P766" s="0" t="n">
        <v>5.51425987603944</v>
      </c>
      <c r="Q766" s="0" t="n">
        <v>6.42928324207323</v>
      </c>
      <c r="R766" s="0" t="n">
        <v>3.1669288179966</v>
      </c>
      <c r="S766" s="0" t="n">
        <v>11.0471603274378</v>
      </c>
      <c r="T766" s="0" t="n">
        <v>6.74771421181075</v>
      </c>
      <c r="U766" s="0" t="n">
        <v>6.80318389006055</v>
      </c>
      <c r="V766" s="0" t="n">
        <v>5.68194731698448</v>
      </c>
      <c r="W766" s="0" t="n">
        <v>7.88066422741345</v>
      </c>
      <c r="X766" s="0" t="n">
        <v>7.72379701861435</v>
      </c>
      <c r="Y766" s="0" t="n">
        <v>8.68639927034246</v>
      </c>
      <c r="Z766" s="0" t="n">
        <v>7.47049155834454</v>
      </c>
      <c r="AA766" s="0" t="n">
        <v>3.13646771006492</v>
      </c>
      <c r="AB766" s="0" t="n">
        <v>6.16491137939892</v>
      </c>
      <c r="AC766" s="0" t="n">
        <v>10.0686683179283</v>
      </c>
      <c r="AD766" s="0" t="n">
        <v>3.94325653841225</v>
      </c>
      <c r="AE766" s="0" t="n">
        <v>4.85210775560904</v>
      </c>
      <c r="AF766" s="0" t="n">
        <v>4.77162979787376</v>
      </c>
      <c r="AG766" s="0" t="n">
        <v>4.74311299992411</v>
      </c>
      <c r="AH766" s="0" t="n">
        <v>4.76290270342357</v>
      </c>
    </row>
    <row r="767" customFormat="false" ht="12.75" hidden="false" customHeight="false" outlineLevel="0" collapsed="false">
      <c r="A767" s="0" t="n">
        <v>20111030</v>
      </c>
      <c r="B767" s="0" t="n">
        <v>2</v>
      </c>
      <c r="C767" s="0" t="s">
        <v>54</v>
      </c>
      <c r="D767" s="0" t="n">
        <v>1110</v>
      </c>
      <c r="E767" s="0" t="s">
        <v>0</v>
      </c>
      <c r="F767" s="0" t="n">
        <v>0</v>
      </c>
      <c r="G767" s="0" t="s">
        <v>6</v>
      </c>
      <c r="H767" s="0" t="n">
        <v>30</v>
      </c>
      <c r="I767" s="0" t="s">
        <v>161</v>
      </c>
      <c r="J767" s="0" t="n">
        <v>5.8633831720903</v>
      </c>
      <c r="K767" s="0" t="n">
        <v>11.5952111777836</v>
      </c>
      <c r="L767" s="0" t="n">
        <v>5.71216405335161</v>
      </c>
      <c r="M767" s="0" t="n">
        <v>14.3326023706124</v>
      </c>
      <c r="N767" s="0" t="n">
        <v>15.5143719500155</v>
      </c>
      <c r="O767" s="0" t="n">
        <v>8.29198855705579</v>
      </c>
      <c r="P767" s="0" t="n">
        <v>14.8986889153754</v>
      </c>
      <c r="Q767" s="0" t="n">
        <v>6.70564883858162</v>
      </c>
      <c r="R767" s="0" t="n">
        <v>19.4595436088372</v>
      </c>
      <c r="S767" s="0" t="n">
        <v>9.60130577758575</v>
      </c>
      <c r="T767" s="0" t="n">
        <v>12.632207535686</v>
      </c>
      <c r="U767" s="0" t="n">
        <v>6.66777796299383</v>
      </c>
      <c r="V767" s="0" t="n">
        <v>5.40768540249403</v>
      </c>
      <c r="W767" s="0" t="n">
        <v>7.45608896179287</v>
      </c>
      <c r="X767" s="0" t="n">
        <v>12.165046503655</v>
      </c>
      <c r="Y767" s="0" t="n">
        <v>7.84515897654298</v>
      </c>
      <c r="Z767" s="0" t="n">
        <v>8.98735030444649</v>
      </c>
      <c r="AA767" s="0" t="n">
        <v>14.5503385751861</v>
      </c>
      <c r="AB767" s="0" t="n">
        <v>9.96324668998804</v>
      </c>
      <c r="AC767" s="0" t="n">
        <v>11.9345984007638</v>
      </c>
      <c r="AD767" s="0" t="n">
        <v>10.677600529609</v>
      </c>
      <c r="AE767" s="0" t="n">
        <v>10.5226605494933</v>
      </c>
      <c r="AF767" s="0" t="n">
        <v>4.14490591063583</v>
      </c>
      <c r="AG767" s="0" t="n">
        <v>5.10850463852221</v>
      </c>
      <c r="AH767" s="0" t="n">
        <v>7.0428203477141</v>
      </c>
    </row>
    <row r="768" customFormat="false" ht="12.75" hidden="false" customHeight="false" outlineLevel="0" collapsed="false">
      <c r="A768" s="0" t="n">
        <v>20111031</v>
      </c>
      <c r="B768" s="0" t="n">
        <v>2</v>
      </c>
      <c r="C768" s="0" t="s">
        <v>54</v>
      </c>
      <c r="D768" s="0" t="n">
        <v>1110</v>
      </c>
      <c r="E768" s="0" t="s">
        <v>0</v>
      </c>
      <c r="F768" s="0" t="n">
        <v>0</v>
      </c>
      <c r="G768" s="0" t="s">
        <v>6</v>
      </c>
      <c r="H768" s="0" t="n">
        <v>31</v>
      </c>
      <c r="I768" s="0" t="s">
        <v>162</v>
      </c>
      <c r="J768" s="0" t="n">
        <v>17.8723023993566</v>
      </c>
      <c r="K768" s="0" t="n">
        <v>16.339626565262</v>
      </c>
      <c r="L768" s="0" t="n">
        <v>17.8266359652381</v>
      </c>
      <c r="M768" s="0" t="n">
        <v>13.3608467807782</v>
      </c>
      <c r="N768" s="0" t="n">
        <v>19.2701076161395</v>
      </c>
      <c r="O768" s="0" t="n">
        <v>11.6815606565037</v>
      </c>
      <c r="P768" s="0" t="n">
        <v>15.9545151277812</v>
      </c>
      <c r="Q768" s="0" t="n">
        <v>15.7514140473974</v>
      </c>
      <c r="R768" s="0" t="n">
        <v>7.19538344198362</v>
      </c>
      <c r="S768" s="0" t="n">
        <v>14.1835924202882</v>
      </c>
      <c r="T768" s="0" t="n">
        <v>13.913624220837</v>
      </c>
      <c r="U768" s="0" t="n">
        <v>21.7873823821779</v>
      </c>
      <c r="V768" s="0" t="n">
        <v>18.9245451350401</v>
      </c>
      <c r="W768" s="0" t="n">
        <v>18.2724686105093</v>
      </c>
      <c r="X768" s="0" t="n">
        <v>12.0633082416522</v>
      </c>
      <c r="Y768" s="0" t="n">
        <v>9.19804541534924</v>
      </c>
      <c r="Z768" s="0" t="n">
        <v>14.3760782058654</v>
      </c>
      <c r="AA768" s="0" t="n">
        <v>19.2581338868264</v>
      </c>
      <c r="AB768" s="0" t="n">
        <v>9.435247989768</v>
      </c>
      <c r="AC768" s="0" t="n">
        <v>13.0679095700658</v>
      </c>
      <c r="AD768" s="0" t="n">
        <v>11.0834026045996</v>
      </c>
      <c r="AE768" s="0" t="n">
        <v>14.5553888528114</v>
      </c>
      <c r="AF768" s="0" t="n">
        <v>5.60230366726798</v>
      </c>
      <c r="AG768" s="0" t="n">
        <v>13.324894233652</v>
      </c>
      <c r="AH768" s="0" t="n">
        <v>18.577813719169</v>
      </c>
    </row>
    <row r="769" customFormat="false" ht="12.75" hidden="false" customHeight="false" outlineLevel="0" collapsed="false">
      <c r="A769" s="0" t="n">
        <v>20111032</v>
      </c>
      <c r="B769" s="0" t="n">
        <v>2</v>
      </c>
      <c r="C769" s="0" t="s">
        <v>54</v>
      </c>
      <c r="D769" s="0" t="n">
        <v>1110</v>
      </c>
      <c r="E769" s="0" t="s">
        <v>0</v>
      </c>
      <c r="F769" s="0" t="n">
        <v>0</v>
      </c>
      <c r="G769" s="0" t="s">
        <v>6</v>
      </c>
      <c r="H769" s="0" t="n">
        <v>32</v>
      </c>
      <c r="I769" s="0" t="s">
        <v>163</v>
      </c>
      <c r="J769" s="0" t="n">
        <v>15.4542785170074</v>
      </c>
      <c r="K769" s="0" t="n">
        <v>15.3548505973037</v>
      </c>
      <c r="L769" s="0" t="n">
        <v>15.2622823216984</v>
      </c>
      <c r="M769" s="0" t="n">
        <v>16.743025007991</v>
      </c>
      <c r="N769" s="0" t="n">
        <v>22.6688831796887</v>
      </c>
      <c r="O769" s="0" t="n">
        <v>25.7966616084977</v>
      </c>
      <c r="P769" s="0" t="n">
        <v>22.7762762306781</v>
      </c>
      <c r="Q769" s="0" t="n">
        <v>34.974605395213</v>
      </c>
      <c r="R769" s="0" t="n">
        <v>22.8074443498358</v>
      </c>
      <c r="S769" s="0" t="n">
        <v>13.6944613511869</v>
      </c>
      <c r="T769" s="0" t="n">
        <v>33.0122145193722</v>
      </c>
      <c r="U769" s="0" t="n">
        <v>22.3327278682667</v>
      </c>
      <c r="V769" s="0" t="n">
        <v>17.5945339647816</v>
      </c>
      <c r="W769" s="0" t="n">
        <v>20.5830895217372</v>
      </c>
      <c r="X769" s="0" t="n">
        <v>18.8048776959685</v>
      </c>
      <c r="Y769" s="0" t="n">
        <v>25.4888910916326</v>
      </c>
      <c r="Z769" s="0" t="n">
        <v>27.5592178693969</v>
      </c>
      <c r="AA769" s="0" t="n">
        <v>16.3367549759033</v>
      </c>
      <c r="AB769" s="0" t="n">
        <v>23.6270082957051</v>
      </c>
      <c r="AC769" s="0" t="n">
        <v>23.0007505508074</v>
      </c>
      <c r="AD769" s="0" t="n">
        <v>18.4778842822497</v>
      </c>
      <c r="AE769" s="0" t="n">
        <v>24.5568602937893</v>
      </c>
      <c r="AF769" s="0" t="n">
        <v>19.5185426154847</v>
      </c>
      <c r="AG769" s="0" t="n">
        <v>16.0109301283009</v>
      </c>
      <c r="AH769" s="0" t="n">
        <v>11.1661976863638</v>
      </c>
    </row>
    <row r="770" customFormat="false" ht="12.75" hidden="false" customHeight="false" outlineLevel="0" collapsed="false">
      <c r="A770" s="0" t="n">
        <v>20111033</v>
      </c>
      <c r="B770" s="0" t="n">
        <v>2</v>
      </c>
      <c r="C770" s="0" t="s">
        <v>54</v>
      </c>
      <c r="D770" s="0" t="n">
        <v>1110</v>
      </c>
      <c r="E770" s="0" t="s">
        <v>0</v>
      </c>
      <c r="F770" s="0" t="n">
        <v>0</v>
      </c>
      <c r="G770" s="0" t="s">
        <v>6</v>
      </c>
      <c r="H770" s="0" t="n">
        <v>33</v>
      </c>
      <c r="I770" s="0" t="s">
        <v>164</v>
      </c>
      <c r="J770" s="0" t="n">
        <v>29.7569846255579</v>
      </c>
      <c r="K770" s="0" t="n">
        <v>20.5504355111526</v>
      </c>
      <c r="L770" s="0" t="n">
        <v>41.9381895606168</v>
      </c>
      <c r="M770" s="0" t="n">
        <v>42.3004962173595</v>
      </c>
      <c r="N770" s="0" t="n">
        <v>34.4126900891453</v>
      </c>
      <c r="O770" s="0" t="n">
        <v>21.3576920549386</v>
      </c>
      <c r="P770" s="0" t="n">
        <v>41.036078920587</v>
      </c>
      <c r="Q770" s="0" t="n">
        <v>22.8881586476368</v>
      </c>
      <c r="R770" s="0" t="n">
        <v>29.3944738389183</v>
      </c>
      <c r="S770" s="0" t="n">
        <v>40.5554474076958</v>
      </c>
      <c r="T770" s="0" t="n">
        <v>34.0571836330906</v>
      </c>
      <c r="U770" s="0" t="n">
        <v>30.7801969932608</v>
      </c>
      <c r="V770" s="0" t="n">
        <v>35.6010097740954</v>
      </c>
      <c r="W770" s="0" t="n">
        <v>41.8618879711475</v>
      </c>
      <c r="X770" s="0" t="n">
        <v>36.9917653113742</v>
      </c>
      <c r="Y770" s="0" t="n">
        <v>31.6110575479303</v>
      </c>
      <c r="Z770" s="0" t="n">
        <v>29.5770482105886</v>
      </c>
      <c r="AA770" s="0" t="n">
        <v>44.3479324688035</v>
      </c>
      <c r="AB770" s="0" t="n">
        <v>30.6241195565628</v>
      </c>
      <c r="AC770" s="0" t="n">
        <v>34.5677527954791</v>
      </c>
      <c r="AD770" s="0" t="n">
        <v>33.8538983499904</v>
      </c>
      <c r="AE770" s="0" t="n">
        <v>17.3322741388026</v>
      </c>
      <c r="AF770" s="0" t="n">
        <v>27.2159514123646</v>
      </c>
      <c r="AG770" s="0" t="n">
        <v>35.9329435990989</v>
      </c>
      <c r="AH770" s="0" t="n">
        <v>22.9299363057325</v>
      </c>
    </row>
    <row r="771" customFormat="false" ht="12.75" hidden="false" customHeight="false" outlineLevel="0" collapsed="false">
      <c r="A771" s="0" t="n">
        <v>20111034</v>
      </c>
      <c r="B771" s="0" t="n">
        <v>2</v>
      </c>
      <c r="C771" s="0" t="s">
        <v>54</v>
      </c>
      <c r="D771" s="0" t="n">
        <v>1110</v>
      </c>
      <c r="E771" s="0" t="s">
        <v>0</v>
      </c>
      <c r="F771" s="0" t="n">
        <v>0</v>
      </c>
      <c r="G771" s="0" t="s">
        <v>6</v>
      </c>
      <c r="H771" s="0" t="n">
        <v>34</v>
      </c>
      <c r="I771" s="0" t="s">
        <v>165</v>
      </c>
      <c r="J771" s="0" t="n">
        <v>36.4603440140694</v>
      </c>
      <c r="K771" s="0" t="n">
        <v>51.5602582496413</v>
      </c>
      <c r="L771" s="0" t="n">
        <v>30.2728884660295</v>
      </c>
      <c r="M771" s="0" t="n">
        <v>26.9995223161436</v>
      </c>
      <c r="N771" s="0" t="n">
        <v>43.6248264921674</v>
      </c>
      <c r="O771" s="0" t="n">
        <v>45.3617600362894</v>
      </c>
      <c r="P771" s="0" t="n">
        <v>41.7384992287451</v>
      </c>
      <c r="Q771" s="0" t="n">
        <v>44.4115470022206</v>
      </c>
      <c r="R771" s="0" t="n">
        <v>39.2662814831435</v>
      </c>
      <c r="S771" s="0" t="n">
        <v>73.2724608274152</v>
      </c>
      <c r="T771" s="0" t="n">
        <v>50.656660412758</v>
      </c>
      <c r="U771" s="0" t="n">
        <v>54.1894013005456</v>
      </c>
      <c r="V771" s="0" t="n">
        <v>42.8010495561717</v>
      </c>
      <c r="W771" s="0" t="n">
        <v>55.4272517321016</v>
      </c>
      <c r="X771" s="0" t="n">
        <v>40.0524322749782</v>
      </c>
      <c r="Y771" s="0" t="n">
        <v>47.0486048279107</v>
      </c>
      <c r="Z771" s="0" t="n">
        <v>52.2042807510216</v>
      </c>
      <c r="AA771" s="0" t="n">
        <v>48.1120476131079</v>
      </c>
      <c r="AB771" s="0" t="n">
        <v>38.907753254103</v>
      </c>
      <c r="AC771" s="0" t="n">
        <v>24.5618344181477</v>
      </c>
      <c r="AD771" s="0" t="n">
        <v>37.8931413414172</v>
      </c>
      <c r="AE771" s="0" t="n">
        <v>25.5232261357836</v>
      </c>
      <c r="AF771" s="0" t="n">
        <v>36.8867576540022</v>
      </c>
      <c r="AG771" s="0" t="n">
        <v>43.5656836461126</v>
      </c>
      <c r="AH771" s="0" t="n">
        <v>29.7899806365126</v>
      </c>
    </row>
    <row r="772" customFormat="false" ht="12.75" hidden="false" customHeight="false" outlineLevel="0" collapsed="false">
      <c r="A772" s="0" t="n">
        <v>20111035</v>
      </c>
      <c r="B772" s="0" t="n">
        <v>2</v>
      </c>
      <c r="C772" s="0" t="s">
        <v>54</v>
      </c>
      <c r="D772" s="0" t="n">
        <v>1110</v>
      </c>
      <c r="E772" s="0" t="s">
        <v>0</v>
      </c>
      <c r="F772" s="0" t="n">
        <v>0</v>
      </c>
      <c r="G772" s="0" t="s">
        <v>6</v>
      </c>
      <c r="H772" s="0" t="n">
        <v>35</v>
      </c>
      <c r="I772" s="0" t="s">
        <v>166</v>
      </c>
      <c r="J772" s="0" t="n">
        <v>67.7375653183666</v>
      </c>
      <c r="K772" s="0" t="n">
        <v>46.2152169682818</v>
      </c>
      <c r="L772" s="0" t="n">
        <v>54.2847977891282</v>
      </c>
      <c r="M772" s="0" t="n">
        <v>60.156406657309</v>
      </c>
      <c r="N772" s="0" t="n">
        <v>41.1776816965205</v>
      </c>
      <c r="O772" s="0" t="n">
        <v>40.835216290529</v>
      </c>
      <c r="P772" s="0" t="n">
        <v>54.1140952977699</v>
      </c>
      <c r="Q772" s="0" t="n">
        <v>65.3363460648463</v>
      </c>
      <c r="R772" s="0" t="n">
        <v>65.1516730949651</v>
      </c>
      <c r="S772" s="0" t="n">
        <v>51.9159456118665</v>
      </c>
      <c r="T772" s="0" t="n">
        <v>49.349062367815</v>
      </c>
      <c r="U772" s="0" t="n">
        <v>44.9185850645705</v>
      </c>
      <c r="V772" s="0" t="n">
        <v>91.1327804611319</v>
      </c>
      <c r="W772" s="0" t="n">
        <v>68.3526999316473</v>
      </c>
      <c r="X772" s="0" t="n">
        <v>36.6837857666911</v>
      </c>
      <c r="Y772" s="0" t="n">
        <v>75.0341064120055</v>
      </c>
      <c r="Z772" s="0" t="n">
        <v>67.6422177628464</v>
      </c>
      <c r="AA772" s="0" t="n">
        <v>82.4733076254374</v>
      </c>
      <c r="AB772" s="0" t="n">
        <v>52.7785718998087</v>
      </c>
      <c r="AC772" s="0" t="n">
        <v>51.7978158587646</v>
      </c>
      <c r="AD772" s="0" t="n">
        <v>66.1178176854498</v>
      </c>
      <c r="AE772" s="0" t="n">
        <v>33.9234601929397</v>
      </c>
      <c r="AF772" s="0" t="n">
        <v>33.3618298963698</v>
      </c>
      <c r="AG772" s="0" t="n">
        <v>70.1522716956217</v>
      </c>
      <c r="AH772" s="0" t="n">
        <v>43.0884133204752</v>
      </c>
    </row>
    <row r="773" customFormat="false" ht="12.75" hidden="false" customHeight="false" outlineLevel="0" collapsed="false">
      <c r="A773" s="0" t="n">
        <v>20111036</v>
      </c>
      <c r="B773" s="0" t="n">
        <v>2</v>
      </c>
      <c r="C773" s="0" t="s">
        <v>54</v>
      </c>
      <c r="D773" s="0" t="n">
        <v>1110</v>
      </c>
      <c r="E773" s="0" t="s">
        <v>0</v>
      </c>
      <c r="F773" s="0" t="n">
        <v>0</v>
      </c>
      <c r="G773" s="0" t="s">
        <v>6</v>
      </c>
      <c r="H773" s="0" t="n">
        <v>36</v>
      </c>
      <c r="I773" s="0" t="s">
        <v>167</v>
      </c>
      <c r="J773" s="0" t="n">
        <v>66.6321166802399</v>
      </c>
      <c r="K773" s="0" t="n">
        <v>61.6903146206046</v>
      </c>
      <c r="L773" s="0" t="n">
        <v>89.6089465572243</v>
      </c>
      <c r="M773" s="0" t="n">
        <v>49.7689299680057</v>
      </c>
      <c r="N773" s="0" t="n">
        <v>74.2390497401633</v>
      </c>
      <c r="O773" s="0" t="n">
        <v>52.949274594938</v>
      </c>
      <c r="P773" s="0" t="n">
        <v>53.2556983597245</v>
      </c>
      <c r="Q773" s="0" t="n">
        <v>64.0660592255125</v>
      </c>
      <c r="R773" s="0" t="n">
        <v>32.4230852366885</v>
      </c>
      <c r="S773" s="0" t="n">
        <v>44.6229361892013</v>
      </c>
      <c r="T773" s="0" t="n">
        <v>38.933229511388</v>
      </c>
      <c r="U773" s="0" t="n">
        <v>64.8981909629269</v>
      </c>
      <c r="V773" s="0" t="n">
        <v>95.0498060983956</v>
      </c>
      <c r="W773" s="0" t="n">
        <v>71.8390804597701</v>
      </c>
      <c r="X773" s="0" t="n">
        <v>82.0559950109955</v>
      </c>
      <c r="Y773" s="0" t="n">
        <v>56.8253567369617</v>
      </c>
      <c r="Z773" s="0" t="n">
        <v>69.4004405419269</v>
      </c>
      <c r="AA773" s="0" t="n">
        <v>39.7979488749426</v>
      </c>
      <c r="AB773" s="0" t="n">
        <v>61.5460364352536</v>
      </c>
      <c r="AC773" s="0" t="n">
        <v>52.1168644041816</v>
      </c>
      <c r="AD773" s="0" t="n">
        <v>60.6612071580224</v>
      </c>
      <c r="AE773" s="0" t="n">
        <v>74.5934656124124</v>
      </c>
      <c r="AF773" s="0" t="n">
        <v>44.13192503457</v>
      </c>
      <c r="AG773" s="0" t="n">
        <v>54.7235023041475</v>
      </c>
      <c r="AH773" s="0" t="n">
        <v>42.1917191719172</v>
      </c>
    </row>
    <row r="774" customFormat="false" ht="12.75" hidden="false" customHeight="false" outlineLevel="0" collapsed="false">
      <c r="A774" s="0" t="n">
        <v>20111037</v>
      </c>
      <c r="B774" s="0" t="n">
        <v>2</v>
      </c>
      <c r="C774" s="0" t="s">
        <v>54</v>
      </c>
      <c r="D774" s="0" t="n">
        <v>1110</v>
      </c>
      <c r="E774" s="0" t="s">
        <v>0</v>
      </c>
      <c r="F774" s="0" t="n">
        <v>0</v>
      </c>
      <c r="G774" s="0" t="s">
        <v>6</v>
      </c>
      <c r="H774" s="0" t="n">
        <v>37</v>
      </c>
      <c r="I774" s="0" t="s">
        <v>168</v>
      </c>
      <c r="J774" s="0" t="n">
        <v>39.2834695160277</v>
      </c>
      <c r="K774" s="0" t="n">
        <v>89.7330441935243</v>
      </c>
      <c r="L774" s="0" t="n">
        <v>95.0431349612516</v>
      </c>
      <c r="M774" s="0" t="n">
        <v>28.3145749274439</v>
      </c>
      <c r="N774" s="0" t="n">
        <v>75.2651385562778</v>
      </c>
      <c r="O774" s="0" t="n">
        <v>46.7726847521048</v>
      </c>
      <c r="P774" s="0" t="n">
        <v>78.2676754500391</v>
      </c>
      <c r="Q774" s="0" t="n">
        <v>44.1445418427193</v>
      </c>
      <c r="R774" s="0" t="n">
        <v>87.4125874125874</v>
      </c>
      <c r="S774" s="0" t="n">
        <v>68.5016814049072</v>
      </c>
      <c r="T774" s="0" t="n">
        <v>55.0964187327824</v>
      </c>
      <c r="U774" s="0" t="n">
        <v>91.9850371006316</v>
      </c>
      <c r="V774" s="0" t="n">
        <v>98.4857811153515</v>
      </c>
      <c r="W774" s="0" t="n">
        <v>55.1605785731797</v>
      </c>
      <c r="X774" s="0" t="n">
        <v>74.6036680136773</v>
      </c>
      <c r="Y774" s="0" t="n">
        <v>83.730516552879</v>
      </c>
      <c r="Z774" s="0" t="n">
        <v>92.7889713679746</v>
      </c>
      <c r="AA774" s="0" t="n">
        <v>60.4302634759488</v>
      </c>
      <c r="AB774" s="0" t="n">
        <v>78.0553077609278</v>
      </c>
      <c r="AC774" s="0" t="n">
        <v>132.457348733708</v>
      </c>
      <c r="AD774" s="0" t="n">
        <v>96.7364187159513</v>
      </c>
      <c r="AE774" s="0" t="n">
        <v>102.154983703848</v>
      </c>
      <c r="AF774" s="0" t="n">
        <v>53.8450242302609</v>
      </c>
      <c r="AG774" s="0" t="n">
        <v>44.1479446679094</v>
      </c>
      <c r="AH774" s="0" t="n">
        <v>43.7530384054448</v>
      </c>
    </row>
    <row r="775" customFormat="false" ht="12.75" hidden="false" customHeight="false" outlineLevel="0" collapsed="false">
      <c r="A775" s="0" t="n">
        <v>20111038</v>
      </c>
      <c r="B775" s="0" t="n">
        <v>2</v>
      </c>
      <c r="C775" s="0" t="s">
        <v>54</v>
      </c>
      <c r="D775" s="0" t="n">
        <v>1110</v>
      </c>
      <c r="E775" s="0" t="s">
        <v>0</v>
      </c>
      <c r="F775" s="0" t="n">
        <v>0</v>
      </c>
      <c r="G775" s="0" t="s">
        <v>6</v>
      </c>
      <c r="H775" s="0" t="n">
        <v>38</v>
      </c>
      <c r="I775" s="0" t="s">
        <v>169</v>
      </c>
      <c r="J775" s="0" t="n">
        <v>61.7410989915621</v>
      </c>
      <c r="K775" s="0" t="n">
        <v>77.6096235933256</v>
      </c>
      <c r="L775" s="0" t="n">
        <v>37.7002827521206</v>
      </c>
      <c r="M775" s="0" t="n">
        <v>35.4609929078014</v>
      </c>
      <c r="N775" s="0" t="n">
        <v>49.2287495897604</v>
      </c>
      <c r="O775" s="0" t="n">
        <v>77.3395204949729</v>
      </c>
      <c r="P775" s="0" t="n">
        <v>45.0788880540947</v>
      </c>
      <c r="Q775" s="0" t="n">
        <v>28.7191269385411</v>
      </c>
      <c r="R775" s="0" t="n">
        <v>41.4193013944498</v>
      </c>
      <c r="S775" s="0" t="n">
        <v>53.3120085299214</v>
      </c>
      <c r="T775" s="0" t="n">
        <v>105.666358473121</v>
      </c>
      <c r="U775" s="0" t="n">
        <v>102.197240674502</v>
      </c>
      <c r="V775" s="0" t="n">
        <v>60.1974476282206</v>
      </c>
      <c r="W775" s="0" t="n">
        <v>69.9137730132836</v>
      </c>
      <c r="X775" s="0" t="n">
        <v>119.664938173115</v>
      </c>
      <c r="Y775" s="0" t="n">
        <v>104.780615586117</v>
      </c>
      <c r="Z775" s="0" t="n">
        <v>51.2623349993592</v>
      </c>
      <c r="AA775" s="0" t="n">
        <v>87.3253493013972</v>
      </c>
      <c r="AB775" s="0" t="n">
        <v>73.5294117647059</v>
      </c>
      <c r="AC775" s="0" t="n">
        <v>86.7195242814668</v>
      </c>
      <c r="AD775" s="0" t="n">
        <v>49.9812570286143</v>
      </c>
      <c r="AE775" s="0" t="n">
        <v>86.196281246152</v>
      </c>
      <c r="AF775" s="0" t="n">
        <v>44.0577156074458</v>
      </c>
      <c r="AG775" s="0" t="n">
        <v>70.9148009320231</v>
      </c>
      <c r="AH775" s="0" t="n">
        <v>76.7459708365311</v>
      </c>
    </row>
    <row r="776" customFormat="false" ht="12.75" hidden="false" customHeight="false" outlineLevel="0" collapsed="false">
      <c r="A776" s="0" t="n">
        <v>20111039</v>
      </c>
      <c r="B776" s="0" t="n">
        <v>2</v>
      </c>
      <c r="C776" s="0" t="s">
        <v>54</v>
      </c>
      <c r="D776" s="0" t="n">
        <v>1110</v>
      </c>
      <c r="E776" s="0" t="s">
        <v>0</v>
      </c>
      <c r="F776" s="0" t="n">
        <v>0</v>
      </c>
      <c r="G776" s="0" t="s">
        <v>6</v>
      </c>
      <c r="H776" s="0" t="n">
        <v>39</v>
      </c>
      <c r="I776" s="0" t="s">
        <v>170</v>
      </c>
      <c r="J776" s="0" t="n">
        <v>11.2303170772502</v>
      </c>
      <c r="K776" s="0" t="n">
        <v>11.5076625159718</v>
      </c>
      <c r="L776" s="0" t="n">
        <v>12.9534701872724</v>
      </c>
      <c r="M776" s="0" t="n">
        <v>10.8321101421518</v>
      </c>
      <c r="N776" s="0" t="n">
        <v>13.0789172524932</v>
      </c>
      <c r="O776" s="0" t="n">
        <v>11.2916573214023</v>
      </c>
      <c r="P776" s="0" t="n">
        <v>13.0016001969473</v>
      </c>
      <c r="Q776" s="0" t="n">
        <v>11.5902427042876</v>
      </c>
      <c r="R776" s="0" t="n">
        <v>11.5362430301865</v>
      </c>
      <c r="S776" s="0" t="n">
        <v>13.419713095789</v>
      </c>
      <c r="T776" s="0" t="n">
        <v>13.0696714021669</v>
      </c>
      <c r="U776" s="0" t="n">
        <v>12.9319023060602</v>
      </c>
      <c r="V776" s="0" t="n">
        <v>15.0083595785217</v>
      </c>
      <c r="W776" s="0" t="n">
        <v>14.1915864166244</v>
      </c>
      <c r="X776" s="0" t="n">
        <v>13.8634682035905</v>
      </c>
      <c r="Y776" s="0" t="n">
        <v>14.589816618422</v>
      </c>
      <c r="Z776" s="0" t="n">
        <v>14.7406115424391</v>
      </c>
      <c r="AA776" s="0" t="n">
        <v>14.6136189747513</v>
      </c>
      <c r="AB776" s="0" t="n">
        <v>12.5936940491002</v>
      </c>
      <c r="AC776" s="0" t="n">
        <v>13.6677680985281</v>
      </c>
      <c r="AD776" s="0" t="n">
        <v>13.849590469099</v>
      </c>
      <c r="AE776" s="0" t="n">
        <v>12.6390480062087</v>
      </c>
      <c r="AF776" s="0" t="n">
        <v>10.2702544088735</v>
      </c>
      <c r="AG776" s="0" t="n">
        <v>12.9563378692647</v>
      </c>
      <c r="AH776" s="0" t="n">
        <v>10.8184247211896</v>
      </c>
    </row>
    <row r="777" customFormat="false" ht="12.75" hidden="false" customHeight="false" outlineLevel="0" collapsed="false">
      <c r="A777" s="0" t="n">
        <v>20111040</v>
      </c>
      <c r="B777" s="0" t="n">
        <v>2</v>
      </c>
      <c r="C777" s="0" t="s">
        <v>54</v>
      </c>
      <c r="D777" s="0" t="n">
        <v>1110</v>
      </c>
      <c r="E777" s="0" t="s">
        <v>0</v>
      </c>
      <c r="F777" s="0" t="n">
        <v>0</v>
      </c>
      <c r="G777" s="0" t="s">
        <v>6</v>
      </c>
      <c r="H777" s="0" t="n">
        <v>40</v>
      </c>
      <c r="I777" s="0" t="s">
        <v>171</v>
      </c>
      <c r="J777" s="0" t="n">
        <v>9.45320677899546</v>
      </c>
      <c r="K777" s="0" t="n">
        <v>9.71086809887012</v>
      </c>
      <c r="L777" s="0" t="n">
        <v>11.0468111973446</v>
      </c>
      <c r="M777" s="0" t="n">
        <v>9.10029997708529</v>
      </c>
      <c r="N777" s="0" t="n">
        <v>11.175931778217</v>
      </c>
      <c r="O777" s="0" t="n">
        <v>9.53437865032719</v>
      </c>
      <c r="P777" s="0" t="n">
        <v>11.1152472187955</v>
      </c>
      <c r="Q777" s="0" t="n">
        <v>9.81534177100424</v>
      </c>
      <c r="R777" s="0" t="n">
        <v>9.76398087300486</v>
      </c>
      <c r="S777" s="0" t="n">
        <v>11.4997749118491</v>
      </c>
      <c r="T777" s="0" t="n">
        <v>11.1734422304122</v>
      </c>
      <c r="U777" s="0" t="n">
        <v>11.0449068798935</v>
      </c>
      <c r="V777" s="0" t="n">
        <v>12.9655487983225</v>
      </c>
      <c r="W777" s="0" t="n">
        <v>12.2046201318735</v>
      </c>
      <c r="X777" s="0" t="n">
        <v>11.9015898653707</v>
      </c>
      <c r="Y777" s="0" t="n">
        <v>12.578722616453</v>
      </c>
      <c r="Z777" s="0" t="n">
        <v>12.7241564044324</v>
      </c>
      <c r="AA777" s="0" t="n">
        <v>12.6145358986069</v>
      </c>
      <c r="AB777" s="0" t="n">
        <v>10.7507437123581</v>
      </c>
      <c r="AC777" s="0" t="n">
        <v>11.7541417003013</v>
      </c>
      <c r="AD777" s="0" t="n">
        <v>11.9306802988437</v>
      </c>
      <c r="AE777" s="0" t="n">
        <v>10.8156276172792</v>
      </c>
      <c r="AF777" s="0" t="n">
        <v>8.63952663174169</v>
      </c>
      <c r="AG777" s="0" t="n">
        <v>11.1228314021179</v>
      </c>
      <c r="AH777" s="0" t="n">
        <v>9.15110609946823</v>
      </c>
    </row>
    <row r="778" customFormat="false" ht="12.75" hidden="false" customHeight="false" outlineLevel="0" collapsed="false">
      <c r="A778" s="0" t="n">
        <v>20111041</v>
      </c>
      <c r="B778" s="0" t="n">
        <v>2</v>
      </c>
      <c r="C778" s="0" t="s">
        <v>54</v>
      </c>
      <c r="D778" s="0" t="n">
        <v>1110</v>
      </c>
      <c r="E778" s="0" t="s">
        <v>0</v>
      </c>
      <c r="F778" s="0" t="n">
        <v>0</v>
      </c>
      <c r="G778" s="0" t="s">
        <v>6</v>
      </c>
      <c r="H778" s="0" t="n">
        <v>41</v>
      </c>
      <c r="I778" s="0" t="s">
        <v>172</v>
      </c>
      <c r="J778" s="0" t="n">
        <v>13.2444408531255</v>
      </c>
      <c r="K778" s="0" t="n">
        <v>13.5405354006</v>
      </c>
      <c r="L778" s="0" t="n">
        <v>15.0947073721569</v>
      </c>
      <c r="M778" s="0" t="n">
        <v>12.7975676264111</v>
      </c>
      <c r="N778" s="0" t="n">
        <v>15.2130437918209</v>
      </c>
      <c r="O778" s="0" t="n">
        <v>13.2789754886214</v>
      </c>
      <c r="P778" s="0" t="n">
        <v>15.1163514017091</v>
      </c>
      <c r="Q778" s="0" t="n">
        <v>13.5933462186856</v>
      </c>
      <c r="R778" s="0" t="n">
        <v>13.5371787038703</v>
      </c>
      <c r="S778" s="0" t="n">
        <v>15.5685381174775</v>
      </c>
      <c r="T778" s="0" t="n">
        <v>15.1954946027651</v>
      </c>
      <c r="U778" s="0" t="n">
        <v>15.0488262290898</v>
      </c>
      <c r="V778" s="0" t="n">
        <v>17.2816678161559</v>
      </c>
      <c r="W778" s="0" t="n">
        <v>16.4098392592582</v>
      </c>
      <c r="X778" s="0" t="n">
        <v>16.0564246316212</v>
      </c>
      <c r="Y778" s="0" t="n">
        <v>16.8310100963544</v>
      </c>
      <c r="Z778" s="0" t="n">
        <v>16.9858503949692</v>
      </c>
      <c r="AA778" s="0" t="n">
        <v>16.8395147595849</v>
      </c>
      <c r="AB778" s="0" t="n">
        <v>14.661925325516</v>
      </c>
      <c r="AC778" s="0" t="n">
        <v>15.8041441559295</v>
      </c>
      <c r="AD778" s="0" t="n">
        <v>15.9893023724434</v>
      </c>
      <c r="AE778" s="0" t="n">
        <v>14.6818689679955</v>
      </c>
      <c r="AF778" s="0" t="n">
        <v>12.1193029725616</v>
      </c>
      <c r="AG778" s="0" t="n">
        <v>15.0058022599129</v>
      </c>
      <c r="AH778" s="0" t="n">
        <v>12.7016463184652</v>
      </c>
    </row>
    <row r="779" customFormat="false" ht="12.75" hidden="false" customHeight="false" outlineLevel="0" collapsed="false">
      <c r="A779" s="0" t="n">
        <v>20111042</v>
      </c>
      <c r="B779" s="0" t="n">
        <v>2</v>
      </c>
      <c r="C779" s="0" t="s">
        <v>54</v>
      </c>
      <c r="D779" s="0" t="n">
        <v>1110</v>
      </c>
      <c r="E779" s="0" t="s">
        <v>0</v>
      </c>
      <c r="F779" s="0" t="n">
        <v>0</v>
      </c>
      <c r="G779" s="0" t="s">
        <v>6</v>
      </c>
      <c r="H779" s="0" t="n">
        <v>42</v>
      </c>
      <c r="I779" s="0" t="s">
        <v>173</v>
      </c>
      <c r="J779" s="0" t="n">
        <v>14.0454871568008</v>
      </c>
      <c r="K779" s="0" t="n">
        <v>15.461762706408</v>
      </c>
      <c r="L779" s="0" t="n">
        <v>16.5082188759668</v>
      </c>
      <c r="M779" s="0" t="n">
        <v>13.5905936858078</v>
      </c>
      <c r="N779" s="0" t="n">
        <v>16.4749660077149</v>
      </c>
      <c r="O779" s="0" t="n">
        <v>14.6003892778984</v>
      </c>
      <c r="P779" s="0" t="n">
        <v>16.1485941304084</v>
      </c>
      <c r="Q779" s="0" t="n">
        <v>15.4698786338639</v>
      </c>
      <c r="R779" s="0" t="n">
        <v>13.9649584682669</v>
      </c>
      <c r="S779" s="0" t="n">
        <v>16.313535504667</v>
      </c>
      <c r="T779" s="0" t="n">
        <v>15.8436127317194</v>
      </c>
      <c r="U779" s="0" t="n">
        <v>16.3399284936538</v>
      </c>
      <c r="V779" s="0" t="n">
        <v>18.4515914673464</v>
      </c>
      <c r="W779" s="0" t="n">
        <v>16.864127690347</v>
      </c>
      <c r="X779" s="0" t="n">
        <v>16.6149868678504</v>
      </c>
      <c r="Y779" s="0" t="n">
        <v>17.1218172806112</v>
      </c>
      <c r="Z779" s="0" t="n">
        <v>17.0715879567947</v>
      </c>
      <c r="AA779" s="0" t="n">
        <v>16.7384583279909</v>
      </c>
      <c r="AB779" s="0" t="n">
        <v>14.4915756561611</v>
      </c>
      <c r="AC779" s="0" t="n">
        <v>15.171178730503</v>
      </c>
      <c r="AD779" s="0" t="n">
        <v>15.0309554253095</v>
      </c>
      <c r="AE779" s="0" t="n">
        <v>13.4585241066238</v>
      </c>
      <c r="AF779" s="0" t="n">
        <v>11.2290255451322</v>
      </c>
      <c r="AG779" s="0" t="n">
        <v>14.0536847876017</v>
      </c>
      <c r="AH779" s="0" t="n">
        <v>11.5053653953837</v>
      </c>
    </row>
    <row r="780" customFormat="false" ht="12.75" hidden="false" customHeight="false" outlineLevel="0" collapsed="false">
      <c r="A780" s="0" t="n">
        <v>20111044</v>
      </c>
      <c r="B780" s="0" t="n">
        <v>2</v>
      </c>
      <c r="C780" s="0" t="s">
        <v>54</v>
      </c>
      <c r="D780" s="0" t="n">
        <v>1110</v>
      </c>
      <c r="E780" s="0" t="s">
        <v>0</v>
      </c>
      <c r="F780" s="0" t="n">
        <v>0</v>
      </c>
      <c r="G780" s="0" t="s">
        <v>6</v>
      </c>
      <c r="H780" s="0" t="n">
        <v>44</v>
      </c>
      <c r="I780" s="0" t="s">
        <v>174</v>
      </c>
      <c r="J780" s="0" t="n">
        <v>11.722150970105</v>
      </c>
      <c r="K780" s="0" t="n">
        <v>12.8303503448092</v>
      </c>
      <c r="L780" s="0" t="n">
        <v>13.8663702317774</v>
      </c>
      <c r="M780" s="0" t="n">
        <v>11.2327797033991</v>
      </c>
      <c r="N780" s="0" t="n">
        <v>13.8523115170587</v>
      </c>
      <c r="O780" s="0" t="n">
        <v>12.1342587595916</v>
      </c>
      <c r="P780" s="0" t="n">
        <v>13.6642649742352</v>
      </c>
      <c r="Q780" s="0" t="n">
        <v>12.9390761070712</v>
      </c>
      <c r="R780" s="0" t="n">
        <v>11.7122656279914</v>
      </c>
      <c r="S780" s="0" t="n">
        <v>13.8716586198658</v>
      </c>
      <c r="T780" s="0" t="n">
        <v>13.3837160912645</v>
      </c>
      <c r="U780" s="0" t="n">
        <v>13.7996071073967</v>
      </c>
      <c r="V780" s="0" t="n">
        <v>15.7829454800554</v>
      </c>
      <c r="W780" s="0" t="n">
        <v>14.4172150576125</v>
      </c>
      <c r="X780" s="0" t="n">
        <v>14.1041734458927</v>
      </c>
      <c r="Y780" s="0" t="n">
        <v>14.6215576142697</v>
      </c>
      <c r="Z780" s="0" t="n">
        <v>14.629797730427</v>
      </c>
      <c r="AA780" s="0" t="n">
        <v>14.3210177246011</v>
      </c>
      <c r="AB780" s="0" t="n">
        <v>12.2670450742592</v>
      </c>
      <c r="AC780" s="0" t="n">
        <v>12.9388816843305</v>
      </c>
      <c r="AD780" s="0" t="n">
        <v>12.9149379509396</v>
      </c>
      <c r="AE780" s="0" t="n">
        <v>11.4628710422332</v>
      </c>
      <c r="AF780" s="0" t="n">
        <v>9.37799629809777</v>
      </c>
      <c r="AG780" s="0" t="n">
        <v>12.0051536931114</v>
      </c>
      <c r="AH780" s="0" t="n">
        <v>9.69851088174734</v>
      </c>
    </row>
    <row r="781" customFormat="false" ht="12.75" hidden="false" customHeight="false" outlineLevel="0" collapsed="false">
      <c r="A781" s="0" t="n">
        <v>20111045</v>
      </c>
      <c r="B781" s="0" t="n">
        <v>2</v>
      </c>
      <c r="C781" s="0" t="s">
        <v>54</v>
      </c>
      <c r="D781" s="0" t="n">
        <v>1110</v>
      </c>
      <c r="E781" s="0" t="s">
        <v>0</v>
      </c>
      <c r="F781" s="0" t="n">
        <v>0</v>
      </c>
      <c r="G781" s="0" t="s">
        <v>6</v>
      </c>
      <c r="H781" s="0" t="n">
        <v>45</v>
      </c>
      <c r="I781" s="0" t="s">
        <v>175</v>
      </c>
      <c r="J781" s="0" t="n">
        <v>16.5757609280855</v>
      </c>
      <c r="K781" s="0" t="n">
        <v>18.334979426755</v>
      </c>
      <c r="L781" s="0" t="n">
        <v>19.3770160302401</v>
      </c>
      <c r="M781" s="0" t="n">
        <v>16.1696941752805</v>
      </c>
      <c r="N781" s="0" t="n">
        <v>19.321626671665</v>
      </c>
      <c r="O781" s="0" t="n">
        <v>17.2912656910142</v>
      </c>
      <c r="P781" s="0" t="n">
        <v>18.8373619604026</v>
      </c>
      <c r="Q781" s="0" t="n">
        <v>18.2233843772336</v>
      </c>
      <c r="R781" s="0" t="n">
        <v>16.4128571877129</v>
      </c>
      <c r="S781" s="0" t="n">
        <v>18.9504665523063</v>
      </c>
      <c r="T781" s="0" t="n">
        <v>18.5079696588092</v>
      </c>
      <c r="U781" s="0" t="n">
        <v>19.0916997178836</v>
      </c>
      <c r="V781" s="0" t="n">
        <v>21.3256206410316</v>
      </c>
      <c r="W781" s="0" t="n">
        <v>19.5000151367961</v>
      </c>
      <c r="X781" s="0" t="n">
        <v>19.3284457604614</v>
      </c>
      <c r="Y781" s="0" t="n">
        <v>19.8165142188988</v>
      </c>
      <c r="Z781" s="0" t="n">
        <v>19.6990602323386</v>
      </c>
      <c r="AA781" s="0" t="n">
        <v>19.3416636174966</v>
      </c>
      <c r="AB781" s="0" t="n">
        <v>16.8987300181923</v>
      </c>
      <c r="AC781" s="0" t="n">
        <v>17.5785073936318</v>
      </c>
      <c r="AD781" s="0" t="n">
        <v>17.3051449481143</v>
      </c>
      <c r="AE781" s="0" t="n">
        <v>15.611969028956</v>
      </c>
      <c r="AF781" s="0" t="n">
        <v>13.2442999186655</v>
      </c>
      <c r="AG781" s="0" t="n">
        <v>16.2612131031795</v>
      </c>
      <c r="AH781" s="0" t="n">
        <v>13.464280367386</v>
      </c>
    </row>
    <row r="782" customFormat="false" ht="12.75" hidden="false" customHeight="false" outlineLevel="0" collapsed="false">
      <c r="A782" s="0" t="n">
        <v>20111046</v>
      </c>
      <c r="B782" s="0" t="n">
        <v>2</v>
      </c>
      <c r="C782" s="0" t="s">
        <v>54</v>
      </c>
      <c r="D782" s="0" t="n">
        <v>1110</v>
      </c>
      <c r="E782" s="0" t="s">
        <v>0</v>
      </c>
      <c r="F782" s="0" t="n">
        <v>0</v>
      </c>
      <c r="G782" s="0" t="s">
        <v>6</v>
      </c>
      <c r="H782" s="0" t="n">
        <v>46</v>
      </c>
      <c r="I782" s="0" t="s">
        <v>176</v>
      </c>
      <c r="J782" s="0" t="n">
        <v>7.51062673220041</v>
      </c>
      <c r="K782" s="0" t="n">
        <v>8.0057627161536</v>
      </c>
      <c r="L782" s="0" t="n">
        <v>8.98039913863247</v>
      </c>
      <c r="M782" s="0" t="n">
        <v>7.54397871761878</v>
      </c>
      <c r="N782" s="0" t="n">
        <v>8.86244594742508</v>
      </c>
      <c r="O782" s="0" t="n">
        <v>8.26804323862897</v>
      </c>
      <c r="P782" s="0" t="n">
        <v>9.08813625189015</v>
      </c>
      <c r="Q782" s="0" t="n">
        <v>7.59606172099165</v>
      </c>
      <c r="R782" s="0" t="n">
        <v>7.362111248327</v>
      </c>
      <c r="S782" s="0" t="n">
        <v>8.75968916112925</v>
      </c>
      <c r="T782" s="0" t="n">
        <v>8.547414383056</v>
      </c>
      <c r="U782" s="0" t="n">
        <v>8.01481542730347</v>
      </c>
      <c r="V782" s="0" t="n">
        <v>8.56574136999704</v>
      </c>
      <c r="W782" s="0" t="n">
        <v>8.44951795047045</v>
      </c>
      <c r="X782" s="0" t="n">
        <v>9.79427409815848</v>
      </c>
      <c r="Y782" s="0" t="n">
        <v>9.16456156886557</v>
      </c>
      <c r="Z782" s="0" t="n">
        <v>9.11083971814807</v>
      </c>
      <c r="AA782" s="0" t="n">
        <v>8.41993880724124</v>
      </c>
      <c r="AB782" s="0" t="n">
        <v>7.40297874005534</v>
      </c>
      <c r="AC782" s="0" t="n">
        <v>7.67224296783633</v>
      </c>
      <c r="AD782" s="0" t="n">
        <v>8.31901308457512</v>
      </c>
      <c r="AE782" s="0" t="n">
        <v>7.48149436476671</v>
      </c>
      <c r="AF782" s="0" t="n">
        <v>6.22867438948788</v>
      </c>
      <c r="AG782" s="0" t="n">
        <v>7.19387269579447</v>
      </c>
      <c r="AH782" s="0" t="n">
        <v>6.6039307904203</v>
      </c>
    </row>
    <row r="783" customFormat="false" ht="12.75" hidden="false" customHeight="false" outlineLevel="0" collapsed="false">
      <c r="A783" s="0" t="n">
        <v>20111048</v>
      </c>
      <c r="B783" s="0" t="n">
        <v>2</v>
      </c>
      <c r="C783" s="0" t="s">
        <v>54</v>
      </c>
      <c r="D783" s="0" t="n">
        <v>1110</v>
      </c>
      <c r="E783" s="0" t="s">
        <v>0</v>
      </c>
      <c r="F783" s="0" t="n">
        <v>0</v>
      </c>
      <c r="G783" s="0" t="s">
        <v>6</v>
      </c>
      <c r="H783" s="0" t="n">
        <v>48</v>
      </c>
      <c r="I783" s="0" t="s">
        <v>177</v>
      </c>
      <c r="J783" s="0" t="n">
        <v>6.11450773306429</v>
      </c>
      <c r="K783" s="0" t="n">
        <v>6.57070085033339</v>
      </c>
      <c r="L783" s="0" t="n">
        <v>7.43542616521508</v>
      </c>
      <c r="M783" s="0" t="n">
        <v>6.15857628554873</v>
      </c>
      <c r="N783" s="0" t="n">
        <v>7.40956849437556</v>
      </c>
      <c r="O783" s="0" t="n">
        <v>6.80194968698373</v>
      </c>
      <c r="P783" s="0" t="n">
        <v>7.58755231461243</v>
      </c>
      <c r="Q783" s="0" t="n">
        <v>6.29933953121406</v>
      </c>
      <c r="R783" s="0" t="n">
        <v>6.07159722019161</v>
      </c>
      <c r="S783" s="0" t="n">
        <v>7.3203469101606</v>
      </c>
      <c r="T783" s="0" t="n">
        <v>7.12548103952813</v>
      </c>
      <c r="U783" s="0" t="n">
        <v>6.63928212641076</v>
      </c>
      <c r="V783" s="0" t="n">
        <v>7.18519300524497</v>
      </c>
      <c r="W783" s="0" t="n">
        <v>7.03162384894225</v>
      </c>
      <c r="X783" s="0" t="n">
        <v>8.0604428402317</v>
      </c>
      <c r="Y783" s="0" t="n">
        <v>7.60177002345946</v>
      </c>
      <c r="Z783" s="0" t="n">
        <v>7.58688743571439</v>
      </c>
      <c r="AA783" s="0" t="n">
        <v>7.03556949321969</v>
      </c>
      <c r="AB783" s="0" t="n">
        <v>6.0695090890735</v>
      </c>
      <c r="AC783" s="0" t="n">
        <v>6.38657766054554</v>
      </c>
      <c r="AD783" s="0" t="n">
        <v>6.87351805334847</v>
      </c>
      <c r="AE783" s="0" t="n">
        <v>6.1244034101295</v>
      </c>
      <c r="AF783" s="0" t="n">
        <v>5.02401911051754</v>
      </c>
      <c r="AG783" s="0" t="n">
        <v>5.9371112772666</v>
      </c>
      <c r="AH783" s="0" t="n">
        <v>5.311940769172</v>
      </c>
    </row>
    <row r="784" customFormat="false" ht="12.75" hidden="false" customHeight="false" outlineLevel="0" collapsed="false">
      <c r="A784" s="0" t="n">
        <v>20111049</v>
      </c>
      <c r="B784" s="0" t="n">
        <v>2</v>
      </c>
      <c r="C784" s="0" t="s">
        <v>54</v>
      </c>
      <c r="D784" s="0" t="n">
        <v>1110</v>
      </c>
      <c r="E784" s="0" t="s">
        <v>0</v>
      </c>
      <c r="F784" s="0" t="n">
        <v>0</v>
      </c>
      <c r="G784" s="0" t="s">
        <v>6</v>
      </c>
      <c r="H784" s="0" t="n">
        <v>49</v>
      </c>
      <c r="I784" s="0" t="s">
        <v>178</v>
      </c>
      <c r="J784" s="0" t="n">
        <v>9.0481567399419</v>
      </c>
      <c r="K784" s="0" t="n">
        <v>9.58045137876589</v>
      </c>
      <c r="L784" s="0" t="n">
        <v>10.6690390420772</v>
      </c>
      <c r="M784" s="0" t="n">
        <v>9.06783187768243</v>
      </c>
      <c r="N784" s="0" t="n">
        <v>10.4434644782727</v>
      </c>
      <c r="O784" s="0" t="n">
        <v>9.8750857851023</v>
      </c>
      <c r="P784" s="0" t="n">
        <v>10.7221102073555</v>
      </c>
      <c r="Q784" s="0" t="n">
        <v>9.01234323255189</v>
      </c>
      <c r="R784" s="0" t="n">
        <v>8.77513013585721</v>
      </c>
      <c r="S784" s="0" t="n">
        <v>10.3262990698978</v>
      </c>
      <c r="T784" s="0" t="n">
        <v>10.0967897042294</v>
      </c>
      <c r="U784" s="0" t="n">
        <v>9.51792103436286</v>
      </c>
      <c r="V784" s="0" t="n">
        <v>10.0658083037737</v>
      </c>
      <c r="W784" s="0" t="n">
        <v>9.99570629876293</v>
      </c>
      <c r="X784" s="0" t="n">
        <v>11.6944881061935</v>
      </c>
      <c r="Y784" s="0" t="n">
        <v>10.8712735049369</v>
      </c>
      <c r="Z784" s="0" t="n">
        <v>10.7721964368105</v>
      </c>
      <c r="AA784" s="0" t="n">
        <v>9.92679791710845</v>
      </c>
      <c r="AB784" s="0" t="n">
        <v>8.86688884566968</v>
      </c>
      <c r="AC784" s="0" t="n">
        <v>9.07406038210711</v>
      </c>
      <c r="AD784" s="0" t="n">
        <v>9.90040373814338</v>
      </c>
      <c r="AE784" s="0" t="n">
        <v>8.97236884880928</v>
      </c>
      <c r="AF784" s="0" t="n">
        <v>7.56084692332854</v>
      </c>
      <c r="AG784" s="0" t="n">
        <v>8.56949099898781</v>
      </c>
      <c r="AH784" s="0" t="n">
        <v>8.0344460408769</v>
      </c>
    </row>
    <row r="785" customFormat="false" ht="12.75" hidden="false" customHeight="false" outlineLevel="0" collapsed="false">
      <c r="A785" s="0" t="n">
        <v>20111050</v>
      </c>
      <c r="B785" s="0" t="n">
        <v>2</v>
      </c>
      <c r="C785" s="0" t="s">
        <v>54</v>
      </c>
      <c r="D785" s="0" t="n">
        <v>1110</v>
      </c>
      <c r="E785" s="0" t="s">
        <v>0</v>
      </c>
      <c r="F785" s="0" t="n">
        <v>0</v>
      </c>
      <c r="G785" s="0" t="s">
        <v>6</v>
      </c>
      <c r="H785" s="0" t="n">
        <v>50</v>
      </c>
      <c r="I785" s="0" t="s">
        <v>179</v>
      </c>
      <c r="J785" s="0" t="n">
        <v>105.203538999116</v>
      </c>
      <c r="K785" s="0" t="n">
        <v>101.591160996595</v>
      </c>
      <c r="L785" s="0" t="n">
        <v>108.513818320797</v>
      </c>
      <c r="M785" s="0" t="n">
        <v>97.6619628627269</v>
      </c>
      <c r="N785" s="0" t="n">
        <v>108.375442443239</v>
      </c>
      <c r="O785" s="0" t="n">
        <v>86.2113003685024</v>
      </c>
      <c r="P785" s="0" t="n">
        <v>100.089561552044</v>
      </c>
      <c r="Q785" s="0" t="n">
        <v>94.4301258703778</v>
      </c>
      <c r="R785" s="0" t="n">
        <v>82.9454221649667</v>
      </c>
      <c r="S785" s="0" t="n">
        <v>96.826906769792</v>
      </c>
      <c r="T785" s="0" t="n">
        <v>96.3779269116197</v>
      </c>
      <c r="U785" s="0" t="n">
        <v>90.5948778927969</v>
      </c>
      <c r="V785" s="0" t="n">
        <v>106.850395856418</v>
      </c>
      <c r="W785" s="0" t="n">
        <v>93.2296813006614</v>
      </c>
      <c r="X785" s="0" t="n">
        <v>95.235257872284</v>
      </c>
      <c r="Y785" s="0" t="n">
        <v>88.1918319386988</v>
      </c>
      <c r="Z785" s="0" t="n">
        <v>97.2435538008571</v>
      </c>
      <c r="AA785" s="0" t="n">
        <v>95.6041200705943</v>
      </c>
      <c r="AB785" s="0" t="n">
        <v>88.7893519320536</v>
      </c>
      <c r="AC785" s="0" t="n">
        <v>99.9408348696599</v>
      </c>
      <c r="AD785" s="0" t="n">
        <v>100.895055551612</v>
      </c>
      <c r="AE785" s="0" t="n">
        <v>90.5471352888891</v>
      </c>
      <c r="AF785" s="0" t="n">
        <v>80.3052341648096</v>
      </c>
      <c r="AG785" s="0" t="n">
        <v>96.5017190845665</v>
      </c>
      <c r="AH785" s="0" t="n">
        <v>100.303079045028</v>
      </c>
    </row>
    <row r="786" customFormat="false" ht="12.75" hidden="false" customHeight="false" outlineLevel="0" collapsed="false">
      <c r="A786" s="0" t="n">
        <v>20111051</v>
      </c>
      <c r="B786" s="0" t="n">
        <v>2</v>
      </c>
      <c r="C786" s="0" t="s">
        <v>54</v>
      </c>
      <c r="D786" s="0" t="n">
        <v>1110</v>
      </c>
      <c r="E786" s="0" t="s">
        <v>0</v>
      </c>
      <c r="F786" s="0" t="n">
        <v>0</v>
      </c>
      <c r="G786" s="0" t="s">
        <v>6</v>
      </c>
      <c r="H786" s="0" t="n">
        <v>51</v>
      </c>
      <c r="I786" s="0" t="s">
        <v>181</v>
      </c>
      <c r="J786" s="0" t="n">
        <v>88.5558975049226</v>
      </c>
      <c r="K786" s="0" t="n">
        <v>85.7288231280472</v>
      </c>
      <c r="L786" s="0" t="n">
        <v>92.5413534722629</v>
      </c>
      <c r="M786" s="0" t="n">
        <v>82.0480171211798</v>
      </c>
      <c r="N786" s="0" t="n">
        <v>92.6067905926111</v>
      </c>
      <c r="O786" s="0" t="n">
        <v>72.7945560385029</v>
      </c>
      <c r="P786" s="0" t="n">
        <v>85.5679457774001</v>
      </c>
      <c r="Q786" s="0" t="n">
        <v>79.9693313198548</v>
      </c>
      <c r="R786" s="0" t="n">
        <v>70.2028826371695</v>
      </c>
      <c r="S786" s="0" t="n">
        <v>82.9740267407514</v>
      </c>
      <c r="T786" s="0" t="n">
        <v>82.3948181631659</v>
      </c>
      <c r="U786" s="0" t="n">
        <v>77.3754677726228</v>
      </c>
      <c r="V786" s="0" t="n">
        <v>92.3068250296353</v>
      </c>
      <c r="W786" s="0" t="n">
        <v>80.1765787056277</v>
      </c>
      <c r="X786" s="0" t="n">
        <v>81.7581115543069</v>
      </c>
      <c r="Y786" s="0" t="n">
        <v>76.0352662413187</v>
      </c>
      <c r="Z786" s="0" t="n">
        <v>83.9410348968602</v>
      </c>
      <c r="AA786" s="0" t="n">
        <v>82.525868969822</v>
      </c>
      <c r="AB786" s="0" t="n">
        <v>75.7959946689409</v>
      </c>
      <c r="AC786" s="0" t="n">
        <v>85.9481025896908</v>
      </c>
      <c r="AD786" s="0" t="n">
        <v>86.9156856447225</v>
      </c>
      <c r="AE786" s="0" t="n">
        <v>77.4840080214074</v>
      </c>
      <c r="AF786" s="0" t="n">
        <v>67.5542378614966</v>
      </c>
      <c r="AG786" s="0" t="n">
        <v>82.8453504549654</v>
      </c>
      <c r="AH786" s="0" t="n">
        <v>84.8445260839665</v>
      </c>
    </row>
    <row r="787" customFormat="false" ht="12.75" hidden="false" customHeight="false" outlineLevel="0" collapsed="false">
      <c r="A787" s="0" t="n">
        <v>20111052</v>
      </c>
      <c r="B787" s="0" t="n">
        <v>2</v>
      </c>
      <c r="C787" s="0" t="s">
        <v>54</v>
      </c>
      <c r="D787" s="0" t="n">
        <v>1110</v>
      </c>
      <c r="E787" s="0" t="s">
        <v>0</v>
      </c>
      <c r="F787" s="0" t="n">
        <v>0</v>
      </c>
      <c r="G787" s="0" t="s">
        <v>6</v>
      </c>
      <c r="H787" s="0" t="n">
        <v>52</v>
      </c>
      <c r="I787" s="0" t="s">
        <v>182</v>
      </c>
      <c r="J787" s="0" t="n">
        <v>124.071479035607</v>
      </c>
      <c r="K787" s="0" t="n">
        <v>119.537630683313</v>
      </c>
      <c r="L787" s="0" t="n">
        <v>126.451391766605</v>
      </c>
      <c r="M787" s="0" t="n">
        <v>115.382465453358</v>
      </c>
      <c r="N787" s="0" t="n">
        <v>126.059391616127</v>
      </c>
      <c r="O787" s="0" t="n">
        <v>101.384385998472</v>
      </c>
      <c r="P787" s="0" t="n">
        <v>116.369443848837</v>
      </c>
      <c r="Q787" s="0" t="n">
        <v>110.750173847115</v>
      </c>
      <c r="R787" s="0" t="n">
        <v>97.3321210013523</v>
      </c>
      <c r="S787" s="0" t="n">
        <v>112.331268044469</v>
      </c>
      <c r="T787" s="0" t="n">
        <v>112.054100148868</v>
      </c>
      <c r="U787" s="0" t="n">
        <v>105.425059854915</v>
      </c>
      <c r="V787" s="0" t="n">
        <v>123.034968449047</v>
      </c>
      <c r="W787" s="0" t="n">
        <v>107.802189228371</v>
      </c>
      <c r="X787" s="0" t="n">
        <v>110.299797845917</v>
      </c>
      <c r="Y787" s="0" t="n">
        <v>101.739292041683</v>
      </c>
      <c r="Z787" s="0" t="n">
        <v>112.055354825746</v>
      </c>
      <c r="AA787" s="0" t="n">
        <v>110.166208232707</v>
      </c>
      <c r="AB787" s="0" t="n">
        <v>103.371007954711</v>
      </c>
      <c r="AC787" s="0" t="n">
        <v>115.562347118997</v>
      </c>
      <c r="AD787" s="0" t="n">
        <v>116.4829786627</v>
      </c>
      <c r="AE787" s="0" t="n">
        <v>105.182065538939</v>
      </c>
      <c r="AF787" s="0" t="n">
        <v>94.7633256567578</v>
      </c>
      <c r="AG787" s="0" t="n">
        <v>111.766590909908</v>
      </c>
      <c r="AH787" s="0" t="n">
        <v>117.763377526457</v>
      </c>
    </row>
    <row r="788" customFormat="false" ht="12.75" hidden="false" customHeight="false" outlineLevel="0" collapsed="false">
      <c r="A788" s="0" t="n">
        <v>21111000</v>
      </c>
      <c r="B788" s="0" t="n">
        <v>2</v>
      </c>
      <c r="C788" s="0" t="s">
        <v>54</v>
      </c>
      <c r="D788" s="0" t="n">
        <v>1110</v>
      </c>
      <c r="E788" s="0" t="s">
        <v>0</v>
      </c>
      <c r="F788" s="0" t="n">
        <v>1</v>
      </c>
      <c r="G788" s="0" t="s">
        <v>84</v>
      </c>
      <c r="H788" s="0" t="n">
        <v>0</v>
      </c>
      <c r="I788" s="0" t="s">
        <v>131</v>
      </c>
      <c r="J788" s="0" t="n">
        <v>5</v>
      </c>
      <c r="K788" s="0" t="n">
        <v>5</v>
      </c>
      <c r="L788" s="0" t="n">
        <v>5</v>
      </c>
      <c r="M788" s="0" t="n">
        <v>4</v>
      </c>
      <c r="N788" s="0" t="n">
        <v>2</v>
      </c>
      <c r="O788" s="0" t="n">
        <v>5</v>
      </c>
      <c r="P788" s="0" t="n">
        <v>7</v>
      </c>
      <c r="Q788" s="0" t="n">
        <v>2</v>
      </c>
      <c r="R788" s="0" t="n">
        <v>3</v>
      </c>
      <c r="S788" s="0" t="n">
        <v>3</v>
      </c>
      <c r="T788" s="0" t="n">
        <v>3</v>
      </c>
      <c r="U788" s="0" t="n">
        <v>3</v>
      </c>
      <c r="V788" s="0" t="n">
        <v>3</v>
      </c>
      <c r="W788" s="0" t="n">
        <v>1</v>
      </c>
      <c r="X788" s="0" t="n">
        <v>7</v>
      </c>
      <c r="Y788" s="0" t="n">
        <v>6</v>
      </c>
      <c r="Z788" s="0" t="n">
        <v>3</v>
      </c>
      <c r="AA788" s="0" t="n">
        <v>3</v>
      </c>
      <c r="AB788" s="0" t="n">
        <v>3</v>
      </c>
      <c r="AC788" s="0" t="n">
        <v>3</v>
      </c>
      <c r="AD788" s="0" t="n">
        <v>3</v>
      </c>
      <c r="AE788" s="0" t="n">
        <v>3</v>
      </c>
      <c r="AF788" s="0" t="n">
        <v>3</v>
      </c>
      <c r="AG788" s="0" t="n">
        <v>1</v>
      </c>
      <c r="AH788" s="0" t="n">
        <v>5</v>
      </c>
    </row>
    <row r="789" customFormat="false" ht="12.75" hidden="false" customHeight="false" outlineLevel="0" collapsed="false">
      <c r="A789" s="0" t="n">
        <v>21111001</v>
      </c>
      <c r="B789" s="0" t="n">
        <v>2</v>
      </c>
      <c r="C789" s="0" t="s">
        <v>54</v>
      </c>
      <c r="D789" s="0" t="n">
        <v>1110</v>
      </c>
      <c r="E789" s="0" t="s">
        <v>0</v>
      </c>
      <c r="F789" s="0" t="n">
        <v>1</v>
      </c>
      <c r="G789" s="0" t="s">
        <v>84</v>
      </c>
      <c r="H789" s="0" t="n">
        <v>1</v>
      </c>
      <c r="I789" s="0" t="s">
        <v>132</v>
      </c>
      <c r="J789" s="0" t="n">
        <v>0</v>
      </c>
      <c r="K789" s="0" t="n">
        <v>1</v>
      </c>
      <c r="L789" s="0" t="n">
        <v>6</v>
      </c>
      <c r="M789" s="0" t="n">
        <v>0</v>
      </c>
      <c r="N789" s="0" t="n">
        <v>3</v>
      </c>
      <c r="O789" s="0" t="n">
        <v>0</v>
      </c>
      <c r="P789" s="0" t="n">
        <v>1</v>
      </c>
      <c r="Q789" s="0" t="n">
        <v>1</v>
      </c>
      <c r="R789" s="0" t="n">
        <v>1</v>
      </c>
      <c r="S789" s="0" t="n">
        <v>2</v>
      </c>
      <c r="T789" s="0" t="n">
        <v>0</v>
      </c>
      <c r="U789" s="0" t="n">
        <v>1</v>
      </c>
      <c r="V789" s="0" t="n">
        <v>0</v>
      </c>
      <c r="W789" s="0" t="n">
        <v>1</v>
      </c>
      <c r="X789" s="0" t="n">
        <v>2</v>
      </c>
      <c r="Y789" s="0" t="n">
        <v>3</v>
      </c>
      <c r="Z789" s="0" t="n">
        <v>3</v>
      </c>
      <c r="AA789" s="0" t="n">
        <v>0</v>
      </c>
      <c r="AB789" s="0" t="n">
        <v>2</v>
      </c>
      <c r="AC789" s="0" t="n">
        <v>0</v>
      </c>
      <c r="AD789" s="0" t="n">
        <v>2</v>
      </c>
      <c r="AE789" s="0" t="n">
        <v>1</v>
      </c>
      <c r="AF789" s="0" t="n">
        <v>2</v>
      </c>
      <c r="AG789" s="0" t="n">
        <v>2</v>
      </c>
      <c r="AH789" s="0" t="n">
        <v>0</v>
      </c>
    </row>
    <row r="790" customFormat="false" ht="12.75" hidden="false" customHeight="false" outlineLevel="0" collapsed="false">
      <c r="A790" s="0" t="n">
        <v>21111002</v>
      </c>
      <c r="B790" s="0" t="n">
        <v>2</v>
      </c>
      <c r="C790" s="0" t="s">
        <v>54</v>
      </c>
      <c r="D790" s="0" t="n">
        <v>1110</v>
      </c>
      <c r="E790" s="0" t="s">
        <v>0</v>
      </c>
      <c r="F790" s="0" t="n">
        <v>1</v>
      </c>
      <c r="G790" s="0" t="s">
        <v>84</v>
      </c>
      <c r="H790" s="0" t="n">
        <v>2</v>
      </c>
      <c r="I790" s="0" t="s">
        <v>133</v>
      </c>
      <c r="J790" s="0" t="n">
        <v>1</v>
      </c>
      <c r="K790" s="0" t="n">
        <v>0</v>
      </c>
      <c r="L790" s="0" t="n">
        <v>0</v>
      </c>
      <c r="M790" s="0" t="n">
        <v>1</v>
      </c>
      <c r="N790" s="0" t="n">
        <v>0</v>
      </c>
      <c r="O790" s="0" t="n">
        <v>0</v>
      </c>
      <c r="P790" s="0" t="n">
        <v>3</v>
      </c>
      <c r="Q790" s="0" t="n">
        <v>0</v>
      </c>
      <c r="R790" s="0" t="n">
        <v>2</v>
      </c>
      <c r="S790" s="0" t="n">
        <v>1</v>
      </c>
      <c r="T790" s="0" t="n">
        <v>2</v>
      </c>
      <c r="U790" s="0" t="n">
        <v>0</v>
      </c>
      <c r="V790" s="0" t="n">
        <v>0</v>
      </c>
      <c r="W790" s="0" t="n">
        <v>0</v>
      </c>
      <c r="X790" s="0" t="n">
        <v>2</v>
      </c>
      <c r="Y790" s="0" t="n">
        <v>0</v>
      </c>
      <c r="Z790" s="0" t="n">
        <v>1</v>
      </c>
      <c r="AA790" s="0" t="n">
        <v>0</v>
      </c>
      <c r="AB790" s="0" t="n">
        <v>0</v>
      </c>
      <c r="AC790" s="0" t="n">
        <v>0</v>
      </c>
      <c r="AD790" s="0" t="n">
        <v>1</v>
      </c>
      <c r="AE790" s="0" t="n">
        <v>1</v>
      </c>
      <c r="AF790" s="0" t="n">
        <v>0</v>
      </c>
      <c r="AG790" s="0" t="n">
        <v>0</v>
      </c>
      <c r="AH790" s="0" t="n">
        <v>1</v>
      </c>
    </row>
    <row r="791" customFormat="false" ht="12.75" hidden="false" customHeight="false" outlineLevel="0" collapsed="false">
      <c r="A791" s="0" t="n">
        <v>21111003</v>
      </c>
      <c r="B791" s="0" t="n">
        <v>2</v>
      </c>
      <c r="C791" s="0" t="s">
        <v>54</v>
      </c>
      <c r="D791" s="0" t="n">
        <v>1110</v>
      </c>
      <c r="E791" s="0" t="s">
        <v>0</v>
      </c>
      <c r="F791" s="0" t="n">
        <v>1</v>
      </c>
      <c r="G791" s="0" t="s">
        <v>84</v>
      </c>
      <c r="H791" s="0" t="n">
        <v>3</v>
      </c>
      <c r="I791" s="0" t="s">
        <v>134</v>
      </c>
      <c r="J791" s="0" t="n">
        <v>1</v>
      </c>
      <c r="K791" s="0" t="n">
        <v>1</v>
      </c>
      <c r="L791" s="0" t="n">
        <v>1</v>
      </c>
      <c r="M791" s="0" t="n">
        <v>3</v>
      </c>
      <c r="N791" s="0" t="n">
        <v>2</v>
      </c>
      <c r="O791" s="0" t="n">
        <v>2</v>
      </c>
      <c r="P791" s="0" t="n">
        <v>0</v>
      </c>
      <c r="Q791" s="0" t="n">
        <v>1</v>
      </c>
      <c r="R791" s="0" t="n">
        <v>2</v>
      </c>
      <c r="S791" s="0" t="n">
        <v>0</v>
      </c>
      <c r="T791" s="0" t="n">
        <v>0</v>
      </c>
      <c r="U791" s="0" t="n">
        <v>0</v>
      </c>
      <c r="V791" s="0" t="n">
        <v>1</v>
      </c>
      <c r="W791" s="0" t="n">
        <v>3</v>
      </c>
      <c r="X791" s="0" t="n">
        <v>1</v>
      </c>
      <c r="Y791" s="0" t="n">
        <v>0</v>
      </c>
      <c r="Z791" s="0" t="n">
        <v>1</v>
      </c>
      <c r="AA791" s="0" t="n">
        <v>0</v>
      </c>
      <c r="AB791" s="0" t="n">
        <v>0</v>
      </c>
      <c r="AC791" s="0" t="n">
        <v>3</v>
      </c>
      <c r="AD791" s="0" t="n">
        <v>1</v>
      </c>
      <c r="AE791" s="0" t="n">
        <v>2</v>
      </c>
      <c r="AF791" s="0" t="n">
        <v>2</v>
      </c>
      <c r="AG791" s="0" t="n">
        <v>1</v>
      </c>
      <c r="AH791" s="0" t="n">
        <v>1</v>
      </c>
    </row>
    <row r="792" customFormat="false" ht="12.75" hidden="false" customHeight="false" outlineLevel="0" collapsed="false">
      <c r="A792" s="0" t="n">
        <v>21111004</v>
      </c>
      <c r="B792" s="0" t="n">
        <v>2</v>
      </c>
      <c r="C792" s="0" t="s">
        <v>54</v>
      </c>
      <c r="D792" s="0" t="n">
        <v>1110</v>
      </c>
      <c r="E792" s="0" t="s">
        <v>0</v>
      </c>
      <c r="F792" s="0" t="n">
        <v>1</v>
      </c>
      <c r="G792" s="0" t="s">
        <v>84</v>
      </c>
      <c r="H792" s="0" t="n">
        <v>4</v>
      </c>
      <c r="I792" s="0" t="s">
        <v>135</v>
      </c>
      <c r="J792" s="0" t="n">
        <v>1</v>
      </c>
      <c r="K792" s="0" t="n">
        <v>0</v>
      </c>
      <c r="L792" s="0" t="n">
        <v>0</v>
      </c>
      <c r="M792" s="0" t="n">
        <v>0</v>
      </c>
      <c r="N792" s="0" t="n">
        <v>1</v>
      </c>
      <c r="O792" s="0" t="n">
        <v>3</v>
      </c>
      <c r="P792" s="0" t="n">
        <v>1</v>
      </c>
      <c r="Q792" s="0" t="n">
        <v>2</v>
      </c>
      <c r="R792" s="0" t="n">
        <v>0</v>
      </c>
      <c r="S792" s="0" t="n">
        <v>0</v>
      </c>
      <c r="T792" s="0" t="n">
        <v>1</v>
      </c>
      <c r="U792" s="0" t="n">
        <v>1</v>
      </c>
      <c r="V792" s="0" t="n">
        <v>3</v>
      </c>
      <c r="W792" s="0" t="n">
        <v>0</v>
      </c>
      <c r="X792" s="0" t="n">
        <v>0</v>
      </c>
      <c r="Y792" s="0" t="n">
        <v>2</v>
      </c>
      <c r="Z792" s="0" t="n">
        <v>2</v>
      </c>
      <c r="AA792" s="0" t="n">
        <v>0</v>
      </c>
      <c r="AB792" s="0" t="n">
        <v>1</v>
      </c>
      <c r="AC792" s="0" t="n">
        <v>1</v>
      </c>
      <c r="AD792" s="0" t="n">
        <v>1</v>
      </c>
      <c r="AE792" s="0" t="n">
        <v>0</v>
      </c>
      <c r="AF792" s="0" t="n">
        <v>0</v>
      </c>
      <c r="AG792" s="0" t="n">
        <v>5</v>
      </c>
      <c r="AH792" s="0" t="n">
        <v>1</v>
      </c>
    </row>
    <row r="793" customFormat="false" ht="12.75" hidden="false" customHeight="false" outlineLevel="0" collapsed="false">
      <c r="A793" s="0" t="n">
        <v>21111005</v>
      </c>
      <c r="B793" s="0" t="n">
        <v>2</v>
      </c>
      <c r="C793" s="0" t="s">
        <v>54</v>
      </c>
      <c r="D793" s="0" t="n">
        <v>1110</v>
      </c>
      <c r="E793" s="0" t="s">
        <v>0</v>
      </c>
      <c r="F793" s="0" t="n">
        <v>1</v>
      </c>
      <c r="G793" s="0" t="s">
        <v>84</v>
      </c>
      <c r="H793" s="0" t="n">
        <v>5</v>
      </c>
      <c r="I793" s="0" t="s">
        <v>136</v>
      </c>
      <c r="J793" s="0" t="n">
        <v>1</v>
      </c>
      <c r="K793" s="0" t="n">
        <v>1</v>
      </c>
      <c r="L793" s="0" t="n">
        <v>0</v>
      </c>
      <c r="M793" s="0" t="n">
        <v>0</v>
      </c>
      <c r="N793" s="0" t="n">
        <v>1</v>
      </c>
      <c r="O793" s="0" t="n">
        <v>0</v>
      </c>
      <c r="P793" s="0" t="n">
        <v>1</v>
      </c>
      <c r="Q793" s="0" t="n">
        <v>1</v>
      </c>
      <c r="R793" s="0" t="n">
        <v>0</v>
      </c>
      <c r="S793" s="0" t="n">
        <v>2</v>
      </c>
      <c r="T793" s="0" t="n">
        <v>1</v>
      </c>
      <c r="U793" s="0" t="n">
        <v>0</v>
      </c>
      <c r="V793" s="0" t="n">
        <v>0</v>
      </c>
      <c r="W793" s="0" t="n">
        <v>0</v>
      </c>
      <c r="X793" s="0" t="n">
        <v>1</v>
      </c>
      <c r="Y793" s="0" t="n">
        <v>1</v>
      </c>
      <c r="Z793" s="0" t="n">
        <v>1</v>
      </c>
      <c r="AA793" s="0" t="n">
        <v>3</v>
      </c>
      <c r="AB793" s="0" t="n">
        <v>0</v>
      </c>
      <c r="AC793" s="0" t="n">
        <v>0</v>
      </c>
      <c r="AD793" s="0" t="n">
        <v>2</v>
      </c>
      <c r="AE793" s="0" t="n">
        <v>2</v>
      </c>
      <c r="AF793" s="0" t="n">
        <v>2</v>
      </c>
      <c r="AG793" s="0" t="n">
        <v>1</v>
      </c>
      <c r="AH793" s="0" t="n">
        <v>0</v>
      </c>
    </row>
    <row r="794" customFormat="false" ht="12.75" hidden="false" customHeight="false" outlineLevel="0" collapsed="false">
      <c r="A794" s="0" t="n">
        <v>21111006</v>
      </c>
      <c r="B794" s="0" t="n">
        <v>2</v>
      </c>
      <c r="C794" s="0" t="s">
        <v>54</v>
      </c>
      <c r="D794" s="0" t="n">
        <v>1110</v>
      </c>
      <c r="E794" s="0" t="s">
        <v>0</v>
      </c>
      <c r="F794" s="0" t="n">
        <v>1</v>
      </c>
      <c r="G794" s="0" t="s">
        <v>84</v>
      </c>
      <c r="H794" s="0" t="n">
        <v>6</v>
      </c>
      <c r="I794" s="0" t="s">
        <v>137</v>
      </c>
      <c r="J794" s="0" t="n">
        <v>1</v>
      </c>
      <c r="K794" s="0" t="n">
        <v>0</v>
      </c>
      <c r="L794" s="0" t="n">
        <v>1</v>
      </c>
      <c r="M794" s="0" t="n">
        <v>1</v>
      </c>
      <c r="N794" s="0" t="n">
        <v>1</v>
      </c>
      <c r="O794" s="0" t="n">
        <v>1</v>
      </c>
      <c r="P794" s="0" t="n">
        <v>0</v>
      </c>
      <c r="Q794" s="0" t="n">
        <v>1</v>
      </c>
      <c r="R794" s="0" t="n">
        <v>2</v>
      </c>
      <c r="S794" s="0" t="n">
        <v>3</v>
      </c>
      <c r="T794" s="0" t="n">
        <v>3</v>
      </c>
      <c r="U794" s="0" t="n">
        <v>2</v>
      </c>
      <c r="V794" s="0" t="n">
        <v>0</v>
      </c>
      <c r="W794" s="0" t="n">
        <v>2</v>
      </c>
      <c r="X794" s="0" t="n">
        <v>1</v>
      </c>
      <c r="Y794" s="0" t="n">
        <v>1</v>
      </c>
      <c r="Z794" s="0" t="n">
        <v>0</v>
      </c>
      <c r="AA794" s="0" t="n">
        <v>1</v>
      </c>
      <c r="AB794" s="0" t="n">
        <v>2</v>
      </c>
      <c r="AC794" s="0" t="n">
        <v>0</v>
      </c>
      <c r="AD794" s="0" t="n">
        <v>0</v>
      </c>
      <c r="AE794" s="0" t="n">
        <v>1</v>
      </c>
      <c r="AF794" s="0" t="n">
        <v>0</v>
      </c>
      <c r="AG794" s="0" t="n">
        <v>1</v>
      </c>
      <c r="AH794" s="0" t="n">
        <v>2</v>
      </c>
    </row>
    <row r="795" customFormat="false" ht="12.75" hidden="false" customHeight="false" outlineLevel="0" collapsed="false">
      <c r="A795" s="0" t="n">
        <v>21111007</v>
      </c>
      <c r="B795" s="0" t="n">
        <v>2</v>
      </c>
      <c r="C795" s="0" t="s">
        <v>54</v>
      </c>
      <c r="D795" s="0" t="n">
        <v>1110</v>
      </c>
      <c r="E795" s="0" t="s">
        <v>0</v>
      </c>
      <c r="F795" s="0" t="n">
        <v>1</v>
      </c>
      <c r="G795" s="0" t="s">
        <v>84</v>
      </c>
      <c r="H795" s="0" t="n">
        <v>7</v>
      </c>
      <c r="I795" s="0" t="s">
        <v>138</v>
      </c>
      <c r="J795" s="0" t="n">
        <v>1</v>
      </c>
      <c r="K795" s="0" t="n">
        <v>0</v>
      </c>
      <c r="L795" s="0" t="n">
        <v>0</v>
      </c>
      <c r="M795" s="0" t="n">
        <v>2</v>
      </c>
      <c r="N795" s="0" t="n">
        <v>2</v>
      </c>
      <c r="O795" s="0" t="n">
        <v>0</v>
      </c>
      <c r="P795" s="0" t="n">
        <v>2</v>
      </c>
      <c r="Q795" s="0" t="n">
        <v>1</v>
      </c>
      <c r="R795" s="0" t="n">
        <v>1</v>
      </c>
      <c r="S795" s="0" t="n">
        <v>0</v>
      </c>
      <c r="T795" s="0" t="n">
        <v>1</v>
      </c>
      <c r="U795" s="0" t="n">
        <v>0</v>
      </c>
      <c r="V795" s="0" t="n">
        <v>4</v>
      </c>
      <c r="W795" s="0" t="n">
        <v>3</v>
      </c>
      <c r="X795" s="0" t="n">
        <v>0</v>
      </c>
      <c r="Y795" s="0" t="n">
        <v>1</v>
      </c>
      <c r="Z795" s="0" t="n">
        <v>1</v>
      </c>
      <c r="AA795" s="0" t="n">
        <v>2</v>
      </c>
      <c r="AB795" s="0" t="n">
        <v>1</v>
      </c>
      <c r="AC795" s="0" t="n">
        <v>2</v>
      </c>
      <c r="AD795" s="0" t="n">
        <v>0</v>
      </c>
      <c r="AE795" s="0" t="n">
        <v>2</v>
      </c>
      <c r="AF795" s="0" t="n">
        <v>1</v>
      </c>
      <c r="AG795" s="0" t="n">
        <v>0</v>
      </c>
      <c r="AH795" s="0" t="n">
        <v>0</v>
      </c>
    </row>
    <row r="796" customFormat="false" ht="12.75" hidden="false" customHeight="false" outlineLevel="0" collapsed="false">
      <c r="A796" s="0" t="n">
        <v>21111008</v>
      </c>
      <c r="B796" s="0" t="n">
        <v>2</v>
      </c>
      <c r="C796" s="0" t="s">
        <v>54</v>
      </c>
      <c r="D796" s="0" t="n">
        <v>1110</v>
      </c>
      <c r="E796" s="0" t="s">
        <v>0</v>
      </c>
      <c r="F796" s="0" t="n">
        <v>1</v>
      </c>
      <c r="G796" s="0" t="s">
        <v>84</v>
      </c>
      <c r="H796" s="0" t="n">
        <v>8</v>
      </c>
      <c r="I796" s="0" t="s">
        <v>139</v>
      </c>
      <c r="J796" s="0" t="n">
        <v>2</v>
      </c>
      <c r="K796" s="0" t="n">
        <v>1</v>
      </c>
      <c r="L796" s="0" t="n">
        <v>4</v>
      </c>
      <c r="M796" s="0" t="n">
        <v>3</v>
      </c>
      <c r="N796" s="0" t="n">
        <v>3</v>
      </c>
      <c r="O796" s="0" t="n">
        <v>3</v>
      </c>
      <c r="P796" s="0" t="n">
        <v>5</v>
      </c>
      <c r="Q796" s="0" t="n">
        <v>2</v>
      </c>
      <c r="R796" s="0" t="n">
        <v>3</v>
      </c>
      <c r="S796" s="0" t="n">
        <v>1</v>
      </c>
      <c r="T796" s="0" t="n">
        <v>3</v>
      </c>
      <c r="U796" s="0" t="n">
        <v>2</v>
      </c>
      <c r="V796" s="0" t="n">
        <v>0</v>
      </c>
      <c r="W796" s="0" t="n">
        <v>1</v>
      </c>
      <c r="X796" s="0" t="n">
        <v>0</v>
      </c>
      <c r="Y796" s="0" t="n">
        <v>2</v>
      </c>
      <c r="Z796" s="0" t="n">
        <v>2</v>
      </c>
      <c r="AA796" s="0" t="n">
        <v>3</v>
      </c>
      <c r="AB796" s="0" t="n">
        <v>1</v>
      </c>
      <c r="AC796" s="0" t="n">
        <v>3</v>
      </c>
      <c r="AD796" s="0" t="n">
        <v>2</v>
      </c>
      <c r="AE796" s="0" t="n">
        <v>0</v>
      </c>
      <c r="AF796" s="0" t="n">
        <v>1</v>
      </c>
      <c r="AG796" s="0" t="n">
        <v>1</v>
      </c>
      <c r="AH796" s="0" t="n">
        <v>0</v>
      </c>
    </row>
    <row r="797" customFormat="false" ht="12.75" hidden="false" customHeight="false" outlineLevel="0" collapsed="false">
      <c r="A797" s="0" t="n">
        <v>21111009</v>
      </c>
      <c r="B797" s="0" t="n">
        <v>2</v>
      </c>
      <c r="C797" s="0" t="s">
        <v>54</v>
      </c>
      <c r="D797" s="0" t="n">
        <v>1110</v>
      </c>
      <c r="E797" s="0" t="s">
        <v>0</v>
      </c>
      <c r="F797" s="0" t="n">
        <v>1</v>
      </c>
      <c r="G797" s="0" t="s">
        <v>84</v>
      </c>
      <c r="H797" s="0" t="n">
        <v>9</v>
      </c>
      <c r="I797" s="0" t="s">
        <v>140</v>
      </c>
      <c r="J797" s="0" t="n">
        <v>2</v>
      </c>
      <c r="K797" s="0" t="n">
        <v>6</v>
      </c>
      <c r="L797" s="0" t="n">
        <v>6</v>
      </c>
      <c r="M797" s="0" t="n">
        <v>1</v>
      </c>
      <c r="N797" s="0" t="n">
        <v>3</v>
      </c>
      <c r="O797" s="0" t="n">
        <v>2</v>
      </c>
      <c r="P797" s="0" t="n">
        <v>3</v>
      </c>
      <c r="Q797" s="0" t="n">
        <v>4</v>
      </c>
      <c r="R797" s="0" t="n">
        <v>3</v>
      </c>
      <c r="S797" s="0" t="n">
        <v>4</v>
      </c>
      <c r="T797" s="0" t="n">
        <v>3</v>
      </c>
      <c r="U797" s="0" t="n">
        <v>4</v>
      </c>
      <c r="V797" s="0" t="n">
        <v>3</v>
      </c>
      <c r="W797" s="0" t="n">
        <v>5</v>
      </c>
      <c r="X797" s="0" t="n">
        <v>2</v>
      </c>
      <c r="Y797" s="0" t="n">
        <v>5</v>
      </c>
      <c r="Z797" s="0" t="n">
        <v>3</v>
      </c>
      <c r="AA797" s="0" t="n">
        <v>1</v>
      </c>
      <c r="AB797" s="0" t="n">
        <v>3</v>
      </c>
      <c r="AC797" s="0" t="n">
        <v>4</v>
      </c>
      <c r="AD797" s="0" t="n">
        <v>3</v>
      </c>
      <c r="AE797" s="0" t="n">
        <v>3</v>
      </c>
      <c r="AF797" s="0" t="n">
        <v>4</v>
      </c>
      <c r="AG797" s="0" t="n">
        <v>4</v>
      </c>
      <c r="AH797" s="0" t="n">
        <v>4</v>
      </c>
    </row>
    <row r="798" customFormat="false" ht="12.75" hidden="false" customHeight="false" outlineLevel="0" collapsed="false">
      <c r="A798" s="0" t="n">
        <v>21111010</v>
      </c>
      <c r="B798" s="0" t="n">
        <v>2</v>
      </c>
      <c r="C798" s="0" t="s">
        <v>54</v>
      </c>
      <c r="D798" s="0" t="n">
        <v>1110</v>
      </c>
      <c r="E798" s="0" t="s">
        <v>0</v>
      </c>
      <c r="F798" s="0" t="n">
        <v>1</v>
      </c>
      <c r="G798" s="0" t="s">
        <v>84</v>
      </c>
      <c r="H798" s="0" t="n">
        <v>10</v>
      </c>
      <c r="I798" s="0" t="s">
        <v>141</v>
      </c>
      <c r="J798" s="0" t="n">
        <v>2</v>
      </c>
      <c r="K798" s="0" t="n">
        <v>3</v>
      </c>
      <c r="L798" s="0" t="n">
        <v>1</v>
      </c>
      <c r="M798" s="0" t="n">
        <v>3</v>
      </c>
      <c r="N798" s="0" t="n">
        <v>6</v>
      </c>
      <c r="O798" s="0" t="n">
        <v>4</v>
      </c>
      <c r="P798" s="0" t="n">
        <v>8</v>
      </c>
      <c r="Q798" s="0" t="n">
        <v>4</v>
      </c>
      <c r="R798" s="0" t="n">
        <v>7</v>
      </c>
      <c r="S798" s="0" t="n">
        <v>5</v>
      </c>
      <c r="T798" s="0" t="n">
        <v>9</v>
      </c>
      <c r="U798" s="0" t="n">
        <v>2</v>
      </c>
      <c r="V798" s="0" t="n">
        <v>3</v>
      </c>
      <c r="W798" s="0" t="n">
        <v>6</v>
      </c>
      <c r="X798" s="0" t="n">
        <v>6</v>
      </c>
      <c r="Y798" s="0" t="n">
        <v>3</v>
      </c>
      <c r="Z798" s="0" t="n">
        <v>7</v>
      </c>
      <c r="AA798" s="0" t="n">
        <v>9</v>
      </c>
      <c r="AB798" s="0" t="n">
        <v>5</v>
      </c>
      <c r="AC798" s="0" t="n">
        <v>8</v>
      </c>
      <c r="AD798" s="0" t="n">
        <v>6</v>
      </c>
      <c r="AE798" s="0" t="n">
        <v>6</v>
      </c>
      <c r="AF798" s="0" t="n">
        <v>2</v>
      </c>
      <c r="AG798" s="0" t="n">
        <v>4</v>
      </c>
      <c r="AH798" s="0" t="n">
        <v>4</v>
      </c>
    </row>
    <row r="799" customFormat="false" ht="12.75" hidden="false" customHeight="false" outlineLevel="0" collapsed="false">
      <c r="A799" s="0" t="n">
        <v>21111011</v>
      </c>
      <c r="B799" s="0" t="n">
        <v>2</v>
      </c>
      <c r="C799" s="0" t="s">
        <v>54</v>
      </c>
      <c r="D799" s="0" t="n">
        <v>1110</v>
      </c>
      <c r="E799" s="0" t="s">
        <v>0</v>
      </c>
      <c r="F799" s="0" t="n">
        <v>1</v>
      </c>
      <c r="G799" s="0" t="s">
        <v>84</v>
      </c>
      <c r="H799" s="0" t="n">
        <v>11</v>
      </c>
      <c r="I799" s="0" t="s">
        <v>142</v>
      </c>
      <c r="J799" s="0" t="n">
        <v>11</v>
      </c>
      <c r="K799" s="0" t="n">
        <v>10</v>
      </c>
      <c r="L799" s="0" t="n">
        <v>9</v>
      </c>
      <c r="M799" s="0" t="n">
        <v>5</v>
      </c>
      <c r="N799" s="0" t="n">
        <v>7</v>
      </c>
      <c r="O799" s="0" t="n">
        <v>4</v>
      </c>
      <c r="P799" s="0" t="n">
        <v>6</v>
      </c>
      <c r="Q799" s="0" t="n">
        <v>9</v>
      </c>
      <c r="R799" s="0" t="n">
        <v>3</v>
      </c>
      <c r="S799" s="0" t="n">
        <v>4</v>
      </c>
      <c r="T799" s="0" t="n">
        <v>7</v>
      </c>
      <c r="U799" s="0" t="n">
        <v>10</v>
      </c>
      <c r="V799" s="0" t="n">
        <v>10</v>
      </c>
      <c r="W799" s="0" t="n">
        <v>8</v>
      </c>
      <c r="X799" s="0" t="n">
        <v>5</v>
      </c>
      <c r="Y799" s="0" t="n">
        <v>7</v>
      </c>
      <c r="Z799" s="0" t="n">
        <v>7</v>
      </c>
      <c r="AA799" s="0" t="n">
        <v>15</v>
      </c>
      <c r="AB799" s="0" t="n">
        <v>6</v>
      </c>
      <c r="AC799" s="0" t="n">
        <v>8</v>
      </c>
      <c r="AD799" s="0" t="n">
        <v>9</v>
      </c>
      <c r="AE799" s="0" t="n">
        <v>9</v>
      </c>
      <c r="AF799" s="0" t="n">
        <v>3</v>
      </c>
      <c r="AG799" s="0" t="n">
        <v>8</v>
      </c>
      <c r="AH799" s="0" t="n">
        <v>8</v>
      </c>
    </row>
    <row r="800" customFormat="false" ht="12.75" hidden="false" customHeight="false" outlineLevel="0" collapsed="false">
      <c r="A800" s="0" t="n">
        <v>21111012</v>
      </c>
      <c r="B800" s="0" t="n">
        <v>2</v>
      </c>
      <c r="C800" s="0" t="s">
        <v>54</v>
      </c>
      <c r="D800" s="0" t="n">
        <v>1110</v>
      </c>
      <c r="E800" s="0" t="s">
        <v>0</v>
      </c>
      <c r="F800" s="0" t="n">
        <v>1</v>
      </c>
      <c r="G800" s="0" t="s">
        <v>84</v>
      </c>
      <c r="H800" s="0" t="n">
        <v>12</v>
      </c>
      <c r="I800" s="0" t="s">
        <v>143</v>
      </c>
      <c r="J800" s="0" t="n">
        <v>5</v>
      </c>
      <c r="K800" s="0" t="n">
        <v>5</v>
      </c>
      <c r="L800" s="0" t="n">
        <v>7</v>
      </c>
      <c r="M800" s="0" t="n">
        <v>8</v>
      </c>
      <c r="N800" s="0" t="n">
        <v>9</v>
      </c>
      <c r="O800" s="0" t="n">
        <v>11</v>
      </c>
      <c r="P800" s="0" t="n">
        <v>8</v>
      </c>
      <c r="Q800" s="0" t="n">
        <v>15</v>
      </c>
      <c r="R800" s="0" t="n">
        <v>10</v>
      </c>
      <c r="S800" s="0" t="n">
        <v>3</v>
      </c>
      <c r="T800" s="0" t="n">
        <v>15</v>
      </c>
      <c r="U800" s="0" t="n">
        <v>13</v>
      </c>
      <c r="V800" s="0" t="n">
        <v>10</v>
      </c>
      <c r="W800" s="0" t="n">
        <v>7</v>
      </c>
      <c r="X800" s="0" t="n">
        <v>9</v>
      </c>
      <c r="Y800" s="0" t="n">
        <v>7</v>
      </c>
      <c r="Z800" s="0" t="n">
        <v>15</v>
      </c>
      <c r="AA800" s="0" t="n">
        <v>7</v>
      </c>
      <c r="AB800" s="0" t="n">
        <v>10</v>
      </c>
      <c r="AC800" s="0" t="n">
        <v>11</v>
      </c>
      <c r="AD800" s="0" t="n">
        <v>15</v>
      </c>
      <c r="AE800" s="0" t="n">
        <v>14</v>
      </c>
      <c r="AF800" s="0" t="n">
        <v>13</v>
      </c>
      <c r="AG800" s="0" t="n">
        <v>11</v>
      </c>
      <c r="AH800" s="0" t="n">
        <v>6</v>
      </c>
    </row>
    <row r="801" customFormat="false" ht="12.75" hidden="false" customHeight="false" outlineLevel="0" collapsed="false">
      <c r="A801" s="0" t="n">
        <v>21111013</v>
      </c>
      <c r="B801" s="0" t="n">
        <v>2</v>
      </c>
      <c r="C801" s="0" t="s">
        <v>54</v>
      </c>
      <c r="D801" s="0" t="n">
        <v>1110</v>
      </c>
      <c r="E801" s="0" t="s">
        <v>0</v>
      </c>
      <c r="F801" s="0" t="n">
        <v>1</v>
      </c>
      <c r="G801" s="0" t="s">
        <v>84</v>
      </c>
      <c r="H801" s="0" t="n">
        <v>13</v>
      </c>
      <c r="I801" s="0" t="s">
        <v>144</v>
      </c>
      <c r="J801" s="0" t="n">
        <v>9</v>
      </c>
      <c r="K801" s="0" t="n">
        <v>6</v>
      </c>
      <c r="L801" s="0" t="n">
        <v>17</v>
      </c>
      <c r="M801" s="0" t="n">
        <v>17</v>
      </c>
      <c r="N801" s="0" t="n">
        <v>14</v>
      </c>
      <c r="O801" s="0" t="n">
        <v>10</v>
      </c>
      <c r="P801" s="0" t="n">
        <v>16</v>
      </c>
      <c r="Q801" s="0" t="n">
        <v>11</v>
      </c>
      <c r="R801" s="0" t="n">
        <v>7</v>
      </c>
      <c r="S801" s="0" t="n">
        <v>16</v>
      </c>
      <c r="T801" s="0" t="n">
        <v>13</v>
      </c>
      <c r="U801" s="0" t="n">
        <v>12</v>
      </c>
      <c r="V801" s="0" t="n">
        <v>10</v>
      </c>
      <c r="W801" s="0" t="n">
        <v>18</v>
      </c>
      <c r="X801" s="0" t="n">
        <v>13</v>
      </c>
      <c r="Y801" s="0" t="n">
        <v>11</v>
      </c>
      <c r="Z801" s="0" t="n">
        <v>12</v>
      </c>
      <c r="AA801" s="0" t="n">
        <v>17</v>
      </c>
      <c r="AB801" s="0" t="n">
        <v>14</v>
      </c>
      <c r="AC801" s="0" t="n">
        <v>15</v>
      </c>
      <c r="AD801" s="0" t="n">
        <v>17</v>
      </c>
      <c r="AE801" s="0" t="n">
        <v>10</v>
      </c>
      <c r="AF801" s="0" t="n">
        <v>14</v>
      </c>
      <c r="AG801" s="0" t="n">
        <v>13</v>
      </c>
      <c r="AH801" s="0" t="n">
        <v>13</v>
      </c>
    </row>
    <row r="802" customFormat="false" ht="12.75" hidden="false" customHeight="false" outlineLevel="0" collapsed="false">
      <c r="A802" s="0" t="n">
        <v>21111014</v>
      </c>
      <c r="B802" s="0" t="n">
        <v>2</v>
      </c>
      <c r="C802" s="0" t="s">
        <v>54</v>
      </c>
      <c r="D802" s="0" t="n">
        <v>1110</v>
      </c>
      <c r="E802" s="0" t="s">
        <v>0</v>
      </c>
      <c r="F802" s="0" t="n">
        <v>1</v>
      </c>
      <c r="G802" s="0" t="s">
        <v>84</v>
      </c>
      <c r="H802" s="0" t="n">
        <v>14</v>
      </c>
      <c r="I802" s="0" t="s">
        <v>145</v>
      </c>
      <c r="J802" s="0" t="n">
        <v>10</v>
      </c>
      <c r="K802" s="0" t="n">
        <v>18</v>
      </c>
      <c r="L802" s="0" t="n">
        <v>10</v>
      </c>
      <c r="M802" s="0" t="n">
        <v>6</v>
      </c>
      <c r="N802" s="0" t="n">
        <v>10</v>
      </c>
      <c r="O802" s="0" t="n">
        <v>16</v>
      </c>
      <c r="P802" s="0" t="n">
        <v>16</v>
      </c>
      <c r="Q802" s="0" t="n">
        <v>18</v>
      </c>
      <c r="R802" s="0" t="n">
        <v>12</v>
      </c>
      <c r="S802" s="0" t="n">
        <v>21</v>
      </c>
      <c r="T802" s="0" t="n">
        <v>15</v>
      </c>
      <c r="U802" s="0" t="n">
        <v>19</v>
      </c>
      <c r="V802" s="0" t="n">
        <v>9</v>
      </c>
      <c r="W802" s="0" t="n">
        <v>20</v>
      </c>
      <c r="X802" s="0" t="n">
        <v>14</v>
      </c>
      <c r="Y802" s="0" t="n">
        <v>17</v>
      </c>
      <c r="Z802" s="0" t="n">
        <v>17</v>
      </c>
      <c r="AA802" s="0" t="n">
        <v>15</v>
      </c>
      <c r="AB802" s="0" t="n">
        <v>14</v>
      </c>
      <c r="AC802" s="0" t="n">
        <v>11</v>
      </c>
      <c r="AD802" s="0" t="n">
        <v>17</v>
      </c>
      <c r="AE802" s="0" t="n">
        <v>12</v>
      </c>
      <c r="AF802" s="0" t="n">
        <v>11</v>
      </c>
      <c r="AG802" s="0" t="n">
        <v>17</v>
      </c>
      <c r="AH802" s="0" t="n">
        <v>9</v>
      </c>
    </row>
    <row r="803" customFormat="false" ht="12.75" hidden="false" customHeight="false" outlineLevel="0" collapsed="false">
      <c r="A803" s="0" t="n">
        <v>21111015</v>
      </c>
      <c r="B803" s="0" t="n">
        <v>2</v>
      </c>
      <c r="C803" s="0" t="s">
        <v>54</v>
      </c>
      <c r="D803" s="0" t="n">
        <v>1110</v>
      </c>
      <c r="E803" s="0" t="s">
        <v>0</v>
      </c>
      <c r="F803" s="0" t="n">
        <v>1</v>
      </c>
      <c r="G803" s="0" t="s">
        <v>84</v>
      </c>
      <c r="H803" s="0" t="n">
        <v>15</v>
      </c>
      <c r="I803" s="0" t="s">
        <v>146</v>
      </c>
      <c r="J803" s="0" t="n">
        <v>16</v>
      </c>
      <c r="K803" s="0" t="n">
        <v>12</v>
      </c>
      <c r="L803" s="0" t="n">
        <v>14</v>
      </c>
      <c r="M803" s="0" t="n">
        <v>11</v>
      </c>
      <c r="N803" s="0" t="n">
        <v>5</v>
      </c>
      <c r="O803" s="0" t="n">
        <v>9</v>
      </c>
      <c r="P803" s="0" t="n">
        <v>8</v>
      </c>
      <c r="Q803" s="0" t="n">
        <v>15</v>
      </c>
      <c r="R803" s="0" t="n">
        <v>16</v>
      </c>
      <c r="S803" s="0" t="n">
        <v>9</v>
      </c>
      <c r="T803" s="0" t="n">
        <v>8</v>
      </c>
      <c r="U803" s="0" t="n">
        <v>11</v>
      </c>
      <c r="V803" s="0" t="n">
        <v>23</v>
      </c>
      <c r="W803" s="0" t="n">
        <v>17</v>
      </c>
      <c r="X803" s="0" t="n">
        <v>12</v>
      </c>
      <c r="Y803" s="0" t="n">
        <v>18</v>
      </c>
      <c r="Z803" s="0" t="n">
        <v>21</v>
      </c>
      <c r="AA803" s="0" t="n">
        <v>20</v>
      </c>
      <c r="AB803" s="0" t="n">
        <v>13</v>
      </c>
      <c r="AC803" s="0" t="n">
        <v>15</v>
      </c>
      <c r="AD803" s="0" t="n">
        <v>24</v>
      </c>
      <c r="AE803" s="0" t="n">
        <v>8</v>
      </c>
      <c r="AF803" s="0" t="n">
        <v>12</v>
      </c>
      <c r="AG803" s="0" t="n">
        <v>21</v>
      </c>
      <c r="AH803" s="0" t="n">
        <v>13</v>
      </c>
    </row>
    <row r="804" customFormat="false" ht="12.75" hidden="false" customHeight="false" outlineLevel="0" collapsed="false">
      <c r="A804" s="0" t="n">
        <v>21111016</v>
      </c>
      <c r="B804" s="0" t="n">
        <v>2</v>
      </c>
      <c r="C804" s="0" t="s">
        <v>54</v>
      </c>
      <c r="D804" s="0" t="n">
        <v>1110</v>
      </c>
      <c r="E804" s="0" t="s">
        <v>0</v>
      </c>
      <c r="F804" s="0" t="n">
        <v>1</v>
      </c>
      <c r="G804" s="0" t="s">
        <v>84</v>
      </c>
      <c r="H804" s="0" t="n">
        <v>16</v>
      </c>
      <c r="I804" s="0" t="s">
        <v>147</v>
      </c>
      <c r="J804" s="0" t="n">
        <v>8</v>
      </c>
      <c r="K804" s="0" t="n">
        <v>7</v>
      </c>
      <c r="L804" s="0" t="n">
        <v>11</v>
      </c>
      <c r="M804" s="0" t="n">
        <v>7</v>
      </c>
      <c r="N804" s="0" t="n">
        <v>10</v>
      </c>
      <c r="O804" s="0" t="n">
        <v>11</v>
      </c>
      <c r="P804" s="0" t="n">
        <v>8</v>
      </c>
      <c r="Q804" s="0" t="n">
        <v>12</v>
      </c>
      <c r="R804" s="0" t="n">
        <v>5</v>
      </c>
      <c r="S804" s="0" t="n">
        <v>8</v>
      </c>
      <c r="T804" s="0" t="n">
        <v>3</v>
      </c>
      <c r="U804" s="0" t="n">
        <v>9</v>
      </c>
      <c r="V804" s="0" t="n">
        <v>13</v>
      </c>
      <c r="W804" s="0" t="n">
        <v>12</v>
      </c>
      <c r="X804" s="0" t="n">
        <v>13</v>
      </c>
      <c r="Y804" s="0" t="n">
        <v>9</v>
      </c>
      <c r="Z804" s="0" t="n">
        <v>14</v>
      </c>
      <c r="AA804" s="0" t="n">
        <v>7</v>
      </c>
      <c r="AB804" s="0" t="n">
        <v>11</v>
      </c>
      <c r="AC804" s="0" t="n">
        <v>10</v>
      </c>
      <c r="AD804" s="0" t="n">
        <v>7</v>
      </c>
      <c r="AE804" s="0" t="n">
        <v>10</v>
      </c>
      <c r="AF804" s="0" t="n">
        <v>9</v>
      </c>
      <c r="AG804" s="0" t="n">
        <v>10</v>
      </c>
      <c r="AH804" s="0" t="n">
        <v>11</v>
      </c>
    </row>
    <row r="805" customFormat="false" ht="12.75" hidden="false" customHeight="false" outlineLevel="0" collapsed="false">
      <c r="A805" s="0" t="n">
        <v>21111017</v>
      </c>
      <c r="B805" s="0" t="n">
        <v>2</v>
      </c>
      <c r="C805" s="0" t="s">
        <v>54</v>
      </c>
      <c r="D805" s="0" t="n">
        <v>1110</v>
      </c>
      <c r="E805" s="0" t="s">
        <v>0</v>
      </c>
      <c r="F805" s="0" t="n">
        <v>1</v>
      </c>
      <c r="G805" s="0" t="s">
        <v>84</v>
      </c>
      <c r="H805" s="0" t="n">
        <v>17</v>
      </c>
      <c r="I805" s="0" t="s">
        <v>148</v>
      </c>
      <c r="J805" s="0" t="n">
        <v>3</v>
      </c>
      <c r="K805" s="0" t="n">
        <v>7</v>
      </c>
      <c r="L805" s="0" t="n">
        <v>6</v>
      </c>
      <c r="M805" s="0" t="n">
        <v>3</v>
      </c>
      <c r="N805" s="0" t="n">
        <v>6</v>
      </c>
      <c r="O805" s="0" t="n">
        <v>4</v>
      </c>
      <c r="P805" s="0" t="n">
        <v>5</v>
      </c>
      <c r="Q805" s="0" t="n">
        <v>4</v>
      </c>
      <c r="R805" s="0" t="n">
        <v>1</v>
      </c>
      <c r="S805" s="0" t="n">
        <v>6</v>
      </c>
      <c r="T805" s="0" t="n">
        <v>5</v>
      </c>
      <c r="U805" s="0" t="n">
        <v>8</v>
      </c>
      <c r="V805" s="0" t="n">
        <v>7</v>
      </c>
      <c r="W805" s="0" t="n">
        <v>4</v>
      </c>
      <c r="X805" s="0" t="n">
        <v>9</v>
      </c>
      <c r="Y805" s="0" t="n">
        <v>7</v>
      </c>
      <c r="Z805" s="0" t="n">
        <v>6</v>
      </c>
      <c r="AA805" s="0" t="n">
        <v>3</v>
      </c>
      <c r="AB805" s="0" t="n">
        <v>7</v>
      </c>
      <c r="AC805" s="0" t="n">
        <v>9</v>
      </c>
      <c r="AD805" s="0" t="n">
        <v>9</v>
      </c>
      <c r="AE805" s="0" t="n">
        <v>12</v>
      </c>
      <c r="AF805" s="0" t="n">
        <v>4</v>
      </c>
      <c r="AG805" s="0" t="n">
        <v>2</v>
      </c>
      <c r="AH805" s="0" t="n">
        <v>6</v>
      </c>
    </row>
    <row r="806" customFormat="false" ht="12.75" hidden="false" customHeight="false" outlineLevel="0" collapsed="false">
      <c r="A806" s="0" t="n">
        <v>21111018</v>
      </c>
      <c r="B806" s="0" t="n">
        <v>2</v>
      </c>
      <c r="C806" s="0" t="s">
        <v>54</v>
      </c>
      <c r="D806" s="0" t="n">
        <v>1110</v>
      </c>
      <c r="E806" s="0" t="s">
        <v>0</v>
      </c>
      <c r="F806" s="0" t="n">
        <v>1</v>
      </c>
      <c r="G806" s="0" t="s">
        <v>84</v>
      </c>
      <c r="H806" s="0" t="n">
        <v>18</v>
      </c>
      <c r="I806" s="0" t="s">
        <v>149</v>
      </c>
      <c r="J806" s="0" t="n">
        <v>0</v>
      </c>
      <c r="K806" s="0" t="n">
        <v>1</v>
      </c>
      <c r="L806" s="0" t="n">
        <v>1</v>
      </c>
      <c r="M806" s="0" t="n">
        <v>1</v>
      </c>
      <c r="N806" s="0" t="n">
        <v>2</v>
      </c>
      <c r="O806" s="0" t="n">
        <v>2</v>
      </c>
      <c r="P806" s="0" t="n">
        <v>1</v>
      </c>
      <c r="Q806" s="0" t="n">
        <v>2</v>
      </c>
      <c r="R806" s="0" t="n">
        <v>1</v>
      </c>
      <c r="S806" s="0" t="n">
        <v>1</v>
      </c>
      <c r="T806" s="0" t="n">
        <v>3</v>
      </c>
      <c r="U806" s="0" t="n">
        <v>3</v>
      </c>
      <c r="V806" s="0" t="n">
        <v>4</v>
      </c>
      <c r="W806" s="0" t="n">
        <v>2</v>
      </c>
      <c r="X806" s="0" t="n">
        <v>3</v>
      </c>
      <c r="Y806" s="0" t="n">
        <v>3</v>
      </c>
      <c r="Z806" s="0" t="n">
        <v>2</v>
      </c>
      <c r="AA806" s="0" t="n">
        <v>4</v>
      </c>
      <c r="AB806" s="0" t="n">
        <v>3</v>
      </c>
      <c r="AC806" s="0" t="n">
        <v>3</v>
      </c>
      <c r="AD806" s="0" t="n">
        <v>0</v>
      </c>
      <c r="AE806" s="0" t="n">
        <v>1</v>
      </c>
      <c r="AF806" s="0" t="n">
        <v>3</v>
      </c>
      <c r="AG806" s="0" t="n">
        <v>4</v>
      </c>
      <c r="AH806" s="0" t="n">
        <v>2</v>
      </c>
    </row>
    <row r="807" customFormat="false" ht="12.75" hidden="false" customHeight="false" outlineLevel="0" collapsed="false">
      <c r="A807" s="0" t="n">
        <v>21111019</v>
      </c>
      <c r="B807" s="0" t="n">
        <v>2</v>
      </c>
      <c r="C807" s="0" t="s">
        <v>54</v>
      </c>
      <c r="D807" s="0" t="n">
        <v>1110</v>
      </c>
      <c r="E807" s="0" t="s">
        <v>0</v>
      </c>
      <c r="F807" s="0" t="n">
        <v>1</v>
      </c>
      <c r="G807" s="0" t="s">
        <v>84</v>
      </c>
      <c r="H807" s="0" t="n">
        <v>19</v>
      </c>
      <c r="I807" s="0" t="s">
        <v>150</v>
      </c>
      <c r="J807" s="0" t="n">
        <v>79</v>
      </c>
      <c r="K807" s="0" t="n">
        <v>84</v>
      </c>
      <c r="L807" s="0" t="n">
        <v>99</v>
      </c>
      <c r="M807" s="0" t="n">
        <v>76</v>
      </c>
      <c r="N807" s="0" t="n">
        <v>87</v>
      </c>
      <c r="O807" s="0" t="n">
        <v>87</v>
      </c>
      <c r="P807" s="0" t="n">
        <v>99</v>
      </c>
      <c r="Q807" s="0" t="n">
        <v>105</v>
      </c>
      <c r="R807" s="0" t="n">
        <v>79</v>
      </c>
      <c r="S807" s="0" t="n">
        <v>89</v>
      </c>
      <c r="T807" s="0" t="n">
        <v>95</v>
      </c>
      <c r="U807" s="0" t="n">
        <v>100</v>
      </c>
      <c r="V807" s="0" t="n">
        <v>103</v>
      </c>
      <c r="W807" s="0" t="n">
        <v>110</v>
      </c>
      <c r="X807" s="0" t="n">
        <v>100</v>
      </c>
      <c r="Y807" s="0" t="n">
        <v>103</v>
      </c>
      <c r="Z807" s="0" t="n">
        <v>118</v>
      </c>
      <c r="AA807" s="0" t="n">
        <v>110</v>
      </c>
      <c r="AB807" s="0" t="n">
        <v>96</v>
      </c>
      <c r="AC807" s="0" t="n">
        <v>106</v>
      </c>
      <c r="AD807" s="0" t="n">
        <v>119</v>
      </c>
      <c r="AE807" s="0" t="n">
        <v>97</v>
      </c>
      <c r="AF807" s="0" t="n">
        <v>86</v>
      </c>
      <c r="AG807" s="0" t="n">
        <v>106</v>
      </c>
      <c r="AH807" s="0" t="n">
        <v>86</v>
      </c>
    </row>
    <row r="808" customFormat="false" ht="12.75" hidden="false" customHeight="false" outlineLevel="0" collapsed="false">
      <c r="A808" s="0" t="n">
        <v>21111020</v>
      </c>
      <c r="B808" s="0" t="n">
        <v>2</v>
      </c>
      <c r="C808" s="0" t="s">
        <v>54</v>
      </c>
      <c r="D808" s="0" t="n">
        <v>1110</v>
      </c>
      <c r="E808" s="0" t="s">
        <v>0</v>
      </c>
      <c r="F808" s="0" t="n">
        <v>1</v>
      </c>
      <c r="G808" s="0" t="s">
        <v>84</v>
      </c>
      <c r="H808" s="0" t="n">
        <v>20</v>
      </c>
      <c r="I808" s="0" t="s">
        <v>151</v>
      </c>
      <c r="J808" s="0" t="n">
        <v>12.3429361376484</v>
      </c>
      <c r="K808" s="0" t="n">
        <v>12.2363075718271</v>
      </c>
      <c r="L808" s="0" t="n">
        <v>12.15953307393</v>
      </c>
      <c r="M808" s="0" t="n">
        <v>9.678199854827</v>
      </c>
      <c r="N808" s="0" t="n">
        <v>4.79892504079086</v>
      </c>
      <c r="O808" s="0" t="n">
        <v>12.0328255480952</v>
      </c>
      <c r="P808" s="0" t="n">
        <v>16.9086209811831</v>
      </c>
      <c r="Q808" s="0" t="n">
        <v>4.88985599374098</v>
      </c>
      <c r="R808" s="0" t="n">
        <v>7.57939415376064</v>
      </c>
      <c r="S808" s="0" t="n">
        <v>7.77887258206711</v>
      </c>
      <c r="T808" s="0" t="n">
        <v>7.92748989245039</v>
      </c>
      <c r="U808" s="0" t="n">
        <v>8.10482236930974</v>
      </c>
      <c r="V808" s="0" t="n">
        <v>8.31900615606456</v>
      </c>
      <c r="W808" s="0" t="n">
        <v>2.83446712018141</v>
      </c>
      <c r="X808" s="0" t="n">
        <v>20.4284130041441</v>
      </c>
      <c r="Y808" s="0" t="n">
        <v>17.9109824173856</v>
      </c>
      <c r="Z808" s="0" t="n">
        <v>9.01144453455889</v>
      </c>
      <c r="AA808" s="0" t="n">
        <v>8.94747830236512</v>
      </c>
      <c r="AB808" s="0" t="n">
        <v>8.87022855622247</v>
      </c>
      <c r="AC808" s="0" t="n">
        <v>8.63657300783049</v>
      </c>
      <c r="AD808" s="0" t="n">
        <v>8.38644750083864</v>
      </c>
      <c r="AE808" s="0" t="n">
        <v>8.16793269623458</v>
      </c>
      <c r="AF808" s="0" t="n">
        <v>8.04893754024469</v>
      </c>
      <c r="AG808" s="0" t="n">
        <v>2.64033373818451</v>
      </c>
      <c r="AH808" s="0" t="n">
        <v>13.0920897593674</v>
      </c>
    </row>
    <row r="809" customFormat="false" ht="12.75" hidden="false" customHeight="false" outlineLevel="0" collapsed="false">
      <c r="A809" s="0" t="n">
        <v>21111021</v>
      </c>
      <c r="B809" s="0" t="n">
        <v>2</v>
      </c>
      <c r="C809" s="0" t="s">
        <v>54</v>
      </c>
      <c r="D809" s="0" t="n">
        <v>1110</v>
      </c>
      <c r="E809" s="0" t="s">
        <v>0</v>
      </c>
      <c r="F809" s="0" t="n">
        <v>1</v>
      </c>
      <c r="G809" s="0" t="s">
        <v>84</v>
      </c>
      <c r="H809" s="0" t="n">
        <v>21</v>
      </c>
      <c r="I809" s="0" t="s">
        <v>152</v>
      </c>
      <c r="J809" s="0" t="n">
        <v>0</v>
      </c>
      <c r="K809" s="0" t="n">
        <v>2.41709368655129</v>
      </c>
      <c r="L809" s="0" t="n">
        <v>14.446691707599</v>
      </c>
      <c r="M809" s="0" t="n">
        <v>0</v>
      </c>
      <c r="N809" s="0" t="n">
        <v>7.24182880316709</v>
      </c>
      <c r="O809" s="0" t="n">
        <v>0</v>
      </c>
      <c r="P809" s="0" t="n">
        <v>2.36697595152433</v>
      </c>
      <c r="Q809" s="0" t="n">
        <v>2.37744282250012</v>
      </c>
      <c r="R809" s="0" t="n">
        <v>2.38061229348188</v>
      </c>
      <c r="S809" s="0" t="n">
        <v>4.78137177556241</v>
      </c>
      <c r="T809" s="0" t="n">
        <v>0</v>
      </c>
      <c r="U809" s="0" t="n">
        <v>2.43724104313917</v>
      </c>
      <c r="V809" s="0" t="n">
        <v>0</v>
      </c>
      <c r="W809" s="0" t="n">
        <v>2.55898459491274</v>
      </c>
      <c r="X809" s="0" t="n">
        <v>5.15583511639298</v>
      </c>
      <c r="Y809" s="0" t="n">
        <v>7.78593859489761</v>
      </c>
      <c r="Z809" s="0" t="n">
        <v>7.86390206820624</v>
      </c>
      <c r="AA809" s="0" t="n">
        <v>0</v>
      </c>
      <c r="AB809" s="0" t="n">
        <v>5.34702170890814</v>
      </c>
      <c r="AC809" s="0" t="n">
        <v>0</v>
      </c>
      <c r="AD809" s="0" t="n">
        <v>5.57755591499805</v>
      </c>
      <c r="AE809" s="0" t="n">
        <v>2.82079490000282</v>
      </c>
      <c r="AF809" s="0" t="n">
        <v>5.66315551025031</v>
      </c>
      <c r="AG809" s="0" t="n">
        <v>5.65818881376072</v>
      </c>
      <c r="AH809" s="0" t="n">
        <v>0</v>
      </c>
    </row>
    <row r="810" customFormat="false" ht="12.75" hidden="false" customHeight="false" outlineLevel="0" collapsed="false">
      <c r="A810" s="0" t="n">
        <v>21111022</v>
      </c>
      <c r="B810" s="0" t="n">
        <v>2</v>
      </c>
      <c r="C810" s="0" t="s">
        <v>54</v>
      </c>
      <c r="D810" s="0" t="n">
        <v>1110</v>
      </c>
      <c r="E810" s="0" t="s">
        <v>0</v>
      </c>
      <c r="F810" s="0" t="n">
        <v>1</v>
      </c>
      <c r="G810" s="0" t="s">
        <v>84</v>
      </c>
      <c r="H810" s="0" t="n">
        <v>22</v>
      </c>
      <c r="I810" s="0" t="s">
        <v>153</v>
      </c>
      <c r="J810" s="0" t="n">
        <v>2.45966155057064</v>
      </c>
      <c r="K810" s="0" t="n">
        <v>0</v>
      </c>
      <c r="L810" s="0" t="n">
        <v>0</v>
      </c>
      <c r="M810" s="0" t="n">
        <v>2.39303149229444</v>
      </c>
      <c r="N810" s="0" t="n">
        <v>0</v>
      </c>
      <c r="O810" s="0" t="n">
        <v>0</v>
      </c>
      <c r="P810" s="0" t="n">
        <v>7.00182047332306</v>
      </c>
      <c r="Q810" s="0" t="n">
        <v>0</v>
      </c>
      <c r="R810" s="0" t="n">
        <v>4.74630974417391</v>
      </c>
      <c r="S810" s="0" t="n">
        <v>2.37428177976162</v>
      </c>
      <c r="T810" s="0" t="n">
        <v>4.71686988514422</v>
      </c>
      <c r="U810" s="0" t="n">
        <v>0</v>
      </c>
      <c r="V810" s="0" t="n">
        <v>0</v>
      </c>
      <c r="W810" s="0" t="n">
        <v>0</v>
      </c>
      <c r="X810" s="0" t="n">
        <v>4.78697941598851</v>
      </c>
      <c r="Y810" s="0" t="n">
        <v>0</v>
      </c>
      <c r="Z810" s="0" t="n">
        <v>2.41785342972509</v>
      </c>
      <c r="AA810" s="0" t="n">
        <v>0</v>
      </c>
      <c r="AB810" s="0" t="n">
        <v>0</v>
      </c>
      <c r="AC810" s="0" t="n">
        <v>0</v>
      </c>
      <c r="AD810" s="0" t="n">
        <v>2.45790832001966</v>
      </c>
      <c r="AE810" s="0" t="n">
        <v>2.48855265777424</v>
      </c>
      <c r="AF810" s="0" t="n">
        <v>0</v>
      </c>
      <c r="AG810" s="0" t="n">
        <v>0</v>
      </c>
      <c r="AH810" s="0" t="n">
        <v>2.65710110269696</v>
      </c>
    </row>
    <row r="811" customFormat="false" ht="12.75" hidden="false" customHeight="false" outlineLevel="0" collapsed="false">
      <c r="A811" s="0" t="n">
        <v>21111023</v>
      </c>
      <c r="B811" s="0" t="n">
        <v>2</v>
      </c>
      <c r="C811" s="0" t="s">
        <v>54</v>
      </c>
      <c r="D811" s="0" t="n">
        <v>1110</v>
      </c>
      <c r="E811" s="0" t="s">
        <v>0</v>
      </c>
      <c r="F811" s="0" t="n">
        <v>1</v>
      </c>
      <c r="G811" s="0" t="s">
        <v>84</v>
      </c>
      <c r="H811" s="0" t="n">
        <v>23</v>
      </c>
      <c r="I811" s="0" t="s">
        <v>154</v>
      </c>
      <c r="J811" s="0" t="n">
        <v>2.05241877552696</v>
      </c>
      <c r="K811" s="0" t="n">
        <v>2.1355201059218</v>
      </c>
      <c r="L811" s="0" t="n">
        <v>2.22528817481864</v>
      </c>
      <c r="M811" s="0" t="n">
        <v>6.96378830083565</v>
      </c>
      <c r="N811" s="0" t="n">
        <v>4.73742805031149</v>
      </c>
      <c r="O811" s="0" t="n">
        <v>4.90087970790757</v>
      </c>
      <c r="P811" s="0" t="n">
        <v>0</v>
      </c>
      <c r="Q811" s="0" t="n">
        <v>2.40378837047186</v>
      </c>
      <c r="R811" s="0" t="n">
        <v>4.74957847491035</v>
      </c>
      <c r="S811" s="0" t="n">
        <v>0</v>
      </c>
      <c r="T811" s="0" t="n">
        <v>0</v>
      </c>
      <c r="U811" s="0" t="n">
        <v>0</v>
      </c>
      <c r="V811" s="0" t="n">
        <v>2.4267721503628</v>
      </c>
      <c r="W811" s="0" t="n">
        <v>7.41088411847533</v>
      </c>
      <c r="X811" s="0" t="n">
        <v>2.47066090179123</v>
      </c>
      <c r="Y811" s="0" t="n">
        <v>0</v>
      </c>
      <c r="Z811" s="0" t="n">
        <v>2.43101981281147</v>
      </c>
      <c r="AA811" s="0" t="n">
        <v>0</v>
      </c>
      <c r="AB811" s="0" t="n">
        <v>0</v>
      </c>
      <c r="AC811" s="0" t="n">
        <v>7.09219858156028</v>
      </c>
      <c r="AD811" s="0" t="n">
        <v>2.36294896030246</v>
      </c>
      <c r="AE811" s="0" t="n">
        <v>4.62652386129682</v>
      </c>
      <c r="AF811" s="0" t="n">
        <v>4.60013340386871</v>
      </c>
      <c r="AG811" s="0" t="n">
        <v>2.32628469072045</v>
      </c>
      <c r="AH811" s="0" t="n">
        <v>2.36183278223902</v>
      </c>
    </row>
    <row r="812" customFormat="false" ht="12.75" hidden="false" customHeight="false" outlineLevel="0" collapsed="false">
      <c r="A812" s="0" t="n">
        <v>21111024</v>
      </c>
      <c r="B812" s="0" t="n">
        <v>2</v>
      </c>
      <c r="C812" s="0" t="s">
        <v>54</v>
      </c>
      <c r="D812" s="0" t="n">
        <v>1110</v>
      </c>
      <c r="E812" s="0" t="s">
        <v>0</v>
      </c>
      <c r="F812" s="0" t="n">
        <v>1</v>
      </c>
      <c r="G812" s="0" t="s">
        <v>84</v>
      </c>
      <c r="H812" s="0" t="n">
        <v>24</v>
      </c>
      <c r="I812" s="0" t="s">
        <v>155</v>
      </c>
      <c r="J812" s="0" t="n">
        <v>1.9190911184463</v>
      </c>
      <c r="K812" s="0" t="n">
        <v>0</v>
      </c>
      <c r="L812" s="0" t="n">
        <v>0</v>
      </c>
      <c r="M812" s="0" t="n">
        <v>0</v>
      </c>
      <c r="N812" s="0" t="n">
        <v>2.00774991467063</v>
      </c>
      <c r="O812" s="0" t="n">
        <v>6.15043975644259</v>
      </c>
      <c r="P812" s="0" t="n">
        <v>2.11649170335252</v>
      </c>
      <c r="Q812" s="0" t="n">
        <v>4.403540446519</v>
      </c>
      <c r="R812" s="0" t="n">
        <v>0</v>
      </c>
      <c r="S812" s="0" t="n">
        <v>0</v>
      </c>
      <c r="T812" s="0" t="n">
        <v>2.5560412033842</v>
      </c>
      <c r="U812" s="0" t="n">
        <v>2.5499796001632</v>
      </c>
      <c r="V812" s="0" t="n">
        <v>7.61266747868453</v>
      </c>
      <c r="W812" s="0" t="n">
        <v>0</v>
      </c>
      <c r="X812" s="0" t="n">
        <v>0</v>
      </c>
      <c r="Y812" s="0" t="n">
        <v>4.9046054244936</v>
      </c>
      <c r="Z812" s="0" t="n">
        <v>4.93376421540815</v>
      </c>
      <c r="AA812" s="0" t="n">
        <v>0</v>
      </c>
      <c r="AB812" s="0" t="n">
        <v>2.41563398313888</v>
      </c>
      <c r="AC812" s="0" t="n">
        <v>2.37146651489281</v>
      </c>
      <c r="AD812" s="0" t="n">
        <v>2.31288740864095</v>
      </c>
      <c r="AE812" s="0" t="n">
        <v>0</v>
      </c>
      <c r="AF812" s="0" t="n">
        <v>0</v>
      </c>
      <c r="AG812" s="0" t="n">
        <v>10.7485274517391</v>
      </c>
      <c r="AH812" s="0" t="n">
        <v>2.14192387602545</v>
      </c>
    </row>
    <row r="813" customFormat="false" ht="12.75" hidden="false" customHeight="false" outlineLevel="0" collapsed="false">
      <c r="A813" s="0" t="n">
        <v>21111025</v>
      </c>
      <c r="B813" s="0" t="n">
        <v>2</v>
      </c>
      <c r="C813" s="0" t="s">
        <v>54</v>
      </c>
      <c r="D813" s="0" t="n">
        <v>1110</v>
      </c>
      <c r="E813" s="0" t="s">
        <v>0</v>
      </c>
      <c r="F813" s="0" t="n">
        <v>1</v>
      </c>
      <c r="G813" s="0" t="s">
        <v>84</v>
      </c>
      <c r="H813" s="0" t="n">
        <v>25</v>
      </c>
      <c r="I813" s="0" t="s">
        <v>156</v>
      </c>
      <c r="J813" s="0" t="n">
        <v>2.02535747559444</v>
      </c>
      <c r="K813" s="0" t="n">
        <v>2.01808201485308</v>
      </c>
      <c r="L813" s="0" t="n">
        <v>0</v>
      </c>
      <c r="M813" s="0" t="n">
        <v>0</v>
      </c>
      <c r="N813" s="0" t="n">
        <v>1.98004118485665</v>
      </c>
      <c r="O813" s="0" t="n">
        <v>0</v>
      </c>
      <c r="P813" s="0" t="n">
        <v>1.98059021588433</v>
      </c>
      <c r="Q813" s="0" t="n">
        <v>2.01422039599573</v>
      </c>
      <c r="R813" s="0" t="n">
        <v>0</v>
      </c>
      <c r="S813" s="0" t="n">
        <v>4.31369165732033</v>
      </c>
      <c r="T813" s="0" t="n">
        <v>2.25713253882268</v>
      </c>
      <c r="U813" s="0" t="n">
        <v>0</v>
      </c>
      <c r="V813" s="0" t="n">
        <v>0</v>
      </c>
      <c r="W813" s="0" t="n">
        <v>0</v>
      </c>
      <c r="X813" s="0" t="n">
        <v>2.71916467261257</v>
      </c>
      <c r="Y813" s="0" t="n">
        <v>2.80041446134028</v>
      </c>
      <c r="Z813" s="0" t="n">
        <v>2.77685216039098</v>
      </c>
      <c r="AA813" s="0" t="n">
        <v>8.01924619085806</v>
      </c>
      <c r="AB813" s="0" t="n">
        <v>0</v>
      </c>
      <c r="AC813" s="0" t="n">
        <v>0</v>
      </c>
      <c r="AD813" s="0" t="n">
        <v>4.81278275098662</v>
      </c>
      <c r="AE813" s="0" t="n">
        <v>4.7431579945928</v>
      </c>
      <c r="AF813" s="0" t="n">
        <v>4.67858145410312</v>
      </c>
      <c r="AG813" s="0" t="n">
        <v>2.30446605521501</v>
      </c>
      <c r="AH813" s="0" t="n">
        <v>0</v>
      </c>
    </row>
    <row r="814" customFormat="false" ht="12.75" hidden="false" customHeight="false" outlineLevel="0" collapsed="false">
      <c r="A814" s="0" t="n">
        <v>21111026</v>
      </c>
      <c r="B814" s="0" t="n">
        <v>2</v>
      </c>
      <c r="C814" s="0" t="s">
        <v>54</v>
      </c>
      <c r="D814" s="0" t="n">
        <v>1110</v>
      </c>
      <c r="E814" s="0" t="s">
        <v>0</v>
      </c>
      <c r="F814" s="0" t="n">
        <v>1</v>
      </c>
      <c r="G814" s="0" t="s">
        <v>84</v>
      </c>
      <c r="H814" s="0" t="n">
        <v>26</v>
      </c>
      <c r="I814" s="0" t="s">
        <v>157</v>
      </c>
      <c r="J814" s="0" t="n">
        <v>2.23179413930859</v>
      </c>
      <c r="K814" s="0" t="n">
        <v>0</v>
      </c>
      <c r="L814" s="0" t="n">
        <v>2.15717151670729</v>
      </c>
      <c r="M814" s="0" t="n">
        <v>2.12359311955829</v>
      </c>
      <c r="N814" s="0" t="n">
        <v>2.08077571318588</v>
      </c>
      <c r="O814" s="0" t="n">
        <v>2.03919329513245</v>
      </c>
      <c r="P814" s="0" t="n">
        <v>0</v>
      </c>
      <c r="Q814" s="0" t="n">
        <v>1.9972438035511</v>
      </c>
      <c r="R814" s="0" t="n">
        <v>4.000400040004</v>
      </c>
      <c r="S814" s="0" t="n">
        <v>6.03209072264447</v>
      </c>
      <c r="T814" s="0" t="n">
        <v>6.15712995648962</v>
      </c>
      <c r="U814" s="0" t="n">
        <v>4.17719668330583</v>
      </c>
      <c r="V814" s="0" t="n">
        <v>0</v>
      </c>
      <c r="W814" s="0" t="n">
        <v>4.45811600017832</v>
      </c>
      <c r="X814" s="0" t="n">
        <v>2.32428412049089</v>
      </c>
      <c r="Y814" s="0" t="n">
        <v>2.37908310137273</v>
      </c>
      <c r="Z814" s="0" t="n">
        <v>0</v>
      </c>
      <c r="AA814" s="0" t="n">
        <v>2.53826433484783</v>
      </c>
      <c r="AB814" s="0" t="n">
        <v>5.19251239712335</v>
      </c>
      <c r="AC814" s="0" t="n">
        <v>0</v>
      </c>
      <c r="AD814" s="0" t="n">
        <v>0</v>
      </c>
      <c r="AE814" s="0" t="n">
        <v>2.61704744707022</v>
      </c>
      <c r="AF814" s="0" t="n">
        <v>0</v>
      </c>
      <c r="AG814" s="0" t="n">
        <v>2.48651067956337</v>
      </c>
      <c r="AH814" s="0" t="n">
        <v>4.85967683149071</v>
      </c>
    </row>
    <row r="815" customFormat="false" ht="12.75" hidden="false" customHeight="false" outlineLevel="0" collapsed="false">
      <c r="A815" s="0" t="n">
        <v>21111027</v>
      </c>
      <c r="B815" s="0" t="n">
        <v>2</v>
      </c>
      <c r="C815" s="0" t="s">
        <v>54</v>
      </c>
      <c r="D815" s="0" t="n">
        <v>1110</v>
      </c>
      <c r="E815" s="0" t="s">
        <v>0</v>
      </c>
      <c r="F815" s="0" t="n">
        <v>1</v>
      </c>
      <c r="G815" s="0" t="s">
        <v>84</v>
      </c>
      <c r="H815" s="0" t="n">
        <v>27</v>
      </c>
      <c r="I815" s="0" t="s">
        <v>158</v>
      </c>
      <c r="J815" s="0" t="n">
        <v>2.2883295194508</v>
      </c>
      <c r="K815" s="0" t="n">
        <v>0</v>
      </c>
      <c r="L815" s="0" t="n">
        <v>0</v>
      </c>
      <c r="M815" s="0" t="n">
        <v>4.56037942356804</v>
      </c>
      <c r="N815" s="0" t="n">
        <v>4.46338905130666</v>
      </c>
      <c r="O815" s="0" t="n">
        <v>0</v>
      </c>
      <c r="P815" s="0" t="n">
        <v>4.30264828001635</v>
      </c>
      <c r="Q815" s="0" t="n">
        <v>2.10712630115049</v>
      </c>
      <c r="R815" s="0" t="n">
        <v>2.0965239632689</v>
      </c>
      <c r="S815" s="0" t="n">
        <v>0</v>
      </c>
      <c r="T815" s="0" t="n">
        <v>2.04951631414986</v>
      </c>
      <c r="U815" s="0" t="n">
        <v>0</v>
      </c>
      <c r="V815" s="0" t="n">
        <v>8.10159398861726</v>
      </c>
      <c r="W815" s="0" t="n">
        <v>6.09186532916379</v>
      </c>
      <c r="X815" s="0" t="n">
        <v>0</v>
      </c>
      <c r="Y815" s="0" t="n">
        <v>2.08307294921468</v>
      </c>
      <c r="Z815" s="0" t="n">
        <v>2.11019434889953</v>
      </c>
      <c r="AA815" s="0" t="n">
        <v>4.30015050526768</v>
      </c>
      <c r="AB815" s="0" t="n">
        <v>2.17046860417164</v>
      </c>
      <c r="AC815" s="0" t="n">
        <v>4.4180344164881</v>
      </c>
      <c r="AD815" s="0" t="n">
        <v>0</v>
      </c>
      <c r="AE815" s="0" t="n">
        <v>4.6329542032477</v>
      </c>
      <c r="AF815" s="0" t="n">
        <v>2.37812128418549</v>
      </c>
      <c r="AG815" s="0" t="n">
        <v>0</v>
      </c>
      <c r="AH815" s="0" t="n">
        <v>0</v>
      </c>
    </row>
    <row r="816" customFormat="false" ht="12.75" hidden="false" customHeight="false" outlineLevel="0" collapsed="false">
      <c r="A816" s="0" t="n">
        <v>21111028</v>
      </c>
      <c r="B816" s="0" t="n">
        <v>2</v>
      </c>
      <c r="C816" s="0" t="s">
        <v>54</v>
      </c>
      <c r="D816" s="0" t="n">
        <v>1110</v>
      </c>
      <c r="E816" s="0" t="s">
        <v>0</v>
      </c>
      <c r="F816" s="0" t="n">
        <v>1</v>
      </c>
      <c r="G816" s="0" t="s">
        <v>84</v>
      </c>
      <c r="H816" s="0" t="n">
        <v>28</v>
      </c>
      <c r="I816" s="0" t="s">
        <v>159</v>
      </c>
      <c r="J816" s="0" t="n">
        <v>4.60925076628794</v>
      </c>
      <c r="K816" s="0" t="n">
        <v>2.22143237959837</v>
      </c>
      <c r="L816" s="0" t="n">
        <v>8.58516483516484</v>
      </c>
      <c r="M816" s="0" t="n">
        <v>6.31074088097943</v>
      </c>
      <c r="N816" s="0" t="n">
        <v>6.57779336958428</v>
      </c>
      <c r="O816" s="0" t="n">
        <v>6.69299243691855</v>
      </c>
      <c r="P816" s="0" t="n">
        <v>11.2167982770998</v>
      </c>
      <c r="Q816" s="0" t="n">
        <v>4.49791971213314</v>
      </c>
      <c r="R816" s="0" t="n">
        <v>6.70391061452514</v>
      </c>
      <c r="S816" s="0" t="n">
        <v>2.20546072074456</v>
      </c>
      <c r="T816" s="0" t="n">
        <v>6.52883569096844</v>
      </c>
      <c r="U816" s="0" t="n">
        <v>4.31136691888163</v>
      </c>
      <c r="V816" s="0" t="n">
        <v>0</v>
      </c>
      <c r="W816" s="0" t="n">
        <v>2.11416490486258</v>
      </c>
      <c r="X816" s="0" t="n">
        <v>0</v>
      </c>
      <c r="Y816" s="0" t="n">
        <v>4.0823824784144</v>
      </c>
      <c r="Z816" s="0" t="n">
        <v>4.02487371958705</v>
      </c>
      <c r="AA816" s="0" t="n">
        <v>5.95297152495287</v>
      </c>
      <c r="AB816" s="0" t="n">
        <v>1.9620153822006</v>
      </c>
      <c r="AC816" s="0" t="n">
        <v>5.86785588545945</v>
      </c>
      <c r="AD816" s="0" t="n">
        <v>3.95116361768541</v>
      </c>
      <c r="AE816" s="0" t="n">
        <v>0</v>
      </c>
      <c r="AF816" s="0" t="n">
        <v>2.04905436141221</v>
      </c>
      <c r="AG816" s="0" t="n">
        <v>2.07826755616518</v>
      </c>
      <c r="AH816" s="0" t="n">
        <v>0</v>
      </c>
    </row>
    <row r="817" customFormat="false" ht="12.75" hidden="false" customHeight="false" outlineLevel="0" collapsed="false">
      <c r="A817" s="0" t="n">
        <v>21111029</v>
      </c>
      <c r="B817" s="0" t="n">
        <v>2</v>
      </c>
      <c r="C817" s="0" t="s">
        <v>54</v>
      </c>
      <c r="D817" s="0" t="n">
        <v>1110</v>
      </c>
      <c r="E817" s="0" t="s">
        <v>0</v>
      </c>
      <c r="F817" s="0" t="n">
        <v>1</v>
      </c>
      <c r="G817" s="0" t="s">
        <v>84</v>
      </c>
      <c r="H817" s="0" t="n">
        <v>29</v>
      </c>
      <c r="I817" s="0" t="s">
        <v>160</v>
      </c>
      <c r="J817" s="0" t="n">
        <v>5.63380281690141</v>
      </c>
      <c r="K817" s="0" t="n">
        <v>16.478989288657</v>
      </c>
      <c r="L817" s="0" t="n">
        <v>16.2835508996662</v>
      </c>
      <c r="M817" s="0" t="n">
        <v>2.59686298950867</v>
      </c>
      <c r="N817" s="0" t="n">
        <v>7.17034345945171</v>
      </c>
      <c r="O817" s="0" t="n">
        <v>4.53844059181265</v>
      </c>
      <c r="P817" s="0" t="n">
        <v>6.54950332933086</v>
      </c>
      <c r="Q817" s="0" t="n">
        <v>8.45719601666068</v>
      </c>
      <c r="R817" s="0" t="n">
        <v>6.26330953275711</v>
      </c>
      <c r="S817" s="0" t="n">
        <v>8.74584572328144</v>
      </c>
      <c r="T817" s="0" t="n">
        <v>6.70765790944662</v>
      </c>
      <c r="U817" s="0" t="n">
        <v>9.02730760550666</v>
      </c>
      <c r="V817" s="0" t="n">
        <v>6.8033381712627</v>
      </c>
      <c r="W817" s="0" t="n">
        <v>11.2261164372797</v>
      </c>
      <c r="X817" s="0" t="n">
        <v>4.39811760566478</v>
      </c>
      <c r="Y817" s="0" t="n">
        <v>10.8197005106899</v>
      </c>
      <c r="Z817" s="0" t="n">
        <v>6.43500643500644</v>
      </c>
      <c r="AA817" s="0" t="n">
        <v>2.1046871382569</v>
      </c>
      <c r="AB817" s="0" t="n">
        <v>6.22871854497135</v>
      </c>
      <c r="AC817" s="0" t="n">
        <v>8.12430181781253</v>
      </c>
      <c r="AD817" s="0" t="n">
        <v>5.96540067607874</v>
      </c>
      <c r="AE817" s="0" t="n">
        <v>5.8890502924895</v>
      </c>
      <c r="AF817" s="0" t="n">
        <v>7.76171533908994</v>
      </c>
      <c r="AG817" s="0" t="n">
        <v>7.71099201912326</v>
      </c>
      <c r="AH817" s="0" t="n">
        <v>7.75735008920953</v>
      </c>
    </row>
    <row r="818" customFormat="false" ht="12.75" hidden="false" customHeight="false" outlineLevel="0" collapsed="false">
      <c r="A818" s="0" t="n">
        <v>21111030</v>
      </c>
      <c r="B818" s="0" t="n">
        <v>2</v>
      </c>
      <c r="C818" s="0" t="s">
        <v>54</v>
      </c>
      <c r="D818" s="0" t="n">
        <v>1110</v>
      </c>
      <c r="E818" s="0" t="s">
        <v>0</v>
      </c>
      <c r="F818" s="0" t="n">
        <v>1</v>
      </c>
      <c r="G818" s="0" t="s">
        <v>84</v>
      </c>
      <c r="H818" s="0" t="n">
        <v>30</v>
      </c>
      <c r="I818" s="0" t="s">
        <v>161</v>
      </c>
      <c r="J818" s="0" t="n">
        <v>5.97246692746439</v>
      </c>
      <c r="K818" s="0" t="n">
        <v>8.85242999203281</v>
      </c>
      <c r="L818" s="0" t="n">
        <v>2.89989560375826</v>
      </c>
      <c r="M818" s="0" t="n">
        <v>8.73209919664688</v>
      </c>
      <c r="N818" s="0" t="n">
        <v>17.1281758492721</v>
      </c>
      <c r="O818" s="0" t="n">
        <v>11.1610256982617</v>
      </c>
      <c r="P818" s="0" t="n">
        <v>21.724372029871</v>
      </c>
      <c r="Q818" s="0" t="n">
        <v>10.7573149741824</v>
      </c>
      <c r="R818" s="0" t="n">
        <v>18.1215698457078</v>
      </c>
      <c r="S818" s="0" t="n">
        <v>11.955430156377</v>
      </c>
      <c r="T818" s="0" t="n">
        <v>20.5109505686091</v>
      </c>
      <c r="U818" s="0" t="n">
        <v>4.41316004324897</v>
      </c>
      <c r="V818" s="0" t="n">
        <v>6.43210908857014</v>
      </c>
      <c r="W818" s="0" t="n">
        <v>12.6694539465349</v>
      </c>
      <c r="X818" s="0" t="n">
        <v>13.1544330439358</v>
      </c>
      <c r="Y818" s="0" t="n">
        <v>6.70181395764454</v>
      </c>
      <c r="Z818" s="0" t="n">
        <v>15.7084511467169</v>
      </c>
      <c r="AA818" s="0" t="n">
        <v>20.1834450898163</v>
      </c>
      <c r="AB818" s="0" t="n">
        <v>11.0953310846796</v>
      </c>
      <c r="AC818" s="0" t="n">
        <v>17.4197060424605</v>
      </c>
      <c r="AD818" s="0" t="n">
        <v>12.8383438536429</v>
      </c>
      <c r="AE818" s="0" t="n">
        <v>12.7161749745677</v>
      </c>
      <c r="AF818" s="0" t="n">
        <v>4.18051462134989</v>
      </c>
      <c r="AG818" s="0" t="n">
        <v>8.25729738656538</v>
      </c>
      <c r="AH818" s="0" t="n">
        <v>8.12677773262901</v>
      </c>
    </row>
    <row r="819" customFormat="false" ht="12.75" hidden="false" customHeight="false" outlineLevel="0" collapsed="false">
      <c r="A819" s="0" t="n">
        <v>21111031</v>
      </c>
      <c r="B819" s="0" t="n">
        <v>2</v>
      </c>
      <c r="C819" s="0" t="s">
        <v>54</v>
      </c>
      <c r="D819" s="0" t="n">
        <v>1110</v>
      </c>
      <c r="E819" s="0" t="s">
        <v>0</v>
      </c>
      <c r="F819" s="0" t="n">
        <v>1</v>
      </c>
      <c r="G819" s="0" t="s">
        <v>84</v>
      </c>
      <c r="H819" s="0" t="n">
        <v>31</v>
      </c>
      <c r="I819" s="0" t="s">
        <v>162</v>
      </c>
      <c r="J819" s="0" t="n">
        <v>34.0525647772653</v>
      </c>
      <c r="K819" s="0" t="n">
        <v>30.7881773399015</v>
      </c>
      <c r="L819" s="0" t="n">
        <v>27.6056683639041</v>
      </c>
      <c r="M819" s="0" t="n">
        <v>15.3092467850582</v>
      </c>
      <c r="N819" s="0" t="n">
        <v>21.3258591274677</v>
      </c>
      <c r="O819" s="0" t="n">
        <v>11.9789171058936</v>
      </c>
      <c r="P819" s="0" t="n">
        <v>17.78304682869</v>
      </c>
      <c r="Q819" s="0" t="n">
        <v>26.2842790806343</v>
      </c>
      <c r="R819" s="0" t="n">
        <v>8.82171317669891</v>
      </c>
      <c r="S819" s="0" t="n">
        <v>11.5516793253819</v>
      </c>
      <c r="T819" s="0" t="n">
        <v>19.7684269980232</v>
      </c>
      <c r="U819" s="0" t="n">
        <v>27.4695088451819</v>
      </c>
      <c r="V819" s="0" t="n">
        <v>27.2472139723713</v>
      </c>
      <c r="W819" s="0" t="n">
        <v>20.9325448741431</v>
      </c>
      <c r="X819" s="0" t="n">
        <v>12.0851763227225</v>
      </c>
      <c r="Y819" s="0" t="n">
        <v>16.0443741548053</v>
      </c>
      <c r="Z819" s="0" t="n">
        <v>15.4665370423562</v>
      </c>
      <c r="AA819" s="0" t="n">
        <v>32.0225438708851</v>
      </c>
      <c r="AB819" s="0" t="n">
        <v>12.5738714950333</v>
      </c>
      <c r="AC819" s="0" t="n">
        <v>17.4098496224239</v>
      </c>
      <c r="AD819" s="0" t="n">
        <v>20.0195746952576</v>
      </c>
      <c r="AE819" s="0" t="n">
        <v>20.2438256331819</v>
      </c>
      <c r="AF819" s="0" t="n">
        <v>6.7666629074095</v>
      </c>
      <c r="AG819" s="0" t="n">
        <v>17.8874877023522</v>
      </c>
      <c r="AH819" s="0" t="n">
        <v>17.614161786076</v>
      </c>
    </row>
    <row r="820" customFormat="false" ht="12.75" hidden="false" customHeight="false" outlineLevel="0" collapsed="false">
      <c r="A820" s="0" t="n">
        <v>21111032</v>
      </c>
      <c r="B820" s="0" t="n">
        <v>2</v>
      </c>
      <c r="C820" s="0" t="s">
        <v>54</v>
      </c>
      <c r="D820" s="0" t="n">
        <v>1110</v>
      </c>
      <c r="E820" s="0" t="s">
        <v>0</v>
      </c>
      <c r="F820" s="0" t="n">
        <v>1</v>
      </c>
      <c r="G820" s="0" t="s">
        <v>84</v>
      </c>
      <c r="H820" s="0" t="n">
        <v>32</v>
      </c>
      <c r="I820" s="0" t="s">
        <v>163</v>
      </c>
      <c r="J820" s="0" t="n">
        <v>16.4354743277891</v>
      </c>
      <c r="K820" s="0" t="n">
        <v>16.2882366355018</v>
      </c>
      <c r="L820" s="0" t="n">
        <v>22.6288226546842</v>
      </c>
      <c r="M820" s="0" t="n">
        <v>25.6722931775881</v>
      </c>
      <c r="N820" s="0" t="n">
        <v>28.6715514495062</v>
      </c>
      <c r="O820" s="0" t="n">
        <v>35.0989151244416</v>
      </c>
      <c r="P820" s="0" t="n">
        <v>25.4760843258391</v>
      </c>
      <c r="Q820" s="0" t="n">
        <v>47.6674717173001</v>
      </c>
      <c r="R820" s="0" t="n">
        <v>31.7470395885584</v>
      </c>
      <c r="S820" s="0" t="n">
        <v>9.48017064307158</v>
      </c>
      <c r="T820" s="0" t="n">
        <v>46.539046259812</v>
      </c>
      <c r="U820" s="0" t="n">
        <v>39.9128058702527</v>
      </c>
      <c r="V820" s="0" t="n">
        <v>30.1996194847945</v>
      </c>
      <c r="W820" s="0" t="n">
        <v>21.2076226255037</v>
      </c>
      <c r="X820" s="0" t="n">
        <v>26.732408590014</v>
      </c>
      <c r="Y820" s="0" t="n">
        <v>20.3760842987716</v>
      </c>
      <c r="Z820" s="0" t="n">
        <v>42.2654268808115</v>
      </c>
      <c r="AA820" s="0" t="n">
        <v>19.4595796730791</v>
      </c>
      <c r="AB820" s="0" t="n">
        <v>26.6318676928813</v>
      </c>
      <c r="AC820" s="0" t="n">
        <v>27.0130890695219</v>
      </c>
      <c r="AD820" s="0" t="n">
        <v>34.9674802433737</v>
      </c>
      <c r="AE820" s="0" t="n">
        <v>31.5244314343616</v>
      </c>
      <c r="AF820" s="0" t="n">
        <v>28.3391101519412</v>
      </c>
      <c r="AG820" s="0" t="n">
        <v>23.6274594037288</v>
      </c>
      <c r="AH820" s="0" t="n">
        <v>13.4686181197809</v>
      </c>
    </row>
    <row r="821" customFormat="false" ht="12.75" hidden="false" customHeight="false" outlineLevel="0" collapsed="false">
      <c r="A821" s="0" t="n">
        <v>21111033</v>
      </c>
      <c r="B821" s="0" t="n">
        <v>2</v>
      </c>
      <c r="C821" s="0" t="s">
        <v>54</v>
      </c>
      <c r="D821" s="0" t="n">
        <v>1110</v>
      </c>
      <c r="E821" s="0" t="s">
        <v>0</v>
      </c>
      <c r="F821" s="0" t="n">
        <v>1</v>
      </c>
      <c r="G821" s="0" t="s">
        <v>84</v>
      </c>
      <c r="H821" s="0" t="n">
        <v>33</v>
      </c>
      <c r="I821" s="0" t="s">
        <v>164</v>
      </c>
      <c r="J821" s="0" t="n">
        <v>33.1638293168251</v>
      </c>
      <c r="K821" s="0" t="n">
        <v>21.0874073032721</v>
      </c>
      <c r="L821" s="0" t="n">
        <v>60.4573420107401</v>
      </c>
      <c r="M821" s="0" t="n">
        <v>60.4165185869642</v>
      </c>
      <c r="N821" s="0" t="n">
        <v>50.0948223422908</v>
      </c>
      <c r="O821" s="0" t="n">
        <v>35.7372596669287</v>
      </c>
      <c r="P821" s="0" t="n">
        <v>56.9658560900061</v>
      </c>
      <c r="Q821" s="0" t="n">
        <v>38.8981222815517</v>
      </c>
      <c r="R821" s="0" t="n">
        <v>24.6470194711454</v>
      </c>
      <c r="S821" s="0" t="n">
        <v>55.9930008748906</v>
      </c>
      <c r="T821" s="0" t="n">
        <v>45.3182737223733</v>
      </c>
      <c r="U821" s="0" t="n">
        <v>41.6175348546854</v>
      </c>
      <c r="V821" s="0" t="n">
        <v>34.4744372048126</v>
      </c>
      <c r="W821" s="0" t="n">
        <v>61.5510874025441</v>
      </c>
      <c r="X821" s="0" t="n">
        <v>44.1081667967292</v>
      </c>
      <c r="Y821" s="0" t="n">
        <v>36.5375672623397</v>
      </c>
      <c r="Z821" s="0" t="n">
        <v>39.1389432485323</v>
      </c>
      <c r="AA821" s="0" t="n">
        <v>54.4087053928629</v>
      </c>
      <c r="AB821" s="0" t="n">
        <v>44.9193056758751</v>
      </c>
      <c r="AC821" s="0" t="n">
        <v>47.0854129390715</v>
      </c>
      <c r="AD821" s="0" t="n">
        <v>52.214509490755</v>
      </c>
      <c r="AE821" s="0" t="n">
        <v>30.0543984612148</v>
      </c>
      <c r="AF821" s="0" t="n">
        <v>41.7237885199976</v>
      </c>
      <c r="AG821" s="0" t="n">
        <v>37.0623788345307</v>
      </c>
      <c r="AH821" s="0" t="n">
        <v>33.9993723192803</v>
      </c>
    </row>
    <row r="822" customFormat="false" ht="12.75" hidden="false" customHeight="false" outlineLevel="0" collapsed="false">
      <c r="A822" s="0" t="n">
        <v>21111034</v>
      </c>
      <c r="B822" s="0" t="n">
        <v>2</v>
      </c>
      <c r="C822" s="0" t="s">
        <v>54</v>
      </c>
      <c r="D822" s="0" t="n">
        <v>1110</v>
      </c>
      <c r="E822" s="0" t="s">
        <v>0</v>
      </c>
      <c r="F822" s="0" t="n">
        <v>1</v>
      </c>
      <c r="G822" s="0" t="s">
        <v>84</v>
      </c>
      <c r="H822" s="0" t="n">
        <v>34</v>
      </c>
      <c r="I822" s="0" t="s">
        <v>165</v>
      </c>
      <c r="J822" s="0" t="n">
        <v>51.5065670873036</v>
      </c>
      <c r="K822" s="0" t="n">
        <v>96.8940087204608</v>
      </c>
      <c r="L822" s="0" t="n">
        <v>51.7759138448794</v>
      </c>
      <c r="M822" s="0" t="n">
        <v>29.5828813726457</v>
      </c>
      <c r="N822" s="0" t="n">
        <v>46.7486326024964</v>
      </c>
      <c r="O822" s="0" t="n">
        <v>70.711981261325</v>
      </c>
      <c r="P822" s="0" t="n">
        <v>67.710537452391</v>
      </c>
      <c r="Q822" s="0" t="n">
        <v>76.850824011613</v>
      </c>
      <c r="R822" s="0" t="n">
        <v>51.4888869818931</v>
      </c>
      <c r="S822" s="0" t="n">
        <v>90.2488289140058</v>
      </c>
      <c r="T822" s="0" t="n">
        <v>64.0095587607749</v>
      </c>
      <c r="U822" s="0" t="n">
        <v>80.0978036339109</v>
      </c>
      <c r="V822" s="0" t="n">
        <v>37.6758204956464</v>
      </c>
      <c r="W822" s="0" t="n">
        <v>82.5218682950982</v>
      </c>
      <c r="X822" s="0" t="n">
        <v>57.0148645896966</v>
      </c>
      <c r="Y822" s="0" t="n">
        <v>68.3691936456867</v>
      </c>
      <c r="Z822" s="0" t="n">
        <v>67.6051857154219</v>
      </c>
      <c r="AA822" s="0" t="n">
        <v>58.6464401610822</v>
      </c>
      <c r="AB822" s="0" t="n">
        <v>53.9852697335441</v>
      </c>
      <c r="AC822" s="0" t="n">
        <v>41.7933130699088</v>
      </c>
      <c r="AD822" s="0" t="n">
        <v>63.0633972623066</v>
      </c>
      <c r="AE822" s="0" t="n">
        <v>43.7876299945266</v>
      </c>
      <c r="AF822" s="0" t="n">
        <v>39.4321766561514</v>
      </c>
      <c r="AG822" s="0" t="n">
        <v>60.977796908067</v>
      </c>
      <c r="AH822" s="0" t="n">
        <v>31.7908866125044</v>
      </c>
    </row>
    <row r="823" customFormat="false" ht="12.75" hidden="false" customHeight="false" outlineLevel="0" collapsed="false">
      <c r="A823" s="0" t="n">
        <v>21111035</v>
      </c>
      <c r="B823" s="0" t="n">
        <v>2</v>
      </c>
      <c r="C823" s="0" t="s">
        <v>54</v>
      </c>
      <c r="D823" s="0" t="n">
        <v>1110</v>
      </c>
      <c r="E823" s="0" t="s">
        <v>0</v>
      </c>
      <c r="F823" s="0" t="n">
        <v>1</v>
      </c>
      <c r="G823" s="0" t="s">
        <v>84</v>
      </c>
      <c r="H823" s="0" t="n">
        <v>35</v>
      </c>
      <c r="I823" s="0" t="s">
        <v>166</v>
      </c>
      <c r="J823" s="0" t="n">
        <v>101.858925388337</v>
      </c>
      <c r="K823" s="0" t="n">
        <v>75.9013282732448</v>
      </c>
      <c r="L823" s="0" t="n">
        <v>89.6975909789851</v>
      </c>
      <c r="M823" s="0" t="n">
        <v>71.8766335598536</v>
      </c>
      <c r="N823" s="0" t="n">
        <v>33.5053273470482</v>
      </c>
      <c r="O823" s="0" t="n">
        <v>64.2260757867694</v>
      </c>
      <c r="P823" s="0" t="n">
        <v>59.506099375186</v>
      </c>
      <c r="Q823" s="0" t="n">
        <v>105.381480961079</v>
      </c>
      <c r="R823" s="0" t="n">
        <v>105.736188210415</v>
      </c>
      <c r="S823" s="0" t="n">
        <v>55.9110393240977</v>
      </c>
      <c r="T823" s="0" t="n">
        <v>46.9263256687001</v>
      </c>
      <c r="U823" s="0" t="n">
        <v>61.8220648569662</v>
      </c>
      <c r="V823" s="0" t="n">
        <v>129.133681432822</v>
      </c>
      <c r="W823" s="0" t="n">
        <v>94.6073793755913</v>
      </c>
      <c r="X823" s="0" t="n">
        <v>66.7928309028164</v>
      </c>
      <c r="Y823" s="0" t="n">
        <v>98.3982944295632</v>
      </c>
      <c r="Z823" s="0" t="n">
        <v>112.479914301018</v>
      </c>
      <c r="AA823" s="0" t="n">
        <v>105.46854400675</v>
      </c>
      <c r="AB823" s="0" t="n">
        <v>66.741965294178</v>
      </c>
      <c r="AC823" s="0" t="n">
        <v>75.3541645734954</v>
      </c>
      <c r="AD823" s="0" t="n">
        <v>117.994100294985</v>
      </c>
      <c r="AE823" s="0" t="n">
        <v>38.7296669248644</v>
      </c>
      <c r="AF823" s="0" t="n">
        <v>56.8936089512611</v>
      </c>
      <c r="AG823" s="0" t="n">
        <v>97.8701589224962</v>
      </c>
      <c r="AH823" s="0" t="n">
        <v>59.8388952819333</v>
      </c>
    </row>
    <row r="824" customFormat="false" ht="12.75" hidden="false" customHeight="false" outlineLevel="0" collapsed="false">
      <c r="A824" s="0" t="n">
        <v>21111036</v>
      </c>
      <c r="B824" s="0" t="n">
        <v>2</v>
      </c>
      <c r="C824" s="0" t="s">
        <v>54</v>
      </c>
      <c r="D824" s="0" t="n">
        <v>1110</v>
      </c>
      <c r="E824" s="0" t="s">
        <v>0</v>
      </c>
      <c r="F824" s="0" t="n">
        <v>1</v>
      </c>
      <c r="G824" s="0" t="s">
        <v>84</v>
      </c>
      <c r="H824" s="0" t="n">
        <v>36</v>
      </c>
      <c r="I824" s="0" t="s">
        <v>167</v>
      </c>
      <c r="J824" s="0" t="n">
        <v>92.0598388952819</v>
      </c>
      <c r="K824" s="0" t="n">
        <v>78.1773509046236</v>
      </c>
      <c r="L824" s="0" t="n">
        <v>121.065375302663</v>
      </c>
      <c r="M824" s="0" t="n">
        <v>75.1637495973371</v>
      </c>
      <c r="N824" s="0" t="n">
        <v>106.90613641223</v>
      </c>
      <c r="O824" s="0" t="n">
        <v>116.119497519265</v>
      </c>
      <c r="P824" s="0" t="n">
        <v>83.6470096194061</v>
      </c>
      <c r="Q824" s="0" t="n">
        <v>124.934929724102</v>
      </c>
      <c r="R824" s="0" t="n">
        <v>53.1519081535027</v>
      </c>
      <c r="S824" s="0" t="n">
        <v>86.9565217391304</v>
      </c>
      <c r="T824" s="0" t="n">
        <v>34.1841385597083</v>
      </c>
      <c r="U824" s="0" t="n">
        <v>105.708245243129</v>
      </c>
      <c r="V824" s="0" t="n">
        <v>140.328151986183</v>
      </c>
      <c r="W824" s="0" t="n">
        <v>119.748528091009</v>
      </c>
      <c r="X824" s="0" t="n">
        <v>117.392089579195</v>
      </c>
      <c r="Y824" s="0" t="n">
        <v>77.8951012636316</v>
      </c>
      <c r="Z824" s="0" t="n">
        <v>115.207373271889</v>
      </c>
      <c r="AA824" s="0" t="n">
        <v>57.3582431989512</v>
      </c>
      <c r="AB824" s="0" t="n">
        <v>89.7812602024159</v>
      </c>
      <c r="AC824" s="0" t="n">
        <v>80.1025312399872</v>
      </c>
      <c r="AD824" s="0" t="n">
        <v>54.7430984593728</v>
      </c>
      <c r="AE824" s="0" t="n">
        <v>75.9013282732448</v>
      </c>
      <c r="AF824" s="0" t="n">
        <v>66.4697193500739</v>
      </c>
      <c r="AG824" s="0" t="n">
        <v>71.4847380084352</v>
      </c>
      <c r="AH824" s="0" t="n">
        <v>76.0561432621171</v>
      </c>
    </row>
    <row r="825" customFormat="false" ht="12.75" hidden="false" customHeight="false" outlineLevel="0" collapsed="false">
      <c r="A825" s="0" t="n">
        <v>21111037</v>
      </c>
      <c r="B825" s="0" t="n">
        <v>2</v>
      </c>
      <c r="C825" s="0" t="s">
        <v>54</v>
      </c>
      <c r="D825" s="0" t="n">
        <v>1110</v>
      </c>
      <c r="E825" s="0" t="s">
        <v>0</v>
      </c>
      <c r="F825" s="0" t="n">
        <v>1</v>
      </c>
      <c r="G825" s="0" t="s">
        <v>84</v>
      </c>
      <c r="H825" s="0" t="n">
        <v>37</v>
      </c>
      <c r="I825" s="0" t="s">
        <v>168</v>
      </c>
      <c r="J825" s="0" t="n">
        <v>93.0232558139535</v>
      </c>
      <c r="K825" s="0" t="n">
        <v>206.307102858827</v>
      </c>
      <c r="L825" s="0" t="n">
        <v>168.397417906259</v>
      </c>
      <c r="M825" s="0" t="n">
        <v>80.4721030042918</v>
      </c>
      <c r="N825" s="0" t="n">
        <v>155.642023346304</v>
      </c>
      <c r="O825" s="0" t="n">
        <v>101.317122593718</v>
      </c>
      <c r="P825" s="0" t="n">
        <v>122.518990443519</v>
      </c>
      <c r="Q825" s="0" t="n">
        <v>93.6329588014981</v>
      </c>
      <c r="R825" s="0" t="n">
        <v>22.6757369614512</v>
      </c>
      <c r="S825" s="0" t="n">
        <v>133.898683329614</v>
      </c>
      <c r="T825" s="0" t="n">
        <v>109.051254089422</v>
      </c>
      <c r="U825" s="0" t="n">
        <v>168.95459345301</v>
      </c>
      <c r="V825" s="0" t="n">
        <v>146.719765248376</v>
      </c>
      <c r="W825" s="0" t="n">
        <v>84.0159630329763</v>
      </c>
      <c r="X825" s="0" t="n">
        <v>188.996220075599</v>
      </c>
      <c r="Y825" s="0" t="n">
        <v>150.311359244149</v>
      </c>
      <c r="Z825" s="0" t="n">
        <v>130.975769482646</v>
      </c>
      <c r="AA825" s="0" t="n">
        <v>58.399844267082</v>
      </c>
      <c r="AB825" s="0" t="n">
        <v>122.699386503067</v>
      </c>
      <c r="AC825" s="0" t="n">
        <v>147.807521760552</v>
      </c>
      <c r="AD825" s="0" t="n">
        <v>140.471359450601</v>
      </c>
      <c r="AE825" s="0" t="n">
        <v>175.156911399796</v>
      </c>
      <c r="AF825" s="0" t="n">
        <v>57.2901747350329</v>
      </c>
      <c r="AG825" s="0" t="n">
        <v>28.2246683601468</v>
      </c>
      <c r="AH825" s="0" t="n">
        <v>83.5421888053467</v>
      </c>
    </row>
    <row r="826" customFormat="false" ht="12.75" hidden="false" customHeight="false" outlineLevel="0" collapsed="false">
      <c r="A826" s="0" t="n">
        <v>21111038</v>
      </c>
      <c r="B826" s="0" t="n">
        <v>2</v>
      </c>
      <c r="C826" s="0" t="s">
        <v>54</v>
      </c>
      <c r="D826" s="0" t="n">
        <v>1110</v>
      </c>
      <c r="E826" s="0" t="s">
        <v>0</v>
      </c>
      <c r="F826" s="0" t="n">
        <v>1</v>
      </c>
      <c r="G826" s="0" t="s">
        <v>84</v>
      </c>
      <c r="H826" s="0" t="n">
        <v>38</v>
      </c>
      <c r="I826" s="0" t="s">
        <v>169</v>
      </c>
      <c r="J826" s="0" t="n">
        <v>0</v>
      </c>
      <c r="K826" s="0" t="n">
        <v>95.8772770853308</v>
      </c>
      <c r="L826" s="0" t="n">
        <v>97.5609756097561</v>
      </c>
      <c r="M826" s="0" t="n">
        <v>98.8142292490119</v>
      </c>
      <c r="N826" s="0" t="n">
        <v>167.364016736402</v>
      </c>
      <c r="O826" s="0" t="n">
        <v>153.374233128834</v>
      </c>
      <c r="P826" s="0" t="n">
        <v>78.003120124805</v>
      </c>
      <c r="Q826" s="0" t="n">
        <v>145.243282498184</v>
      </c>
      <c r="R826" s="0" t="n">
        <v>71.1237553342817</v>
      </c>
      <c r="S826" s="0" t="n">
        <v>67.7506775067751</v>
      </c>
      <c r="T826" s="0" t="n">
        <v>193.923723335488</v>
      </c>
      <c r="U826" s="0" t="n">
        <v>184.956843403206</v>
      </c>
      <c r="V826" s="0" t="n">
        <v>226.244343891403</v>
      </c>
      <c r="W826" s="0" t="n">
        <v>104.329681794471</v>
      </c>
      <c r="X826" s="0" t="n">
        <v>188.087774294671</v>
      </c>
      <c r="Y826" s="0" t="n">
        <v>176.782557454331</v>
      </c>
      <c r="Z826" s="0" t="n">
        <v>114.54753722795</v>
      </c>
      <c r="AA826" s="0" t="n">
        <v>215.633423180593</v>
      </c>
      <c r="AB826" s="0" t="n">
        <v>156.576200417537</v>
      </c>
      <c r="AC826" s="0" t="n">
        <v>154.559505409583</v>
      </c>
      <c r="AD826" s="0" t="n">
        <v>0</v>
      </c>
      <c r="AE826" s="0" t="n">
        <v>49.0436488474743</v>
      </c>
      <c r="AF826" s="0" t="n">
        <v>126.742712294043</v>
      </c>
      <c r="AG826" s="0" t="n">
        <v>149.981252343457</v>
      </c>
      <c r="AH826" s="0" t="n">
        <v>68.9655172413793</v>
      </c>
    </row>
    <row r="827" customFormat="false" ht="12.75" hidden="false" customHeight="false" outlineLevel="0" collapsed="false">
      <c r="A827" s="0" t="n">
        <v>21111039</v>
      </c>
      <c r="B827" s="0" t="n">
        <v>2</v>
      </c>
      <c r="C827" s="0" t="s">
        <v>54</v>
      </c>
      <c r="D827" s="0" t="n">
        <v>1110</v>
      </c>
      <c r="E827" s="0" t="s">
        <v>0</v>
      </c>
      <c r="F827" s="0" t="n">
        <v>1</v>
      </c>
      <c r="G827" s="0" t="s">
        <v>84</v>
      </c>
      <c r="H827" s="0" t="n">
        <v>39</v>
      </c>
      <c r="I827" s="0" t="s">
        <v>170</v>
      </c>
      <c r="J827" s="0" t="n">
        <v>12.9133920048123</v>
      </c>
      <c r="K827" s="0" t="n">
        <v>13.6847044103847</v>
      </c>
      <c r="L827" s="0" t="n">
        <v>16.0469153452275</v>
      </c>
      <c r="M827" s="0" t="n">
        <v>12.2343653664434</v>
      </c>
      <c r="N827" s="0" t="n">
        <v>13.8918162831248</v>
      </c>
      <c r="O827" s="0" t="n">
        <v>13.8020093821935</v>
      </c>
      <c r="P827" s="0" t="n">
        <v>15.609159265455</v>
      </c>
      <c r="Q827" s="0" t="n">
        <v>16.5170692112392</v>
      </c>
      <c r="R827" s="0" t="n">
        <v>12.4596834609531</v>
      </c>
      <c r="S827" s="0" t="n">
        <v>14.0711017514569</v>
      </c>
      <c r="T827" s="0" t="n">
        <v>15.0501486796267</v>
      </c>
      <c r="U827" s="0" t="n">
        <v>15.8517041374533</v>
      </c>
      <c r="V827" s="0" t="n">
        <v>16.3831428594151</v>
      </c>
      <c r="W827" s="0" t="n">
        <v>17.5424327526788</v>
      </c>
      <c r="X827" s="0" t="n">
        <v>15.9203726640833</v>
      </c>
      <c r="Y827" s="0" t="n">
        <v>16.3424359114716</v>
      </c>
      <c r="Z827" s="0" t="n">
        <v>18.6463095318986</v>
      </c>
      <c r="AA827" s="0" t="n">
        <v>17.2357601283594</v>
      </c>
      <c r="AB827" s="0" t="n">
        <v>14.8945743409927</v>
      </c>
      <c r="AC827" s="0" t="n">
        <v>16.2684228377962</v>
      </c>
      <c r="AD827" s="0" t="n">
        <v>18.083265077872</v>
      </c>
      <c r="AE827" s="0" t="n">
        <v>14.6275332399383</v>
      </c>
      <c r="AF827" s="0" t="n">
        <v>12.8743864082408</v>
      </c>
      <c r="AG827" s="0" t="n">
        <v>15.7252764533271</v>
      </c>
      <c r="AH827" s="0" t="n">
        <v>12.7315174636449</v>
      </c>
    </row>
    <row r="828" customFormat="false" ht="12.75" hidden="false" customHeight="false" outlineLevel="0" collapsed="false">
      <c r="A828" s="0" t="n">
        <v>21111040</v>
      </c>
      <c r="B828" s="0" t="n">
        <v>2</v>
      </c>
      <c r="C828" s="0" t="s">
        <v>54</v>
      </c>
      <c r="D828" s="0" t="n">
        <v>1110</v>
      </c>
      <c r="E828" s="0" t="s">
        <v>0</v>
      </c>
      <c r="F828" s="0" t="n">
        <v>1</v>
      </c>
      <c r="G828" s="0" t="s">
        <v>84</v>
      </c>
      <c r="H828" s="0" t="n">
        <v>40</v>
      </c>
      <c r="I828" s="0" t="s">
        <v>171</v>
      </c>
      <c r="J828" s="0" t="n">
        <v>10.223654058335</v>
      </c>
      <c r="K828" s="0" t="n">
        <v>10.9154561795867</v>
      </c>
      <c r="L828" s="0" t="n">
        <v>13.0421409590537</v>
      </c>
      <c r="M828" s="0" t="n">
        <v>9.63928839078716</v>
      </c>
      <c r="N828" s="0" t="n">
        <v>11.126775363873</v>
      </c>
      <c r="O828" s="0" t="n">
        <v>11.0548437177568</v>
      </c>
      <c r="P828" s="0" t="n">
        <v>12.6863544184477</v>
      </c>
      <c r="Q828" s="0" t="n">
        <v>13.5093262168798</v>
      </c>
      <c r="R828" s="0" t="n">
        <v>9.86444873149299</v>
      </c>
      <c r="S828" s="0" t="n">
        <v>11.3002501402922</v>
      </c>
      <c r="T828" s="0" t="n">
        <v>12.1764690233611</v>
      </c>
      <c r="U828" s="0" t="n">
        <v>12.8975791675198</v>
      </c>
      <c r="V828" s="0" t="n">
        <v>13.3724521977776</v>
      </c>
      <c r="W828" s="0" t="n">
        <v>14.4177462586609</v>
      </c>
      <c r="X828" s="0" t="n">
        <v>12.9534506215191</v>
      </c>
      <c r="Y828" s="0" t="n">
        <v>13.3392258675086</v>
      </c>
      <c r="Z828" s="0" t="n">
        <v>15.4340432531627</v>
      </c>
      <c r="AA828" s="0" t="n">
        <v>14.1656986581797</v>
      </c>
      <c r="AB828" s="0" t="n">
        <v>12.0646530363202</v>
      </c>
      <c r="AC828" s="0" t="n">
        <v>13.319251647458</v>
      </c>
      <c r="AD828" s="0" t="n">
        <v>14.9804857525499</v>
      </c>
      <c r="AE828" s="0" t="n">
        <v>11.8619440706815</v>
      </c>
      <c r="AF828" s="0" t="n">
        <v>10.2978473193836</v>
      </c>
      <c r="AG828" s="0" t="n">
        <v>12.8745678911849</v>
      </c>
      <c r="AH828" s="0" t="n">
        <v>10.183570605024</v>
      </c>
    </row>
    <row r="829" customFormat="false" ht="12.75" hidden="false" customHeight="false" outlineLevel="0" collapsed="false">
      <c r="A829" s="0" t="n">
        <v>21111041</v>
      </c>
      <c r="B829" s="0" t="n">
        <v>2</v>
      </c>
      <c r="C829" s="0" t="s">
        <v>54</v>
      </c>
      <c r="D829" s="0" t="n">
        <v>1110</v>
      </c>
      <c r="E829" s="0" t="s">
        <v>0</v>
      </c>
      <c r="F829" s="0" t="n">
        <v>1</v>
      </c>
      <c r="G829" s="0" t="s">
        <v>84</v>
      </c>
      <c r="H829" s="0" t="n">
        <v>41</v>
      </c>
      <c r="I829" s="0" t="s">
        <v>172</v>
      </c>
      <c r="J829" s="0" t="n">
        <v>16.0939393960907</v>
      </c>
      <c r="K829" s="0" t="n">
        <v>16.9425952341205</v>
      </c>
      <c r="L829" s="0" t="n">
        <v>19.5365436489316</v>
      </c>
      <c r="M829" s="0" t="n">
        <v>15.3131326194471</v>
      </c>
      <c r="N829" s="0" t="n">
        <v>17.1355040625617</v>
      </c>
      <c r="O829" s="0" t="n">
        <v>17.0247275820504</v>
      </c>
      <c r="P829" s="0" t="n">
        <v>19.0035913290577</v>
      </c>
      <c r="Q829" s="0" t="n">
        <v>19.9949193288778</v>
      </c>
      <c r="R829" s="0" t="n">
        <v>15.528483177799</v>
      </c>
      <c r="S829" s="0" t="n">
        <v>17.3157015145812</v>
      </c>
      <c r="T829" s="0" t="n">
        <v>18.3980263113917</v>
      </c>
      <c r="U829" s="0" t="n">
        <v>19.2799195038459</v>
      </c>
      <c r="V829" s="0" t="n">
        <v>19.8693254196441</v>
      </c>
      <c r="W829" s="0" t="n">
        <v>21.1433754235021</v>
      </c>
      <c r="X829" s="0" t="n">
        <v>19.3634388311305</v>
      </c>
      <c r="Y829" s="0" t="n">
        <v>19.8199564064778</v>
      </c>
      <c r="Z829" s="0" t="n">
        <v>22.3299866985228</v>
      </c>
      <c r="AA829" s="0" t="n">
        <v>20.7737519784811</v>
      </c>
      <c r="AB829" s="0" t="n">
        <v>18.1888245697374</v>
      </c>
      <c r="AC829" s="0" t="n">
        <v>19.676188788593</v>
      </c>
      <c r="AD829" s="0" t="n">
        <v>21.6393227240065</v>
      </c>
      <c r="AE829" s="0" t="n">
        <v>17.8443500673943</v>
      </c>
      <c r="AF829" s="0" t="n">
        <v>15.8997624798384</v>
      </c>
      <c r="AG829" s="0" t="n">
        <v>19.0192688826371</v>
      </c>
      <c r="AH829" s="0" t="n">
        <v>15.7233204955147</v>
      </c>
    </row>
    <row r="830" customFormat="false" ht="12.75" hidden="false" customHeight="false" outlineLevel="0" collapsed="false">
      <c r="A830" s="0" t="n">
        <v>21111042</v>
      </c>
      <c r="B830" s="0" t="n">
        <v>2</v>
      </c>
      <c r="C830" s="0" t="s">
        <v>54</v>
      </c>
      <c r="D830" s="0" t="n">
        <v>1110</v>
      </c>
      <c r="E830" s="0" t="s">
        <v>0</v>
      </c>
      <c r="F830" s="0" t="n">
        <v>1</v>
      </c>
      <c r="G830" s="0" t="s">
        <v>84</v>
      </c>
      <c r="H830" s="0" t="n">
        <v>42</v>
      </c>
      <c r="I830" s="0" t="s">
        <v>173</v>
      </c>
      <c r="J830" s="0" t="n">
        <v>17.9124002237276</v>
      </c>
      <c r="K830" s="0" t="n">
        <v>20.9388934544965</v>
      </c>
      <c r="L830" s="0" t="n">
        <v>22.7911108417036</v>
      </c>
      <c r="M830" s="0" t="n">
        <v>16.9774485509655</v>
      </c>
      <c r="N830" s="0" t="n">
        <v>19.9673601983355</v>
      </c>
      <c r="O830" s="0" t="n">
        <v>19.8514782255428</v>
      </c>
      <c r="P830" s="0" t="n">
        <v>20.9644196361007</v>
      </c>
      <c r="Q830" s="0" t="n">
        <v>23.5757400612664</v>
      </c>
      <c r="R830" s="0" t="n">
        <v>16.6330582072429</v>
      </c>
      <c r="S830" s="0" t="n">
        <v>19.044951063093</v>
      </c>
      <c r="T830" s="0" t="n">
        <v>19.9275295024983</v>
      </c>
      <c r="U830" s="0" t="n">
        <v>22.1800514430367</v>
      </c>
      <c r="V830" s="0" t="n">
        <v>22.9994978351317</v>
      </c>
      <c r="W830" s="0" t="n">
        <v>22.4529763554885</v>
      </c>
      <c r="X830" s="0" t="n">
        <v>21.2355785921033</v>
      </c>
      <c r="Y830" s="0" t="n">
        <v>21.1980857627259</v>
      </c>
      <c r="Z830" s="0" t="n">
        <v>23.1555531502808</v>
      </c>
      <c r="AA830" s="0" t="n">
        <v>21.2302743391252</v>
      </c>
      <c r="AB830" s="0" t="n">
        <v>18.6275082458733</v>
      </c>
      <c r="AC830" s="0" t="n">
        <v>19.6835071138432</v>
      </c>
      <c r="AD830" s="0" t="n">
        <v>20.6313198006244</v>
      </c>
      <c r="AE830" s="0" t="n">
        <v>16.6504377001263</v>
      </c>
      <c r="AF830" s="0" t="n">
        <v>14.8643650322313</v>
      </c>
      <c r="AG830" s="0" t="n">
        <v>18.071986823701</v>
      </c>
      <c r="AH830" s="0" t="n">
        <v>14.1372240345686</v>
      </c>
    </row>
    <row r="831" customFormat="false" ht="12.75" hidden="false" customHeight="false" outlineLevel="0" collapsed="false">
      <c r="A831" s="0" t="n">
        <v>21111044</v>
      </c>
      <c r="B831" s="0" t="n">
        <v>2</v>
      </c>
      <c r="C831" s="0" t="s">
        <v>54</v>
      </c>
      <c r="D831" s="0" t="n">
        <v>1110</v>
      </c>
      <c r="E831" s="0" t="s">
        <v>0</v>
      </c>
      <c r="F831" s="0" t="n">
        <v>1</v>
      </c>
      <c r="G831" s="0" t="s">
        <v>84</v>
      </c>
      <c r="H831" s="0" t="n">
        <v>44</v>
      </c>
      <c r="I831" s="0" t="s">
        <v>174</v>
      </c>
      <c r="J831" s="0" t="n">
        <v>14.0300318250908</v>
      </c>
      <c r="K831" s="0" t="n">
        <v>16.3393640346315</v>
      </c>
      <c r="L831" s="0" t="n">
        <v>18.148542214336</v>
      </c>
      <c r="M831" s="0" t="n">
        <v>13.0184010070679</v>
      </c>
      <c r="N831" s="0" t="n">
        <v>15.5712096398634</v>
      </c>
      <c r="O831" s="0" t="n">
        <v>15.5511038113714</v>
      </c>
      <c r="P831" s="0" t="n">
        <v>16.7690697661293</v>
      </c>
      <c r="Q831" s="0" t="n">
        <v>18.9905596954937</v>
      </c>
      <c r="R831" s="0" t="n">
        <v>12.9734100730253</v>
      </c>
      <c r="S831" s="0" t="n">
        <v>15.1016566097561</v>
      </c>
      <c r="T831" s="0" t="n">
        <v>15.8016097282253</v>
      </c>
      <c r="U831" s="0" t="n">
        <v>17.770026989938</v>
      </c>
      <c r="V831" s="0" t="n">
        <v>18.5069094239148</v>
      </c>
      <c r="W831" s="0" t="n">
        <v>18.3025390762018</v>
      </c>
      <c r="X831" s="0" t="n">
        <v>16.9822928162737</v>
      </c>
      <c r="Y831" s="0" t="n">
        <v>17.0375561918088</v>
      </c>
      <c r="Z831" s="0" t="n">
        <v>18.9705085353243</v>
      </c>
      <c r="AA831" s="0" t="n">
        <v>17.1932642962569</v>
      </c>
      <c r="AB831" s="0" t="n">
        <v>14.8959180432412</v>
      </c>
      <c r="AC831" s="0" t="n">
        <v>15.917420978459</v>
      </c>
      <c r="AD831" s="0" t="n">
        <v>17.0462093350809</v>
      </c>
      <c r="AE831" s="0" t="n">
        <v>13.4102290298687</v>
      </c>
      <c r="AF831" s="0" t="n">
        <v>11.7594860047852</v>
      </c>
      <c r="AG831" s="0" t="n">
        <v>14.6838982556496</v>
      </c>
      <c r="AH831" s="0" t="n">
        <v>11.2443399784471</v>
      </c>
    </row>
    <row r="832" customFormat="false" ht="12.75" hidden="false" customHeight="false" outlineLevel="0" collapsed="false">
      <c r="A832" s="0" t="n">
        <v>21111045</v>
      </c>
      <c r="B832" s="0" t="n">
        <v>2</v>
      </c>
      <c r="C832" s="0" t="s">
        <v>54</v>
      </c>
      <c r="D832" s="0" t="n">
        <v>1110</v>
      </c>
      <c r="E832" s="0" t="s">
        <v>0</v>
      </c>
      <c r="F832" s="0" t="n">
        <v>1</v>
      </c>
      <c r="G832" s="0" t="s">
        <v>84</v>
      </c>
      <c r="H832" s="0" t="n">
        <v>45</v>
      </c>
      <c r="I832" s="0" t="s">
        <v>175</v>
      </c>
      <c r="J832" s="0" t="n">
        <v>22.2618043975772</v>
      </c>
      <c r="K832" s="0" t="n">
        <v>26.1001846156379</v>
      </c>
      <c r="L832" s="0" t="n">
        <v>27.9544558384772</v>
      </c>
      <c r="M832" s="0" t="n">
        <v>21.4540887629566</v>
      </c>
      <c r="N832" s="0" t="n">
        <v>24.901824674253</v>
      </c>
      <c r="O832" s="0" t="n">
        <v>24.6688605018431</v>
      </c>
      <c r="P832" s="0" t="n">
        <v>25.6211129342727</v>
      </c>
      <c r="Q832" s="0" t="n">
        <v>28.6493090281874</v>
      </c>
      <c r="R832" s="0" t="n">
        <v>20.7405018460522</v>
      </c>
      <c r="S832" s="0" t="n">
        <v>23.4387598404612</v>
      </c>
      <c r="T832" s="0" t="n">
        <v>24.5248129220415</v>
      </c>
      <c r="U832" s="0" t="n">
        <v>27.071530435727</v>
      </c>
      <c r="V832" s="0" t="n">
        <v>27.9729360520847</v>
      </c>
      <c r="W832" s="0" t="n">
        <v>27.0212106417712</v>
      </c>
      <c r="X832" s="0" t="n">
        <v>25.9570294955492</v>
      </c>
      <c r="Y832" s="0" t="n">
        <v>25.8063043399104</v>
      </c>
      <c r="Z832" s="0" t="n">
        <v>27.7515128973133</v>
      </c>
      <c r="AA832" s="0" t="n">
        <v>25.6866274102483</v>
      </c>
      <c r="AB832" s="0" t="n">
        <v>22.7699228700726</v>
      </c>
      <c r="AC832" s="0" t="n">
        <v>23.8434926727028</v>
      </c>
      <c r="AD832" s="0" t="n">
        <v>24.5535051052622</v>
      </c>
      <c r="AE832" s="0" t="n">
        <v>20.2360027929138</v>
      </c>
      <c r="AF832" s="0" t="n">
        <v>18.3274960211759</v>
      </c>
      <c r="AG832" s="0" t="n">
        <v>21.806512251877</v>
      </c>
      <c r="AH832" s="0" t="n">
        <v>17.3562717352368</v>
      </c>
    </row>
    <row r="833" customFormat="false" ht="12.75" hidden="false" customHeight="false" outlineLevel="0" collapsed="false">
      <c r="A833" s="0" t="n">
        <v>21111046</v>
      </c>
      <c r="B833" s="0" t="n">
        <v>2</v>
      </c>
      <c r="C833" s="0" t="s">
        <v>54</v>
      </c>
      <c r="D833" s="0" t="n">
        <v>1110</v>
      </c>
      <c r="E833" s="0" t="s">
        <v>0</v>
      </c>
      <c r="F833" s="0" t="n">
        <v>1</v>
      </c>
      <c r="G833" s="0" t="s">
        <v>84</v>
      </c>
      <c r="H833" s="0" t="n">
        <v>46</v>
      </c>
      <c r="I833" s="0" t="s">
        <v>176</v>
      </c>
      <c r="J833" s="0" t="n">
        <v>9.26586339482733</v>
      </c>
      <c r="K833" s="0" t="n">
        <v>10.1335286926565</v>
      </c>
      <c r="L833" s="0" t="n">
        <v>11.9944176887392</v>
      </c>
      <c r="M833" s="0" t="n">
        <v>8.93553810403311</v>
      </c>
      <c r="N833" s="0" t="n">
        <v>10.2187694946272</v>
      </c>
      <c r="O833" s="0" t="n">
        <v>9.89488220150578</v>
      </c>
      <c r="P833" s="0" t="n">
        <v>12.0002542255047</v>
      </c>
      <c r="Q833" s="0" t="n">
        <v>10.9873108053545</v>
      </c>
      <c r="R833" s="0" t="n">
        <v>8.93914494339392</v>
      </c>
      <c r="S833" s="0" t="n">
        <v>9.49463558899409</v>
      </c>
      <c r="T833" s="0" t="n">
        <v>10.6575448843218</v>
      </c>
      <c r="U833" s="0" t="n">
        <v>10.2496359947421</v>
      </c>
      <c r="V833" s="0" t="n">
        <v>9.96131265611577</v>
      </c>
      <c r="W833" s="0" t="n">
        <v>10.5065319626596</v>
      </c>
      <c r="X833" s="0" t="n">
        <v>11.1137555140803</v>
      </c>
      <c r="Y833" s="0" t="n">
        <v>11.1219519463033</v>
      </c>
      <c r="Z833" s="0" t="n">
        <v>11.629236216993</v>
      </c>
      <c r="AA833" s="0" t="n">
        <v>10.324697401451</v>
      </c>
      <c r="AB833" s="0" t="n">
        <v>9.0482917316667</v>
      </c>
      <c r="AC833" s="0" t="n">
        <v>9.76659929043516</v>
      </c>
      <c r="AD833" s="0" t="n">
        <v>10.824412673602</v>
      </c>
      <c r="AE833" s="0" t="n">
        <v>9.05226955734702</v>
      </c>
      <c r="AF833" s="0" t="n">
        <v>7.98109015658399</v>
      </c>
      <c r="AG833" s="0" t="n">
        <v>8.92142324626417</v>
      </c>
      <c r="AH833" s="0" t="n">
        <v>7.63199567716309</v>
      </c>
    </row>
    <row r="834" customFormat="false" ht="12.75" hidden="false" customHeight="false" outlineLevel="0" collapsed="false">
      <c r="A834" s="0" t="n">
        <v>21111048</v>
      </c>
      <c r="B834" s="0" t="n">
        <v>2</v>
      </c>
      <c r="C834" s="0" t="s">
        <v>54</v>
      </c>
      <c r="D834" s="0" t="n">
        <v>1110</v>
      </c>
      <c r="E834" s="0" t="s">
        <v>0</v>
      </c>
      <c r="F834" s="0" t="n">
        <v>1</v>
      </c>
      <c r="G834" s="0" t="s">
        <v>84</v>
      </c>
      <c r="H834" s="0" t="n">
        <v>48</v>
      </c>
      <c r="I834" s="0" t="s">
        <v>177</v>
      </c>
      <c r="J834" s="0" t="n">
        <v>7.12731569363911</v>
      </c>
      <c r="K834" s="0" t="n">
        <v>7.88889396275737</v>
      </c>
      <c r="L834" s="0" t="n">
        <v>9.50704629341091</v>
      </c>
      <c r="M834" s="0" t="n">
        <v>6.86138010422546</v>
      </c>
      <c r="N834" s="0" t="n">
        <v>8.03353133284251</v>
      </c>
      <c r="O834" s="0" t="n">
        <v>7.72282489822416</v>
      </c>
      <c r="P834" s="0" t="n">
        <v>9.52673466312466</v>
      </c>
      <c r="Q834" s="0" t="n">
        <v>8.83555016009125</v>
      </c>
      <c r="R834" s="0" t="n">
        <v>6.88623525755565</v>
      </c>
      <c r="S834" s="0" t="n">
        <v>7.42906480714429</v>
      </c>
      <c r="T834" s="0" t="n">
        <v>8.45717358891892</v>
      </c>
      <c r="U834" s="0" t="n">
        <v>8.141606401883</v>
      </c>
      <c r="V834" s="0" t="n">
        <v>7.88180162130155</v>
      </c>
      <c r="W834" s="0" t="n">
        <v>8.45708697768919</v>
      </c>
      <c r="X834" s="0" t="n">
        <v>8.6110534524171</v>
      </c>
      <c r="Y834" s="0" t="n">
        <v>8.65375413191299</v>
      </c>
      <c r="Z834" s="0" t="n">
        <v>9.28077929434063</v>
      </c>
      <c r="AA834" s="0" t="n">
        <v>8.21374172786977</v>
      </c>
      <c r="AB834" s="0" t="n">
        <v>7.02189483808069</v>
      </c>
      <c r="AC834" s="0" t="n">
        <v>7.71904317184663</v>
      </c>
      <c r="AD834" s="0" t="n">
        <v>8.64822196932269</v>
      </c>
      <c r="AE834" s="0" t="n">
        <v>7.04379677525274</v>
      </c>
      <c r="AF834" s="0" t="n">
        <v>6.06740859792383</v>
      </c>
      <c r="AG834" s="0" t="n">
        <v>7.05061433901731</v>
      </c>
      <c r="AH834" s="0" t="n">
        <v>5.74945074870115</v>
      </c>
    </row>
    <row r="835" customFormat="false" ht="12.75" hidden="false" customHeight="false" outlineLevel="0" collapsed="false">
      <c r="A835" s="0" t="n">
        <v>21111049</v>
      </c>
      <c r="B835" s="0" t="n">
        <v>2</v>
      </c>
      <c r="C835" s="0" t="s">
        <v>54</v>
      </c>
      <c r="D835" s="0" t="n">
        <v>1110</v>
      </c>
      <c r="E835" s="0" t="s">
        <v>0</v>
      </c>
      <c r="F835" s="0" t="n">
        <v>1</v>
      </c>
      <c r="G835" s="0" t="s">
        <v>84</v>
      </c>
      <c r="H835" s="0" t="n">
        <v>49</v>
      </c>
      <c r="I835" s="0" t="s">
        <v>178</v>
      </c>
      <c r="J835" s="0" t="n">
        <v>11.6807145393109</v>
      </c>
      <c r="K835" s="0" t="n">
        <v>12.6549172862792</v>
      </c>
      <c r="L835" s="0" t="n">
        <v>14.7664677388806</v>
      </c>
      <c r="M835" s="0" t="n">
        <v>11.2794402061338</v>
      </c>
      <c r="N835" s="0" t="n">
        <v>12.6629145955775</v>
      </c>
      <c r="O835" s="0" t="n">
        <v>12.3320143055155</v>
      </c>
      <c r="P835" s="0" t="n">
        <v>14.7549419682499</v>
      </c>
      <c r="Q835" s="0" t="n">
        <v>13.3700447516667</v>
      </c>
      <c r="R835" s="0" t="n">
        <v>11.2557925706337</v>
      </c>
      <c r="S835" s="0" t="n">
        <v>11.8097357107619</v>
      </c>
      <c r="T835" s="0" t="n">
        <v>13.1084982392024</v>
      </c>
      <c r="U835" s="0" t="n">
        <v>12.5966966060794</v>
      </c>
      <c r="V835" s="0" t="n">
        <v>12.2806078653161</v>
      </c>
      <c r="W835" s="0" t="n">
        <v>12.7749949155513</v>
      </c>
      <c r="X835" s="0" t="n">
        <v>13.9308683301743</v>
      </c>
      <c r="Y835" s="0" t="n">
        <v>13.8951164545653</v>
      </c>
      <c r="Z835" s="0" t="n">
        <v>14.2385824981017</v>
      </c>
      <c r="AA835" s="0" t="n">
        <v>12.6734333218627</v>
      </c>
      <c r="AB835" s="0" t="n">
        <v>11.3276740232715</v>
      </c>
      <c r="AC835" s="0" t="n">
        <v>12.0513886886405</v>
      </c>
      <c r="AD835" s="0" t="n">
        <v>13.2411498495193</v>
      </c>
      <c r="AE835" s="0" t="n">
        <v>11.3088477845087</v>
      </c>
      <c r="AF835" s="0" t="n">
        <v>10.1530713013502</v>
      </c>
      <c r="AG835" s="0" t="n">
        <v>11.0090450262121</v>
      </c>
      <c r="AH835" s="0" t="n">
        <v>9.77706231469032</v>
      </c>
    </row>
    <row r="836" customFormat="false" ht="12.75" hidden="false" customHeight="false" outlineLevel="0" collapsed="false">
      <c r="A836" s="0" t="n">
        <v>21111050</v>
      </c>
      <c r="B836" s="0" t="n">
        <v>2</v>
      </c>
      <c r="C836" s="0" t="s">
        <v>54</v>
      </c>
      <c r="D836" s="0" t="n">
        <v>1110</v>
      </c>
      <c r="E836" s="0" t="s">
        <v>0</v>
      </c>
      <c r="F836" s="0" t="n">
        <v>1</v>
      </c>
      <c r="G836" s="0" t="s">
        <v>84</v>
      </c>
      <c r="H836" s="0" t="n">
        <v>50</v>
      </c>
      <c r="I836" s="0" t="s">
        <v>179</v>
      </c>
      <c r="J836" s="0" t="n">
        <v>109.955502565423</v>
      </c>
      <c r="K836" s="0" t="n">
        <v>105.341916123334</v>
      </c>
      <c r="L836" s="0" t="n">
        <v>120.092381069138</v>
      </c>
      <c r="M836" s="0" t="n">
        <v>99.1195335045194</v>
      </c>
      <c r="N836" s="0" t="n">
        <v>106.496621632587</v>
      </c>
      <c r="O836" s="0" t="n">
        <v>93.8354158116268</v>
      </c>
      <c r="P836" s="0" t="n">
        <v>100.417040716591</v>
      </c>
      <c r="Q836" s="0" t="n">
        <v>113.553978447374</v>
      </c>
      <c r="R836" s="0" t="n">
        <v>79.3166903088839</v>
      </c>
      <c r="S836" s="0" t="n">
        <v>95.6489680386738</v>
      </c>
      <c r="T836" s="0" t="n">
        <v>99.9673886240026</v>
      </c>
      <c r="U836" s="0" t="n">
        <v>93.8690191881876</v>
      </c>
      <c r="V836" s="0" t="n">
        <v>102.061292386319</v>
      </c>
      <c r="W836" s="0" t="n">
        <v>96.4126045011738</v>
      </c>
      <c r="X836" s="0" t="n">
        <v>91.9741018735857</v>
      </c>
      <c r="Y836" s="0" t="n">
        <v>83.5940953847847</v>
      </c>
      <c r="Z836" s="0" t="n">
        <v>103.933391284094</v>
      </c>
      <c r="AA836" s="0" t="n">
        <v>93.1167415252674</v>
      </c>
      <c r="AB836" s="0" t="n">
        <v>84.3054885989158</v>
      </c>
      <c r="AC836" s="0" t="n">
        <v>99.5815228239993</v>
      </c>
      <c r="AD836" s="0" t="n">
        <v>109.306318187504</v>
      </c>
      <c r="AE836" s="0" t="n">
        <v>86.199535887764</v>
      </c>
      <c r="AF836" s="0" t="n">
        <v>82.6318431420966</v>
      </c>
      <c r="AG836" s="0" t="n">
        <v>93.9898125403468</v>
      </c>
      <c r="AH836" s="0" t="n">
        <v>96.9697314896593</v>
      </c>
    </row>
    <row r="837" customFormat="false" ht="12.75" hidden="false" customHeight="false" outlineLevel="0" collapsed="false">
      <c r="A837" s="0" t="n">
        <v>21111051</v>
      </c>
      <c r="B837" s="0" t="n">
        <v>2</v>
      </c>
      <c r="C837" s="0" t="s">
        <v>54</v>
      </c>
      <c r="D837" s="0" t="n">
        <v>1110</v>
      </c>
      <c r="E837" s="0" t="s">
        <v>0</v>
      </c>
      <c r="F837" s="0" t="n">
        <v>1</v>
      </c>
      <c r="G837" s="0" t="s">
        <v>84</v>
      </c>
      <c r="H837" s="0" t="n">
        <v>51</v>
      </c>
      <c r="I837" s="0" t="s">
        <v>181</v>
      </c>
      <c r="J837" s="0" t="n">
        <v>87.0528068551104</v>
      </c>
      <c r="K837" s="0" t="n">
        <v>84.0248378653596</v>
      </c>
      <c r="L837" s="0" t="n">
        <v>97.6051613856065</v>
      </c>
      <c r="M837" s="0" t="n">
        <v>78.0949186977</v>
      </c>
      <c r="N837" s="0" t="n">
        <v>85.2994282221116</v>
      </c>
      <c r="O837" s="0" t="n">
        <v>75.1583213909829</v>
      </c>
      <c r="P837" s="0" t="n">
        <v>81.614015624898</v>
      </c>
      <c r="Q837" s="0" t="n">
        <v>92.8759042207238</v>
      </c>
      <c r="R837" s="0" t="n">
        <v>62.7957706594773</v>
      </c>
      <c r="S837" s="0" t="n">
        <v>76.8139754504948</v>
      </c>
      <c r="T837" s="0" t="n">
        <v>80.8795870949933</v>
      </c>
      <c r="U837" s="0" t="n">
        <v>76.3755805596045</v>
      </c>
      <c r="V837" s="0" t="n">
        <v>83.3057347659715</v>
      </c>
      <c r="W837" s="0" t="n">
        <v>79.2394354552837</v>
      </c>
      <c r="X837" s="0" t="n">
        <v>74.8338002015396</v>
      </c>
      <c r="Y837" s="0" t="n">
        <v>68.2322100308783</v>
      </c>
      <c r="Z837" s="0" t="n">
        <v>86.0284151017876</v>
      </c>
      <c r="AA837" s="0" t="n">
        <v>76.5306369231829</v>
      </c>
      <c r="AB837" s="0" t="n">
        <v>68.2877164340352</v>
      </c>
      <c r="AC837" s="0" t="n">
        <v>81.5291915605021</v>
      </c>
      <c r="AD837" s="0" t="n">
        <v>90.5512215421377</v>
      </c>
      <c r="AE837" s="0" t="n">
        <v>69.9020167547861</v>
      </c>
      <c r="AF837" s="0" t="n">
        <v>66.0948085146717</v>
      </c>
      <c r="AG837" s="0" t="n">
        <v>76.9511573435272</v>
      </c>
      <c r="AH837" s="0" t="n">
        <v>77.5632684787956</v>
      </c>
    </row>
    <row r="838" customFormat="false" ht="12.75" hidden="false" customHeight="false" outlineLevel="0" collapsed="false">
      <c r="A838" s="0" t="n">
        <v>21111052</v>
      </c>
      <c r="B838" s="0" t="n">
        <v>2</v>
      </c>
      <c r="C838" s="0" t="s">
        <v>54</v>
      </c>
      <c r="D838" s="0" t="n">
        <v>1110</v>
      </c>
      <c r="E838" s="0" t="s">
        <v>0</v>
      </c>
      <c r="F838" s="0" t="n">
        <v>1</v>
      </c>
      <c r="G838" s="0" t="s">
        <v>84</v>
      </c>
      <c r="H838" s="0" t="n">
        <v>52</v>
      </c>
      <c r="I838" s="0" t="s">
        <v>182</v>
      </c>
      <c r="J838" s="0" t="n">
        <v>137.037363528897</v>
      </c>
      <c r="K838" s="0" t="n">
        <v>130.420460138689</v>
      </c>
      <c r="L838" s="0" t="n">
        <v>146.208164883174</v>
      </c>
      <c r="M838" s="0" t="n">
        <v>124.062876681414</v>
      </c>
      <c r="N838" s="0" t="n">
        <v>131.363189336952</v>
      </c>
      <c r="O838" s="0" t="n">
        <v>115.745638733038</v>
      </c>
      <c r="P838" s="0" t="n">
        <v>122.254143980368</v>
      </c>
      <c r="Q838" s="0" t="n">
        <v>137.464014316983</v>
      </c>
      <c r="R838" s="0" t="n">
        <v>98.8522617801709</v>
      </c>
      <c r="S838" s="0" t="n">
        <v>117.704285704842</v>
      </c>
      <c r="T838" s="0" t="n">
        <v>122.204948624543</v>
      </c>
      <c r="U838" s="0" t="n">
        <v>114.16987840299</v>
      </c>
      <c r="V838" s="0" t="n">
        <v>123.778999461499</v>
      </c>
      <c r="W838" s="0" t="n">
        <v>116.203261045117</v>
      </c>
      <c r="X838" s="0" t="n">
        <v>111.865151228222</v>
      </c>
      <c r="Y838" s="0" t="n">
        <v>101.382152289939</v>
      </c>
      <c r="Z838" s="0" t="n">
        <v>124.465982983705</v>
      </c>
      <c r="AA838" s="0" t="n">
        <v>112.23085486711</v>
      </c>
      <c r="AB838" s="0" t="n">
        <v>102.951430989969</v>
      </c>
      <c r="AC838" s="0" t="n">
        <v>120.440983276411</v>
      </c>
      <c r="AD838" s="0" t="n">
        <v>130.801306337466</v>
      </c>
      <c r="AE838" s="0" t="n">
        <v>105.156123646906</v>
      </c>
      <c r="AF838" s="0" t="n">
        <v>102.049654062708</v>
      </c>
      <c r="AG838" s="0" t="n">
        <v>113.677970765042</v>
      </c>
      <c r="AH838" s="0" t="n">
        <v>119.756829531884</v>
      </c>
    </row>
    <row r="839" customFormat="false" ht="12.75" hidden="false" customHeight="false" outlineLevel="0" collapsed="false">
      <c r="A839" s="0" t="n">
        <v>22111000</v>
      </c>
      <c r="B839" s="0" t="n">
        <v>2</v>
      </c>
      <c r="C839" s="0" t="s">
        <v>54</v>
      </c>
      <c r="D839" s="0" t="n">
        <v>1110</v>
      </c>
      <c r="E839" s="0" t="s">
        <v>0</v>
      </c>
      <c r="F839" s="0" t="n">
        <v>2</v>
      </c>
      <c r="G839" s="0" t="s">
        <v>85</v>
      </c>
      <c r="H839" s="0" t="n">
        <v>0</v>
      </c>
      <c r="I839" s="0" t="s">
        <v>131</v>
      </c>
      <c r="J839" s="0" t="n">
        <v>3</v>
      </c>
      <c r="K839" s="0" t="n">
        <v>2</v>
      </c>
      <c r="L839" s="0" t="n">
        <v>4</v>
      </c>
      <c r="M839" s="0" t="n">
        <v>4</v>
      </c>
      <c r="N839" s="0" t="n">
        <v>2</v>
      </c>
      <c r="O839" s="0" t="n">
        <v>3</v>
      </c>
      <c r="P839" s="0" t="n">
        <v>1</v>
      </c>
      <c r="Q839" s="0" t="n">
        <v>1</v>
      </c>
      <c r="R839" s="0" t="n">
        <v>0</v>
      </c>
      <c r="S839" s="0" t="n">
        <v>3</v>
      </c>
      <c r="T839" s="0" t="n">
        <v>2</v>
      </c>
      <c r="U839" s="0" t="n">
        <v>3</v>
      </c>
      <c r="V839" s="0" t="n">
        <v>1</v>
      </c>
      <c r="W839" s="0" t="n">
        <v>5</v>
      </c>
      <c r="X839" s="0" t="n">
        <v>5</v>
      </c>
      <c r="Y839" s="0" t="n">
        <v>2</v>
      </c>
      <c r="Z839" s="0" t="n">
        <v>2</v>
      </c>
      <c r="AA839" s="0" t="n">
        <v>2</v>
      </c>
      <c r="AB839" s="0" t="n">
        <v>2</v>
      </c>
      <c r="AC839" s="0" t="n">
        <v>1</v>
      </c>
      <c r="AD839" s="0" t="n">
        <v>3</v>
      </c>
      <c r="AE839" s="0" t="n">
        <v>4</v>
      </c>
      <c r="AF839" s="0" t="n">
        <v>0</v>
      </c>
      <c r="AG839" s="0" t="n">
        <v>3</v>
      </c>
      <c r="AH839" s="0" t="n">
        <v>3</v>
      </c>
    </row>
    <row r="840" customFormat="false" ht="12.75" hidden="false" customHeight="false" outlineLevel="0" collapsed="false">
      <c r="A840" s="0" t="n">
        <v>22111001</v>
      </c>
      <c r="B840" s="0" t="n">
        <v>2</v>
      </c>
      <c r="C840" s="0" t="s">
        <v>54</v>
      </c>
      <c r="D840" s="0" t="n">
        <v>1110</v>
      </c>
      <c r="E840" s="0" t="s">
        <v>0</v>
      </c>
      <c r="F840" s="0" t="n">
        <v>2</v>
      </c>
      <c r="G840" s="0" t="s">
        <v>85</v>
      </c>
      <c r="H840" s="0" t="n">
        <v>1</v>
      </c>
      <c r="I840" s="0" t="s">
        <v>132</v>
      </c>
      <c r="J840" s="0" t="n">
        <v>3</v>
      </c>
      <c r="K840" s="0" t="n">
        <v>1</v>
      </c>
      <c r="L840" s="0" t="n">
        <v>0</v>
      </c>
      <c r="M840" s="0" t="n">
        <v>0</v>
      </c>
      <c r="N840" s="0" t="n">
        <v>1</v>
      </c>
      <c r="O840" s="0" t="n">
        <v>4</v>
      </c>
      <c r="P840" s="0" t="n">
        <v>1</v>
      </c>
      <c r="Q840" s="0" t="n">
        <v>2</v>
      </c>
      <c r="R840" s="0" t="n">
        <v>1</v>
      </c>
      <c r="S840" s="0" t="n">
        <v>0</v>
      </c>
      <c r="T840" s="0" t="n">
        <v>2</v>
      </c>
      <c r="U840" s="0" t="n">
        <v>1</v>
      </c>
      <c r="V840" s="0" t="n">
        <v>2</v>
      </c>
      <c r="W840" s="0" t="n">
        <v>0</v>
      </c>
      <c r="X840" s="0" t="n">
        <v>2</v>
      </c>
      <c r="Y840" s="0" t="n">
        <v>0</v>
      </c>
      <c r="Z840" s="0" t="n">
        <v>1</v>
      </c>
      <c r="AA840" s="0" t="n">
        <v>1</v>
      </c>
      <c r="AB840" s="0" t="n">
        <v>1</v>
      </c>
      <c r="AC840" s="0" t="n">
        <v>0</v>
      </c>
      <c r="AD840" s="0" t="n">
        <v>2</v>
      </c>
      <c r="AE840" s="0" t="n">
        <v>0</v>
      </c>
      <c r="AF840" s="0" t="n">
        <v>1</v>
      </c>
      <c r="AG840" s="0" t="n">
        <v>1</v>
      </c>
      <c r="AH840" s="0" t="n">
        <v>2</v>
      </c>
    </row>
    <row r="841" customFormat="false" ht="12.75" hidden="false" customHeight="false" outlineLevel="0" collapsed="false">
      <c r="A841" s="0" t="n">
        <v>22111002</v>
      </c>
      <c r="B841" s="0" t="n">
        <v>2</v>
      </c>
      <c r="C841" s="0" t="s">
        <v>54</v>
      </c>
      <c r="D841" s="0" t="n">
        <v>1110</v>
      </c>
      <c r="E841" s="0" t="s">
        <v>0</v>
      </c>
      <c r="F841" s="0" t="n">
        <v>2</v>
      </c>
      <c r="G841" s="0" t="s">
        <v>85</v>
      </c>
      <c r="H841" s="0" t="n">
        <v>2</v>
      </c>
      <c r="I841" s="0" t="s">
        <v>133</v>
      </c>
      <c r="J841" s="0" t="n">
        <v>1</v>
      </c>
      <c r="K841" s="0" t="n">
        <v>3</v>
      </c>
      <c r="L841" s="0" t="n">
        <v>2</v>
      </c>
      <c r="M841" s="0" t="n">
        <v>0</v>
      </c>
      <c r="N841" s="0" t="n">
        <v>2</v>
      </c>
      <c r="O841" s="0" t="n">
        <v>1</v>
      </c>
      <c r="P841" s="0" t="n">
        <v>1</v>
      </c>
      <c r="Q841" s="0" t="n">
        <v>0</v>
      </c>
      <c r="R841" s="0" t="n">
        <v>1</v>
      </c>
      <c r="S841" s="0" t="n">
        <v>1</v>
      </c>
      <c r="T841" s="0" t="n">
        <v>1</v>
      </c>
      <c r="U841" s="0" t="n">
        <v>1</v>
      </c>
      <c r="V841" s="0" t="n">
        <v>0</v>
      </c>
      <c r="W841" s="0" t="n">
        <v>0</v>
      </c>
      <c r="X841" s="0" t="n">
        <v>2</v>
      </c>
      <c r="Y841" s="0" t="n">
        <v>1</v>
      </c>
      <c r="Z841" s="0" t="n">
        <v>3</v>
      </c>
      <c r="AA841" s="0" t="n">
        <v>1</v>
      </c>
      <c r="AB841" s="0" t="n">
        <v>0</v>
      </c>
      <c r="AC841" s="0" t="n">
        <v>0</v>
      </c>
      <c r="AD841" s="0" t="n">
        <v>1</v>
      </c>
      <c r="AE841" s="0" t="n">
        <v>0</v>
      </c>
      <c r="AF841" s="0" t="n">
        <v>2</v>
      </c>
      <c r="AG841" s="0" t="n">
        <v>0</v>
      </c>
      <c r="AH841" s="0" t="n">
        <v>1</v>
      </c>
    </row>
    <row r="842" customFormat="false" ht="12.75" hidden="false" customHeight="false" outlineLevel="0" collapsed="false">
      <c r="A842" s="0" t="n">
        <v>22111003</v>
      </c>
      <c r="B842" s="0" t="n">
        <v>2</v>
      </c>
      <c r="C842" s="0" t="s">
        <v>54</v>
      </c>
      <c r="D842" s="0" t="n">
        <v>1110</v>
      </c>
      <c r="E842" s="0" t="s">
        <v>0</v>
      </c>
      <c r="F842" s="0" t="n">
        <v>2</v>
      </c>
      <c r="G842" s="0" t="s">
        <v>85</v>
      </c>
      <c r="H842" s="0" t="n">
        <v>3</v>
      </c>
      <c r="I842" s="0" t="s">
        <v>134</v>
      </c>
      <c r="J842" s="0" t="n">
        <v>0</v>
      </c>
      <c r="K842" s="0" t="n">
        <v>0</v>
      </c>
      <c r="L842" s="0" t="n">
        <v>0</v>
      </c>
      <c r="M842" s="0" t="n">
        <v>2</v>
      </c>
      <c r="N842" s="0" t="n">
        <v>0</v>
      </c>
      <c r="O842" s="0" t="n">
        <v>0</v>
      </c>
      <c r="P842" s="0" t="n">
        <v>1</v>
      </c>
      <c r="Q842" s="0" t="n">
        <v>1</v>
      </c>
      <c r="R842" s="0" t="n">
        <v>1</v>
      </c>
      <c r="S842" s="0" t="n">
        <v>2</v>
      </c>
      <c r="T842" s="0" t="n">
        <v>1</v>
      </c>
      <c r="U842" s="0" t="n">
        <v>0</v>
      </c>
      <c r="V842" s="0" t="n">
        <v>0</v>
      </c>
      <c r="W842" s="0" t="n">
        <v>0</v>
      </c>
      <c r="X842" s="0" t="n">
        <v>2</v>
      </c>
      <c r="Y842" s="0" t="n">
        <v>2</v>
      </c>
      <c r="Z842" s="0" t="n">
        <v>2</v>
      </c>
      <c r="AA842" s="0" t="n">
        <v>1</v>
      </c>
      <c r="AB842" s="0" t="n">
        <v>1</v>
      </c>
      <c r="AC842" s="0" t="n">
        <v>2</v>
      </c>
      <c r="AD842" s="0" t="n">
        <v>2</v>
      </c>
      <c r="AE842" s="0" t="n">
        <v>1</v>
      </c>
      <c r="AF842" s="0" t="n">
        <v>2</v>
      </c>
      <c r="AG842" s="0" t="n">
        <v>1</v>
      </c>
      <c r="AH842" s="0" t="n">
        <v>0</v>
      </c>
    </row>
    <row r="843" customFormat="false" ht="12.75" hidden="false" customHeight="false" outlineLevel="0" collapsed="false">
      <c r="A843" s="0" t="n">
        <v>22111004</v>
      </c>
      <c r="B843" s="0" t="n">
        <v>2</v>
      </c>
      <c r="C843" s="0" t="s">
        <v>54</v>
      </c>
      <c r="D843" s="0" t="n">
        <v>1110</v>
      </c>
      <c r="E843" s="0" t="s">
        <v>0</v>
      </c>
      <c r="F843" s="0" t="n">
        <v>2</v>
      </c>
      <c r="G843" s="0" t="s">
        <v>85</v>
      </c>
      <c r="H843" s="0" t="n">
        <v>4</v>
      </c>
      <c r="I843" s="0" t="s">
        <v>135</v>
      </c>
      <c r="J843" s="0" t="n">
        <v>0</v>
      </c>
      <c r="K843" s="0" t="n">
        <v>1</v>
      </c>
      <c r="L843" s="0" t="n">
        <v>0</v>
      </c>
      <c r="M843" s="0" t="n">
        <v>1</v>
      </c>
      <c r="N843" s="0" t="n">
        <v>2</v>
      </c>
      <c r="O843" s="0" t="n">
        <v>1</v>
      </c>
      <c r="P843" s="0" t="n">
        <v>2</v>
      </c>
      <c r="Q843" s="0" t="n">
        <v>0</v>
      </c>
      <c r="R843" s="0" t="n">
        <v>1</v>
      </c>
      <c r="S843" s="0" t="n">
        <v>0</v>
      </c>
      <c r="T843" s="0" t="n">
        <v>0</v>
      </c>
      <c r="U843" s="0" t="n">
        <v>1</v>
      </c>
      <c r="V843" s="0" t="n">
        <v>2</v>
      </c>
      <c r="W843" s="0" t="n">
        <v>0</v>
      </c>
      <c r="X843" s="0" t="n">
        <v>1</v>
      </c>
      <c r="Y843" s="0" t="n">
        <v>0</v>
      </c>
      <c r="Z843" s="0" t="n">
        <v>1</v>
      </c>
      <c r="AA843" s="0" t="n">
        <v>0</v>
      </c>
      <c r="AB843" s="0" t="n">
        <v>0</v>
      </c>
      <c r="AC843" s="0" t="n">
        <v>0</v>
      </c>
      <c r="AD843" s="0" t="n">
        <v>1</v>
      </c>
      <c r="AE843" s="0" t="n">
        <v>1</v>
      </c>
      <c r="AF843" s="0" t="n">
        <v>1</v>
      </c>
      <c r="AG843" s="0" t="n">
        <v>0</v>
      </c>
      <c r="AH843" s="0" t="n">
        <v>0</v>
      </c>
    </row>
    <row r="844" customFormat="false" ht="12.75" hidden="false" customHeight="false" outlineLevel="0" collapsed="false">
      <c r="A844" s="0" t="n">
        <v>22111005</v>
      </c>
      <c r="B844" s="0" t="n">
        <v>2</v>
      </c>
      <c r="C844" s="0" t="s">
        <v>54</v>
      </c>
      <c r="D844" s="0" t="n">
        <v>1110</v>
      </c>
      <c r="E844" s="0" t="s">
        <v>0</v>
      </c>
      <c r="F844" s="0" t="n">
        <v>2</v>
      </c>
      <c r="G844" s="0" t="s">
        <v>85</v>
      </c>
      <c r="H844" s="0" t="n">
        <v>5</v>
      </c>
      <c r="I844" s="0" t="s">
        <v>136</v>
      </c>
      <c r="J844" s="0" t="n">
        <v>0</v>
      </c>
      <c r="K844" s="0" t="n">
        <v>1</v>
      </c>
      <c r="L844" s="0" t="n">
        <v>2</v>
      </c>
      <c r="M844" s="0" t="n">
        <v>0</v>
      </c>
      <c r="N844" s="0" t="n">
        <v>1</v>
      </c>
      <c r="O844" s="0" t="n">
        <v>3</v>
      </c>
      <c r="P844" s="0" t="n">
        <v>0</v>
      </c>
      <c r="Q844" s="0" t="n">
        <v>1</v>
      </c>
      <c r="R844" s="0" t="n">
        <v>0</v>
      </c>
      <c r="S844" s="0" t="n">
        <v>2</v>
      </c>
      <c r="T844" s="0" t="n">
        <v>0</v>
      </c>
      <c r="U844" s="0" t="n">
        <v>0</v>
      </c>
      <c r="V844" s="0" t="n">
        <v>2</v>
      </c>
      <c r="W844" s="0" t="n">
        <v>0</v>
      </c>
      <c r="X844" s="0" t="n">
        <v>1</v>
      </c>
      <c r="Y844" s="0" t="n">
        <v>1</v>
      </c>
      <c r="Z844" s="0" t="n">
        <v>1</v>
      </c>
      <c r="AA844" s="0" t="n">
        <v>0</v>
      </c>
      <c r="AB844" s="0" t="n">
        <v>1</v>
      </c>
      <c r="AC844" s="0" t="n">
        <v>1</v>
      </c>
      <c r="AD844" s="0" t="n">
        <v>0</v>
      </c>
      <c r="AE844" s="0" t="n">
        <v>0</v>
      </c>
      <c r="AF844" s="0" t="n">
        <v>0</v>
      </c>
      <c r="AG844" s="0" t="n">
        <v>2</v>
      </c>
      <c r="AH844" s="0" t="n">
        <v>0</v>
      </c>
    </row>
    <row r="845" customFormat="false" ht="12.75" hidden="false" customHeight="false" outlineLevel="0" collapsed="false">
      <c r="A845" s="0" t="n">
        <v>22111006</v>
      </c>
      <c r="B845" s="0" t="n">
        <v>2</v>
      </c>
      <c r="C845" s="0" t="s">
        <v>54</v>
      </c>
      <c r="D845" s="0" t="n">
        <v>1110</v>
      </c>
      <c r="E845" s="0" t="s">
        <v>0</v>
      </c>
      <c r="F845" s="0" t="n">
        <v>2</v>
      </c>
      <c r="G845" s="0" t="s">
        <v>85</v>
      </c>
      <c r="H845" s="0" t="n">
        <v>6</v>
      </c>
      <c r="I845" s="0" t="s">
        <v>137</v>
      </c>
      <c r="J845" s="0" t="n">
        <v>2</v>
      </c>
      <c r="K845" s="0" t="n">
        <v>1</v>
      </c>
      <c r="L845" s="0" t="n">
        <v>0</v>
      </c>
      <c r="M845" s="0" t="n">
        <v>0</v>
      </c>
      <c r="N845" s="0" t="n">
        <v>3</v>
      </c>
      <c r="O845" s="0" t="n">
        <v>2</v>
      </c>
      <c r="P845" s="0" t="n">
        <v>1</v>
      </c>
      <c r="Q845" s="0" t="n">
        <v>0</v>
      </c>
      <c r="R845" s="0" t="n">
        <v>1</v>
      </c>
      <c r="S845" s="0" t="n">
        <v>1</v>
      </c>
      <c r="T845" s="0" t="n">
        <v>0</v>
      </c>
      <c r="U845" s="0" t="n">
        <v>0</v>
      </c>
      <c r="V845" s="0" t="n">
        <v>3</v>
      </c>
      <c r="W845" s="0" t="n">
        <v>0</v>
      </c>
      <c r="X845" s="0" t="n">
        <v>0</v>
      </c>
      <c r="Y845" s="0" t="n">
        <v>0</v>
      </c>
      <c r="Z845" s="0" t="n">
        <v>0</v>
      </c>
      <c r="AA845" s="0" t="n">
        <v>1</v>
      </c>
      <c r="AB845" s="0" t="n">
        <v>2</v>
      </c>
      <c r="AC845" s="0" t="n">
        <v>0</v>
      </c>
      <c r="AD845" s="0" t="n">
        <v>2</v>
      </c>
      <c r="AE845" s="0" t="n">
        <v>4</v>
      </c>
      <c r="AF845" s="0" t="n">
        <v>1</v>
      </c>
      <c r="AG845" s="0" t="n">
        <v>0</v>
      </c>
      <c r="AH845" s="0" t="n">
        <v>1</v>
      </c>
    </row>
    <row r="846" customFormat="false" ht="12.75" hidden="false" customHeight="false" outlineLevel="0" collapsed="false">
      <c r="A846" s="0" t="n">
        <v>22111007</v>
      </c>
      <c r="B846" s="0" t="n">
        <v>2</v>
      </c>
      <c r="C846" s="0" t="s">
        <v>54</v>
      </c>
      <c r="D846" s="0" t="n">
        <v>1110</v>
      </c>
      <c r="E846" s="0" t="s">
        <v>0</v>
      </c>
      <c r="F846" s="0" t="n">
        <v>2</v>
      </c>
      <c r="G846" s="0" t="s">
        <v>85</v>
      </c>
      <c r="H846" s="0" t="n">
        <v>7</v>
      </c>
      <c r="I846" s="0" t="s">
        <v>138</v>
      </c>
      <c r="J846" s="0" t="n">
        <v>0</v>
      </c>
      <c r="K846" s="0" t="n">
        <v>0</v>
      </c>
      <c r="L846" s="0" t="n">
        <v>1</v>
      </c>
      <c r="M846" s="0" t="n">
        <v>1</v>
      </c>
      <c r="N846" s="0" t="n">
        <v>2</v>
      </c>
      <c r="O846" s="0" t="n">
        <v>1</v>
      </c>
      <c r="P846" s="0" t="n">
        <v>0</v>
      </c>
      <c r="Q846" s="0" t="n">
        <v>0</v>
      </c>
      <c r="R846" s="0" t="n">
        <v>1</v>
      </c>
      <c r="S846" s="0" t="n">
        <v>2</v>
      </c>
      <c r="T846" s="0" t="n">
        <v>0</v>
      </c>
      <c r="U846" s="0" t="n">
        <v>1</v>
      </c>
      <c r="V846" s="0" t="n">
        <v>4</v>
      </c>
      <c r="W846" s="0" t="n">
        <v>0</v>
      </c>
      <c r="X846" s="0" t="n">
        <v>2</v>
      </c>
      <c r="Y846" s="0" t="n">
        <v>4</v>
      </c>
      <c r="Z846" s="0" t="n">
        <v>0</v>
      </c>
      <c r="AA846" s="0" t="n">
        <v>1</v>
      </c>
      <c r="AB846" s="0" t="n">
        <v>1</v>
      </c>
      <c r="AC846" s="0" t="n">
        <v>2</v>
      </c>
      <c r="AD846" s="0" t="n">
        <v>1</v>
      </c>
      <c r="AE846" s="0" t="n">
        <v>1</v>
      </c>
      <c r="AF846" s="0" t="n">
        <v>2</v>
      </c>
      <c r="AG846" s="0" t="n">
        <v>0</v>
      </c>
      <c r="AH846" s="0" t="n">
        <v>1</v>
      </c>
    </row>
    <row r="847" customFormat="false" ht="12.75" hidden="false" customHeight="false" outlineLevel="0" collapsed="false">
      <c r="A847" s="0" t="n">
        <v>22111008</v>
      </c>
      <c r="B847" s="0" t="n">
        <v>2</v>
      </c>
      <c r="C847" s="0" t="s">
        <v>54</v>
      </c>
      <c r="D847" s="0" t="n">
        <v>1110</v>
      </c>
      <c r="E847" s="0" t="s">
        <v>0</v>
      </c>
      <c r="F847" s="0" t="n">
        <v>2</v>
      </c>
      <c r="G847" s="0" t="s">
        <v>85</v>
      </c>
      <c r="H847" s="0" t="n">
        <v>8</v>
      </c>
      <c r="I847" s="0" t="s">
        <v>139</v>
      </c>
      <c r="J847" s="0" t="n">
        <v>1</v>
      </c>
      <c r="K847" s="0" t="n">
        <v>2</v>
      </c>
      <c r="L847" s="0" t="n">
        <v>1</v>
      </c>
      <c r="M847" s="0" t="n">
        <v>1</v>
      </c>
      <c r="N847" s="0" t="n">
        <v>2</v>
      </c>
      <c r="O847" s="0" t="n">
        <v>3</v>
      </c>
      <c r="P847" s="0" t="n">
        <v>3</v>
      </c>
      <c r="Q847" s="0" t="n">
        <v>1</v>
      </c>
      <c r="R847" s="0" t="n">
        <v>2</v>
      </c>
      <c r="S847" s="0" t="n">
        <v>2</v>
      </c>
      <c r="T847" s="0" t="n">
        <v>4</v>
      </c>
      <c r="U847" s="0" t="n">
        <v>1</v>
      </c>
      <c r="V847" s="0" t="n">
        <v>1</v>
      </c>
      <c r="W847" s="0" t="n">
        <v>3</v>
      </c>
      <c r="X847" s="0" t="n">
        <v>1</v>
      </c>
      <c r="Y847" s="0" t="n">
        <v>3</v>
      </c>
      <c r="Z847" s="0" t="n">
        <v>0</v>
      </c>
      <c r="AA847" s="0" t="n">
        <v>3</v>
      </c>
      <c r="AB847" s="0" t="n">
        <v>0</v>
      </c>
      <c r="AC847" s="0" t="n">
        <v>2</v>
      </c>
      <c r="AD847" s="0" t="n">
        <v>3</v>
      </c>
      <c r="AE847" s="0" t="n">
        <v>2</v>
      </c>
      <c r="AF847" s="0" t="n">
        <v>1</v>
      </c>
      <c r="AG847" s="0" t="n">
        <v>1</v>
      </c>
      <c r="AH847" s="0" t="n">
        <v>3</v>
      </c>
    </row>
    <row r="848" customFormat="false" ht="12.75" hidden="false" customHeight="false" outlineLevel="0" collapsed="false">
      <c r="A848" s="0" t="n">
        <v>22111009</v>
      </c>
      <c r="B848" s="0" t="n">
        <v>2</v>
      </c>
      <c r="C848" s="0" t="s">
        <v>54</v>
      </c>
      <c r="D848" s="0" t="n">
        <v>1110</v>
      </c>
      <c r="E848" s="0" t="s">
        <v>0</v>
      </c>
      <c r="F848" s="0" t="n">
        <v>2</v>
      </c>
      <c r="G848" s="0" t="s">
        <v>85</v>
      </c>
      <c r="H848" s="0" t="n">
        <v>9</v>
      </c>
      <c r="I848" s="0" t="s">
        <v>140</v>
      </c>
      <c r="J848" s="0" t="n">
        <v>1</v>
      </c>
      <c r="K848" s="0" t="n">
        <v>2</v>
      </c>
      <c r="L848" s="0" t="n">
        <v>3</v>
      </c>
      <c r="M848" s="0" t="n">
        <v>1</v>
      </c>
      <c r="N848" s="0" t="n">
        <v>2</v>
      </c>
      <c r="O848" s="0" t="n">
        <v>2</v>
      </c>
      <c r="P848" s="0" t="n">
        <v>2</v>
      </c>
      <c r="Q848" s="0" t="n">
        <v>2</v>
      </c>
      <c r="R848" s="0" t="n">
        <v>0</v>
      </c>
      <c r="S848" s="0" t="n">
        <v>6</v>
      </c>
      <c r="T848" s="0" t="n">
        <v>3</v>
      </c>
      <c r="U848" s="0" t="n">
        <v>2</v>
      </c>
      <c r="V848" s="0" t="n">
        <v>2</v>
      </c>
      <c r="W848" s="0" t="n">
        <v>2</v>
      </c>
      <c r="X848" s="0" t="n">
        <v>5</v>
      </c>
      <c r="Y848" s="0" t="n">
        <v>3</v>
      </c>
      <c r="Z848" s="0" t="n">
        <v>4</v>
      </c>
      <c r="AA848" s="0" t="n">
        <v>2</v>
      </c>
      <c r="AB848" s="0" t="n">
        <v>3</v>
      </c>
      <c r="AC848" s="0" t="n">
        <v>6</v>
      </c>
      <c r="AD848" s="0" t="n">
        <v>1</v>
      </c>
      <c r="AE848" s="0" t="n">
        <v>2</v>
      </c>
      <c r="AF848" s="0" t="n">
        <v>1</v>
      </c>
      <c r="AG848" s="0" t="n">
        <v>1</v>
      </c>
      <c r="AH848" s="0" t="n">
        <v>1</v>
      </c>
    </row>
    <row r="849" customFormat="false" ht="12.75" hidden="false" customHeight="false" outlineLevel="0" collapsed="false">
      <c r="A849" s="0" t="n">
        <v>22111010</v>
      </c>
      <c r="B849" s="0" t="n">
        <v>2</v>
      </c>
      <c r="C849" s="0" t="s">
        <v>54</v>
      </c>
      <c r="D849" s="0" t="n">
        <v>1110</v>
      </c>
      <c r="E849" s="0" t="s">
        <v>0</v>
      </c>
      <c r="F849" s="0" t="n">
        <v>2</v>
      </c>
      <c r="G849" s="0" t="s">
        <v>85</v>
      </c>
      <c r="H849" s="0" t="n">
        <v>10</v>
      </c>
      <c r="I849" s="0" t="s">
        <v>141</v>
      </c>
      <c r="J849" s="0" t="n">
        <v>2</v>
      </c>
      <c r="K849" s="0" t="n">
        <v>5</v>
      </c>
      <c r="L849" s="0" t="n">
        <v>3</v>
      </c>
      <c r="M849" s="0" t="n">
        <v>7</v>
      </c>
      <c r="N849" s="0" t="n">
        <v>5</v>
      </c>
      <c r="O849" s="0" t="n">
        <v>2</v>
      </c>
      <c r="P849" s="0" t="n">
        <v>3</v>
      </c>
      <c r="Q849" s="0" t="n">
        <v>1</v>
      </c>
      <c r="R849" s="0" t="n">
        <v>8</v>
      </c>
      <c r="S849" s="0" t="n">
        <v>3</v>
      </c>
      <c r="T849" s="0" t="n">
        <v>2</v>
      </c>
      <c r="U849" s="0" t="n">
        <v>4</v>
      </c>
      <c r="V849" s="0" t="n">
        <v>2</v>
      </c>
      <c r="W849" s="0" t="n">
        <v>1</v>
      </c>
      <c r="X849" s="0" t="n">
        <v>5</v>
      </c>
      <c r="Y849" s="0" t="n">
        <v>4</v>
      </c>
      <c r="Z849" s="0" t="n">
        <v>1</v>
      </c>
      <c r="AA849" s="0" t="n">
        <v>4</v>
      </c>
      <c r="AB849" s="0" t="n">
        <v>4</v>
      </c>
      <c r="AC849" s="0" t="n">
        <v>3</v>
      </c>
      <c r="AD849" s="0" t="n">
        <v>4</v>
      </c>
      <c r="AE849" s="0" t="n">
        <v>4</v>
      </c>
      <c r="AF849" s="0" t="n">
        <v>2</v>
      </c>
      <c r="AG849" s="0" t="n">
        <v>1</v>
      </c>
      <c r="AH849" s="0" t="n">
        <v>3</v>
      </c>
    </row>
    <row r="850" customFormat="false" ht="12.75" hidden="false" customHeight="false" outlineLevel="0" collapsed="false">
      <c r="A850" s="0" t="n">
        <v>22111011</v>
      </c>
      <c r="B850" s="0" t="n">
        <v>2</v>
      </c>
      <c r="C850" s="0" t="s">
        <v>54</v>
      </c>
      <c r="D850" s="0" t="n">
        <v>1110</v>
      </c>
      <c r="E850" s="0" t="s">
        <v>0</v>
      </c>
      <c r="F850" s="0" t="n">
        <v>2</v>
      </c>
      <c r="G850" s="0" t="s">
        <v>85</v>
      </c>
      <c r="H850" s="0" t="n">
        <v>11</v>
      </c>
      <c r="I850" s="0" t="s">
        <v>142</v>
      </c>
      <c r="J850" s="0" t="n">
        <v>1</v>
      </c>
      <c r="K850" s="0" t="n">
        <v>1</v>
      </c>
      <c r="L850" s="0" t="n">
        <v>3</v>
      </c>
      <c r="M850" s="0" t="n">
        <v>4</v>
      </c>
      <c r="N850" s="0" t="n">
        <v>6</v>
      </c>
      <c r="O850" s="0" t="n">
        <v>4</v>
      </c>
      <c r="P850" s="0" t="n">
        <v>5</v>
      </c>
      <c r="Q850" s="0" t="n">
        <v>2</v>
      </c>
      <c r="R850" s="0" t="n">
        <v>2</v>
      </c>
      <c r="S850" s="0" t="n">
        <v>6</v>
      </c>
      <c r="T850" s="0" t="n">
        <v>3</v>
      </c>
      <c r="U850" s="0" t="n">
        <v>6</v>
      </c>
      <c r="V850" s="0" t="n">
        <v>4</v>
      </c>
      <c r="W850" s="0" t="n">
        <v>6</v>
      </c>
      <c r="X850" s="0" t="n">
        <v>5</v>
      </c>
      <c r="Y850" s="0" t="n">
        <v>1</v>
      </c>
      <c r="Z850" s="0" t="n">
        <v>6</v>
      </c>
      <c r="AA850" s="0" t="n">
        <v>3</v>
      </c>
      <c r="AB850" s="0" t="n">
        <v>3</v>
      </c>
      <c r="AC850" s="0" t="n">
        <v>4</v>
      </c>
      <c r="AD850" s="0" t="n">
        <v>1</v>
      </c>
      <c r="AE850" s="0" t="n">
        <v>4</v>
      </c>
      <c r="AF850" s="0" t="n">
        <v>2</v>
      </c>
      <c r="AG850" s="0" t="n">
        <v>4</v>
      </c>
      <c r="AH850" s="0" t="n">
        <v>9</v>
      </c>
    </row>
    <row r="851" customFormat="false" ht="12.75" hidden="false" customHeight="false" outlineLevel="0" collapsed="false">
      <c r="A851" s="0" t="n">
        <v>22111012</v>
      </c>
      <c r="B851" s="0" t="n">
        <v>2</v>
      </c>
      <c r="C851" s="0" t="s">
        <v>54</v>
      </c>
      <c r="D851" s="0" t="n">
        <v>1110</v>
      </c>
      <c r="E851" s="0" t="s">
        <v>0</v>
      </c>
      <c r="F851" s="0" t="n">
        <v>2</v>
      </c>
      <c r="G851" s="0" t="s">
        <v>85</v>
      </c>
      <c r="H851" s="0" t="n">
        <v>12</v>
      </c>
      <c r="I851" s="0" t="s">
        <v>143</v>
      </c>
      <c r="J851" s="0" t="n">
        <v>5</v>
      </c>
      <c r="K851" s="0" t="n">
        <v>5</v>
      </c>
      <c r="L851" s="0" t="n">
        <v>3</v>
      </c>
      <c r="M851" s="0" t="n">
        <v>3</v>
      </c>
      <c r="N851" s="0" t="n">
        <v>6</v>
      </c>
      <c r="O851" s="0" t="n">
        <v>6</v>
      </c>
      <c r="P851" s="0" t="n">
        <v>7</v>
      </c>
      <c r="Q851" s="0" t="n">
        <v>8</v>
      </c>
      <c r="R851" s="0" t="n">
        <v>5</v>
      </c>
      <c r="S851" s="0" t="n">
        <v>6</v>
      </c>
      <c r="T851" s="0" t="n">
        <v>7</v>
      </c>
      <c r="U851" s="0" t="n">
        <v>2</v>
      </c>
      <c r="V851" s="0" t="n">
        <v>2</v>
      </c>
      <c r="W851" s="0" t="n">
        <v>7</v>
      </c>
      <c r="X851" s="0" t="n">
        <v>4</v>
      </c>
      <c r="Y851" s="0" t="n">
        <v>11</v>
      </c>
      <c r="Z851" s="0" t="n">
        <v>5</v>
      </c>
      <c r="AA851" s="0" t="n">
        <v>5</v>
      </c>
      <c r="AB851" s="0" t="n">
        <v>8</v>
      </c>
      <c r="AC851" s="0" t="n">
        <v>8</v>
      </c>
      <c r="AD851" s="0" t="n">
        <v>1</v>
      </c>
      <c r="AE851" s="0" t="n">
        <v>8</v>
      </c>
      <c r="AF851" s="0" t="n">
        <v>5</v>
      </c>
      <c r="AG851" s="0" t="n">
        <v>4</v>
      </c>
      <c r="AH851" s="0" t="n">
        <v>4</v>
      </c>
    </row>
    <row r="852" customFormat="false" ht="12.75" hidden="false" customHeight="false" outlineLevel="0" collapsed="false">
      <c r="A852" s="0" t="n">
        <v>22111013</v>
      </c>
      <c r="B852" s="0" t="n">
        <v>2</v>
      </c>
      <c r="C852" s="0" t="s">
        <v>54</v>
      </c>
      <c r="D852" s="0" t="n">
        <v>1110</v>
      </c>
      <c r="E852" s="0" t="s">
        <v>0</v>
      </c>
      <c r="F852" s="0" t="n">
        <v>2</v>
      </c>
      <c r="G852" s="0" t="s">
        <v>85</v>
      </c>
      <c r="H852" s="0" t="n">
        <v>13</v>
      </c>
      <c r="I852" s="0" t="s">
        <v>144</v>
      </c>
      <c r="J852" s="0" t="n">
        <v>9</v>
      </c>
      <c r="K852" s="0" t="n">
        <v>7</v>
      </c>
      <c r="L852" s="0" t="n">
        <v>9</v>
      </c>
      <c r="M852" s="0" t="n">
        <v>9</v>
      </c>
      <c r="N852" s="0" t="n">
        <v>7</v>
      </c>
      <c r="O852" s="0" t="n">
        <v>3</v>
      </c>
      <c r="P852" s="0" t="n">
        <v>9</v>
      </c>
      <c r="Q852" s="0" t="n">
        <v>3</v>
      </c>
      <c r="R852" s="0" t="n">
        <v>11</v>
      </c>
      <c r="S852" s="0" t="n">
        <v>9</v>
      </c>
      <c r="T852" s="0" t="n">
        <v>8</v>
      </c>
      <c r="U852" s="0" t="n">
        <v>7</v>
      </c>
      <c r="V852" s="0" t="n">
        <v>12</v>
      </c>
      <c r="W852" s="0" t="n">
        <v>8</v>
      </c>
      <c r="X852" s="0" t="n">
        <v>10</v>
      </c>
      <c r="Y852" s="0" t="n">
        <v>9</v>
      </c>
      <c r="Z852" s="0" t="n">
        <v>7</v>
      </c>
      <c r="AA852" s="0" t="n">
        <v>12</v>
      </c>
      <c r="AB852" s="0" t="n">
        <v>6</v>
      </c>
      <c r="AC852" s="0" t="n">
        <v>8</v>
      </c>
      <c r="AD852" s="0" t="n">
        <v>6</v>
      </c>
      <c r="AE852" s="0" t="n">
        <v>2</v>
      </c>
      <c r="AF852" s="0" t="n">
        <v>5</v>
      </c>
      <c r="AG852" s="0" t="n">
        <v>13</v>
      </c>
      <c r="AH852" s="0" t="n">
        <v>5</v>
      </c>
    </row>
    <row r="853" customFormat="false" ht="12.75" hidden="false" customHeight="false" outlineLevel="0" collapsed="false">
      <c r="A853" s="0" t="n">
        <v>22111014</v>
      </c>
      <c r="B853" s="0" t="n">
        <v>2</v>
      </c>
      <c r="C853" s="0" t="s">
        <v>54</v>
      </c>
      <c r="D853" s="0" t="n">
        <v>1110</v>
      </c>
      <c r="E853" s="0" t="s">
        <v>0</v>
      </c>
      <c r="F853" s="0" t="n">
        <v>2</v>
      </c>
      <c r="G853" s="0" t="s">
        <v>85</v>
      </c>
      <c r="H853" s="0" t="n">
        <v>14</v>
      </c>
      <c r="I853" s="0" t="s">
        <v>145</v>
      </c>
      <c r="J853" s="0" t="n">
        <v>7</v>
      </c>
      <c r="K853" s="0" t="n">
        <v>5</v>
      </c>
      <c r="L853" s="0" t="n">
        <v>4</v>
      </c>
      <c r="M853" s="0" t="n">
        <v>7</v>
      </c>
      <c r="N853" s="0" t="n">
        <v>12</v>
      </c>
      <c r="O853" s="0" t="n">
        <v>8</v>
      </c>
      <c r="P853" s="0" t="n">
        <v>7</v>
      </c>
      <c r="Q853" s="0" t="n">
        <v>6</v>
      </c>
      <c r="R853" s="0" t="n">
        <v>9</v>
      </c>
      <c r="S853" s="0" t="n">
        <v>18</v>
      </c>
      <c r="T853" s="0" t="n">
        <v>12</v>
      </c>
      <c r="U853" s="0" t="n">
        <v>10</v>
      </c>
      <c r="V853" s="0" t="n">
        <v>14</v>
      </c>
      <c r="W853" s="0" t="n">
        <v>10</v>
      </c>
      <c r="X853" s="0" t="n">
        <v>8</v>
      </c>
      <c r="Y853" s="0" t="n">
        <v>9</v>
      </c>
      <c r="Z853" s="0" t="n">
        <v>12</v>
      </c>
      <c r="AA853" s="0" t="n">
        <v>12</v>
      </c>
      <c r="AB853" s="0" t="n">
        <v>8</v>
      </c>
      <c r="AC853" s="0" t="n">
        <v>3</v>
      </c>
      <c r="AD853" s="0" t="n">
        <v>5</v>
      </c>
      <c r="AE853" s="0" t="n">
        <v>3</v>
      </c>
      <c r="AF853" s="0" t="n">
        <v>11</v>
      </c>
      <c r="AG853" s="0" t="n">
        <v>9</v>
      </c>
      <c r="AH853" s="0" t="n">
        <v>9</v>
      </c>
    </row>
    <row r="854" customFormat="false" ht="12.75" hidden="false" customHeight="false" outlineLevel="0" collapsed="false">
      <c r="A854" s="0" t="n">
        <v>22111015</v>
      </c>
      <c r="B854" s="0" t="n">
        <v>2</v>
      </c>
      <c r="C854" s="0" t="s">
        <v>54</v>
      </c>
      <c r="D854" s="0" t="n">
        <v>1110</v>
      </c>
      <c r="E854" s="0" t="s">
        <v>0</v>
      </c>
      <c r="F854" s="0" t="n">
        <v>2</v>
      </c>
      <c r="G854" s="0" t="s">
        <v>85</v>
      </c>
      <c r="H854" s="0" t="n">
        <v>15</v>
      </c>
      <c r="I854" s="0" t="s">
        <v>146</v>
      </c>
      <c r="J854" s="0" t="n">
        <v>12</v>
      </c>
      <c r="K854" s="0" t="n">
        <v>7</v>
      </c>
      <c r="L854" s="0" t="n">
        <v>8</v>
      </c>
      <c r="M854" s="0" t="n">
        <v>13</v>
      </c>
      <c r="N854" s="0" t="n">
        <v>11</v>
      </c>
      <c r="O854" s="0" t="n">
        <v>6</v>
      </c>
      <c r="P854" s="0" t="n">
        <v>11</v>
      </c>
      <c r="Q854" s="0" t="n">
        <v>9</v>
      </c>
      <c r="R854" s="0" t="n">
        <v>9</v>
      </c>
      <c r="S854" s="0" t="n">
        <v>12</v>
      </c>
      <c r="T854" s="0" t="n">
        <v>13</v>
      </c>
      <c r="U854" s="0" t="n">
        <v>9</v>
      </c>
      <c r="V854" s="0" t="n">
        <v>17</v>
      </c>
      <c r="W854" s="0" t="n">
        <v>13</v>
      </c>
      <c r="X854" s="0" t="n">
        <v>4</v>
      </c>
      <c r="Y854" s="0" t="n">
        <v>15</v>
      </c>
      <c r="Z854" s="0" t="n">
        <v>9</v>
      </c>
      <c r="AA854" s="0" t="n">
        <v>17</v>
      </c>
      <c r="AB854" s="0" t="n">
        <v>11</v>
      </c>
      <c r="AC854" s="0" t="n">
        <v>9</v>
      </c>
      <c r="AD854" s="0" t="n">
        <v>7</v>
      </c>
      <c r="AE854" s="0" t="n">
        <v>8</v>
      </c>
      <c r="AF854" s="0" t="n">
        <v>4</v>
      </c>
      <c r="AG854" s="0" t="n">
        <v>13</v>
      </c>
      <c r="AH854" s="0" t="n">
        <v>8</v>
      </c>
    </row>
    <row r="855" customFormat="false" ht="12.75" hidden="false" customHeight="false" outlineLevel="0" collapsed="false">
      <c r="A855" s="0" t="n">
        <v>22111016</v>
      </c>
      <c r="B855" s="0" t="n">
        <v>2</v>
      </c>
      <c r="C855" s="0" t="s">
        <v>54</v>
      </c>
      <c r="D855" s="0" t="n">
        <v>1110</v>
      </c>
      <c r="E855" s="0" t="s">
        <v>0</v>
      </c>
      <c r="F855" s="0" t="n">
        <v>2</v>
      </c>
      <c r="G855" s="0" t="s">
        <v>85</v>
      </c>
      <c r="H855" s="0" t="n">
        <v>16</v>
      </c>
      <c r="I855" s="0" t="s">
        <v>147</v>
      </c>
      <c r="J855" s="0" t="n">
        <v>10</v>
      </c>
      <c r="K855" s="0" t="n">
        <v>10</v>
      </c>
      <c r="L855" s="0" t="n">
        <v>14</v>
      </c>
      <c r="M855" s="0" t="n">
        <v>7</v>
      </c>
      <c r="N855" s="0" t="n">
        <v>11</v>
      </c>
      <c r="O855" s="0" t="n">
        <v>4</v>
      </c>
      <c r="P855" s="0" t="n">
        <v>7</v>
      </c>
      <c r="Q855" s="0" t="n">
        <v>6</v>
      </c>
      <c r="R855" s="0" t="n">
        <v>4</v>
      </c>
      <c r="S855" s="0" t="n">
        <v>4</v>
      </c>
      <c r="T855" s="0" t="n">
        <v>7</v>
      </c>
      <c r="U855" s="0" t="n">
        <v>7</v>
      </c>
      <c r="V855" s="0" t="n">
        <v>12</v>
      </c>
      <c r="W855" s="0" t="n">
        <v>8</v>
      </c>
      <c r="X855" s="0" t="n">
        <v>12</v>
      </c>
      <c r="Y855" s="0" t="n">
        <v>9</v>
      </c>
      <c r="Z855" s="0" t="n">
        <v>9</v>
      </c>
      <c r="AA855" s="0" t="n">
        <v>6</v>
      </c>
      <c r="AB855" s="0" t="n">
        <v>9</v>
      </c>
      <c r="AC855" s="0" t="n">
        <v>7</v>
      </c>
      <c r="AD855" s="0" t="n">
        <v>13</v>
      </c>
      <c r="AE855" s="0" t="n">
        <v>15</v>
      </c>
      <c r="AF855" s="0" t="n">
        <v>6</v>
      </c>
      <c r="AG855" s="0" t="n">
        <v>9</v>
      </c>
      <c r="AH855" s="0" t="n">
        <v>4</v>
      </c>
    </row>
    <row r="856" customFormat="false" ht="12.75" hidden="false" customHeight="false" outlineLevel="0" collapsed="false">
      <c r="A856" s="0" t="n">
        <v>22111017</v>
      </c>
      <c r="B856" s="0" t="n">
        <v>2</v>
      </c>
      <c r="C856" s="0" t="s">
        <v>54</v>
      </c>
      <c r="D856" s="0" t="n">
        <v>1110</v>
      </c>
      <c r="E856" s="0" t="s">
        <v>0</v>
      </c>
      <c r="F856" s="0" t="n">
        <v>2</v>
      </c>
      <c r="G856" s="0" t="s">
        <v>85</v>
      </c>
      <c r="H856" s="0" t="n">
        <v>17</v>
      </c>
      <c r="I856" s="0" t="s">
        <v>148</v>
      </c>
      <c r="J856" s="0" t="n">
        <v>2</v>
      </c>
      <c r="K856" s="0" t="n">
        <v>5</v>
      </c>
      <c r="L856" s="0" t="n">
        <v>7</v>
      </c>
      <c r="M856" s="0" t="n">
        <v>1</v>
      </c>
      <c r="N856" s="0" t="n">
        <v>5</v>
      </c>
      <c r="O856" s="0" t="n">
        <v>3</v>
      </c>
      <c r="P856" s="0" t="n">
        <v>7</v>
      </c>
      <c r="Q856" s="0" t="n">
        <v>3</v>
      </c>
      <c r="R856" s="0" t="n">
        <v>13</v>
      </c>
      <c r="S856" s="0" t="n">
        <v>5</v>
      </c>
      <c r="T856" s="0" t="n">
        <v>4</v>
      </c>
      <c r="U856" s="0" t="n">
        <v>7</v>
      </c>
      <c r="V856" s="0" t="n">
        <v>9</v>
      </c>
      <c r="W856" s="0" t="n">
        <v>5</v>
      </c>
      <c r="X856" s="0" t="n">
        <v>3</v>
      </c>
      <c r="Y856" s="0" t="n">
        <v>6</v>
      </c>
      <c r="Z856" s="0" t="n">
        <v>8</v>
      </c>
      <c r="AA856" s="0" t="n">
        <v>7</v>
      </c>
      <c r="AB856" s="0" t="n">
        <v>7</v>
      </c>
      <c r="AC856" s="0" t="n">
        <v>16</v>
      </c>
      <c r="AD856" s="0" t="n">
        <v>10</v>
      </c>
      <c r="AE856" s="0" t="n">
        <v>9</v>
      </c>
      <c r="AF856" s="0" t="n">
        <v>7</v>
      </c>
      <c r="AG856" s="0" t="n">
        <v>7</v>
      </c>
      <c r="AH856" s="0" t="n">
        <v>3</v>
      </c>
    </row>
    <row r="857" customFormat="false" ht="12.75" hidden="false" customHeight="false" outlineLevel="0" collapsed="false">
      <c r="A857" s="0" t="n">
        <v>22111018</v>
      </c>
      <c r="B857" s="0" t="n">
        <v>2</v>
      </c>
      <c r="C857" s="0" t="s">
        <v>54</v>
      </c>
      <c r="D857" s="0" t="n">
        <v>1110</v>
      </c>
      <c r="E857" s="0" t="s">
        <v>0</v>
      </c>
      <c r="F857" s="0" t="n">
        <v>2</v>
      </c>
      <c r="G857" s="0" t="s">
        <v>85</v>
      </c>
      <c r="H857" s="0" t="n">
        <v>18</v>
      </c>
      <c r="I857" s="0" t="s">
        <v>149</v>
      </c>
      <c r="J857" s="0" t="n">
        <v>3</v>
      </c>
      <c r="K857" s="0" t="n">
        <v>3</v>
      </c>
      <c r="L857" s="0" t="n">
        <v>1</v>
      </c>
      <c r="M857" s="0" t="n">
        <v>1</v>
      </c>
      <c r="N857" s="0" t="n">
        <v>1</v>
      </c>
      <c r="O857" s="0" t="n">
        <v>3</v>
      </c>
      <c r="P857" s="0" t="n">
        <v>2</v>
      </c>
      <c r="Q857" s="0" t="n">
        <v>0</v>
      </c>
      <c r="R857" s="0" t="n">
        <v>2</v>
      </c>
      <c r="S857" s="0" t="n">
        <v>3</v>
      </c>
      <c r="T857" s="0" t="n">
        <v>5</v>
      </c>
      <c r="U857" s="0" t="n">
        <v>5</v>
      </c>
      <c r="V857" s="0" t="n">
        <v>1</v>
      </c>
      <c r="W857" s="0" t="n">
        <v>4</v>
      </c>
      <c r="X857" s="0" t="n">
        <v>6</v>
      </c>
      <c r="Y857" s="0" t="n">
        <v>5</v>
      </c>
      <c r="Z857" s="0" t="n">
        <v>2</v>
      </c>
      <c r="AA857" s="0" t="n">
        <v>3</v>
      </c>
      <c r="AB857" s="0" t="n">
        <v>3</v>
      </c>
      <c r="AC857" s="0" t="n">
        <v>4</v>
      </c>
      <c r="AD857" s="0" t="n">
        <v>4</v>
      </c>
      <c r="AE857" s="0" t="n">
        <v>6</v>
      </c>
      <c r="AF857" s="0" t="n">
        <v>1</v>
      </c>
      <c r="AG857" s="0" t="n">
        <v>3</v>
      </c>
      <c r="AH857" s="0" t="n">
        <v>6</v>
      </c>
    </row>
    <row r="858" customFormat="false" ht="12.75" hidden="false" customHeight="false" outlineLevel="0" collapsed="false">
      <c r="A858" s="0" t="n">
        <v>22111019</v>
      </c>
      <c r="B858" s="0" t="n">
        <v>2</v>
      </c>
      <c r="C858" s="0" t="s">
        <v>54</v>
      </c>
      <c r="D858" s="0" t="n">
        <v>1110</v>
      </c>
      <c r="E858" s="0" t="s">
        <v>0</v>
      </c>
      <c r="F858" s="0" t="n">
        <v>2</v>
      </c>
      <c r="G858" s="0" t="s">
        <v>85</v>
      </c>
      <c r="H858" s="0" t="n">
        <v>19</v>
      </c>
      <c r="I858" s="0" t="s">
        <v>150</v>
      </c>
      <c r="J858" s="0" t="n">
        <v>62</v>
      </c>
      <c r="K858" s="0" t="n">
        <v>61</v>
      </c>
      <c r="L858" s="0" t="n">
        <v>65</v>
      </c>
      <c r="M858" s="0" t="n">
        <v>62</v>
      </c>
      <c r="N858" s="0" t="n">
        <v>81</v>
      </c>
      <c r="O858" s="0" t="n">
        <v>59</v>
      </c>
      <c r="P858" s="0" t="n">
        <v>70</v>
      </c>
      <c r="Q858" s="0" t="n">
        <v>46</v>
      </c>
      <c r="R858" s="0" t="n">
        <v>71</v>
      </c>
      <c r="S858" s="0" t="n">
        <v>85</v>
      </c>
      <c r="T858" s="0" t="n">
        <v>74</v>
      </c>
      <c r="U858" s="0" t="n">
        <v>67</v>
      </c>
      <c r="V858" s="0" t="n">
        <v>90</v>
      </c>
      <c r="W858" s="0" t="n">
        <v>72</v>
      </c>
      <c r="X858" s="0" t="n">
        <v>78</v>
      </c>
      <c r="Y858" s="0" t="n">
        <v>85</v>
      </c>
      <c r="Z858" s="0" t="n">
        <v>73</v>
      </c>
      <c r="AA858" s="0" t="n">
        <v>81</v>
      </c>
      <c r="AB858" s="0" t="n">
        <v>70</v>
      </c>
      <c r="AC858" s="0" t="n">
        <v>76</v>
      </c>
      <c r="AD858" s="0" t="n">
        <v>67</v>
      </c>
      <c r="AE858" s="0" t="n">
        <v>74</v>
      </c>
      <c r="AF858" s="0" t="n">
        <v>54</v>
      </c>
      <c r="AG858" s="0" t="n">
        <v>72</v>
      </c>
      <c r="AH858" s="0" t="n">
        <v>63</v>
      </c>
    </row>
    <row r="859" customFormat="false" ht="12.75" hidden="false" customHeight="false" outlineLevel="0" collapsed="false">
      <c r="A859" s="0" t="n">
        <v>22111020</v>
      </c>
      <c r="B859" s="0" t="n">
        <v>2</v>
      </c>
      <c r="C859" s="0" t="s">
        <v>54</v>
      </c>
      <c r="D859" s="0" t="n">
        <v>1110</v>
      </c>
      <c r="E859" s="0" t="s">
        <v>0</v>
      </c>
      <c r="F859" s="0" t="n">
        <v>2</v>
      </c>
      <c r="G859" s="0" t="s">
        <v>85</v>
      </c>
      <c r="H859" s="0" t="n">
        <v>20</v>
      </c>
      <c r="I859" s="0" t="s">
        <v>151</v>
      </c>
      <c r="J859" s="0" t="n">
        <v>7.72320049428483</v>
      </c>
      <c r="K859" s="0" t="n">
        <v>5.11836212412028</v>
      </c>
      <c r="L859" s="0" t="n">
        <v>10.2375102375102</v>
      </c>
      <c r="M859" s="0" t="n">
        <v>10.2275632830478</v>
      </c>
      <c r="N859" s="0" t="n">
        <v>5.06470156246043</v>
      </c>
      <c r="O859" s="0" t="n">
        <v>7.57786253757357</v>
      </c>
      <c r="P859" s="0" t="n">
        <v>2.52009777979386</v>
      </c>
      <c r="Q859" s="0" t="n">
        <v>2.5551268620487</v>
      </c>
      <c r="R859" s="0" t="n">
        <v>0</v>
      </c>
      <c r="S859" s="0" t="n">
        <v>8.11754200827989</v>
      </c>
      <c r="T859" s="0" t="n">
        <v>5.60177015937036</v>
      </c>
      <c r="U859" s="0" t="n">
        <v>8.61747048516359</v>
      </c>
      <c r="V859" s="0" t="n">
        <v>2.97574765659872</v>
      </c>
      <c r="W859" s="0" t="n">
        <v>15.3595674745799</v>
      </c>
      <c r="X859" s="0" t="n">
        <v>15.6572931671573</v>
      </c>
      <c r="Y859" s="0" t="n">
        <v>6.31014355576589</v>
      </c>
      <c r="Z859" s="0" t="n">
        <v>6.34256176069515</v>
      </c>
      <c r="AA859" s="0" t="n">
        <v>6.25684342249335</v>
      </c>
      <c r="AB859" s="0" t="n">
        <v>6.21851874883403</v>
      </c>
      <c r="AC859" s="0" t="n">
        <v>3.02288322602098</v>
      </c>
      <c r="AD859" s="0" t="n">
        <v>8.8519075860848</v>
      </c>
      <c r="AE859" s="0" t="n">
        <v>11.5376849635121</v>
      </c>
      <c r="AF859" s="0" t="n">
        <v>0</v>
      </c>
      <c r="AG859" s="0" t="n">
        <v>8.35654596100279</v>
      </c>
      <c r="AH859" s="0" t="n">
        <v>8.27563377561998</v>
      </c>
    </row>
    <row r="860" customFormat="false" ht="12.75" hidden="false" customHeight="false" outlineLevel="0" collapsed="false">
      <c r="A860" s="0" t="n">
        <v>22111021</v>
      </c>
      <c r="B860" s="0" t="n">
        <v>2</v>
      </c>
      <c r="C860" s="0" t="s">
        <v>54</v>
      </c>
      <c r="D860" s="0" t="n">
        <v>1110</v>
      </c>
      <c r="E860" s="0" t="s">
        <v>0</v>
      </c>
      <c r="F860" s="0" t="n">
        <v>2</v>
      </c>
      <c r="G860" s="0" t="s">
        <v>85</v>
      </c>
      <c r="H860" s="0" t="n">
        <v>21</v>
      </c>
      <c r="I860" s="0" t="s">
        <v>152</v>
      </c>
      <c r="J860" s="0" t="n">
        <v>7.69033581133043</v>
      </c>
      <c r="K860" s="0" t="n">
        <v>2.55970512196995</v>
      </c>
      <c r="L860" s="0" t="n">
        <v>0</v>
      </c>
      <c r="M860" s="0" t="n">
        <v>0</v>
      </c>
      <c r="N860" s="0" t="n">
        <v>2.52219531880549</v>
      </c>
      <c r="O860" s="0" t="n">
        <v>9.97605746209098</v>
      </c>
      <c r="P860" s="0" t="n">
        <v>2.4817590708294</v>
      </c>
      <c r="Q860" s="0" t="n">
        <v>4.98554192840762</v>
      </c>
      <c r="R860" s="0" t="n">
        <v>2.50400641025641</v>
      </c>
      <c r="S860" s="0" t="n">
        <v>0</v>
      </c>
      <c r="T860" s="0" t="n">
        <v>5.04655446493906</v>
      </c>
      <c r="U860" s="0" t="n">
        <v>2.54517688979384</v>
      </c>
      <c r="V860" s="0" t="n">
        <v>5.19386085646766</v>
      </c>
      <c r="W860" s="0" t="n">
        <v>0</v>
      </c>
      <c r="X860" s="0" t="n">
        <v>5.42843959503841</v>
      </c>
      <c r="Y860" s="0" t="n">
        <v>0</v>
      </c>
      <c r="Z860" s="0" t="n">
        <v>2.7920482465937</v>
      </c>
      <c r="AA860" s="0" t="n">
        <v>2.82813427981561</v>
      </c>
      <c r="AB860" s="0" t="n">
        <v>2.86944045911047</v>
      </c>
      <c r="AC860" s="0" t="n">
        <v>0</v>
      </c>
      <c r="AD860" s="0" t="n">
        <v>5.92189026737335</v>
      </c>
      <c r="AE860" s="0" t="n">
        <v>0</v>
      </c>
      <c r="AF860" s="0" t="n">
        <v>2.97858398117535</v>
      </c>
      <c r="AG860" s="0" t="n">
        <v>2.96024392409935</v>
      </c>
      <c r="AH860" s="0" t="n">
        <v>5.84214523573056</v>
      </c>
    </row>
    <row r="861" customFormat="false" ht="12.75" hidden="false" customHeight="false" outlineLevel="0" collapsed="false">
      <c r="A861" s="0" t="n">
        <v>22111022</v>
      </c>
      <c r="B861" s="0" t="n">
        <v>2</v>
      </c>
      <c r="C861" s="0" t="s">
        <v>54</v>
      </c>
      <c r="D861" s="0" t="n">
        <v>1110</v>
      </c>
      <c r="E861" s="0" t="s">
        <v>0</v>
      </c>
      <c r="F861" s="0" t="n">
        <v>2</v>
      </c>
      <c r="G861" s="0" t="s">
        <v>85</v>
      </c>
      <c r="H861" s="0" t="n">
        <v>22</v>
      </c>
      <c r="I861" s="0" t="s">
        <v>153</v>
      </c>
      <c r="J861" s="0" t="n">
        <v>2.61314936761785</v>
      </c>
      <c r="K861" s="0" t="n">
        <v>7.87174306630632</v>
      </c>
      <c r="L861" s="0" t="n">
        <v>5.17879800098397</v>
      </c>
      <c r="M861" s="0" t="n">
        <v>0</v>
      </c>
      <c r="N861" s="0" t="n">
        <v>4.99887525306806</v>
      </c>
      <c r="O861" s="0" t="n">
        <v>2.45760629147211</v>
      </c>
      <c r="P861" s="0" t="n">
        <v>2.46414666600956</v>
      </c>
      <c r="Q861" s="0" t="n">
        <v>0</v>
      </c>
      <c r="R861" s="0" t="n">
        <v>2.49047393719025</v>
      </c>
      <c r="S861" s="0" t="n">
        <v>2.4893579945732</v>
      </c>
      <c r="T861" s="0" t="n">
        <v>2.48138957816377</v>
      </c>
      <c r="U861" s="0" t="n">
        <v>2.48471897828356</v>
      </c>
      <c r="V861" s="0" t="n">
        <v>0</v>
      </c>
      <c r="W861" s="0" t="n">
        <v>0</v>
      </c>
      <c r="X861" s="0" t="n">
        <v>5.00763664588498</v>
      </c>
      <c r="Y861" s="0" t="n">
        <v>2.50632847941051</v>
      </c>
      <c r="Z861" s="0" t="n">
        <v>7.49643919138409</v>
      </c>
      <c r="AA861" s="0" t="n">
        <v>2.51306795335746</v>
      </c>
      <c r="AB861" s="0" t="n">
        <v>0</v>
      </c>
      <c r="AC861" s="0" t="n">
        <v>0</v>
      </c>
      <c r="AD861" s="0" t="n">
        <v>2.60701809270556</v>
      </c>
      <c r="AE861" s="0" t="n">
        <v>0</v>
      </c>
      <c r="AF861" s="0" t="n">
        <v>5.40525931731575</v>
      </c>
      <c r="AG861" s="0" t="n">
        <v>0</v>
      </c>
      <c r="AH861" s="0" t="n">
        <v>2.83189850475759</v>
      </c>
    </row>
    <row r="862" customFormat="false" ht="12.75" hidden="false" customHeight="false" outlineLevel="0" collapsed="false">
      <c r="A862" s="0" t="n">
        <v>22111023</v>
      </c>
      <c r="B862" s="0" t="n">
        <v>2</v>
      </c>
      <c r="C862" s="0" t="s">
        <v>54</v>
      </c>
      <c r="D862" s="0" t="n">
        <v>1110</v>
      </c>
      <c r="E862" s="0" t="s">
        <v>0</v>
      </c>
      <c r="F862" s="0" t="n">
        <v>2</v>
      </c>
      <c r="G862" s="0" t="s">
        <v>85</v>
      </c>
      <c r="H862" s="0" t="n">
        <v>23</v>
      </c>
      <c r="I862" s="0" t="s">
        <v>154</v>
      </c>
      <c r="J862" s="0" t="n">
        <v>0</v>
      </c>
      <c r="K862" s="0" t="n">
        <v>0</v>
      </c>
      <c r="L862" s="0" t="n">
        <v>0</v>
      </c>
      <c r="M862" s="0" t="n">
        <v>4.87543269465165</v>
      </c>
      <c r="N862" s="0" t="n">
        <v>0</v>
      </c>
      <c r="O862" s="0" t="n">
        <v>0</v>
      </c>
      <c r="P862" s="0" t="n">
        <v>2.55702158126215</v>
      </c>
      <c r="Q862" s="0" t="n">
        <v>2.51889168765743</v>
      </c>
      <c r="R862" s="0" t="n">
        <v>2.51965329570651</v>
      </c>
      <c r="S862" s="0" t="n">
        <v>5.02386335091686</v>
      </c>
      <c r="T862" s="0" t="n">
        <v>2.53267146185797</v>
      </c>
      <c r="U862" s="0" t="n">
        <v>0</v>
      </c>
      <c r="V862" s="0" t="n">
        <v>0</v>
      </c>
      <c r="W862" s="0" t="n">
        <v>0</v>
      </c>
      <c r="X862" s="0" t="n">
        <v>5.23848188794887</v>
      </c>
      <c r="Y862" s="0" t="n">
        <v>5.13109959464313</v>
      </c>
      <c r="Z862" s="0" t="n">
        <v>5.06649778340722</v>
      </c>
      <c r="AA862" s="0" t="n">
        <v>2.53498276211722</v>
      </c>
      <c r="AB862" s="0" t="n">
        <v>2.50915842826316</v>
      </c>
      <c r="AC862" s="0" t="n">
        <v>4.92562309132105</v>
      </c>
      <c r="AD862" s="0" t="n">
        <v>4.85778824901023</v>
      </c>
      <c r="AE862" s="0" t="n">
        <v>2.39337513761907</v>
      </c>
      <c r="AF862" s="0" t="n">
        <v>4.79317451948425</v>
      </c>
      <c r="AG862" s="0" t="n">
        <v>2.41680160475627</v>
      </c>
      <c r="AH862" s="0" t="n">
        <v>0</v>
      </c>
    </row>
    <row r="863" customFormat="false" ht="12.75" hidden="false" customHeight="false" outlineLevel="0" collapsed="false">
      <c r="A863" s="0" t="n">
        <v>22111024</v>
      </c>
      <c r="B863" s="0" t="n">
        <v>2</v>
      </c>
      <c r="C863" s="0" t="s">
        <v>54</v>
      </c>
      <c r="D863" s="0" t="n">
        <v>1110</v>
      </c>
      <c r="E863" s="0" t="s">
        <v>0</v>
      </c>
      <c r="F863" s="0" t="n">
        <v>2</v>
      </c>
      <c r="G863" s="0" t="s">
        <v>85</v>
      </c>
      <c r="H863" s="0" t="n">
        <v>24</v>
      </c>
      <c r="I863" s="0" t="s">
        <v>155</v>
      </c>
      <c r="J863" s="0" t="n">
        <v>0</v>
      </c>
      <c r="K863" s="0" t="n">
        <v>2.10154673839946</v>
      </c>
      <c r="L863" s="0" t="n">
        <v>0</v>
      </c>
      <c r="M863" s="0" t="n">
        <v>2.12988008775106</v>
      </c>
      <c r="N863" s="0" t="n">
        <v>4.2618479372656</v>
      </c>
      <c r="O863" s="0" t="n">
        <v>2.15021394628766</v>
      </c>
      <c r="P863" s="0" t="n">
        <v>4.44217399995558</v>
      </c>
      <c r="Q863" s="0" t="n">
        <v>0</v>
      </c>
      <c r="R863" s="0" t="n">
        <v>2.38925789649735</v>
      </c>
      <c r="S863" s="0" t="n">
        <v>0</v>
      </c>
      <c r="T863" s="0" t="n">
        <v>0</v>
      </c>
      <c r="U863" s="0" t="n">
        <v>2.71318881080934</v>
      </c>
      <c r="V863" s="0" t="n">
        <v>5.51131196781394</v>
      </c>
      <c r="W863" s="0" t="n">
        <v>0</v>
      </c>
      <c r="X863" s="0" t="n">
        <v>2.75050196660891</v>
      </c>
      <c r="Y863" s="0" t="n">
        <v>0</v>
      </c>
      <c r="Z863" s="0" t="n">
        <v>2.66503211363697</v>
      </c>
      <c r="AA863" s="0" t="n">
        <v>0</v>
      </c>
      <c r="AB863" s="0" t="n">
        <v>0</v>
      </c>
      <c r="AC863" s="0" t="n">
        <v>0</v>
      </c>
      <c r="AD863" s="0" t="n">
        <v>2.42830431509677</v>
      </c>
      <c r="AE863" s="0" t="n">
        <v>2.38248397779525</v>
      </c>
      <c r="AF863" s="0" t="n">
        <v>2.3355754857997</v>
      </c>
      <c r="AG863" s="0" t="n">
        <v>0</v>
      </c>
      <c r="AH863" s="0" t="n">
        <v>0</v>
      </c>
    </row>
    <row r="864" customFormat="false" ht="12.75" hidden="false" customHeight="false" outlineLevel="0" collapsed="false">
      <c r="A864" s="0" t="n">
        <v>22111025</v>
      </c>
      <c r="B864" s="0" t="n">
        <v>2</v>
      </c>
      <c r="C864" s="0" t="s">
        <v>54</v>
      </c>
      <c r="D864" s="0" t="n">
        <v>1110</v>
      </c>
      <c r="E864" s="0" t="s">
        <v>0</v>
      </c>
      <c r="F864" s="0" t="n">
        <v>2</v>
      </c>
      <c r="G864" s="0" t="s">
        <v>85</v>
      </c>
      <c r="H864" s="0" t="n">
        <v>25</v>
      </c>
      <c r="I864" s="0" t="s">
        <v>156</v>
      </c>
      <c r="J864" s="0" t="n">
        <v>0</v>
      </c>
      <c r="K864" s="0" t="n">
        <v>2.11999152003392</v>
      </c>
      <c r="L864" s="0" t="n">
        <v>4.15644873020491</v>
      </c>
      <c r="M864" s="0" t="n">
        <v>0</v>
      </c>
      <c r="N864" s="0" t="n">
        <v>2.0614306328592</v>
      </c>
      <c r="O864" s="0" t="n">
        <v>6.18263503905365</v>
      </c>
      <c r="P864" s="0" t="n">
        <v>0</v>
      </c>
      <c r="Q864" s="0" t="n">
        <v>2.11041701840284</v>
      </c>
      <c r="R864" s="0" t="n">
        <v>0</v>
      </c>
      <c r="S864" s="0" t="n">
        <v>4.38154493274329</v>
      </c>
      <c r="T864" s="0" t="n">
        <v>0</v>
      </c>
      <c r="U864" s="0" t="n">
        <v>0</v>
      </c>
      <c r="V864" s="0" t="n">
        <v>4.99176359007637</v>
      </c>
      <c r="W864" s="0" t="n">
        <v>0</v>
      </c>
      <c r="X864" s="0" t="n">
        <v>2.8084365433763</v>
      </c>
      <c r="Y864" s="0" t="n">
        <v>2.91409255157944</v>
      </c>
      <c r="Z864" s="0" t="n">
        <v>2.92363466261256</v>
      </c>
      <c r="AA864" s="0" t="n">
        <v>0</v>
      </c>
      <c r="AB864" s="0" t="n">
        <v>2.74868750171793</v>
      </c>
      <c r="AC864" s="0" t="n">
        <v>2.60287878393503</v>
      </c>
      <c r="AD864" s="0" t="n">
        <v>0</v>
      </c>
      <c r="AE864" s="0" t="n">
        <v>0</v>
      </c>
      <c r="AF864" s="0" t="n">
        <v>0</v>
      </c>
      <c r="AG864" s="0" t="n">
        <v>4.63155944606549</v>
      </c>
      <c r="AH864" s="0" t="n">
        <v>0</v>
      </c>
    </row>
    <row r="865" customFormat="false" ht="12.75" hidden="false" customHeight="false" outlineLevel="0" collapsed="false">
      <c r="A865" s="0" t="n">
        <v>22111026</v>
      </c>
      <c r="B865" s="0" t="n">
        <v>2</v>
      </c>
      <c r="C865" s="0" t="s">
        <v>54</v>
      </c>
      <c r="D865" s="0" t="n">
        <v>1110</v>
      </c>
      <c r="E865" s="0" t="s">
        <v>0</v>
      </c>
      <c r="F865" s="0" t="n">
        <v>2</v>
      </c>
      <c r="G865" s="0" t="s">
        <v>85</v>
      </c>
      <c r="H865" s="0" t="n">
        <v>26</v>
      </c>
      <c r="I865" s="0" t="s">
        <v>157</v>
      </c>
      <c r="J865" s="0" t="n">
        <v>4.62246053574318</v>
      </c>
      <c r="K865" s="0" t="n">
        <v>2.26464660189777</v>
      </c>
      <c r="L865" s="0" t="n">
        <v>0</v>
      </c>
      <c r="M865" s="0" t="n">
        <v>0</v>
      </c>
      <c r="N865" s="0" t="n">
        <v>6.27496914806836</v>
      </c>
      <c r="O865" s="0" t="n">
        <v>4.08905972071722</v>
      </c>
      <c r="P865" s="0" t="n">
        <v>2.01013106054515</v>
      </c>
      <c r="Q865" s="0" t="n">
        <v>0</v>
      </c>
      <c r="R865" s="0" t="n">
        <v>1.99964006478834</v>
      </c>
      <c r="S865" s="0" t="n">
        <v>2.01922300298845</v>
      </c>
      <c r="T865" s="0" t="n">
        <v>0</v>
      </c>
      <c r="U865" s="0" t="n">
        <v>0</v>
      </c>
      <c r="V865" s="0" t="n">
        <v>6.39181847235539</v>
      </c>
      <c r="W865" s="0" t="n">
        <v>0</v>
      </c>
      <c r="X865" s="0" t="n">
        <v>0</v>
      </c>
      <c r="Y865" s="0" t="n">
        <v>0</v>
      </c>
      <c r="Z865" s="0" t="n">
        <v>0</v>
      </c>
      <c r="AA865" s="0" t="n">
        <v>2.41091663050292</v>
      </c>
      <c r="AB865" s="0" t="n">
        <v>5.02828409805154</v>
      </c>
      <c r="AC865" s="0" t="n">
        <v>0</v>
      </c>
      <c r="AD865" s="0" t="n">
        <v>5.32212139758908</v>
      </c>
      <c r="AE865" s="0" t="n">
        <v>10.5974301231951</v>
      </c>
      <c r="AF865" s="0" t="n">
        <v>2.58718824381662</v>
      </c>
      <c r="AG865" s="0" t="n">
        <v>0</v>
      </c>
      <c r="AH865" s="0" t="n">
        <v>2.4349265869634</v>
      </c>
    </row>
    <row r="866" customFormat="false" ht="12.75" hidden="false" customHeight="false" outlineLevel="0" collapsed="false">
      <c r="A866" s="0" t="n">
        <v>22111027</v>
      </c>
      <c r="B866" s="0" t="n">
        <v>2</v>
      </c>
      <c r="C866" s="0" t="s">
        <v>54</v>
      </c>
      <c r="D866" s="0" t="n">
        <v>1110</v>
      </c>
      <c r="E866" s="0" t="s">
        <v>0</v>
      </c>
      <c r="F866" s="0" t="n">
        <v>2</v>
      </c>
      <c r="G866" s="0" t="s">
        <v>85</v>
      </c>
      <c r="H866" s="0" t="n">
        <v>27</v>
      </c>
      <c r="I866" s="0" t="s">
        <v>158</v>
      </c>
      <c r="J866" s="0" t="n">
        <v>0</v>
      </c>
      <c r="K866" s="0" t="n">
        <v>0</v>
      </c>
      <c r="L866" s="0" t="n">
        <v>2.33470302577512</v>
      </c>
      <c r="M866" s="0" t="n">
        <v>2.31048265982764</v>
      </c>
      <c r="N866" s="0" t="n">
        <v>4.52417038025652</v>
      </c>
      <c r="O866" s="0" t="n">
        <v>2.21980510111212</v>
      </c>
      <c r="P866" s="0" t="n">
        <v>0</v>
      </c>
      <c r="Q866" s="0" t="n">
        <v>0</v>
      </c>
      <c r="R866" s="0" t="n">
        <v>2.07090788601723</v>
      </c>
      <c r="S866" s="0" t="n">
        <v>4.10475330432641</v>
      </c>
      <c r="T866" s="0" t="n">
        <v>0</v>
      </c>
      <c r="U866" s="0" t="n">
        <v>2.00706486833654</v>
      </c>
      <c r="V866" s="0" t="n">
        <v>7.94580957867345</v>
      </c>
      <c r="W866" s="0" t="n">
        <v>0</v>
      </c>
      <c r="X866" s="0" t="n">
        <v>3.96424253235813</v>
      </c>
      <c r="Y866" s="0" t="n">
        <v>7.98753943847598</v>
      </c>
      <c r="Z866" s="0" t="n">
        <v>0</v>
      </c>
      <c r="AA866" s="0" t="n">
        <v>2.0421499754942</v>
      </c>
      <c r="AB866" s="0" t="n">
        <v>2.05216606127768</v>
      </c>
      <c r="AC866" s="0" t="n">
        <v>4.15774483919922</v>
      </c>
      <c r="AD866" s="0" t="n">
        <v>2.12080081438751</v>
      </c>
      <c r="AE866" s="0" t="n">
        <v>2.19279010613104</v>
      </c>
      <c r="AF866" s="0" t="n">
        <v>4.52744765138653</v>
      </c>
      <c r="AG866" s="0" t="n">
        <v>0</v>
      </c>
      <c r="AH866" s="0" t="n">
        <v>2.45537358509097</v>
      </c>
    </row>
    <row r="867" customFormat="false" ht="12.75" hidden="false" customHeight="false" outlineLevel="0" collapsed="false">
      <c r="A867" s="0" t="n">
        <v>22111028</v>
      </c>
      <c r="B867" s="0" t="n">
        <v>2</v>
      </c>
      <c r="C867" s="0" t="s">
        <v>54</v>
      </c>
      <c r="D867" s="0" t="n">
        <v>1110</v>
      </c>
      <c r="E867" s="0" t="s">
        <v>0</v>
      </c>
      <c r="F867" s="0" t="n">
        <v>2</v>
      </c>
      <c r="G867" s="0" t="s">
        <v>85</v>
      </c>
      <c r="H867" s="0" t="n">
        <v>28</v>
      </c>
      <c r="I867" s="0" t="s">
        <v>159</v>
      </c>
      <c r="J867" s="0" t="n">
        <v>2.36507260772906</v>
      </c>
      <c r="K867" s="0" t="n">
        <v>4.54277018125653</v>
      </c>
      <c r="L867" s="0" t="n">
        <v>2.20779794233232</v>
      </c>
      <c r="M867" s="0" t="n">
        <v>2.1551724137931</v>
      </c>
      <c r="N867" s="0" t="n">
        <v>4.48974094194765</v>
      </c>
      <c r="O867" s="0" t="n">
        <v>6.80982430653289</v>
      </c>
      <c r="P867" s="0" t="n">
        <v>6.84056913535206</v>
      </c>
      <c r="Q867" s="0" t="n">
        <v>2.27614148495471</v>
      </c>
      <c r="R867" s="0" t="n">
        <v>4.52273806562493</v>
      </c>
      <c r="S867" s="0" t="n">
        <v>4.44503711605992</v>
      </c>
      <c r="T867" s="0" t="n">
        <v>8.77173746189777</v>
      </c>
      <c r="U867" s="0" t="n">
        <v>2.15086141999871</v>
      </c>
      <c r="V867" s="0" t="n">
        <v>2.11456725381151</v>
      </c>
      <c r="W867" s="0" t="n">
        <v>6.2293652276833</v>
      </c>
      <c r="X867" s="0" t="n">
        <v>2.048382801778</v>
      </c>
      <c r="Y867" s="0" t="n">
        <v>6.02312881464825</v>
      </c>
      <c r="Z867" s="0" t="n">
        <v>0</v>
      </c>
      <c r="AA867" s="0" t="n">
        <v>5.75484366008057</v>
      </c>
      <c r="AB867" s="0" t="n">
        <v>0</v>
      </c>
      <c r="AC867" s="0" t="n">
        <v>3.79247572815534</v>
      </c>
      <c r="AD867" s="0" t="n">
        <v>5.73526038082129</v>
      </c>
      <c r="AE867" s="0" t="n">
        <v>3.86368905030523</v>
      </c>
      <c r="AF867" s="0" t="n">
        <v>1.97149222246318</v>
      </c>
      <c r="AG867" s="0" t="n">
        <v>1.99111960655477</v>
      </c>
      <c r="AH867" s="0" t="n">
        <v>6.05241390441221</v>
      </c>
    </row>
    <row r="868" customFormat="false" ht="12.75" hidden="false" customHeight="false" outlineLevel="0" collapsed="false">
      <c r="A868" s="0" t="n">
        <v>22111029</v>
      </c>
      <c r="B868" s="0" t="n">
        <v>2</v>
      </c>
      <c r="C868" s="0" t="s">
        <v>54</v>
      </c>
      <c r="D868" s="0" t="n">
        <v>1110</v>
      </c>
      <c r="E868" s="0" t="s">
        <v>0</v>
      </c>
      <c r="F868" s="0" t="n">
        <v>2</v>
      </c>
      <c r="G868" s="0" t="s">
        <v>85</v>
      </c>
      <c r="H868" s="0" t="n">
        <v>29</v>
      </c>
      <c r="I868" s="0" t="s">
        <v>160</v>
      </c>
      <c r="J868" s="0" t="n">
        <v>2.78086763070078</v>
      </c>
      <c r="K868" s="0" t="n">
        <v>5.47555166182993</v>
      </c>
      <c r="L868" s="0" t="n">
        <v>8.11666351018641</v>
      </c>
      <c r="M868" s="0" t="n">
        <v>2.62432751607401</v>
      </c>
      <c r="N868" s="0" t="n">
        <v>4.83558994197292</v>
      </c>
      <c r="O868" s="0" t="n">
        <v>4.62459823802807</v>
      </c>
      <c r="P868" s="0" t="n">
        <v>4.457420490762</v>
      </c>
      <c r="Q868" s="0" t="n">
        <v>4.3453700082562</v>
      </c>
      <c r="R868" s="0" t="n">
        <v>0</v>
      </c>
      <c r="S868" s="0" t="n">
        <v>13.3973428603327</v>
      </c>
      <c r="T868" s="0" t="n">
        <v>6.78825179888673</v>
      </c>
      <c r="U868" s="0" t="n">
        <v>4.55746969282654</v>
      </c>
      <c r="V868" s="0" t="n">
        <v>4.55560111156667</v>
      </c>
      <c r="W868" s="0" t="n">
        <v>4.5160998961297</v>
      </c>
      <c r="X868" s="0" t="n">
        <v>11.0729708780866</v>
      </c>
      <c r="Y868" s="0" t="n">
        <v>6.53794185590376</v>
      </c>
      <c r="Z868" s="0" t="n">
        <v>8.49581581071322</v>
      </c>
      <c r="AA868" s="0" t="n">
        <v>4.15489446568057</v>
      </c>
      <c r="AB868" s="0" t="n">
        <v>6.10239824250931</v>
      </c>
      <c r="AC868" s="0" t="n">
        <v>11.9801130123994</v>
      </c>
      <c r="AD868" s="0" t="n">
        <v>1.95507243543373</v>
      </c>
      <c r="AE868" s="0" t="n">
        <v>3.83832955897593</v>
      </c>
      <c r="AF868" s="0" t="n">
        <v>1.87789900659143</v>
      </c>
      <c r="AG868" s="0" t="n">
        <v>1.86769265249711</v>
      </c>
      <c r="AH868" s="0" t="n">
        <v>1.87216834537762</v>
      </c>
    </row>
    <row r="869" customFormat="false" ht="12.75" hidden="false" customHeight="false" outlineLevel="0" collapsed="false">
      <c r="A869" s="0" t="n">
        <v>22111030</v>
      </c>
      <c r="B869" s="0" t="n">
        <v>2</v>
      </c>
      <c r="C869" s="0" t="s">
        <v>54</v>
      </c>
      <c r="D869" s="0" t="n">
        <v>1110</v>
      </c>
      <c r="E869" s="0" t="s">
        <v>0</v>
      </c>
      <c r="F869" s="0" t="n">
        <v>2</v>
      </c>
      <c r="G869" s="0" t="s">
        <v>85</v>
      </c>
      <c r="H869" s="0" t="n">
        <v>30</v>
      </c>
      <c r="I869" s="0" t="s">
        <v>161</v>
      </c>
      <c r="J869" s="0" t="n">
        <v>5.75821265079319</v>
      </c>
      <c r="K869" s="0" t="n">
        <v>14.2429853297251</v>
      </c>
      <c r="L869" s="0" t="n">
        <v>8.44071802374655</v>
      </c>
      <c r="M869" s="0" t="n">
        <v>19.7656360299308</v>
      </c>
      <c r="N869" s="0" t="n">
        <v>13.9384478144514</v>
      </c>
      <c r="O869" s="0" t="n">
        <v>5.47645125958379</v>
      </c>
      <c r="P869" s="0" t="n">
        <v>8.10657443186424</v>
      </c>
      <c r="Q869" s="0" t="n">
        <v>2.67522739432852</v>
      </c>
      <c r="R869" s="0" t="n">
        <v>20.8035366012222</v>
      </c>
      <c r="S869" s="0" t="n">
        <v>7.2289156626506</v>
      </c>
      <c r="T869" s="0" t="n">
        <v>4.62962962962963</v>
      </c>
      <c r="U869" s="0" t="n">
        <v>8.95535754264989</v>
      </c>
      <c r="V869" s="0" t="n">
        <v>4.36490615451768</v>
      </c>
      <c r="W869" s="0" t="n">
        <v>2.14938205265986</v>
      </c>
      <c r="X869" s="0" t="n">
        <v>11.1579746044498</v>
      </c>
      <c r="Y869" s="0" t="n">
        <v>8.99624406810157</v>
      </c>
      <c r="Z869" s="0" t="n">
        <v>2.24961756501395</v>
      </c>
      <c r="AA869" s="0" t="n">
        <v>8.93774858113241</v>
      </c>
      <c r="AB869" s="0" t="n">
        <v>8.83626402756914</v>
      </c>
      <c r="AC869" s="0" t="n">
        <v>6.48732808580573</v>
      </c>
      <c r="AD869" s="0" t="n">
        <v>8.52533088940515</v>
      </c>
      <c r="AE869" s="0" t="n">
        <v>8.3596313402579</v>
      </c>
      <c r="AF869" s="0" t="n">
        <v>4.10989869099727</v>
      </c>
      <c r="AG869" s="0" t="n">
        <v>2.0228992191609</v>
      </c>
      <c r="AH869" s="0" t="n">
        <v>5.97943075819182</v>
      </c>
    </row>
    <row r="870" customFormat="false" ht="12.75" hidden="false" customHeight="false" outlineLevel="0" collapsed="false">
      <c r="A870" s="0" t="n">
        <v>22111031</v>
      </c>
      <c r="B870" s="0" t="n">
        <v>2</v>
      </c>
      <c r="C870" s="0" t="s">
        <v>54</v>
      </c>
      <c r="D870" s="0" t="n">
        <v>1110</v>
      </c>
      <c r="E870" s="0" t="s">
        <v>0</v>
      </c>
      <c r="F870" s="0" t="n">
        <v>2</v>
      </c>
      <c r="G870" s="0" t="s">
        <v>85</v>
      </c>
      <c r="H870" s="0" t="n">
        <v>31</v>
      </c>
      <c r="I870" s="0" t="s">
        <v>162</v>
      </c>
      <c r="J870" s="0" t="n">
        <v>2.87026406429392</v>
      </c>
      <c r="K870" s="0" t="n">
        <v>2.8701816825005</v>
      </c>
      <c r="L870" s="0" t="n">
        <v>8.64229539365656</v>
      </c>
      <c r="M870" s="0" t="n">
        <v>11.5270453301058</v>
      </c>
      <c r="N870" s="0" t="n">
        <v>17.3220162826953</v>
      </c>
      <c r="O870" s="0" t="n">
        <v>11.3986093696569</v>
      </c>
      <c r="P870" s="0" t="n">
        <v>14.2021246378458</v>
      </c>
      <c r="Q870" s="0" t="n">
        <v>5.61892453784346</v>
      </c>
      <c r="R870" s="0" t="n">
        <v>5.63666084211713</v>
      </c>
      <c r="S870" s="0" t="n">
        <v>16.7238063383226</v>
      </c>
      <c r="T870" s="0" t="n">
        <v>8.2277439526082</v>
      </c>
      <c r="U870" s="0" t="n">
        <v>16.2017659924932</v>
      </c>
      <c r="V870" s="0" t="n">
        <v>10.7304772379752</v>
      </c>
      <c r="W870" s="0" t="n">
        <v>15.625</v>
      </c>
      <c r="X870" s="0" t="n">
        <v>12.041519158057</v>
      </c>
      <c r="Y870" s="0" t="n">
        <v>2.30701794859964</v>
      </c>
      <c r="Z870" s="0" t="n">
        <v>13.2834466116142</v>
      </c>
      <c r="AA870" s="0" t="n">
        <v>6.4343163538874</v>
      </c>
      <c r="AB870" s="0" t="n">
        <v>6.2933982252617</v>
      </c>
      <c r="AC870" s="0" t="n">
        <v>8.71896593064063</v>
      </c>
      <c r="AD870" s="0" t="n">
        <v>2.20901720824405</v>
      </c>
      <c r="AE870" s="0" t="n">
        <v>8.91742464776173</v>
      </c>
      <c r="AF870" s="0" t="n">
        <v>4.45295453533419</v>
      </c>
      <c r="AG870" s="0" t="n">
        <v>8.82359429113449</v>
      </c>
      <c r="AH870" s="0" t="n">
        <v>19.5274360476469</v>
      </c>
    </row>
    <row r="871" customFormat="false" ht="12.75" hidden="false" customHeight="false" outlineLevel="0" collapsed="false">
      <c r="A871" s="0" t="n">
        <v>22111032</v>
      </c>
      <c r="B871" s="0" t="n">
        <v>2</v>
      </c>
      <c r="C871" s="0" t="s">
        <v>54</v>
      </c>
      <c r="D871" s="0" t="n">
        <v>1110</v>
      </c>
      <c r="E871" s="0" t="s">
        <v>0</v>
      </c>
      <c r="F871" s="0" t="n">
        <v>2</v>
      </c>
      <c r="G871" s="0" t="s">
        <v>85</v>
      </c>
      <c r="H871" s="0" t="n">
        <v>32</v>
      </c>
      <c r="I871" s="0" t="s">
        <v>163</v>
      </c>
      <c r="J871" s="0" t="n">
        <v>14.5836371591075</v>
      </c>
      <c r="K871" s="0" t="n">
        <v>14.5226407970025</v>
      </c>
      <c r="L871" s="0" t="n">
        <v>8.67377916558244</v>
      </c>
      <c r="M871" s="0" t="n">
        <v>8.68633639285404</v>
      </c>
      <c r="N871" s="0" t="n">
        <v>17.2512938470385</v>
      </c>
      <c r="O871" s="0" t="n">
        <v>17.3611111111111</v>
      </c>
      <c r="P871" s="0" t="n">
        <v>20.3157650336661</v>
      </c>
      <c r="Q871" s="0" t="n">
        <v>23.3276958068467</v>
      </c>
      <c r="R871" s="0" t="n">
        <v>14.5904461758441</v>
      </c>
      <c r="S871" s="0" t="n">
        <v>17.6082171680117</v>
      </c>
      <c r="T871" s="0" t="n">
        <v>20.3423323937113</v>
      </c>
      <c r="U871" s="0" t="n">
        <v>5.78118225177049</v>
      </c>
      <c r="V871" s="0" t="n">
        <v>5.69962952408094</v>
      </c>
      <c r="W871" s="0" t="n">
        <v>19.9942873464724</v>
      </c>
      <c r="X871" s="0" t="n">
        <v>11.2790435371081</v>
      </c>
      <c r="Y871" s="0" t="n">
        <v>30.3322762994623</v>
      </c>
      <c r="Z871" s="0" t="n">
        <v>13.4839944985302</v>
      </c>
      <c r="AA871" s="0" t="n">
        <v>13.3397364068086</v>
      </c>
      <c r="AB871" s="0" t="n">
        <v>20.7066131745826</v>
      </c>
      <c r="AC871" s="0" t="n">
        <v>19.0999164378656</v>
      </c>
      <c r="AD871" s="0" t="n">
        <v>2.28869612981484</v>
      </c>
      <c r="AE871" s="0" t="n">
        <v>17.7077338527602</v>
      </c>
      <c r="AF871" s="0" t="n">
        <v>10.7881847800289</v>
      </c>
      <c r="AG871" s="0" t="n">
        <v>8.48716316571186</v>
      </c>
      <c r="AH871" s="0" t="n">
        <v>8.88730892285816</v>
      </c>
    </row>
    <row r="872" customFormat="false" ht="12.75" hidden="false" customHeight="false" outlineLevel="0" collapsed="false">
      <c r="A872" s="0" t="n">
        <v>22111033</v>
      </c>
      <c r="B872" s="0" t="n">
        <v>2</v>
      </c>
      <c r="C872" s="0" t="s">
        <v>54</v>
      </c>
      <c r="D872" s="0" t="n">
        <v>1110</v>
      </c>
      <c r="E872" s="0" t="s">
        <v>0</v>
      </c>
      <c r="F872" s="0" t="n">
        <v>2</v>
      </c>
      <c r="G872" s="0" t="s">
        <v>85</v>
      </c>
      <c r="H872" s="0" t="n">
        <v>33</v>
      </c>
      <c r="I872" s="0" t="s">
        <v>164</v>
      </c>
      <c r="J872" s="0" t="n">
        <v>26.984888462461</v>
      </c>
      <c r="K872" s="0" t="n">
        <v>20.1114750330403</v>
      </c>
      <c r="L872" s="0" t="n">
        <v>26.5666971691708</v>
      </c>
      <c r="M872" s="0" t="n">
        <v>27.0051309748852</v>
      </c>
      <c r="N872" s="0" t="n">
        <v>21.1627414819966</v>
      </c>
      <c r="O872" s="0" t="n">
        <v>9.12242291552636</v>
      </c>
      <c r="P872" s="0" t="n">
        <v>27.4097761534947</v>
      </c>
      <c r="Q872" s="0" t="n">
        <v>9.12186815859888</v>
      </c>
      <c r="R872" s="0" t="n">
        <v>33.500837520938</v>
      </c>
      <c r="S872" s="0" t="n">
        <v>27.2158214642112</v>
      </c>
      <c r="T872" s="0" t="n">
        <v>24.2608036391205</v>
      </c>
      <c r="U872" s="0" t="n">
        <v>21.2804766826777</v>
      </c>
      <c r="V872" s="0" t="n">
        <v>36.5976394522553</v>
      </c>
      <c r="W872" s="0" t="n">
        <v>24.3420051726761</v>
      </c>
      <c r="X872" s="0" t="n">
        <v>30.578234412745</v>
      </c>
      <c r="Y872" s="0" t="n">
        <v>27.1386786478907</v>
      </c>
      <c r="Z872" s="0" t="n">
        <v>20.8463623097769</v>
      </c>
      <c r="AA872" s="0" t="n">
        <v>35.1421794008258</v>
      </c>
      <c r="AB872" s="0" t="n">
        <v>17.5741776749363</v>
      </c>
      <c r="AC872" s="0" t="n">
        <v>23.0687159375991</v>
      </c>
      <c r="AD872" s="0" t="n">
        <v>16.958254430344</v>
      </c>
      <c r="AE872" s="0" t="n">
        <v>5.56142594961348</v>
      </c>
      <c r="AF872" s="0" t="n">
        <v>13.7900601246621</v>
      </c>
      <c r="AG872" s="0" t="n">
        <v>34.8703092728199</v>
      </c>
      <c r="AH872" s="0" t="n">
        <v>12.4180409298629</v>
      </c>
    </row>
    <row r="873" customFormat="false" ht="12.75" hidden="false" customHeight="false" outlineLevel="0" collapsed="false">
      <c r="A873" s="0" t="n">
        <v>22111034</v>
      </c>
      <c r="B873" s="0" t="n">
        <v>2</v>
      </c>
      <c r="C873" s="0" t="s">
        <v>54</v>
      </c>
      <c r="D873" s="0" t="n">
        <v>1110</v>
      </c>
      <c r="E873" s="0" t="s">
        <v>0</v>
      </c>
      <c r="F873" s="0" t="n">
        <v>2</v>
      </c>
      <c r="G873" s="0" t="s">
        <v>85</v>
      </c>
      <c r="H873" s="0" t="n">
        <v>34</v>
      </c>
      <c r="I873" s="0" t="s">
        <v>165</v>
      </c>
      <c r="J873" s="0" t="n">
        <v>25.7248906692147</v>
      </c>
      <c r="K873" s="0" t="n">
        <v>19.2078675425454</v>
      </c>
      <c r="L873" s="0" t="n">
        <v>14.8522204069508</v>
      </c>
      <c r="M873" s="0" t="n">
        <v>25.1193167545843</v>
      </c>
      <c r="N873" s="0" t="n">
        <v>41.3237370432866</v>
      </c>
      <c r="O873" s="0" t="n">
        <v>26.4192067633169</v>
      </c>
      <c r="P873" s="0" t="n">
        <v>22.2398729150119</v>
      </c>
      <c r="Q873" s="0" t="n">
        <v>19.5963158926122</v>
      </c>
      <c r="R873" s="0" t="n">
        <v>29.8260149130075</v>
      </c>
      <c r="S873" s="0" t="n">
        <v>60.0861234436025</v>
      </c>
      <c r="T873" s="0" t="n">
        <v>40.1794682917029</v>
      </c>
      <c r="U873" s="0" t="n">
        <v>33.5626783017285</v>
      </c>
      <c r="V873" s="0" t="n">
        <v>46.9027438105129</v>
      </c>
      <c r="W873" s="0" t="n">
        <v>33.4571246947037</v>
      </c>
      <c r="X873" s="0" t="n">
        <v>26.3391828268528</v>
      </c>
      <c r="Y873" s="0" t="n">
        <v>29.6081850182584</v>
      </c>
      <c r="Z873" s="0" t="n">
        <v>39.4671928959053</v>
      </c>
      <c r="AA873" s="0" t="n">
        <v>39.2901578154672</v>
      </c>
      <c r="AB873" s="0" t="n">
        <v>26.1343961321094</v>
      </c>
      <c r="AC873" s="0" t="n">
        <v>9.77867596727403</v>
      </c>
      <c r="AD873" s="0" t="n">
        <v>16.0766534838108</v>
      </c>
      <c r="AE873" s="0" t="n">
        <v>9.56480153036825</v>
      </c>
      <c r="AF873" s="0" t="n">
        <v>34.6500346500347</v>
      </c>
      <c r="AG873" s="0" t="n">
        <v>28.3009968239992</v>
      </c>
      <c r="AH873" s="0" t="n">
        <v>28.026033070719</v>
      </c>
    </row>
    <row r="874" customFormat="false" ht="12.75" hidden="false" customHeight="false" outlineLevel="0" collapsed="false">
      <c r="A874" s="0" t="n">
        <v>22111035</v>
      </c>
      <c r="B874" s="0" t="n">
        <v>2</v>
      </c>
      <c r="C874" s="0" t="s">
        <v>54</v>
      </c>
      <c r="D874" s="0" t="n">
        <v>1110</v>
      </c>
      <c r="E874" s="0" t="s">
        <v>0</v>
      </c>
      <c r="F874" s="0" t="n">
        <v>2</v>
      </c>
      <c r="G874" s="0" t="s">
        <v>85</v>
      </c>
      <c r="H874" s="0" t="n">
        <v>35</v>
      </c>
      <c r="I874" s="0" t="s">
        <v>166</v>
      </c>
      <c r="J874" s="0" t="n">
        <v>46.8237864835336</v>
      </c>
      <c r="K874" s="0" t="n">
        <v>27.6657971701842</v>
      </c>
      <c r="L874" s="0" t="n">
        <v>32.104017015129</v>
      </c>
      <c r="M874" s="0" t="n">
        <v>52.8627195836044</v>
      </c>
      <c r="N874" s="0" t="n">
        <v>45.9616429198178</v>
      </c>
      <c r="O874" s="0" t="n">
        <v>26.4084507042254</v>
      </c>
      <c r="P874" s="0" t="n">
        <v>50.7684497161582</v>
      </c>
      <c r="Q874" s="0" t="n">
        <v>40.0017778567936</v>
      </c>
      <c r="R874" s="0" t="n">
        <v>38.7263339070568</v>
      </c>
      <c r="S874" s="0" t="n">
        <v>49.2752432965138</v>
      </c>
      <c r="T874" s="0" t="n">
        <v>50.9683995922528</v>
      </c>
      <c r="U874" s="0" t="n">
        <v>33.6675145892563</v>
      </c>
      <c r="V874" s="0" t="n">
        <v>65.1815497872014</v>
      </c>
      <c r="W874" s="0" t="n">
        <v>50.1523860962154</v>
      </c>
      <c r="X874" s="0" t="n">
        <v>15.5945419103314</v>
      </c>
      <c r="Y874" s="0" t="n">
        <v>58.3952972320629</v>
      </c>
      <c r="Z874" s="0" t="n">
        <v>35.045364277092</v>
      </c>
      <c r="AA874" s="0" t="n">
        <v>65.6370656370656</v>
      </c>
      <c r="AB874" s="0" t="n">
        <v>42.3158299673014</v>
      </c>
      <c r="AC874" s="0" t="n">
        <v>34.0547903738459</v>
      </c>
      <c r="AD874" s="0" t="n">
        <v>26.369321178332</v>
      </c>
      <c r="AE874" s="0" t="n">
        <v>30.178429967181</v>
      </c>
      <c r="AF874" s="0" t="n">
        <v>14.8881527524472</v>
      </c>
      <c r="AG874" s="0" t="n">
        <v>48.1321041134437</v>
      </c>
      <c r="AH874" s="0" t="n">
        <v>29.6164667555161</v>
      </c>
    </row>
    <row r="875" customFormat="false" ht="12.75" hidden="false" customHeight="false" outlineLevel="0" collapsed="false">
      <c r="A875" s="0" t="n">
        <v>22111036</v>
      </c>
      <c r="B875" s="0" t="n">
        <v>2</v>
      </c>
      <c r="C875" s="0" t="s">
        <v>54</v>
      </c>
      <c r="D875" s="0" t="n">
        <v>1110</v>
      </c>
      <c r="E875" s="0" t="s">
        <v>0</v>
      </c>
      <c r="F875" s="0" t="n">
        <v>2</v>
      </c>
      <c r="G875" s="0" t="s">
        <v>85</v>
      </c>
      <c r="H875" s="0" t="n">
        <v>36</v>
      </c>
      <c r="I875" s="0" t="s">
        <v>167</v>
      </c>
      <c r="J875" s="0" t="n">
        <v>54.5732372844357</v>
      </c>
      <c r="K875" s="0" t="n">
        <v>53.7547707359028</v>
      </c>
      <c r="L875" s="0" t="n">
        <v>74.4166268006166</v>
      </c>
      <c r="M875" s="0" t="n">
        <v>37.2004038900994</v>
      </c>
      <c r="N875" s="0" t="n">
        <v>58.0996144298315</v>
      </c>
      <c r="O875" s="0" t="n">
        <v>21.2134068731438</v>
      </c>
      <c r="P875" s="0" t="n">
        <v>37.6303623266316</v>
      </c>
      <c r="Q875" s="0" t="n">
        <v>32.4482180520253</v>
      </c>
      <c r="R875" s="0" t="n">
        <v>21.7971772655441</v>
      </c>
      <c r="S875" s="0" t="n">
        <v>22.6090888537192</v>
      </c>
      <c r="T875" s="0" t="n">
        <v>41.3980720326453</v>
      </c>
      <c r="U875" s="0" t="n">
        <v>43.3705080545229</v>
      </c>
      <c r="V875" s="0" t="n">
        <v>70.4308017372931</v>
      </c>
      <c r="W875" s="0" t="n">
        <v>44.8958976373534</v>
      </c>
      <c r="X875" s="0" t="n">
        <v>61.8779972154901</v>
      </c>
      <c r="Y875" s="0" t="n">
        <v>44.7271642977835</v>
      </c>
      <c r="Z875" s="0" t="n">
        <v>42.8796036018867</v>
      </c>
      <c r="AA875" s="0" t="n">
        <v>29.3240799569913</v>
      </c>
      <c r="AB875" s="0" t="n">
        <v>44.457617071725</v>
      </c>
      <c r="AC875" s="0" t="n">
        <v>34.7653339955302</v>
      </c>
      <c r="AD875" s="0" t="n">
        <v>64.4106426200268</v>
      </c>
      <c r="AE875" s="0" t="n">
        <v>73.7463126843658</v>
      </c>
      <c r="AF875" s="0" t="n">
        <v>29.3412880825468</v>
      </c>
      <c r="AG875" s="0" t="n">
        <v>43.4132458636824</v>
      </c>
      <c r="AH875" s="0" t="n">
        <v>18.9672341030869</v>
      </c>
    </row>
    <row r="876" customFormat="false" ht="12.75" hidden="false" customHeight="false" outlineLevel="0" collapsed="false">
      <c r="A876" s="0" t="n">
        <v>22111037</v>
      </c>
      <c r="B876" s="0" t="n">
        <v>2</v>
      </c>
      <c r="C876" s="0" t="s">
        <v>54</v>
      </c>
      <c r="D876" s="0" t="n">
        <v>1110</v>
      </c>
      <c r="E876" s="0" t="s">
        <v>0</v>
      </c>
      <c r="F876" s="0" t="n">
        <v>2</v>
      </c>
      <c r="G876" s="0" t="s">
        <v>85</v>
      </c>
      <c r="H876" s="0" t="n">
        <v>37</v>
      </c>
      <c r="I876" s="0" t="s">
        <v>168</v>
      </c>
      <c r="J876" s="0" t="n">
        <v>21.04598547827</v>
      </c>
      <c r="K876" s="0" t="n">
        <v>50.1002004008016</v>
      </c>
      <c r="L876" s="0" t="n">
        <v>69.204152249135</v>
      </c>
      <c r="M876" s="0" t="n">
        <v>9.61630926050582</v>
      </c>
      <c r="N876" s="0" t="n">
        <v>46.4684014869888</v>
      </c>
      <c r="O876" s="0" t="n">
        <v>27.2281720820476</v>
      </c>
      <c r="P876" s="0" t="n">
        <v>62.2166918496134</v>
      </c>
      <c r="Q876" s="0" t="n">
        <v>25.8955545964609</v>
      </c>
      <c r="R876" s="0" t="n">
        <v>112.011028778218</v>
      </c>
      <c r="S876" s="0" t="n">
        <v>43.1890818001209</v>
      </c>
      <c r="T876" s="0" t="n">
        <v>34.0425531914894</v>
      </c>
      <c r="U876" s="0" t="n">
        <v>60.4908399585206</v>
      </c>
      <c r="V876" s="0" t="n">
        <v>78.4313725490196</v>
      </c>
      <c r="W876" s="0" t="n">
        <v>43.271311120727</v>
      </c>
      <c r="X876" s="0" t="n">
        <v>26.4947452088669</v>
      </c>
      <c r="Y876" s="0" t="n">
        <v>55.2028705492686</v>
      </c>
      <c r="Z876" s="0" t="n">
        <v>76.1397163795565</v>
      </c>
      <c r="AA876" s="0" t="n">
        <v>61.3443168872141</v>
      </c>
      <c r="AB876" s="0" t="n">
        <v>57.2316245605429</v>
      </c>
      <c r="AC876" s="0" t="n">
        <v>125.146656237779</v>
      </c>
      <c r="AD876" s="0" t="n">
        <v>75.5629439322956</v>
      </c>
      <c r="AE876" s="0" t="n">
        <v>65.6646724062454</v>
      </c>
      <c r="AF876" s="0" t="n">
        <v>52.0562207183759</v>
      </c>
      <c r="AG876" s="0" t="n">
        <v>52.6315789473684</v>
      </c>
      <c r="AH876" s="0" t="n">
        <v>22.4081266806095</v>
      </c>
    </row>
    <row r="877" customFormat="false" ht="12.75" hidden="false" customHeight="false" outlineLevel="0" collapsed="false">
      <c r="A877" s="0" t="n">
        <v>22111038</v>
      </c>
      <c r="B877" s="0" t="n">
        <v>2</v>
      </c>
      <c r="C877" s="0" t="s">
        <v>54</v>
      </c>
      <c r="D877" s="0" t="n">
        <v>1110</v>
      </c>
      <c r="E877" s="0" t="s">
        <v>0</v>
      </c>
      <c r="F877" s="0" t="n">
        <v>2</v>
      </c>
      <c r="G877" s="0" t="s">
        <v>85</v>
      </c>
      <c r="H877" s="0" t="n">
        <v>38</v>
      </c>
      <c r="I877" s="0" t="s">
        <v>169</v>
      </c>
      <c r="J877" s="0" t="n">
        <v>77.7000777000777</v>
      </c>
      <c r="K877" s="0" t="n">
        <v>72.9749452687911</v>
      </c>
      <c r="L877" s="0" t="n">
        <v>23.3644859813084</v>
      </c>
      <c r="M877" s="0" t="n">
        <v>21.6076058772688</v>
      </c>
      <c r="N877" s="0" t="n">
        <v>20.4123290467442</v>
      </c>
      <c r="O877" s="0" t="n">
        <v>58.1282697151715</v>
      </c>
      <c r="P877" s="0" t="n">
        <v>37.2231528010423</v>
      </c>
      <c r="Q877" s="0" t="n">
        <v>0</v>
      </c>
      <c r="R877" s="0" t="n">
        <v>34.2641768031523</v>
      </c>
      <c r="S877" s="0" t="n">
        <v>49.7760079641613</v>
      </c>
      <c r="T877" s="0" t="n">
        <v>83.0013280212483</v>
      </c>
      <c r="U877" s="0" t="n">
        <v>80.5671930389945</v>
      </c>
      <c r="V877" s="0" t="n">
        <v>15.2951973080453</v>
      </c>
      <c r="W877" s="0" t="n">
        <v>60.0150037509377</v>
      </c>
      <c r="X877" s="0" t="n">
        <v>101.24873439082</v>
      </c>
      <c r="Y877" s="0" t="n">
        <v>84.2034355001684</v>
      </c>
      <c r="Z877" s="0" t="n">
        <v>33.0196466897804</v>
      </c>
      <c r="AA877" s="0" t="n">
        <v>48.6933939295569</v>
      </c>
      <c r="AB877" s="0" t="n">
        <v>48.0461242793081</v>
      </c>
      <c r="AC877" s="0" t="n">
        <v>65.242211710977</v>
      </c>
      <c r="AD877" s="0" t="n">
        <v>66.0611065235343</v>
      </c>
      <c r="AE877" s="0" t="n">
        <v>98.6517592897073</v>
      </c>
      <c r="AF877" s="0" t="n">
        <v>14.8986889153754</v>
      </c>
      <c r="AG877" s="0" t="n">
        <v>41.6435313714603</v>
      </c>
      <c r="AH877" s="0" t="n">
        <v>79.7448165869219</v>
      </c>
    </row>
    <row r="878" customFormat="false" ht="12.75" hidden="false" customHeight="false" outlineLevel="0" collapsed="false">
      <c r="A878" s="0" t="n">
        <v>22111039</v>
      </c>
      <c r="B878" s="0" t="n">
        <v>2</v>
      </c>
      <c r="C878" s="0" t="s">
        <v>54</v>
      </c>
      <c r="D878" s="0" t="n">
        <v>1110</v>
      </c>
      <c r="E878" s="0" t="s">
        <v>0</v>
      </c>
      <c r="F878" s="0" t="n">
        <v>2</v>
      </c>
      <c r="G878" s="0" t="s">
        <v>85</v>
      </c>
      <c r="H878" s="0" t="n">
        <v>39</v>
      </c>
      <c r="I878" s="0" t="s">
        <v>170</v>
      </c>
      <c r="J878" s="0" t="n">
        <v>9.63088843392434</v>
      </c>
      <c r="K878" s="0" t="n">
        <v>9.43971427068149</v>
      </c>
      <c r="L878" s="0" t="n">
        <v>10.0134179800933</v>
      </c>
      <c r="M878" s="0" t="n">
        <v>9.49770906066125</v>
      </c>
      <c r="N878" s="0" t="n">
        <v>12.305504662419</v>
      </c>
      <c r="O878" s="0" t="n">
        <v>8.90368476730446</v>
      </c>
      <c r="P878" s="0" t="n">
        <v>10.5168743248542</v>
      </c>
      <c r="Q878" s="0" t="n">
        <v>6.89537320457973</v>
      </c>
      <c r="R878" s="0" t="n">
        <v>10.6573802358133</v>
      </c>
      <c r="S878" s="0" t="n">
        <v>12.7993157636373</v>
      </c>
      <c r="T878" s="0" t="n">
        <v>11.1808318236692</v>
      </c>
      <c r="U878" s="0" t="n">
        <v>10.1433236492348</v>
      </c>
      <c r="V878" s="0" t="n">
        <v>13.6933153798754</v>
      </c>
      <c r="W878" s="0" t="n">
        <v>10.9856743754568</v>
      </c>
      <c r="X878" s="0" t="n">
        <v>11.8934348239772</v>
      </c>
      <c r="Y878" s="0" t="n">
        <v>12.9118696539163</v>
      </c>
      <c r="Z878" s="0" t="n">
        <v>11.0121027534782</v>
      </c>
      <c r="AA878" s="0" t="n">
        <v>12.1113888922116</v>
      </c>
      <c r="AB878" s="0" t="n">
        <v>10.3920782671952</v>
      </c>
      <c r="AC878" s="0" t="n">
        <v>11.1759610958912</v>
      </c>
      <c r="AD878" s="0" t="n">
        <v>9.78197867528649</v>
      </c>
      <c r="AE878" s="0" t="n">
        <v>10.7274827961619</v>
      </c>
      <c r="AF878" s="0" t="n">
        <v>7.767917637057</v>
      </c>
      <c r="AG878" s="0" t="n">
        <v>10.289080284836</v>
      </c>
      <c r="AH878" s="0" t="n">
        <v>8.97703162337505</v>
      </c>
    </row>
    <row r="879" customFormat="false" ht="12.75" hidden="false" customHeight="false" outlineLevel="0" collapsed="false">
      <c r="A879" s="0" t="n">
        <v>22111040</v>
      </c>
      <c r="B879" s="0" t="n">
        <v>2</v>
      </c>
      <c r="C879" s="0" t="s">
        <v>54</v>
      </c>
      <c r="D879" s="0" t="n">
        <v>1110</v>
      </c>
      <c r="E879" s="0" t="s">
        <v>0</v>
      </c>
      <c r="F879" s="0" t="n">
        <v>2</v>
      </c>
      <c r="G879" s="0" t="s">
        <v>85</v>
      </c>
      <c r="H879" s="0" t="n">
        <v>40</v>
      </c>
      <c r="I879" s="0" t="s">
        <v>171</v>
      </c>
      <c r="J879" s="0" t="n">
        <v>7.38394693787028</v>
      </c>
      <c r="K879" s="0" t="n">
        <v>7.22063344521447</v>
      </c>
      <c r="L879" s="0" t="n">
        <v>7.72814459517818</v>
      </c>
      <c r="M879" s="0" t="n">
        <v>7.28183907605252</v>
      </c>
      <c r="N879" s="0" t="n">
        <v>9.77234694749736</v>
      </c>
      <c r="O879" s="0" t="n">
        <v>6.77789737653582</v>
      </c>
      <c r="P879" s="0" t="n">
        <v>8.19841948024788</v>
      </c>
      <c r="Q879" s="0" t="n">
        <v>5.04827981558951</v>
      </c>
      <c r="R879" s="0" t="n">
        <v>8.32350238357548</v>
      </c>
      <c r="S879" s="0" t="n">
        <v>10.2236388311355</v>
      </c>
      <c r="T879" s="0" t="n">
        <v>8.77935780374327</v>
      </c>
      <c r="U879" s="0" t="n">
        <v>7.86093650509524</v>
      </c>
      <c r="V879" s="0" t="n">
        <v>11.0110426137657</v>
      </c>
      <c r="W879" s="0" t="n">
        <v>8.59561361707728</v>
      </c>
      <c r="X879" s="0" t="n">
        <v>9.4012666820702</v>
      </c>
      <c r="Y879" s="0" t="n">
        <v>10.3135428810474</v>
      </c>
      <c r="Z879" s="0" t="n">
        <v>8.63173068356482</v>
      </c>
      <c r="AA879" s="0" t="n">
        <v>9.61819100619409</v>
      </c>
      <c r="AB879" s="0" t="n">
        <v>8.10113483097218</v>
      </c>
      <c r="AC879" s="0" t="n">
        <v>8.805386206872</v>
      </c>
      <c r="AD879" s="0" t="n">
        <v>7.58089911351924</v>
      </c>
      <c r="AE879" s="0" t="n">
        <v>8.42338130886029</v>
      </c>
      <c r="AF879" s="0" t="n">
        <v>5.8354988042506</v>
      </c>
      <c r="AG879" s="0" t="n">
        <v>8.05057164275003</v>
      </c>
      <c r="AH879" s="0" t="n">
        <v>6.89819758239805</v>
      </c>
    </row>
    <row r="880" customFormat="false" ht="12.75" hidden="false" customHeight="false" outlineLevel="0" collapsed="false">
      <c r="A880" s="0" t="n">
        <v>22111041</v>
      </c>
      <c r="B880" s="0" t="n">
        <v>2</v>
      </c>
      <c r="C880" s="0" t="s">
        <v>54</v>
      </c>
      <c r="D880" s="0" t="n">
        <v>1110</v>
      </c>
      <c r="E880" s="0" t="s">
        <v>0</v>
      </c>
      <c r="F880" s="0" t="n">
        <v>2</v>
      </c>
      <c r="G880" s="0" t="s">
        <v>85</v>
      </c>
      <c r="H880" s="0" t="n">
        <v>41</v>
      </c>
      <c r="I880" s="0" t="s">
        <v>172</v>
      </c>
      <c r="J880" s="0" t="n">
        <v>12.346364320315</v>
      </c>
      <c r="K880" s="0" t="n">
        <v>12.1257078880165</v>
      </c>
      <c r="L880" s="0" t="n">
        <v>12.7629232118534</v>
      </c>
      <c r="M880" s="0" t="n">
        <v>12.1756343743149</v>
      </c>
      <c r="N880" s="0" t="n">
        <v>15.2946187238324</v>
      </c>
      <c r="O880" s="0" t="n">
        <v>11.4851046428303</v>
      </c>
      <c r="P880" s="0" t="n">
        <v>13.2874380191075</v>
      </c>
      <c r="Q880" s="0" t="n">
        <v>9.19746155988122</v>
      </c>
      <c r="R880" s="0" t="n">
        <v>13.4428350293229</v>
      </c>
      <c r="S880" s="0" t="n">
        <v>15.8265521532815</v>
      </c>
      <c r="T880" s="0" t="n">
        <v>14.0365104777837</v>
      </c>
      <c r="U880" s="0" t="n">
        <v>12.881662479815</v>
      </c>
      <c r="V880" s="0" t="n">
        <v>16.8314093905572</v>
      </c>
      <c r="W880" s="0" t="n">
        <v>13.8346387535926</v>
      </c>
      <c r="X880" s="0" t="n">
        <v>14.8435449222459</v>
      </c>
      <c r="Y880" s="0" t="n">
        <v>15.9657267816328</v>
      </c>
      <c r="Z880" s="0" t="n">
        <v>13.8460659161815</v>
      </c>
      <c r="AA880" s="0" t="n">
        <v>15.0533505454803</v>
      </c>
      <c r="AB880" s="0" t="n">
        <v>13.129765707929</v>
      </c>
      <c r="AC880" s="0" t="n">
        <v>13.988381847788</v>
      </c>
      <c r="AD880" s="0" t="n">
        <v>12.4227671360259</v>
      </c>
      <c r="AE880" s="0" t="n">
        <v>13.4673722888675</v>
      </c>
      <c r="AF880" s="0" t="n">
        <v>10.1354475102689</v>
      </c>
      <c r="AG880" s="0" t="n">
        <v>12.9573937823457</v>
      </c>
      <c r="AH880" s="0" t="n">
        <v>11.4855230812152</v>
      </c>
    </row>
    <row r="881" customFormat="false" ht="12.75" hidden="false" customHeight="false" outlineLevel="0" collapsed="false">
      <c r="A881" s="0" t="n">
        <v>22111042</v>
      </c>
      <c r="B881" s="0" t="n">
        <v>2</v>
      </c>
      <c r="C881" s="0" t="s">
        <v>54</v>
      </c>
      <c r="D881" s="0" t="n">
        <v>1110</v>
      </c>
      <c r="E881" s="0" t="s">
        <v>0</v>
      </c>
      <c r="F881" s="0" t="n">
        <v>2</v>
      </c>
      <c r="G881" s="0" t="s">
        <v>85</v>
      </c>
      <c r="H881" s="0" t="n">
        <v>42</v>
      </c>
      <c r="I881" s="0" t="s">
        <v>173</v>
      </c>
      <c r="J881" s="0" t="n">
        <v>10.178574089874</v>
      </c>
      <c r="K881" s="0" t="n">
        <v>9.98463195831942</v>
      </c>
      <c r="L881" s="0" t="n">
        <v>10.22532691023</v>
      </c>
      <c r="M881" s="0" t="n">
        <v>10.20373882065</v>
      </c>
      <c r="N881" s="0" t="n">
        <v>12.9825718170944</v>
      </c>
      <c r="O881" s="0" t="n">
        <v>9.34930033025393</v>
      </c>
      <c r="P881" s="0" t="n">
        <v>11.332768624716</v>
      </c>
      <c r="Q881" s="0" t="n">
        <v>7.36401720646141</v>
      </c>
      <c r="R881" s="0" t="n">
        <v>11.2968587292909</v>
      </c>
      <c r="S881" s="0" t="n">
        <v>13.582119946241</v>
      </c>
      <c r="T881" s="0" t="n">
        <v>11.7596959609404</v>
      </c>
      <c r="U881" s="0" t="n">
        <v>10.4998055442709</v>
      </c>
      <c r="V881" s="0" t="n">
        <v>13.9036850995611</v>
      </c>
      <c r="W881" s="0" t="n">
        <v>11.2752790252055</v>
      </c>
      <c r="X881" s="0" t="n">
        <v>11.9943951435975</v>
      </c>
      <c r="Y881" s="0" t="n">
        <v>13.0455487984965</v>
      </c>
      <c r="Z881" s="0" t="n">
        <v>10.9876227633085</v>
      </c>
      <c r="AA881" s="0" t="n">
        <v>12.2466423168566</v>
      </c>
      <c r="AB881" s="0" t="n">
        <v>10.3556430664489</v>
      </c>
      <c r="AC881" s="0" t="n">
        <v>10.6588503471628</v>
      </c>
      <c r="AD881" s="0" t="n">
        <v>9.43059104999451</v>
      </c>
      <c r="AE881" s="0" t="n">
        <v>10.2666105131214</v>
      </c>
      <c r="AF881" s="0" t="n">
        <v>7.59368605803296</v>
      </c>
      <c r="AG881" s="0" t="n">
        <v>10.0353827515025</v>
      </c>
      <c r="AH881" s="0" t="n">
        <v>8.87350675619868</v>
      </c>
    </row>
    <row r="882" customFormat="false" ht="12.75" hidden="false" customHeight="false" outlineLevel="0" collapsed="false">
      <c r="A882" s="0" t="n">
        <v>22111044</v>
      </c>
      <c r="B882" s="0" t="n">
        <v>2</v>
      </c>
      <c r="C882" s="0" t="s">
        <v>54</v>
      </c>
      <c r="D882" s="0" t="n">
        <v>1110</v>
      </c>
      <c r="E882" s="0" t="s">
        <v>0</v>
      </c>
      <c r="F882" s="0" t="n">
        <v>2</v>
      </c>
      <c r="G882" s="0" t="s">
        <v>85</v>
      </c>
      <c r="H882" s="0" t="n">
        <v>44</v>
      </c>
      <c r="I882" s="0" t="s">
        <v>174</v>
      </c>
      <c r="J882" s="0" t="n">
        <v>7.77153474978858</v>
      </c>
      <c r="K882" s="0" t="n">
        <v>7.60481312844143</v>
      </c>
      <c r="L882" s="0" t="n">
        <v>7.86773249514143</v>
      </c>
      <c r="M882" s="0" t="n">
        <v>7.80287856910558</v>
      </c>
      <c r="N882" s="0" t="n">
        <v>10.2883939213533</v>
      </c>
      <c r="O882" s="0" t="n">
        <v>7.0975390848223</v>
      </c>
      <c r="P882" s="0" t="n">
        <v>8.81551134943962</v>
      </c>
      <c r="Q882" s="0" t="n">
        <v>5.37844182478838</v>
      </c>
      <c r="R882" s="0" t="n">
        <v>8.80626075889648</v>
      </c>
      <c r="S882" s="0" t="n">
        <v>10.8379825782478</v>
      </c>
      <c r="T882" s="0" t="n">
        <v>9.22643693008271</v>
      </c>
      <c r="U882" s="0" t="n">
        <v>8.12920875039622</v>
      </c>
      <c r="V882" s="0" t="n">
        <v>11.1713371770172</v>
      </c>
      <c r="W882" s="0" t="n">
        <v>8.81507706856033</v>
      </c>
      <c r="X882" s="0" t="n">
        <v>9.47093257412093</v>
      </c>
      <c r="Y882" s="0" t="n">
        <v>10.4100025368014</v>
      </c>
      <c r="Z882" s="0" t="n">
        <v>8.60168843500274</v>
      </c>
      <c r="AA882" s="0" t="n">
        <v>9.71684242220423</v>
      </c>
      <c r="AB882" s="0" t="n">
        <v>8.06171992355601</v>
      </c>
      <c r="AC882" s="0" t="n">
        <v>8.38472885485568</v>
      </c>
      <c r="AD882" s="0" t="n">
        <v>7.29263727956055</v>
      </c>
      <c r="AE882" s="0" t="n">
        <v>8.04421047514966</v>
      </c>
      <c r="AF882" s="0" t="n">
        <v>5.69235744762017</v>
      </c>
      <c r="AG882" s="0" t="n">
        <v>7.84173747613126</v>
      </c>
      <c r="AH882" s="0" t="n">
        <v>6.81101448413434</v>
      </c>
    </row>
    <row r="883" customFormat="false" ht="12.75" hidden="false" customHeight="false" outlineLevel="0" collapsed="false">
      <c r="A883" s="0" t="n">
        <v>22111045</v>
      </c>
      <c r="B883" s="0" t="n">
        <v>2</v>
      </c>
      <c r="C883" s="0" t="s">
        <v>54</v>
      </c>
      <c r="D883" s="0" t="n">
        <v>1110</v>
      </c>
      <c r="E883" s="0" t="s">
        <v>0</v>
      </c>
      <c r="F883" s="0" t="n">
        <v>2</v>
      </c>
      <c r="G883" s="0" t="s">
        <v>85</v>
      </c>
      <c r="H883" s="0" t="n">
        <v>45</v>
      </c>
      <c r="I883" s="0" t="s">
        <v>175</v>
      </c>
      <c r="J883" s="0" t="n">
        <v>12.9053822540276</v>
      </c>
      <c r="K883" s="0" t="n">
        <v>12.6834685713424</v>
      </c>
      <c r="L883" s="0" t="n">
        <v>12.8871718736827</v>
      </c>
      <c r="M883" s="0" t="n">
        <v>12.9217098909665</v>
      </c>
      <c r="N883" s="0" t="n">
        <v>15.9853390402217</v>
      </c>
      <c r="O883" s="0" t="n">
        <v>11.906552862218</v>
      </c>
      <c r="P883" s="0" t="n">
        <v>14.1613719752896</v>
      </c>
      <c r="Q883" s="0" t="n">
        <v>9.65670416439066</v>
      </c>
      <c r="R883" s="0" t="n">
        <v>14.092903969087</v>
      </c>
      <c r="S883" s="0" t="n">
        <v>16.6312630774981</v>
      </c>
      <c r="T883" s="0" t="n">
        <v>14.5955897496657</v>
      </c>
      <c r="U883" s="0" t="n">
        <v>13.1690969903708</v>
      </c>
      <c r="V883" s="0" t="n">
        <v>16.9304611969691</v>
      </c>
      <c r="W883" s="0" t="n">
        <v>14.0336761199315</v>
      </c>
      <c r="X883" s="0" t="n">
        <v>14.8113872696714</v>
      </c>
      <c r="Y883" s="0" t="n">
        <v>15.9740084613258</v>
      </c>
      <c r="Z883" s="0" t="n">
        <v>13.6611802582055</v>
      </c>
      <c r="AA883" s="0" t="n">
        <v>15.064710016422</v>
      </c>
      <c r="AB883" s="0" t="n">
        <v>12.9324082166003</v>
      </c>
      <c r="AC883" s="0" t="n">
        <v>13.201711023756</v>
      </c>
      <c r="AD883" s="0" t="n">
        <v>11.8391887335767</v>
      </c>
      <c r="AE883" s="0" t="n">
        <v>12.7559725738664</v>
      </c>
      <c r="AF883" s="0" t="n">
        <v>9.76477945694049</v>
      </c>
      <c r="AG883" s="0" t="n">
        <v>12.4954622535498</v>
      </c>
      <c r="AH883" s="0" t="n">
        <v>11.2046317824994</v>
      </c>
    </row>
    <row r="884" customFormat="false" ht="12.75" hidden="false" customHeight="false" outlineLevel="0" collapsed="false">
      <c r="A884" s="0" t="n">
        <v>22111046</v>
      </c>
      <c r="B884" s="0" t="n">
        <v>2</v>
      </c>
      <c r="C884" s="0" t="s">
        <v>54</v>
      </c>
      <c r="D884" s="0" t="n">
        <v>1110</v>
      </c>
      <c r="E884" s="0" t="s">
        <v>0</v>
      </c>
      <c r="F884" s="0" t="n">
        <v>2</v>
      </c>
      <c r="G884" s="0" t="s">
        <v>85</v>
      </c>
      <c r="H884" s="0" t="n">
        <v>46</v>
      </c>
      <c r="I884" s="0" t="s">
        <v>176</v>
      </c>
      <c r="J884" s="0" t="n">
        <v>5.75539006957349</v>
      </c>
      <c r="K884" s="0" t="n">
        <v>5.87799673965072</v>
      </c>
      <c r="L884" s="0" t="n">
        <v>5.96638058852571</v>
      </c>
      <c r="M884" s="0" t="n">
        <v>6.15241933120444</v>
      </c>
      <c r="N884" s="0" t="n">
        <v>7.50612240022298</v>
      </c>
      <c r="O884" s="0" t="n">
        <v>6.64120427575217</v>
      </c>
      <c r="P884" s="0" t="n">
        <v>6.17601827827564</v>
      </c>
      <c r="Q884" s="0" t="n">
        <v>4.2048126366288</v>
      </c>
      <c r="R884" s="0" t="n">
        <v>5.78507755326008</v>
      </c>
      <c r="S884" s="0" t="n">
        <v>8.02474273326442</v>
      </c>
      <c r="T884" s="0" t="n">
        <v>6.43728388179017</v>
      </c>
      <c r="U884" s="0" t="n">
        <v>5.77999485986484</v>
      </c>
      <c r="V884" s="0" t="n">
        <v>7.1701700838783</v>
      </c>
      <c r="W884" s="0" t="n">
        <v>6.39250393828125</v>
      </c>
      <c r="X884" s="0" t="n">
        <v>8.47479268223668</v>
      </c>
      <c r="Y884" s="0" t="n">
        <v>7.20717119142786</v>
      </c>
      <c r="Z884" s="0" t="n">
        <v>6.59244321930311</v>
      </c>
      <c r="AA884" s="0" t="n">
        <v>6.51518021303148</v>
      </c>
      <c r="AB884" s="0" t="n">
        <v>5.75766574844399</v>
      </c>
      <c r="AC884" s="0" t="n">
        <v>5.57788664523749</v>
      </c>
      <c r="AD884" s="0" t="n">
        <v>5.8136134955483</v>
      </c>
      <c r="AE884" s="0" t="n">
        <v>5.91071917218641</v>
      </c>
      <c r="AF884" s="0" t="n">
        <v>4.47625862239176</v>
      </c>
      <c r="AG884" s="0" t="n">
        <v>5.46632214532478</v>
      </c>
      <c r="AH884" s="0" t="n">
        <v>5.57586590367751</v>
      </c>
    </row>
    <row r="885" customFormat="false" ht="12.75" hidden="false" customHeight="false" outlineLevel="0" collapsed="false">
      <c r="A885" s="0" t="n">
        <v>22111048</v>
      </c>
      <c r="B885" s="0" t="n">
        <v>2</v>
      </c>
      <c r="C885" s="0" t="s">
        <v>54</v>
      </c>
      <c r="D885" s="0" t="n">
        <v>1110</v>
      </c>
      <c r="E885" s="0" t="s">
        <v>0</v>
      </c>
      <c r="F885" s="0" t="n">
        <v>2</v>
      </c>
      <c r="G885" s="0" t="s">
        <v>85</v>
      </c>
      <c r="H885" s="0" t="n">
        <v>48</v>
      </c>
      <c r="I885" s="0" t="s">
        <v>177</v>
      </c>
      <c r="J885" s="0" t="n">
        <v>4.05581126442414</v>
      </c>
      <c r="K885" s="0" t="n">
        <v>4.18509508877181</v>
      </c>
      <c r="L885" s="0" t="n">
        <v>4.23489941129788</v>
      </c>
      <c r="M885" s="0" t="n">
        <v>4.40656625760699</v>
      </c>
      <c r="N885" s="0" t="n">
        <v>5.67411183411896</v>
      </c>
      <c r="O885" s="0" t="n">
        <v>4.76536478540562</v>
      </c>
      <c r="P885" s="0" t="n">
        <v>4.56902170679427</v>
      </c>
      <c r="Q885" s="0" t="n">
        <v>2.84876530528745</v>
      </c>
      <c r="R885" s="0" t="n">
        <v>4.30379652735319</v>
      </c>
      <c r="S885" s="0" t="n">
        <v>6.09909872981139</v>
      </c>
      <c r="T885" s="0" t="n">
        <v>4.72213145361512</v>
      </c>
      <c r="U885" s="0" t="n">
        <v>4.10197660118331</v>
      </c>
      <c r="V885" s="0" t="n">
        <v>5.43162175930167</v>
      </c>
      <c r="W885" s="0" t="n">
        <v>4.52432135416181</v>
      </c>
      <c r="X885" s="0" t="n">
        <v>6.18118283641077</v>
      </c>
      <c r="Y885" s="0" t="n">
        <v>5.38650939659995</v>
      </c>
      <c r="Z885" s="0" t="n">
        <v>4.74541136890194</v>
      </c>
      <c r="AA885" s="0" t="n">
        <v>4.80597488390953</v>
      </c>
      <c r="AB885" s="0" t="n">
        <v>4.11159697962402</v>
      </c>
      <c r="AC885" s="0" t="n">
        <v>4.10193976678038</v>
      </c>
      <c r="AD885" s="0" t="n">
        <v>4.01080651234072</v>
      </c>
      <c r="AE885" s="0" t="n">
        <v>4.17537094011728</v>
      </c>
      <c r="AF885" s="0" t="n">
        <v>3.1004404365859</v>
      </c>
      <c r="AG885" s="0" t="n">
        <v>3.86992226685619</v>
      </c>
      <c r="AH885" s="0" t="n">
        <v>3.89603861283442</v>
      </c>
    </row>
    <row r="886" customFormat="false" ht="12.75" hidden="false" customHeight="false" outlineLevel="0" collapsed="false">
      <c r="A886" s="0" t="n">
        <v>22111049</v>
      </c>
      <c r="B886" s="0" t="n">
        <v>2</v>
      </c>
      <c r="C886" s="0" t="s">
        <v>54</v>
      </c>
      <c r="D886" s="0" t="n">
        <v>1110</v>
      </c>
      <c r="E886" s="0" t="s">
        <v>0</v>
      </c>
      <c r="F886" s="0" t="n">
        <v>2</v>
      </c>
      <c r="G886" s="0" t="s">
        <v>85</v>
      </c>
      <c r="H886" s="0" t="n">
        <v>49</v>
      </c>
      <c r="I886" s="0" t="s">
        <v>178</v>
      </c>
      <c r="J886" s="0" t="n">
        <v>7.74773506607118</v>
      </c>
      <c r="K886" s="0" t="n">
        <v>7.85394507756771</v>
      </c>
      <c r="L886" s="0" t="n">
        <v>7.98999197010456</v>
      </c>
      <c r="M886" s="0" t="n">
        <v>8.18507788130865</v>
      </c>
      <c r="N886" s="0" t="n">
        <v>9.59050888811374</v>
      </c>
      <c r="O886" s="0" t="n">
        <v>8.82351528655016</v>
      </c>
      <c r="P886" s="0" t="n">
        <v>8.02143531147065</v>
      </c>
      <c r="Q886" s="0" t="n">
        <v>5.82067705600282</v>
      </c>
      <c r="R886" s="0" t="n">
        <v>7.48205658042901</v>
      </c>
      <c r="S886" s="0" t="n">
        <v>10.2105331157606</v>
      </c>
      <c r="T886" s="0" t="n">
        <v>8.41404646519049</v>
      </c>
      <c r="U886" s="0" t="n">
        <v>7.74124981104891</v>
      </c>
      <c r="V886" s="0" t="n">
        <v>9.14641318082678</v>
      </c>
      <c r="W886" s="0" t="n">
        <v>8.57852299160256</v>
      </c>
      <c r="X886" s="0" t="n">
        <v>11.1247152739298</v>
      </c>
      <c r="Y886" s="0" t="n">
        <v>9.2888278948262</v>
      </c>
      <c r="Z886" s="0" t="n">
        <v>8.7383599551316</v>
      </c>
      <c r="AA886" s="0" t="n">
        <v>8.48040764621902</v>
      </c>
      <c r="AB886" s="0" t="n">
        <v>7.6765521045319</v>
      </c>
      <c r="AC886" s="0" t="n">
        <v>7.27714735516135</v>
      </c>
      <c r="AD886" s="0" t="n">
        <v>7.94577189297276</v>
      </c>
      <c r="AE886" s="0" t="n">
        <v>7.94293005170838</v>
      </c>
      <c r="AF886" s="0" t="n">
        <v>6.10074140436652</v>
      </c>
      <c r="AG886" s="0" t="n">
        <v>7.33409485591842</v>
      </c>
      <c r="AH886" s="0" t="n">
        <v>7.55207536700282</v>
      </c>
    </row>
    <row r="887" customFormat="false" ht="12.75" hidden="false" customHeight="false" outlineLevel="0" collapsed="false">
      <c r="A887" s="0" t="n">
        <v>22111050</v>
      </c>
      <c r="B887" s="0" t="n">
        <v>2</v>
      </c>
      <c r="C887" s="0" t="s">
        <v>54</v>
      </c>
      <c r="D887" s="0" t="n">
        <v>1110</v>
      </c>
      <c r="E887" s="0" t="s">
        <v>0</v>
      </c>
      <c r="F887" s="0" t="n">
        <v>2</v>
      </c>
      <c r="G887" s="0" t="s">
        <v>85</v>
      </c>
      <c r="H887" s="0" t="n">
        <v>50</v>
      </c>
      <c r="I887" s="0" t="s">
        <v>179</v>
      </c>
      <c r="J887" s="0" t="n">
        <v>99.7126604234911</v>
      </c>
      <c r="K887" s="0" t="n">
        <v>96.8428984129784</v>
      </c>
      <c r="L887" s="0" t="n">
        <v>94.6193761324061</v>
      </c>
      <c r="M887" s="0" t="n">
        <v>95.9327081410509</v>
      </c>
      <c r="N887" s="0" t="n">
        <v>110.468701671805</v>
      </c>
      <c r="O887" s="0" t="n">
        <v>76.9874953715669</v>
      </c>
      <c r="P887" s="0" t="n">
        <v>99.6300422861768</v>
      </c>
      <c r="Q887" s="0" t="n">
        <v>68.2092247262644</v>
      </c>
      <c r="R887" s="0" t="n">
        <v>87.3942100263845</v>
      </c>
      <c r="S887" s="0" t="n">
        <v>98.091777368546</v>
      </c>
      <c r="T887" s="0" t="n">
        <v>92.1310573834967</v>
      </c>
      <c r="U887" s="0" t="n">
        <v>86.111930325636</v>
      </c>
      <c r="V887" s="0" t="n">
        <v>112.914071169556</v>
      </c>
      <c r="W887" s="0" t="n">
        <v>88.7532021657468</v>
      </c>
      <c r="X887" s="0" t="n">
        <v>99.7706431660502</v>
      </c>
      <c r="Y887" s="0" t="n">
        <v>94.4893534066376</v>
      </c>
      <c r="Z887" s="0" t="n">
        <v>88.0793695209515</v>
      </c>
      <c r="AA887" s="0" t="n">
        <v>99.2028213988469</v>
      </c>
      <c r="AB887" s="0" t="n">
        <v>95.775263187602</v>
      </c>
      <c r="AC887" s="0" t="n">
        <v>100.446332788764</v>
      </c>
      <c r="AD887" s="0" t="n">
        <v>88.7633522146134</v>
      </c>
      <c r="AE887" s="0" t="n">
        <v>96.957235695781</v>
      </c>
      <c r="AF887" s="0" t="n">
        <v>76.8587676172888</v>
      </c>
      <c r="AG887" s="0" t="n">
        <v>100.454146763503</v>
      </c>
      <c r="AH887" s="0" t="n">
        <v>105.241514670725</v>
      </c>
    </row>
    <row r="888" customFormat="false" ht="12.75" hidden="false" customHeight="false" outlineLevel="0" collapsed="false">
      <c r="A888" s="0" t="n">
        <v>22111051</v>
      </c>
      <c r="B888" s="0" t="n">
        <v>2</v>
      </c>
      <c r="C888" s="0" t="s">
        <v>54</v>
      </c>
      <c r="D888" s="0" t="n">
        <v>1110</v>
      </c>
      <c r="E888" s="0" t="s">
        <v>0</v>
      </c>
      <c r="F888" s="0" t="n">
        <v>2</v>
      </c>
      <c r="G888" s="0" t="s">
        <v>85</v>
      </c>
      <c r="H888" s="0" t="n">
        <v>51</v>
      </c>
      <c r="I888" s="0" t="s">
        <v>181</v>
      </c>
      <c r="J888" s="0" t="n">
        <v>76.4491249849236</v>
      </c>
      <c r="K888" s="0" t="n">
        <v>74.0771437737359</v>
      </c>
      <c r="L888" s="0" t="n">
        <v>73.0252369081641</v>
      </c>
      <c r="M888" s="0" t="n">
        <v>73.5510572445783</v>
      </c>
      <c r="N888" s="0" t="n">
        <v>87.7280947991812</v>
      </c>
      <c r="O888" s="0" t="n">
        <v>58.6064485145719</v>
      </c>
      <c r="P888" s="0" t="n">
        <v>77.6665056809295</v>
      </c>
      <c r="Q888" s="0" t="n">
        <v>49.9377252262298</v>
      </c>
      <c r="R888" s="0" t="n">
        <v>68.2556031003613</v>
      </c>
      <c r="S888" s="0" t="n">
        <v>78.3522277783995</v>
      </c>
      <c r="T888" s="0" t="n">
        <v>72.3426959964308</v>
      </c>
      <c r="U888" s="0" t="n">
        <v>66.7355632167053</v>
      </c>
      <c r="V888" s="0" t="n">
        <v>90.7962472820128</v>
      </c>
      <c r="W888" s="0" t="n">
        <v>69.4439145947638</v>
      </c>
      <c r="X888" s="0" t="n">
        <v>78.8645532033147</v>
      </c>
      <c r="Y888" s="0" t="n">
        <v>75.4747394670467</v>
      </c>
      <c r="Z888" s="0" t="n">
        <v>69.0401654890936</v>
      </c>
      <c r="AA888" s="0" t="n">
        <v>78.7813596821291</v>
      </c>
      <c r="AB888" s="0" t="n">
        <v>74.6615162631971</v>
      </c>
      <c r="AC888" s="0" t="n">
        <v>79.140285625567</v>
      </c>
      <c r="AD888" s="0" t="n">
        <v>68.7903787622039</v>
      </c>
      <c r="AE888" s="0" t="n">
        <v>76.1322840070932</v>
      </c>
      <c r="AF888" s="0" t="n">
        <v>57.7386717371</v>
      </c>
      <c r="AG888" s="0" t="n">
        <v>78.5991831089878</v>
      </c>
      <c r="AH888" s="0" t="n">
        <v>80.8704694967494</v>
      </c>
    </row>
    <row r="889" customFormat="false" ht="12.75" hidden="false" customHeight="false" outlineLevel="0" collapsed="false">
      <c r="A889" s="0" t="n">
        <v>22111052</v>
      </c>
      <c r="B889" s="0" t="n">
        <v>2</v>
      </c>
      <c r="C889" s="0" t="s">
        <v>54</v>
      </c>
      <c r="D889" s="0" t="n">
        <v>1110</v>
      </c>
      <c r="E889" s="0" t="s">
        <v>0</v>
      </c>
      <c r="F889" s="0" t="n">
        <v>2</v>
      </c>
      <c r="G889" s="0" t="s">
        <v>85</v>
      </c>
      <c r="H889" s="0" t="n">
        <v>52</v>
      </c>
      <c r="I889" s="0" t="s">
        <v>182</v>
      </c>
      <c r="J889" s="0" t="n">
        <v>127.827130527214</v>
      </c>
      <c r="K889" s="0" t="n">
        <v>124.398754402114</v>
      </c>
      <c r="L889" s="0" t="n">
        <v>120.600162135659</v>
      </c>
      <c r="M889" s="0" t="n">
        <v>122.981402294289</v>
      </c>
      <c r="N889" s="0" t="n">
        <v>137.302509676585</v>
      </c>
      <c r="O889" s="0" t="n">
        <v>99.3082598542571</v>
      </c>
      <c r="P889" s="0" t="n">
        <v>125.876564730841</v>
      </c>
      <c r="Q889" s="0" t="n">
        <v>90.9815471673739</v>
      </c>
      <c r="R889" s="0" t="n">
        <v>110.23590431303</v>
      </c>
      <c r="S889" s="0" t="n">
        <v>121.292001775741</v>
      </c>
      <c r="T889" s="0" t="n">
        <v>115.662105708012</v>
      </c>
      <c r="U889" s="0" t="n">
        <v>109.359107556809</v>
      </c>
      <c r="V889" s="0" t="n">
        <v>138.790563503884</v>
      </c>
      <c r="W889" s="0" t="n">
        <v>111.769969527849</v>
      </c>
      <c r="X889" s="0" t="n">
        <v>124.518277997457</v>
      </c>
      <c r="Y889" s="0" t="n">
        <v>116.837548759327</v>
      </c>
      <c r="Z889" s="0" t="n">
        <v>110.746583422281</v>
      </c>
      <c r="AA889" s="0" t="n">
        <v>123.300049144473</v>
      </c>
      <c r="AB889" s="0" t="n">
        <v>121.006283241538</v>
      </c>
      <c r="AC889" s="0" t="n">
        <v>125.72356383522</v>
      </c>
      <c r="AD889" s="0" t="n">
        <v>112.726319631125</v>
      </c>
      <c r="AE889" s="0" t="n">
        <v>121.720930625191</v>
      </c>
      <c r="AF889" s="0" t="n">
        <v>100.284019641604</v>
      </c>
      <c r="AG889" s="0" t="n">
        <v>126.505372749649</v>
      </c>
      <c r="AH889" s="0" t="n">
        <v>134.649614322982</v>
      </c>
    </row>
    <row r="890" customFormat="false" ht="12.75" hidden="false" customHeight="false" outlineLevel="0" collapsed="false">
      <c r="A890" s="0" t="n">
        <v>20111100</v>
      </c>
      <c r="B890" s="0" t="n">
        <v>2</v>
      </c>
      <c r="C890" s="0" t="s">
        <v>54</v>
      </c>
      <c r="D890" s="0" t="n">
        <v>1111</v>
      </c>
      <c r="E890" s="0" t="s">
        <v>89</v>
      </c>
      <c r="F890" s="0" t="n">
        <v>0</v>
      </c>
      <c r="G890" s="0" t="s">
        <v>6</v>
      </c>
      <c r="H890" s="0" t="n">
        <v>0</v>
      </c>
      <c r="I890" s="0" t="s">
        <v>131</v>
      </c>
      <c r="J890" s="0" t="n">
        <v>8</v>
      </c>
      <c r="K890" s="0" t="n">
        <v>5</v>
      </c>
      <c r="L890" s="0" t="n">
        <v>8</v>
      </c>
      <c r="M890" s="0" t="n">
        <v>7</v>
      </c>
      <c r="N890" s="0" t="n">
        <v>4</v>
      </c>
      <c r="O890" s="0" t="n">
        <v>8</v>
      </c>
      <c r="P890" s="0" t="n">
        <v>8</v>
      </c>
      <c r="Q890" s="0" t="n">
        <v>3</v>
      </c>
      <c r="R890" s="0" t="n">
        <v>3</v>
      </c>
      <c r="S890" s="0" t="n">
        <v>6</v>
      </c>
      <c r="T890" s="0" t="n">
        <v>4</v>
      </c>
      <c r="U890" s="0" t="n">
        <v>5</v>
      </c>
      <c r="V890" s="0" t="n">
        <v>4</v>
      </c>
      <c r="W890" s="0" t="n">
        <v>6</v>
      </c>
      <c r="X890" s="0" t="n">
        <v>9</v>
      </c>
      <c r="Y890" s="0" t="n">
        <v>8</v>
      </c>
      <c r="Z890" s="0" t="n">
        <v>4</v>
      </c>
      <c r="AA890" s="0" t="n">
        <v>3</v>
      </c>
      <c r="AB890" s="0" t="n">
        <v>5</v>
      </c>
      <c r="AC890" s="0" t="n">
        <v>4</v>
      </c>
      <c r="AD890" s="0" t="n">
        <v>6</v>
      </c>
      <c r="AE890" s="0" t="n">
        <v>6</v>
      </c>
      <c r="AF890" s="0" t="n">
        <v>2</v>
      </c>
      <c r="AG890" s="0" t="n">
        <v>3</v>
      </c>
      <c r="AH890" s="0" t="n">
        <v>7</v>
      </c>
    </row>
    <row r="891" customFormat="false" ht="12.75" hidden="false" customHeight="false" outlineLevel="0" collapsed="false">
      <c r="A891" s="0" t="n">
        <v>20111101</v>
      </c>
      <c r="B891" s="0" t="n">
        <v>2</v>
      </c>
      <c r="C891" s="0" t="s">
        <v>54</v>
      </c>
      <c r="D891" s="0" t="n">
        <v>1111</v>
      </c>
      <c r="E891" s="0" t="s">
        <v>89</v>
      </c>
      <c r="F891" s="0" t="n">
        <v>0</v>
      </c>
      <c r="G891" s="0" t="s">
        <v>6</v>
      </c>
      <c r="H891" s="0" t="n">
        <v>1</v>
      </c>
      <c r="I891" s="0" t="s">
        <v>132</v>
      </c>
      <c r="J891" s="0" t="n">
        <v>3</v>
      </c>
      <c r="K891" s="0" t="n">
        <v>2</v>
      </c>
      <c r="L891" s="0" t="n">
        <v>5</v>
      </c>
      <c r="M891" s="0" t="n">
        <v>0</v>
      </c>
      <c r="N891" s="0" t="n">
        <v>4</v>
      </c>
      <c r="O891" s="0" t="n">
        <v>3</v>
      </c>
      <c r="P891" s="0" t="n">
        <v>2</v>
      </c>
      <c r="Q891" s="0" t="n">
        <v>2</v>
      </c>
      <c r="R891" s="0" t="n">
        <v>2</v>
      </c>
      <c r="S891" s="0" t="n">
        <v>2</v>
      </c>
      <c r="T891" s="0" t="n">
        <v>2</v>
      </c>
      <c r="U891" s="0" t="n">
        <v>1</v>
      </c>
      <c r="V891" s="0" t="n">
        <v>1</v>
      </c>
      <c r="W891" s="0" t="n">
        <v>1</v>
      </c>
      <c r="X891" s="0" t="n">
        <v>4</v>
      </c>
      <c r="Y891" s="0" t="n">
        <v>3</v>
      </c>
      <c r="Z891" s="0" t="n">
        <v>4</v>
      </c>
      <c r="AA891" s="0" t="n">
        <v>1</v>
      </c>
      <c r="AB891" s="0" t="n">
        <v>2</v>
      </c>
      <c r="AC891" s="0" t="n">
        <v>0</v>
      </c>
      <c r="AD891" s="0" t="n">
        <v>1</v>
      </c>
      <c r="AE891" s="0" t="n">
        <v>1</v>
      </c>
      <c r="AF891" s="0" t="n">
        <v>1</v>
      </c>
      <c r="AG891" s="0" t="n">
        <v>2</v>
      </c>
      <c r="AH891" s="0" t="n">
        <v>1</v>
      </c>
    </row>
    <row r="892" customFormat="false" ht="12.75" hidden="false" customHeight="false" outlineLevel="0" collapsed="false">
      <c r="A892" s="0" t="n">
        <v>20111102</v>
      </c>
      <c r="B892" s="0" t="n">
        <v>2</v>
      </c>
      <c r="C892" s="0" t="s">
        <v>54</v>
      </c>
      <c r="D892" s="0" t="n">
        <v>1111</v>
      </c>
      <c r="E892" s="0" t="s">
        <v>89</v>
      </c>
      <c r="F892" s="0" t="n">
        <v>0</v>
      </c>
      <c r="G892" s="0" t="s">
        <v>6</v>
      </c>
      <c r="H892" s="0" t="n">
        <v>2</v>
      </c>
      <c r="I892" s="0" t="s">
        <v>133</v>
      </c>
      <c r="J892" s="0" t="n">
        <v>1</v>
      </c>
      <c r="K892" s="0" t="n">
        <v>1</v>
      </c>
      <c r="L892" s="0" t="n">
        <v>1</v>
      </c>
      <c r="M892" s="0" t="n">
        <v>1</v>
      </c>
      <c r="N892" s="0" t="n">
        <v>2</v>
      </c>
      <c r="O892" s="0" t="n">
        <v>0</v>
      </c>
      <c r="P892" s="0" t="n">
        <v>2</v>
      </c>
      <c r="Q892" s="0" t="n">
        <v>0</v>
      </c>
      <c r="R892" s="0" t="n">
        <v>2</v>
      </c>
      <c r="S892" s="0" t="n">
        <v>2</v>
      </c>
      <c r="T892" s="0" t="n">
        <v>2</v>
      </c>
      <c r="U892" s="0" t="n">
        <v>1</v>
      </c>
      <c r="V892" s="0" t="n">
        <v>0</v>
      </c>
      <c r="W892" s="0" t="n">
        <v>0</v>
      </c>
      <c r="X892" s="0" t="n">
        <v>0</v>
      </c>
      <c r="Y892" s="0" t="n">
        <v>1</v>
      </c>
      <c r="Z892" s="0" t="n">
        <v>4</v>
      </c>
      <c r="AA892" s="0" t="n">
        <v>1</v>
      </c>
      <c r="AB892" s="0" t="n">
        <v>0</v>
      </c>
      <c r="AC892" s="0" t="n">
        <v>0</v>
      </c>
      <c r="AD892" s="0" t="n">
        <v>1</v>
      </c>
      <c r="AE892" s="0" t="n">
        <v>1</v>
      </c>
      <c r="AF892" s="0" t="n">
        <v>1</v>
      </c>
      <c r="AG892" s="0" t="n">
        <v>0</v>
      </c>
      <c r="AH892" s="0" t="n">
        <v>2</v>
      </c>
    </row>
    <row r="893" customFormat="false" ht="12.75" hidden="false" customHeight="false" outlineLevel="0" collapsed="false">
      <c r="A893" s="0" t="n">
        <v>20111103</v>
      </c>
      <c r="B893" s="0" t="n">
        <v>2</v>
      </c>
      <c r="C893" s="0" t="s">
        <v>54</v>
      </c>
      <c r="D893" s="0" t="n">
        <v>1111</v>
      </c>
      <c r="E893" s="0" t="s">
        <v>89</v>
      </c>
      <c r="F893" s="0" t="n">
        <v>0</v>
      </c>
      <c r="G893" s="0" t="s">
        <v>6</v>
      </c>
      <c r="H893" s="0" t="n">
        <v>3</v>
      </c>
      <c r="I893" s="0" t="s">
        <v>134</v>
      </c>
      <c r="J893" s="0" t="n">
        <v>1</v>
      </c>
      <c r="K893" s="0" t="n">
        <v>1</v>
      </c>
      <c r="L893" s="0" t="n">
        <v>0</v>
      </c>
      <c r="M893" s="0" t="n">
        <v>3</v>
      </c>
      <c r="N893" s="0" t="n">
        <v>1</v>
      </c>
      <c r="O893" s="0" t="n">
        <v>2</v>
      </c>
      <c r="P893" s="0" t="n">
        <v>0</v>
      </c>
      <c r="Q893" s="0" t="n">
        <v>2</v>
      </c>
      <c r="R893" s="0" t="n">
        <v>2</v>
      </c>
      <c r="S893" s="0" t="n">
        <v>0</v>
      </c>
      <c r="T893" s="0" t="n">
        <v>1</v>
      </c>
      <c r="U893" s="0" t="n">
        <v>0</v>
      </c>
      <c r="V893" s="0" t="n">
        <v>1</v>
      </c>
      <c r="W893" s="0" t="n">
        <v>2</v>
      </c>
      <c r="X893" s="0" t="n">
        <v>1</v>
      </c>
      <c r="Y893" s="0" t="n">
        <v>2</v>
      </c>
      <c r="Z893" s="0" t="n">
        <v>1</v>
      </c>
      <c r="AA893" s="0" t="n">
        <v>0</v>
      </c>
      <c r="AB893" s="0" t="n">
        <v>1</v>
      </c>
      <c r="AC893" s="0" t="n">
        <v>3</v>
      </c>
      <c r="AD893" s="0" t="n">
        <v>2</v>
      </c>
      <c r="AE893" s="0" t="n">
        <v>1</v>
      </c>
      <c r="AF893" s="0" t="n">
        <v>3</v>
      </c>
      <c r="AG893" s="0" t="n">
        <v>2</v>
      </c>
      <c r="AH893" s="0" t="n">
        <v>1</v>
      </c>
    </row>
    <row r="894" customFormat="false" ht="12.75" hidden="false" customHeight="false" outlineLevel="0" collapsed="false">
      <c r="A894" s="0" t="n">
        <v>20111104</v>
      </c>
      <c r="B894" s="0" t="n">
        <v>2</v>
      </c>
      <c r="C894" s="0" t="s">
        <v>54</v>
      </c>
      <c r="D894" s="0" t="n">
        <v>1111</v>
      </c>
      <c r="E894" s="0" t="s">
        <v>89</v>
      </c>
      <c r="F894" s="0" t="n">
        <v>0</v>
      </c>
      <c r="G894" s="0" t="s">
        <v>6</v>
      </c>
      <c r="H894" s="0" t="n">
        <v>4</v>
      </c>
      <c r="I894" s="0" t="s">
        <v>135</v>
      </c>
      <c r="J894" s="0" t="n">
        <v>0</v>
      </c>
      <c r="K894" s="0" t="n">
        <v>0</v>
      </c>
      <c r="L894" s="0" t="n">
        <v>0</v>
      </c>
      <c r="M894" s="0" t="n">
        <v>0</v>
      </c>
      <c r="N894" s="0" t="n">
        <v>2</v>
      </c>
      <c r="O894" s="0" t="n">
        <v>2</v>
      </c>
      <c r="P894" s="0" t="n">
        <v>0</v>
      </c>
      <c r="Q894" s="0" t="n">
        <v>1</v>
      </c>
      <c r="R894" s="0" t="n">
        <v>0</v>
      </c>
      <c r="S894" s="0" t="n">
        <v>0</v>
      </c>
      <c r="T894" s="0" t="n">
        <v>0</v>
      </c>
      <c r="U894" s="0" t="n">
        <v>1</v>
      </c>
      <c r="V894" s="0" t="n">
        <v>0</v>
      </c>
      <c r="W894" s="0" t="n">
        <v>0</v>
      </c>
      <c r="X894" s="0" t="n">
        <v>0</v>
      </c>
      <c r="Y894" s="0" t="n">
        <v>0</v>
      </c>
      <c r="Z894" s="0" t="n">
        <v>0</v>
      </c>
      <c r="AA894" s="0" t="n">
        <v>0</v>
      </c>
      <c r="AB894" s="0" t="n">
        <v>0</v>
      </c>
      <c r="AC894" s="0" t="n">
        <v>0</v>
      </c>
      <c r="AD894" s="0" t="n">
        <v>1</v>
      </c>
      <c r="AE894" s="0" t="n">
        <v>0</v>
      </c>
      <c r="AF894" s="0" t="n">
        <v>0</v>
      </c>
      <c r="AG894" s="0" t="n">
        <v>1</v>
      </c>
      <c r="AH894" s="0" t="n">
        <v>0</v>
      </c>
    </row>
    <row r="895" customFormat="false" ht="12.75" hidden="false" customHeight="false" outlineLevel="0" collapsed="false">
      <c r="A895" s="0" t="n">
        <v>20111105</v>
      </c>
      <c r="B895" s="0" t="n">
        <v>2</v>
      </c>
      <c r="C895" s="0" t="s">
        <v>54</v>
      </c>
      <c r="D895" s="0" t="n">
        <v>1111</v>
      </c>
      <c r="E895" s="0" t="s">
        <v>89</v>
      </c>
      <c r="F895" s="0" t="n">
        <v>0</v>
      </c>
      <c r="G895" s="0" t="s">
        <v>6</v>
      </c>
      <c r="H895" s="0" t="n">
        <v>5</v>
      </c>
      <c r="I895" s="0" t="s">
        <v>136</v>
      </c>
      <c r="J895" s="0" t="n">
        <v>1</v>
      </c>
      <c r="K895" s="0" t="n">
        <v>0</v>
      </c>
      <c r="L895" s="0" t="n">
        <v>1</v>
      </c>
      <c r="M895" s="0" t="n">
        <v>0</v>
      </c>
      <c r="N895" s="0" t="n">
        <v>1</v>
      </c>
      <c r="O895" s="0" t="n">
        <v>1</v>
      </c>
      <c r="P895" s="0" t="n">
        <v>0</v>
      </c>
      <c r="Q895" s="0" t="n">
        <v>0</v>
      </c>
      <c r="R895" s="0" t="n">
        <v>0</v>
      </c>
      <c r="S895" s="0" t="n">
        <v>1</v>
      </c>
      <c r="T895" s="0" t="n">
        <v>0</v>
      </c>
      <c r="U895" s="0" t="n">
        <v>0</v>
      </c>
      <c r="V895" s="0" t="n">
        <v>0</v>
      </c>
      <c r="W895" s="0" t="n">
        <v>0</v>
      </c>
      <c r="X895" s="0" t="n">
        <v>1</v>
      </c>
      <c r="Y895" s="0" t="n">
        <v>0</v>
      </c>
      <c r="Z895" s="0" t="n">
        <v>0</v>
      </c>
      <c r="AA895" s="0" t="n">
        <v>0</v>
      </c>
      <c r="AB895" s="0" t="n">
        <v>0</v>
      </c>
      <c r="AC895" s="0" t="n">
        <v>0</v>
      </c>
      <c r="AD895" s="0" t="n">
        <v>0</v>
      </c>
      <c r="AE895" s="0" t="n">
        <v>1</v>
      </c>
      <c r="AF895" s="0" t="n">
        <v>0</v>
      </c>
      <c r="AG895" s="0" t="n">
        <v>1</v>
      </c>
      <c r="AH895" s="0" t="n">
        <v>0</v>
      </c>
    </row>
    <row r="896" customFormat="false" ht="12.75" hidden="false" customHeight="false" outlineLevel="0" collapsed="false">
      <c r="A896" s="0" t="n">
        <v>20111106</v>
      </c>
      <c r="B896" s="0" t="n">
        <v>2</v>
      </c>
      <c r="C896" s="0" t="s">
        <v>54</v>
      </c>
      <c r="D896" s="0" t="n">
        <v>1111</v>
      </c>
      <c r="E896" s="0" t="s">
        <v>89</v>
      </c>
      <c r="F896" s="0" t="n">
        <v>0</v>
      </c>
      <c r="G896" s="0" t="s">
        <v>6</v>
      </c>
      <c r="H896" s="0" t="n">
        <v>6</v>
      </c>
      <c r="I896" s="0" t="s">
        <v>137</v>
      </c>
      <c r="J896" s="0" t="n">
        <v>0</v>
      </c>
      <c r="K896" s="0" t="n">
        <v>0</v>
      </c>
      <c r="L896" s="0" t="n">
        <v>0</v>
      </c>
      <c r="M896" s="0" t="n">
        <v>0</v>
      </c>
      <c r="N896" s="0" t="n">
        <v>1</v>
      </c>
      <c r="O896" s="0" t="n">
        <v>0</v>
      </c>
      <c r="P896" s="0" t="n">
        <v>0</v>
      </c>
      <c r="Q896" s="0" t="n">
        <v>0</v>
      </c>
      <c r="R896" s="0" t="n">
        <v>1</v>
      </c>
      <c r="S896" s="0" t="n">
        <v>0</v>
      </c>
      <c r="T896" s="0" t="n">
        <v>1</v>
      </c>
      <c r="U896" s="0" t="n">
        <v>0</v>
      </c>
      <c r="V896" s="0" t="n">
        <v>0</v>
      </c>
      <c r="W896" s="0" t="n">
        <v>0</v>
      </c>
      <c r="X896" s="0" t="n">
        <v>0</v>
      </c>
      <c r="Y896" s="0" t="n">
        <v>0</v>
      </c>
      <c r="Z896" s="0" t="n">
        <v>0</v>
      </c>
      <c r="AA896" s="0" t="n">
        <v>1</v>
      </c>
      <c r="AB896" s="0" t="n">
        <v>0</v>
      </c>
      <c r="AC896" s="0" t="n">
        <v>0</v>
      </c>
      <c r="AD896" s="0" t="n">
        <v>0</v>
      </c>
      <c r="AE896" s="0" t="n">
        <v>0</v>
      </c>
      <c r="AF896" s="0" t="n">
        <v>0</v>
      </c>
      <c r="AG896" s="0" t="n">
        <v>1</v>
      </c>
      <c r="AH896" s="0" t="n">
        <v>0</v>
      </c>
    </row>
    <row r="897" customFormat="false" ht="12.75" hidden="false" customHeight="false" outlineLevel="0" collapsed="false">
      <c r="A897" s="0" t="n">
        <v>20111107</v>
      </c>
      <c r="B897" s="0" t="n">
        <v>2</v>
      </c>
      <c r="C897" s="0" t="s">
        <v>54</v>
      </c>
      <c r="D897" s="0" t="n">
        <v>1111</v>
      </c>
      <c r="E897" s="0" t="s">
        <v>89</v>
      </c>
      <c r="F897" s="0" t="n">
        <v>0</v>
      </c>
      <c r="G897" s="0" t="s">
        <v>6</v>
      </c>
      <c r="H897" s="0" t="n">
        <v>7</v>
      </c>
      <c r="I897" s="0" t="s">
        <v>138</v>
      </c>
      <c r="J897" s="0" t="n">
        <v>0</v>
      </c>
      <c r="K897" s="0" t="n">
        <v>0</v>
      </c>
      <c r="L897" s="0" t="n">
        <v>0</v>
      </c>
      <c r="M897" s="0" t="n">
        <v>0</v>
      </c>
      <c r="N897" s="0" t="n">
        <v>0</v>
      </c>
      <c r="O897" s="0" t="n">
        <v>0</v>
      </c>
      <c r="P897" s="0" t="n">
        <v>0</v>
      </c>
      <c r="Q897" s="0" t="n">
        <v>0</v>
      </c>
      <c r="R897" s="0" t="n">
        <v>1</v>
      </c>
      <c r="S897" s="0" t="n">
        <v>0</v>
      </c>
      <c r="T897" s="0" t="n">
        <v>1</v>
      </c>
      <c r="U897" s="0" t="n">
        <v>0</v>
      </c>
      <c r="V897" s="0" t="n">
        <v>2</v>
      </c>
      <c r="W897" s="0" t="n">
        <v>0</v>
      </c>
      <c r="X897" s="0" t="n">
        <v>0</v>
      </c>
      <c r="Y897" s="0" t="n">
        <v>0</v>
      </c>
      <c r="Z897" s="0" t="n">
        <v>0</v>
      </c>
      <c r="AA897" s="0" t="n">
        <v>0</v>
      </c>
      <c r="AB897" s="0" t="n">
        <v>1</v>
      </c>
      <c r="AC897" s="0" t="n">
        <v>0</v>
      </c>
      <c r="AD897" s="0" t="n">
        <v>0</v>
      </c>
      <c r="AE897" s="0" t="n">
        <v>1</v>
      </c>
      <c r="AF897" s="0" t="n">
        <v>0</v>
      </c>
      <c r="AG897" s="0" t="n">
        <v>0</v>
      </c>
      <c r="AH897" s="0" t="n">
        <v>0</v>
      </c>
    </row>
    <row r="898" customFormat="false" ht="12.75" hidden="false" customHeight="false" outlineLevel="0" collapsed="false">
      <c r="A898" s="0" t="n">
        <v>20111108</v>
      </c>
      <c r="B898" s="0" t="n">
        <v>2</v>
      </c>
      <c r="C898" s="0" t="s">
        <v>54</v>
      </c>
      <c r="D898" s="0" t="n">
        <v>1111</v>
      </c>
      <c r="E898" s="0" t="s">
        <v>89</v>
      </c>
      <c r="F898" s="0" t="n">
        <v>0</v>
      </c>
      <c r="G898" s="0" t="s">
        <v>6</v>
      </c>
      <c r="H898" s="0" t="n">
        <v>8</v>
      </c>
      <c r="I898" s="0" t="s">
        <v>139</v>
      </c>
      <c r="J898" s="0" t="n">
        <v>1</v>
      </c>
      <c r="K898" s="0" t="n">
        <v>0</v>
      </c>
      <c r="L898" s="0" t="n">
        <v>0</v>
      </c>
      <c r="M898" s="0" t="n">
        <v>0</v>
      </c>
      <c r="N898" s="0" t="n">
        <v>0</v>
      </c>
      <c r="O898" s="0" t="n">
        <v>0</v>
      </c>
      <c r="P898" s="0" t="n">
        <v>0</v>
      </c>
      <c r="Q898" s="0" t="n">
        <v>2</v>
      </c>
      <c r="R898" s="0" t="n">
        <v>0</v>
      </c>
      <c r="S898" s="0" t="n">
        <v>0</v>
      </c>
      <c r="T898" s="0" t="n">
        <v>1</v>
      </c>
      <c r="U898" s="0" t="n">
        <v>0</v>
      </c>
      <c r="V898" s="0" t="n">
        <v>0</v>
      </c>
      <c r="W898" s="0" t="n">
        <v>0</v>
      </c>
      <c r="X898" s="0" t="n">
        <v>0</v>
      </c>
      <c r="Y898" s="0" t="n">
        <v>0</v>
      </c>
      <c r="Z898" s="0" t="n">
        <v>1</v>
      </c>
      <c r="AA898" s="0" t="n">
        <v>0</v>
      </c>
      <c r="AB898" s="0" t="n">
        <v>0</v>
      </c>
      <c r="AC898" s="0" t="n">
        <v>1</v>
      </c>
      <c r="AD898" s="0" t="n">
        <v>2</v>
      </c>
      <c r="AE898" s="0" t="n">
        <v>0</v>
      </c>
      <c r="AF898" s="0" t="n">
        <v>1</v>
      </c>
      <c r="AG898" s="0" t="n">
        <v>1</v>
      </c>
      <c r="AH898" s="0" t="n">
        <v>0</v>
      </c>
    </row>
    <row r="899" customFormat="false" ht="12.75" hidden="false" customHeight="false" outlineLevel="0" collapsed="false">
      <c r="A899" s="0" t="n">
        <v>20111109</v>
      </c>
      <c r="B899" s="0" t="n">
        <v>2</v>
      </c>
      <c r="C899" s="0" t="s">
        <v>54</v>
      </c>
      <c r="D899" s="0" t="n">
        <v>1111</v>
      </c>
      <c r="E899" s="0" t="s">
        <v>89</v>
      </c>
      <c r="F899" s="0" t="n">
        <v>0</v>
      </c>
      <c r="G899" s="0" t="s">
        <v>6</v>
      </c>
      <c r="H899" s="0" t="n">
        <v>9</v>
      </c>
      <c r="I899" s="0" t="s">
        <v>140</v>
      </c>
      <c r="J899" s="0" t="n">
        <v>0</v>
      </c>
      <c r="K899" s="0" t="n">
        <v>1</v>
      </c>
      <c r="L899" s="0" t="n">
        <v>2</v>
      </c>
      <c r="M899" s="0" t="n">
        <v>0</v>
      </c>
      <c r="N899" s="0" t="n">
        <v>0</v>
      </c>
      <c r="O899" s="0" t="n">
        <v>1</v>
      </c>
      <c r="P899" s="0" t="n">
        <v>1</v>
      </c>
      <c r="Q899" s="0" t="n">
        <v>0</v>
      </c>
      <c r="R899" s="0" t="n">
        <v>0</v>
      </c>
      <c r="S899" s="0" t="n">
        <v>1</v>
      </c>
      <c r="T899" s="0" t="n">
        <v>1</v>
      </c>
      <c r="U899" s="0" t="n">
        <v>1</v>
      </c>
      <c r="V899" s="0" t="n">
        <v>0</v>
      </c>
      <c r="W899" s="0" t="n">
        <v>0</v>
      </c>
      <c r="X899" s="0" t="n">
        <v>0</v>
      </c>
      <c r="Y899" s="0" t="n">
        <v>2</v>
      </c>
      <c r="Z899" s="0" t="n">
        <v>2</v>
      </c>
      <c r="AA899" s="0" t="n">
        <v>0</v>
      </c>
      <c r="AB899" s="0" t="n">
        <v>0</v>
      </c>
      <c r="AC899" s="0" t="n">
        <v>0</v>
      </c>
      <c r="AD899" s="0" t="n">
        <v>0</v>
      </c>
      <c r="AE899" s="0" t="n">
        <v>0</v>
      </c>
      <c r="AF899" s="0" t="n">
        <v>1</v>
      </c>
      <c r="AG899" s="0" t="n">
        <v>0</v>
      </c>
      <c r="AH899" s="0" t="n">
        <v>1</v>
      </c>
    </row>
    <row r="900" customFormat="false" ht="12.75" hidden="false" customHeight="false" outlineLevel="0" collapsed="false">
      <c r="A900" s="0" t="n">
        <v>20111110</v>
      </c>
      <c r="B900" s="0" t="n">
        <v>2</v>
      </c>
      <c r="C900" s="0" t="s">
        <v>54</v>
      </c>
      <c r="D900" s="0" t="n">
        <v>1111</v>
      </c>
      <c r="E900" s="0" t="s">
        <v>89</v>
      </c>
      <c r="F900" s="0" t="n">
        <v>0</v>
      </c>
      <c r="G900" s="0" t="s">
        <v>6</v>
      </c>
      <c r="H900" s="0" t="n">
        <v>10</v>
      </c>
      <c r="I900" s="0" t="s">
        <v>141</v>
      </c>
      <c r="J900" s="0" t="n">
        <v>1</v>
      </c>
      <c r="K900" s="0" t="n">
        <v>0</v>
      </c>
      <c r="L900" s="0" t="n">
        <v>0</v>
      </c>
      <c r="M900" s="0" t="n">
        <v>0</v>
      </c>
      <c r="N900" s="0" t="n">
        <v>1</v>
      </c>
      <c r="O900" s="0" t="n">
        <v>0</v>
      </c>
      <c r="P900" s="0" t="n">
        <v>1</v>
      </c>
      <c r="Q900" s="0" t="n">
        <v>0</v>
      </c>
      <c r="R900" s="0" t="n">
        <v>2</v>
      </c>
      <c r="S900" s="0" t="n">
        <v>0</v>
      </c>
      <c r="T900" s="0" t="n">
        <v>1</v>
      </c>
      <c r="U900" s="0" t="n">
        <v>0</v>
      </c>
      <c r="V900" s="0" t="n">
        <v>0</v>
      </c>
      <c r="W900" s="0" t="n">
        <v>0</v>
      </c>
      <c r="X900" s="0" t="n">
        <v>0</v>
      </c>
      <c r="Y900" s="0" t="n">
        <v>1</v>
      </c>
      <c r="Z900" s="0" t="n">
        <v>1</v>
      </c>
      <c r="AA900" s="0" t="n">
        <v>0</v>
      </c>
      <c r="AB900" s="0" t="n">
        <v>0</v>
      </c>
      <c r="AC900" s="0" t="n">
        <v>0</v>
      </c>
      <c r="AD900" s="0" t="n">
        <v>1</v>
      </c>
      <c r="AE900" s="0" t="n">
        <v>0</v>
      </c>
      <c r="AF900" s="0" t="n">
        <v>1</v>
      </c>
      <c r="AG900" s="0" t="n">
        <v>1</v>
      </c>
      <c r="AH900" s="0" t="n">
        <v>0</v>
      </c>
    </row>
    <row r="901" customFormat="false" ht="12.75" hidden="false" customHeight="false" outlineLevel="0" collapsed="false">
      <c r="A901" s="0" t="n">
        <v>20111111</v>
      </c>
      <c r="B901" s="0" t="n">
        <v>2</v>
      </c>
      <c r="C901" s="0" t="s">
        <v>54</v>
      </c>
      <c r="D901" s="0" t="n">
        <v>1111</v>
      </c>
      <c r="E901" s="0" t="s">
        <v>89</v>
      </c>
      <c r="F901" s="0" t="n">
        <v>0</v>
      </c>
      <c r="G901" s="0" t="s">
        <v>6</v>
      </c>
      <c r="H901" s="0" t="n">
        <v>11</v>
      </c>
      <c r="I901" s="0" t="s">
        <v>142</v>
      </c>
      <c r="J901" s="0" t="n">
        <v>0</v>
      </c>
      <c r="K901" s="0" t="n">
        <v>0</v>
      </c>
      <c r="L901" s="0" t="n">
        <v>1</v>
      </c>
      <c r="M901" s="0" t="n">
        <v>0</v>
      </c>
      <c r="N901" s="0" t="n">
        <v>0</v>
      </c>
      <c r="O901" s="0" t="n">
        <v>0</v>
      </c>
      <c r="P901" s="0" t="n">
        <v>2</v>
      </c>
      <c r="Q901" s="0" t="n">
        <v>0</v>
      </c>
      <c r="R901" s="0" t="n">
        <v>1</v>
      </c>
      <c r="S901" s="0" t="n">
        <v>1</v>
      </c>
      <c r="T901" s="0" t="n">
        <v>0</v>
      </c>
      <c r="U901" s="0" t="n">
        <v>0</v>
      </c>
      <c r="V901" s="0" t="n">
        <v>0</v>
      </c>
      <c r="W901" s="0" t="n">
        <v>0</v>
      </c>
      <c r="X901" s="0" t="n">
        <v>0</v>
      </c>
      <c r="Y901" s="0" t="n">
        <v>0</v>
      </c>
      <c r="Z901" s="0" t="n">
        <v>0</v>
      </c>
      <c r="AA901" s="0" t="n">
        <v>0</v>
      </c>
      <c r="AB901" s="0" t="n">
        <v>1</v>
      </c>
      <c r="AC901" s="0" t="n">
        <v>0</v>
      </c>
      <c r="AD901" s="0" t="n">
        <v>0</v>
      </c>
      <c r="AE901" s="0" t="n">
        <v>1</v>
      </c>
      <c r="AF901" s="0" t="n">
        <v>0</v>
      </c>
      <c r="AG901" s="0" t="n">
        <v>0</v>
      </c>
      <c r="AH901" s="0" t="n">
        <v>0</v>
      </c>
    </row>
    <row r="902" customFormat="false" ht="12.75" hidden="false" customHeight="false" outlineLevel="0" collapsed="false">
      <c r="A902" s="0" t="n">
        <v>20111112</v>
      </c>
      <c r="B902" s="0" t="n">
        <v>2</v>
      </c>
      <c r="C902" s="0" t="s">
        <v>54</v>
      </c>
      <c r="D902" s="0" t="n">
        <v>1111</v>
      </c>
      <c r="E902" s="0" t="s">
        <v>89</v>
      </c>
      <c r="F902" s="0" t="n">
        <v>0</v>
      </c>
      <c r="G902" s="0" t="s">
        <v>6</v>
      </c>
      <c r="H902" s="0" t="n">
        <v>12</v>
      </c>
      <c r="I902" s="0" t="s">
        <v>143</v>
      </c>
      <c r="J902" s="0" t="n">
        <v>1</v>
      </c>
      <c r="K902" s="0" t="n">
        <v>0</v>
      </c>
      <c r="L902" s="0" t="n">
        <v>0</v>
      </c>
      <c r="M902" s="0" t="n">
        <v>1</v>
      </c>
      <c r="N902" s="0" t="n">
        <v>0</v>
      </c>
      <c r="O902" s="0" t="n">
        <v>2</v>
      </c>
      <c r="P902" s="0" t="n">
        <v>0</v>
      </c>
      <c r="Q902" s="0" t="n">
        <v>0</v>
      </c>
      <c r="R902" s="0" t="n">
        <v>0</v>
      </c>
      <c r="S902" s="0" t="n">
        <v>0</v>
      </c>
      <c r="T902" s="0" t="n">
        <v>1</v>
      </c>
      <c r="U902" s="0" t="n">
        <v>0</v>
      </c>
      <c r="V902" s="0" t="n">
        <v>0</v>
      </c>
      <c r="W902" s="0" t="n">
        <v>2</v>
      </c>
      <c r="X902" s="0" t="n">
        <v>1</v>
      </c>
      <c r="Y902" s="0" t="n">
        <v>0</v>
      </c>
      <c r="Z902" s="0" t="n">
        <v>0</v>
      </c>
      <c r="AA902" s="0" t="n">
        <v>1</v>
      </c>
      <c r="AB902" s="0" t="n">
        <v>1</v>
      </c>
      <c r="AC902" s="0" t="n">
        <v>0</v>
      </c>
      <c r="AD902" s="0" t="n">
        <v>0</v>
      </c>
      <c r="AE902" s="0" t="n">
        <v>2</v>
      </c>
      <c r="AF902" s="0" t="n">
        <v>2</v>
      </c>
      <c r="AG902" s="0" t="n">
        <v>0</v>
      </c>
      <c r="AH902" s="0" t="n">
        <v>0</v>
      </c>
    </row>
    <row r="903" customFormat="false" ht="12.75" hidden="false" customHeight="false" outlineLevel="0" collapsed="false">
      <c r="A903" s="0" t="n">
        <v>20111113</v>
      </c>
      <c r="B903" s="0" t="n">
        <v>2</v>
      </c>
      <c r="C903" s="0" t="s">
        <v>54</v>
      </c>
      <c r="D903" s="0" t="n">
        <v>1111</v>
      </c>
      <c r="E903" s="0" t="s">
        <v>89</v>
      </c>
      <c r="F903" s="0" t="n">
        <v>0</v>
      </c>
      <c r="G903" s="0" t="s">
        <v>6</v>
      </c>
      <c r="H903" s="0" t="n">
        <v>13</v>
      </c>
      <c r="I903" s="0" t="s">
        <v>144</v>
      </c>
      <c r="J903" s="0" t="n">
        <v>2</v>
      </c>
      <c r="K903" s="0" t="n">
        <v>0</v>
      </c>
      <c r="L903" s="0" t="n">
        <v>0</v>
      </c>
      <c r="M903" s="0" t="n">
        <v>2</v>
      </c>
      <c r="N903" s="0" t="n">
        <v>2</v>
      </c>
      <c r="O903" s="0" t="n">
        <v>1</v>
      </c>
      <c r="P903" s="0" t="n">
        <v>1</v>
      </c>
      <c r="Q903" s="0" t="n">
        <v>0</v>
      </c>
      <c r="R903" s="0" t="n">
        <v>1</v>
      </c>
      <c r="S903" s="0" t="n">
        <v>1</v>
      </c>
      <c r="T903" s="0" t="n">
        <v>0</v>
      </c>
      <c r="U903" s="0" t="n">
        <v>3</v>
      </c>
      <c r="V903" s="0" t="n">
        <v>1</v>
      </c>
      <c r="W903" s="0" t="n">
        <v>0</v>
      </c>
      <c r="X903" s="0" t="n">
        <v>1</v>
      </c>
      <c r="Y903" s="0" t="n">
        <v>0</v>
      </c>
      <c r="Z903" s="0" t="n">
        <v>0</v>
      </c>
      <c r="AA903" s="0" t="n">
        <v>0</v>
      </c>
      <c r="AB903" s="0" t="n">
        <v>1</v>
      </c>
      <c r="AC903" s="0" t="n">
        <v>0</v>
      </c>
      <c r="AD903" s="0" t="n">
        <v>0</v>
      </c>
      <c r="AE903" s="0" t="n">
        <v>0</v>
      </c>
      <c r="AF903" s="0" t="n">
        <v>0</v>
      </c>
      <c r="AG903" s="0" t="n">
        <v>0</v>
      </c>
      <c r="AH903" s="0" t="n">
        <v>1</v>
      </c>
    </row>
    <row r="904" customFormat="false" ht="12.75" hidden="false" customHeight="false" outlineLevel="0" collapsed="false">
      <c r="A904" s="0" t="n">
        <v>20111114</v>
      </c>
      <c r="B904" s="0" t="n">
        <v>2</v>
      </c>
      <c r="C904" s="0" t="s">
        <v>54</v>
      </c>
      <c r="D904" s="0" t="n">
        <v>1111</v>
      </c>
      <c r="E904" s="0" t="s">
        <v>89</v>
      </c>
      <c r="F904" s="0" t="n">
        <v>0</v>
      </c>
      <c r="G904" s="0" t="s">
        <v>6</v>
      </c>
      <c r="H904" s="0" t="n">
        <v>14</v>
      </c>
      <c r="I904" s="0" t="s">
        <v>145</v>
      </c>
      <c r="J904" s="0" t="n">
        <v>1</v>
      </c>
      <c r="K904" s="0" t="n">
        <v>0</v>
      </c>
      <c r="L904" s="0" t="n">
        <v>0</v>
      </c>
      <c r="M904" s="0" t="n">
        <v>1</v>
      </c>
      <c r="N904" s="0" t="n">
        <v>0</v>
      </c>
      <c r="O904" s="0" t="n">
        <v>2</v>
      </c>
      <c r="P904" s="0" t="n">
        <v>1</v>
      </c>
      <c r="Q904" s="0" t="n">
        <v>0</v>
      </c>
      <c r="R904" s="0" t="n">
        <v>0</v>
      </c>
      <c r="S904" s="0" t="n">
        <v>1</v>
      </c>
      <c r="T904" s="0" t="n">
        <v>0</v>
      </c>
      <c r="U904" s="0" t="n">
        <v>0</v>
      </c>
      <c r="V904" s="0" t="n">
        <v>0</v>
      </c>
      <c r="W904" s="0" t="n">
        <v>0</v>
      </c>
      <c r="X904" s="0" t="n">
        <v>1</v>
      </c>
      <c r="Y904" s="0" t="n">
        <v>1</v>
      </c>
      <c r="Z904" s="0" t="n">
        <v>0</v>
      </c>
      <c r="AA904" s="0" t="n">
        <v>0</v>
      </c>
      <c r="AB904" s="0" t="n">
        <v>0</v>
      </c>
      <c r="AC904" s="0" t="n">
        <v>0</v>
      </c>
      <c r="AD904" s="0" t="n">
        <v>0</v>
      </c>
      <c r="AE904" s="0" t="n">
        <v>0</v>
      </c>
      <c r="AF904" s="0" t="n">
        <v>1</v>
      </c>
      <c r="AG904" s="0" t="n">
        <v>0</v>
      </c>
      <c r="AH904" s="0" t="n">
        <v>0</v>
      </c>
    </row>
    <row r="905" customFormat="false" ht="12.75" hidden="false" customHeight="false" outlineLevel="0" collapsed="false">
      <c r="A905" s="0" t="n">
        <v>20111115</v>
      </c>
      <c r="B905" s="0" t="n">
        <v>2</v>
      </c>
      <c r="C905" s="0" t="s">
        <v>54</v>
      </c>
      <c r="D905" s="0" t="n">
        <v>1111</v>
      </c>
      <c r="E905" s="0" t="s">
        <v>89</v>
      </c>
      <c r="F905" s="0" t="n">
        <v>0</v>
      </c>
      <c r="G905" s="0" t="s">
        <v>6</v>
      </c>
      <c r="H905" s="0" t="n">
        <v>15</v>
      </c>
      <c r="I905" s="0" t="s">
        <v>146</v>
      </c>
      <c r="J905" s="0" t="n">
        <v>0</v>
      </c>
      <c r="K905" s="0" t="n">
        <v>2</v>
      </c>
      <c r="L905" s="0" t="n">
        <v>0</v>
      </c>
      <c r="M905" s="0" t="n">
        <v>0</v>
      </c>
      <c r="N905" s="0" t="n">
        <v>0</v>
      </c>
      <c r="O905" s="0" t="n">
        <v>0</v>
      </c>
      <c r="P905" s="0" t="n">
        <v>1</v>
      </c>
      <c r="Q905" s="0" t="n">
        <v>0</v>
      </c>
      <c r="R905" s="0" t="n">
        <v>1</v>
      </c>
      <c r="S905" s="0" t="n">
        <v>0</v>
      </c>
      <c r="T905" s="0" t="n">
        <v>1</v>
      </c>
      <c r="U905" s="0" t="n">
        <v>0</v>
      </c>
      <c r="V905" s="0" t="n">
        <v>0</v>
      </c>
      <c r="W905" s="0" t="n">
        <v>2</v>
      </c>
      <c r="X905" s="0" t="n">
        <v>0</v>
      </c>
      <c r="Y905" s="0" t="n">
        <v>0</v>
      </c>
      <c r="Z905" s="0" t="n">
        <v>1</v>
      </c>
      <c r="AA905" s="0" t="n">
        <v>0</v>
      </c>
      <c r="AB905" s="0" t="n">
        <v>0</v>
      </c>
      <c r="AC905" s="0" t="n">
        <v>0</v>
      </c>
      <c r="AD905" s="0" t="n">
        <v>0</v>
      </c>
      <c r="AE905" s="0" t="n">
        <v>0</v>
      </c>
      <c r="AF905" s="0" t="n">
        <v>0</v>
      </c>
      <c r="AG905" s="0" t="n">
        <v>1</v>
      </c>
      <c r="AH905" s="0" t="n">
        <v>0</v>
      </c>
    </row>
    <row r="906" customFormat="false" ht="12.75" hidden="false" customHeight="false" outlineLevel="0" collapsed="false">
      <c r="A906" s="0" t="n">
        <v>20111116</v>
      </c>
      <c r="B906" s="0" t="n">
        <v>2</v>
      </c>
      <c r="C906" s="0" t="s">
        <v>54</v>
      </c>
      <c r="D906" s="0" t="n">
        <v>1111</v>
      </c>
      <c r="E906" s="0" t="s">
        <v>89</v>
      </c>
      <c r="F906" s="0" t="n">
        <v>0</v>
      </c>
      <c r="G906" s="0" t="s">
        <v>6</v>
      </c>
      <c r="H906" s="0" t="n">
        <v>16</v>
      </c>
      <c r="I906" s="0" t="s">
        <v>147</v>
      </c>
      <c r="J906" s="0" t="n">
        <v>0</v>
      </c>
      <c r="K906" s="0" t="n">
        <v>1</v>
      </c>
      <c r="L906" s="0" t="n">
        <v>2</v>
      </c>
      <c r="M906" s="0" t="n">
        <v>1</v>
      </c>
      <c r="N906" s="0" t="n">
        <v>2</v>
      </c>
      <c r="O906" s="0" t="n">
        <v>2</v>
      </c>
      <c r="P906" s="0" t="n">
        <v>1</v>
      </c>
      <c r="Q906" s="0" t="n">
        <v>0</v>
      </c>
      <c r="R906" s="0" t="n">
        <v>0</v>
      </c>
      <c r="S906" s="0" t="n">
        <v>0</v>
      </c>
      <c r="T906" s="0" t="n">
        <v>0</v>
      </c>
      <c r="U906" s="0" t="n">
        <v>0</v>
      </c>
      <c r="V906" s="0" t="n">
        <v>1</v>
      </c>
      <c r="W906" s="0" t="n">
        <v>0</v>
      </c>
      <c r="X906" s="0" t="n">
        <v>1</v>
      </c>
      <c r="Y906" s="0" t="n">
        <v>0</v>
      </c>
      <c r="Z906" s="0" t="n">
        <v>0</v>
      </c>
      <c r="AA906" s="0" t="n">
        <v>0</v>
      </c>
      <c r="AB906" s="0" t="n">
        <v>0</v>
      </c>
      <c r="AC906" s="0" t="n">
        <v>1</v>
      </c>
      <c r="AD906" s="0" t="n">
        <v>0</v>
      </c>
      <c r="AE906" s="0" t="n">
        <v>2</v>
      </c>
      <c r="AF906" s="0" t="n">
        <v>0</v>
      </c>
      <c r="AG906" s="0" t="n">
        <v>0</v>
      </c>
      <c r="AH906" s="0" t="n">
        <v>0</v>
      </c>
    </row>
    <row r="907" customFormat="false" ht="12.75" hidden="false" customHeight="false" outlineLevel="0" collapsed="false">
      <c r="A907" s="0" t="n">
        <v>20111117</v>
      </c>
      <c r="B907" s="0" t="n">
        <v>2</v>
      </c>
      <c r="C907" s="0" t="s">
        <v>54</v>
      </c>
      <c r="D907" s="0" t="n">
        <v>1111</v>
      </c>
      <c r="E907" s="0" t="s">
        <v>89</v>
      </c>
      <c r="F907" s="0" t="n">
        <v>0</v>
      </c>
      <c r="G907" s="0" t="s">
        <v>6</v>
      </c>
      <c r="H907" s="0" t="n">
        <v>17</v>
      </c>
      <c r="I907" s="0" t="s">
        <v>148</v>
      </c>
      <c r="J907" s="0" t="n">
        <v>0</v>
      </c>
      <c r="K907" s="0" t="n">
        <v>0</v>
      </c>
      <c r="L907" s="0" t="n">
        <v>0</v>
      </c>
      <c r="M907" s="0" t="n">
        <v>0</v>
      </c>
      <c r="N907" s="0" t="n">
        <v>1</v>
      </c>
      <c r="O907" s="0" t="n">
        <v>0</v>
      </c>
      <c r="P907" s="0" t="n">
        <v>0</v>
      </c>
      <c r="Q907" s="0" t="n">
        <v>0</v>
      </c>
      <c r="R907" s="0" t="n">
        <v>0</v>
      </c>
      <c r="S907" s="0" t="n">
        <v>0</v>
      </c>
      <c r="T907" s="0" t="n">
        <v>0</v>
      </c>
      <c r="U907" s="0" t="n">
        <v>0</v>
      </c>
      <c r="V907" s="0" t="n">
        <v>0</v>
      </c>
      <c r="W907" s="0" t="n">
        <v>0</v>
      </c>
      <c r="X907" s="0" t="n">
        <v>0</v>
      </c>
      <c r="Y907" s="0" t="n">
        <v>0</v>
      </c>
      <c r="Z907" s="0" t="n">
        <v>1</v>
      </c>
      <c r="AA907" s="0" t="n">
        <v>1</v>
      </c>
      <c r="AB907" s="0" t="n">
        <v>0</v>
      </c>
      <c r="AC907" s="0" t="n">
        <v>1</v>
      </c>
      <c r="AD907" s="0" t="n">
        <v>0</v>
      </c>
      <c r="AE907" s="0" t="n">
        <v>0</v>
      </c>
      <c r="AF907" s="0" t="n">
        <v>0</v>
      </c>
      <c r="AG907" s="0" t="n">
        <v>0</v>
      </c>
      <c r="AH907" s="0" t="n">
        <v>1</v>
      </c>
    </row>
    <row r="908" customFormat="false" ht="12.75" hidden="false" customHeight="false" outlineLevel="0" collapsed="false">
      <c r="A908" s="0" t="n">
        <v>20111118</v>
      </c>
      <c r="B908" s="0" t="n">
        <v>2</v>
      </c>
      <c r="C908" s="0" t="s">
        <v>54</v>
      </c>
      <c r="D908" s="0" t="n">
        <v>1111</v>
      </c>
      <c r="E908" s="0" t="s">
        <v>89</v>
      </c>
      <c r="F908" s="0" t="n">
        <v>0</v>
      </c>
      <c r="G908" s="0" t="s">
        <v>6</v>
      </c>
      <c r="H908" s="0" t="n">
        <v>18</v>
      </c>
      <c r="I908" s="0" t="s">
        <v>149</v>
      </c>
      <c r="J908" s="0" t="n">
        <v>0</v>
      </c>
      <c r="K908" s="0" t="n">
        <v>0</v>
      </c>
      <c r="L908" s="0" t="n">
        <v>0</v>
      </c>
      <c r="M908" s="0" t="n">
        <v>0</v>
      </c>
      <c r="N908" s="0" t="n">
        <v>0</v>
      </c>
      <c r="O908" s="0" t="n">
        <v>0</v>
      </c>
      <c r="P908" s="0" t="n">
        <v>0</v>
      </c>
      <c r="Q908" s="0" t="n">
        <v>0</v>
      </c>
      <c r="R908" s="0" t="n">
        <v>0</v>
      </c>
      <c r="S908" s="0" t="n">
        <v>0</v>
      </c>
      <c r="T908" s="0" t="n">
        <v>0</v>
      </c>
      <c r="U908" s="0" t="n">
        <v>0</v>
      </c>
      <c r="V908" s="0" t="n">
        <v>0</v>
      </c>
      <c r="W908" s="0" t="n">
        <v>1</v>
      </c>
      <c r="X908" s="0" t="n">
        <v>0</v>
      </c>
      <c r="Y908" s="0" t="n">
        <v>0</v>
      </c>
      <c r="Z908" s="0" t="n">
        <v>0</v>
      </c>
      <c r="AA908" s="0" t="n">
        <v>0</v>
      </c>
      <c r="AB908" s="0" t="n">
        <v>1</v>
      </c>
      <c r="AC908" s="0" t="n">
        <v>0</v>
      </c>
      <c r="AD908" s="0" t="n">
        <v>0</v>
      </c>
      <c r="AE908" s="0" t="n">
        <v>0</v>
      </c>
      <c r="AF908" s="0" t="n">
        <v>0</v>
      </c>
      <c r="AG908" s="0" t="n">
        <v>0</v>
      </c>
      <c r="AH908" s="0" t="n">
        <v>0</v>
      </c>
    </row>
    <row r="909" customFormat="false" ht="12.75" hidden="false" customHeight="false" outlineLevel="0" collapsed="false">
      <c r="A909" s="0" t="n">
        <v>20111119</v>
      </c>
      <c r="B909" s="0" t="n">
        <v>2</v>
      </c>
      <c r="C909" s="0" t="s">
        <v>54</v>
      </c>
      <c r="D909" s="0" t="n">
        <v>1111</v>
      </c>
      <c r="E909" s="0" t="s">
        <v>89</v>
      </c>
      <c r="F909" s="0" t="n">
        <v>0</v>
      </c>
      <c r="G909" s="0" t="s">
        <v>6</v>
      </c>
      <c r="H909" s="0" t="n">
        <v>19</v>
      </c>
      <c r="I909" s="0" t="s">
        <v>150</v>
      </c>
      <c r="J909" s="0" t="n">
        <v>20</v>
      </c>
      <c r="K909" s="0" t="n">
        <v>13</v>
      </c>
      <c r="L909" s="0" t="n">
        <v>20</v>
      </c>
      <c r="M909" s="0" t="n">
        <v>16</v>
      </c>
      <c r="N909" s="0" t="n">
        <v>21</v>
      </c>
      <c r="O909" s="0" t="n">
        <v>24</v>
      </c>
      <c r="P909" s="0" t="n">
        <v>20</v>
      </c>
      <c r="Q909" s="0" t="n">
        <v>10</v>
      </c>
      <c r="R909" s="0" t="n">
        <v>16</v>
      </c>
      <c r="S909" s="0" t="n">
        <v>15</v>
      </c>
      <c r="T909" s="0" t="n">
        <v>16</v>
      </c>
      <c r="U909" s="0" t="n">
        <v>12</v>
      </c>
      <c r="V909" s="0" t="n">
        <v>10</v>
      </c>
      <c r="W909" s="0" t="n">
        <v>14</v>
      </c>
      <c r="X909" s="0" t="n">
        <v>19</v>
      </c>
      <c r="Y909" s="0" t="n">
        <v>18</v>
      </c>
      <c r="Z909" s="0" t="n">
        <v>19</v>
      </c>
      <c r="AA909" s="0" t="n">
        <v>8</v>
      </c>
      <c r="AB909" s="0" t="n">
        <v>13</v>
      </c>
      <c r="AC909" s="0" t="n">
        <v>10</v>
      </c>
      <c r="AD909" s="0" t="n">
        <v>14</v>
      </c>
      <c r="AE909" s="0" t="n">
        <v>16</v>
      </c>
      <c r="AF909" s="0" t="n">
        <v>13</v>
      </c>
      <c r="AG909" s="0" t="n">
        <v>13</v>
      </c>
      <c r="AH909" s="0" t="n">
        <v>14</v>
      </c>
    </row>
    <row r="910" customFormat="false" ht="12.75" hidden="false" customHeight="false" outlineLevel="0" collapsed="false">
      <c r="A910" s="0" t="n">
        <v>20111120</v>
      </c>
      <c r="B910" s="0" t="n">
        <v>2</v>
      </c>
      <c r="C910" s="0" t="s">
        <v>54</v>
      </c>
      <c r="D910" s="0" t="n">
        <v>1111</v>
      </c>
      <c r="E910" s="0" t="s">
        <v>89</v>
      </c>
      <c r="F910" s="0" t="n">
        <v>0</v>
      </c>
      <c r="G910" s="0" t="s">
        <v>6</v>
      </c>
      <c r="H910" s="0" t="n">
        <v>20</v>
      </c>
      <c r="I910" s="0" t="s">
        <v>151</v>
      </c>
      <c r="J910" s="0" t="n">
        <v>10.0815344095371</v>
      </c>
      <c r="K910" s="0" t="n">
        <v>6.2549257540313</v>
      </c>
      <c r="L910" s="0" t="n">
        <v>9.97605746209098</v>
      </c>
      <c r="M910" s="0" t="n">
        <v>8.70213823968175</v>
      </c>
      <c r="N910" s="0" t="n">
        <v>4.92823261257931</v>
      </c>
      <c r="O910" s="0" t="n">
        <v>9.85925907668039</v>
      </c>
      <c r="P910" s="0" t="n">
        <v>9.86679822397632</v>
      </c>
      <c r="Q910" s="0" t="n">
        <v>3.74821959569205</v>
      </c>
      <c r="R910" s="0" t="n">
        <v>3.85916616283108</v>
      </c>
      <c r="S910" s="0" t="n">
        <v>7.94459965838222</v>
      </c>
      <c r="T910" s="0" t="n">
        <v>5.43877301280831</v>
      </c>
      <c r="U910" s="0" t="n">
        <v>6.96107367600379</v>
      </c>
      <c r="V910" s="0" t="n">
        <v>5.74159932249128</v>
      </c>
      <c r="W910" s="0" t="n">
        <v>8.84525231082217</v>
      </c>
      <c r="X910" s="0" t="n">
        <v>13.595166163142</v>
      </c>
      <c r="Y910" s="0" t="n">
        <v>12.2710678896831</v>
      </c>
      <c r="Z910" s="0" t="n">
        <v>6.1705541157596</v>
      </c>
      <c r="AA910" s="0" t="n">
        <v>4.58057226616179</v>
      </c>
      <c r="AB910" s="0" t="n">
        <v>7.57770940999955</v>
      </c>
      <c r="AC910" s="0" t="n">
        <v>5.89822610849787</v>
      </c>
      <c r="AD910" s="0" t="n">
        <v>8.61289350157185</v>
      </c>
      <c r="AE910" s="0" t="n">
        <v>8.40359673940447</v>
      </c>
      <c r="AF910" s="0" t="n">
        <v>2.74672453099679</v>
      </c>
      <c r="AG910" s="0" t="n">
        <v>4.06647328327053</v>
      </c>
      <c r="AH910" s="0" t="n">
        <v>9.40329383949921</v>
      </c>
    </row>
    <row r="911" customFormat="false" ht="12.75" hidden="false" customHeight="false" outlineLevel="0" collapsed="false">
      <c r="A911" s="0" t="n">
        <v>20111121</v>
      </c>
      <c r="B911" s="0" t="n">
        <v>2</v>
      </c>
      <c r="C911" s="0" t="s">
        <v>54</v>
      </c>
      <c r="D911" s="0" t="n">
        <v>1111</v>
      </c>
      <c r="E911" s="0" t="s">
        <v>89</v>
      </c>
      <c r="F911" s="0" t="n">
        <v>0</v>
      </c>
      <c r="G911" s="0" t="s">
        <v>6</v>
      </c>
      <c r="H911" s="0" t="n">
        <v>21</v>
      </c>
      <c r="I911" s="0" t="s">
        <v>152</v>
      </c>
      <c r="J911" s="0" t="n">
        <v>3.72097638420322</v>
      </c>
      <c r="K911" s="0" t="n">
        <v>2.48635612078718</v>
      </c>
      <c r="L911" s="0" t="n">
        <v>6.19394479956395</v>
      </c>
      <c r="M911" s="0" t="n">
        <v>0</v>
      </c>
      <c r="N911" s="0" t="n">
        <v>4.93376421540815</v>
      </c>
      <c r="O911" s="0" t="n">
        <v>3.65461455998441</v>
      </c>
      <c r="P911" s="0" t="n">
        <v>2.42300889244264</v>
      </c>
      <c r="Q911" s="0" t="n">
        <v>2.43374139063983</v>
      </c>
      <c r="R911" s="0" t="n">
        <v>2.44075077493837</v>
      </c>
      <c r="S911" s="0" t="n">
        <v>2.44911954152482</v>
      </c>
      <c r="T911" s="0" t="n">
        <v>2.46934920301755</v>
      </c>
      <c r="U911" s="0" t="n">
        <v>1.24501992031873</v>
      </c>
      <c r="V911" s="0" t="n">
        <v>1.26914827459292</v>
      </c>
      <c r="W911" s="0" t="n">
        <v>1.30427410624617</v>
      </c>
      <c r="X911" s="0" t="n">
        <v>5.28862680804929</v>
      </c>
      <c r="Y911" s="0" t="n">
        <v>4.01751637137921</v>
      </c>
      <c r="Z911" s="0" t="n">
        <v>5.40796322585006</v>
      </c>
      <c r="AA911" s="0" t="n">
        <v>1.36511316788162</v>
      </c>
      <c r="AB911" s="0" t="n">
        <v>2.76801284357959</v>
      </c>
      <c r="AC911" s="0" t="n">
        <v>0</v>
      </c>
      <c r="AD911" s="0" t="n">
        <v>1.43614194827017</v>
      </c>
      <c r="AE911" s="0" t="n">
        <v>1.45325602011306</v>
      </c>
      <c r="AF911" s="0" t="n">
        <v>1.45161056191845</v>
      </c>
      <c r="AG911" s="0" t="n">
        <v>2.89318365929869</v>
      </c>
      <c r="AH911" s="0" t="n">
        <v>1.42649282474109</v>
      </c>
    </row>
    <row r="912" customFormat="false" ht="12.75" hidden="false" customHeight="false" outlineLevel="0" collapsed="false">
      <c r="A912" s="0" t="n">
        <v>20111122</v>
      </c>
      <c r="B912" s="0" t="n">
        <v>2</v>
      </c>
      <c r="C912" s="0" t="s">
        <v>54</v>
      </c>
      <c r="D912" s="0" t="n">
        <v>1111</v>
      </c>
      <c r="E912" s="0" t="s">
        <v>89</v>
      </c>
      <c r="F912" s="0" t="n">
        <v>0</v>
      </c>
      <c r="G912" s="0" t="s">
        <v>6</v>
      </c>
      <c r="H912" s="0" t="n">
        <v>22</v>
      </c>
      <c r="I912" s="0" t="s">
        <v>153</v>
      </c>
      <c r="J912" s="0" t="n">
        <v>1.26704171101313</v>
      </c>
      <c r="K912" s="0" t="n">
        <v>1.26752351256116</v>
      </c>
      <c r="L912" s="0" t="n">
        <v>1.25489408693906</v>
      </c>
      <c r="M912" s="0" t="n">
        <v>1.23670541676973</v>
      </c>
      <c r="N912" s="0" t="n">
        <v>2.4265071642624</v>
      </c>
      <c r="O912" s="0" t="n">
        <v>0</v>
      </c>
      <c r="P912" s="0" t="n">
        <v>2.39727669367598</v>
      </c>
      <c r="Q912" s="0" t="n">
        <v>0</v>
      </c>
      <c r="R912" s="0" t="n">
        <v>2.43039943614733</v>
      </c>
      <c r="S912" s="0" t="n">
        <v>2.43045850599716</v>
      </c>
      <c r="T912" s="0" t="n">
        <v>2.41835044316272</v>
      </c>
      <c r="U912" s="0" t="n">
        <v>1.21116695936535</v>
      </c>
      <c r="V912" s="0" t="n">
        <v>0</v>
      </c>
      <c r="W912" s="0" t="n">
        <v>0</v>
      </c>
      <c r="X912" s="0" t="n">
        <v>0</v>
      </c>
      <c r="Y912" s="0" t="n">
        <v>1.22936208401461</v>
      </c>
      <c r="Z912" s="0" t="n">
        <v>4.91533338248667</v>
      </c>
      <c r="AA912" s="0" t="n">
        <v>1.23389763585213</v>
      </c>
      <c r="AB912" s="0" t="n">
        <v>0</v>
      </c>
      <c r="AC912" s="0" t="n">
        <v>0</v>
      </c>
      <c r="AD912" s="0" t="n">
        <v>1.26513416747846</v>
      </c>
      <c r="AE912" s="0" t="n">
        <v>1.28269262836546</v>
      </c>
      <c r="AF912" s="0" t="n">
        <v>1.30274488346947</v>
      </c>
      <c r="AG912" s="0" t="n">
        <v>0</v>
      </c>
      <c r="AH912" s="0" t="n">
        <v>2.74171658875622</v>
      </c>
    </row>
    <row r="913" customFormat="false" ht="12.75" hidden="false" customHeight="false" outlineLevel="0" collapsed="false">
      <c r="A913" s="0" t="n">
        <v>20111123</v>
      </c>
      <c r="B913" s="0" t="n">
        <v>2</v>
      </c>
      <c r="C913" s="0" t="s">
        <v>54</v>
      </c>
      <c r="D913" s="0" t="n">
        <v>1111</v>
      </c>
      <c r="E913" s="0" t="s">
        <v>89</v>
      </c>
      <c r="F913" s="0" t="n">
        <v>0</v>
      </c>
      <c r="G913" s="0" t="s">
        <v>6</v>
      </c>
      <c r="H913" s="0" t="n">
        <v>23</v>
      </c>
      <c r="I913" s="0" t="s">
        <v>154</v>
      </c>
      <c r="J913" s="0" t="n">
        <v>1.04980263710422</v>
      </c>
      <c r="K913" s="0" t="n">
        <v>1.09195339542908</v>
      </c>
      <c r="L913" s="0" t="n">
        <v>0</v>
      </c>
      <c r="M913" s="0" t="n">
        <v>3.56709709638296</v>
      </c>
      <c r="N913" s="0" t="n">
        <v>1.21918509668138</v>
      </c>
      <c r="O913" s="0" t="n">
        <v>2.50953623770327</v>
      </c>
      <c r="P913" s="0" t="n">
        <v>0</v>
      </c>
      <c r="Q913" s="0" t="n">
        <v>2.45999434201301</v>
      </c>
      <c r="R913" s="0" t="n">
        <v>2.44507744782816</v>
      </c>
      <c r="S913" s="0" t="n">
        <v>0</v>
      </c>
      <c r="T913" s="0" t="n">
        <v>1.22119506148717</v>
      </c>
      <c r="U913" s="0" t="n">
        <v>0</v>
      </c>
      <c r="V913" s="0" t="n">
        <v>1.25539821231295</v>
      </c>
      <c r="W913" s="0" t="n">
        <v>2.54320265510357</v>
      </c>
      <c r="X913" s="0" t="n">
        <v>1.27139115620312</v>
      </c>
      <c r="Y913" s="0" t="n">
        <v>2.49634908945667</v>
      </c>
      <c r="Z913" s="0" t="n">
        <v>1.24054087582186</v>
      </c>
      <c r="AA913" s="0" t="n">
        <v>0</v>
      </c>
      <c r="AB913" s="0" t="n">
        <v>1.22449979183504</v>
      </c>
      <c r="AC913" s="0" t="n">
        <v>3.61864325002412</v>
      </c>
      <c r="AD913" s="0" t="n">
        <v>2.39546777496976</v>
      </c>
      <c r="AE913" s="0" t="n">
        <v>1.17631835880063</v>
      </c>
      <c r="AF913" s="0" t="n">
        <v>3.5210027815922</v>
      </c>
      <c r="AG913" s="0" t="n">
        <v>2.37067943672657</v>
      </c>
      <c r="AH913" s="0" t="n">
        <v>1.20669474243101</v>
      </c>
    </row>
    <row r="914" customFormat="false" ht="12.75" hidden="false" customHeight="false" outlineLevel="0" collapsed="false">
      <c r="A914" s="0" t="n">
        <v>20111124</v>
      </c>
      <c r="B914" s="0" t="n">
        <v>2</v>
      </c>
      <c r="C914" s="0" t="s">
        <v>54</v>
      </c>
      <c r="D914" s="0" t="n">
        <v>1111</v>
      </c>
      <c r="E914" s="0" t="s">
        <v>89</v>
      </c>
      <c r="F914" s="0" t="n">
        <v>0</v>
      </c>
      <c r="G914" s="0" t="s">
        <v>6</v>
      </c>
      <c r="H914" s="0" t="n">
        <v>24</v>
      </c>
      <c r="I914" s="0" t="s">
        <v>155</v>
      </c>
      <c r="J914" s="0" t="n">
        <v>0</v>
      </c>
      <c r="K914" s="0" t="n">
        <v>0</v>
      </c>
      <c r="L914" s="0" t="n">
        <v>0</v>
      </c>
      <c r="M914" s="0" t="n">
        <v>0</v>
      </c>
      <c r="N914" s="0" t="n">
        <v>2.06750400578901</v>
      </c>
      <c r="O914" s="0" t="n">
        <v>2.09898828764536</v>
      </c>
      <c r="P914" s="0" t="n">
        <v>0</v>
      </c>
      <c r="Q914" s="0" t="n">
        <v>1.12170499158721</v>
      </c>
      <c r="R914" s="0" t="n">
        <v>0</v>
      </c>
      <c r="S914" s="0" t="n">
        <v>0</v>
      </c>
      <c r="T914" s="0" t="n">
        <v>0</v>
      </c>
      <c r="U914" s="0" t="n">
        <v>1.31452683606536</v>
      </c>
      <c r="V914" s="0" t="n">
        <v>0</v>
      </c>
      <c r="W914" s="0" t="n">
        <v>0</v>
      </c>
      <c r="X914" s="0" t="n">
        <v>0</v>
      </c>
      <c r="Y914" s="0" t="n">
        <v>0</v>
      </c>
      <c r="Z914" s="0" t="n">
        <v>0</v>
      </c>
      <c r="AA914" s="0" t="n">
        <v>0</v>
      </c>
      <c r="AB914" s="0" t="n">
        <v>0</v>
      </c>
      <c r="AC914" s="0" t="n">
        <v>0</v>
      </c>
      <c r="AD914" s="0" t="n">
        <v>1.18459551985974</v>
      </c>
      <c r="AE914" s="0" t="n">
        <v>0</v>
      </c>
      <c r="AF914" s="0" t="n">
        <v>0</v>
      </c>
      <c r="AG914" s="0" t="n">
        <v>1.10414274357389</v>
      </c>
      <c r="AH914" s="0" t="n">
        <v>0</v>
      </c>
    </row>
    <row r="915" customFormat="false" ht="12.75" hidden="false" customHeight="false" outlineLevel="0" collapsed="false">
      <c r="A915" s="0" t="n">
        <v>20111125</v>
      </c>
      <c r="B915" s="0" t="n">
        <v>2</v>
      </c>
      <c r="C915" s="0" t="s">
        <v>54</v>
      </c>
      <c r="D915" s="0" t="n">
        <v>1111</v>
      </c>
      <c r="E915" s="0" t="s">
        <v>89</v>
      </c>
      <c r="F915" s="0" t="n">
        <v>0</v>
      </c>
      <c r="G915" s="0" t="s">
        <v>6</v>
      </c>
      <c r="H915" s="0" t="n">
        <v>25</v>
      </c>
      <c r="I915" s="0" t="s">
        <v>156</v>
      </c>
      <c r="J915" s="0" t="n">
        <v>1.04007405327259</v>
      </c>
      <c r="K915" s="0" t="n">
        <v>0</v>
      </c>
      <c r="L915" s="0" t="n">
        <v>1.0218575326228</v>
      </c>
      <c r="M915" s="0" t="n">
        <v>0</v>
      </c>
      <c r="N915" s="0" t="n">
        <v>1.00995818773103</v>
      </c>
      <c r="O915" s="0" t="n">
        <v>1.00801370898644</v>
      </c>
      <c r="P915" s="0" t="n">
        <v>0</v>
      </c>
      <c r="Q915" s="0" t="n">
        <v>0</v>
      </c>
      <c r="R915" s="0" t="n">
        <v>0</v>
      </c>
      <c r="S915" s="0" t="n">
        <v>1.08683838713183</v>
      </c>
      <c r="T915" s="0" t="n">
        <v>0</v>
      </c>
      <c r="U915" s="0" t="n">
        <v>0</v>
      </c>
      <c r="V915" s="0" t="n">
        <v>0</v>
      </c>
      <c r="W915" s="0" t="n">
        <v>0</v>
      </c>
      <c r="X915" s="0" t="n">
        <v>1.38153986433279</v>
      </c>
      <c r="Y915" s="0" t="n">
        <v>0</v>
      </c>
      <c r="Z915" s="0" t="n">
        <v>0</v>
      </c>
      <c r="AA915" s="0" t="n">
        <v>0</v>
      </c>
      <c r="AB915" s="0" t="n">
        <v>0</v>
      </c>
      <c r="AC915" s="0" t="n">
        <v>0</v>
      </c>
      <c r="AD915" s="0" t="n">
        <v>0</v>
      </c>
      <c r="AE915" s="0" t="n">
        <v>1.19967368875666</v>
      </c>
      <c r="AF915" s="0" t="n">
        <v>0</v>
      </c>
      <c r="AG915" s="0" t="n">
        <v>1.15505451857328</v>
      </c>
      <c r="AH915" s="0" t="n">
        <v>0</v>
      </c>
    </row>
    <row r="916" customFormat="false" ht="12.75" hidden="false" customHeight="false" outlineLevel="0" collapsed="false">
      <c r="A916" s="0" t="n">
        <v>20111126</v>
      </c>
      <c r="B916" s="0" t="n">
        <v>2</v>
      </c>
      <c r="C916" s="0" t="s">
        <v>54</v>
      </c>
      <c r="D916" s="0" t="n">
        <v>1111</v>
      </c>
      <c r="E916" s="0" t="s">
        <v>89</v>
      </c>
      <c r="F916" s="0" t="n">
        <v>0</v>
      </c>
      <c r="G916" s="0" t="s">
        <v>6</v>
      </c>
      <c r="H916" s="0" t="n">
        <v>26</v>
      </c>
      <c r="I916" s="0" t="s">
        <v>157</v>
      </c>
      <c r="J916" s="0" t="n">
        <v>0</v>
      </c>
      <c r="K916" s="0" t="n">
        <v>0</v>
      </c>
      <c r="L916" s="0" t="n">
        <v>0</v>
      </c>
      <c r="M916" s="0" t="n">
        <v>0</v>
      </c>
      <c r="N916" s="0" t="n">
        <v>1.04310093044603</v>
      </c>
      <c r="O916" s="0" t="n">
        <v>0</v>
      </c>
      <c r="P916" s="0" t="n">
        <v>0</v>
      </c>
      <c r="Q916" s="0" t="n">
        <v>0</v>
      </c>
      <c r="R916" s="0" t="n">
        <v>0.999960001599936</v>
      </c>
      <c r="S916" s="0" t="n">
        <v>0</v>
      </c>
      <c r="T916" s="0" t="n">
        <v>1.02496822598499</v>
      </c>
      <c r="U916" s="0" t="n">
        <v>0</v>
      </c>
      <c r="V916" s="0" t="n">
        <v>0</v>
      </c>
      <c r="W916" s="0" t="n">
        <v>0</v>
      </c>
      <c r="X916" s="0" t="n">
        <v>0</v>
      </c>
      <c r="Y916" s="0" t="n">
        <v>0</v>
      </c>
      <c r="Z916" s="0" t="n">
        <v>0</v>
      </c>
      <c r="AA916" s="0" t="n">
        <v>1.23647604327666</v>
      </c>
      <c r="AB916" s="0" t="n">
        <v>0</v>
      </c>
      <c r="AC916" s="0" t="n">
        <v>0</v>
      </c>
      <c r="AD916" s="0" t="n">
        <v>0</v>
      </c>
      <c r="AE916" s="0" t="n">
        <v>0</v>
      </c>
      <c r="AF916" s="0" t="n">
        <v>0</v>
      </c>
      <c r="AG916" s="0" t="n">
        <v>1.25114166677093</v>
      </c>
      <c r="AH916" s="0" t="n">
        <v>0</v>
      </c>
    </row>
    <row r="917" customFormat="false" ht="12.75" hidden="false" customHeight="false" outlineLevel="0" collapsed="false">
      <c r="A917" s="0" t="n">
        <v>20111127</v>
      </c>
      <c r="B917" s="0" t="n">
        <v>2</v>
      </c>
      <c r="C917" s="0" t="s">
        <v>54</v>
      </c>
      <c r="D917" s="0" t="n">
        <v>1111</v>
      </c>
      <c r="E917" s="0" t="s">
        <v>89</v>
      </c>
      <c r="F917" s="0" t="n">
        <v>0</v>
      </c>
      <c r="G917" s="0" t="s">
        <v>6</v>
      </c>
      <c r="H917" s="0" t="n">
        <v>27</v>
      </c>
      <c r="I917" s="0" t="s">
        <v>158</v>
      </c>
      <c r="J917" s="0" t="n">
        <v>0</v>
      </c>
      <c r="K917" s="0" t="n">
        <v>0</v>
      </c>
      <c r="L917" s="0" t="n">
        <v>0</v>
      </c>
      <c r="M917" s="0" t="n">
        <v>0</v>
      </c>
      <c r="N917" s="0" t="n">
        <v>0</v>
      </c>
      <c r="O917" s="0" t="n">
        <v>0</v>
      </c>
      <c r="P917" s="0" t="n">
        <v>0</v>
      </c>
      <c r="Q917" s="0" t="n">
        <v>0</v>
      </c>
      <c r="R917" s="0" t="n">
        <v>1.04181859854562</v>
      </c>
      <c r="S917" s="0" t="n">
        <v>0</v>
      </c>
      <c r="T917" s="0" t="n">
        <v>1.01916021198532</v>
      </c>
      <c r="U917" s="0" t="n">
        <v>0</v>
      </c>
      <c r="V917" s="0" t="n">
        <v>2.00573640612151</v>
      </c>
      <c r="W917" s="0" t="n">
        <v>0</v>
      </c>
      <c r="X917" s="0" t="n">
        <v>0</v>
      </c>
      <c r="Y917" s="0" t="n">
        <v>0</v>
      </c>
      <c r="Z917" s="0" t="n">
        <v>0</v>
      </c>
      <c r="AA917" s="0" t="n">
        <v>0</v>
      </c>
      <c r="AB917" s="0" t="n">
        <v>1.05483006687623</v>
      </c>
      <c r="AC917" s="0" t="n">
        <v>0</v>
      </c>
      <c r="AD917" s="0" t="n">
        <v>0</v>
      </c>
      <c r="AE917" s="0" t="n">
        <v>1.1264686334809</v>
      </c>
      <c r="AF917" s="0" t="n">
        <v>0</v>
      </c>
      <c r="AG917" s="0" t="n">
        <v>0</v>
      </c>
      <c r="AH917" s="0" t="n">
        <v>0</v>
      </c>
    </row>
    <row r="918" customFormat="false" ht="12.75" hidden="false" customHeight="false" outlineLevel="0" collapsed="false">
      <c r="A918" s="0" t="n">
        <v>20111128</v>
      </c>
      <c r="B918" s="0" t="n">
        <v>2</v>
      </c>
      <c r="C918" s="0" t="s">
        <v>54</v>
      </c>
      <c r="D918" s="0" t="n">
        <v>1111</v>
      </c>
      <c r="E918" s="0" t="s">
        <v>89</v>
      </c>
      <c r="F918" s="0" t="n">
        <v>0</v>
      </c>
      <c r="G918" s="0" t="s">
        <v>6</v>
      </c>
      <c r="H918" s="0" t="n">
        <v>28</v>
      </c>
      <c r="I918" s="0" t="s">
        <v>159</v>
      </c>
      <c r="J918" s="0" t="n">
        <v>1.16722888191145</v>
      </c>
      <c r="K918" s="0" t="n">
        <v>0</v>
      </c>
      <c r="L918" s="0" t="n">
        <v>0</v>
      </c>
      <c r="M918" s="0" t="n">
        <v>0</v>
      </c>
      <c r="N918" s="0" t="n">
        <v>0</v>
      </c>
      <c r="O918" s="0" t="n">
        <v>0</v>
      </c>
      <c r="P918" s="0" t="n">
        <v>0</v>
      </c>
      <c r="Q918" s="0" t="n">
        <v>2.26246903245512</v>
      </c>
      <c r="R918" s="0" t="n">
        <v>0</v>
      </c>
      <c r="S918" s="0" t="n">
        <v>0</v>
      </c>
      <c r="T918" s="0" t="n">
        <v>1.09228735895839</v>
      </c>
      <c r="U918" s="0" t="n">
        <v>0</v>
      </c>
      <c r="V918" s="0" t="n">
        <v>0</v>
      </c>
      <c r="W918" s="0" t="n">
        <v>0</v>
      </c>
      <c r="X918" s="0" t="n">
        <v>0</v>
      </c>
      <c r="Y918" s="0" t="n">
        <v>0</v>
      </c>
      <c r="Z918" s="0" t="n">
        <v>0.995460699211595</v>
      </c>
      <c r="AA918" s="0" t="n">
        <v>0</v>
      </c>
      <c r="AB918" s="0" t="n">
        <v>0</v>
      </c>
      <c r="AC918" s="0" t="n">
        <v>0.962816044366563</v>
      </c>
      <c r="AD918" s="0" t="n">
        <v>1.94314361774479</v>
      </c>
      <c r="AE918" s="0" t="n">
        <v>0</v>
      </c>
      <c r="AF918" s="0" t="n">
        <v>1.00476257460362</v>
      </c>
      <c r="AG918" s="0" t="n">
        <v>1.01688021151108</v>
      </c>
      <c r="AH918" s="0" t="n">
        <v>0</v>
      </c>
    </row>
    <row r="919" customFormat="false" ht="12.75" hidden="false" customHeight="false" outlineLevel="0" collapsed="false">
      <c r="A919" s="0" t="n">
        <v>20111129</v>
      </c>
      <c r="B919" s="0" t="n">
        <v>2</v>
      </c>
      <c r="C919" s="0" t="s">
        <v>54</v>
      </c>
      <c r="D919" s="0" t="n">
        <v>1111</v>
      </c>
      <c r="E919" s="0" t="s">
        <v>89</v>
      </c>
      <c r="F919" s="0" t="n">
        <v>0</v>
      </c>
      <c r="G919" s="0" t="s">
        <v>6</v>
      </c>
      <c r="H919" s="0" t="n">
        <v>29</v>
      </c>
      <c r="I919" s="0" t="s">
        <v>160</v>
      </c>
      <c r="J919" s="0" t="n">
        <v>0</v>
      </c>
      <c r="K919" s="0" t="n">
        <v>1.37106504332566</v>
      </c>
      <c r="L919" s="0" t="n">
        <v>2.70973336223716</v>
      </c>
      <c r="M919" s="0" t="n">
        <v>0</v>
      </c>
      <c r="N919" s="0" t="n">
        <v>0</v>
      </c>
      <c r="O919" s="0" t="n">
        <v>1.14527858901678</v>
      </c>
      <c r="P919" s="0" t="n">
        <v>1.10285197520789</v>
      </c>
      <c r="Q919" s="0" t="n">
        <v>0</v>
      </c>
      <c r="R919" s="0" t="n">
        <v>0</v>
      </c>
      <c r="S919" s="0" t="n">
        <v>1.10471603274378</v>
      </c>
      <c r="T919" s="0" t="n">
        <v>1.12461903530179</v>
      </c>
      <c r="U919" s="0" t="n">
        <v>1.13386398167676</v>
      </c>
      <c r="V919" s="0" t="n">
        <v>0</v>
      </c>
      <c r="W919" s="0" t="n">
        <v>0</v>
      </c>
      <c r="X919" s="0" t="n">
        <v>0</v>
      </c>
      <c r="Y919" s="0" t="n">
        <v>2.17159981758562</v>
      </c>
      <c r="Z919" s="0" t="n">
        <v>2.13442615952701</v>
      </c>
      <c r="AA919" s="0" t="n">
        <v>0</v>
      </c>
      <c r="AB919" s="0" t="n">
        <v>0</v>
      </c>
      <c r="AC919" s="0" t="n">
        <v>0</v>
      </c>
      <c r="AD919" s="0" t="n">
        <v>0</v>
      </c>
      <c r="AE919" s="0" t="n">
        <v>0</v>
      </c>
      <c r="AF919" s="0" t="n">
        <v>0.954325959574752</v>
      </c>
      <c r="AG919" s="0" t="n">
        <v>0</v>
      </c>
      <c r="AH919" s="0" t="n">
        <v>0.952580540684715</v>
      </c>
    </row>
    <row r="920" customFormat="false" ht="12.75" hidden="false" customHeight="false" outlineLevel="0" collapsed="false">
      <c r="A920" s="0" t="n">
        <v>20111130</v>
      </c>
      <c r="B920" s="0" t="n">
        <v>2</v>
      </c>
      <c r="C920" s="0" t="s">
        <v>54</v>
      </c>
      <c r="D920" s="0" t="n">
        <v>1111</v>
      </c>
      <c r="E920" s="0" t="s">
        <v>89</v>
      </c>
      <c r="F920" s="0" t="n">
        <v>0</v>
      </c>
      <c r="G920" s="0" t="s">
        <v>6</v>
      </c>
      <c r="H920" s="0" t="n">
        <v>30</v>
      </c>
      <c r="I920" s="0" t="s">
        <v>161</v>
      </c>
      <c r="J920" s="0" t="n">
        <v>1.46584579302257</v>
      </c>
      <c r="K920" s="0" t="n">
        <v>0</v>
      </c>
      <c r="L920" s="0" t="n">
        <v>0</v>
      </c>
      <c r="M920" s="0" t="n">
        <v>0</v>
      </c>
      <c r="N920" s="0" t="n">
        <v>1.41039745000141</v>
      </c>
      <c r="O920" s="0" t="n">
        <v>0</v>
      </c>
      <c r="P920" s="0" t="n">
        <v>1.35442626503413</v>
      </c>
      <c r="Q920" s="0" t="n">
        <v>0</v>
      </c>
      <c r="R920" s="0" t="n">
        <v>2.59460581451163</v>
      </c>
      <c r="S920" s="0" t="n">
        <v>0</v>
      </c>
      <c r="T920" s="0" t="n">
        <v>1.14838250324418</v>
      </c>
      <c r="U920" s="0" t="n">
        <v>0</v>
      </c>
      <c r="V920" s="0" t="n">
        <v>0</v>
      </c>
      <c r="W920" s="0" t="n">
        <v>0</v>
      </c>
      <c r="X920" s="0" t="n">
        <v>0</v>
      </c>
      <c r="Y920" s="0" t="n">
        <v>1.120736996649</v>
      </c>
      <c r="Z920" s="0" t="n">
        <v>1.12341878805581</v>
      </c>
      <c r="AA920" s="0" t="n">
        <v>0</v>
      </c>
      <c r="AB920" s="0" t="n">
        <v>0</v>
      </c>
      <c r="AC920" s="0" t="n">
        <v>0</v>
      </c>
      <c r="AD920" s="0" t="n">
        <v>1.0677600529609</v>
      </c>
      <c r="AE920" s="0" t="n">
        <v>0</v>
      </c>
      <c r="AF920" s="0" t="n">
        <v>1.03622647765896</v>
      </c>
      <c r="AG920" s="0" t="n">
        <v>1.02170092770444</v>
      </c>
      <c r="AH920" s="0" t="n">
        <v>0</v>
      </c>
    </row>
    <row r="921" customFormat="false" ht="12.75" hidden="false" customHeight="false" outlineLevel="0" collapsed="false">
      <c r="A921" s="0" t="n">
        <v>20111131</v>
      </c>
      <c r="B921" s="0" t="n">
        <v>2</v>
      </c>
      <c r="C921" s="0" t="s">
        <v>54</v>
      </c>
      <c r="D921" s="0" t="n">
        <v>1111</v>
      </c>
      <c r="E921" s="0" t="s">
        <v>89</v>
      </c>
      <c r="F921" s="0" t="n">
        <v>0</v>
      </c>
      <c r="G921" s="0" t="s">
        <v>6</v>
      </c>
      <c r="H921" s="0" t="n">
        <v>31</v>
      </c>
      <c r="I921" s="0" t="s">
        <v>162</v>
      </c>
      <c r="J921" s="0" t="n">
        <v>0</v>
      </c>
      <c r="K921" s="0" t="n">
        <v>0</v>
      </c>
      <c r="L921" s="0" t="n">
        <v>1.48555299710317</v>
      </c>
      <c r="M921" s="0" t="n">
        <v>0</v>
      </c>
      <c r="N921" s="0" t="n">
        <v>0</v>
      </c>
      <c r="O921" s="0" t="n">
        <v>0</v>
      </c>
      <c r="P921" s="0" t="n">
        <v>2.90082093232385</v>
      </c>
      <c r="Q921" s="0" t="n">
        <v>0</v>
      </c>
      <c r="R921" s="0" t="n">
        <v>1.43907668839672</v>
      </c>
      <c r="S921" s="0" t="n">
        <v>1.41835924202882</v>
      </c>
      <c r="T921" s="0" t="n">
        <v>0</v>
      </c>
      <c r="U921" s="0" t="n">
        <v>0</v>
      </c>
      <c r="V921" s="0" t="n">
        <v>0</v>
      </c>
      <c r="W921" s="0" t="n">
        <v>0</v>
      </c>
      <c r="X921" s="0" t="n">
        <v>0</v>
      </c>
      <c r="Y921" s="0" t="n">
        <v>0</v>
      </c>
      <c r="Z921" s="0" t="n">
        <v>0</v>
      </c>
      <c r="AA921" s="0" t="n">
        <v>0</v>
      </c>
      <c r="AB921" s="0" t="n">
        <v>1.048360887752</v>
      </c>
      <c r="AC921" s="0" t="n">
        <v>0</v>
      </c>
      <c r="AD921" s="0" t="n">
        <v>0</v>
      </c>
      <c r="AE921" s="0" t="n">
        <v>1.11964529637011</v>
      </c>
      <c r="AF921" s="0" t="n">
        <v>0</v>
      </c>
      <c r="AG921" s="0" t="n">
        <v>0</v>
      </c>
      <c r="AH921" s="0" t="n">
        <v>0</v>
      </c>
    </row>
    <row r="922" customFormat="false" ht="12.75" hidden="false" customHeight="false" outlineLevel="0" collapsed="false">
      <c r="A922" s="0" t="n">
        <v>20111132</v>
      </c>
      <c r="B922" s="0" t="n">
        <v>2</v>
      </c>
      <c r="C922" s="0" t="s">
        <v>54</v>
      </c>
      <c r="D922" s="0" t="n">
        <v>1111</v>
      </c>
      <c r="E922" s="0" t="s">
        <v>89</v>
      </c>
      <c r="F922" s="0" t="n">
        <v>0</v>
      </c>
      <c r="G922" s="0" t="s">
        <v>6</v>
      </c>
      <c r="H922" s="0" t="n">
        <v>32</v>
      </c>
      <c r="I922" s="0" t="s">
        <v>163</v>
      </c>
      <c r="J922" s="0" t="n">
        <v>1.54542785170074</v>
      </c>
      <c r="K922" s="0" t="n">
        <v>0</v>
      </c>
      <c r="L922" s="0" t="n">
        <v>0</v>
      </c>
      <c r="M922" s="0" t="n">
        <v>1.52209318254464</v>
      </c>
      <c r="N922" s="0" t="n">
        <v>0</v>
      </c>
      <c r="O922" s="0" t="n">
        <v>3.03490136570561</v>
      </c>
      <c r="P922" s="0" t="n">
        <v>0</v>
      </c>
      <c r="Q922" s="0" t="n">
        <v>0</v>
      </c>
      <c r="R922" s="0" t="n">
        <v>0</v>
      </c>
      <c r="S922" s="0" t="n">
        <v>0</v>
      </c>
      <c r="T922" s="0" t="n">
        <v>1.50055520542601</v>
      </c>
      <c r="U922" s="0" t="n">
        <v>0</v>
      </c>
      <c r="V922" s="0" t="n">
        <v>0</v>
      </c>
      <c r="W922" s="0" t="n">
        <v>2.94044136024817</v>
      </c>
      <c r="X922" s="0" t="n">
        <v>1.44652905353604</v>
      </c>
      <c r="Y922" s="0" t="n">
        <v>0</v>
      </c>
      <c r="Z922" s="0" t="n">
        <v>0</v>
      </c>
      <c r="AA922" s="0" t="n">
        <v>1.36139624799194</v>
      </c>
      <c r="AB922" s="0" t="n">
        <v>1.31261157198362</v>
      </c>
      <c r="AC922" s="0" t="n">
        <v>0</v>
      </c>
      <c r="AD922" s="0" t="n">
        <v>0</v>
      </c>
      <c r="AE922" s="0" t="n">
        <v>2.23244184488994</v>
      </c>
      <c r="AF922" s="0" t="n">
        <v>2.16872695727608</v>
      </c>
      <c r="AG922" s="0" t="n">
        <v>0</v>
      </c>
      <c r="AH922" s="0" t="n">
        <v>0</v>
      </c>
    </row>
    <row r="923" customFormat="false" ht="12.75" hidden="false" customHeight="false" outlineLevel="0" collapsed="false">
      <c r="A923" s="0" t="n">
        <v>20111133</v>
      </c>
      <c r="B923" s="0" t="n">
        <v>2</v>
      </c>
      <c r="C923" s="0" t="s">
        <v>54</v>
      </c>
      <c r="D923" s="0" t="n">
        <v>1111</v>
      </c>
      <c r="E923" s="0" t="s">
        <v>89</v>
      </c>
      <c r="F923" s="0" t="n">
        <v>0</v>
      </c>
      <c r="G923" s="0" t="s">
        <v>6</v>
      </c>
      <c r="H923" s="0" t="n">
        <v>33</v>
      </c>
      <c r="I923" s="0" t="s">
        <v>164</v>
      </c>
      <c r="J923" s="0" t="n">
        <v>3.30633162506199</v>
      </c>
      <c r="K923" s="0" t="n">
        <v>0</v>
      </c>
      <c r="L923" s="0" t="n">
        <v>0</v>
      </c>
      <c r="M923" s="0" t="n">
        <v>3.25388432441227</v>
      </c>
      <c r="N923" s="0" t="n">
        <v>3.27739905610907</v>
      </c>
      <c r="O923" s="0" t="n">
        <v>1.64289938884143</v>
      </c>
      <c r="P923" s="0" t="n">
        <v>1.64144315682348</v>
      </c>
      <c r="Q923" s="0" t="n">
        <v>0</v>
      </c>
      <c r="R923" s="0" t="n">
        <v>1.63302632438435</v>
      </c>
      <c r="S923" s="0" t="n">
        <v>1.62221789630783</v>
      </c>
      <c r="T923" s="0" t="n">
        <v>0</v>
      </c>
      <c r="U923" s="0" t="n">
        <v>4.86003110419907</v>
      </c>
      <c r="V923" s="0" t="n">
        <v>1.61822771700434</v>
      </c>
      <c r="W923" s="0" t="n">
        <v>0</v>
      </c>
      <c r="X923" s="0" t="n">
        <v>1.60833762223366</v>
      </c>
      <c r="Y923" s="0" t="n">
        <v>0</v>
      </c>
      <c r="Z923" s="0" t="n">
        <v>0</v>
      </c>
      <c r="AA923" s="0" t="n">
        <v>0</v>
      </c>
      <c r="AB923" s="0" t="n">
        <v>1.53120597782814</v>
      </c>
      <c r="AC923" s="0" t="n">
        <v>0</v>
      </c>
      <c r="AD923" s="0" t="n">
        <v>0</v>
      </c>
      <c r="AE923" s="0" t="n">
        <v>0</v>
      </c>
      <c r="AF923" s="0" t="n">
        <v>0</v>
      </c>
      <c r="AG923" s="0" t="n">
        <v>0</v>
      </c>
      <c r="AH923" s="0" t="n">
        <v>1.27388535031847</v>
      </c>
    </row>
    <row r="924" customFormat="false" ht="12.75" hidden="false" customHeight="false" outlineLevel="0" collapsed="false">
      <c r="A924" s="0" t="n">
        <v>20111134</v>
      </c>
      <c r="B924" s="0" t="n">
        <v>2</v>
      </c>
      <c r="C924" s="0" t="s">
        <v>54</v>
      </c>
      <c r="D924" s="0" t="n">
        <v>1111</v>
      </c>
      <c r="E924" s="0" t="s">
        <v>89</v>
      </c>
      <c r="F924" s="0" t="n">
        <v>0</v>
      </c>
      <c r="G924" s="0" t="s">
        <v>6</v>
      </c>
      <c r="H924" s="0" t="n">
        <v>34</v>
      </c>
      <c r="I924" s="0" t="s">
        <v>165</v>
      </c>
      <c r="J924" s="0" t="n">
        <v>2.14472611847467</v>
      </c>
      <c r="K924" s="0" t="n">
        <v>0</v>
      </c>
      <c r="L924" s="0" t="n">
        <v>0</v>
      </c>
      <c r="M924" s="0" t="n">
        <v>2.07688633201105</v>
      </c>
      <c r="N924" s="0" t="n">
        <v>0</v>
      </c>
      <c r="O924" s="0" t="n">
        <v>3.78014666969078</v>
      </c>
      <c r="P924" s="0" t="n">
        <v>1.81471735777153</v>
      </c>
      <c r="Q924" s="0" t="n">
        <v>0</v>
      </c>
      <c r="R924" s="0" t="n">
        <v>0</v>
      </c>
      <c r="S924" s="0" t="n">
        <v>1.8787810468568</v>
      </c>
      <c r="T924" s="0" t="n">
        <v>0</v>
      </c>
      <c r="U924" s="0" t="n">
        <v>0</v>
      </c>
      <c r="V924" s="0" t="n">
        <v>0</v>
      </c>
      <c r="W924" s="0" t="n">
        <v>0</v>
      </c>
      <c r="X924" s="0" t="n">
        <v>1.8205651034081</v>
      </c>
      <c r="Y924" s="0" t="n">
        <v>1.80956172415041</v>
      </c>
      <c r="Z924" s="0" t="n">
        <v>0</v>
      </c>
      <c r="AA924" s="0" t="n">
        <v>0</v>
      </c>
      <c r="AB924" s="0" t="n">
        <v>0</v>
      </c>
      <c r="AC924" s="0" t="n">
        <v>0</v>
      </c>
      <c r="AD924" s="0" t="n">
        <v>0</v>
      </c>
      <c r="AE924" s="0" t="n">
        <v>0</v>
      </c>
      <c r="AF924" s="0" t="n">
        <v>1.67667080245465</v>
      </c>
      <c r="AG924" s="0" t="n">
        <v>0</v>
      </c>
      <c r="AH924" s="0" t="n">
        <v>0</v>
      </c>
    </row>
    <row r="925" customFormat="false" ht="12.75" hidden="false" customHeight="false" outlineLevel="0" collapsed="false">
      <c r="A925" s="0" t="n">
        <v>20111135</v>
      </c>
      <c r="B925" s="0" t="n">
        <v>2</v>
      </c>
      <c r="C925" s="0" t="s">
        <v>54</v>
      </c>
      <c r="D925" s="0" t="n">
        <v>1111</v>
      </c>
      <c r="E925" s="0" t="s">
        <v>89</v>
      </c>
      <c r="F925" s="0" t="n">
        <v>0</v>
      </c>
      <c r="G925" s="0" t="s">
        <v>6</v>
      </c>
      <c r="H925" s="0" t="n">
        <v>35</v>
      </c>
      <c r="I925" s="0" t="s">
        <v>166</v>
      </c>
      <c r="J925" s="0" t="n">
        <v>0</v>
      </c>
      <c r="K925" s="0" t="n">
        <v>4.86475968087177</v>
      </c>
      <c r="L925" s="0" t="n">
        <v>0</v>
      </c>
      <c r="M925" s="0" t="n">
        <v>0</v>
      </c>
      <c r="N925" s="0" t="n">
        <v>0</v>
      </c>
      <c r="O925" s="0" t="n">
        <v>0</v>
      </c>
      <c r="P925" s="0" t="n">
        <v>2.84811027883</v>
      </c>
      <c r="Q925" s="0" t="n">
        <v>0</v>
      </c>
      <c r="R925" s="0" t="n">
        <v>2.6060669237986</v>
      </c>
      <c r="S925" s="0" t="n">
        <v>0</v>
      </c>
      <c r="T925" s="0" t="n">
        <v>2.34995535084833</v>
      </c>
      <c r="U925" s="0" t="n">
        <v>0</v>
      </c>
      <c r="V925" s="0" t="n">
        <v>0</v>
      </c>
      <c r="W925" s="0" t="n">
        <v>4.55684666210982</v>
      </c>
      <c r="X925" s="0" t="n">
        <v>0</v>
      </c>
      <c r="Y925" s="0" t="n">
        <v>0</v>
      </c>
      <c r="Z925" s="0" t="n">
        <v>2.25474059209488</v>
      </c>
      <c r="AA925" s="0" t="n">
        <v>0</v>
      </c>
      <c r="AB925" s="0" t="n">
        <v>0</v>
      </c>
      <c r="AC925" s="0" t="n">
        <v>0</v>
      </c>
      <c r="AD925" s="0" t="n">
        <v>0</v>
      </c>
      <c r="AE925" s="0" t="n">
        <v>0</v>
      </c>
      <c r="AF925" s="0" t="n">
        <v>0</v>
      </c>
      <c r="AG925" s="0" t="n">
        <v>2.06330210869476</v>
      </c>
      <c r="AH925" s="0" t="n">
        <v>0</v>
      </c>
    </row>
    <row r="926" customFormat="false" ht="12.75" hidden="false" customHeight="false" outlineLevel="0" collapsed="false">
      <c r="A926" s="0" t="n">
        <v>20111136</v>
      </c>
      <c r="B926" s="0" t="n">
        <v>2</v>
      </c>
      <c r="C926" s="0" t="s">
        <v>54</v>
      </c>
      <c r="D926" s="0" t="n">
        <v>1111</v>
      </c>
      <c r="E926" s="0" t="s">
        <v>89</v>
      </c>
      <c r="F926" s="0" t="n">
        <v>0</v>
      </c>
      <c r="G926" s="0" t="s">
        <v>6</v>
      </c>
      <c r="H926" s="0" t="n">
        <v>36</v>
      </c>
      <c r="I926" s="0" t="s">
        <v>167</v>
      </c>
      <c r="J926" s="0" t="n">
        <v>0</v>
      </c>
      <c r="K926" s="0" t="n">
        <v>3.62884203650615</v>
      </c>
      <c r="L926" s="0" t="n">
        <v>7.16871572457794</v>
      </c>
      <c r="M926" s="0" t="n">
        <v>3.55492356914326</v>
      </c>
      <c r="N926" s="0" t="n">
        <v>7.07038568953936</v>
      </c>
      <c r="O926" s="0" t="n">
        <v>7.05990327932507</v>
      </c>
      <c r="P926" s="0" t="n">
        <v>3.5503798906483</v>
      </c>
      <c r="Q926" s="0" t="n">
        <v>0</v>
      </c>
      <c r="R926" s="0" t="n">
        <v>0</v>
      </c>
      <c r="S926" s="0" t="n">
        <v>0</v>
      </c>
      <c r="T926" s="0" t="n">
        <v>0</v>
      </c>
      <c r="U926" s="0" t="n">
        <v>0</v>
      </c>
      <c r="V926" s="0" t="n">
        <v>3.80199224393582</v>
      </c>
      <c r="W926" s="0" t="n">
        <v>0</v>
      </c>
      <c r="X926" s="0" t="n">
        <v>3.28223980043982</v>
      </c>
      <c r="Y926" s="0" t="n">
        <v>0</v>
      </c>
      <c r="Z926" s="0" t="n">
        <v>0</v>
      </c>
      <c r="AA926" s="0" t="n">
        <v>0</v>
      </c>
      <c r="AB926" s="0" t="n">
        <v>0</v>
      </c>
      <c r="AC926" s="0" t="n">
        <v>3.06569790612833</v>
      </c>
      <c r="AD926" s="0" t="n">
        <v>0</v>
      </c>
      <c r="AE926" s="0" t="n">
        <v>5.96747724899299</v>
      </c>
      <c r="AF926" s="0" t="n">
        <v>0</v>
      </c>
      <c r="AG926" s="0" t="n">
        <v>0</v>
      </c>
      <c r="AH926" s="0" t="n">
        <v>0</v>
      </c>
    </row>
    <row r="927" customFormat="false" ht="12.75" hidden="false" customHeight="false" outlineLevel="0" collapsed="false">
      <c r="A927" s="0" t="n">
        <v>20111137</v>
      </c>
      <c r="B927" s="0" t="n">
        <v>2</v>
      </c>
      <c r="C927" s="0" t="s">
        <v>54</v>
      </c>
      <c r="D927" s="0" t="n">
        <v>1111</v>
      </c>
      <c r="E927" s="0" t="s">
        <v>89</v>
      </c>
      <c r="F927" s="0" t="n">
        <v>0</v>
      </c>
      <c r="G927" s="0" t="s">
        <v>6</v>
      </c>
      <c r="H927" s="0" t="n">
        <v>37</v>
      </c>
      <c r="I927" s="0" t="s">
        <v>168</v>
      </c>
      <c r="J927" s="0" t="n">
        <v>0</v>
      </c>
      <c r="K927" s="0" t="n">
        <v>0</v>
      </c>
      <c r="L927" s="0" t="n">
        <v>0</v>
      </c>
      <c r="M927" s="0" t="n">
        <v>0</v>
      </c>
      <c r="N927" s="0" t="n">
        <v>6.84228532329798</v>
      </c>
      <c r="O927" s="0" t="n">
        <v>0</v>
      </c>
      <c r="P927" s="0" t="n">
        <v>0</v>
      </c>
      <c r="Q927" s="0" t="n">
        <v>0</v>
      </c>
      <c r="R927" s="0" t="n">
        <v>0</v>
      </c>
      <c r="S927" s="0" t="n">
        <v>0</v>
      </c>
      <c r="T927" s="0" t="n">
        <v>0</v>
      </c>
      <c r="U927" s="0" t="n">
        <v>0</v>
      </c>
      <c r="V927" s="0" t="n">
        <v>0</v>
      </c>
      <c r="W927" s="0" t="n">
        <v>0</v>
      </c>
      <c r="X927" s="0" t="n">
        <v>0</v>
      </c>
      <c r="Y927" s="0" t="n">
        <v>0</v>
      </c>
      <c r="Z927" s="0" t="n">
        <v>6.62778366914104</v>
      </c>
      <c r="AA927" s="0" t="n">
        <v>6.04302634759488</v>
      </c>
      <c r="AB927" s="0" t="n">
        <v>0</v>
      </c>
      <c r="AC927" s="0" t="n">
        <v>5.29829394934831</v>
      </c>
      <c r="AD927" s="0" t="n">
        <v>0</v>
      </c>
      <c r="AE927" s="0" t="n">
        <v>0</v>
      </c>
      <c r="AF927" s="0" t="n">
        <v>0</v>
      </c>
      <c r="AG927" s="0" t="n">
        <v>0</v>
      </c>
      <c r="AH927" s="0" t="n">
        <v>4.86144871171609</v>
      </c>
    </row>
    <row r="928" customFormat="false" ht="12.75" hidden="false" customHeight="false" outlineLevel="0" collapsed="false">
      <c r="A928" s="0" t="n">
        <v>20111138</v>
      </c>
      <c r="B928" s="0" t="n">
        <v>2</v>
      </c>
      <c r="C928" s="0" t="s">
        <v>54</v>
      </c>
      <c r="D928" s="0" t="n">
        <v>1111</v>
      </c>
      <c r="E928" s="0" t="s">
        <v>89</v>
      </c>
      <c r="F928" s="0" t="n">
        <v>0</v>
      </c>
      <c r="G928" s="0" t="s">
        <v>6</v>
      </c>
      <c r="H928" s="0" t="n">
        <v>38</v>
      </c>
      <c r="I928" s="0" t="s">
        <v>169</v>
      </c>
      <c r="J928" s="0" t="n">
        <v>0</v>
      </c>
      <c r="K928" s="0" t="n">
        <v>0</v>
      </c>
      <c r="L928" s="0" t="n">
        <v>0</v>
      </c>
      <c r="M928" s="0" t="n">
        <v>0</v>
      </c>
      <c r="N928" s="0" t="n">
        <v>0</v>
      </c>
      <c r="O928" s="0" t="n">
        <v>0</v>
      </c>
      <c r="P928" s="0" t="n">
        <v>0</v>
      </c>
      <c r="Q928" s="0" t="n">
        <v>0</v>
      </c>
      <c r="R928" s="0" t="n">
        <v>0</v>
      </c>
      <c r="S928" s="0" t="n">
        <v>0</v>
      </c>
      <c r="T928" s="0" t="n">
        <v>0</v>
      </c>
      <c r="U928" s="0" t="n">
        <v>0</v>
      </c>
      <c r="V928" s="0" t="n">
        <v>0</v>
      </c>
      <c r="W928" s="0" t="n">
        <v>11.6522955022139</v>
      </c>
      <c r="X928" s="0" t="n">
        <v>0</v>
      </c>
      <c r="Y928" s="0" t="n">
        <v>0</v>
      </c>
      <c r="Z928" s="0" t="n">
        <v>0</v>
      </c>
      <c r="AA928" s="0" t="n">
        <v>0</v>
      </c>
      <c r="AB928" s="0" t="n">
        <v>12.2549019607843</v>
      </c>
      <c r="AC928" s="0" t="n">
        <v>0</v>
      </c>
      <c r="AD928" s="0" t="n">
        <v>0</v>
      </c>
      <c r="AE928" s="0" t="n">
        <v>0</v>
      </c>
      <c r="AF928" s="0" t="n">
        <v>0</v>
      </c>
      <c r="AG928" s="0" t="n">
        <v>0</v>
      </c>
      <c r="AH928" s="0" t="n">
        <v>0</v>
      </c>
    </row>
    <row r="929" customFormat="false" ht="12.75" hidden="false" customHeight="false" outlineLevel="0" collapsed="false">
      <c r="A929" s="0" t="n">
        <v>20111139</v>
      </c>
      <c r="B929" s="0" t="n">
        <v>2</v>
      </c>
      <c r="C929" s="0" t="s">
        <v>54</v>
      </c>
      <c r="D929" s="0" t="n">
        <v>1111</v>
      </c>
      <c r="E929" s="0" t="s">
        <v>89</v>
      </c>
      <c r="F929" s="0" t="n">
        <v>0</v>
      </c>
      <c r="G929" s="0" t="s">
        <v>6</v>
      </c>
      <c r="H929" s="0" t="n">
        <v>39</v>
      </c>
      <c r="I929" s="0" t="s">
        <v>170</v>
      </c>
      <c r="J929" s="0" t="n">
        <v>1.59295277691493</v>
      </c>
      <c r="K929" s="0" t="n">
        <v>1.0317214669492</v>
      </c>
      <c r="L929" s="0" t="n">
        <v>1.57969148625274</v>
      </c>
      <c r="M929" s="0" t="n">
        <v>1.25589682807557</v>
      </c>
      <c r="N929" s="0" t="n">
        <v>1.63486465656165</v>
      </c>
      <c r="O929" s="0" t="n">
        <v>1.85616284735381</v>
      </c>
      <c r="P929" s="0" t="n">
        <v>1.53865091088134</v>
      </c>
      <c r="Q929" s="0" t="n">
        <v>0.767565742005803</v>
      </c>
      <c r="R929" s="0" t="n">
        <v>1.23053258988656</v>
      </c>
      <c r="S929" s="0" t="n">
        <v>1.1568718186025</v>
      </c>
      <c r="T929" s="0" t="n">
        <v>1.23736533985012</v>
      </c>
      <c r="U929" s="0" t="n">
        <v>0.929238489058217</v>
      </c>
      <c r="V929" s="0" t="n">
        <v>0.777635211322369</v>
      </c>
      <c r="W929" s="0" t="n">
        <v>1.09166049358649</v>
      </c>
      <c r="X929" s="0" t="n">
        <v>1.47980840375404</v>
      </c>
      <c r="Y929" s="0" t="n">
        <v>1.39689733580636</v>
      </c>
      <c r="Z929" s="0" t="n">
        <v>1.46634355657771</v>
      </c>
      <c r="AA929" s="0" t="n">
        <v>0.612088752869166</v>
      </c>
      <c r="AB929" s="0" t="n">
        <v>0.986253148423512</v>
      </c>
      <c r="AC929" s="0" t="n">
        <v>0.750976269149895</v>
      </c>
      <c r="AD929" s="0" t="n">
        <v>1.04244229337305</v>
      </c>
      <c r="AE929" s="0" t="n">
        <v>1.18260098303707</v>
      </c>
      <c r="AF929" s="0" t="n">
        <v>0.953666480823968</v>
      </c>
      <c r="AG929" s="0" t="n">
        <v>0.9462493949463</v>
      </c>
      <c r="AH929" s="0" t="n">
        <v>1.01649628252788</v>
      </c>
    </row>
    <row r="930" customFormat="false" ht="12.75" hidden="false" customHeight="false" outlineLevel="0" collapsed="false">
      <c r="A930" s="0" t="n">
        <v>20111140</v>
      </c>
      <c r="B930" s="0" t="n">
        <v>2</v>
      </c>
      <c r="C930" s="0" t="s">
        <v>54</v>
      </c>
      <c r="D930" s="0" t="n">
        <v>1111</v>
      </c>
      <c r="E930" s="0" t="s">
        <v>89</v>
      </c>
      <c r="F930" s="0" t="n">
        <v>0</v>
      </c>
      <c r="G930" s="0" t="s">
        <v>6</v>
      </c>
      <c r="H930" s="0" t="n">
        <v>40</v>
      </c>
      <c r="I930" s="0" t="s">
        <v>171</v>
      </c>
      <c r="J930" s="0" t="n">
        <v>0.973016939890242</v>
      </c>
      <c r="K930" s="0" t="n">
        <v>0.549348229090085</v>
      </c>
      <c r="L930" s="0" t="n">
        <v>0.964916599035121</v>
      </c>
      <c r="M930" s="0" t="n">
        <v>0.71785355094165</v>
      </c>
      <c r="N930" s="0" t="n">
        <v>1.01200698975299</v>
      </c>
      <c r="O930" s="0" t="n">
        <v>1.18927856013476</v>
      </c>
      <c r="P930" s="0" t="n">
        <v>0.939847949394076</v>
      </c>
      <c r="Q930" s="0" t="n">
        <v>0.368077608275313</v>
      </c>
      <c r="R930" s="0" t="n">
        <v>0.703355697261414</v>
      </c>
      <c r="S930" s="0" t="n">
        <v>0.647492374886882</v>
      </c>
      <c r="T930" s="0" t="n">
        <v>0.707261204238095</v>
      </c>
      <c r="U930" s="0" t="n">
        <v>0.480151087110085</v>
      </c>
      <c r="V930" s="0" t="n">
        <v>0.372906310208984</v>
      </c>
      <c r="W930" s="0" t="n">
        <v>0.596820950235923</v>
      </c>
      <c r="X930" s="0" t="n">
        <v>0.89094132671574</v>
      </c>
      <c r="Y930" s="0" t="n">
        <v>0.827889891926673</v>
      </c>
      <c r="Z930" s="0" t="n">
        <v>0.882834609131982</v>
      </c>
      <c r="AA930" s="0" t="n">
        <v>0.264256478710674</v>
      </c>
      <c r="AB930" s="0" t="n">
        <v>0.525138264422344</v>
      </c>
      <c r="AC930" s="0" t="n">
        <v>0.360122311214511</v>
      </c>
      <c r="AD930" s="0" t="n">
        <v>0.569912902181727</v>
      </c>
      <c r="AE930" s="0" t="n">
        <v>0.675958642495401</v>
      </c>
      <c r="AF930" s="0" t="n">
        <v>0.507787236348176</v>
      </c>
      <c r="AG930" s="0" t="n">
        <v>0.503837950496876</v>
      </c>
      <c r="AH930" s="0" t="n">
        <v>0.555727976613368</v>
      </c>
    </row>
    <row r="931" customFormat="false" ht="12.75" hidden="false" customHeight="false" outlineLevel="0" collapsed="false">
      <c r="A931" s="0" t="n">
        <v>20111141</v>
      </c>
      <c r="B931" s="0" t="n">
        <v>2</v>
      </c>
      <c r="C931" s="0" t="s">
        <v>54</v>
      </c>
      <c r="D931" s="0" t="n">
        <v>1111</v>
      </c>
      <c r="E931" s="0" t="s">
        <v>89</v>
      </c>
      <c r="F931" s="0" t="n">
        <v>0</v>
      </c>
      <c r="G931" s="0" t="s">
        <v>6</v>
      </c>
      <c r="H931" s="0" t="n">
        <v>41</v>
      </c>
      <c r="I931" s="0" t="s">
        <v>172</v>
      </c>
      <c r="J931" s="0" t="n">
        <v>2.46018636772316</v>
      </c>
      <c r="K931" s="0" t="n">
        <v>1.76427512981111</v>
      </c>
      <c r="L931" s="0" t="n">
        <v>2.43970537985061</v>
      </c>
      <c r="M931" s="0" t="n">
        <v>2.039497766667</v>
      </c>
      <c r="N931" s="0" t="n">
        <v>2.49906429182672</v>
      </c>
      <c r="O931" s="0" t="n">
        <v>2.76182318453764</v>
      </c>
      <c r="P931" s="0" t="n">
        <v>2.37632153977986</v>
      </c>
      <c r="Q931" s="0" t="n">
        <v>1.41158072811423</v>
      </c>
      <c r="R931" s="0" t="n">
        <v>1.99830783292143</v>
      </c>
      <c r="S931" s="0" t="n">
        <v>1.90808413323198</v>
      </c>
      <c r="T931" s="0" t="n">
        <v>2.00940379078943</v>
      </c>
      <c r="U931" s="0" t="n">
        <v>1.62319263486944</v>
      </c>
      <c r="V931" s="0" t="n">
        <v>1.43009884070281</v>
      </c>
      <c r="W931" s="0" t="n">
        <v>1.8316208134302</v>
      </c>
      <c r="X931" s="0" t="n">
        <v>2.31090412956779</v>
      </c>
      <c r="Y931" s="0" t="n">
        <v>2.20770002929821</v>
      </c>
      <c r="Z931" s="0" t="n">
        <v>2.28987710278186</v>
      </c>
      <c r="AA931" s="0" t="n">
        <v>1.2060588538786</v>
      </c>
      <c r="AB931" s="0" t="n">
        <v>1.68652292038349</v>
      </c>
      <c r="AC931" s="0" t="n">
        <v>1.38107209687727</v>
      </c>
      <c r="AD931" s="0" t="n">
        <v>1.74904103662216</v>
      </c>
      <c r="AE931" s="0" t="n">
        <v>1.92046990632033</v>
      </c>
      <c r="AF931" s="0" t="n">
        <v>1.63079872635339</v>
      </c>
      <c r="AG931" s="0" t="n">
        <v>1.61811528361343</v>
      </c>
      <c r="AH931" s="0" t="n">
        <v>1.70550803916673</v>
      </c>
    </row>
    <row r="932" customFormat="false" ht="12.75" hidden="false" customHeight="false" outlineLevel="0" collapsed="false">
      <c r="A932" s="0" t="n">
        <v>20111142</v>
      </c>
      <c r="B932" s="0" t="n">
        <v>2</v>
      </c>
      <c r="C932" s="0" t="s">
        <v>54</v>
      </c>
      <c r="D932" s="0" t="n">
        <v>1111</v>
      </c>
      <c r="E932" s="0" t="s">
        <v>89</v>
      </c>
      <c r="F932" s="0" t="n">
        <v>0</v>
      </c>
      <c r="G932" s="0" t="s">
        <v>6</v>
      </c>
      <c r="H932" s="0" t="n">
        <v>42</v>
      </c>
      <c r="I932" s="0" t="s">
        <v>173</v>
      </c>
      <c r="J932" s="0" t="n">
        <v>1.45580205077452</v>
      </c>
      <c r="K932" s="0" t="n">
        <v>1.01772929131725</v>
      </c>
      <c r="L932" s="0" t="n">
        <v>1.45107800071654</v>
      </c>
      <c r="M932" s="0" t="n">
        <v>1.18871481960557</v>
      </c>
      <c r="N932" s="0" t="n">
        <v>1.71496411626623</v>
      </c>
      <c r="O932" s="0" t="n">
        <v>1.86525543873831</v>
      </c>
      <c r="P932" s="0" t="n">
        <v>1.47832137129542</v>
      </c>
      <c r="Q932" s="0" t="n">
        <v>0.678909448750101</v>
      </c>
      <c r="R932" s="0" t="n">
        <v>1.16902468467706</v>
      </c>
      <c r="S932" s="0" t="n">
        <v>1.08669054477297</v>
      </c>
      <c r="T932" s="0" t="n">
        <v>1.18837959406275</v>
      </c>
      <c r="U932" s="0" t="n">
        <v>0.918676508308716</v>
      </c>
      <c r="V932" s="0" t="n">
        <v>0.779735953224531</v>
      </c>
      <c r="W932" s="0" t="n">
        <v>1.13009310911423</v>
      </c>
      <c r="X932" s="0" t="n">
        <v>1.50598281197491</v>
      </c>
      <c r="Y932" s="0" t="n">
        <v>1.34210863385454</v>
      </c>
      <c r="Z932" s="0" t="n">
        <v>1.41818523310658</v>
      </c>
      <c r="AA932" s="0" t="n">
        <v>0.68639808615208</v>
      </c>
      <c r="AB932" s="0" t="n">
        <v>1.15774443104686</v>
      </c>
      <c r="AC932" s="0" t="n">
        <v>0.716486341839026</v>
      </c>
      <c r="AD932" s="0" t="n">
        <v>0.99115895534652</v>
      </c>
      <c r="AE932" s="0" t="n">
        <v>1.18139123245081</v>
      </c>
      <c r="AF932" s="0" t="n">
        <v>0.899121394502556</v>
      </c>
      <c r="AG932" s="0" t="n">
        <v>0.93945625249238</v>
      </c>
      <c r="AH932" s="0" t="n">
        <v>1.00333223851756</v>
      </c>
    </row>
    <row r="933" customFormat="false" ht="12.75" hidden="false" customHeight="false" outlineLevel="0" collapsed="false">
      <c r="A933" s="0" t="n">
        <v>20111144</v>
      </c>
      <c r="B933" s="0" t="n">
        <v>2</v>
      </c>
      <c r="C933" s="0" t="s">
        <v>54</v>
      </c>
      <c r="D933" s="0" t="n">
        <v>1111</v>
      </c>
      <c r="E933" s="0" t="s">
        <v>89</v>
      </c>
      <c r="F933" s="0" t="n">
        <v>0</v>
      </c>
      <c r="G933" s="0" t="s">
        <v>6</v>
      </c>
      <c r="H933" s="0" t="n">
        <v>44</v>
      </c>
      <c r="I933" s="0" t="s">
        <v>174</v>
      </c>
      <c r="J933" s="0" t="n">
        <v>0.879818749648938</v>
      </c>
      <c r="K933" s="0" t="s">
        <v>180</v>
      </c>
      <c r="L933" s="0" t="n">
        <v>0.870688830248924</v>
      </c>
      <c r="M933" s="0" t="s">
        <v>180</v>
      </c>
      <c r="N933" s="0" t="n">
        <v>1.01668098879246</v>
      </c>
      <c r="O933" s="0" t="n">
        <v>1.17083590236264</v>
      </c>
      <c r="P933" s="0" t="n">
        <v>0.89154590317742</v>
      </c>
      <c r="Q933" s="0" t="s">
        <v>180</v>
      </c>
      <c r="R933" s="0" t="s">
        <v>180</v>
      </c>
      <c r="S933" s="0" t="s">
        <v>180</v>
      </c>
      <c r="T933" s="0" t="s">
        <v>180</v>
      </c>
      <c r="U933" s="0" t="s">
        <v>180</v>
      </c>
      <c r="V933" s="0" t="s">
        <v>180</v>
      </c>
      <c r="W933" s="0" t="s">
        <v>180</v>
      </c>
      <c r="X933" s="0" t="s">
        <v>180</v>
      </c>
      <c r="Y933" s="0" t="s">
        <v>180</v>
      </c>
      <c r="Z933" s="0" t="s">
        <v>180</v>
      </c>
      <c r="AA933" s="0" t="s">
        <v>180</v>
      </c>
      <c r="AB933" s="0" t="s">
        <v>180</v>
      </c>
      <c r="AC933" s="0" t="s">
        <v>180</v>
      </c>
      <c r="AD933" s="0" t="s">
        <v>180</v>
      </c>
      <c r="AE933" s="0" t="s">
        <v>180</v>
      </c>
      <c r="AF933" s="0" t="s">
        <v>180</v>
      </c>
      <c r="AG933" s="0" t="s">
        <v>180</v>
      </c>
      <c r="AH933" s="0" t="s">
        <v>180</v>
      </c>
    </row>
    <row r="934" customFormat="false" ht="12.75" hidden="false" customHeight="false" outlineLevel="0" collapsed="false">
      <c r="A934" s="0" t="n">
        <v>20111145</v>
      </c>
      <c r="B934" s="0" t="n">
        <v>2</v>
      </c>
      <c r="C934" s="0" t="s">
        <v>54</v>
      </c>
      <c r="D934" s="0" t="n">
        <v>1111</v>
      </c>
      <c r="E934" s="0" t="s">
        <v>89</v>
      </c>
      <c r="F934" s="0" t="n">
        <v>0</v>
      </c>
      <c r="G934" s="0" t="s">
        <v>6</v>
      </c>
      <c r="H934" s="0" t="n">
        <v>45</v>
      </c>
      <c r="I934" s="0" t="s">
        <v>175</v>
      </c>
      <c r="J934" s="0" t="n">
        <v>2.17446748297655</v>
      </c>
      <c r="K934" s="0" t="s">
        <v>180</v>
      </c>
      <c r="L934" s="0" t="n">
        <v>2.17728707401426</v>
      </c>
      <c r="M934" s="0" t="s">
        <v>180</v>
      </c>
      <c r="N934" s="0" t="n">
        <v>2.5928257210302</v>
      </c>
      <c r="O934" s="0" t="n">
        <v>2.71876484195133</v>
      </c>
      <c r="P934" s="0" t="n">
        <v>2.2110595706457</v>
      </c>
      <c r="Q934" s="0" t="s">
        <v>180</v>
      </c>
      <c r="R934" s="0" t="s">
        <v>180</v>
      </c>
      <c r="S934" s="0" t="s">
        <v>180</v>
      </c>
      <c r="T934" s="0" t="s">
        <v>180</v>
      </c>
      <c r="U934" s="0" t="s">
        <v>180</v>
      </c>
      <c r="V934" s="0" t="s">
        <v>180</v>
      </c>
      <c r="W934" s="0" t="s">
        <v>180</v>
      </c>
      <c r="X934" s="0" t="s">
        <v>180</v>
      </c>
      <c r="Y934" s="0" t="s">
        <v>180</v>
      </c>
      <c r="Z934" s="0" t="s">
        <v>180</v>
      </c>
      <c r="AA934" s="0" t="s">
        <v>180</v>
      </c>
      <c r="AB934" s="0" t="s">
        <v>180</v>
      </c>
      <c r="AC934" s="0" t="s">
        <v>180</v>
      </c>
      <c r="AD934" s="0" t="s">
        <v>180</v>
      </c>
      <c r="AE934" s="0" t="s">
        <v>180</v>
      </c>
      <c r="AF934" s="0" t="s">
        <v>180</v>
      </c>
      <c r="AG934" s="0" t="s">
        <v>180</v>
      </c>
      <c r="AH934" s="0" t="s">
        <v>180</v>
      </c>
    </row>
    <row r="935" customFormat="false" ht="12.75" hidden="false" customHeight="false" outlineLevel="0" collapsed="false">
      <c r="A935" s="0" t="n">
        <v>20111146</v>
      </c>
      <c r="B935" s="0" t="n">
        <v>2</v>
      </c>
      <c r="C935" s="0" t="s">
        <v>54</v>
      </c>
      <c r="D935" s="0" t="n">
        <v>1111</v>
      </c>
      <c r="E935" s="0" t="s">
        <v>89</v>
      </c>
      <c r="F935" s="0" t="n">
        <v>0</v>
      </c>
      <c r="G935" s="0" t="s">
        <v>6</v>
      </c>
      <c r="H935" s="0" t="n">
        <v>46</v>
      </c>
      <c r="I935" s="0" t="s">
        <v>176</v>
      </c>
      <c r="J935" s="0" t="n">
        <v>2.21821234263727</v>
      </c>
      <c r="K935" s="0" t="n">
        <v>1.36561038440784</v>
      </c>
      <c r="L935" s="0" t="n">
        <v>2.26050885284727</v>
      </c>
      <c r="M935" s="0" t="n">
        <v>1.69442518054502</v>
      </c>
      <c r="N935" s="0" t="n">
        <v>1.9956613656994</v>
      </c>
      <c r="O935" s="0" t="n">
        <v>2.40756559106566</v>
      </c>
      <c r="P935" s="0" t="n">
        <v>2.00825168441942</v>
      </c>
      <c r="Q935" s="0" t="n">
        <v>1.13473866359277</v>
      </c>
      <c r="R935" s="0" t="n">
        <v>1.50794885865438</v>
      </c>
      <c r="S935" s="0" t="n">
        <v>1.70905915787636</v>
      </c>
      <c r="T935" s="0" t="n">
        <v>1.62894464466414</v>
      </c>
      <c r="U935" s="0" t="n">
        <v>1.39966117204208</v>
      </c>
      <c r="V935" s="0" t="n">
        <v>1.10982525608208</v>
      </c>
      <c r="W935" s="0" t="n">
        <v>1.62554348467998</v>
      </c>
      <c r="X935" s="0" t="n">
        <v>2.54846252586695</v>
      </c>
      <c r="Y935" s="0" t="n">
        <v>2.40520966637392</v>
      </c>
      <c r="Z935" s="0" t="n">
        <v>2.11576536694132</v>
      </c>
      <c r="AA935" s="0" t="n">
        <v>0.974116967702857</v>
      </c>
      <c r="AB935" s="0" t="n">
        <v>1.52736849114996</v>
      </c>
      <c r="AC935" s="0" t="n">
        <v>1.11508036750161</v>
      </c>
      <c r="AD935" s="0" t="n">
        <v>1.76910782855636</v>
      </c>
      <c r="AE935" s="0" t="n">
        <v>1.70659693386799</v>
      </c>
      <c r="AF935" s="0" t="n">
        <v>1.19133334594716</v>
      </c>
      <c r="AG935" s="0" t="n">
        <v>1.37540085639182</v>
      </c>
      <c r="AH935" s="0" t="n">
        <v>1.73608358768934</v>
      </c>
    </row>
    <row r="936" customFormat="false" ht="12.75" hidden="false" customHeight="false" outlineLevel="0" collapsed="false">
      <c r="A936" s="0" t="n">
        <v>20111148</v>
      </c>
      <c r="B936" s="0" t="n">
        <v>2</v>
      </c>
      <c r="C936" s="0" t="s">
        <v>54</v>
      </c>
      <c r="D936" s="0" t="n">
        <v>1111</v>
      </c>
      <c r="E936" s="0" t="s">
        <v>89</v>
      </c>
      <c r="F936" s="0" t="n">
        <v>0</v>
      </c>
      <c r="G936" s="0" t="s">
        <v>6</v>
      </c>
      <c r="H936" s="0" t="n">
        <v>48</v>
      </c>
      <c r="I936" s="0" t="s">
        <v>177</v>
      </c>
      <c r="J936" s="0" t="n">
        <v>1.30686867859016</v>
      </c>
      <c r="K936" s="0" t="s">
        <v>180</v>
      </c>
      <c r="L936" s="0" t="n">
        <v>1.33135033907865</v>
      </c>
      <c r="M936" s="0" t="s">
        <v>180</v>
      </c>
      <c r="N936" s="0" t="n">
        <v>1.18117774309539</v>
      </c>
      <c r="O936" s="0" t="n">
        <v>1.4767763513248</v>
      </c>
      <c r="P936" s="0" t="n">
        <v>1.15987425543625</v>
      </c>
      <c r="Q936" s="0" t="s">
        <v>180</v>
      </c>
      <c r="R936" s="0" t="s">
        <v>180</v>
      </c>
      <c r="S936" s="0" t="s">
        <v>180</v>
      </c>
      <c r="T936" s="0" t="s">
        <v>180</v>
      </c>
      <c r="U936" s="0" t="s">
        <v>180</v>
      </c>
      <c r="V936" s="0" t="s">
        <v>180</v>
      </c>
      <c r="W936" s="0" t="s">
        <v>180</v>
      </c>
      <c r="X936" s="0" t="s">
        <v>180</v>
      </c>
      <c r="Y936" s="0" t="s">
        <v>180</v>
      </c>
      <c r="Z936" s="0" t="s">
        <v>180</v>
      </c>
      <c r="AA936" s="0" t="s">
        <v>180</v>
      </c>
      <c r="AB936" s="0" t="s">
        <v>180</v>
      </c>
      <c r="AC936" s="0" t="s">
        <v>180</v>
      </c>
      <c r="AD936" s="0" t="s">
        <v>180</v>
      </c>
      <c r="AE936" s="0" t="s">
        <v>180</v>
      </c>
      <c r="AF936" s="0" t="s">
        <v>180</v>
      </c>
      <c r="AG936" s="0" t="s">
        <v>180</v>
      </c>
      <c r="AH936" s="0" t="s">
        <v>180</v>
      </c>
    </row>
    <row r="937" customFormat="false" ht="12.75" hidden="false" customHeight="false" outlineLevel="0" collapsed="false">
      <c r="A937" s="0" t="n">
        <v>20111149</v>
      </c>
      <c r="B937" s="0" t="n">
        <v>2</v>
      </c>
      <c r="C937" s="0" t="s">
        <v>54</v>
      </c>
      <c r="D937" s="0" t="n">
        <v>1111</v>
      </c>
      <c r="E937" s="0" t="s">
        <v>89</v>
      </c>
      <c r="F937" s="0" t="n">
        <v>0</v>
      </c>
      <c r="G937" s="0" t="s">
        <v>6</v>
      </c>
      <c r="H937" s="0" t="n">
        <v>49</v>
      </c>
      <c r="I937" s="0" t="s">
        <v>178</v>
      </c>
      <c r="J937" s="0" t="n">
        <v>3.36670971059419</v>
      </c>
      <c r="K937" s="0" t="s">
        <v>180</v>
      </c>
      <c r="L937" s="0" t="n">
        <v>3.43160677292164</v>
      </c>
      <c r="M937" s="0" t="s">
        <v>180</v>
      </c>
      <c r="N937" s="0" t="n">
        <v>3.02025224113987</v>
      </c>
      <c r="O937" s="0" t="n">
        <v>3.5621436125174</v>
      </c>
      <c r="P937" s="0" t="n">
        <v>3.08568025472368</v>
      </c>
      <c r="Q937" s="0" t="s">
        <v>180</v>
      </c>
      <c r="R937" s="0" t="s">
        <v>180</v>
      </c>
      <c r="S937" s="0" t="s">
        <v>180</v>
      </c>
      <c r="T937" s="0" t="s">
        <v>180</v>
      </c>
      <c r="U937" s="0" t="s">
        <v>180</v>
      </c>
      <c r="V937" s="0" t="s">
        <v>180</v>
      </c>
      <c r="W937" s="0" t="s">
        <v>180</v>
      </c>
      <c r="X937" s="0" t="s">
        <v>180</v>
      </c>
      <c r="Y937" s="0" t="s">
        <v>180</v>
      </c>
      <c r="Z937" s="0" t="s">
        <v>180</v>
      </c>
      <c r="AA937" s="0" t="s">
        <v>180</v>
      </c>
      <c r="AB937" s="0" t="s">
        <v>180</v>
      </c>
      <c r="AC937" s="0" t="s">
        <v>180</v>
      </c>
      <c r="AD937" s="0" t="s">
        <v>180</v>
      </c>
      <c r="AE937" s="0" t="s">
        <v>180</v>
      </c>
      <c r="AF937" s="0" t="s">
        <v>180</v>
      </c>
      <c r="AG937" s="0" t="s">
        <v>180</v>
      </c>
      <c r="AH937" s="0" t="s">
        <v>180</v>
      </c>
    </row>
    <row r="938" customFormat="false" ht="12.75" hidden="false" customHeight="false" outlineLevel="0" collapsed="false">
      <c r="A938" s="0" t="n">
        <v>20111150</v>
      </c>
      <c r="B938" s="0" t="n">
        <v>2</v>
      </c>
      <c r="C938" s="0" t="s">
        <v>54</v>
      </c>
      <c r="D938" s="0" t="n">
        <v>1111</v>
      </c>
      <c r="E938" s="0" t="s">
        <v>89</v>
      </c>
      <c r="F938" s="0" t="n">
        <v>0</v>
      </c>
      <c r="G938" s="0" t="s">
        <v>6</v>
      </c>
      <c r="H938" s="0" t="n">
        <v>50</v>
      </c>
      <c r="I938" s="0" t="s">
        <v>179</v>
      </c>
      <c r="J938" s="0" t="n">
        <v>129.105465885947</v>
      </c>
      <c r="K938" s="0" t="n">
        <v>80.1022626106654</v>
      </c>
      <c r="L938" s="0" t="n">
        <v>133.016513123341</v>
      </c>
      <c r="M938" s="0" t="n">
        <v>119.984096081115</v>
      </c>
      <c r="N938" s="0" t="n">
        <v>127.853320936794</v>
      </c>
      <c r="O938" s="0" t="n">
        <v>138.656642930617</v>
      </c>
      <c r="P938" s="0" t="n">
        <v>120.62687373955</v>
      </c>
      <c r="Q938" s="0" t="n">
        <v>65.6746803010992</v>
      </c>
      <c r="R938" s="0" t="n">
        <v>106.925079376357</v>
      </c>
      <c r="S938" s="0" t="n">
        <v>87.1910848903259</v>
      </c>
      <c r="T938" s="0" t="n">
        <v>113.019932990967</v>
      </c>
      <c r="U938" s="0" t="n">
        <v>107.072181307112</v>
      </c>
      <c r="V938" s="0" t="n">
        <v>68.4825828118389</v>
      </c>
      <c r="W938" s="0" t="n">
        <v>94.2158279601429</v>
      </c>
      <c r="X938" s="0" t="n">
        <v>113.659417176303</v>
      </c>
      <c r="Y938" s="0" t="n">
        <v>104.646297398028</v>
      </c>
      <c r="Z938" s="0" t="n">
        <v>107.233866370132</v>
      </c>
      <c r="AA938" s="0" t="n">
        <v>56.2146504360583</v>
      </c>
      <c r="AB938" s="0" t="n">
        <v>68.7500062741972</v>
      </c>
      <c r="AC938" s="0" t="n">
        <v>89.2657375876565</v>
      </c>
      <c r="AD938" s="0" t="n">
        <v>87.5173850863001</v>
      </c>
      <c r="AE938" s="0" t="n">
        <v>94.9750998896794</v>
      </c>
      <c r="AF938" s="0" t="n">
        <v>97.9792464336657</v>
      </c>
      <c r="AG938" s="0" t="n">
        <v>84.4939045217274</v>
      </c>
      <c r="AH938" s="0" t="n">
        <v>85.0658746820556</v>
      </c>
    </row>
    <row r="939" customFormat="false" ht="12.75" hidden="false" customHeight="false" outlineLevel="0" collapsed="false">
      <c r="A939" s="0" t="n">
        <v>20111151</v>
      </c>
      <c r="B939" s="0" t="n">
        <v>2</v>
      </c>
      <c r="C939" s="0" t="s">
        <v>54</v>
      </c>
      <c r="D939" s="0" t="n">
        <v>1111</v>
      </c>
      <c r="E939" s="0" t="s">
        <v>89</v>
      </c>
      <c r="F939" s="0" t="n">
        <v>0</v>
      </c>
      <c r="G939" s="0" t="s">
        <v>6</v>
      </c>
      <c r="H939" s="0" t="n">
        <v>51</v>
      </c>
      <c r="I939" s="0" t="s">
        <v>181</v>
      </c>
      <c r="J939" s="0" t="n">
        <v>78.8609726289188</v>
      </c>
      <c r="K939" s="0" t="n">
        <v>42.6510812471489</v>
      </c>
      <c r="L939" s="0" t="n">
        <v>81.2499418876717</v>
      </c>
      <c r="M939" s="0" t="n">
        <v>68.581277938517</v>
      </c>
      <c r="N939" s="0" t="n">
        <v>79.1432207747951</v>
      </c>
      <c r="O939" s="0" t="n">
        <v>88.8399274302532</v>
      </c>
      <c r="P939" s="0" t="n">
        <v>73.6820282782633</v>
      </c>
      <c r="Q939" s="0" t="n">
        <v>31.4935619538002</v>
      </c>
      <c r="R939" s="0" t="n">
        <v>61.1169215489226</v>
      </c>
      <c r="S939" s="0" t="n">
        <v>48.800188332705</v>
      </c>
      <c r="T939" s="0" t="n">
        <v>64.6006570054581</v>
      </c>
      <c r="U939" s="0" t="n">
        <v>55.3257585207895</v>
      </c>
      <c r="V939" s="0" t="n">
        <v>32.8400603497845</v>
      </c>
      <c r="W939" s="0" t="n">
        <v>51.5086698664904</v>
      </c>
      <c r="X939" s="0" t="n">
        <v>68.4303938779523</v>
      </c>
      <c r="Y939" s="0" t="n">
        <v>62.0200279739021</v>
      </c>
      <c r="Z939" s="0" t="n">
        <v>64.5617925471274</v>
      </c>
      <c r="AA939" s="0" t="n">
        <v>24.2694960600909</v>
      </c>
      <c r="AB939" s="0" t="n">
        <v>36.6064828604774</v>
      </c>
      <c r="AC939" s="0" t="n">
        <v>42.8063908979772</v>
      </c>
      <c r="AD939" s="0" t="n">
        <v>47.846568815335</v>
      </c>
      <c r="AE939" s="0" t="n">
        <v>54.2864757539954</v>
      </c>
      <c r="AF939" s="0" t="n">
        <v>52.169822224476</v>
      </c>
      <c r="AG939" s="0" t="n">
        <v>44.9894456060622</v>
      </c>
      <c r="AH939" s="0" t="n">
        <v>46.506305264927</v>
      </c>
    </row>
    <row r="940" customFormat="false" ht="12.75" hidden="false" customHeight="false" outlineLevel="0" collapsed="false">
      <c r="A940" s="0" t="n">
        <v>20111152</v>
      </c>
      <c r="B940" s="0" t="n">
        <v>2</v>
      </c>
      <c r="C940" s="0" t="s">
        <v>54</v>
      </c>
      <c r="D940" s="0" t="n">
        <v>1111</v>
      </c>
      <c r="E940" s="0" t="s">
        <v>89</v>
      </c>
      <c r="F940" s="0" t="n">
        <v>0</v>
      </c>
      <c r="G940" s="0" t="s">
        <v>6</v>
      </c>
      <c r="H940" s="0" t="n">
        <v>52</v>
      </c>
      <c r="I940" s="0" t="s">
        <v>182</v>
      </c>
      <c r="J940" s="0" t="n">
        <v>199.3929209793</v>
      </c>
      <c r="K940" s="0" t="n">
        <v>136.97730859811</v>
      </c>
      <c r="L940" s="0" t="n">
        <v>205.433216232491</v>
      </c>
      <c r="M940" s="0" t="n">
        <v>194.846655013821</v>
      </c>
      <c r="N940" s="0" t="n">
        <v>195.437382331443</v>
      </c>
      <c r="O940" s="0" t="n">
        <v>206.310093794772</v>
      </c>
      <c r="P940" s="0" t="n">
        <v>186.298423064272</v>
      </c>
      <c r="Q940" s="0" t="n">
        <v>120.77807536829</v>
      </c>
      <c r="R940" s="0" t="n">
        <v>173.639630034681</v>
      </c>
      <c r="S940" s="0" t="n">
        <v>143.808434921931</v>
      </c>
      <c r="T940" s="0" t="n">
        <v>183.537290461299</v>
      </c>
      <c r="U940" s="0" t="n">
        <v>187.033552896905</v>
      </c>
      <c r="V940" s="0" t="n">
        <v>125.941908058668</v>
      </c>
      <c r="W940" s="0" t="n">
        <v>158.078150175986</v>
      </c>
      <c r="X940" s="0" t="n">
        <v>177.493259161571</v>
      </c>
      <c r="Y940" s="0" t="n">
        <v>165.386265625752</v>
      </c>
      <c r="Z940" s="0" t="n">
        <v>167.458965630693</v>
      </c>
      <c r="AA940" s="0" t="n">
        <v>110.765271471326</v>
      </c>
      <c r="AB940" s="0" t="n">
        <v>117.564604527024</v>
      </c>
      <c r="AC940" s="0" t="n">
        <v>164.162869659033</v>
      </c>
      <c r="AD940" s="0" t="n">
        <v>146.839301232212</v>
      </c>
      <c r="AE940" s="0" t="n">
        <v>154.233612016353</v>
      </c>
      <c r="AF940" s="0" t="n">
        <v>167.547495383327</v>
      </c>
      <c r="AG940" s="0" t="n">
        <v>144.487150014547</v>
      </c>
      <c r="AH940" s="0" t="n">
        <v>142.726083334217</v>
      </c>
    </row>
    <row r="941" customFormat="false" ht="12.75" hidden="false" customHeight="false" outlineLevel="0" collapsed="false">
      <c r="A941" s="0" t="n">
        <v>21111100</v>
      </c>
      <c r="B941" s="0" t="n">
        <v>2</v>
      </c>
      <c r="C941" s="0" t="s">
        <v>54</v>
      </c>
      <c r="D941" s="0" t="n">
        <v>1111</v>
      </c>
      <c r="E941" s="0" t="s">
        <v>89</v>
      </c>
      <c r="F941" s="0" t="n">
        <v>1</v>
      </c>
      <c r="G941" s="0" t="s">
        <v>84</v>
      </c>
      <c r="H941" s="0" t="n">
        <v>0</v>
      </c>
      <c r="I941" s="0" t="s">
        <v>131</v>
      </c>
      <c r="J941" s="0" t="n">
        <v>5</v>
      </c>
      <c r="K941" s="0" t="n">
        <v>4</v>
      </c>
      <c r="L941" s="0" t="n">
        <v>4</v>
      </c>
      <c r="M941" s="0" t="n">
        <v>3</v>
      </c>
      <c r="N941" s="0" t="n">
        <v>2</v>
      </c>
      <c r="O941" s="0" t="n">
        <v>5</v>
      </c>
      <c r="P941" s="0" t="n">
        <v>7</v>
      </c>
      <c r="Q941" s="0" t="n">
        <v>2</v>
      </c>
      <c r="R941" s="0" t="n">
        <v>3</v>
      </c>
      <c r="S941" s="0" t="n">
        <v>3</v>
      </c>
      <c r="T941" s="0" t="n">
        <v>3</v>
      </c>
      <c r="U941" s="0" t="n">
        <v>2</v>
      </c>
      <c r="V941" s="0" t="n">
        <v>3</v>
      </c>
      <c r="W941" s="0" t="n">
        <v>1</v>
      </c>
      <c r="X941" s="0" t="n">
        <v>5</v>
      </c>
      <c r="Y941" s="0" t="n">
        <v>6</v>
      </c>
      <c r="Z941" s="0" t="n">
        <v>2</v>
      </c>
      <c r="AA941" s="0" t="n">
        <v>1</v>
      </c>
      <c r="AB941" s="0" t="n">
        <v>3</v>
      </c>
      <c r="AC941" s="0" t="n">
        <v>3</v>
      </c>
      <c r="AD941" s="0" t="n">
        <v>3</v>
      </c>
      <c r="AE941" s="0" t="n">
        <v>3</v>
      </c>
      <c r="AF941" s="0" t="n">
        <v>2</v>
      </c>
      <c r="AG941" s="0" t="n">
        <v>1</v>
      </c>
      <c r="AH941" s="0" t="n">
        <v>5</v>
      </c>
    </row>
    <row r="942" customFormat="false" ht="12.75" hidden="false" customHeight="false" outlineLevel="0" collapsed="false">
      <c r="A942" s="0" t="n">
        <v>21111101</v>
      </c>
      <c r="B942" s="0" t="n">
        <v>2</v>
      </c>
      <c r="C942" s="0" t="s">
        <v>54</v>
      </c>
      <c r="D942" s="0" t="n">
        <v>1111</v>
      </c>
      <c r="E942" s="0" t="s">
        <v>89</v>
      </c>
      <c r="F942" s="0" t="n">
        <v>1</v>
      </c>
      <c r="G942" s="0" t="s">
        <v>84</v>
      </c>
      <c r="H942" s="0" t="n">
        <v>1</v>
      </c>
      <c r="I942" s="0" t="s">
        <v>132</v>
      </c>
      <c r="J942" s="0" t="n">
        <v>0</v>
      </c>
      <c r="K942" s="0" t="n">
        <v>1</v>
      </c>
      <c r="L942" s="0" t="n">
        <v>5</v>
      </c>
      <c r="M942" s="0" t="n">
        <v>0</v>
      </c>
      <c r="N942" s="0" t="n">
        <v>3</v>
      </c>
      <c r="O942" s="0" t="n">
        <v>0</v>
      </c>
      <c r="P942" s="0" t="n">
        <v>1</v>
      </c>
      <c r="Q942" s="0" t="n">
        <v>1</v>
      </c>
      <c r="R942" s="0" t="n">
        <v>1</v>
      </c>
      <c r="S942" s="0" t="n">
        <v>2</v>
      </c>
      <c r="T942" s="0" t="n">
        <v>0</v>
      </c>
      <c r="U942" s="0" t="n">
        <v>0</v>
      </c>
      <c r="V942" s="0" t="n">
        <v>0</v>
      </c>
      <c r="W942" s="0" t="n">
        <v>1</v>
      </c>
      <c r="X942" s="0" t="n">
        <v>2</v>
      </c>
      <c r="Y942" s="0" t="n">
        <v>3</v>
      </c>
      <c r="Z942" s="0" t="n">
        <v>3</v>
      </c>
      <c r="AA942" s="0" t="n">
        <v>0</v>
      </c>
      <c r="AB942" s="0" t="n">
        <v>1</v>
      </c>
      <c r="AC942" s="0" t="n">
        <v>0</v>
      </c>
      <c r="AD942" s="0" t="n">
        <v>1</v>
      </c>
      <c r="AE942" s="0" t="n">
        <v>1</v>
      </c>
      <c r="AF942" s="0" t="n">
        <v>1</v>
      </c>
      <c r="AG942" s="0" t="n">
        <v>2</v>
      </c>
      <c r="AH942" s="0" t="n">
        <v>0</v>
      </c>
    </row>
    <row r="943" customFormat="false" ht="12.75" hidden="false" customHeight="false" outlineLevel="0" collapsed="false">
      <c r="A943" s="0" t="n">
        <v>21111102</v>
      </c>
      <c r="B943" s="0" t="n">
        <v>2</v>
      </c>
      <c r="C943" s="0" t="s">
        <v>54</v>
      </c>
      <c r="D943" s="0" t="n">
        <v>1111</v>
      </c>
      <c r="E943" s="0" t="s">
        <v>89</v>
      </c>
      <c r="F943" s="0" t="n">
        <v>1</v>
      </c>
      <c r="G943" s="0" t="s">
        <v>84</v>
      </c>
      <c r="H943" s="0" t="n">
        <v>2</v>
      </c>
      <c r="I943" s="0" t="s">
        <v>133</v>
      </c>
      <c r="J943" s="0" t="n">
        <v>1</v>
      </c>
      <c r="K943" s="0" t="n">
        <v>0</v>
      </c>
      <c r="L943" s="0" t="n">
        <v>0</v>
      </c>
      <c r="M943" s="0" t="n">
        <v>1</v>
      </c>
      <c r="N943" s="0" t="n">
        <v>0</v>
      </c>
      <c r="O943" s="0" t="n">
        <v>0</v>
      </c>
      <c r="P943" s="0" t="n">
        <v>1</v>
      </c>
      <c r="Q943" s="0" t="n">
        <v>0</v>
      </c>
      <c r="R943" s="0" t="n">
        <v>2</v>
      </c>
      <c r="S943" s="0" t="n">
        <v>1</v>
      </c>
      <c r="T943" s="0" t="n">
        <v>1</v>
      </c>
      <c r="U943" s="0" t="n">
        <v>0</v>
      </c>
      <c r="V943" s="0" t="n">
        <v>0</v>
      </c>
      <c r="W943" s="0" t="n">
        <v>0</v>
      </c>
      <c r="X943" s="0" t="n">
        <v>0</v>
      </c>
      <c r="Y943" s="0" t="n">
        <v>0</v>
      </c>
      <c r="Z943" s="0" t="n">
        <v>1</v>
      </c>
      <c r="AA943" s="0" t="n">
        <v>0</v>
      </c>
      <c r="AB943" s="0" t="n">
        <v>0</v>
      </c>
      <c r="AC943" s="0" t="n">
        <v>0</v>
      </c>
      <c r="AD943" s="0" t="n">
        <v>0</v>
      </c>
      <c r="AE943" s="0" t="n">
        <v>1</v>
      </c>
      <c r="AF943" s="0" t="n">
        <v>0</v>
      </c>
      <c r="AG943" s="0" t="n">
        <v>0</v>
      </c>
      <c r="AH943" s="0" t="n">
        <v>1</v>
      </c>
    </row>
    <row r="944" customFormat="false" ht="12.75" hidden="false" customHeight="false" outlineLevel="0" collapsed="false">
      <c r="A944" s="0" t="n">
        <v>21111103</v>
      </c>
      <c r="B944" s="0" t="n">
        <v>2</v>
      </c>
      <c r="C944" s="0" t="s">
        <v>54</v>
      </c>
      <c r="D944" s="0" t="n">
        <v>1111</v>
      </c>
      <c r="E944" s="0" t="s">
        <v>89</v>
      </c>
      <c r="F944" s="0" t="n">
        <v>1</v>
      </c>
      <c r="G944" s="0" t="s">
        <v>84</v>
      </c>
      <c r="H944" s="0" t="n">
        <v>3</v>
      </c>
      <c r="I944" s="0" t="s">
        <v>134</v>
      </c>
      <c r="J944" s="0" t="n">
        <v>1</v>
      </c>
      <c r="K944" s="0" t="n">
        <v>1</v>
      </c>
      <c r="L944" s="0" t="n">
        <v>0</v>
      </c>
      <c r="M944" s="0" t="n">
        <v>2</v>
      </c>
      <c r="N944" s="0" t="n">
        <v>1</v>
      </c>
      <c r="O944" s="0" t="n">
        <v>2</v>
      </c>
      <c r="P944" s="0" t="n">
        <v>0</v>
      </c>
      <c r="Q944" s="0" t="n">
        <v>1</v>
      </c>
      <c r="R944" s="0" t="n">
        <v>1</v>
      </c>
      <c r="S944" s="0" t="n">
        <v>0</v>
      </c>
      <c r="T944" s="0" t="n">
        <v>0</v>
      </c>
      <c r="U944" s="0" t="n">
        <v>0</v>
      </c>
      <c r="V944" s="0" t="n">
        <v>1</v>
      </c>
      <c r="W944" s="0" t="n">
        <v>2</v>
      </c>
      <c r="X944" s="0" t="n">
        <v>0</v>
      </c>
      <c r="Y944" s="0" t="n">
        <v>0</v>
      </c>
      <c r="Z944" s="0" t="n">
        <v>1</v>
      </c>
      <c r="AA944" s="0" t="n">
        <v>0</v>
      </c>
      <c r="AB944" s="0" t="n">
        <v>0</v>
      </c>
      <c r="AC944" s="0" t="n">
        <v>2</v>
      </c>
      <c r="AD944" s="0" t="n">
        <v>1</v>
      </c>
      <c r="AE944" s="0" t="n">
        <v>0</v>
      </c>
      <c r="AF944" s="0" t="n">
        <v>1</v>
      </c>
      <c r="AG944" s="0" t="n">
        <v>1</v>
      </c>
      <c r="AH944" s="0" t="n">
        <v>1</v>
      </c>
    </row>
    <row r="945" customFormat="false" ht="12.75" hidden="false" customHeight="false" outlineLevel="0" collapsed="false">
      <c r="A945" s="0" t="n">
        <v>21111104</v>
      </c>
      <c r="B945" s="0" t="n">
        <v>2</v>
      </c>
      <c r="C945" s="0" t="s">
        <v>54</v>
      </c>
      <c r="D945" s="0" t="n">
        <v>1111</v>
      </c>
      <c r="E945" s="0" t="s">
        <v>89</v>
      </c>
      <c r="F945" s="0" t="n">
        <v>1</v>
      </c>
      <c r="G945" s="0" t="s">
        <v>84</v>
      </c>
      <c r="H945" s="0" t="n">
        <v>4</v>
      </c>
      <c r="I945" s="0" t="s">
        <v>135</v>
      </c>
      <c r="J945" s="0" t="n">
        <v>0</v>
      </c>
      <c r="K945" s="0" t="n">
        <v>0</v>
      </c>
      <c r="L945" s="0" t="n">
        <v>0</v>
      </c>
      <c r="M945" s="0" t="n">
        <v>0</v>
      </c>
      <c r="N945" s="0" t="n">
        <v>1</v>
      </c>
      <c r="O945" s="0" t="n">
        <v>1</v>
      </c>
      <c r="P945" s="0" t="n">
        <v>0</v>
      </c>
      <c r="Q945" s="0" t="n">
        <v>1</v>
      </c>
      <c r="R945" s="0" t="n">
        <v>0</v>
      </c>
      <c r="S945" s="0" t="n">
        <v>0</v>
      </c>
      <c r="T945" s="0" t="n">
        <v>0</v>
      </c>
      <c r="U945" s="0" t="n">
        <v>1</v>
      </c>
      <c r="V945" s="0" t="n">
        <v>0</v>
      </c>
      <c r="W945" s="0" t="n">
        <v>0</v>
      </c>
      <c r="X945" s="0" t="n">
        <v>0</v>
      </c>
      <c r="Y945" s="0" t="n">
        <v>0</v>
      </c>
      <c r="Z945" s="0" t="n">
        <v>0</v>
      </c>
      <c r="AA945" s="0" t="n">
        <v>0</v>
      </c>
      <c r="AB945" s="0" t="n">
        <v>0</v>
      </c>
      <c r="AC945" s="0" t="n">
        <v>0</v>
      </c>
      <c r="AD945" s="0" t="n">
        <v>1</v>
      </c>
      <c r="AE945" s="0" t="n">
        <v>0</v>
      </c>
      <c r="AF945" s="0" t="n">
        <v>0</v>
      </c>
      <c r="AG945" s="0" t="n">
        <v>1</v>
      </c>
      <c r="AH945" s="0" t="n">
        <v>0</v>
      </c>
    </row>
    <row r="946" customFormat="false" ht="12.75" hidden="false" customHeight="false" outlineLevel="0" collapsed="false">
      <c r="A946" s="0" t="n">
        <v>21111105</v>
      </c>
      <c r="B946" s="0" t="n">
        <v>2</v>
      </c>
      <c r="C946" s="0" t="s">
        <v>54</v>
      </c>
      <c r="D946" s="0" t="n">
        <v>1111</v>
      </c>
      <c r="E946" s="0" t="s">
        <v>89</v>
      </c>
      <c r="F946" s="0" t="n">
        <v>1</v>
      </c>
      <c r="G946" s="0" t="s">
        <v>84</v>
      </c>
      <c r="H946" s="0" t="n">
        <v>5</v>
      </c>
      <c r="I946" s="0" t="s">
        <v>136</v>
      </c>
      <c r="J946" s="0" t="n">
        <v>1</v>
      </c>
      <c r="K946" s="0" t="n">
        <v>0</v>
      </c>
      <c r="L946" s="0" t="n">
        <v>0</v>
      </c>
      <c r="M946" s="0" t="n">
        <v>0</v>
      </c>
      <c r="N946" s="0" t="n">
        <v>0</v>
      </c>
      <c r="O946" s="0" t="n">
        <v>0</v>
      </c>
      <c r="P946" s="0" t="n">
        <v>0</v>
      </c>
      <c r="Q946" s="0" t="n">
        <v>0</v>
      </c>
      <c r="R946" s="0" t="n">
        <v>0</v>
      </c>
      <c r="S946" s="0" t="n">
        <v>1</v>
      </c>
      <c r="T946" s="0" t="n">
        <v>0</v>
      </c>
      <c r="U946" s="0" t="n">
        <v>0</v>
      </c>
      <c r="V946" s="0" t="n">
        <v>0</v>
      </c>
      <c r="W946" s="0" t="n">
        <v>0</v>
      </c>
      <c r="X946" s="0" t="n">
        <v>1</v>
      </c>
      <c r="Y946" s="0" t="n">
        <v>0</v>
      </c>
      <c r="Z946" s="0" t="n">
        <v>0</v>
      </c>
      <c r="AA946" s="0" t="n">
        <v>0</v>
      </c>
      <c r="AB946" s="0" t="n">
        <v>0</v>
      </c>
      <c r="AC946" s="0" t="n">
        <v>0</v>
      </c>
      <c r="AD946" s="0" t="n">
        <v>0</v>
      </c>
      <c r="AE946" s="0" t="n">
        <v>1</v>
      </c>
      <c r="AF946" s="0" t="n">
        <v>0</v>
      </c>
      <c r="AG946" s="0" t="n">
        <v>1</v>
      </c>
      <c r="AH946" s="0" t="n">
        <v>0</v>
      </c>
    </row>
    <row r="947" customFormat="false" ht="12.75" hidden="false" customHeight="false" outlineLevel="0" collapsed="false">
      <c r="A947" s="0" t="n">
        <v>21111106</v>
      </c>
      <c r="B947" s="0" t="n">
        <v>2</v>
      </c>
      <c r="C947" s="0" t="s">
        <v>54</v>
      </c>
      <c r="D947" s="0" t="n">
        <v>1111</v>
      </c>
      <c r="E947" s="0" t="s">
        <v>89</v>
      </c>
      <c r="F947" s="0" t="n">
        <v>1</v>
      </c>
      <c r="G947" s="0" t="s">
        <v>84</v>
      </c>
      <c r="H947" s="0" t="n">
        <v>6</v>
      </c>
      <c r="I947" s="0" t="s">
        <v>137</v>
      </c>
      <c r="J947" s="0" t="n">
        <v>0</v>
      </c>
      <c r="K947" s="0" t="n">
        <v>0</v>
      </c>
      <c r="L947" s="0" t="n">
        <v>0</v>
      </c>
      <c r="M947" s="0" t="n">
        <v>0</v>
      </c>
      <c r="N947" s="0" t="n">
        <v>0</v>
      </c>
      <c r="O947" s="0" t="n">
        <v>0</v>
      </c>
      <c r="P947" s="0" t="n">
        <v>0</v>
      </c>
      <c r="Q947" s="0" t="n">
        <v>0</v>
      </c>
      <c r="R947" s="0" t="n">
        <v>0</v>
      </c>
      <c r="S947" s="0" t="n">
        <v>0</v>
      </c>
      <c r="T947" s="0" t="n">
        <v>1</v>
      </c>
      <c r="U947" s="0" t="n">
        <v>0</v>
      </c>
      <c r="V947" s="0" t="n">
        <v>0</v>
      </c>
      <c r="W947" s="0" t="n">
        <v>0</v>
      </c>
      <c r="X947" s="0" t="n">
        <v>0</v>
      </c>
      <c r="Y947" s="0" t="n">
        <v>0</v>
      </c>
      <c r="Z947" s="0" t="n">
        <v>0</v>
      </c>
      <c r="AA947" s="0" t="n">
        <v>1</v>
      </c>
      <c r="AB947" s="0" t="n">
        <v>0</v>
      </c>
      <c r="AC947" s="0" t="n">
        <v>0</v>
      </c>
      <c r="AD947" s="0" t="n">
        <v>0</v>
      </c>
      <c r="AE947" s="0" t="n">
        <v>0</v>
      </c>
      <c r="AF947" s="0" t="n">
        <v>0</v>
      </c>
      <c r="AG947" s="0" t="n">
        <v>1</v>
      </c>
      <c r="AH947" s="0" t="n">
        <v>0</v>
      </c>
    </row>
    <row r="948" customFormat="false" ht="12.75" hidden="false" customHeight="false" outlineLevel="0" collapsed="false">
      <c r="A948" s="0" t="n">
        <v>21111107</v>
      </c>
      <c r="B948" s="0" t="n">
        <v>2</v>
      </c>
      <c r="C948" s="0" t="s">
        <v>54</v>
      </c>
      <c r="D948" s="0" t="n">
        <v>1111</v>
      </c>
      <c r="E948" s="0" t="s">
        <v>89</v>
      </c>
      <c r="F948" s="0" t="n">
        <v>1</v>
      </c>
      <c r="G948" s="0" t="s">
        <v>84</v>
      </c>
      <c r="H948" s="0" t="n">
        <v>7</v>
      </c>
      <c r="I948" s="0" t="s">
        <v>138</v>
      </c>
      <c r="J948" s="0" t="n">
        <v>0</v>
      </c>
      <c r="K948" s="0" t="n">
        <v>0</v>
      </c>
      <c r="L948" s="0" t="n">
        <v>0</v>
      </c>
      <c r="M948" s="0" t="n">
        <v>0</v>
      </c>
      <c r="N948" s="0" t="n">
        <v>0</v>
      </c>
      <c r="O948" s="0" t="n">
        <v>0</v>
      </c>
      <c r="P948" s="0" t="n">
        <v>0</v>
      </c>
      <c r="Q948" s="0" t="n">
        <v>0</v>
      </c>
      <c r="R948" s="0" t="n">
        <v>0</v>
      </c>
      <c r="S948" s="0" t="n">
        <v>0</v>
      </c>
      <c r="T948" s="0" t="n">
        <v>1</v>
      </c>
      <c r="U948" s="0" t="n">
        <v>0</v>
      </c>
      <c r="V948" s="0" t="n">
        <v>1</v>
      </c>
      <c r="W948" s="0" t="n">
        <v>0</v>
      </c>
      <c r="X948" s="0" t="n">
        <v>0</v>
      </c>
      <c r="Y948" s="0" t="n">
        <v>0</v>
      </c>
      <c r="Z948" s="0" t="n">
        <v>0</v>
      </c>
      <c r="AA948" s="0" t="n">
        <v>0</v>
      </c>
      <c r="AB948" s="0" t="n">
        <v>0</v>
      </c>
      <c r="AC948" s="0" t="n">
        <v>0</v>
      </c>
      <c r="AD948" s="0" t="n">
        <v>0</v>
      </c>
      <c r="AE948" s="0" t="n">
        <v>1</v>
      </c>
      <c r="AF948" s="0" t="n">
        <v>0</v>
      </c>
      <c r="AG948" s="0" t="n">
        <v>0</v>
      </c>
      <c r="AH948" s="0" t="n">
        <v>0</v>
      </c>
    </row>
    <row r="949" customFormat="false" ht="12.75" hidden="false" customHeight="false" outlineLevel="0" collapsed="false">
      <c r="A949" s="0" t="n">
        <v>21111108</v>
      </c>
      <c r="B949" s="0" t="n">
        <v>2</v>
      </c>
      <c r="C949" s="0" t="s">
        <v>54</v>
      </c>
      <c r="D949" s="0" t="n">
        <v>1111</v>
      </c>
      <c r="E949" s="0" t="s">
        <v>89</v>
      </c>
      <c r="F949" s="0" t="n">
        <v>1</v>
      </c>
      <c r="G949" s="0" t="s">
        <v>84</v>
      </c>
      <c r="H949" s="0" t="n">
        <v>8</v>
      </c>
      <c r="I949" s="0" t="s">
        <v>139</v>
      </c>
      <c r="J949" s="0" t="n">
        <v>0</v>
      </c>
      <c r="K949" s="0" t="n">
        <v>0</v>
      </c>
      <c r="L949" s="0" t="n">
        <v>0</v>
      </c>
      <c r="M949" s="0" t="n">
        <v>0</v>
      </c>
      <c r="N949" s="0" t="n">
        <v>0</v>
      </c>
      <c r="O949" s="0" t="n">
        <v>0</v>
      </c>
      <c r="P949" s="0" t="n">
        <v>0</v>
      </c>
      <c r="Q949" s="0" t="n">
        <v>2</v>
      </c>
      <c r="R949" s="0" t="n">
        <v>0</v>
      </c>
      <c r="S949" s="0" t="n">
        <v>0</v>
      </c>
      <c r="T949" s="0" t="n">
        <v>0</v>
      </c>
      <c r="U949" s="0" t="n">
        <v>0</v>
      </c>
      <c r="V949" s="0" t="n">
        <v>0</v>
      </c>
      <c r="W949" s="0" t="n">
        <v>0</v>
      </c>
      <c r="X949" s="0" t="n">
        <v>0</v>
      </c>
      <c r="Y949" s="0" t="n">
        <v>0</v>
      </c>
      <c r="Z949" s="0" t="n">
        <v>1</v>
      </c>
      <c r="AA949" s="0" t="n">
        <v>0</v>
      </c>
      <c r="AB949" s="0" t="n">
        <v>0</v>
      </c>
      <c r="AC949" s="0" t="n">
        <v>1</v>
      </c>
      <c r="AD949" s="0" t="n">
        <v>1</v>
      </c>
      <c r="AE949" s="0" t="n">
        <v>0</v>
      </c>
      <c r="AF949" s="0" t="n">
        <v>0</v>
      </c>
      <c r="AG949" s="0" t="n">
        <v>0</v>
      </c>
      <c r="AH949" s="0" t="n">
        <v>0</v>
      </c>
    </row>
    <row r="950" customFormat="false" ht="12.75" hidden="false" customHeight="false" outlineLevel="0" collapsed="false">
      <c r="A950" s="0" t="n">
        <v>21111109</v>
      </c>
      <c r="B950" s="0" t="n">
        <v>2</v>
      </c>
      <c r="C950" s="0" t="s">
        <v>54</v>
      </c>
      <c r="D950" s="0" t="n">
        <v>1111</v>
      </c>
      <c r="E950" s="0" t="s">
        <v>89</v>
      </c>
      <c r="F950" s="0" t="n">
        <v>1</v>
      </c>
      <c r="G950" s="0" t="s">
        <v>84</v>
      </c>
      <c r="H950" s="0" t="n">
        <v>9</v>
      </c>
      <c r="I950" s="0" t="s">
        <v>140</v>
      </c>
      <c r="J950" s="0" t="n">
        <v>0</v>
      </c>
      <c r="K950" s="0" t="n">
        <v>1</v>
      </c>
      <c r="L950" s="0" t="n">
        <v>1</v>
      </c>
      <c r="M950" s="0" t="n">
        <v>0</v>
      </c>
      <c r="N950" s="0" t="n">
        <v>0</v>
      </c>
      <c r="O950" s="0" t="n">
        <v>0</v>
      </c>
      <c r="P950" s="0" t="n">
        <v>1</v>
      </c>
      <c r="Q950" s="0" t="n">
        <v>0</v>
      </c>
      <c r="R950" s="0" t="n">
        <v>0</v>
      </c>
      <c r="S950" s="0" t="n">
        <v>0</v>
      </c>
      <c r="T950" s="0" t="n">
        <v>0</v>
      </c>
      <c r="U950" s="0" t="n">
        <v>1</v>
      </c>
      <c r="V950" s="0" t="n">
        <v>0</v>
      </c>
      <c r="W950" s="0" t="n">
        <v>0</v>
      </c>
      <c r="X950" s="0" t="n">
        <v>0</v>
      </c>
      <c r="Y950" s="0" t="n">
        <v>2</v>
      </c>
      <c r="Z950" s="0" t="n">
        <v>1</v>
      </c>
      <c r="AA950" s="0" t="n">
        <v>0</v>
      </c>
      <c r="AB950" s="0" t="n">
        <v>0</v>
      </c>
      <c r="AC950" s="0" t="n">
        <v>0</v>
      </c>
      <c r="AD950" s="0" t="n">
        <v>0</v>
      </c>
      <c r="AE950" s="0" t="n">
        <v>0</v>
      </c>
      <c r="AF950" s="0" t="n">
        <v>1</v>
      </c>
      <c r="AG950" s="0" t="n">
        <v>0</v>
      </c>
      <c r="AH950" s="0" t="n">
        <v>0</v>
      </c>
    </row>
    <row r="951" customFormat="false" ht="12.75" hidden="false" customHeight="false" outlineLevel="0" collapsed="false">
      <c r="A951" s="0" t="n">
        <v>21111110</v>
      </c>
      <c r="B951" s="0" t="n">
        <v>2</v>
      </c>
      <c r="C951" s="0" t="s">
        <v>54</v>
      </c>
      <c r="D951" s="0" t="n">
        <v>1111</v>
      </c>
      <c r="E951" s="0" t="s">
        <v>89</v>
      </c>
      <c r="F951" s="0" t="n">
        <v>1</v>
      </c>
      <c r="G951" s="0" t="s">
        <v>84</v>
      </c>
      <c r="H951" s="0" t="n">
        <v>10</v>
      </c>
      <c r="I951" s="0" t="s">
        <v>141</v>
      </c>
      <c r="J951" s="0" t="n">
        <v>0</v>
      </c>
      <c r="K951" s="0" t="n">
        <v>0</v>
      </c>
      <c r="L951" s="0" t="n">
        <v>0</v>
      </c>
      <c r="M951" s="0" t="n">
        <v>0</v>
      </c>
      <c r="N951" s="0" t="n">
        <v>1</v>
      </c>
      <c r="O951" s="0" t="n">
        <v>0</v>
      </c>
      <c r="P951" s="0" t="n">
        <v>1</v>
      </c>
      <c r="Q951" s="0" t="n">
        <v>0</v>
      </c>
      <c r="R951" s="0" t="n">
        <v>2</v>
      </c>
      <c r="S951" s="0" t="n">
        <v>0</v>
      </c>
      <c r="T951" s="0" t="n">
        <v>1</v>
      </c>
      <c r="U951" s="0" t="n">
        <v>0</v>
      </c>
      <c r="V951" s="0" t="n">
        <v>0</v>
      </c>
      <c r="W951" s="0" t="n">
        <v>0</v>
      </c>
      <c r="X951" s="0" t="n">
        <v>0</v>
      </c>
      <c r="Y951" s="0" t="n">
        <v>0</v>
      </c>
      <c r="Z951" s="0" t="n">
        <v>1</v>
      </c>
      <c r="AA951" s="0" t="n">
        <v>0</v>
      </c>
      <c r="AB951" s="0" t="n">
        <v>0</v>
      </c>
      <c r="AC951" s="0" t="n">
        <v>0</v>
      </c>
      <c r="AD951" s="0" t="n">
        <v>0</v>
      </c>
      <c r="AE951" s="0" t="n">
        <v>0</v>
      </c>
      <c r="AF951" s="0" t="n">
        <v>0</v>
      </c>
      <c r="AG951" s="0" t="n">
        <v>0</v>
      </c>
      <c r="AH951" s="0" t="n">
        <v>0</v>
      </c>
    </row>
    <row r="952" customFormat="false" ht="12.75" hidden="false" customHeight="false" outlineLevel="0" collapsed="false">
      <c r="A952" s="0" t="n">
        <v>21111111</v>
      </c>
      <c r="B952" s="0" t="n">
        <v>2</v>
      </c>
      <c r="C952" s="0" t="s">
        <v>54</v>
      </c>
      <c r="D952" s="0" t="n">
        <v>1111</v>
      </c>
      <c r="E952" s="0" t="s">
        <v>89</v>
      </c>
      <c r="F952" s="0" t="n">
        <v>1</v>
      </c>
      <c r="G952" s="0" t="s">
        <v>84</v>
      </c>
      <c r="H952" s="0" t="n">
        <v>11</v>
      </c>
      <c r="I952" s="0" t="s">
        <v>142</v>
      </c>
      <c r="J952" s="0" t="n">
        <v>0</v>
      </c>
      <c r="K952" s="0" t="n">
        <v>0</v>
      </c>
      <c r="L952" s="0" t="n">
        <v>0</v>
      </c>
      <c r="M952" s="0" t="n">
        <v>0</v>
      </c>
      <c r="N952" s="0" t="n">
        <v>0</v>
      </c>
      <c r="O952" s="0" t="n">
        <v>0</v>
      </c>
      <c r="P952" s="0" t="n">
        <v>2</v>
      </c>
      <c r="Q952" s="0" t="n">
        <v>0</v>
      </c>
      <c r="R952" s="0" t="n">
        <v>0</v>
      </c>
      <c r="S952" s="0" t="n">
        <v>0</v>
      </c>
      <c r="T952" s="0" t="n">
        <v>0</v>
      </c>
      <c r="U952" s="0" t="n">
        <v>0</v>
      </c>
      <c r="V952" s="0" t="n">
        <v>0</v>
      </c>
      <c r="W952" s="0" t="n">
        <v>0</v>
      </c>
      <c r="X952" s="0" t="n">
        <v>0</v>
      </c>
      <c r="Y952" s="0" t="n">
        <v>0</v>
      </c>
      <c r="Z952" s="0" t="n">
        <v>0</v>
      </c>
      <c r="AA952" s="0" t="n">
        <v>0</v>
      </c>
      <c r="AB952" s="0" t="n">
        <v>1</v>
      </c>
      <c r="AC952" s="0" t="n">
        <v>0</v>
      </c>
      <c r="AD952" s="0" t="n">
        <v>0</v>
      </c>
      <c r="AE952" s="0" t="n">
        <v>1</v>
      </c>
      <c r="AF952" s="0" t="n">
        <v>0</v>
      </c>
      <c r="AG952" s="0" t="n">
        <v>0</v>
      </c>
      <c r="AH952" s="0" t="n">
        <v>0</v>
      </c>
    </row>
    <row r="953" customFormat="false" ht="12.75" hidden="false" customHeight="false" outlineLevel="0" collapsed="false">
      <c r="A953" s="0" t="n">
        <v>21111112</v>
      </c>
      <c r="B953" s="0" t="n">
        <v>2</v>
      </c>
      <c r="C953" s="0" t="s">
        <v>54</v>
      </c>
      <c r="D953" s="0" t="n">
        <v>1111</v>
      </c>
      <c r="E953" s="0" t="s">
        <v>89</v>
      </c>
      <c r="F953" s="0" t="n">
        <v>1</v>
      </c>
      <c r="G953" s="0" t="s">
        <v>84</v>
      </c>
      <c r="H953" s="0" t="n">
        <v>12</v>
      </c>
      <c r="I953" s="0" t="s">
        <v>143</v>
      </c>
      <c r="J953" s="0" t="n">
        <v>1</v>
      </c>
      <c r="K953" s="0" t="n">
        <v>0</v>
      </c>
      <c r="L953" s="0" t="n">
        <v>0</v>
      </c>
      <c r="M953" s="0" t="n">
        <v>0</v>
      </c>
      <c r="N953" s="0" t="n">
        <v>0</v>
      </c>
      <c r="O953" s="0" t="n">
        <v>1</v>
      </c>
      <c r="P953" s="0" t="n">
        <v>0</v>
      </c>
      <c r="Q953" s="0" t="n">
        <v>0</v>
      </c>
      <c r="R953" s="0" t="n">
        <v>0</v>
      </c>
      <c r="S953" s="0" t="n">
        <v>0</v>
      </c>
      <c r="T953" s="0" t="n">
        <v>0</v>
      </c>
      <c r="U953" s="0" t="n">
        <v>0</v>
      </c>
      <c r="V953" s="0" t="n">
        <v>0</v>
      </c>
      <c r="W953" s="0" t="n">
        <v>0</v>
      </c>
      <c r="X953" s="0" t="n">
        <v>0</v>
      </c>
      <c r="Y953" s="0" t="n">
        <v>0</v>
      </c>
      <c r="Z953" s="0" t="n">
        <v>0</v>
      </c>
      <c r="AA953" s="0" t="n">
        <v>0</v>
      </c>
      <c r="AB953" s="0" t="n">
        <v>0</v>
      </c>
      <c r="AC953" s="0" t="n">
        <v>0</v>
      </c>
      <c r="AD953" s="0" t="n">
        <v>0</v>
      </c>
      <c r="AE953" s="0" t="n">
        <v>1</v>
      </c>
      <c r="AF953" s="0" t="n">
        <v>1</v>
      </c>
      <c r="AG953" s="0" t="n">
        <v>0</v>
      </c>
      <c r="AH953" s="0" t="n">
        <v>0</v>
      </c>
    </row>
    <row r="954" customFormat="false" ht="12.75" hidden="false" customHeight="false" outlineLevel="0" collapsed="false">
      <c r="A954" s="0" t="n">
        <v>21111113</v>
      </c>
      <c r="B954" s="0" t="n">
        <v>2</v>
      </c>
      <c r="C954" s="0" t="s">
        <v>54</v>
      </c>
      <c r="D954" s="0" t="n">
        <v>1111</v>
      </c>
      <c r="E954" s="0" t="s">
        <v>89</v>
      </c>
      <c r="F954" s="0" t="n">
        <v>1</v>
      </c>
      <c r="G954" s="0" t="s">
        <v>84</v>
      </c>
      <c r="H954" s="0" t="n">
        <v>13</v>
      </c>
      <c r="I954" s="0" t="s">
        <v>144</v>
      </c>
      <c r="J954" s="0" t="n">
        <v>1</v>
      </c>
      <c r="K954" s="0" t="n">
        <v>0</v>
      </c>
      <c r="L954" s="0" t="n">
        <v>0</v>
      </c>
      <c r="M954" s="0" t="n">
        <v>1</v>
      </c>
      <c r="N954" s="0" t="n">
        <v>1</v>
      </c>
      <c r="O954" s="0" t="n">
        <v>1</v>
      </c>
      <c r="P954" s="0" t="n">
        <v>1</v>
      </c>
      <c r="Q954" s="0" t="n">
        <v>0</v>
      </c>
      <c r="R954" s="0" t="n">
        <v>0</v>
      </c>
      <c r="S954" s="0" t="n">
        <v>0</v>
      </c>
      <c r="T954" s="0" t="n">
        <v>0</v>
      </c>
      <c r="U954" s="0" t="n">
        <v>2</v>
      </c>
      <c r="V954" s="0" t="n">
        <v>0</v>
      </c>
      <c r="W954" s="0" t="n">
        <v>0</v>
      </c>
      <c r="X954" s="0" t="n">
        <v>0</v>
      </c>
      <c r="Y954" s="0" t="n">
        <v>0</v>
      </c>
      <c r="Z954" s="0" t="n">
        <v>0</v>
      </c>
      <c r="AA954" s="0" t="n">
        <v>0</v>
      </c>
      <c r="AB954" s="0" t="n">
        <v>0</v>
      </c>
      <c r="AC954" s="0" t="n">
        <v>0</v>
      </c>
      <c r="AD954" s="0" t="n">
        <v>0</v>
      </c>
      <c r="AE954" s="0" t="n">
        <v>0</v>
      </c>
      <c r="AF954" s="0" t="n">
        <v>0</v>
      </c>
      <c r="AG954" s="0" t="n">
        <v>0</v>
      </c>
      <c r="AH954" s="0" t="n">
        <v>1</v>
      </c>
    </row>
    <row r="955" customFormat="false" ht="12.75" hidden="false" customHeight="false" outlineLevel="0" collapsed="false">
      <c r="A955" s="0" t="n">
        <v>21111114</v>
      </c>
      <c r="B955" s="0" t="n">
        <v>2</v>
      </c>
      <c r="C955" s="0" t="s">
        <v>54</v>
      </c>
      <c r="D955" s="0" t="n">
        <v>1111</v>
      </c>
      <c r="E955" s="0" t="s">
        <v>89</v>
      </c>
      <c r="F955" s="0" t="n">
        <v>1</v>
      </c>
      <c r="G955" s="0" t="s">
        <v>84</v>
      </c>
      <c r="H955" s="0" t="n">
        <v>14</v>
      </c>
      <c r="I955" s="0" t="s">
        <v>145</v>
      </c>
      <c r="J955" s="0" t="n">
        <v>0</v>
      </c>
      <c r="K955" s="0" t="n">
        <v>0</v>
      </c>
      <c r="L955" s="0" t="n">
        <v>0</v>
      </c>
      <c r="M955" s="0" t="n">
        <v>0</v>
      </c>
      <c r="N955" s="0" t="n">
        <v>0</v>
      </c>
      <c r="O955" s="0" t="n">
        <v>2</v>
      </c>
      <c r="P955" s="0" t="n">
        <v>1</v>
      </c>
      <c r="Q955" s="0" t="n">
        <v>0</v>
      </c>
      <c r="R955" s="0" t="n">
        <v>0</v>
      </c>
      <c r="S955" s="0" t="n">
        <v>1</v>
      </c>
      <c r="T955" s="0" t="n">
        <v>0</v>
      </c>
      <c r="U955" s="0" t="n">
        <v>0</v>
      </c>
      <c r="V955" s="0" t="n">
        <v>0</v>
      </c>
      <c r="W955" s="0" t="n">
        <v>0</v>
      </c>
      <c r="X955" s="0" t="n">
        <v>1</v>
      </c>
      <c r="Y955" s="0" t="n">
        <v>0</v>
      </c>
      <c r="Z955" s="0" t="n">
        <v>0</v>
      </c>
      <c r="AA955" s="0" t="n">
        <v>0</v>
      </c>
      <c r="AB955" s="0" t="n">
        <v>0</v>
      </c>
      <c r="AC955" s="0" t="n">
        <v>0</v>
      </c>
      <c r="AD955" s="0" t="n">
        <v>0</v>
      </c>
      <c r="AE955" s="0" t="n">
        <v>0</v>
      </c>
      <c r="AF955" s="0" t="n">
        <v>0</v>
      </c>
      <c r="AG955" s="0" t="n">
        <v>0</v>
      </c>
      <c r="AH955" s="0" t="n">
        <v>0</v>
      </c>
    </row>
    <row r="956" customFormat="false" ht="12.75" hidden="false" customHeight="false" outlineLevel="0" collapsed="false">
      <c r="A956" s="0" t="n">
        <v>21111115</v>
      </c>
      <c r="B956" s="0" t="n">
        <v>2</v>
      </c>
      <c r="C956" s="0" t="s">
        <v>54</v>
      </c>
      <c r="D956" s="0" t="n">
        <v>1111</v>
      </c>
      <c r="E956" s="0" t="s">
        <v>89</v>
      </c>
      <c r="F956" s="0" t="n">
        <v>1</v>
      </c>
      <c r="G956" s="0" t="s">
        <v>84</v>
      </c>
      <c r="H956" s="0" t="n">
        <v>15</v>
      </c>
      <c r="I956" s="0" t="s">
        <v>146</v>
      </c>
      <c r="J956" s="0" t="n">
        <v>0</v>
      </c>
      <c r="K956" s="0" t="n">
        <v>1</v>
      </c>
      <c r="L956" s="0" t="n">
        <v>0</v>
      </c>
      <c r="M956" s="0" t="n">
        <v>0</v>
      </c>
      <c r="N956" s="0" t="n">
        <v>0</v>
      </c>
      <c r="O956" s="0" t="n">
        <v>0</v>
      </c>
      <c r="P956" s="0" t="n">
        <v>0</v>
      </c>
      <c r="Q956" s="0" t="n">
        <v>0</v>
      </c>
      <c r="R956" s="0" t="n">
        <v>0</v>
      </c>
      <c r="S956" s="0" t="n">
        <v>0</v>
      </c>
      <c r="T956" s="0" t="n">
        <v>1</v>
      </c>
      <c r="U956" s="0" t="n">
        <v>0</v>
      </c>
      <c r="V956" s="0" t="n">
        <v>0</v>
      </c>
      <c r="W956" s="0" t="n">
        <v>2</v>
      </c>
      <c r="X956" s="0" t="n">
        <v>0</v>
      </c>
      <c r="Y956" s="0" t="n">
        <v>0</v>
      </c>
      <c r="Z956" s="0" t="n">
        <v>1</v>
      </c>
      <c r="AA956" s="0" t="n">
        <v>0</v>
      </c>
      <c r="AB956" s="0" t="n">
        <v>0</v>
      </c>
      <c r="AC956" s="0" t="n">
        <v>0</v>
      </c>
      <c r="AD956" s="0" t="n">
        <v>0</v>
      </c>
      <c r="AE956" s="0" t="n">
        <v>0</v>
      </c>
      <c r="AF956" s="0" t="n">
        <v>0</v>
      </c>
      <c r="AG956" s="0" t="n">
        <v>1</v>
      </c>
      <c r="AH956" s="0" t="n">
        <v>0</v>
      </c>
    </row>
    <row r="957" customFormat="false" ht="12.75" hidden="false" customHeight="false" outlineLevel="0" collapsed="false">
      <c r="A957" s="0" t="n">
        <v>21111116</v>
      </c>
      <c r="B957" s="0" t="n">
        <v>2</v>
      </c>
      <c r="C957" s="0" t="s">
        <v>54</v>
      </c>
      <c r="D957" s="0" t="n">
        <v>1111</v>
      </c>
      <c r="E957" s="0" t="s">
        <v>89</v>
      </c>
      <c r="F957" s="0" t="n">
        <v>1</v>
      </c>
      <c r="G957" s="0" t="s">
        <v>84</v>
      </c>
      <c r="H957" s="0" t="n">
        <v>16</v>
      </c>
      <c r="I957" s="0" t="s">
        <v>147</v>
      </c>
      <c r="J957" s="0" t="n">
        <v>0</v>
      </c>
      <c r="K957" s="0" t="n">
        <v>1</v>
      </c>
      <c r="L957" s="0" t="n">
        <v>1</v>
      </c>
      <c r="M957" s="0" t="n">
        <v>1</v>
      </c>
      <c r="N957" s="0" t="n">
        <v>2</v>
      </c>
      <c r="O957" s="0" t="n">
        <v>2</v>
      </c>
      <c r="P957" s="0" t="n">
        <v>0</v>
      </c>
      <c r="Q957" s="0" t="n">
        <v>0</v>
      </c>
      <c r="R957" s="0" t="n">
        <v>0</v>
      </c>
      <c r="S957" s="0" t="n">
        <v>0</v>
      </c>
      <c r="T957" s="0" t="n">
        <v>0</v>
      </c>
      <c r="U957" s="0" t="n">
        <v>0</v>
      </c>
      <c r="V957" s="0" t="n">
        <v>1</v>
      </c>
      <c r="W957" s="0" t="n">
        <v>0</v>
      </c>
      <c r="X957" s="0" t="n">
        <v>1</v>
      </c>
      <c r="Y957" s="0" t="n">
        <v>0</v>
      </c>
      <c r="Z957" s="0" t="n">
        <v>0</v>
      </c>
      <c r="AA957" s="0" t="n">
        <v>0</v>
      </c>
      <c r="AB957" s="0" t="n">
        <v>0</v>
      </c>
      <c r="AC957" s="0" t="n">
        <v>1</v>
      </c>
      <c r="AD957" s="0" t="n">
        <v>0</v>
      </c>
      <c r="AE957" s="0" t="n">
        <v>2</v>
      </c>
      <c r="AF957" s="0" t="n">
        <v>0</v>
      </c>
      <c r="AG957" s="0" t="n">
        <v>0</v>
      </c>
      <c r="AH957" s="0" t="n">
        <v>0</v>
      </c>
    </row>
    <row r="958" customFormat="false" ht="12.75" hidden="false" customHeight="false" outlineLevel="0" collapsed="false">
      <c r="A958" s="0" t="n">
        <v>21111117</v>
      </c>
      <c r="B958" s="0" t="n">
        <v>2</v>
      </c>
      <c r="C958" s="0" t="s">
        <v>54</v>
      </c>
      <c r="D958" s="0" t="n">
        <v>1111</v>
      </c>
      <c r="E958" s="0" t="s">
        <v>89</v>
      </c>
      <c r="F958" s="0" t="n">
        <v>1</v>
      </c>
      <c r="G958" s="0" t="s">
        <v>84</v>
      </c>
      <c r="H958" s="0" t="n">
        <v>17</v>
      </c>
      <c r="I958" s="0" t="s">
        <v>148</v>
      </c>
      <c r="J958" s="0" t="n">
        <v>0</v>
      </c>
      <c r="K958" s="0" t="n">
        <v>0</v>
      </c>
      <c r="L958" s="0" t="n">
        <v>0</v>
      </c>
      <c r="M958" s="0" t="n">
        <v>0</v>
      </c>
      <c r="N958" s="0" t="n">
        <v>1</v>
      </c>
      <c r="O958" s="0" t="n">
        <v>0</v>
      </c>
      <c r="P958" s="0" t="n">
        <v>0</v>
      </c>
      <c r="Q958" s="0" t="n">
        <v>0</v>
      </c>
      <c r="R958" s="0" t="n">
        <v>0</v>
      </c>
      <c r="S958" s="0" t="n">
        <v>0</v>
      </c>
      <c r="T958" s="0" t="n">
        <v>0</v>
      </c>
      <c r="U958" s="0" t="n">
        <v>0</v>
      </c>
      <c r="V958" s="0" t="n">
        <v>0</v>
      </c>
      <c r="W958" s="0" t="n">
        <v>0</v>
      </c>
      <c r="X958" s="0" t="n">
        <v>0</v>
      </c>
      <c r="Y958" s="0" t="n">
        <v>0</v>
      </c>
      <c r="Z958" s="0" t="n">
        <v>0</v>
      </c>
      <c r="AA958" s="0" t="n">
        <v>1</v>
      </c>
      <c r="AB958" s="0" t="n">
        <v>0</v>
      </c>
      <c r="AC958" s="0" t="n">
        <v>0</v>
      </c>
      <c r="AD958" s="0" t="n">
        <v>0</v>
      </c>
      <c r="AE958" s="0" t="n">
        <v>0</v>
      </c>
      <c r="AF958" s="0" t="n">
        <v>0</v>
      </c>
      <c r="AG958" s="0" t="n">
        <v>0</v>
      </c>
      <c r="AH958" s="0" t="n">
        <v>1</v>
      </c>
    </row>
    <row r="959" customFormat="false" ht="12.75" hidden="false" customHeight="false" outlineLevel="0" collapsed="false">
      <c r="A959" s="0" t="n">
        <v>21111118</v>
      </c>
      <c r="B959" s="0" t="n">
        <v>2</v>
      </c>
      <c r="C959" s="0" t="s">
        <v>54</v>
      </c>
      <c r="D959" s="0" t="n">
        <v>1111</v>
      </c>
      <c r="E959" s="0" t="s">
        <v>89</v>
      </c>
      <c r="F959" s="0" t="n">
        <v>1</v>
      </c>
      <c r="G959" s="0" t="s">
        <v>84</v>
      </c>
      <c r="H959" s="0" t="n">
        <v>18</v>
      </c>
      <c r="I959" s="0" t="s">
        <v>149</v>
      </c>
      <c r="J959" s="0" t="n">
        <v>0</v>
      </c>
      <c r="K959" s="0" t="n">
        <v>0</v>
      </c>
      <c r="L959" s="0" t="n">
        <v>0</v>
      </c>
      <c r="M959" s="0" t="n">
        <v>0</v>
      </c>
      <c r="N959" s="0" t="n">
        <v>0</v>
      </c>
      <c r="O959" s="0" t="n">
        <v>0</v>
      </c>
      <c r="P959" s="0" t="n">
        <v>0</v>
      </c>
      <c r="Q959" s="0" t="n">
        <v>0</v>
      </c>
      <c r="R959" s="0" t="n">
        <v>0</v>
      </c>
      <c r="S959" s="0" t="n">
        <v>0</v>
      </c>
      <c r="T959" s="0" t="n">
        <v>0</v>
      </c>
      <c r="U959" s="0" t="n">
        <v>0</v>
      </c>
      <c r="V959" s="0" t="n">
        <v>0</v>
      </c>
      <c r="W959" s="0" t="n">
        <v>0</v>
      </c>
      <c r="X959" s="0" t="n">
        <v>0</v>
      </c>
      <c r="Y959" s="0" t="n">
        <v>0</v>
      </c>
      <c r="Z959" s="0" t="n">
        <v>0</v>
      </c>
      <c r="AA959" s="0" t="n">
        <v>0</v>
      </c>
      <c r="AB959" s="0" t="n">
        <v>1</v>
      </c>
      <c r="AC959" s="0" t="n">
        <v>0</v>
      </c>
      <c r="AD959" s="0" t="n">
        <v>0</v>
      </c>
      <c r="AE959" s="0" t="n">
        <v>0</v>
      </c>
      <c r="AF959" s="0" t="n">
        <v>0</v>
      </c>
      <c r="AG959" s="0" t="n">
        <v>0</v>
      </c>
      <c r="AH959" s="0" t="n">
        <v>0</v>
      </c>
    </row>
    <row r="960" customFormat="false" ht="12.75" hidden="false" customHeight="false" outlineLevel="0" collapsed="false">
      <c r="A960" s="0" t="n">
        <v>21111119</v>
      </c>
      <c r="B960" s="0" t="n">
        <v>2</v>
      </c>
      <c r="C960" s="0" t="s">
        <v>54</v>
      </c>
      <c r="D960" s="0" t="n">
        <v>1111</v>
      </c>
      <c r="E960" s="0" t="s">
        <v>89</v>
      </c>
      <c r="F960" s="0" t="n">
        <v>1</v>
      </c>
      <c r="G960" s="0" t="s">
        <v>84</v>
      </c>
      <c r="H960" s="0" t="n">
        <v>19</v>
      </c>
      <c r="I960" s="0" t="s">
        <v>150</v>
      </c>
      <c r="J960" s="0" t="n">
        <v>10</v>
      </c>
      <c r="K960" s="0" t="n">
        <v>9</v>
      </c>
      <c r="L960" s="0" t="n">
        <v>11</v>
      </c>
      <c r="M960" s="0" t="n">
        <v>8</v>
      </c>
      <c r="N960" s="0" t="n">
        <v>12</v>
      </c>
      <c r="O960" s="0" t="n">
        <v>14</v>
      </c>
      <c r="P960" s="0" t="n">
        <v>15</v>
      </c>
      <c r="Q960" s="0" t="n">
        <v>7</v>
      </c>
      <c r="R960" s="0" t="n">
        <v>9</v>
      </c>
      <c r="S960" s="0" t="n">
        <v>8</v>
      </c>
      <c r="T960" s="0" t="n">
        <v>8</v>
      </c>
      <c r="U960" s="0" t="n">
        <v>6</v>
      </c>
      <c r="V960" s="0" t="n">
        <v>6</v>
      </c>
      <c r="W960" s="0" t="n">
        <v>6</v>
      </c>
      <c r="X960" s="0" t="n">
        <v>10</v>
      </c>
      <c r="Y960" s="0" t="n">
        <v>11</v>
      </c>
      <c r="Z960" s="0" t="n">
        <v>11</v>
      </c>
      <c r="AA960" s="0" t="n">
        <v>3</v>
      </c>
      <c r="AB960" s="0" t="n">
        <v>6</v>
      </c>
      <c r="AC960" s="0" t="n">
        <v>7</v>
      </c>
      <c r="AD960" s="0" t="n">
        <v>7</v>
      </c>
      <c r="AE960" s="0" t="n">
        <v>11</v>
      </c>
      <c r="AF960" s="0" t="n">
        <v>6</v>
      </c>
      <c r="AG960" s="0" t="n">
        <v>8</v>
      </c>
      <c r="AH960" s="0" t="n">
        <v>9</v>
      </c>
    </row>
    <row r="961" customFormat="false" ht="12.75" hidden="false" customHeight="false" outlineLevel="0" collapsed="false">
      <c r="A961" s="0" t="n">
        <v>21111120</v>
      </c>
      <c r="B961" s="0" t="n">
        <v>2</v>
      </c>
      <c r="C961" s="0" t="s">
        <v>54</v>
      </c>
      <c r="D961" s="0" t="n">
        <v>1111</v>
      </c>
      <c r="E961" s="0" t="s">
        <v>89</v>
      </c>
      <c r="F961" s="0" t="n">
        <v>1</v>
      </c>
      <c r="G961" s="0" t="s">
        <v>84</v>
      </c>
      <c r="H961" s="0" t="n">
        <v>20</v>
      </c>
      <c r="I961" s="0" t="s">
        <v>151</v>
      </c>
      <c r="J961" s="0" t="n">
        <v>12.3429361376484</v>
      </c>
      <c r="K961" s="0" t="n">
        <v>9.7890460574617</v>
      </c>
      <c r="L961" s="0" t="n">
        <v>9.72762645914397</v>
      </c>
      <c r="M961" s="0" t="n">
        <v>7.25864989112025</v>
      </c>
      <c r="N961" s="0" t="n">
        <v>4.79892504079086</v>
      </c>
      <c r="O961" s="0" t="n">
        <v>12.0328255480952</v>
      </c>
      <c r="P961" s="0" t="n">
        <v>16.9086209811831</v>
      </c>
      <c r="Q961" s="0" t="n">
        <v>4.88985599374098</v>
      </c>
      <c r="R961" s="0" t="n">
        <v>7.57939415376064</v>
      </c>
      <c r="S961" s="0" t="n">
        <v>7.77887258206711</v>
      </c>
      <c r="T961" s="0" t="n">
        <v>7.92748989245039</v>
      </c>
      <c r="U961" s="0" t="n">
        <v>5.40321491287316</v>
      </c>
      <c r="V961" s="0" t="n">
        <v>8.31900615606456</v>
      </c>
      <c r="W961" s="0" t="n">
        <v>2.83446712018141</v>
      </c>
      <c r="X961" s="0" t="n">
        <v>14.5917235743886</v>
      </c>
      <c r="Y961" s="0" t="n">
        <v>17.9109824173856</v>
      </c>
      <c r="Z961" s="0" t="n">
        <v>6.00762968970593</v>
      </c>
      <c r="AA961" s="0" t="n">
        <v>2.98249276745504</v>
      </c>
      <c r="AB961" s="0" t="n">
        <v>8.87022855622247</v>
      </c>
      <c r="AC961" s="0" t="n">
        <v>8.63657300783049</v>
      </c>
      <c r="AD961" s="0" t="n">
        <v>8.38644750083864</v>
      </c>
      <c r="AE961" s="0" t="n">
        <v>8.16793269623458</v>
      </c>
      <c r="AF961" s="0" t="n">
        <v>5.36595836016313</v>
      </c>
      <c r="AG961" s="0" t="n">
        <v>2.64033373818451</v>
      </c>
      <c r="AH961" s="0" t="n">
        <v>13.0920897593674</v>
      </c>
    </row>
    <row r="962" customFormat="false" ht="12.75" hidden="false" customHeight="false" outlineLevel="0" collapsed="false">
      <c r="A962" s="0" t="n">
        <v>21111121</v>
      </c>
      <c r="B962" s="0" t="n">
        <v>2</v>
      </c>
      <c r="C962" s="0" t="s">
        <v>54</v>
      </c>
      <c r="D962" s="0" t="n">
        <v>1111</v>
      </c>
      <c r="E962" s="0" t="s">
        <v>89</v>
      </c>
      <c r="F962" s="0" t="n">
        <v>1</v>
      </c>
      <c r="G962" s="0" t="s">
        <v>84</v>
      </c>
      <c r="H962" s="0" t="n">
        <v>21</v>
      </c>
      <c r="I962" s="0" t="s">
        <v>152</v>
      </c>
      <c r="J962" s="0" t="n">
        <v>0</v>
      </c>
      <c r="K962" s="0" t="n">
        <v>2.41709368655129</v>
      </c>
      <c r="L962" s="0" t="n">
        <v>12.0389097563325</v>
      </c>
      <c r="M962" s="0" t="n">
        <v>0</v>
      </c>
      <c r="N962" s="0" t="n">
        <v>7.24182880316709</v>
      </c>
      <c r="O962" s="0" t="n">
        <v>0</v>
      </c>
      <c r="P962" s="0" t="n">
        <v>2.36697595152433</v>
      </c>
      <c r="Q962" s="0" t="n">
        <v>2.37744282250012</v>
      </c>
      <c r="R962" s="0" t="n">
        <v>2.38061229348188</v>
      </c>
      <c r="S962" s="0" t="n">
        <v>4.78137177556241</v>
      </c>
      <c r="T962" s="0" t="n">
        <v>0</v>
      </c>
      <c r="U962" s="0" t="n">
        <v>0</v>
      </c>
      <c r="V962" s="0" t="n">
        <v>0</v>
      </c>
      <c r="W962" s="0" t="n">
        <v>2.55898459491274</v>
      </c>
      <c r="X962" s="0" t="n">
        <v>5.15583511639298</v>
      </c>
      <c r="Y962" s="0" t="n">
        <v>7.78593859489761</v>
      </c>
      <c r="Z962" s="0" t="n">
        <v>7.86390206820624</v>
      </c>
      <c r="AA962" s="0" t="n">
        <v>0</v>
      </c>
      <c r="AB962" s="0" t="n">
        <v>2.67351085445407</v>
      </c>
      <c r="AC962" s="0" t="n">
        <v>0</v>
      </c>
      <c r="AD962" s="0" t="n">
        <v>2.78877795749902</v>
      </c>
      <c r="AE962" s="0" t="n">
        <v>2.82079490000282</v>
      </c>
      <c r="AF962" s="0" t="n">
        <v>2.83157775512516</v>
      </c>
      <c r="AG962" s="0" t="n">
        <v>5.65818881376072</v>
      </c>
      <c r="AH962" s="0" t="n">
        <v>0</v>
      </c>
    </row>
    <row r="963" customFormat="false" ht="12.75" hidden="false" customHeight="false" outlineLevel="0" collapsed="false">
      <c r="A963" s="0" t="n">
        <v>21111122</v>
      </c>
      <c r="B963" s="0" t="n">
        <v>2</v>
      </c>
      <c r="C963" s="0" t="s">
        <v>54</v>
      </c>
      <c r="D963" s="0" t="n">
        <v>1111</v>
      </c>
      <c r="E963" s="0" t="s">
        <v>89</v>
      </c>
      <c r="F963" s="0" t="n">
        <v>1</v>
      </c>
      <c r="G963" s="0" t="s">
        <v>84</v>
      </c>
      <c r="H963" s="0" t="n">
        <v>22</v>
      </c>
      <c r="I963" s="0" t="s">
        <v>153</v>
      </c>
      <c r="J963" s="0" t="n">
        <v>2.45966155057064</v>
      </c>
      <c r="K963" s="0" t="n">
        <v>0</v>
      </c>
      <c r="L963" s="0" t="n">
        <v>0</v>
      </c>
      <c r="M963" s="0" t="n">
        <v>2.39303149229444</v>
      </c>
      <c r="N963" s="0" t="n">
        <v>0</v>
      </c>
      <c r="O963" s="0" t="n">
        <v>0</v>
      </c>
      <c r="P963" s="0" t="n">
        <v>2.33394015777435</v>
      </c>
      <c r="Q963" s="0" t="n">
        <v>0</v>
      </c>
      <c r="R963" s="0" t="n">
        <v>4.74630974417391</v>
      </c>
      <c r="S963" s="0" t="n">
        <v>2.37428177976162</v>
      </c>
      <c r="T963" s="0" t="n">
        <v>2.35843494257211</v>
      </c>
      <c r="U963" s="0" t="n">
        <v>0</v>
      </c>
      <c r="V963" s="0" t="n">
        <v>0</v>
      </c>
      <c r="W963" s="0" t="n">
        <v>0</v>
      </c>
      <c r="X963" s="0" t="n">
        <v>0</v>
      </c>
      <c r="Y963" s="0" t="n">
        <v>0</v>
      </c>
      <c r="Z963" s="0" t="n">
        <v>2.41785342972509</v>
      </c>
      <c r="AA963" s="0" t="n">
        <v>0</v>
      </c>
      <c r="AB963" s="0" t="n">
        <v>0</v>
      </c>
      <c r="AC963" s="0" t="n">
        <v>0</v>
      </c>
      <c r="AD963" s="0" t="n">
        <v>0</v>
      </c>
      <c r="AE963" s="0" t="n">
        <v>2.48855265777424</v>
      </c>
      <c r="AF963" s="0" t="n">
        <v>0</v>
      </c>
      <c r="AG963" s="0" t="n">
        <v>0</v>
      </c>
      <c r="AH963" s="0" t="n">
        <v>2.65710110269696</v>
      </c>
    </row>
    <row r="964" customFormat="false" ht="12.75" hidden="false" customHeight="false" outlineLevel="0" collapsed="false">
      <c r="A964" s="0" t="n">
        <v>21111123</v>
      </c>
      <c r="B964" s="0" t="n">
        <v>2</v>
      </c>
      <c r="C964" s="0" t="s">
        <v>54</v>
      </c>
      <c r="D964" s="0" t="n">
        <v>1111</v>
      </c>
      <c r="E964" s="0" t="s">
        <v>89</v>
      </c>
      <c r="F964" s="0" t="n">
        <v>1</v>
      </c>
      <c r="G964" s="0" t="s">
        <v>84</v>
      </c>
      <c r="H964" s="0" t="n">
        <v>23</v>
      </c>
      <c r="I964" s="0" t="s">
        <v>154</v>
      </c>
      <c r="J964" s="0" t="n">
        <v>2.05241877552696</v>
      </c>
      <c r="K964" s="0" t="n">
        <v>2.1355201059218</v>
      </c>
      <c r="L964" s="0" t="n">
        <v>0</v>
      </c>
      <c r="M964" s="0" t="n">
        <v>4.64252553389044</v>
      </c>
      <c r="N964" s="0" t="n">
        <v>2.36871402515574</v>
      </c>
      <c r="O964" s="0" t="n">
        <v>4.90087970790757</v>
      </c>
      <c r="P964" s="0" t="n">
        <v>0</v>
      </c>
      <c r="Q964" s="0" t="n">
        <v>2.40378837047186</v>
      </c>
      <c r="R964" s="0" t="n">
        <v>2.37478923745518</v>
      </c>
      <c r="S964" s="0" t="n">
        <v>0</v>
      </c>
      <c r="T964" s="0" t="n">
        <v>0</v>
      </c>
      <c r="U964" s="0" t="n">
        <v>0</v>
      </c>
      <c r="V964" s="0" t="n">
        <v>2.4267721503628</v>
      </c>
      <c r="W964" s="0" t="n">
        <v>4.94058941231689</v>
      </c>
      <c r="X964" s="0" t="n">
        <v>0</v>
      </c>
      <c r="Y964" s="0" t="n">
        <v>0</v>
      </c>
      <c r="Z964" s="0" t="n">
        <v>2.43101981281147</v>
      </c>
      <c r="AA964" s="0" t="n">
        <v>0</v>
      </c>
      <c r="AB964" s="0" t="n">
        <v>0</v>
      </c>
      <c r="AC964" s="0" t="n">
        <v>4.72813238770686</v>
      </c>
      <c r="AD964" s="0" t="n">
        <v>2.36294896030246</v>
      </c>
      <c r="AE964" s="0" t="n">
        <v>0</v>
      </c>
      <c r="AF964" s="0" t="n">
        <v>2.30006670193436</v>
      </c>
      <c r="AG964" s="0" t="n">
        <v>2.32628469072045</v>
      </c>
      <c r="AH964" s="0" t="n">
        <v>2.36183278223902</v>
      </c>
    </row>
    <row r="965" customFormat="false" ht="12.75" hidden="false" customHeight="false" outlineLevel="0" collapsed="false">
      <c r="A965" s="0" t="n">
        <v>21111124</v>
      </c>
      <c r="B965" s="0" t="n">
        <v>2</v>
      </c>
      <c r="C965" s="0" t="s">
        <v>54</v>
      </c>
      <c r="D965" s="0" t="n">
        <v>1111</v>
      </c>
      <c r="E965" s="0" t="s">
        <v>89</v>
      </c>
      <c r="F965" s="0" t="n">
        <v>1</v>
      </c>
      <c r="G965" s="0" t="s">
        <v>84</v>
      </c>
      <c r="H965" s="0" t="n">
        <v>24</v>
      </c>
      <c r="I965" s="0" t="s">
        <v>155</v>
      </c>
      <c r="J965" s="0" t="n">
        <v>0</v>
      </c>
      <c r="K965" s="0" t="n">
        <v>0</v>
      </c>
      <c r="L965" s="0" t="n">
        <v>0</v>
      </c>
      <c r="M965" s="0" t="n">
        <v>0</v>
      </c>
      <c r="N965" s="0" t="n">
        <v>2.00774991467063</v>
      </c>
      <c r="O965" s="0" t="n">
        <v>2.05014658548086</v>
      </c>
      <c r="P965" s="0" t="n">
        <v>0</v>
      </c>
      <c r="Q965" s="0" t="n">
        <v>2.2017702232595</v>
      </c>
      <c r="R965" s="0" t="n">
        <v>0</v>
      </c>
      <c r="S965" s="0" t="n">
        <v>0</v>
      </c>
      <c r="T965" s="0" t="n">
        <v>0</v>
      </c>
      <c r="U965" s="0" t="n">
        <v>2.5499796001632</v>
      </c>
      <c r="V965" s="0" t="n">
        <v>0</v>
      </c>
      <c r="W965" s="0" t="n">
        <v>0</v>
      </c>
      <c r="X965" s="0" t="n">
        <v>0</v>
      </c>
      <c r="Y965" s="0" t="n">
        <v>0</v>
      </c>
      <c r="Z965" s="0" t="n">
        <v>0</v>
      </c>
      <c r="AA965" s="0" t="n">
        <v>0</v>
      </c>
      <c r="AB965" s="0" t="n">
        <v>0</v>
      </c>
      <c r="AC965" s="0" t="n">
        <v>0</v>
      </c>
      <c r="AD965" s="0" t="n">
        <v>2.31288740864095</v>
      </c>
      <c r="AE965" s="0" t="n">
        <v>0</v>
      </c>
      <c r="AF965" s="0" t="n">
        <v>0</v>
      </c>
      <c r="AG965" s="0" t="n">
        <v>2.14970549034782</v>
      </c>
      <c r="AH965" s="0" t="n">
        <v>0</v>
      </c>
    </row>
    <row r="966" customFormat="false" ht="12.75" hidden="false" customHeight="false" outlineLevel="0" collapsed="false">
      <c r="A966" s="0" t="n">
        <v>21111125</v>
      </c>
      <c r="B966" s="0" t="n">
        <v>2</v>
      </c>
      <c r="C966" s="0" t="s">
        <v>54</v>
      </c>
      <c r="D966" s="0" t="n">
        <v>1111</v>
      </c>
      <c r="E966" s="0" t="s">
        <v>89</v>
      </c>
      <c r="F966" s="0" t="n">
        <v>1</v>
      </c>
      <c r="G966" s="0" t="s">
        <v>84</v>
      </c>
      <c r="H966" s="0" t="n">
        <v>25</v>
      </c>
      <c r="I966" s="0" t="s">
        <v>156</v>
      </c>
      <c r="J966" s="0" t="n">
        <v>2.02535747559444</v>
      </c>
      <c r="K966" s="0" t="n">
        <v>0</v>
      </c>
      <c r="L966" s="0" t="n">
        <v>0</v>
      </c>
      <c r="M966" s="0" t="n">
        <v>0</v>
      </c>
      <c r="N966" s="0" t="n">
        <v>0</v>
      </c>
      <c r="O966" s="0" t="n">
        <v>0</v>
      </c>
      <c r="P966" s="0" t="n">
        <v>0</v>
      </c>
      <c r="Q966" s="0" t="n">
        <v>0</v>
      </c>
      <c r="R966" s="0" t="n">
        <v>0</v>
      </c>
      <c r="S966" s="0" t="n">
        <v>2.15684582866017</v>
      </c>
      <c r="T966" s="0" t="n">
        <v>0</v>
      </c>
      <c r="U966" s="0" t="n">
        <v>0</v>
      </c>
      <c r="V966" s="0" t="n">
        <v>0</v>
      </c>
      <c r="W966" s="0" t="n">
        <v>0</v>
      </c>
      <c r="X966" s="0" t="n">
        <v>2.71916467261257</v>
      </c>
      <c r="Y966" s="0" t="n">
        <v>0</v>
      </c>
      <c r="Z966" s="0" t="n">
        <v>0</v>
      </c>
      <c r="AA966" s="0" t="n">
        <v>0</v>
      </c>
      <c r="AB966" s="0" t="n">
        <v>0</v>
      </c>
      <c r="AC966" s="0" t="n">
        <v>0</v>
      </c>
      <c r="AD966" s="0" t="n">
        <v>0</v>
      </c>
      <c r="AE966" s="0" t="n">
        <v>2.3715789972964</v>
      </c>
      <c r="AF966" s="0" t="n">
        <v>0</v>
      </c>
      <c r="AG966" s="0" t="n">
        <v>2.30446605521501</v>
      </c>
      <c r="AH966" s="0" t="n">
        <v>0</v>
      </c>
    </row>
    <row r="967" customFormat="false" ht="12.75" hidden="false" customHeight="false" outlineLevel="0" collapsed="false">
      <c r="A967" s="0" t="n">
        <v>21111126</v>
      </c>
      <c r="B967" s="0" t="n">
        <v>2</v>
      </c>
      <c r="C967" s="0" t="s">
        <v>54</v>
      </c>
      <c r="D967" s="0" t="n">
        <v>1111</v>
      </c>
      <c r="E967" s="0" t="s">
        <v>89</v>
      </c>
      <c r="F967" s="0" t="n">
        <v>1</v>
      </c>
      <c r="G967" s="0" t="s">
        <v>84</v>
      </c>
      <c r="H967" s="0" t="n">
        <v>26</v>
      </c>
      <c r="I967" s="0" t="s">
        <v>157</v>
      </c>
      <c r="J967" s="0" t="n">
        <v>0</v>
      </c>
      <c r="K967" s="0" t="n">
        <v>0</v>
      </c>
      <c r="L967" s="0" t="n">
        <v>0</v>
      </c>
      <c r="M967" s="0" t="n">
        <v>0</v>
      </c>
      <c r="N967" s="0" t="n">
        <v>0</v>
      </c>
      <c r="O967" s="0" t="n">
        <v>0</v>
      </c>
      <c r="P967" s="0" t="n">
        <v>0</v>
      </c>
      <c r="Q967" s="0" t="n">
        <v>0</v>
      </c>
      <c r="R967" s="0" t="n">
        <v>0</v>
      </c>
      <c r="S967" s="0" t="n">
        <v>0</v>
      </c>
      <c r="T967" s="0" t="n">
        <v>2.05237665216321</v>
      </c>
      <c r="U967" s="0" t="n">
        <v>0</v>
      </c>
      <c r="V967" s="0" t="n">
        <v>0</v>
      </c>
      <c r="W967" s="0" t="n">
        <v>0</v>
      </c>
      <c r="X967" s="0" t="n">
        <v>0</v>
      </c>
      <c r="Y967" s="0" t="n">
        <v>0</v>
      </c>
      <c r="Z967" s="0" t="n">
        <v>0</v>
      </c>
      <c r="AA967" s="0" t="n">
        <v>2.53826433484783</v>
      </c>
      <c r="AB967" s="0" t="n">
        <v>0</v>
      </c>
      <c r="AC967" s="0" t="n">
        <v>0</v>
      </c>
      <c r="AD967" s="0" t="n">
        <v>0</v>
      </c>
      <c r="AE967" s="0" t="n">
        <v>0</v>
      </c>
      <c r="AF967" s="0" t="n">
        <v>0</v>
      </c>
      <c r="AG967" s="0" t="n">
        <v>2.48651067956337</v>
      </c>
      <c r="AH967" s="0" t="n">
        <v>0</v>
      </c>
    </row>
    <row r="968" customFormat="false" ht="12.75" hidden="false" customHeight="false" outlineLevel="0" collapsed="false">
      <c r="A968" s="0" t="n">
        <v>21111127</v>
      </c>
      <c r="B968" s="0" t="n">
        <v>2</v>
      </c>
      <c r="C968" s="0" t="s">
        <v>54</v>
      </c>
      <c r="D968" s="0" t="n">
        <v>1111</v>
      </c>
      <c r="E968" s="0" t="s">
        <v>89</v>
      </c>
      <c r="F968" s="0" t="n">
        <v>1</v>
      </c>
      <c r="G968" s="0" t="s">
        <v>84</v>
      </c>
      <c r="H968" s="0" t="n">
        <v>27</v>
      </c>
      <c r="I968" s="0" t="s">
        <v>158</v>
      </c>
      <c r="J968" s="0" t="n">
        <v>0</v>
      </c>
      <c r="K968" s="0" t="n">
        <v>0</v>
      </c>
      <c r="L968" s="0" t="n">
        <v>0</v>
      </c>
      <c r="M968" s="0" t="n">
        <v>0</v>
      </c>
      <c r="N968" s="0" t="n">
        <v>0</v>
      </c>
      <c r="O968" s="0" t="n">
        <v>0</v>
      </c>
      <c r="P968" s="0" t="n">
        <v>0</v>
      </c>
      <c r="Q968" s="0" t="n">
        <v>0</v>
      </c>
      <c r="R968" s="0" t="n">
        <v>0</v>
      </c>
      <c r="S968" s="0" t="n">
        <v>0</v>
      </c>
      <c r="T968" s="0" t="n">
        <v>2.04951631414986</v>
      </c>
      <c r="U968" s="0" t="n">
        <v>0</v>
      </c>
      <c r="V968" s="0" t="n">
        <v>2.02539849715432</v>
      </c>
      <c r="W968" s="0" t="n">
        <v>0</v>
      </c>
      <c r="X968" s="0" t="n">
        <v>0</v>
      </c>
      <c r="Y968" s="0" t="n">
        <v>0</v>
      </c>
      <c r="Z968" s="0" t="n">
        <v>0</v>
      </c>
      <c r="AA968" s="0" t="n">
        <v>0</v>
      </c>
      <c r="AB968" s="0" t="n">
        <v>0</v>
      </c>
      <c r="AC968" s="0" t="n">
        <v>0</v>
      </c>
      <c r="AD968" s="0" t="n">
        <v>0</v>
      </c>
      <c r="AE968" s="0" t="n">
        <v>2.31647710162385</v>
      </c>
      <c r="AF968" s="0" t="n">
        <v>0</v>
      </c>
      <c r="AG968" s="0" t="n">
        <v>0</v>
      </c>
      <c r="AH968" s="0" t="n">
        <v>0</v>
      </c>
    </row>
    <row r="969" customFormat="false" ht="12.75" hidden="false" customHeight="false" outlineLevel="0" collapsed="false">
      <c r="A969" s="0" t="n">
        <v>21111128</v>
      </c>
      <c r="B969" s="0" t="n">
        <v>2</v>
      </c>
      <c r="C969" s="0" t="s">
        <v>54</v>
      </c>
      <c r="D969" s="0" t="n">
        <v>1111</v>
      </c>
      <c r="E969" s="0" t="s">
        <v>89</v>
      </c>
      <c r="F969" s="0" t="n">
        <v>1</v>
      </c>
      <c r="G969" s="0" t="s">
        <v>84</v>
      </c>
      <c r="H969" s="0" t="n">
        <v>28</v>
      </c>
      <c r="I969" s="0" t="s">
        <v>159</v>
      </c>
      <c r="J969" s="0" t="n">
        <v>0</v>
      </c>
      <c r="K969" s="0" t="n">
        <v>0</v>
      </c>
      <c r="L969" s="0" t="n">
        <v>0</v>
      </c>
      <c r="M969" s="0" t="n">
        <v>0</v>
      </c>
      <c r="N969" s="0" t="n">
        <v>0</v>
      </c>
      <c r="O969" s="0" t="n">
        <v>0</v>
      </c>
      <c r="P969" s="0" t="n">
        <v>0</v>
      </c>
      <c r="Q969" s="0" t="n">
        <v>4.49791971213314</v>
      </c>
      <c r="R969" s="0" t="n">
        <v>0</v>
      </c>
      <c r="S969" s="0" t="n">
        <v>0</v>
      </c>
      <c r="T969" s="0" t="n">
        <v>0</v>
      </c>
      <c r="U969" s="0" t="n">
        <v>0</v>
      </c>
      <c r="V969" s="0" t="n">
        <v>0</v>
      </c>
      <c r="W969" s="0" t="n">
        <v>0</v>
      </c>
      <c r="X969" s="0" t="n">
        <v>0</v>
      </c>
      <c r="Y969" s="0" t="n">
        <v>0</v>
      </c>
      <c r="Z969" s="0" t="n">
        <v>2.01243685979352</v>
      </c>
      <c r="AA969" s="0" t="n">
        <v>0</v>
      </c>
      <c r="AB969" s="0" t="n">
        <v>0</v>
      </c>
      <c r="AC969" s="0" t="n">
        <v>1.95595196181982</v>
      </c>
      <c r="AD969" s="0" t="n">
        <v>1.9755818088427</v>
      </c>
      <c r="AE969" s="0" t="n">
        <v>0</v>
      </c>
      <c r="AF969" s="0" t="n">
        <v>0</v>
      </c>
      <c r="AG969" s="0" t="n">
        <v>0</v>
      </c>
      <c r="AH969" s="0" t="n">
        <v>0</v>
      </c>
    </row>
    <row r="970" customFormat="false" ht="12.75" hidden="false" customHeight="false" outlineLevel="0" collapsed="false">
      <c r="A970" s="0" t="n">
        <v>21111129</v>
      </c>
      <c r="B970" s="0" t="n">
        <v>2</v>
      </c>
      <c r="C970" s="0" t="s">
        <v>54</v>
      </c>
      <c r="D970" s="0" t="n">
        <v>1111</v>
      </c>
      <c r="E970" s="0" t="s">
        <v>89</v>
      </c>
      <c r="F970" s="0" t="n">
        <v>1</v>
      </c>
      <c r="G970" s="0" t="s">
        <v>84</v>
      </c>
      <c r="H970" s="0" t="n">
        <v>29</v>
      </c>
      <c r="I970" s="0" t="s">
        <v>160</v>
      </c>
      <c r="J970" s="0" t="n">
        <v>0</v>
      </c>
      <c r="K970" s="0" t="n">
        <v>2.74649821477616</v>
      </c>
      <c r="L970" s="0" t="n">
        <v>2.71392514994436</v>
      </c>
      <c r="M970" s="0" t="n">
        <v>0</v>
      </c>
      <c r="N970" s="0" t="n">
        <v>0</v>
      </c>
      <c r="O970" s="0" t="n">
        <v>0</v>
      </c>
      <c r="P970" s="0" t="n">
        <v>2.18316777644362</v>
      </c>
      <c r="Q970" s="0" t="n">
        <v>0</v>
      </c>
      <c r="R970" s="0" t="n">
        <v>0</v>
      </c>
      <c r="S970" s="0" t="n">
        <v>0</v>
      </c>
      <c r="T970" s="0" t="n">
        <v>0</v>
      </c>
      <c r="U970" s="0" t="n">
        <v>2.25682690137666</v>
      </c>
      <c r="V970" s="0" t="n">
        <v>0</v>
      </c>
      <c r="W970" s="0" t="n">
        <v>0</v>
      </c>
      <c r="X970" s="0" t="n">
        <v>0</v>
      </c>
      <c r="Y970" s="0" t="n">
        <v>4.32788020427595</v>
      </c>
      <c r="Z970" s="0" t="n">
        <v>2.14500214500215</v>
      </c>
      <c r="AA970" s="0" t="n">
        <v>0</v>
      </c>
      <c r="AB970" s="0" t="n">
        <v>0</v>
      </c>
      <c r="AC970" s="0" t="n">
        <v>0</v>
      </c>
      <c r="AD970" s="0" t="n">
        <v>0</v>
      </c>
      <c r="AE970" s="0" t="n">
        <v>0</v>
      </c>
      <c r="AF970" s="0" t="n">
        <v>1.94042883477248</v>
      </c>
      <c r="AG970" s="0" t="n">
        <v>0</v>
      </c>
      <c r="AH970" s="0" t="n">
        <v>0</v>
      </c>
    </row>
    <row r="971" customFormat="false" ht="12.75" hidden="false" customHeight="false" outlineLevel="0" collapsed="false">
      <c r="A971" s="0" t="n">
        <v>21111130</v>
      </c>
      <c r="B971" s="0" t="n">
        <v>2</v>
      </c>
      <c r="C971" s="0" t="s">
        <v>54</v>
      </c>
      <c r="D971" s="0" t="n">
        <v>1111</v>
      </c>
      <c r="E971" s="0" t="s">
        <v>89</v>
      </c>
      <c r="F971" s="0" t="n">
        <v>1</v>
      </c>
      <c r="G971" s="0" t="s">
        <v>84</v>
      </c>
      <c r="H971" s="0" t="n">
        <v>30</v>
      </c>
      <c r="I971" s="0" t="s">
        <v>161</v>
      </c>
      <c r="J971" s="0" t="n">
        <v>0</v>
      </c>
      <c r="K971" s="0" t="n">
        <v>0</v>
      </c>
      <c r="L971" s="0" t="n">
        <v>0</v>
      </c>
      <c r="M971" s="0" t="n">
        <v>0</v>
      </c>
      <c r="N971" s="0" t="n">
        <v>2.85469597487868</v>
      </c>
      <c r="O971" s="0" t="n">
        <v>0</v>
      </c>
      <c r="P971" s="0" t="n">
        <v>2.71554650373388</v>
      </c>
      <c r="Q971" s="0" t="n">
        <v>0</v>
      </c>
      <c r="R971" s="0" t="n">
        <v>5.17759138448794</v>
      </c>
      <c r="S971" s="0" t="n">
        <v>0</v>
      </c>
      <c r="T971" s="0" t="n">
        <v>2.27899450762324</v>
      </c>
      <c r="U971" s="0" t="n">
        <v>0</v>
      </c>
      <c r="V971" s="0" t="n">
        <v>0</v>
      </c>
      <c r="W971" s="0" t="n">
        <v>0</v>
      </c>
      <c r="X971" s="0" t="n">
        <v>0</v>
      </c>
      <c r="Y971" s="0" t="n">
        <v>0</v>
      </c>
      <c r="Z971" s="0" t="n">
        <v>2.24406444953099</v>
      </c>
      <c r="AA971" s="0" t="n">
        <v>0</v>
      </c>
      <c r="AB971" s="0" t="n">
        <v>0</v>
      </c>
      <c r="AC971" s="0" t="n">
        <v>0</v>
      </c>
      <c r="AD971" s="0" t="n">
        <v>0</v>
      </c>
      <c r="AE971" s="0" t="n">
        <v>0</v>
      </c>
      <c r="AF971" s="0" t="n">
        <v>0</v>
      </c>
      <c r="AG971" s="0" t="n">
        <v>0</v>
      </c>
      <c r="AH971" s="0" t="n">
        <v>0</v>
      </c>
    </row>
    <row r="972" customFormat="false" ht="12.75" hidden="false" customHeight="false" outlineLevel="0" collapsed="false">
      <c r="A972" s="0" t="n">
        <v>21111131</v>
      </c>
      <c r="B972" s="0" t="n">
        <v>2</v>
      </c>
      <c r="C972" s="0" t="s">
        <v>54</v>
      </c>
      <c r="D972" s="0" t="n">
        <v>1111</v>
      </c>
      <c r="E972" s="0" t="s">
        <v>89</v>
      </c>
      <c r="F972" s="0" t="n">
        <v>1</v>
      </c>
      <c r="G972" s="0" t="s">
        <v>84</v>
      </c>
      <c r="H972" s="0" t="n">
        <v>31</v>
      </c>
      <c r="I972" s="0" t="s">
        <v>162</v>
      </c>
      <c r="J972" s="0" t="n">
        <v>0</v>
      </c>
      <c r="K972" s="0" t="n">
        <v>0</v>
      </c>
      <c r="L972" s="0" t="n">
        <v>0</v>
      </c>
      <c r="M972" s="0" t="n">
        <v>0</v>
      </c>
      <c r="N972" s="0" t="n">
        <v>0</v>
      </c>
      <c r="O972" s="0" t="n">
        <v>0</v>
      </c>
      <c r="P972" s="0" t="n">
        <v>5.92768227622999</v>
      </c>
      <c r="Q972" s="0" t="n">
        <v>0</v>
      </c>
      <c r="R972" s="0" t="n">
        <v>0</v>
      </c>
      <c r="S972" s="0" t="n">
        <v>0</v>
      </c>
      <c r="T972" s="0" t="n">
        <v>0</v>
      </c>
      <c r="U972" s="0" t="n">
        <v>0</v>
      </c>
      <c r="V972" s="0" t="n">
        <v>0</v>
      </c>
      <c r="W972" s="0" t="n">
        <v>0</v>
      </c>
      <c r="X972" s="0" t="n">
        <v>0</v>
      </c>
      <c r="Y972" s="0" t="n">
        <v>0</v>
      </c>
      <c r="Z972" s="0" t="n">
        <v>0</v>
      </c>
      <c r="AA972" s="0" t="n">
        <v>0</v>
      </c>
      <c r="AB972" s="0" t="n">
        <v>2.09564524917222</v>
      </c>
      <c r="AC972" s="0" t="n">
        <v>0</v>
      </c>
      <c r="AD972" s="0" t="n">
        <v>0</v>
      </c>
      <c r="AE972" s="0" t="n">
        <v>2.24931395924243</v>
      </c>
      <c r="AF972" s="0" t="n">
        <v>0</v>
      </c>
      <c r="AG972" s="0" t="n">
        <v>0</v>
      </c>
      <c r="AH972" s="0" t="n">
        <v>0</v>
      </c>
    </row>
    <row r="973" customFormat="false" ht="12.75" hidden="false" customHeight="false" outlineLevel="0" collapsed="false">
      <c r="A973" s="0" t="n">
        <v>21111132</v>
      </c>
      <c r="B973" s="0" t="n">
        <v>2</v>
      </c>
      <c r="C973" s="0" t="s">
        <v>54</v>
      </c>
      <c r="D973" s="0" t="n">
        <v>1111</v>
      </c>
      <c r="E973" s="0" t="s">
        <v>89</v>
      </c>
      <c r="F973" s="0" t="n">
        <v>1</v>
      </c>
      <c r="G973" s="0" t="s">
        <v>84</v>
      </c>
      <c r="H973" s="0" t="n">
        <v>32</v>
      </c>
      <c r="I973" s="0" t="s">
        <v>163</v>
      </c>
      <c r="J973" s="0" t="n">
        <v>3.28709486555782</v>
      </c>
      <c r="K973" s="0" t="n">
        <v>0</v>
      </c>
      <c r="L973" s="0" t="n">
        <v>0</v>
      </c>
      <c r="M973" s="0" t="n">
        <v>0</v>
      </c>
      <c r="N973" s="0" t="n">
        <v>0</v>
      </c>
      <c r="O973" s="0" t="n">
        <v>3.19081046585833</v>
      </c>
      <c r="P973" s="0" t="n">
        <v>0</v>
      </c>
      <c r="Q973" s="0" t="n">
        <v>0</v>
      </c>
      <c r="R973" s="0" t="n">
        <v>0</v>
      </c>
      <c r="S973" s="0" t="n">
        <v>0</v>
      </c>
      <c r="T973" s="0" t="n">
        <v>0</v>
      </c>
      <c r="U973" s="0" t="n">
        <v>0</v>
      </c>
      <c r="V973" s="0" t="n">
        <v>0</v>
      </c>
      <c r="W973" s="0" t="n">
        <v>0</v>
      </c>
      <c r="X973" s="0" t="n">
        <v>0</v>
      </c>
      <c r="Y973" s="0" t="n">
        <v>0</v>
      </c>
      <c r="Z973" s="0" t="n">
        <v>0</v>
      </c>
      <c r="AA973" s="0" t="n">
        <v>0</v>
      </c>
      <c r="AB973" s="0" t="n">
        <v>0</v>
      </c>
      <c r="AC973" s="0" t="n">
        <v>0</v>
      </c>
      <c r="AD973" s="0" t="n">
        <v>0</v>
      </c>
      <c r="AE973" s="0" t="n">
        <v>2.2517451024544</v>
      </c>
      <c r="AF973" s="0" t="n">
        <v>2.17993155014933</v>
      </c>
      <c r="AG973" s="0" t="n">
        <v>0</v>
      </c>
      <c r="AH973" s="0" t="n">
        <v>0</v>
      </c>
    </row>
    <row r="974" customFormat="false" ht="12.75" hidden="false" customHeight="false" outlineLevel="0" collapsed="false">
      <c r="A974" s="0" t="n">
        <v>21111133</v>
      </c>
      <c r="B974" s="0" t="n">
        <v>2</v>
      </c>
      <c r="C974" s="0" t="s">
        <v>54</v>
      </c>
      <c r="D974" s="0" t="n">
        <v>1111</v>
      </c>
      <c r="E974" s="0" t="s">
        <v>89</v>
      </c>
      <c r="F974" s="0" t="n">
        <v>1</v>
      </c>
      <c r="G974" s="0" t="s">
        <v>84</v>
      </c>
      <c r="H974" s="0" t="n">
        <v>33</v>
      </c>
      <c r="I974" s="0" t="s">
        <v>164</v>
      </c>
      <c r="J974" s="0" t="n">
        <v>3.68486992409168</v>
      </c>
      <c r="K974" s="0" t="n">
        <v>0</v>
      </c>
      <c r="L974" s="0" t="n">
        <v>0</v>
      </c>
      <c r="M974" s="0" t="n">
        <v>3.55391285805672</v>
      </c>
      <c r="N974" s="0" t="n">
        <v>3.57820159587791</v>
      </c>
      <c r="O974" s="0" t="n">
        <v>3.57372596669287</v>
      </c>
      <c r="P974" s="0" t="n">
        <v>3.56036600562538</v>
      </c>
      <c r="Q974" s="0" t="n">
        <v>0</v>
      </c>
      <c r="R974" s="0" t="n">
        <v>0</v>
      </c>
      <c r="S974" s="0" t="n">
        <v>0</v>
      </c>
      <c r="T974" s="0" t="n">
        <v>0</v>
      </c>
      <c r="U974" s="0" t="n">
        <v>6.93625580911424</v>
      </c>
      <c r="V974" s="0" t="n">
        <v>0</v>
      </c>
      <c r="W974" s="0" t="n">
        <v>0</v>
      </c>
      <c r="X974" s="0" t="n">
        <v>0</v>
      </c>
      <c r="Y974" s="0" t="n">
        <v>0</v>
      </c>
      <c r="Z974" s="0" t="n">
        <v>0</v>
      </c>
      <c r="AA974" s="0" t="n">
        <v>0</v>
      </c>
      <c r="AB974" s="0" t="n">
        <v>0</v>
      </c>
      <c r="AC974" s="0" t="n">
        <v>0</v>
      </c>
      <c r="AD974" s="0" t="n">
        <v>0</v>
      </c>
      <c r="AE974" s="0" t="n">
        <v>0</v>
      </c>
      <c r="AF974" s="0" t="n">
        <v>0</v>
      </c>
      <c r="AG974" s="0" t="n">
        <v>0</v>
      </c>
      <c r="AH974" s="0" t="n">
        <v>2.61533633225233</v>
      </c>
    </row>
    <row r="975" customFormat="false" ht="12.75" hidden="false" customHeight="false" outlineLevel="0" collapsed="false">
      <c r="A975" s="0" t="n">
        <v>21111134</v>
      </c>
      <c r="B975" s="0" t="n">
        <v>2</v>
      </c>
      <c r="C975" s="0" t="s">
        <v>54</v>
      </c>
      <c r="D975" s="0" t="n">
        <v>1111</v>
      </c>
      <c r="E975" s="0" t="s">
        <v>89</v>
      </c>
      <c r="F975" s="0" t="n">
        <v>1</v>
      </c>
      <c r="G975" s="0" t="s">
        <v>84</v>
      </c>
      <c r="H975" s="0" t="n">
        <v>34</v>
      </c>
      <c r="I975" s="0" t="s">
        <v>165</v>
      </c>
      <c r="J975" s="0" t="n">
        <v>0</v>
      </c>
      <c r="K975" s="0" t="n">
        <v>0</v>
      </c>
      <c r="L975" s="0" t="n">
        <v>0</v>
      </c>
      <c r="M975" s="0" t="n">
        <v>0</v>
      </c>
      <c r="N975" s="0" t="n">
        <v>0</v>
      </c>
      <c r="O975" s="0" t="n">
        <v>8.83899765766562</v>
      </c>
      <c r="P975" s="0" t="n">
        <v>4.23190859077444</v>
      </c>
      <c r="Q975" s="0" t="n">
        <v>0</v>
      </c>
      <c r="R975" s="0" t="n">
        <v>0</v>
      </c>
      <c r="S975" s="0" t="n">
        <v>4.29756328161932</v>
      </c>
      <c r="T975" s="0" t="n">
        <v>0</v>
      </c>
      <c r="U975" s="0" t="n">
        <v>0</v>
      </c>
      <c r="V975" s="0" t="n">
        <v>0</v>
      </c>
      <c r="W975" s="0" t="n">
        <v>0</v>
      </c>
      <c r="X975" s="0" t="n">
        <v>4.07249032783547</v>
      </c>
      <c r="Y975" s="0" t="n">
        <v>0</v>
      </c>
      <c r="Z975" s="0" t="n">
        <v>0</v>
      </c>
      <c r="AA975" s="0" t="n">
        <v>0</v>
      </c>
      <c r="AB975" s="0" t="n">
        <v>0</v>
      </c>
      <c r="AC975" s="0" t="n">
        <v>0</v>
      </c>
      <c r="AD975" s="0" t="n">
        <v>0</v>
      </c>
      <c r="AE975" s="0" t="n">
        <v>0</v>
      </c>
      <c r="AF975" s="0" t="n">
        <v>0</v>
      </c>
      <c r="AG975" s="0" t="n">
        <v>0</v>
      </c>
      <c r="AH975" s="0" t="n">
        <v>0</v>
      </c>
    </row>
    <row r="976" customFormat="false" ht="12.75" hidden="false" customHeight="false" outlineLevel="0" collapsed="false">
      <c r="A976" s="0" t="n">
        <v>21111135</v>
      </c>
      <c r="B976" s="0" t="n">
        <v>2</v>
      </c>
      <c r="C976" s="0" t="s">
        <v>54</v>
      </c>
      <c r="D976" s="0" t="n">
        <v>1111</v>
      </c>
      <c r="E976" s="0" t="s">
        <v>89</v>
      </c>
      <c r="F976" s="0" t="n">
        <v>1</v>
      </c>
      <c r="G976" s="0" t="s">
        <v>84</v>
      </c>
      <c r="H976" s="0" t="n">
        <v>35</v>
      </c>
      <c r="I976" s="0" t="s">
        <v>166</v>
      </c>
      <c r="J976" s="0" t="n">
        <v>0</v>
      </c>
      <c r="K976" s="0" t="n">
        <v>6.32511068943707</v>
      </c>
      <c r="L976" s="0" t="n">
        <v>0</v>
      </c>
      <c r="M976" s="0" t="n">
        <v>0</v>
      </c>
      <c r="N976" s="0" t="n">
        <v>0</v>
      </c>
      <c r="O976" s="0" t="n">
        <v>0</v>
      </c>
      <c r="P976" s="0" t="n">
        <v>0</v>
      </c>
      <c r="Q976" s="0" t="n">
        <v>0</v>
      </c>
      <c r="R976" s="0" t="n">
        <v>0</v>
      </c>
      <c r="S976" s="0" t="n">
        <v>0</v>
      </c>
      <c r="T976" s="0" t="n">
        <v>5.86579070858752</v>
      </c>
      <c r="U976" s="0" t="n">
        <v>0</v>
      </c>
      <c r="V976" s="0" t="n">
        <v>0</v>
      </c>
      <c r="W976" s="0" t="n">
        <v>11.1302799265402</v>
      </c>
      <c r="X976" s="0" t="n">
        <v>0</v>
      </c>
      <c r="Y976" s="0" t="n">
        <v>0</v>
      </c>
      <c r="Z976" s="0" t="n">
        <v>5.35618639528656</v>
      </c>
      <c r="AA976" s="0" t="n">
        <v>0</v>
      </c>
      <c r="AB976" s="0" t="n">
        <v>0</v>
      </c>
      <c r="AC976" s="0" t="n">
        <v>0</v>
      </c>
      <c r="AD976" s="0" t="n">
        <v>0</v>
      </c>
      <c r="AE976" s="0" t="n">
        <v>0</v>
      </c>
      <c r="AF976" s="0" t="n">
        <v>0</v>
      </c>
      <c r="AG976" s="0" t="n">
        <v>4.6604837582141</v>
      </c>
      <c r="AH976" s="0" t="n">
        <v>0</v>
      </c>
    </row>
    <row r="977" customFormat="false" ht="12.75" hidden="false" customHeight="false" outlineLevel="0" collapsed="false">
      <c r="A977" s="0" t="n">
        <v>21111136</v>
      </c>
      <c r="B977" s="0" t="n">
        <v>2</v>
      </c>
      <c r="C977" s="0" t="s">
        <v>54</v>
      </c>
      <c r="D977" s="0" t="n">
        <v>1111</v>
      </c>
      <c r="E977" s="0" t="s">
        <v>89</v>
      </c>
      <c r="F977" s="0" t="n">
        <v>1</v>
      </c>
      <c r="G977" s="0" t="s">
        <v>84</v>
      </c>
      <c r="H977" s="0" t="n">
        <v>36</v>
      </c>
      <c r="I977" s="0" t="s">
        <v>167</v>
      </c>
      <c r="J977" s="0" t="n">
        <v>0</v>
      </c>
      <c r="K977" s="0" t="n">
        <v>11.1681929863748</v>
      </c>
      <c r="L977" s="0" t="n">
        <v>11.005943209333</v>
      </c>
      <c r="M977" s="0" t="n">
        <v>10.7376785139053</v>
      </c>
      <c r="N977" s="0" t="n">
        <v>21.381227282446</v>
      </c>
      <c r="O977" s="0" t="n">
        <v>21.1126359125937</v>
      </c>
      <c r="P977" s="0" t="n">
        <v>0</v>
      </c>
      <c r="Q977" s="0" t="n">
        <v>0</v>
      </c>
      <c r="R977" s="0" t="n">
        <v>0</v>
      </c>
      <c r="S977" s="0" t="n">
        <v>0</v>
      </c>
      <c r="T977" s="0" t="n">
        <v>0</v>
      </c>
      <c r="U977" s="0" t="n">
        <v>0</v>
      </c>
      <c r="V977" s="0" t="n">
        <v>10.7944732297064</v>
      </c>
      <c r="W977" s="0" t="n">
        <v>0</v>
      </c>
      <c r="X977" s="0" t="n">
        <v>9.03016073686112</v>
      </c>
      <c r="Y977" s="0" t="n">
        <v>0</v>
      </c>
      <c r="Z977" s="0" t="n">
        <v>0</v>
      </c>
      <c r="AA977" s="0" t="n">
        <v>0</v>
      </c>
      <c r="AB977" s="0" t="n">
        <v>0</v>
      </c>
      <c r="AC977" s="0" t="n">
        <v>8.01025312399872</v>
      </c>
      <c r="AD977" s="0" t="n">
        <v>0</v>
      </c>
      <c r="AE977" s="0" t="n">
        <v>15.180265654649</v>
      </c>
      <c r="AF977" s="0" t="n">
        <v>0</v>
      </c>
      <c r="AG977" s="0" t="n">
        <v>0</v>
      </c>
      <c r="AH977" s="0" t="n">
        <v>0</v>
      </c>
    </row>
    <row r="978" customFormat="false" ht="12.75" hidden="false" customHeight="false" outlineLevel="0" collapsed="false">
      <c r="A978" s="0" t="n">
        <v>21111137</v>
      </c>
      <c r="B978" s="0" t="n">
        <v>2</v>
      </c>
      <c r="C978" s="0" t="s">
        <v>54</v>
      </c>
      <c r="D978" s="0" t="n">
        <v>1111</v>
      </c>
      <c r="E978" s="0" t="s">
        <v>89</v>
      </c>
      <c r="F978" s="0" t="n">
        <v>1</v>
      </c>
      <c r="G978" s="0" t="s">
        <v>84</v>
      </c>
      <c r="H978" s="0" t="n">
        <v>37</v>
      </c>
      <c r="I978" s="0" t="s">
        <v>168</v>
      </c>
      <c r="J978" s="0" t="n">
        <v>0</v>
      </c>
      <c r="K978" s="0" t="n">
        <v>0</v>
      </c>
      <c r="L978" s="0" t="n">
        <v>0</v>
      </c>
      <c r="M978" s="0" t="n">
        <v>0</v>
      </c>
      <c r="N978" s="0" t="n">
        <v>25.9403372243839</v>
      </c>
      <c r="O978" s="0" t="n">
        <v>0</v>
      </c>
      <c r="P978" s="0" t="n">
        <v>0</v>
      </c>
      <c r="Q978" s="0" t="n">
        <v>0</v>
      </c>
      <c r="R978" s="0" t="n">
        <v>0</v>
      </c>
      <c r="S978" s="0" t="n">
        <v>0</v>
      </c>
      <c r="T978" s="0" t="n">
        <v>0</v>
      </c>
      <c r="U978" s="0" t="n">
        <v>0</v>
      </c>
      <c r="V978" s="0" t="n">
        <v>0</v>
      </c>
      <c r="W978" s="0" t="n">
        <v>0</v>
      </c>
      <c r="X978" s="0" t="n">
        <v>0</v>
      </c>
      <c r="Y978" s="0" t="n">
        <v>0</v>
      </c>
      <c r="Z978" s="0" t="n">
        <v>0</v>
      </c>
      <c r="AA978" s="0" t="n">
        <v>19.466614755694</v>
      </c>
      <c r="AB978" s="0" t="n">
        <v>0</v>
      </c>
      <c r="AC978" s="0" t="n">
        <v>0</v>
      </c>
      <c r="AD978" s="0" t="n">
        <v>0</v>
      </c>
      <c r="AE978" s="0" t="n">
        <v>0</v>
      </c>
      <c r="AF978" s="0" t="n">
        <v>0</v>
      </c>
      <c r="AG978" s="0" t="n">
        <v>0</v>
      </c>
      <c r="AH978" s="0" t="n">
        <v>13.9236981342245</v>
      </c>
    </row>
    <row r="979" customFormat="false" ht="12.75" hidden="false" customHeight="false" outlineLevel="0" collapsed="false">
      <c r="A979" s="0" t="n">
        <v>21111138</v>
      </c>
      <c r="B979" s="0" t="n">
        <v>2</v>
      </c>
      <c r="C979" s="0" t="s">
        <v>54</v>
      </c>
      <c r="D979" s="0" t="n">
        <v>1111</v>
      </c>
      <c r="E979" s="0" t="s">
        <v>89</v>
      </c>
      <c r="F979" s="0" t="n">
        <v>1</v>
      </c>
      <c r="G979" s="0" t="s">
        <v>84</v>
      </c>
      <c r="H979" s="0" t="n">
        <v>38</v>
      </c>
      <c r="I979" s="0" t="s">
        <v>169</v>
      </c>
      <c r="J979" s="0" t="n">
        <v>0</v>
      </c>
      <c r="K979" s="0" t="n">
        <v>0</v>
      </c>
      <c r="L979" s="0" t="n">
        <v>0</v>
      </c>
      <c r="M979" s="0" t="n">
        <v>0</v>
      </c>
      <c r="N979" s="0" t="n">
        <v>0</v>
      </c>
      <c r="O979" s="0" t="n">
        <v>0</v>
      </c>
      <c r="P979" s="0" t="n">
        <v>0</v>
      </c>
      <c r="Q979" s="0" t="n">
        <v>0</v>
      </c>
      <c r="R979" s="0" t="n">
        <v>0</v>
      </c>
      <c r="S979" s="0" t="n">
        <v>0</v>
      </c>
      <c r="T979" s="0" t="n">
        <v>0</v>
      </c>
      <c r="U979" s="0" t="n">
        <v>0</v>
      </c>
      <c r="V979" s="0" t="n">
        <v>0</v>
      </c>
      <c r="W979" s="0" t="n">
        <v>0</v>
      </c>
      <c r="X979" s="0" t="n">
        <v>0</v>
      </c>
      <c r="Y979" s="0" t="n">
        <v>0</v>
      </c>
      <c r="Z979" s="0" t="n">
        <v>0</v>
      </c>
      <c r="AA979" s="0" t="n">
        <v>0</v>
      </c>
      <c r="AB979" s="0" t="n">
        <v>52.1920668058455</v>
      </c>
      <c r="AC979" s="0" t="n">
        <v>0</v>
      </c>
      <c r="AD979" s="0" t="n">
        <v>0</v>
      </c>
      <c r="AE979" s="0" t="n">
        <v>0</v>
      </c>
      <c r="AF979" s="0" t="n">
        <v>0</v>
      </c>
      <c r="AG979" s="0" t="n">
        <v>0</v>
      </c>
      <c r="AH979" s="0" t="n">
        <v>0</v>
      </c>
    </row>
    <row r="980" customFormat="false" ht="12.75" hidden="false" customHeight="false" outlineLevel="0" collapsed="false">
      <c r="A980" s="0" t="n">
        <v>21111139</v>
      </c>
      <c r="B980" s="0" t="n">
        <v>2</v>
      </c>
      <c r="C980" s="0" t="s">
        <v>54</v>
      </c>
      <c r="D980" s="0" t="n">
        <v>1111</v>
      </c>
      <c r="E980" s="0" t="s">
        <v>89</v>
      </c>
      <c r="F980" s="0" t="n">
        <v>1</v>
      </c>
      <c r="G980" s="0" t="s">
        <v>84</v>
      </c>
      <c r="H980" s="0" t="n">
        <v>39</v>
      </c>
      <c r="I980" s="0" t="s">
        <v>170</v>
      </c>
      <c r="J980" s="0" t="n">
        <v>1.63460658288763</v>
      </c>
      <c r="K980" s="0" t="n">
        <v>1.46621832968408</v>
      </c>
      <c r="L980" s="0" t="n">
        <v>1.78299059391417</v>
      </c>
      <c r="M980" s="0" t="n">
        <v>1.28782793330983</v>
      </c>
      <c r="N980" s="0" t="n">
        <v>1.91611259077583</v>
      </c>
      <c r="O980" s="0" t="n">
        <v>2.22101300403114</v>
      </c>
      <c r="P980" s="0" t="n">
        <v>2.36502413112955</v>
      </c>
      <c r="Q980" s="0" t="n">
        <v>1.10113794741594</v>
      </c>
      <c r="R980" s="0" t="n">
        <v>1.41945760947567</v>
      </c>
      <c r="S980" s="0" t="n">
        <v>1.26481813496242</v>
      </c>
      <c r="T980" s="0" t="n">
        <v>1.26738094144225</v>
      </c>
      <c r="U980" s="0" t="n">
        <v>0.951102248247198</v>
      </c>
      <c r="V980" s="0" t="n">
        <v>0.954357836470785</v>
      </c>
      <c r="W980" s="0" t="n">
        <v>0.956859968327935</v>
      </c>
      <c r="X980" s="0" t="n">
        <v>1.59203726640833</v>
      </c>
      <c r="Y980" s="0" t="n">
        <v>1.74530868957464</v>
      </c>
      <c r="Z980" s="0" t="n">
        <v>1.73821529534648</v>
      </c>
      <c r="AA980" s="0" t="n">
        <v>0.470066185318893</v>
      </c>
      <c r="AB980" s="0" t="n">
        <v>0.930910896312041</v>
      </c>
      <c r="AC980" s="0" t="n">
        <v>1.07432981004314</v>
      </c>
      <c r="AD980" s="0" t="n">
        <v>1.06372147516894</v>
      </c>
      <c r="AE980" s="0" t="n">
        <v>1.65879242927135</v>
      </c>
      <c r="AF980" s="0" t="n">
        <v>0.898213005226103</v>
      </c>
      <c r="AG980" s="0" t="n">
        <v>1.18681331723223</v>
      </c>
      <c r="AH980" s="0" t="n">
        <v>1.33236810666051</v>
      </c>
    </row>
    <row r="981" customFormat="false" ht="12.75" hidden="false" customHeight="false" outlineLevel="0" collapsed="false">
      <c r="A981" s="0" t="n">
        <v>21111140</v>
      </c>
      <c r="B981" s="0" t="n">
        <v>2</v>
      </c>
      <c r="C981" s="0" t="s">
        <v>54</v>
      </c>
      <c r="D981" s="0" t="n">
        <v>1111</v>
      </c>
      <c r="E981" s="0" t="s">
        <v>89</v>
      </c>
      <c r="F981" s="0" t="n">
        <v>1</v>
      </c>
      <c r="G981" s="0" t="s">
        <v>84</v>
      </c>
      <c r="H981" s="0" t="n">
        <v>40</v>
      </c>
      <c r="I981" s="0" t="s">
        <v>171</v>
      </c>
      <c r="J981" s="0" t="n">
        <v>0.783857393020301</v>
      </c>
      <c r="K981" s="0" t="n">
        <v>0.670448385429428</v>
      </c>
      <c r="L981" s="0" t="n">
        <v>0.890062480405232</v>
      </c>
      <c r="M981" s="0" t="n">
        <v>0.555992694272627</v>
      </c>
      <c r="N981" s="0" t="n">
        <v>0.990083336322822</v>
      </c>
      <c r="O981" s="0" t="n">
        <v>1.21424847682938</v>
      </c>
      <c r="P981" s="0" t="n">
        <v>1.32368605294553</v>
      </c>
      <c r="Q981" s="0" t="n">
        <v>0.442714564833408</v>
      </c>
      <c r="R981" s="0" t="n">
        <v>0.649066406545014</v>
      </c>
      <c r="S981" s="0" t="n">
        <v>0.546058696533529</v>
      </c>
      <c r="T981" s="0" t="n">
        <v>0.547165134468881</v>
      </c>
      <c r="U981" s="0" t="n">
        <v>0.349037762482956</v>
      </c>
      <c r="V981" s="0" t="n">
        <v>0.350232505983164</v>
      </c>
      <c r="W981" s="0" t="n">
        <v>0.35115074427612</v>
      </c>
      <c r="X981" s="0" t="n">
        <v>0.76344375111561</v>
      </c>
      <c r="Y981" s="0" t="n">
        <v>0.871251809526028</v>
      </c>
      <c r="Z981" s="0" t="n">
        <v>0.86771081268468</v>
      </c>
      <c r="AA981" s="0" t="n">
        <v>0.0969389482575589</v>
      </c>
      <c r="AB981" s="0" t="n">
        <v>0.341627892183584</v>
      </c>
      <c r="AC981" s="0" t="n">
        <v>0.431936303218825</v>
      </c>
      <c r="AD981" s="0" t="n">
        <v>0.427671202403382</v>
      </c>
      <c r="AE981" s="0" t="n">
        <v>0.828063204098852</v>
      </c>
      <c r="AF981" s="0" t="n">
        <v>0.329628342436351</v>
      </c>
      <c r="AG981" s="0" t="n">
        <v>0.512381752856289</v>
      </c>
      <c r="AH981" s="0" t="n">
        <v>0.609243540217284</v>
      </c>
    </row>
    <row r="982" customFormat="false" ht="12.75" hidden="false" customHeight="false" outlineLevel="0" collapsed="false">
      <c r="A982" s="0" t="n">
        <v>21111141</v>
      </c>
      <c r="B982" s="0" t="n">
        <v>2</v>
      </c>
      <c r="C982" s="0" t="s">
        <v>54</v>
      </c>
      <c r="D982" s="0" t="n">
        <v>1111</v>
      </c>
      <c r="E982" s="0" t="s">
        <v>89</v>
      </c>
      <c r="F982" s="0" t="n">
        <v>1</v>
      </c>
      <c r="G982" s="0" t="s">
        <v>84</v>
      </c>
      <c r="H982" s="0" t="n">
        <v>41</v>
      </c>
      <c r="I982" s="0" t="s">
        <v>172</v>
      </c>
      <c r="J982" s="0" t="n">
        <v>3.00609970479296</v>
      </c>
      <c r="K982" s="0" t="n">
        <v>2.78333910883562</v>
      </c>
      <c r="L982" s="0" t="n">
        <v>3.19026268529762</v>
      </c>
      <c r="M982" s="0" t="n">
        <v>2.53753442447667</v>
      </c>
      <c r="N982" s="0" t="n">
        <v>3.3470630861192</v>
      </c>
      <c r="O982" s="0" t="n">
        <v>3.72648242652581</v>
      </c>
      <c r="P982" s="0" t="n">
        <v>3.90074764269938</v>
      </c>
      <c r="Q982" s="0" t="n">
        <v>2.26876502057592</v>
      </c>
      <c r="R982" s="0" t="n">
        <v>2.69457269616812</v>
      </c>
      <c r="S982" s="0" t="n">
        <v>2.49219594881808</v>
      </c>
      <c r="T982" s="0" t="n">
        <v>2.49724569925261</v>
      </c>
      <c r="U982" s="0" t="n">
        <v>2.07014918395723</v>
      </c>
      <c r="V982" s="0" t="n">
        <v>2.07723522892956</v>
      </c>
      <c r="W982" s="0" t="n">
        <v>2.08268131659445</v>
      </c>
      <c r="X982" s="0" t="n">
        <v>2.92781321614099</v>
      </c>
      <c r="Y982" s="0" t="n">
        <v>3.12283934961896</v>
      </c>
      <c r="Z982" s="0" t="n">
        <v>3.11014730794727</v>
      </c>
      <c r="AA982" s="0" t="n">
        <v>1.37373286918094</v>
      </c>
      <c r="AB982" s="0" t="n">
        <v>2.02620111127778</v>
      </c>
      <c r="AC982" s="0" t="n">
        <v>2.21353001166452</v>
      </c>
      <c r="AD982" s="0" t="n">
        <v>2.19167278737612</v>
      </c>
      <c r="AE982" s="0" t="n">
        <v>2.96803786168114</v>
      </c>
      <c r="AF982" s="0" t="n">
        <v>1.95503156807312</v>
      </c>
      <c r="AG982" s="0" t="n">
        <v>2.33849536107212</v>
      </c>
      <c r="AH982" s="0" t="n">
        <v>2.52924969191492</v>
      </c>
    </row>
    <row r="983" customFormat="false" ht="12.75" hidden="false" customHeight="false" outlineLevel="0" collapsed="false">
      <c r="A983" s="0" t="n">
        <v>21111142</v>
      </c>
      <c r="B983" s="0" t="n">
        <v>2</v>
      </c>
      <c r="C983" s="0" t="s">
        <v>54</v>
      </c>
      <c r="D983" s="0" t="n">
        <v>1111</v>
      </c>
      <c r="E983" s="0" t="s">
        <v>89</v>
      </c>
      <c r="F983" s="0" t="n">
        <v>1</v>
      </c>
      <c r="G983" s="0" t="s">
        <v>84</v>
      </c>
      <c r="H983" s="0" t="n">
        <v>42</v>
      </c>
      <c r="I983" s="0" t="s">
        <v>173</v>
      </c>
      <c r="J983" s="0" t="n">
        <v>1.38672621111197</v>
      </c>
      <c r="K983" s="0" t="n">
        <v>1.46431018873029</v>
      </c>
      <c r="L983" s="0" t="n">
        <v>1.61364470028492</v>
      </c>
      <c r="M983" s="0" t="n">
        <v>1.21379530103693</v>
      </c>
      <c r="N983" s="0" t="n">
        <v>2.20925664891924</v>
      </c>
      <c r="O983" s="0" t="n">
        <v>2.35196779328626</v>
      </c>
      <c r="P983" s="0" t="n">
        <v>2.23960634248608</v>
      </c>
      <c r="Q983" s="0" t="n">
        <v>0.954421108545398</v>
      </c>
      <c r="R983" s="0" t="n">
        <v>1.26399522473329</v>
      </c>
      <c r="S983" s="0" t="n">
        <v>1.12679348844675</v>
      </c>
      <c r="T983" s="0" t="n">
        <v>1.19712028472221</v>
      </c>
      <c r="U983" s="0" t="n">
        <v>0.9626314742511</v>
      </c>
      <c r="V983" s="0" t="n">
        <v>0.961062501616644</v>
      </c>
      <c r="W983" s="0" t="n">
        <v>0.999411123468306</v>
      </c>
      <c r="X983" s="0" t="n">
        <v>1.6056855252911</v>
      </c>
      <c r="Y983" s="0" t="n">
        <v>1.62672735788796</v>
      </c>
      <c r="Z983" s="0" t="n">
        <v>1.66193682419048</v>
      </c>
      <c r="AA983" s="0" t="n">
        <v>0.606111041473271</v>
      </c>
      <c r="AB983" s="0" t="n">
        <v>1.24869213406075</v>
      </c>
      <c r="AC983" s="0" t="n">
        <v>1.02904889714276</v>
      </c>
      <c r="AD983" s="0" t="n">
        <v>0.97973132665846</v>
      </c>
      <c r="AE983" s="0" t="n">
        <v>1.66567564230517</v>
      </c>
      <c r="AF983" s="0" t="n">
        <v>0.817164274589463</v>
      </c>
      <c r="AG983" s="0" t="n">
        <v>1.18645556688964</v>
      </c>
      <c r="AH983" s="0" t="n">
        <v>1.28334482192709</v>
      </c>
    </row>
    <row r="984" customFormat="false" ht="12.75" hidden="false" customHeight="false" outlineLevel="0" collapsed="false">
      <c r="A984" s="0" t="n">
        <v>21111144</v>
      </c>
      <c r="B984" s="0" t="n">
        <v>2</v>
      </c>
      <c r="C984" s="0" t="s">
        <v>54</v>
      </c>
      <c r="D984" s="0" t="n">
        <v>1111</v>
      </c>
      <c r="E984" s="0" t="s">
        <v>89</v>
      </c>
      <c r="F984" s="0" t="n">
        <v>1</v>
      </c>
      <c r="G984" s="0" t="s">
        <v>84</v>
      </c>
      <c r="H984" s="0" t="n">
        <v>44</v>
      </c>
      <c r="I984" s="0" t="s">
        <v>174</v>
      </c>
      <c r="J984" s="0" t="s">
        <v>180</v>
      </c>
      <c r="K984" s="0" t="s">
        <v>180</v>
      </c>
      <c r="L984" s="0" t="s">
        <v>180</v>
      </c>
      <c r="M984" s="0" t="s">
        <v>180</v>
      </c>
      <c r="N984" s="0" t="s">
        <v>180</v>
      </c>
      <c r="O984" s="0" t="s">
        <v>180</v>
      </c>
      <c r="P984" s="0" t="s">
        <v>180</v>
      </c>
      <c r="Q984" s="0" t="s">
        <v>180</v>
      </c>
      <c r="R984" s="0" t="s">
        <v>180</v>
      </c>
      <c r="S984" s="0" t="s">
        <v>180</v>
      </c>
      <c r="T984" s="0" t="s">
        <v>180</v>
      </c>
      <c r="U984" s="0" t="s">
        <v>180</v>
      </c>
      <c r="V984" s="0" t="s">
        <v>180</v>
      </c>
      <c r="W984" s="0" t="s">
        <v>180</v>
      </c>
      <c r="X984" s="0" t="s">
        <v>180</v>
      </c>
      <c r="Y984" s="0" t="s">
        <v>180</v>
      </c>
      <c r="Z984" s="0" t="s">
        <v>180</v>
      </c>
      <c r="AA984" s="0" t="s">
        <v>180</v>
      </c>
      <c r="AB984" s="0" t="s">
        <v>180</v>
      </c>
      <c r="AC984" s="0" t="s">
        <v>180</v>
      </c>
      <c r="AD984" s="0" t="s">
        <v>180</v>
      </c>
      <c r="AE984" s="0" t="s">
        <v>180</v>
      </c>
      <c r="AF984" s="0" t="s">
        <v>180</v>
      </c>
      <c r="AG984" s="0" t="s">
        <v>180</v>
      </c>
      <c r="AH984" s="0" t="s">
        <v>180</v>
      </c>
    </row>
    <row r="985" customFormat="false" ht="12.75" hidden="false" customHeight="false" outlineLevel="0" collapsed="false">
      <c r="A985" s="0" t="n">
        <v>21111145</v>
      </c>
      <c r="B985" s="0" t="n">
        <v>2</v>
      </c>
      <c r="C985" s="0" t="s">
        <v>54</v>
      </c>
      <c r="D985" s="0" t="n">
        <v>1111</v>
      </c>
      <c r="E985" s="0" t="s">
        <v>89</v>
      </c>
      <c r="F985" s="0" t="n">
        <v>1</v>
      </c>
      <c r="G985" s="0" t="s">
        <v>84</v>
      </c>
      <c r="H985" s="0" t="n">
        <v>45</v>
      </c>
      <c r="I985" s="0" t="s">
        <v>175</v>
      </c>
      <c r="J985" s="0" t="s">
        <v>180</v>
      </c>
      <c r="K985" s="0" t="s">
        <v>180</v>
      </c>
      <c r="L985" s="0" t="s">
        <v>180</v>
      </c>
      <c r="M985" s="0" t="s">
        <v>180</v>
      </c>
      <c r="N985" s="0" t="s">
        <v>180</v>
      </c>
      <c r="O985" s="0" t="s">
        <v>180</v>
      </c>
      <c r="P985" s="0" t="s">
        <v>180</v>
      </c>
      <c r="Q985" s="0" t="s">
        <v>180</v>
      </c>
      <c r="R985" s="0" t="s">
        <v>180</v>
      </c>
      <c r="S985" s="0" t="s">
        <v>180</v>
      </c>
      <c r="T985" s="0" t="s">
        <v>180</v>
      </c>
      <c r="U985" s="0" t="s">
        <v>180</v>
      </c>
      <c r="V985" s="0" t="s">
        <v>180</v>
      </c>
      <c r="W985" s="0" t="s">
        <v>180</v>
      </c>
      <c r="X985" s="0" t="s">
        <v>180</v>
      </c>
      <c r="Y985" s="0" t="s">
        <v>180</v>
      </c>
      <c r="Z985" s="0" t="s">
        <v>180</v>
      </c>
      <c r="AA985" s="0" t="s">
        <v>180</v>
      </c>
      <c r="AB985" s="0" t="s">
        <v>180</v>
      </c>
      <c r="AC985" s="0" t="s">
        <v>180</v>
      </c>
      <c r="AD985" s="0" t="s">
        <v>180</v>
      </c>
      <c r="AE985" s="0" t="s">
        <v>180</v>
      </c>
      <c r="AF985" s="0" t="s">
        <v>180</v>
      </c>
      <c r="AG985" s="0" t="s">
        <v>180</v>
      </c>
      <c r="AH985" s="0" t="s">
        <v>180</v>
      </c>
    </row>
    <row r="986" customFormat="false" ht="12.75" hidden="false" customHeight="false" outlineLevel="0" collapsed="false">
      <c r="A986" s="0" t="n">
        <v>21111146</v>
      </c>
      <c r="B986" s="0" t="n">
        <v>2</v>
      </c>
      <c r="C986" s="0" t="s">
        <v>54</v>
      </c>
      <c r="D986" s="0" t="n">
        <v>1111</v>
      </c>
      <c r="E986" s="0" t="s">
        <v>89</v>
      </c>
      <c r="F986" s="0" t="n">
        <v>1</v>
      </c>
      <c r="G986" s="0" t="s">
        <v>84</v>
      </c>
      <c r="H986" s="0" t="n">
        <v>46</v>
      </c>
      <c r="I986" s="0" t="s">
        <v>176</v>
      </c>
      <c r="J986" s="0" t="n">
        <v>2.29129805625921</v>
      </c>
      <c r="K986" s="0" t="n">
        <v>1.89247366979631</v>
      </c>
      <c r="L986" s="0" t="n">
        <v>2.58907137577385</v>
      </c>
      <c r="M986" s="0" t="n">
        <v>1.6645438976023</v>
      </c>
      <c r="N986" s="0" t="n">
        <v>2.12985502467188</v>
      </c>
      <c r="O986" s="0" t="n">
        <v>2.56621729667297</v>
      </c>
      <c r="P986" s="0" t="n">
        <v>3.17111056190086</v>
      </c>
      <c r="Q986" s="0" t="n">
        <v>1.48688475543015</v>
      </c>
      <c r="R986" s="0" t="n">
        <v>2.04736700537048</v>
      </c>
      <c r="S986" s="0" t="n">
        <v>1.88378617950804</v>
      </c>
      <c r="T986" s="0" t="n">
        <v>1.58227914237136</v>
      </c>
      <c r="U986" s="0" t="n">
        <v>1.19588144591386</v>
      </c>
      <c r="V986" s="0" t="n">
        <v>1.39218650823819</v>
      </c>
      <c r="W986" s="0" t="n">
        <v>1.15199036028696</v>
      </c>
      <c r="X986" s="0" t="n">
        <v>2.61072412461595</v>
      </c>
      <c r="Y986" s="0" t="n">
        <v>3.18758456183259</v>
      </c>
      <c r="Z986" s="0" t="n">
        <v>2.35891578813078</v>
      </c>
      <c r="AA986" s="0" t="n">
        <v>0.581705289668312</v>
      </c>
      <c r="AB986" s="0" t="n">
        <v>1.48121251006084</v>
      </c>
      <c r="AC986" s="0" t="n">
        <v>1.61932905916246</v>
      </c>
      <c r="AD986" s="0" t="n">
        <v>1.8014828034996</v>
      </c>
      <c r="AE986" s="0" t="n">
        <v>2.07085978937038</v>
      </c>
      <c r="AF986" s="0" t="n">
        <v>1.3377017739985</v>
      </c>
      <c r="AG986" s="0" t="n">
        <v>1.64415375412402</v>
      </c>
      <c r="AH986" s="0" t="n">
        <v>2.15080824539172</v>
      </c>
    </row>
    <row r="987" customFormat="false" ht="12.75" hidden="false" customHeight="false" outlineLevel="0" collapsed="false">
      <c r="A987" s="0" t="n">
        <v>21111148</v>
      </c>
      <c r="B987" s="0" t="n">
        <v>2</v>
      </c>
      <c r="C987" s="0" t="s">
        <v>54</v>
      </c>
      <c r="D987" s="0" t="n">
        <v>1111</v>
      </c>
      <c r="E987" s="0" t="s">
        <v>89</v>
      </c>
      <c r="F987" s="0" t="n">
        <v>1</v>
      </c>
      <c r="G987" s="0" t="s">
        <v>84</v>
      </c>
      <c r="H987" s="0" t="n">
        <v>48</v>
      </c>
      <c r="I987" s="0" t="s">
        <v>177</v>
      </c>
      <c r="J987" s="0" t="s">
        <v>180</v>
      </c>
      <c r="K987" s="0" t="s">
        <v>180</v>
      </c>
      <c r="L987" s="0" t="s">
        <v>180</v>
      </c>
      <c r="M987" s="0" t="s">
        <v>180</v>
      </c>
      <c r="N987" s="0" t="s">
        <v>180</v>
      </c>
      <c r="O987" s="0" t="s">
        <v>180</v>
      </c>
      <c r="P987" s="0" t="s">
        <v>180</v>
      </c>
      <c r="Q987" s="0" t="s">
        <v>180</v>
      </c>
      <c r="R987" s="0" t="s">
        <v>180</v>
      </c>
      <c r="S987" s="0" t="s">
        <v>180</v>
      </c>
      <c r="T987" s="0" t="s">
        <v>180</v>
      </c>
      <c r="U987" s="0" t="s">
        <v>180</v>
      </c>
      <c r="V987" s="0" t="s">
        <v>180</v>
      </c>
      <c r="W987" s="0" t="s">
        <v>180</v>
      </c>
      <c r="X987" s="0" t="s">
        <v>180</v>
      </c>
      <c r="Y987" s="0" t="s">
        <v>180</v>
      </c>
      <c r="Z987" s="0" t="s">
        <v>180</v>
      </c>
      <c r="AA987" s="0" t="s">
        <v>180</v>
      </c>
      <c r="AB987" s="0" t="s">
        <v>180</v>
      </c>
      <c r="AC987" s="0" t="s">
        <v>180</v>
      </c>
      <c r="AD987" s="0" t="s">
        <v>180</v>
      </c>
      <c r="AE987" s="0" t="s">
        <v>180</v>
      </c>
      <c r="AF987" s="0" t="s">
        <v>180</v>
      </c>
      <c r="AG987" s="0" t="s">
        <v>180</v>
      </c>
      <c r="AH987" s="0" t="s">
        <v>180</v>
      </c>
    </row>
    <row r="988" customFormat="false" ht="12.75" hidden="false" customHeight="false" outlineLevel="0" collapsed="false">
      <c r="A988" s="0" t="n">
        <v>21111149</v>
      </c>
      <c r="B988" s="0" t="n">
        <v>2</v>
      </c>
      <c r="C988" s="0" t="s">
        <v>54</v>
      </c>
      <c r="D988" s="0" t="n">
        <v>1111</v>
      </c>
      <c r="E988" s="0" t="s">
        <v>89</v>
      </c>
      <c r="F988" s="0" t="n">
        <v>1</v>
      </c>
      <c r="G988" s="0" t="s">
        <v>84</v>
      </c>
      <c r="H988" s="0" t="n">
        <v>49</v>
      </c>
      <c r="I988" s="0" t="s">
        <v>178</v>
      </c>
      <c r="J988" s="0" t="s">
        <v>180</v>
      </c>
      <c r="K988" s="0" t="s">
        <v>180</v>
      </c>
      <c r="L988" s="0" t="s">
        <v>180</v>
      </c>
      <c r="M988" s="0" t="s">
        <v>180</v>
      </c>
      <c r="N988" s="0" t="s">
        <v>180</v>
      </c>
      <c r="O988" s="0" t="s">
        <v>180</v>
      </c>
      <c r="P988" s="0" t="s">
        <v>180</v>
      </c>
      <c r="Q988" s="0" t="s">
        <v>180</v>
      </c>
      <c r="R988" s="0" t="s">
        <v>180</v>
      </c>
      <c r="S988" s="0" t="s">
        <v>180</v>
      </c>
      <c r="T988" s="0" t="s">
        <v>180</v>
      </c>
      <c r="U988" s="0" t="s">
        <v>180</v>
      </c>
      <c r="V988" s="0" t="s">
        <v>180</v>
      </c>
      <c r="W988" s="0" t="s">
        <v>180</v>
      </c>
      <c r="X988" s="0" t="s">
        <v>180</v>
      </c>
      <c r="Y988" s="0" t="s">
        <v>180</v>
      </c>
      <c r="Z988" s="0" t="s">
        <v>180</v>
      </c>
      <c r="AA988" s="0" t="s">
        <v>180</v>
      </c>
      <c r="AB988" s="0" t="s">
        <v>180</v>
      </c>
      <c r="AC988" s="0" t="s">
        <v>180</v>
      </c>
      <c r="AD988" s="0" t="s">
        <v>180</v>
      </c>
      <c r="AE988" s="0" t="s">
        <v>180</v>
      </c>
      <c r="AF988" s="0" t="s">
        <v>180</v>
      </c>
      <c r="AG988" s="0" t="s">
        <v>180</v>
      </c>
      <c r="AH988" s="0" t="s">
        <v>180</v>
      </c>
    </row>
    <row r="989" customFormat="false" ht="12.75" hidden="false" customHeight="false" outlineLevel="0" collapsed="false">
      <c r="A989" s="0" t="n">
        <v>21111150</v>
      </c>
      <c r="B989" s="0" t="n">
        <v>2</v>
      </c>
      <c r="C989" s="0" t="s">
        <v>54</v>
      </c>
      <c r="D989" s="0" t="n">
        <v>1111</v>
      </c>
      <c r="E989" s="0" t="s">
        <v>89</v>
      </c>
      <c r="F989" s="0" t="n">
        <v>1</v>
      </c>
      <c r="G989" s="0" t="s">
        <v>84</v>
      </c>
      <c r="H989" s="0" t="n">
        <v>50</v>
      </c>
      <c r="I989" s="0" t="s">
        <v>179</v>
      </c>
      <c r="J989" s="0" t="n">
        <v>102.604962235034</v>
      </c>
      <c r="K989" s="0" t="n">
        <v>81.568554689536</v>
      </c>
      <c r="L989" s="0" t="n">
        <v>112.148365651213</v>
      </c>
      <c r="M989" s="0" t="n">
        <v>101.597104694472</v>
      </c>
      <c r="N989" s="0" t="n">
        <v>146.426183987651</v>
      </c>
      <c r="O989" s="0" t="n">
        <v>123.78387403806</v>
      </c>
      <c r="P989" s="0" t="n">
        <v>136.240162418495</v>
      </c>
      <c r="Q989" s="0" t="n">
        <v>80.3580026596408</v>
      </c>
      <c r="R989" s="0" t="n">
        <v>106.491116834414</v>
      </c>
      <c r="S989" s="0" t="n">
        <v>95.4894182599696</v>
      </c>
      <c r="T989" s="0" t="n">
        <v>112.125135579999</v>
      </c>
      <c r="U989" s="0" t="n">
        <v>93.4629768138378</v>
      </c>
      <c r="V989" s="0" t="n">
        <v>71.7578235415508</v>
      </c>
      <c r="W989" s="0" t="n">
        <v>67.3606371657982</v>
      </c>
      <c r="X989" s="0" t="n">
        <v>131.362654145371</v>
      </c>
      <c r="Y989" s="0" t="n">
        <v>96.1937998771804</v>
      </c>
      <c r="Z989" s="0" t="n">
        <v>119.951336255762</v>
      </c>
      <c r="AA989" s="0" t="n">
        <v>40.7022003139114</v>
      </c>
      <c r="AB989" s="0" t="n">
        <v>51.6732267269817</v>
      </c>
      <c r="AC989" s="0" t="n">
        <v>105.642596512228</v>
      </c>
      <c r="AD989" s="0" t="n">
        <v>82.8961116851265</v>
      </c>
      <c r="AE989" s="0" t="n">
        <v>116.051316185806</v>
      </c>
      <c r="AF989" s="0" t="n">
        <v>73.7458750628148</v>
      </c>
      <c r="AG989" s="0" t="n">
        <v>93.7821181136815</v>
      </c>
      <c r="AH989" s="0" t="n">
        <v>82.8902465032269</v>
      </c>
    </row>
    <row r="990" customFormat="false" ht="12.75" hidden="false" customHeight="false" outlineLevel="0" collapsed="false">
      <c r="A990" s="0" t="n">
        <v>21111151</v>
      </c>
      <c r="B990" s="0" t="n">
        <v>2</v>
      </c>
      <c r="C990" s="0" t="s">
        <v>54</v>
      </c>
      <c r="D990" s="0" t="n">
        <v>1111</v>
      </c>
      <c r="E990" s="0" t="s">
        <v>89</v>
      </c>
      <c r="F990" s="0" t="n">
        <v>1</v>
      </c>
      <c r="G990" s="0" t="s">
        <v>84</v>
      </c>
      <c r="H990" s="0" t="n">
        <v>51</v>
      </c>
      <c r="I990" s="0" t="s">
        <v>181</v>
      </c>
      <c r="J990" s="0" t="n">
        <v>49.2030676068976</v>
      </c>
      <c r="K990" s="0" t="n">
        <v>37.2983372845944</v>
      </c>
      <c r="L990" s="0" t="n">
        <v>55.9840600649387</v>
      </c>
      <c r="M990" s="0" t="n">
        <v>43.8624186572819</v>
      </c>
      <c r="N990" s="0" t="n">
        <v>75.6605459749175</v>
      </c>
      <c r="O990" s="0" t="n">
        <v>67.6737958012633</v>
      </c>
      <c r="P990" s="0" t="n">
        <v>76.2525846864253</v>
      </c>
      <c r="Q990" s="0" t="n">
        <v>32.3080847970326</v>
      </c>
      <c r="R990" s="0" t="n">
        <v>48.6945197033466</v>
      </c>
      <c r="S990" s="0" t="n">
        <v>41.2255531656599</v>
      </c>
      <c r="T990" s="0" t="n">
        <v>48.4076751360611</v>
      </c>
      <c r="U990" s="0" t="n">
        <v>34.2992652600897</v>
      </c>
      <c r="V990" s="0" t="n">
        <v>26.3338565498585</v>
      </c>
      <c r="W990" s="0" t="n">
        <v>24.7201666478089</v>
      </c>
      <c r="X990" s="0" t="n">
        <v>62.9934986782665</v>
      </c>
      <c r="Y990" s="0" t="n">
        <v>48.0195983144986</v>
      </c>
      <c r="Z990" s="0" t="n">
        <v>59.8792748767945</v>
      </c>
      <c r="AA990" s="0" t="n">
        <v>8.39377222490985</v>
      </c>
      <c r="AB990" s="0" t="n">
        <v>18.9631634982452</v>
      </c>
      <c r="AC990" s="0" t="n">
        <v>42.4738028986622</v>
      </c>
      <c r="AD990" s="0" t="n">
        <v>33.3285362630406</v>
      </c>
      <c r="AE990" s="0" t="n">
        <v>57.9323989095611</v>
      </c>
      <c r="AF990" s="0" t="n">
        <v>27.063436419911</v>
      </c>
      <c r="AG990" s="0" t="n">
        <v>40.4884621430827</v>
      </c>
      <c r="AH990" s="0" t="n">
        <v>37.9026989438265</v>
      </c>
    </row>
    <row r="991" customFormat="false" ht="12.75" hidden="false" customHeight="false" outlineLevel="0" collapsed="false">
      <c r="A991" s="0" t="n">
        <v>21111152</v>
      </c>
      <c r="B991" s="0" t="n">
        <v>2</v>
      </c>
      <c r="C991" s="0" t="s">
        <v>54</v>
      </c>
      <c r="D991" s="0" t="n">
        <v>1111</v>
      </c>
      <c r="E991" s="0" t="s">
        <v>89</v>
      </c>
      <c r="F991" s="0" t="n">
        <v>1</v>
      </c>
      <c r="G991" s="0" t="s">
        <v>84</v>
      </c>
      <c r="H991" s="0" t="n">
        <v>52</v>
      </c>
      <c r="I991" s="0" t="s">
        <v>182</v>
      </c>
      <c r="J991" s="0" t="n">
        <v>188.694178718006</v>
      </c>
      <c r="K991" s="0" t="n">
        <v>154.842524965229</v>
      </c>
      <c r="L991" s="0" t="n">
        <v>200.664404722822</v>
      </c>
      <c r="M991" s="0" t="n">
        <v>200.186798190345</v>
      </c>
      <c r="N991" s="0" t="n">
        <v>255.777075744763</v>
      </c>
      <c r="O991" s="0" t="n">
        <v>207.688307296218</v>
      </c>
      <c r="P991" s="0" t="n">
        <v>224.70742915469</v>
      </c>
      <c r="Q991" s="0" t="n">
        <v>165.568197867831</v>
      </c>
      <c r="R991" s="0" t="n">
        <v>202.153311159786</v>
      </c>
      <c r="S991" s="0" t="n">
        <v>188.15222106976</v>
      </c>
      <c r="T991" s="0" t="n">
        <v>220.931216060919</v>
      </c>
      <c r="U991" s="0" t="n">
        <v>203.429552961263</v>
      </c>
      <c r="V991" s="0" t="n">
        <v>156.18657207556</v>
      </c>
      <c r="W991" s="0" t="n">
        <v>146.615748534508</v>
      </c>
      <c r="X991" s="0" t="n">
        <v>241.580598035781</v>
      </c>
      <c r="Y991" s="0" t="n">
        <v>172.117279447593</v>
      </c>
      <c r="Z991" s="0" t="n">
        <v>214.626074537086</v>
      </c>
      <c r="AA991" s="0" t="n">
        <v>118.949101563804</v>
      </c>
      <c r="AB991" s="0" t="n">
        <v>112.470860350123</v>
      </c>
      <c r="AC991" s="0" t="n">
        <v>217.664124837596</v>
      </c>
      <c r="AD991" s="0" t="n">
        <v>170.797672511715</v>
      </c>
      <c r="AE991" s="0" t="n">
        <v>207.647861335312</v>
      </c>
      <c r="AF991" s="0" t="n">
        <v>160.513723275123</v>
      </c>
      <c r="AG991" s="0" t="n">
        <v>184.78815916206</v>
      </c>
      <c r="AH991" s="0" t="n">
        <v>157.35150772748</v>
      </c>
    </row>
    <row r="992" customFormat="false" ht="12.75" hidden="false" customHeight="false" outlineLevel="0" collapsed="false">
      <c r="A992" s="0" t="n">
        <v>22111100</v>
      </c>
      <c r="B992" s="0" t="n">
        <v>2</v>
      </c>
      <c r="C992" s="0" t="s">
        <v>54</v>
      </c>
      <c r="D992" s="0" t="n">
        <v>1111</v>
      </c>
      <c r="E992" s="0" t="s">
        <v>89</v>
      </c>
      <c r="F992" s="0" t="n">
        <v>2</v>
      </c>
      <c r="G992" s="0" t="s">
        <v>85</v>
      </c>
      <c r="H992" s="0" t="n">
        <v>0</v>
      </c>
      <c r="I992" s="0" t="s">
        <v>131</v>
      </c>
      <c r="J992" s="0" t="n">
        <v>3</v>
      </c>
      <c r="K992" s="0" t="n">
        <v>1</v>
      </c>
      <c r="L992" s="0" t="n">
        <v>4</v>
      </c>
      <c r="M992" s="0" t="n">
        <v>4</v>
      </c>
      <c r="N992" s="0" t="n">
        <v>2</v>
      </c>
      <c r="O992" s="0" t="n">
        <v>3</v>
      </c>
      <c r="P992" s="0" t="n">
        <v>1</v>
      </c>
      <c r="Q992" s="0" t="n">
        <v>1</v>
      </c>
      <c r="R992" s="0" t="n">
        <v>0</v>
      </c>
      <c r="S992" s="0" t="n">
        <v>3</v>
      </c>
      <c r="T992" s="0" t="n">
        <v>1</v>
      </c>
      <c r="U992" s="0" t="n">
        <v>3</v>
      </c>
      <c r="V992" s="0" t="n">
        <v>1</v>
      </c>
      <c r="W992" s="0" t="n">
        <v>5</v>
      </c>
      <c r="X992" s="0" t="n">
        <v>4</v>
      </c>
      <c r="Y992" s="0" t="n">
        <v>2</v>
      </c>
      <c r="Z992" s="0" t="n">
        <v>2</v>
      </c>
      <c r="AA992" s="0" t="n">
        <v>2</v>
      </c>
      <c r="AB992" s="0" t="n">
        <v>2</v>
      </c>
      <c r="AC992" s="0" t="n">
        <v>1</v>
      </c>
      <c r="AD992" s="0" t="n">
        <v>3</v>
      </c>
      <c r="AE992" s="0" t="n">
        <v>3</v>
      </c>
      <c r="AF992" s="0" t="n">
        <v>0</v>
      </c>
      <c r="AG992" s="0" t="n">
        <v>2</v>
      </c>
      <c r="AH992" s="0" t="n">
        <v>2</v>
      </c>
    </row>
    <row r="993" customFormat="false" ht="12.75" hidden="false" customHeight="false" outlineLevel="0" collapsed="false">
      <c r="A993" s="0" t="n">
        <v>22111101</v>
      </c>
      <c r="B993" s="0" t="n">
        <v>2</v>
      </c>
      <c r="C993" s="0" t="s">
        <v>54</v>
      </c>
      <c r="D993" s="0" t="n">
        <v>1111</v>
      </c>
      <c r="E993" s="0" t="s">
        <v>89</v>
      </c>
      <c r="F993" s="0" t="n">
        <v>2</v>
      </c>
      <c r="G993" s="0" t="s">
        <v>85</v>
      </c>
      <c r="H993" s="0" t="n">
        <v>1</v>
      </c>
      <c r="I993" s="0" t="s">
        <v>132</v>
      </c>
      <c r="J993" s="0" t="n">
        <v>3</v>
      </c>
      <c r="K993" s="0" t="n">
        <v>1</v>
      </c>
      <c r="L993" s="0" t="n">
        <v>0</v>
      </c>
      <c r="M993" s="0" t="n">
        <v>0</v>
      </c>
      <c r="N993" s="0" t="n">
        <v>1</v>
      </c>
      <c r="O993" s="0" t="n">
        <v>3</v>
      </c>
      <c r="P993" s="0" t="n">
        <v>1</v>
      </c>
      <c r="Q993" s="0" t="n">
        <v>1</v>
      </c>
      <c r="R993" s="0" t="n">
        <v>1</v>
      </c>
      <c r="S993" s="0" t="n">
        <v>0</v>
      </c>
      <c r="T993" s="0" t="n">
        <v>2</v>
      </c>
      <c r="U993" s="0" t="n">
        <v>1</v>
      </c>
      <c r="V993" s="0" t="n">
        <v>1</v>
      </c>
      <c r="W993" s="0" t="n">
        <v>0</v>
      </c>
      <c r="X993" s="0" t="n">
        <v>2</v>
      </c>
      <c r="Y993" s="0" t="n">
        <v>0</v>
      </c>
      <c r="Z993" s="0" t="n">
        <v>1</v>
      </c>
      <c r="AA993" s="0" t="n">
        <v>1</v>
      </c>
      <c r="AB993" s="0" t="n">
        <v>1</v>
      </c>
      <c r="AC993" s="0" t="n">
        <v>0</v>
      </c>
      <c r="AD993" s="0" t="n">
        <v>0</v>
      </c>
      <c r="AE993" s="0" t="n">
        <v>0</v>
      </c>
      <c r="AF993" s="0" t="n">
        <v>0</v>
      </c>
      <c r="AG993" s="0" t="n">
        <v>0</v>
      </c>
      <c r="AH993" s="0" t="n">
        <v>1</v>
      </c>
    </row>
    <row r="994" customFormat="false" ht="12.75" hidden="false" customHeight="false" outlineLevel="0" collapsed="false">
      <c r="A994" s="0" t="n">
        <v>22111102</v>
      </c>
      <c r="B994" s="0" t="n">
        <v>2</v>
      </c>
      <c r="C994" s="0" t="s">
        <v>54</v>
      </c>
      <c r="D994" s="0" t="n">
        <v>1111</v>
      </c>
      <c r="E994" s="0" t="s">
        <v>89</v>
      </c>
      <c r="F994" s="0" t="n">
        <v>2</v>
      </c>
      <c r="G994" s="0" t="s">
        <v>85</v>
      </c>
      <c r="H994" s="0" t="n">
        <v>2</v>
      </c>
      <c r="I994" s="0" t="s">
        <v>133</v>
      </c>
      <c r="J994" s="0" t="n">
        <v>0</v>
      </c>
      <c r="K994" s="0" t="n">
        <v>1</v>
      </c>
      <c r="L994" s="0" t="n">
        <v>1</v>
      </c>
      <c r="M994" s="0" t="n">
        <v>0</v>
      </c>
      <c r="N994" s="0" t="n">
        <v>2</v>
      </c>
      <c r="O994" s="0" t="n">
        <v>0</v>
      </c>
      <c r="P994" s="0" t="n">
        <v>1</v>
      </c>
      <c r="Q994" s="0" t="n">
        <v>0</v>
      </c>
      <c r="R994" s="0" t="n">
        <v>0</v>
      </c>
      <c r="S994" s="0" t="n">
        <v>1</v>
      </c>
      <c r="T994" s="0" t="n">
        <v>1</v>
      </c>
      <c r="U994" s="0" t="n">
        <v>1</v>
      </c>
      <c r="V994" s="0" t="n">
        <v>0</v>
      </c>
      <c r="W994" s="0" t="n">
        <v>0</v>
      </c>
      <c r="X994" s="0" t="n">
        <v>0</v>
      </c>
      <c r="Y994" s="0" t="n">
        <v>1</v>
      </c>
      <c r="Z994" s="0" t="n">
        <v>3</v>
      </c>
      <c r="AA994" s="0" t="n">
        <v>1</v>
      </c>
      <c r="AB994" s="0" t="n">
        <v>0</v>
      </c>
      <c r="AC994" s="0" t="n">
        <v>0</v>
      </c>
      <c r="AD994" s="0" t="n">
        <v>1</v>
      </c>
      <c r="AE994" s="0" t="n">
        <v>0</v>
      </c>
      <c r="AF994" s="0" t="n">
        <v>1</v>
      </c>
      <c r="AG994" s="0" t="n">
        <v>0</v>
      </c>
      <c r="AH994" s="0" t="n">
        <v>1</v>
      </c>
    </row>
    <row r="995" customFormat="false" ht="12.75" hidden="false" customHeight="false" outlineLevel="0" collapsed="false">
      <c r="A995" s="0" t="n">
        <v>22111103</v>
      </c>
      <c r="B995" s="0" t="n">
        <v>2</v>
      </c>
      <c r="C995" s="0" t="s">
        <v>54</v>
      </c>
      <c r="D995" s="0" t="n">
        <v>1111</v>
      </c>
      <c r="E995" s="0" t="s">
        <v>89</v>
      </c>
      <c r="F995" s="0" t="n">
        <v>2</v>
      </c>
      <c r="G995" s="0" t="s">
        <v>85</v>
      </c>
      <c r="H995" s="0" t="n">
        <v>3</v>
      </c>
      <c r="I995" s="0" t="s">
        <v>134</v>
      </c>
      <c r="J995" s="0" t="n">
        <v>0</v>
      </c>
      <c r="K995" s="0" t="n">
        <v>0</v>
      </c>
      <c r="L995" s="0" t="n">
        <v>0</v>
      </c>
      <c r="M995" s="0" t="n">
        <v>1</v>
      </c>
      <c r="N995" s="0" t="n">
        <v>0</v>
      </c>
      <c r="O995" s="0" t="n">
        <v>0</v>
      </c>
      <c r="P995" s="0" t="n">
        <v>0</v>
      </c>
      <c r="Q995" s="0" t="n">
        <v>1</v>
      </c>
      <c r="R995" s="0" t="n">
        <v>1</v>
      </c>
      <c r="S995" s="0" t="n">
        <v>0</v>
      </c>
      <c r="T995" s="0" t="n">
        <v>1</v>
      </c>
      <c r="U995" s="0" t="n">
        <v>0</v>
      </c>
      <c r="V995" s="0" t="n">
        <v>0</v>
      </c>
      <c r="W995" s="0" t="n">
        <v>0</v>
      </c>
      <c r="X995" s="0" t="n">
        <v>1</v>
      </c>
      <c r="Y995" s="0" t="n">
        <v>2</v>
      </c>
      <c r="Z995" s="0" t="n">
        <v>0</v>
      </c>
      <c r="AA995" s="0" t="n">
        <v>0</v>
      </c>
      <c r="AB995" s="0" t="n">
        <v>1</v>
      </c>
      <c r="AC995" s="0" t="n">
        <v>1</v>
      </c>
      <c r="AD995" s="0" t="n">
        <v>1</v>
      </c>
      <c r="AE995" s="0" t="n">
        <v>1</v>
      </c>
      <c r="AF995" s="0" t="n">
        <v>2</v>
      </c>
      <c r="AG995" s="0" t="n">
        <v>1</v>
      </c>
      <c r="AH995" s="0" t="n">
        <v>0</v>
      </c>
    </row>
    <row r="996" customFormat="false" ht="12.75" hidden="false" customHeight="false" outlineLevel="0" collapsed="false">
      <c r="A996" s="0" t="n">
        <v>22111104</v>
      </c>
      <c r="B996" s="0" t="n">
        <v>2</v>
      </c>
      <c r="C996" s="0" t="s">
        <v>54</v>
      </c>
      <c r="D996" s="0" t="n">
        <v>1111</v>
      </c>
      <c r="E996" s="0" t="s">
        <v>89</v>
      </c>
      <c r="F996" s="0" t="n">
        <v>2</v>
      </c>
      <c r="G996" s="0" t="s">
        <v>85</v>
      </c>
      <c r="H996" s="0" t="n">
        <v>4</v>
      </c>
      <c r="I996" s="0" t="s">
        <v>135</v>
      </c>
      <c r="J996" s="0" t="n">
        <v>0</v>
      </c>
      <c r="K996" s="0" t="n">
        <v>0</v>
      </c>
      <c r="L996" s="0" t="n">
        <v>0</v>
      </c>
      <c r="M996" s="0" t="n">
        <v>0</v>
      </c>
      <c r="N996" s="0" t="n">
        <v>1</v>
      </c>
      <c r="O996" s="0" t="n">
        <v>1</v>
      </c>
      <c r="P996" s="0" t="n">
        <v>0</v>
      </c>
      <c r="Q996" s="0" t="n">
        <v>0</v>
      </c>
      <c r="R996" s="0" t="n">
        <v>0</v>
      </c>
      <c r="S996" s="0" t="n">
        <v>0</v>
      </c>
      <c r="T996" s="0" t="n">
        <v>0</v>
      </c>
      <c r="U996" s="0" t="n">
        <v>0</v>
      </c>
      <c r="V996" s="0" t="n">
        <v>0</v>
      </c>
      <c r="W996" s="0" t="n">
        <v>0</v>
      </c>
      <c r="X996" s="0" t="n">
        <v>0</v>
      </c>
      <c r="Y996" s="0" t="n">
        <v>0</v>
      </c>
      <c r="Z996" s="0" t="n">
        <v>0</v>
      </c>
      <c r="AA996" s="0" t="n">
        <v>0</v>
      </c>
      <c r="AB996" s="0" t="n">
        <v>0</v>
      </c>
      <c r="AC996" s="0" t="n">
        <v>0</v>
      </c>
      <c r="AD996" s="0" t="n">
        <v>0</v>
      </c>
      <c r="AE996" s="0" t="n">
        <v>0</v>
      </c>
      <c r="AF996" s="0" t="n">
        <v>0</v>
      </c>
      <c r="AG996" s="0" t="n">
        <v>0</v>
      </c>
      <c r="AH996" s="0" t="n">
        <v>0</v>
      </c>
    </row>
    <row r="997" customFormat="false" ht="12.75" hidden="false" customHeight="false" outlineLevel="0" collapsed="false">
      <c r="A997" s="0" t="n">
        <v>22111105</v>
      </c>
      <c r="B997" s="0" t="n">
        <v>2</v>
      </c>
      <c r="C997" s="0" t="s">
        <v>54</v>
      </c>
      <c r="D997" s="0" t="n">
        <v>1111</v>
      </c>
      <c r="E997" s="0" t="s">
        <v>89</v>
      </c>
      <c r="F997" s="0" t="n">
        <v>2</v>
      </c>
      <c r="G997" s="0" t="s">
        <v>85</v>
      </c>
      <c r="H997" s="0" t="n">
        <v>5</v>
      </c>
      <c r="I997" s="0" t="s">
        <v>136</v>
      </c>
      <c r="J997" s="0" t="n">
        <v>0</v>
      </c>
      <c r="K997" s="0" t="n">
        <v>0</v>
      </c>
      <c r="L997" s="0" t="n">
        <v>1</v>
      </c>
      <c r="M997" s="0" t="n">
        <v>0</v>
      </c>
      <c r="N997" s="0" t="n">
        <v>1</v>
      </c>
      <c r="O997" s="0" t="n">
        <v>1</v>
      </c>
      <c r="P997" s="0" t="n">
        <v>0</v>
      </c>
      <c r="Q997" s="0" t="n">
        <v>0</v>
      </c>
      <c r="R997" s="0" t="n">
        <v>0</v>
      </c>
      <c r="S997" s="0" t="n">
        <v>0</v>
      </c>
      <c r="T997" s="0" t="n">
        <v>0</v>
      </c>
      <c r="U997" s="0" t="n">
        <v>0</v>
      </c>
      <c r="V997" s="0" t="n">
        <v>0</v>
      </c>
      <c r="W997" s="0" t="n">
        <v>0</v>
      </c>
      <c r="X997" s="0" t="n">
        <v>0</v>
      </c>
      <c r="Y997" s="0" t="n">
        <v>0</v>
      </c>
      <c r="Z997" s="0" t="n">
        <v>0</v>
      </c>
      <c r="AA997" s="0" t="n">
        <v>0</v>
      </c>
      <c r="AB997" s="0" t="n">
        <v>0</v>
      </c>
      <c r="AC997" s="0" t="n">
        <v>0</v>
      </c>
      <c r="AD997" s="0" t="n">
        <v>0</v>
      </c>
      <c r="AE997" s="0" t="n">
        <v>0</v>
      </c>
      <c r="AF997" s="0" t="n">
        <v>0</v>
      </c>
      <c r="AG997" s="0" t="n">
        <v>0</v>
      </c>
      <c r="AH997" s="0" t="n">
        <v>0</v>
      </c>
    </row>
    <row r="998" customFormat="false" ht="12.75" hidden="false" customHeight="false" outlineLevel="0" collapsed="false">
      <c r="A998" s="0" t="n">
        <v>22111106</v>
      </c>
      <c r="B998" s="0" t="n">
        <v>2</v>
      </c>
      <c r="C998" s="0" t="s">
        <v>54</v>
      </c>
      <c r="D998" s="0" t="n">
        <v>1111</v>
      </c>
      <c r="E998" s="0" t="s">
        <v>89</v>
      </c>
      <c r="F998" s="0" t="n">
        <v>2</v>
      </c>
      <c r="G998" s="0" t="s">
        <v>85</v>
      </c>
      <c r="H998" s="0" t="n">
        <v>6</v>
      </c>
      <c r="I998" s="0" t="s">
        <v>137</v>
      </c>
      <c r="J998" s="0" t="n">
        <v>0</v>
      </c>
      <c r="K998" s="0" t="n">
        <v>0</v>
      </c>
      <c r="L998" s="0" t="n">
        <v>0</v>
      </c>
      <c r="M998" s="0" t="n">
        <v>0</v>
      </c>
      <c r="N998" s="0" t="n">
        <v>1</v>
      </c>
      <c r="O998" s="0" t="n">
        <v>0</v>
      </c>
      <c r="P998" s="0" t="n">
        <v>0</v>
      </c>
      <c r="Q998" s="0" t="n">
        <v>0</v>
      </c>
      <c r="R998" s="0" t="n">
        <v>1</v>
      </c>
      <c r="S998" s="0" t="n">
        <v>0</v>
      </c>
      <c r="T998" s="0" t="n">
        <v>0</v>
      </c>
      <c r="U998" s="0" t="n">
        <v>0</v>
      </c>
      <c r="V998" s="0" t="n">
        <v>0</v>
      </c>
      <c r="W998" s="0" t="n">
        <v>0</v>
      </c>
      <c r="X998" s="0" t="n">
        <v>0</v>
      </c>
      <c r="Y998" s="0" t="n">
        <v>0</v>
      </c>
      <c r="Z998" s="0" t="n">
        <v>0</v>
      </c>
      <c r="AA998" s="0" t="n">
        <v>0</v>
      </c>
      <c r="AB998" s="0" t="n">
        <v>0</v>
      </c>
      <c r="AC998" s="0" t="n">
        <v>0</v>
      </c>
      <c r="AD998" s="0" t="n">
        <v>0</v>
      </c>
      <c r="AE998" s="0" t="n">
        <v>0</v>
      </c>
      <c r="AF998" s="0" t="n">
        <v>0</v>
      </c>
      <c r="AG998" s="0" t="n">
        <v>0</v>
      </c>
      <c r="AH998" s="0" t="n">
        <v>0</v>
      </c>
    </row>
    <row r="999" customFormat="false" ht="12.75" hidden="false" customHeight="false" outlineLevel="0" collapsed="false">
      <c r="A999" s="0" t="n">
        <v>22111107</v>
      </c>
      <c r="B999" s="0" t="n">
        <v>2</v>
      </c>
      <c r="C999" s="0" t="s">
        <v>54</v>
      </c>
      <c r="D999" s="0" t="n">
        <v>1111</v>
      </c>
      <c r="E999" s="0" t="s">
        <v>89</v>
      </c>
      <c r="F999" s="0" t="n">
        <v>2</v>
      </c>
      <c r="G999" s="0" t="s">
        <v>85</v>
      </c>
      <c r="H999" s="0" t="n">
        <v>7</v>
      </c>
      <c r="I999" s="0" t="s">
        <v>138</v>
      </c>
      <c r="J999" s="0" t="n">
        <v>0</v>
      </c>
      <c r="K999" s="0" t="n">
        <v>0</v>
      </c>
      <c r="L999" s="0" t="n">
        <v>0</v>
      </c>
      <c r="M999" s="0" t="n">
        <v>0</v>
      </c>
      <c r="N999" s="0" t="n">
        <v>0</v>
      </c>
      <c r="O999" s="0" t="n">
        <v>0</v>
      </c>
      <c r="P999" s="0" t="n">
        <v>0</v>
      </c>
      <c r="Q999" s="0" t="n">
        <v>0</v>
      </c>
      <c r="R999" s="0" t="n">
        <v>1</v>
      </c>
      <c r="S999" s="0" t="n">
        <v>0</v>
      </c>
      <c r="T999" s="0" t="n">
        <v>0</v>
      </c>
      <c r="U999" s="0" t="n">
        <v>0</v>
      </c>
      <c r="V999" s="0" t="n">
        <v>1</v>
      </c>
      <c r="W999" s="0" t="n">
        <v>0</v>
      </c>
      <c r="X999" s="0" t="n">
        <v>0</v>
      </c>
      <c r="Y999" s="0" t="n">
        <v>0</v>
      </c>
      <c r="Z999" s="0" t="n">
        <v>0</v>
      </c>
      <c r="AA999" s="0" t="n">
        <v>0</v>
      </c>
      <c r="AB999" s="0" t="n">
        <v>1</v>
      </c>
      <c r="AC999" s="0" t="n">
        <v>0</v>
      </c>
      <c r="AD999" s="0" t="n">
        <v>0</v>
      </c>
      <c r="AE999" s="0" t="n">
        <v>0</v>
      </c>
      <c r="AF999" s="0" t="n">
        <v>0</v>
      </c>
      <c r="AG999" s="0" t="n">
        <v>0</v>
      </c>
      <c r="AH999" s="0" t="n">
        <v>0</v>
      </c>
    </row>
    <row r="1000" customFormat="false" ht="12.75" hidden="false" customHeight="false" outlineLevel="0" collapsed="false">
      <c r="A1000" s="0" t="n">
        <v>22111108</v>
      </c>
      <c r="B1000" s="0" t="n">
        <v>2</v>
      </c>
      <c r="C1000" s="0" t="s">
        <v>54</v>
      </c>
      <c r="D1000" s="0" t="n">
        <v>1111</v>
      </c>
      <c r="E1000" s="0" t="s">
        <v>89</v>
      </c>
      <c r="F1000" s="0" t="n">
        <v>2</v>
      </c>
      <c r="G1000" s="0" t="s">
        <v>85</v>
      </c>
      <c r="H1000" s="0" t="n">
        <v>8</v>
      </c>
      <c r="I1000" s="0" t="s">
        <v>139</v>
      </c>
      <c r="J1000" s="0" t="n">
        <v>1</v>
      </c>
      <c r="K1000" s="0" t="n">
        <v>0</v>
      </c>
      <c r="L1000" s="0" t="n">
        <v>0</v>
      </c>
      <c r="M1000" s="0" t="n">
        <v>0</v>
      </c>
      <c r="N1000" s="0" t="n">
        <v>0</v>
      </c>
      <c r="O1000" s="0" t="n">
        <v>0</v>
      </c>
      <c r="P1000" s="0" t="n">
        <v>0</v>
      </c>
      <c r="Q1000" s="0" t="n">
        <v>0</v>
      </c>
      <c r="R1000" s="0" t="n">
        <v>0</v>
      </c>
      <c r="S1000" s="0" t="n">
        <v>0</v>
      </c>
      <c r="T1000" s="0" t="n">
        <v>1</v>
      </c>
      <c r="U1000" s="0" t="n">
        <v>0</v>
      </c>
      <c r="V1000" s="0" t="n">
        <v>0</v>
      </c>
      <c r="W1000" s="0" t="n">
        <v>0</v>
      </c>
      <c r="X1000" s="0" t="n">
        <v>0</v>
      </c>
      <c r="Y1000" s="0" t="n">
        <v>0</v>
      </c>
      <c r="Z1000" s="0" t="n">
        <v>0</v>
      </c>
      <c r="AA1000" s="0" t="n">
        <v>0</v>
      </c>
      <c r="AB1000" s="0" t="n">
        <v>0</v>
      </c>
      <c r="AC1000" s="0" t="n">
        <v>0</v>
      </c>
      <c r="AD1000" s="0" t="n">
        <v>1</v>
      </c>
      <c r="AE1000" s="0" t="n">
        <v>0</v>
      </c>
      <c r="AF1000" s="0" t="n">
        <v>1</v>
      </c>
      <c r="AG1000" s="0" t="n">
        <v>1</v>
      </c>
      <c r="AH1000" s="0" t="n">
        <v>0</v>
      </c>
    </row>
    <row r="1001" customFormat="false" ht="12.75" hidden="false" customHeight="false" outlineLevel="0" collapsed="false">
      <c r="A1001" s="0" t="n">
        <v>22111109</v>
      </c>
      <c r="B1001" s="0" t="n">
        <v>2</v>
      </c>
      <c r="C1001" s="0" t="s">
        <v>54</v>
      </c>
      <c r="D1001" s="0" t="n">
        <v>1111</v>
      </c>
      <c r="E1001" s="0" t="s">
        <v>89</v>
      </c>
      <c r="F1001" s="0" t="n">
        <v>2</v>
      </c>
      <c r="G1001" s="0" t="s">
        <v>85</v>
      </c>
      <c r="H1001" s="0" t="n">
        <v>9</v>
      </c>
      <c r="I1001" s="0" t="s">
        <v>140</v>
      </c>
      <c r="J1001" s="0" t="n">
        <v>0</v>
      </c>
      <c r="K1001" s="0" t="n">
        <v>0</v>
      </c>
      <c r="L1001" s="0" t="n">
        <v>1</v>
      </c>
      <c r="M1001" s="0" t="n">
        <v>0</v>
      </c>
      <c r="N1001" s="0" t="n">
        <v>0</v>
      </c>
      <c r="O1001" s="0" t="n">
        <v>1</v>
      </c>
      <c r="P1001" s="0" t="n">
        <v>0</v>
      </c>
      <c r="Q1001" s="0" t="n">
        <v>0</v>
      </c>
      <c r="R1001" s="0" t="n">
        <v>0</v>
      </c>
      <c r="S1001" s="0" t="n">
        <v>1</v>
      </c>
      <c r="T1001" s="0" t="n">
        <v>1</v>
      </c>
      <c r="U1001" s="0" t="n">
        <v>0</v>
      </c>
      <c r="V1001" s="0" t="n">
        <v>0</v>
      </c>
      <c r="W1001" s="0" t="n">
        <v>0</v>
      </c>
      <c r="X1001" s="0" t="n">
        <v>0</v>
      </c>
      <c r="Y1001" s="0" t="n">
        <v>0</v>
      </c>
      <c r="Z1001" s="0" t="n">
        <v>1</v>
      </c>
      <c r="AA1001" s="0" t="n">
        <v>0</v>
      </c>
      <c r="AB1001" s="0" t="n">
        <v>0</v>
      </c>
      <c r="AC1001" s="0" t="n">
        <v>0</v>
      </c>
      <c r="AD1001" s="0" t="n">
        <v>0</v>
      </c>
      <c r="AE1001" s="0" t="n">
        <v>0</v>
      </c>
      <c r="AF1001" s="0" t="n">
        <v>0</v>
      </c>
      <c r="AG1001" s="0" t="n">
        <v>0</v>
      </c>
      <c r="AH1001" s="0" t="n">
        <v>1</v>
      </c>
    </row>
    <row r="1002" customFormat="false" ht="12.75" hidden="false" customHeight="false" outlineLevel="0" collapsed="false">
      <c r="A1002" s="0" t="n">
        <v>22111110</v>
      </c>
      <c r="B1002" s="0" t="n">
        <v>2</v>
      </c>
      <c r="C1002" s="0" t="s">
        <v>54</v>
      </c>
      <c r="D1002" s="0" t="n">
        <v>1111</v>
      </c>
      <c r="E1002" s="0" t="s">
        <v>89</v>
      </c>
      <c r="F1002" s="0" t="n">
        <v>2</v>
      </c>
      <c r="G1002" s="0" t="s">
        <v>85</v>
      </c>
      <c r="H1002" s="0" t="n">
        <v>10</v>
      </c>
      <c r="I1002" s="0" t="s">
        <v>141</v>
      </c>
      <c r="J1002" s="0" t="n">
        <v>1</v>
      </c>
      <c r="K1002" s="0" t="n">
        <v>0</v>
      </c>
      <c r="L1002" s="0" t="n">
        <v>0</v>
      </c>
      <c r="M1002" s="0" t="n">
        <v>0</v>
      </c>
      <c r="N1002" s="0" t="n">
        <v>0</v>
      </c>
      <c r="O1002" s="0" t="n">
        <v>0</v>
      </c>
      <c r="P1002" s="0" t="n">
        <v>0</v>
      </c>
      <c r="Q1002" s="0" t="n">
        <v>0</v>
      </c>
      <c r="R1002" s="0" t="n">
        <v>0</v>
      </c>
      <c r="S1002" s="0" t="n">
        <v>0</v>
      </c>
      <c r="T1002" s="0" t="n">
        <v>0</v>
      </c>
      <c r="U1002" s="0" t="n">
        <v>0</v>
      </c>
      <c r="V1002" s="0" t="n">
        <v>0</v>
      </c>
      <c r="W1002" s="0" t="n">
        <v>0</v>
      </c>
      <c r="X1002" s="0" t="n">
        <v>0</v>
      </c>
      <c r="Y1002" s="0" t="n">
        <v>1</v>
      </c>
      <c r="Z1002" s="0" t="n">
        <v>0</v>
      </c>
      <c r="AA1002" s="0" t="n">
        <v>0</v>
      </c>
      <c r="AB1002" s="0" t="n">
        <v>0</v>
      </c>
      <c r="AC1002" s="0" t="n">
        <v>0</v>
      </c>
      <c r="AD1002" s="0" t="n">
        <v>1</v>
      </c>
      <c r="AE1002" s="0" t="n">
        <v>0</v>
      </c>
      <c r="AF1002" s="0" t="n">
        <v>1</v>
      </c>
      <c r="AG1002" s="0" t="n">
        <v>1</v>
      </c>
      <c r="AH1002" s="0" t="n">
        <v>0</v>
      </c>
    </row>
    <row r="1003" customFormat="false" ht="12.75" hidden="false" customHeight="false" outlineLevel="0" collapsed="false">
      <c r="A1003" s="0" t="n">
        <v>22111111</v>
      </c>
      <c r="B1003" s="0" t="n">
        <v>2</v>
      </c>
      <c r="C1003" s="0" t="s">
        <v>54</v>
      </c>
      <c r="D1003" s="0" t="n">
        <v>1111</v>
      </c>
      <c r="E1003" s="0" t="s">
        <v>89</v>
      </c>
      <c r="F1003" s="0" t="n">
        <v>2</v>
      </c>
      <c r="G1003" s="0" t="s">
        <v>85</v>
      </c>
      <c r="H1003" s="0" t="n">
        <v>11</v>
      </c>
      <c r="I1003" s="0" t="s">
        <v>142</v>
      </c>
      <c r="J1003" s="0" t="n">
        <v>0</v>
      </c>
      <c r="K1003" s="0" t="n">
        <v>0</v>
      </c>
      <c r="L1003" s="0" t="n">
        <v>1</v>
      </c>
      <c r="M1003" s="0" t="n">
        <v>0</v>
      </c>
      <c r="N1003" s="0" t="n">
        <v>0</v>
      </c>
      <c r="O1003" s="0" t="n">
        <v>0</v>
      </c>
      <c r="P1003" s="0" t="n">
        <v>0</v>
      </c>
      <c r="Q1003" s="0" t="n">
        <v>0</v>
      </c>
      <c r="R1003" s="0" t="n">
        <v>1</v>
      </c>
      <c r="S1003" s="0" t="n">
        <v>1</v>
      </c>
      <c r="T1003" s="0" t="n">
        <v>0</v>
      </c>
      <c r="U1003" s="0" t="n">
        <v>0</v>
      </c>
      <c r="V1003" s="0" t="n">
        <v>0</v>
      </c>
      <c r="W1003" s="0" t="n">
        <v>0</v>
      </c>
      <c r="X1003" s="0" t="n">
        <v>0</v>
      </c>
      <c r="Y1003" s="0" t="n">
        <v>0</v>
      </c>
      <c r="Z1003" s="0" t="n">
        <v>0</v>
      </c>
      <c r="AA1003" s="0" t="n">
        <v>0</v>
      </c>
      <c r="AB1003" s="0" t="n">
        <v>0</v>
      </c>
      <c r="AC1003" s="0" t="n">
        <v>0</v>
      </c>
      <c r="AD1003" s="0" t="n">
        <v>0</v>
      </c>
      <c r="AE1003" s="0" t="n">
        <v>0</v>
      </c>
      <c r="AF1003" s="0" t="n">
        <v>0</v>
      </c>
      <c r="AG1003" s="0" t="n">
        <v>0</v>
      </c>
      <c r="AH1003" s="0" t="n">
        <v>0</v>
      </c>
    </row>
    <row r="1004" customFormat="false" ht="12.75" hidden="false" customHeight="false" outlineLevel="0" collapsed="false">
      <c r="A1004" s="0" t="n">
        <v>22111112</v>
      </c>
      <c r="B1004" s="0" t="n">
        <v>2</v>
      </c>
      <c r="C1004" s="0" t="s">
        <v>54</v>
      </c>
      <c r="D1004" s="0" t="n">
        <v>1111</v>
      </c>
      <c r="E1004" s="0" t="s">
        <v>89</v>
      </c>
      <c r="F1004" s="0" t="n">
        <v>2</v>
      </c>
      <c r="G1004" s="0" t="s">
        <v>85</v>
      </c>
      <c r="H1004" s="0" t="n">
        <v>12</v>
      </c>
      <c r="I1004" s="0" t="s">
        <v>143</v>
      </c>
      <c r="J1004" s="0" t="n">
        <v>0</v>
      </c>
      <c r="K1004" s="0" t="n">
        <v>0</v>
      </c>
      <c r="L1004" s="0" t="n">
        <v>0</v>
      </c>
      <c r="M1004" s="0" t="n">
        <v>1</v>
      </c>
      <c r="N1004" s="0" t="n">
        <v>0</v>
      </c>
      <c r="O1004" s="0" t="n">
        <v>1</v>
      </c>
      <c r="P1004" s="0" t="n">
        <v>0</v>
      </c>
      <c r="Q1004" s="0" t="n">
        <v>0</v>
      </c>
      <c r="R1004" s="0" t="n">
        <v>0</v>
      </c>
      <c r="S1004" s="0" t="n">
        <v>0</v>
      </c>
      <c r="T1004" s="0" t="n">
        <v>1</v>
      </c>
      <c r="U1004" s="0" t="n">
        <v>0</v>
      </c>
      <c r="V1004" s="0" t="n">
        <v>0</v>
      </c>
      <c r="W1004" s="0" t="n">
        <v>2</v>
      </c>
      <c r="X1004" s="0" t="n">
        <v>1</v>
      </c>
      <c r="Y1004" s="0" t="n">
        <v>0</v>
      </c>
      <c r="Z1004" s="0" t="n">
        <v>0</v>
      </c>
      <c r="AA1004" s="0" t="n">
        <v>1</v>
      </c>
      <c r="AB1004" s="0" t="n">
        <v>1</v>
      </c>
      <c r="AC1004" s="0" t="n">
        <v>0</v>
      </c>
      <c r="AD1004" s="0" t="n">
        <v>0</v>
      </c>
      <c r="AE1004" s="0" t="n">
        <v>1</v>
      </c>
      <c r="AF1004" s="0" t="n">
        <v>1</v>
      </c>
      <c r="AG1004" s="0" t="n">
        <v>0</v>
      </c>
      <c r="AH1004" s="0" t="n">
        <v>0</v>
      </c>
    </row>
    <row r="1005" customFormat="false" ht="12.75" hidden="false" customHeight="false" outlineLevel="0" collapsed="false">
      <c r="A1005" s="0" t="n">
        <v>22111113</v>
      </c>
      <c r="B1005" s="0" t="n">
        <v>2</v>
      </c>
      <c r="C1005" s="0" t="s">
        <v>54</v>
      </c>
      <c r="D1005" s="0" t="n">
        <v>1111</v>
      </c>
      <c r="E1005" s="0" t="s">
        <v>89</v>
      </c>
      <c r="F1005" s="0" t="n">
        <v>2</v>
      </c>
      <c r="G1005" s="0" t="s">
        <v>85</v>
      </c>
      <c r="H1005" s="0" t="n">
        <v>13</v>
      </c>
      <c r="I1005" s="0" t="s">
        <v>144</v>
      </c>
      <c r="J1005" s="0" t="n">
        <v>1</v>
      </c>
      <c r="K1005" s="0" t="n">
        <v>0</v>
      </c>
      <c r="L1005" s="0" t="n">
        <v>0</v>
      </c>
      <c r="M1005" s="0" t="n">
        <v>1</v>
      </c>
      <c r="N1005" s="0" t="n">
        <v>1</v>
      </c>
      <c r="O1005" s="0" t="n">
        <v>0</v>
      </c>
      <c r="P1005" s="0" t="n">
        <v>0</v>
      </c>
      <c r="Q1005" s="0" t="n">
        <v>0</v>
      </c>
      <c r="R1005" s="0" t="n">
        <v>1</v>
      </c>
      <c r="S1005" s="0" t="n">
        <v>1</v>
      </c>
      <c r="T1005" s="0" t="n">
        <v>0</v>
      </c>
      <c r="U1005" s="0" t="n">
        <v>1</v>
      </c>
      <c r="V1005" s="0" t="n">
        <v>1</v>
      </c>
      <c r="W1005" s="0" t="n">
        <v>0</v>
      </c>
      <c r="X1005" s="0" t="n">
        <v>1</v>
      </c>
      <c r="Y1005" s="0" t="n">
        <v>0</v>
      </c>
      <c r="Z1005" s="0" t="n">
        <v>0</v>
      </c>
      <c r="AA1005" s="0" t="n">
        <v>0</v>
      </c>
      <c r="AB1005" s="0" t="n">
        <v>1</v>
      </c>
      <c r="AC1005" s="0" t="n">
        <v>0</v>
      </c>
      <c r="AD1005" s="0" t="n">
        <v>0</v>
      </c>
      <c r="AE1005" s="0" t="n">
        <v>0</v>
      </c>
      <c r="AF1005" s="0" t="n">
        <v>0</v>
      </c>
      <c r="AG1005" s="0" t="n">
        <v>0</v>
      </c>
      <c r="AH1005" s="0" t="n">
        <v>0</v>
      </c>
    </row>
    <row r="1006" customFormat="false" ht="12.75" hidden="false" customHeight="false" outlineLevel="0" collapsed="false">
      <c r="A1006" s="0" t="n">
        <v>22111114</v>
      </c>
      <c r="B1006" s="0" t="n">
        <v>2</v>
      </c>
      <c r="C1006" s="0" t="s">
        <v>54</v>
      </c>
      <c r="D1006" s="0" t="n">
        <v>1111</v>
      </c>
      <c r="E1006" s="0" t="s">
        <v>89</v>
      </c>
      <c r="F1006" s="0" t="n">
        <v>2</v>
      </c>
      <c r="G1006" s="0" t="s">
        <v>85</v>
      </c>
      <c r="H1006" s="0" t="n">
        <v>14</v>
      </c>
      <c r="I1006" s="0" t="s">
        <v>145</v>
      </c>
      <c r="J1006" s="0" t="n">
        <v>1</v>
      </c>
      <c r="K1006" s="0" t="n">
        <v>0</v>
      </c>
      <c r="L1006" s="0" t="n">
        <v>0</v>
      </c>
      <c r="M1006" s="0" t="n">
        <v>1</v>
      </c>
      <c r="N1006" s="0" t="n">
        <v>0</v>
      </c>
      <c r="O1006" s="0" t="n">
        <v>0</v>
      </c>
      <c r="P1006" s="0" t="n">
        <v>0</v>
      </c>
      <c r="Q1006" s="0" t="n">
        <v>0</v>
      </c>
      <c r="R1006" s="0" t="n">
        <v>0</v>
      </c>
      <c r="S1006" s="0" t="n">
        <v>0</v>
      </c>
      <c r="T1006" s="0" t="n">
        <v>0</v>
      </c>
      <c r="U1006" s="0" t="n">
        <v>0</v>
      </c>
      <c r="V1006" s="0" t="n">
        <v>0</v>
      </c>
      <c r="W1006" s="0" t="n">
        <v>0</v>
      </c>
      <c r="X1006" s="0" t="n">
        <v>0</v>
      </c>
      <c r="Y1006" s="0" t="n">
        <v>1</v>
      </c>
      <c r="Z1006" s="0" t="n">
        <v>0</v>
      </c>
      <c r="AA1006" s="0" t="n">
        <v>0</v>
      </c>
      <c r="AB1006" s="0" t="n">
        <v>0</v>
      </c>
      <c r="AC1006" s="0" t="n">
        <v>0</v>
      </c>
      <c r="AD1006" s="0" t="n">
        <v>0</v>
      </c>
      <c r="AE1006" s="0" t="n">
        <v>0</v>
      </c>
      <c r="AF1006" s="0" t="n">
        <v>1</v>
      </c>
      <c r="AG1006" s="0" t="n">
        <v>0</v>
      </c>
      <c r="AH1006" s="0" t="n">
        <v>0</v>
      </c>
    </row>
    <row r="1007" customFormat="false" ht="12.75" hidden="false" customHeight="false" outlineLevel="0" collapsed="false">
      <c r="A1007" s="0" t="n">
        <v>22111115</v>
      </c>
      <c r="B1007" s="0" t="n">
        <v>2</v>
      </c>
      <c r="C1007" s="0" t="s">
        <v>54</v>
      </c>
      <c r="D1007" s="0" t="n">
        <v>1111</v>
      </c>
      <c r="E1007" s="0" t="s">
        <v>89</v>
      </c>
      <c r="F1007" s="0" t="n">
        <v>2</v>
      </c>
      <c r="G1007" s="0" t="s">
        <v>85</v>
      </c>
      <c r="H1007" s="0" t="n">
        <v>15</v>
      </c>
      <c r="I1007" s="0" t="s">
        <v>146</v>
      </c>
      <c r="J1007" s="0" t="n">
        <v>0</v>
      </c>
      <c r="K1007" s="0" t="n">
        <v>1</v>
      </c>
      <c r="L1007" s="0" t="n">
        <v>0</v>
      </c>
      <c r="M1007" s="0" t="n">
        <v>0</v>
      </c>
      <c r="N1007" s="0" t="n">
        <v>0</v>
      </c>
      <c r="O1007" s="0" t="n">
        <v>0</v>
      </c>
      <c r="P1007" s="0" t="n">
        <v>1</v>
      </c>
      <c r="Q1007" s="0" t="n">
        <v>0</v>
      </c>
      <c r="R1007" s="0" t="n">
        <v>1</v>
      </c>
      <c r="S1007" s="0" t="n">
        <v>0</v>
      </c>
      <c r="T1007" s="0" t="n">
        <v>0</v>
      </c>
      <c r="U1007" s="0" t="n">
        <v>0</v>
      </c>
      <c r="V1007" s="0" t="n">
        <v>0</v>
      </c>
      <c r="W1007" s="0" t="n">
        <v>0</v>
      </c>
      <c r="X1007" s="0" t="n">
        <v>0</v>
      </c>
      <c r="Y1007" s="0" t="n">
        <v>0</v>
      </c>
      <c r="Z1007" s="0" t="n">
        <v>0</v>
      </c>
      <c r="AA1007" s="0" t="n">
        <v>0</v>
      </c>
      <c r="AB1007" s="0" t="n">
        <v>0</v>
      </c>
      <c r="AC1007" s="0" t="n">
        <v>0</v>
      </c>
      <c r="AD1007" s="0" t="n">
        <v>0</v>
      </c>
      <c r="AE1007" s="0" t="n">
        <v>0</v>
      </c>
      <c r="AF1007" s="0" t="n">
        <v>0</v>
      </c>
      <c r="AG1007" s="0" t="n">
        <v>0</v>
      </c>
      <c r="AH1007" s="0" t="n">
        <v>0</v>
      </c>
    </row>
    <row r="1008" customFormat="false" ht="12.75" hidden="false" customHeight="false" outlineLevel="0" collapsed="false">
      <c r="A1008" s="0" t="n">
        <v>22111116</v>
      </c>
      <c r="B1008" s="0" t="n">
        <v>2</v>
      </c>
      <c r="C1008" s="0" t="s">
        <v>54</v>
      </c>
      <c r="D1008" s="0" t="n">
        <v>1111</v>
      </c>
      <c r="E1008" s="0" t="s">
        <v>89</v>
      </c>
      <c r="F1008" s="0" t="n">
        <v>2</v>
      </c>
      <c r="G1008" s="0" t="s">
        <v>85</v>
      </c>
      <c r="H1008" s="0" t="n">
        <v>16</v>
      </c>
      <c r="I1008" s="0" t="s">
        <v>147</v>
      </c>
      <c r="J1008" s="0" t="n">
        <v>0</v>
      </c>
      <c r="K1008" s="0" t="n">
        <v>0</v>
      </c>
      <c r="L1008" s="0" t="n">
        <v>1</v>
      </c>
      <c r="M1008" s="0" t="n">
        <v>0</v>
      </c>
      <c r="N1008" s="0" t="n">
        <v>0</v>
      </c>
      <c r="O1008" s="0" t="n">
        <v>0</v>
      </c>
      <c r="P1008" s="0" t="n">
        <v>1</v>
      </c>
      <c r="Q1008" s="0" t="n">
        <v>0</v>
      </c>
      <c r="R1008" s="0" t="n">
        <v>0</v>
      </c>
      <c r="S1008" s="0" t="n">
        <v>0</v>
      </c>
      <c r="T1008" s="0" t="n">
        <v>0</v>
      </c>
      <c r="U1008" s="0" t="n">
        <v>0</v>
      </c>
      <c r="V1008" s="0" t="n">
        <v>0</v>
      </c>
      <c r="W1008" s="0" t="n">
        <v>0</v>
      </c>
      <c r="X1008" s="0" t="n">
        <v>0</v>
      </c>
      <c r="Y1008" s="0" t="n">
        <v>0</v>
      </c>
      <c r="Z1008" s="0" t="n">
        <v>0</v>
      </c>
      <c r="AA1008" s="0" t="n">
        <v>0</v>
      </c>
      <c r="AB1008" s="0" t="n">
        <v>0</v>
      </c>
      <c r="AC1008" s="0" t="n">
        <v>0</v>
      </c>
      <c r="AD1008" s="0" t="n">
        <v>0</v>
      </c>
      <c r="AE1008" s="0" t="n">
        <v>0</v>
      </c>
      <c r="AF1008" s="0" t="n">
        <v>0</v>
      </c>
      <c r="AG1008" s="0" t="n">
        <v>0</v>
      </c>
      <c r="AH1008" s="0" t="n">
        <v>0</v>
      </c>
    </row>
    <row r="1009" customFormat="false" ht="12.75" hidden="false" customHeight="false" outlineLevel="0" collapsed="false">
      <c r="A1009" s="0" t="n">
        <v>22111117</v>
      </c>
      <c r="B1009" s="0" t="n">
        <v>2</v>
      </c>
      <c r="C1009" s="0" t="s">
        <v>54</v>
      </c>
      <c r="D1009" s="0" t="n">
        <v>1111</v>
      </c>
      <c r="E1009" s="0" t="s">
        <v>89</v>
      </c>
      <c r="F1009" s="0" t="n">
        <v>2</v>
      </c>
      <c r="G1009" s="0" t="s">
        <v>85</v>
      </c>
      <c r="H1009" s="0" t="n">
        <v>17</v>
      </c>
      <c r="I1009" s="0" t="s">
        <v>148</v>
      </c>
      <c r="J1009" s="0" t="n">
        <v>0</v>
      </c>
      <c r="K1009" s="0" t="n">
        <v>0</v>
      </c>
      <c r="L1009" s="0" t="n">
        <v>0</v>
      </c>
      <c r="M1009" s="0" t="n">
        <v>0</v>
      </c>
      <c r="N1009" s="0" t="n">
        <v>0</v>
      </c>
      <c r="O1009" s="0" t="n">
        <v>0</v>
      </c>
      <c r="P1009" s="0" t="n">
        <v>0</v>
      </c>
      <c r="Q1009" s="0" t="n">
        <v>0</v>
      </c>
      <c r="R1009" s="0" t="n">
        <v>0</v>
      </c>
      <c r="S1009" s="0" t="n">
        <v>0</v>
      </c>
      <c r="T1009" s="0" t="n">
        <v>0</v>
      </c>
      <c r="U1009" s="0" t="n">
        <v>0</v>
      </c>
      <c r="V1009" s="0" t="n">
        <v>0</v>
      </c>
      <c r="W1009" s="0" t="n">
        <v>0</v>
      </c>
      <c r="X1009" s="0" t="n">
        <v>0</v>
      </c>
      <c r="Y1009" s="0" t="n">
        <v>0</v>
      </c>
      <c r="Z1009" s="0" t="n">
        <v>1</v>
      </c>
      <c r="AA1009" s="0" t="n">
        <v>0</v>
      </c>
      <c r="AB1009" s="0" t="n">
        <v>0</v>
      </c>
      <c r="AC1009" s="0" t="n">
        <v>1</v>
      </c>
      <c r="AD1009" s="0" t="n">
        <v>0</v>
      </c>
      <c r="AE1009" s="0" t="n">
        <v>0</v>
      </c>
      <c r="AF1009" s="0" t="n">
        <v>0</v>
      </c>
      <c r="AG1009" s="0" t="n">
        <v>0</v>
      </c>
      <c r="AH1009" s="0" t="n">
        <v>0</v>
      </c>
    </row>
    <row r="1010" customFormat="false" ht="12.75" hidden="false" customHeight="false" outlineLevel="0" collapsed="false">
      <c r="A1010" s="0" t="n">
        <v>22111118</v>
      </c>
      <c r="B1010" s="0" t="n">
        <v>2</v>
      </c>
      <c r="C1010" s="0" t="s">
        <v>54</v>
      </c>
      <c r="D1010" s="0" t="n">
        <v>1111</v>
      </c>
      <c r="E1010" s="0" t="s">
        <v>89</v>
      </c>
      <c r="F1010" s="0" t="n">
        <v>2</v>
      </c>
      <c r="G1010" s="0" t="s">
        <v>85</v>
      </c>
      <c r="H1010" s="0" t="n">
        <v>18</v>
      </c>
      <c r="I1010" s="0" t="s">
        <v>149</v>
      </c>
      <c r="J1010" s="0" t="n">
        <v>0</v>
      </c>
      <c r="K1010" s="0" t="n">
        <v>0</v>
      </c>
      <c r="L1010" s="0" t="n">
        <v>0</v>
      </c>
      <c r="M1010" s="0" t="n">
        <v>0</v>
      </c>
      <c r="N1010" s="0" t="n">
        <v>0</v>
      </c>
      <c r="O1010" s="0" t="n">
        <v>0</v>
      </c>
      <c r="P1010" s="0" t="n">
        <v>0</v>
      </c>
      <c r="Q1010" s="0" t="n">
        <v>0</v>
      </c>
      <c r="R1010" s="0" t="n">
        <v>0</v>
      </c>
      <c r="S1010" s="0" t="n">
        <v>0</v>
      </c>
      <c r="T1010" s="0" t="n">
        <v>0</v>
      </c>
      <c r="U1010" s="0" t="n">
        <v>0</v>
      </c>
      <c r="V1010" s="0" t="n">
        <v>0</v>
      </c>
      <c r="W1010" s="0" t="n">
        <v>1</v>
      </c>
      <c r="X1010" s="0" t="n">
        <v>0</v>
      </c>
      <c r="Y1010" s="0" t="n">
        <v>0</v>
      </c>
      <c r="Z1010" s="0" t="n">
        <v>0</v>
      </c>
      <c r="AA1010" s="0" t="n">
        <v>0</v>
      </c>
      <c r="AB1010" s="0" t="n">
        <v>0</v>
      </c>
      <c r="AC1010" s="0" t="n">
        <v>0</v>
      </c>
      <c r="AD1010" s="0" t="n">
        <v>0</v>
      </c>
      <c r="AE1010" s="0" t="n">
        <v>0</v>
      </c>
      <c r="AF1010" s="0" t="n">
        <v>0</v>
      </c>
      <c r="AG1010" s="0" t="n">
        <v>0</v>
      </c>
      <c r="AH1010" s="0" t="n">
        <v>0</v>
      </c>
    </row>
    <row r="1011" customFormat="false" ht="12.75" hidden="false" customHeight="false" outlineLevel="0" collapsed="false">
      <c r="A1011" s="0" t="n">
        <v>22111119</v>
      </c>
      <c r="B1011" s="0" t="n">
        <v>2</v>
      </c>
      <c r="C1011" s="0" t="s">
        <v>54</v>
      </c>
      <c r="D1011" s="0" t="n">
        <v>1111</v>
      </c>
      <c r="E1011" s="0" t="s">
        <v>89</v>
      </c>
      <c r="F1011" s="0" t="n">
        <v>2</v>
      </c>
      <c r="G1011" s="0" t="s">
        <v>85</v>
      </c>
      <c r="H1011" s="0" t="n">
        <v>19</v>
      </c>
      <c r="I1011" s="0" t="s">
        <v>150</v>
      </c>
      <c r="J1011" s="0" t="n">
        <v>10</v>
      </c>
      <c r="K1011" s="0" t="n">
        <v>4</v>
      </c>
      <c r="L1011" s="0" t="n">
        <v>9</v>
      </c>
      <c r="M1011" s="0" t="n">
        <v>8</v>
      </c>
      <c r="N1011" s="0" t="n">
        <v>9</v>
      </c>
      <c r="O1011" s="0" t="n">
        <v>10</v>
      </c>
      <c r="P1011" s="0" t="n">
        <v>5</v>
      </c>
      <c r="Q1011" s="0" t="n">
        <v>3</v>
      </c>
      <c r="R1011" s="0" t="n">
        <v>7</v>
      </c>
      <c r="S1011" s="0" t="n">
        <v>7</v>
      </c>
      <c r="T1011" s="0" t="n">
        <v>8</v>
      </c>
      <c r="U1011" s="0" t="n">
        <v>6</v>
      </c>
      <c r="V1011" s="0" t="n">
        <v>4</v>
      </c>
      <c r="W1011" s="0" t="n">
        <v>8</v>
      </c>
      <c r="X1011" s="0" t="n">
        <v>9</v>
      </c>
      <c r="Y1011" s="0" t="n">
        <v>7</v>
      </c>
      <c r="Z1011" s="0" t="n">
        <v>8</v>
      </c>
      <c r="AA1011" s="0" t="n">
        <v>5</v>
      </c>
      <c r="AB1011" s="0" t="n">
        <v>7</v>
      </c>
      <c r="AC1011" s="0" t="n">
        <v>3</v>
      </c>
      <c r="AD1011" s="0" t="n">
        <v>7</v>
      </c>
      <c r="AE1011" s="0" t="n">
        <v>5</v>
      </c>
      <c r="AF1011" s="0" t="n">
        <v>7</v>
      </c>
      <c r="AG1011" s="0" t="n">
        <v>5</v>
      </c>
      <c r="AH1011" s="0" t="n">
        <v>5</v>
      </c>
    </row>
    <row r="1012" customFormat="false" ht="12.75" hidden="false" customHeight="false" outlineLevel="0" collapsed="false">
      <c r="A1012" s="0" t="n">
        <v>22111120</v>
      </c>
      <c r="B1012" s="0" t="n">
        <v>2</v>
      </c>
      <c r="C1012" s="0" t="s">
        <v>54</v>
      </c>
      <c r="D1012" s="0" t="n">
        <v>1111</v>
      </c>
      <c r="E1012" s="0" t="s">
        <v>89</v>
      </c>
      <c r="F1012" s="0" t="n">
        <v>2</v>
      </c>
      <c r="G1012" s="0" t="s">
        <v>85</v>
      </c>
      <c r="H1012" s="0" t="n">
        <v>20</v>
      </c>
      <c r="I1012" s="0" t="s">
        <v>151</v>
      </c>
      <c r="J1012" s="0" t="n">
        <v>7.72320049428483</v>
      </c>
      <c r="K1012" s="0" t="n">
        <v>2.55918106206014</v>
      </c>
      <c r="L1012" s="0" t="n">
        <v>10.2375102375102</v>
      </c>
      <c r="M1012" s="0" t="n">
        <v>10.2275632830478</v>
      </c>
      <c r="N1012" s="0" t="n">
        <v>5.06470156246043</v>
      </c>
      <c r="O1012" s="0" t="n">
        <v>7.57786253757357</v>
      </c>
      <c r="P1012" s="0" t="n">
        <v>2.52009777979386</v>
      </c>
      <c r="Q1012" s="0" t="n">
        <v>2.5551268620487</v>
      </c>
      <c r="R1012" s="0" t="n">
        <v>0</v>
      </c>
      <c r="S1012" s="0" t="n">
        <v>8.11754200827989</v>
      </c>
      <c r="T1012" s="0" t="n">
        <v>2.80088507968518</v>
      </c>
      <c r="U1012" s="0" t="n">
        <v>8.61747048516359</v>
      </c>
      <c r="V1012" s="0" t="n">
        <v>2.97574765659872</v>
      </c>
      <c r="W1012" s="0" t="n">
        <v>15.3595674745799</v>
      </c>
      <c r="X1012" s="0" t="n">
        <v>12.5258345337258</v>
      </c>
      <c r="Y1012" s="0" t="n">
        <v>6.31014355576589</v>
      </c>
      <c r="Z1012" s="0" t="n">
        <v>6.34256176069515</v>
      </c>
      <c r="AA1012" s="0" t="n">
        <v>6.25684342249335</v>
      </c>
      <c r="AB1012" s="0" t="n">
        <v>6.21851874883403</v>
      </c>
      <c r="AC1012" s="0" t="n">
        <v>3.02288322602098</v>
      </c>
      <c r="AD1012" s="0" t="n">
        <v>8.8519075860848</v>
      </c>
      <c r="AE1012" s="0" t="n">
        <v>8.65326372263405</v>
      </c>
      <c r="AF1012" s="0" t="n">
        <v>0</v>
      </c>
      <c r="AG1012" s="0" t="n">
        <v>5.57103064066852</v>
      </c>
      <c r="AH1012" s="0" t="n">
        <v>5.51708918374666</v>
      </c>
    </row>
    <row r="1013" customFormat="false" ht="12.75" hidden="false" customHeight="false" outlineLevel="0" collapsed="false">
      <c r="A1013" s="0" t="n">
        <v>22111121</v>
      </c>
      <c r="B1013" s="0" t="n">
        <v>2</v>
      </c>
      <c r="C1013" s="0" t="s">
        <v>54</v>
      </c>
      <c r="D1013" s="0" t="n">
        <v>1111</v>
      </c>
      <c r="E1013" s="0" t="s">
        <v>89</v>
      </c>
      <c r="F1013" s="0" t="n">
        <v>2</v>
      </c>
      <c r="G1013" s="0" t="s">
        <v>85</v>
      </c>
      <c r="H1013" s="0" t="n">
        <v>21</v>
      </c>
      <c r="I1013" s="0" t="s">
        <v>152</v>
      </c>
      <c r="J1013" s="0" t="n">
        <v>7.69033581133043</v>
      </c>
      <c r="K1013" s="0" t="n">
        <v>2.55970512196995</v>
      </c>
      <c r="L1013" s="0" t="n">
        <v>0</v>
      </c>
      <c r="M1013" s="0" t="n">
        <v>0</v>
      </c>
      <c r="N1013" s="0" t="n">
        <v>2.52219531880549</v>
      </c>
      <c r="O1013" s="0" t="n">
        <v>7.48204309656824</v>
      </c>
      <c r="P1013" s="0" t="n">
        <v>2.4817590708294</v>
      </c>
      <c r="Q1013" s="0" t="n">
        <v>2.49277096420381</v>
      </c>
      <c r="R1013" s="0" t="n">
        <v>2.50400641025641</v>
      </c>
      <c r="S1013" s="0" t="n">
        <v>0</v>
      </c>
      <c r="T1013" s="0" t="n">
        <v>5.04655446493906</v>
      </c>
      <c r="U1013" s="0" t="n">
        <v>2.54517688979384</v>
      </c>
      <c r="V1013" s="0" t="n">
        <v>2.59693042823383</v>
      </c>
      <c r="W1013" s="0" t="n">
        <v>0</v>
      </c>
      <c r="X1013" s="0" t="n">
        <v>5.42843959503841</v>
      </c>
      <c r="Y1013" s="0" t="n">
        <v>0</v>
      </c>
      <c r="Z1013" s="0" t="n">
        <v>2.7920482465937</v>
      </c>
      <c r="AA1013" s="0" t="n">
        <v>2.82813427981561</v>
      </c>
      <c r="AB1013" s="0" t="n">
        <v>2.86944045911047</v>
      </c>
      <c r="AC1013" s="0" t="n">
        <v>0</v>
      </c>
      <c r="AD1013" s="0" t="n">
        <v>0</v>
      </c>
      <c r="AE1013" s="0" t="n">
        <v>0</v>
      </c>
      <c r="AF1013" s="0" t="n">
        <v>0</v>
      </c>
      <c r="AG1013" s="0" t="n">
        <v>0</v>
      </c>
      <c r="AH1013" s="0" t="n">
        <v>2.92107261786528</v>
      </c>
    </row>
    <row r="1014" customFormat="false" ht="12.75" hidden="false" customHeight="false" outlineLevel="0" collapsed="false">
      <c r="A1014" s="0" t="n">
        <v>22111122</v>
      </c>
      <c r="B1014" s="0" t="n">
        <v>2</v>
      </c>
      <c r="C1014" s="0" t="s">
        <v>54</v>
      </c>
      <c r="D1014" s="0" t="n">
        <v>1111</v>
      </c>
      <c r="E1014" s="0" t="s">
        <v>89</v>
      </c>
      <c r="F1014" s="0" t="n">
        <v>2</v>
      </c>
      <c r="G1014" s="0" t="s">
        <v>85</v>
      </c>
      <c r="H1014" s="0" t="n">
        <v>22</v>
      </c>
      <c r="I1014" s="0" t="s">
        <v>153</v>
      </c>
      <c r="J1014" s="0" t="n">
        <v>0</v>
      </c>
      <c r="K1014" s="0" t="n">
        <v>2.62391435543544</v>
      </c>
      <c r="L1014" s="0" t="n">
        <v>2.58939900049199</v>
      </c>
      <c r="M1014" s="0" t="n">
        <v>0</v>
      </c>
      <c r="N1014" s="0" t="n">
        <v>4.99887525306806</v>
      </c>
      <c r="O1014" s="0" t="n">
        <v>0</v>
      </c>
      <c r="P1014" s="0" t="n">
        <v>2.46414666600956</v>
      </c>
      <c r="Q1014" s="0" t="n">
        <v>0</v>
      </c>
      <c r="R1014" s="0" t="n">
        <v>0</v>
      </c>
      <c r="S1014" s="0" t="n">
        <v>2.4893579945732</v>
      </c>
      <c r="T1014" s="0" t="n">
        <v>2.48138957816377</v>
      </c>
      <c r="U1014" s="0" t="n">
        <v>2.48471897828356</v>
      </c>
      <c r="V1014" s="0" t="n">
        <v>0</v>
      </c>
      <c r="W1014" s="0" t="n">
        <v>0</v>
      </c>
      <c r="X1014" s="0" t="n">
        <v>0</v>
      </c>
      <c r="Y1014" s="0" t="n">
        <v>2.50632847941051</v>
      </c>
      <c r="Z1014" s="0" t="n">
        <v>7.49643919138409</v>
      </c>
      <c r="AA1014" s="0" t="n">
        <v>2.51306795335746</v>
      </c>
      <c r="AB1014" s="0" t="n">
        <v>0</v>
      </c>
      <c r="AC1014" s="0" t="n">
        <v>0</v>
      </c>
      <c r="AD1014" s="0" t="n">
        <v>2.60701809270556</v>
      </c>
      <c r="AE1014" s="0" t="n">
        <v>0</v>
      </c>
      <c r="AF1014" s="0" t="n">
        <v>2.70262965865787</v>
      </c>
      <c r="AG1014" s="0" t="n">
        <v>0</v>
      </c>
      <c r="AH1014" s="0" t="n">
        <v>2.83189850475759</v>
      </c>
    </row>
    <row r="1015" customFormat="false" ht="12.75" hidden="false" customHeight="false" outlineLevel="0" collapsed="false">
      <c r="A1015" s="0" t="n">
        <v>22111123</v>
      </c>
      <c r="B1015" s="0" t="n">
        <v>2</v>
      </c>
      <c r="C1015" s="0" t="s">
        <v>54</v>
      </c>
      <c r="D1015" s="0" t="n">
        <v>1111</v>
      </c>
      <c r="E1015" s="0" t="s">
        <v>89</v>
      </c>
      <c r="F1015" s="0" t="n">
        <v>2</v>
      </c>
      <c r="G1015" s="0" t="s">
        <v>85</v>
      </c>
      <c r="H1015" s="0" t="n">
        <v>23</v>
      </c>
      <c r="I1015" s="0" t="s">
        <v>154</v>
      </c>
      <c r="J1015" s="0" t="n">
        <v>0</v>
      </c>
      <c r="K1015" s="0" t="n">
        <v>0</v>
      </c>
      <c r="L1015" s="0" t="n">
        <v>0</v>
      </c>
      <c r="M1015" s="0" t="n">
        <v>2.43771634732583</v>
      </c>
      <c r="N1015" s="0" t="n">
        <v>0</v>
      </c>
      <c r="O1015" s="0" t="n">
        <v>0</v>
      </c>
      <c r="P1015" s="0" t="n">
        <v>0</v>
      </c>
      <c r="Q1015" s="0" t="n">
        <v>2.51889168765743</v>
      </c>
      <c r="R1015" s="0" t="n">
        <v>2.51965329570651</v>
      </c>
      <c r="S1015" s="0" t="n">
        <v>0</v>
      </c>
      <c r="T1015" s="0" t="n">
        <v>2.53267146185797</v>
      </c>
      <c r="U1015" s="0" t="n">
        <v>0</v>
      </c>
      <c r="V1015" s="0" t="n">
        <v>0</v>
      </c>
      <c r="W1015" s="0" t="n">
        <v>0</v>
      </c>
      <c r="X1015" s="0" t="n">
        <v>2.61924094397444</v>
      </c>
      <c r="Y1015" s="0" t="n">
        <v>5.13109959464313</v>
      </c>
      <c r="Z1015" s="0" t="n">
        <v>0</v>
      </c>
      <c r="AA1015" s="0" t="n">
        <v>0</v>
      </c>
      <c r="AB1015" s="0" t="n">
        <v>2.50915842826316</v>
      </c>
      <c r="AC1015" s="0" t="n">
        <v>2.46281154566053</v>
      </c>
      <c r="AD1015" s="0" t="n">
        <v>2.42889412450511</v>
      </c>
      <c r="AE1015" s="0" t="n">
        <v>2.39337513761907</v>
      </c>
      <c r="AF1015" s="0" t="n">
        <v>4.79317451948425</v>
      </c>
      <c r="AG1015" s="0" t="n">
        <v>2.41680160475627</v>
      </c>
      <c r="AH1015" s="0" t="n">
        <v>0</v>
      </c>
    </row>
    <row r="1016" customFormat="false" ht="12.75" hidden="false" customHeight="false" outlineLevel="0" collapsed="false">
      <c r="A1016" s="0" t="n">
        <v>22111124</v>
      </c>
      <c r="B1016" s="0" t="n">
        <v>2</v>
      </c>
      <c r="C1016" s="0" t="s">
        <v>54</v>
      </c>
      <c r="D1016" s="0" t="n">
        <v>1111</v>
      </c>
      <c r="E1016" s="0" t="s">
        <v>89</v>
      </c>
      <c r="F1016" s="0" t="n">
        <v>2</v>
      </c>
      <c r="G1016" s="0" t="s">
        <v>85</v>
      </c>
      <c r="H1016" s="0" t="n">
        <v>24</v>
      </c>
      <c r="I1016" s="0" t="s">
        <v>155</v>
      </c>
      <c r="J1016" s="0" t="n">
        <v>0</v>
      </c>
      <c r="K1016" s="0" t="n">
        <v>0</v>
      </c>
      <c r="L1016" s="0" t="n">
        <v>0</v>
      </c>
      <c r="M1016" s="0" t="n">
        <v>0</v>
      </c>
      <c r="N1016" s="0" t="n">
        <v>2.1309239686328</v>
      </c>
      <c r="O1016" s="0" t="n">
        <v>2.15021394628766</v>
      </c>
      <c r="P1016" s="0" t="n">
        <v>0</v>
      </c>
      <c r="Q1016" s="0" t="n">
        <v>0</v>
      </c>
      <c r="R1016" s="0" t="n">
        <v>0</v>
      </c>
      <c r="S1016" s="0" t="n">
        <v>0</v>
      </c>
      <c r="T1016" s="0" t="n">
        <v>0</v>
      </c>
      <c r="U1016" s="0" t="n">
        <v>0</v>
      </c>
      <c r="V1016" s="0" t="n">
        <v>0</v>
      </c>
      <c r="W1016" s="0" t="n">
        <v>0</v>
      </c>
      <c r="X1016" s="0" t="n">
        <v>0</v>
      </c>
      <c r="Y1016" s="0" t="n">
        <v>0</v>
      </c>
      <c r="Z1016" s="0" t="n">
        <v>0</v>
      </c>
      <c r="AA1016" s="0" t="n">
        <v>0</v>
      </c>
      <c r="AB1016" s="0" t="n">
        <v>0</v>
      </c>
      <c r="AC1016" s="0" t="n">
        <v>0</v>
      </c>
      <c r="AD1016" s="0" t="n">
        <v>0</v>
      </c>
      <c r="AE1016" s="0" t="n">
        <v>0</v>
      </c>
      <c r="AF1016" s="0" t="n">
        <v>0</v>
      </c>
      <c r="AG1016" s="0" t="n">
        <v>0</v>
      </c>
      <c r="AH1016" s="0" t="n">
        <v>0</v>
      </c>
    </row>
    <row r="1017" customFormat="false" ht="12.75" hidden="false" customHeight="false" outlineLevel="0" collapsed="false">
      <c r="A1017" s="0" t="n">
        <v>22111125</v>
      </c>
      <c r="B1017" s="0" t="n">
        <v>2</v>
      </c>
      <c r="C1017" s="0" t="s">
        <v>54</v>
      </c>
      <c r="D1017" s="0" t="n">
        <v>1111</v>
      </c>
      <c r="E1017" s="0" t="s">
        <v>89</v>
      </c>
      <c r="F1017" s="0" t="n">
        <v>2</v>
      </c>
      <c r="G1017" s="0" t="s">
        <v>85</v>
      </c>
      <c r="H1017" s="0" t="n">
        <v>25</v>
      </c>
      <c r="I1017" s="0" t="s">
        <v>156</v>
      </c>
      <c r="J1017" s="0" t="n">
        <v>0</v>
      </c>
      <c r="K1017" s="0" t="n">
        <v>0</v>
      </c>
      <c r="L1017" s="0" t="n">
        <v>2.07822436510246</v>
      </c>
      <c r="M1017" s="0" t="n">
        <v>0</v>
      </c>
      <c r="N1017" s="0" t="n">
        <v>2.0614306328592</v>
      </c>
      <c r="O1017" s="0" t="n">
        <v>2.06087834635122</v>
      </c>
      <c r="P1017" s="0" t="n">
        <v>0</v>
      </c>
      <c r="Q1017" s="0" t="n">
        <v>0</v>
      </c>
      <c r="R1017" s="0" t="n">
        <v>0</v>
      </c>
      <c r="S1017" s="0" t="n">
        <v>0</v>
      </c>
      <c r="T1017" s="0" t="n">
        <v>0</v>
      </c>
      <c r="U1017" s="0" t="n">
        <v>0</v>
      </c>
      <c r="V1017" s="0" t="n">
        <v>0</v>
      </c>
      <c r="W1017" s="0" t="n">
        <v>0</v>
      </c>
      <c r="X1017" s="0" t="n">
        <v>0</v>
      </c>
      <c r="Y1017" s="0" t="n">
        <v>0</v>
      </c>
      <c r="Z1017" s="0" t="n">
        <v>0</v>
      </c>
      <c r="AA1017" s="0" t="n">
        <v>0</v>
      </c>
      <c r="AB1017" s="0" t="n">
        <v>0</v>
      </c>
      <c r="AC1017" s="0" t="n">
        <v>0</v>
      </c>
      <c r="AD1017" s="0" t="n">
        <v>0</v>
      </c>
      <c r="AE1017" s="0" t="n">
        <v>0</v>
      </c>
      <c r="AF1017" s="0" t="n">
        <v>0</v>
      </c>
      <c r="AG1017" s="0" t="n">
        <v>0</v>
      </c>
      <c r="AH1017" s="0" t="n">
        <v>0</v>
      </c>
    </row>
    <row r="1018" customFormat="false" ht="12.75" hidden="false" customHeight="false" outlineLevel="0" collapsed="false">
      <c r="A1018" s="0" t="n">
        <v>22111126</v>
      </c>
      <c r="B1018" s="0" t="n">
        <v>2</v>
      </c>
      <c r="C1018" s="0" t="s">
        <v>54</v>
      </c>
      <c r="D1018" s="0" t="n">
        <v>1111</v>
      </c>
      <c r="E1018" s="0" t="s">
        <v>89</v>
      </c>
      <c r="F1018" s="0" t="n">
        <v>2</v>
      </c>
      <c r="G1018" s="0" t="s">
        <v>85</v>
      </c>
      <c r="H1018" s="0" t="n">
        <v>26</v>
      </c>
      <c r="I1018" s="0" t="s">
        <v>157</v>
      </c>
      <c r="J1018" s="0" t="n">
        <v>0</v>
      </c>
      <c r="K1018" s="0" t="n">
        <v>0</v>
      </c>
      <c r="L1018" s="0" t="n">
        <v>0</v>
      </c>
      <c r="M1018" s="0" t="n">
        <v>0</v>
      </c>
      <c r="N1018" s="0" t="n">
        <v>2.09165638268945</v>
      </c>
      <c r="O1018" s="0" t="n">
        <v>0</v>
      </c>
      <c r="P1018" s="0" t="n">
        <v>0</v>
      </c>
      <c r="Q1018" s="0" t="n">
        <v>0</v>
      </c>
      <c r="R1018" s="0" t="n">
        <v>1.99964006478834</v>
      </c>
      <c r="S1018" s="0" t="n">
        <v>0</v>
      </c>
      <c r="T1018" s="0" t="n">
        <v>0</v>
      </c>
      <c r="U1018" s="0" t="n">
        <v>0</v>
      </c>
      <c r="V1018" s="0" t="n">
        <v>0</v>
      </c>
      <c r="W1018" s="0" t="n">
        <v>0</v>
      </c>
      <c r="X1018" s="0" t="n">
        <v>0</v>
      </c>
      <c r="Y1018" s="0" t="n">
        <v>0</v>
      </c>
      <c r="Z1018" s="0" t="n">
        <v>0</v>
      </c>
      <c r="AA1018" s="0" t="n">
        <v>0</v>
      </c>
      <c r="AB1018" s="0" t="n">
        <v>0</v>
      </c>
      <c r="AC1018" s="0" t="n">
        <v>0</v>
      </c>
      <c r="AD1018" s="0" t="n">
        <v>0</v>
      </c>
      <c r="AE1018" s="0" t="n">
        <v>0</v>
      </c>
      <c r="AF1018" s="0" t="n">
        <v>0</v>
      </c>
      <c r="AG1018" s="0" t="n">
        <v>0</v>
      </c>
      <c r="AH1018" s="0" t="n">
        <v>0</v>
      </c>
    </row>
    <row r="1019" customFormat="false" ht="12.75" hidden="false" customHeight="false" outlineLevel="0" collapsed="false">
      <c r="A1019" s="0" t="n">
        <v>22111127</v>
      </c>
      <c r="B1019" s="0" t="n">
        <v>2</v>
      </c>
      <c r="C1019" s="0" t="s">
        <v>54</v>
      </c>
      <c r="D1019" s="0" t="n">
        <v>1111</v>
      </c>
      <c r="E1019" s="0" t="s">
        <v>89</v>
      </c>
      <c r="F1019" s="0" t="n">
        <v>2</v>
      </c>
      <c r="G1019" s="0" t="s">
        <v>85</v>
      </c>
      <c r="H1019" s="0" t="n">
        <v>27</v>
      </c>
      <c r="I1019" s="0" t="s">
        <v>158</v>
      </c>
      <c r="J1019" s="0" t="n">
        <v>0</v>
      </c>
      <c r="K1019" s="0" t="n">
        <v>0</v>
      </c>
      <c r="L1019" s="0" t="n">
        <v>0</v>
      </c>
      <c r="M1019" s="0" t="n">
        <v>0</v>
      </c>
      <c r="N1019" s="0" t="n">
        <v>0</v>
      </c>
      <c r="O1019" s="0" t="n">
        <v>0</v>
      </c>
      <c r="P1019" s="0" t="n">
        <v>0</v>
      </c>
      <c r="Q1019" s="0" t="n">
        <v>0</v>
      </c>
      <c r="R1019" s="0" t="n">
        <v>2.07090788601723</v>
      </c>
      <c r="S1019" s="0" t="n">
        <v>0</v>
      </c>
      <c r="T1019" s="0" t="n">
        <v>0</v>
      </c>
      <c r="U1019" s="0" t="n">
        <v>0</v>
      </c>
      <c r="V1019" s="0" t="n">
        <v>1.98645239466836</v>
      </c>
      <c r="W1019" s="0" t="n">
        <v>0</v>
      </c>
      <c r="X1019" s="0" t="n">
        <v>0</v>
      </c>
      <c r="Y1019" s="0" t="n">
        <v>0</v>
      </c>
      <c r="Z1019" s="0" t="n">
        <v>0</v>
      </c>
      <c r="AA1019" s="0" t="n">
        <v>0</v>
      </c>
      <c r="AB1019" s="0" t="n">
        <v>2.05216606127768</v>
      </c>
      <c r="AC1019" s="0" t="n">
        <v>0</v>
      </c>
      <c r="AD1019" s="0" t="n">
        <v>0</v>
      </c>
      <c r="AE1019" s="0" t="n">
        <v>0</v>
      </c>
      <c r="AF1019" s="0" t="n">
        <v>0</v>
      </c>
      <c r="AG1019" s="0" t="n">
        <v>0</v>
      </c>
      <c r="AH1019" s="0" t="n">
        <v>0</v>
      </c>
    </row>
    <row r="1020" customFormat="false" ht="12.75" hidden="false" customHeight="false" outlineLevel="0" collapsed="false">
      <c r="A1020" s="0" t="n">
        <v>22111128</v>
      </c>
      <c r="B1020" s="0" t="n">
        <v>2</v>
      </c>
      <c r="C1020" s="0" t="s">
        <v>54</v>
      </c>
      <c r="D1020" s="0" t="n">
        <v>1111</v>
      </c>
      <c r="E1020" s="0" t="s">
        <v>89</v>
      </c>
      <c r="F1020" s="0" t="n">
        <v>2</v>
      </c>
      <c r="G1020" s="0" t="s">
        <v>85</v>
      </c>
      <c r="H1020" s="0" t="n">
        <v>28</v>
      </c>
      <c r="I1020" s="0" t="s">
        <v>159</v>
      </c>
      <c r="J1020" s="0" t="n">
        <v>2.36507260772906</v>
      </c>
      <c r="K1020" s="0" t="n">
        <v>0</v>
      </c>
      <c r="L1020" s="0" t="n">
        <v>0</v>
      </c>
      <c r="M1020" s="0" t="n">
        <v>0</v>
      </c>
      <c r="N1020" s="0" t="n">
        <v>0</v>
      </c>
      <c r="O1020" s="0" t="n">
        <v>0</v>
      </c>
      <c r="P1020" s="0" t="n">
        <v>0</v>
      </c>
      <c r="Q1020" s="0" t="n">
        <v>0</v>
      </c>
      <c r="R1020" s="0" t="n">
        <v>0</v>
      </c>
      <c r="S1020" s="0" t="n">
        <v>0</v>
      </c>
      <c r="T1020" s="0" t="n">
        <v>2.19293436547444</v>
      </c>
      <c r="U1020" s="0" t="n">
        <v>0</v>
      </c>
      <c r="V1020" s="0" t="n">
        <v>0</v>
      </c>
      <c r="W1020" s="0" t="n">
        <v>0</v>
      </c>
      <c r="X1020" s="0" t="n">
        <v>0</v>
      </c>
      <c r="Y1020" s="0" t="n">
        <v>0</v>
      </c>
      <c r="Z1020" s="0" t="n">
        <v>0</v>
      </c>
      <c r="AA1020" s="0" t="n">
        <v>0</v>
      </c>
      <c r="AB1020" s="0" t="n">
        <v>0</v>
      </c>
      <c r="AC1020" s="0" t="n">
        <v>0</v>
      </c>
      <c r="AD1020" s="0" t="n">
        <v>1.91175346027376</v>
      </c>
      <c r="AE1020" s="0" t="n">
        <v>0</v>
      </c>
      <c r="AF1020" s="0" t="n">
        <v>1.97149222246318</v>
      </c>
      <c r="AG1020" s="0" t="n">
        <v>1.99111960655477</v>
      </c>
      <c r="AH1020" s="0" t="n">
        <v>0</v>
      </c>
    </row>
    <row r="1021" customFormat="false" ht="12.75" hidden="false" customHeight="false" outlineLevel="0" collapsed="false">
      <c r="A1021" s="0" t="n">
        <v>22111129</v>
      </c>
      <c r="B1021" s="0" t="n">
        <v>2</v>
      </c>
      <c r="C1021" s="0" t="s">
        <v>54</v>
      </c>
      <c r="D1021" s="0" t="n">
        <v>1111</v>
      </c>
      <c r="E1021" s="0" t="s">
        <v>89</v>
      </c>
      <c r="F1021" s="0" t="n">
        <v>2</v>
      </c>
      <c r="G1021" s="0" t="s">
        <v>85</v>
      </c>
      <c r="H1021" s="0" t="n">
        <v>29</v>
      </c>
      <c r="I1021" s="0" t="s">
        <v>160</v>
      </c>
      <c r="J1021" s="0" t="n">
        <v>0</v>
      </c>
      <c r="K1021" s="0" t="n">
        <v>0</v>
      </c>
      <c r="L1021" s="0" t="n">
        <v>2.70555450339547</v>
      </c>
      <c r="M1021" s="0" t="n">
        <v>0</v>
      </c>
      <c r="N1021" s="0" t="n">
        <v>0</v>
      </c>
      <c r="O1021" s="0" t="n">
        <v>2.31229911901404</v>
      </c>
      <c r="P1021" s="0" t="n">
        <v>0</v>
      </c>
      <c r="Q1021" s="0" t="n">
        <v>0</v>
      </c>
      <c r="R1021" s="0" t="n">
        <v>0</v>
      </c>
      <c r="S1021" s="0" t="n">
        <v>2.23289047672212</v>
      </c>
      <c r="T1021" s="0" t="n">
        <v>2.26275059962891</v>
      </c>
      <c r="U1021" s="0" t="n">
        <v>0</v>
      </c>
      <c r="V1021" s="0" t="n">
        <v>0</v>
      </c>
      <c r="W1021" s="0" t="n">
        <v>0</v>
      </c>
      <c r="X1021" s="0" t="n">
        <v>0</v>
      </c>
      <c r="Y1021" s="0" t="n">
        <v>0</v>
      </c>
      <c r="Z1021" s="0" t="n">
        <v>2.12395395267831</v>
      </c>
      <c r="AA1021" s="0" t="n">
        <v>0</v>
      </c>
      <c r="AB1021" s="0" t="n">
        <v>0</v>
      </c>
      <c r="AC1021" s="0" t="n">
        <v>0</v>
      </c>
      <c r="AD1021" s="0" t="n">
        <v>0</v>
      </c>
      <c r="AE1021" s="0" t="n">
        <v>0</v>
      </c>
      <c r="AF1021" s="0" t="n">
        <v>0</v>
      </c>
      <c r="AG1021" s="0" t="n">
        <v>0</v>
      </c>
      <c r="AH1021" s="0" t="n">
        <v>1.87216834537762</v>
      </c>
    </row>
    <row r="1022" customFormat="false" ht="12.75" hidden="false" customHeight="false" outlineLevel="0" collapsed="false">
      <c r="A1022" s="0" t="n">
        <v>22111130</v>
      </c>
      <c r="B1022" s="0" t="n">
        <v>2</v>
      </c>
      <c r="C1022" s="0" t="s">
        <v>54</v>
      </c>
      <c r="D1022" s="0" t="n">
        <v>1111</v>
      </c>
      <c r="E1022" s="0" t="s">
        <v>89</v>
      </c>
      <c r="F1022" s="0" t="n">
        <v>2</v>
      </c>
      <c r="G1022" s="0" t="s">
        <v>85</v>
      </c>
      <c r="H1022" s="0" t="n">
        <v>30</v>
      </c>
      <c r="I1022" s="0" t="s">
        <v>161</v>
      </c>
      <c r="J1022" s="0" t="n">
        <v>2.8791063253966</v>
      </c>
      <c r="K1022" s="0" t="n">
        <v>0</v>
      </c>
      <c r="L1022" s="0" t="n">
        <v>0</v>
      </c>
      <c r="M1022" s="0" t="n">
        <v>0</v>
      </c>
      <c r="N1022" s="0" t="n">
        <v>0</v>
      </c>
      <c r="O1022" s="0" t="n">
        <v>0</v>
      </c>
      <c r="P1022" s="0" t="n">
        <v>0</v>
      </c>
      <c r="Q1022" s="0" t="n">
        <v>0</v>
      </c>
      <c r="R1022" s="0" t="n">
        <v>0</v>
      </c>
      <c r="S1022" s="0" t="n">
        <v>0</v>
      </c>
      <c r="T1022" s="0" t="n">
        <v>0</v>
      </c>
      <c r="U1022" s="0" t="n">
        <v>0</v>
      </c>
      <c r="V1022" s="0" t="n">
        <v>0</v>
      </c>
      <c r="W1022" s="0" t="n">
        <v>0</v>
      </c>
      <c r="X1022" s="0" t="n">
        <v>0</v>
      </c>
      <c r="Y1022" s="0" t="n">
        <v>2.24906101702539</v>
      </c>
      <c r="Z1022" s="0" t="n">
        <v>0</v>
      </c>
      <c r="AA1022" s="0" t="n">
        <v>0</v>
      </c>
      <c r="AB1022" s="0" t="n">
        <v>0</v>
      </c>
      <c r="AC1022" s="0" t="n">
        <v>0</v>
      </c>
      <c r="AD1022" s="0" t="n">
        <v>2.13133272235129</v>
      </c>
      <c r="AE1022" s="0" t="n">
        <v>0</v>
      </c>
      <c r="AF1022" s="0" t="n">
        <v>2.05494934549863</v>
      </c>
      <c r="AG1022" s="0" t="n">
        <v>2.0228992191609</v>
      </c>
      <c r="AH1022" s="0" t="n">
        <v>0</v>
      </c>
    </row>
    <row r="1023" customFormat="false" ht="12.75" hidden="false" customHeight="false" outlineLevel="0" collapsed="false">
      <c r="A1023" s="0" t="n">
        <v>22111131</v>
      </c>
      <c r="B1023" s="0" t="n">
        <v>2</v>
      </c>
      <c r="C1023" s="0" t="s">
        <v>54</v>
      </c>
      <c r="D1023" s="0" t="n">
        <v>1111</v>
      </c>
      <c r="E1023" s="0" t="s">
        <v>89</v>
      </c>
      <c r="F1023" s="0" t="n">
        <v>2</v>
      </c>
      <c r="G1023" s="0" t="s">
        <v>85</v>
      </c>
      <c r="H1023" s="0" t="n">
        <v>31</v>
      </c>
      <c r="I1023" s="0" t="s">
        <v>162</v>
      </c>
      <c r="J1023" s="0" t="n">
        <v>0</v>
      </c>
      <c r="K1023" s="0" t="n">
        <v>0</v>
      </c>
      <c r="L1023" s="0" t="n">
        <v>2.88076513121885</v>
      </c>
      <c r="M1023" s="0" t="n">
        <v>0</v>
      </c>
      <c r="N1023" s="0" t="n">
        <v>0</v>
      </c>
      <c r="O1023" s="0" t="n">
        <v>0</v>
      </c>
      <c r="P1023" s="0" t="n">
        <v>0</v>
      </c>
      <c r="Q1023" s="0" t="n">
        <v>0</v>
      </c>
      <c r="R1023" s="0" t="n">
        <v>2.81833042105857</v>
      </c>
      <c r="S1023" s="0" t="n">
        <v>2.7873010563871</v>
      </c>
      <c r="T1023" s="0" t="n">
        <v>0</v>
      </c>
      <c r="U1023" s="0" t="n">
        <v>0</v>
      </c>
      <c r="V1023" s="0" t="n">
        <v>0</v>
      </c>
      <c r="W1023" s="0" t="n">
        <v>0</v>
      </c>
      <c r="X1023" s="0" t="n">
        <v>0</v>
      </c>
      <c r="Y1023" s="0" t="n">
        <v>0</v>
      </c>
      <c r="Z1023" s="0" t="n">
        <v>0</v>
      </c>
      <c r="AA1023" s="0" t="n">
        <v>0</v>
      </c>
      <c r="AB1023" s="0" t="n">
        <v>0</v>
      </c>
      <c r="AC1023" s="0" t="n">
        <v>0</v>
      </c>
      <c r="AD1023" s="0" t="n">
        <v>0</v>
      </c>
      <c r="AE1023" s="0" t="n">
        <v>0</v>
      </c>
      <c r="AF1023" s="0" t="n">
        <v>0</v>
      </c>
      <c r="AG1023" s="0" t="n">
        <v>0</v>
      </c>
      <c r="AH1023" s="0" t="n">
        <v>0</v>
      </c>
    </row>
    <row r="1024" customFormat="false" ht="12.75" hidden="false" customHeight="false" outlineLevel="0" collapsed="false">
      <c r="A1024" s="0" t="n">
        <v>22111132</v>
      </c>
      <c r="B1024" s="0" t="n">
        <v>2</v>
      </c>
      <c r="C1024" s="0" t="s">
        <v>54</v>
      </c>
      <c r="D1024" s="0" t="n">
        <v>1111</v>
      </c>
      <c r="E1024" s="0" t="s">
        <v>89</v>
      </c>
      <c r="F1024" s="0" t="n">
        <v>2</v>
      </c>
      <c r="G1024" s="0" t="s">
        <v>85</v>
      </c>
      <c r="H1024" s="0" t="n">
        <v>32</v>
      </c>
      <c r="I1024" s="0" t="s">
        <v>163</v>
      </c>
      <c r="J1024" s="0" t="n">
        <v>0</v>
      </c>
      <c r="K1024" s="0" t="n">
        <v>0</v>
      </c>
      <c r="L1024" s="0" t="n">
        <v>0</v>
      </c>
      <c r="M1024" s="0" t="n">
        <v>2.89544546428468</v>
      </c>
      <c r="N1024" s="0" t="n">
        <v>0</v>
      </c>
      <c r="O1024" s="0" t="n">
        <v>2.89351851851852</v>
      </c>
      <c r="P1024" s="0" t="n">
        <v>0</v>
      </c>
      <c r="Q1024" s="0" t="n">
        <v>0</v>
      </c>
      <c r="R1024" s="0" t="n">
        <v>0</v>
      </c>
      <c r="S1024" s="0" t="n">
        <v>0</v>
      </c>
      <c r="T1024" s="0" t="n">
        <v>2.9060474848159</v>
      </c>
      <c r="U1024" s="0" t="n">
        <v>0</v>
      </c>
      <c r="V1024" s="0" t="n">
        <v>0</v>
      </c>
      <c r="W1024" s="0" t="n">
        <v>5.71265352756355</v>
      </c>
      <c r="X1024" s="0" t="n">
        <v>2.81976088427701</v>
      </c>
      <c r="Y1024" s="0" t="n">
        <v>0</v>
      </c>
      <c r="Z1024" s="0" t="n">
        <v>0</v>
      </c>
      <c r="AA1024" s="0" t="n">
        <v>2.66794728136172</v>
      </c>
      <c r="AB1024" s="0" t="n">
        <v>2.58832664682283</v>
      </c>
      <c r="AC1024" s="0" t="n">
        <v>0</v>
      </c>
      <c r="AD1024" s="0" t="n">
        <v>0</v>
      </c>
      <c r="AE1024" s="0" t="n">
        <v>2.21346673159502</v>
      </c>
      <c r="AF1024" s="0" t="n">
        <v>2.15763695600578</v>
      </c>
      <c r="AG1024" s="0" t="n">
        <v>0</v>
      </c>
      <c r="AH1024" s="0" t="n">
        <v>0</v>
      </c>
    </row>
    <row r="1025" customFormat="false" ht="12.75" hidden="false" customHeight="false" outlineLevel="0" collapsed="false">
      <c r="A1025" s="0" t="n">
        <v>22111133</v>
      </c>
      <c r="B1025" s="0" t="n">
        <v>2</v>
      </c>
      <c r="C1025" s="0" t="s">
        <v>54</v>
      </c>
      <c r="D1025" s="0" t="n">
        <v>1111</v>
      </c>
      <c r="E1025" s="0" t="s">
        <v>89</v>
      </c>
      <c r="F1025" s="0" t="n">
        <v>2</v>
      </c>
      <c r="G1025" s="0" t="s">
        <v>85</v>
      </c>
      <c r="H1025" s="0" t="n">
        <v>33</v>
      </c>
      <c r="I1025" s="0" t="s">
        <v>164</v>
      </c>
      <c r="J1025" s="0" t="n">
        <v>2.99832094027345</v>
      </c>
      <c r="K1025" s="0" t="n">
        <v>0</v>
      </c>
      <c r="L1025" s="0" t="n">
        <v>0</v>
      </c>
      <c r="M1025" s="0" t="n">
        <v>3.00057010832058</v>
      </c>
      <c r="N1025" s="0" t="n">
        <v>3.02324878314237</v>
      </c>
      <c r="O1025" s="0" t="n">
        <v>0</v>
      </c>
      <c r="P1025" s="0" t="n">
        <v>0</v>
      </c>
      <c r="Q1025" s="0" t="n">
        <v>0</v>
      </c>
      <c r="R1025" s="0" t="n">
        <v>3.04553068372164</v>
      </c>
      <c r="S1025" s="0" t="n">
        <v>3.02398016269013</v>
      </c>
      <c r="T1025" s="0" t="n">
        <v>0</v>
      </c>
      <c r="U1025" s="0" t="n">
        <v>3.04006809752538</v>
      </c>
      <c r="V1025" s="0" t="n">
        <v>3.04980328768794</v>
      </c>
      <c r="W1025" s="0" t="n">
        <v>0</v>
      </c>
      <c r="X1025" s="0" t="n">
        <v>3.0578234412745</v>
      </c>
      <c r="Y1025" s="0" t="n">
        <v>0</v>
      </c>
      <c r="Z1025" s="0" t="n">
        <v>0</v>
      </c>
      <c r="AA1025" s="0" t="n">
        <v>0</v>
      </c>
      <c r="AB1025" s="0" t="n">
        <v>2.92902961248938</v>
      </c>
      <c r="AC1025" s="0" t="n">
        <v>0</v>
      </c>
      <c r="AD1025" s="0" t="n">
        <v>0</v>
      </c>
      <c r="AE1025" s="0" t="n">
        <v>0</v>
      </c>
      <c r="AF1025" s="0" t="n">
        <v>0</v>
      </c>
      <c r="AG1025" s="0" t="n">
        <v>0</v>
      </c>
      <c r="AH1025" s="0" t="n">
        <v>0</v>
      </c>
    </row>
    <row r="1026" customFormat="false" ht="12.75" hidden="false" customHeight="false" outlineLevel="0" collapsed="false">
      <c r="A1026" s="0" t="n">
        <v>22111134</v>
      </c>
      <c r="B1026" s="0" t="n">
        <v>2</v>
      </c>
      <c r="C1026" s="0" t="s">
        <v>54</v>
      </c>
      <c r="D1026" s="0" t="n">
        <v>1111</v>
      </c>
      <c r="E1026" s="0" t="s">
        <v>89</v>
      </c>
      <c r="F1026" s="0" t="n">
        <v>2</v>
      </c>
      <c r="G1026" s="0" t="s">
        <v>85</v>
      </c>
      <c r="H1026" s="0" t="n">
        <v>34</v>
      </c>
      <c r="I1026" s="0" t="s">
        <v>165</v>
      </c>
      <c r="J1026" s="0" t="n">
        <v>3.67498438131638</v>
      </c>
      <c r="K1026" s="0" t="n">
        <v>0</v>
      </c>
      <c r="L1026" s="0" t="n">
        <v>0</v>
      </c>
      <c r="M1026" s="0" t="n">
        <v>3.58847382208347</v>
      </c>
      <c r="N1026" s="0" t="n">
        <v>0</v>
      </c>
      <c r="O1026" s="0" t="n">
        <v>0</v>
      </c>
      <c r="P1026" s="0" t="n">
        <v>0</v>
      </c>
      <c r="Q1026" s="0" t="n">
        <v>0</v>
      </c>
      <c r="R1026" s="0" t="n">
        <v>0</v>
      </c>
      <c r="S1026" s="0" t="n">
        <v>0</v>
      </c>
      <c r="T1026" s="0" t="n">
        <v>0</v>
      </c>
      <c r="U1026" s="0" t="n">
        <v>0</v>
      </c>
      <c r="V1026" s="0" t="n">
        <v>0</v>
      </c>
      <c r="W1026" s="0" t="n">
        <v>0</v>
      </c>
      <c r="X1026" s="0" t="n">
        <v>0</v>
      </c>
      <c r="Y1026" s="0" t="n">
        <v>3.28979833536204</v>
      </c>
      <c r="Z1026" s="0" t="n">
        <v>0</v>
      </c>
      <c r="AA1026" s="0" t="n">
        <v>0</v>
      </c>
      <c r="AB1026" s="0" t="n">
        <v>0</v>
      </c>
      <c r="AC1026" s="0" t="n">
        <v>0</v>
      </c>
      <c r="AD1026" s="0" t="n">
        <v>0</v>
      </c>
      <c r="AE1026" s="0" t="n">
        <v>0</v>
      </c>
      <c r="AF1026" s="0" t="n">
        <v>3.15000315000315</v>
      </c>
      <c r="AG1026" s="0" t="n">
        <v>0</v>
      </c>
      <c r="AH1026" s="0" t="n">
        <v>0</v>
      </c>
    </row>
    <row r="1027" customFormat="false" ht="12.75" hidden="false" customHeight="false" outlineLevel="0" collapsed="false">
      <c r="A1027" s="0" t="n">
        <v>22111135</v>
      </c>
      <c r="B1027" s="0" t="n">
        <v>2</v>
      </c>
      <c r="C1027" s="0" t="s">
        <v>54</v>
      </c>
      <c r="D1027" s="0" t="n">
        <v>1111</v>
      </c>
      <c r="E1027" s="0" t="s">
        <v>89</v>
      </c>
      <c r="F1027" s="0" t="n">
        <v>2</v>
      </c>
      <c r="G1027" s="0" t="s">
        <v>85</v>
      </c>
      <c r="H1027" s="0" t="n">
        <v>35</v>
      </c>
      <c r="I1027" s="0" t="s">
        <v>166</v>
      </c>
      <c r="J1027" s="0" t="n">
        <v>0</v>
      </c>
      <c r="K1027" s="0" t="n">
        <v>3.95225673859774</v>
      </c>
      <c r="L1027" s="0" t="n">
        <v>0</v>
      </c>
      <c r="M1027" s="0" t="n">
        <v>0</v>
      </c>
      <c r="N1027" s="0" t="n">
        <v>0</v>
      </c>
      <c r="O1027" s="0" t="n">
        <v>0</v>
      </c>
      <c r="P1027" s="0" t="n">
        <v>4.61531361055984</v>
      </c>
      <c r="Q1027" s="0" t="n">
        <v>0</v>
      </c>
      <c r="R1027" s="0" t="n">
        <v>4.30292598967298</v>
      </c>
      <c r="S1027" s="0" t="n">
        <v>0</v>
      </c>
      <c r="T1027" s="0" t="n">
        <v>0</v>
      </c>
      <c r="U1027" s="0" t="n">
        <v>0</v>
      </c>
      <c r="V1027" s="0" t="n">
        <v>0</v>
      </c>
      <c r="W1027" s="0" t="n">
        <v>0</v>
      </c>
      <c r="X1027" s="0" t="n">
        <v>0</v>
      </c>
      <c r="Y1027" s="0" t="n">
        <v>0</v>
      </c>
      <c r="Z1027" s="0" t="n">
        <v>0</v>
      </c>
      <c r="AA1027" s="0" t="n">
        <v>0</v>
      </c>
      <c r="AB1027" s="0" t="n">
        <v>0</v>
      </c>
      <c r="AC1027" s="0" t="n">
        <v>0</v>
      </c>
      <c r="AD1027" s="0" t="n">
        <v>0</v>
      </c>
      <c r="AE1027" s="0" t="n">
        <v>0</v>
      </c>
      <c r="AF1027" s="0" t="n">
        <v>0</v>
      </c>
      <c r="AG1027" s="0" t="n">
        <v>0</v>
      </c>
      <c r="AH1027" s="0" t="n">
        <v>0</v>
      </c>
    </row>
    <row r="1028" customFormat="false" ht="12.75" hidden="false" customHeight="false" outlineLevel="0" collapsed="false">
      <c r="A1028" s="0" t="n">
        <v>22111136</v>
      </c>
      <c r="B1028" s="0" t="n">
        <v>2</v>
      </c>
      <c r="C1028" s="0" t="s">
        <v>54</v>
      </c>
      <c r="D1028" s="0" t="n">
        <v>1111</v>
      </c>
      <c r="E1028" s="0" t="s">
        <v>89</v>
      </c>
      <c r="F1028" s="0" t="n">
        <v>2</v>
      </c>
      <c r="G1028" s="0" t="s">
        <v>85</v>
      </c>
      <c r="H1028" s="0" t="n">
        <v>36</v>
      </c>
      <c r="I1028" s="0" t="s">
        <v>167</v>
      </c>
      <c r="J1028" s="0" t="n">
        <v>0</v>
      </c>
      <c r="K1028" s="0" t="n">
        <v>0</v>
      </c>
      <c r="L1028" s="0" t="n">
        <v>5.31547334290119</v>
      </c>
      <c r="M1028" s="0" t="n">
        <v>0</v>
      </c>
      <c r="N1028" s="0" t="n">
        <v>0</v>
      </c>
      <c r="O1028" s="0" t="n">
        <v>0</v>
      </c>
      <c r="P1028" s="0" t="n">
        <v>5.37576604666165</v>
      </c>
      <c r="Q1028" s="0" t="n">
        <v>0</v>
      </c>
      <c r="R1028" s="0" t="n">
        <v>0</v>
      </c>
      <c r="S1028" s="0" t="n">
        <v>0</v>
      </c>
      <c r="T1028" s="0" t="n">
        <v>0</v>
      </c>
      <c r="U1028" s="0" t="n">
        <v>0</v>
      </c>
      <c r="V1028" s="0" t="n">
        <v>0</v>
      </c>
      <c r="W1028" s="0" t="n">
        <v>0</v>
      </c>
      <c r="X1028" s="0" t="n">
        <v>0</v>
      </c>
      <c r="Y1028" s="0" t="n">
        <v>0</v>
      </c>
      <c r="Z1028" s="0" t="n">
        <v>0</v>
      </c>
      <c r="AA1028" s="0" t="n">
        <v>0</v>
      </c>
      <c r="AB1028" s="0" t="n">
        <v>0</v>
      </c>
      <c r="AC1028" s="0" t="n">
        <v>0</v>
      </c>
      <c r="AD1028" s="0" t="n">
        <v>0</v>
      </c>
      <c r="AE1028" s="0" t="n">
        <v>0</v>
      </c>
      <c r="AF1028" s="0" t="n">
        <v>0</v>
      </c>
      <c r="AG1028" s="0" t="n">
        <v>0</v>
      </c>
      <c r="AH1028" s="0" t="n">
        <v>0</v>
      </c>
    </row>
    <row r="1029" customFormat="false" ht="12.75" hidden="false" customHeight="false" outlineLevel="0" collapsed="false">
      <c r="A1029" s="0" t="n">
        <v>22111137</v>
      </c>
      <c r="B1029" s="0" t="n">
        <v>2</v>
      </c>
      <c r="C1029" s="0" t="s">
        <v>54</v>
      </c>
      <c r="D1029" s="0" t="n">
        <v>1111</v>
      </c>
      <c r="E1029" s="0" t="s">
        <v>89</v>
      </c>
      <c r="F1029" s="0" t="n">
        <v>2</v>
      </c>
      <c r="G1029" s="0" t="s">
        <v>85</v>
      </c>
      <c r="H1029" s="0" t="n">
        <v>37</v>
      </c>
      <c r="I1029" s="0" t="s">
        <v>168</v>
      </c>
      <c r="J1029" s="0" t="n">
        <v>0</v>
      </c>
      <c r="K1029" s="0" t="n">
        <v>0</v>
      </c>
      <c r="L1029" s="0" t="n">
        <v>0</v>
      </c>
      <c r="M1029" s="0" t="n">
        <v>0</v>
      </c>
      <c r="N1029" s="0" t="n">
        <v>0</v>
      </c>
      <c r="O1029" s="0" t="n">
        <v>0</v>
      </c>
      <c r="P1029" s="0" t="n">
        <v>0</v>
      </c>
      <c r="Q1029" s="0" t="n">
        <v>0</v>
      </c>
      <c r="R1029" s="0" t="n">
        <v>0</v>
      </c>
      <c r="S1029" s="0" t="n">
        <v>0</v>
      </c>
      <c r="T1029" s="0" t="n">
        <v>0</v>
      </c>
      <c r="U1029" s="0" t="n">
        <v>0</v>
      </c>
      <c r="V1029" s="0" t="n">
        <v>0</v>
      </c>
      <c r="W1029" s="0" t="n">
        <v>0</v>
      </c>
      <c r="X1029" s="0" t="n">
        <v>0</v>
      </c>
      <c r="Y1029" s="0" t="n">
        <v>0</v>
      </c>
      <c r="Z1029" s="0" t="n">
        <v>9.51746454744456</v>
      </c>
      <c r="AA1029" s="0" t="n">
        <v>0</v>
      </c>
      <c r="AB1029" s="0" t="n">
        <v>0</v>
      </c>
      <c r="AC1029" s="0" t="n">
        <v>7.82166601486117</v>
      </c>
      <c r="AD1029" s="0" t="n">
        <v>0</v>
      </c>
      <c r="AE1029" s="0" t="n">
        <v>0</v>
      </c>
      <c r="AF1029" s="0" t="n">
        <v>0</v>
      </c>
      <c r="AG1029" s="0" t="n">
        <v>0</v>
      </c>
      <c r="AH1029" s="0" t="n">
        <v>0</v>
      </c>
    </row>
    <row r="1030" customFormat="false" ht="12.75" hidden="false" customHeight="false" outlineLevel="0" collapsed="false">
      <c r="A1030" s="0" t="n">
        <v>22111138</v>
      </c>
      <c r="B1030" s="0" t="n">
        <v>2</v>
      </c>
      <c r="C1030" s="0" t="s">
        <v>54</v>
      </c>
      <c r="D1030" s="0" t="n">
        <v>1111</v>
      </c>
      <c r="E1030" s="0" t="s">
        <v>89</v>
      </c>
      <c r="F1030" s="0" t="n">
        <v>2</v>
      </c>
      <c r="G1030" s="0" t="s">
        <v>85</v>
      </c>
      <c r="H1030" s="0" t="n">
        <v>38</v>
      </c>
      <c r="I1030" s="0" t="s">
        <v>169</v>
      </c>
      <c r="J1030" s="0" t="n">
        <v>0</v>
      </c>
      <c r="K1030" s="0" t="n">
        <v>0</v>
      </c>
      <c r="L1030" s="0" t="n">
        <v>0</v>
      </c>
      <c r="M1030" s="0" t="n">
        <v>0</v>
      </c>
      <c r="N1030" s="0" t="n">
        <v>0</v>
      </c>
      <c r="O1030" s="0" t="n">
        <v>0</v>
      </c>
      <c r="P1030" s="0" t="n">
        <v>0</v>
      </c>
      <c r="Q1030" s="0" t="n">
        <v>0</v>
      </c>
      <c r="R1030" s="0" t="n">
        <v>0</v>
      </c>
      <c r="S1030" s="0" t="n">
        <v>0</v>
      </c>
      <c r="T1030" s="0" t="n">
        <v>0</v>
      </c>
      <c r="U1030" s="0" t="n">
        <v>0</v>
      </c>
      <c r="V1030" s="0" t="n">
        <v>0</v>
      </c>
      <c r="W1030" s="0" t="n">
        <v>15.0037509377344</v>
      </c>
      <c r="X1030" s="0" t="n">
        <v>0</v>
      </c>
      <c r="Y1030" s="0" t="n">
        <v>0</v>
      </c>
      <c r="Z1030" s="0" t="n">
        <v>0</v>
      </c>
      <c r="AA1030" s="0" t="n">
        <v>0</v>
      </c>
      <c r="AB1030" s="0" t="n">
        <v>0</v>
      </c>
      <c r="AC1030" s="0" t="n">
        <v>0</v>
      </c>
      <c r="AD1030" s="0" t="n">
        <v>0</v>
      </c>
      <c r="AE1030" s="0" t="n">
        <v>0</v>
      </c>
      <c r="AF1030" s="0" t="n">
        <v>0</v>
      </c>
      <c r="AG1030" s="0" t="n">
        <v>0</v>
      </c>
      <c r="AH1030" s="0" t="n">
        <v>0</v>
      </c>
    </row>
    <row r="1031" customFormat="false" ht="12.75" hidden="false" customHeight="false" outlineLevel="0" collapsed="false">
      <c r="A1031" s="0" t="n">
        <v>22111139</v>
      </c>
      <c r="B1031" s="0" t="n">
        <v>2</v>
      </c>
      <c r="C1031" s="0" t="s">
        <v>54</v>
      </c>
      <c r="D1031" s="0" t="n">
        <v>1111</v>
      </c>
      <c r="E1031" s="0" t="s">
        <v>89</v>
      </c>
      <c r="F1031" s="0" t="n">
        <v>2</v>
      </c>
      <c r="G1031" s="0" t="s">
        <v>85</v>
      </c>
      <c r="H1031" s="0" t="n">
        <v>39</v>
      </c>
      <c r="I1031" s="0" t="s">
        <v>170</v>
      </c>
      <c r="J1031" s="0" t="n">
        <v>1.55336910224586</v>
      </c>
      <c r="K1031" s="0" t="n">
        <v>0.618997657093868</v>
      </c>
      <c r="L1031" s="0" t="n">
        <v>1.38647325878215</v>
      </c>
      <c r="M1031" s="0" t="n">
        <v>1.22551084653694</v>
      </c>
      <c r="N1031" s="0" t="n">
        <v>1.36727829582433</v>
      </c>
      <c r="O1031" s="0" t="n">
        <v>1.50909911310245</v>
      </c>
      <c r="P1031" s="0" t="n">
        <v>0.751205308918159</v>
      </c>
      <c r="Q1031" s="0" t="n">
        <v>0.449698252472591</v>
      </c>
      <c r="R1031" s="0" t="n">
        <v>1.050727628883</v>
      </c>
      <c r="S1031" s="0" t="n">
        <v>1.05406129818189</v>
      </c>
      <c r="T1031" s="0" t="n">
        <v>1.20873857553181</v>
      </c>
      <c r="U1031" s="0" t="n">
        <v>0.908357341722518</v>
      </c>
      <c r="V1031" s="0" t="n">
        <v>0.608591794661128</v>
      </c>
      <c r="W1031" s="0" t="n">
        <v>1.22063048616186</v>
      </c>
      <c r="X1031" s="0" t="n">
        <v>1.3723194027666</v>
      </c>
      <c r="Y1031" s="0" t="n">
        <v>1.06333044208723</v>
      </c>
      <c r="Z1031" s="0" t="n">
        <v>1.20680578120309</v>
      </c>
      <c r="AA1031" s="0" t="n">
        <v>0.747616598284669</v>
      </c>
      <c r="AB1031" s="0" t="n">
        <v>1.03920782671952</v>
      </c>
      <c r="AC1031" s="0" t="n">
        <v>0.441156359048338</v>
      </c>
      <c r="AD1031" s="0" t="n">
        <v>1.02199777204486</v>
      </c>
      <c r="AE1031" s="0" t="n">
        <v>0.724829918659587</v>
      </c>
      <c r="AF1031" s="0" t="n">
        <v>1.00695228628517</v>
      </c>
      <c r="AG1031" s="0" t="n">
        <v>0.714519464224725</v>
      </c>
      <c r="AH1031" s="0" t="n">
        <v>0.712462827251988</v>
      </c>
    </row>
    <row r="1032" customFormat="false" ht="12.75" hidden="false" customHeight="false" outlineLevel="0" collapsed="false">
      <c r="A1032" s="0" t="n">
        <v>22111140</v>
      </c>
      <c r="B1032" s="0" t="n">
        <v>2</v>
      </c>
      <c r="C1032" s="0" t="s">
        <v>54</v>
      </c>
      <c r="D1032" s="0" t="n">
        <v>1111</v>
      </c>
      <c r="E1032" s="0" t="s">
        <v>89</v>
      </c>
      <c r="F1032" s="0" t="n">
        <v>2</v>
      </c>
      <c r="G1032" s="0" t="s">
        <v>85</v>
      </c>
      <c r="H1032" s="0" t="n">
        <v>40</v>
      </c>
      <c r="I1032" s="0" t="s">
        <v>171</v>
      </c>
      <c r="J1032" s="0" t="n">
        <v>0.744900863383119</v>
      </c>
      <c r="K1032" s="0" t="n">
        <v>0.168656028205607</v>
      </c>
      <c r="L1032" s="0" t="n">
        <v>0.633983861047393</v>
      </c>
      <c r="M1032" s="0" t="n">
        <v>0.529088599340446</v>
      </c>
      <c r="N1032" s="0" t="n">
        <v>0.625206701696083</v>
      </c>
      <c r="O1032" s="0" t="n">
        <v>0.723671682831498</v>
      </c>
      <c r="P1032" s="0" t="n">
        <v>0.243914319042667</v>
      </c>
      <c r="Q1032" s="0" t="n">
        <v>0.0927385908398866</v>
      </c>
      <c r="R1032" s="0" t="n">
        <v>0.422447002277057</v>
      </c>
      <c r="S1032" s="0" t="n">
        <v>0.423787310234313</v>
      </c>
      <c r="T1032" s="0" t="n">
        <v>0.521847523181113</v>
      </c>
      <c r="U1032" s="0" t="n">
        <v>0.333351135142506</v>
      </c>
      <c r="V1032" s="0" t="n">
        <v>0.165820780918567</v>
      </c>
      <c r="W1032" s="0" t="n">
        <v>0.526981606128252</v>
      </c>
      <c r="X1032" s="0" t="n">
        <v>0.627511816795106</v>
      </c>
      <c r="Y1032" s="0" t="n">
        <v>0.427513986823796</v>
      </c>
      <c r="Z1032" s="0" t="n">
        <v>0.521013079775671</v>
      </c>
      <c r="AA1032" s="0" t="n">
        <v>0.242749074468358</v>
      </c>
      <c r="AB1032" s="0" t="n">
        <v>0.417815444338524</v>
      </c>
      <c r="AC1032" s="0" t="n">
        <v>0.090977047060443</v>
      </c>
      <c r="AD1032" s="0" t="n">
        <v>0.410896109768381</v>
      </c>
      <c r="AE1032" s="0" t="n">
        <v>0.235350301618896</v>
      </c>
      <c r="AF1032" s="0" t="n">
        <v>0.404847044166346</v>
      </c>
      <c r="AG1032" s="0" t="n">
        <v>0.232002525128709</v>
      </c>
      <c r="AH1032" s="0" t="n">
        <v>0.231334740701779</v>
      </c>
    </row>
    <row r="1033" customFormat="false" ht="12.75" hidden="false" customHeight="false" outlineLevel="0" collapsed="false">
      <c r="A1033" s="0" t="n">
        <v>22111141</v>
      </c>
      <c r="B1033" s="0" t="n">
        <v>2</v>
      </c>
      <c r="C1033" s="0" t="s">
        <v>54</v>
      </c>
      <c r="D1033" s="0" t="n">
        <v>1111</v>
      </c>
      <c r="E1033" s="0" t="s">
        <v>89</v>
      </c>
      <c r="F1033" s="0" t="n">
        <v>2</v>
      </c>
      <c r="G1033" s="0" t="s">
        <v>85</v>
      </c>
      <c r="H1033" s="0" t="n">
        <v>41</v>
      </c>
      <c r="I1033" s="0" t="s">
        <v>172</v>
      </c>
      <c r="J1033" s="0" t="n">
        <v>2.85670108549709</v>
      </c>
      <c r="K1033" s="0" t="n">
        <v>1.58487984874849</v>
      </c>
      <c r="L1033" s="0" t="n">
        <v>2.63195812410463</v>
      </c>
      <c r="M1033" s="0" t="n">
        <v>2.41474492067013</v>
      </c>
      <c r="N1033" s="0" t="n">
        <v>2.59552010528334</v>
      </c>
      <c r="O1033" s="0" t="n">
        <v>2.77528699926473</v>
      </c>
      <c r="P1033" s="0" t="n">
        <v>1.75306260084145</v>
      </c>
      <c r="Q1033" s="0" t="n">
        <v>1.31420912613771</v>
      </c>
      <c r="R1033" s="0" t="n">
        <v>2.16490049785012</v>
      </c>
      <c r="S1033" s="0" t="n">
        <v>2.17176913071601</v>
      </c>
      <c r="T1033" s="0" t="n">
        <v>2.38169686048185</v>
      </c>
      <c r="U1033" s="0" t="n">
        <v>1.97711151789823</v>
      </c>
      <c r="V1033" s="0" t="n">
        <v>1.55823670803626</v>
      </c>
      <c r="W1033" s="0" t="n">
        <v>2.40512866516325</v>
      </c>
      <c r="X1033" s="0" t="n">
        <v>2.60508969653736</v>
      </c>
      <c r="Y1033" s="0" t="n">
        <v>2.19086710977708</v>
      </c>
      <c r="Z1033" s="0" t="n">
        <v>2.37788848514095</v>
      </c>
      <c r="AA1033" s="0" t="n">
        <v>1.74468774735982</v>
      </c>
      <c r="AB1033" s="0" t="n">
        <v>2.14116530258798</v>
      </c>
      <c r="AC1033" s="0" t="n">
        <v>1.28924608874335</v>
      </c>
      <c r="AD1033" s="0" t="n">
        <v>2.10570601236944</v>
      </c>
      <c r="AE1033" s="0" t="n">
        <v>1.6915112383897</v>
      </c>
      <c r="AF1033" s="0" t="n">
        <v>2.07470656140214</v>
      </c>
      <c r="AG1033" s="0" t="n">
        <v>1.66745007714276</v>
      </c>
      <c r="AH1033" s="0" t="n">
        <v>1.66265057250986</v>
      </c>
    </row>
    <row r="1034" customFormat="false" ht="12.75" hidden="false" customHeight="false" outlineLevel="0" collapsed="false">
      <c r="A1034" s="0" t="n">
        <v>22111142</v>
      </c>
      <c r="B1034" s="0" t="n">
        <v>2</v>
      </c>
      <c r="C1034" s="0" t="s">
        <v>54</v>
      </c>
      <c r="D1034" s="0" t="n">
        <v>1111</v>
      </c>
      <c r="E1034" s="0" t="s">
        <v>89</v>
      </c>
      <c r="F1034" s="0" t="n">
        <v>2</v>
      </c>
      <c r="G1034" s="0" t="s">
        <v>85</v>
      </c>
      <c r="H1034" s="0" t="n">
        <v>42</v>
      </c>
      <c r="I1034" s="0" t="s">
        <v>173</v>
      </c>
      <c r="J1034" s="0" t="n">
        <v>1.52487789043707</v>
      </c>
      <c r="K1034" s="0" t="n">
        <v>0.571148393904213</v>
      </c>
      <c r="L1034" s="0" t="n">
        <v>1.28851130114816</v>
      </c>
      <c r="M1034" s="0" t="n">
        <v>1.1636343381742</v>
      </c>
      <c r="N1034" s="0" t="n">
        <v>1.22067158361323</v>
      </c>
      <c r="O1034" s="0" t="n">
        <v>1.37854308419036</v>
      </c>
      <c r="P1034" s="0" t="n">
        <v>0.717036400104771</v>
      </c>
      <c r="Q1034" s="0" t="n">
        <v>0.403397788954803</v>
      </c>
      <c r="R1034" s="0" t="n">
        <v>1.07405414462082</v>
      </c>
      <c r="S1034" s="0" t="n">
        <v>1.04658760109919</v>
      </c>
      <c r="T1034" s="0" t="n">
        <v>1.17963890340329</v>
      </c>
      <c r="U1034" s="0" t="n">
        <v>0.874721542366332</v>
      </c>
      <c r="V1034" s="0" t="n">
        <v>0.598409404832419</v>
      </c>
      <c r="W1034" s="0" t="n">
        <v>1.26077509476015</v>
      </c>
      <c r="X1034" s="0" t="n">
        <v>1.40628009865872</v>
      </c>
      <c r="Y1034" s="0" t="n">
        <v>1.05748990982112</v>
      </c>
      <c r="Z1034" s="0" t="n">
        <v>1.17443364202269</v>
      </c>
      <c r="AA1034" s="0" t="n">
        <v>0.766685130830889</v>
      </c>
      <c r="AB1034" s="0" t="n">
        <v>1.06679672803297</v>
      </c>
      <c r="AC1034" s="0" t="n">
        <v>0.403923786535295</v>
      </c>
      <c r="AD1034" s="0" t="n">
        <v>1.00258658403458</v>
      </c>
      <c r="AE1034" s="0" t="n">
        <v>0.697106822596453</v>
      </c>
      <c r="AF1034" s="0" t="n">
        <v>0.981078514415649</v>
      </c>
      <c r="AG1034" s="0" t="n">
        <v>0.692456938095118</v>
      </c>
      <c r="AH1034" s="0" t="n">
        <v>0.723319655108024</v>
      </c>
    </row>
    <row r="1035" customFormat="false" ht="12.75" hidden="false" customHeight="false" outlineLevel="0" collapsed="false">
      <c r="A1035" s="0" t="n">
        <v>22111144</v>
      </c>
      <c r="B1035" s="0" t="n">
        <v>2</v>
      </c>
      <c r="C1035" s="0" t="s">
        <v>54</v>
      </c>
      <c r="D1035" s="0" t="n">
        <v>1111</v>
      </c>
      <c r="E1035" s="0" t="s">
        <v>89</v>
      </c>
      <c r="F1035" s="0" t="n">
        <v>2</v>
      </c>
      <c r="G1035" s="0" t="s">
        <v>85</v>
      </c>
      <c r="H1035" s="0" t="n">
        <v>44</v>
      </c>
      <c r="I1035" s="0" t="s">
        <v>174</v>
      </c>
      <c r="J1035" s="0" t="s">
        <v>180</v>
      </c>
      <c r="K1035" s="0" t="s">
        <v>180</v>
      </c>
      <c r="L1035" s="0" t="s">
        <v>180</v>
      </c>
      <c r="M1035" s="0" t="s">
        <v>180</v>
      </c>
      <c r="N1035" s="0" t="s">
        <v>180</v>
      </c>
      <c r="O1035" s="0" t="s">
        <v>180</v>
      </c>
      <c r="P1035" s="0" t="s">
        <v>180</v>
      </c>
      <c r="Q1035" s="0" t="s">
        <v>180</v>
      </c>
      <c r="R1035" s="0" t="s">
        <v>180</v>
      </c>
      <c r="S1035" s="0" t="s">
        <v>180</v>
      </c>
      <c r="T1035" s="0" t="s">
        <v>180</v>
      </c>
      <c r="U1035" s="0" t="s">
        <v>180</v>
      </c>
      <c r="V1035" s="0" t="s">
        <v>180</v>
      </c>
      <c r="W1035" s="0" t="s">
        <v>180</v>
      </c>
      <c r="X1035" s="0" t="s">
        <v>180</v>
      </c>
      <c r="Y1035" s="0" t="s">
        <v>180</v>
      </c>
      <c r="Z1035" s="0" t="s">
        <v>180</v>
      </c>
      <c r="AA1035" s="0" t="s">
        <v>180</v>
      </c>
      <c r="AB1035" s="0" t="s">
        <v>180</v>
      </c>
      <c r="AC1035" s="0" t="s">
        <v>180</v>
      </c>
      <c r="AD1035" s="0" t="s">
        <v>180</v>
      </c>
      <c r="AE1035" s="0" t="s">
        <v>180</v>
      </c>
      <c r="AF1035" s="0" t="s">
        <v>180</v>
      </c>
      <c r="AG1035" s="0" t="s">
        <v>180</v>
      </c>
      <c r="AH1035" s="0" t="s">
        <v>180</v>
      </c>
    </row>
    <row r="1036" customFormat="false" ht="12.75" hidden="false" customHeight="false" outlineLevel="0" collapsed="false">
      <c r="A1036" s="0" t="n">
        <v>22111145</v>
      </c>
      <c r="B1036" s="0" t="n">
        <v>2</v>
      </c>
      <c r="C1036" s="0" t="s">
        <v>54</v>
      </c>
      <c r="D1036" s="0" t="n">
        <v>1111</v>
      </c>
      <c r="E1036" s="0" t="s">
        <v>89</v>
      </c>
      <c r="F1036" s="0" t="n">
        <v>2</v>
      </c>
      <c r="G1036" s="0" t="s">
        <v>85</v>
      </c>
      <c r="H1036" s="0" t="n">
        <v>45</v>
      </c>
      <c r="I1036" s="0" t="s">
        <v>175</v>
      </c>
      <c r="J1036" s="0" t="s">
        <v>180</v>
      </c>
      <c r="K1036" s="0" t="s">
        <v>180</v>
      </c>
      <c r="L1036" s="0" t="s">
        <v>180</v>
      </c>
      <c r="M1036" s="0" t="s">
        <v>180</v>
      </c>
      <c r="N1036" s="0" t="s">
        <v>180</v>
      </c>
      <c r="O1036" s="0" t="s">
        <v>180</v>
      </c>
      <c r="P1036" s="0" t="s">
        <v>180</v>
      </c>
      <c r="Q1036" s="0" t="s">
        <v>180</v>
      </c>
      <c r="R1036" s="0" t="s">
        <v>180</v>
      </c>
      <c r="S1036" s="0" t="s">
        <v>180</v>
      </c>
      <c r="T1036" s="0" t="s">
        <v>180</v>
      </c>
      <c r="U1036" s="0" t="s">
        <v>180</v>
      </c>
      <c r="V1036" s="0" t="s">
        <v>180</v>
      </c>
      <c r="W1036" s="0" t="s">
        <v>180</v>
      </c>
      <c r="X1036" s="0" t="s">
        <v>180</v>
      </c>
      <c r="Y1036" s="0" t="s">
        <v>180</v>
      </c>
      <c r="Z1036" s="0" t="s">
        <v>180</v>
      </c>
      <c r="AA1036" s="0" t="s">
        <v>180</v>
      </c>
      <c r="AB1036" s="0" t="s">
        <v>180</v>
      </c>
      <c r="AC1036" s="0" t="s">
        <v>180</v>
      </c>
      <c r="AD1036" s="0" t="s">
        <v>180</v>
      </c>
      <c r="AE1036" s="0" t="s">
        <v>180</v>
      </c>
      <c r="AF1036" s="0" t="s">
        <v>180</v>
      </c>
      <c r="AG1036" s="0" t="s">
        <v>180</v>
      </c>
      <c r="AH1036" s="0" t="s">
        <v>180</v>
      </c>
    </row>
    <row r="1037" customFormat="false" ht="12.75" hidden="false" customHeight="false" outlineLevel="0" collapsed="false">
      <c r="A1037" s="0" t="n">
        <v>22111146</v>
      </c>
      <c r="B1037" s="0" t="n">
        <v>2</v>
      </c>
      <c r="C1037" s="0" t="s">
        <v>54</v>
      </c>
      <c r="D1037" s="0" t="n">
        <v>1111</v>
      </c>
      <c r="E1037" s="0" t="s">
        <v>89</v>
      </c>
      <c r="F1037" s="0" t="n">
        <v>2</v>
      </c>
      <c r="G1037" s="0" t="s">
        <v>85</v>
      </c>
      <c r="H1037" s="0" t="n">
        <v>46</v>
      </c>
      <c r="I1037" s="0" t="s">
        <v>176</v>
      </c>
      <c r="J1037" s="0" t="n">
        <v>2.14512662901533</v>
      </c>
      <c r="K1037" s="0" t="n">
        <v>0.838747099019379</v>
      </c>
      <c r="L1037" s="0" t="n">
        <v>1.93194632992069</v>
      </c>
      <c r="M1037" s="0" t="n">
        <v>1.72430646348774</v>
      </c>
      <c r="N1037" s="0" t="n">
        <v>1.86146770672692</v>
      </c>
      <c r="O1037" s="0" t="n">
        <v>2.24891388545834</v>
      </c>
      <c r="P1037" s="0" t="n">
        <v>0.84539280693797</v>
      </c>
      <c r="Q1037" s="0" t="n">
        <v>0.782592571755394</v>
      </c>
      <c r="R1037" s="0" t="n">
        <v>0.968530711938282</v>
      </c>
      <c r="S1037" s="0" t="n">
        <v>1.53433213624469</v>
      </c>
      <c r="T1037" s="0" t="n">
        <v>1.67561014695692</v>
      </c>
      <c r="U1037" s="0" t="n">
        <v>1.6034408981703</v>
      </c>
      <c r="V1037" s="0" t="n">
        <v>0.827464003925969</v>
      </c>
      <c r="W1037" s="0" t="n">
        <v>2.09909660907299</v>
      </c>
      <c r="X1037" s="0" t="n">
        <v>2.48620092711795</v>
      </c>
      <c r="Y1037" s="0" t="n">
        <v>1.62283477091525</v>
      </c>
      <c r="Z1037" s="0" t="n">
        <v>1.87261494575186</v>
      </c>
      <c r="AA1037" s="0" t="n">
        <v>1.3665286457374</v>
      </c>
      <c r="AB1037" s="0" t="n">
        <v>1.57352447223907</v>
      </c>
      <c r="AC1037" s="0" t="n">
        <v>0.610831675840762</v>
      </c>
      <c r="AD1037" s="0" t="n">
        <v>1.73673285361313</v>
      </c>
      <c r="AE1037" s="0" t="n">
        <v>1.3423340783656</v>
      </c>
      <c r="AF1037" s="0" t="n">
        <v>1.04496491789581</v>
      </c>
      <c r="AG1037" s="0" t="n">
        <v>1.10664795865962</v>
      </c>
      <c r="AH1037" s="0" t="n">
        <v>1.32135892998697</v>
      </c>
    </row>
    <row r="1038" customFormat="false" ht="12.75" hidden="false" customHeight="false" outlineLevel="0" collapsed="false">
      <c r="A1038" s="0" t="n">
        <v>22111148</v>
      </c>
      <c r="B1038" s="0" t="n">
        <v>2</v>
      </c>
      <c r="C1038" s="0" t="s">
        <v>54</v>
      </c>
      <c r="D1038" s="0" t="n">
        <v>1111</v>
      </c>
      <c r="E1038" s="0" t="s">
        <v>89</v>
      </c>
      <c r="F1038" s="0" t="n">
        <v>2</v>
      </c>
      <c r="G1038" s="0" t="s">
        <v>85</v>
      </c>
      <c r="H1038" s="0" t="n">
        <v>48</v>
      </c>
      <c r="I1038" s="0" t="s">
        <v>177</v>
      </c>
      <c r="J1038" s="0" t="s">
        <v>180</v>
      </c>
      <c r="K1038" s="0" t="s">
        <v>180</v>
      </c>
      <c r="L1038" s="0" t="s">
        <v>180</v>
      </c>
      <c r="M1038" s="0" t="s">
        <v>180</v>
      </c>
      <c r="N1038" s="0" t="s">
        <v>180</v>
      </c>
      <c r="O1038" s="0" t="s">
        <v>180</v>
      </c>
      <c r="P1038" s="0" t="s">
        <v>180</v>
      </c>
      <c r="Q1038" s="0" t="s">
        <v>180</v>
      </c>
      <c r="R1038" s="0" t="s">
        <v>180</v>
      </c>
      <c r="S1038" s="0" t="s">
        <v>180</v>
      </c>
      <c r="T1038" s="0" t="s">
        <v>180</v>
      </c>
      <c r="U1038" s="0" t="s">
        <v>180</v>
      </c>
      <c r="V1038" s="0" t="s">
        <v>180</v>
      </c>
      <c r="W1038" s="0" t="s">
        <v>180</v>
      </c>
      <c r="X1038" s="0" t="s">
        <v>180</v>
      </c>
      <c r="Y1038" s="0" t="s">
        <v>180</v>
      </c>
      <c r="Z1038" s="0" t="s">
        <v>180</v>
      </c>
      <c r="AA1038" s="0" t="s">
        <v>180</v>
      </c>
      <c r="AB1038" s="0" t="s">
        <v>180</v>
      </c>
      <c r="AC1038" s="0" t="s">
        <v>180</v>
      </c>
      <c r="AD1038" s="0" t="s">
        <v>180</v>
      </c>
      <c r="AE1038" s="0" t="s">
        <v>180</v>
      </c>
      <c r="AF1038" s="0" t="s">
        <v>180</v>
      </c>
      <c r="AG1038" s="0" t="s">
        <v>180</v>
      </c>
      <c r="AH1038" s="0" t="s">
        <v>180</v>
      </c>
    </row>
    <row r="1039" customFormat="false" ht="12.75" hidden="false" customHeight="false" outlineLevel="0" collapsed="false">
      <c r="A1039" s="0" t="n">
        <v>22111149</v>
      </c>
      <c r="B1039" s="0" t="n">
        <v>2</v>
      </c>
      <c r="C1039" s="0" t="s">
        <v>54</v>
      </c>
      <c r="D1039" s="0" t="n">
        <v>1111</v>
      </c>
      <c r="E1039" s="0" t="s">
        <v>89</v>
      </c>
      <c r="F1039" s="0" t="n">
        <v>2</v>
      </c>
      <c r="G1039" s="0" t="s">
        <v>85</v>
      </c>
      <c r="H1039" s="0" t="n">
        <v>49</v>
      </c>
      <c r="I1039" s="0" t="s">
        <v>178</v>
      </c>
      <c r="J1039" s="0" t="s">
        <v>180</v>
      </c>
      <c r="K1039" s="0" t="s">
        <v>180</v>
      </c>
      <c r="L1039" s="0" t="s">
        <v>180</v>
      </c>
      <c r="M1039" s="0" t="s">
        <v>180</v>
      </c>
      <c r="N1039" s="0" t="s">
        <v>180</v>
      </c>
      <c r="O1039" s="0" t="s">
        <v>180</v>
      </c>
      <c r="P1039" s="0" t="s">
        <v>180</v>
      </c>
      <c r="Q1039" s="0" t="s">
        <v>180</v>
      </c>
      <c r="R1039" s="0" t="s">
        <v>180</v>
      </c>
      <c r="S1039" s="0" t="s">
        <v>180</v>
      </c>
      <c r="T1039" s="0" t="s">
        <v>180</v>
      </c>
      <c r="U1039" s="0" t="s">
        <v>180</v>
      </c>
      <c r="V1039" s="0" t="s">
        <v>180</v>
      </c>
      <c r="W1039" s="0" t="s">
        <v>180</v>
      </c>
      <c r="X1039" s="0" t="s">
        <v>180</v>
      </c>
      <c r="Y1039" s="0" t="s">
        <v>180</v>
      </c>
      <c r="Z1039" s="0" t="s">
        <v>180</v>
      </c>
      <c r="AA1039" s="0" t="s">
        <v>180</v>
      </c>
      <c r="AB1039" s="0" t="s">
        <v>180</v>
      </c>
      <c r="AC1039" s="0" t="s">
        <v>180</v>
      </c>
      <c r="AD1039" s="0" t="s">
        <v>180</v>
      </c>
      <c r="AE1039" s="0" t="s">
        <v>180</v>
      </c>
      <c r="AF1039" s="0" t="s">
        <v>180</v>
      </c>
      <c r="AG1039" s="0" t="s">
        <v>180</v>
      </c>
      <c r="AH1039" s="0" t="s">
        <v>180</v>
      </c>
    </row>
    <row r="1040" customFormat="false" ht="12.75" hidden="false" customHeight="false" outlineLevel="0" collapsed="false">
      <c r="A1040" s="0" t="n">
        <v>22111150</v>
      </c>
      <c r="B1040" s="0" t="n">
        <v>2</v>
      </c>
      <c r="C1040" s="0" t="s">
        <v>54</v>
      </c>
      <c r="D1040" s="0" t="n">
        <v>1111</v>
      </c>
      <c r="E1040" s="0" t="s">
        <v>89</v>
      </c>
      <c r="F1040" s="0" t="n">
        <v>2</v>
      </c>
      <c r="G1040" s="0" t="s">
        <v>85</v>
      </c>
      <c r="H1040" s="0" t="n">
        <v>50</v>
      </c>
      <c r="I1040" s="0" t="s">
        <v>179</v>
      </c>
      <c r="J1040" s="0" t="n">
        <v>174.061568770271</v>
      </c>
      <c r="K1040" s="0" t="n">
        <v>76.9883580548687</v>
      </c>
      <c r="L1040" s="0" t="n">
        <v>172.173286015978</v>
      </c>
      <c r="M1040" s="0" t="n">
        <v>146.497057708942</v>
      </c>
      <c r="N1040" s="0" t="n">
        <v>109.358454016278</v>
      </c>
      <c r="O1040" s="0" t="n">
        <v>166.697003021085</v>
      </c>
      <c r="P1040" s="0" t="n">
        <v>89.765251889949</v>
      </c>
      <c r="Q1040" s="0" t="n">
        <v>46.0436932355112</v>
      </c>
      <c r="R1040" s="0" t="n">
        <v>107.488255646458</v>
      </c>
      <c r="S1040" s="0" t="n">
        <v>79.3138035870519</v>
      </c>
      <c r="T1040" s="0" t="n">
        <v>113.929126877211</v>
      </c>
      <c r="U1040" s="0" t="n">
        <v>125.320125876342</v>
      </c>
      <c r="V1040" s="0" t="n">
        <v>64.0943943099547</v>
      </c>
      <c r="W1040" s="0" t="n">
        <v>134.403638336202</v>
      </c>
      <c r="X1040" s="0" t="n">
        <v>98.8566132571589</v>
      </c>
      <c r="Y1040" s="0" t="n">
        <v>121.41076706929</v>
      </c>
      <c r="Z1040" s="0" t="n">
        <v>93.5902655288981</v>
      </c>
      <c r="AA1040" s="0" t="n">
        <v>72.8803829524331</v>
      </c>
      <c r="AB1040" s="0" t="n">
        <v>95.9211550281927</v>
      </c>
      <c r="AC1040" s="0" t="n">
        <v>65.55383388429</v>
      </c>
      <c r="AD1040" s="0" t="n">
        <v>92.6843298249455</v>
      </c>
      <c r="AE1040" s="0" t="n">
        <v>67.8614317748349</v>
      </c>
      <c r="AF1040" s="0" t="n">
        <v>136.397266830543</v>
      </c>
      <c r="AG1040" s="0" t="n">
        <v>72.936115354923</v>
      </c>
      <c r="AH1040" s="0" t="n">
        <v>89.2840806338559</v>
      </c>
    </row>
    <row r="1041" customFormat="false" ht="12.75" hidden="false" customHeight="false" outlineLevel="0" collapsed="false">
      <c r="A1041" s="0" t="n">
        <v>22111151</v>
      </c>
      <c r="B1041" s="0" t="n">
        <v>2</v>
      </c>
      <c r="C1041" s="0" t="s">
        <v>54</v>
      </c>
      <c r="D1041" s="0" t="n">
        <v>1111</v>
      </c>
      <c r="E1041" s="0" t="s">
        <v>89</v>
      </c>
      <c r="F1041" s="0" t="n">
        <v>2</v>
      </c>
      <c r="G1041" s="0" t="s">
        <v>85</v>
      </c>
      <c r="H1041" s="0" t="n">
        <v>51</v>
      </c>
      <c r="I1041" s="0" t="s">
        <v>181</v>
      </c>
      <c r="J1041" s="0" t="n">
        <v>83.4692879312034</v>
      </c>
      <c r="K1041" s="0" t="n">
        <v>20.9767364040867</v>
      </c>
      <c r="L1041" s="0" t="n">
        <v>78.7285899285979</v>
      </c>
      <c r="M1041" s="0" t="n">
        <v>63.2470314642659</v>
      </c>
      <c r="N1041" s="0" t="n">
        <v>50.0056488477197</v>
      </c>
      <c r="O1041" s="0" t="n">
        <v>79.9376923966468</v>
      </c>
      <c r="P1041" s="0" t="n">
        <v>29.1465329497768</v>
      </c>
      <c r="Q1041" s="0" t="n">
        <v>9.49531647998917</v>
      </c>
      <c r="R1041" s="0" t="n">
        <v>43.2158535948163</v>
      </c>
      <c r="S1041" s="0" t="n">
        <v>31.8882626129861</v>
      </c>
      <c r="T1041" s="0" t="n">
        <v>49.1865105346716</v>
      </c>
      <c r="U1041" s="0" t="n">
        <v>45.9902775023111</v>
      </c>
      <c r="V1041" s="0" t="n">
        <v>17.4635652504929</v>
      </c>
      <c r="W1041" s="0" t="n">
        <v>58.0259513447053</v>
      </c>
      <c r="X1041" s="0" t="n">
        <v>45.2035385218273</v>
      </c>
      <c r="Y1041" s="0" t="n">
        <v>48.8134252709277</v>
      </c>
      <c r="Z1041" s="0" t="n">
        <v>40.4056338142681</v>
      </c>
      <c r="AA1041" s="0" t="n">
        <v>23.6640619659787</v>
      </c>
      <c r="AB1041" s="0" t="n">
        <v>38.5652792243507</v>
      </c>
      <c r="AC1041" s="0" t="n">
        <v>13.5187765243798</v>
      </c>
      <c r="AD1041" s="0" t="n">
        <v>37.2639076163153</v>
      </c>
      <c r="AE1041" s="0" t="n">
        <v>22.0344221800789</v>
      </c>
      <c r="AF1041" s="0" t="n">
        <v>54.838775442311</v>
      </c>
      <c r="AG1041" s="0" t="n">
        <v>23.6821581253649</v>
      </c>
      <c r="AH1041" s="0" t="n">
        <v>28.9902979526602</v>
      </c>
    </row>
    <row r="1042" customFormat="false" ht="12.75" hidden="false" customHeight="false" outlineLevel="0" collapsed="false">
      <c r="A1042" s="0" t="n">
        <v>22111152</v>
      </c>
      <c r="B1042" s="0" t="n">
        <v>2</v>
      </c>
      <c r="C1042" s="0" t="s">
        <v>54</v>
      </c>
      <c r="D1042" s="0" t="n">
        <v>1111</v>
      </c>
      <c r="E1042" s="0" t="s">
        <v>89</v>
      </c>
      <c r="F1042" s="0" t="n">
        <v>2</v>
      </c>
      <c r="G1042" s="0" t="s">
        <v>85</v>
      </c>
      <c r="H1042" s="0" t="n">
        <v>52</v>
      </c>
      <c r="I1042" s="0" t="s">
        <v>182</v>
      </c>
      <c r="J1042" s="0" t="n">
        <v>320.105422291744</v>
      </c>
      <c r="K1042" s="0" t="n">
        <v>197.120773998167</v>
      </c>
      <c r="L1042" s="0" t="n">
        <v>326.838527907551</v>
      </c>
      <c r="M1042" s="0" t="n">
        <v>288.657605108454</v>
      </c>
      <c r="N1042" s="0" t="n">
        <v>207.59641029102</v>
      </c>
      <c r="O1042" s="0" t="n">
        <v>306.561723669507</v>
      </c>
      <c r="P1042" s="0" t="n">
        <v>209.482153647194</v>
      </c>
      <c r="Q1042" s="0" t="n">
        <v>134.559210578391</v>
      </c>
      <c r="R1042" s="0" t="n">
        <v>221.466888054935</v>
      </c>
      <c r="S1042" s="0" t="n">
        <v>163.416748691125</v>
      </c>
      <c r="T1042" s="0" t="n">
        <v>224.48579808211</v>
      </c>
      <c r="U1042" s="0" t="n">
        <v>272.769154730143</v>
      </c>
      <c r="V1042" s="0" t="n">
        <v>164.107105730423</v>
      </c>
      <c r="W1042" s="0" t="n">
        <v>264.828747871997</v>
      </c>
      <c r="X1042" s="0" t="n">
        <v>187.660645263502</v>
      </c>
      <c r="Y1042" s="0" t="n">
        <v>250.152582693662</v>
      </c>
      <c r="Z1042" s="0" t="n">
        <v>184.410133087519</v>
      </c>
      <c r="AA1042" s="0" t="n">
        <v>170.078502071439</v>
      </c>
      <c r="AB1042" s="0" t="n">
        <v>197.634239898736</v>
      </c>
      <c r="AC1042" s="0" t="n">
        <v>191.576120810699</v>
      </c>
      <c r="AD1042" s="0" t="n">
        <v>190.965142883163</v>
      </c>
      <c r="AE1042" s="0" t="n">
        <v>158.365944265415</v>
      </c>
      <c r="AF1042" s="0" t="n">
        <v>281.03049996006</v>
      </c>
      <c r="AG1042" s="0" t="n">
        <v>170.208562907405</v>
      </c>
      <c r="AH1042" s="0" t="n">
        <v>208.359260446571</v>
      </c>
    </row>
    <row r="1043" customFormat="false" ht="12.75" hidden="false" customHeight="false" outlineLevel="0" collapsed="false">
      <c r="A1043" s="0" t="n">
        <v>20111200</v>
      </c>
      <c r="B1043" s="0" t="n">
        <v>2</v>
      </c>
      <c r="C1043" s="0" t="s">
        <v>54</v>
      </c>
      <c r="D1043" s="0" t="n">
        <v>1112</v>
      </c>
      <c r="E1043" s="0" t="s">
        <v>91</v>
      </c>
      <c r="F1043" s="0" t="n">
        <v>0</v>
      </c>
      <c r="G1043" s="0" t="s">
        <v>6</v>
      </c>
      <c r="H1043" s="0" t="n">
        <v>0</v>
      </c>
      <c r="I1043" s="0" t="s">
        <v>131</v>
      </c>
      <c r="J1043" s="0" t="n">
        <v>0</v>
      </c>
      <c r="K1043" s="0" t="n">
        <v>2</v>
      </c>
      <c r="L1043" s="0" t="n">
        <v>0</v>
      </c>
      <c r="M1043" s="0" t="n">
        <v>1</v>
      </c>
      <c r="N1043" s="0" t="n">
        <v>0</v>
      </c>
      <c r="O1043" s="0" t="n">
        <v>0</v>
      </c>
      <c r="P1043" s="0" t="n">
        <v>0</v>
      </c>
      <c r="Q1043" s="0" t="n">
        <v>0</v>
      </c>
      <c r="R1043" s="0" t="n">
        <v>0</v>
      </c>
      <c r="S1043" s="0" t="n">
        <v>0</v>
      </c>
      <c r="T1043" s="0" t="n">
        <v>1</v>
      </c>
      <c r="U1043" s="0" t="n">
        <v>1</v>
      </c>
      <c r="V1043" s="0" t="n">
        <v>0</v>
      </c>
      <c r="W1043" s="0" t="n">
        <v>0</v>
      </c>
      <c r="X1043" s="0" t="n">
        <v>3</v>
      </c>
      <c r="Y1043" s="0" t="n">
        <v>0</v>
      </c>
      <c r="Z1043" s="0" t="n">
        <v>0</v>
      </c>
      <c r="AA1043" s="0" t="n">
        <v>0</v>
      </c>
      <c r="AB1043" s="0" t="n">
        <v>0</v>
      </c>
      <c r="AC1043" s="0" t="n">
        <v>0</v>
      </c>
      <c r="AD1043" s="0" t="n">
        <v>0</v>
      </c>
      <c r="AE1043" s="0" t="n">
        <v>1</v>
      </c>
      <c r="AF1043" s="0" t="n">
        <v>1</v>
      </c>
      <c r="AG1043" s="0" t="n">
        <v>1</v>
      </c>
      <c r="AH1043" s="0" t="n">
        <v>0</v>
      </c>
    </row>
    <row r="1044" customFormat="false" ht="12.75" hidden="false" customHeight="false" outlineLevel="0" collapsed="false">
      <c r="A1044" s="0" t="n">
        <v>20111201</v>
      </c>
      <c r="B1044" s="0" t="n">
        <v>2</v>
      </c>
      <c r="C1044" s="0" t="s">
        <v>54</v>
      </c>
      <c r="D1044" s="0" t="n">
        <v>1112</v>
      </c>
      <c r="E1044" s="0" t="s">
        <v>91</v>
      </c>
      <c r="F1044" s="0" t="n">
        <v>0</v>
      </c>
      <c r="G1044" s="0" t="s">
        <v>6</v>
      </c>
      <c r="H1044" s="0" t="n">
        <v>1</v>
      </c>
      <c r="I1044" s="0" t="s">
        <v>132</v>
      </c>
      <c r="J1044" s="0" t="n">
        <v>0</v>
      </c>
      <c r="K1044" s="0" t="n">
        <v>0</v>
      </c>
      <c r="L1044" s="0" t="n">
        <v>1</v>
      </c>
      <c r="M1044" s="0" t="n">
        <v>0</v>
      </c>
      <c r="N1044" s="0" t="n">
        <v>0</v>
      </c>
      <c r="O1044" s="0" t="n">
        <v>1</v>
      </c>
      <c r="P1044" s="0" t="n">
        <v>0</v>
      </c>
      <c r="Q1044" s="0" t="n">
        <v>1</v>
      </c>
      <c r="R1044" s="0" t="n">
        <v>0</v>
      </c>
      <c r="S1044" s="0" t="n">
        <v>0</v>
      </c>
      <c r="T1044" s="0" t="n">
        <v>0</v>
      </c>
      <c r="U1044" s="0" t="n">
        <v>1</v>
      </c>
      <c r="V1044" s="0" t="n">
        <v>0</v>
      </c>
      <c r="W1044" s="0" t="n">
        <v>0</v>
      </c>
      <c r="X1044" s="0" t="n">
        <v>0</v>
      </c>
      <c r="Y1044" s="0" t="n">
        <v>0</v>
      </c>
      <c r="Z1044" s="0" t="n">
        <v>0</v>
      </c>
      <c r="AA1044" s="0" t="n">
        <v>0</v>
      </c>
      <c r="AB1044" s="0" t="n">
        <v>1</v>
      </c>
      <c r="AC1044" s="0" t="n">
        <v>0</v>
      </c>
      <c r="AD1044" s="0" t="n">
        <v>1</v>
      </c>
      <c r="AE1044" s="0" t="n">
        <v>0</v>
      </c>
      <c r="AF1044" s="0" t="n">
        <v>2</v>
      </c>
      <c r="AG1044" s="0" t="n">
        <v>1</v>
      </c>
      <c r="AH1044" s="0" t="n">
        <v>1</v>
      </c>
    </row>
    <row r="1045" customFormat="false" ht="12.75" hidden="false" customHeight="false" outlineLevel="0" collapsed="false">
      <c r="A1045" s="0" t="n">
        <v>20111202</v>
      </c>
      <c r="B1045" s="0" t="n">
        <v>2</v>
      </c>
      <c r="C1045" s="0" t="s">
        <v>54</v>
      </c>
      <c r="D1045" s="0" t="n">
        <v>1112</v>
      </c>
      <c r="E1045" s="0" t="s">
        <v>91</v>
      </c>
      <c r="F1045" s="0" t="n">
        <v>0</v>
      </c>
      <c r="G1045" s="0" t="s">
        <v>6</v>
      </c>
      <c r="H1045" s="0" t="n">
        <v>2</v>
      </c>
      <c r="I1045" s="0" t="s">
        <v>133</v>
      </c>
      <c r="J1045" s="0" t="n">
        <v>1</v>
      </c>
      <c r="K1045" s="0" t="n">
        <v>1</v>
      </c>
      <c r="L1045" s="0" t="n">
        <v>1</v>
      </c>
      <c r="M1045" s="0" t="n">
        <v>0</v>
      </c>
      <c r="N1045" s="0" t="n">
        <v>0</v>
      </c>
      <c r="O1045" s="0" t="n">
        <v>1</v>
      </c>
      <c r="P1045" s="0" t="n">
        <v>2</v>
      </c>
      <c r="Q1045" s="0" t="n">
        <v>0</v>
      </c>
      <c r="R1045" s="0" t="n">
        <v>0</v>
      </c>
      <c r="S1045" s="0" t="n">
        <v>0</v>
      </c>
      <c r="T1045" s="0" t="n">
        <v>0</v>
      </c>
      <c r="U1045" s="0" t="n">
        <v>0</v>
      </c>
      <c r="V1045" s="0" t="n">
        <v>0</v>
      </c>
      <c r="W1045" s="0" t="n">
        <v>0</v>
      </c>
      <c r="X1045" s="0" t="n">
        <v>3</v>
      </c>
      <c r="Y1045" s="0" t="n">
        <v>0</v>
      </c>
      <c r="Z1045" s="0" t="n">
        <v>0</v>
      </c>
      <c r="AA1045" s="0" t="n">
        <v>0</v>
      </c>
      <c r="AB1045" s="0" t="n">
        <v>0</v>
      </c>
      <c r="AC1045" s="0" t="n">
        <v>0</v>
      </c>
      <c r="AD1045" s="0" t="n">
        <v>0</v>
      </c>
      <c r="AE1045" s="0" t="n">
        <v>0</v>
      </c>
      <c r="AF1045" s="0" t="n">
        <v>1</v>
      </c>
      <c r="AG1045" s="0" t="n">
        <v>0</v>
      </c>
      <c r="AH1045" s="0" t="n">
        <v>0</v>
      </c>
    </row>
    <row r="1046" customFormat="false" ht="12.75" hidden="false" customHeight="false" outlineLevel="0" collapsed="false">
      <c r="A1046" s="0" t="n">
        <v>20111203</v>
      </c>
      <c r="B1046" s="0" t="n">
        <v>2</v>
      </c>
      <c r="C1046" s="0" t="s">
        <v>54</v>
      </c>
      <c r="D1046" s="0" t="n">
        <v>1112</v>
      </c>
      <c r="E1046" s="0" t="s">
        <v>91</v>
      </c>
      <c r="F1046" s="0" t="n">
        <v>0</v>
      </c>
      <c r="G1046" s="0" t="s">
        <v>6</v>
      </c>
      <c r="H1046" s="0" t="n">
        <v>3</v>
      </c>
      <c r="I1046" s="0" t="s">
        <v>134</v>
      </c>
      <c r="J1046" s="0" t="n">
        <v>0</v>
      </c>
      <c r="K1046" s="0" t="n">
        <v>0</v>
      </c>
      <c r="L1046" s="0" t="n">
        <v>0</v>
      </c>
      <c r="M1046" s="0" t="n">
        <v>1</v>
      </c>
      <c r="N1046" s="0" t="n">
        <v>0</v>
      </c>
      <c r="O1046" s="0" t="n">
        <v>0</v>
      </c>
      <c r="P1046" s="0" t="n">
        <v>1</v>
      </c>
      <c r="Q1046" s="0" t="n">
        <v>0</v>
      </c>
      <c r="R1046" s="0" t="n">
        <v>1</v>
      </c>
      <c r="S1046" s="0" t="n">
        <v>0</v>
      </c>
      <c r="T1046" s="0" t="n">
        <v>0</v>
      </c>
      <c r="U1046" s="0" t="n">
        <v>0</v>
      </c>
      <c r="V1046" s="0" t="n">
        <v>0</v>
      </c>
      <c r="W1046" s="0" t="n">
        <v>1</v>
      </c>
      <c r="X1046" s="0" t="n">
        <v>2</v>
      </c>
      <c r="Y1046" s="0" t="n">
        <v>0</v>
      </c>
      <c r="Z1046" s="0" t="n">
        <v>2</v>
      </c>
      <c r="AA1046" s="0" t="n">
        <v>0</v>
      </c>
      <c r="AB1046" s="0" t="n">
        <v>0</v>
      </c>
      <c r="AC1046" s="0" t="n">
        <v>2</v>
      </c>
      <c r="AD1046" s="0" t="n">
        <v>1</v>
      </c>
      <c r="AE1046" s="0" t="n">
        <v>1</v>
      </c>
      <c r="AF1046" s="0" t="n">
        <v>0</v>
      </c>
      <c r="AG1046" s="0" t="n">
        <v>0</v>
      </c>
      <c r="AH1046" s="0" t="n">
        <v>0</v>
      </c>
    </row>
    <row r="1047" customFormat="false" ht="12.75" hidden="false" customHeight="false" outlineLevel="0" collapsed="false">
      <c r="A1047" s="0" t="n">
        <v>20111204</v>
      </c>
      <c r="B1047" s="0" t="n">
        <v>2</v>
      </c>
      <c r="C1047" s="0" t="s">
        <v>54</v>
      </c>
      <c r="D1047" s="0" t="n">
        <v>1112</v>
      </c>
      <c r="E1047" s="0" t="s">
        <v>91</v>
      </c>
      <c r="F1047" s="0" t="n">
        <v>0</v>
      </c>
      <c r="G1047" s="0" t="s">
        <v>6</v>
      </c>
      <c r="H1047" s="0" t="n">
        <v>4</v>
      </c>
      <c r="I1047" s="0" t="s">
        <v>135</v>
      </c>
      <c r="J1047" s="0" t="n">
        <v>1</v>
      </c>
      <c r="K1047" s="0" t="n">
        <v>0</v>
      </c>
      <c r="L1047" s="0" t="n">
        <v>0</v>
      </c>
      <c r="M1047" s="0" t="n">
        <v>1</v>
      </c>
      <c r="N1047" s="0" t="n">
        <v>1</v>
      </c>
      <c r="O1047" s="0" t="n">
        <v>1</v>
      </c>
      <c r="P1047" s="0" t="n">
        <v>3</v>
      </c>
      <c r="Q1047" s="0" t="n">
        <v>1</v>
      </c>
      <c r="R1047" s="0" t="n">
        <v>1</v>
      </c>
      <c r="S1047" s="0" t="n">
        <v>0</v>
      </c>
      <c r="T1047" s="0" t="n">
        <v>0</v>
      </c>
      <c r="U1047" s="0" t="n">
        <v>0</v>
      </c>
      <c r="V1047" s="0" t="n">
        <v>4</v>
      </c>
      <c r="W1047" s="0" t="n">
        <v>0</v>
      </c>
      <c r="X1047" s="0" t="n">
        <v>1</v>
      </c>
      <c r="Y1047" s="0" t="n">
        <v>1</v>
      </c>
      <c r="Z1047" s="0" t="n">
        <v>1</v>
      </c>
      <c r="AA1047" s="0" t="n">
        <v>0</v>
      </c>
      <c r="AB1047" s="0" t="n">
        <v>0</v>
      </c>
      <c r="AC1047" s="0" t="n">
        <v>0</v>
      </c>
      <c r="AD1047" s="0" t="n">
        <v>0</v>
      </c>
      <c r="AE1047" s="0" t="n">
        <v>1</v>
      </c>
      <c r="AF1047" s="0" t="n">
        <v>1</v>
      </c>
      <c r="AG1047" s="0" t="n">
        <v>1</v>
      </c>
      <c r="AH1047" s="0" t="n">
        <v>1</v>
      </c>
    </row>
    <row r="1048" customFormat="false" ht="12.75" hidden="false" customHeight="false" outlineLevel="0" collapsed="false">
      <c r="A1048" s="0" t="n">
        <v>20111205</v>
      </c>
      <c r="B1048" s="0" t="n">
        <v>2</v>
      </c>
      <c r="C1048" s="0" t="s">
        <v>54</v>
      </c>
      <c r="D1048" s="0" t="n">
        <v>1112</v>
      </c>
      <c r="E1048" s="0" t="s">
        <v>91</v>
      </c>
      <c r="F1048" s="0" t="n">
        <v>0</v>
      </c>
      <c r="G1048" s="0" t="s">
        <v>6</v>
      </c>
      <c r="H1048" s="0" t="n">
        <v>5</v>
      </c>
      <c r="I1048" s="0" t="s">
        <v>136</v>
      </c>
      <c r="J1048" s="0" t="n">
        <v>0</v>
      </c>
      <c r="K1048" s="0" t="n">
        <v>1</v>
      </c>
      <c r="L1048" s="0" t="n">
        <v>1</v>
      </c>
      <c r="M1048" s="0" t="n">
        <v>0</v>
      </c>
      <c r="N1048" s="0" t="n">
        <v>1</v>
      </c>
      <c r="O1048" s="0" t="n">
        <v>2</v>
      </c>
      <c r="P1048" s="0" t="n">
        <v>1</v>
      </c>
      <c r="Q1048" s="0" t="n">
        <v>1</v>
      </c>
      <c r="R1048" s="0" t="n">
        <v>0</v>
      </c>
      <c r="S1048" s="0" t="n">
        <v>3</v>
      </c>
      <c r="T1048" s="0" t="n">
        <v>1</v>
      </c>
      <c r="U1048" s="0" t="n">
        <v>0</v>
      </c>
      <c r="V1048" s="0" t="n">
        <v>1</v>
      </c>
      <c r="W1048" s="0" t="n">
        <v>0</v>
      </c>
      <c r="X1048" s="0" t="n">
        <v>0</v>
      </c>
      <c r="Y1048" s="0" t="n">
        <v>1</v>
      </c>
      <c r="Z1048" s="0" t="n">
        <v>1</v>
      </c>
      <c r="AA1048" s="0" t="n">
        <v>2</v>
      </c>
      <c r="AB1048" s="0" t="n">
        <v>0</v>
      </c>
      <c r="AC1048" s="0" t="n">
        <v>0</v>
      </c>
      <c r="AD1048" s="0" t="n">
        <v>1</v>
      </c>
      <c r="AE1048" s="0" t="n">
        <v>1</v>
      </c>
      <c r="AF1048" s="0" t="n">
        <v>0</v>
      </c>
      <c r="AG1048" s="0" t="n">
        <v>0</v>
      </c>
      <c r="AH1048" s="0" t="n">
        <v>0</v>
      </c>
    </row>
    <row r="1049" customFormat="false" ht="12.75" hidden="false" customHeight="false" outlineLevel="0" collapsed="false">
      <c r="A1049" s="0" t="n">
        <v>20111206</v>
      </c>
      <c r="B1049" s="0" t="n">
        <v>2</v>
      </c>
      <c r="C1049" s="0" t="s">
        <v>54</v>
      </c>
      <c r="D1049" s="0" t="n">
        <v>1112</v>
      </c>
      <c r="E1049" s="0" t="s">
        <v>91</v>
      </c>
      <c r="F1049" s="0" t="n">
        <v>0</v>
      </c>
      <c r="G1049" s="0" t="s">
        <v>6</v>
      </c>
      <c r="H1049" s="0" t="n">
        <v>6</v>
      </c>
      <c r="I1049" s="0" t="s">
        <v>137</v>
      </c>
      <c r="J1049" s="0" t="n">
        <v>1</v>
      </c>
      <c r="K1049" s="0" t="n">
        <v>1</v>
      </c>
      <c r="L1049" s="0" t="n">
        <v>1</v>
      </c>
      <c r="M1049" s="0" t="n">
        <v>0</v>
      </c>
      <c r="N1049" s="0" t="n">
        <v>2</v>
      </c>
      <c r="O1049" s="0" t="n">
        <v>2</v>
      </c>
      <c r="P1049" s="0" t="n">
        <v>1</v>
      </c>
      <c r="Q1049" s="0" t="n">
        <v>0</v>
      </c>
      <c r="R1049" s="0" t="n">
        <v>2</v>
      </c>
      <c r="S1049" s="0" t="n">
        <v>2</v>
      </c>
      <c r="T1049" s="0" t="n">
        <v>1</v>
      </c>
      <c r="U1049" s="0" t="n">
        <v>1</v>
      </c>
      <c r="V1049" s="0" t="n">
        <v>1</v>
      </c>
      <c r="W1049" s="0" t="n">
        <v>1</v>
      </c>
      <c r="X1049" s="0" t="n">
        <v>0</v>
      </c>
      <c r="Y1049" s="0" t="n">
        <v>0</v>
      </c>
      <c r="Z1049" s="0" t="n">
        <v>0</v>
      </c>
      <c r="AA1049" s="0" t="n">
        <v>0</v>
      </c>
      <c r="AB1049" s="0" t="n">
        <v>2</v>
      </c>
      <c r="AC1049" s="0" t="n">
        <v>0</v>
      </c>
      <c r="AD1049" s="0" t="n">
        <v>1</v>
      </c>
      <c r="AE1049" s="0" t="n">
        <v>3</v>
      </c>
      <c r="AF1049" s="0" t="n">
        <v>1</v>
      </c>
      <c r="AG1049" s="0" t="n">
        <v>0</v>
      </c>
      <c r="AH1049" s="0" t="n">
        <v>0</v>
      </c>
    </row>
    <row r="1050" customFormat="false" ht="12.75" hidden="false" customHeight="false" outlineLevel="0" collapsed="false">
      <c r="A1050" s="0" t="n">
        <v>20111207</v>
      </c>
      <c r="B1050" s="0" t="n">
        <v>2</v>
      </c>
      <c r="C1050" s="0" t="s">
        <v>54</v>
      </c>
      <c r="D1050" s="0" t="n">
        <v>1112</v>
      </c>
      <c r="E1050" s="0" t="s">
        <v>91</v>
      </c>
      <c r="F1050" s="0" t="n">
        <v>0</v>
      </c>
      <c r="G1050" s="0" t="s">
        <v>6</v>
      </c>
      <c r="H1050" s="0" t="n">
        <v>7</v>
      </c>
      <c r="I1050" s="0" t="s">
        <v>138</v>
      </c>
      <c r="J1050" s="0" t="n">
        <v>1</v>
      </c>
      <c r="K1050" s="0" t="n">
        <v>0</v>
      </c>
      <c r="L1050" s="0" t="n">
        <v>0</v>
      </c>
      <c r="M1050" s="0" t="n">
        <v>2</v>
      </c>
      <c r="N1050" s="0" t="n">
        <v>3</v>
      </c>
      <c r="O1050" s="0" t="n">
        <v>1</v>
      </c>
      <c r="P1050" s="0" t="n">
        <v>0</v>
      </c>
      <c r="Q1050" s="0" t="n">
        <v>0</v>
      </c>
      <c r="R1050" s="0" t="n">
        <v>1</v>
      </c>
      <c r="S1050" s="0" t="n">
        <v>2</v>
      </c>
      <c r="T1050" s="0" t="n">
        <v>0</v>
      </c>
      <c r="U1050" s="0" t="n">
        <v>1</v>
      </c>
      <c r="V1050" s="0" t="n">
        <v>2</v>
      </c>
      <c r="W1050" s="0" t="n">
        <v>1</v>
      </c>
      <c r="X1050" s="0" t="n">
        <v>1</v>
      </c>
      <c r="Y1050" s="0" t="n">
        <v>3</v>
      </c>
      <c r="Z1050" s="0" t="n">
        <v>0</v>
      </c>
      <c r="AA1050" s="0" t="n">
        <v>0</v>
      </c>
      <c r="AB1050" s="0" t="n">
        <v>0</v>
      </c>
      <c r="AC1050" s="0" t="n">
        <v>1</v>
      </c>
      <c r="AD1050" s="0" t="n">
        <v>0</v>
      </c>
      <c r="AE1050" s="0" t="n">
        <v>0</v>
      </c>
      <c r="AF1050" s="0" t="n">
        <v>0</v>
      </c>
      <c r="AG1050" s="0" t="n">
        <v>0</v>
      </c>
      <c r="AH1050" s="0" t="n">
        <v>1</v>
      </c>
    </row>
    <row r="1051" customFormat="false" ht="12.75" hidden="false" customHeight="false" outlineLevel="0" collapsed="false">
      <c r="A1051" s="0" t="n">
        <v>20111208</v>
      </c>
      <c r="B1051" s="0" t="n">
        <v>2</v>
      </c>
      <c r="C1051" s="0" t="s">
        <v>54</v>
      </c>
      <c r="D1051" s="0" t="n">
        <v>1112</v>
      </c>
      <c r="E1051" s="0" t="s">
        <v>91</v>
      </c>
      <c r="F1051" s="0" t="n">
        <v>0</v>
      </c>
      <c r="G1051" s="0" t="s">
        <v>6</v>
      </c>
      <c r="H1051" s="0" t="n">
        <v>8</v>
      </c>
      <c r="I1051" s="0" t="s">
        <v>139</v>
      </c>
      <c r="J1051" s="0" t="n">
        <v>0</v>
      </c>
      <c r="K1051" s="0" t="n">
        <v>0</v>
      </c>
      <c r="L1051" s="0" t="n">
        <v>2</v>
      </c>
      <c r="M1051" s="0" t="n">
        <v>3</v>
      </c>
      <c r="N1051" s="0" t="n">
        <v>3</v>
      </c>
      <c r="O1051" s="0" t="n">
        <v>3</v>
      </c>
      <c r="P1051" s="0" t="n">
        <v>4</v>
      </c>
      <c r="Q1051" s="0" t="n">
        <v>0</v>
      </c>
      <c r="R1051" s="0" t="n">
        <v>2</v>
      </c>
      <c r="S1051" s="0" t="n">
        <v>0</v>
      </c>
      <c r="T1051" s="0" t="n">
        <v>3</v>
      </c>
      <c r="U1051" s="0" t="n">
        <v>0</v>
      </c>
      <c r="V1051" s="0" t="n">
        <v>1</v>
      </c>
      <c r="W1051" s="0" t="n">
        <v>3</v>
      </c>
      <c r="X1051" s="0" t="n">
        <v>0</v>
      </c>
      <c r="Y1051" s="0" t="n">
        <v>1</v>
      </c>
      <c r="Z1051" s="0" t="n">
        <v>0</v>
      </c>
      <c r="AA1051" s="0" t="n">
        <v>0</v>
      </c>
      <c r="AB1051" s="0" t="n">
        <v>0</v>
      </c>
      <c r="AC1051" s="0" t="n">
        <v>0</v>
      </c>
      <c r="AD1051" s="0" t="n">
        <v>2</v>
      </c>
      <c r="AE1051" s="0" t="n">
        <v>1</v>
      </c>
      <c r="AF1051" s="0" t="n">
        <v>1</v>
      </c>
      <c r="AG1051" s="0" t="n">
        <v>0</v>
      </c>
      <c r="AH1051" s="0" t="n">
        <v>1</v>
      </c>
    </row>
    <row r="1052" customFormat="false" ht="12.75" hidden="false" customHeight="false" outlineLevel="0" collapsed="false">
      <c r="A1052" s="0" t="n">
        <v>20111209</v>
      </c>
      <c r="B1052" s="0" t="n">
        <v>2</v>
      </c>
      <c r="C1052" s="0" t="s">
        <v>54</v>
      </c>
      <c r="D1052" s="0" t="n">
        <v>1112</v>
      </c>
      <c r="E1052" s="0" t="s">
        <v>91</v>
      </c>
      <c r="F1052" s="0" t="n">
        <v>0</v>
      </c>
      <c r="G1052" s="0" t="s">
        <v>6</v>
      </c>
      <c r="H1052" s="0" t="n">
        <v>9</v>
      </c>
      <c r="I1052" s="0" t="s">
        <v>140</v>
      </c>
      <c r="J1052" s="0" t="n">
        <v>1</v>
      </c>
      <c r="K1052" s="0" t="n">
        <v>2</v>
      </c>
      <c r="L1052" s="0" t="n">
        <v>3</v>
      </c>
      <c r="M1052" s="0" t="n">
        <v>0</v>
      </c>
      <c r="N1052" s="0" t="n">
        <v>2</v>
      </c>
      <c r="O1052" s="0" t="n">
        <v>2</v>
      </c>
      <c r="P1052" s="0" t="n">
        <v>2</v>
      </c>
      <c r="Q1052" s="0" t="n">
        <v>1</v>
      </c>
      <c r="R1052" s="0" t="n">
        <v>2</v>
      </c>
      <c r="S1052" s="0" t="n">
        <v>2</v>
      </c>
      <c r="T1052" s="0" t="n">
        <v>2</v>
      </c>
      <c r="U1052" s="0" t="n">
        <v>2</v>
      </c>
      <c r="V1052" s="0" t="n">
        <v>1</v>
      </c>
      <c r="W1052" s="0" t="n">
        <v>4</v>
      </c>
      <c r="X1052" s="0" t="n">
        <v>3</v>
      </c>
      <c r="Y1052" s="0" t="n">
        <v>2</v>
      </c>
      <c r="Z1052" s="0" t="n">
        <v>0</v>
      </c>
      <c r="AA1052" s="0" t="n">
        <v>1</v>
      </c>
      <c r="AB1052" s="0" t="n">
        <v>2</v>
      </c>
      <c r="AC1052" s="0" t="n">
        <v>2</v>
      </c>
      <c r="AD1052" s="0" t="n">
        <v>0</v>
      </c>
      <c r="AE1052" s="0" t="n">
        <v>1</v>
      </c>
      <c r="AF1052" s="0" t="n">
        <v>0</v>
      </c>
      <c r="AG1052" s="0" t="n">
        <v>1</v>
      </c>
      <c r="AH1052" s="0" t="n">
        <v>1</v>
      </c>
    </row>
    <row r="1053" customFormat="false" ht="12.75" hidden="false" customHeight="false" outlineLevel="0" collapsed="false">
      <c r="A1053" s="0" t="n">
        <v>20111210</v>
      </c>
      <c r="B1053" s="0" t="n">
        <v>2</v>
      </c>
      <c r="C1053" s="0" t="s">
        <v>54</v>
      </c>
      <c r="D1053" s="0" t="n">
        <v>1112</v>
      </c>
      <c r="E1053" s="0" t="s">
        <v>91</v>
      </c>
      <c r="F1053" s="0" t="n">
        <v>0</v>
      </c>
      <c r="G1053" s="0" t="s">
        <v>6</v>
      </c>
      <c r="H1053" s="0" t="n">
        <v>10</v>
      </c>
      <c r="I1053" s="0" t="s">
        <v>141</v>
      </c>
      <c r="J1053" s="0" t="n">
        <v>1</v>
      </c>
      <c r="K1053" s="0" t="n">
        <v>3</v>
      </c>
      <c r="L1053" s="0" t="n">
        <v>1</v>
      </c>
      <c r="M1053" s="0" t="n">
        <v>4</v>
      </c>
      <c r="N1053" s="0" t="n">
        <v>3</v>
      </c>
      <c r="O1053" s="0" t="n">
        <v>2</v>
      </c>
      <c r="P1053" s="0" t="n">
        <v>5</v>
      </c>
      <c r="Q1053" s="0" t="n">
        <v>1</v>
      </c>
      <c r="R1053" s="0" t="n">
        <v>1</v>
      </c>
      <c r="S1053" s="0" t="n">
        <v>2</v>
      </c>
      <c r="T1053" s="0" t="n">
        <v>3</v>
      </c>
      <c r="U1053" s="0" t="n">
        <v>2</v>
      </c>
      <c r="V1053" s="0" t="n">
        <v>2</v>
      </c>
      <c r="W1053" s="0" t="n">
        <v>2</v>
      </c>
      <c r="X1053" s="0" t="n">
        <v>5</v>
      </c>
      <c r="Y1053" s="0" t="n">
        <v>5</v>
      </c>
      <c r="Z1053" s="0" t="n">
        <v>2</v>
      </c>
      <c r="AA1053" s="0" t="n">
        <v>5</v>
      </c>
      <c r="AB1053" s="0" t="n">
        <v>3</v>
      </c>
      <c r="AC1053" s="0" t="n">
        <v>1</v>
      </c>
      <c r="AD1053" s="0" t="n">
        <v>2</v>
      </c>
      <c r="AE1053" s="0" t="n">
        <v>6</v>
      </c>
      <c r="AF1053" s="0" t="n">
        <v>1</v>
      </c>
      <c r="AG1053" s="0" t="n">
        <v>0</v>
      </c>
      <c r="AH1053" s="0" t="n">
        <v>1</v>
      </c>
    </row>
    <row r="1054" customFormat="false" ht="12.75" hidden="false" customHeight="false" outlineLevel="0" collapsed="false">
      <c r="A1054" s="0" t="n">
        <v>20111211</v>
      </c>
      <c r="B1054" s="0" t="n">
        <v>2</v>
      </c>
      <c r="C1054" s="0" t="s">
        <v>54</v>
      </c>
      <c r="D1054" s="0" t="n">
        <v>1112</v>
      </c>
      <c r="E1054" s="0" t="s">
        <v>91</v>
      </c>
      <c r="F1054" s="0" t="n">
        <v>0</v>
      </c>
      <c r="G1054" s="0" t="s">
        <v>6</v>
      </c>
      <c r="H1054" s="0" t="n">
        <v>11</v>
      </c>
      <c r="I1054" s="0" t="s">
        <v>142</v>
      </c>
      <c r="J1054" s="0" t="n">
        <v>2</v>
      </c>
      <c r="K1054" s="0" t="n">
        <v>3</v>
      </c>
      <c r="L1054" s="0" t="n">
        <v>3</v>
      </c>
      <c r="M1054" s="0" t="n">
        <v>4</v>
      </c>
      <c r="N1054" s="0" t="n">
        <v>2</v>
      </c>
      <c r="O1054" s="0" t="n">
        <v>4</v>
      </c>
      <c r="P1054" s="0" t="n">
        <v>2</v>
      </c>
      <c r="Q1054" s="0" t="n">
        <v>2</v>
      </c>
      <c r="R1054" s="0" t="n">
        <v>1</v>
      </c>
      <c r="S1054" s="0" t="n">
        <v>1</v>
      </c>
      <c r="T1054" s="0" t="n">
        <v>4</v>
      </c>
      <c r="U1054" s="0" t="n">
        <v>7</v>
      </c>
      <c r="V1054" s="0" t="n">
        <v>3</v>
      </c>
      <c r="W1054" s="0" t="n">
        <v>4</v>
      </c>
      <c r="X1054" s="0" t="n">
        <v>2</v>
      </c>
      <c r="Y1054" s="0" t="n">
        <v>2</v>
      </c>
      <c r="Z1054" s="0" t="n">
        <v>5</v>
      </c>
      <c r="AA1054" s="0" t="n">
        <v>5</v>
      </c>
      <c r="AB1054" s="0" t="n">
        <v>2</v>
      </c>
      <c r="AC1054" s="0" t="n">
        <v>1</v>
      </c>
      <c r="AD1054" s="0" t="n">
        <v>1</v>
      </c>
      <c r="AE1054" s="0" t="n">
        <v>4</v>
      </c>
      <c r="AF1054" s="0" t="n">
        <v>1</v>
      </c>
      <c r="AG1054" s="0" t="n">
        <v>2</v>
      </c>
      <c r="AH1054" s="0" t="n">
        <v>8</v>
      </c>
    </row>
    <row r="1055" customFormat="false" ht="12.75" hidden="false" customHeight="false" outlineLevel="0" collapsed="false">
      <c r="A1055" s="0" t="n">
        <v>20111212</v>
      </c>
      <c r="B1055" s="0" t="n">
        <v>2</v>
      </c>
      <c r="C1055" s="0" t="s">
        <v>54</v>
      </c>
      <c r="D1055" s="0" t="n">
        <v>1112</v>
      </c>
      <c r="E1055" s="0" t="s">
        <v>91</v>
      </c>
      <c r="F1055" s="0" t="n">
        <v>0</v>
      </c>
      <c r="G1055" s="0" t="s">
        <v>6</v>
      </c>
      <c r="H1055" s="0" t="n">
        <v>12</v>
      </c>
      <c r="I1055" s="0" t="s">
        <v>143</v>
      </c>
      <c r="J1055" s="0" t="n">
        <v>2</v>
      </c>
      <c r="K1055" s="0" t="n">
        <v>1</v>
      </c>
      <c r="L1055" s="0" t="n">
        <v>4</v>
      </c>
      <c r="M1055" s="0" t="n">
        <v>2</v>
      </c>
      <c r="N1055" s="0" t="n">
        <v>3</v>
      </c>
      <c r="O1055" s="0" t="n">
        <v>4</v>
      </c>
      <c r="P1055" s="0" t="n">
        <v>6</v>
      </c>
      <c r="Q1055" s="0" t="n">
        <v>5</v>
      </c>
      <c r="R1055" s="0" t="n">
        <v>4</v>
      </c>
      <c r="S1055" s="0" t="n">
        <v>2</v>
      </c>
      <c r="T1055" s="0" t="n">
        <v>6</v>
      </c>
      <c r="U1055" s="0" t="n">
        <v>7</v>
      </c>
      <c r="V1055" s="0" t="n">
        <v>2</v>
      </c>
      <c r="W1055" s="0" t="n">
        <v>1</v>
      </c>
      <c r="X1055" s="0" t="n">
        <v>2</v>
      </c>
      <c r="Y1055" s="0" t="n">
        <v>5</v>
      </c>
      <c r="Z1055" s="0" t="n">
        <v>7</v>
      </c>
      <c r="AA1055" s="0" t="n">
        <v>5</v>
      </c>
      <c r="AB1055" s="0" t="n">
        <v>3</v>
      </c>
      <c r="AC1055" s="0" t="n">
        <v>3</v>
      </c>
      <c r="AD1055" s="0" t="n">
        <v>7</v>
      </c>
      <c r="AE1055" s="0" t="n">
        <v>7</v>
      </c>
      <c r="AF1055" s="0" t="n">
        <v>5</v>
      </c>
      <c r="AG1055" s="0" t="n">
        <v>4</v>
      </c>
      <c r="AH1055" s="0" t="n">
        <v>2</v>
      </c>
    </row>
    <row r="1056" customFormat="false" ht="12.75" hidden="false" customHeight="false" outlineLevel="0" collapsed="false">
      <c r="A1056" s="0" t="n">
        <v>20111213</v>
      </c>
      <c r="B1056" s="0" t="n">
        <v>2</v>
      </c>
      <c r="C1056" s="0" t="s">
        <v>54</v>
      </c>
      <c r="D1056" s="0" t="n">
        <v>1112</v>
      </c>
      <c r="E1056" s="0" t="s">
        <v>91</v>
      </c>
      <c r="F1056" s="0" t="n">
        <v>0</v>
      </c>
      <c r="G1056" s="0" t="s">
        <v>6</v>
      </c>
      <c r="H1056" s="0" t="n">
        <v>13</v>
      </c>
      <c r="I1056" s="0" t="s">
        <v>144</v>
      </c>
      <c r="J1056" s="0" t="n">
        <v>7</v>
      </c>
      <c r="K1056" s="0" t="n">
        <v>1</v>
      </c>
      <c r="L1056" s="0" t="n">
        <v>2</v>
      </c>
      <c r="M1056" s="0" t="n">
        <v>7</v>
      </c>
      <c r="N1056" s="0" t="n">
        <v>3</v>
      </c>
      <c r="O1056" s="0" t="n">
        <v>5</v>
      </c>
      <c r="P1056" s="0" t="n">
        <v>7</v>
      </c>
      <c r="Q1056" s="0" t="n">
        <v>2</v>
      </c>
      <c r="R1056" s="0" t="n">
        <v>4</v>
      </c>
      <c r="S1056" s="0" t="n">
        <v>3</v>
      </c>
      <c r="T1056" s="0" t="n">
        <v>7</v>
      </c>
      <c r="U1056" s="0" t="n">
        <v>7</v>
      </c>
      <c r="V1056" s="0" t="n">
        <v>3</v>
      </c>
      <c r="W1056" s="0" t="n">
        <v>8</v>
      </c>
      <c r="X1056" s="0" t="n">
        <v>5</v>
      </c>
      <c r="Y1056" s="0" t="n">
        <v>5</v>
      </c>
      <c r="Z1056" s="0" t="n">
        <v>4</v>
      </c>
      <c r="AA1056" s="0" t="n">
        <v>13</v>
      </c>
      <c r="AB1056" s="0" t="n">
        <v>7</v>
      </c>
      <c r="AC1056" s="0" t="n">
        <v>8</v>
      </c>
      <c r="AD1056" s="0" t="n">
        <v>6</v>
      </c>
      <c r="AE1056" s="0" t="n">
        <v>1</v>
      </c>
      <c r="AF1056" s="0" t="n">
        <v>2</v>
      </c>
      <c r="AG1056" s="0" t="n">
        <v>8</v>
      </c>
      <c r="AH1056" s="0" t="n">
        <v>6</v>
      </c>
    </row>
    <row r="1057" customFormat="false" ht="12.75" hidden="false" customHeight="false" outlineLevel="0" collapsed="false">
      <c r="A1057" s="0" t="n">
        <v>20111214</v>
      </c>
      <c r="B1057" s="0" t="n">
        <v>2</v>
      </c>
      <c r="C1057" s="0" t="s">
        <v>54</v>
      </c>
      <c r="D1057" s="0" t="n">
        <v>1112</v>
      </c>
      <c r="E1057" s="0" t="s">
        <v>91</v>
      </c>
      <c r="F1057" s="0" t="n">
        <v>0</v>
      </c>
      <c r="G1057" s="0" t="s">
        <v>6</v>
      </c>
      <c r="H1057" s="0" t="n">
        <v>14</v>
      </c>
      <c r="I1057" s="0" t="s">
        <v>145</v>
      </c>
      <c r="J1057" s="0" t="n">
        <v>3</v>
      </c>
      <c r="K1057" s="0" t="n">
        <v>3</v>
      </c>
      <c r="L1057" s="0" t="n">
        <v>3</v>
      </c>
      <c r="M1057" s="0" t="n">
        <v>2</v>
      </c>
      <c r="N1057" s="0" t="n">
        <v>6</v>
      </c>
      <c r="O1057" s="0" t="n">
        <v>9</v>
      </c>
      <c r="P1057" s="0" t="n">
        <v>8</v>
      </c>
      <c r="Q1057" s="0" t="n">
        <v>7</v>
      </c>
      <c r="R1057" s="0" t="n">
        <v>4</v>
      </c>
      <c r="S1057" s="0" t="n">
        <v>14</v>
      </c>
      <c r="T1057" s="0" t="n">
        <v>5</v>
      </c>
      <c r="U1057" s="0" t="n">
        <v>9</v>
      </c>
      <c r="V1057" s="0" t="n">
        <v>7</v>
      </c>
      <c r="W1057" s="0" t="n">
        <v>12</v>
      </c>
      <c r="X1057" s="0" t="n">
        <v>5</v>
      </c>
      <c r="Y1057" s="0" t="n">
        <v>7</v>
      </c>
      <c r="Z1057" s="0" t="n">
        <v>9</v>
      </c>
      <c r="AA1057" s="0" t="n">
        <v>8</v>
      </c>
      <c r="AB1057" s="0" t="n">
        <v>11</v>
      </c>
      <c r="AC1057" s="0" t="n">
        <v>4</v>
      </c>
      <c r="AD1057" s="0" t="n">
        <v>3</v>
      </c>
      <c r="AE1057" s="0" t="n">
        <v>7</v>
      </c>
      <c r="AF1057" s="0" t="n">
        <v>5</v>
      </c>
      <c r="AG1057" s="0" t="n">
        <v>8</v>
      </c>
      <c r="AH1057" s="0" t="n">
        <v>5</v>
      </c>
    </row>
    <row r="1058" customFormat="false" ht="12.75" hidden="false" customHeight="false" outlineLevel="0" collapsed="false">
      <c r="A1058" s="0" t="n">
        <v>20111215</v>
      </c>
      <c r="B1058" s="0" t="n">
        <v>2</v>
      </c>
      <c r="C1058" s="0" t="s">
        <v>54</v>
      </c>
      <c r="D1058" s="0" t="n">
        <v>1112</v>
      </c>
      <c r="E1058" s="0" t="s">
        <v>91</v>
      </c>
      <c r="F1058" s="0" t="n">
        <v>0</v>
      </c>
      <c r="G1058" s="0" t="s">
        <v>6</v>
      </c>
      <c r="H1058" s="0" t="n">
        <v>15</v>
      </c>
      <c r="I1058" s="0" t="s">
        <v>146</v>
      </c>
      <c r="J1058" s="0" t="n">
        <v>9</v>
      </c>
      <c r="K1058" s="0" t="n">
        <v>2</v>
      </c>
      <c r="L1058" s="0" t="n">
        <v>11</v>
      </c>
      <c r="M1058" s="0" t="n">
        <v>6</v>
      </c>
      <c r="N1058" s="0" t="n">
        <v>2</v>
      </c>
      <c r="O1058" s="0" t="n">
        <v>6</v>
      </c>
      <c r="P1058" s="0" t="n">
        <v>6</v>
      </c>
      <c r="Q1058" s="0" t="n">
        <v>4</v>
      </c>
      <c r="R1058" s="0" t="n">
        <v>9</v>
      </c>
      <c r="S1058" s="0" t="n">
        <v>7</v>
      </c>
      <c r="T1058" s="0" t="n">
        <v>7</v>
      </c>
      <c r="U1058" s="0" t="n">
        <v>4</v>
      </c>
      <c r="V1058" s="0" t="n">
        <v>14</v>
      </c>
      <c r="W1058" s="0" t="n">
        <v>7</v>
      </c>
      <c r="X1058" s="0" t="n">
        <v>5</v>
      </c>
      <c r="Y1058" s="0" t="n">
        <v>11</v>
      </c>
      <c r="Z1058" s="0" t="n">
        <v>11</v>
      </c>
      <c r="AA1058" s="0" t="n">
        <v>4</v>
      </c>
      <c r="AB1058" s="0" t="n">
        <v>14</v>
      </c>
      <c r="AC1058" s="0" t="n">
        <v>7</v>
      </c>
      <c r="AD1058" s="0" t="n">
        <v>9</v>
      </c>
      <c r="AE1058" s="0" t="n">
        <v>9</v>
      </c>
      <c r="AF1058" s="0" t="n">
        <v>6</v>
      </c>
      <c r="AG1058" s="0" t="n">
        <v>10</v>
      </c>
      <c r="AH1058" s="0" t="n">
        <v>4</v>
      </c>
    </row>
    <row r="1059" customFormat="false" ht="12.75" hidden="false" customHeight="false" outlineLevel="0" collapsed="false">
      <c r="A1059" s="0" t="n">
        <v>20111216</v>
      </c>
      <c r="B1059" s="0" t="n">
        <v>2</v>
      </c>
      <c r="C1059" s="0" t="s">
        <v>54</v>
      </c>
      <c r="D1059" s="0" t="n">
        <v>1112</v>
      </c>
      <c r="E1059" s="0" t="s">
        <v>91</v>
      </c>
      <c r="F1059" s="0" t="n">
        <v>0</v>
      </c>
      <c r="G1059" s="0" t="s">
        <v>6</v>
      </c>
      <c r="H1059" s="0" t="n">
        <v>16</v>
      </c>
      <c r="I1059" s="0" t="s">
        <v>147</v>
      </c>
      <c r="J1059" s="0" t="n">
        <v>7</v>
      </c>
      <c r="K1059" s="0" t="n">
        <v>1</v>
      </c>
      <c r="L1059" s="0" t="n">
        <v>10</v>
      </c>
      <c r="M1059" s="0" t="n">
        <v>4</v>
      </c>
      <c r="N1059" s="0" t="n">
        <v>5</v>
      </c>
      <c r="O1059" s="0" t="n">
        <v>2</v>
      </c>
      <c r="P1059" s="0" t="n">
        <v>4</v>
      </c>
      <c r="Q1059" s="0" t="n">
        <v>4</v>
      </c>
      <c r="R1059" s="0" t="n">
        <v>1</v>
      </c>
      <c r="S1059" s="0" t="n">
        <v>2</v>
      </c>
      <c r="T1059" s="0" t="n">
        <v>4</v>
      </c>
      <c r="U1059" s="0" t="n">
        <v>4</v>
      </c>
      <c r="V1059" s="0" t="n">
        <v>2</v>
      </c>
      <c r="W1059" s="0" t="n">
        <v>6</v>
      </c>
      <c r="X1059" s="0" t="n">
        <v>7</v>
      </c>
      <c r="Y1059" s="0" t="n">
        <v>5</v>
      </c>
      <c r="Z1059" s="0" t="n">
        <v>11</v>
      </c>
      <c r="AA1059" s="0" t="n">
        <v>6</v>
      </c>
      <c r="AB1059" s="0" t="n">
        <v>7</v>
      </c>
      <c r="AC1059" s="0" t="n">
        <v>6</v>
      </c>
      <c r="AD1059" s="0" t="n">
        <v>3</v>
      </c>
      <c r="AE1059" s="0" t="n">
        <v>4</v>
      </c>
      <c r="AF1059" s="0" t="n">
        <v>3</v>
      </c>
      <c r="AG1059" s="0" t="n">
        <v>4</v>
      </c>
      <c r="AH1059" s="0" t="n">
        <v>4</v>
      </c>
    </row>
    <row r="1060" customFormat="false" ht="12.75" hidden="false" customHeight="false" outlineLevel="0" collapsed="false">
      <c r="A1060" s="0" t="n">
        <v>20111217</v>
      </c>
      <c r="B1060" s="0" t="n">
        <v>2</v>
      </c>
      <c r="C1060" s="0" t="s">
        <v>54</v>
      </c>
      <c r="D1060" s="0" t="n">
        <v>1112</v>
      </c>
      <c r="E1060" s="0" t="s">
        <v>91</v>
      </c>
      <c r="F1060" s="0" t="n">
        <v>0</v>
      </c>
      <c r="G1060" s="0" t="s">
        <v>6</v>
      </c>
      <c r="H1060" s="0" t="n">
        <v>17</v>
      </c>
      <c r="I1060" s="0" t="s">
        <v>148</v>
      </c>
      <c r="J1060" s="0" t="n">
        <v>1</v>
      </c>
      <c r="K1060" s="0" t="n">
        <v>6</v>
      </c>
      <c r="L1060" s="0" t="n">
        <v>0</v>
      </c>
      <c r="M1060" s="0" t="n">
        <v>1</v>
      </c>
      <c r="N1060" s="0" t="n">
        <v>2</v>
      </c>
      <c r="O1060" s="0" t="n">
        <v>3</v>
      </c>
      <c r="P1060" s="0" t="n">
        <v>1</v>
      </c>
      <c r="Q1060" s="0" t="n">
        <v>1</v>
      </c>
      <c r="R1060" s="0" t="n">
        <v>2</v>
      </c>
      <c r="S1060" s="0" t="n">
        <v>3</v>
      </c>
      <c r="T1060" s="0" t="n">
        <v>3</v>
      </c>
      <c r="U1060" s="0" t="n">
        <v>5</v>
      </c>
      <c r="V1060" s="0" t="n">
        <v>2</v>
      </c>
      <c r="W1060" s="0" t="n">
        <v>2</v>
      </c>
      <c r="X1060" s="0" t="n">
        <v>6</v>
      </c>
      <c r="Y1060" s="0" t="n">
        <v>1</v>
      </c>
      <c r="Z1060" s="0" t="n">
        <v>3</v>
      </c>
      <c r="AA1060" s="0" t="n">
        <v>2</v>
      </c>
      <c r="AB1060" s="0" t="n">
        <v>1</v>
      </c>
      <c r="AC1060" s="0" t="n">
        <v>7</v>
      </c>
      <c r="AD1060" s="0" t="n">
        <v>6</v>
      </c>
      <c r="AE1060" s="0" t="n">
        <v>4</v>
      </c>
      <c r="AF1060" s="0" t="n">
        <v>3</v>
      </c>
      <c r="AG1060" s="0" t="n">
        <v>3</v>
      </c>
      <c r="AH1060" s="0" t="n">
        <v>4</v>
      </c>
    </row>
    <row r="1061" customFormat="false" ht="12.75" hidden="false" customHeight="false" outlineLevel="0" collapsed="false">
      <c r="A1061" s="0" t="n">
        <v>20111218</v>
      </c>
      <c r="B1061" s="0" t="n">
        <v>2</v>
      </c>
      <c r="C1061" s="0" t="s">
        <v>54</v>
      </c>
      <c r="D1061" s="0" t="n">
        <v>1112</v>
      </c>
      <c r="E1061" s="0" t="s">
        <v>91</v>
      </c>
      <c r="F1061" s="0" t="n">
        <v>0</v>
      </c>
      <c r="G1061" s="0" t="s">
        <v>6</v>
      </c>
      <c r="H1061" s="0" t="n">
        <v>18</v>
      </c>
      <c r="I1061" s="0" t="s">
        <v>149</v>
      </c>
      <c r="J1061" s="0" t="n">
        <v>2</v>
      </c>
      <c r="K1061" s="0" t="n">
        <v>1</v>
      </c>
      <c r="L1061" s="0" t="n">
        <v>0</v>
      </c>
      <c r="M1061" s="0" t="n">
        <v>0</v>
      </c>
      <c r="N1061" s="0" t="n">
        <v>1</v>
      </c>
      <c r="O1061" s="0" t="n">
        <v>1</v>
      </c>
      <c r="P1061" s="0" t="n">
        <v>0</v>
      </c>
      <c r="Q1061" s="0" t="n">
        <v>2</v>
      </c>
      <c r="R1061" s="0" t="n">
        <v>1</v>
      </c>
      <c r="S1061" s="0" t="n">
        <v>1</v>
      </c>
      <c r="T1061" s="0" t="n">
        <v>2</v>
      </c>
      <c r="U1061" s="0" t="n">
        <v>1</v>
      </c>
      <c r="V1061" s="0" t="n">
        <v>1</v>
      </c>
      <c r="W1061" s="0" t="n">
        <v>1</v>
      </c>
      <c r="X1061" s="0" t="n">
        <v>2</v>
      </c>
      <c r="Y1061" s="0" t="n">
        <v>2</v>
      </c>
      <c r="Z1061" s="0" t="n">
        <v>0</v>
      </c>
      <c r="AA1061" s="0" t="n">
        <v>2</v>
      </c>
      <c r="AB1061" s="0" t="n">
        <v>1</v>
      </c>
      <c r="AC1061" s="0" t="n">
        <v>1</v>
      </c>
      <c r="AD1061" s="0" t="n">
        <v>1</v>
      </c>
      <c r="AE1061" s="0" t="n">
        <v>4</v>
      </c>
      <c r="AF1061" s="0" t="n">
        <v>1</v>
      </c>
      <c r="AG1061" s="0" t="n">
        <v>3</v>
      </c>
      <c r="AH1061" s="0" t="n">
        <v>3</v>
      </c>
    </row>
    <row r="1062" customFormat="false" ht="12.75" hidden="false" customHeight="false" outlineLevel="0" collapsed="false">
      <c r="A1062" s="0" t="n">
        <v>20111219</v>
      </c>
      <c r="B1062" s="0" t="n">
        <v>2</v>
      </c>
      <c r="C1062" s="0" t="s">
        <v>54</v>
      </c>
      <c r="D1062" s="0" t="n">
        <v>1112</v>
      </c>
      <c r="E1062" s="0" t="s">
        <v>91</v>
      </c>
      <c r="F1062" s="0" t="n">
        <v>0</v>
      </c>
      <c r="G1062" s="0" t="s">
        <v>6</v>
      </c>
      <c r="H1062" s="0" t="n">
        <v>19</v>
      </c>
      <c r="I1062" s="0" t="s">
        <v>150</v>
      </c>
      <c r="J1062" s="0" t="n">
        <v>39</v>
      </c>
      <c r="K1062" s="0" t="n">
        <v>28</v>
      </c>
      <c r="L1062" s="0" t="n">
        <v>43</v>
      </c>
      <c r="M1062" s="0" t="n">
        <v>38</v>
      </c>
      <c r="N1062" s="0" t="n">
        <v>39</v>
      </c>
      <c r="O1062" s="0" t="n">
        <v>49</v>
      </c>
      <c r="P1062" s="0" t="n">
        <v>53</v>
      </c>
      <c r="Q1062" s="0" t="n">
        <v>32</v>
      </c>
      <c r="R1062" s="0" t="n">
        <v>36</v>
      </c>
      <c r="S1062" s="0" t="n">
        <v>44</v>
      </c>
      <c r="T1062" s="0" t="n">
        <v>49</v>
      </c>
      <c r="U1062" s="0" t="n">
        <v>52</v>
      </c>
      <c r="V1062" s="0" t="n">
        <v>46</v>
      </c>
      <c r="W1062" s="0" t="n">
        <v>53</v>
      </c>
      <c r="X1062" s="0" t="n">
        <v>52</v>
      </c>
      <c r="Y1062" s="0" t="n">
        <v>51</v>
      </c>
      <c r="Z1062" s="0" t="n">
        <v>56</v>
      </c>
      <c r="AA1062" s="0" t="n">
        <v>53</v>
      </c>
      <c r="AB1062" s="0" t="n">
        <v>54</v>
      </c>
      <c r="AC1062" s="0" t="n">
        <v>43</v>
      </c>
      <c r="AD1062" s="0" t="n">
        <v>44</v>
      </c>
      <c r="AE1062" s="0" t="n">
        <v>55</v>
      </c>
      <c r="AF1062" s="0" t="n">
        <v>34</v>
      </c>
      <c r="AG1062" s="0" t="n">
        <v>46</v>
      </c>
      <c r="AH1062" s="0" t="n">
        <v>42</v>
      </c>
    </row>
    <row r="1063" customFormat="false" ht="12.75" hidden="false" customHeight="false" outlineLevel="0" collapsed="false">
      <c r="A1063" s="0" t="n">
        <v>20111220</v>
      </c>
      <c r="B1063" s="0" t="n">
        <v>2</v>
      </c>
      <c r="C1063" s="0" t="s">
        <v>54</v>
      </c>
      <c r="D1063" s="0" t="n">
        <v>1112</v>
      </c>
      <c r="E1063" s="0" t="s">
        <v>91</v>
      </c>
      <c r="F1063" s="0" t="n">
        <v>0</v>
      </c>
      <c r="G1063" s="0" t="s">
        <v>6</v>
      </c>
      <c r="H1063" s="0" t="n">
        <v>20</v>
      </c>
      <c r="I1063" s="0" t="s">
        <v>151</v>
      </c>
      <c r="J1063" s="0" t="n">
        <v>0</v>
      </c>
      <c r="K1063" s="0" t="n">
        <v>2.50197030161252</v>
      </c>
      <c r="L1063" s="0" t="n">
        <v>0</v>
      </c>
      <c r="M1063" s="0" t="n">
        <v>1.24316260566882</v>
      </c>
      <c r="N1063" s="0" t="n">
        <v>0</v>
      </c>
      <c r="O1063" s="0" t="n">
        <v>0</v>
      </c>
      <c r="P1063" s="0" t="n">
        <v>0</v>
      </c>
      <c r="Q1063" s="0" t="n">
        <v>0</v>
      </c>
      <c r="R1063" s="0" t="n">
        <v>0</v>
      </c>
      <c r="S1063" s="0" t="n">
        <v>0</v>
      </c>
      <c r="T1063" s="0" t="n">
        <v>1.35969325320208</v>
      </c>
      <c r="U1063" s="0" t="n">
        <v>1.39221473520076</v>
      </c>
      <c r="V1063" s="0" t="n">
        <v>0</v>
      </c>
      <c r="W1063" s="0" t="n">
        <v>0</v>
      </c>
      <c r="X1063" s="0" t="n">
        <v>4.53172205438067</v>
      </c>
      <c r="Y1063" s="0" t="n">
        <v>0</v>
      </c>
      <c r="Z1063" s="0" t="n">
        <v>0</v>
      </c>
      <c r="AA1063" s="0" t="n">
        <v>0</v>
      </c>
      <c r="AB1063" s="0" t="n">
        <v>0</v>
      </c>
      <c r="AC1063" s="0" t="n">
        <v>0</v>
      </c>
      <c r="AD1063" s="0" t="n">
        <v>0</v>
      </c>
      <c r="AE1063" s="0" t="n">
        <v>1.40059945656741</v>
      </c>
      <c r="AF1063" s="0" t="n">
        <v>1.37336226549839</v>
      </c>
      <c r="AG1063" s="0" t="n">
        <v>1.35549109442351</v>
      </c>
      <c r="AH1063" s="0" t="n">
        <v>0</v>
      </c>
    </row>
    <row r="1064" customFormat="false" ht="12.75" hidden="false" customHeight="false" outlineLevel="0" collapsed="false">
      <c r="A1064" s="0" t="n">
        <v>20111221</v>
      </c>
      <c r="B1064" s="0" t="n">
        <v>2</v>
      </c>
      <c r="C1064" s="0" t="s">
        <v>54</v>
      </c>
      <c r="D1064" s="0" t="n">
        <v>1112</v>
      </c>
      <c r="E1064" s="0" t="s">
        <v>91</v>
      </c>
      <c r="F1064" s="0" t="n">
        <v>0</v>
      </c>
      <c r="G1064" s="0" t="s">
        <v>6</v>
      </c>
      <c r="H1064" s="0" t="n">
        <v>21</v>
      </c>
      <c r="I1064" s="0" t="s">
        <v>152</v>
      </c>
      <c r="J1064" s="0" t="n">
        <v>0</v>
      </c>
      <c r="K1064" s="0" t="n">
        <v>0</v>
      </c>
      <c r="L1064" s="0" t="n">
        <v>1.23878895991279</v>
      </c>
      <c r="M1064" s="0" t="n">
        <v>0</v>
      </c>
      <c r="N1064" s="0" t="n">
        <v>0</v>
      </c>
      <c r="O1064" s="0" t="n">
        <v>1.21820485332814</v>
      </c>
      <c r="P1064" s="0" t="n">
        <v>0</v>
      </c>
      <c r="Q1064" s="0" t="n">
        <v>1.21687069531992</v>
      </c>
      <c r="R1064" s="0" t="n">
        <v>0</v>
      </c>
      <c r="S1064" s="0" t="n">
        <v>0</v>
      </c>
      <c r="T1064" s="0" t="n">
        <v>0</v>
      </c>
      <c r="U1064" s="0" t="n">
        <v>1.24501992031873</v>
      </c>
      <c r="V1064" s="0" t="n">
        <v>0</v>
      </c>
      <c r="W1064" s="0" t="n">
        <v>0</v>
      </c>
      <c r="X1064" s="0" t="n">
        <v>0</v>
      </c>
      <c r="Y1064" s="0" t="n">
        <v>0</v>
      </c>
      <c r="Z1064" s="0" t="n">
        <v>0</v>
      </c>
      <c r="AA1064" s="0" t="n">
        <v>0</v>
      </c>
      <c r="AB1064" s="0" t="n">
        <v>1.3840064217898</v>
      </c>
      <c r="AC1064" s="0" t="n">
        <v>0</v>
      </c>
      <c r="AD1064" s="0" t="n">
        <v>1.43614194827017</v>
      </c>
      <c r="AE1064" s="0" t="n">
        <v>0</v>
      </c>
      <c r="AF1064" s="0" t="n">
        <v>2.9032211238369</v>
      </c>
      <c r="AG1064" s="0" t="n">
        <v>1.44659182964935</v>
      </c>
      <c r="AH1064" s="0" t="n">
        <v>1.42649282474109</v>
      </c>
    </row>
    <row r="1065" customFormat="false" ht="12.75" hidden="false" customHeight="false" outlineLevel="0" collapsed="false">
      <c r="A1065" s="0" t="n">
        <v>20111222</v>
      </c>
      <c r="B1065" s="0" t="n">
        <v>2</v>
      </c>
      <c r="C1065" s="0" t="s">
        <v>54</v>
      </c>
      <c r="D1065" s="0" t="n">
        <v>1112</v>
      </c>
      <c r="E1065" s="0" t="s">
        <v>91</v>
      </c>
      <c r="F1065" s="0" t="n">
        <v>0</v>
      </c>
      <c r="G1065" s="0" t="s">
        <v>6</v>
      </c>
      <c r="H1065" s="0" t="n">
        <v>22</v>
      </c>
      <c r="I1065" s="0" t="s">
        <v>153</v>
      </c>
      <c r="J1065" s="0" t="n">
        <v>1.26704171101313</v>
      </c>
      <c r="K1065" s="0" t="n">
        <v>1.26752351256116</v>
      </c>
      <c r="L1065" s="0" t="n">
        <v>1.25489408693906</v>
      </c>
      <c r="M1065" s="0" t="n">
        <v>0</v>
      </c>
      <c r="N1065" s="0" t="n">
        <v>0</v>
      </c>
      <c r="O1065" s="0" t="n">
        <v>1.19485733403432</v>
      </c>
      <c r="P1065" s="0" t="n">
        <v>2.39727669367598</v>
      </c>
      <c r="Q1065" s="0" t="n">
        <v>0</v>
      </c>
      <c r="R1065" s="0" t="n">
        <v>0</v>
      </c>
      <c r="S1065" s="0" t="n">
        <v>0</v>
      </c>
      <c r="T1065" s="0" t="n">
        <v>0</v>
      </c>
      <c r="U1065" s="0" t="n">
        <v>0</v>
      </c>
      <c r="V1065" s="0" t="n">
        <v>0</v>
      </c>
      <c r="W1065" s="0" t="n">
        <v>0</v>
      </c>
      <c r="X1065" s="0" t="n">
        <v>3.67111687612428</v>
      </c>
      <c r="Y1065" s="0" t="n">
        <v>0</v>
      </c>
      <c r="Z1065" s="0" t="n">
        <v>0</v>
      </c>
      <c r="AA1065" s="0" t="n">
        <v>0</v>
      </c>
      <c r="AB1065" s="0" t="n">
        <v>0</v>
      </c>
      <c r="AC1065" s="0" t="n">
        <v>0</v>
      </c>
      <c r="AD1065" s="0" t="n">
        <v>0</v>
      </c>
      <c r="AE1065" s="0" t="n">
        <v>0</v>
      </c>
      <c r="AF1065" s="0" t="n">
        <v>1.30274488346947</v>
      </c>
      <c r="AG1065" s="0" t="n">
        <v>0</v>
      </c>
      <c r="AH1065" s="0" t="n">
        <v>0</v>
      </c>
    </row>
    <row r="1066" customFormat="false" ht="12.75" hidden="false" customHeight="false" outlineLevel="0" collapsed="false">
      <c r="A1066" s="0" t="n">
        <v>20111223</v>
      </c>
      <c r="B1066" s="0" t="n">
        <v>2</v>
      </c>
      <c r="C1066" s="0" t="s">
        <v>54</v>
      </c>
      <c r="D1066" s="0" t="n">
        <v>1112</v>
      </c>
      <c r="E1066" s="0" t="s">
        <v>91</v>
      </c>
      <c r="F1066" s="0" t="n">
        <v>0</v>
      </c>
      <c r="G1066" s="0" t="s">
        <v>6</v>
      </c>
      <c r="H1066" s="0" t="n">
        <v>23</v>
      </c>
      <c r="I1066" s="0" t="s">
        <v>154</v>
      </c>
      <c r="J1066" s="0" t="n">
        <v>0</v>
      </c>
      <c r="K1066" s="0" t="n">
        <v>0</v>
      </c>
      <c r="L1066" s="0" t="n">
        <v>0</v>
      </c>
      <c r="M1066" s="0" t="n">
        <v>1.18903236546099</v>
      </c>
      <c r="N1066" s="0" t="n">
        <v>0</v>
      </c>
      <c r="O1066" s="0" t="n">
        <v>0</v>
      </c>
      <c r="P1066" s="0" t="n">
        <v>1.24619909276706</v>
      </c>
      <c r="Q1066" s="0" t="n">
        <v>0</v>
      </c>
      <c r="R1066" s="0" t="n">
        <v>1.22253872391408</v>
      </c>
      <c r="S1066" s="0" t="n">
        <v>0</v>
      </c>
      <c r="T1066" s="0" t="n">
        <v>0</v>
      </c>
      <c r="U1066" s="0" t="n">
        <v>0</v>
      </c>
      <c r="V1066" s="0" t="n">
        <v>0</v>
      </c>
      <c r="W1066" s="0" t="n">
        <v>1.27160132755179</v>
      </c>
      <c r="X1066" s="0" t="n">
        <v>2.54278231240624</v>
      </c>
      <c r="Y1066" s="0" t="n">
        <v>0</v>
      </c>
      <c r="Z1066" s="0" t="n">
        <v>2.48108175164372</v>
      </c>
      <c r="AA1066" s="0" t="n">
        <v>0</v>
      </c>
      <c r="AB1066" s="0" t="n">
        <v>0</v>
      </c>
      <c r="AC1066" s="0" t="n">
        <v>2.41242883334942</v>
      </c>
      <c r="AD1066" s="0" t="n">
        <v>1.19773388748488</v>
      </c>
      <c r="AE1066" s="0" t="n">
        <v>1.17631835880063</v>
      </c>
      <c r="AF1066" s="0" t="n">
        <v>0</v>
      </c>
      <c r="AG1066" s="0" t="n">
        <v>0</v>
      </c>
      <c r="AH1066" s="0" t="n">
        <v>0</v>
      </c>
    </row>
    <row r="1067" customFormat="false" ht="12.75" hidden="false" customHeight="false" outlineLevel="0" collapsed="false">
      <c r="A1067" s="0" t="n">
        <v>20111224</v>
      </c>
      <c r="B1067" s="0" t="n">
        <v>2</v>
      </c>
      <c r="C1067" s="0" t="s">
        <v>54</v>
      </c>
      <c r="D1067" s="0" t="n">
        <v>1112</v>
      </c>
      <c r="E1067" s="0" t="s">
        <v>91</v>
      </c>
      <c r="F1067" s="0" t="n">
        <v>0</v>
      </c>
      <c r="G1067" s="0" t="s">
        <v>6</v>
      </c>
      <c r="H1067" s="0" t="n">
        <v>24</v>
      </c>
      <c r="I1067" s="0" t="s">
        <v>155</v>
      </c>
      <c r="J1067" s="0" t="n">
        <v>0.994856591422347</v>
      </c>
      <c r="K1067" s="0" t="n">
        <v>0</v>
      </c>
      <c r="L1067" s="0" t="n">
        <v>0</v>
      </c>
      <c r="M1067" s="0" t="n">
        <v>1.02222313086501</v>
      </c>
      <c r="N1067" s="0" t="n">
        <v>1.03375200289451</v>
      </c>
      <c r="O1067" s="0" t="n">
        <v>1.04949414382268</v>
      </c>
      <c r="P1067" s="0" t="n">
        <v>3.25129238872452</v>
      </c>
      <c r="Q1067" s="0" t="n">
        <v>1.12170499158721</v>
      </c>
      <c r="R1067" s="0" t="n">
        <v>1.17564072419469</v>
      </c>
      <c r="S1067" s="0" t="n">
        <v>0</v>
      </c>
      <c r="T1067" s="0" t="n">
        <v>0</v>
      </c>
      <c r="U1067" s="0" t="n">
        <v>0</v>
      </c>
      <c r="V1067" s="0" t="n">
        <v>5.28422526652311</v>
      </c>
      <c r="W1067" s="0" t="n">
        <v>0</v>
      </c>
      <c r="X1067" s="0" t="n">
        <v>1.30150714527423</v>
      </c>
      <c r="Y1067" s="0" t="n">
        <v>1.28471954572317</v>
      </c>
      <c r="Z1067" s="0" t="n">
        <v>1.28106584678452</v>
      </c>
      <c r="AA1067" s="0" t="n">
        <v>0</v>
      </c>
      <c r="AB1067" s="0" t="n">
        <v>0</v>
      </c>
      <c r="AC1067" s="0" t="n">
        <v>0</v>
      </c>
      <c r="AD1067" s="0" t="n">
        <v>0</v>
      </c>
      <c r="AE1067" s="0" t="n">
        <v>1.16796505448557</v>
      </c>
      <c r="AF1067" s="0" t="n">
        <v>1.14690736429219</v>
      </c>
      <c r="AG1067" s="0" t="n">
        <v>1.10414274357389</v>
      </c>
      <c r="AH1067" s="0" t="n">
        <v>1.09555424089047</v>
      </c>
    </row>
    <row r="1068" customFormat="false" ht="12.75" hidden="false" customHeight="false" outlineLevel="0" collapsed="false">
      <c r="A1068" s="0" t="n">
        <v>20111225</v>
      </c>
      <c r="B1068" s="0" t="n">
        <v>2</v>
      </c>
      <c r="C1068" s="0" t="s">
        <v>54</v>
      </c>
      <c r="D1068" s="0" t="n">
        <v>1112</v>
      </c>
      <c r="E1068" s="0" t="s">
        <v>91</v>
      </c>
      <c r="F1068" s="0" t="n">
        <v>0</v>
      </c>
      <c r="G1068" s="0" t="s">
        <v>6</v>
      </c>
      <c r="H1068" s="0" t="n">
        <v>25</v>
      </c>
      <c r="I1068" s="0" t="s">
        <v>156</v>
      </c>
      <c r="J1068" s="0" t="n">
        <v>0</v>
      </c>
      <c r="K1068" s="0" t="n">
        <v>1.0338909451831</v>
      </c>
      <c r="L1068" s="0" t="n">
        <v>1.0218575326228</v>
      </c>
      <c r="M1068" s="0" t="n">
        <v>0</v>
      </c>
      <c r="N1068" s="0" t="n">
        <v>1.00995818773103</v>
      </c>
      <c r="O1068" s="0" t="n">
        <v>2.01602741797288</v>
      </c>
      <c r="P1068" s="0" t="n">
        <v>1.01186922602123</v>
      </c>
      <c r="Q1068" s="0" t="n">
        <v>1.03059846853068</v>
      </c>
      <c r="R1068" s="0" t="n">
        <v>0</v>
      </c>
      <c r="S1068" s="0" t="n">
        <v>3.2605151613955</v>
      </c>
      <c r="T1068" s="0" t="n">
        <v>1.1321310102005</v>
      </c>
      <c r="U1068" s="0" t="n">
        <v>0</v>
      </c>
      <c r="V1068" s="0" t="n">
        <v>1.2482836100362</v>
      </c>
      <c r="W1068" s="0" t="n">
        <v>0</v>
      </c>
      <c r="X1068" s="0" t="n">
        <v>0</v>
      </c>
      <c r="Y1068" s="0" t="n">
        <v>1.42806140664049</v>
      </c>
      <c r="Z1068" s="0" t="n">
        <v>1.42417682579469</v>
      </c>
      <c r="AA1068" s="0" t="n">
        <v>2.75763174585666</v>
      </c>
      <c r="AB1068" s="0" t="n">
        <v>0</v>
      </c>
      <c r="AC1068" s="0" t="n">
        <v>0</v>
      </c>
      <c r="AD1068" s="0" t="n">
        <v>1.22630171927501</v>
      </c>
      <c r="AE1068" s="0" t="n">
        <v>1.19967368875666</v>
      </c>
      <c r="AF1068" s="0" t="n">
        <v>0</v>
      </c>
      <c r="AG1068" s="0" t="n">
        <v>0</v>
      </c>
      <c r="AH1068" s="0" t="n">
        <v>0</v>
      </c>
    </row>
    <row r="1069" customFormat="false" ht="12.75" hidden="false" customHeight="false" outlineLevel="0" collapsed="false">
      <c r="A1069" s="0" t="n">
        <v>20111226</v>
      </c>
      <c r="B1069" s="0" t="n">
        <v>2</v>
      </c>
      <c r="C1069" s="0" t="s">
        <v>54</v>
      </c>
      <c r="D1069" s="0" t="n">
        <v>1112</v>
      </c>
      <c r="E1069" s="0" t="s">
        <v>91</v>
      </c>
      <c r="F1069" s="0" t="n">
        <v>0</v>
      </c>
      <c r="G1069" s="0" t="s">
        <v>6</v>
      </c>
      <c r="H1069" s="0" t="n">
        <v>26</v>
      </c>
      <c r="I1069" s="0" t="s">
        <v>157</v>
      </c>
      <c r="J1069" s="0" t="n">
        <v>1.13540886073075</v>
      </c>
      <c r="K1069" s="0" t="n">
        <v>1.11978320997055</v>
      </c>
      <c r="L1069" s="0" t="n">
        <v>1.08985886327721</v>
      </c>
      <c r="M1069" s="0" t="n">
        <v>0</v>
      </c>
      <c r="N1069" s="0" t="n">
        <v>2.08620186089206</v>
      </c>
      <c r="O1069" s="0" t="n">
        <v>2.04185809086269</v>
      </c>
      <c r="P1069" s="0" t="n">
        <v>1.00295872824833</v>
      </c>
      <c r="Q1069" s="0" t="n">
        <v>0</v>
      </c>
      <c r="R1069" s="0" t="n">
        <v>1.99992000319987</v>
      </c>
      <c r="S1069" s="0" t="n">
        <v>2.01495093594471</v>
      </c>
      <c r="T1069" s="0" t="n">
        <v>1.02496822598499</v>
      </c>
      <c r="U1069" s="0" t="n">
        <v>1.0400524186419</v>
      </c>
      <c r="V1069" s="0" t="n">
        <v>1.07234006047998</v>
      </c>
      <c r="W1069" s="0" t="n">
        <v>1.09668362870679</v>
      </c>
      <c r="X1069" s="0" t="n">
        <v>0</v>
      </c>
      <c r="Y1069" s="0" t="n">
        <v>0</v>
      </c>
      <c r="Z1069" s="0" t="n">
        <v>0</v>
      </c>
      <c r="AA1069" s="0" t="n">
        <v>0</v>
      </c>
      <c r="AB1069" s="0" t="n">
        <v>2.5545394165432</v>
      </c>
      <c r="AC1069" s="0" t="n">
        <v>0</v>
      </c>
      <c r="AD1069" s="0" t="n">
        <v>1.33155792276964</v>
      </c>
      <c r="AE1069" s="0" t="n">
        <v>3.94965506345779</v>
      </c>
      <c r="AF1069" s="0" t="n">
        <v>1.28486810828868</v>
      </c>
      <c r="AG1069" s="0" t="n">
        <v>0</v>
      </c>
      <c r="AH1069" s="0" t="n">
        <v>0</v>
      </c>
    </row>
    <row r="1070" customFormat="false" ht="12.75" hidden="false" customHeight="false" outlineLevel="0" collapsed="false">
      <c r="A1070" s="0" t="n">
        <v>20111227</v>
      </c>
      <c r="B1070" s="0" t="n">
        <v>2</v>
      </c>
      <c r="C1070" s="0" t="s">
        <v>54</v>
      </c>
      <c r="D1070" s="0" t="n">
        <v>1112</v>
      </c>
      <c r="E1070" s="0" t="s">
        <v>91</v>
      </c>
      <c r="F1070" s="0" t="n">
        <v>0</v>
      </c>
      <c r="G1070" s="0" t="s">
        <v>6</v>
      </c>
      <c r="H1070" s="0" t="n">
        <v>27</v>
      </c>
      <c r="I1070" s="0" t="s">
        <v>158</v>
      </c>
      <c r="J1070" s="0" t="n">
        <v>1.15768879009945</v>
      </c>
      <c r="K1070" s="0" t="n">
        <v>0</v>
      </c>
      <c r="L1070" s="0" t="n">
        <v>0</v>
      </c>
      <c r="M1070" s="0" t="n">
        <v>2.29523623718971</v>
      </c>
      <c r="N1070" s="0" t="n">
        <v>3.37018064168239</v>
      </c>
      <c r="O1070" s="0" t="n">
        <v>1.10218342536565</v>
      </c>
      <c r="P1070" s="0" t="n">
        <v>0</v>
      </c>
      <c r="Q1070" s="0" t="n">
        <v>0</v>
      </c>
      <c r="R1070" s="0" t="n">
        <v>1.04181859854562</v>
      </c>
      <c r="S1070" s="0" t="n">
        <v>2.06228088265622</v>
      </c>
      <c r="T1070" s="0" t="n">
        <v>0</v>
      </c>
      <c r="U1070" s="0" t="n">
        <v>1.00892902184331</v>
      </c>
      <c r="V1070" s="0" t="n">
        <v>2.00573640612151</v>
      </c>
      <c r="W1070" s="0" t="n">
        <v>1.00446989101502</v>
      </c>
      <c r="X1070" s="0" t="n">
        <v>1.00947900788403</v>
      </c>
      <c r="Y1070" s="0" t="n">
        <v>3.05860283022715</v>
      </c>
      <c r="Z1070" s="0" t="n">
        <v>0</v>
      </c>
      <c r="AA1070" s="0" t="n">
        <v>0</v>
      </c>
      <c r="AB1070" s="0" t="n">
        <v>0</v>
      </c>
      <c r="AC1070" s="0" t="n">
        <v>1.07098487769353</v>
      </c>
      <c r="AD1070" s="0" t="n">
        <v>0</v>
      </c>
      <c r="AE1070" s="0" t="n">
        <v>0</v>
      </c>
      <c r="AF1070" s="0" t="n">
        <v>0</v>
      </c>
      <c r="AG1070" s="0" t="n">
        <v>0</v>
      </c>
      <c r="AH1070" s="0" t="n">
        <v>1.24432277732844</v>
      </c>
    </row>
    <row r="1071" customFormat="false" ht="12.75" hidden="false" customHeight="false" outlineLevel="0" collapsed="false">
      <c r="A1071" s="0" t="n">
        <v>20111228</v>
      </c>
      <c r="B1071" s="0" t="n">
        <v>2</v>
      </c>
      <c r="C1071" s="0" t="s">
        <v>54</v>
      </c>
      <c r="D1071" s="0" t="n">
        <v>1112</v>
      </c>
      <c r="E1071" s="0" t="s">
        <v>91</v>
      </c>
      <c r="F1071" s="0" t="n">
        <v>0</v>
      </c>
      <c r="G1071" s="0" t="s">
        <v>6</v>
      </c>
      <c r="H1071" s="0" t="n">
        <v>28</v>
      </c>
      <c r="I1071" s="0" t="s">
        <v>159</v>
      </c>
      <c r="J1071" s="0" t="n">
        <v>0</v>
      </c>
      <c r="K1071" s="0" t="n">
        <v>0</v>
      </c>
      <c r="L1071" s="0" t="n">
        <v>2.17661014735651</v>
      </c>
      <c r="M1071" s="0" t="n">
        <v>3.19359577593732</v>
      </c>
      <c r="N1071" s="0" t="n">
        <v>3.32763937262906</v>
      </c>
      <c r="O1071" s="0" t="n">
        <v>3.37545146663366</v>
      </c>
      <c r="P1071" s="0" t="n">
        <v>4.52324950244256</v>
      </c>
      <c r="Q1071" s="0" t="n">
        <v>0</v>
      </c>
      <c r="R1071" s="0" t="n">
        <v>2.24792348068472</v>
      </c>
      <c r="S1071" s="0" t="n">
        <v>0</v>
      </c>
      <c r="T1071" s="0" t="n">
        <v>3.27686207687518</v>
      </c>
      <c r="U1071" s="0" t="n">
        <v>0</v>
      </c>
      <c r="V1071" s="0" t="n">
        <v>1.05999576001696</v>
      </c>
      <c r="W1071" s="0" t="n">
        <v>3.1427104830346</v>
      </c>
      <c r="X1071" s="0" t="n">
        <v>0</v>
      </c>
      <c r="Y1071" s="0" t="n">
        <v>1.01215599348172</v>
      </c>
      <c r="Z1071" s="0" t="n">
        <v>0</v>
      </c>
      <c r="AA1071" s="0" t="n">
        <v>0</v>
      </c>
      <c r="AB1071" s="0" t="n">
        <v>0</v>
      </c>
      <c r="AC1071" s="0" t="n">
        <v>0</v>
      </c>
      <c r="AD1071" s="0" t="n">
        <v>1.94314361774479</v>
      </c>
      <c r="AE1071" s="0" t="n">
        <v>0.983100502364357</v>
      </c>
      <c r="AF1071" s="0" t="n">
        <v>1.00476257460362</v>
      </c>
      <c r="AG1071" s="0" t="n">
        <v>0</v>
      </c>
      <c r="AH1071" s="0" t="n">
        <v>1.03786117568914</v>
      </c>
    </row>
    <row r="1072" customFormat="false" ht="12.75" hidden="false" customHeight="false" outlineLevel="0" collapsed="false">
      <c r="A1072" s="0" t="n">
        <v>20111229</v>
      </c>
      <c r="B1072" s="0" t="n">
        <v>2</v>
      </c>
      <c r="C1072" s="0" t="s">
        <v>54</v>
      </c>
      <c r="D1072" s="0" t="n">
        <v>1112</v>
      </c>
      <c r="E1072" s="0" t="s">
        <v>91</v>
      </c>
      <c r="F1072" s="0" t="n">
        <v>0</v>
      </c>
      <c r="G1072" s="0" t="s">
        <v>6</v>
      </c>
      <c r="H1072" s="0" t="n">
        <v>29</v>
      </c>
      <c r="I1072" s="0" t="s">
        <v>160</v>
      </c>
      <c r="J1072" s="0" t="n">
        <v>1.39938427092079</v>
      </c>
      <c r="K1072" s="0" t="n">
        <v>2.74213008665131</v>
      </c>
      <c r="L1072" s="0" t="n">
        <v>4.06460004335573</v>
      </c>
      <c r="M1072" s="0" t="n">
        <v>0</v>
      </c>
      <c r="N1072" s="0" t="n">
        <v>2.40387504657508</v>
      </c>
      <c r="O1072" s="0" t="n">
        <v>2.29055717803356</v>
      </c>
      <c r="P1072" s="0" t="n">
        <v>2.20570395041578</v>
      </c>
      <c r="Q1072" s="0" t="n">
        <v>1.07154720701221</v>
      </c>
      <c r="R1072" s="0" t="n">
        <v>2.1112858786644</v>
      </c>
      <c r="S1072" s="0" t="n">
        <v>2.20943206548757</v>
      </c>
      <c r="T1072" s="0" t="n">
        <v>2.24923807060358</v>
      </c>
      <c r="U1072" s="0" t="n">
        <v>2.26772796335352</v>
      </c>
      <c r="V1072" s="0" t="n">
        <v>1.1363894633969</v>
      </c>
      <c r="W1072" s="0" t="n">
        <v>4.50323670137912</v>
      </c>
      <c r="X1072" s="0" t="n">
        <v>3.31019872226329</v>
      </c>
      <c r="Y1072" s="0" t="n">
        <v>2.17159981758562</v>
      </c>
      <c r="Z1072" s="0" t="n">
        <v>0</v>
      </c>
      <c r="AA1072" s="0" t="n">
        <v>1.04548923668831</v>
      </c>
      <c r="AB1072" s="0" t="n">
        <v>2.05497045979964</v>
      </c>
      <c r="AC1072" s="0" t="n">
        <v>2.01373366358565</v>
      </c>
      <c r="AD1072" s="0" t="n">
        <v>0</v>
      </c>
      <c r="AE1072" s="0" t="n">
        <v>0.970421551121807</v>
      </c>
      <c r="AF1072" s="0" t="n">
        <v>0</v>
      </c>
      <c r="AG1072" s="0" t="n">
        <v>0.948622599984822</v>
      </c>
      <c r="AH1072" s="0" t="n">
        <v>0.952580540684715</v>
      </c>
    </row>
    <row r="1073" customFormat="false" ht="12.75" hidden="false" customHeight="false" outlineLevel="0" collapsed="false">
      <c r="A1073" s="0" t="n">
        <v>20111230</v>
      </c>
      <c r="B1073" s="0" t="n">
        <v>2</v>
      </c>
      <c r="C1073" s="0" t="s">
        <v>54</v>
      </c>
      <c r="D1073" s="0" t="n">
        <v>1112</v>
      </c>
      <c r="E1073" s="0" t="s">
        <v>91</v>
      </c>
      <c r="F1073" s="0" t="n">
        <v>0</v>
      </c>
      <c r="G1073" s="0" t="s">
        <v>6</v>
      </c>
      <c r="H1073" s="0" t="n">
        <v>30</v>
      </c>
      <c r="I1073" s="0" t="s">
        <v>161</v>
      </c>
      <c r="J1073" s="0" t="n">
        <v>1.46584579302257</v>
      </c>
      <c r="K1073" s="0" t="n">
        <v>4.34820419166884</v>
      </c>
      <c r="L1073" s="0" t="n">
        <v>1.4280410133379</v>
      </c>
      <c r="M1073" s="0" t="n">
        <v>5.73304094824497</v>
      </c>
      <c r="N1073" s="0" t="n">
        <v>4.23119235000423</v>
      </c>
      <c r="O1073" s="0" t="n">
        <v>2.76399618568526</v>
      </c>
      <c r="P1073" s="0" t="n">
        <v>6.77213132517066</v>
      </c>
      <c r="Q1073" s="0" t="n">
        <v>1.34112976771632</v>
      </c>
      <c r="R1073" s="0" t="n">
        <v>1.29730290725582</v>
      </c>
      <c r="S1073" s="0" t="n">
        <v>2.40032644439644</v>
      </c>
      <c r="T1073" s="0" t="n">
        <v>3.44514750973254</v>
      </c>
      <c r="U1073" s="0" t="n">
        <v>2.22259265433128</v>
      </c>
      <c r="V1073" s="0" t="n">
        <v>2.16307416099761</v>
      </c>
      <c r="W1073" s="0" t="n">
        <v>2.13031113194082</v>
      </c>
      <c r="X1073" s="0" t="n">
        <v>5.52956659257047</v>
      </c>
      <c r="Y1073" s="0" t="n">
        <v>5.60368498324498</v>
      </c>
      <c r="Z1073" s="0" t="n">
        <v>2.24683757611162</v>
      </c>
      <c r="AA1073" s="0" t="n">
        <v>5.59628406737926</v>
      </c>
      <c r="AB1073" s="0" t="n">
        <v>3.32108222999601</v>
      </c>
      <c r="AC1073" s="0" t="n">
        <v>1.08496349097853</v>
      </c>
      <c r="AD1073" s="0" t="n">
        <v>2.1355201059218</v>
      </c>
      <c r="AE1073" s="0" t="n">
        <v>6.313596329696</v>
      </c>
      <c r="AF1073" s="0" t="n">
        <v>1.03622647765896</v>
      </c>
      <c r="AG1073" s="0" t="n">
        <v>0</v>
      </c>
      <c r="AH1073" s="0" t="n">
        <v>1.00611719253059</v>
      </c>
    </row>
    <row r="1074" customFormat="false" ht="12.75" hidden="false" customHeight="false" outlineLevel="0" collapsed="false">
      <c r="A1074" s="0" t="n">
        <v>20111231</v>
      </c>
      <c r="B1074" s="0" t="n">
        <v>2</v>
      </c>
      <c r="C1074" s="0" t="s">
        <v>54</v>
      </c>
      <c r="D1074" s="0" t="n">
        <v>1112</v>
      </c>
      <c r="E1074" s="0" t="s">
        <v>91</v>
      </c>
      <c r="F1074" s="0" t="n">
        <v>0</v>
      </c>
      <c r="G1074" s="0" t="s">
        <v>6</v>
      </c>
      <c r="H1074" s="0" t="n">
        <v>31</v>
      </c>
      <c r="I1074" s="0" t="s">
        <v>162</v>
      </c>
      <c r="J1074" s="0" t="n">
        <v>2.97871706655943</v>
      </c>
      <c r="K1074" s="0" t="n">
        <v>4.45626179052599</v>
      </c>
      <c r="L1074" s="0" t="n">
        <v>4.45665899130952</v>
      </c>
      <c r="M1074" s="0" t="n">
        <v>5.93815412479031</v>
      </c>
      <c r="N1074" s="0" t="n">
        <v>2.96463194094453</v>
      </c>
      <c r="O1074" s="0" t="n">
        <v>5.84078032825186</v>
      </c>
      <c r="P1074" s="0" t="n">
        <v>2.90082093232385</v>
      </c>
      <c r="Q1074" s="0" t="n">
        <v>2.86389346316317</v>
      </c>
      <c r="R1074" s="0" t="n">
        <v>1.43907668839672</v>
      </c>
      <c r="S1074" s="0" t="n">
        <v>1.41835924202882</v>
      </c>
      <c r="T1074" s="0" t="n">
        <v>5.56544968833482</v>
      </c>
      <c r="U1074" s="0" t="n">
        <v>9.53197979220284</v>
      </c>
      <c r="V1074" s="0" t="n">
        <v>4.05525967179432</v>
      </c>
      <c r="W1074" s="0" t="n">
        <v>5.22070531728837</v>
      </c>
      <c r="X1074" s="0" t="n">
        <v>2.41266164833044</v>
      </c>
      <c r="Y1074" s="0" t="n">
        <v>2.29951135383731</v>
      </c>
      <c r="Z1074" s="0" t="n">
        <v>5.52926084840979</v>
      </c>
      <c r="AA1074" s="0" t="n">
        <v>5.34948163522955</v>
      </c>
      <c r="AB1074" s="0" t="n">
        <v>2.096721775504</v>
      </c>
      <c r="AC1074" s="0" t="n">
        <v>1.08899246417215</v>
      </c>
      <c r="AD1074" s="0" t="n">
        <v>1.10834026045996</v>
      </c>
      <c r="AE1074" s="0" t="n">
        <v>4.47858118548044</v>
      </c>
      <c r="AF1074" s="0" t="n">
        <v>1.1204607334536</v>
      </c>
      <c r="AG1074" s="0" t="n">
        <v>2.22081570560867</v>
      </c>
      <c r="AH1074" s="0" t="n">
        <v>8.7425005737266</v>
      </c>
    </row>
    <row r="1075" customFormat="false" ht="12.75" hidden="false" customHeight="false" outlineLevel="0" collapsed="false">
      <c r="A1075" s="0" t="n">
        <v>20111232</v>
      </c>
      <c r="B1075" s="0" t="n">
        <v>2</v>
      </c>
      <c r="C1075" s="0" t="s">
        <v>54</v>
      </c>
      <c r="D1075" s="0" t="n">
        <v>1112</v>
      </c>
      <c r="E1075" s="0" t="s">
        <v>91</v>
      </c>
      <c r="F1075" s="0" t="n">
        <v>0</v>
      </c>
      <c r="G1075" s="0" t="s">
        <v>6</v>
      </c>
      <c r="H1075" s="0" t="n">
        <v>32</v>
      </c>
      <c r="I1075" s="0" t="s">
        <v>163</v>
      </c>
      <c r="J1075" s="0" t="n">
        <v>3.09085570340149</v>
      </c>
      <c r="K1075" s="0" t="n">
        <v>1.53548505973037</v>
      </c>
      <c r="L1075" s="0" t="n">
        <v>6.10491292867935</v>
      </c>
      <c r="M1075" s="0" t="n">
        <v>3.04418636508927</v>
      </c>
      <c r="N1075" s="0" t="n">
        <v>4.53377663593774</v>
      </c>
      <c r="O1075" s="0" t="n">
        <v>6.06980273141123</v>
      </c>
      <c r="P1075" s="0" t="n">
        <v>9.11051049227125</v>
      </c>
      <c r="Q1075" s="0" t="n">
        <v>7.60317508591588</v>
      </c>
      <c r="R1075" s="0" t="n">
        <v>6.08198515995621</v>
      </c>
      <c r="S1075" s="0" t="n">
        <v>3.04321363359708</v>
      </c>
      <c r="T1075" s="0" t="n">
        <v>9.00333123255605</v>
      </c>
      <c r="U1075" s="0" t="n">
        <v>10.4219396718578</v>
      </c>
      <c r="V1075" s="0" t="n">
        <v>2.9324223274636</v>
      </c>
      <c r="W1075" s="0" t="n">
        <v>1.47022068012409</v>
      </c>
      <c r="X1075" s="0" t="n">
        <v>2.89305810707208</v>
      </c>
      <c r="Y1075" s="0" t="n">
        <v>7.08024752545349</v>
      </c>
      <c r="Z1075" s="0" t="n">
        <v>9.6457262542889</v>
      </c>
      <c r="AA1075" s="0" t="n">
        <v>6.8069812399597</v>
      </c>
      <c r="AB1075" s="0" t="n">
        <v>3.93783471595086</v>
      </c>
      <c r="AC1075" s="0" t="n">
        <v>3.63169745539065</v>
      </c>
      <c r="AD1075" s="0" t="n">
        <v>8.08407437348424</v>
      </c>
      <c r="AE1075" s="0" t="n">
        <v>7.81354645711479</v>
      </c>
      <c r="AF1075" s="0" t="n">
        <v>5.4218173931902</v>
      </c>
      <c r="AG1075" s="0" t="n">
        <v>4.26958136754691</v>
      </c>
      <c r="AH1075" s="0" t="n">
        <v>2.23323953727277</v>
      </c>
    </row>
    <row r="1076" customFormat="false" ht="12.75" hidden="false" customHeight="false" outlineLevel="0" collapsed="false">
      <c r="A1076" s="0" t="n">
        <v>20111233</v>
      </c>
      <c r="B1076" s="0" t="n">
        <v>2</v>
      </c>
      <c r="C1076" s="0" t="s">
        <v>54</v>
      </c>
      <c r="D1076" s="0" t="n">
        <v>1112</v>
      </c>
      <c r="E1076" s="0" t="s">
        <v>91</v>
      </c>
      <c r="F1076" s="0" t="n">
        <v>0</v>
      </c>
      <c r="G1076" s="0" t="s">
        <v>6</v>
      </c>
      <c r="H1076" s="0" t="n">
        <v>33</v>
      </c>
      <c r="I1076" s="0" t="s">
        <v>164</v>
      </c>
      <c r="J1076" s="0" t="n">
        <v>11.572160687717</v>
      </c>
      <c r="K1076" s="0" t="n">
        <v>1.58080273162712</v>
      </c>
      <c r="L1076" s="0" t="n">
        <v>3.22601458158591</v>
      </c>
      <c r="M1076" s="0" t="n">
        <v>11.3885951354429</v>
      </c>
      <c r="N1076" s="0" t="n">
        <v>4.91609858416361</v>
      </c>
      <c r="O1076" s="0" t="n">
        <v>8.21449694420714</v>
      </c>
      <c r="P1076" s="0" t="n">
        <v>11.4901020977644</v>
      </c>
      <c r="Q1076" s="0" t="n">
        <v>3.2697369496624</v>
      </c>
      <c r="R1076" s="0" t="n">
        <v>6.5321052975374</v>
      </c>
      <c r="S1076" s="0" t="n">
        <v>4.8666536889235</v>
      </c>
      <c r="T1076" s="0" t="n">
        <v>11.3523945443635</v>
      </c>
      <c r="U1076" s="0" t="n">
        <v>11.3400725764645</v>
      </c>
      <c r="V1076" s="0" t="n">
        <v>4.85468315101301</v>
      </c>
      <c r="W1076" s="0" t="n">
        <v>12.8805809141992</v>
      </c>
      <c r="X1076" s="0" t="n">
        <v>8.0416881111683</v>
      </c>
      <c r="Y1076" s="0" t="n">
        <v>7.90276438698257</v>
      </c>
      <c r="Z1076" s="0" t="n">
        <v>6.22674699170286</v>
      </c>
      <c r="AA1076" s="0" t="n">
        <v>19.8801076584292</v>
      </c>
      <c r="AB1076" s="0" t="n">
        <v>10.718441844797</v>
      </c>
      <c r="AC1076" s="0" t="n">
        <v>12.0235661897319</v>
      </c>
      <c r="AD1076" s="0" t="n">
        <v>8.83145174347577</v>
      </c>
      <c r="AE1076" s="0" t="n">
        <v>1.44435617823355</v>
      </c>
      <c r="AF1076" s="0" t="n">
        <v>2.86483699077523</v>
      </c>
      <c r="AG1076" s="0" t="n">
        <v>11.0562903381843</v>
      </c>
      <c r="AH1076" s="0" t="n">
        <v>7.64331210191083</v>
      </c>
    </row>
    <row r="1077" customFormat="false" ht="12.75" hidden="false" customHeight="false" outlineLevel="0" collapsed="false">
      <c r="A1077" s="0" t="n">
        <v>20111234</v>
      </c>
      <c r="B1077" s="0" t="n">
        <v>2</v>
      </c>
      <c r="C1077" s="0" t="s">
        <v>54</v>
      </c>
      <c r="D1077" s="0" t="n">
        <v>1112</v>
      </c>
      <c r="E1077" s="0" t="s">
        <v>91</v>
      </c>
      <c r="F1077" s="0" t="n">
        <v>0</v>
      </c>
      <c r="G1077" s="0" t="s">
        <v>6</v>
      </c>
      <c r="H1077" s="0" t="n">
        <v>34</v>
      </c>
      <c r="I1077" s="0" t="s">
        <v>165</v>
      </c>
      <c r="J1077" s="0" t="n">
        <v>6.43417835542401</v>
      </c>
      <c r="K1077" s="0" t="n">
        <v>6.72525107604017</v>
      </c>
      <c r="L1077" s="0" t="n">
        <v>6.48704752843489</v>
      </c>
      <c r="M1077" s="0" t="n">
        <v>4.1537726640221</v>
      </c>
      <c r="N1077" s="0" t="n">
        <v>11.8976799524093</v>
      </c>
      <c r="O1077" s="0" t="n">
        <v>17.0106600136085</v>
      </c>
      <c r="P1077" s="0" t="n">
        <v>14.5177388621722</v>
      </c>
      <c r="Q1077" s="0" t="n">
        <v>12.9533678756477</v>
      </c>
      <c r="R1077" s="0" t="n">
        <v>7.47929171107496</v>
      </c>
      <c r="S1077" s="0" t="n">
        <v>26.3029346559952</v>
      </c>
      <c r="T1077" s="0" t="n">
        <v>9.38086303939963</v>
      </c>
      <c r="U1077" s="0" t="n">
        <v>16.8174004036176</v>
      </c>
      <c r="V1077" s="0" t="n">
        <v>13.026406386661</v>
      </c>
      <c r="W1077" s="0" t="n">
        <v>22.1709006928406</v>
      </c>
      <c r="X1077" s="0" t="n">
        <v>9.10282551704049</v>
      </c>
      <c r="Y1077" s="0" t="n">
        <v>12.6669320690529</v>
      </c>
      <c r="Z1077" s="0" t="n">
        <v>16.2013285089377</v>
      </c>
      <c r="AA1077" s="0" t="n">
        <v>14.2554215149949</v>
      </c>
      <c r="AB1077" s="0" t="n">
        <v>19.4538766270515</v>
      </c>
      <c r="AC1077" s="0" t="n">
        <v>7.01766697661363</v>
      </c>
      <c r="AD1077" s="0" t="n">
        <v>5.16724654655689</v>
      </c>
      <c r="AE1077" s="0" t="n">
        <v>11.9108388633657</v>
      </c>
      <c r="AF1077" s="0" t="n">
        <v>8.38335401227323</v>
      </c>
      <c r="AG1077" s="0" t="n">
        <v>13.4048257372654</v>
      </c>
      <c r="AH1077" s="0" t="n">
        <v>8.2749946212535</v>
      </c>
    </row>
    <row r="1078" customFormat="false" ht="12.75" hidden="false" customHeight="false" outlineLevel="0" collapsed="false">
      <c r="A1078" s="0" t="n">
        <v>20111235</v>
      </c>
      <c r="B1078" s="0" t="n">
        <v>2</v>
      </c>
      <c r="C1078" s="0" t="s">
        <v>54</v>
      </c>
      <c r="D1078" s="0" t="n">
        <v>1112</v>
      </c>
      <c r="E1078" s="0" t="s">
        <v>91</v>
      </c>
      <c r="F1078" s="0" t="n">
        <v>0</v>
      </c>
      <c r="G1078" s="0" t="s">
        <v>6</v>
      </c>
      <c r="H1078" s="0" t="n">
        <v>35</v>
      </c>
      <c r="I1078" s="0" t="s">
        <v>166</v>
      </c>
      <c r="J1078" s="0" t="n">
        <v>21.7727888523321</v>
      </c>
      <c r="K1078" s="0" t="n">
        <v>4.86475968087177</v>
      </c>
      <c r="L1078" s="0" t="n">
        <v>27.1423988945641</v>
      </c>
      <c r="M1078" s="0" t="n">
        <v>15.0391016643273</v>
      </c>
      <c r="N1078" s="0" t="n">
        <v>5.14721021206506</v>
      </c>
      <c r="O1078" s="0" t="n">
        <v>16.3340865162116</v>
      </c>
      <c r="P1078" s="0" t="n">
        <v>17.08866167298</v>
      </c>
      <c r="Q1078" s="0" t="n">
        <v>10.8893910108077</v>
      </c>
      <c r="R1078" s="0" t="n">
        <v>23.4546023141874</v>
      </c>
      <c r="S1078" s="0" t="n">
        <v>17.3053152039555</v>
      </c>
      <c r="T1078" s="0" t="n">
        <v>16.4496874559383</v>
      </c>
      <c r="U1078" s="0" t="n">
        <v>8.98371701291409</v>
      </c>
      <c r="V1078" s="0" t="n">
        <v>31.8964731613962</v>
      </c>
      <c r="W1078" s="0" t="n">
        <v>15.9489633173844</v>
      </c>
      <c r="X1078" s="0" t="n">
        <v>11.463683052091</v>
      </c>
      <c r="Y1078" s="0" t="n">
        <v>25.0113688040018</v>
      </c>
      <c r="Z1078" s="0" t="n">
        <v>24.8021465130437</v>
      </c>
      <c r="AA1078" s="0" t="n">
        <v>8.91603325680405</v>
      </c>
      <c r="AB1078" s="0" t="n">
        <v>30.7875002748884</v>
      </c>
      <c r="AC1078" s="0" t="n">
        <v>15.1076962921397</v>
      </c>
      <c r="AD1078" s="0" t="n">
        <v>19.1954954570661</v>
      </c>
      <c r="AE1078" s="0" t="n">
        <v>19.0819463585286</v>
      </c>
      <c r="AF1078" s="0" t="n">
        <v>12.5106862111387</v>
      </c>
      <c r="AG1078" s="0" t="n">
        <v>20.6330210869476</v>
      </c>
      <c r="AH1078" s="0" t="n">
        <v>8.20731682294766</v>
      </c>
    </row>
    <row r="1079" customFormat="false" ht="12.75" hidden="false" customHeight="false" outlineLevel="0" collapsed="false">
      <c r="A1079" s="0" t="n">
        <v>20111236</v>
      </c>
      <c r="B1079" s="0" t="n">
        <v>2</v>
      </c>
      <c r="C1079" s="0" t="s">
        <v>54</v>
      </c>
      <c r="D1079" s="0" t="n">
        <v>1112</v>
      </c>
      <c r="E1079" s="0" t="s">
        <v>91</v>
      </c>
      <c r="F1079" s="0" t="n">
        <v>0</v>
      </c>
      <c r="G1079" s="0" t="s">
        <v>6</v>
      </c>
      <c r="H1079" s="0" t="n">
        <v>36</v>
      </c>
      <c r="I1079" s="0" t="s">
        <v>167</v>
      </c>
      <c r="J1079" s="0" t="n">
        <v>25.9124898200933</v>
      </c>
      <c r="K1079" s="0" t="n">
        <v>3.62884203650615</v>
      </c>
      <c r="L1079" s="0" t="n">
        <v>35.8435786228897</v>
      </c>
      <c r="M1079" s="0" t="n">
        <v>14.2196942765731</v>
      </c>
      <c r="N1079" s="0" t="n">
        <v>17.6759642238484</v>
      </c>
      <c r="O1079" s="0" t="n">
        <v>7.05990327932507</v>
      </c>
      <c r="P1079" s="0" t="n">
        <v>14.2015195625932</v>
      </c>
      <c r="Q1079" s="0" t="n">
        <v>14.2369020501139</v>
      </c>
      <c r="R1079" s="0" t="n">
        <v>3.60256502629872</v>
      </c>
      <c r="S1079" s="0" t="n">
        <v>7.43715603153354</v>
      </c>
      <c r="T1079" s="0" t="n">
        <v>15.5732918045552</v>
      </c>
      <c r="U1079" s="0" t="n">
        <v>16.2245477407317</v>
      </c>
      <c r="V1079" s="0" t="n">
        <v>7.60398448787165</v>
      </c>
      <c r="W1079" s="0" t="n">
        <v>21.551724137931</v>
      </c>
      <c r="X1079" s="0" t="n">
        <v>22.9756786030787</v>
      </c>
      <c r="Y1079" s="0" t="n">
        <v>15.7848213158227</v>
      </c>
      <c r="Z1079" s="0" t="n">
        <v>33.1915150417911</v>
      </c>
      <c r="AA1079" s="0" t="n">
        <v>18.3682840961274</v>
      </c>
      <c r="AB1079" s="0" t="n">
        <v>21.5411127523387</v>
      </c>
      <c r="AC1079" s="0" t="n">
        <v>18.39418743677</v>
      </c>
      <c r="AD1079" s="0" t="n">
        <v>9.09918107370337</v>
      </c>
      <c r="AE1079" s="0" t="n">
        <v>11.934954497986</v>
      </c>
      <c r="AF1079" s="0" t="n">
        <v>8.826385006914</v>
      </c>
      <c r="AG1079" s="0" t="n">
        <v>11.5207373271889</v>
      </c>
      <c r="AH1079" s="0" t="n">
        <v>11.2511251125113</v>
      </c>
    </row>
    <row r="1080" customFormat="false" ht="12.75" hidden="false" customHeight="false" outlineLevel="0" collapsed="false">
      <c r="A1080" s="0" t="n">
        <v>20111237</v>
      </c>
      <c r="B1080" s="0" t="n">
        <v>2</v>
      </c>
      <c r="C1080" s="0" t="s">
        <v>54</v>
      </c>
      <c r="D1080" s="0" t="n">
        <v>1112</v>
      </c>
      <c r="E1080" s="0" t="s">
        <v>91</v>
      </c>
      <c r="F1080" s="0" t="n">
        <v>0</v>
      </c>
      <c r="G1080" s="0" t="s">
        <v>6</v>
      </c>
      <c r="H1080" s="0" t="n">
        <v>37</v>
      </c>
      <c r="I1080" s="0" t="s">
        <v>168</v>
      </c>
      <c r="J1080" s="0" t="n">
        <v>7.85669390320553</v>
      </c>
      <c r="K1080" s="0" t="n">
        <v>44.8665220967621</v>
      </c>
      <c r="L1080" s="0" t="n">
        <v>0</v>
      </c>
      <c r="M1080" s="0" t="n">
        <v>7.07864373186098</v>
      </c>
      <c r="N1080" s="0" t="n">
        <v>13.684570646596</v>
      </c>
      <c r="O1080" s="0" t="n">
        <v>20.0454363223306</v>
      </c>
      <c r="P1080" s="0" t="n">
        <v>6.52230628750326</v>
      </c>
      <c r="Q1080" s="0" t="n">
        <v>6.30636312038847</v>
      </c>
      <c r="R1080" s="0" t="n">
        <v>12.4875124875125</v>
      </c>
      <c r="S1080" s="0" t="n">
        <v>18.6822767467929</v>
      </c>
      <c r="T1080" s="0" t="n">
        <v>18.3654729109275</v>
      </c>
      <c r="U1080" s="0" t="n">
        <v>30.6616790335439</v>
      </c>
      <c r="V1080" s="0" t="n">
        <v>12.3107226394189</v>
      </c>
      <c r="W1080" s="0" t="n">
        <v>12.2579063495955</v>
      </c>
      <c r="X1080" s="0" t="n">
        <v>37.3018340068387</v>
      </c>
      <c r="Y1080" s="0" t="n">
        <v>6.44080896560608</v>
      </c>
      <c r="Z1080" s="0" t="n">
        <v>19.8833510074231</v>
      </c>
      <c r="AA1080" s="0" t="n">
        <v>12.0860526951898</v>
      </c>
      <c r="AB1080" s="0" t="n">
        <v>5.57537912578055</v>
      </c>
      <c r="AC1080" s="0" t="n">
        <v>37.0880576454382</v>
      </c>
      <c r="AD1080" s="0" t="n">
        <v>30.5483427524057</v>
      </c>
      <c r="AE1080" s="0" t="n">
        <v>19.4580921340663</v>
      </c>
      <c r="AF1080" s="0" t="n">
        <v>14.685006608253</v>
      </c>
      <c r="AG1080" s="0" t="n">
        <v>14.7159815559698</v>
      </c>
      <c r="AH1080" s="0" t="n">
        <v>19.4457948468644</v>
      </c>
    </row>
    <row r="1081" customFormat="false" ht="12.75" hidden="false" customHeight="false" outlineLevel="0" collapsed="false">
      <c r="A1081" s="0" t="n">
        <v>20111238</v>
      </c>
      <c r="B1081" s="0" t="n">
        <v>2</v>
      </c>
      <c r="C1081" s="0" t="s">
        <v>54</v>
      </c>
      <c r="D1081" s="0" t="n">
        <v>1112</v>
      </c>
      <c r="E1081" s="0" t="s">
        <v>91</v>
      </c>
      <c r="F1081" s="0" t="n">
        <v>0</v>
      </c>
      <c r="G1081" s="0" t="s">
        <v>6</v>
      </c>
      <c r="H1081" s="0" t="n">
        <v>38</v>
      </c>
      <c r="I1081" s="0" t="s">
        <v>169</v>
      </c>
      <c r="J1081" s="0" t="n">
        <v>41.1607326610414</v>
      </c>
      <c r="K1081" s="0" t="n">
        <v>19.4024058983314</v>
      </c>
      <c r="L1081" s="0" t="n">
        <v>0</v>
      </c>
      <c r="M1081" s="0" t="n">
        <v>0</v>
      </c>
      <c r="N1081" s="0" t="n">
        <v>16.4095831965868</v>
      </c>
      <c r="O1081" s="0" t="n">
        <v>15.4679040989946</v>
      </c>
      <c r="P1081" s="0" t="n">
        <v>0</v>
      </c>
      <c r="Q1081" s="0" t="n">
        <v>28.7191269385411</v>
      </c>
      <c r="R1081" s="0" t="n">
        <v>13.8064337981499</v>
      </c>
      <c r="S1081" s="0" t="n">
        <v>13.3280021324803</v>
      </c>
      <c r="T1081" s="0" t="n">
        <v>26.4165896182803</v>
      </c>
      <c r="U1081" s="0" t="n">
        <v>12.7746550843127</v>
      </c>
      <c r="V1081" s="0" t="n">
        <v>12.0394895256441</v>
      </c>
      <c r="W1081" s="0" t="n">
        <v>11.6522955022139</v>
      </c>
      <c r="X1081" s="0" t="n">
        <v>26.5922084829145</v>
      </c>
      <c r="Y1081" s="0" t="n">
        <v>26.1951538965291</v>
      </c>
      <c r="Z1081" s="0" t="n">
        <v>0</v>
      </c>
      <c r="AA1081" s="0" t="n">
        <v>24.9500998003992</v>
      </c>
      <c r="AB1081" s="0" t="n">
        <v>12.2549019607843</v>
      </c>
      <c r="AC1081" s="0" t="n">
        <v>12.388503468781</v>
      </c>
      <c r="AD1081" s="0" t="n">
        <v>12.4953142571536</v>
      </c>
      <c r="AE1081" s="0" t="n">
        <v>49.255017854944</v>
      </c>
      <c r="AF1081" s="0" t="n">
        <v>11.0144289018614</v>
      </c>
      <c r="AG1081" s="0" t="n">
        <v>30.3920575422956</v>
      </c>
      <c r="AH1081" s="0" t="n">
        <v>28.7797390636992</v>
      </c>
    </row>
    <row r="1082" customFormat="false" ht="12.75" hidden="false" customHeight="false" outlineLevel="0" collapsed="false">
      <c r="A1082" s="0" t="n">
        <v>20111239</v>
      </c>
      <c r="B1082" s="0" t="n">
        <v>2</v>
      </c>
      <c r="C1082" s="0" t="s">
        <v>54</v>
      </c>
      <c r="D1082" s="0" t="n">
        <v>1112</v>
      </c>
      <c r="E1082" s="0" t="s">
        <v>91</v>
      </c>
      <c r="F1082" s="0" t="n">
        <v>0</v>
      </c>
      <c r="G1082" s="0" t="s">
        <v>6</v>
      </c>
      <c r="H1082" s="0" t="n">
        <v>39</v>
      </c>
      <c r="I1082" s="0" t="s">
        <v>170</v>
      </c>
      <c r="J1082" s="0" t="n">
        <v>3.10625791498411</v>
      </c>
      <c r="K1082" s="0" t="n">
        <v>2.22216931342905</v>
      </c>
      <c r="L1082" s="0" t="n">
        <v>3.39633669544338</v>
      </c>
      <c r="M1082" s="0" t="n">
        <v>2.98275496667949</v>
      </c>
      <c r="N1082" s="0" t="n">
        <v>3.03617721932877</v>
      </c>
      <c r="O1082" s="0" t="n">
        <v>3.78966581334736</v>
      </c>
      <c r="P1082" s="0" t="n">
        <v>4.07742491383555</v>
      </c>
      <c r="Q1082" s="0" t="n">
        <v>2.45621037441857</v>
      </c>
      <c r="R1082" s="0" t="n">
        <v>2.76869832724476</v>
      </c>
      <c r="S1082" s="0" t="n">
        <v>3.39349066790066</v>
      </c>
      <c r="T1082" s="0" t="n">
        <v>3.78943135329101</v>
      </c>
      <c r="U1082" s="0" t="n">
        <v>4.02670011925227</v>
      </c>
      <c r="V1082" s="0" t="n">
        <v>3.5771219720829</v>
      </c>
      <c r="W1082" s="0" t="n">
        <v>4.1327147257203</v>
      </c>
      <c r="X1082" s="0" t="n">
        <v>4.05000194711632</v>
      </c>
      <c r="Y1082" s="0" t="n">
        <v>3.95787578478468</v>
      </c>
      <c r="Z1082" s="0" t="n">
        <v>4.32185469307114</v>
      </c>
      <c r="AA1082" s="0" t="n">
        <v>4.05508798775823</v>
      </c>
      <c r="AB1082" s="0" t="n">
        <v>4.09674384729767</v>
      </c>
      <c r="AC1082" s="0" t="n">
        <v>3.22919795734455</v>
      </c>
      <c r="AD1082" s="0" t="n">
        <v>3.27624720774386</v>
      </c>
      <c r="AE1082" s="0" t="n">
        <v>4.06519087918992</v>
      </c>
      <c r="AF1082" s="0" t="n">
        <v>2.49420464215499</v>
      </c>
      <c r="AG1082" s="0" t="n">
        <v>3.34826708980999</v>
      </c>
      <c r="AH1082" s="0" t="n">
        <v>3.04948884758364</v>
      </c>
    </row>
    <row r="1083" customFormat="false" ht="12.75" hidden="false" customHeight="false" outlineLevel="0" collapsed="false">
      <c r="A1083" s="0" t="n">
        <v>20111240</v>
      </c>
      <c r="B1083" s="0" t="n">
        <v>2</v>
      </c>
      <c r="C1083" s="0" t="s">
        <v>54</v>
      </c>
      <c r="D1083" s="0" t="n">
        <v>1112</v>
      </c>
      <c r="E1083" s="0" t="s">
        <v>91</v>
      </c>
      <c r="F1083" s="0" t="n">
        <v>0</v>
      </c>
      <c r="G1083" s="0" t="s">
        <v>6</v>
      </c>
      <c r="H1083" s="0" t="n">
        <v>40</v>
      </c>
      <c r="I1083" s="0" t="s">
        <v>171</v>
      </c>
      <c r="J1083" s="0" t="n">
        <v>2.20885303333544</v>
      </c>
      <c r="K1083" s="0" t="n">
        <v>1.47661537073384</v>
      </c>
      <c r="L1083" s="0" t="n">
        <v>2.45794570694884</v>
      </c>
      <c r="M1083" s="0" t="n">
        <v>2.11077493898666</v>
      </c>
      <c r="N1083" s="0" t="n">
        <v>2.15901880790624</v>
      </c>
      <c r="O1083" s="0" t="n">
        <v>2.80361563112082</v>
      </c>
      <c r="P1083" s="0" t="n">
        <v>3.05427105892706</v>
      </c>
      <c r="Q1083" s="0" t="n">
        <v>1.68004607783765</v>
      </c>
      <c r="R1083" s="0" t="n">
        <v>1.93916227012615</v>
      </c>
      <c r="S1083" s="0" t="n">
        <v>2.46571551427922</v>
      </c>
      <c r="T1083" s="0" t="n">
        <v>2.80344217628041</v>
      </c>
      <c r="U1083" s="0" t="n">
        <v>3.00733224925748</v>
      </c>
      <c r="V1083" s="0" t="n">
        <v>2.61890286628344</v>
      </c>
      <c r="W1083" s="0" t="n">
        <v>3.09568692209111</v>
      </c>
      <c r="X1083" s="0" t="n">
        <v>3.02473516885091</v>
      </c>
      <c r="Y1083" s="0" t="n">
        <v>2.94689848733797</v>
      </c>
      <c r="Z1083" s="0" t="n">
        <v>3.26468258930266</v>
      </c>
      <c r="AA1083" s="0" t="n">
        <v>3.03753916850478</v>
      </c>
      <c r="AB1083" s="0" t="n">
        <v>3.07760006467884</v>
      </c>
      <c r="AC1083" s="0" t="n">
        <v>2.33698657344302</v>
      </c>
      <c r="AD1083" s="0" t="n">
        <v>2.38052623664515</v>
      </c>
      <c r="AE1083" s="0" t="n">
        <v>3.06245810794476</v>
      </c>
      <c r="AF1083" s="0" t="n">
        <v>1.7273092215567</v>
      </c>
      <c r="AG1083" s="0" t="n">
        <v>2.45135232933641</v>
      </c>
      <c r="AH1083" s="0" t="n">
        <v>2.1978033321095</v>
      </c>
    </row>
    <row r="1084" customFormat="false" ht="12.75" hidden="false" customHeight="false" outlineLevel="0" collapsed="false">
      <c r="A1084" s="0" t="n">
        <v>20111241</v>
      </c>
      <c r="B1084" s="0" t="n">
        <v>2</v>
      </c>
      <c r="C1084" s="0" t="s">
        <v>54</v>
      </c>
      <c r="D1084" s="0" t="n">
        <v>1112</v>
      </c>
      <c r="E1084" s="0" t="s">
        <v>91</v>
      </c>
      <c r="F1084" s="0" t="n">
        <v>0</v>
      </c>
      <c r="G1084" s="0" t="s">
        <v>6</v>
      </c>
      <c r="H1084" s="0" t="n">
        <v>41</v>
      </c>
      <c r="I1084" s="0" t="s">
        <v>172</v>
      </c>
      <c r="J1084" s="0" t="n">
        <v>4.24635682666546</v>
      </c>
      <c r="K1084" s="0" t="n">
        <v>3.21165336882996</v>
      </c>
      <c r="L1084" s="0" t="n">
        <v>4.57484324013551</v>
      </c>
      <c r="M1084" s="0" t="n">
        <v>4.09406423278515</v>
      </c>
      <c r="N1084" s="0" t="n">
        <v>4.15055420867357</v>
      </c>
      <c r="O1084" s="0" t="n">
        <v>5.0101391807298</v>
      </c>
      <c r="P1084" s="0" t="n">
        <v>5.33337217882234</v>
      </c>
      <c r="Q1084" s="0" t="n">
        <v>3.4674361830046</v>
      </c>
      <c r="R1084" s="0" t="n">
        <v>3.833045528878</v>
      </c>
      <c r="S1084" s="0" t="n">
        <v>4.55560282896097</v>
      </c>
      <c r="T1084" s="0" t="n">
        <v>5.0098292121013</v>
      </c>
      <c r="U1084" s="0" t="n">
        <v>5.2804814803445</v>
      </c>
      <c r="V1084" s="0" t="n">
        <v>4.77137942459551</v>
      </c>
      <c r="W1084" s="0" t="n">
        <v>5.40569261407496</v>
      </c>
      <c r="X1084" s="0" t="n">
        <v>5.31103872743275</v>
      </c>
      <c r="Y1084" s="0" t="n">
        <v>5.20387572088469</v>
      </c>
      <c r="Z1084" s="0" t="n">
        <v>5.61228780523754</v>
      </c>
      <c r="AA1084" s="0" t="n">
        <v>5.30415492954891</v>
      </c>
      <c r="AB1084" s="0" t="n">
        <v>5.34536206064021</v>
      </c>
      <c r="AC1084" s="0" t="n">
        <v>4.34970845677258</v>
      </c>
      <c r="AD1084" s="0" t="n">
        <v>4.39820895609143</v>
      </c>
      <c r="AE1084" s="0" t="n">
        <v>5.29140470645324</v>
      </c>
      <c r="AF1084" s="0" t="n">
        <v>3.48540098705971</v>
      </c>
      <c r="AG1084" s="0" t="n">
        <v>4.46611908261747</v>
      </c>
      <c r="AH1084" s="0" t="n">
        <v>4.12202302933977</v>
      </c>
    </row>
    <row r="1085" customFormat="false" ht="12.75" hidden="false" customHeight="false" outlineLevel="0" collapsed="false">
      <c r="A1085" s="0" t="n">
        <v>20111242</v>
      </c>
      <c r="B1085" s="0" t="n">
        <v>2</v>
      </c>
      <c r="C1085" s="0" t="s">
        <v>54</v>
      </c>
      <c r="D1085" s="0" t="n">
        <v>1112</v>
      </c>
      <c r="E1085" s="0" t="s">
        <v>91</v>
      </c>
      <c r="F1085" s="0" t="n">
        <v>0</v>
      </c>
      <c r="G1085" s="0" t="s">
        <v>6</v>
      </c>
      <c r="H1085" s="0" t="n">
        <v>42</v>
      </c>
      <c r="I1085" s="0" t="s">
        <v>173</v>
      </c>
      <c r="J1085" s="0" t="n">
        <v>3.82306277254035</v>
      </c>
      <c r="K1085" s="0" t="n">
        <v>3.12695885449417</v>
      </c>
      <c r="L1085" s="0" t="n">
        <v>4.36152137249289</v>
      </c>
      <c r="M1085" s="0" t="n">
        <v>3.66011511779169</v>
      </c>
      <c r="N1085" s="0" t="n">
        <v>3.78467922913445</v>
      </c>
      <c r="O1085" s="0" t="n">
        <v>4.69024751560616</v>
      </c>
      <c r="P1085" s="0" t="n">
        <v>4.80173337593899</v>
      </c>
      <c r="Q1085" s="0" t="n">
        <v>3.73541635812589</v>
      </c>
      <c r="R1085" s="0" t="n">
        <v>3.29725946183014</v>
      </c>
      <c r="S1085" s="0" t="n">
        <v>3.99118814875629</v>
      </c>
      <c r="T1085" s="0" t="n">
        <v>4.25478017741235</v>
      </c>
      <c r="U1085" s="0" t="n">
        <v>5.0599142255414</v>
      </c>
      <c r="V1085" s="0" t="n">
        <v>4.1045546829828</v>
      </c>
      <c r="W1085" s="0" t="n">
        <v>4.74699512638328</v>
      </c>
      <c r="X1085" s="0" t="n">
        <v>4.68765333812909</v>
      </c>
      <c r="Y1085" s="0" t="n">
        <v>4.50730215708809</v>
      </c>
      <c r="Z1085" s="0" t="n">
        <v>4.95165187957934</v>
      </c>
      <c r="AA1085" s="0" t="n">
        <v>4.46525064087212</v>
      </c>
      <c r="AB1085" s="0" t="n">
        <v>4.75602727102938</v>
      </c>
      <c r="AC1085" s="0" t="n">
        <v>3.49738609882946</v>
      </c>
      <c r="AD1085" s="0" t="n">
        <v>3.51696060211736</v>
      </c>
      <c r="AE1085" s="0" t="n">
        <v>4.30717720612421</v>
      </c>
      <c r="AF1085" s="0" t="n">
        <v>2.7967005554208</v>
      </c>
      <c r="AG1085" s="0" t="n">
        <v>3.62637182591786</v>
      </c>
      <c r="AH1085" s="0" t="n">
        <v>3.10718665440415</v>
      </c>
    </row>
    <row r="1086" customFormat="false" ht="12.75" hidden="false" customHeight="false" outlineLevel="0" collapsed="false">
      <c r="A1086" s="0" t="n">
        <v>20111244</v>
      </c>
      <c r="B1086" s="0" t="n">
        <v>2</v>
      </c>
      <c r="C1086" s="0" t="s">
        <v>54</v>
      </c>
      <c r="D1086" s="0" t="n">
        <v>1112</v>
      </c>
      <c r="E1086" s="0" t="s">
        <v>91</v>
      </c>
      <c r="F1086" s="0" t="n">
        <v>0</v>
      </c>
      <c r="G1086" s="0" t="s">
        <v>6</v>
      </c>
      <c r="H1086" s="0" t="n">
        <v>44</v>
      </c>
      <c r="I1086" s="0" t="s">
        <v>174</v>
      </c>
      <c r="J1086" s="0" t="n">
        <v>2.68744830002695</v>
      </c>
      <c r="K1086" s="0" t="n">
        <v>1.99323442892632</v>
      </c>
      <c r="L1086" s="0" t="n">
        <v>3.12031797557937</v>
      </c>
      <c r="M1086" s="0" t="n">
        <v>2.55302691526862</v>
      </c>
      <c r="N1086" s="0" t="n">
        <v>2.54163867458086</v>
      </c>
      <c r="O1086" s="0" t="n">
        <v>3.42328544180386</v>
      </c>
      <c r="P1086" s="0" t="n">
        <v>3.56179228934722</v>
      </c>
      <c r="Q1086" s="0" t="n">
        <v>2.39077358497871</v>
      </c>
      <c r="R1086" s="0" t="n">
        <v>2.28527958488504</v>
      </c>
      <c r="S1086" s="0" t="n">
        <v>2.87177140144871</v>
      </c>
      <c r="T1086" s="0" t="n">
        <v>3.1294877665215</v>
      </c>
      <c r="U1086" s="0" t="n">
        <v>3.7379949343085</v>
      </c>
      <c r="V1086" s="0" t="n">
        <v>2.98568384951582</v>
      </c>
      <c r="W1086" s="0" t="n">
        <v>3.53341994500752</v>
      </c>
      <c r="X1086" s="0" t="n">
        <v>3.46141063243845</v>
      </c>
      <c r="Y1086" s="0" t="n">
        <v>3.33562110145462</v>
      </c>
      <c r="Z1086" s="0" t="n">
        <v>3.71196256401974</v>
      </c>
      <c r="AA1086" s="0" t="n">
        <v>3.33039304930168</v>
      </c>
      <c r="AB1086" s="0" t="n">
        <v>3.56016381304645</v>
      </c>
      <c r="AC1086" s="0" t="n">
        <v>2.51289589781611</v>
      </c>
      <c r="AD1086" s="0" t="n">
        <v>2.53899925223591</v>
      </c>
      <c r="AE1086" s="0" t="n">
        <v>3.23185919095288</v>
      </c>
      <c r="AF1086" s="0" t="n">
        <v>1.89974945690698</v>
      </c>
      <c r="AG1086" s="0" t="n">
        <v>2.62799583577691</v>
      </c>
      <c r="AH1086" s="0" t="n">
        <v>2.23141387041997</v>
      </c>
    </row>
    <row r="1087" customFormat="false" ht="12.75" hidden="false" customHeight="false" outlineLevel="0" collapsed="false">
      <c r="A1087" s="0" t="n">
        <v>20111245</v>
      </c>
      <c r="B1087" s="0" t="n">
        <v>2</v>
      </c>
      <c r="C1087" s="0" t="s">
        <v>54</v>
      </c>
      <c r="D1087" s="0" t="n">
        <v>1112</v>
      </c>
      <c r="E1087" s="0" t="s">
        <v>91</v>
      </c>
      <c r="F1087" s="0" t="n">
        <v>0</v>
      </c>
      <c r="G1087" s="0" t="s">
        <v>6</v>
      </c>
      <c r="H1087" s="0" t="n">
        <v>45</v>
      </c>
      <c r="I1087" s="0" t="s">
        <v>175</v>
      </c>
      <c r="J1087" s="0" t="n">
        <v>5.15567654486511</v>
      </c>
      <c r="K1087" s="0" t="n">
        <v>4.51185340686244</v>
      </c>
      <c r="L1087" s="0" t="n">
        <v>5.80732031482821</v>
      </c>
      <c r="M1087" s="0" t="n">
        <v>4.96347314362651</v>
      </c>
      <c r="N1087" s="0" t="n">
        <v>5.27126317096519</v>
      </c>
      <c r="O1087" s="0" t="n">
        <v>6.15359472155978</v>
      </c>
      <c r="P1087" s="0" t="n">
        <v>6.22401385403473</v>
      </c>
      <c r="Q1087" s="0" t="n">
        <v>5.37527472825326</v>
      </c>
      <c r="R1087" s="0" t="n">
        <v>4.49182461304332</v>
      </c>
      <c r="S1087" s="0" t="n">
        <v>5.29197466251049</v>
      </c>
      <c r="T1087" s="0" t="n">
        <v>5.55023276323972</v>
      </c>
      <c r="U1087" s="0" t="n">
        <v>6.57888398565172</v>
      </c>
      <c r="V1087" s="0" t="n">
        <v>5.39871673516165</v>
      </c>
      <c r="W1087" s="0" t="n">
        <v>6.1369633398906</v>
      </c>
      <c r="X1087" s="0" t="n">
        <v>6.09695945170997</v>
      </c>
      <c r="Y1087" s="0" t="n">
        <v>5.85262480241756</v>
      </c>
      <c r="Z1087" s="0" t="n">
        <v>6.36721170199686</v>
      </c>
      <c r="AA1087" s="0" t="n">
        <v>5.76393804541078</v>
      </c>
      <c r="AB1087" s="0" t="n">
        <v>6.12239378001608</v>
      </c>
      <c r="AC1087" s="0" t="n">
        <v>4.64207229383413</v>
      </c>
      <c r="AD1087" s="0" t="n">
        <v>4.65177091853029</v>
      </c>
      <c r="AE1087" s="0" t="n">
        <v>5.53455254598818</v>
      </c>
      <c r="AF1087" s="0" t="n">
        <v>3.86434835860253</v>
      </c>
      <c r="AG1087" s="0" t="n">
        <v>4.78299803081416</v>
      </c>
      <c r="AH1087" s="0" t="n">
        <v>4.1256810269871</v>
      </c>
    </row>
    <row r="1088" customFormat="false" ht="12.75" hidden="false" customHeight="false" outlineLevel="0" collapsed="false">
      <c r="A1088" s="0" t="n">
        <v>20111246</v>
      </c>
      <c r="B1088" s="0" t="n">
        <v>2</v>
      </c>
      <c r="C1088" s="0" t="s">
        <v>54</v>
      </c>
      <c r="D1088" s="0" t="n">
        <v>1112</v>
      </c>
      <c r="E1088" s="0" t="s">
        <v>91</v>
      </c>
      <c r="F1088" s="0" t="n">
        <v>0</v>
      </c>
      <c r="G1088" s="0" t="s">
        <v>6</v>
      </c>
      <c r="H1088" s="0" t="n">
        <v>46</v>
      </c>
      <c r="I1088" s="0" t="s">
        <v>176</v>
      </c>
      <c r="J1088" s="0" t="n">
        <v>1.65628045996633</v>
      </c>
      <c r="K1088" s="0" t="n">
        <v>1.72902362395909</v>
      </c>
      <c r="L1088" s="0" t="n">
        <v>2.03672823901203</v>
      </c>
      <c r="M1088" s="0" t="n">
        <v>2.04524739095081</v>
      </c>
      <c r="N1088" s="0" t="n">
        <v>1.97115581265877</v>
      </c>
      <c r="O1088" s="0" t="n">
        <v>2.59030492339995</v>
      </c>
      <c r="P1088" s="0" t="n">
        <v>2.87730951845741</v>
      </c>
      <c r="Q1088" s="0" t="n">
        <v>1.58190323809406</v>
      </c>
      <c r="R1088" s="0" t="n">
        <v>1.68285876323187</v>
      </c>
      <c r="S1088" s="0" t="n">
        <v>1.92575219964809</v>
      </c>
      <c r="T1088" s="0" t="n">
        <v>2.27173543735789</v>
      </c>
      <c r="U1088" s="0" t="n">
        <v>2.5478837061798</v>
      </c>
      <c r="V1088" s="0" t="n">
        <v>2.06419073130714</v>
      </c>
      <c r="W1088" s="0" t="n">
        <v>2.27019941770265</v>
      </c>
      <c r="X1088" s="0" t="n">
        <v>2.86561564796442</v>
      </c>
      <c r="Y1088" s="0" t="n">
        <v>2.16047880108898</v>
      </c>
      <c r="Z1088" s="0" t="n">
        <v>2.2249061617824</v>
      </c>
      <c r="AA1088" s="0" t="n">
        <v>2.21311000919742</v>
      </c>
      <c r="AB1088" s="0" t="n">
        <v>2.05025833571158</v>
      </c>
      <c r="AC1088" s="0" t="n">
        <v>1.55660161146157</v>
      </c>
      <c r="AD1088" s="0" t="n">
        <v>1.78534888893016</v>
      </c>
      <c r="AE1088" s="0" t="n">
        <v>2.31012597522812</v>
      </c>
      <c r="AF1088" s="0" t="n">
        <v>1.63679408662756</v>
      </c>
      <c r="AG1088" s="0" t="n">
        <v>1.6833506686524</v>
      </c>
      <c r="AH1088" s="0" t="n">
        <v>1.55511748283881</v>
      </c>
    </row>
    <row r="1089" customFormat="false" ht="12.75" hidden="false" customHeight="false" outlineLevel="0" collapsed="false">
      <c r="A1089" s="0" t="n">
        <v>20111248</v>
      </c>
      <c r="B1089" s="0" t="n">
        <v>2</v>
      </c>
      <c r="C1089" s="0" t="s">
        <v>54</v>
      </c>
      <c r="D1089" s="0" t="n">
        <v>1112</v>
      </c>
      <c r="E1089" s="0" t="s">
        <v>91</v>
      </c>
      <c r="F1089" s="0" t="n">
        <v>0</v>
      </c>
      <c r="G1089" s="0" t="s">
        <v>6</v>
      </c>
      <c r="H1089" s="0" t="n">
        <v>48</v>
      </c>
      <c r="I1089" s="0" t="s">
        <v>177</v>
      </c>
      <c r="J1089" s="0" t="n">
        <v>1.11570551881107</v>
      </c>
      <c r="K1089" s="0" t="n">
        <v>1.07784699655352</v>
      </c>
      <c r="L1089" s="0" t="n">
        <v>1.40238815606136</v>
      </c>
      <c r="M1089" s="0" t="n">
        <v>1.39182117600457</v>
      </c>
      <c r="N1089" s="0" t="n">
        <v>1.36125901847009</v>
      </c>
      <c r="O1089" s="0" t="n">
        <v>1.86424098410557</v>
      </c>
      <c r="P1089" s="0" t="n">
        <v>2.09884257588802</v>
      </c>
      <c r="Q1089" s="0" t="n">
        <v>1.03935554297871</v>
      </c>
      <c r="R1089" s="0" t="n">
        <v>1.13334423313753</v>
      </c>
      <c r="S1089" s="0" t="n">
        <v>1.35497121482311</v>
      </c>
      <c r="T1089" s="0" t="n">
        <v>1.60012481630433</v>
      </c>
      <c r="U1089" s="0" t="n">
        <v>1.83720412690451</v>
      </c>
      <c r="V1089" s="0" t="n">
        <v>1.43420405408068</v>
      </c>
      <c r="W1089" s="0" t="n">
        <v>1.65332916252975</v>
      </c>
      <c r="X1089" s="0" t="n">
        <v>1.97455950178864</v>
      </c>
      <c r="Y1089" s="0" t="n">
        <v>1.55325209948776</v>
      </c>
      <c r="Z1089" s="0" t="n">
        <v>1.59589988979894</v>
      </c>
      <c r="AA1089" s="0" t="n">
        <v>1.60752496213569</v>
      </c>
      <c r="AB1089" s="0" t="n">
        <v>1.47826908981636</v>
      </c>
      <c r="AC1089" s="0" t="n">
        <v>1.05997359607225</v>
      </c>
      <c r="AD1089" s="0" t="n">
        <v>1.21088032727026</v>
      </c>
      <c r="AE1089" s="0" t="n">
        <v>1.631524689315</v>
      </c>
      <c r="AF1089" s="0" t="n">
        <v>1.00674792854142</v>
      </c>
      <c r="AG1089" s="0" t="n">
        <v>1.11741224490194</v>
      </c>
      <c r="AH1089" s="0" t="n">
        <v>1.04616885905861</v>
      </c>
    </row>
    <row r="1090" customFormat="false" ht="12.75" hidden="false" customHeight="false" outlineLevel="0" collapsed="false">
      <c r="A1090" s="0" t="n">
        <v>20111249</v>
      </c>
      <c r="B1090" s="0" t="n">
        <v>2</v>
      </c>
      <c r="C1090" s="0" t="s">
        <v>54</v>
      </c>
      <c r="D1090" s="0" t="n">
        <v>1112</v>
      </c>
      <c r="E1090" s="0" t="s">
        <v>91</v>
      </c>
      <c r="F1090" s="0" t="n">
        <v>0</v>
      </c>
      <c r="G1090" s="0" t="s">
        <v>6</v>
      </c>
      <c r="H1090" s="0" t="n">
        <v>49</v>
      </c>
      <c r="I1090" s="0" t="s">
        <v>178</v>
      </c>
      <c r="J1090" s="0" t="n">
        <v>2.30195465482267</v>
      </c>
      <c r="K1090" s="0" t="n">
        <v>2.53159361599131</v>
      </c>
      <c r="L1090" s="0" t="n">
        <v>2.78756532405179</v>
      </c>
      <c r="M1090" s="0" t="n">
        <v>2.82244434464074</v>
      </c>
      <c r="N1090" s="0" t="n">
        <v>2.6921741037539</v>
      </c>
      <c r="O1090" s="0" t="n">
        <v>3.43392250699301</v>
      </c>
      <c r="P1090" s="0" t="n">
        <v>3.7766669159715</v>
      </c>
      <c r="Q1090" s="0" t="n">
        <v>2.23658148625826</v>
      </c>
      <c r="R1090" s="0" t="n">
        <v>2.33927371898796</v>
      </c>
      <c r="S1090" s="0" t="n">
        <v>2.59529025296953</v>
      </c>
      <c r="T1090" s="0" t="n">
        <v>3.05919403837468</v>
      </c>
      <c r="U1090" s="0" t="n">
        <v>3.37296143671955</v>
      </c>
      <c r="V1090" s="0" t="n">
        <v>2.80707662165039</v>
      </c>
      <c r="W1090" s="0" t="n">
        <v>2.98335321007069</v>
      </c>
      <c r="X1090" s="0" t="n">
        <v>3.91999486729202</v>
      </c>
      <c r="Y1090" s="0" t="n">
        <v>2.86633494621434</v>
      </c>
      <c r="Z1090" s="0" t="n">
        <v>2.95678984535325</v>
      </c>
      <c r="AA1090" s="0" t="n">
        <v>2.91399904776469</v>
      </c>
      <c r="AB1090" s="0" t="n">
        <v>2.71434250145724</v>
      </c>
      <c r="AC1090" s="0" t="n">
        <v>2.14714325679223</v>
      </c>
      <c r="AD1090" s="0" t="n">
        <v>2.46958113721668</v>
      </c>
      <c r="AE1090" s="0" t="n">
        <v>3.10488888122085</v>
      </c>
      <c r="AF1090" s="0" t="n">
        <v>2.41747440771068</v>
      </c>
      <c r="AG1090" s="0" t="n">
        <v>2.36340221497195</v>
      </c>
      <c r="AH1090" s="0" t="n">
        <v>2.16334900559458</v>
      </c>
    </row>
    <row r="1091" customFormat="false" ht="12.75" hidden="false" customHeight="false" outlineLevel="0" collapsed="false">
      <c r="A1091" s="0" t="n">
        <v>20111250</v>
      </c>
      <c r="B1091" s="0" t="n">
        <v>2</v>
      </c>
      <c r="C1091" s="0" t="s">
        <v>54</v>
      </c>
      <c r="D1091" s="0" t="n">
        <v>1112</v>
      </c>
      <c r="E1091" s="0" t="s">
        <v>91</v>
      </c>
      <c r="F1091" s="0" t="n">
        <v>0</v>
      </c>
      <c r="G1091" s="0" t="s">
        <v>6</v>
      </c>
      <c r="H1091" s="0" t="n">
        <v>50</v>
      </c>
      <c r="I1091" s="0" t="s">
        <v>179</v>
      </c>
      <c r="J1091" s="0" t="n">
        <v>110.105063280386</v>
      </c>
      <c r="K1091" s="0" t="n">
        <v>76.4283050751634</v>
      </c>
      <c r="L1091" s="0" t="n">
        <v>110.390843984789</v>
      </c>
      <c r="M1091" s="0" t="n">
        <v>107.759564777199</v>
      </c>
      <c r="N1091" s="0" t="n">
        <v>102.542466203296</v>
      </c>
      <c r="O1091" s="0" t="n">
        <v>125.524924142169</v>
      </c>
      <c r="P1091" s="0" t="n">
        <v>120.09192673756</v>
      </c>
      <c r="Q1091" s="0" t="n">
        <v>88.5462640412939</v>
      </c>
      <c r="R1091" s="0" t="n">
        <v>79.0798588354011</v>
      </c>
      <c r="S1091" s="0" t="n">
        <v>102.730632650661</v>
      </c>
      <c r="T1091" s="0" t="n">
        <v>96.468184690149</v>
      </c>
      <c r="U1091" s="0" t="n">
        <v>105.3969498054</v>
      </c>
      <c r="V1091" s="0" t="n">
        <v>95.5721914234762</v>
      </c>
      <c r="W1091" s="0" t="n">
        <v>102.951291626575</v>
      </c>
      <c r="X1091" s="0" t="n">
        <v>104.145971908178</v>
      </c>
      <c r="Y1091" s="0" t="n">
        <v>90.9132045867182</v>
      </c>
      <c r="Z1091" s="0" t="n">
        <v>99.658414840229</v>
      </c>
      <c r="AA1091" s="0" t="n">
        <v>100.795199938707</v>
      </c>
      <c r="AB1091" s="0" t="n">
        <v>103.73494067888</v>
      </c>
      <c r="AC1091" s="0" t="n">
        <v>98.5153614441114</v>
      </c>
      <c r="AD1091" s="0" t="n">
        <v>86.2775511767908</v>
      </c>
      <c r="AE1091" s="0" t="n">
        <v>95.1710213776842</v>
      </c>
      <c r="AF1091" s="0" t="n">
        <v>69.3713938054055</v>
      </c>
      <c r="AG1091" s="0" t="n">
        <v>98.4451668087637</v>
      </c>
      <c r="AH1091" s="0" t="n">
        <v>86.2252907531789</v>
      </c>
    </row>
    <row r="1092" customFormat="false" ht="12.75" hidden="false" customHeight="false" outlineLevel="0" collapsed="false">
      <c r="A1092" s="0" t="n">
        <v>20111251</v>
      </c>
      <c r="B1092" s="0" t="n">
        <v>2</v>
      </c>
      <c r="C1092" s="0" t="s">
        <v>54</v>
      </c>
      <c r="D1092" s="0" t="n">
        <v>1112</v>
      </c>
      <c r="E1092" s="0" t="s">
        <v>91</v>
      </c>
      <c r="F1092" s="0" t="n">
        <v>0</v>
      </c>
      <c r="G1092" s="0" t="s">
        <v>6</v>
      </c>
      <c r="H1092" s="0" t="n">
        <v>51</v>
      </c>
      <c r="I1092" s="0" t="s">
        <v>181</v>
      </c>
      <c r="J1092" s="0" t="n">
        <v>78.2954634382686</v>
      </c>
      <c r="K1092" s="0" t="n">
        <v>50.7860536778691</v>
      </c>
      <c r="L1092" s="0" t="n">
        <v>79.8904011557219</v>
      </c>
      <c r="M1092" s="0" t="n">
        <v>76.2570815600831</v>
      </c>
      <c r="N1092" s="0" t="n">
        <v>72.9177176261636</v>
      </c>
      <c r="O1092" s="0" t="n">
        <v>92.8640299048935</v>
      </c>
      <c r="P1092" s="0" t="n">
        <v>89.9570939983989</v>
      </c>
      <c r="Q1092" s="0" t="n">
        <v>60.5655790558933</v>
      </c>
      <c r="R1092" s="0" t="n">
        <v>55.3865609234195</v>
      </c>
      <c r="S1092" s="0" t="n">
        <v>74.644234950897</v>
      </c>
      <c r="T1092" s="0" t="n">
        <v>71.3676940986674</v>
      </c>
      <c r="U1092" s="0" t="n">
        <v>78.7154833327913</v>
      </c>
      <c r="V1092" s="0" t="n">
        <v>69.9708559029618</v>
      </c>
      <c r="W1092" s="0" t="n">
        <v>77.1175820864886</v>
      </c>
      <c r="X1092" s="0" t="n">
        <v>77.7811932039001</v>
      </c>
      <c r="Y1092" s="0" t="n">
        <v>67.6908522762601</v>
      </c>
      <c r="Z1092" s="0" t="n">
        <v>75.2808955673609</v>
      </c>
      <c r="AA1092" s="0" t="n">
        <v>75.5025214583208</v>
      </c>
      <c r="AB1092" s="0" t="n">
        <v>77.9288801161849</v>
      </c>
      <c r="AC1092" s="0" t="n">
        <v>71.2960555574293</v>
      </c>
      <c r="AD1092" s="0" t="n">
        <v>62.6894007645049</v>
      </c>
      <c r="AE1092" s="0" t="n">
        <v>71.6958378391207</v>
      </c>
      <c r="AF1092" s="0" t="n">
        <v>48.0417068459902</v>
      </c>
      <c r="AG1092" s="0" t="n">
        <v>72.0742349685937</v>
      </c>
      <c r="AH1092" s="0" t="n">
        <v>62.1436053060525</v>
      </c>
    </row>
    <row r="1093" customFormat="false" ht="12.75" hidden="false" customHeight="false" outlineLevel="0" collapsed="false">
      <c r="A1093" s="0" t="n">
        <v>20111252</v>
      </c>
      <c r="B1093" s="0" t="n">
        <v>2</v>
      </c>
      <c r="C1093" s="0" t="s">
        <v>54</v>
      </c>
      <c r="D1093" s="0" t="n">
        <v>1112</v>
      </c>
      <c r="E1093" s="0" t="s">
        <v>91</v>
      </c>
      <c r="F1093" s="0" t="n">
        <v>0</v>
      </c>
      <c r="G1093" s="0" t="s">
        <v>6</v>
      </c>
      <c r="H1093" s="0" t="n">
        <v>52</v>
      </c>
      <c r="I1093" s="0" t="s">
        <v>182</v>
      </c>
      <c r="J1093" s="0" t="n">
        <v>150.517246122974</v>
      </c>
      <c r="K1093" s="0" t="n">
        <v>110.460180502556</v>
      </c>
      <c r="L1093" s="0" t="n">
        <v>148.695742402163</v>
      </c>
      <c r="M1093" s="0" t="n">
        <v>147.908421852686</v>
      </c>
      <c r="N1093" s="0" t="n">
        <v>140.178926960643</v>
      </c>
      <c r="O1093" s="0" t="n">
        <v>165.950606617559</v>
      </c>
      <c r="P1093" s="0" t="n">
        <v>157.083196992774</v>
      </c>
      <c r="Q1093" s="0" t="n">
        <v>125.000905054536</v>
      </c>
      <c r="R1093" s="0" t="n">
        <v>109.479857863381</v>
      </c>
      <c r="S1093" s="0" t="n">
        <v>137.911079335256</v>
      </c>
      <c r="T1093" s="0" t="n">
        <v>127.536056110205</v>
      </c>
      <c r="U1093" s="0" t="n">
        <v>138.214077296513</v>
      </c>
      <c r="V1093" s="0" t="n">
        <v>127.479910184877</v>
      </c>
      <c r="W1093" s="0" t="n">
        <v>134.662824242787</v>
      </c>
      <c r="X1093" s="0" t="n">
        <v>136.573586218716</v>
      </c>
      <c r="Y1093" s="0" t="n">
        <v>119.534074281814</v>
      </c>
      <c r="Z1093" s="0" t="n">
        <v>129.414741128113</v>
      </c>
      <c r="AA1093" s="0" t="n">
        <v>131.842603229264</v>
      </c>
      <c r="AB1093" s="0" t="n">
        <v>135.351595544206</v>
      </c>
      <c r="AC1093" s="0" t="n">
        <v>132.69954535331</v>
      </c>
      <c r="AD1093" s="0" t="n">
        <v>115.823585411527</v>
      </c>
      <c r="AE1093" s="0" t="n">
        <v>123.87816597094</v>
      </c>
      <c r="AF1093" s="0" t="n">
        <v>96.9395695752392</v>
      </c>
      <c r="AG1093" s="0" t="n">
        <v>131.312056739485</v>
      </c>
      <c r="AH1093" s="0" t="n">
        <v>116.551544196579</v>
      </c>
    </row>
    <row r="1094" customFormat="false" ht="12.75" hidden="false" customHeight="false" outlineLevel="0" collapsed="false">
      <c r="A1094" s="0" t="n">
        <v>21111200</v>
      </c>
      <c r="B1094" s="0" t="n">
        <v>2</v>
      </c>
      <c r="C1094" s="0" t="s">
        <v>54</v>
      </c>
      <c r="D1094" s="0" t="n">
        <v>1112</v>
      </c>
      <c r="E1094" s="0" t="s">
        <v>91</v>
      </c>
      <c r="F1094" s="0" t="n">
        <v>1</v>
      </c>
      <c r="G1094" s="0" t="s">
        <v>84</v>
      </c>
      <c r="H1094" s="0" t="n">
        <v>0</v>
      </c>
      <c r="I1094" s="0" t="s">
        <v>131</v>
      </c>
      <c r="J1094" s="0" t="n">
        <v>0</v>
      </c>
      <c r="K1094" s="0" t="n">
        <v>1</v>
      </c>
      <c r="L1094" s="0" t="n">
        <v>0</v>
      </c>
      <c r="M1094" s="0" t="n">
        <v>1</v>
      </c>
      <c r="N1094" s="0" t="n">
        <v>0</v>
      </c>
      <c r="O1094" s="0" t="n">
        <v>0</v>
      </c>
      <c r="P1094" s="0" t="n">
        <v>0</v>
      </c>
      <c r="Q1094" s="0" t="n">
        <v>0</v>
      </c>
      <c r="R1094" s="0" t="n">
        <v>0</v>
      </c>
      <c r="S1094" s="0" t="n">
        <v>0</v>
      </c>
      <c r="T1094" s="0" t="n">
        <v>0</v>
      </c>
      <c r="U1094" s="0" t="n">
        <v>1</v>
      </c>
      <c r="V1094" s="0" t="n">
        <v>0</v>
      </c>
      <c r="W1094" s="0" t="n">
        <v>0</v>
      </c>
      <c r="X1094" s="0" t="n">
        <v>2</v>
      </c>
      <c r="Y1094" s="0" t="n">
        <v>0</v>
      </c>
      <c r="Z1094" s="0" t="n">
        <v>0</v>
      </c>
      <c r="AA1094" s="0" t="n">
        <v>0</v>
      </c>
      <c r="AB1094" s="0" t="n">
        <v>0</v>
      </c>
      <c r="AC1094" s="0" t="n">
        <v>0</v>
      </c>
      <c r="AD1094" s="0" t="n">
        <v>0</v>
      </c>
      <c r="AE1094" s="0" t="n">
        <v>0</v>
      </c>
      <c r="AF1094" s="0" t="n">
        <v>1</v>
      </c>
      <c r="AG1094" s="0" t="n">
        <v>0</v>
      </c>
      <c r="AH1094" s="0" t="n">
        <v>0</v>
      </c>
    </row>
    <row r="1095" customFormat="false" ht="12.75" hidden="false" customHeight="false" outlineLevel="0" collapsed="false">
      <c r="A1095" s="0" t="n">
        <v>21111201</v>
      </c>
      <c r="B1095" s="0" t="n">
        <v>2</v>
      </c>
      <c r="C1095" s="0" t="s">
        <v>54</v>
      </c>
      <c r="D1095" s="0" t="n">
        <v>1112</v>
      </c>
      <c r="E1095" s="0" t="s">
        <v>91</v>
      </c>
      <c r="F1095" s="0" t="n">
        <v>1</v>
      </c>
      <c r="G1095" s="0" t="s">
        <v>84</v>
      </c>
      <c r="H1095" s="0" t="n">
        <v>1</v>
      </c>
      <c r="I1095" s="0" t="s">
        <v>132</v>
      </c>
      <c r="J1095" s="0" t="n">
        <v>0</v>
      </c>
      <c r="K1095" s="0" t="n">
        <v>0</v>
      </c>
      <c r="L1095" s="0" t="n">
        <v>1</v>
      </c>
      <c r="M1095" s="0" t="n">
        <v>0</v>
      </c>
      <c r="N1095" s="0" t="n">
        <v>0</v>
      </c>
      <c r="O1095" s="0" t="n">
        <v>0</v>
      </c>
      <c r="P1095" s="0" t="n">
        <v>0</v>
      </c>
      <c r="Q1095" s="0" t="n">
        <v>0</v>
      </c>
      <c r="R1095" s="0" t="n">
        <v>0</v>
      </c>
      <c r="S1095" s="0" t="n">
        <v>0</v>
      </c>
      <c r="T1095" s="0" t="n">
        <v>0</v>
      </c>
      <c r="U1095" s="0" t="n">
        <v>1</v>
      </c>
      <c r="V1095" s="0" t="n">
        <v>0</v>
      </c>
      <c r="W1095" s="0" t="n">
        <v>0</v>
      </c>
      <c r="X1095" s="0" t="n">
        <v>0</v>
      </c>
      <c r="Y1095" s="0" t="n">
        <v>0</v>
      </c>
      <c r="Z1095" s="0" t="n">
        <v>0</v>
      </c>
      <c r="AA1095" s="0" t="n">
        <v>0</v>
      </c>
      <c r="AB1095" s="0" t="n">
        <v>1</v>
      </c>
      <c r="AC1095" s="0" t="n">
        <v>0</v>
      </c>
      <c r="AD1095" s="0" t="n">
        <v>0</v>
      </c>
      <c r="AE1095" s="0" t="n">
        <v>0</v>
      </c>
      <c r="AF1095" s="0" t="n">
        <v>1</v>
      </c>
      <c r="AG1095" s="0" t="n">
        <v>0</v>
      </c>
      <c r="AH1095" s="0" t="n">
        <v>0</v>
      </c>
    </row>
    <row r="1096" customFormat="false" ht="12.75" hidden="false" customHeight="false" outlineLevel="0" collapsed="false">
      <c r="A1096" s="0" t="n">
        <v>21111202</v>
      </c>
      <c r="B1096" s="0" t="n">
        <v>2</v>
      </c>
      <c r="C1096" s="0" t="s">
        <v>54</v>
      </c>
      <c r="D1096" s="0" t="n">
        <v>1112</v>
      </c>
      <c r="E1096" s="0" t="s">
        <v>91</v>
      </c>
      <c r="F1096" s="0" t="n">
        <v>1</v>
      </c>
      <c r="G1096" s="0" t="s">
        <v>84</v>
      </c>
      <c r="H1096" s="0" t="n">
        <v>2</v>
      </c>
      <c r="I1096" s="0" t="s">
        <v>133</v>
      </c>
      <c r="J1096" s="0" t="n">
        <v>0</v>
      </c>
      <c r="K1096" s="0" t="n">
        <v>0</v>
      </c>
      <c r="L1096" s="0" t="n">
        <v>0</v>
      </c>
      <c r="M1096" s="0" t="n">
        <v>0</v>
      </c>
      <c r="N1096" s="0" t="n">
        <v>0</v>
      </c>
      <c r="O1096" s="0" t="n">
        <v>0</v>
      </c>
      <c r="P1096" s="0" t="n">
        <v>2</v>
      </c>
      <c r="Q1096" s="0" t="n">
        <v>0</v>
      </c>
      <c r="R1096" s="0" t="n">
        <v>0</v>
      </c>
      <c r="S1096" s="0" t="n">
        <v>0</v>
      </c>
      <c r="T1096" s="0" t="n">
        <v>0</v>
      </c>
      <c r="U1096" s="0" t="n">
        <v>0</v>
      </c>
      <c r="V1096" s="0" t="n">
        <v>0</v>
      </c>
      <c r="W1096" s="0" t="n">
        <v>0</v>
      </c>
      <c r="X1096" s="0" t="n">
        <v>1</v>
      </c>
      <c r="Y1096" s="0" t="n">
        <v>0</v>
      </c>
      <c r="Z1096" s="0" t="n">
        <v>0</v>
      </c>
      <c r="AA1096" s="0" t="n">
        <v>0</v>
      </c>
      <c r="AB1096" s="0" t="n">
        <v>0</v>
      </c>
      <c r="AC1096" s="0" t="n">
        <v>0</v>
      </c>
      <c r="AD1096" s="0" t="n">
        <v>0</v>
      </c>
      <c r="AE1096" s="0" t="n">
        <v>0</v>
      </c>
      <c r="AF1096" s="0" t="n">
        <v>0</v>
      </c>
      <c r="AG1096" s="0" t="n">
        <v>0</v>
      </c>
      <c r="AH1096" s="0" t="n">
        <v>0</v>
      </c>
    </row>
    <row r="1097" customFormat="false" ht="12.75" hidden="false" customHeight="false" outlineLevel="0" collapsed="false">
      <c r="A1097" s="0" t="n">
        <v>21111203</v>
      </c>
      <c r="B1097" s="0" t="n">
        <v>2</v>
      </c>
      <c r="C1097" s="0" t="s">
        <v>54</v>
      </c>
      <c r="D1097" s="0" t="n">
        <v>1112</v>
      </c>
      <c r="E1097" s="0" t="s">
        <v>91</v>
      </c>
      <c r="F1097" s="0" t="n">
        <v>1</v>
      </c>
      <c r="G1097" s="0" t="s">
        <v>84</v>
      </c>
      <c r="H1097" s="0" t="n">
        <v>3</v>
      </c>
      <c r="I1097" s="0" t="s">
        <v>134</v>
      </c>
      <c r="J1097" s="0" t="n">
        <v>0</v>
      </c>
      <c r="K1097" s="0" t="n">
        <v>0</v>
      </c>
      <c r="L1097" s="0" t="n">
        <v>0</v>
      </c>
      <c r="M1097" s="0" t="n">
        <v>1</v>
      </c>
      <c r="N1097" s="0" t="n">
        <v>0</v>
      </c>
      <c r="O1097" s="0" t="n">
        <v>0</v>
      </c>
      <c r="P1097" s="0" t="n">
        <v>0</v>
      </c>
      <c r="Q1097" s="0" t="n">
        <v>0</v>
      </c>
      <c r="R1097" s="0" t="n">
        <v>1</v>
      </c>
      <c r="S1097" s="0" t="n">
        <v>0</v>
      </c>
      <c r="T1097" s="0" t="n">
        <v>0</v>
      </c>
      <c r="U1097" s="0" t="n">
        <v>0</v>
      </c>
      <c r="V1097" s="0" t="n">
        <v>0</v>
      </c>
      <c r="W1097" s="0" t="n">
        <v>1</v>
      </c>
      <c r="X1097" s="0" t="n">
        <v>1</v>
      </c>
      <c r="Y1097" s="0" t="n">
        <v>0</v>
      </c>
      <c r="Z1097" s="0" t="n">
        <v>0</v>
      </c>
      <c r="AA1097" s="0" t="n">
        <v>0</v>
      </c>
      <c r="AB1097" s="0" t="n">
        <v>0</v>
      </c>
      <c r="AC1097" s="0" t="n">
        <v>1</v>
      </c>
      <c r="AD1097" s="0" t="n">
        <v>0</v>
      </c>
      <c r="AE1097" s="0" t="n">
        <v>1</v>
      </c>
      <c r="AF1097" s="0" t="n">
        <v>0</v>
      </c>
      <c r="AG1097" s="0" t="n">
        <v>0</v>
      </c>
      <c r="AH1097" s="0" t="n">
        <v>0</v>
      </c>
    </row>
    <row r="1098" customFormat="false" ht="12.75" hidden="false" customHeight="false" outlineLevel="0" collapsed="false">
      <c r="A1098" s="0" t="n">
        <v>21111204</v>
      </c>
      <c r="B1098" s="0" t="n">
        <v>2</v>
      </c>
      <c r="C1098" s="0" t="s">
        <v>54</v>
      </c>
      <c r="D1098" s="0" t="n">
        <v>1112</v>
      </c>
      <c r="E1098" s="0" t="s">
        <v>91</v>
      </c>
      <c r="F1098" s="0" t="n">
        <v>1</v>
      </c>
      <c r="G1098" s="0" t="s">
        <v>84</v>
      </c>
      <c r="H1098" s="0" t="n">
        <v>4</v>
      </c>
      <c r="I1098" s="0" t="s">
        <v>135</v>
      </c>
      <c r="J1098" s="0" t="n">
        <v>1</v>
      </c>
      <c r="K1098" s="0" t="n">
        <v>0</v>
      </c>
      <c r="L1098" s="0" t="n">
        <v>0</v>
      </c>
      <c r="M1098" s="0" t="n">
        <v>0</v>
      </c>
      <c r="N1098" s="0" t="n">
        <v>0</v>
      </c>
      <c r="O1098" s="0" t="n">
        <v>1</v>
      </c>
      <c r="P1098" s="0" t="n">
        <v>1</v>
      </c>
      <c r="Q1098" s="0" t="n">
        <v>1</v>
      </c>
      <c r="R1098" s="0" t="n">
        <v>0</v>
      </c>
      <c r="S1098" s="0" t="n">
        <v>0</v>
      </c>
      <c r="T1098" s="0" t="n">
        <v>0</v>
      </c>
      <c r="U1098" s="0" t="n">
        <v>0</v>
      </c>
      <c r="V1098" s="0" t="n">
        <v>2</v>
      </c>
      <c r="W1098" s="0" t="n">
        <v>0</v>
      </c>
      <c r="X1098" s="0" t="n">
        <v>0</v>
      </c>
      <c r="Y1098" s="0" t="n">
        <v>1</v>
      </c>
      <c r="Z1098" s="0" t="n">
        <v>1</v>
      </c>
      <c r="AA1098" s="0" t="n">
        <v>0</v>
      </c>
      <c r="AB1098" s="0" t="n">
        <v>0</v>
      </c>
      <c r="AC1098" s="0" t="n">
        <v>0</v>
      </c>
      <c r="AD1098" s="0" t="n">
        <v>0</v>
      </c>
      <c r="AE1098" s="0" t="n">
        <v>0</v>
      </c>
      <c r="AF1098" s="0" t="n">
        <v>0</v>
      </c>
      <c r="AG1098" s="0" t="n">
        <v>1</v>
      </c>
      <c r="AH1098" s="0" t="n">
        <v>1</v>
      </c>
    </row>
    <row r="1099" customFormat="false" ht="12.75" hidden="false" customHeight="false" outlineLevel="0" collapsed="false">
      <c r="A1099" s="0" t="n">
        <v>21111205</v>
      </c>
      <c r="B1099" s="0" t="n">
        <v>2</v>
      </c>
      <c r="C1099" s="0" t="s">
        <v>54</v>
      </c>
      <c r="D1099" s="0" t="n">
        <v>1112</v>
      </c>
      <c r="E1099" s="0" t="s">
        <v>91</v>
      </c>
      <c r="F1099" s="0" t="n">
        <v>1</v>
      </c>
      <c r="G1099" s="0" t="s">
        <v>84</v>
      </c>
      <c r="H1099" s="0" t="n">
        <v>5</v>
      </c>
      <c r="I1099" s="0" t="s">
        <v>136</v>
      </c>
      <c r="J1099" s="0" t="n">
        <v>0</v>
      </c>
      <c r="K1099" s="0" t="n">
        <v>0</v>
      </c>
      <c r="L1099" s="0" t="n">
        <v>0</v>
      </c>
      <c r="M1099" s="0" t="n">
        <v>0</v>
      </c>
      <c r="N1099" s="0" t="n">
        <v>1</v>
      </c>
      <c r="O1099" s="0" t="n">
        <v>0</v>
      </c>
      <c r="P1099" s="0" t="n">
        <v>1</v>
      </c>
      <c r="Q1099" s="0" t="n">
        <v>0</v>
      </c>
      <c r="R1099" s="0" t="n">
        <v>0</v>
      </c>
      <c r="S1099" s="0" t="n">
        <v>1</v>
      </c>
      <c r="T1099" s="0" t="n">
        <v>1</v>
      </c>
      <c r="U1099" s="0" t="n">
        <v>0</v>
      </c>
      <c r="V1099" s="0" t="n">
        <v>0</v>
      </c>
      <c r="W1099" s="0" t="n">
        <v>0</v>
      </c>
      <c r="X1099" s="0" t="n">
        <v>0</v>
      </c>
      <c r="Y1099" s="0" t="n">
        <v>0</v>
      </c>
      <c r="Z1099" s="0" t="n">
        <v>0</v>
      </c>
      <c r="AA1099" s="0" t="n">
        <v>2</v>
      </c>
      <c r="AB1099" s="0" t="n">
        <v>0</v>
      </c>
      <c r="AC1099" s="0" t="n">
        <v>0</v>
      </c>
      <c r="AD1099" s="0" t="n">
        <v>1</v>
      </c>
      <c r="AE1099" s="0" t="n">
        <v>1</v>
      </c>
      <c r="AF1099" s="0" t="n">
        <v>0</v>
      </c>
      <c r="AG1099" s="0" t="n">
        <v>0</v>
      </c>
      <c r="AH1099" s="0" t="n">
        <v>0</v>
      </c>
    </row>
    <row r="1100" customFormat="false" ht="12.75" hidden="false" customHeight="false" outlineLevel="0" collapsed="false">
      <c r="A1100" s="0" t="n">
        <v>21111206</v>
      </c>
      <c r="B1100" s="0" t="n">
        <v>2</v>
      </c>
      <c r="C1100" s="0" t="s">
        <v>54</v>
      </c>
      <c r="D1100" s="0" t="n">
        <v>1112</v>
      </c>
      <c r="E1100" s="0" t="s">
        <v>91</v>
      </c>
      <c r="F1100" s="0" t="n">
        <v>1</v>
      </c>
      <c r="G1100" s="0" t="s">
        <v>84</v>
      </c>
      <c r="H1100" s="0" t="n">
        <v>6</v>
      </c>
      <c r="I1100" s="0" t="s">
        <v>137</v>
      </c>
      <c r="J1100" s="0" t="n">
        <v>0</v>
      </c>
      <c r="K1100" s="0" t="n">
        <v>0</v>
      </c>
      <c r="L1100" s="0" t="n">
        <v>1</v>
      </c>
      <c r="M1100" s="0" t="n">
        <v>0</v>
      </c>
      <c r="N1100" s="0" t="n">
        <v>0</v>
      </c>
      <c r="O1100" s="0" t="n">
        <v>1</v>
      </c>
      <c r="P1100" s="0" t="n">
        <v>0</v>
      </c>
      <c r="Q1100" s="0" t="n">
        <v>0</v>
      </c>
      <c r="R1100" s="0" t="n">
        <v>2</v>
      </c>
      <c r="S1100" s="0" t="n">
        <v>1</v>
      </c>
      <c r="T1100" s="0" t="n">
        <v>1</v>
      </c>
      <c r="U1100" s="0" t="n">
        <v>1</v>
      </c>
      <c r="V1100" s="0" t="n">
        <v>0</v>
      </c>
      <c r="W1100" s="0" t="n">
        <v>1</v>
      </c>
      <c r="X1100" s="0" t="n">
        <v>0</v>
      </c>
      <c r="Y1100" s="0" t="n">
        <v>0</v>
      </c>
      <c r="Z1100" s="0" t="n">
        <v>0</v>
      </c>
      <c r="AA1100" s="0" t="n">
        <v>0</v>
      </c>
      <c r="AB1100" s="0" t="n">
        <v>0</v>
      </c>
      <c r="AC1100" s="0" t="n">
        <v>0</v>
      </c>
      <c r="AD1100" s="0" t="n">
        <v>0</v>
      </c>
      <c r="AE1100" s="0" t="n">
        <v>0</v>
      </c>
      <c r="AF1100" s="0" t="n">
        <v>0</v>
      </c>
      <c r="AG1100" s="0" t="n">
        <v>0</v>
      </c>
      <c r="AH1100" s="0" t="n">
        <v>0</v>
      </c>
    </row>
    <row r="1101" customFormat="false" ht="12.75" hidden="false" customHeight="false" outlineLevel="0" collapsed="false">
      <c r="A1101" s="0" t="n">
        <v>21111207</v>
      </c>
      <c r="B1101" s="0" t="n">
        <v>2</v>
      </c>
      <c r="C1101" s="0" t="s">
        <v>54</v>
      </c>
      <c r="D1101" s="0" t="n">
        <v>1112</v>
      </c>
      <c r="E1101" s="0" t="s">
        <v>91</v>
      </c>
      <c r="F1101" s="0" t="n">
        <v>1</v>
      </c>
      <c r="G1101" s="0" t="s">
        <v>84</v>
      </c>
      <c r="H1101" s="0" t="n">
        <v>7</v>
      </c>
      <c r="I1101" s="0" t="s">
        <v>138</v>
      </c>
      <c r="J1101" s="0" t="n">
        <v>1</v>
      </c>
      <c r="K1101" s="0" t="n">
        <v>0</v>
      </c>
      <c r="L1101" s="0" t="n">
        <v>0</v>
      </c>
      <c r="M1101" s="0" t="n">
        <v>1</v>
      </c>
      <c r="N1101" s="0" t="n">
        <v>2</v>
      </c>
      <c r="O1101" s="0" t="n">
        <v>0</v>
      </c>
      <c r="P1101" s="0" t="n">
        <v>0</v>
      </c>
      <c r="Q1101" s="0" t="n">
        <v>0</v>
      </c>
      <c r="R1101" s="0" t="n">
        <v>1</v>
      </c>
      <c r="S1101" s="0" t="n">
        <v>0</v>
      </c>
      <c r="T1101" s="0" t="n">
        <v>0</v>
      </c>
      <c r="U1101" s="0" t="n">
        <v>0</v>
      </c>
      <c r="V1101" s="0" t="n">
        <v>1</v>
      </c>
      <c r="W1101" s="0" t="n">
        <v>1</v>
      </c>
      <c r="X1101" s="0" t="n">
        <v>0</v>
      </c>
      <c r="Y1101" s="0" t="n">
        <v>0</v>
      </c>
      <c r="Z1101" s="0" t="n">
        <v>0</v>
      </c>
      <c r="AA1101" s="0" t="n">
        <v>0</v>
      </c>
      <c r="AB1101" s="0" t="n">
        <v>0</v>
      </c>
      <c r="AC1101" s="0" t="n">
        <v>0</v>
      </c>
      <c r="AD1101" s="0" t="n">
        <v>0</v>
      </c>
      <c r="AE1101" s="0" t="n">
        <v>0</v>
      </c>
      <c r="AF1101" s="0" t="n">
        <v>0</v>
      </c>
      <c r="AG1101" s="0" t="n">
        <v>0</v>
      </c>
      <c r="AH1101" s="0" t="n">
        <v>0</v>
      </c>
    </row>
    <row r="1102" customFormat="false" ht="12.75" hidden="false" customHeight="false" outlineLevel="0" collapsed="false">
      <c r="A1102" s="0" t="n">
        <v>21111208</v>
      </c>
      <c r="B1102" s="0" t="n">
        <v>2</v>
      </c>
      <c r="C1102" s="0" t="s">
        <v>54</v>
      </c>
      <c r="D1102" s="0" t="n">
        <v>1112</v>
      </c>
      <c r="E1102" s="0" t="s">
        <v>91</v>
      </c>
      <c r="F1102" s="0" t="n">
        <v>1</v>
      </c>
      <c r="G1102" s="0" t="s">
        <v>84</v>
      </c>
      <c r="H1102" s="0" t="n">
        <v>8</v>
      </c>
      <c r="I1102" s="0" t="s">
        <v>139</v>
      </c>
      <c r="J1102" s="0" t="n">
        <v>0</v>
      </c>
      <c r="K1102" s="0" t="n">
        <v>0</v>
      </c>
      <c r="L1102" s="0" t="n">
        <v>2</v>
      </c>
      <c r="M1102" s="0" t="n">
        <v>2</v>
      </c>
      <c r="N1102" s="0" t="n">
        <v>2</v>
      </c>
      <c r="O1102" s="0" t="n">
        <v>1</v>
      </c>
      <c r="P1102" s="0" t="n">
        <v>2</v>
      </c>
      <c r="Q1102" s="0" t="n">
        <v>0</v>
      </c>
      <c r="R1102" s="0" t="n">
        <v>1</v>
      </c>
      <c r="S1102" s="0" t="n">
        <v>0</v>
      </c>
      <c r="T1102" s="0" t="n">
        <v>1</v>
      </c>
      <c r="U1102" s="0" t="n">
        <v>0</v>
      </c>
      <c r="V1102" s="0" t="n">
        <v>0</v>
      </c>
      <c r="W1102" s="0" t="n">
        <v>0</v>
      </c>
      <c r="X1102" s="0" t="n">
        <v>0</v>
      </c>
      <c r="Y1102" s="0" t="n">
        <v>0</v>
      </c>
      <c r="Z1102" s="0" t="n">
        <v>0</v>
      </c>
      <c r="AA1102" s="0" t="n">
        <v>0</v>
      </c>
      <c r="AB1102" s="0" t="n">
        <v>0</v>
      </c>
      <c r="AC1102" s="0" t="n">
        <v>0</v>
      </c>
      <c r="AD1102" s="0" t="n">
        <v>1</v>
      </c>
      <c r="AE1102" s="0" t="n">
        <v>0</v>
      </c>
      <c r="AF1102" s="0" t="n">
        <v>1</v>
      </c>
      <c r="AG1102" s="0" t="n">
        <v>0</v>
      </c>
      <c r="AH1102" s="0" t="n">
        <v>0</v>
      </c>
    </row>
    <row r="1103" customFormat="false" ht="12.75" hidden="false" customHeight="false" outlineLevel="0" collapsed="false">
      <c r="A1103" s="0" t="n">
        <v>21111209</v>
      </c>
      <c r="B1103" s="0" t="n">
        <v>2</v>
      </c>
      <c r="C1103" s="0" t="s">
        <v>54</v>
      </c>
      <c r="D1103" s="0" t="n">
        <v>1112</v>
      </c>
      <c r="E1103" s="0" t="s">
        <v>91</v>
      </c>
      <c r="F1103" s="0" t="n">
        <v>1</v>
      </c>
      <c r="G1103" s="0" t="s">
        <v>84</v>
      </c>
      <c r="H1103" s="0" t="n">
        <v>9</v>
      </c>
      <c r="I1103" s="0" t="s">
        <v>140</v>
      </c>
      <c r="J1103" s="0" t="n">
        <v>1</v>
      </c>
      <c r="K1103" s="0" t="n">
        <v>1</v>
      </c>
      <c r="L1103" s="0" t="n">
        <v>1</v>
      </c>
      <c r="M1103" s="0" t="n">
        <v>0</v>
      </c>
      <c r="N1103" s="0" t="n">
        <v>1</v>
      </c>
      <c r="O1103" s="0" t="n">
        <v>1</v>
      </c>
      <c r="P1103" s="0" t="n">
        <v>1</v>
      </c>
      <c r="Q1103" s="0" t="n">
        <v>1</v>
      </c>
      <c r="R1103" s="0" t="n">
        <v>2</v>
      </c>
      <c r="S1103" s="0" t="n">
        <v>0</v>
      </c>
      <c r="T1103" s="0" t="n">
        <v>0</v>
      </c>
      <c r="U1103" s="0" t="n">
        <v>0</v>
      </c>
      <c r="V1103" s="0" t="n">
        <v>1</v>
      </c>
      <c r="W1103" s="0" t="n">
        <v>2</v>
      </c>
      <c r="X1103" s="0" t="n">
        <v>0</v>
      </c>
      <c r="Y1103" s="0" t="n">
        <v>1</v>
      </c>
      <c r="Z1103" s="0" t="n">
        <v>0</v>
      </c>
      <c r="AA1103" s="0" t="n">
        <v>0</v>
      </c>
      <c r="AB1103" s="0" t="n">
        <v>2</v>
      </c>
      <c r="AC1103" s="0" t="n">
        <v>0</v>
      </c>
      <c r="AD1103" s="0" t="n">
        <v>0</v>
      </c>
      <c r="AE1103" s="0" t="n">
        <v>0</v>
      </c>
      <c r="AF1103" s="0" t="n">
        <v>0</v>
      </c>
      <c r="AG1103" s="0" t="n">
        <v>0</v>
      </c>
      <c r="AH1103" s="0" t="n">
        <v>1</v>
      </c>
    </row>
    <row r="1104" customFormat="false" ht="12.75" hidden="false" customHeight="false" outlineLevel="0" collapsed="false">
      <c r="A1104" s="0" t="n">
        <v>21111210</v>
      </c>
      <c r="B1104" s="0" t="n">
        <v>2</v>
      </c>
      <c r="C1104" s="0" t="s">
        <v>54</v>
      </c>
      <c r="D1104" s="0" t="n">
        <v>1112</v>
      </c>
      <c r="E1104" s="0" t="s">
        <v>91</v>
      </c>
      <c r="F1104" s="0" t="n">
        <v>1</v>
      </c>
      <c r="G1104" s="0" t="s">
        <v>84</v>
      </c>
      <c r="H1104" s="0" t="n">
        <v>10</v>
      </c>
      <c r="I1104" s="0" t="s">
        <v>141</v>
      </c>
      <c r="J1104" s="0" t="n">
        <v>1</v>
      </c>
      <c r="K1104" s="0" t="n">
        <v>2</v>
      </c>
      <c r="L1104" s="0" t="n">
        <v>1</v>
      </c>
      <c r="M1104" s="0" t="n">
        <v>2</v>
      </c>
      <c r="N1104" s="0" t="n">
        <v>1</v>
      </c>
      <c r="O1104" s="0" t="n">
        <v>1</v>
      </c>
      <c r="P1104" s="0" t="n">
        <v>3</v>
      </c>
      <c r="Q1104" s="0" t="n">
        <v>1</v>
      </c>
      <c r="R1104" s="0" t="n">
        <v>1</v>
      </c>
      <c r="S1104" s="0" t="n">
        <v>1</v>
      </c>
      <c r="T1104" s="0" t="n">
        <v>2</v>
      </c>
      <c r="U1104" s="0" t="n">
        <v>0</v>
      </c>
      <c r="V1104" s="0" t="n">
        <v>0</v>
      </c>
      <c r="W1104" s="0" t="n">
        <v>2</v>
      </c>
      <c r="X1104" s="0" t="n">
        <v>2</v>
      </c>
      <c r="Y1104" s="0" t="n">
        <v>2</v>
      </c>
      <c r="Z1104" s="0" t="n">
        <v>1</v>
      </c>
      <c r="AA1104" s="0" t="n">
        <v>4</v>
      </c>
      <c r="AB1104" s="0" t="n">
        <v>3</v>
      </c>
      <c r="AC1104" s="0" t="n">
        <v>1</v>
      </c>
      <c r="AD1104" s="0" t="n">
        <v>1</v>
      </c>
      <c r="AE1104" s="0" t="n">
        <v>3</v>
      </c>
      <c r="AF1104" s="0" t="n">
        <v>1</v>
      </c>
      <c r="AG1104" s="0" t="n">
        <v>0</v>
      </c>
      <c r="AH1104" s="0" t="n">
        <v>0</v>
      </c>
    </row>
    <row r="1105" customFormat="false" ht="12.75" hidden="false" customHeight="false" outlineLevel="0" collapsed="false">
      <c r="A1105" s="0" t="n">
        <v>21111211</v>
      </c>
      <c r="B1105" s="0" t="n">
        <v>2</v>
      </c>
      <c r="C1105" s="0" t="s">
        <v>54</v>
      </c>
      <c r="D1105" s="0" t="n">
        <v>1112</v>
      </c>
      <c r="E1105" s="0" t="s">
        <v>91</v>
      </c>
      <c r="F1105" s="0" t="n">
        <v>1</v>
      </c>
      <c r="G1105" s="0" t="s">
        <v>84</v>
      </c>
      <c r="H1105" s="0" t="n">
        <v>11</v>
      </c>
      <c r="I1105" s="0" t="s">
        <v>142</v>
      </c>
      <c r="J1105" s="0" t="n">
        <v>2</v>
      </c>
      <c r="K1105" s="0" t="n">
        <v>3</v>
      </c>
      <c r="L1105" s="0" t="n">
        <v>1</v>
      </c>
      <c r="M1105" s="0" t="n">
        <v>1</v>
      </c>
      <c r="N1105" s="0" t="n">
        <v>0</v>
      </c>
      <c r="O1105" s="0" t="n">
        <v>2</v>
      </c>
      <c r="P1105" s="0" t="n">
        <v>0</v>
      </c>
      <c r="Q1105" s="0" t="n">
        <v>0</v>
      </c>
      <c r="R1105" s="0" t="n">
        <v>0</v>
      </c>
      <c r="S1105" s="0" t="n">
        <v>0</v>
      </c>
      <c r="T1105" s="0" t="n">
        <v>2</v>
      </c>
      <c r="U1105" s="0" t="n">
        <v>5</v>
      </c>
      <c r="V1105" s="0" t="n">
        <v>2</v>
      </c>
      <c r="W1105" s="0" t="n">
        <v>2</v>
      </c>
      <c r="X1105" s="0" t="n">
        <v>0</v>
      </c>
      <c r="Y1105" s="0" t="n">
        <v>2</v>
      </c>
      <c r="Z1105" s="0" t="n">
        <v>3</v>
      </c>
      <c r="AA1105" s="0" t="n">
        <v>5</v>
      </c>
      <c r="AB1105" s="0" t="n">
        <v>1</v>
      </c>
      <c r="AC1105" s="0" t="n">
        <v>1</v>
      </c>
      <c r="AD1105" s="0" t="n">
        <v>1</v>
      </c>
      <c r="AE1105" s="0" t="n">
        <v>2</v>
      </c>
      <c r="AF1105" s="0" t="n">
        <v>0</v>
      </c>
      <c r="AG1105" s="0" t="n">
        <v>2</v>
      </c>
      <c r="AH1105" s="0" t="n">
        <v>2</v>
      </c>
    </row>
    <row r="1106" customFormat="false" ht="12.75" hidden="false" customHeight="false" outlineLevel="0" collapsed="false">
      <c r="A1106" s="0" t="n">
        <v>21111212</v>
      </c>
      <c r="B1106" s="0" t="n">
        <v>2</v>
      </c>
      <c r="C1106" s="0" t="s">
        <v>54</v>
      </c>
      <c r="D1106" s="0" t="n">
        <v>1112</v>
      </c>
      <c r="E1106" s="0" t="s">
        <v>91</v>
      </c>
      <c r="F1106" s="0" t="n">
        <v>1</v>
      </c>
      <c r="G1106" s="0" t="s">
        <v>84</v>
      </c>
      <c r="H1106" s="0" t="n">
        <v>12</v>
      </c>
      <c r="I1106" s="0" t="s">
        <v>143</v>
      </c>
      <c r="J1106" s="0" t="n">
        <v>1</v>
      </c>
      <c r="K1106" s="0" t="n">
        <v>0</v>
      </c>
      <c r="L1106" s="0" t="n">
        <v>2</v>
      </c>
      <c r="M1106" s="0" t="n">
        <v>1</v>
      </c>
      <c r="N1106" s="0" t="n">
        <v>2</v>
      </c>
      <c r="O1106" s="0" t="n">
        <v>2</v>
      </c>
      <c r="P1106" s="0" t="n">
        <v>3</v>
      </c>
      <c r="Q1106" s="0" t="n">
        <v>5</v>
      </c>
      <c r="R1106" s="0" t="n">
        <v>2</v>
      </c>
      <c r="S1106" s="0" t="n">
        <v>1</v>
      </c>
      <c r="T1106" s="0" t="n">
        <v>4</v>
      </c>
      <c r="U1106" s="0" t="n">
        <v>6</v>
      </c>
      <c r="V1106" s="0" t="n">
        <v>2</v>
      </c>
      <c r="W1106" s="0" t="n">
        <v>0</v>
      </c>
      <c r="X1106" s="0" t="n">
        <v>1</v>
      </c>
      <c r="Y1106" s="0" t="n">
        <v>2</v>
      </c>
      <c r="Z1106" s="0" t="n">
        <v>3</v>
      </c>
      <c r="AA1106" s="0" t="n">
        <v>4</v>
      </c>
      <c r="AB1106" s="0" t="n">
        <v>3</v>
      </c>
      <c r="AC1106" s="0" t="n">
        <v>2</v>
      </c>
      <c r="AD1106" s="0" t="n">
        <v>7</v>
      </c>
      <c r="AE1106" s="0" t="n">
        <v>5</v>
      </c>
      <c r="AF1106" s="0" t="n">
        <v>4</v>
      </c>
      <c r="AG1106" s="0" t="n">
        <v>3</v>
      </c>
      <c r="AH1106" s="0" t="n">
        <v>2</v>
      </c>
    </row>
    <row r="1107" customFormat="false" ht="12.75" hidden="false" customHeight="false" outlineLevel="0" collapsed="false">
      <c r="A1107" s="0" t="n">
        <v>21111213</v>
      </c>
      <c r="B1107" s="0" t="n">
        <v>2</v>
      </c>
      <c r="C1107" s="0" t="s">
        <v>54</v>
      </c>
      <c r="D1107" s="0" t="n">
        <v>1112</v>
      </c>
      <c r="E1107" s="0" t="s">
        <v>91</v>
      </c>
      <c r="F1107" s="0" t="n">
        <v>1</v>
      </c>
      <c r="G1107" s="0" t="s">
        <v>84</v>
      </c>
      <c r="H1107" s="0" t="n">
        <v>13</v>
      </c>
      <c r="I1107" s="0" t="s">
        <v>144</v>
      </c>
      <c r="J1107" s="0" t="n">
        <v>3</v>
      </c>
      <c r="K1107" s="0" t="n">
        <v>0</v>
      </c>
      <c r="L1107" s="0" t="n">
        <v>1</v>
      </c>
      <c r="M1107" s="0" t="n">
        <v>4</v>
      </c>
      <c r="N1107" s="0" t="n">
        <v>2</v>
      </c>
      <c r="O1107" s="0" t="n">
        <v>4</v>
      </c>
      <c r="P1107" s="0" t="n">
        <v>4</v>
      </c>
      <c r="Q1107" s="0" t="n">
        <v>2</v>
      </c>
      <c r="R1107" s="0" t="n">
        <v>1</v>
      </c>
      <c r="S1107" s="0" t="n">
        <v>2</v>
      </c>
      <c r="T1107" s="0" t="n">
        <v>5</v>
      </c>
      <c r="U1107" s="0" t="n">
        <v>5</v>
      </c>
      <c r="V1107" s="0" t="n">
        <v>0</v>
      </c>
      <c r="W1107" s="0" t="n">
        <v>4</v>
      </c>
      <c r="X1107" s="0" t="n">
        <v>3</v>
      </c>
      <c r="Y1107" s="0" t="n">
        <v>0</v>
      </c>
      <c r="Z1107" s="0" t="n">
        <v>4</v>
      </c>
      <c r="AA1107" s="0" t="n">
        <v>7</v>
      </c>
      <c r="AB1107" s="0" t="n">
        <v>4</v>
      </c>
      <c r="AC1107" s="0" t="n">
        <v>5</v>
      </c>
      <c r="AD1107" s="0" t="n">
        <v>4</v>
      </c>
      <c r="AE1107" s="0" t="n">
        <v>1</v>
      </c>
      <c r="AF1107" s="0" t="n">
        <v>1</v>
      </c>
      <c r="AG1107" s="0" t="n">
        <v>4</v>
      </c>
      <c r="AH1107" s="0" t="n">
        <v>4</v>
      </c>
    </row>
    <row r="1108" customFormat="false" ht="12.75" hidden="false" customHeight="false" outlineLevel="0" collapsed="false">
      <c r="A1108" s="0" t="n">
        <v>21111214</v>
      </c>
      <c r="B1108" s="0" t="n">
        <v>2</v>
      </c>
      <c r="C1108" s="0" t="s">
        <v>54</v>
      </c>
      <c r="D1108" s="0" t="n">
        <v>1112</v>
      </c>
      <c r="E1108" s="0" t="s">
        <v>91</v>
      </c>
      <c r="F1108" s="0" t="n">
        <v>1</v>
      </c>
      <c r="G1108" s="0" t="s">
        <v>84</v>
      </c>
      <c r="H1108" s="0" t="n">
        <v>14</v>
      </c>
      <c r="I1108" s="0" t="s">
        <v>145</v>
      </c>
      <c r="J1108" s="0" t="n">
        <v>2</v>
      </c>
      <c r="K1108" s="0" t="n">
        <v>1</v>
      </c>
      <c r="L1108" s="0" t="n">
        <v>3</v>
      </c>
      <c r="M1108" s="0" t="n">
        <v>2</v>
      </c>
      <c r="N1108" s="0" t="n">
        <v>3</v>
      </c>
      <c r="O1108" s="0" t="n">
        <v>6</v>
      </c>
      <c r="P1108" s="0" t="n">
        <v>3</v>
      </c>
      <c r="Q1108" s="0" t="n">
        <v>5</v>
      </c>
      <c r="R1108" s="0" t="n">
        <v>3</v>
      </c>
      <c r="S1108" s="0" t="n">
        <v>7</v>
      </c>
      <c r="T1108" s="0" t="n">
        <v>3</v>
      </c>
      <c r="U1108" s="0" t="n">
        <v>5</v>
      </c>
      <c r="V1108" s="0" t="n">
        <v>2</v>
      </c>
      <c r="W1108" s="0" t="n">
        <v>8</v>
      </c>
      <c r="X1108" s="0" t="n">
        <v>3</v>
      </c>
      <c r="Y1108" s="0" t="n">
        <v>4</v>
      </c>
      <c r="Z1108" s="0" t="n">
        <v>4</v>
      </c>
      <c r="AA1108" s="0" t="n">
        <v>6</v>
      </c>
      <c r="AB1108" s="0" t="n">
        <v>8</v>
      </c>
      <c r="AC1108" s="0" t="n">
        <v>4</v>
      </c>
      <c r="AD1108" s="0" t="n">
        <v>3</v>
      </c>
      <c r="AE1108" s="0" t="n">
        <v>6</v>
      </c>
      <c r="AF1108" s="0" t="n">
        <v>2</v>
      </c>
      <c r="AG1108" s="0" t="n">
        <v>4</v>
      </c>
      <c r="AH1108" s="0" t="n">
        <v>3</v>
      </c>
    </row>
    <row r="1109" customFormat="false" ht="12.75" hidden="false" customHeight="false" outlineLevel="0" collapsed="false">
      <c r="A1109" s="0" t="n">
        <v>21111215</v>
      </c>
      <c r="B1109" s="0" t="n">
        <v>2</v>
      </c>
      <c r="C1109" s="0" t="s">
        <v>54</v>
      </c>
      <c r="D1109" s="0" t="n">
        <v>1112</v>
      </c>
      <c r="E1109" s="0" t="s">
        <v>91</v>
      </c>
      <c r="F1109" s="0" t="n">
        <v>1</v>
      </c>
      <c r="G1109" s="0" t="s">
        <v>84</v>
      </c>
      <c r="H1109" s="0" t="n">
        <v>15</v>
      </c>
      <c r="I1109" s="0" t="s">
        <v>146</v>
      </c>
      <c r="J1109" s="0" t="n">
        <v>6</v>
      </c>
      <c r="K1109" s="0" t="n">
        <v>1</v>
      </c>
      <c r="L1109" s="0" t="n">
        <v>9</v>
      </c>
      <c r="M1109" s="0" t="n">
        <v>3</v>
      </c>
      <c r="N1109" s="0" t="n">
        <v>1</v>
      </c>
      <c r="O1109" s="0" t="n">
        <v>3</v>
      </c>
      <c r="P1109" s="0" t="n">
        <v>2</v>
      </c>
      <c r="Q1109" s="0" t="n">
        <v>2</v>
      </c>
      <c r="R1109" s="0" t="n">
        <v>5</v>
      </c>
      <c r="S1109" s="0" t="n">
        <v>2</v>
      </c>
      <c r="T1109" s="0" t="n">
        <v>2</v>
      </c>
      <c r="U1109" s="0" t="n">
        <v>1</v>
      </c>
      <c r="V1109" s="0" t="n">
        <v>9</v>
      </c>
      <c r="W1109" s="0" t="n">
        <v>4</v>
      </c>
      <c r="X1109" s="0" t="n">
        <v>4</v>
      </c>
      <c r="Y1109" s="0" t="n">
        <v>8</v>
      </c>
      <c r="Z1109" s="0" t="n">
        <v>6</v>
      </c>
      <c r="AA1109" s="0" t="n">
        <v>2</v>
      </c>
      <c r="AB1109" s="0" t="n">
        <v>9</v>
      </c>
      <c r="AC1109" s="0" t="n">
        <v>4</v>
      </c>
      <c r="AD1109" s="0" t="n">
        <v>8</v>
      </c>
      <c r="AE1109" s="0" t="n">
        <v>5</v>
      </c>
      <c r="AF1109" s="0" t="n">
        <v>5</v>
      </c>
      <c r="AG1109" s="0" t="n">
        <v>4</v>
      </c>
      <c r="AH1109" s="0" t="n">
        <v>2</v>
      </c>
    </row>
    <row r="1110" customFormat="false" ht="12.75" hidden="false" customHeight="false" outlineLevel="0" collapsed="false">
      <c r="A1110" s="0" t="n">
        <v>21111216</v>
      </c>
      <c r="B1110" s="0" t="n">
        <v>2</v>
      </c>
      <c r="C1110" s="0" t="s">
        <v>54</v>
      </c>
      <c r="D1110" s="0" t="n">
        <v>1112</v>
      </c>
      <c r="E1110" s="0" t="s">
        <v>91</v>
      </c>
      <c r="F1110" s="0" t="n">
        <v>1</v>
      </c>
      <c r="G1110" s="0" t="s">
        <v>84</v>
      </c>
      <c r="H1110" s="0" t="n">
        <v>16</v>
      </c>
      <c r="I1110" s="0" t="s">
        <v>147</v>
      </c>
      <c r="J1110" s="0" t="n">
        <v>2</v>
      </c>
      <c r="K1110" s="0" t="n">
        <v>1</v>
      </c>
      <c r="L1110" s="0" t="n">
        <v>5</v>
      </c>
      <c r="M1110" s="0" t="n">
        <v>2</v>
      </c>
      <c r="N1110" s="0" t="n">
        <v>2</v>
      </c>
      <c r="O1110" s="0" t="n">
        <v>1</v>
      </c>
      <c r="P1110" s="0" t="n">
        <v>2</v>
      </c>
      <c r="Q1110" s="0" t="n">
        <v>3</v>
      </c>
      <c r="R1110" s="0" t="n">
        <v>1</v>
      </c>
      <c r="S1110" s="0" t="n">
        <v>2</v>
      </c>
      <c r="T1110" s="0" t="n">
        <v>0</v>
      </c>
      <c r="U1110" s="0" t="n">
        <v>4</v>
      </c>
      <c r="V1110" s="0" t="n">
        <v>2</v>
      </c>
      <c r="W1110" s="0" t="n">
        <v>3</v>
      </c>
      <c r="X1110" s="0" t="n">
        <v>4</v>
      </c>
      <c r="Y1110" s="0" t="n">
        <v>3</v>
      </c>
      <c r="Z1110" s="0" t="n">
        <v>7</v>
      </c>
      <c r="AA1110" s="0" t="n">
        <v>3</v>
      </c>
      <c r="AB1110" s="0" t="n">
        <v>5</v>
      </c>
      <c r="AC1110" s="0" t="n">
        <v>3</v>
      </c>
      <c r="AD1110" s="0" t="n">
        <v>0</v>
      </c>
      <c r="AE1110" s="0" t="n">
        <v>1</v>
      </c>
      <c r="AF1110" s="0" t="n">
        <v>2</v>
      </c>
      <c r="AG1110" s="0" t="n">
        <v>2</v>
      </c>
      <c r="AH1110" s="0" t="n">
        <v>3</v>
      </c>
    </row>
    <row r="1111" customFormat="false" ht="12.75" hidden="false" customHeight="false" outlineLevel="0" collapsed="false">
      <c r="A1111" s="0" t="n">
        <v>21111217</v>
      </c>
      <c r="B1111" s="0" t="n">
        <v>2</v>
      </c>
      <c r="C1111" s="0" t="s">
        <v>54</v>
      </c>
      <c r="D1111" s="0" t="n">
        <v>1112</v>
      </c>
      <c r="E1111" s="0" t="s">
        <v>91</v>
      </c>
      <c r="F1111" s="0" t="n">
        <v>1</v>
      </c>
      <c r="G1111" s="0" t="s">
        <v>84</v>
      </c>
      <c r="H1111" s="0" t="n">
        <v>17</v>
      </c>
      <c r="I1111" s="0" t="s">
        <v>148</v>
      </c>
      <c r="J1111" s="0" t="n">
        <v>0</v>
      </c>
      <c r="K1111" s="0" t="n">
        <v>4</v>
      </c>
      <c r="L1111" s="0" t="n">
        <v>0</v>
      </c>
      <c r="M1111" s="0" t="n">
        <v>1</v>
      </c>
      <c r="N1111" s="0" t="n">
        <v>0</v>
      </c>
      <c r="O1111" s="0" t="n">
        <v>2</v>
      </c>
      <c r="P1111" s="0" t="n">
        <v>1</v>
      </c>
      <c r="Q1111" s="0" t="n">
        <v>1</v>
      </c>
      <c r="R1111" s="0" t="n">
        <v>0</v>
      </c>
      <c r="S1111" s="0" t="n">
        <v>1</v>
      </c>
      <c r="T1111" s="0" t="n">
        <v>1</v>
      </c>
      <c r="U1111" s="0" t="n">
        <v>4</v>
      </c>
      <c r="V1111" s="0" t="n">
        <v>0</v>
      </c>
      <c r="W1111" s="0" t="n">
        <v>1</v>
      </c>
      <c r="X1111" s="0" t="n">
        <v>4</v>
      </c>
      <c r="Y1111" s="0" t="n">
        <v>1</v>
      </c>
      <c r="Z1111" s="0" t="n">
        <v>2</v>
      </c>
      <c r="AA1111" s="0" t="n">
        <v>1</v>
      </c>
      <c r="AB1111" s="0" t="n">
        <v>1</v>
      </c>
      <c r="AC1111" s="0" t="n">
        <v>2</v>
      </c>
      <c r="AD1111" s="0" t="n">
        <v>2</v>
      </c>
      <c r="AE1111" s="0" t="n">
        <v>2</v>
      </c>
      <c r="AF1111" s="0" t="n">
        <v>1</v>
      </c>
      <c r="AG1111" s="0" t="n">
        <v>1</v>
      </c>
      <c r="AH1111" s="0" t="n">
        <v>1</v>
      </c>
    </row>
    <row r="1112" customFormat="false" ht="12.75" hidden="false" customHeight="false" outlineLevel="0" collapsed="false">
      <c r="A1112" s="0" t="n">
        <v>21111218</v>
      </c>
      <c r="B1112" s="0" t="n">
        <v>2</v>
      </c>
      <c r="C1112" s="0" t="s">
        <v>54</v>
      </c>
      <c r="D1112" s="0" t="n">
        <v>1112</v>
      </c>
      <c r="E1112" s="0" t="s">
        <v>91</v>
      </c>
      <c r="F1112" s="0" t="n">
        <v>1</v>
      </c>
      <c r="G1112" s="0" t="s">
        <v>84</v>
      </c>
      <c r="H1112" s="0" t="n">
        <v>18</v>
      </c>
      <c r="I1112" s="0" t="s">
        <v>149</v>
      </c>
      <c r="J1112" s="0" t="n">
        <v>0</v>
      </c>
      <c r="K1112" s="0" t="n">
        <v>0</v>
      </c>
      <c r="L1112" s="0" t="n">
        <v>0</v>
      </c>
      <c r="M1112" s="0" t="n">
        <v>0</v>
      </c>
      <c r="N1112" s="0" t="n">
        <v>1</v>
      </c>
      <c r="O1112" s="0" t="n">
        <v>0</v>
      </c>
      <c r="P1112" s="0" t="n">
        <v>0</v>
      </c>
      <c r="Q1112" s="0" t="n">
        <v>2</v>
      </c>
      <c r="R1112" s="0" t="n">
        <v>0</v>
      </c>
      <c r="S1112" s="0" t="n">
        <v>0</v>
      </c>
      <c r="T1112" s="0" t="n">
        <v>0</v>
      </c>
      <c r="U1112" s="0" t="n">
        <v>0</v>
      </c>
      <c r="V1112" s="0" t="n">
        <v>0</v>
      </c>
      <c r="W1112" s="0" t="n">
        <v>0</v>
      </c>
      <c r="X1112" s="0" t="n">
        <v>0</v>
      </c>
      <c r="Y1112" s="0" t="n">
        <v>0</v>
      </c>
      <c r="Z1112" s="0" t="n">
        <v>0</v>
      </c>
      <c r="AA1112" s="0" t="n">
        <v>0</v>
      </c>
      <c r="AB1112" s="0" t="n">
        <v>0</v>
      </c>
      <c r="AC1112" s="0" t="n">
        <v>0</v>
      </c>
      <c r="AD1112" s="0" t="n">
        <v>0</v>
      </c>
      <c r="AE1112" s="0" t="n">
        <v>0</v>
      </c>
      <c r="AF1112" s="0" t="n">
        <v>1</v>
      </c>
      <c r="AG1112" s="0" t="n">
        <v>1</v>
      </c>
      <c r="AH1112" s="0" t="n">
        <v>0</v>
      </c>
    </row>
    <row r="1113" customFormat="false" ht="12.75" hidden="false" customHeight="false" outlineLevel="0" collapsed="false">
      <c r="A1113" s="0" t="n">
        <v>21111219</v>
      </c>
      <c r="B1113" s="0" t="n">
        <v>2</v>
      </c>
      <c r="C1113" s="0" t="s">
        <v>54</v>
      </c>
      <c r="D1113" s="0" t="n">
        <v>1112</v>
      </c>
      <c r="E1113" s="0" t="s">
        <v>91</v>
      </c>
      <c r="F1113" s="0" t="n">
        <v>1</v>
      </c>
      <c r="G1113" s="0" t="s">
        <v>84</v>
      </c>
      <c r="H1113" s="0" t="n">
        <v>19</v>
      </c>
      <c r="I1113" s="0" t="s">
        <v>150</v>
      </c>
      <c r="J1113" s="0" t="n">
        <v>20</v>
      </c>
      <c r="K1113" s="0" t="n">
        <v>14</v>
      </c>
      <c r="L1113" s="0" t="n">
        <v>27</v>
      </c>
      <c r="M1113" s="0" t="n">
        <v>21</v>
      </c>
      <c r="N1113" s="0" t="n">
        <v>18</v>
      </c>
      <c r="O1113" s="0" t="n">
        <v>25</v>
      </c>
      <c r="P1113" s="0" t="n">
        <v>25</v>
      </c>
      <c r="Q1113" s="0" t="n">
        <v>23</v>
      </c>
      <c r="R1113" s="0" t="n">
        <v>20</v>
      </c>
      <c r="S1113" s="0" t="n">
        <v>18</v>
      </c>
      <c r="T1113" s="0" t="n">
        <v>22</v>
      </c>
      <c r="U1113" s="0" t="n">
        <v>33</v>
      </c>
      <c r="V1113" s="0" t="n">
        <v>21</v>
      </c>
      <c r="W1113" s="0" t="n">
        <v>29</v>
      </c>
      <c r="X1113" s="0" t="n">
        <v>25</v>
      </c>
      <c r="Y1113" s="0" t="n">
        <v>24</v>
      </c>
      <c r="Z1113" s="0" t="n">
        <v>31</v>
      </c>
      <c r="AA1113" s="0" t="n">
        <v>34</v>
      </c>
      <c r="AB1113" s="0" t="n">
        <v>37</v>
      </c>
      <c r="AC1113" s="0" t="n">
        <v>23</v>
      </c>
      <c r="AD1113" s="0" t="n">
        <v>28</v>
      </c>
      <c r="AE1113" s="0" t="n">
        <v>27</v>
      </c>
      <c r="AF1113" s="0" t="n">
        <v>20</v>
      </c>
      <c r="AG1113" s="0" t="n">
        <v>22</v>
      </c>
      <c r="AH1113" s="0" t="n">
        <v>19</v>
      </c>
    </row>
    <row r="1114" customFormat="false" ht="12.75" hidden="false" customHeight="false" outlineLevel="0" collapsed="false">
      <c r="A1114" s="0" t="n">
        <v>21111220</v>
      </c>
      <c r="B1114" s="0" t="n">
        <v>2</v>
      </c>
      <c r="C1114" s="0" t="s">
        <v>54</v>
      </c>
      <c r="D1114" s="0" t="n">
        <v>1112</v>
      </c>
      <c r="E1114" s="0" t="s">
        <v>91</v>
      </c>
      <c r="F1114" s="0" t="n">
        <v>1</v>
      </c>
      <c r="G1114" s="0" t="s">
        <v>84</v>
      </c>
      <c r="H1114" s="0" t="n">
        <v>20</v>
      </c>
      <c r="I1114" s="0" t="s">
        <v>151</v>
      </c>
      <c r="J1114" s="0" t="n">
        <v>0</v>
      </c>
      <c r="K1114" s="0" t="n">
        <v>2.44726151436543</v>
      </c>
      <c r="L1114" s="0" t="n">
        <v>0</v>
      </c>
      <c r="M1114" s="0" t="n">
        <v>2.41954996370675</v>
      </c>
      <c r="N1114" s="0" t="n">
        <v>0</v>
      </c>
      <c r="O1114" s="0" t="n">
        <v>0</v>
      </c>
      <c r="P1114" s="0" t="n">
        <v>0</v>
      </c>
      <c r="Q1114" s="0" t="n">
        <v>0</v>
      </c>
      <c r="R1114" s="0" t="n">
        <v>0</v>
      </c>
      <c r="S1114" s="0" t="n">
        <v>0</v>
      </c>
      <c r="T1114" s="0" t="n">
        <v>0</v>
      </c>
      <c r="U1114" s="0" t="n">
        <v>2.70160745643658</v>
      </c>
      <c r="V1114" s="0" t="n">
        <v>0</v>
      </c>
      <c r="W1114" s="0" t="n">
        <v>0</v>
      </c>
      <c r="X1114" s="0" t="n">
        <v>5.83668942975544</v>
      </c>
      <c r="Y1114" s="0" t="n">
        <v>0</v>
      </c>
      <c r="Z1114" s="0" t="n">
        <v>0</v>
      </c>
      <c r="AA1114" s="0" t="n">
        <v>0</v>
      </c>
      <c r="AB1114" s="0" t="n">
        <v>0</v>
      </c>
      <c r="AC1114" s="0" t="n">
        <v>0</v>
      </c>
      <c r="AD1114" s="0" t="n">
        <v>0</v>
      </c>
      <c r="AE1114" s="0" t="n">
        <v>0</v>
      </c>
      <c r="AF1114" s="0" t="n">
        <v>2.68297918008156</v>
      </c>
      <c r="AG1114" s="0" t="n">
        <v>0</v>
      </c>
      <c r="AH1114" s="0" t="n">
        <v>0</v>
      </c>
    </row>
    <row r="1115" customFormat="false" ht="12.75" hidden="false" customHeight="false" outlineLevel="0" collapsed="false">
      <c r="A1115" s="0" t="n">
        <v>21111221</v>
      </c>
      <c r="B1115" s="0" t="n">
        <v>2</v>
      </c>
      <c r="C1115" s="0" t="s">
        <v>54</v>
      </c>
      <c r="D1115" s="0" t="n">
        <v>1112</v>
      </c>
      <c r="E1115" s="0" t="s">
        <v>91</v>
      </c>
      <c r="F1115" s="0" t="n">
        <v>1</v>
      </c>
      <c r="G1115" s="0" t="s">
        <v>84</v>
      </c>
      <c r="H1115" s="0" t="n">
        <v>21</v>
      </c>
      <c r="I1115" s="0" t="s">
        <v>152</v>
      </c>
      <c r="J1115" s="0" t="n">
        <v>0</v>
      </c>
      <c r="K1115" s="0" t="n">
        <v>0</v>
      </c>
      <c r="L1115" s="0" t="n">
        <v>2.40778195126649</v>
      </c>
      <c r="M1115" s="0" t="n">
        <v>0</v>
      </c>
      <c r="N1115" s="0" t="n">
        <v>0</v>
      </c>
      <c r="O1115" s="0" t="n">
        <v>0</v>
      </c>
      <c r="P1115" s="0" t="n">
        <v>0</v>
      </c>
      <c r="Q1115" s="0" t="n">
        <v>0</v>
      </c>
      <c r="R1115" s="0" t="n">
        <v>0</v>
      </c>
      <c r="S1115" s="0" t="n">
        <v>0</v>
      </c>
      <c r="T1115" s="0" t="n">
        <v>0</v>
      </c>
      <c r="U1115" s="0" t="n">
        <v>2.43724104313917</v>
      </c>
      <c r="V1115" s="0" t="n">
        <v>0</v>
      </c>
      <c r="W1115" s="0" t="n">
        <v>0</v>
      </c>
      <c r="X1115" s="0" t="n">
        <v>0</v>
      </c>
      <c r="Y1115" s="0" t="n">
        <v>0</v>
      </c>
      <c r="Z1115" s="0" t="n">
        <v>0</v>
      </c>
      <c r="AA1115" s="0" t="n">
        <v>0</v>
      </c>
      <c r="AB1115" s="0" t="n">
        <v>2.67351085445407</v>
      </c>
      <c r="AC1115" s="0" t="n">
        <v>0</v>
      </c>
      <c r="AD1115" s="0" t="n">
        <v>0</v>
      </c>
      <c r="AE1115" s="0" t="n">
        <v>0</v>
      </c>
      <c r="AF1115" s="0" t="n">
        <v>2.83157775512516</v>
      </c>
      <c r="AG1115" s="0" t="n">
        <v>0</v>
      </c>
      <c r="AH1115" s="0" t="n">
        <v>0</v>
      </c>
    </row>
    <row r="1116" customFormat="false" ht="12.75" hidden="false" customHeight="false" outlineLevel="0" collapsed="false">
      <c r="A1116" s="0" t="n">
        <v>21111222</v>
      </c>
      <c r="B1116" s="0" t="n">
        <v>2</v>
      </c>
      <c r="C1116" s="0" t="s">
        <v>54</v>
      </c>
      <c r="D1116" s="0" t="n">
        <v>1112</v>
      </c>
      <c r="E1116" s="0" t="s">
        <v>91</v>
      </c>
      <c r="F1116" s="0" t="n">
        <v>1</v>
      </c>
      <c r="G1116" s="0" t="s">
        <v>84</v>
      </c>
      <c r="H1116" s="0" t="n">
        <v>22</v>
      </c>
      <c r="I1116" s="0" t="s">
        <v>153</v>
      </c>
      <c r="J1116" s="0" t="n">
        <v>0</v>
      </c>
      <c r="K1116" s="0" t="n">
        <v>0</v>
      </c>
      <c r="L1116" s="0" t="n">
        <v>0</v>
      </c>
      <c r="M1116" s="0" t="n">
        <v>0</v>
      </c>
      <c r="N1116" s="0" t="n">
        <v>0</v>
      </c>
      <c r="O1116" s="0" t="n">
        <v>0</v>
      </c>
      <c r="P1116" s="0" t="n">
        <v>4.66788031554871</v>
      </c>
      <c r="Q1116" s="0" t="n">
        <v>0</v>
      </c>
      <c r="R1116" s="0" t="n">
        <v>0</v>
      </c>
      <c r="S1116" s="0" t="n">
        <v>0</v>
      </c>
      <c r="T1116" s="0" t="n">
        <v>0</v>
      </c>
      <c r="U1116" s="0" t="n">
        <v>0</v>
      </c>
      <c r="V1116" s="0" t="n">
        <v>0</v>
      </c>
      <c r="W1116" s="0" t="n">
        <v>0</v>
      </c>
      <c r="X1116" s="0" t="n">
        <v>2.39348970799426</v>
      </c>
      <c r="Y1116" s="0" t="n">
        <v>0</v>
      </c>
      <c r="Z1116" s="0" t="n">
        <v>0</v>
      </c>
      <c r="AA1116" s="0" t="n">
        <v>0</v>
      </c>
      <c r="AB1116" s="0" t="n">
        <v>0</v>
      </c>
      <c r="AC1116" s="0" t="n">
        <v>0</v>
      </c>
      <c r="AD1116" s="0" t="n">
        <v>0</v>
      </c>
      <c r="AE1116" s="0" t="n">
        <v>0</v>
      </c>
      <c r="AF1116" s="0" t="n">
        <v>0</v>
      </c>
      <c r="AG1116" s="0" t="n">
        <v>0</v>
      </c>
      <c r="AH1116" s="0" t="n">
        <v>0</v>
      </c>
    </row>
    <row r="1117" customFormat="false" ht="12.75" hidden="false" customHeight="false" outlineLevel="0" collapsed="false">
      <c r="A1117" s="0" t="n">
        <v>21111223</v>
      </c>
      <c r="B1117" s="0" t="n">
        <v>2</v>
      </c>
      <c r="C1117" s="0" t="s">
        <v>54</v>
      </c>
      <c r="D1117" s="0" t="n">
        <v>1112</v>
      </c>
      <c r="E1117" s="0" t="s">
        <v>91</v>
      </c>
      <c r="F1117" s="0" t="n">
        <v>1</v>
      </c>
      <c r="G1117" s="0" t="s">
        <v>84</v>
      </c>
      <c r="H1117" s="0" t="n">
        <v>23</v>
      </c>
      <c r="I1117" s="0" t="s">
        <v>154</v>
      </c>
      <c r="J1117" s="0" t="n">
        <v>0</v>
      </c>
      <c r="K1117" s="0" t="n">
        <v>0</v>
      </c>
      <c r="L1117" s="0" t="n">
        <v>0</v>
      </c>
      <c r="M1117" s="0" t="n">
        <v>2.32126276694522</v>
      </c>
      <c r="N1117" s="0" t="n">
        <v>0</v>
      </c>
      <c r="O1117" s="0" t="n">
        <v>0</v>
      </c>
      <c r="P1117" s="0" t="n">
        <v>0</v>
      </c>
      <c r="Q1117" s="0" t="n">
        <v>0</v>
      </c>
      <c r="R1117" s="0" t="n">
        <v>2.37478923745518</v>
      </c>
      <c r="S1117" s="0" t="n">
        <v>0</v>
      </c>
      <c r="T1117" s="0" t="n">
        <v>0</v>
      </c>
      <c r="U1117" s="0" t="n">
        <v>0</v>
      </c>
      <c r="V1117" s="0" t="n">
        <v>0</v>
      </c>
      <c r="W1117" s="0" t="n">
        <v>2.47029470615844</v>
      </c>
      <c r="X1117" s="0" t="n">
        <v>2.47066090179123</v>
      </c>
      <c r="Y1117" s="0" t="n">
        <v>0</v>
      </c>
      <c r="Z1117" s="0" t="n">
        <v>0</v>
      </c>
      <c r="AA1117" s="0" t="n">
        <v>0</v>
      </c>
      <c r="AB1117" s="0" t="n">
        <v>0</v>
      </c>
      <c r="AC1117" s="0" t="n">
        <v>2.36406619385343</v>
      </c>
      <c r="AD1117" s="0" t="n">
        <v>0</v>
      </c>
      <c r="AE1117" s="0" t="n">
        <v>2.31326193064841</v>
      </c>
      <c r="AF1117" s="0" t="n">
        <v>0</v>
      </c>
      <c r="AG1117" s="0" t="n">
        <v>0</v>
      </c>
      <c r="AH1117" s="0" t="n">
        <v>0</v>
      </c>
    </row>
    <row r="1118" customFormat="false" ht="12.75" hidden="false" customHeight="false" outlineLevel="0" collapsed="false">
      <c r="A1118" s="0" t="n">
        <v>21111224</v>
      </c>
      <c r="B1118" s="0" t="n">
        <v>2</v>
      </c>
      <c r="C1118" s="0" t="s">
        <v>54</v>
      </c>
      <c r="D1118" s="0" t="n">
        <v>1112</v>
      </c>
      <c r="E1118" s="0" t="s">
        <v>91</v>
      </c>
      <c r="F1118" s="0" t="n">
        <v>1</v>
      </c>
      <c r="G1118" s="0" t="s">
        <v>84</v>
      </c>
      <c r="H1118" s="0" t="n">
        <v>24</v>
      </c>
      <c r="I1118" s="0" t="s">
        <v>155</v>
      </c>
      <c r="J1118" s="0" t="n">
        <v>1.9190911184463</v>
      </c>
      <c r="K1118" s="0" t="n">
        <v>0</v>
      </c>
      <c r="L1118" s="0" t="n">
        <v>0</v>
      </c>
      <c r="M1118" s="0" t="n">
        <v>0</v>
      </c>
      <c r="N1118" s="0" t="n">
        <v>0</v>
      </c>
      <c r="O1118" s="0" t="n">
        <v>2.05014658548086</v>
      </c>
      <c r="P1118" s="0" t="n">
        <v>2.11649170335252</v>
      </c>
      <c r="Q1118" s="0" t="n">
        <v>2.2017702232595</v>
      </c>
      <c r="R1118" s="0" t="n">
        <v>0</v>
      </c>
      <c r="S1118" s="0" t="n">
        <v>0</v>
      </c>
      <c r="T1118" s="0" t="n">
        <v>0</v>
      </c>
      <c r="U1118" s="0" t="n">
        <v>0</v>
      </c>
      <c r="V1118" s="0" t="n">
        <v>5.07511165245635</v>
      </c>
      <c r="W1118" s="0" t="n">
        <v>0</v>
      </c>
      <c r="X1118" s="0" t="n">
        <v>0</v>
      </c>
      <c r="Y1118" s="0" t="n">
        <v>2.4523027122468</v>
      </c>
      <c r="Z1118" s="0" t="n">
        <v>2.46688210770407</v>
      </c>
      <c r="AA1118" s="0" t="n">
        <v>0</v>
      </c>
      <c r="AB1118" s="0" t="n">
        <v>0</v>
      </c>
      <c r="AC1118" s="0" t="n">
        <v>0</v>
      </c>
      <c r="AD1118" s="0" t="n">
        <v>0</v>
      </c>
      <c r="AE1118" s="0" t="n">
        <v>0</v>
      </c>
      <c r="AF1118" s="0" t="n">
        <v>0</v>
      </c>
      <c r="AG1118" s="0" t="n">
        <v>2.14970549034782</v>
      </c>
      <c r="AH1118" s="0" t="n">
        <v>2.14192387602545</v>
      </c>
    </row>
    <row r="1119" customFormat="false" ht="12.75" hidden="false" customHeight="false" outlineLevel="0" collapsed="false">
      <c r="A1119" s="0" t="n">
        <v>21111225</v>
      </c>
      <c r="B1119" s="0" t="n">
        <v>2</v>
      </c>
      <c r="C1119" s="0" t="s">
        <v>54</v>
      </c>
      <c r="D1119" s="0" t="n">
        <v>1112</v>
      </c>
      <c r="E1119" s="0" t="s">
        <v>91</v>
      </c>
      <c r="F1119" s="0" t="n">
        <v>1</v>
      </c>
      <c r="G1119" s="0" t="s">
        <v>84</v>
      </c>
      <c r="H1119" s="0" t="n">
        <v>25</v>
      </c>
      <c r="I1119" s="0" t="s">
        <v>156</v>
      </c>
      <c r="J1119" s="0" t="n">
        <v>0</v>
      </c>
      <c r="K1119" s="0" t="n">
        <v>0</v>
      </c>
      <c r="L1119" s="0" t="n">
        <v>0</v>
      </c>
      <c r="M1119" s="0" t="n">
        <v>0</v>
      </c>
      <c r="N1119" s="0" t="n">
        <v>1.98004118485665</v>
      </c>
      <c r="O1119" s="0" t="n">
        <v>0</v>
      </c>
      <c r="P1119" s="0" t="n">
        <v>1.98059021588433</v>
      </c>
      <c r="Q1119" s="0" t="n">
        <v>0</v>
      </c>
      <c r="R1119" s="0" t="n">
        <v>0</v>
      </c>
      <c r="S1119" s="0" t="n">
        <v>2.15684582866017</v>
      </c>
      <c r="T1119" s="0" t="n">
        <v>2.25713253882268</v>
      </c>
      <c r="U1119" s="0" t="n">
        <v>0</v>
      </c>
      <c r="V1119" s="0" t="n">
        <v>0</v>
      </c>
      <c r="W1119" s="0" t="n">
        <v>0</v>
      </c>
      <c r="X1119" s="0" t="n">
        <v>0</v>
      </c>
      <c r="Y1119" s="0" t="n">
        <v>0</v>
      </c>
      <c r="Z1119" s="0" t="n">
        <v>0</v>
      </c>
      <c r="AA1119" s="0" t="n">
        <v>5.34616412723871</v>
      </c>
      <c r="AB1119" s="0" t="n">
        <v>0</v>
      </c>
      <c r="AC1119" s="0" t="n">
        <v>0</v>
      </c>
      <c r="AD1119" s="0" t="n">
        <v>2.40639137549331</v>
      </c>
      <c r="AE1119" s="0" t="n">
        <v>2.3715789972964</v>
      </c>
      <c r="AF1119" s="0" t="n">
        <v>0</v>
      </c>
      <c r="AG1119" s="0" t="n">
        <v>0</v>
      </c>
      <c r="AH1119" s="0" t="n">
        <v>0</v>
      </c>
    </row>
    <row r="1120" customFormat="false" ht="12.75" hidden="false" customHeight="false" outlineLevel="0" collapsed="false">
      <c r="A1120" s="0" t="n">
        <v>21111226</v>
      </c>
      <c r="B1120" s="0" t="n">
        <v>2</v>
      </c>
      <c r="C1120" s="0" t="s">
        <v>54</v>
      </c>
      <c r="D1120" s="0" t="n">
        <v>1112</v>
      </c>
      <c r="E1120" s="0" t="s">
        <v>91</v>
      </c>
      <c r="F1120" s="0" t="n">
        <v>1</v>
      </c>
      <c r="G1120" s="0" t="s">
        <v>84</v>
      </c>
      <c r="H1120" s="0" t="n">
        <v>26</v>
      </c>
      <c r="I1120" s="0" t="s">
        <v>157</v>
      </c>
      <c r="J1120" s="0" t="n">
        <v>0</v>
      </c>
      <c r="K1120" s="0" t="n">
        <v>0</v>
      </c>
      <c r="L1120" s="0" t="n">
        <v>2.15717151670729</v>
      </c>
      <c r="M1120" s="0" t="n">
        <v>0</v>
      </c>
      <c r="N1120" s="0" t="n">
        <v>0</v>
      </c>
      <c r="O1120" s="0" t="n">
        <v>2.03919329513245</v>
      </c>
      <c r="P1120" s="0" t="n">
        <v>0</v>
      </c>
      <c r="Q1120" s="0" t="n">
        <v>0</v>
      </c>
      <c r="R1120" s="0" t="n">
        <v>4.000400040004</v>
      </c>
      <c r="S1120" s="0" t="n">
        <v>2.01069690754816</v>
      </c>
      <c r="T1120" s="0" t="n">
        <v>2.05237665216321</v>
      </c>
      <c r="U1120" s="0" t="n">
        <v>2.08859834165292</v>
      </c>
      <c r="V1120" s="0" t="n">
        <v>0</v>
      </c>
      <c r="W1120" s="0" t="n">
        <v>2.22905800008916</v>
      </c>
      <c r="X1120" s="0" t="n">
        <v>0</v>
      </c>
      <c r="Y1120" s="0" t="n">
        <v>0</v>
      </c>
      <c r="Z1120" s="0" t="n">
        <v>0</v>
      </c>
      <c r="AA1120" s="0" t="n">
        <v>0</v>
      </c>
      <c r="AB1120" s="0" t="n">
        <v>0</v>
      </c>
      <c r="AC1120" s="0" t="n">
        <v>0</v>
      </c>
      <c r="AD1120" s="0" t="n">
        <v>0</v>
      </c>
      <c r="AE1120" s="0" t="n">
        <v>0</v>
      </c>
      <c r="AF1120" s="0" t="n">
        <v>0</v>
      </c>
      <c r="AG1120" s="0" t="n">
        <v>0</v>
      </c>
      <c r="AH1120" s="0" t="n">
        <v>0</v>
      </c>
    </row>
    <row r="1121" customFormat="false" ht="12.75" hidden="false" customHeight="false" outlineLevel="0" collapsed="false">
      <c r="A1121" s="0" t="n">
        <v>21111227</v>
      </c>
      <c r="B1121" s="0" t="n">
        <v>2</v>
      </c>
      <c r="C1121" s="0" t="s">
        <v>54</v>
      </c>
      <c r="D1121" s="0" t="n">
        <v>1112</v>
      </c>
      <c r="E1121" s="0" t="s">
        <v>91</v>
      </c>
      <c r="F1121" s="0" t="n">
        <v>1</v>
      </c>
      <c r="G1121" s="0" t="s">
        <v>84</v>
      </c>
      <c r="H1121" s="0" t="n">
        <v>27</v>
      </c>
      <c r="I1121" s="0" t="s">
        <v>158</v>
      </c>
      <c r="J1121" s="0" t="n">
        <v>2.2883295194508</v>
      </c>
      <c r="K1121" s="0" t="n">
        <v>0</v>
      </c>
      <c r="L1121" s="0" t="n">
        <v>0</v>
      </c>
      <c r="M1121" s="0" t="n">
        <v>2.28018971178402</v>
      </c>
      <c r="N1121" s="0" t="n">
        <v>4.46338905130666</v>
      </c>
      <c r="O1121" s="0" t="n">
        <v>0</v>
      </c>
      <c r="P1121" s="0" t="n">
        <v>0</v>
      </c>
      <c r="Q1121" s="0" t="n">
        <v>0</v>
      </c>
      <c r="R1121" s="0" t="n">
        <v>2.0965239632689</v>
      </c>
      <c r="S1121" s="0" t="n">
        <v>0</v>
      </c>
      <c r="T1121" s="0" t="n">
        <v>0</v>
      </c>
      <c r="U1121" s="0" t="n">
        <v>0</v>
      </c>
      <c r="V1121" s="0" t="n">
        <v>2.02539849715432</v>
      </c>
      <c r="W1121" s="0" t="n">
        <v>2.03062177638793</v>
      </c>
      <c r="X1121" s="0" t="n">
        <v>0</v>
      </c>
      <c r="Y1121" s="0" t="n">
        <v>0</v>
      </c>
      <c r="Z1121" s="0" t="n">
        <v>0</v>
      </c>
      <c r="AA1121" s="0" t="n">
        <v>0</v>
      </c>
      <c r="AB1121" s="0" t="n">
        <v>0</v>
      </c>
      <c r="AC1121" s="0" t="n">
        <v>0</v>
      </c>
      <c r="AD1121" s="0" t="n">
        <v>0</v>
      </c>
      <c r="AE1121" s="0" t="n">
        <v>0</v>
      </c>
      <c r="AF1121" s="0" t="n">
        <v>0</v>
      </c>
      <c r="AG1121" s="0" t="n">
        <v>0</v>
      </c>
      <c r="AH1121" s="0" t="n">
        <v>0</v>
      </c>
    </row>
    <row r="1122" customFormat="false" ht="12.75" hidden="false" customHeight="false" outlineLevel="0" collapsed="false">
      <c r="A1122" s="0" t="n">
        <v>21111228</v>
      </c>
      <c r="B1122" s="0" t="n">
        <v>2</v>
      </c>
      <c r="C1122" s="0" t="s">
        <v>54</v>
      </c>
      <c r="D1122" s="0" t="n">
        <v>1112</v>
      </c>
      <c r="E1122" s="0" t="s">
        <v>91</v>
      </c>
      <c r="F1122" s="0" t="n">
        <v>1</v>
      </c>
      <c r="G1122" s="0" t="s">
        <v>84</v>
      </c>
      <c r="H1122" s="0" t="n">
        <v>28</v>
      </c>
      <c r="I1122" s="0" t="s">
        <v>159</v>
      </c>
      <c r="J1122" s="0" t="n">
        <v>0</v>
      </c>
      <c r="K1122" s="0" t="n">
        <v>0</v>
      </c>
      <c r="L1122" s="0" t="n">
        <v>4.29258241758242</v>
      </c>
      <c r="M1122" s="0" t="n">
        <v>4.20716058731962</v>
      </c>
      <c r="N1122" s="0" t="n">
        <v>4.38519557972286</v>
      </c>
      <c r="O1122" s="0" t="n">
        <v>2.23099747897285</v>
      </c>
      <c r="P1122" s="0" t="n">
        <v>4.48671931083991</v>
      </c>
      <c r="Q1122" s="0" t="n">
        <v>0</v>
      </c>
      <c r="R1122" s="0" t="n">
        <v>2.23463687150838</v>
      </c>
      <c r="S1122" s="0" t="n">
        <v>0</v>
      </c>
      <c r="T1122" s="0" t="n">
        <v>2.17627856365615</v>
      </c>
      <c r="U1122" s="0" t="n">
        <v>0</v>
      </c>
      <c r="V1122" s="0" t="n">
        <v>0</v>
      </c>
      <c r="W1122" s="0" t="n">
        <v>0</v>
      </c>
      <c r="X1122" s="0" t="n">
        <v>0</v>
      </c>
      <c r="Y1122" s="0" t="n">
        <v>0</v>
      </c>
      <c r="Z1122" s="0" t="n">
        <v>0</v>
      </c>
      <c r="AA1122" s="0" t="n">
        <v>0</v>
      </c>
      <c r="AB1122" s="0" t="n">
        <v>0</v>
      </c>
      <c r="AC1122" s="0" t="n">
        <v>0</v>
      </c>
      <c r="AD1122" s="0" t="n">
        <v>1.9755818088427</v>
      </c>
      <c r="AE1122" s="0" t="n">
        <v>0</v>
      </c>
      <c r="AF1122" s="0" t="n">
        <v>2.04905436141221</v>
      </c>
      <c r="AG1122" s="0" t="n">
        <v>0</v>
      </c>
      <c r="AH1122" s="0" t="n">
        <v>0</v>
      </c>
    </row>
    <row r="1123" customFormat="false" ht="12.75" hidden="false" customHeight="false" outlineLevel="0" collapsed="false">
      <c r="A1123" s="0" t="n">
        <v>21111229</v>
      </c>
      <c r="B1123" s="0" t="n">
        <v>2</v>
      </c>
      <c r="C1123" s="0" t="s">
        <v>54</v>
      </c>
      <c r="D1123" s="0" t="n">
        <v>1112</v>
      </c>
      <c r="E1123" s="0" t="s">
        <v>91</v>
      </c>
      <c r="F1123" s="0" t="n">
        <v>1</v>
      </c>
      <c r="G1123" s="0" t="s">
        <v>84</v>
      </c>
      <c r="H1123" s="0" t="n">
        <v>29</v>
      </c>
      <c r="I1123" s="0" t="s">
        <v>160</v>
      </c>
      <c r="J1123" s="0" t="n">
        <v>2.8169014084507</v>
      </c>
      <c r="K1123" s="0" t="n">
        <v>2.74649821477616</v>
      </c>
      <c r="L1123" s="0" t="n">
        <v>2.71392514994436</v>
      </c>
      <c r="M1123" s="0" t="n">
        <v>0</v>
      </c>
      <c r="N1123" s="0" t="n">
        <v>2.3901144864839</v>
      </c>
      <c r="O1123" s="0" t="n">
        <v>2.26922029590633</v>
      </c>
      <c r="P1123" s="0" t="n">
        <v>2.18316777644362</v>
      </c>
      <c r="Q1123" s="0" t="n">
        <v>2.11429900416517</v>
      </c>
      <c r="R1123" s="0" t="n">
        <v>4.17553968850474</v>
      </c>
      <c r="S1123" s="0" t="n">
        <v>0</v>
      </c>
      <c r="T1123" s="0" t="n">
        <v>0</v>
      </c>
      <c r="U1123" s="0" t="n">
        <v>0</v>
      </c>
      <c r="V1123" s="0" t="n">
        <v>2.2677793904209</v>
      </c>
      <c r="W1123" s="0" t="n">
        <v>4.49044657491188</v>
      </c>
      <c r="X1123" s="0" t="n">
        <v>0</v>
      </c>
      <c r="Y1123" s="0" t="n">
        <v>2.16394010213797</v>
      </c>
      <c r="Z1123" s="0" t="n">
        <v>0</v>
      </c>
      <c r="AA1123" s="0" t="n">
        <v>0</v>
      </c>
      <c r="AB1123" s="0" t="n">
        <v>4.1524790299809</v>
      </c>
      <c r="AC1123" s="0" t="n">
        <v>0</v>
      </c>
      <c r="AD1123" s="0" t="n">
        <v>0</v>
      </c>
      <c r="AE1123" s="0" t="n">
        <v>0</v>
      </c>
      <c r="AF1123" s="0" t="n">
        <v>0</v>
      </c>
      <c r="AG1123" s="0" t="n">
        <v>0</v>
      </c>
      <c r="AH1123" s="0" t="n">
        <v>1.93933752230238</v>
      </c>
    </row>
    <row r="1124" customFormat="false" ht="12.75" hidden="false" customHeight="false" outlineLevel="0" collapsed="false">
      <c r="A1124" s="0" t="n">
        <v>21111230</v>
      </c>
      <c r="B1124" s="0" t="n">
        <v>2</v>
      </c>
      <c r="C1124" s="0" t="s">
        <v>54</v>
      </c>
      <c r="D1124" s="0" t="n">
        <v>1112</v>
      </c>
      <c r="E1124" s="0" t="s">
        <v>91</v>
      </c>
      <c r="F1124" s="0" t="n">
        <v>1</v>
      </c>
      <c r="G1124" s="0" t="s">
        <v>84</v>
      </c>
      <c r="H1124" s="0" t="n">
        <v>30</v>
      </c>
      <c r="I1124" s="0" t="s">
        <v>161</v>
      </c>
      <c r="J1124" s="0" t="n">
        <v>2.9862334637322</v>
      </c>
      <c r="K1124" s="0" t="n">
        <v>5.90161999468854</v>
      </c>
      <c r="L1124" s="0" t="n">
        <v>2.89989560375826</v>
      </c>
      <c r="M1124" s="0" t="n">
        <v>5.82139946443125</v>
      </c>
      <c r="N1124" s="0" t="n">
        <v>2.85469597487868</v>
      </c>
      <c r="O1124" s="0" t="n">
        <v>2.79025642456542</v>
      </c>
      <c r="P1124" s="0" t="n">
        <v>8.14663951120163</v>
      </c>
      <c r="Q1124" s="0" t="n">
        <v>2.68932874354561</v>
      </c>
      <c r="R1124" s="0" t="n">
        <v>2.58879569224397</v>
      </c>
      <c r="S1124" s="0" t="n">
        <v>2.39108603127541</v>
      </c>
      <c r="T1124" s="0" t="n">
        <v>4.55798901524647</v>
      </c>
      <c r="U1124" s="0" t="n">
        <v>0</v>
      </c>
      <c r="V1124" s="0" t="n">
        <v>0</v>
      </c>
      <c r="W1124" s="0" t="n">
        <v>4.22315131551164</v>
      </c>
      <c r="X1124" s="0" t="n">
        <v>4.38481101464527</v>
      </c>
      <c r="Y1124" s="0" t="n">
        <v>4.46787597176302</v>
      </c>
      <c r="Z1124" s="0" t="n">
        <v>2.24406444953099</v>
      </c>
      <c r="AA1124" s="0" t="n">
        <v>8.97042003991837</v>
      </c>
      <c r="AB1124" s="0" t="n">
        <v>6.65719865080774</v>
      </c>
      <c r="AC1124" s="0" t="n">
        <v>2.17746325530757</v>
      </c>
      <c r="AD1124" s="0" t="n">
        <v>2.13972397560715</v>
      </c>
      <c r="AE1124" s="0" t="n">
        <v>6.35808748728383</v>
      </c>
      <c r="AF1124" s="0" t="n">
        <v>2.09025731067494</v>
      </c>
      <c r="AG1124" s="0" t="n">
        <v>0</v>
      </c>
      <c r="AH1124" s="0" t="n">
        <v>0</v>
      </c>
    </row>
    <row r="1125" customFormat="false" ht="12.75" hidden="false" customHeight="false" outlineLevel="0" collapsed="false">
      <c r="A1125" s="0" t="n">
        <v>21111231</v>
      </c>
      <c r="B1125" s="0" t="n">
        <v>2</v>
      </c>
      <c r="C1125" s="0" t="s">
        <v>54</v>
      </c>
      <c r="D1125" s="0" t="n">
        <v>1112</v>
      </c>
      <c r="E1125" s="0" t="s">
        <v>91</v>
      </c>
      <c r="F1125" s="0" t="n">
        <v>1</v>
      </c>
      <c r="G1125" s="0" t="s">
        <v>84</v>
      </c>
      <c r="H1125" s="0" t="n">
        <v>31</v>
      </c>
      <c r="I1125" s="0" t="s">
        <v>162</v>
      </c>
      <c r="J1125" s="0" t="n">
        <v>6.19137541404823</v>
      </c>
      <c r="K1125" s="0" t="n">
        <v>9.23645320197044</v>
      </c>
      <c r="L1125" s="0" t="n">
        <v>3.06729648487823</v>
      </c>
      <c r="M1125" s="0" t="n">
        <v>3.06184935701164</v>
      </c>
      <c r="N1125" s="0" t="n">
        <v>0</v>
      </c>
      <c r="O1125" s="0" t="n">
        <v>5.98945855294681</v>
      </c>
      <c r="P1125" s="0" t="n">
        <v>0</v>
      </c>
      <c r="Q1125" s="0" t="n">
        <v>0</v>
      </c>
      <c r="R1125" s="0" t="n">
        <v>0</v>
      </c>
      <c r="S1125" s="0" t="n">
        <v>0</v>
      </c>
      <c r="T1125" s="0" t="n">
        <v>5.64812199943519</v>
      </c>
      <c r="U1125" s="0" t="n">
        <v>13.7347544225909</v>
      </c>
      <c r="V1125" s="0" t="n">
        <v>5.44944279447427</v>
      </c>
      <c r="W1125" s="0" t="n">
        <v>5.23313621853577</v>
      </c>
      <c r="X1125" s="0" t="n">
        <v>0</v>
      </c>
      <c r="Y1125" s="0" t="n">
        <v>4.58410690137294</v>
      </c>
      <c r="Z1125" s="0" t="n">
        <v>6.62851587529552</v>
      </c>
      <c r="AA1125" s="0" t="n">
        <v>10.674181290295</v>
      </c>
      <c r="AB1125" s="0" t="n">
        <v>2.09564524917222</v>
      </c>
      <c r="AC1125" s="0" t="n">
        <v>2.17623120280299</v>
      </c>
      <c r="AD1125" s="0" t="n">
        <v>2.22439718836195</v>
      </c>
      <c r="AE1125" s="0" t="n">
        <v>4.49862791848486</v>
      </c>
      <c r="AF1125" s="0" t="n">
        <v>0</v>
      </c>
      <c r="AG1125" s="0" t="n">
        <v>4.47187192558805</v>
      </c>
      <c r="AH1125" s="0" t="n">
        <v>4.403540446519</v>
      </c>
    </row>
    <row r="1126" customFormat="false" ht="12.75" hidden="false" customHeight="false" outlineLevel="0" collapsed="false">
      <c r="A1126" s="0" t="n">
        <v>21111232</v>
      </c>
      <c r="B1126" s="0" t="n">
        <v>2</v>
      </c>
      <c r="C1126" s="0" t="s">
        <v>54</v>
      </c>
      <c r="D1126" s="0" t="n">
        <v>1112</v>
      </c>
      <c r="E1126" s="0" t="s">
        <v>91</v>
      </c>
      <c r="F1126" s="0" t="n">
        <v>1</v>
      </c>
      <c r="G1126" s="0" t="s">
        <v>84</v>
      </c>
      <c r="H1126" s="0" t="n">
        <v>32</v>
      </c>
      <c r="I1126" s="0" t="s">
        <v>163</v>
      </c>
      <c r="J1126" s="0" t="n">
        <v>3.28709486555782</v>
      </c>
      <c r="K1126" s="0" t="n">
        <v>0</v>
      </c>
      <c r="L1126" s="0" t="n">
        <v>6.46537790133833</v>
      </c>
      <c r="M1126" s="0" t="n">
        <v>3.20903664719851</v>
      </c>
      <c r="N1126" s="0" t="n">
        <v>6.37145587766805</v>
      </c>
      <c r="O1126" s="0" t="n">
        <v>6.38162093171666</v>
      </c>
      <c r="P1126" s="0" t="n">
        <v>9.55353162218967</v>
      </c>
      <c r="Q1126" s="0" t="n">
        <v>15.8891572391</v>
      </c>
      <c r="R1126" s="0" t="n">
        <v>6.34940791771167</v>
      </c>
      <c r="S1126" s="0" t="n">
        <v>3.16005688102386</v>
      </c>
      <c r="T1126" s="0" t="n">
        <v>12.4104123359499</v>
      </c>
      <c r="U1126" s="0" t="n">
        <v>18.4212950170397</v>
      </c>
      <c r="V1126" s="0" t="n">
        <v>6.0399238969589</v>
      </c>
      <c r="W1126" s="0" t="n">
        <v>0</v>
      </c>
      <c r="X1126" s="0" t="n">
        <v>2.97026762111266</v>
      </c>
      <c r="Y1126" s="0" t="n">
        <v>5.8217383710776</v>
      </c>
      <c r="Z1126" s="0" t="n">
        <v>8.4530853761623</v>
      </c>
      <c r="AA1126" s="0" t="n">
        <v>11.119759813188</v>
      </c>
      <c r="AB1126" s="0" t="n">
        <v>7.98956030786439</v>
      </c>
      <c r="AC1126" s="0" t="n">
        <v>4.91147073991307</v>
      </c>
      <c r="AD1126" s="0" t="n">
        <v>16.3181574469077</v>
      </c>
      <c r="AE1126" s="0" t="n">
        <v>11.258725512272</v>
      </c>
      <c r="AF1126" s="0" t="n">
        <v>8.7197262005973</v>
      </c>
      <c r="AG1126" s="0" t="n">
        <v>6.44385256465332</v>
      </c>
      <c r="AH1126" s="0" t="n">
        <v>4.4895393732603</v>
      </c>
    </row>
    <row r="1127" customFormat="false" ht="12.75" hidden="false" customHeight="false" outlineLevel="0" collapsed="false">
      <c r="A1127" s="0" t="n">
        <v>21111233</v>
      </c>
      <c r="B1127" s="0" t="n">
        <v>2</v>
      </c>
      <c r="C1127" s="0" t="s">
        <v>54</v>
      </c>
      <c r="D1127" s="0" t="n">
        <v>1112</v>
      </c>
      <c r="E1127" s="0" t="s">
        <v>91</v>
      </c>
      <c r="F1127" s="0" t="n">
        <v>1</v>
      </c>
      <c r="G1127" s="0" t="s">
        <v>84</v>
      </c>
      <c r="H1127" s="0" t="n">
        <v>33</v>
      </c>
      <c r="I1127" s="0" t="s">
        <v>164</v>
      </c>
      <c r="J1127" s="0" t="n">
        <v>11.054609772275</v>
      </c>
      <c r="K1127" s="0" t="n">
        <v>0</v>
      </c>
      <c r="L1127" s="0" t="n">
        <v>3.55631423592589</v>
      </c>
      <c r="M1127" s="0" t="n">
        <v>14.2156514322269</v>
      </c>
      <c r="N1127" s="0" t="n">
        <v>7.15640319175582</v>
      </c>
      <c r="O1127" s="0" t="n">
        <v>14.2949038667715</v>
      </c>
      <c r="P1127" s="0" t="n">
        <v>14.2414640225015</v>
      </c>
      <c r="Q1127" s="0" t="n">
        <v>7.07238586937303</v>
      </c>
      <c r="R1127" s="0" t="n">
        <v>3.5210027815922</v>
      </c>
      <c r="S1127" s="0" t="n">
        <v>6.99912510936133</v>
      </c>
      <c r="T1127" s="0" t="n">
        <v>17.4301052778359</v>
      </c>
      <c r="U1127" s="0" t="n">
        <v>17.3406395227856</v>
      </c>
      <c r="V1127" s="0" t="n">
        <v>0</v>
      </c>
      <c r="W1127" s="0" t="n">
        <v>13.6780194227876</v>
      </c>
      <c r="X1127" s="0" t="n">
        <v>10.1788077223221</v>
      </c>
      <c r="Y1127" s="0" t="n">
        <v>0</v>
      </c>
      <c r="Z1127" s="0" t="n">
        <v>13.0463144161774</v>
      </c>
      <c r="AA1127" s="0" t="n">
        <v>22.4035845735318</v>
      </c>
      <c r="AB1127" s="0" t="n">
        <v>12.8340873359643</v>
      </c>
      <c r="AC1127" s="0" t="n">
        <v>15.6951376463572</v>
      </c>
      <c r="AD1127" s="0" t="n">
        <v>12.2857669390012</v>
      </c>
      <c r="AE1127" s="0" t="n">
        <v>3.00543984612148</v>
      </c>
      <c r="AF1127" s="0" t="n">
        <v>2.98027060857126</v>
      </c>
      <c r="AG1127" s="0" t="n">
        <v>11.4038088721633</v>
      </c>
      <c r="AH1127" s="0" t="n">
        <v>10.4613453290093</v>
      </c>
    </row>
    <row r="1128" customFormat="false" ht="12.75" hidden="false" customHeight="false" outlineLevel="0" collapsed="false">
      <c r="A1128" s="0" t="n">
        <v>21111234</v>
      </c>
      <c r="B1128" s="0" t="n">
        <v>2</v>
      </c>
      <c r="C1128" s="0" t="s">
        <v>54</v>
      </c>
      <c r="D1128" s="0" t="n">
        <v>1112</v>
      </c>
      <c r="E1128" s="0" t="s">
        <v>91</v>
      </c>
      <c r="F1128" s="0" t="n">
        <v>1</v>
      </c>
      <c r="G1128" s="0" t="s">
        <v>84</v>
      </c>
      <c r="H1128" s="0" t="n">
        <v>34</v>
      </c>
      <c r="I1128" s="0" t="s">
        <v>165</v>
      </c>
      <c r="J1128" s="0" t="n">
        <v>10.3013134174607</v>
      </c>
      <c r="K1128" s="0" t="n">
        <v>5.38300048447004</v>
      </c>
      <c r="L1128" s="0" t="n">
        <v>15.5327741534638</v>
      </c>
      <c r="M1128" s="0" t="n">
        <v>9.86096045754857</v>
      </c>
      <c r="N1128" s="0" t="n">
        <v>14.0245897807489</v>
      </c>
      <c r="O1128" s="0" t="n">
        <v>26.5169929729969</v>
      </c>
      <c r="P1128" s="0" t="n">
        <v>12.6957257723233</v>
      </c>
      <c r="Q1128" s="0" t="n">
        <v>21.347451114337</v>
      </c>
      <c r="R1128" s="0" t="n">
        <v>12.8722217454733</v>
      </c>
      <c r="S1128" s="0" t="n">
        <v>30.0829429713353</v>
      </c>
      <c r="T1128" s="0" t="n">
        <v>12.801911752155</v>
      </c>
      <c r="U1128" s="0" t="n">
        <v>21.078369377345</v>
      </c>
      <c r="V1128" s="0" t="n">
        <v>8.37240455458808</v>
      </c>
      <c r="W1128" s="0" t="n">
        <v>33.0087473180393</v>
      </c>
      <c r="X1128" s="0" t="n">
        <v>12.2174709835064</v>
      </c>
      <c r="Y1128" s="0" t="n">
        <v>16.0868690931028</v>
      </c>
      <c r="Z1128" s="0" t="n">
        <v>15.9071025212758</v>
      </c>
      <c r="AA1128" s="0" t="n">
        <v>23.4585760644329</v>
      </c>
      <c r="AB1128" s="0" t="n">
        <v>30.8487255620252</v>
      </c>
      <c r="AC1128" s="0" t="n">
        <v>15.1975683890578</v>
      </c>
      <c r="AD1128" s="0" t="n">
        <v>11.1288348109953</v>
      </c>
      <c r="AE1128" s="0" t="n">
        <v>21.8938149972633</v>
      </c>
      <c r="AF1128" s="0" t="n">
        <v>7.1694866647548</v>
      </c>
      <c r="AG1128" s="0" t="n">
        <v>14.3477169195452</v>
      </c>
      <c r="AH1128" s="0" t="n">
        <v>10.5969622041681</v>
      </c>
    </row>
    <row r="1129" customFormat="false" ht="12.75" hidden="false" customHeight="false" outlineLevel="0" collapsed="false">
      <c r="A1129" s="0" t="n">
        <v>21111235</v>
      </c>
      <c r="B1129" s="0" t="n">
        <v>2</v>
      </c>
      <c r="C1129" s="0" t="s">
        <v>54</v>
      </c>
      <c r="D1129" s="0" t="n">
        <v>1112</v>
      </c>
      <c r="E1129" s="0" t="s">
        <v>91</v>
      </c>
      <c r="F1129" s="0" t="n">
        <v>1</v>
      </c>
      <c r="G1129" s="0" t="s">
        <v>84</v>
      </c>
      <c r="H1129" s="0" t="n">
        <v>35</v>
      </c>
      <c r="I1129" s="0" t="s">
        <v>166</v>
      </c>
      <c r="J1129" s="0" t="n">
        <v>38.1970970206264</v>
      </c>
      <c r="K1129" s="0" t="n">
        <v>6.32511068943707</v>
      </c>
      <c r="L1129" s="0" t="n">
        <v>57.662737057919</v>
      </c>
      <c r="M1129" s="0" t="n">
        <v>19.6027182435964</v>
      </c>
      <c r="N1129" s="0" t="n">
        <v>6.70106546940964</v>
      </c>
      <c r="O1129" s="0" t="n">
        <v>21.4086919289231</v>
      </c>
      <c r="P1129" s="0" t="n">
        <v>14.8765248437965</v>
      </c>
      <c r="Q1129" s="0" t="n">
        <v>14.0508641281439</v>
      </c>
      <c r="R1129" s="0" t="n">
        <v>33.0425588157547</v>
      </c>
      <c r="S1129" s="0" t="n">
        <v>12.424675405355</v>
      </c>
      <c r="T1129" s="0" t="n">
        <v>11.731581417175</v>
      </c>
      <c r="U1129" s="0" t="n">
        <v>5.62018771426966</v>
      </c>
      <c r="V1129" s="0" t="n">
        <v>50.5305709954523</v>
      </c>
      <c r="W1129" s="0" t="n">
        <v>22.2605598530803</v>
      </c>
      <c r="X1129" s="0" t="n">
        <v>22.2642769676055</v>
      </c>
      <c r="Y1129" s="0" t="n">
        <v>43.7325753020281</v>
      </c>
      <c r="Z1129" s="0" t="n">
        <v>32.1371183717193</v>
      </c>
      <c r="AA1129" s="0" t="n">
        <v>10.546854400675</v>
      </c>
      <c r="AB1129" s="0" t="n">
        <v>46.2059759728925</v>
      </c>
      <c r="AC1129" s="0" t="n">
        <v>20.0944438862655</v>
      </c>
      <c r="AD1129" s="0" t="n">
        <v>39.3313667649951</v>
      </c>
      <c r="AE1129" s="0" t="n">
        <v>24.2060418280403</v>
      </c>
      <c r="AF1129" s="0" t="n">
        <v>23.7056703963588</v>
      </c>
      <c r="AG1129" s="0" t="n">
        <v>18.6419350328564</v>
      </c>
      <c r="AH1129" s="0" t="n">
        <v>9.20598388952819</v>
      </c>
    </row>
    <row r="1130" customFormat="false" ht="12.75" hidden="false" customHeight="false" outlineLevel="0" collapsed="false">
      <c r="A1130" s="0" t="n">
        <v>21111236</v>
      </c>
      <c r="B1130" s="0" t="n">
        <v>2</v>
      </c>
      <c r="C1130" s="0" t="s">
        <v>54</v>
      </c>
      <c r="D1130" s="0" t="n">
        <v>1112</v>
      </c>
      <c r="E1130" s="0" t="s">
        <v>91</v>
      </c>
      <c r="F1130" s="0" t="n">
        <v>1</v>
      </c>
      <c r="G1130" s="0" t="s">
        <v>84</v>
      </c>
      <c r="H1130" s="0" t="n">
        <v>36</v>
      </c>
      <c r="I1130" s="0" t="s">
        <v>167</v>
      </c>
      <c r="J1130" s="0" t="n">
        <v>23.0149597238205</v>
      </c>
      <c r="K1130" s="0" t="n">
        <v>11.1681929863748</v>
      </c>
      <c r="L1130" s="0" t="n">
        <v>55.0297160466652</v>
      </c>
      <c r="M1130" s="0" t="n">
        <v>21.4753570278106</v>
      </c>
      <c r="N1130" s="0" t="n">
        <v>21.381227282446</v>
      </c>
      <c r="O1130" s="0" t="n">
        <v>10.5563179562968</v>
      </c>
      <c r="P1130" s="0" t="n">
        <v>20.9117524048515</v>
      </c>
      <c r="Q1130" s="0" t="n">
        <v>31.2337324310255</v>
      </c>
      <c r="R1130" s="0" t="n">
        <v>10.6303816307005</v>
      </c>
      <c r="S1130" s="0" t="n">
        <v>21.7391304347826</v>
      </c>
      <c r="T1130" s="0" t="n">
        <v>0</v>
      </c>
      <c r="U1130" s="0" t="n">
        <v>46.9814423302795</v>
      </c>
      <c r="V1130" s="0" t="n">
        <v>21.5889464594128</v>
      </c>
      <c r="W1130" s="0" t="n">
        <v>29.9371320227522</v>
      </c>
      <c r="X1130" s="0" t="n">
        <v>36.1206429474445</v>
      </c>
      <c r="Y1130" s="0" t="n">
        <v>25.9650337545439</v>
      </c>
      <c r="Z1130" s="0" t="n">
        <v>57.6036866359447</v>
      </c>
      <c r="AA1130" s="0" t="n">
        <v>24.5821042281219</v>
      </c>
      <c r="AB1130" s="0" t="n">
        <v>40.8096637283709</v>
      </c>
      <c r="AC1130" s="0" t="n">
        <v>24.0307593719962</v>
      </c>
      <c r="AD1130" s="0" t="n">
        <v>0</v>
      </c>
      <c r="AE1130" s="0" t="n">
        <v>7.59013282732448</v>
      </c>
      <c r="AF1130" s="0" t="n">
        <v>14.7710487444609</v>
      </c>
      <c r="AG1130" s="0" t="n">
        <v>14.296947601687</v>
      </c>
      <c r="AH1130" s="0" t="n">
        <v>20.7425845260319</v>
      </c>
    </row>
    <row r="1131" customFormat="false" ht="12.75" hidden="false" customHeight="false" outlineLevel="0" collapsed="false">
      <c r="A1131" s="0" t="n">
        <v>21111237</v>
      </c>
      <c r="B1131" s="0" t="n">
        <v>2</v>
      </c>
      <c r="C1131" s="0" t="s">
        <v>54</v>
      </c>
      <c r="D1131" s="0" t="n">
        <v>1112</v>
      </c>
      <c r="E1131" s="0" t="s">
        <v>91</v>
      </c>
      <c r="F1131" s="0" t="n">
        <v>1</v>
      </c>
      <c r="G1131" s="0" t="s">
        <v>84</v>
      </c>
      <c r="H1131" s="0" t="n">
        <v>37</v>
      </c>
      <c r="I1131" s="0" t="s">
        <v>168</v>
      </c>
      <c r="J1131" s="0" t="n">
        <v>0</v>
      </c>
      <c r="K1131" s="0" t="n">
        <v>117.889773062187</v>
      </c>
      <c r="L1131" s="0" t="n">
        <v>0</v>
      </c>
      <c r="M1131" s="0" t="n">
        <v>26.8240343347639</v>
      </c>
      <c r="N1131" s="0" t="n">
        <v>0</v>
      </c>
      <c r="O1131" s="0" t="n">
        <v>50.6585612968592</v>
      </c>
      <c r="P1131" s="0" t="n">
        <v>24.5037980887038</v>
      </c>
      <c r="Q1131" s="0" t="n">
        <v>23.4082397003745</v>
      </c>
      <c r="R1131" s="0" t="n">
        <v>0</v>
      </c>
      <c r="S1131" s="0" t="n">
        <v>22.3164472216023</v>
      </c>
      <c r="T1131" s="0" t="n">
        <v>21.8102508178844</v>
      </c>
      <c r="U1131" s="0" t="n">
        <v>84.4772967265048</v>
      </c>
      <c r="V1131" s="0" t="n">
        <v>0</v>
      </c>
      <c r="W1131" s="0" t="n">
        <v>21.0039907582441</v>
      </c>
      <c r="X1131" s="0" t="n">
        <v>83.9983200335993</v>
      </c>
      <c r="Y1131" s="0" t="n">
        <v>21.4730513205927</v>
      </c>
      <c r="Z1131" s="0" t="n">
        <v>43.6585898275486</v>
      </c>
      <c r="AA1131" s="0" t="n">
        <v>19.466614755694</v>
      </c>
      <c r="AB1131" s="0" t="n">
        <v>17.5284837861525</v>
      </c>
      <c r="AC1131" s="0" t="n">
        <v>32.8461159467893</v>
      </c>
      <c r="AD1131" s="0" t="n">
        <v>31.2158576556891</v>
      </c>
      <c r="AE1131" s="0" t="n">
        <v>29.1928185666326</v>
      </c>
      <c r="AF1131" s="0" t="n">
        <v>14.3225436837582</v>
      </c>
      <c r="AG1131" s="0" t="n">
        <v>14.1123341800734</v>
      </c>
      <c r="AH1131" s="0" t="n">
        <v>13.9236981342245</v>
      </c>
    </row>
    <row r="1132" customFormat="false" ht="12.75" hidden="false" customHeight="false" outlineLevel="0" collapsed="false">
      <c r="A1132" s="0" t="n">
        <v>21111238</v>
      </c>
      <c r="B1132" s="0" t="n">
        <v>2</v>
      </c>
      <c r="C1132" s="0" t="s">
        <v>54</v>
      </c>
      <c r="D1132" s="0" t="n">
        <v>1112</v>
      </c>
      <c r="E1132" s="0" t="s">
        <v>91</v>
      </c>
      <c r="F1132" s="0" t="n">
        <v>1</v>
      </c>
      <c r="G1132" s="0" t="s">
        <v>84</v>
      </c>
      <c r="H1132" s="0" t="n">
        <v>38</v>
      </c>
      <c r="I1132" s="0" t="s">
        <v>169</v>
      </c>
      <c r="J1132" s="0" t="n">
        <v>0</v>
      </c>
      <c r="K1132" s="0" t="n">
        <v>0</v>
      </c>
      <c r="L1132" s="0" t="n">
        <v>0</v>
      </c>
      <c r="M1132" s="0" t="n">
        <v>0</v>
      </c>
      <c r="N1132" s="0" t="n">
        <v>83.6820083682008</v>
      </c>
      <c r="O1132" s="0" t="n">
        <v>0</v>
      </c>
      <c r="P1132" s="0" t="n">
        <v>0</v>
      </c>
      <c r="Q1132" s="0" t="n">
        <v>145.243282498184</v>
      </c>
      <c r="R1132" s="0" t="n">
        <v>0</v>
      </c>
      <c r="S1132" s="0" t="n">
        <v>0</v>
      </c>
      <c r="T1132" s="0" t="n">
        <v>0</v>
      </c>
      <c r="U1132" s="0" t="n">
        <v>0</v>
      </c>
      <c r="V1132" s="0" t="n">
        <v>0</v>
      </c>
      <c r="W1132" s="0" t="n">
        <v>0</v>
      </c>
      <c r="X1132" s="0" t="n">
        <v>0</v>
      </c>
      <c r="Y1132" s="0" t="n">
        <v>0</v>
      </c>
      <c r="Z1132" s="0" t="n">
        <v>0</v>
      </c>
      <c r="AA1132" s="0" t="n">
        <v>0</v>
      </c>
      <c r="AB1132" s="0" t="n">
        <v>0</v>
      </c>
      <c r="AC1132" s="0" t="n">
        <v>0</v>
      </c>
      <c r="AD1132" s="0" t="n">
        <v>0</v>
      </c>
      <c r="AE1132" s="0" t="n">
        <v>0</v>
      </c>
      <c r="AF1132" s="0" t="n">
        <v>42.247570764681</v>
      </c>
      <c r="AG1132" s="0" t="n">
        <v>37.4953130858643</v>
      </c>
      <c r="AH1132" s="0" t="n">
        <v>0</v>
      </c>
    </row>
    <row r="1133" customFormat="false" ht="12.75" hidden="false" customHeight="false" outlineLevel="0" collapsed="false">
      <c r="A1133" s="0" t="n">
        <v>21111239</v>
      </c>
      <c r="B1133" s="0" t="n">
        <v>2</v>
      </c>
      <c r="C1133" s="0" t="s">
        <v>54</v>
      </c>
      <c r="D1133" s="0" t="n">
        <v>1112</v>
      </c>
      <c r="E1133" s="0" t="s">
        <v>91</v>
      </c>
      <c r="F1133" s="0" t="n">
        <v>1</v>
      </c>
      <c r="G1133" s="0" t="s">
        <v>84</v>
      </c>
      <c r="H1133" s="0" t="n">
        <v>39</v>
      </c>
      <c r="I1133" s="0" t="s">
        <v>170</v>
      </c>
      <c r="J1133" s="0" t="n">
        <v>3.26921316577526</v>
      </c>
      <c r="K1133" s="0" t="n">
        <v>2.28078406839746</v>
      </c>
      <c r="L1133" s="0" t="n">
        <v>4.37643145778932</v>
      </c>
      <c r="M1133" s="0" t="n">
        <v>3.38054832493831</v>
      </c>
      <c r="N1133" s="0" t="n">
        <v>2.87416888616375</v>
      </c>
      <c r="O1133" s="0" t="n">
        <v>3.9660946500556</v>
      </c>
      <c r="P1133" s="0" t="n">
        <v>3.94170688521592</v>
      </c>
      <c r="Q1133" s="0" t="n">
        <v>3.61802468436667</v>
      </c>
      <c r="R1133" s="0" t="n">
        <v>3.15435024327926</v>
      </c>
      <c r="S1133" s="0" t="n">
        <v>2.84584080366544</v>
      </c>
      <c r="T1133" s="0" t="n">
        <v>3.48529758896618</v>
      </c>
      <c r="U1133" s="0" t="n">
        <v>5.23106236535959</v>
      </c>
      <c r="V1133" s="0" t="n">
        <v>3.34025242764775</v>
      </c>
      <c r="W1133" s="0" t="n">
        <v>4.62482318025169</v>
      </c>
      <c r="X1133" s="0" t="n">
        <v>3.98009316602083</v>
      </c>
      <c r="Y1133" s="0" t="n">
        <v>3.80794623179921</v>
      </c>
      <c r="Z1133" s="0" t="n">
        <v>4.89860674143099</v>
      </c>
      <c r="AA1133" s="0" t="n">
        <v>5.32741676694745</v>
      </c>
      <c r="AB1133" s="0" t="n">
        <v>5.74061719392426</v>
      </c>
      <c r="AC1133" s="0" t="n">
        <v>3.52994080442747</v>
      </c>
      <c r="AD1133" s="0" t="n">
        <v>4.25488590067577</v>
      </c>
      <c r="AE1133" s="0" t="n">
        <v>4.07158141730241</v>
      </c>
      <c r="AF1133" s="0" t="n">
        <v>2.99404335075368</v>
      </c>
      <c r="AG1133" s="0" t="n">
        <v>3.26373662238864</v>
      </c>
      <c r="AH1133" s="0" t="n">
        <v>2.81277711406107</v>
      </c>
    </row>
    <row r="1134" customFormat="false" ht="12.75" hidden="false" customHeight="false" outlineLevel="0" collapsed="false">
      <c r="A1134" s="0" t="n">
        <v>21111240</v>
      </c>
      <c r="B1134" s="0" t="n">
        <v>2</v>
      </c>
      <c r="C1134" s="0" t="s">
        <v>54</v>
      </c>
      <c r="D1134" s="0" t="n">
        <v>1112</v>
      </c>
      <c r="E1134" s="0" t="s">
        <v>91</v>
      </c>
      <c r="F1134" s="0" t="n">
        <v>1</v>
      </c>
      <c r="G1134" s="0" t="s">
        <v>84</v>
      </c>
      <c r="H1134" s="0" t="n">
        <v>40</v>
      </c>
      <c r="I1134" s="0" t="s">
        <v>171</v>
      </c>
      <c r="J1134" s="0" t="n">
        <v>1.9969203334277</v>
      </c>
      <c r="K1134" s="0" t="n">
        <v>1.2469258739151</v>
      </c>
      <c r="L1134" s="0" t="n">
        <v>2.8840959073501</v>
      </c>
      <c r="M1134" s="0" t="n">
        <v>2.09261269445416</v>
      </c>
      <c r="N1134" s="0" t="n">
        <v>1.70341463724788</v>
      </c>
      <c r="O1134" s="0" t="n">
        <v>2.56664734086511</v>
      </c>
      <c r="P1134" s="0" t="n">
        <v>2.55086486533227</v>
      </c>
      <c r="Q1134" s="0" t="n">
        <v>2.29351729212005</v>
      </c>
      <c r="R1134" s="0" t="n">
        <v>1.92675907631224</v>
      </c>
      <c r="S1134" s="0" t="n">
        <v>1.68662562021931</v>
      </c>
      <c r="T1134" s="0" t="n">
        <v>2.18421744331712</v>
      </c>
      <c r="U1134" s="0" t="n">
        <v>3.60082263571514</v>
      </c>
      <c r="V1134" s="0" t="n">
        <v>2.06766889892176</v>
      </c>
      <c r="W1134" s="0" t="n">
        <v>3.09731666763117</v>
      </c>
      <c r="X1134" s="0" t="n">
        <v>2.57570644231083</v>
      </c>
      <c r="Y1134" s="0" t="n">
        <v>2.43982300264279</v>
      </c>
      <c r="Z1134" s="0" t="n">
        <v>3.32836561606961</v>
      </c>
      <c r="AA1134" s="0" t="n">
        <v>3.68939097983295</v>
      </c>
      <c r="AB1134" s="0" t="n">
        <v>4.0419242808102</v>
      </c>
      <c r="AC1134" s="0" t="n">
        <v>2.23767966816173</v>
      </c>
      <c r="AD1134" s="0" t="n">
        <v>2.82734078078031</v>
      </c>
      <c r="AE1134" s="0" t="n">
        <v>2.68319780975532</v>
      </c>
      <c r="AF1134" s="0" t="n">
        <v>1.82883946170154</v>
      </c>
      <c r="AG1134" s="0" t="n">
        <v>2.04536636515125</v>
      </c>
      <c r="AH1134" s="0" t="n">
        <v>1.69347556575558</v>
      </c>
    </row>
    <row r="1135" customFormat="false" ht="12.75" hidden="false" customHeight="false" outlineLevel="0" collapsed="false">
      <c r="A1135" s="0" t="n">
        <v>21111241</v>
      </c>
      <c r="B1135" s="0" t="n">
        <v>2</v>
      </c>
      <c r="C1135" s="0" t="s">
        <v>54</v>
      </c>
      <c r="D1135" s="0" t="n">
        <v>1112</v>
      </c>
      <c r="E1135" s="0" t="s">
        <v>91</v>
      </c>
      <c r="F1135" s="0" t="n">
        <v>1</v>
      </c>
      <c r="G1135" s="0" t="s">
        <v>84</v>
      </c>
      <c r="H1135" s="0" t="n">
        <v>41</v>
      </c>
      <c r="I1135" s="0" t="s">
        <v>172</v>
      </c>
      <c r="J1135" s="0" t="n">
        <v>5.04903458544327</v>
      </c>
      <c r="K1135" s="0" t="n">
        <v>3.82676811624107</v>
      </c>
      <c r="L1135" s="0" t="n">
        <v>6.36747799954325</v>
      </c>
      <c r="M1135" s="0" t="n">
        <v>5.16752721501468</v>
      </c>
      <c r="N1135" s="0" t="n">
        <v>4.54242596899857</v>
      </c>
      <c r="O1135" s="0" t="n">
        <v>5.85473808664971</v>
      </c>
      <c r="P1135" s="0" t="n">
        <v>5.81873693482315</v>
      </c>
      <c r="Q1135" s="0" t="n">
        <v>5.42881346012669</v>
      </c>
      <c r="R1135" s="0" t="n">
        <v>4.87163811759017</v>
      </c>
      <c r="S1135" s="0" t="n">
        <v>4.4976553856791</v>
      </c>
      <c r="T1135" s="0" t="n">
        <v>5.27678243459526</v>
      </c>
      <c r="U1135" s="0" t="n">
        <v>7.34635644921339</v>
      </c>
      <c r="V1135" s="0" t="n">
        <v>5.10593065555529</v>
      </c>
      <c r="W1135" s="0" t="n">
        <v>6.64201754539688</v>
      </c>
      <c r="X1135" s="0" t="n">
        <v>5.87540265767225</v>
      </c>
      <c r="Y1135" s="0" t="n">
        <v>5.66592214872144</v>
      </c>
      <c r="Z1135" s="0" t="n">
        <v>6.95318125054299</v>
      </c>
      <c r="AA1135" s="0" t="n">
        <v>7.44453095153981</v>
      </c>
      <c r="AB1135" s="0" t="n">
        <v>7.91268461389399</v>
      </c>
      <c r="AC1135" s="0" t="n">
        <v>5.2966443914356</v>
      </c>
      <c r="AD1135" s="0" t="n">
        <v>6.14949479965842</v>
      </c>
      <c r="AE1135" s="0" t="n">
        <v>5.92393719588109</v>
      </c>
      <c r="AF1135" s="0" t="n">
        <v>4.62405712375348</v>
      </c>
      <c r="AG1135" s="0" t="n">
        <v>4.94133646856654</v>
      </c>
      <c r="AH1135" s="0" t="n">
        <v>4.39249988846386</v>
      </c>
    </row>
    <row r="1136" customFormat="false" ht="12.75" hidden="false" customHeight="false" outlineLevel="0" collapsed="false">
      <c r="A1136" s="0" t="n">
        <v>21111242</v>
      </c>
      <c r="B1136" s="0" t="n">
        <v>2</v>
      </c>
      <c r="C1136" s="0" t="s">
        <v>54</v>
      </c>
      <c r="D1136" s="0" t="n">
        <v>1112</v>
      </c>
      <c r="E1136" s="0" t="s">
        <v>91</v>
      </c>
      <c r="F1136" s="0" t="n">
        <v>1</v>
      </c>
      <c r="G1136" s="0" t="s">
        <v>84</v>
      </c>
      <c r="H1136" s="0" t="n">
        <v>42</v>
      </c>
      <c r="I1136" s="0" t="s">
        <v>173</v>
      </c>
      <c r="J1136" s="0" t="n">
        <v>4.50754015063647</v>
      </c>
      <c r="K1136" s="0" t="n">
        <v>3.89780668090204</v>
      </c>
      <c r="L1136" s="0" t="n">
        <v>6.20787769762548</v>
      </c>
      <c r="M1136" s="0" t="n">
        <v>4.50008386296292</v>
      </c>
      <c r="N1136" s="0" t="n">
        <v>4.22185252932249</v>
      </c>
      <c r="O1136" s="0" t="n">
        <v>5.53030502195763</v>
      </c>
      <c r="P1136" s="0" t="n">
        <v>5.01640567679219</v>
      </c>
      <c r="Q1136" s="0" t="n">
        <v>6.02449766500255</v>
      </c>
      <c r="R1136" s="0" t="n">
        <v>3.97301675446875</v>
      </c>
      <c r="S1136" s="0" t="n">
        <v>3.88139649875039</v>
      </c>
      <c r="T1136" s="0" t="n">
        <v>4.24715223220742</v>
      </c>
      <c r="U1136" s="0" t="n">
        <v>7.07708092123852</v>
      </c>
      <c r="V1136" s="0" t="n">
        <v>4.30120509576882</v>
      </c>
      <c r="W1136" s="0" t="n">
        <v>5.7296431999471</v>
      </c>
      <c r="X1136" s="0" t="n">
        <v>5.26878551011526</v>
      </c>
      <c r="Y1136" s="0" t="n">
        <v>4.78350461917052</v>
      </c>
      <c r="Z1136" s="0" t="n">
        <v>6.13649425952753</v>
      </c>
      <c r="AA1136" s="0" t="n">
        <v>6.04325858092042</v>
      </c>
      <c r="AB1136" s="0" t="n">
        <v>6.89903006481479</v>
      </c>
      <c r="AC1136" s="0" t="n">
        <v>4.23893881006534</v>
      </c>
      <c r="AD1136" s="0" t="n">
        <v>4.82978160912905</v>
      </c>
      <c r="AE1136" s="0" t="n">
        <v>4.53840182927521</v>
      </c>
      <c r="AF1136" s="0" t="n">
        <v>3.58002723869612</v>
      </c>
      <c r="AG1136" s="0" t="n">
        <v>3.84061972732571</v>
      </c>
      <c r="AH1136" s="0" t="n">
        <v>3.02075309459126</v>
      </c>
    </row>
    <row r="1137" customFormat="false" ht="12.75" hidden="false" customHeight="false" outlineLevel="0" collapsed="false">
      <c r="A1137" s="0" t="n">
        <v>21111244</v>
      </c>
      <c r="B1137" s="0" t="n">
        <v>2</v>
      </c>
      <c r="C1137" s="0" t="s">
        <v>54</v>
      </c>
      <c r="D1137" s="0" t="n">
        <v>1112</v>
      </c>
      <c r="E1137" s="0" t="s">
        <v>91</v>
      </c>
      <c r="F1137" s="0" t="n">
        <v>1</v>
      </c>
      <c r="G1137" s="0" t="s">
        <v>84</v>
      </c>
      <c r="H1137" s="0" t="n">
        <v>44</v>
      </c>
      <c r="I1137" s="0" t="s">
        <v>174</v>
      </c>
      <c r="J1137" s="0" t="n">
        <v>2.7266308185085</v>
      </c>
      <c r="K1137" s="0" t="s">
        <v>180</v>
      </c>
      <c r="L1137" s="0" t="n">
        <v>4.05431003879315</v>
      </c>
      <c r="M1137" s="0" t="n">
        <v>2.72472943889692</v>
      </c>
      <c r="N1137" s="0" t="s">
        <v>180</v>
      </c>
      <c r="O1137" s="0" t="n">
        <v>3.51237460889508</v>
      </c>
      <c r="P1137" s="0" t="n">
        <v>3.18277685137078</v>
      </c>
      <c r="Q1137" s="0" t="n">
        <v>3.52758296626843</v>
      </c>
      <c r="R1137" s="0" t="n">
        <v>2.3839707819351</v>
      </c>
      <c r="S1137" s="0" t="s">
        <v>180</v>
      </c>
      <c r="T1137" s="0" t="n">
        <v>2.63334390207069</v>
      </c>
      <c r="U1137" s="0" t="n">
        <v>4.80668747560811</v>
      </c>
      <c r="V1137" s="0" t="n">
        <v>2.64135421341521</v>
      </c>
      <c r="W1137" s="0" t="n">
        <v>3.80414764104402</v>
      </c>
      <c r="X1137" s="0" t="n">
        <v>3.35540389978085</v>
      </c>
      <c r="Y1137" s="0" t="n">
        <v>3.03816798646093</v>
      </c>
      <c r="Z1137" s="0" t="n">
        <v>4.13175400563969</v>
      </c>
      <c r="AA1137" s="0" t="n">
        <v>4.16203415018306</v>
      </c>
      <c r="AB1137" s="0" t="n">
        <v>4.8404623690293</v>
      </c>
      <c r="AC1137" s="0" t="n">
        <v>2.67072008510437</v>
      </c>
      <c r="AD1137" s="0" t="n">
        <v>3.18909518627547</v>
      </c>
      <c r="AE1137" s="0" t="n">
        <v>2.97286044384965</v>
      </c>
      <c r="AF1137" s="0" t="n">
        <v>2.1178769934211</v>
      </c>
      <c r="AG1137" s="0" t="n">
        <v>2.35793681428441</v>
      </c>
      <c r="AH1137" s="0" t="s">
        <v>180</v>
      </c>
    </row>
    <row r="1138" customFormat="false" ht="12.75" hidden="false" customHeight="false" outlineLevel="0" collapsed="false">
      <c r="A1138" s="0" t="n">
        <v>21111245</v>
      </c>
      <c r="B1138" s="0" t="n">
        <v>2</v>
      </c>
      <c r="C1138" s="0" t="s">
        <v>54</v>
      </c>
      <c r="D1138" s="0" t="n">
        <v>1112</v>
      </c>
      <c r="E1138" s="0" t="s">
        <v>91</v>
      </c>
      <c r="F1138" s="0" t="n">
        <v>1</v>
      </c>
      <c r="G1138" s="0" t="s">
        <v>84</v>
      </c>
      <c r="H1138" s="0" t="n">
        <v>45</v>
      </c>
      <c r="I1138" s="0" t="s">
        <v>175</v>
      </c>
      <c r="J1138" s="0" t="n">
        <v>6.72882134373709</v>
      </c>
      <c r="K1138" s="0" t="s">
        <v>180</v>
      </c>
      <c r="L1138" s="0" t="n">
        <v>8.81289457138833</v>
      </c>
      <c r="M1138" s="0" t="n">
        <v>6.71360131906887</v>
      </c>
      <c r="N1138" s="0" t="s">
        <v>180</v>
      </c>
      <c r="O1138" s="0" t="n">
        <v>7.99891644166897</v>
      </c>
      <c r="P1138" s="0" t="n">
        <v>7.26046343624961</v>
      </c>
      <c r="Q1138" s="0" t="n">
        <v>9.17871686193425</v>
      </c>
      <c r="R1138" s="0" t="n">
        <v>5.96128957283374</v>
      </c>
      <c r="S1138" s="0" t="s">
        <v>180</v>
      </c>
      <c r="T1138" s="0" t="n">
        <v>6.24044284375436</v>
      </c>
      <c r="U1138" s="0" t="n">
        <v>9.77970162805855</v>
      </c>
      <c r="V1138" s="0" t="n">
        <v>6.35919701450289</v>
      </c>
      <c r="W1138" s="0" t="n">
        <v>8.04318807110093</v>
      </c>
      <c r="X1138" s="0" t="n">
        <v>7.60693845627666</v>
      </c>
      <c r="Y1138" s="0" t="n">
        <v>6.91861361149715</v>
      </c>
      <c r="Z1138" s="0" t="n">
        <v>8.53145590269467</v>
      </c>
      <c r="AA1138" s="0" t="n">
        <v>8.2697607414575</v>
      </c>
      <c r="AB1138" s="0" t="n">
        <v>9.31663983609491</v>
      </c>
      <c r="AC1138" s="0" t="n">
        <v>6.16357278136571</v>
      </c>
      <c r="AD1138" s="0" t="n">
        <v>6.80555512919312</v>
      </c>
      <c r="AE1138" s="0" t="n">
        <v>6.42982511431605</v>
      </c>
      <c r="AF1138" s="0" t="n">
        <v>5.41971450515843</v>
      </c>
      <c r="AG1138" s="0" t="n">
        <v>5.67912304703353</v>
      </c>
      <c r="AH1138" s="0" t="s">
        <v>180</v>
      </c>
    </row>
    <row r="1139" customFormat="false" ht="12.75" hidden="false" customHeight="false" outlineLevel="0" collapsed="false">
      <c r="A1139" s="0" t="n">
        <v>21111246</v>
      </c>
      <c r="B1139" s="0" t="n">
        <v>2</v>
      </c>
      <c r="C1139" s="0" t="s">
        <v>54</v>
      </c>
      <c r="D1139" s="0" t="n">
        <v>1112</v>
      </c>
      <c r="E1139" s="0" t="s">
        <v>91</v>
      </c>
      <c r="F1139" s="0" t="n">
        <v>1</v>
      </c>
      <c r="G1139" s="0" t="s">
        <v>84</v>
      </c>
      <c r="H1139" s="0" t="n">
        <v>46</v>
      </c>
      <c r="I1139" s="0" t="s">
        <v>176</v>
      </c>
      <c r="J1139" s="0" t="n">
        <v>2.02300195986348</v>
      </c>
      <c r="K1139" s="0" t="n">
        <v>1.80060911153174</v>
      </c>
      <c r="L1139" s="0" t="n">
        <v>2.58602155677684</v>
      </c>
      <c r="M1139" s="0" t="n">
        <v>2.46298402776637</v>
      </c>
      <c r="N1139" s="0" t="n">
        <v>1.99842885915407</v>
      </c>
      <c r="O1139" s="0" t="n">
        <v>2.60719153193796</v>
      </c>
      <c r="P1139" s="0" t="n">
        <v>2.96525609454238</v>
      </c>
      <c r="Q1139" s="0" t="n">
        <v>2.27436390943924</v>
      </c>
      <c r="R1139" s="0" t="n">
        <v>2.09422518115707</v>
      </c>
      <c r="S1139" s="0" t="n">
        <v>1.667655943029</v>
      </c>
      <c r="T1139" s="0" t="n">
        <v>2.36232741288374</v>
      </c>
      <c r="U1139" s="0" t="n">
        <v>3.5269843507416</v>
      </c>
      <c r="V1139" s="0" t="n">
        <v>1.9038728064517</v>
      </c>
      <c r="W1139" s="0" t="n">
        <v>2.68549662322574</v>
      </c>
      <c r="X1139" s="0" t="n">
        <v>2.74380098932751</v>
      </c>
      <c r="Y1139" s="0" t="n">
        <v>1.93322712485485</v>
      </c>
      <c r="Z1139" s="0" t="n">
        <v>2.38979173059068</v>
      </c>
      <c r="AA1139" s="0" t="n">
        <v>3.18914019743915</v>
      </c>
      <c r="AB1139" s="0" t="n">
        <v>2.98648137965818</v>
      </c>
      <c r="AC1139" s="0" t="n">
        <v>1.82558393206066</v>
      </c>
      <c r="AD1139" s="0" t="n">
        <v>2.26388678389741</v>
      </c>
      <c r="AE1139" s="0" t="n">
        <v>2.26665492214006</v>
      </c>
      <c r="AF1139" s="0" t="n">
        <v>1.83203356318693</v>
      </c>
      <c r="AG1139" s="0" t="n">
        <v>1.5981106658162</v>
      </c>
      <c r="AH1139" s="0" t="n">
        <v>1.41458305434626</v>
      </c>
    </row>
    <row r="1140" customFormat="false" ht="12.75" hidden="false" customHeight="false" outlineLevel="0" collapsed="false">
      <c r="A1140" s="0" t="n">
        <v>21111248</v>
      </c>
      <c r="B1140" s="0" t="n">
        <v>2</v>
      </c>
      <c r="C1140" s="0" t="s">
        <v>54</v>
      </c>
      <c r="D1140" s="0" t="n">
        <v>1112</v>
      </c>
      <c r="E1140" s="0" t="s">
        <v>91</v>
      </c>
      <c r="F1140" s="0" t="n">
        <v>1</v>
      </c>
      <c r="G1140" s="0" t="s">
        <v>84</v>
      </c>
      <c r="H1140" s="0" t="n">
        <v>48</v>
      </c>
      <c r="I1140" s="0" t="s">
        <v>177</v>
      </c>
      <c r="J1140" s="0" t="n">
        <v>1.19476654422608</v>
      </c>
      <c r="K1140" s="0" t="s">
        <v>180</v>
      </c>
      <c r="L1140" s="0" t="n">
        <v>1.62682181320514</v>
      </c>
      <c r="M1140" s="0" t="n">
        <v>1.44706760033261</v>
      </c>
      <c r="N1140" s="0" t="s">
        <v>180</v>
      </c>
      <c r="O1140" s="0" t="n">
        <v>1.66337939893537</v>
      </c>
      <c r="P1140" s="0" t="n">
        <v>1.86799577593507</v>
      </c>
      <c r="Q1140" s="0" t="n">
        <v>1.40765586760011</v>
      </c>
      <c r="R1140" s="0" t="n">
        <v>1.23676244105368</v>
      </c>
      <c r="S1140" s="0" t="s">
        <v>180</v>
      </c>
      <c r="T1140" s="0" t="n">
        <v>1.45900890864329</v>
      </c>
      <c r="U1140" s="0" t="n">
        <v>2.32232293635959</v>
      </c>
      <c r="V1140" s="0" t="n">
        <v>1.10329315697229</v>
      </c>
      <c r="W1140" s="0" t="n">
        <v>1.74343568032773</v>
      </c>
      <c r="X1140" s="0" t="n">
        <v>1.56299120614724</v>
      </c>
      <c r="Y1140" s="0" t="n">
        <v>1.18270593671093</v>
      </c>
      <c r="Z1140" s="0" t="n">
        <v>1.56348354791631</v>
      </c>
      <c r="AA1140" s="0" t="n">
        <v>2.14407215566353</v>
      </c>
      <c r="AB1140" s="0" t="n">
        <v>2.00881906861741</v>
      </c>
      <c r="AC1140" s="0" t="n">
        <v>1.10147824426826</v>
      </c>
      <c r="AD1140" s="0" t="n">
        <v>1.45939139149957</v>
      </c>
      <c r="AE1140" s="0" t="n">
        <v>1.4271822285367</v>
      </c>
      <c r="AF1140" s="0" t="n">
        <v>0.948528804683608</v>
      </c>
      <c r="AG1140" s="0" t="n">
        <v>0.962891412933728</v>
      </c>
      <c r="AH1140" s="0" t="s">
        <v>180</v>
      </c>
    </row>
    <row r="1141" customFormat="false" ht="12.75" hidden="false" customHeight="false" outlineLevel="0" collapsed="false">
      <c r="A1141" s="0" t="n">
        <v>21111249</v>
      </c>
      <c r="B1141" s="0" t="n">
        <v>2</v>
      </c>
      <c r="C1141" s="0" t="s">
        <v>54</v>
      </c>
      <c r="D1141" s="0" t="n">
        <v>1112</v>
      </c>
      <c r="E1141" s="0" t="s">
        <v>91</v>
      </c>
      <c r="F1141" s="0" t="n">
        <v>1</v>
      </c>
      <c r="G1141" s="0" t="s">
        <v>84</v>
      </c>
      <c r="H1141" s="0" t="n">
        <v>49</v>
      </c>
      <c r="I1141" s="0" t="s">
        <v>178</v>
      </c>
      <c r="J1141" s="0" t="n">
        <v>3.06577521917023</v>
      </c>
      <c r="K1141" s="0" t="s">
        <v>180</v>
      </c>
      <c r="L1141" s="0" t="n">
        <v>3.76394178472602</v>
      </c>
      <c r="M1141" s="0" t="n">
        <v>3.74464776564934</v>
      </c>
      <c r="N1141" s="0" t="s">
        <v>180</v>
      </c>
      <c r="O1141" s="0" t="n">
        <v>3.75969310542368</v>
      </c>
      <c r="P1141" s="0" t="n">
        <v>4.31196581261424</v>
      </c>
      <c r="Q1141" s="0" t="n">
        <v>3.3456330912128</v>
      </c>
      <c r="R1141" s="0" t="n">
        <v>3.17381959594812</v>
      </c>
      <c r="S1141" s="0" t="s">
        <v>180</v>
      </c>
      <c r="T1141" s="0" t="n">
        <v>3.47978640598989</v>
      </c>
      <c r="U1141" s="0" t="n">
        <v>4.97934409303424</v>
      </c>
      <c r="V1141" s="0" t="n">
        <v>2.91927910936445</v>
      </c>
      <c r="W1141" s="0" t="n">
        <v>3.82780202584789</v>
      </c>
      <c r="X1141" s="0" t="n">
        <v>4.25140968680178</v>
      </c>
      <c r="Y1141" s="0" t="n">
        <v>2.86516745935061</v>
      </c>
      <c r="Z1141" s="0" t="n">
        <v>3.38860771758472</v>
      </c>
      <c r="AA1141" s="0" t="n">
        <v>4.43839715326755</v>
      </c>
      <c r="AB1141" s="0" t="n">
        <v>4.15492479473582</v>
      </c>
      <c r="AC1141" s="0" t="n">
        <v>2.72965217507459</v>
      </c>
      <c r="AD1141" s="0" t="n">
        <v>3.24217438295943</v>
      </c>
      <c r="AE1141" s="0" t="n">
        <v>3.29718153676233</v>
      </c>
      <c r="AF1141" s="0" t="n">
        <v>3.00148039751056</v>
      </c>
      <c r="AG1141" s="0" t="n">
        <v>2.39163514590505</v>
      </c>
      <c r="AH1141" s="0" t="s">
        <v>180</v>
      </c>
    </row>
    <row r="1142" customFormat="false" ht="12.75" hidden="false" customHeight="false" outlineLevel="0" collapsed="false">
      <c r="A1142" s="0" t="n">
        <v>21111250</v>
      </c>
      <c r="B1142" s="0" t="n">
        <v>2</v>
      </c>
      <c r="C1142" s="0" t="s">
        <v>54</v>
      </c>
      <c r="D1142" s="0" t="n">
        <v>1112</v>
      </c>
      <c r="E1142" s="0" t="s">
        <v>91</v>
      </c>
      <c r="F1142" s="0" t="n">
        <v>1</v>
      </c>
      <c r="G1142" s="0" t="s">
        <v>84</v>
      </c>
      <c r="H1142" s="0" t="n">
        <v>50</v>
      </c>
      <c r="I1142" s="0" t="s">
        <v>179</v>
      </c>
      <c r="J1142" s="0" t="n">
        <v>116.389077488562</v>
      </c>
      <c r="K1142" s="0" t="n">
        <v>76.493968746924</v>
      </c>
      <c r="L1142" s="0" t="n">
        <v>134.571991003746</v>
      </c>
      <c r="M1142" s="0" t="n">
        <v>114.63804438482</v>
      </c>
      <c r="N1142" s="0" t="n">
        <v>90.2930153748673</v>
      </c>
      <c r="O1142" s="0" t="n">
        <v>133.337813805894</v>
      </c>
      <c r="P1142" s="0" t="n">
        <v>100.774528799233</v>
      </c>
      <c r="Q1142" s="0" t="n">
        <v>115.596712344592</v>
      </c>
      <c r="R1142" s="0" t="n">
        <v>80.8395962412276</v>
      </c>
      <c r="S1142" s="0" t="n">
        <v>84.4195313078987</v>
      </c>
      <c r="T1142" s="0" t="n">
        <v>90.5969008031937</v>
      </c>
      <c r="U1142" s="0" t="n">
        <v>113.717173963666</v>
      </c>
      <c r="V1142" s="0" t="n">
        <v>86.4787608354009</v>
      </c>
      <c r="W1142" s="0" t="n">
        <v>108.529739878705</v>
      </c>
      <c r="X1142" s="0" t="n">
        <v>89.9177793144558</v>
      </c>
      <c r="Y1142" s="0" t="n">
        <v>88.1257186475824</v>
      </c>
      <c r="Z1142" s="0" t="n">
        <v>100.135457130484</v>
      </c>
      <c r="AA1142" s="0" t="n">
        <v>109.591697328048</v>
      </c>
      <c r="AB1142" s="0" t="n">
        <v>115.265456138722</v>
      </c>
      <c r="AC1142" s="0" t="n">
        <v>103.494021670874</v>
      </c>
      <c r="AD1142" s="0" t="n">
        <v>99.4828638660811</v>
      </c>
      <c r="AE1142" s="0" t="n">
        <v>82.3808470743527</v>
      </c>
      <c r="AF1142" s="0" t="n">
        <v>74.0217134113669</v>
      </c>
      <c r="AG1142" s="0" t="n">
        <v>77.1435841065244</v>
      </c>
      <c r="AH1142" s="0" t="n">
        <v>80.5764073943217</v>
      </c>
    </row>
    <row r="1143" customFormat="false" ht="12.75" hidden="false" customHeight="false" outlineLevel="0" collapsed="false">
      <c r="A1143" s="0" t="n">
        <v>21111251</v>
      </c>
      <c r="B1143" s="0" t="n">
        <v>2</v>
      </c>
      <c r="C1143" s="0" t="s">
        <v>54</v>
      </c>
      <c r="D1143" s="0" t="n">
        <v>1112</v>
      </c>
      <c r="E1143" s="0" t="s">
        <v>91</v>
      </c>
      <c r="F1143" s="0" t="n">
        <v>1</v>
      </c>
      <c r="G1143" s="0" t="s">
        <v>84</v>
      </c>
      <c r="H1143" s="0" t="n">
        <v>51</v>
      </c>
      <c r="I1143" s="0" t="s">
        <v>181</v>
      </c>
      <c r="J1143" s="0" t="n">
        <v>71.0934722333059</v>
      </c>
      <c r="K1143" s="0" t="n">
        <v>41.8199645247481</v>
      </c>
      <c r="L1143" s="0" t="n">
        <v>88.6837900333325</v>
      </c>
      <c r="M1143" s="0" t="n">
        <v>70.9627563012138</v>
      </c>
      <c r="N1143" s="0" t="n">
        <v>53.5133633834882</v>
      </c>
      <c r="O1143" s="0" t="n">
        <v>86.2892027140265</v>
      </c>
      <c r="P1143" s="0" t="n">
        <v>65.2159615923082</v>
      </c>
      <c r="Q1143" s="0" t="n">
        <v>73.2783996251145</v>
      </c>
      <c r="R1143" s="0" t="n">
        <v>49.3789255378553</v>
      </c>
      <c r="S1143" s="0" t="n">
        <v>50.0323644834304</v>
      </c>
      <c r="T1143" s="0" t="n">
        <v>56.7765953964072</v>
      </c>
      <c r="U1143" s="0" t="n">
        <v>78.2776700942232</v>
      </c>
      <c r="V1143" s="0" t="n">
        <v>53.5317159615306</v>
      </c>
      <c r="W1143" s="0" t="n">
        <v>72.6840701057238</v>
      </c>
      <c r="X1143" s="0" t="n">
        <v>58.1900457596764</v>
      </c>
      <c r="Y1143" s="0" t="n">
        <v>56.463810776868</v>
      </c>
      <c r="Z1143" s="0" t="n">
        <v>68.0371848680296</v>
      </c>
      <c r="AA1143" s="0" t="n">
        <v>75.8954362450522</v>
      </c>
      <c r="AB1143" s="0" t="n">
        <v>81.1575184631463</v>
      </c>
      <c r="AC1143" s="0" t="n">
        <v>65.6063319188622</v>
      </c>
      <c r="AD1143" s="0" t="n">
        <v>66.1056405655236</v>
      </c>
      <c r="AE1143" s="0" t="n">
        <v>54.2894973182538</v>
      </c>
      <c r="AF1143" s="0" t="n">
        <v>45.2143855817561</v>
      </c>
      <c r="AG1143" s="0" t="n">
        <v>48.3454734479222</v>
      </c>
      <c r="AH1143" s="0" t="n">
        <v>48.5122608601005</v>
      </c>
    </row>
    <row r="1144" customFormat="false" ht="12.75" hidden="false" customHeight="false" outlineLevel="0" collapsed="false">
      <c r="A1144" s="0" t="n">
        <v>21111252</v>
      </c>
      <c r="B1144" s="0" t="n">
        <v>2</v>
      </c>
      <c r="C1144" s="0" t="s">
        <v>54</v>
      </c>
      <c r="D1144" s="0" t="n">
        <v>1112</v>
      </c>
      <c r="E1144" s="0" t="s">
        <v>91</v>
      </c>
      <c r="F1144" s="0" t="n">
        <v>1</v>
      </c>
      <c r="G1144" s="0" t="s">
        <v>84</v>
      </c>
      <c r="H1144" s="0" t="n">
        <v>52</v>
      </c>
      <c r="I1144" s="0" t="s">
        <v>182</v>
      </c>
      <c r="J1144" s="0" t="n">
        <v>179.753490460519</v>
      </c>
      <c r="K1144" s="0" t="n">
        <v>128.343881712198</v>
      </c>
      <c r="L1144" s="0" t="n">
        <v>195.795181607603</v>
      </c>
      <c r="M1144" s="0" t="n">
        <v>175.236428322742</v>
      </c>
      <c r="N1144" s="0" t="n">
        <v>142.701891956469</v>
      </c>
      <c r="O1144" s="0" t="n">
        <v>196.832916448182</v>
      </c>
      <c r="P1144" s="0" t="n">
        <v>148.76308408746</v>
      </c>
      <c r="Q1144" s="0" t="n">
        <v>173.451825974086</v>
      </c>
      <c r="R1144" s="0" t="n">
        <v>124.850199909934</v>
      </c>
      <c r="S1144" s="0" t="n">
        <v>133.419254919121</v>
      </c>
      <c r="T1144" s="0" t="n">
        <v>137.164796573042</v>
      </c>
      <c r="U1144" s="0" t="n">
        <v>159.701191839427</v>
      </c>
      <c r="V1144" s="0" t="n">
        <v>132.191972184227</v>
      </c>
      <c r="W1144" s="0" t="n">
        <v>155.86681011932</v>
      </c>
      <c r="X1144" s="0" t="n">
        <v>132.736380159744</v>
      </c>
      <c r="Y1144" s="0" t="n">
        <v>131.1240838927</v>
      </c>
      <c r="Z1144" s="0" t="n">
        <v>142.134288336614</v>
      </c>
      <c r="AA1144" s="0" t="n">
        <v>153.143412366799</v>
      </c>
      <c r="AB1144" s="0" t="n">
        <v>158.878247841999</v>
      </c>
      <c r="AC1144" s="0" t="n">
        <v>155.291847597727</v>
      </c>
      <c r="AD1144" s="0" t="n">
        <v>143.780436956589</v>
      </c>
      <c r="AE1144" s="0" t="n">
        <v>119.859807331394</v>
      </c>
      <c r="AF1144" s="0" t="n">
        <v>114.320532842689</v>
      </c>
      <c r="AG1144" s="0" t="n">
        <v>116.796313417752</v>
      </c>
      <c r="AH1144" s="0" t="n">
        <v>125.830041322176</v>
      </c>
    </row>
    <row r="1145" customFormat="false" ht="12.75" hidden="false" customHeight="false" outlineLevel="0" collapsed="false">
      <c r="A1145" s="0" t="n">
        <v>22111200</v>
      </c>
      <c r="B1145" s="0" t="n">
        <v>2</v>
      </c>
      <c r="C1145" s="0" t="s">
        <v>54</v>
      </c>
      <c r="D1145" s="0" t="n">
        <v>1112</v>
      </c>
      <c r="E1145" s="0" t="s">
        <v>91</v>
      </c>
      <c r="F1145" s="0" t="n">
        <v>2</v>
      </c>
      <c r="G1145" s="0" t="s">
        <v>85</v>
      </c>
      <c r="H1145" s="0" t="n">
        <v>0</v>
      </c>
      <c r="I1145" s="0" t="s">
        <v>131</v>
      </c>
      <c r="J1145" s="0" t="n">
        <v>0</v>
      </c>
      <c r="K1145" s="0" t="n">
        <v>1</v>
      </c>
      <c r="L1145" s="0" t="n">
        <v>0</v>
      </c>
      <c r="M1145" s="0" t="n">
        <v>0</v>
      </c>
      <c r="N1145" s="0" t="n">
        <v>0</v>
      </c>
      <c r="O1145" s="0" t="n">
        <v>0</v>
      </c>
      <c r="P1145" s="0" t="n">
        <v>0</v>
      </c>
      <c r="Q1145" s="0" t="n">
        <v>0</v>
      </c>
      <c r="R1145" s="0" t="n">
        <v>0</v>
      </c>
      <c r="S1145" s="0" t="n">
        <v>0</v>
      </c>
      <c r="T1145" s="0" t="n">
        <v>1</v>
      </c>
      <c r="U1145" s="0" t="n">
        <v>0</v>
      </c>
      <c r="V1145" s="0" t="n">
        <v>0</v>
      </c>
      <c r="W1145" s="0" t="n">
        <v>0</v>
      </c>
      <c r="X1145" s="0" t="n">
        <v>1</v>
      </c>
      <c r="Y1145" s="0" t="n">
        <v>0</v>
      </c>
      <c r="Z1145" s="0" t="n">
        <v>0</v>
      </c>
      <c r="AA1145" s="0" t="n">
        <v>0</v>
      </c>
      <c r="AB1145" s="0" t="n">
        <v>0</v>
      </c>
      <c r="AC1145" s="0" t="n">
        <v>0</v>
      </c>
      <c r="AD1145" s="0" t="n">
        <v>0</v>
      </c>
      <c r="AE1145" s="0" t="n">
        <v>1</v>
      </c>
      <c r="AF1145" s="0" t="n">
        <v>0</v>
      </c>
      <c r="AG1145" s="0" t="n">
        <v>1</v>
      </c>
      <c r="AH1145" s="0" t="n">
        <v>0</v>
      </c>
    </row>
    <row r="1146" customFormat="false" ht="12.75" hidden="false" customHeight="false" outlineLevel="0" collapsed="false">
      <c r="A1146" s="0" t="n">
        <v>22111201</v>
      </c>
      <c r="B1146" s="0" t="n">
        <v>2</v>
      </c>
      <c r="C1146" s="0" t="s">
        <v>54</v>
      </c>
      <c r="D1146" s="0" t="n">
        <v>1112</v>
      </c>
      <c r="E1146" s="0" t="s">
        <v>91</v>
      </c>
      <c r="F1146" s="0" t="n">
        <v>2</v>
      </c>
      <c r="G1146" s="0" t="s">
        <v>85</v>
      </c>
      <c r="H1146" s="0" t="n">
        <v>1</v>
      </c>
      <c r="I1146" s="0" t="s">
        <v>132</v>
      </c>
      <c r="J1146" s="0" t="n">
        <v>0</v>
      </c>
      <c r="K1146" s="0" t="n">
        <v>0</v>
      </c>
      <c r="L1146" s="0" t="n">
        <v>0</v>
      </c>
      <c r="M1146" s="0" t="n">
        <v>0</v>
      </c>
      <c r="N1146" s="0" t="n">
        <v>0</v>
      </c>
      <c r="O1146" s="0" t="n">
        <v>1</v>
      </c>
      <c r="P1146" s="0" t="n">
        <v>0</v>
      </c>
      <c r="Q1146" s="0" t="n">
        <v>1</v>
      </c>
      <c r="R1146" s="0" t="n">
        <v>0</v>
      </c>
      <c r="S1146" s="0" t="n">
        <v>0</v>
      </c>
      <c r="T1146" s="0" t="n">
        <v>0</v>
      </c>
      <c r="U1146" s="0" t="n">
        <v>0</v>
      </c>
      <c r="V1146" s="0" t="n">
        <v>0</v>
      </c>
      <c r="W1146" s="0" t="n">
        <v>0</v>
      </c>
      <c r="X1146" s="0" t="n">
        <v>0</v>
      </c>
      <c r="Y1146" s="0" t="n">
        <v>0</v>
      </c>
      <c r="Z1146" s="0" t="n">
        <v>0</v>
      </c>
      <c r="AA1146" s="0" t="n">
        <v>0</v>
      </c>
      <c r="AB1146" s="0" t="n">
        <v>0</v>
      </c>
      <c r="AC1146" s="0" t="n">
        <v>0</v>
      </c>
      <c r="AD1146" s="0" t="n">
        <v>1</v>
      </c>
      <c r="AE1146" s="0" t="n">
        <v>0</v>
      </c>
      <c r="AF1146" s="0" t="n">
        <v>1</v>
      </c>
      <c r="AG1146" s="0" t="n">
        <v>1</v>
      </c>
      <c r="AH1146" s="0" t="n">
        <v>1</v>
      </c>
    </row>
    <row r="1147" customFormat="false" ht="12.75" hidden="false" customHeight="false" outlineLevel="0" collapsed="false">
      <c r="A1147" s="0" t="n">
        <v>22111202</v>
      </c>
      <c r="B1147" s="0" t="n">
        <v>2</v>
      </c>
      <c r="C1147" s="0" t="s">
        <v>54</v>
      </c>
      <c r="D1147" s="0" t="n">
        <v>1112</v>
      </c>
      <c r="E1147" s="0" t="s">
        <v>91</v>
      </c>
      <c r="F1147" s="0" t="n">
        <v>2</v>
      </c>
      <c r="G1147" s="0" t="s">
        <v>85</v>
      </c>
      <c r="H1147" s="0" t="n">
        <v>2</v>
      </c>
      <c r="I1147" s="0" t="s">
        <v>133</v>
      </c>
      <c r="J1147" s="0" t="n">
        <v>1</v>
      </c>
      <c r="K1147" s="0" t="n">
        <v>1</v>
      </c>
      <c r="L1147" s="0" t="n">
        <v>1</v>
      </c>
      <c r="M1147" s="0" t="n">
        <v>0</v>
      </c>
      <c r="N1147" s="0" t="n">
        <v>0</v>
      </c>
      <c r="O1147" s="0" t="n">
        <v>1</v>
      </c>
      <c r="P1147" s="0" t="n">
        <v>0</v>
      </c>
      <c r="Q1147" s="0" t="n">
        <v>0</v>
      </c>
      <c r="R1147" s="0" t="n">
        <v>0</v>
      </c>
      <c r="S1147" s="0" t="n">
        <v>0</v>
      </c>
      <c r="T1147" s="0" t="n">
        <v>0</v>
      </c>
      <c r="U1147" s="0" t="n">
        <v>0</v>
      </c>
      <c r="V1147" s="0" t="n">
        <v>0</v>
      </c>
      <c r="W1147" s="0" t="n">
        <v>0</v>
      </c>
      <c r="X1147" s="0" t="n">
        <v>2</v>
      </c>
      <c r="Y1147" s="0" t="n">
        <v>0</v>
      </c>
      <c r="Z1147" s="0" t="n">
        <v>0</v>
      </c>
      <c r="AA1147" s="0" t="n">
        <v>0</v>
      </c>
      <c r="AB1147" s="0" t="n">
        <v>0</v>
      </c>
      <c r="AC1147" s="0" t="n">
        <v>0</v>
      </c>
      <c r="AD1147" s="0" t="n">
        <v>0</v>
      </c>
      <c r="AE1147" s="0" t="n">
        <v>0</v>
      </c>
      <c r="AF1147" s="0" t="n">
        <v>1</v>
      </c>
      <c r="AG1147" s="0" t="n">
        <v>0</v>
      </c>
      <c r="AH1147" s="0" t="n">
        <v>0</v>
      </c>
    </row>
    <row r="1148" customFormat="false" ht="12.75" hidden="false" customHeight="false" outlineLevel="0" collapsed="false">
      <c r="A1148" s="0" t="n">
        <v>22111203</v>
      </c>
      <c r="B1148" s="0" t="n">
        <v>2</v>
      </c>
      <c r="C1148" s="0" t="s">
        <v>54</v>
      </c>
      <c r="D1148" s="0" t="n">
        <v>1112</v>
      </c>
      <c r="E1148" s="0" t="s">
        <v>91</v>
      </c>
      <c r="F1148" s="0" t="n">
        <v>2</v>
      </c>
      <c r="G1148" s="0" t="s">
        <v>85</v>
      </c>
      <c r="H1148" s="0" t="n">
        <v>3</v>
      </c>
      <c r="I1148" s="0" t="s">
        <v>134</v>
      </c>
      <c r="J1148" s="0" t="n">
        <v>0</v>
      </c>
      <c r="K1148" s="0" t="n">
        <v>0</v>
      </c>
      <c r="L1148" s="0" t="n">
        <v>0</v>
      </c>
      <c r="M1148" s="0" t="n">
        <v>0</v>
      </c>
      <c r="N1148" s="0" t="n">
        <v>0</v>
      </c>
      <c r="O1148" s="0" t="n">
        <v>0</v>
      </c>
      <c r="P1148" s="0" t="n">
        <v>1</v>
      </c>
      <c r="Q1148" s="0" t="n">
        <v>0</v>
      </c>
      <c r="R1148" s="0" t="n">
        <v>0</v>
      </c>
      <c r="S1148" s="0" t="n">
        <v>0</v>
      </c>
      <c r="T1148" s="0" t="n">
        <v>0</v>
      </c>
      <c r="U1148" s="0" t="n">
        <v>0</v>
      </c>
      <c r="V1148" s="0" t="n">
        <v>0</v>
      </c>
      <c r="W1148" s="0" t="n">
        <v>0</v>
      </c>
      <c r="X1148" s="0" t="n">
        <v>1</v>
      </c>
      <c r="Y1148" s="0" t="n">
        <v>0</v>
      </c>
      <c r="Z1148" s="0" t="n">
        <v>2</v>
      </c>
      <c r="AA1148" s="0" t="n">
        <v>0</v>
      </c>
      <c r="AB1148" s="0" t="n">
        <v>0</v>
      </c>
      <c r="AC1148" s="0" t="n">
        <v>1</v>
      </c>
      <c r="AD1148" s="0" t="n">
        <v>1</v>
      </c>
      <c r="AE1148" s="0" t="n">
        <v>0</v>
      </c>
      <c r="AF1148" s="0" t="n">
        <v>0</v>
      </c>
      <c r="AG1148" s="0" t="n">
        <v>0</v>
      </c>
      <c r="AH1148" s="0" t="n">
        <v>0</v>
      </c>
    </row>
    <row r="1149" customFormat="false" ht="12.75" hidden="false" customHeight="false" outlineLevel="0" collapsed="false">
      <c r="A1149" s="0" t="n">
        <v>22111204</v>
      </c>
      <c r="B1149" s="0" t="n">
        <v>2</v>
      </c>
      <c r="C1149" s="0" t="s">
        <v>54</v>
      </c>
      <c r="D1149" s="0" t="n">
        <v>1112</v>
      </c>
      <c r="E1149" s="0" t="s">
        <v>91</v>
      </c>
      <c r="F1149" s="0" t="n">
        <v>2</v>
      </c>
      <c r="G1149" s="0" t="s">
        <v>85</v>
      </c>
      <c r="H1149" s="0" t="n">
        <v>4</v>
      </c>
      <c r="I1149" s="0" t="s">
        <v>135</v>
      </c>
      <c r="J1149" s="0" t="n">
        <v>0</v>
      </c>
      <c r="K1149" s="0" t="n">
        <v>0</v>
      </c>
      <c r="L1149" s="0" t="n">
        <v>0</v>
      </c>
      <c r="M1149" s="0" t="n">
        <v>1</v>
      </c>
      <c r="N1149" s="0" t="n">
        <v>1</v>
      </c>
      <c r="O1149" s="0" t="n">
        <v>0</v>
      </c>
      <c r="P1149" s="0" t="n">
        <v>2</v>
      </c>
      <c r="Q1149" s="0" t="n">
        <v>0</v>
      </c>
      <c r="R1149" s="0" t="n">
        <v>1</v>
      </c>
      <c r="S1149" s="0" t="n">
        <v>0</v>
      </c>
      <c r="T1149" s="0" t="n">
        <v>0</v>
      </c>
      <c r="U1149" s="0" t="n">
        <v>0</v>
      </c>
      <c r="V1149" s="0" t="n">
        <v>2</v>
      </c>
      <c r="W1149" s="0" t="n">
        <v>0</v>
      </c>
      <c r="X1149" s="0" t="n">
        <v>1</v>
      </c>
      <c r="Y1149" s="0" t="n">
        <v>0</v>
      </c>
      <c r="Z1149" s="0" t="n">
        <v>0</v>
      </c>
      <c r="AA1149" s="0" t="n">
        <v>0</v>
      </c>
      <c r="AB1149" s="0" t="n">
        <v>0</v>
      </c>
      <c r="AC1149" s="0" t="n">
        <v>0</v>
      </c>
      <c r="AD1149" s="0" t="n">
        <v>0</v>
      </c>
      <c r="AE1149" s="0" t="n">
        <v>1</v>
      </c>
      <c r="AF1149" s="0" t="n">
        <v>1</v>
      </c>
      <c r="AG1149" s="0" t="n">
        <v>0</v>
      </c>
      <c r="AH1149" s="0" t="n">
        <v>0</v>
      </c>
    </row>
    <row r="1150" customFormat="false" ht="12.75" hidden="false" customHeight="false" outlineLevel="0" collapsed="false">
      <c r="A1150" s="0" t="n">
        <v>22111205</v>
      </c>
      <c r="B1150" s="0" t="n">
        <v>2</v>
      </c>
      <c r="C1150" s="0" t="s">
        <v>54</v>
      </c>
      <c r="D1150" s="0" t="n">
        <v>1112</v>
      </c>
      <c r="E1150" s="0" t="s">
        <v>91</v>
      </c>
      <c r="F1150" s="0" t="n">
        <v>2</v>
      </c>
      <c r="G1150" s="0" t="s">
        <v>85</v>
      </c>
      <c r="H1150" s="0" t="n">
        <v>5</v>
      </c>
      <c r="I1150" s="0" t="s">
        <v>136</v>
      </c>
      <c r="J1150" s="0" t="n">
        <v>0</v>
      </c>
      <c r="K1150" s="0" t="n">
        <v>1</v>
      </c>
      <c r="L1150" s="0" t="n">
        <v>1</v>
      </c>
      <c r="M1150" s="0" t="n">
        <v>0</v>
      </c>
      <c r="N1150" s="0" t="n">
        <v>0</v>
      </c>
      <c r="O1150" s="0" t="n">
        <v>2</v>
      </c>
      <c r="P1150" s="0" t="n">
        <v>0</v>
      </c>
      <c r="Q1150" s="0" t="n">
        <v>1</v>
      </c>
      <c r="R1150" s="0" t="n">
        <v>0</v>
      </c>
      <c r="S1150" s="0" t="n">
        <v>2</v>
      </c>
      <c r="T1150" s="0" t="n">
        <v>0</v>
      </c>
      <c r="U1150" s="0" t="n">
        <v>0</v>
      </c>
      <c r="V1150" s="0" t="n">
        <v>1</v>
      </c>
      <c r="W1150" s="0" t="n">
        <v>0</v>
      </c>
      <c r="X1150" s="0" t="n">
        <v>0</v>
      </c>
      <c r="Y1150" s="0" t="n">
        <v>1</v>
      </c>
      <c r="Z1150" s="0" t="n">
        <v>1</v>
      </c>
      <c r="AA1150" s="0" t="n">
        <v>0</v>
      </c>
      <c r="AB1150" s="0" t="n">
        <v>0</v>
      </c>
      <c r="AC1150" s="0" t="n">
        <v>0</v>
      </c>
      <c r="AD1150" s="0" t="n">
        <v>0</v>
      </c>
      <c r="AE1150" s="0" t="n">
        <v>0</v>
      </c>
      <c r="AF1150" s="0" t="n">
        <v>0</v>
      </c>
      <c r="AG1150" s="0" t="n">
        <v>0</v>
      </c>
      <c r="AH1150" s="0" t="n">
        <v>0</v>
      </c>
    </row>
    <row r="1151" customFormat="false" ht="12.75" hidden="false" customHeight="false" outlineLevel="0" collapsed="false">
      <c r="A1151" s="0" t="n">
        <v>22111206</v>
      </c>
      <c r="B1151" s="0" t="n">
        <v>2</v>
      </c>
      <c r="C1151" s="0" t="s">
        <v>54</v>
      </c>
      <c r="D1151" s="0" t="n">
        <v>1112</v>
      </c>
      <c r="E1151" s="0" t="s">
        <v>91</v>
      </c>
      <c r="F1151" s="0" t="n">
        <v>2</v>
      </c>
      <c r="G1151" s="0" t="s">
        <v>85</v>
      </c>
      <c r="H1151" s="0" t="n">
        <v>6</v>
      </c>
      <c r="I1151" s="0" t="s">
        <v>137</v>
      </c>
      <c r="J1151" s="0" t="n">
        <v>1</v>
      </c>
      <c r="K1151" s="0" t="n">
        <v>1</v>
      </c>
      <c r="L1151" s="0" t="n">
        <v>0</v>
      </c>
      <c r="M1151" s="0" t="n">
        <v>0</v>
      </c>
      <c r="N1151" s="0" t="n">
        <v>2</v>
      </c>
      <c r="O1151" s="0" t="n">
        <v>1</v>
      </c>
      <c r="P1151" s="0" t="n">
        <v>1</v>
      </c>
      <c r="Q1151" s="0" t="n">
        <v>0</v>
      </c>
      <c r="R1151" s="0" t="n">
        <v>0</v>
      </c>
      <c r="S1151" s="0" t="n">
        <v>1</v>
      </c>
      <c r="T1151" s="0" t="n">
        <v>0</v>
      </c>
      <c r="U1151" s="0" t="n">
        <v>0</v>
      </c>
      <c r="V1151" s="0" t="n">
        <v>1</v>
      </c>
      <c r="W1151" s="0" t="n">
        <v>0</v>
      </c>
      <c r="X1151" s="0" t="n">
        <v>0</v>
      </c>
      <c r="Y1151" s="0" t="n">
        <v>0</v>
      </c>
      <c r="Z1151" s="0" t="n">
        <v>0</v>
      </c>
      <c r="AA1151" s="0" t="n">
        <v>0</v>
      </c>
      <c r="AB1151" s="0" t="n">
        <v>2</v>
      </c>
      <c r="AC1151" s="0" t="n">
        <v>0</v>
      </c>
      <c r="AD1151" s="0" t="n">
        <v>1</v>
      </c>
      <c r="AE1151" s="0" t="n">
        <v>3</v>
      </c>
      <c r="AF1151" s="0" t="n">
        <v>1</v>
      </c>
      <c r="AG1151" s="0" t="n">
        <v>0</v>
      </c>
      <c r="AH1151" s="0" t="n">
        <v>0</v>
      </c>
    </row>
    <row r="1152" customFormat="false" ht="12.75" hidden="false" customHeight="false" outlineLevel="0" collapsed="false">
      <c r="A1152" s="0" t="n">
        <v>22111207</v>
      </c>
      <c r="B1152" s="0" t="n">
        <v>2</v>
      </c>
      <c r="C1152" s="0" t="s">
        <v>54</v>
      </c>
      <c r="D1152" s="0" t="n">
        <v>1112</v>
      </c>
      <c r="E1152" s="0" t="s">
        <v>91</v>
      </c>
      <c r="F1152" s="0" t="n">
        <v>2</v>
      </c>
      <c r="G1152" s="0" t="s">
        <v>85</v>
      </c>
      <c r="H1152" s="0" t="n">
        <v>7</v>
      </c>
      <c r="I1152" s="0" t="s">
        <v>138</v>
      </c>
      <c r="J1152" s="0" t="n">
        <v>0</v>
      </c>
      <c r="K1152" s="0" t="n">
        <v>0</v>
      </c>
      <c r="L1152" s="0" t="n">
        <v>0</v>
      </c>
      <c r="M1152" s="0" t="n">
        <v>1</v>
      </c>
      <c r="N1152" s="0" t="n">
        <v>1</v>
      </c>
      <c r="O1152" s="0" t="n">
        <v>1</v>
      </c>
      <c r="P1152" s="0" t="n">
        <v>0</v>
      </c>
      <c r="Q1152" s="0" t="n">
        <v>0</v>
      </c>
      <c r="R1152" s="0" t="n">
        <v>0</v>
      </c>
      <c r="S1152" s="0" t="n">
        <v>2</v>
      </c>
      <c r="T1152" s="0" t="n">
        <v>0</v>
      </c>
      <c r="U1152" s="0" t="n">
        <v>1</v>
      </c>
      <c r="V1152" s="0" t="n">
        <v>1</v>
      </c>
      <c r="W1152" s="0" t="n">
        <v>0</v>
      </c>
      <c r="X1152" s="0" t="n">
        <v>1</v>
      </c>
      <c r="Y1152" s="0" t="n">
        <v>3</v>
      </c>
      <c r="Z1152" s="0" t="n">
        <v>0</v>
      </c>
      <c r="AA1152" s="0" t="n">
        <v>0</v>
      </c>
      <c r="AB1152" s="0" t="n">
        <v>0</v>
      </c>
      <c r="AC1152" s="0" t="n">
        <v>1</v>
      </c>
      <c r="AD1152" s="0" t="n">
        <v>0</v>
      </c>
      <c r="AE1152" s="0" t="n">
        <v>0</v>
      </c>
      <c r="AF1152" s="0" t="n">
        <v>0</v>
      </c>
      <c r="AG1152" s="0" t="n">
        <v>0</v>
      </c>
      <c r="AH1152" s="0" t="n">
        <v>1</v>
      </c>
    </row>
    <row r="1153" customFormat="false" ht="12.75" hidden="false" customHeight="false" outlineLevel="0" collapsed="false">
      <c r="A1153" s="0" t="n">
        <v>22111208</v>
      </c>
      <c r="B1153" s="0" t="n">
        <v>2</v>
      </c>
      <c r="C1153" s="0" t="s">
        <v>54</v>
      </c>
      <c r="D1153" s="0" t="n">
        <v>1112</v>
      </c>
      <c r="E1153" s="0" t="s">
        <v>91</v>
      </c>
      <c r="F1153" s="0" t="n">
        <v>2</v>
      </c>
      <c r="G1153" s="0" t="s">
        <v>85</v>
      </c>
      <c r="H1153" s="0" t="n">
        <v>8</v>
      </c>
      <c r="I1153" s="0" t="s">
        <v>139</v>
      </c>
      <c r="J1153" s="0" t="n">
        <v>0</v>
      </c>
      <c r="K1153" s="0" t="n">
        <v>0</v>
      </c>
      <c r="L1153" s="0" t="n">
        <v>0</v>
      </c>
      <c r="M1153" s="0" t="n">
        <v>1</v>
      </c>
      <c r="N1153" s="0" t="n">
        <v>1</v>
      </c>
      <c r="O1153" s="0" t="n">
        <v>2</v>
      </c>
      <c r="P1153" s="0" t="n">
        <v>2</v>
      </c>
      <c r="Q1153" s="0" t="n">
        <v>0</v>
      </c>
      <c r="R1153" s="0" t="n">
        <v>1</v>
      </c>
      <c r="S1153" s="0" t="n">
        <v>0</v>
      </c>
      <c r="T1153" s="0" t="n">
        <v>2</v>
      </c>
      <c r="U1153" s="0" t="n">
        <v>0</v>
      </c>
      <c r="V1153" s="0" t="n">
        <v>1</v>
      </c>
      <c r="W1153" s="0" t="n">
        <v>3</v>
      </c>
      <c r="X1153" s="0" t="n">
        <v>0</v>
      </c>
      <c r="Y1153" s="0" t="n">
        <v>1</v>
      </c>
      <c r="Z1153" s="0" t="n">
        <v>0</v>
      </c>
      <c r="AA1153" s="0" t="n">
        <v>0</v>
      </c>
      <c r="AB1153" s="0" t="n">
        <v>0</v>
      </c>
      <c r="AC1153" s="0" t="n">
        <v>0</v>
      </c>
      <c r="AD1153" s="0" t="n">
        <v>1</v>
      </c>
      <c r="AE1153" s="0" t="n">
        <v>1</v>
      </c>
      <c r="AF1153" s="0" t="n">
        <v>0</v>
      </c>
      <c r="AG1153" s="0" t="n">
        <v>0</v>
      </c>
      <c r="AH1153" s="0" t="n">
        <v>1</v>
      </c>
    </row>
    <row r="1154" customFormat="false" ht="12.75" hidden="false" customHeight="false" outlineLevel="0" collapsed="false">
      <c r="A1154" s="0" t="n">
        <v>22111209</v>
      </c>
      <c r="B1154" s="0" t="n">
        <v>2</v>
      </c>
      <c r="C1154" s="0" t="s">
        <v>54</v>
      </c>
      <c r="D1154" s="0" t="n">
        <v>1112</v>
      </c>
      <c r="E1154" s="0" t="s">
        <v>91</v>
      </c>
      <c r="F1154" s="0" t="n">
        <v>2</v>
      </c>
      <c r="G1154" s="0" t="s">
        <v>85</v>
      </c>
      <c r="H1154" s="0" t="n">
        <v>9</v>
      </c>
      <c r="I1154" s="0" t="s">
        <v>140</v>
      </c>
      <c r="J1154" s="0" t="n">
        <v>0</v>
      </c>
      <c r="K1154" s="0" t="n">
        <v>1</v>
      </c>
      <c r="L1154" s="0" t="n">
        <v>2</v>
      </c>
      <c r="M1154" s="0" t="n">
        <v>0</v>
      </c>
      <c r="N1154" s="0" t="n">
        <v>1</v>
      </c>
      <c r="O1154" s="0" t="n">
        <v>1</v>
      </c>
      <c r="P1154" s="0" t="n">
        <v>1</v>
      </c>
      <c r="Q1154" s="0" t="n">
        <v>0</v>
      </c>
      <c r="R1154" s="0" t="n">
        <v>0</v>
      </c>
      <c r="S1154" s="0" t="n">
        <v>2</v>
      </c>
      <c r="T1154" s="0" t="n">
        <v>2</v>
      </c>
      <c r="U1154" s="0" t="n">
        <v>2</v>
      </c>
      <c r="V1154" s="0" t="n">
        <v>0</v>
      </c>
      <c r="W1154" s="0" t="n">
        <v>2</v>
      </c>
      <c r="X1154" s="0" t="n">
        <v>3</v>
      </c>
      <c r="Y1154" s="0" t="n">
        <v>1</v>
      </c>
      <c r="Z1154" s="0" t="n">
        <v>0</v>
      </c>
      <c r="AA1154" s="0" t="n">
        <v>1</v>
      </c>
      <c r="AB1154" s="0" t="n">
        <v>0</v>
      </c>
      <c r="AC1154" s="0" t="n">
        <v>2</v>
      </c>
      <c r="AD1154" s="0" t="n">
        <v>0</v>
      </c>
      <c r="AE1154" s="0" t="n">
        <v>1</v>
      </c>
      <c r="AF1154" s="0" t="n">
        <v>0</v>
      </c>
      <c r="AG1154" s="0" t="n">
        <v>1</v>
      </c>
      <c r="AH1154" s="0" t="n">
        <v>0</v>
      </c>
    </row>
    <row r="1155" customFormat="false" ht="12.75" hidden="false" customHeight="false" outlineLevel="0" collapsed="false">
      <c r="A1155" s="0" t="n">
        <v>22111210</v>
      </c>
      <c r="B1155" s="0" t="n">
        <v>2</v>
      </c>
      <c r="C1155" s="0" t="s">
        <v>54</v>
      </c>
      <c r="D1155" s="0" t="n">
        <v>1112</v>
      </c>
      <c r="E1155" s="0" t="s">
        <v>91</v>
      </c>
      <c r="F1155" s="0" t="n">
        <v>2</v>
      </c>
      <c r="G1155" s="0" t="s">
        <v>85</v>
      </c>
      <c r="H1155" s="0" t="n">
        <v>10</v>
      </c>
      <c r="I1155" s="0" t="s">
        <v>141</v>
      </c>
      <c r="J1155" s="0" t="n">
        <v>0</v>
      </c>
      <c r="K1155" s="0" t="n">
        <v>1</v>
      </c>
      <c r="L1155" s="0" t="n">
        <v>0</v>
      </c>
      <c r="M1155" s="0" t="n">
        <v>2</v>
      </c>
      <c r="N1155" s="0" t="n">
        <v>2</v>
      </c>
      <c r="O1155" s="0" t="n">
        <v>1</v>
      </c>
      <c r="P1155" s="0" t="n">
        <v>2</v>
      </c>
      <c r="Q1155" s="0" t="n">
        <v>0</v>
      </c>
      <c r="R1155" s="0" t="n">
        <v>0</v>
      </c>
      <c r="S1155" s="0" t="n">
        <v>1</v>
      </c>
      <c r="T1155" s="0" t="n">
        <v>1</v>
      </c>
      <c r="U1155" s="0" t="n">
        <v>2</v>
      </c>
      <c r="V1155" s="0" t="n">
        <v>2</v>
      </c>
      <c r="W1155" s="0" t="n">
        <v>0</v>
      </c>
      <c r="X1155" s="0" t="n">
        <v>3</v>
      </c>
      <c r="Y1155" s="0" t="n">
        <v>3</v>
      </c>
      <c r="Z1155" s="0" t="n">
        <v>1</v>
      </c>
      <c r="AA1155" s="0" t="n">
        <v>1</v>
      </c>
      <c r="AB1155" s="0" t="n">
        <v>0</v>
      </c>
      <c r="AC1155" s="0" t="n">
        <v>0</v>
      </c>
      <c r="AD1155" s="0" t="n">
        <v>1</v>
      </c>
      <c r="AE1155" s="0" t="n">
        <v>3</v>
      </c>
      <c r="AF1155" s="0" t="n">
        <v>0</v>
      </c>
      <c r="AG1155" s="0" t="n">
        <v>0</v>
      </c>
      <c r="AH1155" s="0" t="n">
        <v>1</v>
      </c>
    </row>
    <row r="1156" customFormat="false" ht="12.75" hidden="false" customHeight="false" outlineLevel="0" collapsed="false">
      <c r="A1156" s="0" t="n">
        <v>22111211</v>
      </c>
      <c r="B1156" s="0" t="n">
        <v>2</v>
      </c>
      <c r="C1156" s="0" t="s">
        <v>54</v>
      </c>
      <c r="D1156" s="0" t="n">
        <v>1112</v>
      </c>
      <c r="E1156" s="0" t="s">
        <v>91</v>
      </c>
      <c r="F1156" s="0" t="n">
        <v>2</v>
      </c>
      <c r="G1156" s="0" t="s">
        <v>85</v>
      </c>
      <c r="H1156" s="0" t="n">
        <v>11</v>
      </c>
      <c r="I1156" s="0" t="s">
        <v>142</v>
      </c>
      <c r="J1156" s="0" t="n">
        <v>0</v>
      </c>
      <c r="K1156" s="0" t="n">
        <v>0</v>
      </c>
      <c r="L1156" s="0" t="n">
        <v>2</v>
      </c>
      <c r="M1156" s="0" t="n">
        <v>3</v>
      </c>
      <c r="N1156" s="0" t="n">
        <v>2</v>
      </c>
      <c r="O1156" s="0" t="n">
        <v>2</v>
      </c>
      <c r="P1156" s="0" t="n">
        <v>2</v>
      </c>
      <c r="Q1156" s="0" t="n">
        <v>2</v>
      </c>
      <c r="R1156" s="0" t="n">
        <v>1</v>
      </c>
      <c r="S1156" s="0" t="n">
        <v>1</v>
      </c>
      <c r="T1156" s="0" t="n">
        <v>2</v>
      </c>
      <c r="U1156" s="0" t="n">
        <v>2</v>
      </c>
      <c r="V1156" s="0" t="n">
        <v>1</v>
      </c>
      <c r="W1156" s="0" t="n">
        <v>2</v>
      </c>
      <c r="X1156" s="0" t="n">
        <v>2</v>
      </c>
      <c r="Y1156" s="0" t="n">
        <v>0</v>
      </c>
      <c r="Z1156" s="0" t="n">
        <v>2</v>
      </c>
      <c r="AA1156" s="0" t="n">
        <v>0</v>
      </c>
      <c r="AB1156" s="0" t="n">
        <v>1</v>
      </c>
      <c r="AC1156" s="0" t="n">
        <v>0</v>
      </c>
      <c r="AD1156" s="0" t="n">
        <v>0</v>
      </c>
      <c r="AE1156" s="0" t="n">
        <v>2</v>
      </c>
      <c r="AF1156" s="0" t="n">
        <v>1</v>
      </c>
      <c r="AG1156" s="0" t="n">
        <v>0</v>
      </c>
      <c r="AH1156" s="0" t="n">
        <v>6</v>
      </c>
    </row>
    <row r="1157" customFormat="false" ht="12.75" hidden="false" customHeight="false" outlineLevel="0" collapsed="false">
      <c r="A1157" s="0" t="n">
        <v>22111212</v>
      </c>
      <c r="B1157" s="0" t="n">
        <v>2</v>
      </c>
      <c r="C1157" s="0" t="s">
        <v>54</v>
      </c>
      <c r="D1157" s="0" t="n">
        <v>1112</v>
      </c>
      <c r="E1157" s="0" t="s">
        <v>91</v>
      </c>
      <c r="F1157" s="0" t="n">
        <v>2</v>
      </c>
      <c r="G1157" s="0" t="s">
        <v>85</v>
      </c>
      <c r="H1157" s="0" t="n">
        <v>12</v>
      </c>
      <c r="I1157" s="0" t="s">
        <v>143</v>
      </c>
      <c r="J1157" s="0" t="n">
        <v>1</v>
      </c>
      <c r="K1157" s="0" t="n">
        <v>1</v>
      </c>
      <c r="L1157" s="0" t="n">
        <v>2</v>
      </c>
      <c r="M1157" s="0" t="n">
        <v>1</v>
      </c>
      <c r="N1157" s="0" t="n">
        <v>1</v>
      </c>
      <c r="O1157" s="0" t="n">
        <v>2</v>
      </c>
      <c r="P1157" s="0" t="n">
        <v>3</v>
      </c>
      <c r="Q1157" s="0" t="n">
        <v>0</v>
      </c>
      <c r="R1157" s="0" t="n">
        <v>2</v>
      </c>
      <c r="S1157" s="0" t="n">
        <v>1</v>
      </c>
      <c r="T1157" s="0" t="n">
        <v>2</v>
      </c>
      <c r="U1157" s="0" t="n">
        <v>1</v>
      </c>
      <c r="V1157" s="0" t="n">
        <v>0</v>
      </c>
      <c r="W1157" s="0" t="n">
        <v>1</v>
      </c>
      <c r="X1157" s="0" t="n">
        <v>1</v>
      </c>
      <c r="Y1157" s="0" t="n">
        <v>3</v>
      </c>
      <c r="Z1157" s="0" t="n">
        <v>4</v>
      </c>
      <c r="AA1157" s="0" t="n">
        <v>1</v>
      </c>
      <c r="AB1157" s="0" t="n">
        <v>0</v>
      </c>
      <c r="AC1157" s="0" t="n">
        <v>1</v>
      </c>
      <c r="AD1157" s="0" t="n">
        <v>0</v>
      </c>
      <c r="AE1157" s="0" t="n">
        <v>2</v>
      </c>
      <c r="AF1157" s="0" t="n">
        <v>1</v>
      </c>
      <c r="AG1157" s="0" t="n">
        <v>1</v>
      </c>
      <c r="AH1157" s="0" t="n">
        <v>0</v>
      </c>
    </row>
    <row r="1158" customFormat="false" ht="12.75" hidden="false" customHeight="false" outlineLevel="0" collapsed="false">
      <c r="A1158" s="0" t="n">
        <v>22111213</v>
      </c>
      <c r="B1158" s="0" t="n">
        <v>2</v>
      </c>
      <c r="C1158" s="0" t="s">
        <v>54</v>
      </c>
      <c r="D1158" s="0" t="n">
        <v>1112</v>
      </c>
      <c r="E1158" s="0" t="s">
        <v>91</v>
      </c>
      <c r="F1158" s="0" t="n">
        <v>2</v>
      </c>
      <c r="G1158" s="0" t="s">
        <v>85</v>
      </c>
      <c r="H1158" s="0" t="n">
        <v>13</v>
      </c>
      <c r="I1158" s="0" t="s">
        <v>144</v>
      </c>
      <c r="J1158" s="0" t="n">
        <v>4</v>
      </c>
      <c r="K1158" s="0" t="n">
        <v>1</v>
      </c>
      <c r="L1158" s="0" t="n">
        <v>1</v>
      </c>
      <c r="M1158" s="0" t="n">
        <v>3</v>
      </c>
      <c r="N1158" s="0" t="n">
        <v>1</v>
      </c>
      <c r="O1158" s="0" t="n">
        <v>1</v>
      </c>
      <c r="P1158" s="0" t="n">
        <v>3</v>
      </c>
      <c r="Q1158" s="0" t="n">
        <v>0</v>
      </c>
      <c r="R1158" s="0" t="n">
        <v>3</v>
      </c>
      <c r="S1158" s="0" t="n">
        <v>1</v>
      </c>
      <c r="T1158" s="0" t="n">
        <v>2</v>
      </c>
      <c r="U1158" s="0" t="n">
        <v>2</v>
      </c>
      <c r="V1158" s="0" t="n">
        <v>3</v>
      </c>
      <c r="W1158" s="0" t="n">
        <v>4</v>
      </c>
      <c r="X1158" s="0" t="n">
        <v>2</v>
      </c>
      <c r="Y1158" s="0" t="n">
        <v>5</v>
      </c>
      <c r="Z1158" s="0" t="n">
        <v>0</v>
      </c>
      <c r="AA1158" s="0" t="n">
        <v>6</v>
      </c>
      <c r="AB1158" s="0" t="n">
        <v>3</v>
      </c>
      <c r="AC1158" s="0" t="n">
        <v>3</v>
      </c>
      <c r="AD1158" s="0" t="n">
        <v>2</v>
      </c>
      <c r="AE1158" s="0" t="n">
        <v>0</v>
      </c>
      <c r="AF1158" s="0" t="n">
        <v>1</v>
      </c>
      <c r="AG1158" s="0" t="n">
        <v>4</v>
      </c>
      <c r="AH1158" s="0" t="n">
        <v>2</v>
      </c>
    </row>
    <row r="1159" customFormat="false" ht="12.75" hidden="false" customHeight="false" outlineLevel="0" collapsed="false">
      <c r="A1159" s="0" t="n">
        <v>22111214</v>
      </c>
      <c r="B1159" s="0" t="n">
        <v>2</v>
      </c>
      <c r="C1159" s="0" t="s">
        <v>54</v>
      </c>
      <c r="D1159" s="0" t="n">
        <v>1112</v>
      </c>
      <c r="E1159" s="0" t="s">
        <v>91</v>
      </c>
      <c r="F1159" s="0" t="n">
        <v>2</v>
      </c>
      <c r="G1159" s="0" t="s">
        <v>85</v>
      </c>
      <c r="H1159" s="0" t="n">
        <v>14</v>
      </c>
      <c r="I1159" s="0" t="s">
        <v>145</v>
      </c>
      <c r="J1159" s="0" t="n">
        <v>1</v>
      </c>
      <c r="K1159" s="0" t="n">
        <v>2</v>
      </c>
      <c r="L1159" s="0" t="n">
        <v>0</v>
      </c>
      <c r="M1159" s="0" t="n">
        <v>0</v>
      </c>
      <c r="N1159" s="0" t="n">
        <v>3</v>
      </c>
      <c r="O1159" s="0" t="n">
        <v>3</v>
      </c>
      <c r="P1159" s="0" t="n">
        <v>5</v>
      </c>
      <c r="Q1159" s="0" t="n">
        <v>2</v>
      </c>
      <c r="R1159" s="0" t="n">
        <v>1</v>
      </c>
      <c r="S1159" s="0" t="n">
        <v>7</v>
      </c>
      <c r="T1159" s="0" t="n">
        <v>2</v>
      </c>
      <c r="U1159" s="0" t="n">
        <v>4</v>
      </c>
      <c r="V1159" s="0" t="n">
        <v>5</v>
      </c>
      <c r="W1159" s="0" t="n">
        <v>4</v>
      </c>
      <c r="X1159" s="0" t="n">
        <v>2</v>
      </c>
      <c r="Y1159" s="0" t="n">
        <v>3</v>
      </c>
      <c r="Z1159" s="0" t="n">
        <v>5</v>
      </c>
      <c r="AA1159" s="0" t="n">
        <v>2</v>
      </c>
      <c r="AB1159" s="0" t="n">
        <v>3</v>
      </c>
      <c r="AC1159" s="0" t="n">
        <v>0</v>
      </c>
      <c r="AD1159" s="0" t="n">
        <v>0</v>
      </c>
      <c r="AE1159" s="0" t="n">
        <v>1</v>
      </c>
      <c r="AF1159" s="0" t="n">
        <v>3</v>
      </c>
      <c r="AG1159" s="0" t="n">
        <v>4</v>
      </c>
      <c r="AH1159" s="0" t="n">
        <v>2</v>
      </c>
    </row>
    <row r="1160" customFormat="false" ht="12.75" hidden="false" customHeight="false" outlineLevel="0" collapsed="false">
      <c r="A1160" s="0" t="n">
        <v>22111215</v>
      </c>
      <c r="B1160" s="0" t="n">
        <v>2</v>
      </c>
      <c r="C1160" s="0" t="s">
        <v>54</v>
      </c>
      <c r="D1160" s="0" t="n">
        <v>1112</v>
      </c>
      <c r="E1160" s="0" t="s">
        <v>91</v>
      </c>
      <c r="F1160" s="0" t="n">
        <v>2</v>
      </c>
      <c r="G1160" s="0" t="s">
        <v>85</v>
      </c>
      <c r="H1160" s="0" t="n">
        <v>15</v>
      </c>
      <c r="I1160" s="0" t="s">
        <v>146</v>
      </c>
      <c r="J1160" s="0" t="n">
        <v>3</v>
      </c>
      <c r="K1160" s="0" t="n">
        <v>1</v>
      </c>
      <c r="L1160" s="0" t="n">
        <v>2</v>
      </c>
      <c r="M1160" s="0" t="n">
        <v>3</v>
      </c>
      <c r="N1160" s="0" t="n">
        <v>1</v>
      </c>
      <c r="O1160" s="0" t="n">
        <v>3</v>
      </c>
      <c r="P1160" s="0" t="n">
        <v>4</v>
      </c>
      <c r="Q1160" s="0" t="n">
        <v>2</v>
      </c>
      <c r="R1160" s="0" t="n">
        <v>4</v>
      </c>
      <c r="S1160" s="0" t="n">
        <v>5</v>
      </c>
      <c r="T1160" s="0" t="n">
        <v>5</v>
      </c>
      <c r="U1160" s="0" t="n">
        <v>3</v>
      </c>
      <c r="V1160" s="0" t="n">
        <v>5</v>
      </c>
      <c r="W1160" s="0" t="n">
        <v>3</v>
      </c>
      <c r="X1160" s="0" t="n">
        <v>1</v>
      </c>
      <c r="Y1160" s="0" t="n">
        <v>3</v>
      </c>
      <c r="Z1160" s="0" t="n">
        <v>5</v>
      </c>
      <c r="AA1160" s="0" t="n">
        <v>2</v>
      </c>
      <c r="AB1160" s="0" t="n">
        <v>5</v>
      </c>
      <c r="AC1160" s="0" t="n">
        <v>3</v>
      </c>
      <c r="AD1160" s="0" t="n">
        <v>1</v>
      </c>
      <c r="AE1160" s="0" t="n">
        <v>4</v>
      </c>
      <c r="AF1160" s="0" t="n">
        <v>1</v>
      </c>
      <c r="AG1160" s="0" t="n">
        <v>6</v>
      </c>
      <c r="AH1160" s="0" t="n">
        <v>2</v>
      </c>
    </row>
    <row r="1161" customFormat="false" ht="12.75" hidden="false" customHeight="false" outlineLevel="0" collapsed="false">
      <c r="A1161" s="0" t="n">
        <v>22111216</v>
      </c>
      <c r="B1161" s="0" t="n">
        <v>2</v>
      </c>
      <c r="C1161" s="0" t="s">
        <v>54</v>
      </c>
      <c r="D1161" s="0" t="n">
        <v>1112</v>
      </c>
      <c r="E1161" s="0" t="s">
        <v>91</v>
      </c>
      <c r="F1161" s="0" t="n">
        <v>2</v>
      </c>
      <c r="G1161" s="0" t="s">
        <v>85</v>
      </c>
      <c r="H1161" s="0" t="n">
        <v>16</v>
      </c>
      <c r="I1161" s="0" t="s">
        <v>147</v>
      </c>
      <c r="J1161" s="0" t="n">
        <v>5</v>
      </c>
      <c r="K1161" s="0" t="n">
        <v>0</v>
      </c>
      <c r="L1161" s="0" t="n">
        <v>5</v>
      </c>
      <c r="M1161" s="0" t="n">
        <v>2</v>
      </c>
      <c r="N1161" s="0" t="n">
        <v>3</v>
      </c>
      <c r="O1161" s="0" t="n">
        <v>1</v>
      </c>
      <c r="P1161" s="0" t="n">
        <v>2</v>
      </c>
      <c r="Q1161" s="0" t="n">
        <v>1</v>
      </c>
      <c r="R1161" s="0" t="n">
        <v>0</v>
      </c>
      <c r="S1161" s="0" t="n">
        <v>0</v>
      </c>
      <c r="T1161" s="0" t="n">
        <v>4</v>
      </c>
      <c r="U1161" s="0" t="n">
        <v>0</v>
      </c>
      <c r="V1161" s="0" t="n">
        <v>0</v>
      </c>
      <c r="W1161" s="0" t="n">
        <v>3</v>
      </c>
      <c r="X1161" s="0" t="n">
        <v>3</v>
      </c>
      <c r="Y1161" s="0" t="n">
        <v>2</v>
      </c>
      <c r="Z1161" s="0" t="n">
        <v>4</v>
      </c>
      <c r="AA1161" s="0" t="n">
        <v>3</v>
      </c>
      <c r="AB1161" s="0" t="n">
        <v>2</v>
      </c>
      <c r="AC1161" s="0" t="n">
        <v>3</v>
      </c>
      <c r="AD1161" s="0" t="n">
        <v>3</v>
      </c>
      <c r="AE1161" s="0" t="n">
        <v>3</v>
      </c>
      <c r="AF1161" s="0" t="n">
        <v>1</v>
      </c>
      <c r="AG1161" s="0" t="n">
        <v>2</v>
      </c>
      <c r="AH1161" s="0" t="n">
        <v>1</v>
      </c>
    </row>
    <row r="1162" customFormat="false" ht="12.75" hidden="false" customHeight="false" outlineLevel="0" collapsed="false">
      <c r="A1162" s="0" t="n">
        <v>22111217</v>
      </c>
      <c r="B1162" s="0" t="n">
        <v>2</v>
      </c>
      <c r="C1162" s="0" t="s">
        <v>54</v>
      </c>
      <c r="D1162" s="0" t="n">
        <v>1112</v>
      </c>
      <c r="E1162" s="0" t="s">
        <v>91</v>
      </c>
      <c r="F1162" s="0" t="n">
        <v>2</v>
      </c>
      <c r="G1162" s="0" t="s">
        <v>85</v>
      </c>
      <c r="H1162" s="0" t="n">
        <v>17</v>
      </c>
      <c r="I1162" s="0" t="s">
        <v>148</v>
      </c>
      <c r="J1162" s="0" t="n">
        <v>1</v>
      </c>
      <c r="K1162" s="0" t="n">
        <v>2</v>
      </c>
      <c r="L1162" s="0" t="n">
        <v>0</v>
      </c>
      <c r="M1162" s="0" t="n">
        <v>0</v>
      </c>
      <c r="N1162" s="0" t="n">
        <v>2</v>
      </c>
      <c r="O1162" s="0" t="n">
        <v>1</v>
      </c>
      <c r="P1162" s="0" t="n">
        <v>0</v>
      </c>
      <c r="Q1162" s="0" t="n">
        <v>0</v>
      </c>
      <c r="R1162" s="0" t="n">
        <v>2</v>
      </c>
      <c r="S1162" s="0" t="n">
        <v>2</v>
      </c>
      <c r="T1162" s="0" t="n">
        <v>2</v>
      </c>
      <c r="U1162" s="0" t="n">
        <v>1</v>
      </c>
      <c r="V1162" s="0" t="n">
        <v>2</v>
      </c>
      <c r="W1162" s="0" t="n">
        <v>1</v>
      </c>
      <c r="X1162" s="0" t="n">
        <v>2</v>
      </c>
      <c r="Y1162" s="0" t="n">
        <v>0</v>
      </c>
      <c r="Z1162" s="0" t="n">
        <v>1</v>
      </c>
      <c r="AA1162" s="0" t="n">
        <v>1</v>
      </c>
      <c r="AB1162" s="0" t="n">
        <v>0</v>
      </c>
      <c r="AC1162" s="0" t="n">
        <v>5</v>
      </c>
      <c r="AD1162" s="0" t="n">
        <v>4</v>
      </c>
      <c r="AE1162" s="0" t="n">
        <v>2</v>
      </c>
      <c r="AF1162" s="0" t="n">
        <v>2</v>
      </c>
      <c r="AG1162" s="0" t="n">
        <v>2</v>
      </c>
      <c r="AH1162" s="0" t="n">
        <v>3</v>
      </c>
    </row>
    <row r="1163" customFormat="false" ht="12.75" hidden="false" customHeight="false" outlineLevel="0" collapsed="false">
      <c r="A1163" s="0" t="n">
        <v>22111218</v>
      </c>
      <c r="B1163" s="0" t="n">
        <v>2</v>
      </c>
      <c r="C1163" s="0" t="s">
        <v>54</v>
      </c>
      <c r="D1163" s="0" t="n">
        <v>1112</v>
      </c>
      <c r="E1163" s="0" t="s">
        <v>91</v>
      </c>
      <c r="F1163" s="0" t="n">
        <v>2</v>
      </c>
      <c r="G1163" s="0" t="s">
        <v>85</v>
      </c>
      <c r="H1163" s="0" t="n">
        <v>18</v>
      </c>
      <c r="I1163" s="0" t="s">
        <v>149</v>
      </c>
      <c r="J1163" s="0" t="n">
        <v>2</v>
      </c>
      <c r="K1163" s="0" t="n">
        <v>1</v>
      </c>
      <c r="L1163" s="0" t="n">
        <v>0</v>
      </c>
      <c r="M1163" s="0" t="n">
        <v>0</v>
      </c>
      <c r="N1163" s="0" t="n">
        <v>0</v>
      </c>
      <c r="O1163" s="0" t="n">
        <v>1</v>
      </c>
      <c r="P1163" s="0" t="n">
        <v>0</v>
      </c>
      <c r="Q1163" s="0" t="n">
        <v>0</v>
      </c>
      <c r="R1163" s="0" t="n">
        <v>1</v>
      </c>
      <c r="S1163" s="0" t="n">
        <v>1</v>
      </c>
      <c r="T1163" s="0" t="n">
        <v>2</v>
      </c>
      <c r="U1163" s="0" t="n">
        <v>1</v>
      </c>
      <c r="V1163" s="0" t="n">
        <v>1</v>
      </c>
      <c r="W1163" s="0" t="n">
        <v>1</v>
      </c>
      <c r="X1163" s="0" t="n">
        <v>2</v>
      </c>
      <c r="Y1163" s="0" t="n">
        <v>2</v>
      </c>
      <c r="Z1163" s="0" t="n">
        <v>0</v>
      </c>
      <c r="AA1163" s="0" t="n">
        <v>2</v>
      </c>
      <c r="AB1163" s="0" t="n">
        <v>1</v>
      </c>
      <c r="AC1163" s="0" t="n">
        <v>1</v>
      </c>
      <c r="AD1163" s="0" t="n">
        <v>1</v>
      </c>
      <c r="AE1163" s="0" t="n">
        <v>4</v>
      </c>
      <c r="AF1163" s="0" t="n">
        <v>0</v>
      </c>
      <c r="AG1163" s="0" t="n">
        <v>2</v>
      </c>
      <c r="AH1163" s="0" t="n">
        <v>3</v>
      </c>
    </row>
    <row r="1164" customFormat="false" ht="12.75" hidden="false" customHeight="false" outlineLevel="0" collapsed="false">
      <c r="A1164" s="0" t="n">
        <v>22111219</v>
      </c>
      <c r="B1164" s="0" t="n">
        <v>2</v>
      </c>
      <c r="C1164" s="0" t="s">
        <v>54</v>
      </c>
      <c r="D1164" s="0" t="n">
        <v>1112</v>
      </c>
      <c r="E1164" s="0" t="s">
        <v>91</v>
      </c>
      <c r="F1164" s="0" t="n">
        <v>2</v>
      </c>
      <c r="G1164" s="0" t="s">
        <v>85</v>
      </c>
      <c r="H1164" s="0" t="n">
        <v>19</v>
      </c>
      <c r="I1164" s="0" t="s">
        <v>150</v>
      </c>
      <c r="J1164" s="0" t="n">
        <v>19</v>
      </c>
      <c r="K1164" s="0" t="n">
        <v>14</v>
      </c>
      <c r="L1164" s="0" t="n">
        <v>16</v>
      </c>
      <c r="M1164" s="0" t="n">
        <v>17</v>
      </c>
      <c r="N1164" s="0" t="n">
        <v>21</v>
      </c>
      <c r="O1164" s="0" t="n">
        <v>24</v>
      </c>
      <c r="P1164" s="0" t="n">
        <v>28</v>
      </c>
      <c r="Q1164" s="0" t="n">
        <v>9</v>
      </c>
      <c r="R1164" s="0" t="n">
        <v>16</v>
      </c>
      <c r="S1164" s="0" t="n">
        <v>26</v>
      </c>
      <c r="T1164" s="0" t="n">
        <v>27</v>
      </c>
      <c r="U1164" s="0" t="n">
        <v>19</v>
      </c>
      <c r="V1164" s="0" t="n">
        <v>25</v>
      </c>
      <c r="W1164" s="0" t="n">
        <v>24</v>
      </c>
      <c r="X1164" s="0" t="n">
        <v>27</v>
      </c>
      <c r="Y1164" s="0" t="n">
        <v>27</v>
      </c>
      <c r="Z1164" s="0" t="n">
        <v>25</v>
      </c>
      <c r="AA1164" s="0" t="n">
        <v>19</v>
      </c>
      <c r="AB1164" s="0" t="n">
        <v>17</v>
      </c>
      <c r="AC1164" s="0" t="n">
        <v>20</v>
      </c>
      <c r="AD1164" s="0" t="n">
        <v>16</v>
      </c>
      <c r="AE1164" s="0" t="n">
        <v>28</v>
      </c>
      <c r="AF1164" s="0" t="n">
        <v>14</v>
      </c>
      <c r="AG1164" s="0" t="n">
        <v>24</v>
      </c>
      <c r="AH1164" s="0" t="n">
        <v>23</v>
      </c>
    </row>
    <row r="1165" customFormat="false" ht="12.75" hidden="false" customHeight="false" outlineLevel="0" collapsed="false">
      <c r="A1165" s="0" t="n">
        <v>22111220</v>
      </c>
      <c r="B1165" s="0" t="n">
        <v>2</v>
      </c>
      <c r="C1165" s="0" t="s">
        <v>54</v>
      </c>
      <c r="D1165" s="0" t="n">
        <v>1112</v>
      </c>
      <c r="E1165" s="0" t="s">
        <v>91</v>
      </c>
      <c r="F1165" s="0" t="n">
        <v>2</v>
      </c>
      <c r="G1165" s="0" t="s">
        <v>85</v>
      </c>
      <c r="H1165" s="0" t="n">
        <v>20</v>
      </c>
      <c r="I1165" s="0" t="s">
        <v>151</v>
      </c>
      <c r="J1165" s="0" t="n">
        <v>0</v>
      </c>
      <c r="K1165" s="0" t="n">
        <v>2.55918106206014</v>
      </c>
      <c r="L1165" s="0" t="n">
        <v>0</v>
      </c>
      <c r="M1165" s="0" t="n">
        <v>0</v>
      </c>
      <c r="N1165" s="0" t="n">
        <v>0</v>
      </c>
      <c r="O1165" s="0" t="n">
        <v>0</v>
      </c>
      <c r="P1165" s="0" t="n">
        <v>0</v>
      </c>
      <c r="Q1165" s="0" t="n">
        <v>0</v>
      </c>
      <c r="R1165" s="0" t="n">
        <v>0</v>
      </c>
      <c r="S1165" s="0" t="n">
        <v>0</v>
      </c>
      <c r="T1165" s="0" t="n">
        <v>2.80088507968518</v>
      </c>
      <c r="U1165" s="0" t="n">
        <v>0</v>
      </c>
      <c r="V1165" s="0" t="n">
        <v>0</v>
      </c>
      <c r="W1165" s="0" t="n">
        <v>0</v>
      </c>
      <c r="X1165" s="0" t="n">
        <v>3.13145863343145</v>
      </c>
      <c r="Y1165" s="0" t="n">
        <v>0</v>
      </c>
      <c r="Z1165" s="0" t="n">
        <v>0</v>
      </c>
      <c r="AA1165" s="0" t="n">
        <v>0</v>
      </c>
      <c r="AB1165" s="0" t="n">
        <v>0</v>
      </c>
      <c r="AC1165" s="0" t="n">
        <v>0</v>
      </c>
      <c r="AD1165" s="0" t="n">
        <v>0</v>
      </c>
      <c r="AE1165" s="0" t="n">
        <v>2.88442124087802</v>
      </c>
      <c r="AF1165" s="0" t="n">
        <v>0</v>
      </c>
      <c r="AG1165" s="0" t="n">
        <v>2.78551532033426</v>
      </c>
      <c r="AH1165" s="0" t="n">
        <v>0</v>
      </c>
    </row>
    <row r="1166" customFormat="false" ht="12.75" hidden="false" customHeight="false" outlineLevel="0" collapsed="false">
      <c r="A1166" s="0" t="n">
        <v>22111221</v>
      </c>
      <c r="B1166" s="0" t="n">
        <v>2</v>
      </c>
      <c r="C1166" s="0" t="s">
        <v>54</v>
      </c>
      <c r="D1166" s="0" t="n">
        <v>1112</v>
      </c>
      <c r="E1166" s="0" t="s">
        <v>91</v>
      </c>
      <c r="F1166" s="0" t="n">
        <v>2</v>
      </c>
      <c r="G1166" s="0" t="s">
        <v>85</v>
      </c>
      <c r="H1166" s="0" t="n">
        <v>21</v>
      </c>
      <c r="I1166" s="0" t="s">
        <v>152</v>
      </c>
      <c r="J1166" s="0" t="n">
        <v>0</v>
      </c>
      <c r="K1166" s="0" t="n">
        <v>0</v>
      </c>
      <c r="L1166" s="0" t="n">
        <v>0</v>
      </c>
      <c r="M1166" s="0" t="n">
        <v>0</v>
      </c>
      <c r="N1166" s="0" t="n">
        <v>0</v>
      </c>
      <c r="O1166" s="0" t="n">
        <v>2.49401436552275</v>
      </c>
      <c r="P1166" s="0" t="n">
        <v>0</v>
      </c>
      <c r="Q1166" s="0" t="n">
        <v>2.49277096420381</v>
      </c>
      <c r="R1166" s="0" t="n">
        <v>0</v>
      </c>
      <c r="S1166" s="0" t="n">
        <v>0</v>
      </c>
      <c r="T1166" s="0" t="n">
        <v>0</v>
      </c>
      <c r="U1166" s="0" t="n">
        <v>0</v>
      </c>
      <c r="V1166" s="0" t="n">
        <v>0</v>
      </c>
      <c r="W1166" s="0" t="n">
        <v>0</v>
      </c>
      <c r="X1166" s="0" t="n">
        <v>0</v>
      </c>
      <c r="Y1166" s="0" t="n">
        <v>0</v>
      </c>
      <c r="Z1166" s="0" t="n">
        <v>0</v>
      </c>
      <c r="AA1166" s="0" t="n">
        <v>0</v>
      </c>
      <c r="AB1166" s="0" t="n">
        <v>0</v>
      </c>
      <c r="AC1166" s="0" t="n">
        <v>0</v>
      </c>
      <c r="AD1166" s="0" t="n">
        <v>2.96094513368667</v>
      </c>
      <c r="AE1166" s="0" t="n">
        <v>0</v>
      </c>
      <c r="AF1166" s="0" t="n">
        <v>2.97858398117535</v>
      </c>
      <c r="AG1166" s="0" t="n">
        <v>2.96024392409935</v>
      </c>
      <c r="AH1166" s="0" t="n">
        <v>2.92107261786528</v>
      </c>
    </row>
    <row r="1167" customFormat="false" ht="12.75" hidden="false" customHeight="false" outlineLevel="0" collapsed="false">
      <c r="A1167" s="0" t="n">
        <v>22111222</v>
      </c>
      <c r="B1167" s="0" t="n">
        <v>2</v>
      </c>
      <c r="C1167" s="0" t="s">
        <v>54</v>
      </c>
      <c r="D1167" s="0" t="n">
        <v>1112</v>
      </c>
      <c r="E1167" s="0" t="s">
        <v>91</v>
      </c>
      <c r="F1167" s="0" t="n">
        <v>2</v>
      </c>
      <c r="G1167" s="0" t="s">
        <v>85</v>
      </c>
      <c r="H1167" s="0" t="n">
        <v>22</v>
      </c>
      <c r="I1167" s="0" t="s">
        <v>153</v>
      </c>
      <c r="J1167" s="0" t="n">
        <v>2.61314936761785</v>
      </c>
      <c r="K1167" s="0" t="n">
        <v>2.62391435543544</v>
      </c>
      <c r="L1167" s="0" t="n">
        <v>2.58939900049199</v>
      </c>
      <c r="M1167" s="0" t="n">
        <v>0</v>
      </c>
      <c r="N1167" s="0" t="n">
        <v>0</v>
      </c>
      <c r="O1167" s="0" t="n">
        <v>2.45760629147211</v>
      </c>
      <c r="P1167" s="0" t="n">
        <v>0</v>
      </c>
      <c r="Q1167" s="0" t="n">
        <v>0</v>
      </c>
      <c r="R1167" s="0" t="n">
        <v>0</v>
      </c>
      <c r="S1167" s="0" t="n">
        <v>0</v>
      </c>
      <c r="T1167" s="0" t="n">
        <v>0</v>
      </c>
      <c r="U1167" s="0" t="n">
        <v>0</v>
      </c>
      <c r="V1167" s="0" t="n">
        <v>0</v>
      </c>
      <c r="W1167" s="0" t="n">
        <v>0</v>
      </c>
      <c r="X1167" s="0" t="n">
        <v>5.00763664588498</v>
      </c>
      <c r="Y1167" s="0" t="n">
        <v>0</v>
      </c>
      <c r="Z1167" s="0" t="n">
        <v>0</v>
      </c>
      <c r="AA1167" s="0" t="n">
        <v>0</v>
      </c>
      <c r="AB1167" s="0" t="n">
        <v>0</v>
      </c>
      <c r="AC1167" s="0" t="n">
        <v>0</v>
      </c>
      <c r="AD1167" s="0" t="n">
        <v>0</v>
      </c>
      <c r="AE1167" s="0" t="n">
        <v>0</v>
      </c>
      <c r="AF1167" s="0" t="n">
        <v>2.70262965865787</v>
      </c>
      <c r="AG1167" s="0" t="n">
        <v>0</v>
      </c>
      <c r="AH1167" s="0" t="n">
        <v>0</v>
      </c>
    </row>
    <row r="1168" customFormat="false" ht="12.75" hidden="false" customHeight="false" outlineLevel="0" collapsed="false">
      <c r="A1168" s="0" t="n">
        <v>22111223</v>
      </c>
      <c r="B1168" s="0" t="n">
        <v>2</v>
      </c>
      <c r="C1168" s="0" t="s">
        <v>54</v>
      </c>
      <c r="D1168" s="0" t="n">
        <v>1112</v>
      </c>
      <c r="E1168" s="0" t="s">
        <v>91</v>
      </c>
      <c r="F1168" s="0" t="n">
        <v>2</v>
      </c>
      <c r="G1168" s="0" t="s">
        <v>85</v>
      </c>
      <c r="H1168" s="0" t="n">
        <v>23</v>
      </c>
      <c r="I1168" s="0" t="s">
        <v>154</v>
      </c>
      <c r="J1168" s="0" t="n">
        <v>0</v>
      </c>
      <c r="K1168" s="0" t="n">
        <v>0</v>
      </c>
      <c r="L1168" s="0" t="n">
        <v>0</v>
      </c>
      <c r="M1168" s="0" t="n">
        <v>0</v>
      </c>
      <c r="N1168" s="0" t="n">
        <v>0</v>
      </c>
      <c r="O1168" s="0" t="n">
        <v>0</v>
      </c>
      <c r="P1168" s="0" t="n">
        <v>2.55702158126215</v>
      </c>
      <c r="Q1168" s="0" t="n">
        <v>0</v>
      </c>
      <c r="R1168" s="0" t="n">
        <v>0</v>
      </c>
      <c r="S1168" s="0" t="n">
        <v>0</v>
      </c>
      <c r="T1168" s="0" t="n">
        <v>0</v>
      </c>
      <c r="U1168" s="0" t="n">
        <v>0</v>
      </c>
      <c r="V1168" s="0" t="n">
        <v>0</v>
      </c>
      <c r="W1168" s="0" t="n">
        <v>0</v>
      </c>
      <c r="X1168" s="0" t="n">
        <v>2.61924094397444</v>
      </c>
      <c r="Y1168" s="0" t="n">
        <v>0</v>
      </c>
      <c r="Z1168" s="0" t="n">
        <v>5.06649778340722</v>
      </c>
      <c r="AA1168" s="0" t="n">
        <v>0</v>
      </c>
      <c r="AB1168" s="0" t="n">
        <v>0</v>
      </c>
      <c r="AC1168" s="0" t="n">
        <v>2.46281154566053</v>
      </c>
      <c r="AD1168" s="0" t="n">
        <v>2.42889412450511</v>
      </c>
      <c r="AE1168" s="0" t="n">
        <v>0</v>
      </c>
      <c r="AF1168" s="0" t="n">
        <v>0</v>
      </c>
      <c r="AG1168" s="0" t="n">
        <v>0</v>
      </c>
      <c r="AH1168" s="0" t="n">
        <v>0</v>
      </c>
    </row>
    <row r="1169" customFormat="false" ht="12.75" hidden="false" customHeight="false" outlineLevel="0" collapsed="false">
      <c r="A1169" s="0" t="n">
        <v>22111224</v>
      </c>
      <c r="B1169" s="0" t="n">
        <v>2</v>
      </c>
      <c r="C1169" s="0" t="s">
        <v>54</v>
      </c>
      <c r="D1169" s="0" t="n">
        <v>1112</v>
      </c>
      <c r="E1169" s="0" t="s">
        <v>91</v>
      </c>
      <c r="F1169" s="0" t="n">
        <v>2</v>
      </c>
      <c r="G1169" s="0" t="s">
        <v>85</v>
      </c>
      <c r="H1169" s="0" t="n">
        <v>24</v>
      </c>
      <c r="I1169" s="0" t="s">
        <v>155</v>
      </c>
      <c r="J1169" s="0" t="n">
        <v>0</v>
      </c>
      <c r="K1169" s="0" t="n">
        <v>0</v>
      </c>
      <c r="L1169" s="0" t="n">
        <v>0</v>
      </c>
      <c r="M1169" s="0" t="n">
        <v>2.12988008775106</v>
      </c>
      <c r="N1169" s="0" t="n">
        <v>2.1309239686328</v>
      </c>
      <c r="O1169" s="0" t="n">
        <v>0</v>
      </c>
      <c r="P1169" s="0" t="n">
        <v>4.44217399995558</v>
      </c>
      <c r="Q1169" s="0" t="n">
        <v>0</v>
      </c>
      <c r="R1169" s="0" t="n">
        <v>2.38925789649735</v>
      </c>
      <c r="S1169" s="0" t="n">
        <v>0</v>
      </c>
      <c r="T1169" s="0" t="n">
        <v>0</v>
      </c>
      <c r="U1169" s="0" t="n">
        <v>0</v>
      </c>
      <c r="V1169" s="0" t="n">
        <v>5.51131196781394</v>
      </c>
      <c r="W1169" s="0" t="n">
        <v>0</v>
      </c>
      <c r="X1169" s="0" t="n">
        <v>2.75050196660891</v>
      </c>
      <c r="Y1169" s="0" t="n">
        <v>0</v>
      </c>
      <c r="Z1169" s="0" t="n">
        <v>0</v>
      </c>
      <c r="AA1169" s="0" t="n">
        <v>0</v>
      </c>
      <c r="AB1169" s="0" t="n">
        <v>0</v>
      </c>
      <c r="AC1169" s="0" t="n">
        <v>0</v>
      </c>
      <c r="AD1169" s="0" t="n">
        <v>0</v>
      </c>
      <c r="AE1169" s="0" t="n">
        <v>2.38248397779525</v>
      </c>
      <c r="AF1169" s="0" t="n">
        <v>2.3355754857997</v>
      </c>
      <c r="AG1169" s="0" t="n">
        <v>0</v>
      </c>
      <c r="AH1169" s="0" t="n">
        <v>0</v>
      </c>
    </row>
    <row r="1170" customFormat="false" ht="12.75" hidden="false" customHeight="false" outlineLevel="0" collapsed="false">
      <c r="A1170" s="0" t="n">
        <v>22111225</v>
      </c>
      <c r="B1170" s="0" t="n">
        <v>2</v>
      </c>
      <c r="C1170" s="0" t="s">
        <v>54</v>
      </c>
      <c r="D1170" s="0" t="n">
        <v>1112</v>
      </c>
      <c r="E1170" s="0" t="s">
        <v>91</v>
      </c>
      <c r="F1170" s="0" t="n">
        <v>2</v>
      </c>
      <c r="G1170" s="0" t="s">
        <v>85</v>
      </c>
      <c r="H1170" s="0" t="n">
        <v>25</v>
      </c>
      <c r="I1170" s="0" t="s">
        <v>156</v>
      </c>
      <c r="J1170" s="0" t="n">
        <v>0</v>
      </c>
      <c r="K1170" s="0" t="n">
        <v>2.11999152003392</v>
      </c>
      <c r="L1170" s="0" t="n">
        <v>2.07822436510246</v>
      </c>
      <c r="M1170" s="0" t="n">
        <v>0</v>
      </c>
      <c r="N1170" s="0" t="n">
        <v>0</v>
      </c>
      <c r="O1170" s="0" t="n">
        <v>4.12175669270243</v>
      </c>
      <c r="P1170" s="0" t="n">
        <v>0</v>
      </c>
      <c r="Q1170" s="0" t="n">
        <v>2.11041701840284</v>
      </c>
      <c r="R1170" s="0" t="n">
        <v>0</v>
      </c>
      <c r="S1170" s="0" t="n">
        <v>4.38154493274329</v>
      </c>
      <c r="T1170" s="0" t="n">
        <v>0</v>
      </c>
      <c r="U1170" s="0" t="n">
        <v>0</v>
      </c>
      <c r="V1170" s="0" t="n">
        <v>2.49588179503819</v>
      </c>
      <c r="W1170" s="0" t="n">
        <v>0</v>
      </c>
      <c r="X1170" s="0" t="n">
        <v>0</v>
      </c>
      <c r="Y1170" s="0" t="n">
        <v>2.91409255157944</v>
      </c>
      <c r="Z1170" s="0" t="n">
        <v>2.92363466261256</v>
      </c>
      <c r="AA1170" s="0" t="n">
        <v>0</v>
      </c>
      <c r="AB1170" s="0" t="n">
        <v>0</v>
      </c>
      <c r="AC1170" s="0" t="n">
        <v>0</v>
      </c>
      <c r="AD1170" s="0" t="n">
        <v>0</v>
      </c>
      <c r="AE1170" s="0" t="n">
        <v>0</v>
      </c>
      <c r="AF1170" s="0" t="n">
        <v>0</v>
      </c>
      <c r="AG1170" s="0" t="n">
        <v>0</v>
      </c>
      <c r="AH1170" s="0" t="n">
        <v>0</v>
      </c>
    </row>
    <row r="1171" customFormat="false" ht="12.75" hidden="false" customHeight="false" outlineLevel="0" collapsed="false">
      <c r="A1171" s="0" t="n">
        <v>22111226</v>
      </c>
      <c r="B1171" s="0" t="n">
        <v>2</v>
      </c>
      <c r="C1171" s="0" t="s">
        <v>54</v>
      </c>
      <c r="D1171" s="0" t="n">
        <v>1112</v>
      </c>
      <c r="E1171" s="0" t="s">
        <v>91</v>
      </c>
      <c r="F1171" s="0" t="n">
        <v>2</v>
      </c>
      <c r="G1171" s="0" t="s">
        <v>85</v>
      </c>
      <c r="H1171" s="0" t="n">
        <v>26</v>
      </c>
      <c r="I1171" s="0" t="s">
        <v>157</v>
      </c>
      <c r="J1171" s="0" t="n">
        <v>2.31123026787159</v>
      </c>
      <c r="K1171" s="0" t="n">
        <v>2.26464660189777</v>
      </c>
      <c r="L1171" s="0" t="n">
        <v>0</v>
      </c>
      <c r="M1171" s="0" t="n">
        <v>0</v>
      </c>
      <c r="N1171" s="0" t="n">
        <v>4.1833127653789</v>
      </c>
      <c r="O1171" s="0" t="n">
        <v>2.04452986035861</v>
      </c>
      <c r="P1171" s="0" t="n">
        <v>2.01013106054515</v>
      </c>
      <c r="Q1171" s="0" t="n">
        <v>0</v>
      </c>
      <c r="R1171" s="0" t="n">
        <v>0</v>
      </c>
      <c r="S1171" s="0" t="n">
        <v>2.01922300298845</v>
      </c>
      <c r="T1171" s="0" t="n">
        <v>0</v>
      </c>
      <c r="U1171" s="0" t="n">
        <v>0</v>
      </c>
      <c r="V1171" s="0" t="n">
        <v>2.1306061574518</v>
      </c>
      <c r="W1171" s="0" t="n">
        <v>0</v>
      </c>
      <c r="X1171" s="0" t="n">
        <v>0</v>
      </c>
      <c r="Y1171" s="0" t="n">
        <v>0</v>
      </c>
      <c r="Z1171" s="0" t="n">
        <v>0</v>
      </c>
      <c r="AA1171" s="0" t="n">
        <v>0</v>
      </c>
      <c r="AB1171" s="0" t="n">
        <v>5.02828409805154</v>
      </c>
      <c r="AC1171" s="0" t="n">
        <v>0</v>
      </c>
      <c r="AD1171" s="0" t="n">
        <v>2.66106069879454</v>
      </c>
      <c r="AE1171" s="0" t="n">
        <v>7.94807259239634</v>
      </c>
      <c r="AF1171" s="0" t="n">
        <v>2.58718824381662</v>
      </c>
      <c r="AG1171" s="0" t="n">
        <v>0</v>
      </c>
      <c r="AH1171" s="0" t="n">
        <v>0</v>
      </c>
    </row>
    <row r="1172" customFormat="false" ht="12.75" hidden="false" customHeight="false" outlineLevel="0" collapsed="false">
      <c r="A1172" s="0" t="n">
        <v>22111227</v>
      </c>
      <c r="B1172" s="0" t="n">
        <v>2</v>
      </c>
      <c r="C1172" s="0" t="s">
        <v>54</v>
      </c>
      <c r="D1172" s="0" t="n">
        <v>1112</v>
      </c>
      <c r="E1172" s="0" t="s">
        <v>91</v>
      </c>
      <c r="F1172" s="0" t="n">
        <v>2</v>
      </c>
      <c r="G1172" s="0" t="s">
        <v>85</v>
      </c>
      <c r="H1172" s="0" t="n">
        <v>27</v>
      </c>
      <c r="I1172" s="0" t="s">
        <v>158</v>
      </c>
      <c r="J1172" s="0" t="n">
        <v>0</v>
      </c>
      <c r="K1172" s="0" t="n">
        <v>0</v>
      </c>
      <c r="L1172" s="0" t="n">
        <v>0</v>
      </c>
      <c r="M1172" s="0" t="n">
        <v>2.31048265982764</v>
      </c>
      <c r="N1172" s="0" t="n">
        <v>2.26208519012826</v>
      </c>
      <c r="O1172" s="0" t="n">
        <v>2.21980510111212</v>
      </c>
      <c r="P1172" s="0" t="n">
        <v>0</v>
      </c>
      <c r="Q1172" s="0" t="n">
        <v>0</v>
      </c>
      <c r="R1172" s="0" t="n">
        <v>0</v>
      </c>
      <c r="S1172" s="0" t="n">
        <v>4.10475330432641</v>
      </c>
      <c r="T1172" s="0" t="n">
        <v>0</v>
      </c>
      <c r="U1172" s="0" t="n">
        <v>2.00706486833654</v>
      </c>
      <c r="V1172" s="0" t="n">
        <v>1.98645239466836</v>
      </c>
      <c r="W1172" s="0" t="n">
        <v>0</v>
      </c>
      <c r="X1172" s="0" t="n">
        <v>1.98212126617906</v>
      </c>
      <c r="Y1172" s="0" t="n">
        <v>5.99065457885698</v>
      </c>
      <c r="Z1172" s="0" t="n">
        <v>0</v>
      </c>
      <c r="AA1172" s="0" t="n">
        <v>0</v>
      </c>
      <c r="AB1172" s="0" t="n">
        <v>0</v>
      </c>
      <c r="AC1172" s="0" t="n">
        <v>2.07887241959961</v>
      </c>
      <c r="AD1172" s="0" t="n">
        <v>0</v>
      </c>
      <c r="AE1172" s="0" t="n">
        <v>0</v>
      </c>
      <c r="AF1172" s="0" t="n">
        <v>0</v>
      </c>
      <c r="AG1172" s="0" t="n">
        <v>0</v>
      </c>
      <c r="AH1172" s="0" t="n">
        <v>2.45537358509097</v>
      </c>
    </row>
    <row r="1173" customFormat="false" ht="12.75" hidden="false" customHeight="false" outlineLevel="0" collapsed="false">
      <c r="A1173" s="0" t="n">
        <v>22111228</v>
      </c>
      <c r="B1173" s="0" t="n">
        <v>2</v>
      </c>
      <c r="C1173" s="0" t="s">
        <v>54</v>
      </c>
      <c r="D1173" s="0" t="n">
        <v>1112</v>
      </c>
      <c r="E1173" s="0" t="s">
        <v>91</v>
      </c>
      <c r="F1173" s="0" t="n">
        <v>2</v>
      </c>
      <c r="G1173" s="0" t="s">
        <v>85</v>
      </c>
      <c r="H1173" s="0" t="n">
        <v>28</v>
      </c>
      <c r="I1173" s="0" t="s">
        <v>159</v>
      </c>
      <c r="J1173" s="0" t="n">
        <v>0</v>
      </c>
      <c r="K1173" s="0" t="n">
        <v>0</v>
      </c>
      <c r="L1173" s="0" t="n">
        <v>0</v>
      </c>
      <c r="M1173" s="0" t="n">
        <v>2.1551724137931</v>
      </c>
      <c r="N1173" s="0" t="n">
        <v>2.24487047097383</v>
      </c>
      <c r="O1173" s="0" t="n">
        <v>4.53988287102193</v>
      </c>
      <c r="P1173" s="0" t="n">
        <v>4.56037942356804</v>
      </c>
      <c r="Q1173" s="0" t="n">
        <v>0</v>
      </c>
      <c r="R1173" s="0" t="n">
        <v>2.26136903281246</v>
      </c>
      <c r="S1173" s="0" t="n">
        <v>0</v>
      </c>
      <c r="T1173" s="0" t="n">
        <v>4.38586873094888</v>
      </c>
      <c r="U1173" s="0" t="n">
        <v>0</v>
      </c>
      <c r="V1173" s="0" t="n">
        <v>2.11456725381151</v>
      </c>
      <c r="W1173" s="0" t="n">
        <v>6.2293652276833</v>
      </c>
      <c r="X1173" s="0" t="n">
        <v>0</v>
      </c>
      <c r="Y1173" s="0" t="n">
        <v>2.00770960488275</v>
      </c>
      <c r="Z1173" s="0" t="n">
        <v>0</v>
      </c>
      <c r="AA1173" s="0" t="n">
        <v>0</v>
      </c>
      <c r="AB1173" s="0" t="n">
        <v>0</v>
      </c>
      <c r="AC1173" s="0" t="n">
        <v>0</v>
      </c>
      <c r="AD1173" s="0" t="n">
        <v>1.91175346027376</v>
      </c>
      <c r="AE1173" s="0" t="n">
        <v>1.93184452515262</v>
      </c>
      <c r="AF1173" s="0" t="n">
        <v>0</v>
      </c>
      <c r="AG1173" s="0" t="n">
        <v>0</v>
      </c>
      <c r="AH1173" s="0" t="n">
        <v>2.01747130147074</v>
      </c>
    </row>
    <row r="1174" customFormat="false" ht="12.75" hidden="false" customHeight="false" outlineLevel="0" collapsed="false">
      <c r="A1174" s="0" t="n">
        <v>22111229</v>
      </c>
      <c r="B1174" s="0" t="n">
        <v>2</v>
      </c>
      <c r="C1174" s="0" t="s">
        <v>54</v>
      </c>
      <c r="D1174" s="0" t="n">
        <v>1112</v>
      </c>
      <c r="E1174" s="0" t="s">
        <v>91</v>
      </c>
      <c r="F1174" s="0" t="n">
        <v>2</v>
      </c>
      <c r="G1174" s="0" t="s">
        <v>85</v>
      </c>
      <c r="H1174" s="0" t="n">
        <v>29</v>
      </c>
      <c r="I1174" s="0" t="s">
        <v>160</v>
      </c>
      <c r="J1174" s="0" t="n">
        <v>0</v>
      </c>
      <c r="K1174" s="0" t="n">
        <v>2.73777583091497</v>
      </c>
      <c r="L1174" s="0" t="n">
        <v>5.41110900679094</v>
      </c>
      <c r="M1174" s="0" t="n">
        <v>0</v>
      </c>
      <c r="N1174" s="0" t="n">
        <v>2.41779497098646</v>
      </c>
      <c r="O1174" s="0" t="n">
        <v>2.31229911901404</v>
      </c>
      <c r="P1174" s="0" t="n">
        <v>2.228710245381</v>
      </c>
      <c r="Q1174" s="0" t="n">
        <v>0</v>
      </c>
      <c r="R1174" s="0" t="n">
        <v>0</v>
      </c>
      <c r="S1174" s="0" t="n">
        <v>4.46578095344423</v>
      </c>
      <c r="T1174" s="0" t="n">
        <v>4.52550119925782</v>
      </c>
      <c r="U1174" s="0" t="n">
        <v>4.55746969282654</v>
      </c>
      <c r="V1174" s="0" t="n">
        <v>0</v>
      </c>
      <c r="W1174" s="0" t="n">
        <v>4.5160998961297</v>
      </c>
      <c r="X1174" s="0" t="n">
        <v>6.64378252685196</v>
      </c>
      <c r="Y1174" s="0" t="n">
        <v>2.17931395196792</v>
      </c>
      <c r="Z1174" s="0" t="n">
        <v>0</v>
      </c>
      <c r="AA1174" s="0" t="n">
        <v>2.07744723284029</v>
      </c>
      <c r="AB1174" s="0" t="n">
        <v>0</v>
      </c>
      <c r="AC1174" s="0" t="n">
        <v>3.99337100413314</v>
      </c>
      <c r="AD1174" s="0" t="n">
        <v>0</v>
      </c>
      <c r="AE1174" s="0" t="n">
        <v>1.91916477948797</v>
      </c>
      <c r="AF1174" s="0" t="n">
        <v>0</v>
      </c>
      <c r="AG1174" s="0" t="n">
        <v>1.86769265249711</v>
      </c>
      <c r="AH1174" s="0" t="n">
        <v>0</v>
      </c>
    </row>
    <row r="1175" customFormat="false" ht="12.75" hidden="false" customHeight="false" outlineLevel="0" collapsed="false">
      <c r="A1175" s="0" t="n">
        <v>22111230</v>
      </c>
      <c r="B1175" s="0" t="n">
        <v>2</v>
      </c>
      <c r="C1175" s="0" t="s">
        <v>54</v>
      </c>
      <c r="D1175" s="0" t="n">
        <v>1112</v>
      </c>
      <c r="E1175" s="0" t="s">
        <v>91</v>
      </c>
      <c r="F1175" s="0" t="n">
        <v>2</v>
      </c>
      <c r="G1175" s="0" t="s">
        <v>85</v>
      </c>
      <c r="H1175" s="0" t="n">
        <v>30</v>
      </c>
      <c r="I1175" s="0" t="s">
        <v>161</v>
      </c>
      <c r="J1175" s="0" t="n">
        <v>0</v>
      </c>
      <c r="K1175" s="0" t="n">
        <v>2.84859706594502</v>
      </c>
      <c r="L1175" s="0" t="n">
        <v>0</v>
      </c>
      <c r="M1175" s="0" t="n">
        <v>5.64732457998024</v>
      </c>
      <c r="N1175" s="0" t="n">
        <v>5.57537912578055</v>
      </c>
      <c r="O1175" s="0" t="n">
        <v>2.7382256297919</v>
      </c>
      <c r="P1175" s="0" t="n">
        <v>5.40438295457616</v>
      </c>
      <c r="Q1175" s="0" t="n">
        <v>0</v>
      </c>
      <c r="R1175" s="0" t="n">
        <v>0</v>
      </c>
      <c r="S1175" s="0" t="n">
        <v>2.40963855421687</v>
      </c>
      <c r="T1175" s="0" t="n">
        <v>2.31481481481482</v>
      </c>
      <c r="U1175" s="0" t="n">
        <v>4.47767877132495</v>
      </c>
      <c r="V1175" s="0" t="n">
        <v>4.36490615451768</v>
      </c>
      <c r="W1175" s="0" t="n">
        <v>0</v>
      </c>
      <c r="X1175" s="0" t="n">
        <v>6.69478476266988</v>
      </c>
      <c r="Y1175" s="0" t="n">
        <v>6.74718305107618</v>
      </c>
      <c r="Z1175" s="0" t="n">
        <v>2.24961756501395</v>
      </c>
      <c r="AA1175" s="0" t="n">
        <v>2.2344371452831</v>
      </c>
      <c r="AB1175" s="0" t="n">
        <v>0</v>
      </c>
      <c r="AC1175" s="0" t="n">
        <v>0</v>
      </c>
      <c r="AD1175" s="0" t="n">
        <v>2.13133272235129</v>
      </c>
      <c r="AE1175" s="0" t="n">
        <v>6.26972350519342</v>
      </c>
      <c r="AF1175" s="0" t="n">
        <v>0</v>
      </c>
      <c r="AG1175" s="0" t="n">
        <v>0</v>
      </c>
      <c r="AH1175" s="0" t="n">
        <v>1.99314358606394</v>
      </c>
    </row>
    <row r="1176" customFormat="false" ht="12.75" hidden="false" customHeight="false" outlineLevel="0" collapsed="false">
      <c r="A1176" s="0" t="n">
        <v>22111231</v>
      </c>
      <c r="B1176" s="0" t="n">
        <v>2</v>
      </c>
      <c r="C1176" s="0" t="s">
        <v>54</v>
      </c>
      <c r="D1176" s="0" t="n">
        <v>1112</v>
      </c>
      <c r="E1176" s="0" t="s">
        <v>91</v>
      </c>
      <c r="F1176" s="0" t="n">
        <v>2</v>
      </c>
      <c r="G1176" s="0" t="s">
        <v>85</v>
      </c>
      <c r="H1176" s="0" t="n">
        <v>31</v>
      </c>
      <c r="I1176" s="0" t="s">
        <v>162</v>
      </c>
      <c r="J1176" s="0" t="n">
        <v>0</v>
      </c>
      <c r="K1176" s="0" t="n">
        <v>0</v>
      </c>
      <c r="L1176" s="0" t="n">
        <v>5.7615302624377</v>
      </c>
      <c r="M1176" s="0" t="n">
        <v>8.64528399757932</v>
      </c>
      <c r="N1176" s="0" t="n">
        <v>5.7740054275651</v>
      </c>
      <c r="O1176" s="0" t="n">
        <v>5.69930468482845</v>
      </c>
      <c r="P1176" s="0" t="n">
        <v>5.68084985513833</v>
      </c>
      <c r="Q1176" s="0" t="n">
        <v>5.61892453784346</v>
      </c>
      <c r="R1176" s="0" t="n">
        <v>2.81833042105857</v>
      </c>
      <c r="S1176" s="0" t="n">
        <v>2.7873010563871</v>
      </c>
      <c r="T1176" s="0" t="n">
        <v>5.48516263507213</v>
      </c>
      <c r="U1176" s="0" t="n">
        <v>5.40058866416439</v>
      </c>
      <c r="V1176" s="0" t="n">
        <v>2.68261930949379</v>
      </c>
      <c r="W1176" s="0" t="n">
        <v>5.20833333333333</v>
      </c>
      <c r="X1176" s="0" t="n">
        <v>4.81660766322279</v>
      </c>
      <c r="Y1176" s="0" t="n">
        <v>0</v>
      </c>
      <c r="Z1176" s="0" t="n">
        <v>4.42781553720472</v>
      </c>
      <c r="AA1176" s="0" t="n">
        <v>0</v>
      </c>
      <c r="AB1176" s="0" t="n">
        <v>2.09779940842057</v>
      </c>
      <c r="AC1176" s="0" t="n">
        <v>0</v>
      </c>
      <c r="AD1176" s="0" t="n">
        <v>0</v>
      </c>
      <c r="AE1176" s="0" t="n">
        <v>4.45871232388086</v>
      </c>
      <c r="AF1176" s="0" t="n">
        <v>2.2264772676671</v>
      </c>
      <c r="AG1176" s="0" t="n">
        <v>0</v>
      </c>
      <c r="AH1176" s="0" t="n">
        <v>13.0182906984313</v>
      </c>
    </row>
    <row r="1177" customFormat="false" ht="12.75" hidden="false" customHeight="false" outlineLevel="0" collapsed="false">
      <c r="A1177" s="0" t="n">
        <v>22111232</v>
      </c>
      <c r="B1177" s="0" t="n">
        <v>2</v>
      </c>
      <c r="C1177" s="0" t="s">
        <v>54</v>
      </c>
      <c r="D1177" s="0" t="n">
        <v>1112</v>
      </c>
      <c r="E1177" s="0" t="s">
        <v>91</v>
      </c>
      <c r="F1177" s="0" t="n">
        <v>2</v>
      </c>
      <c r="G1177" s="0" t="s">
        <v>85</v>
      </c>
      <c r="H1177" s="0" t="n">
        <v>32</v>
      </c>
      <c r="I1177" s="0" t="s">
        <v>163</v>
      </c>
      <c r="J1177" s="0" t="n">
        <v>2.9167274318215</v>
      </c>
      <c r="K1177" s="0" t="n">
        <v>2.90452815940051</v>
      </c>
      <c r="L1177" s="0" t="n">
        <v>5.78251944372163</v>
      </c>
      <c r="M1177" s="0" t="n">
        <v>2.89544546428468</v>
      </c>
      <c r="N1177" s="0" t="n">
        <v>2.87521564117309</v>
      </c>
      <c r="O1177" s="0" t="n">
        <v>5.78703703703704</v>
      </c>
      <c r="P1177" s="0" t="n">
        <v>8.70675644299977</v>
      </c>
      <c r="Q1177" s="0" t="n">
        <v>0</v>
      </c>
      <c r="R1177" s="0" t="n">
        <v>5.83617847033762</v>
      </c>
      <c r="S1177" s="0" t="n">
        <v>2.93470286133529</v>
      </c>
      <c r="T1177" s="0" t="n">
        <v>5.8120949696318</v>
      </c>
      <c r="U1177" s="0" t="n">
        <v>2.89059112588524</v>
      </c>
      <c r="V1177" s="0" t="n">
        <v>0</v>
      </c>
      <c r="W1177" s="0" t="n">
        <v>2.85632676378178</v>
      </c>
      <c r="X1177" s="0" t="n">
        <v>2.81976088427701</v>
      </c>
      <c r="Y1177" s="0" t="n">
        <v>8.27243899076244</v>
      </c>
      <c r="Z1177" s="0" t="n">
        <v>10.7871955988242</v>
      </c>
      <c r="AA1177" s="0" t="n">
        <v>2.66794728136172</v>
      </c>
      <c r="AB1177" s="0" t="n">
        <v>0</v>
      </c>
      <c r="AC1177" s="0" t="n">
        <v>2.3874895547332</v>
      </c>
      <c r="AD1177" s="0" t="n">
        <v>0</v>
      </c>
      <c r="AE1177" s="0" t="n">
        <v>4.42693346319005</v>
      </c>
      <c r="AF1177" s="0" t="n">
        <v>2.15763695600578</v>
      </c>
      <c r="AG1177" s="0" t="n">
        <v>2.12179079142797</v>
      </c>
      <c r="AH1177" s="0" t="n">
        <v>0</v>
      </c>
    </row>
    <row r="1178" customFormat="false" ht="12.75" hidden="false" customHeight="false" outlineLevel="0" collapsed="false">
      <c r="A1178" s="0" t="n">
        <v>22111233</v>
      </c>
      <c r="B1178" s="0" t="n">
        <v>2</v>
      </c>
      <c r="C1178" s="0" t="s">
        <v>54</v>
      </c>
      <c r="D1178" s="0" t="n">
        <v>1112</v>
      </c>
      <c r="E1178" s="0" t="s">
        <v>91</v>
      </c>
      <c r="F1178" s="0" t="n">
        <v>2</v>
      </c>
      <c r="G1178" s="0" t="s">
        <v>85</v>
      </c>
      <c r="H1178" s="0" t="n">
        <v>33</v>
      </c>
      <c r="I1178" s="0" t="s">
        <v>164</v>
      </c>
      <c r="J1178" s="0" t="n">
        <v>11.9932837610938</v>
      </c>
      <c r="K1178" s="0" t="n">
        <v>2.8730678618629</v>
      </c>
      <c r="L1178" s="0" t="n">
        <v>2.95185524101898</v>
      </c>
      <c r="M1178" s="0" t="n">
        <v>9.00171032496174</v>
      </c>
      <c r="N1178" s="0" t="n">
        <v>3.02324878314237</v>
      </c>
      <c r="O1178" s="0" t="n">
        <v>3.04080763850879</v>
      </c>
      <c r="P1178" s="0" t="n">
        <v>9.13659205116492</v>
      </c>
      <c r="Q1178" s="0" t="n">
        <v>0</v>
      </c>
      <c r="R1178" s="0" t="n">
        <v>9.13659205116492</v>
      </c>
      <c r="S1178" s="0" t="n">
        <v>3.02398016269013</v>
      </c>
      <c r="T1178" s="0" t="n">
        <v>6.06520090978014</v>
      </c>
      <c r="U1178" s="0" t="n">
        <v>6.08013619505077</v>
      </c>
      <c r="V1178" s="0" t="n">
        <v>9.14940986306383</v>
      </c>
      <c r="W1178" s="0" t="n">
        <v>12.1710025863381</v>
      </c>
      <c r="X1178" s="0" t="n">
        <v>6.115646882549</v>
      </c>
      <c r="Y1178" s="0" t="n">
        <v>15.0770436932726</v>
      </c>
      <c r="Z1178" s="0" t="n">
        <v>0</v>
      </c>
      <c r="AA1178" s="0" t="n">
        <v>17.5710897004129</v>
      </c>
      <c r="AB1178" s="0" t="n">
        <v>8.78708883746815</v>
      </c>
      <c r="AC1178" s="0" t="n">
        <v>8.65076847659967</v>
      </c>
      <c r="AD1178" s="0" t="n">
        <v>5.65275147678132</v>
      </c>
      <c r="AE1178" s="0" t="n">
        <v>0</v>
      </c>
      <c r="AF1178" s="0" t="n">
        <v>2.75801202493243</v>
      </c>
      <c r="AG1178" s="0" t="n">
        <v>10.7293259300984</v>
      </c>
      <c r="AH1178" s="0" t="n">
        <v>4.96721637194516</v>
      </c>
    </row>
    <row r="1179" customFormat="false" ht="12.75" hidden="false" customHeight="false" outlineLevel="0" collapsed="false">
      <c r="A1179" s="0" t="n">
        <v>22111234</v>
      </c>
      <c r="B1179" s="0" t="n">
        <v>2</v>
      </c>
      <c r="C1179" s="0" t="s">
        <v>54</v>
      </c>
      <c r="D1179" s="0" t="n">
        <v>1112</v>
      </c>
      <c r="E1179" s="0" t="s">
        <v>91</v>
      </c>
      <c r="F1179" s="0" t="n">
        <v>2</v>
      </c>
      <c r="G1179" s="0" t="s">
        <v>85</v>
      </c>
      <c r="H1179" s="0" t="n">
        <v>34</v>
      </c>
      <c r="I1179" s="0" t="s">
        <v>165</v>
      </c>
      <c r="J1179" s="0" t="n">
        <v>3.67498438131638</v>
      </c>
      <c r="K1179" s="0" t="n">
        <v>7.68314701701817</v>
      </c>
      <c r="L1179" s="0" t="n">
        <v>0</v>
      </c>
      <c r="M1179" s="0" t="n">
        <v>0</v>
      </c>
      <c r="N1179" s="0" t="n">
        <v>10.3309342608217</v>
      </c>
      <c r="O1179" s="0" t="n">
        <v>9.90720253624385</v>
      </c>
      <c r="P1179" s="0" t="n">
        <v>15.8856235107228</v>
      </c>
      <c r="Q1179" s="0" t="n">
        <v>6.5321052975374</v>
      </c>
      <c r="R1179" s="0" t="n">
        <v>3.31400165700083</v>
      </c>
      <c r="S1179" s="0" t="n">
        <v>23.3668257836232</v>
      </c>
      <c r="T1179" s="0" t="n">
        <v>6.69657804861716</v>
      </c>
      <c r="U1179" s="0" t="n">
        <v>13.4250713206914</v>
      </c>
      <c r="V1179" s="0" t="n">
        <v>16.750979932326</v>
      </c>
      <c r="W1179" s="0" t="n">
        <v>13.3828498778815</v>
      </c>
      <c r="X1179" s="0" t="n">
        <v>6.5847957067132</v>
      </c>
      <c r="Y1179" s="0" t="n">
        <v>9.86939500608613</v>
      </c>
      <c r="Z1179" s="0" t="n">
        <v>16.4446637066272</v>
      </c>
      <c r="AA1179" s="0" t="n">
        <v>6.5483596359112</v>
      </c>
      <c r="AB1179" s="0" t="n">
        <v>9.80039854954102</v>
      </c>
      <c r="AC1179" s="0" t="n">
        <v>0</v>
      </c>
      <c r="AD1179" s="0" t="n">
        <v>0</v>
      </c>
      <c r="AE1179" s="0" t="n">
        <v>3.18826717678942</v>
      </c>
      <c r="AF1179" s="0" t="n">
        <v>9.45000945000945</v>
      </c>
      <c r="AG1179" s="0" t="n">
        <v>12.5782208106663</v>
      </c>
      <c r="AH1179" s="0" t="n">
        <v>6.22800734904867</v>
      </c>
    </row>
    <row r="1180" customFormat="false" ht="12.75" hidden="false" customHeight="false" outlineLevel="0" collapsed="false">
      <c r="A1180" s="0" t="n">
        <v>22111235</v>
      </c>
      <c r="B1180" s="0" t="n">
        <v>2</v>
      </c>
      <c r="C1180" s="0" t="s">
        <v>54</v>
      </c>
      <c r="D1180" s="0" t="n">
        <v>1112</v>
      </c>
      <c r="E1180" s="0" t="s">
        <v>91</v>
      </c>
      <c r="F1180" s="0" t="n">
        <v>2</v>
      </c>
      <c r="G1180" s="0" t="s">
        <v>85</v>
      </c>
      <c r="H1180" s="0" t="n">
        <v>35</v>
      </c>
      <c r="I1180" s="0" t="s">
        <v>166</v>
      </c>
      <c r="J1180" s="0" t="n">
        <v>11.7059466208834</v>
      </c>
      <c r="K1180" s="0" t="n">
        <v>3.95225673859774</v>
      </c>
      <c r="L1180" s="0" t="n">
        <v>8.02600425378225</v>
      </c>
      <c r="M1180" s="0" t="n">
        <v>12.1990891346779</v>
      </c>
      <c r="N1180" s="0" t="n">
        <v>4.17833117452889</v>
      </c>
      <c r="O1180" s="0" t="n">
        <v>13.2042253521127</v>
      </c>
      <c r="P1180" s="0" t="n">
        <v>18.4612544422394</v>
      </c>
      <c r="Q1180" s="0" t="n">
        <v>8.88928396817636</v>
      </c>
      <c r="R1180" s="0" t="n">
        <v>17.2117039586919</v>
      </c>
      <c r="S1180" s="0" t="n">
        <v>20.5313513735474</v>
      </c>
      <c r="T1180" s="0" t="n">
        <v>19.6032306124049</v>
      </c>
      <c r="U1180" s="0" t="n">
        <v>11.2225048630854</v>
      </c>
      <c r="V1180" s="0" t="n">
        <v>19.1710440550592</v>
      </c>
      <c r="W1180" s="0" t="n">
        <v>11.5736275606651</v>
      </c>
      <c r="X1180" s="0" t="n">
        <v>3.89863547758285</v>
      </c>
      <c r="Y1180" s="0" t="n">
        <v>11.6790594464126</v>
      </c>
      <c r="Z1180" s="0" t="n">
        <v>19.4696468206067</v>
      </c>
      <c r="AA1180" s="0" t="n">
        <v>7.72200772200772</v>
      </c>
      <c r="AB1180" s="0" t="n">
        <v>19.2344681669552</v>
      </c>
      <c r="AC1180" s="0" t="n">
        <v>11.351596791282</v>
      </c>
      <c r="AD1180" s="0" t="n">
        <v>3.76704588261885</v>
      </c>
      <c r="AE1180" s="0" t="n">
        <v>15.0892149835905</v>
      </c>
      <c r="AF1180" s="0" t="n">
        <v>3.72203818811181</v>
      </c>
      <c r="AG1180" s="0" t="n">
        <v>22.2148172831278</v>
      </c>
      <c r="AH1180" s="0" t="n">
        <v>7.40411668887902</v>
      </c>
    </row>
    <row r="1181" customFormat="false" ht="12.75" hidden="false" customHeight="false" outlineLevel="0" collapsed="false">
      <c r="A1181" s="0" t="n">
        <v>22111236</v>
      </c>
      <c r="B1181" s="0" t="n">
        <v>2</v>
      </c>
      <c r="C1181" s="0" t="s">
        <v>54</v>
      </c>
      <c r="D1181" s="0" t="n">
        <v>1112</v>
      </c>
      <c r="E1181" s="0" t="s">
        <v>91</v>
      </c>
      <c r="F1181" s="0" t="n">
        <v>2</v>
      </c>
      <c r="G1181" s="0" t="s">
        <v>85</v>
      </c>
      <c r="H1181" s="0" t="n">
        <v>36</v>
      </c>
      <c r="I1181" s="0" t="s">
        <v>167</v>
      </c>
      <c r="J1181" s="0" t="n">
        <v>27.2866186422179</v>
      </c>
      <c r="K1181" s="0" t="n">
        <v>0</v>
      </c>
      <c r="L1181" s="0" t="n">
        <v>26.5773667145059</v>
      </c>
      <c r="M1181" s="0" t="n">
        <v>10.6286868257427</v>
      </c>
      <c r="N1181" s="0" t="n">
        <v>15.845349389954</v>
      </c>
      <c r="O1181" s="0" t="n">
        <v>5.30335171828596</v>
      </c>
      <c r="P1181" s="0" t="n">
        <v>10.7515320933233</v>
      </c>
      <c r="Q1181" s="0" t="n">
        <v>5.40803634200422</v>
      </c>
      <c r="R1181" s="0" t="n">
        <v>0</v>
      </c>
      <c r="S1181" s="0" t="n">
        <v>0</v>
      </c>
      <c r="T1181" s="0" t="n">
        <v>23.6560411615116</v>
      </c>
      <c r="U1181" s="0" t="n">
        <v>0</v>
      </c>
      <c r="V1181" s="0" t="n">
        <v>0</v>
      </c>
      <c r="W1181" s="0" t="n">
        <v>16.8359616140075</v>
      </c>
      <c r="X1181" s="0" t="n">
        <v>15.4694993038725</v>
      </c>
      <c r="Y1181" s="0" t="n">
        <v>9.93936984395189</v>
      </c>
      <c r="Z1181" s="0" t="n">
        <v>19.0576016008385</v>
      </c>
      <c r="AA1181" s="0" t="n">
        <v>14.6620399784957</v>
      </c>
      <c r="AB1181" s="0" t="n">
        <v>9.87947046038332</v>
      </c>
      <c r="AC1181" s="0" t="n">
        <v>14.8994288552272</v>
      </c>
      <c r="AD1181" s="0" t="n">
        <v>14.8639944507754</v>
      </c>
      <c r="AE1181" s="0" t="n">
        <v>14.7492625368732</v>
      </c>
      <c r="AF1181" s="0" t="n">
        <v>4.89021468042447</v>
      </c>
      <c r="AG1181" s="0" t="n">
        <v>9.6473879697072</v>
      </c>
      <c r="AH1181" s="0" t="n">
        <v>4.74180852577173</v>
      </c>
    </row>
    <row r="1182" customFormat="false" ht="12.75" hidden="false" customHeight="false" outlineLevel="0" collapsed="false">
      <c r="A1182" s="0" t="n">
        <v>22111237</v>
      </c>
      <c r="B1182" s="0" t="n">
        <v>2</v>
      </c>
      <c r="C1182" s="0" t="s">
        <v>54</v>
      </c>
      <c r="D1182" s="0" t="n">
        <v>1112</v>
      </c>
      <c r="E1182" s="0" t="s">
        <v>91</v>
      </c>
      <c r="F1182" s="0" t="n">
        <v>2</v>
      </c>
      <c r="G1182" s="0" t="s">
        <v>85</v>
      </c>
      <c r="H1182" s="0" t="n">
        <v>37</v>
      </c>
      <c r="I1182" s="0" t="s">
        <v>168</v>
      </c>
      <c r="J1182" s="0" t="n">
        <v>10.522992739135</v>
      </c>
      <c r="K1182" s="0" t="n">
        <v>20.0400801603206</v>
      </c>
      <c r="L1182" s="0" t="n">
        <v>0</v>
      </c>
      <c r="M1182" s="0" t="n">
        <v>0</v>
      </c>
      <c r="N1182" s="0" t="n">
        <v>18.5873605947955</v>
      </c>
      <c r="O1182" s="0" t="n">
        <v>9.07605736068252</v>
      </c>
      <c r="P1182" s="0" t="n">
        <v>0</v>
      </c>
      <c r="Q1182" s="0" t="n">
        <v>0</v>
      </c>
      <c r="R1182" s="0" t="n">
        <v>17.2324659658797</v>
      </c>
      <c r="S1182" s="0" t="n">
        <v>17.2756327200484</v>
      </c>
      <c r="T1182" s="0" t="n">
        <v>17.0212765957447</v>
      </c>
      <c r="U1182" s="0" t="n">
        <v>8.64154856550294</v>
      </c>
      <c r="V1182" s="0" t="n">
        <v>17.4291938997821</v>
      </c>
      <c r="W1182" s="0" t="n">
        <v>8.65426222414539</v>
      </c>
      <c r="X1182" s="0" t="n">
        <v>17.6631634725779</v>
      </c>
      <c r="Y1182" s="0" t="n">
        <v>0</v>
      </c>
      <c r="Z1182" s="0" t="n">
        <v>9.51746454744456</v>
      </c>
      <c r="AA1182" s="0" t="n">
        <v>8.76347384103059</v>
      </c>
      <c r="AB1182" s="0" t="n">
        <v>0</v>
      </c>
      <c r="AC1182" s="0" t="n">
        <v>39.1083300743058</v>
      </c>
      <c r="AD1182" s="0" t="n">
        <v>30.2251775729182</v>
      </c>
      <c r="AE1182" s="0" t="n">
        <v>14.5921494236101</v>
      </c>
      <c r="AF1182" s="0" t="n">
        <v>14.873205919536</v>
      </c>
      <c r="AG1182" s="0" t="n">
        <v>15.0375939849624</v>
      </c>
      <c r="AH1182" s="0" t="n">
        <v>22.4081266806095</v>
      </c>
    </row>
    <row r="1183" customFormat="false" ht="12.75" hidden="false" customHeight="false" outlineLevel="0" collapsed="false">
      <c r="A1183" s="0" t="n">
        <v>22111238</v>
      </c>
      <c r="B1183" s="0" t="n">
        <v>2</v>
      </c>
      <c r="C1183" s="0" t="s">
        <v>54</v>
      </c>
      <c r="D1183" s="0" t="n">
        <v>1112</v>
      </c>
      <c r="E1183" s="0" t="s">
        <v>91</v>
      </c>
      <c r="F1183" s="0" t="n">
        <v>2</v>
      </c>
      <c r="G1183" s="0" t="s">
        <v>85</v>
      </c>
      <c r="H1183" s="0" t="n">
        <v>38</v>
      </c>
      <c r="I1183" s="0" t="s">
        <v>169</v>
      </c>
      <c r="J1183" s="0" t="n">
        <v>51.8000518000518</v>
      </c>
      <c r="K1183" s="0" t="n">
        <v>24.3249817562637</v>
      </c>
      <c r="L1183" s="0" t="n">
        <v>0</v>
      </c>
      <c r="M1183" s="0" t="n">
        <v>0</v>
      </c>
      <c r="N1183" s="0" t="n">
        <v>0</v>
      </c>
      <c r="O1183" s="0" t="n">
        <v>19.3760899050572</v>
      </c>
      <c r="P1183" s="0" t="n">
        <v>0</v>
      </c>
      <c r="Q1183" s="0" t="n">
        <v>0</v>
      </c>
      <c r="R1183" s="0" t="n">
        <v>17.1320884015762</v>
      </c>
      <c r="S1183" s="0" t="n">
        <v>16.5920026547204</v>
      </c>
      <c r="T1183" s="0" t="n">
        <v>33.2005312084993</v>
      </c>
      <c r="U1183" s="0" t="n">
        <v>16.1134386077989</v>
      </c>
      <c r="V1183" s="0" t="n">
        <v>15.2951973080453</v>
      </c>
      <c r="W1183" s="0" t="n">
        <v>15.0037509377344</v>
      </c>
      <c r="X1183" s="0" t="n">
        <v>33.7495781302734</v>
      </c>
      <c r="Y1183" s="0" t="n">
        <v>33.6813742000674</v>
      </c>
      <c r="Z1183" s="0" t="n">
        <v>0</v>
      </c>
      <c r="AA1183" s="0" t="n">
        <v>32.4622626197046</v>
      </c>
      <c r="AB1183" s="0" t="n">
        <v>16.0153747597694</v>
      </c>
      <c r="AC1183" s="0" t="n">
        <v>16.3105529277443</v>
      </c>
      <c r="AD1183" s="0" t="n">
        <v>16.5152766308836</v>
      </c>
      <c r="AE1183" s="0" t="n">
        <v>65.7678395264716</v>
      </c>
      <c r="AF1183" s="0" t="n">
        <v>0</v>
      </c>
      <c r="AG1183" s="0" t="n">
        <v>27.7623542476402</v>
      </c>
      <c r="AH1183" s="0" t="n">
        <v>39.8724082934609</v>
      </c>
    </row>
    <row r="1184" customFormat="false" ht="12.75" hidden="false" customHeight="false" outlineLevel="0" collapsed="false">
      <c r="A1184" s="0" t="n">
        <v>22111239</v>
      </c>
      <c r="B1184" s="0" t="n">
        <v>2</v>
      </c>
      <c r="C1184" s="0" t="s">
        <v>54</v>
      </c>
      <c r="D1184" s="0" t="n">
        <v>1112</v>
      </c>
      <c r="E1184" s="0" t="s">
        <v>91</v>
      </c>
      <c r="F1184" s="0" t="n">
        <v>2</v>
      </c>
      <c r="G1184" s="0" t="s">
        <v>85</v>
      </c>
      <c r="H1184" s="0" t="n">
        <v>39</v>
      </c>
      <c r="I1184" s="0" t="s">
        <v>170</v>
      </c>
      <c r="J1184" s="0" t="n">
        <v>2.95140129426714</v>
      </c>
      <c r="K1184" s="0" t="n">
        <v>2.16649179982854</v>
      </c>
      <c r="L1184" s="0" t="n">
        <v>2.46484134894605</v>
      </c>
      <c r="M1184" s="0" t="n">
        <v>2.60421054889099</v>
      </c>
      <c r="N1184" s="0" t="n">
        <v>3.19031602359011</v>
      </c>
      <c r="O1184" s="0" t="n">
        <v>3.62183787144588</v>
      </c>
      <c r="P1184" s="0" t="n">
        <v>4.20674972994169</v>
      </c>
      <c r="Q1184" s="0" t="n">
        <v>1.34909475741777</v>
      </c>
      <c r="R1184" s="0" t="n">
        <v>2.40166315173257</v>
      </c>
      <c r="S1184" s="0" t="n">
        <v>3.91508482181847</v>
      </c>
      <c r="T1184" s="0" t="n">
        <v>4.07949269241985</v>
      </c>
      <c r="U1184" s="0" t="n">
        <v>2.87646491545464</v>
      </c>
      <c r="V1184" s="0" t="n">
        <v>3.80369871663205</v>
      </c>
      <c r="W1184" s="0" t="n">
        <v>3.66189145848559</v>
      </c>
      <c r="X1184" s="0" t="n">
        <v>4.11695820829979</v>
      </c>
      <c r="Y1184" s="0" t="n">
        <v>4.1014174194793</v>
      </c>
      <c r="Z1184" s="0" t="n">
        <v>3.77126806625967</v>
      </c>
      <c r="AA1184" s="0" t="n">
        <v>2.84094307348174</v>
      </c>
      <c r="AB1184" s="0" t="n">
        <v>2.52379043631883</v>
      </c>
      <c r="AC1184" s="0" t="n">
        <v>2.94104239365558</v>
      </c>
      <c r="AD1184" s="0" t="n">
        <v>2.3359949075311</v>
      </c>
      <c r="AE1184" s="0" t="n">
        <v>4.05904754449368</v>
      </c>
      <c r="AF1184" s="0" t="n">
        <v>2.01390457257033</v>
      </c>
      <c r="AG1184" s="0" t="n">
        <v>3.42969342827868</v>
      </c>
      <c r="AH1184" s="0" t="n">
        <v>3.27732900535915</v>
      </c>
    </row>
    <row r="1185" customFormat="false" ht="12.75" hidden="false" customHeight="false" outlineLevel="0" collapsed="false">
      <c r="A1185" s="0" t="n">
        <v>22111240</v>
      </c>
      <c r="B1185" s="0" t="n">
        <v>2</v>
      </c>
      <c r="C1185" s="0" t="s">
        <v>54</v>
      </c>
      <c r="D1185" s="0" t="n">
        <v>1112</v>
      </c>
      <c r="E1185" s="0" t="s">
        <v>91</v>
      </c>
      <c r="F1185" s="0" t="n">
        <v>2</v>
      </c>
      <c r="G1185" s="0" t="s">
        <v>85</v>
      </c>
      <c r="H1185" s="0" t="n">
        <v>40</v>
      </c>
      <c r="I1185" s="0" t="s">
        <v>171</v>
      </c>
      <c r="J1185" s="0" t="n">
        <v>1.77693637778663</v>
      </c>
      <c r="K1185" s="0" t="n">
        <v>1.18444122714747</v>
      </c>
      <c r="L1185" s="0" t="n">
        <v>1.40886980147883</v>
      </c>
      <c r="M1185" s="0" t="n">
        <v>1.51704861289135</v>
      </c>
      <c r="N1185" s="0" t="n">
        <v>1.97485590164046</v>
      </c>
      <c r="O1185" s="0" t="n">
        <v>2.32057986449595</v>
      </c>
      <c r="P1185" s="0" t="n">
        <v>2.79535464490638</v>
      </c>
      <c r="Q1185" s="0" t="n">
        <v>0.616892030054583</v>
      </c>
      <c r="R1185" s="0" t="n">
        <v>1.37275800296328</v>
      </c>
      <c r="S1185" s="0" t="n">
        <v>2.5574633887764</v>
      </c>
      <c r="T1185" s="0" t="n">
        <v>2.68841138990805</v>
      </c>
      <c r="U1185" s="0" t="n">
        <v>1.7318197825645</v>
      </c>
      <c r="V1185" s="0" t="n">
        <v>2.46155325525547</v>
      </c>
      <c r="W1185" s="0" t="n">
        <v>2.34624295348123</v>
      </c>
      <c r="X1185" s="0" t="n">
        <v>2.71310140094976</v>
      </c>
      <c r="Y1185" s="0" t="n">
        <v>2.70285992319181</v>
      </c>
      <c r="Z1185" s="0" t="n">
        <v>2.44056584827575</v>
      </c>
      <c r="AA1185" s="0" t="n">
        <v>1.71043331325236</v>
      </c>
      <c r="AB1185" s="0" t="n">
        <v>1.47020093374416</v>
      </c>
      <c r="AC1185" s="0" t="n">
        <v>1.79646510017984</v>
      </c>
      <c r="AD1185" s="0" t="n">
        <v>1.33522292744568</v>
      </c>
      <c r="AE1185" s="0" t="n">
        <v>2.69720761533241</v>
      </c>
      <c r="AF1185" s="0" t="n">
        <v>1.10102037011259</v>
      </c>
      <c r="AG1185" s="0" t="n">
        <v>2.19746929419574</v>
      </c>
      <c r="AH1185" s="0" t="n">
        <v>2.07754545684466</v>
      </c>
    </row>
    <row r="1186" customFormat="false" ht="12.75" hidden="false" customHeight="false" outlineLevel="0" collapsed="false">
      <c r="A1186" s="0" t="n">
        <v>22111241</v>
      </c>
      <c r="B1186" s="0" t="n">
        <v>2</v>
      </c>
      <c r="C1186" s="0" t="s">
        <v>54</v>
      </c>
      <c r="D1186" s="0" t="n">
        <v>1112</v>
      </c>
      <c r="E1186" s="0" t="s">
        <v>91</v>
      </c>
      <c r="F1186" s="0" t="n">
        <v>2</v>
      </c>
      <c r="G1186" s="0" t="s">
        <v>85</v>
      </c>
      <c r="H1186" s="0" t="n">
        <v>41</v>
      </c>
      <c r="I1186" s="0" t="s">
        <v>172</v>
      </c>
      <c r="J1186" s="0" t="n">
        <v>4.60897871753623</v>
      </c>
      <c r="K1186" s="0" t="n">
        <v>3.63500511010972</v>
      </c>
      <c r="L1186" s="0" t="n">
        <v>4.00274792800213</v>
      </c>
      <c r="M1186" s="0" t="n">
        <v>4.16959336261895</v>
      </c>
      <c r="N1186" s="0" t="n">
        <v>4.87673693488768</v>
      </c>
      <c r="O1186" s="0" t="n">
        <v>5.3890076607535</v>
      </c>
      <c r="P1186" s="0" t="n">
        <v>6.07992463055996</v>
      </c>
      <c r="Q1186" s="0" t="n">
        <v>2.56100208531363</v>
      </c>
      <c r="R1186" s="0" t="n">
        <v>3.90015049385113</v>
      </c>
      <c r="S1186" s="0" t="n">
        <v>5.73650637151821</v>
      </c>
      <c r="T1186" s="0" t="n">
        <v>5.93544768581895</v>
      </c>
      <c r="U1186" s="0" t="n">
        <v>4.49195627948727</v>
      </c>
      <c r="V1186" s="0" t="n">
        <v>5.6150096534116</v>
      </c>
      <c r="W1186" s="0" t="n">
        <v>5.44860422334383</v>
      </c>
      <c r="X1186" s="0" t="n">
        <v>5.98995804440858</v>
      </c>
      <c r="Y1186" s="0" t="n">
        <v>5.96734701259775</v>
      </c>
      <c r="Z1186" s="0" t="n">
        <v>5.56713561593563</v>
      </c>
      <c r="AA1186" s="0" t="n">
        <v>4.43648452307827</v>
      </c>
      <c r="AB1186" s="0" t="n">
        <v>4.04083297197206</v>
      </c>
      <c r="AC1186" s="0" t="n">
        <v>4.54220144415102</v>
      </c>
      <c r="AD1186" s="0" t="n">
        <v>3.79350937939345</v>
      </c>
      <c r="AE1186" s="0" t="n">
        <v>5.86645384837836</v>
      </c>
      <c r="AF1186" s="0" t="n">
        <v>3.3789896703721</v>
      </c>
      <c r="AG1186" s="0" t="n">
        <v>5.10311196002024</v>
      </c>
      <c r="AH1186" s="0" t="n">
        <v>4.91760266159483</v>
      </c>
    </row>
    <row r="1187" customFormat="false" ht="12.75" hidden="false" customHeight="false" outlineLevel="0" collapsed="false">
      <c r="A1187" s="0" t="n">
        <v>22111242</v>
      </c>
      <c r="B1187" s="0" t="n">
        <v>2</v>
      </c>
      <c r="C1187" s="0" t="s">
        <v>54</v>
      </c>
      <c r="D1187" s="0" t="n">
        <v>1112</v>
      </c>
      <c r="E1187" s="0" t="s">
        <v>91</v>
      </c>
      <c r="F1187" s="0" t="n">
        <v>2</v>
      </c>
      <c r="G1187" s="0" t="s">
        <v>85</v>
      </c>
      <c r="H1187" s="0" t="n">
        <v>42</v>
      </c>
      <c r="I1187" s="0" t="s">
        <v>173</v>
      </c>
      <c r="J1187" s="0" t="n">
        <v>3.13858539444423</v>
      </c>
      <c r="K1187" s="0" t="n">
        <v>2.3561110280863</v>
      </c>
      <c r="L1187" s="0" t="n">
        <v>2.5151650473603</v>
      </c>
      <c r="M1187" s="0" t="n">
        <v>2.82014637262045</v>
      </c>
      <c r="N1187" s="0" t="n">
        <v>3.3475059289464</v>
      </c>
      <c r="O1187" s="0" t="n">
        <v>3.85019000925468</v>
      </c>
      <c r="P1187" s="0" t="n">
        <v>4.5870610750858</v>
      </c>
      <c r="Q1187" s="0" t="n">
        <v>1.44633505124923</v>
      </c>
      <c r="R1187" s="0" t="n">
        <v>2.62150216919152</v>
      </c>
      <c r="S1187" s="0" t="n">
        <v>4.10097979876219</v>
      </c>
      <c r="T1187" s="0" t="n">
        <v>4.26240812261728</v>
      </c>
      <c r="U1187" s="0" t="n">
        <v>3.04274752984428</v>
      </c>
      <c r="V1187" s="0" t="n">
        <v>3.90790427019679</v>
      </c>
      <c r="W1187" s="0" t="n">
        <v>3.76434705281947</v>
      </c>
      <c r="X1187" s="0" t="n">
        <v>4.10652116614293</v>
      </c>
      <c r="Y1187" s="0" t="n">
        <v>4.23109969500566</v>
      </c>
      <c r="Z1187" s="0" t="n">
        <v>3.76680949963114</v>
      </c>
      <c r="AA1187" s="0" t="n">
        <v>2.88724270082382</v>
      </c>
      <c r="AB1187" s="0" t="n">
        <v>2.61302447724397</v>
      </c>
      <c r="AC1187" s="0" t="n">
        <v>2.75583338759358</v>
      </c>
      <c r="AD1187" s="0" t="n">
        <v>2.20413959510567</v>
      </c>
      <c r="AE1187" s="0" t="n">
        <v>4.0759525829732</v>
      </c>
      <c r="AF1187" s="0" t="n">
        <v>2.01337387214548</v>
      </c>
      <c r="AG1187" s="0" t="n">
        <v>3.41212392451002</v>
      </c>
      <c r="AH1187" s="0" t="n">
        <v>3.19362021421704</v>
      </c>
    </row>
    <row r="1188" customFormat="false" ht="12.75" hidden="false" customHeight="false" outlineLevel="0" collapsed="false">
      <c r="A1188" s="0" t="n">
        <v>22111244</v>
      </c>
      <c r="B1188" s="0" t="n">
        <v>2</v>
      </c>
      <c r="C1188" s="0" t="s">
        <v>54</v>
      </c>
      <c r="D1188" s="0" t="n">
        <v>1112</v>
      </c>
      <c r="E1188" s="0" t="s">
        <v>91</v>
      </c>
      <c r="F1188" s="0" t="n">
        <v>2</v>
      </c>
      <c r="G1188" s="0" t="s">
        <v>85</v>
      </c>
      <c r="H1188" s="0" t="n">
        <v>44</v>
      </c>
      <c r="I1188" s="0" t="s">
        <v>174</v>
      </c>
      <c r="J1188" s="0" t="s">
        <v>180</v>
      </c>
      <c r="K1188" s="0" t="s">
        <v>180</v>
      </c>
      <c r="L1188" s="0" t="s">
        <v>180</v>
      </c>
      <c r="M1188" s="0" t="s">
        <v>180</v>
      </c>
      <c r="N1188" s="0" t="n">
        <v>2.06161390145831</v>
      </c>
      <c r="O1188" s="0" t="n">
        <v>2.4565124820769</v>
      </c>
      <c r="P1188" s="0" t="n">
        <v>3.03923781686972</v>
      </c>
      <c r="Q1188" s="0" t="s">
        <v>180</v>
      </c>
      <c r="R1188" s="0" t="s">
        <v>180</v>
      </c>
      <c r="S1188" s="0" t="n">
        <v>2.67303590967534</v>
      </c>
      <c r="T1188" s="0" t="n">
        <v>2.8046752592473</v>
      </c>
      <c r="U1188" s="0" t="s">
        <v>180</v>
      </c>
      <c r="V1188" s="0" t="n">
        <v>2.52537198085217</v>
      </c>
      <c r="W1188" s="0" t="n">
        <v>2.40844090387763</v>
      </c>
      <c r="X1188" s="0" t="n">
        <v>2.70120754011264</v>
      </c>
      <c r="Y1188" s="0" t="n">
        <v>2.78379321951268</v>
      </c>
      <c r="Z1188" s="0" t="n">
        <v>2.43082942733627</v>
      </c>
      <c r="AA1188" s="0" t="s">
        <v>180</v>
      </c>
      <c r="AB1188" s="0" t="s">
        <v>180</v>
      </c>
      <c r="AC1188" s="0" t="n">
        <v>1.6769185714609</v>
      </c>
      <c r="AD1188" s="0" t="s">
        <v>180</v>
      </c>
      <c r="AE1188" s="0" t="n">
        <v>2.69965356283312</v>
      </c>
      <c r="AF1188" s="0" t="s">
        <v>180</v>
      </c>
      <c r="AG1188" s="0" t="n">
        <v>2.18098358665114</v>
      </c>
      <c r="AH1188" s="0" t="n">
        <v>2.01867272962896</v>
      </c>
    </row>
    <row r="1189" customFormat="false" ht="12.75" hidden="false" customHeight="false" outlineLevel="0" collapsed="false">
      <c r="A1189" s="0" t="n">
        <v>22111245</v>
      </c>
      <c r="B1189" s="0" t="n">
        <v>2</v>
      </c>
      <c r="C1189" s="0" t="s">
        <v>54</v>
      </c>
      <c r="D1189" s="0" t="n">
        <v>1112</v>
      </c>
      <c r="E1189" s="0" t="s">
        <v>91</v>
      </c>
      <c r="F1189" s="0" t="n">
        <v>2</v>
      </c>
      <c r="G1189" s="0" t="s">
        <v>85</v>
      </c>
      <c r="H1189" s="0" t="n">
        <v>45</v>
      </c>
      <c r="I1189" s="0" t="s">
        <v>175</v>
      </c>
      <c r="J1189" s="0" t="s">
        <v>180</v>
      </c>
      <c r="K1189" s="0" t="s">
        <v>180</v>
      </c>
      <c r="L1189" s="0" t="s">
        <v>180</v>
      </c>
      <c r="M1189" s="0" t="s">
        <v>180</v>
      </c>
      <c r="N1189" s="0" t="n">
        <v>4.94002009821302</v>
      </c>
      <c r="O1189" s="0" t="n">
        <v>5.55199691852949</v>
      </c>
      <c r="P1189" s="0" t="n">
        <v>6.44839345738741</v>
      </c>
      <c r="Q1189" s="0" t="s">
        <v>180</v>
      </c>
      <c r="R1189" s="0" t="s">
        <v>180</v>
      </c>
      <c r="S1189" s="0" t="n">
        <v>5.8296405720297</v>
      </c>
      <c r="T1189" s="0" t="n">
        <v>6.02035362882112</v>
      </c>
      <c r="U1189" s="0" t="s">
        <v>180</v>
      </c>
      <c r="V1189" s="0" t="n">
        <v>5.58743173961489</v>
      </c>
      <c r="W1189" s="0" t="n">
        <v>5.41817669595862</v>
      </c>
      <c r="X1189" s="0" t="n">
        <v>5.80148030945844</v>
      </c>
      <c r="Y1189" s="0" t="n">
        <v>5.97654330075921</v>
      </c>
      <c r="Z1189" s="0" t="n">
        <v>5.3906920442393</v>
      </c>
      <c r="AA1189" s="0" t="s">
        <v>180</v>
      </c>
      <c r="AB1189" s="0" t="s">
        <v>180</v>
      </c>
      <c r="AC1189" s="0" t="n">
        <v>4.09839318130335</v>
      </c>
      <c r="AD1189" s="0" t="s">
        <v>180</v>
      </c>
      <c r="AE1189" s="0" t="n">
        <v>5.73125428090172</v>
      </c>
      <c r="AF1189" s="0" t="s">
        <v>180</v>
      </c>
      <c r="AG1189" s="0" t="n">
        <v>4.91435700275121</v>
      </c>
      <c r="AH1189" s="0" t="n">
        <v>4.63372513829918</v>
      </c>
    </row>
    <row r="1190" customFormat="false" ht="12.75" hidden="false" customHeight="false" outlineLevel="0" collapsed="false">
      <c r="A1190" s="0" t="n">
        <v>22111246</v>
      </c>
      <c r="B1190" s="0" t="n">
        <v>2</v>
      </c>
      <c r="C1190" s="0" t="s">
        <v>54</v>
      </c>
      <c r="D1190" s="0" t="n">
        <v>1112</v>
      </c>
      <c r="E1190" s="0" t="s">
        <v>91</v>
      </c>
      <c r="F1190" s="0" t="n">
        <v>2</v>
      </c>
      <c r="G1190" s="0" t="s">
        <v>85</v>
      </c>
      <c r="H1190" s="0" t="n">
        <v>46</v>
      </c>
      <c r="I1190" s="0" t="s">
        <v>176</v>
      </c>
      <c r="J1190" s="0" t="n">
        <v>1.28955896006918</v>
      </c>
      <c r="K1190" s="0" t="n">
        <v>1.65743813638644</v>
      </c>
      <c r="L1190" s="0" t="n">
        <v>1.48743492124723</v>
      </c>
      <c r="M1190" s="0" t="n">
        <v>1.62751075413525</v>
      </c>
      <c r="N1190" s="0" t="n">
        <v>1.94388276616347</v>
      </c>
      <c r="O1190" s="0" t="n">
        <v>2.57341831486194</v>
      </c>
      <c r="P1190" s="0" t="n">
        <v>2.78936294237244</v>
      </c>
      <c r="Q1190" s="0" t="n">
        <v>0.889442566748879</v>
      </c>
      <c r="R1190" s="0" t="n">
        <v>1.27149234530666</v>
      </c>
      <c r="S1190" s="0" t="n">
        <v>2.18384845626719</v>
      </c>
      <c r="T1190" s="0" t="n">
        <v>2.18114346183203</v>
      </c>
      <c r="U1190" s="0" t="n">
        <v>1.56878306161801</v>
      </c>
      <c r="V1190" s="0" t="n">
        <v>2.22450865616259</v>
      </c>
      <c r="W1190" s="0" t="n">
        <v>1.85490221217956</v>
      </c>
      <c r="X1190" s="0" t="n">
        <v>2.98743030660132</v>
      </c>
      <c r="Y1190" s="0" t="n">
        <v>2.38773047732311</v>
      </c>
      <c r="Z1190" s="0" t="n">
        <v>2.06002059297412</v>
      </c>
      <c r="AA1190" s="0" t="n">
        <v>1.2370798209557</v>
      </c>
      <c r="AB1190" s="0" t="n">
        <v>1.11403529176498</v>
      </c>
      <c r="AC1190" s="0" t="n">
        <v>1.28761929086247</v>
      </c>
      <c r="AD1190" s="0" t="n">
        <v>1.30681099396291</v>
      </c>
      <c r="AE1190" s="0" t="n">
        <v>2.35359702831617</v>
      </c>
      <c r="AF1190" s="0" t="n">
        <v>1.44155461006819</v>
      </c>
      <c r="AG1190" s="0" t="n">
        <v>1.76859067148859</v>
      </c>
      <c r="AH1190" s="0" t="n">
        <v>1.69565191133137</v>
      </c>
    </row>
    <row r="1191" customFormat="false" ht="12.75" hidden="false" customHeight="false" outlineLevel="0" collapsed="false">
      <c r="A1191" s="0" t="n">
        <v>22111248</v>
      </c>
      <c r="B1191" s="0" t="n">
        <v>2</v>
      </c>
      <c r="C1191" s="0" t="s">
        <v>54</v>
      </c>
      <c r="D1191" s="0" t="n">
        <v>1112</v>
      </c>
      <c r="E1191" s="0" t="s">
        <v>91</v>
      </c>
      <c r="F1191" s="0" t="n">
        <v>2</v>
      </c>
      <c r="G1191" s="0" t="s">
        <v>85</v>
      </c>
      <c r="H1191" s="0" t="n">
        <v>48</v>
      </c>
      <c r="I1191" s="0" t="s">
        <v>177</v>
      </c>
      <c r="J1191" s="0" t="s">
        <v>180</v>
      </c>
      <c r="K1191" s="0" t="s">
        <v>180</v>
      </c>
      <c r="L1191" s="0" t="s">
        <v>180</v>
      </c>
      <c r="M1191" s="0" t="s">
        <v>180</v>
      </c>
      <c r="N1191" s="0" t="n">
        <v>1.12773972289121</v>
      </c>
      <c r="O1191" s="0" t="n">
        <v>1.53998309300731</v>
      </c>
      <c r="P1191" s="0" t="n">
        <v>1.76076547037607</v>
      </c>
      <c r="Q1191" s="0" t="s">
        <v>180</v>
      </c>
      <c r="R1191" s="0" t="s">
        <v>180</v>
      </c>
      <c r="S1191" s="0" t="n">
        <v>1.34193689102056</v>
      </c>
      <c r="T1191" s="0" t="n">
        <v>1.25822337516415</v>
      </c>
      <c r="U1191" s="0" t="s">
        <v>180</v>
      </c>
      <c r="V1191" s="0" t="n">
        <v>1.31646900460656</v>
      </c>
      <c r="W1191" s="0" t="n">
        <v>1.12295667527798</v>
      </c>
      <c r="X1191" s="0" t="n">
        <v>1.75064518459368</v>
      </c>
      <c r="Y1191" s="0" t="n">
        <v>1.48774253876779</v>
      </c>
      <c r="Z1191" s="0" t="n">
        <v>1.17646896244182</v>
      </c>
      <c r="AA1191" s="0" t="s">
        <v>180</v>
      </c>
      <c r="AB1191" s="0" t="s">
        <v>180</v>
      </c>
      <c r="AC1191" s="0" t="n">
        <v>0.670678645278243</v>
      </c>
      <c r="AD1191" s="0" t="s">
        <v>180</v>
      </c>
      <c r="AE1191" s="0" t="n">
        <v>1.35507697482587</v>
      </c>
      <c r="AF1191" s="0" t="s">
        <v>180</v>
      </c>
      <c r="AG1191" s="0" t="n">
        <v>0.897983587692008</v>
      </c>
      <c r="AH1191" s="0" t="n">
        <v>0.931718666900752</v>
      </c>
    </row>
    <row r="1192" customFormat="false" ht="12.75" hidden="false" customHeight="false" outlineLevel="0" collapsed="false">
      <c r="A1192" s="0" t="n">
        <v>22111249</v>
      </c>
      <c r="B1192" s="0" t="n">
        <v>2</v>
      </c>
      <c r="C1192" s="0" t="s">
        <v>54</v>
      </c>
      <c r="D1192" s="0" t="n">
        <v>1112</v>
      </c>
      <c r="E1192" s="0" t="s">
        <v>91</v>
      </c>
      <c r="F1192" s="0" t="n">
        <v>2</v>
      </c>
      <c r="G1192" s="0" t="s">
        <v>85</v>
      </c>
      <c r="H1192" s="0" t="n">
        <v>49</v>
      </c>
      <c r="I1192" s="0" t="s">
        <v>178</v>
      </c>
      <c r="J1192" s="0" t="s">
        <v>180</v>
      </c>
      <c r="K1192" s="0" t="s">
        <v>180</v>
      </c>
      <c r="L1192" s="0" t="s">
        <v>180</v>
      </c>
      <c r="M1192" s="0" t="s">
        <v>180</v>
      </c>
      <c r="N1192" s="0" t="n">
        <v>2.97858016975467</v>
      </c>
      <c r="O1192" s="0" t="n">
        <v>3.86786185505658</v>
      </c>
      <c r="P1192" s="0" t="n">
        <v>4.05077348825639</v>
      </c>
      <c r="Q1192" s="0" t="s">
        <v>180</v>
      </c>
      <c r="R1192" s="0" t="s">
        <v>180</v>
      </c>
      <c r="S1192" s="0" t="n">
        <v>3.22744596819136</v>
      </c>
      <c r="T1192" s="0" t="n">
        <v>3.35378365982358</v>
      </c>
      <c r="U1192" s="0" t="s">
        <v>180</v>
      </c>
      <c r="V1192" s="0" t="n">
        <v>3.36684470208946</v>
      </c>
      <c r="W1192" s="0" t="n">
        <v>2.76754414316258</v>
      </c>
      <c r="X1192" s="0" t="n">
        <v>4.54931423765331</v>
      </c>
      <c r="Y1192" s="0" t="n">
        <v>3.49717756815551</v>
      </c>
      <c r="Z1192" s="0" t="n">
        <v>3.18699999311686</v>
      </c>
      <c r="AA1192" s="0" t="s">
        <v>180</v>
      </c>
      <c r="AB1192" s="0" t="s">
        <v>180</v>
      </c>
      <c r="AC1192" s="0" t="n">
        <v>2.10241171931774</v>
      </c>
      <c r="AD1192" s="0" t="s">
        <v>180</v>
      </c>
      <c r="AE1192" s="0" t="n">
        <v>3.62324259972117</v>
      </c>
      <c r="AF1192" s="0" t="s">
        <v>180</v>
      </c>
      <c r="AG1192" s="0" t="n">
        <v>2.92930345343188</v>
      </c>
      <c r="AH1192" s="0" t="n">
        <v>2.68452925869414</v>
      </c>
    </row>
    <row r="1193" customFormat="false" ht="12.75" hidden="false" customHeight="false" outlineLevel="0" collapsed="false">
      <c r="A1193" s="0" t="n">
        <v>22111250</v>
      </c>
      <c r="B1193" s="0" t="n">
        <v>2</v>
      </c>
      <c r="C1193" s="0" t="s">
        <v>54</v>
      </c>
      <c r="D1193" s="0" t="n">
        <v>1112</v>
      </c>
      <c r="E1193" s="0" t="s">
        <v>91</v>
      </c>
      <c r="F1193" s="0" t="n">
        <v>2</v>
      </c>
      <c r="G1193" s="0" t="s">
        <v>85</v>
      </c>
      <c r="H1193" s="0" t="n">
        <v>50</v>
      </c>
      <c r="I1193" s="0" t="s">
        <v>179</v>
      </c>
      <c r="J1193" s="0" t="n">
        <v>104.183965786628</v>
      </c>
      <c r="K1193" s="0" t="n">
        <v>76.3627540402494</v>
      </c>
      <c r="L1193" s="0" t="n">
        <v>84.7058528301099</v>
      </c>
      <c r="M1193" s="0" t="n">
        <v>100.323602508441</v>
      </c>
      <c r="N1193" s="0" t="n">
        <v>116.035392496052</v>
      </c>
      <c r="O1193" s="0" t="n">
        <v>118.304097560896</v>
      </c>
      <c r="P1193" s="0" t="n">
        <v>144.890020752039</v>
      </c>
      <c r="Q1193" s="0" t="n">
        <v>55.4100516151849</v>
      </c>
      <c r="R1193" s="0" t="n">
        <v>76.9850699934127</v>
      </c>
      <c r="S1193" s="0" t="n">
        <v>120.88313006289</v>
      </c>
      <c r="T1193" s="0" t="n">
        <v>101.846218963939</v>
      </c>
      <c r="U1193" s="0" t="n">
        <v>93.5134736970334</v>
      </c>
      <c r="V1193" s="0" t="n">
        <v>104.831753193071</v>
      </c>
      <c r="W1193" s="0" t="n">
        <v>96.9310448088339</v>
      </c>
      <c r="X1193" s="0" t="n">
        <v>122.02429175769</v>
      </c>
      <c r="Y1193" s="0" t="n">
        <v>93.5432917387122</v>
      </c>
      <c r="Z1193" s="0" t="n">
        <v>99.0731577453821</v>
      </c>
      <c r="AA1193" s="0" t="n">
        <v>88.1358848375656</v>
      </c>
      <c r="AB1193" s="0" t="n">
        <v>85.1877022087538</v>
      </c>
      <c r="AC1193" s="0" t="n">
        <v>93.3510291867374</v>
      </c>
      <c r="AD1193" s="0" t="n">
        <v>70.0137578401509</v>
      </c>
      <c r="AE1193" s="0" t="n">
        <v>111.927953287623</v>
      </c>
      <c r="AF1193" s="0" t="n">
        <v>63.6581876141919</v>
      </c>
      <c r="AG1193" s="0" t="n">
        <v>131.808241249338</v>
      </c>
      <c r="AH1193" s="0" t="n">
        <v>91.5258830361589</v>
      </c>
    </row>
    <row r="1194" customFormat="false" ht="12.75" hidden="false" customHeight="false" outlineLevel="0" collapsed="false">
      <c r="A1194" s="0" t="n">
        <v>22111251</v>
      </c>
      <c r="B1194" s="0" t="n">
        <v>2</v>
      </c>
      <c r="C1194" s="0" t="s">
        <v>54</v>
      </c>
      <c r="D1194" s="0" t="n">
        <v>1112</v>
      </c>
      <c r="E1194" s="0" t="s">
        <v>91</v>
      </c>
      <c r="F1194" s="0" t="n">
        <v>2</v>
      </c>
      <c r="G1194" s="0" t="s">
        <v>85</v>
      </c>
      <c r="H1194" s="0" t="n">
        <v>51</v>
      </c>
      <c r="I1194" s="0" t="s">
        <v>181</v>
      </c>
      <c r="J1194" s="0" t="n">
        <v>62.7255531628091</v>
      </c>
      <c r="K1194" s="0" t="n">
        <v>41.7482282235972</v>
      </c>
      <c r="L1194" s="0" t="n">
        <v>48.4167137620768</v>
      </c>
      <c r="M1194" s="0" t="n">
        <v>58.4421955016294</v>
      </c>
      <c r="N1194" s="0" t="n">
        <v>71.8277368058751</v>
      </c>
      <c r="O1194" s="0" t="n">
        <v>75.7996675808079</v>
      </c>
      <c r="P1194" s="0" t="n">
        <v>96.278366556265</v>
      </c>
      <c r="Q1194" s="0" t="n">
        <v>25.3370039712752</v>
      </c>
      <c r="R1194" s="0" t="n">
        <v>44.0036192693826</v>
      </c>
      <c r="S1194" s="0" t="n">
        <v>78.9648739495105</v>
      </c>
      <c r="T1194" s="0" t="n">
        <v>67.1173000482347</v>
      </c>
      <c r="U1194" s="0" t="n">
        <v>56.301219880949</v>
      </c>
      <c r="V1194" s="0" t="n">
        <v>67.8415832984348</v>
      </c>
      <c r="W1194" s="0" t="n">
        <v>62.1055493955993</v>
      </c>
      <c r="X1194" s="0" t="n">
        <v>80.4147771649141</v>
      </c>
      <c r="Y1194" s="0" t="n">
        <v>61.6456186886004</v>
      </c>
      <c r="Z1194" s="0" t="n">
        <v>64.1149239528938</v>
      </c>
      <c r="AA1194" s="0" t="n">
        <v>53.0635600995667</v>
      </c>
      <c r="AB1194" s="0" t="n">
        <v>49.6249758016784</v>
      </c>
      <c r="AC1194" s="0" t="n">
        <v>57.0212338188697</v>
      </c>
      <c r="AD1194" s="0" t="n">
        <v>40.0189120290515</v>
      </c>
      <c r="AE1194" s="0" t="n">
        <v>74.3753121062797</v>
      </c>
      <c r="AF1194" s="0" t="n">
        <v>34.8025235367633</v>
      </c>
      <c r="AG1194" s="0" t="n">
        <v>84.4520272509411</v>
      </c>
      <c r="AH1194" s="0" t="n">
        <v>58.0195586633299</v>
      </c>
    </row>
    <row r="1195" customFormat="false" ht="12.75" hidden="false" customHeight="false" outlineLevel="0" collapsed="false">
      <c r="A1195" s="0" t="n">
        <v>22111252</v>
      </c>
      <c r="B1195" s="0" t="n">
        <v>2</v>
      </c>
      <c r="C1195" s="0" t="s">
        <v>54</v>
      </c>
      <c r="D1195" s="0" t="n">
        <v>1112</v>
      </c>
      <c r="E1195" s="0" t="s">
        <v>91</v>
      </c>
      <c r="F1195" s="0" t="n">
        <v>2</v>
      </c>
      <c r="G1195" s="0" t="s">
        <v>85</v>
      </c>
      <c r="H1195" s="0" t="n">
        <v>52</v>
      </c>
      <c r="I1195" s="0" t="s">
        <v>182</v>
      </c>
      <c r="J1195" s="0" t="n">
        <v>162.696168071691</v>
      </c>
      <c r="K1195" s="0" t="n">
        <v>128.123725730384</v>
      </c>
      <c r="L1195" s="0" t="n">
        <v>137.556998161506</v>
      </c>
      <c r="M1195" s="0" t="n">
        <v>160.627806116273</v>
      </c>
      <c r="N1195" s="0" t="n">
        <v>177.372423344726</v>
      </c>
      <c r="O1195" s="0" t="n">
        <v>176.027119568354</v>
      </c>
      <c r="P1195" s="0" t="n">
        <v>209.406421214622</v>
      </c>
      <c r="Q1195" s="0" t="n">
        <v>105.185537897603</v>
      </c>
      <c r="R1195" s="0" t="n">
        <v>125.018930542931</v>
      </c>
      <c r="S1195" s="0" t="n">
        <v>177.121793619976</v>
      </c>
      <c r="T1195" s="0" t="n">
        <v>148.180901459183</v>
      </c>
      <c r="U1195" s="0" t="n">
        <v>146.032872896579</v>
      </c>
      <c r="V1195" s="0" t="n">
        <v>154.752347652907</v>
      </c>
      <c r="W1195" s="0" t="n">
        <v>144.225711249497</v>
      </c>
      <c r="X1195" s="0" t="n">
        <v>177.538937984287</v>
      </c>
      <c r="Y1195" s="0" t="n">
        <v>136.10057826702</v>
      </c>
      <c r="Z1195" s="0" t="n">
        <v>146.251524786079</v>
      </c>
      <c r="AA1195" s="0" t="n">
        <v>137.635101758818</v>
      </c>
      <c r="AB1195" s="0" t="n">
        <v>136.393763498747</v>
      </c>
      <c r="AC1195" s="0" t="n">
        <v>144.173093356178</v>
      </c>
      <c r="AD1195" s="0" t="n">
        <v>113.697956359803</v>
      </c>
      <c r="AE1195" s="0" t="n">
        <v>161.76705621397</v>
      </c>
      <c r="AF1195" s="0" t="n">
        <v>106.807622025721</v>
      </c>
      <c r="AG1195" s="0" t="n">
        <v>196.120214944785</v>
      </c>
      <c r="AH1195" s="0" t="n">
        <v>137.333763344309</v>
      </c>
    </row>
    <row r="1196" customFormat="false" ht="12.75" hidden="false" customHeight="false" outlineLevel="0" collapsed="false">
      <c r="A1196" s="0" t="n">
        <v>20111300</v>
      </c>
      <c r="B1196" s="0" t="n">
        <v>2</v>
      </c>
      <c r="C1196" s="0" t="s">
        <v>54</v>
      </c>
      <c r="D1196" s="0" t="n">
        <v>1113</v>
      </c>
      <c r="E1196" s="0" t="s">
        <v>93</v>
      </c>
      <c r="F1196" s="0" t="n">
        <v>0</v>
      </c>
      <c r="G1196" s="0" t="s">
        <v>6</v>
      </c>
      <c r="H1196" s="0" t="n">
        <v>0</v>
      </c>
      <c r="I1196" s="0" t="s">
        <v>131</v>
      </c>
      <c r="J1196" s="0" t="n">
        <v>0</v>
      </c>
      <c r="K1196" s="0" t="n">
        <v>0</v>
      </c>
      <c r="L1196" s="0" t="n">
        <v>0</v>
      </c>
      <c r="M1196" s="0" t="n">
        <v>0</v>
      </c>
      <c r="N1196" s="0" t="n">
        <v>0</v>
      </c>
      <c r="O1196" s="0" t="n">
        <v>0</v>
      </c>
      <c r="P1196" s="0" t="n">
        <v>0</v>
      </c>
      <c r="Q1196" s="0" t="n">
        <v>0</v>
      </c>
      <c r="R1196" s="0" t="n">
        <v>0</v>
      </c>
      <c r="S1196" s="0" t="n">
        <v>0</v>
      </c>
      <c r="T1196" s="0" t="n">
        <v>0</v>
      </c>
      <c r="U1196" s="0" t="n">
        <v>0</v>
      </c>
      <c r="V1196" s="0" t="n">
        <v>0</v>
      </c>
      <c r="W1196" s="0" t="n">
        <v>0</v>
      </c>
      <c r="X1196" s="0" t="n">
        <v>0</v>
      </c>
      <c r="Y1196" s="0" t="n">
        <v>0</v>
      </c>
      <c r="Z1196" s="0" t="n">
        <v>0</v>
      </c>
      <c r="AA1196" s="0" t="n">
        <v>0</v>
      </c>
      <c r="AB1196" s="0" t="n">
        <v>0</v>
      </c>
      <c r="AC1196" s="0" t="n">
        <v>0</v>
      </c>
      <c r="AD1196" s="0" t="n">
        <v>0</v>
      </c>
      <c r="AE1196" s="0" t="n">
        <v>0</v>
      </c>
      <c r="AF1196" s="0" t="n">
        <v>0</v>
      </c>
      <c r="AG1196" s="0" t="n">
        <v>0</v>
      </c>
      <c r="AH1196" s="0" t="n">
        <v>0</v>
      </c>
    </row>
    <row r="1197" customFormat="false" ht="12.75" hidden="false" customHeight="false" outlineLevel="0" collapsed="false">
      <c r="A1197" s="0" t="n">
        <v>20111301</v>
      </c>
      <c r="B1197" s="0" t="n">
        <v>2</v>
      </c>
      <c r="C1197" s="0" t="s">
        <v>54</v>
      </c>
      <c r="D1197" s="0" t="n">
        <v>1113</v>
      </c>
      <c r="E1197" s="0" t="s">
        <v>93</v>
      </c>
      <c r="F1197" s="0" t="n">
        <v>0</v>
      </c>
      <c r="G1197" s="0" t="s">
        <v>6</v>
      </c>
      <c r="H1197" s="0" t="n">
        <v>1</v>
      </c>
      <c r="I1197" s="0" t="s">
        <v>132</v>
      </c>
      <c r="J1197" s="0" t="n">
        <v>0</v>
      </c>
      <c r="K1197" s="0" t="n">
        <v>0</v>
      </c>
      <c r="L1197" s="0" t="n">
        <v>0</v>
      </c>
      <c r="M1197" s="0" t="n">
        <v>0</v>
      </c>
      <c r="N1197" s="0" t="n">
        <v>0</v>
      </c>
      <c r="O1197" s="0" t="n">
        <v>0</v>
      </c>
      <c r="P1197" s="0" t="n">
        <v>0</v>
      </c>
      <c r="Q1197" s="0" t="n">
        <v>0</v>
      </c>
      <c r="R1197" s="0" t="n">
        <v>0</v>
      </c>
      <c r="S1197" s="0" t="n">
        <v>0</v>
      </c>
      <c r="T1197" s="0" t="n">
        <v>0</v>
      </c>
      <c r="U1197" s="0" t="n">
        <v>0</v>
      </c>
      <c r="V1197" s="0" t="n">
        <v>0</v>
      </c>
      <c r="W1197" s="0" t="n">
        <v>0</v>
      </c>
      <c r="X1197" s="0" t="n">
        <v>0</v>
      </c>
      <c r="Y1197" s="0" t="n">
        <v>0</v>
      </c>
      <c r="Z1197" s="0" t="n">
        <v>0</v>
      </c>
      <c r="AA1197" s="0" t="n">
        <v>0</v>
      </c>
      <c r="AB1197" s="0" t="n">
        <v>0</v>
      </c>
      <c r="AC1197" s="0" t="n">
        <v>0</v>
      </c>
      <c r="AD1197" s="0" t="n">
        <v>0</v>
      </c>
      <c r="AE1197" s="0" t="n">
        <v>0</v>
      </c>
      <c r="AF1197" s="0" t="n">
        <v>0</v>
      </c>
      <c r="AG1197" s="0" t="n">
        <v>0</v>
      </c>
      <c r="AH1197" s="0" t="n">
        <v>0</v>
      </c>
    </row>
    <row r="1198" customFormat="false" ht="12.75" hidden="false" customHeight="false" outlineLevel="0" collapsed="false">
      <c r="A1198" s="0" t="n">
        <v>20111302</v>
      </c>
      <c r="B1198" s="0" t="n">
        <v>2</v>
      </c>
      <c r="C1198" s="0" t="s">
        <v>54</v>
      </c>
      <c r="D1198" s="0" t="n">
        <v>1113</v>
      </c>
      <c r="E1198" s="0" t="s">
        <v>93</v>
      </c>
      <c r="F1198" s="0" t="n">
        <v>0</v>
      </c>
      <c r="G1198" s="0" t="s">
        <v>6</v>
      </c>
      <c r="H1198" s="0" t="n">
        <v>2</v>
      </c>
      <c r="I1198" s="0" t="s">
        <v>133</v>
      </c>
      <c r="J1198" s="0" t="n">
        <v>0</v>
      </c>
      <c r="K1198" s="0" t="n">
        <v>0</v>
      </c>
      <c r="L1198" s="0" t="n">
        <v>0</v>
      </c>
      <c r="M1198" s="0" t="n">
        <v>0</v>
      </c>
      <c r="N1198" s="0" t="n">
        <v>0</v>
      </c>
      <c r="O1198" s="0" t="n">
        <v>0</v>
      </c>
      <c r="P1198" s="0" t="n">
        <v>0</v>
      </c>
      <c r="Q1198" s="0" t="n">
        <v>0</v>
      </c>
      <c r="R1198" s="0" t="n">
        <v>0</v>
      </c>
      <c r="S1198" s="0" t="n">
        <v>0</v>
      </c>
      <c r="T1198" s="0" t="n">
        <v>0</v>
      </c>
      <c r="U1198" s="0" t="n">
        <v>0</v>
      </c>
      <c r="V1198" s="0" t="n">
        <v>0</v>
      </c>
      <c r="W1198" s="0" t="n">
        <v>0</v>
      </c>
      <c r="X1198" s="0" t="n">
        <v>0</v>
      </c>
      <c r="Y1198" s="0" t="n">
        <v>0</v>
      </c>
      <c r="Z1198" s="0" t="n">
        <v>0</v>
      </c>
      <c r="AA1198" s="0" t="n">
        <v>0</v>
      </c>
      <c r="AB1198" s="0" t="n">
        <v>0</v>
      </c>
      <c r="AC1198" s="0" t="n">
        <v>0</v>
      </c>
      <c r="AD1198" s="0" t="n">
        <v>0</v>
      </c>
      <c r="AE1198" s="0" t="n">
        <v>0</v>
      </c>
      <c r="AF1198" s="0" t="n">
        <v>0</v>
      </c>
      <c r="AG1198" s="0" t="n">
        <v>0</v>
      </c>
      <c r="AH1198" s="0" t="n">
        <v>0</v>
      </c>
    </row>
    <row r="1199" customFormat="false" ht="12.75" hidden="false" customHeight="false" outlineLevel="0" collapsed="false">
      <c r="A1199" s="0" t="n">
        <v>20111303</v>
      </c>
      <c r="B1199" s="0" t="n">
        <v>2</v>
      </c>
      <c r="C1199" s="0" t="s">
        <v>54</v>
      </c>
      <c r="D1199" s="0" t="n">
        <v>1113</v>
      </c>
      <c r="E1199" s="0" t="s">
        <v>93</v>
      </c>
      <c r="F1199" s="0" t="n">
        <v>0</v>
      </c>
      <c r="G1199" s="0" t="s">
        <v>6</v>
      </c>
      <c r="H1199" s="0" t="n">
        <v>3</v>
      </c>
      <c r="I1199" s="0" t="s">
        <v>134</v>
      </c>
      <c r="J1199" s="0" t="n">
        <v>0</v>
      </c>
      <c r="K1199" s="0" t="n">
        <v>0</v>
      </c>
      <c r="L1199" s="0" t="n">
        <v>0</v>
      </c>
      <c r="M1199" s="0" t="n">
        <v>0</v>
      </c>
      <c r="N1199" s="0" t="n">
        <v>0</v>
      </c>
      <c r="O1199" s="0" t="n">
        <v>0</v>
      </c>
      <c r="P1199" s="0" t="n">
        <v>0</v>
      </c>
      <c r="Q1199" s="0" t="n">
        <v>0</v>
      </c>
      <c r="R1199" s="0" t="n">
        <v>0</v>
      </c>
      <c r="S1199" s="0" t="n">
        <v>0</v>
      </c>
      <c r="T1199" s="0" t="n">
        <v>0</v>
      </c>
      <c r="U1199" s="0" t="n">
        <v>0</v>
      </c>
      <c r="V1199" s="0" t="n">
        <v>0</v>
      </c>
      <c r="W1199" s="0" t="n">
        <v>0</v>
      </c>
      <c r="X1199" s="0" t="n">
        <v>0</v>
      </c>
      <c r="Y1199" s="0" t="n">
        <v>0</v>
      </c>
      <c r="Z1199" s="0" t="n">
        <v>0</v>
      </c>
      <c r="AA1199" s="0" t="n">
        <v>0</v>
      </c>
      <c r="AB1199" s="0" t="n">
        <v>0</v>
      </c>
      <c r="AC1199" s="0" t="n">
        <v>0</v>
      </c>
      <c r="AD1199" s="0" t="n">
        <v>0</v>
      </c>
      <c r="AE1199" s="0" t="n">
        <v>0</v>
      </c>
      <c r="AF1199" s="0" t="n">
        <v>0</v>
      </c>
      <c r="AG1199" s="0" t="n">
        <v>0</v>
      </c>
      <c r="AH1199" s="0" t="n">
        <v>0</v>
      </c>
    </row>
    <row r="1200" customFormat="false" ht="12.75" hidden="false" customHeight="false" outlineLevel="0" collapsed="false">
      <c r="A1200" s="0" t="n">
        <v>20111304</v>
      </c>
      <c r="B1200" s="0" t="n">
        <v>2</v>
      </c>
      <c r="C1200" s="0" t="s">
        <v>54</v>
      </c>
      <c r="D1200" s="0" t="n">
        <v>1113</v>
      </c>
      <c r="E1200" s="0" t="s">
        <v>93</v>
      </c>
      <c r="F1200" s="0" t="n">
        <v>0</v>
      </c>
      <c r="G1200" s="0" t="s">
        <v>6</v>
      </c>
      <c r="H1200" s="0" t="n">
        <v>4</v>
      </c>
      <c r="I1200" s="0" t="s">
        <v>135</v>
      </c>
      <c r="J1200" s="0" t="n">
        <v>0</v>
      </c>
      <c r="K1200" s="0" t="n">
        <v>0</v>
      </c>
      <c r="L1200" s="0" t="n">
        <v>0</v>
      </c>
      <c r="M1200" s="0" t="n">
        <v>0</v>
      </c>
      <c r="N1200" s="0" t="n">
        <v>0</v>
      </c>
      <c r="O1200" s="0" t="n">
        <v>0</v>
      </c>
      <c r="P1200" s="0" t="n">
        <v>0</v>
      </c>
      <c r="Q1200" s="0" t="n">
        <v>0</v>
      </c>
      <c r="R1200" s="0" t="n">
        <v>0</v>
      </c>
      <c r="S1200" s="0" t="n">
        <v>0</v>
      </c>
      <c r="T1200" s="0" t="n">
        <v>0</v>
      </c>
      <c r="U1200" s="0" t="n">
        <v>0</v>
      </c>
      <c r="V1200" s="0" t="n">
        <v>0</v>
      </c>
      <c r="W1200" s="0" t="n">
        <v>0</v>
      </c>
      <c r="X1200" s="0" t="n">
        <v>0</v>
      </c>
      <c r="Y1200" s="0" t="n">
        <v>0</v>
      </c>
      <c r="Z1200" s="0" t="n">
        <v>0</v>
      </c>
      <c r="AA1200" s="0" t="n">
        <v>0</v>
      </c>
      <c r="AB1200" s="0" t="n">
        <v>0</v>
      </c>
      <c r="AC1200" s="0" t="n">
        <v>0</v>
      </c>
      <c r="AD1200" s="0" t="n">
        <v>0</v>
      </c>
      <c r="AE1200" s="0" t="n">
        <v>0</v>
      </c>
      <c r="AF1200" s="0" t="n">
        <v>0</v>
      </c>
      <c r="AG1200" s="0" t="n">
        <v>0</v>
      </c>
      <c r="AH1200" s="0" t="n">
        <v>0</v>
      </c>
    </row>
    <row r="1201" customFormat="false" ht="12.75" hidden="false" customHeight="false" outlineLevel="0" collapsed="false">
      <c r="A1201" s="0" t="n">
        <v>20111305</v>
      </c>
      <c r="B1201" s="0" t="n">
        <v>2</v>
      </c>
      <c r="C1201" s="0" t="s">
        <v>54</v>
      </c>
      <c r="D1201" s="0" t="n">
        <v>1113</v>
      </c>
      <c r="E1201" s="0" t="s">
        <v>93</v>
      </c>
      <c r="F1201" s="0" t="n">
        <v>0</v>
      </c>
      <c r="G1201" s="0" t="s">
        <v>6</v>
      </c>
      <c r="H1201" s="0" t="n">
        <v>5</v>
      </c>
      <c r="I1201" s="0" t="s">
        <v>136</v>
      </c>
      <c r="J1201" s="0" t="n">
        <v>0</v>
      </c>
      <c r="K1201" s="0" t="n">
        <v>0</v>
      </c>
      <c r="L1201" s="0" t="n">
        <v>0</v>
      </c>
      <c r="M1201" s="0" t="n">
        <v>0</v>
      </c>
      <c r="N1201" s="0" t="n">
        <v>0</v>
      </c>
      <c r="O1201" s="0" t="n">
        <v>0</v>
      </c>
      <c r="P1201" s="0" t="n">
        <v>0</v>
      </c>
      <c r="Q1201" s="0" t="n">
        <v>0</v>
      </c>
      <c r="R1201" s="0" t="n">
        <v>0</v>
      </c>
      <c r="S1201" s="0" t="n">
        <v>0</v>
      </c>
      <c r="T1201" s="0" t="n">
        <v>0</v>
      </c>
      <c r="U1201" s="0" t="n">
        <v>0</v>
      </c>
      <c r="V1201" s="0" t="n">
        <v>0</v>
      </c>
      <c r="W1201" s="0" t="n">
        <v>0</v>
      </c>
      <c r="X1201" s="0" t="n">
        <v>0</v>
      </c>
      <c r="Y1201" s="0" t="n">
        <v>0</v>
      </c>
      <c r="Z1201" s="0" t="n">
        <v>0</v>
      </c>
      <c r="AA1201" s="0" t="n">
        <v>0</v>
      </c>
      <c r="AB1201" s="0" t="n">
        <v>0</v>
      </c>
      <c r="AC1201" s="0" t="n">
        <v>0</v>
      </c>
      <c r="AD1201" s="0" t="n">
        <v>0</v>
      </c>
      <c r="AE1201" s="0" t="n">
        <v>0</v>
      </c>
      <c r="AF1201" s="0" t="n">
        <v>0</v>
      </c>
      <c r="AG1201" s="0" t="n">
        <v>1</v>
      </c>
      <c r="AH1201" s="0" t="n">
        <v>0</v>
      </c>
    </row>
    <row r="1202" customFormat="false" ht="12.75" hidden="false" customHeight="false" outlineLevel="0" collapsed="false">
      <c r="A1202" s="0" t="n">
        <v>20111306</v>
      </c>
      <c r="B1202" s="0" t="n">
        <v>2</v>
      </c>
      <c r="C1202" s="0" t="s">
        <v>54</v>
      </c>
      <c r="D1202" s="0" t="n">
        <v>1113</v>
      </c>
      <c r="E1202" s="0" t="s">
        <v>93</v>
      </c>
      <c r="F1202" s="0" t="n">
        <v>0</v>
      </c>
      <c r="G1202" s="0" t="s">
        <v>6</v>
      </c>
      <c r="H1202" s="0" t="n">
        <v>6</v>
      </c>
      <c r="I1202" s="0" t="s">
        <v>137</v>
      </c>
      <c r="J1202" s="0" t="n">
        <v>1</v>
      </c>
      <c r="K1202" s="0" t="n">
        <v>0</v>
      </c>
      <c r="L1202" s="0" t="n">
        <v>0</v>
      </c>
      <c r="M1202" s="0" t="n">
        <v>0</v>
      </c>
      <c r="N1202" s="0" t="n">
        <v>0</v>
      </c>
      <c r="O1202" s="0" t="n">
        <v>0</v>
      </c>
      <c r="P1202" s="0" t="n">
        <v>0</v>
      </c>
      <c r="Q1202" s="0" t="n">
        <v>1</v>
      </c>
      <c r="R1202" s="0" t="n">
        <v>0</v>
      </c>
      <c r="S1202" s="0" t="n">
        <v>0</v>
      </c>
      <c r="T1202" s="0" t="n">
        <v>0</v>
      </c>
      <c r="U1202" s="0" t="n">
        <v>0</v>
      </c>
      <c r="V1202" s="0" t="n">
        <v>0</v>
      </c>
      <c r="W1202" s="0" t="n">
        <v>0</v>
      </c>
      <c r="X1202" s="0" t="n">
        <v>0</v>
      </c>
      <c r="Y1202" s="0" t="n">
        <v>0</v>
      </c>
      <c r="Z1202" s="0" t="n">
        <v>0</v>
      </c>
      <c r="AA1202" s="0" t="n">
        <v>0</v>
      </c>
      <c r="AB1202" s="0" t="n">
        <v>0</v>
      </c>
      <c r="AC1202" s="0" t="n">
        <v>0</v>
      </c>
      <c r="AD1202" s="0" t="n">
        <v>0</v>
      </c>
      <c r="AE1202" s="0" t="n">
        <v>1</v>
      </c>
      <c r="AF1202" s="0" t="n">
        <v>0</v>
      </c>
      <c r="AG1202" s="0" t="n">
        <v>0</v>
      </c>
      <c r="AH1202" s="0" t="n">
        <v>0</v>
      </c>
    </row>
    <row r="1203" customFormat="false" ht="12.75" hidden="false" customHeight="false" outlineLevel="0" collapsed="false">
      <c r="A1203" s="0" t="n">
        <v>20111307</v>
      </c>
      <c r="B1203" s="0" t="n">
        <v>2</v>
      </c>
      <c r="C1203" s="0" t="s">
        <v>54</v>
      </c>
      <c r="D1203" s="0" t="n">
        <v>1113</v>
      </c>
      <c r="E1203" s="0" t="s">
        <v>93</v>
      </c>
      <c r="F1203" s="0" t="n">
        <v>0</v>
      </c>
      <c r="G1203" s="0" t="s">
        <v>6</v>
      </c>
      <c r="H1203" s="0" t="n">
        <v>7</v>
      </c>
      <c r="I1203" s="0" t="s">
        <v>138</v>
      </c>
      <c r="J1203" s="0" t="n">
        <v>0</v>
      </c>
      <c r="K1203" s="0" t="n">
        <v>0</v>
      </c>
      <c r="L1203" s="0" t="n">
        <v>0</v>
      </c>
      <c r="M1203" s="0" t="n">
        <v>1</v>
      </c>
      <c r="N1203" s="0" t="n">
        <v>0</v>
      </c>
      <c r="O1203" s="0" t="n">
        <v>0</v>
      </c>
      <c r="P1203" s="0" t="n">
        <v>0</v>
      </c>
      <c r="Q1203" s="0" t="n">
        <v>0</v>
      </c>
      <c r="R1203" s="0" t="n">
        <v>0</v>
      </c>
      <c r="S1203" s="0" t="n">
        <v>0</v>
      </c>
      <c r="T1203" s="0" t="n">
        <v>0</v>
      </c>
      <c r="U1203" s="0" t="n">
        <v>0</v>
      </c>
      <c r="V1203" s="0" t="n">
        <v>3</v>
      </c>
      <c r="W1203" s="0" t="n">
        <v>0</v>
      </c>
      <c r="X1203" s="0" t="n">
        <v>0</v>
      </c>
      <c r="Y1203" s="0" t="n">
        <v>0</v>
      </c>
      <c r="Z1203" s="0" t="n">
        <v>1</v>
      </c>
      <c r="AA1203" s="0" t="n">
        <v>0</v>
      </c>
      <c r="AB1203" s="0" t="n">
        <v>0</v>
      </c>
      <c r="AC1203" s="0" t="n">
        <v>0</v>
      </c>
      <c r="AD1203" s="0" t="n">
        <v>0</v>
      </c>
      <c r="AE1203" s="0" t="n">
        <v>0</v>
      </c>
      <c r="AF1203" s="0" t="n">
        <v>0</v>
      </c>
      <c r="AG1203" s="0" t="n">
        <v>0</v>
      </c>
      <c r="AH1203" s="0" t="n">
        <v>0</v>
      </c>
    </row>
    <row r="1204" customFormat="false" ht="12.75" hidden="false" customHeight="false" outlineLevel="0" collapsed="false">
      <c r="A1204" s="0" t="n">
        <v>20111308</v>
      </c>
      <c r="B1204" s="0" t="n">
        <v>2</v>
      </c>
      <c r="C1204" s="0" t="s">
        <v>54</v>
      </c>
      <c r="D1204" s="0" t="n">
        <v>1113</v>
      </c>
      <c r="E1204" s="0" t="s">
        <v>93</v>
      </c>
      <c r="F1204" s="0" t="n">
        <v>0</v>
      </c>
      <c r="G1204" s="0" t="s">
        <v>6</v>
      </c>
      <c r="H1204" s="0" t="n">
        <v>8</v>
      </c>
      <c r="I1204" s="0" t="s">
        <v>139</v>
      </c>
      <c r="J1204" s="0" t="n">
        <v>1</v>
      </c>
      <c r="K1204" s="0" t="n">
        <v>2</v>
      </c>
      <c r="L1204" s="0" t="n">
        <v>1</v>
      </c>
      <c r="M1204" s="0" t="n">
        <v>0</v>
      </c>
      <c r="N1204" s="0" t="n">
        <v>1</v>
      </c>
      <c r="O1204" s="0" t="n">
        <v>1</v>
      </c>
      <c r="P1204" s="0" t="n">
        <v>2</v>
      </c>
      <c r="Q1204" s="0" t="n">
        <v>0</v>
      </c>
      <c r="R1204" s="0" t="n">
        <v>1</v>
      </c>
      <c r="S1204" s="0" t="n">
        <v>0</v>
      </c>
      <c r="T1204" s="0" t="n">
        <v>1</v>
      </c>
      <c r="U1204" s="0" t="n">
        <v>1</v>
      </c>
      <c r="V1204" s="0" t="n">
        <v>0</v>
      </c>
      <c r="W1204" s="0" t="n">
        <v>0</v>
      </c>
      <c r="X1204" s="0" t="n">
        <v>1</v>
      </c>
      <c r="Y1204" s="0" t="n">
        <v>2</v>
      </c>
      <c r="Z1204" s="0" t="n">
        <v>0</v>
      </c>
      <c r="AA1204" s="0" t="n">
        <v>1</v>
      </c>
      <c r="AB1204" s="0" t="n">
        <v>0</v>
      </c>
      <c r="AC1204" s="0" t="n">
        <v>0</v>
      </c>
      <c r="AD1204" s="0" t="n">
        <v>1</v>
      </c>
      <c r="AE1204" s="0" t="n">
        <v>0</v>
      </c>
      <c r="AF1204" s="0" t="n">
        <v>0</v>
      </c>
      <c r="AG1204" s="0" t="n">
        <v>0</v>
      </c>
      <c r="AH1204" s="0" t="n">
        <v>0</v>
      </c>
    </row>
    <row r="1205" customFormat="false" ht="12.75" hidden="false" customHeight="false" outlineLevel="0" collapsed="false">
      <c r="A1205" s="0" t="n">
        <v>20111309</v>
      </c>
      <c r="B1205" s="0" t="n">
        <v>2</v>
      </c>
      <c r="C1205" s="0" t="s">
        <v>54</v>
      </c>
      <c r="D1205" s="0" t="n">
        <v>1113</v>
      </c>
      <c r="E1205" s="0" t="s">
        <v>93</v>
      </c>
      <c r="F1205" s="0" t="n">
        <v>0</v>
      </c>
      <c r="G1205" s="0" t="s">
        <v>6</v>
      </c>
      <c r="H1205" s="0" t="n">
        <v>9</v>
      </c>
      <c r="I1205" s="0" t="s">
        <v>140</v>
      </c>
      <c r="J1205" s="0" t="n">
        <v>2</v>
      </c>
      <c r="K1205" s="0" t="n">
        <v>1</v>
      </c>
      <c r="L1205" s="0" t="n">
        <v>3</v>
      </c>
      <c r="M1205" s="0" t="n">
        <v>1</v>
      </c>
      <c r="N1205" s="0" t="n">
        <v>2</v>
      </c>
      <c r="O1205" s="0" t="n">
        <v>0</v>
      </c>
      <c r="P1205" s="0" t="n">
        <v>1</v>
      </c>
      <c r="Q1205" s="0" t="n">
        <v>3</v>
      </c>
      <c r="R1205" s="0" t="n">
        <v>1</v>
      </c>
      <c r="S1205" s="0" t="n">
        <v>4</v>
      </c>
      <c r="T1205" s="0" t="n">
        <v>2</v>
      </c>
      <c r="U1205" s="0" t="n">
        <v>3</v>
      </c>
      <c r="V1205" s="0" t="n">
        <v>4</v>
      </c>
      <c r="W1205" s="0" t="n">
        <v>1</v>
      </c>
      <c r="X1205" s="0" t="n">
        <v>2</v>
      </c>
      <c r="Y1205" s="0" t="n">
        <v>3</v>
      </c>
      <c r="Z1205" s="0" t="n">
        <v>1</v>
      </c>
      <c r="AA1205" s="0" t="n">
        <v>2</v>
      </c>
      <c r="AB1205" s="0" t="n">
        <v>2</v>
      </c>
      <c r="AC1205" s="0" t="n">
        <v>3</v>
      </c>
      <c r="AD1205" s="0" t="n">
        <v>1</v>
      </c>
      <c r="AE1205" s="0" t="n">
        <v>2</v>
      </c>
      <c r="AF1205" s="0" t="n">
        <v>2</v>
      </c>
      <c r="AG1205" s="0" t="n">
        <v>2</v>
      </c>
      <c r="AH1205" s="0" t="n">
        <v>3</v>
      </c>
    </row>
    <row r="1206" customFormat="false" ht="12.75" hidden="false" customHeight="false" outlineLevel="0" collapsed="false">
      <c r="A1206" s="0" t="n">
        <v>20111310</v>
      </c>
      <c r="B1206" s="0" t="n">
        <v>2</v>
      </c>
      <c r="C1206" s="0" t="s">
        <v>54</v>
      </c>
      <c r="D1206" s="0" t="n">
        <v>1113</v>
      </c>
      <c r="E1206" s="0" t="s">
        <v>93</v>
      </c>
      <c r="F1206" s="0" t="n">
        <v>0</v>
      </c>
      <c r="G1206" s="0" t="s">
        <v>6</v>
      </c>
      <c r="H1206" s="0" t="n">
        <v>10</v>
      </c>
      <c r="I1206" s="0" t="s">
        <v>141</v>
      </c>
      <c r="J1206" s="0" t="n">
        <v>1</v>
      </c>
      <c r="K1206" s="0" t="n">
        <v>3</v>
      </c>
      <c r="L1206" s="0" t="n">
        <v>1</v>
      </c>
      <c r="M1206" s="0" t="n">
        <v>5</v>
      </c>
      <c r="N1206" s="0" t="n">
        <v>2</v>
      </c>
      <c r="O1206" s="0" t="n">
        <v>2</v>
      </c>
      <c r="P1206" s="0" t="n">
        <v>3</v>
      </c>
      <c r="Q1206" s="0" t="n">
        <v>3</v>
      </c>
      <c r="R1206" s="0" t="n">
        <v>6</v>
      </c>
      <c r="S1206" s="0" t="n">
        <v>6</v>
      </c>
      <c r="T1206" s="0" t="n">
        <v>4</v>
      </c>
      <c r="U1206" s="0" t="n">
        <v>3</v>
      </c>
      <c r="V1206" s="0" t="n">
        <v>3</v>
      </c>
      <c r="W1206" s="0" t="n">
        <v>1</v>
      </c>
      <c r="X1206" s="0" t="n">
        <v>6</v>
      </c>
      <c r="Y1206" s="0" t="n">
        <v>0</v>
      </c>
      <c r="Z1206" s="0" t="n">
        <v>3</v>
      </c>
      <c r="AA1206" s="0" t="n">
        <v>5</v>
      </c>
      <c r="AB1206" s="0" t="n">
        <v>5</v>
      </c>
      <c r="AC1206" s="0" t="n">
        <v>5</v>
      </c>
      <c r="AD1206" s="0" t="n">
        <v>5</v>
      </c>
      <c r="AE1206" s="0" t="n">
        <v>1</v>
      </c>
      <c r="AF1206" s="0" t="n">
        <v>1</v>
      </c>
      <c r="AG1206" s="0" t="n">
        <v>3</v>
      </c>
      <c r="AH1206" s="0" t="n">
        <v>4</v>
      </c>
    </row>
    <row r="1207" customFormat="false" ht="12.75" hidden="false" customHeight="false" outlineLevel="0" collapsed="false">
      <c r="A1207" s="0" t="n">
        <v>20111311</v>
      </c>
      <c r="B1207" s="0" t="n">
        <v>2</v>
      </c>
      <c r="C1207" s="0" t="s">
        <v>54</v>
      </c>
      <c r="D1207" s="0" t="n">
        <v>1113</v>
      </c>
      <c r="E1207" s="0" t="s">
        <v>93</v>
      </c>
      <c r="F1207" s="0" t="n">
        <v>0</v>
      </c>
      <c r="G1207" s="0" t="s">
        <v>6</v>
      </c>
      <c r="H1207" s="0" t="n">
        <v>11</v>
      </c>
      <c r="I1207" s="0" t="s">
        <v>142</v>
      </c>
      <c r="J1207" s="0" t="n">
        <v>10</v>
      </c>
      <c r="K1207" s="0" t="n">
        <v>4</v>
      </c>
      <c r="L1207" s="0" t="n">
        <v>6</v>
      </c>
      <c r="M1207" s="0" t="n">
        <v>5</v>
      </c>
      <c r="N1207" s="0" t="n">
        <v>9</v>
      </c>
      <c r="O1207" s="0" t="n">
        <v>2</v>
      </c>
      <c r="P1207" s="0" t="n">
        <v>3</v>
      </c>
      <c r="Q1207" s="0" t="n">
        <v>7</v>
      </c>
      <c r="R1207" s="0" t="n">
        <v>1</v>
      </c>
      <c r="S1207" s="0" t="n">
        <v>4</v>
      </c>
      <c r="T1207" s="0" t="n">
        <v>5</v>
      </c>
      <c r="U1207" s="0" t="n">
        <v>6</v>
      </c>
      <c r="V1207" s="0" t="n">
        <v>8</v>
      </c>
      <c r="W1207" s="0" t="n">
        <v>8</v>
      </c>
      <c r="X1207" s="0" t="n">
        <v>5</v>
      </c>
      <c r="Y1207" s="0" t="n">
        <v>6</v>
      </c>
      <c r="Z1207" s="0" t="n">
        <v>7</v>
      </c>
      <c r="AA1207" s="0" t="n">
        <v>10</v>
      </c>
      <c r="AB1207" s="0" t="n">
        <v>5</v>
      </c>
      <c r="AC1207" s="0" t="n">
        <v>7</v>
      </c>
      <c r="AD1207" s="0" t="n">
        <v>6</v>
      </c>
      <c r="AE1207" s="0" t="n">
        <v>7</v>
      </c>
      <c r="AF1207" s="0" t="n">
        <v>2</v>
      </c>
      <c r="AG1207" s="0" t="n">
        <v>7</v>
      </c>
      <c r="AH1207" s="0" t="n">
        <v>5</v>
      </c>
    </row>
    <row r="1208" customFormat="false" ht="12.75" hidden="false" customHeight="false" outlineLevel="0" collapsed="false">
      <c r="A1208" s="0" t="n">
        <v>20111312</v>
      </c>
      <c r="B1208" s="0" t="n">
        <v>2</v>
      </c>
      <c r="C1208" s="0" t="s">
        <v>54</v>
      </c>
      <c r="D1208" s="0" t="n">
        <v>1113</v>
      </c>
      <c r="E1208" s="0" t="s">
        <v>93</v>
      </c>
      <c r="F1208" s="0" t="n">
        <v>0</v>
      </c>
      <c r="G1208" s="0" t="s">
        <v>6</v>
      </c>
      <c r="H1208" s="0" t="n">
        <v>12</v>
      </c>
      <c r="I1208" s="0" t="s">
        <v>143</v>
      </c>
      <c r="J1208" s="0" t="n">
        <v>4</v>
      </c>
      <c r="K1208" s="0" t="n">
        <v>7</v>
      </c>
      <c r="L1208" s="0" t="n">
        <v>5</v>
      </c>
      <c r="M1208" s="0" t="n">
        <v>4</v>
      </c>
      <c r="N1208" s="0" t="n">
        <v>9</v>
      </c>
      <c r="O1208" s="0" t="n">
        <v>10</v>
      </c>
      <c r="P1208" s="0" t="n">
        <v>8</v>
      </c>
      <c r="Q1208" s="0" t="n">
        <v>15</v>
      </c>
      <c r="R1208" s="0" t="n">
        <v>8</v>
      </c>
      <c r="S1208" s="0" t="n">
        <v>4</v>
      </c>
      <c r="T1208" s="0" t="n">
        <v>8</v>
      </c>
      <c r="U1208" s="0" t="n">
        <v>7</v>
      </c>
      <c r="V1208" s="0" t="n">
        <v>7</v>
      </c>
      <c r="W1208" s="0" t="n">
        <v>9</v>
      </c>
      <c r="X1208" s="0" t="n">
        <v>9</v>
      </c>
      <c r="Y1208" s="0" t="n">
        <v>8</v>
      </c>
      <c r="Z1208" s="0" t="n">
        <v>11</v>
      </c>
      <c r="AA1208" s="0" t="n">
        <v>4</v>
      </c>
      <c r="AB1208" s="0" t="n">
        <v>10</v>
      </c>
      <c r="AC1208" s="0" t="n">
        <v>12</v>
      </c>
      <c r="AD1208" s="0" t="n">
        <v>7</v>
      </c>
      <c r="AE1208" s="0" t="n">
        <v>5</v>
      </c>
      <c r="AF1208" s="0" t="n">
        <v>8</v>
      </c>
      <c r="AG1208" s="0" t="n">
        <v>8</v>
      </c>
      <c r="AH1208" s="0" t="n">
        <v>6</v>
      </c>
    </row>
    <row r="1209" customFormat="false" ht="12.75" hidden="false" customHeight="false" outlineLevel="0" collapsed="false">
      <c r="A1209" s="0" t="n">
        <v>20111313</v>
      </c>
      <c r="B1209" s="0" t="n">
        <v>2</v>
      </c>
      <c r="C1209" s="0" t="s">
        <v>54</v>
      </c>
      <c r="D1209" s="0" t="n">
        <v>1113</v>
      </c>
      <c r="E1209" s="0" t="s">
        <v>93</v>
      </c>
      <c r="F1209" s="0" t="n">
        <v>0</v>
      </c>
      <c r="G1209" s="0" t="s">
        <v>6</v>
      </c>
      <c r="H1209" s="0" t="n">
        <v>13</v>
      </c>
      <c r="I1209" s="0" t="s">
        <v>144</v>
      </c>
      <c r="J1209" s="0" t="n">
        <v>7</v>
      </c>
      <c r="K1209" s="0" t="n">
        <v>8</v>
      </c>
      <c r="L1209" s="0" t="n">
        <v>15</v>
      </c>
      <c r="M1209" s="0" t="n">
        <v>12</v>
      </c>
      <c r="N1209" s="0" t="n">
        <v>14</v>
      </c>
      <c r="O1209" s="0" t="n">
        <v>2</v>
      </c>
      <c r="P1209" s="0" t="n">
        <v>12</v>
      </c>
      <c r="Q1209" s="0" t="n">
        <v>11</v>
      </c>
      <c r="R1209" s="0" t="n">
        <v>7</v>
      </c>
      <c r="S1209" s="0" t="n">
        <v>15</v>
      </c>
      <c r="T1209" s="0" t="n">
        <v>10</v>
      </c>
      <c r="U1209" s="0" t="n">
        <v>5</v>
      </c>
      <c r="V1209" s="0" t="n">
        <v>14</v>
      </c>
      <c r="W1209" s="0" t="n">
        <v>15</v>
      </c>
      <c r="X1209" s="0" t="n">
        <v>12</v>
      </c>
      <c r="Y1209" s="0" t="n">
        <v>10</v>
      </c>
      <c r="Z1209" s="0" t="n">
        <v>9</v>
      </c>
      <c r="AA1209" s="0" t="n">
        <v>11</v>
      </c>
      <c r="AB1209" s="0" t="n">
        <v>8</v>
      </c>
      <c r="AC1209" s="0" t="n">
        <v>9</v>
      </c>
      <c r="AD1209" s="0" t="n">
        <v>15</v>
      </c>
      <c r="AE1209" s="0" t="n">
        <v>9</v>
      </c>
      <c r="AF1209" s="0" t="n">
        <v>12</v>
      </c>
      <c r="AG1209" s="0" t="n">
        <v>11</v>
      </c>
      <c r="AH1209" s="0" t="n">
        <v>8</v>
      </c>
    </row>
    <row r="1210" customFormat="false" ht="12.75" hidden="false" customHeight="false" outlineLevel="0" collapsed="false">
      <c r="A1210" s="0" t="n">
        <v>20111314</v>
      </c>
      <c r="B1210" s="0" t="n">
        <v>2</v>
      </c>
      <c r="C1210" s="0" t="s">
        <v>54</v>
      </c>
      <c r="D1210" s="0" t="n">
        <v>1113</v>
      </c>
      <c r="E1210" s="0" t="s">
        <v>93</v>
      </c>
      <c r="F1210" s="0" t="n">
        <v>0</v>
      </c>
      <c r="G1210" s="0" t="s">
        <v>6</v>
      </c>
      <c r="H1210" s="0" t="n">
        <v>14</v>
      </c>
      <c r="I1210" s="0" t="s">
        <v>145</v>
      </c>
      <c r="J1210" s="0" t="n">
        <v>9</v>
      </c>
      <c r="K1210" s="0" t="n">
        <v>15</v>
      </c>
      <c r="L1210" s="0" t="n">
        <v>10</v>
      </c>
      <c r="M1210" s="0" t="n">
        <v>8</v>
      </c>
      <c r="N1210" s="0" t="n">
        <v>12</v>
      </c>
      <c r="O1210" s="0" t="n">
        <v>10</v>
      </c>
      <c r="P1210" s="0" t="n">
        <v>13</v>
      </c>
      <c r="Q1210" s="0" t="n">
        <v>12</v>
      </c>
      <c r="R1210" s="0" t="n">
        <v>12</v>
      </c>
      <c r="S1210" s="0" t="n">
        <v>19</v>
      </c>
      <c r="T1210" s="0" t="n">
        <v>13</v>
      </c>
      <c r="U1210" s="0" t="n">
        <v>16</v>
      </c>
      <c r="V1210" s="0" t="n">
        <v>9</v>
      </c>
      <c r="W1210" s="0" t="n">
        <v>14</v>
      </c>
      <c r="X1210" s="0" t="n">
        <v>9</v>
      </c>
      <c r="Y1210" s="0" t="n">
        <v>13</v>
      </c>
      <c r="Z1210" s="0" t="n">
        <v>15</v>
      </c>
      <c r="AA1210" s="0" t="n">
        <v>14</v>
      </c>
      <c r="AB1210" s="0" t="n">
        <v>7</v>
      </c>
      <c r="AC1210" s="0" t="n">
        <v>5</v>
      </c>
      <c r="AD1210" s="0" t="n">
        <v>14</v>
      </c>
      <c r="AE1210" s="0" t="n">
        <v>3</v>
      </c>
      <c r="AF1210" s="0" t="n">
        <v>14</v>
      </c>
      <c r="AG1210" s="0" t="n">
        <v>10</v>
      </c>
      <c r="AH1210" s="0" t="n">
        <v>11</v>
      </c>
    </row>
    <row r="1211" customFormat="false" ht="12.75" hidden="false" customHeight="false" outlineLevel="0" collapsed="false">
      <c r="A1211" s="0" t="n">
        <v>20111315</v>
      </c>
      <c r="B1211" s="0" t="n">
        <v>2</v>
      </c>
      <c r="C1211" s="0" t="s">
        <v>54</v>
      </c>
      <c r="D1211" s="0" t="n">
        <v>1113</v>
      </c>
      <c r="E1211" s="0" t="s">
        <v>93</v>
      </c>
      <c r="F1211" s="0" t="n">
        <v>0</v>
      </c>
      <c r="G1211" s="0" t="s">
        <v>6</v>
      </c>
      <c r="H1211" s="0" t="n">
        <v>15</v>
      </c>
      <c r="I1211" s="0" t="s">
        <v>146</v>
      </c>
      <c r="J1211" s="0" t="n">
        <v>14</v>
      </c>
      <c r="K1211" s="0" t="n">
        <v>9</v>
      </c>
      <c r="L1211" s="0" t="n">
        <v>7</v>
      </c>
      <c r="M1211" s="0" t="n">
        <v>12</v>
      </c>
      <c r="N1211" s="0" t="n">
        <v>10</v>
      </c>
      <c r="O1211" s="0" t="n">
        <v>7</v>
      </c>
      <c r="P1211" s="0" t="n">
        <v>7</v>
      </c>
      <c r="Q1211" s="0" t="n">
        <v>15</v>
      </c>
      <c r="R1211" s="0" t="n">
        <v>10</v>
      </c>
      <c r="S1211" s="0" t="n">
        <v>8</v>
      </c>
      <c r="T1211" s="0" t="n">
        <v>8</v>
      </c>
      <c r="U1211" s="0" t="n">
        <v>8</v>
      </c>
      <c r="V1211" s="0" t="n">
        <v>16</v>
      </c>
      <c r="W1211" s="0" t="n">
        <v>15</v>
      </c>
      <c r="X1211" s="0" t="n">
        <v>9</v>
      </c>
      <c r="Y1211" s="0" t="n">
        <v>16</v>
      </c>
      <c r="Z1211" s="0" t="n">
        <v>10</v>
      </c>
      <c r="AA1211" s="0" t="n">
        <v>20</v>
      </c>
      <c r="AB1211" s="0" t="n">
        <v>6</v>
      </c>
      <c r="AC1211" s="0" t="n">
        <v>12</v>
      </c>
      <c r="AD1211" s="0" t="n">
        <v>13</v>
      </c>
      <c r="AE1211" s="0" t="n">
        <v>5</v>
      </c>
      <c r="AF1211" s="0" t="n">
        <v>5</v>
      </c>
      <c r="AG1211" s="0" t="n">
        <v>12</v>
      </c>
      <c r="AH1211" s="0" t="n">
        <v>12</v>
      </c>
    </row>
    <row r="1212" customFormat="false" ht="12.75" hidden="false" customHeight="false" outlineLevel="0" collapsed="false">
      <c r="A1212" s="0" t="n">
        <v>20111316</v>
      </c>
      <c r="B1212" s="0" t="n">
        <v>2</v>
      </c>
      <c r="C1212" s="0" t="s">
        <v>54</v>
      </c>
      <c r="D1212" s="0" t="n">
        <v>1113</v>
      </c>
      <c r="E1212" s="0" t="s">
        <v>93</v>
      </c>
      <c r="F1212" s="0" t="n">
        <v>0</v>
      </c>
      <c r="G1212" s="0" t="s">
        <v>6</v>
      </c>
      <c r="H1212" s="0" t="n">
        <v>16</v>
      </c>
      <c r="I1212" s="0" t="s">
        <v>147</v>
      </c>
      <c r="J1212" s="0" t="n">
        <v>9</v>
      </c>
      <c r="K1212" s="0" t="n">
        <v>6</v>
      </c>
      <c r="L1212" s="0" t="n">
        <v>9</v>
      </c>
      <c r="M1212" s="0" t="n">
        <v>5</v>
      </c>
      <c r="N1212" s="0" t="n">
        <v>7</v>
      </c>
      <c r="O1212" s="0" t="n">
        <v>9</v>
      </c>
      <c r="P1212" s="0" t="n">
        <v>6</v>
      </c>
      <c r="Q1212" s="0" t="n">
        <v>10</v>
      </c>
      <c r="R1212" s="0" t="n">
        <v>3</v>
      </c>
      <c r="S1212" s="0" t="n">
        <v>7</v>
      </c>
      <c r="T1212" s="0" t="n">
        <v>3</v>
      </c>
      <c r="U1212" s="0" t="n">
        <v>8</v>
      </c>
      <c r="V1212" s="0" t="n">
        <v>13</v>
      </c>
      <c r="W1212" s="0" t="n">
        <v>7</v>
      </c>
      <c r="X1212" s="0" t="n">
        <v>10</v>
      </c>
      <c r="Y1212" s="0" t="n">
        <v>10</v>
      </c>
      <c r="Z1212" s="0" t="n">
        <v>11</v>
      </c>
      <c r="AA1212" s="0" t="n">
        <v>7</v>
      </c>
      <c r="AB1212" s="0" t="n">
        <v>7</v>
      </c>
      <c r="AC1212" s="0" t="n">
        <v>5</v>
      </c>
      <c r="AD1212" s="0" t="n">
        <v>13</v>
      </c>
      <c r="AE1212" s="0" t="n">
        <v>11</v>
      </c>
      <c r="AF1212" s="0" t="n">
        <v>7</v>
      </c>
      <c r="AG1212" s="0" t="n">
        <v>9</v>
      </c>
      <c r="AH1212" s="0" t="n">
        <v>8</v>
      </c>
    </row>
    <row r="1213" customFormat="false" ht="12.75" hidden="false" customHeight="false" outlineLevel="0" collapsed="false">
      <c r="A1213" s="0" t="n">
        <v>20111317</v>
      </c>
      <c r="B1213" s="0" t="n">
        <v>2</v>
      </c>
      <c r="C1213" s="0" t="s">
        <v>54</v>
      </c>
      <c r="D1213" s="0" t="n">
        <v>1113</v>
      </c>
      <c r="E1213" s="0" t="s">
        <v>93</v>
      </c>
      <c r="F1213" s="0" t="n">
        <v>0</v>
      </c>
      <c r="G1213" s="0" t="s">
        <v>6</v>
      </c>
      <c r="H1213" s="0" t="n">
        <v>17</v>
      </c>
      <c r="I1213" s="0" t="s">
        <v>148</v>
      </c>
      <c r="J1213" s="0" t="n">
        <v>3</v>
      </c>
      <c r="K1213" s="0" t="n">
        <v>3</v>
      </c>
      <c r="L1213" s="0" t="n">
        <v>9</v>
      </c>
      <c r="M1213" s="0" t="n">
        <v>2</v>
      </c>
      <c r="N1213" s="0" t="n">
        <v>5</v>
      </c>
      <c r="O1213" s="0" t="n">
        <v>3</v>
      </c>
      <c r="P1213" s="0" t="n">
        <v>7</v>
      </c>
      <c r="Q1213" s="0" t="n">
        <v>3</v>
      </c>
      <c r="R1213" s="0" t="n">
        <v>6</v>
      </c>
      <c r="S1213" s="0" t="n">
        <v>5</v>
      </c>
      <c r="T1213" s="0" t="n">
        <v>0</v>
      </c>
      <c r="U1213" s="0" t="n">
        <v>7</v>
      </c>
      <c r="V1213" s="0" t="n">
        <v>12</v>
      </c>
      <c r="W1213" s="0" t="n">
        <v>4</v>
      </c>
      <c r="X1213" s="0" t="n">
        <v>3</v>
      </c>
      <c r="Y1213" s="0" t="n">
        <v>8</v>
      </c>
      <c r="Z1213" s="0" t="n">
        <v>7</v>
      </c>
      <c r="AA1213" s="0" t="n">
        <v>5</v>
      </c>
      <c r="AB1213" s="0" t="n">
        <v>9</v>
      </c>
      <c r="AC1213" s="0" t="n">
        <v>12</v>
      </c>
      <c r="AD1213" s="0" t="n">
        <v>9</v>
      </c>
      <c r="AE1213" s="0" t="n">
        <v>12</v>
      </c>
      <c r="AF1213" s="0" t="n">
        <v>4</v>
      </c>
      <c r="AG1213" s="0" t="n">
        <v>4</v>
      </c>
      <c r="AH1213" s="0" t="n">
        <v>1</v>
      </c>
    </row>
    <row r="1214" customFormat="false" ht="12.75" hidden="false" customHeight="false" outlineLevel="0" collapsed="false">
      <c r="A1214" s="0" t="n">
        <v>20111318</v>
      </c>
      <c r="B1214" s="0" t="n">
        <v>2</v>
      </c>
      <c r="C1214" s="0" t="s">
        <v>54</v>
      </c>
      <c r="D1214" s="0" t="n">
        <v>1113</v>
      </c>
      <c r="E1214" s="0" t="s">
        <v>93</v>
      </c>
      <c r="F1214" s="0" t="n">
        <v>0</v>
      </c>
      <c r="G1214" s="0" t="s">
        <v>6</v>
      </c>
      <c r="H1214" s="0" t="n">
        <v>18</v>
      </c>
      <c r="I1214" s="0" t="s">
        <v>149</v>
      </c>
      <c r="J1214" s="0" t="n">
        <v>1</v>
      </c>
      <c r="K1214" s="0" t="n">
        <v>2</v>
      </c>
      <c r="L1214" s="0" t="n">
        <v>1</v>
      </c>
      <c r="M1214" s="0" t="n">
        <v>1</v>
      </c>
      <c r="N1214" s="0" t="n">
        <v>1</v>
      </c>
      <c r="O1214" s="0" t="n">
        <v>2</v>
      </c>
      <c r="P1214" s="0" t="n">
        <v>0</v>
      </c>
      <c r="Q1214" s="0" t="n">
        <v>0</v>
      </c>
      <c r="R1214" s="0" t="n">
        <v>0</v>
      </c>
      <c r="S1214" s="0" t="n">
        <v>1</v>
      </c>
      <c r="T1214" s="0" t="n">
        <v>2</v>
      </c>
      <c r="U1214" s="0" t="n">
        <v>5</v>
      </c>
      <c r="V1214" s="0" t="n">
        <v>3</v>
      </c>
      <c r="W1214" s="0" t="n">
        <v>3</v>
      </c>
      <c r="X1214" s="0" t="n">
        <v>2</v>
      </c>
      <c r="Y1214" s="0" t="n">
        <v>4</v>
      </c>
      <c r="Z1214" s="0" t="n">
        <v>2</v>
      </c>
      <c r="AA1214" s="0" t="n">
        <v>2</v>
      </c>
      <c r="AB1214" s="0" t="n">
        <v>3</v>
      </c>
      <c r="AC1214" s="0" t="n">
        <v>3</v>
      </c>
      <c r="AD1214" s="0" t="n">
        <v>2</v>
      </c>
      <c r="AE1214" s="0" t="n">
        <v>0</v>
      </c>
      <c r="AF1214" s="0" t="n">
        <v>1</v>
      </c>
      <c r="AG1214" s="0" t="n">
        <v>4</v>
      </c>
      <c r="AH1214" s="0" t="n">
        <v>3</v>
      </c>
    </row>
    <row r="1215" customFormat="false" ht="12.75" hidden="false" customHeight="false" outlineLevel="0" collapsed="false">
      <c r="A1215" s="0" t="n">
        <v>20111319</v>
      </c>
      <c r="B1215" s="0" t="n">
        <v>2</v>
      </c>
      <c r="C1215" s="0" t="s">
        <v>54</v>
      </c>
      <c r="D1215" s="0" t="n">
        <v>1113</v>
      </c>
      <c r="E1215" s="0" t="s">
        <v>93</v>
      </c>
      <c r="F1215" s="0" t="n">
        <v>0</v>
      </c>
      <c r="G1215" s="0" t="s">
        <v>6</v>
      </c>
      <c r="H1215" s="0" t="n">
        <v>19</v>
      </c>
      <c r="I1215" s="0" t="s">
        <v>150</v>
      </c>
      <c r="J1215" s="0" t="n">
        <v>62</v>
      </c>
      <c r="K1215" s="0" t="n">
        <v>60</v>
      </c>
      <c r="L1215" s="0" t="n">
        <v>67</v>
      </c>
      <c r="M1215" s="0" t="n">
        <v>56</v>
      </c>
      <c r="N1215" s="0" t="n">
        <v>72</v>
      </c>
      <c r="O1215" s="0" t="n">
        <v>48</v>
      </c>
      <c r="P1215" s="0" t="n">
        <v>62</v>
      </c>
      <c r="Q1215" s="0" t="n">
        <v>80</v>
      </c>
      <c r="R1215" s="0" t="n">
        <v>55</v>
      </c>
      <c r="S1215" s="0" t="n">
        <v>73</v>
      </c>
      <c r="T1215" s="0" t="n">
        <v>56</v>
      </c>
      <c r="U1215" s="0" t="n">
        <v>69</v>
      </c>
      <c r="V1215" s="0" t="n">
        <v>92</v>
      </c>
      <c r="W1215" s="0" t="n">
        <v>77</v>
      </c>
      <c r="X1215" s="0" t="n">
        <v>68</v>
      </c>
      <c r="Y1215" s="0" t="n">
        <v>80</v>
      </c>
      <c r="Z1215" s="0" t="n">
        <v>77</v>
      </c>
      <c r="AA1215" s="0" t="n">
        <v>81</v>
      </c>
      <c r="AB1215" s="0" t="n">
        <v>62</v>
      </c>
      <c r="AC1215" s="0" t="n">
        <v>73</v>
      </c>
      <c r="AD1215" s="0" t="n">
        <v>86</v>
      </c>
      <c r="AE1215" s="0" t="n">
        <v>56</v>
      </c>
      <c r="AF1215" s="0" t="n">
        <v>56</v>
      </c>
      <c r="AG1215" s="0" t="n">
        <v>71</v>
      </c>
      <c r="AH1215" s="0" t="n">
        <v>61</v>
      </c>
    </row>
    <row r="1216" customFormat="false" ht="12.75" hidden="false" customHeight="false" outlineLevel="0" collapsed="false">
      <c r="A1216" s="0" t="n">
        <v>20111320</v>
      </c>
      <c r="B1216" s="0" t="n">
        <v>2</v>
      </c>
      <c r="C1216" s="0" t="s">
        <v>54</v>
      </c>
      <c r="D1216" s="0" t="n">
        <v>1113</v>
      </c>
      <c r="E1216" s="0" t="s">
        <v>93</v>
      </c>
      <c r="F1216" s="0" t="n">
        <v>0</v>
      </c>
      <c r="G1216" s="0" t="s">
        <v>6</v>
      </c>
      <c r="H1216" s="0" t="n">
        <v>20</v>
      </c>
      <c r="I1216" s="0" t="s">
        <v>151</v>
      </c>
      <c r="J1216" s="0" t="n">
        <v>0</v>
      </c>
      <c r="K1216" s="0" t="n">
        <v>0</v>
      </c>
      <c r="L1216" s="0" t="n">
        <v>0</v>
      </c>
      <c r="M1216" s="0" t="n">
        <v>0</v>
      </c>
      <c r="N1216" s="0" t="n">
        <v>0</v>
      </c>
      <c r="O1216" s="0" t="n">
        <v>0</v>
      </c>
      <c r="P1216" s="0" t="n">
        <v>0</v>
      </c>
      <c r="Q1216" s="0" t="n">
        <v>0</v>
      </c>
      <c r="R1216" s="0" t="n">
        <v>0</v>
      </c>
      <c r="S1216" s="0" t="n">
        <v>0</v>
      </c>
      <c r="T1216" s="0" t="n">
        <v>0</v>
      </c>
      <c r="U1216" s="0" t="n">
        <v>0</v>
      </c>
      <c r="V1216" s="0" t="n">
        <v>0</v>
      </c>
      <c r="W1216" s="0" t="n">
        <v>0</v>
      </c>
      <c r="X1216" s="0" t="n">
        <v>0</v>
      </c>
      <c r="Y1216" s="0" t="n">
        <v>0</v>
      </c>
      <c r="Z1216" s="0" t="n">
        <v>0</v>
      </c>
      <c r="AA1216" s="0" t="n">
        <v>0</v>
      </c>
      <c r="AB1216" s="0" t="n">
        <v>0</v>
      </c>
      <c r="AC1216" s="0" t="n">
        <v>0</v>
      </c>
      <c r="AD1216" s="0" t="n">
        <v>0</v>
      </c>
      <c r="AE1216" s="0" t="n">
        <v>0</v>
      </c>
      <c r="AF1216" s="0" t="n">
        <v>0</v>
      </c>
      <c r="AG1216" s="0" t="n">
        <v>0</v>
      </c>
      <c r="AH1216" s="0" t="n">
        <v>0</v>
      </c>
    </row>
    <row r="1217" customFormat="false" ht="12.75" hidden="false" customHeight="false" outlineLevel="0" collapsed="false">
      <c r="A1217" s="0" t="n">
        <v>20111321</v>
      </c>
      <c r="B1217" s="0" t="n">
        <v>2</v>
      </c>
      <c r="C1217" s="0" t="s">
        <v>54</v>
      </c>
      <c r="D1217" s="0" t="n">
        <v>1113</v>
      </c>
      <c r="E1217" s="0" t="s">
        <v>93</v>
      </c>
      <c r="F1217" s="0" t="n">
        <v>0</v>
      </c>
      <c r="G1217" s="0" t="s">
        <v>6</v>
      </c>
      <c r="H1217" s="0" t="n">
        <v>21</v>
      </c>
      <c r="I1217" s="0" t="s">
        <v>152</v>
      </c>
      <c r="J1217" s="0" t="n">
        <v>0</v>
      </c>
      <c r="K1217" s="0" t="n">
        <v>0</v>
      </c>
      <c r="L1217" s="0" t="n">
        <v>0</v>
      </c>
      <c r="M1217" s="0" t="n">
        <v>0</v>
      </c>
      <c r="N1217" s="0" t="n">
        <v>0</v>
      </c>
      <c r="O1217" s="0" t="n">
        <v>0</v>
      </c>
      <c r="P1217" s="0" t="n">
        <v>0</v>
      </c>
      <c r="Q1217" s="0" t="n">
        <v>0</v>
      </c>
      <c r="R1217" s="0" t="n">
        <v>0</v>
      </c>
      <c r="S1217" s="0" t="n">
        <v>0</v>
      </c>
      <c r="T1217" s="0" t="n">
        <v>0</v>
      </c>
      <c r="U1217" s="0" t="n">
        <v>0</v>
      </c>
      <c r="V1217" s="0" t="n">
        <v>0</v>
      </c>
      <c r="W1217" s="0" t="n">
        <v>0</v>
      </c>
      <c r="X1217" s="0" t="n">
        <v>0</v>
      </c>
      <c r="Y1217" s="0" t="n">
        <v>0</v>
      </c>
      <c r="Z1217" s="0" t="n">
        <v>0</v>
      </c>
      <c r="AA1217" s="0" t="n">
        <v>0</v>
      </c>
      <c r="AB1217" s="0" t="n">
        <v>0</v>
      </c>
      <c r="AC1217" s="0" t="n">
        <v>0</v>
      </c>
      <c r="AD1217" s="0" t="n">
        <v>0</v>
      </c>
      <c r="AE1217" s="0" t="n">
        <v>0</v>
      </c>
      <c r="AF1217" s="0" t="n">
        <v>0</v>
      </c>
      <c r="AG1217" s="0" t="n">
        <v>0</v>
      </c>
      <c r="AH1217" s="0" t="n">
        <v>0</v>
      </c>
    </row>
    <row r="1218" customFormat="false" ht="12.75" hidden="false" customHeight="false" outlineLevel="0" collapsed="false">
      <c r="A1218" s="0" t="n">
        <v>20111322</v>
      </c>
      <c r="B1218" s="0" t="n">
        <v>2</v>
      </c>
      <c r="C1218" s="0" t="s">
        <v>54</v>
      </c>
      <c r="D1218" s="0" t="n">
        <v>1113</v>
      </c>
      <c r="E1218" s="0" t="s">
        <v>93</v>
      </c>
      <c r="F1218" s="0" t="n">
        <v>0</v>
      </c>
      <c r="G1218" s="0" t="s">
        <v>6</v>
      </c>
      <c r="H1218" s="0" t="n">
        <v>22</v>
      </c>
      <c r="I1218" s="0" t="s">
        <v>153</v>
      </c>
      <c r="J1218" s="0" t="n">
        <v>0</v>
      </c>
      <c r="K1218" s="0" t="n">
        <v>0</v>
      </c>
      <c r="L1218" s="0" t="n">
        <v>0</v>
      </c>
      <c r="M1218" s="0" t="n">
        <v>0</v>
      </c>
      <c r="N1218" s="0" t="n">
        <v>0</v>
      </c>
      <c r="O1218" s="0" t="n">
        <v>0</v>
      </c>
      <c r="P1218" s="0" t="n">
        <v>0</v>
      </c>
      <c r="Q1218" s="0" t="n">
        <v>0</v>
      </c>
      <c r="R1218" s="0" t="n">
        <v>0</v>
      </c>
      <c r="S1218" s="0" t="n">
        <v>0</v>
      </c>
      <c r="T1218" s="0" t="n">
        <v>0</v>
      </c>
      <c r="U1218" s="0" t="n">
        <v>0</v>
      </c>
      <c r="V1218" s="0" t="n">
        <v>0</v>
      </c>
      <c r="W1218" s="0" t="n">
        <v>0</v>
      </c>
      <c r="X1218" s="0" t="n">
        <v>0</v>
      </c>
      <c r="Y1218" s="0" t="n">
        <v>0</v>
      </c>
      <c r="Z1218" s="0" t="n">
        <v>0</v>
      </c>
      <c r="AA1218" s="0" t="n">
        <v>0</v>
      </c>
      <c r="AB1218" s="0" t="n">
        <v>0</v>
      </c>
      <c r="AC1218" s="0" t="n">
        <v>0</v>
      </c>
      <c r="AD1218" s="0" t="n">
        <v>0</v>
      </c>
      <c r="AE1218" s="0" t="n">
        <v>0</v>
      </c>
      <c r="AF1218" s="0" t="n">
        <v>0</v>
      </c>
      <c r="AG1218" s="0" t="n">
        <v>0</v>
      </c>
      <c r="AH1218" s="0" t="n">
        <v>0</v>
      </c>
    </row>
    <row r="1219" customFormat="false" ht="12.75" hidden="false" customHeight="false" outlineLevel="0" collapsed="false">
      <c r="A1219" s="0" t="n">
        <v>20111323</v>
      </c>
      <c r="B1219" s="0" t="n">
        <v>2</v>
      </c>
      <c r="C1219" s="0" t="s">
        <v>54</v>
      </c>
      <c r="D1219" s="0" t="n">
        <v>1113</v>
      </c>
      <c r="E1219" s="0" t="s">
        <v>93</v>
      </c>
      <c r="F1219" s="0" t="n">
        <v>0</v>
      </c>
      <c r="G1219" s="0" t="s">
        <v>6</v>
      </c>
      <c r="H1219" s="0" t="n">
        <v>23</v>
      </c>
      <c r="I1219" s="0" t="s">
        <v>154</v>
      </c>
      <c r="J1219" s="0" t="n">
        <v>0</v>
      </c>
      <c r="K1219" s="0" t="n">
        <v>0</v>
      </c>
      <c r="L1219" s="0" t="n">
        <v>0</v>
      </c>
      <c r="M1219" s="0" t="n">
        <v>0</v>
      </c>
      <c r="N1219" s="0" t="n">
        <v>0</v>
      </c>
      <c r="O1219" s="0" t="n">
        <v>0</v>
      </c>
      <c r="P1219" s="0" t="n">
        <v>0</v>
      </c>
      <c r="Q1219" s="0" t="n">
        <v>0</v>
      </c>
      <c r="R1219" s="0" t="n">
        <v>0</v>
      </c>
      <c r="S1219" s="0" t="n">
        <v>0</v>
      </c>
      <c r="T1219" s="0" t="n">
        <v>0</v>
      </c>
      <c r="U1219" s="0" t="n">
        <v>0</v>
      </c>
      <c r="V1219" s="0" t="n">
        <v>0</v>
      </c>
      <c r="W1219" s="0" t="n">
        <v>0</v>
      </c>
      <c r="X1219" s="0" t="n">
        <v>0</v>
      </c>
      <c r="Y1219" s="0" t="n">
        <v>0</v>
      </c>
      <c r="Z1219" s="0" t="n">
        <v>0</v>
      </c>
      <c r="AA1219" s="0" t="n">
        <v>0</v>
      </c>
      <c r="AB1219" s="0" t="n">
        <v>0</v>
      </c>
      <c r="AC1219" s="0" t="n">
        <v>0</v>
      </c>
      <c r="AD1219" s="0" t="n">
        <v>0</v>
      </c>
      <c r="AE1219" s="0" t="n">
        <v>0</v>
      </c>
      <c r="AF1219" s="0" t="n">
        <v>0</v>
      </c>
      <c r="AG1219" s="0" t="n">
        <v>0</v>
      </c>
      <c r="AH1219" s="0" t="n">
        <v>0</v>
      </c>
    </row>
    <row r="1220" customFormat="false" ht="12.75" hidden="false" customHeight="false" outlineLevel="0" collapsed="false">
      <c r="A1220" s="0" t="n">
        <v>20111324</v>
      </c>
      <c r="B1220" s="0" t="n">
        <v>2</v>
      </c>
      <c r="C1220" s="0" t="s">
        <v>54</v>
      </c>
      <c r="D1220" s="0" t="n">
        <v>1113</v>
      </c>
      <c r="E1220" s="0" t="s">
        <v>93</v>
      </c>
      <c r="F1220" s="0" t="n">
        <v>0</v>
      </c>
      <c r="G1220" s="0" t="s">
        <v>6</v>
      </c>
      <c r="H1220" s="0" t="n">
        <v>24</v>
      </c>
      <c r="I1220" s="0" t="s">
        <v>155</v>
      </c>
      <c r="J1220" s="0" t="n">
        <v>0</v>
      </c>
      <c r="K1220" s="0" t="n">
        <v>0</v>
      </c>
      <c r="L1220" s="0" t="n">
        <v>0</v>
      </c>
      <c r="M1220" s="0" t="n">
        <v>0</v>
      </c>
      <c r="N1220" s="0" t="n">
        <v>0</v>
      </c>
      <c r="O1220" s="0" t="n">
        <v>0</v>
      </c>
      <c r="P1220" s="0" t="n">
        <v>0</v>
      </c>
      <c r="Q1220" s="0" t="n">
        <v>0</v>
      </c>
      <c r="R1220" s="0" t="n">
        <v>0</v>
      </c>
      <c r="S1220" s="0" t="n">
        <v>0</v>
      </c>
      <c r="T1220" s="0" t="n">
        <v>0</v>
      </c>
      <c r="U1220" s="0" t="n">
        <v>0</v>
      </c>
      <c r="V1220" s="0" t="n">
        <v>0</v>
      </c>
      <c r="W1220" s="0" t="n">
        <v>0</v>
      </c>
      <c r="X1220" s="0" t="n">
        <v>0</v>
      </c>
      <c r="Y1220" s="0" t="n">
        <v>0</v>
      </c>
      <c r="Z1220" s="0" t="n">
        <v>0</v>
      </c>
      <c r="AA1220" s="0" t="n">
        <v>0</v>
      </c>
      <c r="AB1220" s="0" t="n">
        <v>0</v>
      </c>
      <c r="AC1220" s="0" t="n">
        <v>0</v>
      </c>
      <c r="AD1220" s="0" t="n">
        <v>0</v>
      </c>
      <c r="AE1220" s="0" t="n">
        <v>0</v>
      </c>
      <c r="AF1220" s="0" t="n">
        <v>0</v>
      </c>
      <c r="AG1220" s="0" t="n">
        <v>0</v>
      </c>
      <c r="AH1220" s="0" t="n">
        <v>0</v>
      </c>
    </row>
    <row r="1221" customFormat="false" ht="12.75" hidden="false" customHeight="false" outlineLevel="0" collapsed="false">
      <c r="A1221" s="0" t="n">
        <v>20111325</v>
      </c>
      <c r="B1221" s="0" t="n">
        <v>2</v>
      </c>
      <c r="C1221" s="0" t="s">
        <v>54</v>
      </c>
      <c r="D1221" s="0" t="n">
        <v>1113</v>
      </c>
      <c r="E1221" s="0" t="s">
        <v>93</v>
      </c>
      <c r="F1221" s="0" t="n">
        <v>0</v>
      </c>
      <c r="G1221" s="0" t="s">
        <v>6</v>
      </c>
      <c r="H1221" s="0" t="n">
        <v>25</v>
      </c>
      <c r="I1221" s="0" t="s">
        <v>156</v>
      </c>
      <c r="J1221" s="0" t="n">
        <v>0</v>
      </c>
      <c r="K1221" s="0" t="n">
        <v>0</v>
      </c>
      <c r="L1221" s="0" t="n">
        <v>0</v>
      </c>
      <c r="M1221" s="0" t="n">
        <v>0</v>
      </c>
      <c r="N1221" s="0" t="n">
        <v>0</v>
      </c>
      <c r="O1221" s="0" t="n">
        <v>0</v>
      </c>
      <c r="P1221" s="0" t="n">
        <v>0</v>
      </c>
      <c r="Q1221" s="0" t="n">
        <v>0</v>
      </c>
      <c r="R1221" s="0" t="n">
        <v>0</v>
      </c>
      <c r="S1221" s="0" t="n">
        <v>0</v>
      </c>
      <c r="T1221" s="0" t="n">
        <v>0</v>
      </c>
      <c r="U1221" s="0" t="n">
        <v>0</v>
      </c>
      <c r="V1221" s="0" t="n">
        <v>0</v>
      </c>
      <c r="W1221" s="0" t="n">
        <v>0</v>
      </c>
      <c r="X1221" s="0" t="n">
        <v>0</v>
      </c>
      <c r="Y1221" s="0" t="n">
        <v>0</v>
      </c>
      <c r="Z1221" s="0" t="n">
        <v>0</v>
      </c>
      <c r="AA1221" s="0" t="n">
        <v>0</v>
      </c>
      <c r="AB1221" s="0" t="n">
        <v>0</v>
      </c>
      <c r="AC1221" s="0" t="n">
        <v>0</v>
      </c>
      <c r="AD1221" s="0" t="n">
        <v>0</v>
      </c>
      <c r="AE1221" s="0" t="n">
        <v>0</v>
      </c>
      <c r="AF1221" s="0" t="n">
        <v>0</v>
      </c>
      <c r="AG1221" s="0" t="n">
        <v>1.15505451857328</v>
      </c>
      <c r="AH1221" s="0" t="n">
        <v>0</v>
      </c>
    </row>
    <row r="1222" customFormat="false" ht="12.75" hidden="false" customHeight="false" outlineLevel="0" collapsed="false">
      <c r="A1222" s="0" t="n">
        <v>20111326</v>
      </c>
      <c r="B1222" s="0" t="n">
        <v>2</v>
      </c>
      <c r="C1222" s="0" t="s">
        <v>54</v>
      </c>
      <c r="D1222" s="0" t="n">
        <v>1113</v>
      </c>
      <c r="E1222" s="0" t="s">
        <v>93</v>
      </c>
      <c r="F1222" s="0" t="n">
        <v>0</v>
      </c>
      <c r="G1222" s="0" t="s">
        <v>6</v>
      </c>
      <c r="H1222" s="0" t="n">
        <v>26</v>
      </c>
      <c r="I1222" s="0" t="s">
        <v>157</v>
      </c>
      <c r="J1222" s="0" t="n">
        <v>1.13540886073075</v>
      </c>
      <c r="K1222" s="0" t="n">
        <v>0</v>
      </c>
      <c r="L1222" s="0" t="n">
        <v>0</v>
      </c>
      <c r="M1222" s="0" t="n">
        <v>0</v>
      </c>
      <c r="N1222" s="0" t="n">
        <v>0</v>
      </c>
      <c r="O1222" s="0" t="n">
        <v>0</v>
      </c>
      <c r="P1222" s="0" t="n">
        <v>0</v>
      </c>
      <c r="Q1222" s="0" t="n">
        <v>0.994886284497682</v>
      </c>
      <c r="R1222" s="0" t="n">
        <v>0</v>
      </c>
      <c r="S1222" s="0" t="n">
        <v>0</v>
      </c>
      <c r="T1222" s="0" t="n">
        <v>0</v>
      </c>
      <c r="U1222" s="0" t="n">
        <v>0</v>
      </c>
      <c r="V1222" s="0" t="n">
        <v>0</v>
      </c>
      <c r="W1222" s="0" t="n">
        <v>0</v>
      </c>
      <c r="X1222" s="0" t="n">
        <v>0</v>
      </c>
      <c r="Y1222" s="0" t="n">
        <v>0</v>
      </c>
      <c r="Z1222" s="0" t="n">
        <v>0</v>
      </c>
      <c r="AA1222" s="0" t="n">
        <v>0</v>
      </c>
      <c r="AB1222" s="0" t="n">
        <v>0</v>
      </c>
      <c r="AC1222" s="0" t="n">
        <v>0</v>
      </c>
      <c r="AD1222" s="0" t="n">
        <v>0</v>
      </c>
      <c r="AE1222" s="0" t="n">
        <v>1.31655168781926</v>
      </c>
      <c r="AF1222" s="0" t="n">
        <v>0</v>
      </c>
      <c r="AG1222" s="0" t="n">
        <v>0</v>
      </c>
      <c r="AH1222" s="0" t="n">
        <v>0</v>
      </c>
    </row>
    <row r="1223" customFormat="false" ht="12.75" hidden="false" customHeight="false" outlineLevel="0" collapsed="false">
      <c r="A1223" s="0" t="n">
        <v>20111327</v>
      </c>
      <c r="B1223" s="0" t="n">
        <v>2</v>
      </c>
      <c r="C1223" s="0" t="s">
        <v>54</v>
      </c>
      <c r="D1223" s="0" t="n">
        <v>1113</v>
      </c>
      <c r="E1223" s="0" t="s">
        <v>93</v>
      </c>
      <c r="F1223" s="0" t="n">
        <v>0</v>
      </c>
      <c r="G1223" s="0" t="s">
        <v>6</v>
      </c>
      <c r="H1223" s="0" t="n">
        <v>27</v>
      </c>
      <c r="I1223" s="0" t="s">
        <v>158</v>
      </c>
      <c r="J1223" s="0" t="n">
        <v>0</v>
      </c>
      <c r="K1223" s="0" t="n">
        <v>0</v>
      </c>
      <c r="L1223" s="0" t="n">
        <v>0</v>
      </c>
      <c r="M1223" s="0" t="n">
        <v>1.14761811859486</v>
      </c>
      <c r="N1223" s="0" t="n">
        <v>0</v>
      </c>
      <c r="O1223" s="0" t="n">
        <v>0</v>
      </c>
      <c r="P1223" s="0" t="n">
        <v>0</v>
      </c>
      <c r="Q1223" s="0" t="n">
        <v>0</v>
      </c>
      <c r="R1223" s="0" t="n">
        <v>0</v>
      </c>
      <c r="S1223" s="0" t="n">
        <v>0</v>
      </c>
      <c r="T1223" s="0" t="n">
        <v>0</v>
      </c>
      <c r="U1223" s="0" t="n">
        <v>0</v>
      </c>
      <c r="V1223" s="0" t="n">
        <v>3.00860460918226</v>
      </c>
      <c r="W1223" s="0" t="n">
        <v>0</v>
      </c>
      <c r="X1223" s="0" t="n">
        <v>0</v>
      </c>
      <c r="Y1223" s="0" t="n">
        <v>0</v>
      </c>
      <c r="Z1223" s="0" t="n">
        <v>1.02896537531512</v>
      </c>
      <c r="AA1223" s="0" t="n">
        <v>0</v>
      </c>
      <c r="AB1223" s="0" t="n">
        <v>0</v>
      </c>
      <c r="AC1223" s="0" t="n">
        <v>0</v>
      </c>
      <c r="AD1223" s="0" t="n">
        <v>0</v>
      </c>
      <c r="AE1223" s="0" t="n">
        <v>0</v>
      </c>
      <c r="AF1223" s="0" t="n">
        <v>0</v>
      </c>
      <c r="AG1223" s="0" t="n">
        <v>0</v>
      </c>
      <c r="AH1223" s="0" t="n">
        <v>0</v>
      </c>
    </row>
    <row r="1224" customFormat="false" ht="12.75" hidden="false" customHeight="false" outlineLevel="0" collapsed="false">
      <c r="A1224" s="0" t="n">
        <v>20111328</v>
      </c>
      <c r="B1224" s="0" t="n">
        <v>2</v>
      </c>
      <c r="C1224" s="0" t="s">
        <v>54</v>
      </c>
      <c r="D1224" s="0" t="n">
        <v>1113</v>
      </c>
      <c r="E1224" s="0" t="s">
        <v>93</v>
      </c>
      <c r="F1224" s="0" t="n">
        <v>0</v>
      </c>
      <c r="G1224" s="0" t="s">
        <v>6</v>
      </c>
      <c r="H1224" s="0" t="n">
        <v>28</v>
      </c>
      <c r="I1224" s="0" t="s">
        <v>159</v>
      </c>
      <c r="J1224" s="0" t="n">
        <v>1.16722888191145</v>
      </c>
      <c r="K1224" s="0" t="n">
        <v>2.24613103928483</v>
      </c>
      <c r="L1224" s="0" t="n">
        <v>1.08830507367825</v>
      </c>
      <c r="M1224" s="0" t="n">
        <v>0</v>
      </c>
      <c r="N1224" s="0" t="n">
        <v>1.10921312420969</v>
      </c>
      <c r="O1224" s="0" t="n">
        <v>1.12515048887789</v>
      </c>
      <c r="P1224" s="0" t="n">
        <v>2.26162475122128</v>
      </c>
      <c r="Q1224" s="0" t="n">
        <v>0</v>
      </c>
      <c r="R1224" s="0" t="n">
        <v>1.12396174034236</v>
      </c>
      <c r="S1224" s="0" t="n">
        <v>0</v>
      </c>
      <c r="T1224" s="0" t="n">
        <v>1.09228735895839</v>
      </c>
      <c r="U1224" s="0" t="n">
        <v>1.07663487005017</v>
      </c>
      <c r="V1224" s="0" t="n">
        <v>0</v>
      </c>
      <c r="W1224" s="0" t="n">
        <v>0</v>
      </c>
      <c r="X1224" s="0" t="n">
        <v>1.02885950923401</v>
      </c>
      <c r="Y1224" s="0" t="n">
        <v>2.02431198696343</v>
      </c>
      <c r="Z1224" s="0" t="n">
        <v>0</v>
      </c>
      <c r="AA1224" s="0" t="n">
        <v>0.975371860521824</v>
      </c>
      <c r="AB1224" s="0" t="n">
        <v>0</v>
      </c>
      <c r="AC1224" s="0" t="n">
        <v>0</v>
      </c>
      <c r="AD1224" s="0" t="n">
        <v>0.971571808872394</v>
      </c>
      <c r="AE1224" s="0" t="n">
        <v>0</v>
      </c>
      <c r="AF1224" s="0" t="n">
        <v>0</v>
      </c>
      <c r="AG1224" s="0" t="n">
        <v>0</v>
      </c>
      <c r="AH1224" s="0" t="n">
        <v>0</v>
      </c>
    </row>
    <row r="1225" customFormat="false" ht="12.75" hidden="false" customHeight="false" outlineLevel="0" collapsed="false">
      <c r="A1225" s="0" t="n">
        <v>20111329</v>
      </c>
      <c r="B1225" s="0" t="n">
        <v>2</v>
      </c>
      <c r="C1225" s="0" t="s">
        <v>54</v>
      </c>
      <c r="D1225" s="0" t="n">
        <v>1113</v>
      </c>
      <c r="E1225" s="0" t="s">
        <v>93</v>
      </c>
      <c r="F1225" s="0" t="n">
        <v>0</v>
      </c>
      <c r="G1225" s="0" t="s">
        <v>6</v>
      </c>
      <c r="H1225" s="0" t="n">
        <v>29</v>
      </c>
      <c r="I1225" s="0" t="s">
        <v>160</v>
      </c>
      <c r="J1225" s="0" t="n">
        <v>2.79876854184159</v>
      </c>
      <c r="K1225" s="0" t="n">
        <v>1.37106504332566</v>
      </c>
      <c r="L1225" s="0" t="n">
        <v>4.06460004335573</v>
      </c>
      <c r="M1225" s="0" t="n">
        <v>1.30526150914336</v>
      </c>
      <c r="N1225" s="0" t="n">
        <v>2.40387504657508</v>
      </c>
      <c r="O1225" s="0" t="n">
        <v>0</v>
      </c>
      <c r="P1225" s="0" t="n">
        <v>1.10285197520789</v>
      </c>
      <c r="Q1225" s="0" t="n">
        <v>3.21464162103662</v>
      </c>
      <c r="R1225" s="0" t="n">
        <v>1.0556429393322</v>
      </c>
      <c r="S1225" s="0" t="n">
        <v>4.41886413097513</v>
      </c>
      <c r="T1225" s="0" t="n">
        <v>2.24923807060358</v>
      </c>
      <c r="U1225" s="0" t="n">
        <v>3.40159194503027</v>
      </c>
      <c r="V1225" s="0" t="n">
        <v>4.54555785358758</v>
      </c>
      <c r="W1225" s="0" t="n">
        <v>1.12580917534478</v>
      </c>
      <c r="X1225" s="0" t="n">
        <v>2.20679914817553</v>
      </c>
      <c r="Y1225" s="0" t="n">
        <v>3.25739972637842</v>
      </c>
      <c r="Z1225" s="0" t="n">
        <v>1.06721307976351</v>
      </c>
      <c r="AA1225" s="0" t="n">
        <v>2.09097847337662</v>
      </c>
      <c r="AB1225" s="0" t="n">
        <v>2.05497045979964</v>
      </c>
      <c r="AC1225" s="0" t="n">
        <v>3.02060049537848</v>
      </c>
      <c r="AD1225" s="0" t="n">
        <v>0.985814134603062</v>
      </c>
      <c r="AE1225" s="0" t="n">
        <v>1.94084310224361</v>
      </c>
      <c r="AF1225" s="0" t="n">
        <v>1.9086519191495</v>
      </c>
      <c r="AG1225" s="0" t="n">
        <v>1.89724519996964</v>
      </c>
      <c r="AH1225" s="0" t="n">
        <v>2.85774162205414</v>
      </c>
    </row>
    <row r="1226" customFormat="false" ht="12.75" hidden="false" customHeight="false" outlineLevel="0" collapsed="false">
      <c r="A1226" s="0" t="n">
        <v>20111330</v>
      </c>
      <c r="B1226" s="0" t="n">
        <v>2</v>
      </c>
      <c r="C1226" s="0" t="s">
        <v>54</v>
      </c>
      <c r="D1226" s="0" t="n">
        <v>1113</v>
      </c>
      <c r="E1226" s="0" t="s">
        <v>93</v>
      </c>
      <c r="F1226" s="0" t="n">
        <v>0</v>
      </c>
      <c r="G1226" s="0" t="s">
        <v>6</v>
      </c>
      <c r="H1226" s="0" t="n">
        <v>30</v>
      </c>
      <c r="I1226" s="0" t="s">
        <v>161</v>
      </c>
      <c r="J1226" s="0" t="n">
        <v>1.46584579302257</v>
      </c>
      <c r="K1226" s="0" t="n">
        <v>4.34820419166884</v>
      </c>
      <c r="L1226" s="0" t="n">
        <v>1.4280410133379</v>
      </c>
      <c r="M1226" s="0" t="n">
        <v>7.16630118530622</v>
      </c>
      <c r="N1226" s="0" t="n">
        <v>2.82079490000282</v>
      </c>
      <c r="O1226" s="0" t="n">
        <v>2.76399618568526</v>
      </c>
      <c r="P1226" s="0" t="n">
        <v>4.0632787951024</v>
      </c>
      <c r="Q1226" s="0" t="n">
        <v>4.02338930314897</v>
      </c>
      <c r="R1226" s="0" t="n">
        <v>7.78381744353489</v>
      </c>
      <c r="S1226" s="0" t="n">
        <v>7.20097933318931</v>
      </c>
      <c r="T1226" s="0" t="n">
        <v>4.59353001297672</v>
      </c>
      <c r="U1226" s="0" t="n">
        <v>3.33388898149692</v>
      </c>
      <c r="V1226" s="0" t="n">
        <v>3.24461124149641</v>
      </c>
      <c r="W1226" s="0" t="n">
        <v>1.06515556597041</v>
      </c>
      <c r="X1226" s="0" t="n">
        <v>6.63547991108457</v>
      </c>
      <c r="Y1226" s="0" t="n">
        <v>0</v>
      </c>
      <c r="Z1226" s="0" t="n">
        <v>3.37025636416743</v>
      </c>
      <c r="AA1226" s="0" t="n">
        <v>5.59628406737926</v>
      </c>
      <c r="AB1226" s="0" t="n">
        <v>5.53513704999336</v>
      </c>
      <c r="AC1226" s="0" t="n">
        <v>5.42481745489264</v>
      </c>
      <c r="AD1226" s="0" t="n">
        <v>5.33880026480449</v>
      </c>
      <c r="AE1226" s="0" t="n">
        <v>1.05226605494933</v>
      </c>
      <c r="AF1226" s="0" t="n">
        <v>1.03622647765896</v>
      </c>
      <c r="AG1226" s="0" t="n">
        <v>3.06510278311333</v>
      </c>
      <c r="AH1226" s="0" t="n">
        <v>4.02446877012234</v>
      </c>
    </row>
    <row r="1227" customFormat="false" ht="12.75" hidden="false" customHeight="false" outlineLevel="0" collapsed="false">
      <c r="A1227" s="0" t="n">
        <v>20111331</v>
      </c>
      <c r="B1227" s="0" t="n">
        <v>2</v>
      </c>
      <c r="C1227" s="0" t="s">
        <v>54</v>
      </c>
      <c r="D1227" s="0" t="n">
        <v>1113</v>
      </c>
      <c r="E1227" s="0" t="s">
        <v>93</v>
      </c>
      <c r="F1227" s="0" t="n">
        <v>0</v>
      </c>
      <c r="G1227" s="0" t="s">
        <v>6</v>
      </c>
      <c r="H1227" s="0" t="n">
        <v>31</v>
      </c>
      <c r="I1227" s="0" t="s">
        <v>162</v>
      </c>
      <c r="J1227" s="0" t="n">
        <v>14.8935853327972</v>
      </c>
      <c r="K1227" s="0" t="n">
        <v>5.94168238736798</v>
      </c>
      <c r="L1227" s="0" t="n">
        <v>8.91331798261903</v>
      </c>
      <c r="M1227" s="0" t="n">
        <v>7.42269265598789</v>
      </c>
      <c r="N1227" s="0" t="n">
        <v>13.3408437342504</v>
      </c>
      <c r="O1227" s="0" t="n">
        <v>2.92039016412593</v>
      </c>
      <c r="P1227" s="0" t="n">
        <v>4.35123139848577</v>
      </c>
      <c r="Q1227" s="0" t="n">
        <v>10.0236271210711</v>
      </c>
      <c r="R1227" s="0" t="n">
        <v>1.43907668839672</v>
      </c>
      <c r="S1227" s="0" t="n">
        <v>5.67343696811528</v>
      </c>
      <c r="T1227" s="0" t="n">
        <v>6.95681211041852</v>
      </c>
      <c r="U1227" s="0" t="n">
        <v>8.17026839331672</v>
      </c>
      <c r="V1227" s="0" t="n">
        <v>10.8140257914515</v>
      </c>
      <c r="W1227" s="0" t="n">
        <v>10.4414106345767</v>
      </c>
      <c r="X1227" s="0" t="n">
        <v>6.0316541208261</v>
      </c>
      <c r="Y1227" s="0" t="n">
        <v>6.89853406151193</v>
      </c>
      <c r="Z1227" s="0" t="n">
        <v>7.7409651877737</v>
      </c>
      <c r="AA1227" s="0" t="n">
        <v>10.6989632704591</v>
      </c>
      <c r="AB1227" s="0" t="n">
        <v>5.24180443876</v>
      </c>
      <c r="AC1227" s="0" t="n">
        <v>7.62294724920504</v>
      </c>
      <c r="AD1227" s="0" t="n">
        <v>6.65004156275977</v>
      </c>
      <c r="AE1227" s="0" t="n">
        <v>7.83751707459077</v>
      </c>
      <c r="AF1227" s="0" t="n">
        <v>2.24092146690719</v>
      </c>
      <c r="AG1227" s="0" t="n">
        <v>7.77285496963035</v>
      </c>
      <c r="AH1227" s="0" t="n">
        <v>5.46406285857913</v>
      </c>
    </row>
    <row r="1228" customFormat="false" ht="12.75" hidden="false" customHeight="false" outlineLevel="0" collapsed="false">
      <c r="A1228" s="0" t="n">
        <v>20111332</v>
      </c>
      <c r="B1228" s="0" t="n">
        <v>2</v>
      </c>
      <c r="C1228" s="0" t="s">
        <v>54</v>
      </c>
      <c r="D1228" s="0" t="n">
        <v>1113</v>
      </c>
      <c r="E1228" s="0" t="s">
        <v>93</v>
      </c>
      <c r="F1228" s="0" t="n">
        <v>0</v>
      </c>
      <c r="G1228" s="0" t="s">
        <v>6</v>
      </c>
      <c r="H1228" s="0" t="n">
        <v>32</v>
      </c>
      <c r="I1228" s="0" t="s">
        <v>163</v>
      </c>
      <c r="J1228" s="0" t="n">
        <v>6.18171140680297</v>
      </c>
      <c r="K1228" s="0" t="n">
        <v>10.7483954181126</v>
      </c>
      <c r="L1228" s="0" t="n">
        <v>7.63114116084919</v>
      </c>
      <c r="M1228" s="0" t="n">
        <v>6.08837273017854</v>
      </c>
      <c r="N1228" s="0" t="n">
        <v>13.6013299078132</v>
      </c>
      <c r="O1228" s="0" t="n">
        <v>15.1745068285281</v>
      </c>
      <c r="P1228" s="0" t="n">
        <v>12.1473473230283</v>
      </c>
      <c r="Q1228" s="0" t="n">
        <v>22.8095252577476</v>
      </c>
      <c r="R1228" s="0" t="n">
        <v>12.1639703199124</v>
      </c>
      <c r="S1228" s="0" t="n">
        <v>6.08642726719416</v>
      </c>
      <c r="T1228" s="0" t="n">
        <v>12.0044416434081</v>
      </c>
      <c r="U1228" s="0" t="n">
        <v>10.4219396718578</v>
      </c>
      <c r="V1228" s="0" t="n">
        <v>10.2634781461226</v>
      </c>
      <c r="W1228" s="0" t="n">
        <v>13.2319861211168</v>
      </c>
      <c r="X1228" s="0" t="n">
        <v>13.0187614818244</v>
      </c>
      <c r="Y1228" s="0" t="n">
        <v>11.3283960407256</v>
      </c>
      <c r="Z1228" s="0" t="n">
        <v>15.1575698281683</v>
      </c>
      <c r="AA1228" s="0" t="n">
        <v>5.44558499196776</v>
      </c>
      <c r="AB1228" s="0" t="n">
        <v>13.1261157198362</v>
      </c>
      <c r="AC1228" s="0" t="n">
        <v>14.5267898215626</v>
      </c>
      <c r="AD1228" s="0" t="n">
        <v>8.08407437348424</v>
      </c>
      <c r="AE1228" s="0" t="n">
        <v>5.58110461222485</v>
      </c>
      <c r="AF1228" s="0" t="n">
        <v>8.67490782910432</v>
      </c>
      <c r="AG1228" s="0" t="n">
        <v>8.53916273509382</v>
      </c>
      <c r="AH1228" s="0" t="n">
        <v>6.6997186118183</v>
      </c>
    </row>
    <row r="1229" customFormat="false" ht="12.75" hidden="false" customHeight="false" outlineLevel="0" collapsed="false">
      <c r="A1229" s="0" t="n">
        <v>20111333</v>
      </c>
      <c r="B1229" s="0" t="n">
        <v>2</v>
      </c>
      <c r="C1229" s="0" t="s">
        <v>54</v>
      </c>
      <c r="D1229" s="0" t="n">
        <v>1113</v>
      </c>
      <c r="E1229" s="0" t="s">
        <v>93</v>
      </c>
      <c r="F1229" s="0" t="n">
        <v>0</v>
      </c>
      <c r="G1229" s="0" t="s">
        <v>6</v>
      </c>
      <c r="H1229" s="0" t="n">
        <v>33</v>
      </c>
      <c r="I1229" s="0" t="s">
        <v>164</v>
      </c>
      <c r="J1229" s="0" t="n">
        <v>11.572160687717</v>
      </c>
      <c r="K1229" s="0" t="n">
        <v>12.646421853017</v>
      </c>
      <c r="L1229" s="0" t="n">
        <v>24.1951093618943</v>
      </c>
      <c r="M1229" s="0" t="n">
        <v>19.5233059464736</v>
      </c>
      <c r="N1229" s="0" t="n">
        <v>22.9417933927635</v>
      </c>
      <c r="O1229" s="0" t="n">
        <v>3.28579877768285</v>
      </c>
      <c r="P1229" s="0" t="n">
        <v>19.6973178818818</v>
      </c>
      <c r="Q1229" s="0" t="n">
        <v>17.9835532231432</v>
      </c>
      <c r="R1229" s="0" t="n">
        <v>11.4311842706904</v>
      </c>
      <c r="S1229" s="0" t="n">
        <v>24.3332684446175</v>
      </c>
      <c r="T1229" s="0" t="n">
        <v>16.2177064919479</v>
      </c>
      <c r="U1229" s="0" t="n">
        <v>8.10005184033178</v>
      </c>
      <c r="V1229" s="0" t="n">
        <v>22.6551880380607</v>
      </c>
      <c r="W1229" s="0" t="n">
        <v>24.1510892141236</v>
      </c>
      <c r="X1229" s="0" t="n">
        <v>19.3000514668039</v>
      </c>
      <c r="Y1229" s="0" t="n">
        <v>15.8055287739651</v>
      </c>
      <c r="Z1229" s="0" t="n">
        <v>14.0101807313314</v>
      </c>
      <c r="AA1229" s="0" t="n">
        <v>16.8216295571324</v>
      </c>
      <c r="AB1229" s="0" t="n">
        <v>12.2496478226251</v>
      </c>
      <c r="AC1229" s="0" t="n">
        <v>13.5265119634484</v>
      </c>
      <c r="AD1229" s="0" t="n">
        <v>22.0786293586894</v>
      </c>
      <c r="AE1229" s="0" t="n">
        <v>12.999205604102</v>
      </c>
      <c r="AF1229" s="0" t="n">
        <v>17.1890219446513</v>
      </c>
      <c r="AG1229" s="0" t="n">
        <v>15.2023992150034</v>
      </c>
      <c r="AH1229" s="0" t="n">
        <v>10.1910828025478</v>
      </c>
    </row>
    <row r="1230" customFormat="false" ht="12.75" hidden="false" customHeight="false" outlineLevel="0" collapsed="false">
      <c r="A1230" s="0" t="n">
        <v>20111334</v>
      </c>
      <c r="B1230" s="0" t="n">
        <v>2</v>
      </c>
      <c r="C1230" s="0" t="s">
        <v>54</v>
      </c>
      <c r="D1230" s="0" t="n">
        <v>1113</v>
      </c>
      <c r="E1230" s="0" t="s">
        <v>93</v>
      </c>
      <c r="F1230" s="0" t="n">
        <v>0</v>
      </c>
      <c r="G1230" s="0" t="s">
        <v>6</v>
      </c>
      <c r="H1230" s="0" t="n">
        <v>34</v>
      </c>
      <c r="I1230" s="0" t="s">
        <v>165</v>
      </c>
      <c r="J1230" s="0" t="n">
        <v>19.302535066272</v>
      </c>
      <c r="K1230" s="0" t="n">
        <v>33.6262553802009</v>
      </c>
      <c r="L1230" s="0" t="n">
        <v>21.6234917614496</v>
      </c>
      <c r="M1230" s="0" t="n">
        <v>16.6150906560884</v>
      </c>
      <c r="N1230" s="0" t="n">
        <v>23.7953599048186</v>
      </c>
      <c r="O1230" s="0" t="n">
        <v>18.9007333484539</v>
      </c>
      <c r="P1230" s="0" t="n">
        <v>23.5913256510299</v>
      </c>
      <c r="Q1230" s="0" t="n">
        <v>22.2057735011103</v>
      </c>
      <c r="R1230" s="0" t="n">
        <v>22.4378751332249</v>
      </c>
      <c r="S1230" s="0" t="n">
        <v>35.6968398902792</v>
      </c>
      <c r="T1230" s="0" t="n">
        <v>24.390243902439</v>
      </c>
      <c r="U1230" s="0" t="n">
        <v>29.8976007175424</v>
      </c>
      <c r="V1230" s="0" t="n">
        <v>16.7482367828498</v>
      </c>
      <c r="W1230" s="0" t="n">
        <v>25.8660508083141</v>
      </c>
      <c r="X1230" s="0" t="n">
        <v>16.3850859306729</v>
      </c>
      <c r="Y1230" s="0" t="n">
        <v>23.5243024139553</v>
      </c>
      <c r="Z1230" s="0" t="n">
        <v>27.0022141815629</v>
      </c>
      <c r="AA1230" s="0" t="n">
        <v>24.9469876512411</v>
      </c>
      <c r="AB1230" s="0" t="n">
        <v>12.37973967176</v>
      </c>
      <c r="AC1230" s="0" t="n">
        <v>8.77208372076703</v>
      </c>
      <c r="AD1230" s="0" t="n">
        <v>24.1138172172655</v>
      </c>
      <c r="AE1230" s="0" t="n">
        <v>5.10464522715671</v>
      </c>
      <c r="AF1230" s="0" t="n">
        <v>23.473391234365</v>
      </c>
      <c r="AG1230" s="0" t="n">
        <v>16.7560321715818</v>
      </c>
      <c r="AH1230" s="0" t="n">
        <v>18.2049881667577</v>
      </c>
    </row>
    <row r="1231" customFormat="false" ht="12.75" hidden="false" customHeight="false" outlineLevel="0" collapsed="false">
      <c r="A1231" s="0" t="n">
        <v>20111335</v>
      </c>
      <c r="B1231" s="0" t="n">
        <v>2</v>
      </c>
      <c r="C1231" s="0" t="s">
        <v>54</v>
      </c>
      <c r="D1231" s="0" t="n">
        <v>1113</v>
      </c>
      <c r="E1231" s="0" t="s">
        <v>93</v>
      </c>
      <c r="F1231" s="0" t="n">
        <v>0</v>
      </c>
      <c r="G1231" s="0" t="s">
        <v>6</v>
      </c>
      <c r="H1231" s="0" t="n">
        <v>35</v>
      </c>
      <c r="I1231" s="0" t="s">
        <v>166</v>
      </c>
      <c r="J1231" s="0" t="n">
        <v>33.8687826591833</v>
      </c>
      <c r="K1231" s="0" t="n">
        <v>21.8914185639229</v>
      </c>
      <c r="L1231" s="0" t="n">
        <v>17.2724356601772</v>
      </c>
      <c r="M1231" s="0" t="n">
        <v>30.0782033286545</v>
      </c>
      <c r="N1231" s="0" t="n">
        <v>25.7360510603253</v>
      </c>
      <c r="O1231" s="0" t="n">
        <v>19.0564342689135</v>
      </c>
      <c r="P1231" s="0" t="n">
        <v>19.93677195181</v>
      </c>
      <c r="Q1231" s="0" t="n">
        <v>40.835216290529</v>
      </c>
      <c r="R1231" s="0" t="n">
        <v>26.060669237986</v>
      </c>
      <c r="S1231" s="0" t="n">
        <v>19.7775030902349</v>
      </c>
      <c r="T1231" s="0" t="n">
        <v>18.7996428067867</v>
      </c>
      <c r="U1231" s="0" t="n">
        <v>17.9674340258282</v>
      </c>
      <c r="V1231" s="0" t="n">
        <v>36.4531121844528</v>
      </c>
      <c r="W1231" s="0" t="n">
        <v>34.1763499658237</v>
      </c>
      <c r="X1231" s="0" t="n">
        <v>20.6346294937638</v>
      </c>
      <c r="Y1231" s="0" t="n">
        <v>36.3801728058208</v>
      </c>
      <c r="Z1231" s="0" t="n">
        <v>22.5474059209488</v>
      </c>
      <c r="AA1231" s="0" t="n">
        <v>44.5801662840202</v>
      </c>
      <c r="AB1231" s="0" t="n">
        <v>13.1946429749522</v>
      </c>
      <c r="AC1231" s="0" t="n">
        <v>25.8989079293823</v>
      </c>
      <c r="AD1231" s="0" t="n">
        <v>27.7268267713177</v>
      </c>
      <c r="AE1231" s="0" t="n">
        <v>10.6010813102937</v>
      </c>
      <c r="AF1231" s="0" t="n">
        <v>10.4255718426156</v>
      </c>
      <c r="AG1231" s="0" t="n">
        <v>24.7596253043371</v>
      </c>
      <c r="AH1231" s="0" t="n">
        <v>24.621950468843</v>
      </c>
    </row>
    <row r="1232" customFormat="false" ht="12.75" hidden="false" customHeight="false" outlineLevel="0" collapsed="false">
      <c r="A1232" s="0" t="n">
        <v>20111336</v>
      </c>
      <c r="B1232" s="0" t="n">
        <v>2</v>
      </c>
      <c r="C1232" s="0" t="s">
        <v>54</v>
      </c>
      <c r="D1232" s="0" t="n">
        <v>1113</v>
      </c>
      <c r="E1232" s="0" t="s">
        <v>93</v>
      </c>
      <c r="F1232" s="0" t="n">
        <v>0</v>
      </c>
      <c r="G1232" s="0" t="s">
        <v>6</v>
      </c>
      <c r="H1232" s="0" t="n">
        <v>36</v>
      </c>
      <c r="I1232" s="0" t="s">
        <v>167</v>
      </c>
      <c r="J1232" s="0" t="n">
        <v>33.3160583401199</v>
      </c>
      <c r="K1232" s="0" t="n">
        <v>21.7730522190369</v>
      </c>
      <c r="L1232" s="0" t="n">
        <v>32.2592207606007</v>
      </c>
      <c r="M1232" s="0" t="n">
        <v>17.7746178457163</v>
      </c>
      <c r="N1232" s="0" t="n">
        <v>24.7463499133878</v>
      </c>
      <c r="O1232" s="0" t="n">
        <v>31.7695647569628</v>
      </c>
      <c r="P1232" s="0" t="n">
        <v>21.3022793438898</v>
      </c>
      <c r="Q1232" s="0" t="n">
        <v>35.5922551252847</v>
      </c>
      <c r="R1232" s="0" t="n">
        <v>10.8076950788962</v>
      </c>
      <c r="S1232" s="0" t="n">
        <v>26.0300461103674</v>
      </c>
      <c r="T1232" s="0" t="n">
        <v>11.6799688534164</v>
      </c>
      <c r="U1232" s="0" t="n">
        <v>32.4490954814635</v>
      </c>
      <c r="V1232" s="0" t="n">
        <v>49.4258991711657</v>
      </c>
      <c r="W1232" s="0" t="n">
        <v>25.1436781609195</v>
      </c>
      <c r="X1232" s="0" t="n">
        <v>32.8223980043982</v>
      </c>
      <c r="Y1232" s="0" t="n">
        <v>31.5696426316454</v>
      </c>
      <c r="Z1232" s="0" t="n">
        <v>33.1915150417911</v>
      </c>
      <c r="AA1232" s="0" t="n">
        <v>21.4296647788152</v>
      </c>
      <c r="AB1232" s="0" t="n">
        <v>21.5411127523387</v>
      </c>
      <c r="AC1232" s="0" t="n">
        <v>15.3284895306417</v>
      </c>
      <c r="AD1232" s="0" t="n">
        <v>39.4297846527146</v>
      </c>
      <c r="AE1232" s="0" t="n">
        <v>32.8211248694614</v>
      </c>
      <c r="AF1232" s="0" t="n">
        <v>20.594898349466</v>
      </c>
      <c r="AG1232" s="0" t="n">
        <v>25.9216589861751</v>
      </c>
      <c r="AH1232" s="0" t="n">
        <v>22.5022502250225</v>
      </c>
    </row>
    <row r="1233" customFormat="false" ht="12.75" hidden="false" customHeight="false" outlineLevel="0" collapsed="false">
      <c r="A1233" s="0" t="n">
        <v>20111337</v>
      </c>
      <c r="B1233" s="0" t="n">
        <v>2</v>
      </c>
      <c r="C1233" s="0" t="s">
        <v>54</v>
      </c>
      <c r="D1233" s="0" t="n">
        <v>1113</v>
      </c>
      <c r="E1233" s="0" t="s">
        <v>93</v>
      </c>
      <c r="F1233" s="0" t="n">
        <v>0</v>
      </c>
      <c r="G1233" s="0" t="s">
        <v>6</v>
      </c>
      <c r="H1233" s="0" t="n">
        <v>37</v>
      </c>
      <c r="I1233" s="0" t="s">
        <v>168</v>
      </c>
      <c r="J1233" s="0" t="n">
        <v>23.5700817096166</v>
      </c>
      <c r="K1233" s="0" t="n">
        <v>22.4332610483811</v>
      </c>
      <c r="L1233" s="0" t="n">
        <v>65.7990934347127</v>
      </c>
      <c r="M1233" s="0" t="n">
        <v>14.157287463722</v>
      </c>
      <c r="N1233" s="0" t="n">
        <v>34.2114266164899</v>
      </c>
      <c r="O1233" s="0" t="n">
        <v>20.0454363223306</v>
      </c>
      <c r="P1233" s="0" t="n">
        <v>45.6561440125228</v>
      </c>
      <c r="Q1233" s="0" t="n">
        <v>18.9190893611654</v>
      </c>
      <c r="R1233" s="0" t="n">
        <v>37.4625374625375</v>
      </c>
      <c r="S1233" s="0" t="n">
        <v>31.1371279113215</v>
      </c>
      <c r="T1233" s="0" t="n">
        <v>0</v>
      </c>
      <c r="U1233" s="0" t="n">
        <v>42.9263506469614</v>
      </c>
      <c r="V1233" s="0" t="n">
        <v>73.8643358365136</v>
      </c>
      <c r="W1233" s="0" t="n">
        <v>24.515812699191</v>
      </c>
      <c r="X1233" s="0" t="n">
        <v>18.6509170034193</v>
      </c>
      <c r="Y1233" s="0" t="n">
        <v>51.5264717248486</v>
      </c>
      <c r="Z1233" s="0" t="n">
        <v>46.3944856839873</v>
      </c>
      <c r="AA1233" s="0" t="n">
        <v>30.2151317379744</v>
      </c>
      <c r="AB1233" s="0" t="n">
        <v>50.178412132025</v>
      </c>
      <c r="AC1233" s="0" t="n">
        <v>63.5795273921797</v>
      </c>
      <c r="AD1233" s="0" t="n">
        <v>45.8225141286085</v>
      </c>
      <c r="AE1233" s="0" t="n">
        <v>58.3742764021988</v>
      </c>
      <c r="AF1233" s="0" t="n">
        <v>19.580008811004</v>
      </c>
      <c r="AG1233" s="0" t="n">
        <v>19.621308741293</v>
      </c>
      <c r="AH1233" s="0" t="n">
        <v>4.86144871171609</v>
      </c>
    </row>
    <row r="1234" customFormat="false" ht="12.75" hidden="false" customHeight="false" outlineLevel="0" collapsed="false">
      <c r="A1234" s="0" t="n">
        <v>20111338</v>
      </c>
      <c r="B1234" s="0" t="n">
        <v>2</v>
      </c>
      <c r="C1234" s="0" t="s">
        <v>54</v>
      </c>
      <c r="D1234" s="0" t="n">
        <v>1113</v>
      </c>
      <c r="E1234" s="0" t="s">
        <v>93</v>
      </c>
      <c r="F1234" s="0" t="n">
        <v>0</v>
      </c>
      <c r="G1234" s="0" t="s">
        <v>6</v>
      </c>
      <c r="H1234" s="0" t="n">
        <v>38</v>
      </c>
      <c r="I1234" s="0" t="s">
        <v>169</v>
      </c>
      <c r="J1234" s="0" t="n">
        <v>20.5803663305207</v>
      </c>
      <c r="K1234" s="0" t="n">
        <v>38.8048117966628</v>
      </c>
      <c r="L1234" s="0" t="n">
        <v>18.8501413760603</v>
      </c>
      <c r="M1234" s="0" t="n">
        <v>17.7304964539007</v>
      </c>
      <c r="N1234" s="0" t="n">
        <v>16.4095831965868</v>
      </c>
      <c r="O1234" s="0" t="n">
        <v>30.9358081979892</v>
      </c>
      <c r="P1234" s="0" t="n">
        <v>0</v>
      </c>
      <c r="Q1234" s="0" t="n">
        <v>0</v>
      </c>
      <c r="R1234" s="0" t="n">
        <v>0</v>
      </c>
      <c r="S1234" s="0" t="n">
        <v>13.3280021324803</v>
      </c>
      <c r="T1234" s="0" t="n">
        <v>26.4165896182803</v>
      </c>
      <c r="U1234" s="0" t="n">
        <v>63.8732754215636</v>
      </c>
      <c r="V1234" s="0" t="n">
        <v>36.1184685769323</v>
      </c>
      <c r="W1234" s="0" t="n">
        <v>34.9568865066418</v>
      </c>
      <c r="X1234" s="0" t="n">
        <v>26.5922084829145</v>
      </c>
      <c r="Y1234" s="0" t="n">
        <v>52.3903077930583</v>
      </c>
      <c r="Z1234" s="0" t="n">
        <v>25.6311674996796</v>
      </c>
      <c r="AA1234" s="0" t="n">
        <v>24.9500998003992</v>
      </c>
      <c r="AB1234" s="0" t="n">
        <v>36.7647058823529</v>
      </c>
      <c r="AC1234" s="0" t="n">
        <v>37.1655104063429</v>
      </c>
      <c r="AD1234" s="0" t="n">
        <v>24.9906285143071</v>
      </c>
      <c r="AE1234" s="0" t="n">
        <v>0</v>
      </c>
      <c r="AF1234" s="0" t="n">
        <v>11.0144289018614</v>
      </c>
      <c r="AG1234" s="0" t="n">
        <v>40.5227433897275</v>
      </c>
      <c r="AH1234" s="0" t="n">
        <v>28.7797390636992</v>
      </c>
    </row>
    <row r="1235" customFormat="false" ht="12.75" hidden="false" customHeight="false" outlineLevel="0" collapsed="false">
      <c r="A1235" s="0" t="n">
        <v>20111339</v>
      </c>
      <c r="B1235" s="0" t="n">
        <v>2</v>
      </c>
      <c r="C1235" s="0" t="s">
        <v>54</v>
      </c>
      <c r="D1235" s="0" t="n">
        <v>1113</v>
      </c>
      <c r="E1235" s="0" t="s">
        <v>93</v>
      </c>
      <c r="F1235" s="0" t="n">
        <v>0</v>
      </c>
      <c r="G1235" s="0" t="s">
        <v>6</v>
      </c>
      <c r="H1235" s="0" t="n">
        <v>39</v>
      </c>
      <c r="I1235" s="0" t="s">
        <v>170</v>
      </c>
      <c r="J1235" s="0" t="n">
        <v>4.93815360843628</v>
      </c>
      <c r="K1235" s="0" t="n">
        <v>4.76179138591938</v>
      </c>
      <c r="L1235" s="0" t="n">
        <v>5.29196647894666</v>
      </c>
      <c r="M1235" s="0" t="n">
        <v>4.39563889826451</v>
      </c>
      <c r="N1235" s="0" t="n">
        <v>5.6052502510685</v>
      </c>
      <c r="O1235" s="0" t="n">
        <v>3.71232569470762</v>
      </c>
      <c r="P1235" s="0" t="n">
        <v>4.76981782373215</v>
      </c>
      <c r="Q1235" s="0" t="n">
        <v>6.14052593604642</v>
      </c>
      <c r="R1235" s="0" t="n">
        <v>4.22995577773505</v>
      </c>
      <c r="S1235" s="0" t="n">
        <v>5.63010951719883</v>
      </c>
      <c r="T1235" s="0" t="n">
        <v>4.33077868947543</v>
      </c>
      <c r="U1235" s="0" t="n">
        <v>5.34312131208475</v>
      </c>
      <c r="V1235" s="0" t="n">
        <v>7.15424394416579</v>
      </c>
      <c r="W1235" s="0" t="n">
        <v>6.00413271472572</v>
      </c>
      <c r="X1235" s="0" t="n">
        <v>5.29615639238288</v>
      </c>
      <c r="Y1235" s="0" t="n">
        <v>6.20843260358382</v>
      </c>
      <c r="Z1235" s="0" t="n">
        <v>5.94255020297282</v>
      </c>
      <c r="AA1235" s="0" t="n">
        <v>6.19739862280031</v>
      </c>
      <c r="AB1235" s="0" t="n">
        <v>4.70366886171214</v>
      </c>
      <c r="AC1235" s="0" t="n">
        <v>5.48212676479423</v>
      </c>
      <c r="AD1235" s="0" t="n">
        <v>6.40357408786299</v>
      </c>
      <c r="AE1235" s="0" t="n">
        <v>4.13910344062974</v>
      </c>
      <c r="AF1235" s="0" t="n">
        <v>4.1081017635494</v>
      </c>
      <c r="AG1235" s="0" t="n">
        <v>5.16797746470672</v>
      </c>
      <c r="AH1235" s="0" t="n">
        <v>4.42901951672863</v>
      </c>
    </row>
    <row r="1236" customFormat="false" ht="12.75" hidden="false" customHeight="false" outlineLevel="0" collapsed="false">
      <c r="A1236" s="0" t="n">
        <v>20111340</v>
      </c>
      <c r="B1236" s="0" t="n">
        <v>2</v>
      </c>
      <c r="C1236" s="0" t="s">
        <v>54</v>
      </c>
      <c r="D1236" s="0" t="n">
        <v>1113</v>
      </c>
      <c r="E1236" s="0" t="s">
        <v>93</v>
      </c>
      <c r="F1236" s="0" t="n">
        <v>0</v>
      </c>
      <c r="G1236" s="0" t="s">
        <v>6</v>
      </c>
      <c r="H1236" s="0" t="n">
        <v>40</v>
      </c>
      <c r="I1236" s="0" t="s">
        <v>171</v>
      </c>
      <c r="J1236" s="0" t="n">
        <v>3.78605405575116</v>
      </c>
      <c r="K1236" s="0" t="n">
        <v>3.63374847821141</v>
      </c>
      <c r="L1236" s="0" t="n">
        <v>4.10120133367039</v>
      </c>
      <c r="M1236" s="0" t="n">
        <v>3.32041838496615</v>
      </c>
      <c r="N1236" s="0" t="n">
        <v>4.38576310734742</v>
      </c>
      <c r="O1236" s="0" t="n">
        <v>2.73717591191604</v>
      </c>
      <c r="P1236" s="0" t="n">
        <v>3.65699197487171</v>
      </c>
      <c r="Q1236" s="0" t="n">
        <v>4.869055171934</v>
      </c>
      <c r="R1236" s="0" t="n">
        <v>3.18658157826869</v>
      </c>
      <c r="S1236" s="0" t="n">
        <v>4.41310712035316</v>
      </c>
      <c r="T1236" s="0" t="n">
        <v>3.2714236802826</v>
      </c>
      <c r="U1236" s="0" t="n">
        <v>4.1572673075969</v>
      </c>
      <c r="V1236" s="0" t="n">
        <v>5.76733036014327</v>
      </c>
      <c r="W1236" s="0" t="n">
        <v>4.73836764430946</v>
      </c>
      <c r="X1236" s="0" t="n">
        <v>4.11267267047958</v>
      </c>
      <c r="Y1236" s="0" t="n">
        <v>4.92290093599808</v>
      </c>
      <c r="Z1236" s="0" t="n">
        <v>4.68976768907703</v>
      </c>
      <c r="AA1236" s="0" t="n">
        <v>4.92162907376783</v>
      </c>
      <c r="AB1236" s="0" t="n">
        <v>3.60627594499533</v>
      </c>
      <c r="AC1236" s="0" t="n">
        <v>4.2971122651321</v>
      </c>
      <c r="AD1236" s="0" t="n">
        <v>5.12203270619287</v>
      </c>
      <c r="AE1236" s="0" t="n">
        <v>3.12663425718838</v>
      </c>
      <c r="AF1236" s="0" t="n">
        <v>3.10321592348882</v>
      </c>
      <c r="AG1236" s="0" t="n">
        <v>4.03623327627928</v>
      </c>
      <c r="AH1236" s="0" t="n">
        <v>3.38784898938361</v>
      </c>
    </row>
    <row r="1237" customFormat="false" ht="12.75" hidden="false" customHeight="false" outlineLevel="0" collapsed="false">
      <c r="A1237" s="0" t="n">
        <v>20111341</v>
      </c>
      <c r="B1237" s="0" t="n">
        <v>2</v>
      </c>
      <c r="C1237" s="0" t="s">
        <v>54</v>
      </c>
      <c r="D1237" s="0" t="n">
        <v>1113</v>
      </c>
      <c r="E1237" s="0" t="s">
        <v>93</v>
      </c>
      <c r="F1237" s="0" t="n">
        <v>0</v>
      </c>
      <c r="G1237" s="0" t="s">
        <v>6</v>
      </c>
      <c r="H1237" s="0" t="n">
        <v>41</v>
      </c>
      <c r="I1237" s="0" t="s">
        <v>172</v>
      </c>
      <c r="J1237" s="0" t="n">
        <v>6.33049006202531</v>
      </c>
      <c r="K1237" s="0" t="n">
        <v>6.12936941236662</v>
      </c>
      <c r="L1237" s="0" t="n">
        <v>6.72061036339194</v>
      </c>
      <c r="M1237" s="0" t="n">
        <v>5.7081027329559</v>
      </c>
      <c r="N1237" s="0" t="n">
        <v>7.05888502578089</v>
      </c>
      <c r="O1237" s="0" t="n">
        <v>4.92200528868185</v>
      </c>
      <c r="P1237" s="0" t="n">
        <v>6.11469118320304</v>
      </c>
      <c r="Q1237" s="0" t="n">
        <v>7.64241606418678</v>
      </c>
      <c r="R1237" s="0" t="n">
        <v>5.50586886952195</v>
      </c>
      <c r="S1237" s="0" t="n">
        <v>7.07901744431448</v>
      </c>
      <c r="T1237" s="0" t="n">
        <v>5.62387635685499</v>
      </c>
      <c r="U1237" s="0" t="n">
        <v>6.76206198756719</v>
      </c>
      <c r="V1237" s="0" t="n">
        <v>8.77404510297257</v>
      </c>
      <c r="W1237" s="0" t="n">
        <v>7.50413571680165</v>
      </c>
      <c r="X1237" s="0" t="n">
        <v>6.71414020452739</v>
      </c>
      <c r="Y1237" s="0" t="n">
        <v>7.72693179008034</v>
      </c>
      <c r="Z1237" s="0" t="n">
        <v>7.42716814330983</v>
      </c>
      <c r="AA1237" s="0" t="n">
        <v>7.70280062587061</v>
      </c>
      <c r="AB1237" s="0" t="n">
        <v>6.02989119926459</v>
      </c>
      <c r="AC1237" s="0" t="n">
        <v>6.89295135047924</v>
      </c>
      <c r="AD1237" s="0" t="n">
        <v>7.90836190483598</v>
      </c>
      <c r="AE1237" s="0" t="n">
        <v>5.37497010292952</v>
      </c>
      <c r="AF1237" s="0" t="n">
        <v>5.33471184656129</v>
      </c>
      <c r="AG1237" s="0" t="n">
        <v>6.51870037064595</v>
      </c>
      <c r="AH1237" s="0" t="n">
        <v>5.68926085580535</v>
      </c>
    </row>
    <row r="1238" customFormat="false" ht="12.75" hidden="false" customHeight="false" outlineLevel="0" collapsed="false">
      <c r="A1238" s="0" t="n">
        <v>20111342</v>
      </c>
      <c r="B1238" s="0" t="n">
        <v>2</v>
      </c>
      <c r="C1238" s="0" t="s">
        <v>54</v>
      </c>
      <c r="D1238" s="0" t="n">
        <v>1113</v>
      </c>
      <c r="E1238" s="0" t="s">
        <v>93</v>
      </c>
      <c r="F1238" s="0" t="n">
        <v>0</v>
      </c>
      <c r="G1238" s="0" t="s">
        <v>6</v>
      </c>
      <c r="H1238" s="0" t="n">
        <v>42</v>
      </c>
      <c r="I1238" s="0" t="s">
        <v>173</v>
      </c>
      <c r="J1238" s="0" t="n">
        <v>6.73060541488596</v>
      </c>
      <c r="K1238" s="0" t="n">
        <v>6.52356233544835</v>
      </c>
      <c r="L1238" s="0" t="n">
        <v>7.4356464955096</v>
      </c>
      <c r="M1238" s="0" t="n">
        <v>5.70322868013277</v>
      </c>
      <c r="N1238" s="0" t="n">
        <v>7.5056136282287</v>
      </c>
      <c r="O1238" s="0" t="n">
        <v>5.46491633496967</v>
      </c>
      <c r="P1238" s="0" t="n">
        <v>6.49672290654589</v>
      </c>
      <c r="Q1238" s="0" t="n">
        <v>8.11936562549023</v>
      </c>
      <c r="R1238" s="0" t="n">
        <v>5.16352723308252</v>
      </c>
      <c r="S1238" s="0" t="n">
        <v>6.9796328786684</v>
      </c>
      <c r="T1238" s="0" t="n">
        <v>5.38658669470419</v>
      </c>
      <c r="U1238" s="0" t="n">
        <v>7.27258659850698</v>
      </c>
      <c r="V1238" s="0" t="n">
        <v>9.12327725827849</v>
      </c>
      <c r="W1238" s="0" t="n">
        <v>7.24886266916773</v>
      </c>
      <c r="X1238" s="0" t="n">
        <v>6.0504064688142</v>
      </c>
      <c r="Y1238" s="0" t="n">
        <v>7.43242502278185</v>
      </c>
      <c r="Z1238" s="0" t="n">
        <v>7.13152588356421</v>
      </c>
      <c r="AA1238" s="0" t="n">
        <v>7.21996667853454</v>
      </c>
      <c r="AB1238" s="0" t="n">
        <v>5.3521559381531</v>
      </c>
      <c r="AC1238" s="0" t="n">
        <v>6.21967011018349</v>
      </c>
      <c r="AD1238" s="0" t="n">
        <v>6.98430132494657</v>
      </c>
      <c r="AE1238" s="0" t="n">
        <v>4.4270965799339</v>
      </c>
      <c r="AF1238" s="0" t="n">
        <v>4.60601946208384</v>
      </c>
      <c r="AG1238" s="0" t="n">
        <v>5.84522011152751</v>
      </c>
      <c r="AH1238" s="0" t="n">
        <v>4.68858162448148</v>
      </c>
    </row>
    <row r="1239" customFormat="false" ht="12.75" hidden="false" customHeight="false" outlineLevel="0" collapsed="false">
      <c r="A1239" s="0" t="n">
        <v>20111344</v>
      </c>
      <c r="B1239" s="0" t="n">
        <v>2</v>
      </c>
      <c r="C1239" s="0" t="s">
        <v>54</v>
      </c>
      <c r="D1239" s="0" t="n">
        <v>1113</v>
      </c>
      <c r="E1239" s="0" t="s">
        <v>93</v>
      </c>
      <c r="F1239" s="0" t="n">
        <v>0</v>
      </c>
      <c r="G1239" s="0" t="s">
        <v>6</v>
      </c>
      <c r="H1239" s="0" t="n">
        <v>44</v>
      </c>
      <c r="I1239" s="0" t="s">
        <v>174</v>
      </c>
      <c r="J1239" s="0" t="n">
        <v>5.08422480298823</v>
      </c>
      <c r="K1239" s="0" t="n">
        <v>4.91994085976275</v>
      </c>
      <c r="L1239" s="0" t="n">
        <v>5.56100618703739</v>
      </c>
      <c r="M1239" s="0" t="n">
        <v>4.27662242250594</v>
      </c>
      <c r="N1239" s="0" t="n">
        <v>5.7274868219795</v>
      </c>
      <c r="O1239" s="0" t="n">
        <v>3.91795771702092</v>
      </c>
      <c r="P1239" s="0" t="n">
        <v>4.92765869212965</v>
      </c>
      <c r="Q1239" s="0" t="n">
        <v>6.3988654993605</v>
      </c>
      <c r="R1239" s="0" t="n">
        <v>3.86419805903385</v>
      </c>
      <c r="S1239" s="0" t="n">
        <v>5.43739507951304</v>
      </c>
      <c r="T1239" s="0" t="n">
        <v>3.99753814050257</v>
      </c>
      <c r="U1239" s="0" t="n">
        <v>5.50502287131017</v>
      </c>
      <c r="V1239" s="0" t="n">
        <v>7.21602721691025</v>
      </c>
      <c r="W1239" s="0" t="n">
        <v>5.66820715704792</v>
      </c>
      <c r="X1239" s="0" t="n">
        <v>4.67229869901948</v>
      </c>
      <c r="Y1239" s="0" t="n">
        <v>5.77870832415043</v>
      </c>
      <c r="Z1239" s="0" t="n">
        <v>5.55232487921717</v>
      </c>
      <c r="AA1239" s="0" t="n">
        <v>5.64496820782733</v>
      </c>
      <c r="AB1239" s="0" t="n">
        <v>4.04152852430179</v>
      </c>
      <c r="AC1239" s="0" t="n">
        <v>4.81566219316518</v>
      </c>
      <c r="AD1239" s="0" t="n">
        <v>5.56525247719795</v>
      </c>
      <c r="AE1239" s="0" t="n">
        <v>3.32245566005954</v>
      </c>
      <c r="AF1239" s="0" t="n">
        <v>3.44545031068048</v>
      </c>
      <c r="AG1239" s="0" t="n">
        <v>4.51170010129325</v>
      </c>
      <c r="AH1239" s="0" t="n">
        <v>3.5778411860941</v>
      </c>
    </row>
    <row r="1240" customFormat="false" ht="12.75" hidden="false" customHeight="false" outlineLevel="0" collapsed="false">
      <c r="A1240" s="0" t="n">
        <v>20111345</v>
      </c>
      <c r="B1240" s="0" t="n">
        <v>2</v>
      </c>
      <c r="C1240" s="0" t="s">
        <v>54</v>
      </c>
      <c r="D1240" s="0" t="n">
        <v>1113</v>
      </c>
      <c r="E1240" s="0" t="s">
        <v>93</v>
      </c>
      <c r="F1240" s="0" t="n">
        <v>0</v>
      </c>
      <c r="G1240" s="0" t="s">
        <v>6</v>
      </c>
      <c r="H1240" s="0" t="n">
        <v>45</v>
      </c>
      <c r="I1240" s="0" t="s">
        <v>175</v>
      </c>
      <c r="J1240" s="0" t="n">
        <v>8.60436996825972</v>
      </c>
      <c r="K1240" s="0" t="n">
        <v>8.34992496090203</v>
      </c>
      <c r="L1240" s="0" t="n">
        <v>9.57839782673785</v>
      </c>
      <c r="M1240" s="0" t="n">
        <v>7.33201847872359</v>
      </c>
      <c r="N1240" s="0" t="n">
        <v>9.52044674517297</v>
      </c>
      <c r="O1240" s="0" t="n">
        <v>7.26526671776262</v>
      </c>
      <c r="P1240" s="0" t="n">
        <v>8.27933795603194</v>
      </c>
      <c r="Q1240" s="0" t="n">
        <v>10.041618994872</v>
      </c>
      <c r="R1240" s="0" t="n">
        <v>6.64827720780735</v>
      </c>
      <c r="S1240" s="0" t="n">
        <v>8.71149233579158</v>
      </c>
      <c r="T1240" s="0" t="n">
        <v>6.9795735522154</v>
      </c>
      <c r="U1240" s="0" t="n">
        <v>9.28246984044157</v>
      </c>
      <c r="V1240" s="0" t="n">
        <v>11.2507957382289</v>
      </c>
      <c r="W1240" s="0" t="n">
        <v>9.02096780274834</v>
      </c>
      <c r="X1240" s="0" t="n">
        <v>7.60390509681389</v>
      </c>
      <c r="Y1240" s="0" t="n">
        <v>9.29107675558818</v>
      </c>
      <c r="Z1240" s="0" t="n">
        <v>8.90536869481861</v>
      </c>
      <c r="AA1240" s="0" t="n">
        <v>8.98581802449383</v>
      </c>
      <c r="AB1240" s="0" t="n">
        <v>6.84402364240422</v>
      </c>
      <c r="AC1240" s="0" t="n">
        <v>7.80054848800687</v>
      </c>
      <c r="AD1240" s="0" t="n">
        <v>8.56206999712676</v>
      </c>
      <c r="AE1240" s="0" t="n">
        <v>5.68784057226146</v>
      </c>
      <c r="AF1240" s="0" t="n">
        <v>5.93246069059646</v>
      </c>
      <c r="AG1240" s="0" t="n">
        <v>7.34876816413962</v>
      </c>
      <c r="AH1240" s="0" t="n">
        <v>5.94718294124912</v>
      </c>
    </row>
    <row r="1241" customFormat="false" ht="12.75" hidden="false" customHeight="false" outlineLevel="0" collapsed="false">
      <c r="A1241" s="0" t="n">
        <v>20111346</v>
      </c>
      <c r="B1241" s="0" t="n">
        <v>2</v>
      </c>
      <c r="C1241" s="0" t="s">
        <v>54</v>
      </c>
      <c r="D1241" s="0" t="n">
        <v>1113</v>
      </c>
      <c r="E1241" s="0" t="s">
        <v>93</v>
      </c>
      <c r="F1241" s="0" t="n">
        <v>0</v>
      </c>
      <c r="G1241" s="0" t="s">
        <v>6</v>
      </c>
      <c r="H1241" s="0" t="n">
        <v>46</v>
      </c>
      <c r="I1241" s="0" t="s">
        <v>176</v>
      </c>
      <c r="J1241" s="0" t="n">
        <v>2.74603512461679</v>
      </c>
      <c r="K1241" s="0" t="n">
        <v>2.79995315349513</v>
      </c>
      <c r="L1241" s="0" t="n">
        <v>3.02347294489088</v>
      </c>
      <c r="M1241" s="0" t="n">
        <v>2.52118007629307</v>
      </c>
      <c r="N1241" s="0" t="n">
        <v>3.26213861268067</v>
      </c>
      <c r="O1241" s="0" t="n">
        <v>2.06015693975879</v>
      </c>
      <c r="P1241" s="0" t="n">
        <v>2.80125194393045</v>
      </c>
      <c r="Q1241" s="0" t="n">
        <v>3.58461990132754</v>
      </c>
      <c r="R1241" s="0" t="n">
        <v>2.31790763714904</v>
      </c>
      <c r="S1241" s="0" t="n">
        <v>3.08126381941117</v>
      </c>
      <c r="T1241" s="0" t="n">
        <v>2.50615977693048</v>
      </c>
      <c r="U1241" s="0" t="n">
        <v>2.77999614316294</v>
      </c>
      <c r="V1241" s="0" t="n">
        <v>3.53152475500422</v>
      </c>
      <c r="W1241" s="0" t="n">
        <v>3.00830589273136</v>
      </c>
      <c r="X1241" s="0" t="n">
        <v>2.73373724335628</v>
      </c>
      <c r="Y1241" s="0" t="n">
        <v>2.84400996310207</v>
      </c>
      <c r="Z1241" s="0" t="n">
        <v>2.8916076989857</v>
      </c>
      <c r="AA1241" s="0" t="n">
        <v>2.87098216303322</v>
      </c>
      <c r="AB1241" s="0" t="n">
        <v>2.27804384441022</v>
      </c>
      <c r="AC1241" s="0" t="n">
        <v>2.61844909224097</v>
      </c>
      <c r="AD1241" s="0" t="n">
        <v>2.84943504193831</v>
      </c>
      <c r="AE1241" s="0" t="n">
        <v>1.82663874731387</v>
      </c>
      <c r="AF1241" s="0" t="n">
        <v>1.94337393081939</v>
      </c>
      <c r="AG1241" s="0" t="n">
        <v>2.38767813276044</v>
      </c>
      <c r="AH1241" s="0" t="n">
        <v>1.98147710826779</v>
      </c>
    </row>
    <row r="1242" customFormat="false" ht="12.75" hidden="false" customHeight="false" outlineLevel="0" collapsed="false">
      <c r="A1242" s="0" t="n">
        <v>20111348</v>
      </c>
      <c r="B1242" s="0" t="n">
        <v>2</v>
      </c>
      <c r="C1242" s="0" t="s">
        <v>54</v>
      </c>
      <c r="D1242" s="0" t="n">
        <v>1113</v>
      </c>
      <c r="E1242" s="0" t="s">
        <v>93</v>
      </c>
      <c r="F1242" s="0" t="n">
        <v>0</v>
      </c>
      <c r="G1242" s="0" t="s">
        <v>6</v>
      </c>
      <c r="H1242" s="0" t="n">
        <v>48</v>
      </c>
      <c r="I1242" s="0" t="s">
        <v>177</v>
      </c>
      <c r="J1242" s="0" t="n">
        <v>2.05461510804159</v>
      </c>
      <c r="K1242" s="0" t="n">
        <v>2.0917803897809</v>
      </c>
      <c r="L1242" s="0" t="n">
        <v>2.29149078347427</v>
      </c>
      <c r="M1242" s="0" t="n">
        <v>1.86157886823865</v>
      </c>
      <c r="N1242" s="0" t="n">
        <v>2.50895189903511</v>
      </c>
      <c r="O1242" s="0" t="n">
        <v>1.48281230219104</v>
      </c>
      <c r="P1242" s="0" t="n">
        <v>2.11496502710393</v>
      </c>
      <c r="Q1242" s="0" t="n">
        <v>2.80018327806149</v>
      </c>
      <c r="R1242" s="0" t="n">
        <v>1.70231939253703</v>
      </c>
      <c r="S1242" s="0" t="n">
        <v>2.37654084057423</v>
      </c>
      <c r="T1242" s="0" t="n">
        <v>1.86213316517248</v>
      </c>
      <c r="U1242" s="0" t="n">
        <v>2.11885875354478</v>
      </c>
      <c r="V1242" s="0" t="n">
        <v>2.78978214866069</v>
      </c>
      <c r="W1242" s="0" t="n">
        <v>2.33011295363227</v>
      </c>
      <c r="X1242" s="0" t="n">
        <v>2.07729156363616</v>
      </c>
      <c r="Y1242" s="0" t="n">
        <v>2.20232678276097</v>
      </c>
      <c r="Z1242" s="0" t="n">
        <v>2.24074366476266</v>
      </c>
      <c r="AA1242" s="0" t="n">
        <v>2.23992315607249</v>
      </c>
      <c r="AB1242" s="0" t="n">
        <v>1.70490613389904</v>
      </c>
      <c r="AC1242" s="0" t="n">
        <v>2.01219198334674</v>
      </c>
      <c r="AD1242" s="0" t="n">
        <v>2.23424112110001</v>
      </c>
      <c r="AE1242" s="0" t="n">
        <v>1.3362459310037</v>
      </c>
      <c r="AF1242" s="0" t="n">
        <v>1.44398333739286</v>
      </c>
      <c r="AG1242" s="0" t="n">
        <v>1.82247342422315</v>
      </c>
      <c r="AH1242" s="0" t="n">
        <v>1.48253525203956</v>
      </c>
    </row>
    <row r="1243" customFormat="false" ht="12.75" hidden="false" customHeight="false" outlineLevel="0" collapsed="false">
      <c r="A1243" s="0" t="n">
        <v>20111349</v>
      </c>
      <c r="B1243" s="0" t="n">
        <v>2</v>
      </c>
      <c r="C1243" s="0" t="s">
        <v>54</v>
      </c>
      <c r="D1243" s="0" t="n">
        <v>1113</v>
      </c>
      <c r="E1243" s="0" t="s">
        <v>93</v>
      </c>
      <c r="F1243" s="0" t="n">
        <v>0</v>
      </c>
      <c r="G1243" s="0" t="s">
        <v>6</v>
      </c>
      <c r="H1243" s="0" t="n">
        <v>49</v>
      </c>
      <c r="I1243" s="0" t="s">
        <v>178</v>
      </c>
      <c r="J1243" s="0" t="n">
        <v>3.53619430122527</v>
      </c>
      <c r="K1243" s="0" t="n">
        <v>3.60978580394592</v>
      </c>
      <c r="L1243" s="0" t="n">
        <v>3.85535622364956</v>
      </c>
      <c r="M1243" s="0" t="n">
        <v>3.27926761789034</v>
      </c>
      <c r="N1243" s="0" t="n">
        <v>4.11268135756641</v>
      </c>
      <c r="O1243" s="0" t="n">
        <v>2.73095438257793</v>
      </c>
      <c r="P1243" s="0" t="n">
        <v>3.58249414555348</v>
      </c>
      <c r="Q1243" s="0" t="n">
        <v>4.46445291118758</v>
      </c>
      <c r="R1243" s="0" t="n">
        <v>3.02703612873139</v>
      </c>
      <c r="S1243" s="0" t="n">
        <v>3.87609997267733</v>
      </c>
      <c r="T1243" s="0" t="n">
        <v>3.2443612349057</v>
      </c>
      <c r="U1243" s="0" t="n">
        <v>3.52953527053201</v>
      </c>
      <c r="V1243" s="0" t="n">
        <v>4.35938551458392</v>
      </c>
      <c r="W1243" s="0" t="n">
        <v>3.77180788949516</v>
      </c>
      <c r="X1243" s="0" t="n">
        <v>3.47893641724884</v>
      </c>
      <c r="Y1243" s="0" t="n">
        <v>3.56648565878096</v>
      </c>
      <c r="Z1243" s="0" t="n">
        <v>3.62419747136194</v>
      </c>
      <c r="AA1243" s="0" t="n">
        <v>3.57917213802396</v>
      </c>
      <c r="AB1243" s="0" t="n">
        <v>2.93295583663128</v>
      </c>
      <c r="AC1243" s="0" t="n">
        <v>3.30332117252714</v>
      </c>
      <c r="AD1243" s="0" t="n">
        <v>3.53830989825929</v>
      </c>
      <c r="AE1243" s="0" t="n">
        <v>2.39249832887123</v>
      </c>
      <c r="AF1243" s="0" t="n">
        <v>2.51578771834209</v>
      </c>
      <c r="AG1243" s="0" t="n">
        <v>3.02805582638266</v>
      </c>
      <c r="AH1243" s="0" t="n">
        <v>2.55167629111545</v>
      </c>
    </row>
    <row r="1244" customFormat="false" ht="12.75" hidden="false" customHeight="false" outlineLevel="0" collapsed="false">
      <c r="A1244" s="0" t="n">
        <v>20111350</v>
      </c>
      <c r="B1244" s="0" t="n">
        <v>2</v>
      </c>
      <c r="C1244" s="0" t="s">
        <v>54</v>
      </c>
      <c r="D1244" s="0" t="n">
        <v>1113</v>
      </c>
      <c r="E1244" s="0" t="s">
        <v>93</v>
      </c>
      <c r="F1244" s="0" t="n">
        <v>0</v>
      </c>
      <c r="G1244" s="0" t="s">
        <v>6</v>
      </c>
      <c r="H1244" s="0" t="n">
        <v>50</v>
      </c>
      <c r="I1244" s="0" t="s">
        <v>179</v>
      </c>
      <c r="J1244" s="0" t="n">
        <v>123.663774803996</v>
      </c>
      <c r="K1244" s="0" t="n">
        <v>126.478863636329</v>
      </c>
      <c r="L1244" s="0" t="n">
        <v>111.599522786864</v>
      </c>
      <c r="M1244" s="0" t="n">
        <v>99.5402621456937</v>
      </c>
      <c r="N1244" s="0" t="n">
        <v>117.159840817196</v>
      </c>
      <c r="O1244" s="0" t="n">
        <v>65.8072198043893</v>
      </c>
      <c r="P1244" s="0" t="n">
        <v>92.6388638804148</v>
      </c>
      <c r="Q1244" s="0" t="n">
        <v>110.022709293282</v>
      </c>
      <c r="R1244" s="0" t="n">
        <v>73.5029980885162</v>
      </c>
      <c r="S1244" s="0" t="n">
        <v>92.6194144042977</v>
      </c>
      <c r="T1244" s="0" t="n">
        <v>82.7465263715421</v>
      </c>
      <c r="U1244" s="0" t="n">
        <v>84.2431733900585</v>
      </c>
      <c r="V1244" s="0" t="n">
        <v>109.57906316977</v>
      </c>
      <c r="W1244" s="0" t="n">
        <v>88.4705364110331</v>
      </c>
      <c r="X1244" s="0" t="n">
        <v>87.2017348780592</v>
      </c>
      <c r="Y1244" s="0" t="n">
        <v>81.2612778535089</v>
      </c>
      <c r="Z1244" s="0" t="n">
        <v>95.3398842486708</v>
      </c>
      <c r="AA1244" s="0" t="n">
        <v>92.2881752109746</v>
      </c>
      <c r="AB1244" s="0" t="n">
        <v>79.1094461683253</v>
      </c>
      <c r="AC1244" s="0" t="n">
        <v>90.7684387720197</v>
      </c>
      <c r="AD1244" s="0" t="n">
        <v>112.152437917148</v>
      </c>
      <c r="AE1244" s="0" t="n">
        <v>77.3274640161226</v>
      </c>
      <c r="AF1244" s="0" t="n">
        <v>82.1343922672904</v>
      </c>
      <c r="AG1244" s="0" t="n">
        <v>100.904203653905</v>
      </c>
      <c r="AH1244" s="0" t="n">
        <v>146.105163237032</v>
      </c>
    </row>
    <row r="1245" customFormat="false" ht="12.75" hidden="false" customHeight="false" outlineLevel="0" collapsed="false">
      <c r="A1245" s="0" t="n">
        <v>20111351</v>
      </c>
      <c r="B1245" s="0" t="n">
        <v>2</v>
      </c>
      <c r="C1245" s="0" t="s">
        <v>54</v>
      </c>
      <c r="D1245" s="0" t="n">
        <v>1113</v>
      </c>
      <c r="E1245" s="0" t="s">
        <v>93</v>
      </c>
      <c r="F1245" s="0" t="n">
        <v>0</v>
      </c>
      <c r="G1245" s="0" t="s">
        <v>6</v>
      </c>
      <c r="H1245" s="0" t="n">
        <v>51</v>
      </c>
      <c r="I1245" s="0" t="s">
        <v>181</v>
      </c>
      <c r="J1245" s="0" t="n">
        <v>94.8123070425159</v>
      </c>
      <c r="K1245" s="0" t="n">
        <v>96.5166973974195</v>
      </c>
      <c r="L1245" s="0" t="n">
        <v>86.4880972907382</v>
      </c>
      <c r="M1245" s="0" t="n">
        <v>75.191644291665</v>
      </c>
      <c r="N1245" s="0" t="n">
        <v>91.6703598417939</v>
      </c>
      <c r="O1245" s="0" t="n">
        <v>48.5210489843417</v>
      </c>
      <c r="P1245" s="0" t="n">
        <v>71.0256857371612</v>
      </c>
      <c r="Q1245" s="0" t="n">
        <v>87.2411658698342</v>
      </c>
      <c r="R1245" s="0" t="n">
        <v>55.3725173414934</v>
      </c>
      <c r="S1245" s="0" t="n">
        <v>72.5988359448305</v>
      </c>
      <c r="T1245" s="0" t="n">
        <v>62.5058367657619</v>
      </c>
      <c r="U1245" s="0" t="n">
        <v>65.5462173075873</v>
      </c>
      <c r="V1245" s="0" t="n">
        <v>88.3361907683398</v>
      </c>
      <c r="W1245" s="0" t="n">
        <v>69.8195638108728</v>
      </c>
      <c r="X1245" s="0" t="n">
        <v>67.7155592246478</v>
      </c>
      <c r="Y1245" s="0" t="n">
        <v>64.4351394866581</v>
      </c>
      <c r="Z1245" s="0" t="n">
        <v>75.2407456997305</v>
      </c>
      <c r="AA1245" s="0" t="n">
        <v>73.2901325101592</v>
      </c>
      <c r="AB1245" s="0" t="n">
        <v>60.652758756255</v>
      </c>
      <c r="AC1245" s="0" t="n">
        <v>71.1479665225833</v>
      </c>
      <c r="AD1245" s="0" t="n">
        <v>89.7074738589619</v>
      </c>
      <c r="AE1245" s="0" t="n">
        <v>58.4123352997254</v>
      </c>
      <c r="AF1245" s="0" t="n">
        <v>62.0434372418555</v>
      </c>
      <c r="AG1245" s="0" t="n">
        <v>78.8070202096875</v>
      </c>
      <c r="AH1245" s="0" t="n">
        <v>111.758872984581</v>
      </c>
    </row>
    <row r="1246" customFormat="false" ht="12.75" hidden="false" customHeight="false" outlineLevel="0" collapsed="false">
      <c r="A1246" s="0" t="n">
        <v>20111352</v>
      </c>
      <c r="B1246" s="0" t="n">
        <v>2</v>
      </c>
      <c r="C1246" s="0" t="s">
        <v>54</v>
      </c>
      <c r="D1246" s="0" t="n">
        <v>1113</v>
      </c>
      <c r="E1246" s="0" t="s">
        <v>93</v>
      </c>
      <c r="F1246" s="0" t="n">
        <v>0</v>
      </c>
      <c r="G1246" s="0" t="s">
        <v>6</v>
      </c>
      <c r="H1246" s="0" t="n">
        <v>52</v>
      </c>
      <c r="I1246" s="0" t="s">
        <v>182</v>
      </c>
      <c r="J1246" s="0" t="n">
        <v>158.531378224408</v>
      </c>
      <c r="K1246" s="0" t="n">
        <v>162.803368575906</v>
      </c>
      <c r="L1246" s="0" t="n">
        <v>141.727449025769</v>
      </c>
      <c r="M1246" s="0" t="n">
        <v>129.26131002647</v>
      </c>
      <c r="N1246" s="0" t="n">
        <v>147.543429628272</v>
      </c>
      <c r="O1246" s="0" t="n">
        <v>87.2508261795072</v>
      </c>
      <c r="P1246" s="0" t="n">
        <v>118.758842606759</v>
      </c>
      <c r="Q1246" s="0" t="n">
        <v>136.932785511481</v>
      </c>
      <c r="R1246" s="0" t="n">
        <v>95.674255301267</v>
      </c>
      <c r="S1246" s="0" t="n">
        <v>116.455008245812</v>
      </c>
      <c r="T1246" s="0" t="n">
        <v>107.453247242509</v>
      </c>
      <c r="U1246" s="0" t="n">
        <v>106.615127604258</v>
      </c>
      <c r="V1246" s="0" t="n">
        <v>134.388993455708</v>
      </c>
      <c r="W1246" s="0" t="n">
        <v>110.57299092313</v>
      </c>
      <c r="X1246" s="0" t="n">
        <v>110.54897753612</v>
      </c>
      <c r="Y1246" s="0" t="n">
        <v>101.136694434981</v>
      </c>
      <c r="Z1246" s="0" t="n">
        <v>119.15849709176</v>
      </c>
      <c r="AA1246" s="0" t="n">
        <v>114.705775284524</v>
      </c>
      <c r="AB1246" s="0" t="n">
        <v>101.414739696502</v>
      </c>
      <c r="AC1246" s="0" t="n">
        <v>114.127684283486</v>
      </c>
      <c r="AD1246" s="0" t="n">
        <v>138.507348457093</v>
      </c>
      <c r="AE1246" s="0" t="n">
        <v>100.416144023398</v>
      </c>
      <c r="AF1246" s="0" t="n">
        <v>106.658340191615</v>
      </c>
      <c r="AG1246" s="0" t="n">
        <v>127.276922983984</v>
      </c>
      <c r="AH1246" s="0" t="n">
        <v>187.678194439175</v>
      </c>
    </row>
    <row r="1247" customFormat="false" ht="12.75" hidden="false" customHeight="false" outlineLevel="0" collapsed="false">
      <c r="A1247" s="0" t="n">
        <v>21111300</v>
      </c>
      <c r="B1247" s="0" t="n">
        <v>2</v>
      </c>
      <c r="C1247" s="0" t="s">
        <v>54</v>
      </c>
      <c r="D1247" s="0" t="n">
        <v>1113</v>
      </c>
      <c r="E1247" s="0" t="s">
        <v>93</v>
      </c>
      <c r="F1247" s="0" t="n">
        <v>1</v>
      </c>
      <c r="G1247" s="0" t="s">
        <v>84</v>
      </c>
      <c r="H1247" s="0" t="n">
        <v>0</v>
      </c>
      <c r="I1247" s="0" t="s">
        <v>131</v>
      </c>
      <c r="J1247" s="0" t="n">
        <v>0</v>
      </c>
      <c r="K1247" s="0" t="n">
        <v>0</v>
      </c>
      <c r="L1247" s="0" t="n">
        <v>0</v>
      </c>
      <c r="M1247" s="0" t="n">
        <v>0</v>
      </c>
      <c r="N1247" s="0" t="n">
        <v>0</v>
      </c>
      <c r="O1247" s="0" t="n">
        <v>0</v>
      </c>
      <c r="P1247" s="0" t="n">
        <v>0</v>
      </c>
      <c r="Q1247" s="0" t="n">
        <v>0</v>
      </c>
      <c r="R1247" s="0" t="n">
        <v>0</v>
      </c>
      <c r="S1247" s="0" t="n">
        <v>0</v>
      </c>
      <c r="T1247" s="0" t="n">
        <v>0</v>
      </c>
      <c r="U1247" s="0" t="n">
        <v>0</v>
      </c>
      <c r="V1247" s="0" t="n">
        <v>0</v>
      </c>
      <c r="W1247" s="0" t="n">
        <v>0</v>
      </c>
      <c r="X1247" s="0" t="n">
        <v>0</v>
      </c>
      <c r="Y1247" s="0" t="n">
        <v>0</v>
      </c>
      <c r="Z1247" s="0" t="n">
        <v>0</v>
      </c>
      <c r="AA1247" s="0" t="n">
        <v>0</v>
      </c>
      <c r="AB1247" s="0" t="n">
        <v>0</v>
      </c>
      <c r="AC1247" s="0" t="n">
        <v>0</v>
      </c>
      <c r="AD1247" s="0" t="n">
        <v>0</v>
      </c>
      <c r="AE1247" s="0" t="n">
        <v>0</v>
      </c>
      <c r="AF1247" s="0" t="n">
        <v>0</v>
      </c>
      <c r="AG1247" s="0" t="n">
        <v>0</v>
      </c>
      <c r="AH1247" s="0" t="n">
        <v>0</v>
      </c>
    </row>
    <row r="1248" customFormat="false" ht="12.75" hidden="false" customHeight="false" outlineLevel="0" collapsed="false">
      <c r="A1248" s="0" t="n">
        <v>21111301</v>
      </c>
      <c r="B1248" s="0" t="n">
        <v>2</v>
      </c>
      <c r="C1248" s="0" t="s">
        <v>54</v>
      </c>
      <c r="D1248" s="0" t="n">
        <v>1113</v>
      </c>
      <c r="E1248" s="0" t="s">
        <v>93</v>
      </c>
      <c r="F1248" s="0" t="n">
        <v>1</v>
      </c>
      <c r="G1248" s="0" t="s">
        <v>84</v>
      </c>
      <c r="H1248" s="0" t="n">
        <v>1</v>
      </c>
      <c r="I1248" s="0" t="s">
        <v>132</v>
      </c>
      <c r="J1248" s="0" t="n">
        <v>0</v>
      </c>
      <c r="K1248" s="0" t="n">
        <v>0</v>
      </c>
      <c r="L1248" s="0" t="n">
        <v>0</v>
      </c>
      <c r="M1248" s="0" t="n">
        <v>0</v>
      </c>
      <c r="N1248" s="0" t="n">
        <v>0</v>
      </c>
      <c r="O1248" s="0" t="n">
        <v>0</v>
      </c>
      <c r="P1248" s="0" t="n">
        <v>0</v>
      </c>
      <c r="Q1248" s="0" t="n">
        <v>0</v>
      </c>
      <c r="R1248" s="0" t="n">
        <v>0</v>
      </c>
      <c r="S1248" s="0" t="n">
        <v>0</v>
      </c>
      <c r="T1248" s="0" t="n">
        <v>0</v>
      </c>
      <c r="U1248" s="0" t="n">
        <v>0</v>
      </c>
      <c r="V1248" s="0" t="n">
        <v>0</v>
      </c>
      <c r="W1248" s="0" t="n">
        <v>0</v>
      </c>
      <c r="X1248" s="0" t="n">
        <v>0</v>
      </c>
      <c r="Y1248" s="0" t="n">
        <v>0</v>
      </c>
      <c r="Z1248" s="0" t="n">
        <v>0</v>
      </c>
      <c r="AA1248" s="0" t="n">
        <v>0</v>
      </c>
      <c r="AB1248" s="0" t="n">
        <v>0</v>
      </c>
      <c r="AC1248" s="0" t="n">
        <v>0</v>
      </c>
      <c r="AD1248" s="0" t="n">
        <v>0</v>
      </c>
      <c r="AE1248" s="0" t="n">
        <v>0</v>
      </c>
      <c r="AF1248" s="0" t="n">
        <v>0</v>
      </c>
      <c r="AG1248" s="0" t="n">
        <v>0</v>
      </c>
      <c r="AH1248" s="0" t="n">
        <v>0</v>
      </c>
    </row>
    <row r="1249" customFormat="false" ht="12.75" hidden="false" customHeight="false" outlineLevel="0" collapsed="false">
      <c r="A1249" s="0" t="n">
        <v>21111302</v>
      </c>
      <c r="B1249" s="0" t="n">
        <v>2</v>
      </c>
      <c r="C1249" s="0" t="s">
        <v>54</v>
      </c>
      <c r="D1249" s="0" t="n">
        <v>1113</v>
      </c>
      <c r="E1249" s="0" t="s">
        <v>93</v>
      </c>
      <c r="F1249" s="0" t="n">
        <v>1</v>
      </c>
      <c r="G1249" s="0" t="s">
        <v>84</v>
      </c>
      <c r="H1249" s="0" t="n">
        <v>2</v>
      </c>
      <c r="I1249" s="0" t="s">
        <v>133</v>
      </c>
      <c r="J1249" s="0" t="n">
        <v>0</v>
      </c>
      <c r="K1249" s="0" t="n">
        <v>0</v>
      </c>
      <c r="L1249" s="0" t="n">
        <v>0</v>
      </c>
      <c r="M1249" s="0" t="n">
        <v>0</v>
      </c>
      <c r="N1249" s="0" t="n">
        <v>0</v>
      </c>
      <c r="O1249" s="0" t="n">
        <v>0</v>
      </c>
      <c r="P1249" s="0" t="n">
        <v>0</v>
      </c>
      <c r="Q1249" s="0" t="n">
        <v>0</v>
      </c>
      <c r="R1249" s="0" t="n">
        <v>0</v>
      </c>
      <c r="S1249" s="0" t="n">
        <v>0</v>
      </c>
      <c r="T1249" s="0" t="n">
        <v>0</v>
      </c>
      <c r="U1249" s="0" t="n">
        <v>0</v>
      </c>
      <c r="V1249" s="0" t="n">
        <v>0</v>
      </c>
      <c r="W1249" s="0" t="n">
        <v>0</v>
      </c>
      <c r="X1249" s="0" t="n">
        <v>0</v>
      </c>
      <c r="Y1249" s="0" t="n">
        <v>0</v>
      </c>
      <c r="Z1249" s="0" t="n">
        <v>0</v>
      </c>
      <c r="AA1249" s="0" t="n">
        <v>0</v>
      </c>
      <c r="AB1249" s="0" t="n">
        <v>0</v>
      </c>
      <c r="AC1249" s="0" t="n">
        <v>0</v>
      </c>
      <c r="AD1249" s="0" t="n">
        <v>0</v>
      </c>
      <c r="AE1249" s="0" t="n">
        <v>0</v>
      </c>
      <c r="AF1249" s="0" t="n">
        <v>0</v>
      </c>
      <c r="AG1249" s="0" t="n">
        <v>0</v>
      </c>
      <c r="AH1249" s="0" t="n">
        <v>0</v>
      </c>
    </row>
    <row r="1250" customFormat="false" ht="12.75" hidden="false" customHeight="false" outlineLevel="0" collapsed="false">
      <c r="A1250" s="0" t="n">
        <v>21111303</v>
      </c>
      <c r="B1250" s="0" t="n">
        <v>2</v>
      </c>
      <c r="C1250" s="0" t="s">
        <v>54</v>
      </c>
      <c r="D1250" s="0" t="n">
        <v>1113</v>
      </c>
      <c r="E1250" s="0" t="s">
        <v>93</v>
      </c>
      <c r="F1250" s="0" t="n">
        <v>1</v>
      </c>
      <c r="G1250" s="0" t="s">
        <v>84</v>
      </c>
      <c r="H1250" s="0" t="n">
        <v>3</v>
      </c>
      <c r="I1250" s="0" t="s">
        <v>134</v>
      </c>
      <c r="J1250" s="0" t="n">
        <v>0</v>
      </c>
      <c r="K1250" s="0" t="n">
        <v>0</v>
      </c>
      <c r="L1250" s="0" t="n">
        <v>0</v>
      </c>
      <c r="M1250" s="0" t="n">
        <v>0</v>
      </c>
      <c r="N1250" s="0" t="n">
        <v>0</v>
      </c>
      <c r="O1250" s="0" t="n">
        <v>0</v>
      </c>
      <c r="P1250" s="0" t="n">
        <v>0</v>
      </c>
      <c r="Q1250" s="0" t="n">
        <v>0</v>
      </c>
      <c r="R1250" s="0" t="n">
        <v>0</v>
      </c>
      <c r="S1250" s="0" t="n">
        <v>0</v>
      </c>
      <c r="T1250" s="0" t="n">
        <v>0</v>
      </c>
      <c r="U1250" s="0" t="n">
        <v>0</v>
      </c>
      <c r="V1250" s="0" t="n">
        <v>0</v>
      </c>
      <c r="W1250" s="0" t="n">
        <v>0</v>
      </c>
      <c r="X1250" s="0" t="n">
        <v>0</v>
      </c>
      <c r="Y1250" s="0" t="n">
        <v>0</v>
      </c>
      <c r="Z1250" s="0" t="n">
        <v>0</v>
      </c>
      <c r="AA1250" s="0" t="n">
        <v>0</v>
      </c>
      <c r="AB1250" s="0" t="n">
        <v>0</v>
      </c>
      <c r="AC1250" s="0" t="n">
        <v>0</v>
      </c>
      <c r="AD1250" s="0" t="n">
        <v>0</v>
      </c>
      <c r="AE1250" s="0" t="n">
        <v>0</v>
      </c>
      <c r="AF1250" s="0" t="n">
        <v>0</v>
      </c>
      <c r="AG1250" s="0" t="n">
        <v>0</v>
      </c>
      <c r="AH1250" s="0" t="n">
        <v>0</v>
      </c>
    </row>
    <row r="1251" customFormat="false" ht="12.75" hidden="false" customHeight="false" outlineLevel="0" collapsed="false">
      <c r="A1251" s="0" t="n">
        <v>21111304</v>
      </c>
      <c r="B1251" s="0" t="n">
        <v>2</v>
      </c>
      <c r="C1251" s="0" t="s">
        <v>54</v>
      </c>
      <c r="D1251" s="0" t="n">
        <v>1113</v>
      </c>
      <c r="E1251" s="0" t="s">
        <v>93</v>
      </c>
      <c r="F1251" s="0" t="n">
        <v>1</v>
      </c>
      <c r="G1251" s="0" t="s">
        <v>84</v>
      </c>
      <c r="H1251" s="0" t="n">
        <v>4</v>
      </c>
      <c r="I1251" s="0" t="s">
        <v>135</v>
      </c>
      <c r="J1251" s="0" t="n">
        <v>0</v>
      </c>
      <c r="K1251" s="0" t="n">
        <v>0</v>
      </c>
      <c r="L1251" s="0" t="n">
        <v>0</v>
      </c>
      <c r="M1251" s="0" t="n">
        <v>0</v>
      </c>
      <c r="N1251" s="0" t="n">
        <v>0</v>
      </c>
      <c r="O1251" s="0" t="n">
        <v>0</v>
      </c>
      <c r="P1251" s="0" t="n">
        <v>0</v>
      </c>
      <c r="Q1251" s="0" t="n">
        <v>0</v>
      </c>
      <c r="R1251" s="0" t="n">
        <v>0</v>
      </c>
      <c r="S1251" s="0" t="n">
        <v>0</v>
      </c>
      <c r="T1251" s="0" t="n">
        <v>0</v>
      </c>
      <c r="U1251" s="0" t="n">
        <v>0</v>
      </c>
      <c r="V1251" s="0" t="n">
        <v>0</v>
      </c>
      <c r="W1251" s="0" t="n">
        <v>0</v>
      </c>
      <c r="X1251" s="0" t="n">
        <v>0</v>
      </c>
      <c r="Y1251" s="0" t="n">
        <v>0</v>
      </c>
      <c r="Z1251" s="0" t="n">
        <v>0</v>
      </c>
      <c r="AA1251" s="0" t="n">
        <v>0</v>
      </c>
      <c r="AB1251" s="0" t="n">
        <v>0</v>
      </c>
      <c r="AC1251" s="0" t="n">
        <v>0</v>
      </c>
      <c r="AD1251" s="0" t="n">
        <v>0</v>
      </c>
      <c r="AE1251" s="0" t="n">
        <v>0</v>
      </c>
      <c r="AF1251" s="0" t="n">
        <v>0</v>
      </c>
      <c r="AG1251" s="0" t="n">
        <v>0</v>
      </c>
      <c r="AH1251" s="0" t="n">
        <v>0</v>
      </c>
    </row>
    <row r="1252" customFormat="false" ht="12.75" hidden="false" customHeight="false" outlineLevel="0" collapsed="false">
      <c r="A1252" s="0" t="n">
        <v>21111305</v>
      </c>
      <c r="B1252" s="0" t="n">
        <v>2</v>
      </c>
      <c r="C1252" s="0" t="s">
        <v>54</v>
      </c>
      <c r="D1252" s="0" t="n">
        <v>1113</v>
      </c>
      <c r="E1252" s="0" t="s">
        <v>93</v>
      </c>
      <c r="F1252" s="0" t="n">
        <v>1</v>
      </c>
      <c r="G1252" s="0" t="s">
        <v>84</v>
      </c>
      <c r="H1252" s="0" t="n">
        <v>5</v>
      </c>
      <c r="I1252" s="0" t="s">
        <v>136</v>
      </c>
      <c r="J1252" s="0" t="n">
        <v>0</v>
      </c>
      <c r="K1252" s="0" t="n">
        <v>0</v>
      </c>
      <c r="L1252" s="0" t="n">
        <v>0</v>
      </c>
      <c r="M1252" s="0" t="n">
        <v>0</v>
      </c>
      <c r="N1252" s="0" t="n">
        <v>0</v>
      </c>
      <c r="O1252" s="0" t="n">
        <v>0</v>
      </c>
      <c r="P1252" s="0" t="n">
        <v>0</v>
      </c>
      <c r="Q1252" s="0" t="n">
        <v>0</v>
      </c>
      <c r="R1252" s="0" t="n">
        <v>0</v>
      </c>
      <c r="S1252" s="0" t="n">
        <v>0</v>
      </c>
      <c r="T1252" s="0" t="n">
        <v>0</v>
      </c>
      <c r="U1252" s="0" t="n">
        <v>0</v>
      </c>
      <c r="V1252" s="0" t="n">
        <v>0</v>
      </c>
      <c r="W1252" s="0" t="n">
        <v>0</v>
      </c>
      <c r="X1252" s="0" t="n">
        <v>0</v>
      </c>
      <c r="Y1252" s="0" t="n">
        <v>0</v>
      </c>
      <c r="Z1252" s="0" t="n">
        <v>0</v>
      </c>
      <c r="AA1252" s="0" t="n">
        <v>0</v>
      </c>
      <c r="AB1252" s="0" t="n">
        <v>0</v>
      </c>
      <c r="AC1252" s="0" t="n">
        <v>0</v>
      </c>
      <c r="AD1252" s="0" t="n">
        <v>0</v>
      </c>
      <c r="AE1252" s="0" t="n">
        <v>0</v>
      </c>
      <c r="AF1252" s="0" t="n">
        <v>0</v>
      </c>
      <c r="AG1252" s="0" t="n">
        <v>0</v>
      </c>
      <c r="AH1252" s="0" t="n">
        <v>0</v>
      </c>
    </row>
    <row r="1253" customFormat="false" ht="12.75" hidden="false" customHeight="false" outlineLevel="0" collapsed="false">
      <c r="A1253" s="0" t="n">
        <v>21111306</v>
      </c>
      <c r="B1253" s="0" t="n">
        <v>2</v>
      </c>
      <c r="C1253" s="0" t="s">
        <v>54</v>
      </c>
      <c r="D1253" s="0" t="n">
        <v>1113</v>
      </c>
      <c r="E1253" s="0" t="s">
        <v>93</v>
      </c>
      <c r="F1253" s="0" t="n">
        <v>1</v>
      </c>
      <c r="G1253" s="0" t="s">
        <v>84</v>
      </c>
      <c r="H1253" s="0" t="n">
        <v>6</v>
      </c>
      <c r="I1253" s="0" t="s">
        <v>137</v>
      </c>
      <c r="J1253" s="0" t="n">
        <v>1</v>
      </c>
      <c r="K1253" s="0" t="n">
        <v>0</v>
      </c>
      <c r="L1253" s="0" t="n">
        <v>0</v>
      </c>
      <c r="M1253" s="0" t="n">
        <v>0</v>
      </c>
      <c r="N1253" s="0" t="n">
        <v>0</v>
      </c>
      <c r="O1253" s="0" t="n">
        <v>0</v>
      </c>
      <c r="P1253" s="0" t="n">
        <v>0</v>
      </c>
      <c r="Q1253" s="0" t="n">
        <v>1</v>
      </c>
      <c r="R1253" s="0" t="n">
        <v>0</v>
      </c>
      <c r="S1253" s="0" t="n">
        <v>0</v>
      </c>
      <c r="T1253" s="0" t="n">
        <v>0</v>
      </c>
      <c r="U1253" s="0" t="n">
        <v>0</v>
      </c>
      <c r="V1253" s="0" t="n">
        <v>0</v>
      </c>
      <c r="W1253" s="0" t="n">
        <v>0</v>
      </c>
      <c r="X1253" s="0" t="n">
        <v>0</v>
      </c>
      <c r="Y1253" s="0" t="n">
        <v>0</v>
      </c>
      <c r="Z1253" s="0" t="n">
        <v>0</v>
      </c>
      <c r="AA1253" s="0" t="n">
        <v>0</v>
      </c>
      <c r="AB1253" s="0" t="n">
        <v>0</v>
      </c>
      <c r="AC1253" s="0" t="n">
        <v>0</v>
      </c>
      <c r="AD1253" s="0" t="n">
        <v>0</v>
      </c>
      <c r="AE1253" s="0" t="n">
        <v>1</v>
      </c>
      <c r="AF1253" s="0" t="n">
        <v>0</v>
      </c>
      <c r="AG1253" s="0" t="n">
        <v>0</v>
      </c>
      <c r="AH1253" s="0" t="n">
        <v>0</v>
      </c>
    </row>
    <row r="1254" customFormat="false" ht="12.75" hidden="false" customHeight="false" outlineLevel="0" collapsed="false">
      <c r="A1254" s="0" t="n">
        <v>21111307</v>
      </c>
      <c r="B1254" s="0" t="n">
        <v>2</v>
      </c>
      <c r="C1254" s="0" t="s">
        <v>54</v>
      </c>
      <c r="D1254" s="0" t="n">
        <v>1113</v>
      </c>
      <c r="E1254" s="0" t="s">
        <v>93</v>
      </c>
      <c r="F1254" s="0" t="n">
        <v>1</v>
      </c>
      <c r="G1254" s="0" t="s">
        <v>84</v>
      </c>
      <c r="H1254" s="0" t="n">
        <v>7</v>
      </c>
      <c r="I1254" s="0" t="s">
        <v>138</v>
      </c>
      <c r="J1254" s="0" t="n">
        <v>0</v>
      </c>
      <c r="K1254" s="0" t="n">
        <v>0</v>
      </c>
      <c r="L1254" s="0" t="n">
        <v>0</v>
      </c>
      <c r="M1254" s="0" t="n">
        <v>1</v>
      </c>
      <c r="N1254" s="0" t="n">
        <v>0</v>
      </c>
      <c r="O1254" s="0" t="n">
        <v>0</v>
      </c>
      <c r="P1254" s="0" t="n">
        <v>0</v>
      </c>
      <c r="Q1254" s="0" t="n">
        <v>0</v>
      </c>
      <c r="R1254" s="0" t="n">
        <v>0</v>
      </c>
      <c r="S1254" s="0" t="n">
        <v>0</v>
      </c>
      <c r="T1254" s="0" t="n">
        <v>0</v>
      </c>
      <c r="U1254" s="0" t="n">
        <v>0</v>
      </c>
      <c r="V1254" s="0" t="n">
        <v>2</v>
      </c>
      <c r="W1254" s="0" t="n">
        <v>0</v>
      </c>
      <c r="X1254" s="0" t="n">
        <v>0</v>
      </c>
      <c r="Y1254" s="0" t="n">
        <v>0</v>
      </c>
      <c r="Z1254" s="0" t="n">
        <v>1</v>
      </c>
      <c r="AA1254" s="0" t="n">
        <v>0</v>
      </c>
      <c r="AB1254" s="0" t="n">
        <v>0</v>
      </c>
      <c r="AC1254" s="0" t="n">
        <v>0</v>
      </c>
      <c r="AD1254" s="0" t="n">
        <v>0</v>
      </c>
      <c r="AE1254" s="0" t="n">
        <v>0</v>
      </c>
      <c r="AF1254" s="0" t="n">
        <v>0</v>
      </c>
      <c r="AG1254" s="0" t="n">
        <v>0</v>
      </c>
      <c r="AH1254" s="0" t="n">
        <v>0</v>
      </c>
    </row>
    <row r="1255" customFormat="false" ht="12.75" hidden="false" customHeight="false" outlineLevel="0" collapsed="false">
      <c r="A1255" s="0" t="n">
        <v>21111308</v>
      </c>
      <c r="B1255" s="0" t="n">
        <v>2</v>
      </c>
      <c r="C1255" s="0" t="s">
        <v>54</v>
      </c>
      <c r="D1255" s="0" t="n">
        <v>1113</v>
      </c>
      <c r="E1255" s="0" t="s">
        <v>93</v>
      </c>
      <c r="F1255" s="0" t="n">
        <v>1</v>
      </c>
      <c r="G1255" s="0" t="s">
        <v>84</v>
      </c>
      <c r="H1255" s="0" t="n">
        <v>8</v>
      </c>
      <c r="I1255" s="0" t="s">
        <v>139</v>
      </c>
      <c r="J1255" s="0" t="n">
        <v>1</v>
      </c>
      <c r="K1255" s="0" t="n">
        <v>1</v>
      </c>
      <c r="L1255" s="0" t="n">
        <v>0</v>
      </c>
      <c r="M1255" s="0" t="n">
        <v>0</v>
      </c>
      <c r="N1255" s="0" t="n">
        <v>0</v>
      </c>
      <c r="O1255" s="0" t="n">
        <v>1</v>
      </c>
      <c r="P1255" s="0" t="n">
        <v>2</v>
      </c>
      <c r="Q1255" s="0" t="n">
        <v>0</v>
      </c>
      <c r="R1255" s="0" t="n">
        <v>1</v>
      </c>
      <c r="S1255" s="0" t="n">
        <v>0</v>
      </c>
      <c r="T1255" s="0" t="n">
        <v>1</v>
      </c>
      <c r="U1255" s="0" t="n">
        <v>0</v>
      </c>
      <c r="V1255" s="0" t="n">
        <v>0</v>
      </c>
      <c r="W1255" s="0" t="n">
        <v>0</v>
      </c>
      <c r="X1255" s="0" t="n">
        <v>0</v>
      </c>
      <c r="Y1255" s="0" t="n">
        <v>1</v>
      </c>
      <c r="Z1255" s="0" t="n">
        <v>0</v>
      </c>
      <c r="AA1255" s="0" t="n">
        <v>1</v>
      </c>
      <c r="AB1255" s="0" t="n">
        <v>0</v>
      </c>
      <c r="AC1255" s="0" t="n">
        <v>0</v>
      </c>
      <c r="AD1255" s="0" t="n">
        <v>0</v>
      </c>
      <c r="AE1255" s="0" t="n">
        <v>0</v>
      </c>
      <c r="AF1255" s="0" t="n">
        <v>0</v>
      </c>
      <c r="AG1255" s="0" t="n">
        <v>0</v>
      </c>
      <c r="AH1255" s="0" t="n">
        <v>0</v>
      </c>
    </row>
    <row r="1256" customFormat="false" ht="12.75" hidden="false" customHeight="false" outlineLevel="0" collapsed="false">
      <c r="A1256" s="0" t="n">
        <v>21111309</v>
      </c>
      <c r="B1256" s="0" t="n">
        <v>2</v>
      </c>
      <c r="C1256" s="0" t="s">
        <v>54</v>
      </c>
      <c r="D1256" s="0" t="n">
        <v>1113</v>
      </c>
      <c r="E1256" s="0" t="s">
        <v>93</v>
      </c>
      <c r="F1256" s="0" t="n">
        <v>1</v>
      </c>
      <c r="G1256" s="0" t="s">
        <v>84</v>
      </c>
      <c r="H1256" s="0" t="n">
        <v>9</v>
      </c>
      <c r="I1256" s="0" t="s">
        <v>140</v>
      </c>
      <c r="J1256" s="0" t="n">
        <v>1</v>
      </c>
      <c r="K1256" s="0" t="n">
        <v>1</v>
      </c>
      <c r="L1256" s="0" t="n">
        <v>3</v>
      </c>
      <c r="M1256" s="0" t="n">
        <v>1</v>
      </c>
      <c r="N1256" s="0" t="n">
        <v>1</v>
      </c>
      <c r="O1256" s="0" t="n">
        <v>0</v>
      </c>
      <c r="P1256" s="0" t="n">
        <v>0</v>
      </c>
      <c r="Q1256" s="0" t="n">
        <v>3</v>
      </c>
      <c r="R1256" s="0" t="n">
        <v>1</v>
      </c>
      <c r="S1256" s="0" t="n">
        <v>3</v>
      </c>
      <c r="T1256" s="0" t="n">
        <v>2</v>
      </c>
      <c r="U1256" s="0" t="n">
        <v>3</v>
      </c>
      <c r="V1256" s="0" t="n">
        <v>2</v>
      </c>
      <c r="W1256" s="0" t="n">
        <v>1</v>
      </c>
      <c r="X1256" s="0" t="n">
        <v>2</v>
      </c>
      <c r="Y1256" s="0" t="n">
        <v>1</v>
      </c>
      <c r="Z1256" s="0" t="n">
        <v>0</v>
      </c>
      <c r="AA1256" s="0" t="n">
        <v>1</v>
      </c>
      <c r="AB1256" s="0" t="n">
        <v>1</v>
      </c>
      <c r="AC1256" s="0" t="n">
        <v>2</v>
      </c>
      <c r="AD1256" s="0" t="n">
        <v>0</v>
      </c>
      <c r="AE1256" s="0" t="n">
        <v>2</v>
      </c>
      <c r="AF1256" s="0" t="n">
        <v>2</v>
      </c>
      <c r="AG1256" s="0" t="n">
        <v>2</v>
      </c>
      <c r="AH1256" s="0" t="n">
        <v>3</v>
      </c>
    </row>
    <row r="1257" customFormat="false" ht="12.75" hidden="false" customHeight="false" outlineLevel="0" collapsed="false">
      <c r="A1257" s="0" t="n">
        <v>21111310</v>
      </c>
      <c r="B1257" s="0" t="n">
        <v>2</v>
      </c>
      <c r="C1257" s="0" t="s">
        <v>54</v>
      </c>
      <c r="D1257" s="0" t="n">
        <v>1113</v>
      </c>
      <c r="E1257" s="0" t="s">
        <v>93</v>
      </c>
      <c r="F1257" s="0" t="n">
        <v>1</v>
      </c>
      <c r="G1257" s="0" t="s">
        <v>84</v>
      </c>
      <c r="H1257" s="0" t="n">
        <v>10</v>
      </c>
      <c r="I1257" s="0" t="s">
        <v>141</v>
      </c>
      <c r="J1257" s="0" t="n">
        <v>0</v>
      </c>
      <c r="K1257" s="0" t="n">
        <v>1</v>
      </c>
      <c r="L1257" s="0" t="n">
        <v>0</v>
      </c>
      <c r="M1257" s="0" t="n">
        <v>1</v>
      </c>
      <c r="N1257" s="0" t="n">
        <v>2</v>
      </c>
      <c r="O1257" s="0" t="n">
        <v>1</v>
      </c>
      <c r="P1257" s="0" t="n">
        <v>2</v>
      </c>
      <c r="Q1257" s="0" t="n">
        <v>3</v>
      </c>
      <c r="R1257" s="0" t="n">
        <v>2</v>
      </c>
      <c r="S1257" s="0" t="n">
        <v>4</v>
      </c>
      <c r="T1257" s="0" t="n">
        <v>4</v>
      </c>
      <c r="U1257" s="0" t="n">
        <v>1</v>
      </c>
      <c r="V1257" s="0" t="n">
        <v>3</v>
      </c>
      <c r="W1257" s="0" t="n">
        <v>0</v>
      </c>
      <c r="X1257" s="0" t="n">
        <v>4</v>
      </c>
      <c r="Y1257" s="0" t="n">
        <v>0</v>
      </c>
      <c r="Z1257" s="0" t="n">
        <v>3</v>
      </c>
      <c r="AA1257" s="0" t="n">
        <v>2</v>
      </c>
      <c r="AB1257" s="0" t="n">
        <v>1</v>
      </c>
      <c r="AC1257" s="0" t="n">
        <v>4</v>
      </c>
      <c r="AD1257" s="0" t="n">
        <v>4</v>
      </c>
      <c r="AE1257" s="0" t="n">
        <v>1</v>
      </c>
      <c r="AF1257" s="0" t="n">
        <v>0</v>
      </c>
      <c r="AG1257" s="0" t="n">
        <v>3</v>
      </c>
      <c r="AH1257" s="0" t="n">
        <v>3</v>
      </c>
    </row>
    <row r="1258" customFormat="false" ht="12.75" hidden="false" customHeight="false" outlineLevel="0" collapsed="false">
      <c r="A1258" s="0" t="n">
        <v>21111311</v>
      </c>
      <c r="B1258" s="0" t="n">
        <v>2</v>
      </c>
      <c r="C1258" s="0" t="s">
        <v>54</v>
      </c>
      <c r="D1258" s="0" t="n">
        <v>1113</v>
      </c>
      <c r="E1258" s="0" t="s">
        <v>93</v>
      </c>
      <c r="F1258" s="0" t="n">
        <v>1</v>
      </c>
      <c r="G1258" s="0" t="s">
        <v>84</v>
      </c>
      <c r="H1258" s="0" t="n">
        <v>11</v>
      </c>
      <c r="I1258" s="0" t="s">
        <v>142</v>
      </c>
      <c r="J1258" s="0" t="n">
        <v>9</v>
      </c>
      <c r="K1258" s="0" t="n">
        <v>4</v>
      </c>
      <c r="L1258" s="0" t="n">
        <v>6</v>
      </c>
      <c r="M1258" s="0" t="n">
        <v>4</v>
      </c>
      <c r="N1258" s="0" t="n">
        <v>6</v>
      </c>
      <c r="O1258" s="0" t="n">
        <v>1</v>
      </c>
      <c r="P1258" s="0" t="n">
        <v>2</v>
      </c>
      <c r="Q1258" s="0" t="n">
        <v>7</v>
      </c>
      <c r="R1258" s="0" t="n">
        <v>1</v>
      </c>
      <c r="S1258" s="0" t="n">
        <v>3</v>
      </c>
      <c r="T1258" s="0" t="n">
        <v>5</v>
      </c>
      <c r="U1258" s="0" t="n">
        <v>3</v>
      </c>
      <c r="V1258" s="0" t="n">
        <v>5</v>
      </c>
      <c r="W1258" s="0" t="n">
        <v>6</v>
      </c>
      <c r="X1258" s="0" t="n">
        <v>3</v>
      </c>
      <c r="Y1258" s="0" t="n">
        <v>5</v>
      </c>
      <c r="Z1258" s="0" t="n">
        <v>3</v>
      </c>
      <c r="AA1258" s="0" t="n">
        <v>9</v>
      </c>
      <c r="AB1258" s="0" t="n">
        <v>3</v>
      </c>
      <c r="AC1258" s="0" t="n">
        <v>4</v>
      </c>
      <c r="AD1258" s="0" t="n">
        <v>5</v>
      </c>
      <c r="AE1258" s="0" t="n">
        <v>5</v>
      </c>
      <c r="AF1258" s="0" t="n">
        <v>2</v>
      </c>
      <c r="AG1258" s="0" t="n">
        <v>5</v>
      </c>
      <c r="AH1258" s="0" t="n">
        <v>3</v>
      </c>
    </row>
    <row r="1259" customFormat="false" ht="12.75" hidden="false" customHeight="false" outlineLevel="0" collapsed="false">
      <c r="A1259" s="0" t="n">
        <v>21111312</v>
      </c>
      <c r="B1259" s="0" t="n">
        <v>2</v>
      </c>
      <c r="C1259" s="0" t="s">
        <v>54</v>
      </c>
      <c r="D1259" s="0" t="n">
        <v>1113</v>
      </c>
      <c r="E1259" s="0" t="s">
        <v>93</v>
      </c>
      <c r="F1259" s="0" t="n">
        <v>1</v>
      </c>
      <c r="G1259" s="0" t="s">
        <v>84</v>
      </c>
      <c r="H1259" s="0" t="n">
        <v>12</v>
      </c>
      <c r="I1259" s="0" t="s">
        <v>143</v>
      </c>
      <c r="J1259" s="0" t="n">
        <v>1</v>
      </c>
      <c r="K1259" s="0" t="n">
        <v>4</v>
      </c>
      <c r="L1259" s="0" t="n">
        <v>4</v>
      </c>
      <c r="M1259" s="0" t="n">
        <v>3</v>
      </c>
      <c r="N1259" s="0" t="n">
        <v>4</v>
      </c>
      <c r="O1259" s="0" t="n">
        <v>8</v>
      </c>
      <c r="P1259" s="0" t="n">
        <v>4</v>
      </c>
      <c r="Q1259" s="0" t="n">
        <v>9</v>
      </c>
      <c r="R1259" s="0" t="n">
        <v>5</v>
      </c>
      <c r="S1259" s="0" t="n">
        <v>2</v>
      </c>
      <c r="T1259" s="0" t="n">
        <v>7</v>
      </c>
      <c r="U1259" s="0" t="n">
        <v>6</v>
      </c>
      <c r="V1259" s="0" t="n">
        <v>5</v>
      </c>
      <c r="W1259" s="0" t="n">
        <v>5</v>
      </c>
      <c r="X1259" s="0" t="n">
        <v>8</v>
      </c>
      <c r="Y1259" s="0" t="n">
        <v>4</v>
      </c>
      <c r="Z1259" s="0" t="n">
        <v>11</v>
      </c>
      <c r="AA1259" s="0" t="n">
        <v>2</v>
      </c>
      <c r="AB1259" s="0" t="n">
        <v>5</v>
      </c>
      <c r="AC1259" s="0" t="n">
        <v>7</v>
      </c>
      <c r="AD1259" s="0" t="n">
        <v>6</v>
      </c>
      <c r="AE1259" s="0" t="n">
        <v>3</v>
      </c>
      <c r="AF1259" s="0" t="n">
        <v>6</v>
      </c>
      <c r="AG1259" s="0" t="n">
        <v>6</v>
      </c>
      <c r="AH1259" s="0" t="n">
        <v>4</v>
      </c>
    </row>
    <row r="1260" customFormat="false" ht="12.75" hidden="false" customHeight="false" outlineLevel="0" collapsed="false">
      <c r="A1260" s="0" t="n">
        <v>21111313</v>
      </c>
      <c r="B1260" s="0" t="n">
        <v>2</v>
      </c>
      <c r="C1260" s="0" t="s">
        <v>54</v>
      </c>
      <c r="D1260" s="0" t="n">
        <v>1113</v>
      </c>
      <c r="E1260" s="0" t="s">
        <v>93</v>
      </c>
      <c r="F1260" s="0" t="n">
        <v>1</v>
      </c>
      <c r="G1260" s="0" t="s">
        <v>84</v>
      </c>
      <c r="H1260" s="0" t="n">
        <v>13</v>
      </c>
      <c r="I1260" s="0" t="s">
        <v>144</v>
      </c>
      <c r="J1260" s="0" t="n">
        <v>4</v>
      </c>
      <c r="K1260" s="0" t="n">
        <v>4</v>
      </c>
      <c r="L1260" s="0" t="n">
        <v>11</v>
      </c>
      <c r="M1260" s="0" t="n">
        <v>9</v>
      </c>
      <c r="N1260" s="0" t="n">
        <v>9</v>
      </c>
      <c r="O1260" s="0" t="n">
        <v>2</v>
      </c>
      <c r="P1260" s="0" t="n">
        <v>8</v>
      </c>
      <c r="Q1260" s="0" t="n">
        <v>8</v>
      </c>
      <c r="R1260" s="0" t="n">
        <v>5</v>
      </c>
      <c r="S1260" s="0" t="n">
        <v>9</v>
      </c>
      <c r="T1260" s="0" t="n">
        <v>6</v>
      </c>
      <c r="U1260" s="0" t="n">
        <v>4</v>
      </c>
      <c r="V1260" s="0" t="n">
        <v>8</v>
      </c>
      <c r="W1260" s="0" t="n">
        <v>12</v>
      </c>
      <c r="X1260" s="0" t="n">
        <v>9</v>
      </c>
      <c r="Y1260" s="0" t="n">
        <v>7</v>
      </c>
      <c r="Z1260" s="0" t="n">
        <v>5</v>
      </c>
      <c r="AA1260" s="0" t="n">
        <v>7</v>
      </c>
      <c r="AB1260" s="0" t="n">
        <v>7</v>
      </c>
      <c r="AC1260" s="0" t="n">
        <v>6</v>
      </c>
      <c r="AD1260" s="0" t="n">
        <v>11</v>
      </c>
      <c r="AE1260" s="0" t="n">
        <v>7</v>
      </c>
      <c r="AF1260" s="0" t="n">
        <v>9</v>
      </c>
      <c r="AG1260" s="0" t="n">
        <v>7</v>
      </c>
      <c r="AH1260" s="0" t="n">
        <v>7</v>
      </c>
    </row>
    <row r="1261" customFormat="false" ht="12.75" hidden="false" customHeight="false" outlineLevel="0" collapsed="false">
      <c r="A1261" s="0" t="n">
        <v>21111314</v>
      </c>
      <c r="B1261" s="0" t="n">
        <v>2</v>
      </c>
      <c r="C1261" s="0" t="s">
        <v>54</v>
      </c>
      <c r="D1261" s="0" t="n">
        <v>1113</v>
      </c>
      <c r="E1261" s="0" t="s">
        <v>93</v>
      </c>
      <c r="F1261" s="0" t="n">
        <v>1</v>
      </c>
      <c r="G1261" s="0" t="s">
        <v>84</v>
      </c>
      <c r="H1261" s="0" t="n">
        <v>14</v>
      </c>
      <c r="I1261" s="0" t="s">
        <v>145</v>
      </c>
      <c r="J1261" s="0" t="n">
        <v>5</v>
      </c>
      <c r="K1261" s="0" t="n">
        <v>14</v>
      </c>
      <c r="L1261" s="0" t="n">
        <v>6</v>
      </c>
      <c r="M1261" s="0" t="n">
        <v>4</v>
      </c>
      <c r="N1261" s="0" t="n">
        <v>6</v>
      </c>
      <c r="O1261" s="0" t="n">
        <v>6</v>
      </c>
      <c r="P1261" s="0" t="n">
        <v>11</v>
      </c>
      <c r="Q1261" s="0" t="n">
        <v>9</v>
      </c>
      <c r="R1261" s="0" t="n">
        <v>6</v>
      </c>
      <c r="S1261" s="0" t="n">
        <v>11</v>
      </c>
      <c r="T1261" s="0" t="n">
        <v>7</v>
      </c>
      <c r="U1261" s="0" t="n">
        <v>12</v>
      </c>
      <c r="V1261" s="0" t="n">
        <v>2</v>
      </c>
      <c r="W1261" s="0" t="n">
        <v>10</v>
      </c>
      <c r="X1261" s="0" t="n">
        <v>5</v>
      </c>
      <c r="Y1261" s="0" t="n">
        <v>10</v>
      </c>
      <c r="Z1261" s="0" t="n">
        <v>9</v>
      </c>
      <c r="AA1261" s="0" t="n">
        <v>7</v>
      </c>
      <c r="AB1261" s="0" t="n">
        <v>4</v>
      </c>
      <c r="AC1261" s="0" t="n">
        <v>2</v>
      </c>
      <c r="AD1261" s="0" t="n">
        <v>10</v>
      </c>
      <c r="AE1261" s="0" t="n">
        <v>2</v>
      </c>
      <c r="AF1261" s="0" t="n">
        <v>8</v>
      </c>
      <c r="AG1261" s="0" t="n">
        <v>8</v>
      </c>
      <c r="AH1261" s="0" t="n">
        <v>4</v>
      </c>
    </row>
    <row r="1262" customFormat="false" ht="12.75" hidden="false" customHeight="false" outlineLevel="0" collapsed="false">
      <c r="A1262" s="0" t="n">
        <v>21111315</v>
      </c>
      <c r="B1262" s="0" t="n">
        <v>2</v>
      </c>
      <c r="C1262" s="0" t="s">
        <v>54</v>
      </c>
      <c r="D1262" s="0" t="n">
        <v>1113</v>
      </c>
      <c r="E1262" s="0" t="s">
        <v>93</v>
      </c>
      <c r="F1262" s="0" t="n">
        <v>1</v>
      </c>
      <c r="G1262" s="0" t="s">
        <v>84</v>
      </c>
      <c r="H1262" s="0" t="n">
        <v>15</v>
      </c>
      <c r="I1262" s="0" t="s">
        <v>146</v>
      </c>
      <c r="J1262" s="0" t="n">
        <v>7</v>
      </c>
      <c r="K1262" s="0" t="n">
        <v>6</v>
      </c>
      <c r="L1262" s="0" t="n">
        <v>3</v>
      </c>
      <c r="M1262" s="0" t="n">
        <v>6</v>
      </c>
      <c r="N1262" s="0" t="n">
        <v>3</v>
      </c>
      <c r="O1262" s="0" t="n">
        <v>5</v>
      </c>
      <c r="P1262" s="0" t="n">
        <v>5</v>
      </c>
      <c r="Q1262" s="0" t="n">
        <v>10</v>
      </c>
      <c r="R1262" s="0" t="n">
        <v>7</v>
      </c>
      <c r="S1262" s="0" t="n">
        <v>3</v>
      </c>
      <c r="T1262" s="0" t="n">
        <v>4</v>
      </c>
      <c r="U1262" s="0" t="n">
        <v>4</v>
      </c>
      <c r="V1262" s="0" t="n">
        <v>7</v>
      </c>
      <c r="W1262" s="0" t="n">
        <v>6</v>
      </c>
      <c r="X1262" s="0" t="n">
        <v>6</v>
      </c>
      <c r="Y1262" s="0" t="n">
        <v>5</v>
      </c>
      <c r="Z1262" s="0" t="n">
        <v>6</v>
      </c>
      <c r="AA1262" s="0" t="n">
        <v>11</v>
      </c>
      <c r="AB1262" s="0" t="n">
        <v>1</v>
      </c>
      <c r="AC1262" s="0" t="n">
        <v>9</v>
      </c>
      <c r="AD1262" s="0" t="n">
        <v>8</v>
      </c>
      <c r="AE1262" s="0" t="n">
        <v>2</v>
      </c>
      <c r="AF1262" s="0" t="n">
        <v>4</v>
      </c>
      <c r="AG1262" s="0" t="n">
        <v>9</v>
      </c>
      <c r="AH1262" s="0" t="n">
        <v>8</v>
      </c>
    </row>
    <row r="1263" customFormat="false" ht="12.75" hidden="false" customHeight="false" outlineLevel="0" collapsed="false">
      <c r="A1263" s="0" t="n">
        <v>21111316</v>
      </c>
      <c r="B1263" s="0" t="n">
        <v>2</v>
      </c>
      <c r="C1263" s="0" t="s">
        <v>54</v>
      </c>
      <c r="D1263" s="0" t="n">
        <v>1113</v>
      </c>
      <c r="E1263" s="0" t="s">
        <v>93</v>
      </c>
      <c r="F1263" s="0" t="n">
        <v>1</v>
      </c>
      <c r="G1263" s="0" t="s">
        <v>84</v>
      </c>
      <c r="H1263" s="0" t="n">
        <v>16</v>
      </c>
      <c r="I1263" s="0" t="s">
        <v>147</v>
      </c>
      <c r="J1263" s="0" t="n">
        <v>5</v>
      </c>
      <c r="K1263" s="0" t="n">
        <v>1</v>
      </c>
      <c r="L1263" s="0" t="n">
        <v>3</v>
      </c>
      <c r="M1263" s="0" t="n">
        <v>3</v>
      </c>
      <c r="N1263" s="0" t="n">
        <v>2</v>
      </c>
      <c r="O1263" s="0" t="n">
        <v>7</v>
      </c>
      <c r="P1263" s="0" t="n">
        <v>4</v>
      </c>
      <c r="Q1263" s="0" t="n">
        <v>7</v>
      </c>
      <c r="R1263" s="0" t="n">
        <v>1</v>
      </c>
      <c r="S1263" s="0" t="n">
        <v>5</v>
      </c>
      <c r="T1263" s="0" t="n">
        <v>1</v>
      </c>
      <c r="U1263" s="0" t="n">
        <v>3</v>
      </c>
      <c r="V1263" s="0" t="n">
        <v>6</v>
      </c>
      <c r="W1263" s="0" t="n">
        <v>3</v>
      </c>
      <c r="X1263" s="0" t="n">
        <v>3</v>
      </c>
      <c r="Y1263" s="0" t="n">
        <v>4</v>
      </c>
      <c r="Z1263" s="0" t="n">
        <v>7</v>
      </c>
      <c r="AA1263" s="0" t="n">
        <v>4</v>
      </c>
      <c r="AB1263" s="0" t="n">
        <v>3</v>
      </c>
      <c r="AC1263" s="0" t="n">
        <v>3</v>
      </c>
      <c r="AD1263" s="0" t="n">
        <v>5</v>
      </c>
      <c r="AE1263" s="0" t="n">
        <v>3</v>
      </c>
      <c r="AF1263" s="0" t="n">
        <v>5</v>
      </c>
      <c r="AG1263" s="0" t="n">
        <v>6</v>
      </c>
      <c r="AH1263" s="0" t="n">
        <v>6</v>
      </c>
    </row>
    <row r="1264" customFormat="false" ht="12.75" hidden="false" customHeight="false" outlineLevel="0" collapsed="false">
      <c r="A1264" s="0" t="n">
        <v>21111317</v>
      </c>
      <c r="B1264" s="0" t="n">
        <v>2</v>
      </c>
      <c r="C1264" s="0" t="s">
        <v>54</v>
      </c>
      <c r="D1264" s="0" t="n">
        <v>1113</v>
      </c>
      <c r="E1264" s="0" t="s">
        <v>93</v>
      </c>
      <c r="F1264" s="0" t="n">
        <v>1</v>
      </c>
      <c r="G1264" s="0" t="s">
        <v>84</v>
      </c>
      <c r="H1264" s="0" t="n">
        <v>17</v>
      </c>
      <c r="I1264" s="0" t="s">
        <v>148</v>
      </c>
      <c r="J1264" s="0" t="n">
        <v>3</v>
      </c>
      <c r="K1264" s="0" t="n">
        <v>2</v>
      </c>
      <c r="L1264" s="0" t="n">
        <v>5</v>
      </c>
      <c r="M1264" s="0" t="n">
        <v>1</v>
      </c>
      <c r="N1264" s="0" t="n">
        <v>4</v>
      </c>
      <c r="O1264" s="0" t="n">
        <v>2</v>
      </c>
      <c r="P1264" s="0" t="n">
        <v>4</v>
      </c>
      <c r="Q1264" s="0" t="n">
        <v>1</v>
      </c>
      <c r="R1264" s="0" t="n">
        <v>0</v>
      </c>
      <c r="S1264" s="0" t="n">
        <v>2</v>
      </c>
      <c r="T1264" s="0" t="n">
        <v>0</v>
      </c>
      <c r="U1264" s="0" t="n">
        <v>4</v>
      </c>
      <c r="V1264" s="0" t="n">
        <v>6</v>
      </c>
      <c r="W1264" s="0" t="n">
        <v>2</v>
      </c>
      <c r="X1264" s="0" t="n">
        <v>2</v>
      </c>
      <c r="Y1264" s="0" t="n">
        <v>3</v>
      </c>
      <c r="Z1264" s="0" t="n">
        <v>4</v>
      </c>
      <c r="AA1264" s="0" t="n">
        <v>1</v>
      </c>
      <c r="AB1264" s="0" t="n">
        <v>5</v>
      </c>
      <c r="AC1264" s="0" t="n">
        <v>6</v>
      </c>
      <c r="AD1264" s="0" t="n">
        <v>4</v>
      </c>
      <c r="AE1264" s="0" t="n">
        <v>8</v>
      </c>
      <c r="AF1264" s="0" t="n">
        <v>2</v>
      </c>
      <c r="AG1264" s="0" t="n">
        <v>1</v>
      </c>
      <c r="AH1264" s="0" t="n">
        <v>1</v>
      </c>
    </row>
    <row r="1265" customFormat="false" ht="12.75" hidden="false" customHeight="false" outlineLevel="0" collapsed="false">
      <c r="A1265" s="0" t="n">
        <v>21111318</v>
      </c>
      <c r="B1265" s="0" t="n">
        <v>2</v>
      </c>
      <c r="C1265" s="0" t="s">
        <v>54</v>
      </c>
      <c r="D1265" s="0" t="n">
        <v>1113</v>
      </c>
      <c r="E1265" s="0" t="s">
        <v>93</v>
      </c>
      <c r="F1265" s="0" t="n">
        <v>1</v>
      </c>
      <c r="G1265" s="0" t="s">
        <v>84</v>
      </c>
      <c r="H1265" s="0" t="n">
        <v>18</v>
      </c>
      <c r="I1265" s="0" t="s">
        <v>149</v>
      </c>
      <c r="J1265" s="0" t="n">
        <v>0</v>
      </c>
      <c r="K1265" s="0" t="n">
        <v>0</v>
      </c>
      <c r="L1265" s="0" t="n">
        <v>1</v>
      </c>
      <c r="M1265" s="0" t="n">
        <v>0</v>
      </c>
      <c r="N1265" s="0" t="n">
        <v>1</v>
      </c>
      <c r="O1265" s="0" t="n">
        <v>1</v>
      </c>
      <c r="P1265" s="0" t="n">
        <v>0</v>
      </c>
      <c r="Q1265" s="0" t="n">
        <v>0</v>
      </c>
      <c r="R1265" s="0" t="n">
        <v>0</v>
      </c>
      <c r="S1265" s="0" t="n">
        <v>0</v>
      </c>
      <c r="T1265" s="0" t="n">
        <v>1</v>
      </c>
      <c r="U1265" s="0" t="n">
        <v>3</v>
      </c>
      <c r="V1265" s="0" t="n">
        <v>3</v>
      </c>
      <c r="W1265" s="0" t="n">
        <v>1</v>
      </c>
      <c r="X1265" s="0" t="n">
        <v>0</v>
      </c>
      <c r="Y1265" s="0" t="n">
        <v>2</v>
      </c>
      <c r="Z1265" s="0" t="n">
        <v>1</v>
      </c>
      <c r="AA1265" s="0" t="n">
        <v>2</v>
      </c>
      <c r="AB1265" s="0" t="n">
        <v>1</v>
      </c>
      <c r="AC1265" s="0" t="n">
        <v>1</v>
      </c>
      <c r="AD1265" s="0" t="n">
        <v>0</v>
      </c>
      <c r="AE1265" s="0" t="n">
        <v>0</v>
      </c>
      <c r="AF1265" s="0" t="n">
        <v>1</v>
      </c>
      <c r="AG1265" s="0" t="n">
        <v>3</v>
      </c>
      <c r="AH1265" s="0" t="n">
        <v>0</v>
      </c>
    </row>
    <row r="1266" customFormat="false" ht="12.75" hidden="false" customHeight="false" outlineLevel="0" collapsed="false">
      <c r="A1266" s="0" t="n">
        <v>21111319</v>
      </c>
      <c r="B1266" s="0" t="n">
        <v>2</v>
      </c>
      <c r="C1266" s="0" t="s">
        <v>54</v>
      </c>
      <c r="D1266" s="0" t="n">
        <v>1113</v>
      </c>
      <c r="E1266" s="0" t="s">
        <v>93</v>
      </c>
      <c r="F1266" s="0" t="n">
        <v>1</v>
      </c>
      <c r="G1266" s="0" t="s">
        <v>84</v>
      </c>
      <c r="H1266" s="0" t="n">
        <v>19</v>
      </c>
      <c r="I1266" s="0" t="s">
        <v>150</v>
      </c>
      <c r="J1266" s="0" t="n">
        <v>37</v>
      </c>
      <c r="K1266" s="0" t="n">
        <v>38</v>
      </c>
      <c r="L1266" s="0" t="n">
        <v>42</v>
      </c>
      <c r="M1266" s="0" t="n">
        <v>33</v>
      </c>
      <c r="N1266" s="0" t="n">
        <v>38</v>
      </c>
      <c r="O1266" s="0" t="n">
        <v>34</v>
      </c>
      <c r="P1266" s="0" t="n">
        <v>42</v>
      </c>
      <c r="Q1266" s="0" t="n">
        <v>58</v>
      </c>
      <c r="R1266" s="0" t="n">
        <v>29</v>
      </c>
      <c r="S1266" s="0" t="n">
        <v>42</v>
      </c>
      <c r="T1266" s="0" t="n">
        <v>38</v>
      </c>
      <c r="U1266" s="0" t="n">
        <v>43</v>
      </c>
      <c r="V1266" s="0" t="n">
        <v>49</v>
      </c>
      <c r="W1266" s="0" t="n">
        <v>46</v>
      </c>
      <c r="X1266" s="0" t="n">
        <v>42</v>
      </c>
      <c r="Y1266" s="0" t="n">
        <v>42</v>
      </c>
      <c r="Z1266" s="0" t="n">
        <v>50</v>
      </c>
      <c r="AA1266" s="0" t="n">
        <v>47</v>
      </c>
      <c r="AB1266" s="0" t="n">
        <v>31</v>
      </c>
      <c r="AC1266" s="0" t="n">
        <v>44</v>
      </c>
      <c r="AD1266" s="0" t="n">
        <v>53</v>
      </c>
      <c r="AE1266" s="0" t="n">
        <v>34</v>
      </c>
      <c r="AF1266" s="0" t="n">
        <v>39</v>
      </c>
      <c r="AG1266" s="0" t="n">
        <v>50</v>
      </c>
      <c r="AH1266" s="0" t="n">
        <v>39</v>
      </c>
    </row>
    <row r="1267" customFormat="false" ht="12.75" hidden="false" customHeight="false" outlineLevel="0" collapsed="false">
      <c r="A1267" s="0" t="n">
        <v>21111320</v>
      </c>
      <c r="B1267" s="0" t="n">
        <v>2</v>
      </c>
      <c r="C1267" s="0" t="s">
        <v>54</v>
      </c>
      <c r="D1267" s="0" t="n">
        <v>1113</v>
      </c>
      <c r="E1267" s="0" t="s">
        <v>93</v>
      </c>
      <c r="F1267" s="0" t="n">
        <v>1</v>
      </c>
      <c r="G1267" s="0" t="s">
        <v>84</v>
      </c>
      <c r="H1267" s="0" t="n">
        <v>20</v>
      </c>
      <c r="I1267" s="0" t="s">
        <v>151</v>
      </c>
      <c r="J1267" s="0" t="n">
        <v>0</v>
      </c>
      <c r="K1267" s="0" t="n">
        <v>0</v>
      </c>
      <c r="L1267" s="0" t="n">
        <v>0</v>
      </c>
      <c r="M1267" s="0" t="n">
        <v>0</v>
      </c>
      <c r="N1267" s="0" t="n">
        <v>0</v>
      </c>
      <c r="O1267" s="0" t="n">
        <v>0</v>
      </c>
      <c r="P1267" s="0" t="n">
        <v>0</v>
      </c>
      <c r="Q1267" s="0" t="n">
        <v>0</v>
      </c>
      <c r="R1267" s="0" t="n">
        <v>0</v>
      </c>
      <c r="S1267" s="0" t="n">
        <v>0</v>
      </c>
      <c r="T1267" s="0" t="n">
        <v>0</v>
      </c>
      <c r="U1267" s="0" t="n">
        <v>0</v>
      </c>
      <c r="V1267" s="0" t="n">
        <v>0</v>
      </c>
      <c r="W1267" s="0" t="n">
        <v>0</v>
      </c>
      <c r="X1267" s="0" t="n">
        <v>0</v>
      </c>
      <c r="Y1267" s="0" t="n">
        <v>0</v>
      </c>
      <c r="Z1267" s="0" t="n">
        <v>0</v>
      </c>
      <c r="AA1267" s="0" t="n">
        <v>0</v>
      </c>
      <c r="AB1267" s="0" t="n">
        <v>0</v>
      </c>
      <c r="AC1267" s="0" t="n">
        <v>0</v>
      </c>
      <c r="AD1267" s="0" t="n">
        <v>0</v>
      </c>
      <c r="AE1267" s="0" t="n">
        <v>0</v>
      </c>
      <c r="AF1267" s="0" t="n">
        <v>0</v>
      </c>
      <c r="AG1267" s="0" t="n">
        <v>0</v>
      </c>
      <c r="AH1267" s="0" t="n">
        <v>0</v>
      </c>
    </row>
    <row r="1268" customFormat="false" ht="12.75" hidden="false" customHeight="false" outlineLevel="0" collapsed="false">
      <c r="A1268" s="0" t="n">
        <v>21111321</v>
      </c>
      <c r="B1268" s="0" t="n">
        <v>2</v>
      </c>
      <c r="C1268" s="0" t="s">
        <v>54</v>
      </c>
      <c r="D1268" s="0" t="n">
        <v>1113</v>
      </c>
      <c r="E1268" s="0" t="s">
        <v>93</v>
      </c>
      <c r="F1268" s="0" t="n">
        <v>1</v>
      </c>
      <c r="G1268" s="0" t="s">
        <v>84</v>
      </c>
      <c r="H1268" s="0" t="n">
        <v>21</v>
      </c>
      <c r="I1268" s="0" t="s">
        <v>152</v>
      </c>
      <c r="J1268" s="0" t="n">
        <v>0</v>
      </c>
      <c r="K1268" s="0" t="n">
        <v>0</v>
      </c>
      <c r="L1268" s="0" t="n">
        <v>0</v>
      </c>
      <c r="M1268" s="0" t="n">
        <v>0</v>
      </c>
      <c r="N1268" s="0" t="n">
        <v>0</v>
      </c>
      <c r="O1268" s="0" t="n">
        <v>0</v>
      </c>
      <c r="P1268" s="0" t="n">
        <v>0</v>
      </c>
      <c r="Q1268" s="0" t="n">
        <v>0</v>
      </c>
      <c r="R1268" s="0" t="n">
        <v>0</v>
      </c>
      <c r="S1268" s="0" t="n">
        <v>0</v>
      </c>
      <c r="T1268" s="0" t="n">
        <v>0</v>
      </c>
      <c r="U1268" s="0" t="n">
        <v>0</v>
      </c>
      <c r="V1268" s="0" t="n">
        <v>0</v>
      </c>
      <c r="W1268" s="0" t="n">
        <v>0</v>
      </c>
      <c r="X1268" s="0" t="n">
        <v>0</v>
      </c>
      <c r="Y1268" s="0" t="n">
        <v>0</v>
      </c>
      <c r="Z1268" s="0" t="n">
        <v>0</v>
      </c>
      <c r="AA1268" s="0" t="n">
        <v>0</v>
      </c>
      <c r="AB1268" s="0" t="n">
        <v>0</v>
      </c>
      <c r="AC1268" s="0" t="n">
        <v>0</v>
      </c>
      <c r="AD1268" s="0" t="n">
        <v>0</v>
      </c>
      <c r="AE1268" s="0" t="n">
        <v>0</v>
      </c>
      <c r="AF1268" s="0" t="n">
        <v>0</v>
      </c>
      <c r="AG1268" s="0" t="n">
        <v>0</v>
      </c>
      <c r="AH1268" s="0" t="n">
        <v>0</v>
      </c>
    </row>
    <row r="1269" customFormat="false" ht="12.75" hidden="false" customHeight="false" outlineLevel="0" collapsed="false">
      <c r="A1269" s="0" t="n">
        <v>21111322</v>
      </c>
      <c r="B1269" s="0" t="n">
        <v>2</v>
      </c>
      <c r="C1269" s="0" t="s">
        <v>54</v>
      </c>
      <c r="D1269" s="0" t="n">
        <v>1113</v>
      </c>
      <c r="E1269" s="0" t="s">
        <v>93</v>
      </c>
      <c r="F1269" s="0" t="n">
        <v>1</v>
      </c>
      <c r="G1269" s="0" t="s">
        <v>84</v>
      </c>
      <c r="H1269" s="0" t="n">
        <v>22</v>
      </c>
      <c r="I1269" s="0" t="s">
        <v>153</v>
      </c>
      <c r="J1269" s="0" t="n">
        <v>0</v>
      </c>
      <c r="K1269" s="0" t="n">
        <v>0</v>
      </c>
      <c r="L1269" s="0" t="n">
        <v>0</v>
      </c>
      <c r="M1269" s="0" t="n">
        <v>0</v>
      </c>
      <c r="N1269" s="0" t="n">
        <v>0</v>
      </c>
      <c r="O1269" s="0" t="n">
        <v>0</v>
      </c>
      <c r="P1269" s="0" t="n">
        <v>0</v>
      </c>
      <c r="Q1269" s="0" t="n">
        <v>0</v>
      </c>
      <c r="R1269" s="0" t="n">
        <v>0</v>
      </c>
      <c r="S1269" s="0" t="n">
        <v>0</v>
      </c>
      <c r="T1269" s="0" t="n">
        <v>0</v>
      </c>
      <c r="U1269" s="0" t="n">
        <v>0</v>
      </c>
      <c r="V1269" s="0" t="n">
        <v>0</v>
      </c>
      <c r="W1269" s="0" t="n">
        <v>0</v>
      </c>
      <c r="X1269" s="0" t="n">
        <v>0</v>
      </c>
      <c r="Y1269" s="0" t="n">
        <v>0</v>
      </c>
      <c r="Z1269" s="0" t="n">
        <v>0</v>
      </c>
      <c r="AA1269" s="0" t="n">
        <v>0</v>
      </c>
      <c r="AB1269" s="0" t="n">
        <v>0</v>
      </c>
      <c r="AC1269" s="0" t="n">
        <v>0</v>
      </c>
      <c r="AD1269" s="0" t="n">
        <v>0</v>
      </c>
      <c r="AE1269" s="0" t="n">
        <v>0</v>
      </c>
      <c r="AF1269" s="0" t="n">
        <v>0</v>
      </c>
      <c r="AG1269" s="0" t="n">
        <v>0</v>
      </c>
      <c r="AH1269" s="0" t="n">
        <v>0</v>
      </c>
    </row>
    <row r="1270" customFormat="false" ht="12.75" hidden="false" customHeight="false" outlineLevel="0" collapsed="false">
      <c r="A1270" s="0" t="n">
        <v>21111323</v>
      </c>
      <c r="B1270" s="0" t="n">
        <v>2</v>
      </c>
      <c r="C1270" s="0" t="s">
        <v>54</v>
      </c>
      <c r="D1270" s="0" t="n">
        <v>1113</v>
      </c>
      <c r="E1270" s="0" t="s">
        <v>93</v>
      </c>
      <c r="F1270" s="0" t="n">
        <v>1</v>
      </c>
      <c r="G1270" s="0" t="s">
        <v>84</v>
      </c>
      <c r="H1270" s="0" t="n">
        <v>23</v>
      </c>
      <c r="I1270" s="0" t="s">
        <v>154</v>
      </c>
      <c r="J1270" s="0" t="n">
        <v>0</v>
      </c>
      <c r="K1270" s="0" t="n">
        <v>0</v>
      </c>
      <c r="L1270" s="0" t="n">
        <v>0</v>
      </c>
      <c r="M1270" s="0" t="n">
        <v>0</v>
      </c>
      <c r="N1270" s="0" t="n">
        <v>0</v>
      </c>
      <c r="O1270" s="0" t="n">
        <v>0</v>
      </c>
      <c r="P1270" s="0" t="n">
        <v>0</v>
      </c>
      <c r="Q1270" s="0" t="n">
        <v>0</v>
      </c>
      <c r="R1270" s="0" t="n">
        <v>0</v>
      </c>
      <c r="S1270" s="0" t="n">
        <v>0</v>
      </c>
      <c r="T1270" s="0" t="n">
        <v>0</v>
      </c>
      <c r="U1270" s="0" t="n">
        <v>0</v>
      </c>
      <c r="V1270" s="0" t="n">
        <v>0</v>
      </c>
      <c r="W1270" s="0" t="n">
        <v>0</v>
      </c>
      <c r="X1270" s="0" t="n">
        <v>0</v>
      </c>
      <c r="Y1270" s="0" t="n">
        <v>0</v>
      </c>
      <c r="Z1270" s="0" t="n">
        <v>0</v>
      </c>
      <c r="AA1270" s="0" t="n">
        <v>0</v>
      </c>
      <c r="AB1270" s="0" t="n">
        <v>0</v>
      </c>
      <c r="AC1270" s="0" t="n">
        <v>0</v>
      </c>
      <c r="AD1270" s="0" t="n">
        <v>0</v>
      </c>
      <c r="AE1270" s="0" t="n">
        <v>0</v>
      </c>
      <c r="AF1270" s="0" t="n">
        <v>0</v>
      </c>
      <c r="AG1270" s="0" t="n">
        <v>0</v>
      </c>
      <c r="AH1270" s="0" t="n">
        <v>0</v>
      </c>
    </row>
    <row r="1271" customFormat="false" ht="12.75" hidden="false" customHeight="false" outlineLevel="0" collapsed="false">
      <c r="A1271" s="0" t="n">
        <v>21111324</v>
      </c>
      <c r="B1271" s="0" t="n">
        <v>2</v>
      </c>
      <c r="C1271" s="0" t="s">
        <v>54</v>
      </c>
      <c r="D1271" s="0" t="n">
        <v>1113</v>
      </c>
      <c r="E1271" s="0" t="s">
        <v>93</v>
      </c>
      <c r="F1271" s="0" t="n">
        <v>1</v>
      </c>
      <c r="G1271" s="0" t="s">
        <v>84</v>
      </c>
      <c r="H1271" s="0" t="n">
        <v>24</v>
      </c>
      <c r="I1271" s="0" t="s">
        <v>155</v>
      </c>
      <c r="J1271" s="0" t="n">
        <v>0</v>
      </c>
      <c r="K1271" s="0" t="n">
        <v>0</v>
      </c>
      <c r="L1271" s="0" t="n">
        <v>0</v>
      </c>
      <c r="M1271" s="0" t="n">
        <v>0</v>
      </c>
      <c r="N1271" s="0" t="n">
        <v>0</v>
      </c>
      <c r="O1271" s="0" t="n">
        <v>0</v>
      </c>
      <c r="P1271" s="0" t="n">
        <v>0</v>
      </c>
      <c r="Q1271" s="0" t="n">
        <v>0</v>
      </c>
      <c r="R1271" s="0" t="n">
        <v>0</v>
      </c>
      <c r="S1271" s="0" t="n">
        <v>0</v>
      </c>
      <c r="T1271" s="0" t="n">
        <v>0</v>
      </c>
      <c r="U1271" s="0" t="n">
        <v>0</v>
      </c>
      <c r="V1271" s="0" t="n">
        <v>0</v>
      </c>
      <c r="W1271" s="0" t="n">
        <v>0</v>
      </c>
      <c r="X1271" s="0" t="n">
        <v>0</v>
      </c>
      <c r="Y1271" s="0" t="n">
        <v>0</v>
      </c>
      <c r="Z1271" s="0" t="n">
        <v>0</v>
      </c>
      <c r="AA1271" s="0" t="n">
        <v>0</v>
      </c>
      <c r="AB1271" s="0" t="n">
        <v>0</v>
      </c>
      <c r="AC1271" s="0" t="n">
        <v>0</v>
      </c>
      <c r="AD1271" s="0" t="n">
        <v>0</v>
      </c>
      <c r="AE1271" s="0" t="n">
        <v>0</v>
      </c>
      <c r="AF1271" s="0" t="n">
        <v>0</v>
      </c>
      <c r="AG1271" s="0" t="n">
        <v>0</v>
      </c>
      <c r="AH1271" s="0" t="n">
        <v>0</v>
      </c>
    </row>
    <row r="1272" customFormat="false" ht="12.75" hidden="false" customHeight="false" outlineLevel="0" collapsed="false">
      <c r="A1272" s="0" t="n">
        <v>21111325</v>
      </c>
      <c r="B1272" s="0" t="n">
        <v>2</v>
      </c>
      <c r="C1272" s="0" t="s">
        <v>54</v>
      </c>
      <c r="D1272" s="0" t="n">
        <v>1113</v>
      </c>
      <c r="E1272" s="0" t="s">
        <v>93</v>
      </c>
      <c r="F1272" s="0" t="n">
        <v>1</v>
      </c>
      <c r="G1272" s="0" t="s">
        <v>84</v>
      </c>
      <c r="H1272" s="0" t="n">
        <v>25</v>
      </c>
      <c r="I1272" s="0" t="s">
        <v>156</v>
      </c>
      <c r="J1272" s="0" t="n">
        <v>0</v>
      </c>
      <c r="K1272" s="0" t="n">
        <v>0</v>
      </c>
      <c r="L1272" s="0" t="n">
        <v>0</v>
      </c>
      <c r="M1272" s="0" t="n">
        <v>0</v>
      </c>
      <c r="N1272" s="0" t="n">
        <v>0</v>
      </c>
      <c r="O1272" s="0" t="n">
        <v>0</v>
      </c>
      <c r="P1272" s="0" t="n">
        <v>0</v>
      </c>
      <c r="Q1272" s="0" t="n">
        <v>0</v>
      </c>
      <c r="R1272" s="0" t="n">
        <v>0</v>
      </c>
      <c r="S1272" s="0" t="n">
        <v>0</v>
      </c>
      <c r="T1272" s="0" t="n">
        <v>0</v>
      </c>
      <c r="U1272" s="0" t="n">
        <v>0</v>
      </c>
      <c r="V1272" s="0" t="n">
        <v>0</v>
      </c>
      <c r="W1272" s="0" t="n">
        <v>0</v>
      </c>
      <c r="X1272" s="0" t="n">
        <v>0</v>
      </c>
      <c r="Y1272" s="0" t="n">
        <v>0</v>
      </c>
      <c r="Z1272" s="0" t="n">
        <v>0</v>
      </c>
      <c r="AA1272" s="0" t="n">
        <v>0</v>
      </c>
      <c r="AB1272" s="0" t="n">
        <v>0</v>
      </c>
      <c r="AC1272" s="0" t="n">
        <v>0</v>
      </c>
      <c r="AD1272" s="0" t="n">
        <v>0</v>
      </c>
      <c r="AE1272" s="0" t="n">
        <v>0</v>
      </c>
      <c r="AF1272" s="0" t="n">
        <v>0</v>
      </c>
      <c r="AG1272" s="0" t="n">
        <v>0</v>
      </c>
      <c r="AH1272" s="0" t="n">
        <v>0</v>
      </c>
    </row>
    <row r="1273" customFormat="false" ht="12.75" hidden="false" customHeight="false" outlineLevel="0" collapsed="false">
      <c r="A1273" s="0" t="n">
        <v>21111326</v>
      </c>
      <c r="B1273" s="0" t="n">
        <v>2</v>
      </c>
      <c r="C1273" s="0" t="s">
        <v>54</v>
      </c>
      <c r="D1273" s="0" t="n">
        <v>1113</v>
      </c>
      <c r="E1273" s="0" t="s">
        <v>93</v>
      </c>
      <c r="F1273" s="0" t="n">
        <v>1</v>
      </c>
      <c r="G1273" s="0" t="s">
        <v>84</v>
      </c>
      <c r="H1273" s="0" t="n">
        <v>26</v>
      </c>
      <c r="I1273" s="0" t="s">
        <v>157</v>
      </c>
      <c r="J1273" s="0" t="n">
        <v>2.23179413930859</v>
      </c>
      <c r="K1273" s="0" t="n">
        <v>0</v>
      </c>
      <c r="L1273" s="0" t="n">
        <v>0</v>
      </c>
      <c r="M1273" s="0" t="n">
        <v>0</v>
      </c>
      <c r="N1273" s="0" t="n">
        <v>0</v>
      </c>
      <c r="O1273" s="0" t="n">
        <v>0</v>
      </c>
      <c r="P1273" s="0" t="n">
        <v>0</v>
      </c>
      <c r="Q1273" s="0" t="n">
        <v>1.9972438035511</v>
      </c>
      <c r="R1273" s="0" t="n">
        <v>0</v>
      </c>
      <c r="S1273" s="0" t="n">
        <v>0</v>
      </c>
      <c r="T1273" s="0" t="n">
        <v>0</v>
      </c>
      <c r="U1273" s="0" t="n">
        <v>0</v>
      </c>
      <c r="V1273" s="0" t="n">
        <v>0</v>
      </c>
      <c r="W1273" s="0" t="n">
        <v>0</v>
      </c>
      <c r="X1273" s="0" t="n">
        <v>0</v>
      </c>
      <c r="Y1273" s="0" t="n">
        <v>0</v>
      </c>
      <c r="Z1273" s="0" t="n">
        <v>0</v>
      </c>
      <c r="AA1273" s="0" t="n">
        <v>0</v>
      </c>
      <c r="AB1273" s="0" t="n">
        <v>0</v>
      </c>
      <c r="AC1273" s="0" t="n">
        <v>0</v>
      </c>
      <c r="AD1273" s="0" t="n">
        <v>0</v>
      </c>
      <c r="AE1273" s="0" t="n">
        <v>2.61704744707022</v>
      </c>
      <c r="AF1273" s="0" t="n">
        <v>0</v>
      </c>
      <c r="AG1273" s="0" t="n">
        <v>0</v>
      </c>
      <c r="AH1273" s="0" t="n">
        <v>0</v>
      </c>
    </row>
    <row r="1274" customFormat="false" ht="12.75" hidden="false" customHeight="false" outlineLevel="0" collapsed="false">
      <c r="A1274" s="0" t="n">
        <v>21111327</v>
      </c>
      <c r="B1274" s="0" t="n">
        <v>2</v>
      </c>
      <c r="C1274" s="0" t="s">
        <v>54</v>
      </c>
      <c r="D1274" s="0" t="n">
        <v>1113</v>
      </c>
      <c r="E1274" s="0" t="s">
        <v>93</v>
      </c>
      <c r="F1274" s="0" t="n">
        <v>1</v>
      </c>
      <c r="G1274" s="0" t="s">
        <v>84</v>
      </c>
      <c r="H1274" s="0" t="n">
        <v>27</v>
      </c>
      <c r="I1274" s="0" t="s">
        <v>158</v>
      </c>
      <c r="J1274" s="0" t="n">
        <v>0</v>
      </c>
      <c r="K1274" s="0" t="n">
        <v>0</v>
      </c>
      <c r="L1274" s="0" t="n">
        <v>0</v>
      </c>
      <c r="M1274" s="0" t="n">
        <v>2.28018971178402</v>
      </c>
      <c r="N1274" s="0" t="n">
        <v>0</v>
      </c>
      <c r="O1274" s="0" t="n">
        <v>0</v>
      </c>
      <c r="P1274" s="0" t="n">
        <v>0</v>
      </c>
      <c r="Q1274" s="0" t="n">
        <v>0</v>
      </c>
      <c r="R1274" s="0" t="n">
        <v>0</v>
      </c>
      <c r="S1274" s="0" t="n">
        <v>0</v>
      </c>
      <c r="T1274" s="0" t="n">
        <v>0</v>
      </c>
      <c r="U1274" s="0" t="n">
        <v>0</v>
      </c>
      <c r="V1274" s="0" t="n">
        <v>4.05079699430863</v>
      </c>
      <c r="W1274" s="0" t="n">
        <v>0</v>
      </c>
      <c r="X1274" s="0" t="n">
        <v>0</v>
      </c>
      <c r="Y1274" s="0" t="n">
        <v>0</v>
      </c>
      <c r="Z1274" s="0" t="n">
        <v>2.11019434889953</v>
      </c>
      <c r="AA1274" s="0" t="n">
        <v>0</v>
      </c>
      <c r="AB1274" s="0" t="n">
        <v>0</v>
      </c>
      <c r="AC1274" s="0" t="n">
        <v>0</v>
      </c>
      <c r="AD1274" s="0" t="n">
        <v>0</v>
      </c>
      <c r="AE1274" s="0" t="n">
        <v>0</v>
      </c>
      <c r="AF1274" s="0" t="n">
        <v>0</v>
      </c>
      <c r="AG1274" s="0" t="n">
        <v>0</v>
      </c>
      <c r="AH1274" s="0" t="n">
        <v>0</v>
      </c>
    </row>
    <row r="1275" customFormat="false" ht="12.75" hidden="false" customHeight="false" outlineLevel="0" collapsed="false">
      <c r="A1275" s="0" t="n">
        <v>21111328</v>
      </c>
      <c r="B1275" s="0" t="n">
        <v>2</v>
      </c>
      <c r="C1275" s="0" t="s">
        <v>54</v>
      </c>
      <c r="D1275" s="0" t="n">
        <v>1113</v>
      </c>
      <c r="E1275" s="0" t="s">
        <v>93</v>
      </c>
      <c r="F1275" s="0" t="n">
        <v>1</v>
      </c>
      <c r="G1275" s="0" t="s">
        <v>84</v>
      </c>
      <c r="H1275" s="0" t="n">
        <v>28</v>
      </c>
      <c r="I1275" s="0" t="s">
        <v>159</v>
      </c>
      <c r="J1275" s="0" t="n">
        <v>2.30462538314397</v>
      </c>
      <c r="K1275" s="0" t="n">
        <v>2.22143237959837</v>
      </c>
      <c r="L1275" s="0" t="n">
        <v>0</v>
      </c>
      <c r="M1275" s="0" t="n">
        <v>0</v>
      </c>
      <c r="N1275" s="0" t="n">
        <v>0</v>
      </c>
      <c r="O1275" s="0" t="n">
        <v>2.23099747897285</v>
      </c>
      <c r="P1275" s="0" t="n">
        <v>4.48671931083991</v>
      </c>
      <c r="Q1275" s="0" t="n">
        <v>0</v>
      </c>
      <c r="R1275" s="0" t="n">
        <v>2.23463687150838</v>
      </c>
      <c r="S1275" s="0" t="n">
        <v>0</v>
      </c>
      <c r="T1275" s="0" t="n">
        <v>2.17627856365615</v>
      </c>
      <c r="U1275" s="0" t="n">
        <v>0</v>
      </c>
      <c r="V1275" s="0" t="n">
        <v>0</v>
      </c>
      <c r="W1275" s="0" t="n">
        <v>0</v>
      </c>
      <c r="X1275" s="0" t="n">
        <v>0</v>
      </c>
      <c r="Y1275" s="0" t="n">
        <v>2.0411912392072</v>
      </c>
      <c r="Z1275" s="0" t="n">
        <v>0</v>
      </c>
      <c r="AA1275" s="0" t="n">
        <v>1.98432384165096</v>
      </c>
      <c r="AB1275" s="0" t="n">
        <v>0</v>
      </c>
      <c r="AC1275" s="0" t="n">
        <v>0</v>
      </c>
      <c r="AD1275" s="0" t="n">
        <v>0</v>
      </c>
      <c r="AE1275" s="0" t="n">
        <v>0</v>
      </c>
      <c r="AF1275" s="0" t="n">
        <v>0</v>
      </c>
      <c r="AG1275" s="0" t="n">
        <v>0</v>
      </c>
      <c r="AH1275" s="0" t="n">
        <v>0</v>
      </c>
    </row>
    <row r="1276" customFormat="false" ht="12.75" hidden="false" customHeight="false" outlineLevel="0" collapsed="false">
      <c r="A1276" s="0" t="n">
        <v>21111329</v>
      </c>
      <c r="B1276" s="0" t="n">
        <v>2</v>
      </c>
      <c r="C1276" s="0" t="s">
        <v>54</v>
      </c>
      <c r="D1276" s="0" t="n">
        <v>1113</v>
      </c>
      <c r="E1276" s="0" t="s">
        <v>93</v>
      </c>
      <c r="F1276" s="0" t="n">
        <v>1</v>
      </c>
      <c r="G1276" s="0" t="s">
        <v>84</v>
      </c>
      <c r="H1276" s="0" t="n">
        <v>29</v>
      </c>
      <c r="I1276" s="0" t="s">
        <v>160</v>
      </c>
      <c r="J1276" s="0" t="n">
        <v>2.8169014084507</v>
      </c>
      <c r="K1276" s="0" t="n">
        <v>2.74649821477616</v>
      </c>
      <c r="L1276" s="0" t="n">
        <v>8.14177544983309</v>
      </c>
      <c r="M1276" s="0" t="n">
        <v>2.59686298950867</v>
      </c>
      <c r="N1276" s="0" t="n">
        <v>2.3901144864839</v>
      </c>
      <c r="O1276" s="0" t="n">
        <v>0</v>
      </c>
      <c r="P1276" s="0" t="n">
        <v>0</v>
      </c>
      <c r="Q1276" s="0" t="n">
        <v>6.34289701249551</v>
      </c>
      <c r="R1276" s="0" t="n">
        <v>2.08776984425237</v>
      </c>
      <c r="S1276" s="0" t="n">
        <v>6.55938429246108</v>
      </c>
      <c r="T1276" s="0" t="n">
        <v>4.47177193963108</v>
      </c>
      <c r="U1276" s="0" t="n">
        <v>6.77048070412999</v>
      </c>
      <c r="V1276" s="0" t="n">
        <v>4.5355587808418</v>
      </c>
      <c r="W1276" s="0" t="n">
        <v>2.24522328745594</v>
      </c>
      <c r="X1276" s="0" t="n">
        <v>4.39811760566478</v>
      </c>
      <c r="Y1276" s="0" t="n">
        <v>2.16394010213797</v>
      </c>
      <c r="Z1276" s="0" t="n">
        <v>0</v>
      </c>
      <c r="AA1276" s="0" t="n">
        <v>2.1046871382569</v>
      </c>
      <c r="AB1276" s="0" t="n">
        <v>2.07623951499045</v>
      </c>
      <c r="AC1276" s="0" t="n">
        <v>4.06215090890627</v>
      </c>
      <c r="AD1276" s="0" t="n">
        <v>0</v>
      </c>
      <c r="AE1276" s="0" t="n">
        <v>3.92603352832633</v>
      </c>
      <c r="AF1276" s="0" t="n">
        <v>3.88085766954497</v>
      </c>
      <c r="AG1276" s="0" t="n">
        <v>3.85549600956163</v>
      </c>
      <c r="AH1276" s="0" t="n">
        <v>5.81801256690715</v>
      </c>
    </row>
    <row r="1277" customFormat="false" ht="12.75" hidden="false" customHeight="false" outlineLevel="0" collapsed="false">
      <c r="A1277" s="0" t="n">
        <v>21111330</v>
      </c>
      <c r="B1277" s="0" t="n">
        <v>2</v>
      </c>
      <c r="C1277" s="0" t="s">
        <v>54</v>
      </c>
      <c r="D1277" s="0" t="n">
        <v>1113</v>
      </c>
      <c r="E1277" s="0" t="s">
        <v>93</v>
      </c>
      <c r="F1277" s="0" t="n">
        <v>1</v>
      </c>
      <c r="G1277" s="0" t="s">
        <v>84</v>
      </c>
      <c r="H1277" s="0" t="n">
        <v>30</v>
      </c>
      <c r="I1277" s="0" t="s">
        <v>161</v>
      </c>
      <c r="J1277" s="0" t="n">
        <v>0</v>
      </c>
      <c r="K1277" s="0" t="n">
        <v>2.95080999734427</v>
      </c>
      <c r="L1277" s="0" t="n">
        <v>0</v>
      </c>
      <c r="M1277" s="0" t="n">
        <v>2.91069973221562</v>
      </c>
      <c r="N1277" s="0" t="n">
        <v>5.70939194975735</v>
      </c>
      <c r="O1277" s="0" t="n">
        <v>2.79025642456542</v>
      </c>
      <c r="P1277" s="0" t="n">
        <v>5.43109300746775</v>
      </c>
      <c r="Q1277" s="0" t="n">
        <v>8.06798623063683</v>
      </c>
      <c r="R1277" s="0" t="n">
        <v>5.17759138448794</v>
      </c>
      <c r="S1277" s="0" t="n">
        <v>9.56434412510162</v>
      </c>
      <c r="T1277" s="0" t="n">
        <v>9.11597803049295</v>
      </c>
      <c r="U1277" s="0" t="n">
        <v>2.20658002162448</v>
      </c>
      <c r="V1277" s="0" t="n">
        <v>6.43210908857014</v>
      </c>
      <c r="W1277" s="0" t="n">
        <v>0</v>
      </c>
      <c r="X1277" s="0" t="n">
        <v>8.76962202929054</v>
      </c>
      <c r="Y1277" s="0" t="n">
        <v>0</v>
      </c>
      <c r="Z1277" s="0" t="n">
        <v>6.73219334859297</v>
      </c>
      <c r="AA1277" s="0" t="n">
        <v>4.48521001995919</v>
      </c>
      <c r="AB1277" s="0" t="n">
        <v>2.21906621693591</v>
      </c>
      <c r="AC1277" s="0" t="n">
        <v>8.70985302123027</v>
      </c>
      <c r="AD1277" s="0" t="n">
        <v>8.55889590242859</v>
      </c>
      <c r="AE1277" s="0" t="n">
        <v>2.11936249576128</v>
      </c>
      <c r="AF1277" s="0" t="n">
        <v>0</v>
      </c>
      <c r="AG1277" s="0" t="n">
        <v>6.19297303992403</v>
      </c>
      <c r="AH1277" s="0" t="n">
        <v>6.09508329947176</v>
      </c>
    </row>
    <row r="1278" customFormat="false" ht="12.75" hidden="false" customHeight="false" outlineLevel="0" collapsed="false">
      <c r="A1278" s="0" t="n">
        <v>21111331</v>
      </c>
      <c r="B1278" s="0" t="n">
        <v>2</v>
      </c>
      <c r="C1278" s="0" t="s">
        <v>54</v>
      </c>
      <c r="D1278" s="0" t="n">
        <v>1113</v>
      </c>
      <c r="E1278" s="0" t="s">
        <v>93</v>
      </c>
      <c r="F1278" s="0" t="n">
        <v>1</v>
      </c>
      <c r="G1278" s="0" t="s">
        <v>84</v>
      </c>
      <c r="H1278" s="0" t="n">
        <v>31</v>
      </c>
      <c r="I1278" s="0" t="s">
        <v>162</v>
      </c>
      <c r="J1278" s="0" t="n">
        <v>27.861189363217</v>
      </c>
      <c r="K1278" s="0" t="n">
        <v>12.3152709359606</v>
      </c>
      <c r="L1278" s="0" t="n">
        <v>18.4037789092694</v>
      </c>
      <c r="M1278" s="0" t="n">
        <v>12.2473974280465</v>
      </c>
      <c r="N1278" s="0" t="n">
        <v>18.2793078235438</v>
      </c>
      <c r="O1278" s="0" t="n">
        <v>2.99472927647341</v>
      </c>
      <c r="P1278" s="0" t="n">
        <v>5.92768227622999</v>
      </c>
      <c r="Q1278" s="0" t="n">
        <v>20.4433281738267</v>
      </c>
      <c r="R1278" s="0" t="n">
        <v>2.94057105889964</v>
      </c>
      <c r="S1278" s="0" t="n">
        <v>8.66375949403645</v>
      </c>
      <c r="T1278" s="0" t="n">
        <v>14.120304998588</v>
      </c>
      <c r="U1278" s="0" t="n">
        <v>8.24085265355456</v>
      </c>
      <c r="V1278" s="0" t="n">
        <v>13.6236069861857</v>
      </c>
      <c r="W1278" s="0" t="n">
        <v>15.6994086556073</v>
      </c>
      <c r="X1278" s="0" t="n">
        <v>7.25110579363353</v>
      </c>
      <c r="Y1278" s="0" t="n">
        <v>11.4602672534324</v>
      </c>
      <c r="Z1278" s="0" t="n">
        <v>6.62851587529552</v>
      </c>
      <c r="AA1278" s="0" t="n">
        <v>19.2135263225311</v>
      </c>
      <c r="AB1278" s="0" t="n">
        <v>6.28693574751666</v>
      </c>
      <c r="AC1278" s="0" t="n">
        <v>8.70492481121194</v>
      </c>
      <c r="AD1278" s="0" t="n">
        <v>11.1219859418098</v>
      </c>
      <c r="AE1278" s="0" t="n">
        <v>11.2465697962122</v>
      </c>
      <c r="AF1278" s="0" t="n">
        <v>4.51110860493966</v>
      </c>
      <c r="AG1278" s="0" t="n">
        <v>11.1796798139701</v>
      </c>
      <c r="AH1278" s="0" t="n">
        <v>6.6053106697785</v>
      </c>
    </row>
    <row r="1279" customFormat="false" ht="12.75" hidden="false" customHeight="false" outlineLevel="0" collapsed="false">
      <c r="A1279" s="0" t="n">
        <v>21111332</v>
      </c>
      <c r="B1279" s="0" t="n">
        <v>2</v>
      </c>
      <c r="C1279" s="0" t="s">
        <v>54</v>
      </c>
      <c r="D1279" s="0" t="n">
        <v>1113</v>
      </c>
      <c r="E1279" s="0" t="s">
        <v>93</v>
      </c>
      <c r="F1279" s="0" t="n">
        <v>1</v>
      </c>
      <c r="G1279" s="0" t="s">
        <v>84</v>
      </c>
      <c r="H1279" s="0" t="n">
        <v>32</v>
      </c>
      <c r="I1279" s="0" t="s">
        <v>163</v>
      </c>
      <c r="J1279" s="0" t="n">
        <v>3.28709486555782</v>
      </c>
      <c r="K1279" s="0" t="n">
        <v>13.0305893084015</v>
      </c>
      <c r="L1279" s="0" t="n">
        <v>12.9307558026767</v>
      </c>
      <c r="M1279" s="0" t="n">
        <v>9.62710994159553</v>
      </c>
      <c r="N1279" s="0" t="n">
        <v>12.7429117553361</v>
      </c>
      <c r="O1279" s="0" t="n">
        <v>25.5264837268666</v>
      </c>
      <c r="P1279" s="0" t="n">
        <v>12.7380421629196</v>
      </c>
      <c r="Q1279" s="0" t="n">
        <v>28.6004830303801</v>
      </c>
      <c r="R1279" s="0" t="n">
        <v>15.8735197942792</v>
      </c>
      <c r="S1279" s="0" t="n">
        <v>6.32011376204772</v>
      </c>
      <c r="T1279" s="0" t="n">
        <v>21.7182215879123</v>
      </c>
      <c r="U1279" s="0" t="n">
        <v>18.4212950170397</v>
      </c>
      <c r="V1279" s="0" t="n">
        <v>15.0998097423972</v>
      </c>
      <c r="W1279" s="0" t="n">
        <v>15.1483018753598</v>
      </c>
      <c r="X1279" s="0" t="n">
        <v>23.7621409689013</v>
      </c>
      <c r="Y1279" s="0" t="n">
        <v>11.6434767421552</v>
      </c>
      <c r="Z1279" s="0" t="n">
        <v>30.9946463792618</v>
      </c>
      <c r="AA1279" s="0" t="n">
        <v>5.55987990659402</v>
      </c>
      <c r="AB1279" s="0" t="n">
        <v>13.3159338464407</v>
      </c>
      <c r="AC1279" s="0" t="n">
        <v>17.1901475896957</v>
      </c>
      <c r="AD1279" s="0" t="n">
        <v>13.9869920973495</v>
      </c>
      <c r="AE1279" s="0" t="n">
        <v>6.75523530736321</v>
      </c>
      <c r="AF1279" s="0" t="n">
        <v>13.079589300896</v>
      </c>
      <c r="AG1279" s="0" t="n">
        <v>12.8877051293066</v>
      </c>
      <c r="AH1279" s="0" t="n">
        <v>8.97907874652061</v>
      </c>
    </row>
    <row r="1280" customFormat="false" ht="12.75" hidden="false" customHeight="false" outlineLevel="0" collapsed="false">
      <c r="A1280" s="0" t="n">
        <v>21111333</v>
      </c>
      <c r="B1280" s="0" t="n">
        <v>2</v>
      </c>
      <c r="C1280" s="0" t="s">
        <v>54</v>
      </c>
      <c r="D1280" s="0" t="n">
        <v>1113</v>
      </c>
      <c r="E1280" s="0" t="s">
        <v>93</v>
      </c>
      <c r="F1280" s="0" t="n">
        <v>1</v>
      </c>
      <c r="G1280" s="0" t="s">
        <v>84</v>
      </c>
      <c r="H1280" s="0" t="n">
        <v>33</v>
      </c>
      <c r="I1280" s="0" t="s">
        <v>164</v>
      </c>
      <c r="J1280" s="0" t="n">
        <v>14.7394796963667</v>
      </c>
      <c r="K1280" s="0" t="n">
        <v>14.0582715355147</v>
      </c>
      <c r="L1280" s="0" t="n">
        <v>39.1194565951848</v>
      </c>
      <c r="M1280" s="0" t="n">
        <v>31.9852157225105</v>
      </c>
      <c r="N1280" s="0" t="n">
        <v>32.2038143629012</v>
      </c>
      <c r="O1280" s="0" t="n">
        <v>7.14745193338575</v>
      </c>
      <c r="P1280" s="0" t="n">
        <v>28.482928045003</v>
      </c>
      <c r="Q1280" s="0" t="n">
        <v>28.2895434774921</v>
      </c>
      <c r="R1280" s="0" t="n">
        <v>17.605013907961</v>
      </c>
      <c r="S1280" s="0" t="n">
        <v>31.496062992126</v>
      </c>
      <c r="T1280" s="0" t="n">
        <v>20.9161263334031</v>
      </c>
      <c r="U1280" s="0" t="n">
        <v>13.8725116182285</v>
      </c>
      <c r="V1280" s="0" t="n">
        <v>27.5795497638501</v>
      </c>
      <c r="W1280" s="0" t="n">
        <v>41.0340582683627</v>
      </c>
      <c r="X1280" s="0" t="n">
        <v>30.5364231669664</v>
      </c>
      <c r="Y1280" s="0" t="n">
        <v>23.2511791669435</v>
      </c>
      <c r="Z1280" s="0" t="n">
        <v>16.3078930202218</v>
      </c>
      <c r="AA1280" s="0" t="n">
        <v>22.4035845735318</v>
      </c>
      <c r="AB1280" s="0" t="n">
        <v>22.4596528379376</v>
      </c>
      <c r="AC1280" s="0" t="n">
        <v>18.8341651756286</v>
      </c>
      <c r="AD1280" s="0" t="n">
        <v>33.7858590822532</v>
      </c>
      <c r="AE1280" s="0" t="n">
        <v>21.0380789228504</v>
      </c>
      <c r="AF1280" s="0" t="n">
        <v>26.8224354771413</v>
      </c>
      <c r="AG1280" s="0" t="n">
        <v>19.9566655262858</v>
      </c>
      <c r="AH1280" s="0" t="n">
        <v>18.3073543257663</v>
      </c>
    </row>
    <row r="1281" customFormat="false" ht="12.75" hidden="false" customHeight="false" outlineLevel="0" collapsed="false">
      <c r="A1281" s="0" t="n">
        <v>21111334</v>
      </c>
      <c r="B1281" s="0" t="n">
        <v>2</v>
      </c>
      <c r="C1281" s="0" t="s">
        <v>54</v>
      </c>
      <c r="D1281" s="0" t="n">
        <v>1113</v>
      </c>
      <c r="E1281" s="0" t="s">
        <v>93</v>
      </c>
      <c r="F1281" s="0" t="n">
        <v>1</v>
      </c>
      <c r="G1281" s="0" t="s">
        <v>84</v>
      </c>
      <c r="H1281" s="0" t="n">
        <v>34</v>
      </c>
      <c r="I1281" s="0" t="s">
        <v>165</v>
      </c>
      <c r="J1281" s="0" t="n">
        <v>25.7532835436518</v>
      </c>
      <c r="K1281" s="0" t="n">
        <v>75.3620067825806</v>
      </c>
      <c r="L1281" s="0" t="n">
        <v>31.0655483069276</v>
      </c>
      <c r="M1281" s="0" t="n">
        <v>19.7219209150971</v>
      </c>
      <c r="N1281" s="0" t="n">
        <v>28.0491795614978</v>
      </c>
      <c r="O1281" s="0" t="n">
        <v>26.5169929729969</v>
      </c>
      <c r="P1281" s="0" t="n">
        <v>46.5509944985188</v>
      </c>
      <c r="Q1281" s="0" t="n">
        <v>38.4254120058065</v>
      </c>
      <c r="R1281" s="0" t="n">
        <v>25.7444434909465</v>
      </c>
      <c r="S1281" s="0" t="n">
        <v>47.2731960978125</v>
      </c>
      <c r="T1281" s="0" t="n">
        <v>29.871127421695</v>
      </c>
      <c r="U1281" s="0" t="n">
        <v>50.5880865056279</v>
      </c>
      <c r="V1281" s="0" t="n">
        <v>8.37240455458808</v>
      </c>
      <c r="W1281" s="0" t="n">
        <v>41.2609341475491</v>
      </c>
      <c r="X1281" s="0" t="n">
        <v>20.3624516391774</v>
      </c>
      <c r="Y1281" s="0" t="n">
        <v>40.2171727327569</v>
      </c>
      <c r="Z1281" s="0" t="n">
        <v>35.7909806728704</v>
      </c>
      <c r="AA1281" s="0" t="n">
        <v>27.3683387418384</v>
      </c>
      <c r="AB1281" s="0" t="n">
        <v>15.4243627810126</v>
      </c>
      <c r="AC1281" s="0" t="n">
        <v>7.59878419452888</v>
      </c>
      <c r="AD1281" s="0" t="n">
        <v>37.096116036651</v>
      </c>
      <c r="AE1281" s="0" t="n">
        <v>7.29793833242109</v>
      </c>
      <c r="AF1281" s="0" t="n">
        <v>28.6779466590192</v>
      </c>
      <c r="AG1281" s="0" t="n">
        <v>28.6954338390904</v>
      </c>
      <c r="AH1281" s="0" t="n">
        <v>14.1292829388909</v>
      </c>
    </row>
    <row r="1282" customFormat="false" ht="12.75" hidden="false" customHeight="false" outlineLevel="0" collapsed="false">
      <c r="A1282" s="0" t="n">
        <v>21111335</v>
      </c>
      <c r="B1282" s="0" t="n">
        <v>2</v>
      </c>
      <c r="C1282" s="0" t="s">
        <v>54</v>
      </c>
      <c r="D1282" s="0" t="n">
        <v>1113</v>
      </c>
      <c r="E1282" s="0" t="s">
        <v>93</v>
      </c>
      <c r="F1282" s="0" t="n">
        <v>1</v>
      </c>
      <c r="G1282" s="0" t="s">
        <v>84</v>
      </c>
      <c r="H1282" s="0" t="n">
        <v>35</v>
      </c>
      <c r="I1282" s="0" t="s">
        <v>166</v>
      </c>
      <c r="J1282" s="0" t="n">
        <v>44.5632798573975</v>
      </c>
      <c r="K1282" s="0" t="n">
        <v>37.9506641366224</v>
      </c>
      <c r="L1282" s="0" t="n">
        <v>19.2209123526397</v>
      </c>
      <c r="M1282" s="0" t="n">
        <v>39.2054364871929</v>
      </c>
      <c r="N1282" s="0" t="n">
        <v>20.1031964082289</v>
      </c>
      <c r="O1282" s="0" t="n">
        <v>35.6811532148719</v>
      </c>
      <c r="P1282" s="0" t="n">
        <v>37.1913121094912</v>
      </c>
      <c r="Q1282" s="0" t="n">
        <v>70.2543206407194</v>
      </c>
      <c r="R1282" s="0" t="n">
        <v>46.2595823420566</v>
      </c>
      <c r="S1282" s="0" t="n">
        <v>18.6370131080326</v>
      </c>
      <c r="T1282" s="0" t="n">
        <v>23.4631628343501</v>
      </c>
      <c r="U1282" s="0" t="n">
        <v>22.4807508570786</v>
      </c>
      <c r="V1282" s="0" t="n">
        <v>39.3015552186851</v>
      </c>
      <c r="W1282" s="0" t="n">
        <v>33.3908397796205</v>
      </c>
      <c r="X1282" s="0" t="n">
        <v>33.3964154514082</v>
      </c>
      <c r="Y1282" s="0" t="n">
        <v>27.3328595637676</v>
      </c>
      <c r="Z1282" s="0" t="n">
        <v>32.1371183717193</v>
      </c>
      <c r="AA1282" s="0" t="n">
        <v>58.0076992037125</v>
      </c>
      <c r="AB1282" s="0" t="n">
        <v>5.13399733032139</v>
      </c>
      <c r="AC1282" s="0" t="n">
        <v>45.2124987440973</v>
      </c>
      <c r="AD1282" s="0" t="n">
        <v>39.3313667649951</v>
      </c>
      <c r="AE1282" s="0" t="n">
        <v>9.68241673121611</v>
      </c>
      <c r="AF1282" s="0" t="n">
        <v>18.9645363170871</v>
      </c>
      <c r="AG1282" s="0" t="n">
        <v>41.9443538239269</v>
      </c>
      <c r="AH1282" s="0" t="n">
        <v>36.8239355581128</v>
      </c>
    </row>
    <row r="1283" customFormat="false" ht="12.75" hidden="false" customHeight="false" outlineLevel="0" collapsed="false">
      <c r="A1283" s="0" t="n">
        <v>21111336</v>
      </c>
      <c r="B1283" s="0" t="n">
        <v>2</v>
      </c>
      <c r="C1283" s="0" t="s">
        <v>54</v>
      </c>
      <c r="D1283" s="0" t="n">
        <v>1113</v>
      </c>
      <c r="E1283" s="0" t="s">
        <v>93</v>
      </c>
      <c r="F1283" s="0" t="n">
        <v>1</v>
      </c>
      <c r="G1283" s="0" t="s">
        <v>84</v>
      </c>
      <c r="H1283" s="0" t="n">
        <v>36</v>
      </c>
      <c r="I1283" s="0" t="s">
        <v>167</v>
      </c>
      <c r="J1283" s="0" t="n">
        <v>57.5373993095512</v>
      </c>
      <c r="K1283" s="0" t="n">
        <v>11.1681929863748</v>
      </c>
      <c r="L1283" s="0" t="n">
        <v>33.0178296279991</v>
      </c>
      <c r="M1283" s="0" t="n">
        <v>32.2130355417159</v>
      </c>
      <c r="N1283" s="0" t="n">
        <v>21.381227282446</v>
      </c>
      <c r="O1283" s="0" t="n">
        <v>73.8942256940779</v>
      </c>
      <c r="P1283" s="0" t="n">
        <v>41.8235048097031</v>
      </c>
      <c r="Q1283" s="0" t="n">
        <v>72.8787090057262</v>
      </c>
      <c r="R1283" s="0" t="n">
        <v>10.6303816307005</v>
      </c>
      <c r="S1283" s="0" t="n">
        <v>54.3478260869565</v>
      </c>
      <c r="T1283" s="0" t="n">
        <v>11.3947128532361</v>
      </c>
      <c r="U1283" s="0" t="n">
        <v>35.2360817477097</v>
      </c>
      <c r="V1283" s="0" t="n">
        <v>64.7668393782383</v>
      </c>
      <c r="W1283" s="0" t="n">
        <v>29.9371320227522</v>
      </c>
      <c r="X1283" s="0" t="n">
        <v>27.0904822105834</v>
      </c>
      <c r="Y1283" s="0" t="n">
        <v>34.6200450060585</v>
      </c>
      <c r="Z1283" s="0" t="n">
        <v>57.6036866359447</v>
      </c>
      <c r="AA1283" s="0" t="n">
        <v>32.7761389708292</v>
      </c>
      <c r="AB1283" s="0" t="n">
        <v>24.4857982370225</v>
      </c>
      <c r="AC1283" s="0" t="n">
        <v>24.0307593719962</v>
      </c>
      <c r="AD1283" s="0" t="n">
        <v>39.1022131852663</v>
      </c>
      <c r="AE1283" s="0" t="n">
        <v>22.7703984819734</v>
      </c>
      <c r="AF1283" s="0" t="n">
        <v>36.9276218611521</v>
      </c>
      <c r="AG1283" s="0" t="n">
        <v>42.8908428050611</v>
      </c>
      <c r="AH1283" s="0" t="n">
        <v>41.4851690520639</v>
      </c>
    </row>
    <row r="1284" customFormat="false" ht="12.75" hidden="false" customHeight="false" outlineLevel="0" collapsed="false">
      <c r="A1284" s="0" t="n">
        <v>21111337</v>
      </c>
      <c r="B1284" s="0" t="n">
        <v>2</v>
      </c>
      <c r="C1284" s="0" t="s">
        <v>54</v>
      </c>
      <c r="D1284" s="0" t="n">
        <v>1113</v>
      </c>
      <c r="E1284" s="0" t="s">
        <v>93</v>
      </c>
      <c r="F1284" s="0" t="n">
        <v>1</v>
      </c>
      <c r="G1284" s="0" t="s">
        <v>84</v>
      </c>
      <c r="H1284" s="0" t="n">
        <v>37</v>
      </c>
      <c r="I1284" s="0" t="s">
        <v>168</v>
      </c>
      <c r="J1284" s="0" t="n">
        <v>93.0232558139535</v>
      </c>
      <c r="K1284" s="0" t="n">
        <v>58.9448865310934</v>
      </c>
      <c r="L1284" s="0" t="n">
        <v>140.331181588549</v>
      </c>
      <c r="M1284" s="0" t="n">
        <v>26.8240343347639</v>
      </c>
      <c r="N1284" s="0" t="n">
        <v>103.761348897536</v>
      </c>
      <c r="O1284" s="0" t="n">
        <v>50.6585612968592</v>
      </c>
      <c r="P1284" s="0" t="n">
        <v>98.015192354815</v>
      </c>
      <c r="Q1284" s="0" t="n">
        <v>23.4082397003745</v>
      </c>
      <c r="R1284" s="0" t="n">
        <v>0</v>
      </c>
      <c r="S1284" s="0" t="n">
        <v>44.6328944432046</v>
      </c>
      <c r="T1284" s="0" t="n">
        <v>0</v>
      </c>
      <c r="U1284" s="0" t="n">
        <v>84.4772967265048</v>
      </c>
      <c r="V1284" s="0" t="n">
        <v>125.759798784322</v>
      </c>
      <c r="W1284" s="0" t="n">
        <v>42.0079815164881</v>
      </c>
      <c r="X1284" s="0" t="n">
        <v>41.9991600167997</v>
      </c>
      <c r="Y1284" s="0" t="n">
        <v>64.419153961778</v>
      </c>
      <c r="Z1284" s="0" t="n">
        <v>87.3171796550971</v>
      </c>
      <c r="AA1284" s="0" t="n">
        <v>19.466614755694</v>
      </c>
      <c r="AB1284" s="0" t="n">
        <v>87.6424189307625</v>
      </c>
      <c r="AC1284" s="0" t="n">
        <v>98.5383478403679</v>
      </c>
      <c r="AD1284" s="0" t="n">
        <v>62.4317153113782</v>
      </c>
      <c r="AE1284" s="0" t="n">
        <v>116.77127426653</v>
      </c>
      <c r="AF1284" s="0" t="n">
        <v>28.6450873675165</v>
      </c>
      <c r="AG1284" s="0" t="n">
        <v>14.1123341800734</v>
      </c>
      <c r="AH1284" s="0" t="n">
        <v>13.9236981342245</v>
      </c>
    </row>
    <row r="1285" customFormat="false" ht="12.75" hidden="false" customHeight="false" outlineLevel="0" collapsed="false">
      <c r="A1285" s="0" t="n">
        <v>21111338</v>
      </c>
      <c r="B1285" s="0" t="n">
        <v>2</v>
      </c>
      <c r="C1285" s="0" t="s">
        <v>54</v>
      </c>
      <c r="D1285" s="0" t="n">
        <v>1113</v>
      </c>
      <c r="E1285" s="0" t="s">
        <v>93</v>
      </c>
      <c r="F1285" s="0" t="n">
        <v>1</v>
      </c>
      <c r="G1285" s="0" t="s">
        <v>84</v>
      </c>
      <c r="H1285" s="0" t="n">
        <v>38</v>
      </c>
      <c r="I1285" s="0" t="s">
        <v>169</v>
      </c>
      <c r="J1285" s="0" t="n">
        <v>0</v>
      </c>
      <c r="K1285" s="0" t="n">
        <v>0</v>
      </c>
      <c r="L1285" s="0" t="n">
        <v>97.5609756097561</v>
      </c>
      <c r="M1285" s="0" t="n">
        <v>0</v>
      </c>
      <c r="N1285" s="0" t="n">
        <v>83.6820083682008</v>
      </c>
      <c r="O1285" s="0" t="n">
        <v>76.6871165644172</v>
      </c>
      <c r="P1285" s="0" t="n">
        <v>0</v>
      </c>
      <c r="Q1285" s="0" t="n">
        <v>0</v>
      </c>
      <c r="R1285" s="0" t="n">
        <v>0</v>
      </c>
      <c r="S1285" s="0" t="n">
        <v>0</v>
      </c>
      <c r="T1285" s="0" t="n">
        <v>64.6412411118293</v>
      </c>
      <c r="U1285" s="0" t="n">
        <v>184.956843403206</v>
      </c>
      <c r="V1285" s="0" t="n">
        <v>169.683257918552</v>
      </c>
      <c r="W1285" s="0" t="n">
        <v>52.1648408972353</v>
      </c>
      <c r="X1285" s="0" t="n">
        <v>0</v>
      </c>
      <c r="Y1285" s="0" t="n">
        <v>117.855038302887</v>
      </c>
      <c r="Z1285" s="0" t="n">
        <v>57.2737686139748</v>
      </c>
      <c r="AA1285" s="0" t="n">
        <v>107.816711590296</v>
      </c>
      <c r="AB1285" s="0" t="n">
        <v>52.1920668058455</v>
      </c>
      <c r="AC1285" s="0" t="n">
        <v>51.5198351365276</v>
      </c>
      <c r="AD1285" s="0" t="n">
        <v>0</v>
      </c>
      <c r="AE1285" s="0" t="n">
        <v>0</v>
      </c>
      <c r="AF1285" s="0" t="n">
        <v>42.247570764681</v>
      </c>
      <c r="AG1285" s="0" t="n">
        <v>112.485939257593</v>
      </c>
      <c r="AH1285" s="0" t="n">
        <v>0</v>
      </c>
    </row>
    <row r="1286" customFormat="false" ht="12.75" hidden="false" customHeight="false" outlineLevel="0" collapsed="false">
      <c r="A1286" s="0" t="n">
        <v>21111339</v>
      </c>
      <c r="B1286" s="0" t="n">
        <v>2</v>
      </c>
      <c r="C1286" s="0" t="s">
        <v>54</v>
      </c>
      <c r="D1286" s="0" t="n">
        <v>1113</v>
      </c>
      <c r="E1286" s="0" t="s">
        <v>93</v>
      </c>
      <c r="F1286" s="0" t="n">
        <v>1</v>
      </c>
      <c r="G1286" s="0" t="s">
        <v>84</v>
      </c>
      <c r="H1286" s="0" t="n">
        <v>39</v>
      </c>
      <c r="I1286" s="0" t="s">
        <v>170</v>
      </c>
      <c r="J1286" s="0" t="n">
        <v>6.04804435668423</v>
      </c>
      <c r="K1286" s="0" t="n">
        <v>6.19069961422167</v>
      </c>
      <c r="L1286" s="0" t="n">
        <v>6.80778226767227</v>
      </c>
      <c r="M1286" s="0" t="n">
        <v>5.31229022490305</v>
      </c>
      <c r="N1286" s="0" t="n">
        <v>6.06768987079014</v>
      </c>
      <c r="O1286" s="0" t="n">
        <v>5.39388872407562</v>
      </c>
      <c r="P1286" s="0" t="n">
        <v>6.62206756716274</v>
      </c>
      <c r="Q1286" s="0" t="n">
        <v>9.12371442144639</v>
      </c>
      <c r="R1286" s="0" t="n">
        <v>4.57380785275493</v>
      </c>
      <c r="S1286" s="0" t="n">
        <v>6.6402952085527</v>
      </c>
      <c r="T1286" s="0" t="n">
        <v>6.02005947185068</v>
      </c>
      <c r="U1286" s="0" t="n">
        <v>6.81623277910492</v>
      </c>
      <c r="V1286" s="0" t="n">
        <v>7.79392233117808</v>
      </c>
      <c r="W1286" s="0" t="n">
        <v>7.3359264238475</v>
      </c>
      <c r="X1286" s="0" t="n">
        <v>6.686556518915</v>
      </c>
      <c r="Y1286" s="0" t="n">
        <v>6.66390590564861</v>
      </c>
      <c r="Z1286" s="0" t="n">
        <v>7.90097861521128</v>
      </c>
      <c r="AA1286" s="0" t="n">
        <v>7.36437023666266</v>
      </c>
      <c r="AB1286" s="0" t="n">
        <v>4.80970629761221</v>
      </c>
      <c r="AC1286" s="0" t="n">
        <v>6.75293023455689</v>
      </c>
      <c r="AD1286" s="0" t="n">
        <v>8.05389116913627</v>
      </c>
      <c r="AE1286" s="0" t="n">
        <v>5.127176599566</v>
      </c>
      <c r="AF1286" s="0" t="n">
        <v>5.83838453396967</v>
      </c>
      <c r="AG1286" s="0" t="n">
        <v>7.41758323270145</v>
      </c>
      <c r="AH1286" s="0" t="n">
        <v>5.7735951288622</v>
      </c>
    </row>
    <row r="1287" customFormat="false" ht="12.75" hidden="false" customHeight="false" outlineLevel="0" collapsed="false">
      <c r="A1287" s="0" t="n">
        <v>21111340</v>
      </c>
      <c r="B1287" s="0" t="n">
        <v>2</v>
      </c>
      <c r="C1287" s="0" t="s">
        <v>54</v>
      </c>
      <c r="D1287" s="0" t="n">
        <v>1113</v>
      </c>
      <c r="E1287" s="0" t="s">
        <v>93</v>
      </c>
      <c r="F1287" s="0" t="n">
        <v>1</v>
      </c>
      <c r="G1287" s="0" t="s">
        <v>84</v>
      </c>
      <c r="H1287" s="0" t="n">
        <v>40</v>
      </c>
      <c r="I1287" s="0" t="s">
        <v>171</v>
      </c>
      <c r="J1287" s="0" t="n">
        <v>4.25838137449262</v>
      </c>
      <c r="K1287" s="0" t="n">
        <v>4.38090749876123</v>
      </c>
      <c r="L1287" s="0" t="n">
        <v>4.90645065451602</v>
      </c>
      <c r="M1287" s="0" t="n">
        <v>3.65673615669161</v>
      </c>
      <c r="N1287" s="0" t="n">
        <v>4.29385848314079</v>
      </c>
      <c r="O1287" s="0" t="n">
        <v>3.73542474249294</v>
      </c>
      <c r="P1287" s="0" t="n">
        <v>4.77260383362176</v>
      </c>
      <c r="Q1287" s="0" t="n">
        <v>6.92801887668982</v>
      </c>
      <c r="R1287" s="0" t="n">
        <v>3.06315090215173</v>
      </c>
      <c r="S1287" s="0" t="n">
        <v>4.78574071425508</v>
      </c>
      <c r="T1287" s="0" t="n">
        <v>4.26015237803377</v>
      </c>
      <c r="U1287" s="0" t="n">
        <v>4.93294145996846</v>
      </c>
      <c r="V1287" s="0" t="n">
        <v>5.76598664675703</v>
      </c>
      <c r="W1287" s="0" t="n">
        <v>5.37082014205732</v>
      </c>
      <c r="X1287" s="0" t="n">
        <v>4.81908179767717</v>
      </c>
      <c r="Y1287" s="0" t="n">
        <v>4.8027572279544</v>
      </c>
      <c r="Z1287" s="0" t="n">
        <v>5.86425861759135</v>
      </c>
      <c r="AA1287" s="0" t="n">
        <v>5.41106225040515</v>
      </c>
      <c r="AB1287" s="0" t="n">
        <v>3.26796207765997</v>
      </c>
      <c r="AC1287" s="0" t="n">
        <v>4.90668944626652</v>
      </c>
      <c r="AD1287" s="0" t="n">
        <v>6.03291715469055</v>
      </c>
      <c r="AE1287" s="0" t="n">
        <v>3.5507188429127</v>
      </c>
      <c r="AF1287" s="0" t="n">
        <v>4.15166214158479</v>
      </c>
      <c r="AG1287" s="0" t="n">
        <v>5.50547324736777</v>
      </c>
      <c r="AH1287" s="0" t="n">
        <v>4.10559054099127</v>
      </c>
    </row>
    <row r="1288" customFormat="false" ht="12.75" hidden="false" customHeight="false" outlineLevel="0" collapsed="false">
      <c r="A1288" s="0" t="n">
        <v>21111341</v>
      </c>
      <c r="B1288" s="0" t="n">
        <v>2</v>
      </c>
      <c r="C1288" s="0" t="s">
        <v>54</v>
      </c>
      <c r="D1288" s="0" t="n">
        <v>1113</v>
      </c>
      <c r="E1288" s="0" t="s">
        <v>93</v>
      </c>
      <c r="F1288" s="0" t="n">
        <v>1</v>
      </c>
      <c r="G1288" s="0" t="s">
        <v>84</v>
      </c>
      <c r="H1288" s="0" t="n">
        <v>41</v>
      </c>
      <c r="I1288" s="0" t="s">
        <v>172</v>
      </c>
      <c r="J1288" s="0" t="n">
        <v>8.33643246164084</v>
      </c>
      <c r="K1288" s="0" t="n">
        <v>8.49721889650121</v>
      </c>
      <c r="L1288" s="0" t="n">
        <v>9.20214392923971</v>
      </c>
      <c r="M1288" s="0" t="n">
        <v>7.46043056420856</v>
      </c>
      <c r="N1288" s="0" t="n">
        <v>8.32837841295732</v>
      </c>
      <c r="O1288" s="0" t="n">
        <v>7.53741884897638</v>
      </c>
      <c r="P1288" s="0" t="n">
        <v>8.95111160525079</v>
      </c>
      <c r="Q1288" s="0" t="n">
        <v>11.7945166074718</v>
      </c>
      <c r="R1288" s="0" t="n">
        <v>6.5687510253352</v>
      </c>
      <c r="S1288" s="0" t="n">
        <v>8.97575008118405</v>
      </c>
      <c r="T1288" s="0" t="n">
        <v>8.26300196907584</v>
      </c>
      <c r="U1288" s="0" t="n">
        <v>9.18142082159123</v>
      </c>
      <c r="V1288" s="0" t="n">
        <v>10.30397865307</v>
      </c>
      <c r="W1288" s="0" t="n">
        <v>9.78509781669848</v>
      </c>
      <c r="X1288" s="0" t="n">
        <v>9.03828193363923</v>
      </c>
      <c r="Y1288" s="0" t="n">
        <v>9.0076648846257</v>
      </c>
      <c r="Z1288" s="0" t="n">
        <v>10.4164553151205</v>
      </c>
      <c r="AA1288" s="0" t="n">
        <v>9.7930512216467</v>
      </c>
      <c r="AB1288" s="0" t="n">
        <v>6.82699416679577</v>
      </c>
      <c r="AC1288" s="0" t="n">
        <v>9.06549364385167</v>
      </c>
      <c r="AD1288" s="0" t="n">
        <v>10.5346879465471</v>
      </c>
      <c r="AE1288" s="0" t="n">
        <v>7.16471538819561</v>
      </c>
      <c r="AF1288" s="0" t="n">
        <v>7.98126385543454</v>
      </c>
      <c r="AG1288" s="0" t="n">
        <v>9.77915876659488</v>
      </c>
      <c r="AH1288" s="0" t="n">
        <v>7.89269460580896</v>
      </c>
    </row>
    <row r="1289" customFormat="false" ht="12.75" hidden="false" customHeight="false" outlineLevel="0" collapsed="false">
      <c r="A1289" s="0" t="n">
        <v>21111342</v>
      </c>
      <c r="B1289" s="0" t="n">
        <v>2</v>
      </c>
      <c r="C1289" s="0" t="s">
        <v>54</v>
      </c>
      <c r="D1289" s="0" t="n">
        <v>1113</v>
      </c>
      <c r="E1289" s="0" t="s">
        <v>93</v>
      </c>
      <c r="F1289" s="0" t="n">
        <v>1</v>
      </c>
      <c r="G1289" s="0" t="s">
        <v>84</v>
      </c>
      <c r="H1289" s="0" t="n">
        <v>42</v>
      </c>
      <c r="I1289" s="0" t="s">
        <v>173</v>
      </c>
      <c r="J1289" s="0" t="n">
        <v>9.22642706973601</v>
      </c>
      <c r="K1289" s="0" t="n">
        <v>9.35934977243485</v>
      </c>
      <c r="L1289" s="0" t="n">
        <v>10.9217225015643</v>
      </c>
      <c r="M1289" s="0" t="n">
        <v>7.44003687320935</v>
      </c>
      <c r="N1289" s="0" t="n">
        <v>9.42526278795721</v>
      </c>
      <c r="O1289" s="0" t="n">
        <v>8.59804506086039</v>
      </c>
      <c r="P1289" s="0" t="n">
        <v>9.74140749735722</v>
      </c>
      <c r="Q1289" s="0" t="n">
        <v>12.6438876252016</v>
      </c>
      <c r="R1289" s="0" t="n">
        <v>6.18018894743759</v>
      </c>
      <c r="S1289" s="0" t="n">
        <v>8.94062504466546</v>
      </c>
      <c r="T1289" s="0" t="n">
        <v>7.83814518279268</v>
      </c>
      <c r="U1289" s="0" t="n">
        <v>10.4585798014957</v>
      </c>
      <c r="V1289" s="0" t="n">
        <v>11.5527737980012</v>
      </c>
      <c r="W1289" s="0" t="n">
        <v>9.64227524086868</v>
      </c>
      <c r="X1289" s="0" t="n">
        <v>8.15952403888205</v>
      </c>
      <c r="Y1289" s="0" t="n">
        <v>9.13121186087402</v>
      </c>
      <c r="Z1289" s="0" t="n">
        <v>10.2040548849637</v>
      </c>
      <c r="AA1289" s="0" t="n">
        <v>9.29315934364462</v>
      </c>
      <c r="AB1289" s="0" t="n">
        <v>6.16883910190538</v>
      </c>
      <c r="AC1289" s="0" t="n">
        <v>8.30963004064068</v>
      </c>
      <c r="AD1289" s="0" t="n">
        <v>9.36158510648721</v>
      </c>
      <c r="AE1289" s="0" t="n">
        <v>5.95974396361504</v>
      </c>
      <c r="AF1289" s="0" t="n">
        <v>6.79271275580856</v>
      </c>
      <c r="AG1289" s="0" t="n">
        <v>8.82231225339132</v>
      </c>
      <c r="AH1289" s="0" t="n">
        <v>6.23431738447453</v>
      </c>
    </row>
    <row r="1290" customFormat="false" ht="12.75" hidden="false" customHeight="false" outlineLevel="0" collapsed="false">
      <c r="A1290" s="0" t="n">
        <v>21111344</v>
      </c>
      <c r="B1290" s="0" t="n">
        <v>2</v>
      </c>
      <c r="C1290" s="0" t="s">
        <v>54</v>
      </c>
      <c r="D1290" s="0" t="n">
        <v>1113</v>
      </c>
      <c r="E1290" s="0" t="s">
        <v>93</v>
      </c>
      <c r="F1290" s="0" t="n">
        <v>1</v>
      </c>
      <c r="G1290" s="0" t="s">
        <v>84</v>
      </c>
      <c r="H1290" s="0" t="n">
        <v>44</v>
      </c>
      <c r="I1290" s="0" t="s">
        <v>174</v>
      </c>
      <c r="J1290" s="0" t="n">
        <v>6.39050822067333</v>
      </c>
      <c r="K1290" s="0" t="n">
        <v>6.55511624181277</v>
      </c>
      <c r="L1290" s="0" t="n">
        <v>7.53178167571558</v>
      </c>
      <c r="M1290" s="0" t="n">
        <v>5.07994806730083</v>
      </c>
      <c r="N1290" s="0" t="n">
        <v>6.4210003324968</v>
      </c>
      <c r="O1290" s="0" t="n">
        <v>5.76501441021854</v>
      </c>
      <c r="P1290" s="0" t="n">
        <v>6.94603254353132</v>
      </c>
      <c r="Q1290" s="0" t="n">
        <v>9.54427162770591</v>
      </c>
      <c r="R1290" s="0" t="n">
        <v>4.11432264176174</v>
      </c>
      <c r="S1290" s="0" t="n">
        <v>6.39815296423253</v>
      </c>
      <c r="T1290" s="0" t="n">
        <v>5.40623720044695</v>
      </c>
      <c r="U1290" s="0" t="n">
        <v>7.30603280461426</v>
      </c>
      <c r="V1290" s="0" t="n">
        <v>8.31719409501491</v>
      </c>
      <c r="W1290" s="0" t="n">
        <v>6.97474826682983</v>
      </c>
      <c r="X1290" s="0" t="n">
        <v>5.84547461106562</v>
      </c>
      <c r="Y1290" s="0" t="n">
        <v>6.37920339511308</v>
      </c>
      <c r="Z1290" s="0" t="n">
        <v>7.44094178923269</v>
      </c>
      <c r="AA1290" s="0" t="n">
        <v>6.6570049783889</v>
      </c>
      <c r="AB1290" s="0" t="n">
        <v>4.08472775397957</v>
      </c>
      <c r="AC1290" s="0" t="n">
        <v>5.93438945959266</v>
      </c>
      <c r="AD1290" s="0" t="n">
        <v>6.98909835031257</v>
      </c>
      <c r="AE1290" s="0" t="n">
        <v>4.10366869534229</v>
      </c>
      <c r="AF1290" s="0" t="n">
        <v>4.76854041886925</v>
      </c>
      <c r="AG1290" s="0" t="n">
        <v>6.4508974633828</v>
      </c>
      <c r="AH1290" s="0" t="n">
        <v>4.41920003408675</v>
      </c>
    </row>
    <row r="1291" customFormat="false" ht="12.75" hidden="false" customHeight="false" outlineLevel="0" collapsed="false">
      <c r="A1291" s="0" t="n">
        <v>21111345</v>
      </c>
      <c r="B1291" s="0" t="n">
        <v>2</v>
      </c>
      <c r="C1291" s="0" t="s">
        <v>54</v>
      </c>
      <c r="D1291" s="0" t="n">
        <v>1113</v>
      </c>
      <c r="E1291" s="0" t="s">
        <v>93</v>
      </c>
      <c r="F1291" s="0" t="n">
        <v>1</v>
      </c>
      <c r="G1291" s="0" t="s">
        <v>84</v>
      </c>
      <c r="H1291" s="0" t="n">
        <v>45</v>
      </c>
      <c r="I1291" s="0" t="s">
        <v>175</v>
      </c>
      <c r="J1291" s="0" t="n">
        <v>12.5749317227264</v>
      </c>
      <c r="K1291" s="0" t="n">
        <v>12.6551066338006</v>
      </c>
      <c r="L1291" s="0" t="n">
        <v>14.9316547147957</v>
      </c>
      <c r="M1291" s="0" t="n">
        <v>10.2433108873894</v>
      </c>
      <c r="N1291" s="0" t="n">
        <v>12.9969852768643</v>
      </c>
      <c r="O1291" s="0" t="n">
        <v>11.9883349355705</v>
      </c>
      <c r="P1291" s="0" t="n">
        <v>13.0021392834239</v>
      </c>
      <c r="Q1291" s="0" t="n">
        <v>16.1726817085005</v>
      </c>
      <c r="R1291" s="0" t="n">
        <v>8.65966847772949</v>
      </c>
      <c r="S1291" s="0" t="n">
        <v>11.9018297819485</v>
      </c>
      <c r="T1291" s="0" t="n">
        <v>10.714621016399</v>
      </c>
      <c r="U1291" s="0" t="n">
        <v>14.1677138070609</v>
      </c>
      <c r="V1291" s="0" t="n">
        <v>15.3116997900005</v>
      </c>
      <c r="W1291" s="0" t="n">
        <v>12.7350534256398</v>
      </c>
      <c r="X1291" s="0" t="n">
        <v>10.8534599346103</v>
      </c>
      <c r="Y1291" s="0" t="n">
        <v>12.3690014391791</v>
      </c>
      <c r="Z1291" s="0" t="n">
        <v>13.3966926251698</v>
      </c>
      <c r="AA1291" s="0" t="n">
        <v>12.3621946057532</v>
      </c>
      <c r="AB1291" s="0" t="n">
        <v>8.6757241457186</v>
      </c>
      <c r="AC1291" s="0" t="n">
        <v>11.0784587391613</v>
      </c>
      <c r="AD1291" s="0" t="n">
        <v>12.0754365327867</v>
      </c>
      <c r="AE1291" s="0" t="n">
        <v>8.15666923988534</v>
      </c>
      <c r="AF1291" s="0" t="n">
        <v>9.16936973522927</v>
      </c>
      <c r="AG1291" s="0" t="n">
        <v>11.5591869556237</v>
      </c>
      <c r="AH1291" s="0" t="n">
        <v>8.35686202820088</v>
      </c>
    </row>
    <row r="1292" customFormat="false" ht="12.75" hidden="false" customHeight="false" outlineLevel="0" collapsed="false">
      <c r="A1292" s="0" t="n">
        <v>21111346</v>
      </c>
      <c r="B1292" s="0" t="n">
        <v>2</v>
      </c>
      <c r="C1292" s="0" t="s">
        <v>54</v>
      </c>
      <c r="D1292" s="0" t="n">
        <v>1113</v>
      </c>
      <c r="E1292" s="0" t="s">
        <v>93</v>
      </c>
      <c r="F1292" s="0" t="n">
        <v>1</v>
      </c>
      <c r="G1292" s="0" t="s">
        <v>84</v>
      </c>
      <c r="H1292" s="0" t="n">
        <v>46</v>
      </c>
      <c r="I1292" s="0" t="s">
        <v>176</v>
      </c>
      <c r="J1292" s="0" t="n">
        <v>3.73289820862551</v>
      </c>
      <c r="K1292" s="0" t="n">
        <v>4.04921494711553</v>
      </c>
      <c r="L1292" s="0" t="n">
        <v>4.54796053726607</v>
      </c>
      <c r="M1292" s="0" t="n">
        <v>3.3257381080993</v>
      </c>
      <c r="N1292" s="0" t="n">
        <v>3.9998508773941</v>
      </c>
      <c r="O1292" s="0" t="n">
        <v>3.17087275180615</v>
      </c>
      <c r="P1292" s="0" t="n">
        <v>4.02685076439619</v>
      </c>
      <c r="Q1292" s="0" t="n">
        <v>5.63820274546723</v>
      </c>
      <c r="R1292" s="0" t="n">
        <v>2.82957462492902</v>
      </c>
      <c r="S1292" s="0" t="n">
        <v>3.98746000036837</v>
      </c>
      <c r="T1292" s="0" t="n">
        <v>3.88627399132867</v>
      </c>
      <c r="U1292" s="0" t="n">
        <v>3.96254291632761</v>
      </c>
      <c r="V1292" s="0" t="n">
        <v>4.38558642375034</v>
      </c>
      <c r="W1292" s="0" t="n">
        <v>4.13307445654432</v>
      </c>
      <c r="X1292" s="0" t="n">
        <v>3.89296322743851</v>
      </c>
      <c r="Y1292" s="0" t="n">
        <v>3.51821823366364</v>
      </c>
      <c r="Z1292" s="0" t="n">
        <v>4.17772581358623</v>
      </c>
      <c r="AA1292" s="0" t="n">
        <v>3.63850030033994</v>
      </c>
      <c r="AB1292" s="0" t="n">
        <v>2.56933739816232</v>
      </c>
      <c r="AC1292" s="0" t="n">
        <v>3.44016952945124</v>
      </c>
      <c r="AD1292" s="0" t="n">
        <v>4.0160043616574</v>
      </c>
      <c r="AE1292" s="0" t="n">
        <v>2.6563462385412</v>
      </c>
      <c r="AF1292" s="0" t="n">
        <v>2.84943981375357</v>
      </c>
      <c r="AG1292" s="0" t="n">
        <v>3.51524531330777</v>
      </c>
      <c r="AH1292" s="0" t="n">
        <v>2.73427531968806</v>
      </c>
    </row>
    <row r="1293" customFormat="false" ht="12.75" hidden="false" customHeight="false" outlineLevel="0" collapsed="false">
      <c r="A1293" s="0" t="n">
        <v>21111348</v>
      </c>
      <c r="B1293" s="0" t="n">
        <v>2</v>
      </c>
      <c r="C1293" s="0" t="s">
        <v>54</v>
      </c>
      <c r="D1293" s="0" t="n">
        <v>1113</v>
      </c>
      <c r="E1293" s="0" t="s">
        <v>93</v>
      </c>
      <c r="F1293" s="0" t="n">
        <v>1</v>
      </c>
      <c r="G1293" s="0" t="s">
        <v>84</v>
      </c>
      <c r="H1293" s="0" t="n">
        <v>48</v>
      </c>
      <c r="I1293" s="0" t="s">
        <v>177</v>
      </c>
      <c r="J1293" s="0" t="n">
        <v>2.58516098099024</v>
      </c>
      <c r="K1293" s="0" t="n">
        <v>2.83711569784998</v>
      </c>
      <c r="L1293" s="0" t="n">
        <v>3.24700498977262</v>
      </c>
      <c r="M1293" s="0" t="n">
        <v>2.25511511351981</v>
      </c>
      <c r="N1293" s="0" t="n">
        <v>2.80719692365204</v>
      </c>
      <c r="O1293" s="0" t="n">
        <v>2.15482737293092</v>
      </c>
      <c r="P1293" s="0" t="n">
        <v>2.87146595418078</v>
      </c>
      <c r="Q1293" s="0" t="n">
        <v>4.23453858049575</v>
      </c>
      <c r="R1293" s="0" t="n">
        <v>1.86692031581619</v>
      </c>
      <c r="S1293" s="0" t="n">
        <v>2.84323113813539</v>
      </c>
      <c r="T1293" s="0" t="n">
        <v>2.72526139985586</v>
      </c>
      <c r="U1293" s="0" t="n">
        <v>2.83586196093804</v>
      </c>
      <c r="V1293" s="0" t="n">
        <v>3.20175937352711</v>
      </c>
      <c r="W1293" s="0" t="n">
        <v>2.9946984858594</v>
      </c>
      <c r="X1293" s="0" t="n">
        <v>2.76992093622814</v>
      </c>
      <c r="Y1293" s="0" t="n">
        <v>2.50423787812443</v>
      </c>
      <c r="Z1293" s="0" t="n">
        <v>3.05505115459962</v>
      </c>
      <c r="AA1293" s="0" t="n">
        <v>2.63660447039166</v>
      </c>
      <c r="AB1293" s="0" t="n">
        <v>1.72052817362973</v>
      </c>
      <c r="AC1293" s="0" t="n">
        <v>2.45995099508234</v>
      </c>
      <c r="AD1293" s="0" t="n">
        <v>2.97379704374976</v>
      </c>
      <c r="AE1293" s="0" t="n">
        <v>1.80033898031763</v>
      </c>
      <c r="AF1293" s="0" t="n">
        <v>1.9941175903875</v>
      </c>
      <c r="AG1293" s="0" t="n">
        <v>2.56641988825829</v>
      </c>
      <c r="AH1293" s="0" t="n">
        <v>1.89904840479267</v>
      </c>
    </row>
    <row r="1294" customFormat="false" ht="12.75" hidden="false" customHeight="false" outlineLevel="0" collapsed="false">
      <c r="A1294" s="0" t="n">
        <v>21111349</v>
      </c>
      <c r="B1294" s="0" t="n">
        <v>2</v>
      </c>
      <c r="C1294" s="0" t="s">
        <v>54</v>
      </c>
      <c r="D1294" s="0" t="n">
        <v>1113</v>
      </c>
      <c r="E1294" s="0" t="s">
        <v>93</v>
      </c>
      <c r="F1294" s="0" t="n">
        <v>1</v>
      </c>
      <c r="G1294" s="0" t="s">
        <v>84</v>
      </c>
      <c r="H1294" s="0" t="n">
        <v>49</v>
      </c>
      <c r="I1294" s="0" t="s">
        <v>178</v>
      </c>
      <c r="J1294" s="0" t="n">
        <v>5.08816367220015</v>
      </c>
      <c r="K1294" s="0" t="n">
        <v>5.47353337809168</v>
      </c>
      <c r="L1294" s="0" t="n">
        <v>6.06467898726457</v>
      </c>
      <c r="M1294" s="0" t="n">
        <v>4.6010427452358</v>
      </c>
      <c r="N1294" s="0" t="n">
        <v>5.40034387716736</v>
      </c>
      <c r="O1294" s="0" t="n">
        <v>4.38007027069243</v>
      </c>
      <c r="P1294" s="0" t="n">
        <v>5.37454649701248</v>
      </c>
      <c r="Q1294" s="0" t="n">
        <v>7.2397112131669</v>
      </c>
      <c r="R1294" s="0" t="n">
        <v>3.98920272313386</v>
      </c>
      <c r="S1294" s="0" t="n">
        <v>5.32217202964477</v>
      </c>
      <c r="T1294" s="0" t="n">
        <v>5.25007748697076</v>
      </c>
      <c r="U1294" s="0" t="n">
        <v>5.27475184677385</v>
      </c>
      <c r="V1294" s="0" t="n">
        <v>5.75276182319378</v>
      </c>
      <c r="W1294" s="0" t="n">
        <v>5.45198727673299</v>
      </c>
      <c r="X1294" s="0" t="n">
        <v>5.20414252521001</v>
      </c>
      <c r="Y1294" s="0" t="n">
        <v>4.70187528833145</v>
      </c>
      <c r="Z1294" s="0" t="n">
        <v>5.4733663200024</v>
      </c>
      <c r="AA1294" s="0" t="n">
        <v>4.79924053651657</v>
      </c>
      <c r="AB1294" s="0" t="n">
        <v>3.58564699845843</v>
      </c>
      <c r="AC1294" s="0" t="n">
        <v>4.58220337847621</v>
      </c>
      <c r="AD1294" s="0" t="n">
        <v>5.21236425141141</v>
      </c>
      <c r="AE1294" s="0" t="n">
        <v>3.67621023927064</v>
      </c>
      <c r="AF1294" s="0" t="n">
        <v>3.85501477778727</v>
      </c>
      <c r="AG1294" s="0" t="n">
        <v>4.61101120384456</v>
      </c>
      <c r="AH1294" s="0" t="n">
        <v>3.71934129817849</v>
      </c>
    </row>
    <row r="1295" customFormat="false" ht="12.75" hidden="false" customHeight="false" outlineLevel="0" collapsed="false">
      <c r="A1295" s="0" t="n">
        <v>21111350</v>
      </c>
      <c r="B1295" s="0" t="n">
        <v>2</v>
      </c>
      <c r="C1295" s="0" t="s">
        <v>54</v>
      </c>
      <c r="D1295" s="0" t="n">
        <v>1113</v>
      </c>
      <c r="E1295" s="0" t="s">
        <v>93</v>
      </c>
      <c r="F1295" s="0" t="n">
        <v>1</v>
      </c>
      <c r="G1295" s="0" t="s">
        <v>84</v>
      </c>
      <c r="H1295" s="0" t="n">
        <v>50</v>
      </c>
      <c r="I1295" s="0" t="s">
        <v>179</v>
      </c>
      <c r="J1295" s="0" t="n">
        <v>128.990565992125</v>
      </c>
      <c r="K1295" s="0" t="n">
        <v>142.313515777376</v>
      </c>
      <c r="L1295" s="0" t="n">
        <v>127.239484087878</v>
      </c>
      <c r="M1295" s="0" t="n">
        <v>97.5885434511985</v>
      </c>
      <c r="N1295" s="0" t="n">
        <v>117.423561112163</v>
      </c>
      <c r="O1295" s="0" t="n">
        <v>76.8740217932017</v>
      </c>
      <c r="P1295" s="0" t="n">
        <v>106.672654390054</v>
      </c>
      <c r="Q1295" s="0" t="n">
        <v>127.661323528324</v>
      </c>
      <c r="R1295" s="0" t="n">
        <v>66.555983637526</v>
      </c>
      <c r="S1295" s="0" t="n">
        <v>95.607672547745</v>
      </c>
      <c r="T1295" s="0" t="n">
        <v>95.1632170033558</v>
      </c>
      <c r="U1295" s="0" t="n">
        <v>90.7386948529429</v>
      </c>
      <c r="V1295" s="0" t="n">
        <v>104.443282021271</v>
      </c>
      <c r="W1295" s="0" t="n">
        <v>86.9077470125137</v>
      </c>
      <c r="X1295" s="0" t="n">
        <v>88.1526161239719</v>
      </c>
      <c r="Y1295" s="0" t="n">
        <v>70.3198603968931</v>
      </c>
      <c r="Z1295" s="0" t="n">
        <v>100.319917810924</v>
      </c>
      <c r="AA1295" s="0" t="n">
        <v>86.7124500534575</v>
      </c>
      <c r="AB1295" s="0" t="n">
        <v>63.5288516207797</v>
      </c>
      <c r="AC1295" s="0" t="n">
        <v>86.6040913214588</v>
      </c>
      <c r="AD1295" s="0" t="n">
        <v>109.642497141093</v>
      </c>
      <c r="AE1295" s="0" t="n">
        <v>72.2409635742455</v>
      </c>
      <c r="AF1295" s="0" t="n">
        <v>89.2236718255489</v>
      </c>
      <c r="AG1295" s="0" t="n">
        <v>110.235679695453</v>
      </c>
      <c r="AH1295" s="0" t="n">
        <v>139.328126560514</v>
      </c>
    </row>
    <row r="1296" customFormat="false" ht="12.75" hidden="false" customHeight="false" outlineLevel="0" collapsed="false">
      <c r="A1296" s="0" t="n">
        <v>21111351</v>
      </c>
      <c r="B1296" s="0" t="n">
        <v>2</v>
      </c>
      <c r="C1296" s="0" t="s">
        <v>54</v>
      </c>
      <c r="D1296" s="0" t="n">
        <v>1113</v>
      </c>
      <c r="E1296" s="0" t="s">
        <v>93</v>
      </c>
      <c r="F1296" s="0" t="n">
        <v>1</v>
      </c>
      <c r="G1296" s="0" t="s">
        <v>84</v>
      </c>
      <c r="H1296" s="0" t="n">
        <v>51</v>
      </c>
      <c r="I1296" s="0" t="s">
        <v>181</v>
      </c>
      <c r="J1296" s="0" t="n">
        <v>90.8212624299052</v>
      </c>
      <c r="K1296" s="0" t="n">
        <v>100.709513834579</v>
      </c>
      <c r="L1296" s="0" t="n">
        <v>91.7030283045041</v>
      </c>
      <c r="M1296" s="0" t="n">
        <v>67.1754629752708</v>
      </c>
      <c r="N1296" s="0" t="n">
        <v>83.095900538569</v>
      </c>
      <c r="O1296" s="0" t="n">
        <v>53.2374948299436</v>
      </c>
      <c r="P1296" s="0" t="n">
        <v>76.8802664909547</v>
      </c>
      <c r="Q1296" s="0" t="n">
        <v>96.9385952226266</v>
      </c>
      <c r="R1296" s="0" t="n">
        <v>44.5735867981613</v>
      </c>
      <c r="S1296" s="0" t="n">
        <v>68.9056008409961</v>
      </c>
      <c r="T1296" s="0" t="n">
        <v>67.3431561787478</v>
      </c>
      <c r="U1296" s="0" t="n">
        <v>65.6680433854383</v>
      </c>
      <c r="V1296" s="0" t="n">
        <v>77.2677150077656</v>
      </c>
      <c r="W1296" s="0" t="n">
        <v>63.6273936224709</v>
      </c>
      <c r="X1296" s="0" t="n">
        <v>63.5326519081886</v>
      </c>
      <c r="Y1296" s="0" t="n">
        <v>50.6803701270225</v>
      </c>
      <c r="Z1296" s="0" t="n">
        <v>74.4593766405268</v>
      </c>
      <c r="AA1296" s="0" t="n">
        <v>63.7130467434291</v>
      </c>
      <c r="AB1296" s="0" t="n">
        <v>43.1647724596122</v>
      </c>
      <c r="AC1296" s="0" t="n">
        <v>62.9266653335102</v>
      </c>
      <c r="AD1296" s="0" t="n">
        <v>82.1297541765201</v>
      </c>
      <c r="AE1296" s="0" t="n">
        <v>50.0289673296909</v>
      </c>
      <c r="AF1296" s="0" t="n">
        <v>63.4467528296657</v>
      </c>
      <c r="AG1296" s="0" t="n">
        <v>81.8190462350485</v>
      </c>
      <c r="AH1296" s="0" t="n">
        <v>99.0759181642872</v>
      </c>
    </row>
    <row r="1297" customFormat="false" ht="12.75" hidden="false" customHeight="false" outlineLevel="0" collapsed="false">
      <c r="A1297" s="0" t="n">
        <v>21111352</v>
      </c>
      <c r="B1297" s="0" t="n">
        <v>2</v>
      </c>
      <c r="C1297" s="0" t="s">
        <v>54</v>
      </c>
      <c r="D1297" s="0" t="n">
        <v>1113</v>
      </c>
      <c r="E1297" s="0" t="s">
        <v>93</v>
      </c>
      <c r="F1297" s="0" t="n">
        <v>1</v>
      </c>
      <c r="G1297" s="0" t="s">
        <v>84</v>
      </c>
      <c r="H1297" s="0" t="n">
        <v>52</v>
      </c>
      <c r="I1297" s="0" t="s">
        <v>182</v>
      </c>
      <c r="J1297" s="0" t="n">
        <v>177.796503822553</v>
      </c>
      <c r="K1297" s="0" t="n">
        <v>195.336419281761</v>
      </c>
      <c r="L1297" s="0" t="n">
        <v>171.990818745619</v>
      </c>
      <c r="M1297" s="0" t="n">
        <v>137.050598039041</v>
      </c>
      <c r="N1297" s="0" t="n">
        <v>161.173011865183</v>
      </c>
      <c r="O1297" s="0" t="n">
        <v>107.423740181069</v>
      </c>
      <c r="P1297" s="0" t="n">
        <v>144.190439766658</v>
      </c>
      <c r="Q1297" s="0" t="n">
        <v>165.031864319131</v>
      </c>
      <c r="R1297" s="0" t="n">
        <v>95.5854945891224</v>
      </c>
      <c r="S1297" s="0" t="n">
        <v>129.233798751438</v>
      </c>
      <c r="T1297" s="0" t="n">
        <v>130.61895038731</v>
      </c>
      <c r="U1297" s="0" t="n">
        <v>122.224426489763</v>
      </c>
      <c r="V1297" s="0" t="n">
        <v>138.079557721366</v>
      </c>
      <c r="W1297" s="0" t="n">
        <v>115.922755547529</v>
      </c>
      <c r="X1297" s="0" t="n">
        <v>119.156728199707</v>
      </c>
      <c r="Y1297" s="0" t="n">
        <v>95.0520229662852</v>
      </c>
      <c r="Z1297" s="0" t="n">
        <v>132.259305079274</v>
      </c>
      <c r="AA1297" s="0" t="n">
        <v>115.309176160162</v>
      </c>
      <c r="AB1297" s="0" t="n">
        <v>90.1741338454726</v>
      </c>
      <c r="AC1297" s="0" t="n">
        <v>116.261950314336</v>
      </c>
      <c r="AD1297" s="0" t="n">
        <v>143.415085801994</v>
      </c>
      <c r="AE1297" s="0" t="n">
        <v>100.949505703058</v>
      </c>
      <c r="AF1297" s="0" t="n">
        <v>121.97169659639</v>
      </c>
      <c r="AG1297" s="0" t="n">
        <v>145.332000958583</v>
      </c>
      <c r="AH1297" s="0" t="n">
        <v>190.466135639536</v>
      </c>
    </row>
    <row r="1298" customFormat="false" ht="12.75" hidden="false" customHeight="false" outlineLevel="0" collapsed="false">
      <c r="A1298" s="0" t="n">
        <v>22111300</v>
      </c>
      <c r="B1298" s="0" t="n">
        <v>2</v>
      </c>
      <c r="C1298" s="0" t="s">
        <v>54</v>
      </c>
      <c r="D1298" s="0" t="n">
        <v>1113</v>
      </c>
      <c r="E1298" s="0" t="s">
        <v>93</v>
      </c>
      <c r="F1298" s="0" t="n">
        <v>2</v>
      </c>
      <c r="G1298" s="0" t="s">
        <v>85</v>
      </c>
      <c r="H1298" s="0" t="n">
        <v>0</v>
      </c>
      <c r="I1298" s="0" t="s">
        <v>131</v>
      </c>
      <c r="J1298" s="0" t="n">
        <v>0</v>
      </c>
      <c r="K1298" s="0" t="n">
        <v>0</v>
      </c>
      <c r="L1298" s="0" t="n">
        <v>0</v>
      </c>
      <c r="M1298" s="0" t="n">
        <v>0</v>
      </c>
      <c r="N1298" s="0" t="n">
        <v>0</v>
      </c>
      <c r="O1298" s="0" t="n">
        <v>0</v>
      </c>
      <c r="P1298" s="0" t="n">
        <v>0</v>
      </c>
      <c r="Q1298" s="0" t="n">
        <v>0</v>
      </c>
      <c r="R1298" s="0" t="n">
        <v>0</v>
      </c>
      <c r="S1298" s="0" t="n">
        <v>0</v>
      </c>
      <c r="T1298" s="0" t="n">
        <v>0</v>
      </c>
      <c r="U1298" s="0" t="n">
        <v>0</v>
      </c>
      <c r="V1298" s="0" t="n">
        <v>0</v>
      </c>
      <c r="W1298" s="0" t="n">
        <v>0</v>
      </c>
      <c r="X1298" s="0" t="n">
        <v>0</v>
      </c>
      <c r="Y1298" s="0" t="n">
        <v>0</v>
      </c>
      <c r="Z1298" s="0" t="n">
        <v>0</v>
      </c>
      <c r="AA1298" s="0" t="n">
        <v>0</v>
      </c>
      <c r="AB1298" s="0" t="n">
        <v>0</v>
      </c>
      <c r="AC1298" s="0" t="n">
        <v>0</v>
      </c>
      <c r="AD1298" s="0" t="n">
        <v>0</v>
      </c>
      <c r="AE1298" s="0" t="n">
        <v>0</v>
      </c>
      <c r="AF1298" s="0" t="n">
        <v>0</v>
      </c>
      <c r="AG1298" s="0" t="n">
        <v>0</v>
      </c>
      <c r="AH1298" s="0" t="n">
        <v>0</v>
      </c>
    </row>
    <row r="1299" customFormat="false" ht="12.75" hidden="false" customHeight="false" outlineLevel="0" collapsed="false">
      <c r="A1299" s="0" t="n">
        <v>22111301</v>
      </c>
      <c r="B1299" s="0" t="n">
        <v>2</v>
      </c>
      <c r="C1299" s="0" t="s">
        <v>54</v>
      </c>
      <c r="D1299" s="0" t="n">
        <v>1113</v>
      </c>
      <c r="E1299" s="0" t="s">
        <v>93</v>
      </c>
      <c r="F1299" s="0" t="n">
        <v>2</v>
      </c>
      <c r="G1299" s="0" t="s">
        <v>85</v>
      </c>
      <c r="H1299" s="0" t="n">
        <v>1</v>
      </c>
      <c r="I1299" s="0" t="s">
        <v>132</v>
      </c>
      <c r="J1299" s="0" t="n">
        <v>0</v>
      </c>
      <c r="K1299" s="0" t="n">
        <v>0</v>
      </c>
      <c r="L1299" s="0" t="n">
        <v>0</v>
      </c>
      <c r="M1299" s="0" t="n">
        <v>0</v>
      </c>
      <c r="N1299" s="0" t="n">
        <v>0</v>
      </c>
      <c r="O1299" s="0" t="n">
        <v>0</v>
      </c>
      <c r="P1299" s="0" t="n">
        <v>0</v>
      </c>
      <c r="Q1299" s="0" t="n">
        <v>0</v>
      </c>
      <c r="R1299" s="0" t="n">
        <v>0</v>
      </c>
      <c r="S1299" s="0" t="n">
        <v>0</v>
      </c>
      <c r="T1299" s="0" t="n">
        <v>0</v>
      </c>
      <c r="U1299" s="0" t="n">
        <v>0</v>
      </c>
      <c r="V1299" s="0" t="n">
        <v>0</v>
      </c>
      <c r="W1299" s="0" t="n">
        <v>0</v>
      </c>
      <c r="X1299" s="0" t="n">
        <v>0</v>
      </c>
      <c r="Y1299" s="0" t="n">
        <v>0</v>
      </c>
      <c r="Z1299" s="0" t="n">
        <v>0</v>
      </c>
      <c r="AA1299" s="0" t="n">
        <v>0</v>
      </c>
      <c r="AB1299" s="0" t="n">
        <v>0</v>
      </c>
      <c r="AC1299" s="0" t="n">
        <v>0</v>
      </c>
      <c r="AD1299" s="0" t="n">
        <v>0</v>
      </c>
      <c r="AE1299" s="0" t="n">
        <v>0</v>
      </c>
      <c r="AF1299" s="0" t="n">
        <v>0</v>
      </c>
      <c r="AG1299" s="0" t="n">
        <v>0</v>
      </c>
      <c r="AH1299" s="0" t="n">
        <v>0</v>
      </c>
    </row>
    <row r="1300" customFormat="false" ht="12.75" hidden="false" customHeight="false" outlineLevel="0" collapsed="false">
      <c r="A1300" s="0" t="n">
        <v>22111302</v>
      </c>
      <c r="B1300" s="0" t="n">
        <v>2</v>
      </c>
      <c r="C1300" s="0" t="s">
        <v>54</v>
      </c>
      <c r="D1300" s="0" t="n">
        <v>1113</v>
      </c>
      <c r="E1300" s="0" t="s">
        <v>93</v>
      </c>
      <c r="F1300" s="0" t="n">
        <v>2</v>
      </c>
      <c r="G1300" s="0" t="s">
        <v>85</v>
      </c>
      <c r="H1300" s="0" t="n">
        <v>2</v>
      </c>
      <c r="I1300" s="0" t="s">
        <v>133</v>
      </c>
      <c r="J1300" s="0" t="n">
        <v>0</v>
      </c>
      <c r="K1300" s="0" t="n">
        <v>0</v>
      </c>
      <c r="L1300" s="0" t="n">
        <v>0</v>
      </c>
      <c r="M1300" s="0" t="n">
        <v>0</v>
      </c>
      <c r="N1300" s="0" t="n">
        <v>0</v>
      </c>
      <c r="O1300" s="0" t="n">
        <v>0</v>
      </c>
      <c r="P1300" s="0" t="n">
        <v>0</v>
      </c>
      <c r="Q1300" s="0" t="n">
        <v>0</v>
      </c>
      <c r="R1300" s="0" t="n">
        <v>0</v>
      </c>
      <c r="S1300" s="0" t="n">
        <v>0</v>
      </c>
      <c r="T1300" s="0" t="n">
        <v>0</v>
      </c>
      <c r="U1300" s="0" t="n">
        <v>0</v>
      </c>
      <c r="V1300" s="0" t="n">
        <v>0</v>
      </c>
      <c r="W1300" s="0" t="n">
        <v>0</v>
      </c>
      <c r="X1300" s="0" t="n">
        <v>0</v>
      </c>
      <c r="Y1300" s="0" t="n">
        <v>0</v>
      </c>
      <c r="Z1300" s="0" t="n">
        <v>0</v>
      </c>
      <c r="AA1300" s="0" t="n">
        <v>0</v>
      </c>
      <c r="AB1300" s="0" t="n">
        <v>0</v>
      </c>
      <c r="AC1300" s="0" t="n">
        <v>0</v>
      </c>
      <c r="AD1300" s="0" t="n">
        <v>0</v>
      </c>
      <c r="AE1300" s="0" t="n">
        <v>0</v>
      </c>
      <c r="AF1300" s="0" t="n">
        <v>0</v>
      </c>
      <c r="AG1300" s="0" t="n">
        <v>0</v>
      </c>
      <c r="AH1300" s="0" t="n">
        <v>0</v>
      </c>
    </row>
    <row r="1301" customFormat="false" ht="12.75" hidden="false" customHeight="false" outlineLevel="0" collapsed="false">
      <c r="A1301" s="0" t="n">
        <v>22111303</v>
      </c>
      <c r="B1301" s="0" t="n">
        <v>2</v>
      </c>
      <c r="C1301" s="0" t="s">
        <v>54</v>
      </c>
      <c r="D1301" s="0" t="n">
        <v>1113</v>
      </c>
      <c r="E1301" s="0" t="s">
        <v>93</v>
      </c>
      <c r="F1301" s="0" t="n">
        <v>2</v>
      </c>
      <c r="G1301" s="0" t="s">
        <v>85</v>
      </c>
      <c r="H1301" s="0" t="n">
        <v>3</v>
      </c>
      <c r="I1301" s="0" t="s">
        <v>134</v>
      </c>
      <c r="J1301" s="0" t="n">
        <v>0</v>
      </c>
      <c r="K1301" s="0" t="n">
        <v>0</v>
      </c>
      <c r="L1301" s="0" t="n">
        <v>0</v>
      </c>
      <c r="M1301" s="0" t="n">
        <v>0</v>
      </c>
      <c r="N1301" s="0" t="n">
        <v>0</v>
      </c>
      <c r="O1301" s="0" t="n">
        <v>0</v>
      </c>
      <c r="P1301" s="0" t="n">
        <v>0</v>
      </c>
      <c r="Q1301" s="0" t="n">
        <v>0</v>
      </c>
      <c r="R1301" s="0" t="n">
        <v>0</v>
      </c>
      <c r="S1301" s="0" t="n">
        <v>0</v>
      </c>
      <c r="T1301" s="0" t="n">
        <v>0</v>
      </c>
      <c r="U1301" s="0" t="n">
        <v>0</v>
      </c>
      <c r="V1301" s="0" t="n">
        <v>0</v>
      </c>
      <c r="W1301" s="0" t="n">
        <v>0</v>
      </c>
      <c r="X1301" s="0" t="n">
        <v>0</v>
      </c>
      <c r="Y1301" s="0" t="n">
        <v>0</v>
      </c>
      <c r="Z1301" s="0" t="n">
        <v>0</v>
      </c>
      <c r="AA1301" s="0" t="n">
        <v>0</v>
      </c>
      <c r="AB1301" s="0" t="n">
        <v>0</v>
      </c>
      <c r="AC1301" s="0" t="n">
        <v>0</v>
      </c>
      <c r="AD1301" s="0" t="n">
        <v>0</v>
      </c>
      <c r="AE1301" s="0" t="n">
        <v>0</v>
      </c>
      <c r="AF1301" s="0" t="n">
        <v>0</v>
      </c>
      <c r="AG1301" s="0" t="n">
        <v>0</v>
      </c>
      <c r="AH1301" s="0" t="n">
        <v>0</v>
      </c>
    </row>
    <row r="1302" customFormat="false" ht="12.75" hidden="false" customHeight="false" outlineLevel="0" collapsed="false">
      <c r="A1302" s="0" t="n">
        <v>22111304</v>
      </c>
      <c r="B1302" s="0" t="n">
        <v>2</v>
      </c>
      <c r="C1302" s="0" t="s">
        <v>54</v>
      </c>
      <c r="D1302" s="0" t="n">
        <v>1113</v>
      </c>
      <c r="E1302" s="0" t="s">
        <v>93</v>
      </c>
      <c r="F1302" s="0" t="n">
        <v>2</v>
      </c>
      <c r="G1302" s="0" t="s">
        <v>85</v>
      </c>
      <c r="H1302" s="0" t="n">
        <v>4</v>
      </c>
      <c r="I1302" s="0" t="s">
        <v>135</v>
      </c>
      <c r="J1302" s="0" t="n">
        <v>0</v>
      </c>
      <c r="K1302" s="0" t="n">
        <v>0</v>
      </c>
      <c r="L1302" s="0" t="n">
        <v>0</v>
      </c>
      <c r="M1302" s="0" t="n">
        <v>0</v>
      </c>
      <c r="N1302" s="0" t="n">
        <v>0</v>
      </c>
      <c r="O1302" s="0" t="n">
        <v>0</v>
      </c>
      <c r="P1302" s="0" t="n">
        <v>0</v>
      </c>
      <c r="Q1302" s="0" t="n">
        <v>0</v>
      </c>
      <c r="R1302" s="0" t="n">
        <v>0</v>
      </c>
      <c r="S1302" s="0" t="n">
        <v>0</v>
      </c>
      <c r="T1302" s="0" t="n">
        <v>0</v>
      </c>
      <c r="U1302" s="0" t="n">
        <v>0</v>
      </c>
      <c r="V1302" s="0" t="n">
        <v>0</v>
      </c>
      <c r="W1302" s="0" t="n">
        <v>0</v>
      </c>
      <c r="X1302" s="0" t="n">
        <v>0</v>
      </c>
      <c r="Y1302" s="0" t="n">
        <v>0</v>
      </c>
      <c r="Z1302" s="0" t="n">
        <v>0</v>
      </c>
      <c r="AA1302" s="0" t="n">
        <v>0</v>
      </c>
      <c r="AB1302" s="0" t="n">
        <v>0</v>
      </c>
      <c r="AC1302" s="0" t="n">
        <v>0</v>
      </c>
      <c r="AD1302" s="0" t="n">
        <v>0</v>
      </c>
      <c r="AE1302" s="0" t="n">
        <v>0</v>
      </c>
      <c r="AF1302" s="0" t="n">
        <v>0</v>
      </c>
      <c r="AG1302" s="0" t="n">
        <v>0</v>
      </c>
      <c r="AH1302" s="0" t="n">
        <v>0</v>
      </c>
    </row>
    <row r="1303" customFormat="false" ht="12.75" hidden="false" customHeight="false" outlineLevel="0" collapsed="false">
      <c r="A1303" s="0" t="n">
        <v>22111305</v>
      </c>
      <c r="B1303" s="0" t="n">
        <v>2</v>
      </c>
      <c r="C1303" s="0" t="s">
        <v>54</v>
      </c>
      <c r="D1303" s="0" t="n">
        <v>1113</v>
      </c>
      <c r="E1303" s="0" t="s">
        <v>93</v>
      </c>
      <c r="F1303" s="0" t="n">
        <v>2</v>
      </c>
      <c r="G1303" s="0" t="s">
        <v>85</v>
      </c>
      <c r="H1303" s="0" t="n">
        <v>5</v>
      </c>
      <c r="I1303" s="0" t="s">
        <v>136</v>
      </c>
      <c r="J1303" s="0" t="n">
        <v>0</v>
      </c>
      <c r="K1303" s="0" t="n">
        <v>0</v>
      </c>
      <c r="L1303" s="0" t="n">
        <v>0</v>
      </c>
      <c r="M1303" s="0" t="n">
        <v>0</v>
      </c>
      <c r="N1303" s="0" t="n">
        <v>0</v>
      </c>
      <c r="O1303" s="0" t="n">
        <v>0</v>
      </c>
      <c r="P1303" s="0" t="n">
        <v>0</v>
      </c>
      <c r="Q1303" s="0" t="n">
        <v>0</v>
      </c>
      <c r="R1303" s="0" t="n">
        <v>0</v>
      </c>
      <c r="S1303" s="0" t="n">
        <v>0</v>
      </c>
      <c r="T1303" s="0" t="n">
        <v>0</v>
      </c>
      <c r="U1303" s="0" t="n">
        <v>0</v>
      </c>
      <c r="V1303" s="0" t="n">
        <v>0</v>
      </c>
      <c r="W1303" s="0" t="n">
        <v>0</v>
      </c>
      <c r="X1303" s="0" t="n">
        <v>0</v>
      </c>
      <c r="Y1303" s="0" t="n">
        <v>0</v>
      </c>
      <c r="Z1303" s="0" t="n">
        <v>0</v>
      </c>
      <c r="AA1303" s="0" t="n">
        <v>0</v>
      </c>
      <c r="AB1303" s="0" t="n">
        <v>0</v>
      </c>
      <c r="AC1303" s="0" t="n">
        <v>0</v>
      </c>
      <c r="AD1303" s="0" t="n">
        <v>0</v>
      </c>
      <c r="AE1303" s="0" t="n">
        <v>0</v>
      </c>
      <c r="AF1303" s="0" t="n">
        <v>0</v>
      </c>
      <c r="AG1303" s="0" t="n">
        <v>1</v>
      </c>
      <c r="AH1303" s="0" t="n">
        <v>0</v>
      </c>
    </row>
    <row r="1304" customFormat="false" ht="12.75" hidden="false" customHeight="false" outlineLevel="0" collapsed="false">
      <c r="A1304" s="0" t="n">
        <v>22111306</v>
      </c>
      <c r="B1304" s="0" t="n">
        <v>2</v>
      </c>
      <c r="C1304" s="0" t="s">
        <v>54</v>
      </c>
      <c r="D1304" s="0" t="n">
        <v>1113</v>
      </c>
      <c r="E1304" s="0" t="s">
        <v>93</v>
      </c>
      <c r="F1304" s="0" t="n">
        <v>2</v>
      </c>
      <c r="G1304" s="0" t="s">
        <v>85</v>
      </c>
      <c r="H1304" s="0" t="n">
        <v>6</v>
      </c>
      <c r="I1304" s="0" t="s">
        <v>137</v>
      </c>
      <c r="J1304" s="0" t="n">
        <v>0</v>
      </c>
      <c r="K1304" s="0" t="n">
        <v>0</v>
      </c>
      <c r="L1304" s="0" t="n">
        <v>0</v>
      </c>
      <c r="M1304" s="0" t="n">
        <v>0</v>
      </c>
      <c r="N1304" s="0" t="n">
        <v>0</v>
      </c>
      <c r="O1304" s="0" t="n">
        <v>0</v>
      </c>
      <c r="P1304" s="0" t="n">
        <v>0</v>
      </c>
      <c r="Q1304" s="0" t="n">
        <v>0</v>
      </c>
      <c r="R1304" s="0" t="n">
        <v>0</v>
      </c>
      <c r="S1304" s="0" t="n">
        <v>0</v>
      </c>
      <c r="T1304" s="0" t="n">
        <v>0</v>
      </c>
      <c r="U1304" s="0" t="n">
        <v>0</v>
      </c>
      <c r="V1304" s="0" t="n">
        <v>0</v>
      </c>
      <c r="W1304" s="0" t="n">
        <v>0</v>
      </c>
      <c r="X1304" s="0" t="n">
        <v>0</v>
      </c>
      <c r="Y1304" s="0" t="n">
        <v>0</v>
      </c>
      <c r="Z1304" s="0" t="n">
        <v>0</v>
      </c>
      <c r="AA1304" s="0" t="n">
        <v>0</v>
      </c>
      <c r="AB1304" s="0" t="n">
        <v>0</v>
      </c>
      <c r="AC1304" s="0" t="n">
        <v>0</v>
      </c>
      <c r="AD1304" s="0" t="n">
        <v>0</v>
      </c>
      <c r="AE1304" s="0" t="n">
        <v>0</v>
      </c>
      <c r="AF1304" s="0" t="n">
        <v>0</v>
      </c>
      <c r="AG1304" s="0" t="n">
        <v>0</v>
      </c>
      <c r="AH1304" s="0" t="n">
        <v>0</v>
      </c>
    </row>
    <row r="1305" customFormat="false" ht="12.75" hidden="false" customHeight="false" outlineLevel="0" collapsed="false">
      <c r="A1305" s="0" t="n">
        <v>22111307</v>
      </c>
      <c r="B1305" s="0" t="n">
        <v>2</v>
      </c>
      <c r="C1305" s="0" t="s">
        <v>54</v>
      </c>
      <c r="D1305" s="0" t="n">
        <v>1113</v>
      </c>
      <c r="E1305" s="0" t="s">
        <v>93</v>
      </c>
      <c r="F1305" s="0" t="n">
        <v>2</v>
      </c>
      <c r="G1305" s="0" t="s">
        <v>85</v>
      </c>
      <c r="H1305" s="0" t="n">
        <v>7</v>
      </c>
      <c r="I1305" s="0" t="s">
        <v>138</v>
      </c>
      <c r="J1305" s="0" t="n">
        <v>0</v>
      </c>
      <c r="K1305" s="0" t="n">
        <v>0</v>
      </c>
      <c r="L1305" s="0" t="n">
        <v>0</v>
      </c>
      <c r="M1305" s="0" t="n">
        <v>0</v>
      </c>
      <c r="N1305" s="0" t="n">
        <v>0</v>
      </c>
      <c r="O1305" s="0" t="n">
        <v>0</v>
      </c>
      <c r="P1305" s="0" t="n">
        <v>0</v>
      </c>
      <c r="Q1305" s="0" t="n">
        <v>0</v>
      </c>
      <c r="R1305" s="0" t="n">
        <v>0</v>
      </c>
      <c r="S1305" s="0" t="n">
        <v>0</v>
      </c>
      <c r="T1305" s="0" t="n">
        <v>0</v>
      </c>
      <c r="U1305" s="0" t="n">
        <v>0</v>
      </c>
      <c r="V1305" s="0" t="n">
        <v>1</v>
      </c>
      <c r="W1305" s="0" t="n">
        <v>0</v>
      </c>
      <c r="X1305" s="0" t="n">
        <v>0</v>
      </c>
      <c r="Y1305" s="0" t="n">
        <v>0</v>
      </c>
      <c r="Z1305" s="0" t="n">
        <v>0</v>
      </c>
      <c r="AA1305" s="0" t="n">
        <v>0</v>
      </c>
      <c r="AB1305" s="0" t="n">
        <v>0</v>
      </c>
      <c r="AC1305" s="0" t="n">
        <v>0</v>
      </c>
      <c r="AD1305" s="0" t="n">
        <v>0</v>
      </c>
      <c r="AE1305" s="0" t="n">
        <v>0</v>
      </c>
      <c r="AF1305" s="0" t="n">
        <v>0</v>
      </c>
      <c r="AG1305" s="0" t="n">
        <v>0</v>
      </c>
      <c r="AH1305" s="0" t="n">
        <v>0</v>
      </c>
    </row>
    <row r="1306" customFormat="false" ht="12.75" hidden="false" customHeight="false" outlineLevel="0" collapsed="false">
      <c r="A1306" s="0" t="n">
        <v>22111308</v>
      </c>
      <c r="B1306" s="0" t="n">
        <v>2</v>
      </c>
      <c r="C1306" s="0" t="s">
        <v>54</v>
      </c>
      <c r="D1306" s="0" t="n">
        <v>1113</v>
      </c>
      <c r="E1306" s="0" t="s">
        <v>93</v>
      </c>
      <c r="F1306" s="0" t="n">
        <v>2</v>
      </c>
      <c r="G1306" s="0" t="s">
        <v>85</v>
      </c>
      <c r="H1306" s="0" t="n">
        <v>8</v>
      </c>
      <c r="I1306" s="0" t="s">
        <v>139</v>
      </c>
      <c r="J1306" s="0" t="n">
        <v>0</v>
      </c>
      <c r="K1306" s="0" t="n">
        <v>1</v>
      </c>
      <c r="L1306" s="0" t="n">
        <v>1</v>
      </c>
      <c r="M1306" s="0" t="n">
        <v>0</v>
      </c>
      <c r="N1306" s="0" t="n">
        <v>1</v>
      </c>
      <c r="O1306" s="0" t="n">
        <v>0</v>
      </c>
      <c r="P1306" s="0" t="n">
        <v>0</v>
      </c>
      <c r="Q1306" s="0" t="n">
        <v>0</v>
      </c>
      <c r="R1306" s="0" t="n">
        <v>0</v>
      </c>
      <c r="S1306" s="0" t="n">
        <v>0</v>
      </c>
      <c r="T1306" s="0" t="n">
        <v>0</v>
      </c>
      <c r="U1306" s="0" t="n">
        <v>1</v>
      </c>
      <c r="V1306" s="0" t="n">
        <v>0</v>
      </c>
      <c r="W1306" s="0" t="n">
        <v>0</v>
      </c>
      <c r="X1306" s="0" t="n">
        <v>1</v>
      </c>
      <c r="Y1306" s="0" t="n">
        <v>1</v>
      </c>
      <c r="Z1306" s="0" t="n">
        <v>0</v>
      </c>
      <c r="AA1306" s="0" t="n">
        <v>0</v>
      </c>
      <c r="AB1306" s="0" t="n">
        <v>0</v>
      </c>
      <c r="AC1306" s="0" t="n">
        <v>0</v>
      </c>
      <c r="AD1306" s="0" t="n">
        <v>1</v>
      </c>
      <c r="AE1306" s="0" t="n">
        <v>0</v>
      </c>
      <c r="AF1306" s="0" t="n">
        <v>0</v>
      </c>
      <c r="AG1306" s="0" t="n">
        <v>0</v>
      </c>
      <c r="AH1306" s="0" t="n">
        <v>0</v>
      </c>
    </row>
    <row r="1307" customFormat="false" ht="12.75" hidden="false" customHeight="false" outlineLevel="0" collapsed="false">
      <c r="A1307" s="0" t="n">
        <v>22111309</v>
      </c>
      <c r="B1307" s="0" t="n">
        <v>2</v>
      </c>
      <c r="C1307" s="0" t="s">
        <v>54</v>
      </c>
      <c r="D1307" s="0" t="n">
        <v>1113</v>
      </c>
      <c r="E1307" s="0" t="s">
        <v>93</v>
      </c>
      <c r="F1307" s="0" t="n">
        <v>2</v>
      </c>
      <c r="G1307" s="0" t="s">
        <v>85</v>
      </c>
      <c r="H1307" s="0" t="n">
        <v>9</v>
      </c>
      <c r="I1307" s="0" t="s">
        <v>140</v>
      </c>
      <c r="J1307" s="0" t="n">
        <v>1</v>
      </c>
      <c r="K1307" s="0" t="n">
        <v>0</v>
      </c>
      <c r="L1307" s="0" t="n">
        <v>0</v>
      </c>
      <c r="M1307" s="0" t="n">
        <v>0</v>
      </c>
      <c r="N1307" s="0" t="n">
        <v>1</v>
      </c>
      <c r="O1307" s="0" t="n">
        <v>0</v>
      </c>
      <c r="P1307" s="0" t="n">
        <v>1</v>
      </c>
      <c r="Q1307" s="0" t="n">
        <v>0</v>
      </c>
      <c r="R1307" s="0" t="n">
        <v>0</v>
      </c>
      <c r="S1307" s="0" t="n">
        <v>1</v>
      </c>
      <c r="T1307" s="0" t="n">
        <v>0</v>
      </c>
      <c r="U1307" s="0" t="n">
        <v>0</v>
      </c>
      <c r="V1307" s="0" t="n">
        <v>2</v>
      </c>
      <c r="W1307" s="0" t="n">
        <v>0</v>
      </c>
      <c r="X1307" s="0" t="n">
        <v>0</v>
      </c>
      <c r="Y1307" s="0" t="n">
        <v>2</v>
      </c>
      <c r="Z1307" s="0" t="n">
        <v>1</v>
      </c>
      <c r="AA1307" s="0" t="n">
        <v>1</v>
      </c>
      <c r="AB1307" s="0" t="n">
        <v>1</v>
      </c>
      <c r="AC1307" s="0" t="n">
        <v>1</v>
      </c>
      <c r="AD1307" s="0" t="n">
        <v>1</v>
      </c>
      <c r="AE1307" s="0" t="n">
        <v>0</v>
      </c>
      <c r="AF1307" s="0" t="n">
        <v>0</v>
      </c>
      <c r="AG1307" s="0" t="n">
        <v>0</v>
      </c>
      <c r="AH1307" s="0" t="n">
        <v>0</v>
      </c>
    </row>
    <row r="1308" customFormat="false" ht="12.75" hidden="false" customHeight="false" outlineLevel="0" collapsed="false">
      <c r="A1308" s="0" t="n">
        <v>22111310</v>
      </c>
      <c r="B1308" s="0" t="n">
        <v>2</v>
      </c>
      <c r="C1308" s="0" t="s">
        <v>54</v>
      </c>
      <c r="D1308" s="0" t="n">
        <v>1113</v>
      </c>
      <c r="E1308" s="0" t="s">
        <v>93</v>
      </c>
      <c r="F1308" s="0" t="n">
        <v>2</v>
      </c>
      <c r="G1308" s="0" t="s">
        <v>85</v>
      </c>
      <c r="H1308" s="0" t="n">
        <v>10</v>
      </c>
      <c r="I1308" s="0" t="s">
        <v>141</v>
      </c>
      <c r="J1308" s="0" t="n">
        <v>1</v>
      </c>
      <c r="K1308" s="0" t="n">
        <v>2</v>
      </c>
      <c r="L1308" s="0" t="n">
        <v>1</v>
      </c>
      <c r="M1308" s="0" t="n">
        <v>4</v>
      </c>
      <c r="N1308" s="0" t="n">
        <v>0</v>
      </c>
      <c r="O1308" s="0" t="n">
        <v>1</v>
      </c>
      <c r="P1308" s="0" t="n">
        <v>1</v>
      </c>
      <c r="Q1308" s="0" t="n">
        <v>0</v>
      </c>
      <c r="R1308" s="0" t="n">
        <v>4</v>
      </c>
      <c r="S1308" s="0" t="n">
        <v>2</v>
      </c>
      <c r="T1308" s="0" t="n">
        <v>0</v>
      </c>
      <c r="U1308" s="0" t="n">
        <v>2</v>
      </c>
      <c r="V1308" s="0" t="n">
        <v>0</v>
      </c>
      <c r="W1308" s="0" t="n">
        <v>1</v>
      </c>
      <c r="X1308" s="0" t="n">
        <v>2</v>
      </c>
      <c r="Y1308" s="0" t="n">
        <v>0</v>
      </c>
      <c r="Z1308" s="0" t="n">
        <v>0</v>
      </c>
      <c r="AA1308" s="0" t="n">
        <v>3</v>
      </c>
      <c r="AB1308" s="0" t="n">
        <v>4</v>
      </c>
      <c r="AC1308" s="0" t="n">
        <v>1</v>
      </c>
      <c r="AD1308" s="0" t="n">
        <v>1</v>
      </c>
      <c r="AE1308" s="0" t="n">
        <v>0</v>
      </c>
      <c r="AF1308" s="0" t="n">
        <v>1</v>
      </c>
      <c r="AG1308" s="0" t="n">
        <v>0</v>
      </c>
      <c r="AH1308" s="0" t="n">
        <v>1</v>
      </c>
    </row>
    <row r="1309" customFormat="false" ht="12.75" hidden="false" customHeight="false" outlineLevel="0" collapsed="false">
      <c r="A1309" s="0" t="n">
        <v>22111311</v>
      </c>
      <c r="B1309" s="0" t="n">
        <v>2</v>
      </c>
      <c r="C1309" s="0" t="s">
        <v>54</v>
      </c>
      <c r="D1309" s="0" t="n">
        <v>1113</v>
      </c>
      <c r="E1309" s="0" t="s">
        <v>93</v>
      </c>
      <c r="F1309" s="0" t="n">
        <v>2</v>
      </c>
      <c r="G1309" s="0" t="s">
        <v>85</v>
      </c>
      <c r="H1309" s="0" t="n">
        <v>11</v>
      </c>
      <c r="I1309" s="0" t="s">
        <v>142</v>
      </c>
      <c r="J1309" s="0" t="n">
        <v>1</v>
      </c>
      <c r="K1309" s="0" t="n">
        <v>0</v>
      </c>
      <c r="L1309" s="0" t="n">
        <v>0</v>
      </c>
      <c r="M1309" s="0" t="n">
        <v>1</v>
      </c>
      <c r="N1309" s="0" t="n">
        <v>3</v>
      </c>
      <c r="O1309" s="0" t="n">
        <v>1</v>
      </c>
      <c r="P1309" s="0" t="n">
        <v>1</v>
      </c>
      <c r="Q1309" s="0" t="n">
        <v>0</v>
      </c>
      <c r="R1309" s="0" t="n">
        <v>0</v>
      </c>
      <c r="S1309" s="0" t="n">
        <v>1</v>
      </c>
      <c r="T1309" s="0" t="n">
        <v>0</v>
      </c>
      <c r="U1309" s="0" t="n">
        <v>3</v>
      </c>
      <c r="V1309" s="0" t="n">
        <v>3</v>
      </c>
      <c r="W1309" s="0" t="n">
        <v>2</v>
      </c>
      <c r="X1309" s="0" t="n">
        <v>2</v>
      </c>
      <c r="Y1309" s="0" t="n">
        <v>1</v>
      </c>
      <c r="Z1309" s="0" t="n">
        <v>4</v>
      </c>
      <c r="AA1309" s="0" t="n">
        <v>1</v>
      </c>
      <c r="AB1309" s="0" t="n">
        <v>2</v>
      </c>
      <c r="AC1309" s="0" t="n">
        <v>3</v>
      </c>
      <c r="AD1309" s="0" t="n">
        <v>1</v>
      </c>
      <c r="AE1309" s="0" t="n">
        <v>2</v>
      </c>
      <c r="AF1309" s="0" t="n">
        <v>0</v>
      </c>
      <c r="AG1309" s="0" t="n">
        <v>2</v>
      </c>
      <c r="AH1309" s="0" t="n">
        <v>2</v>
      </c>
    </row>
    <row r="1310" customFormat="false" ht="12.75" hidden="false" customHeight="false" outlineLevel="0" collapsed="false">
      <c r="A1310" s="0" t="n">
        <v>22111312</v>
      </c>
      <c r="B1310" s="0" t="n">
        <v>2</v>
      </c>
      <c r="C1310" s="0" t="s">
        <v>54</v>
      </c>
      <c r="D1310" s="0" t="n">
        <v>1113</v>
      </c>
      <c r="E1310" s="0" t="s">
        <v>93</v>
      </c>
      <c r="F1310" s="0" t="n">
        <v>2</v>
      </c>
      <c r="G1310" s="0" t="s">
        <v>85</v>
      </c>
      <c r="H1310" s="0" t="n">
        <v>12</v>
      </c>
      <c r="I1310" s="0" t="s">
        <v>143</v>
      </c>
      <c r="J1310" s="0" t="n">
        <v>3</v>
      </c>
      <c r="K1310" s="0" t="n">
        <v>3</v>
      </c>
      <c r="L1310" s="0" t="n">
        <v>1</v>
      </c>
      <c r="M1310" s="0" t="n">
        <v>1</v>
      </c>
      <c r="N1310" s="0" t="n">
        <v>5</v>
      </c>
      <c r="O1310" s="0" t="n">
        <v>2</v>
      </c>
      <c r="P1310" s="0" t="n">
        <v>4</v>
      </c>
      <c r="Q1310" s="0" t="n">
        <v>6</v>
      </c>
      <c r="R1310" s="0" t="n">
        <v>3</v>
      </c>
      <c r="S1310" s="0" t="n">
        <v>2</v>
      </c>
      <c r="T1310" s="0" t="n">
        <v>1</v>
      </c>
      <c r="U1310" s="0" t="n">
        <v>1</v>
      </c>
      <c r="V1310" s="0" t="n">
        <v>2</v>
      </c>
      <c r="W1310" s="0" t="n">
        <v>4</v>
      </c>
      <c r="X1310" s="0" t="n">
        <v>1</v>
      </c>
      <c r="Y1310" s="0" t="n">
        <v>4</v>
      </c>
      <c r="Z1310" s="0" t="n">
        <v>0</v>
      </c>
      <c r="AA1310" s="0" t="n">
        <v>2</v>
      </c>
      <c r="AB1310" s="0" t="n">
        <v>5</v>
      </c>
      <c r="AC1310" s="0" t="n">
        <v>5</v>
      </c>
      <c r="AD1310" s="0" t="n">
        <v>1</v>
      </c>
      <c r="AE1310" s="0" t="n">
        <v>2</v>
      </c>
      <c r="AF1310" s="0" t="n">
        <v>2</v>
      </c>
      <c r="AG1310" s="0" t="n">
        <v>2</v>
      </c>
      <c r="AH1310" s="0" t="n">
        <v>2</v>
      </c>
    </row>
    <row r="1311" customFormat="false" ht="12.75" hidden="false" customHeight="false" outlineLevel="0" collapsed="false">
      <c r="A1311" s="0" t="n">
        <v>22111313</v>
      </c>
      <c r="B1311" s="0" t="n">
        <v>2</v>
      </c>
      <c r="C1311" s="0" t="s">
        <v>54</v>
      </c>
      <c r="D1311" s="0" t="n">
        <v>1113</v>
      </c>
      <c r="E1311" s="0" t="s">
        <v>93</v>
      </c>
      <c r="F1311" s="0" t="n">
        <v>2</v>
      </c>
      <c r="G1311" s="0" t="s">
        <v>85</v>
      </c>
      <c r="H1311" s="0" t="n">
        <v>13</v>
      </c>
      <c r="I1311" s="0" t="s">
        <v>144</v>
      </c>
      <c r="J1311" s="0" t="n">
        <v>3</v>
      </c>
      <c r="K1311" s="0" t="n">
        <v>4</v>
      </c>
      <c r="L1311" s="0" t="n">
        <v>4</v>
      </c>
      <c r="M1311" s="0" t="n">
        <v>3</v>
      </c>
      <c r="N1311" s="0" t="n">
        <v>5</v>
      </c>
      <c r="O1311" s="0" t="n">
        <v>0</v>
      </c>
      <c r="P1311" s="0" t="n">
        <v>4</v>
      </c>
      <c r="Q1311" s="0" t="n">
        <v>3</v>
      </c>
      <c r="R1311" s="0" t="n">
        <v>2</v>
      </c>
      <c r="S1311" s="0" t="n">
        <v>6</v>
      </c>
      <c r="T1311" s="0" t="n">
        <v>4</v>
      </c>
      <c r="U1311" s="0" t="n">
        <v>1</v>
      </c>
      <c r="V1311" s="0" t="n">
        <v>6</v>
      </c>
      <c r="W1311" s="0" t="n">
        <v>3</v>
      </c>
      <c r="X1311" s="0" t="n">
        <v>3</v>
      </c>
      <c r="Y1311" s="0" t="n">
        <v>3</v>
      </c>
      <c r="Z1311" s="0" t="n">
        <v>4</v>
      </c>
      <c r="AA1311" s="0" t="n">
        <v>4</v>
      </c>
      <c r="AB1311" s="0" t="n">
        <v>1</v>
      </c>
      <c r="AC1311" s="0" t="n">
        <v>3</v>
      </c>
      <c r="AD1311" s="0" t="n">
        <v>4</v>
      </c>
      <c r="AE1311" s="0" t="n">
        <v>2</v>
      </c>
      <c r="AF1311" s="0" t="n">
        <v>3</v>
      </c>
      <c r="AG1311" s="0" t="n">
        <v>4</v>
      </c>
      <c r="AH1311" s="0" t="n">
        <v>1</v>
      </c>
    </row>
    <row r="1312" customFormat="false" ht="12.75" hidden="false" customHeight="false" outlineLevel="0" collapsed="false">
      <c r="A1312" s="0" t="n">
        <v>22111314</v>
      </c>
      <c r="B1312" s="0" t="n">
        <v>2</v>
      </c>
      <c r="C1312" s="0" t="s">
        <v>54</v>
      </c>
      <c r="D1312" s="0" t="n">
        <v>1113</v>
      </c>
      <c r="E1312" s="0" t="s">
        <v>93</v>
      </c>
      <c r="F1312" s="0" t="n">
        <v>2</v>
      </c>
      <c r="G1312" s="0" t="s">
        <v>85</v>
      </c>
      <c r="H1312" s="0" t="n">
        <v>14</v>
      </c>
      <c r="I1312" s="0" t="s">
        <v>145</v>
      </c>
      <c r="J1312" s="0" t="n">
        <v>4</v>
      </c>
      <c r="K1312" s="0" t="n">
        <v>1</v>
      </c>
      <c r="L1312" s="0" t="n">
        <v>4</v>
      </c>
      <c r="M1312" s="0" t="n">
        <v>4</v>
      </c>
      <c r="N1312" s="0" t="n">
        <v>6</v>
      </c>
      <c r="O1312" s="0" t="n">
        <v>4</v>
      </c>
      <c r="P1312" s="0" t="n">
        <v>2</v>
      </c>
      <c r="Q1312" s="0" t="n">
        <v>3</v>
      </c>
      <c r="R1312" s="0" t="n">
        <v>6</v>
      </c>
      <c r="S1312" s="0" t="n">
        <v>8</v>
      </c>
      <c r="T1312" s="0" t="n">
        <v>6</v>
      </c>
      <c r="U1312" s="0" t="n">
        <v>4</v>
      </c>
      <c r="V1312" s="0" t="n">
        <v>7</v>
      </c>
      <c r="W1312" s="0" t="n">
        <v>4</v>
      </c>
      <c r="X1312" s="0" t="n">
        <v>4</v>
      </c>
      <c r="Y1312" s="0" t="n">
        <v>3</v>
      </c>
      <c r="Z1312" s="0" t="n">
        <v>6</v>
      </c>
      <c r="AA1312" s="0" t="n">
        <v>7</v>
      </c>
      <c r="AB1312" s="0" t="n">
        <v>3</v>
      </c>
      <c r="AC1312" s="0" t="n">
        <v>3</v>
      </c>
      <c r="AD1312" s="0" t="n">
        <v>4</v>
      </c>
      <c r="AE1312" s="0" t="n">
        <v>1</v>
      </c>
      <c r="AF1312" s="0" t="n">
        <v>6</v>
      </c>
      <c r="AG1312" s="0" t="n">
        <v>2</v>
      </c>
      <c r="AH1312" s="0" t="n">
        <v>7</v>
      </c>
    </row>
    <row r="1313" customFormat="false" ht="12.75" hidden="false" customHeight="false" outlineLevel="0" collapsed="false">
      <c r="A1313" s="0" t="n">
        <v>22111315</v>
      </c>
      <c r="B1313" s="0" t="n">
        <v>2</v>
      </c>
      <c r="C1313" s="0" t="s">
        <v>54</v>
      </c>
      <c r="D1313" s="0" t="n">
        <v>1113</v>
      </c>
      <c r="E1313" s="0" t="s">
        <v>93</v>
      </c>
      <c r="F1313" s="0" t="n">
        <v>2</v>
      </c>
      <c r="G1313" s="0" t="s">
        <v>85</v>
      </c>
      <c r="H1313" s="0" t="n">
        <v>15</v>
      </c>
      <c r="I1313" s="0" t="s">
        <v>146</v>
      </c>
      <c r="J1313" s="0" t="n">
        <v>7</v>
      </c>
      <c r="K1313" s="0" t="n">
        <v>3</v>
      </c>
      <c r="L1313" s="0" t="n">
        <v>4</v>
      </c>
      <c r="M1313" s="0" t="n">
        <v>6</v>
      </c>
      <c r="N1313" s="0" t="n">
        <v>7</v>
      </c>
      <c r="O1313" s="0" t="n">
        <v>2</v>
      </c>
      <c r="P1313" s="0" t="n">
        <v>2</v>
      </c>
      <c r="Q1313" s="0" t="n">
        <v>5</v>
      </c>
      <c r="R1313" s="0" t="n">
        <v>3</v>
      </c>
      <c r="S1313" s="0" t="n">
        <v>5</v>
      </c>
      <c r="T1313" s="0" t="n">
        <v>4</v>
      </c>
      <c r="U1313" s="0" t="n">
        <v>4</v>
      </c>
      <c r="V1313" s="0" t="n">
        <v>9</v>
      </c>
      <c r="W1313" s="0" t="n">
        <v>9</v>
      </c>
      <c r="X1313" s="0" t="n">
        <v>3</v>
      </c>
      <c r="Y1313" s="0" t="n">
        <v>11</v>
      </c>
      <c r="Z1313" s="0" t="n">
        <v>4</v>
      </c>
      <c r="AA1313" s="0" t="n">
        <v>9</v>
      </c>
      <c r="AB1313" s="0" t="n">
        <v>5</v>
      </c>
      <c r="AC1313" s="0" t="n">
        <v>3</v>
      </c>
      <c r="AD1313" s="0" t="n">
        <v>5</v>
      </c>
      <c r="AE1313" s="0" t="n">
        <v>3</v>
      </c>
      <c r="AF1313" s="0" t="n">
        <v>1</v>
      </c>
      <c r="AG1313" s="0" t="n">
        <v>3</v>
      </c>
      <c r="AH1313" s="0" t="n">
        <v>4</v>
      </c>
    </row>
    <row r="1314" customFormat="false" ht="12.75" hidden="false" customHeight="false" outlineLevel="0" collapsed="false">
      <c r="A1314" s="0" t="n">
        <v>22111316</v>
      </c>
      <c r="B1314" s="0" t="n">
        <v>2</v>
      </c>
      <c r="C1314" s="0" t="s">
        <v>54</v>
      </c>
      <c r="D1314" s="0" t="n">
        <v>1113</v>
      </c>
      <c r="E1314" s="0" t="s">
        <v>93</v>
      </c>
      <c r="F1314" s="0" t="n">
        <v>2</v>
      </c>
      <c r="G1314" s="0" t="s">
        <v>85</v>
      </c>
      <c r="H1314" s="0" t="n">
        <v>16</v>
      </c>
      <c r="I1314" s="0" t="s">
        <v>147</v>
      </c>
      <c r="J1314" s="0" t="n">
        <v>4</v>
      </c>
      <c r="K1314" s="0" t="n">
        <v>5</v>
      </c>
      <c r="L1314" s="0" t="n">
        <v>6</v>
      </c>
      <c r="M1314" s="0" t="n">
        <v>2</v>
      </c>
      <c r="N1314" s="0" t="n">
        <v>5</v>
      </c>
      <c r="O1314" s="0" t="n">
        <v>2</v>
      </c>
      <c r="P1314" s="0" t="n">
        <v>2</v>
      </c>
      <c r="Q1314" s="0" t="n">
        <v>3</v>
      </c>
      <c r="R1314" s="0" t="n">
        <v>2</v>
      </c>
      <c r="S1314" s="0" t="n">
        <v>2</v>
      </c>
      <c r="T1314" s="0" t="n">
        <v>2</v>
      </c>
      <c r="U1314" s="0" t="n">
        <v>5</v>
      </c>
      <c r="V1314" s="0" t="n">
        <v>7</v>
      </c>
      <c r="W1314" s="0" t="n">
        <v>4</v>
      </c>
      <c r="X1314" s="0" t="n">
        <v>7</v>
      </c>
      <c r="Y1314" s="0" t="n">
        <v>6</v>
      </c>
      <c r="Z1314" s="0" t="n">
        <v>4</v>
      </c>
      <c r="AA1314" s="0" t="n">
        <v>3</v>
      </c>
      <c r="AB1314" s="0" t="n">
        <v>4</v>
      </c>
      <c r="AC1314" s="0" t="n">
        <v>2</v>
      </c>
      <c r="AD1314" s="0" t="n">
        <v>8</v>
      </c>
      <c r="AE1314" s="0" t="n">
        <v>8</v>
      </c>
      <c r="AF1314" s="0" t="n">
        <v>2</v>
      </c>
      <c r="AG1314" s="0" t="n">
        <v>3</v>
      </c>
      <c r="AH1314" s="0" t="n">
        <v>2</v>
      </c>
    </row>
    <row r="1315" customFormat="false" ht="12.75" hidden="false" customHeight="false" outlineLevel="0" collapsed="false">
      <c r="A1315" s="0" t="n">
        <v>22111317</v>
      </c>
      <c r="B1315" s="0" t="n">
        <v>2</v>
      </c>
      <c r="C1315" s="0" t="s">
        <v>54</v>
      </c>
      <c r="D1315" s="0" t="n">
        <v>1113</v>
      </c>
      <c r="E1315" s="0" t="s">
        <v>93</v>
      </c>
      <c r="F1315" s="0" t="n">
        <v>2</v>
      </c>
      <c r="G1315" s="0" t="s">
        <v>85</v>
      </c>
      <c r="H1315" s="0" t="n">
        <v>17</v>
      </c>
      <c r="I1315" s="0" t="s">
        <v>148</v>
      </c>
      <c r="J1315" s="0" t="n">
        <v>0</v>
      </c>
      <c r="K1315" s="0" t="n">
        <v>1</v>
      </c>
      <c r="L1315" s="0" t="n">
        <v>4</v>
      </c>
      <c r="M1315" s="0" t="n">
        <v>1</v>
      </c>
      <c r="N1315" s="0" t="n">
        <v>1</v>
      </c>
      <c r="O1315" s="0" t="n">
        <v>1</v>
      </c>
      <c r="P1315" s="0" t="n">
        <v>3</v>
      </c>
      <c r="Q1315" s="0" t="n">
        <v>2</v>
      </c>
      <c r="R1315" s="0" t="n">
        <v>6</v>
      </c>
      <c r="S1315" s="0" t="n">
        <v>3</v>
      </c>
      <c r="T1315" s="0" t="n">
        <v>0</v>
      </c>
      <c r="U1315" s="0" t="n">
        <v>3</v>
      </c>
      <c r="V1315" s="0" t="n">
        <v>6</v>
      </c>
      <c r="W1315" s="0" t="n">
        <v>2</v>
      </c>
      <c r="X1315" s="0" t="n">
        <v>1</v>
      </c>
      <c r="Y1315" s="0" t="n">
        <v>5</v>
      </c>
      <c r="Z1315" s="0" t="n">
        <v>3</v>
      </c>
      <c r="AA1315" s="0" t="n">
        <v>4</v>
      </c>
      <c r="AB1315" s="0" t="n">
        <v>4</v>
      </c>
      <c r="AC1315" s="0" t="n">
        <v>6</v>
      </c>
      <c r="AD1315" s="0" t="n">
        <v>5</v>
      </c>
      <c r="AE1315" s="0" t="n">
        <v>4</v>
      </c>
      <c r="AF1315" s="0" t="n">
        <v>2</v>
      </c>
      <c r="AG1315" s="0" t="n">
        <v>3</v>
      </c>
      <c r="AH1315" s="0" t="n">
        <v>0</v>
      </c>
    </row>
    <row r="1316" customFormat="false" ht="12.75" hidden="false" customHeight="false" outlineLevel="0" collapsed="false">
      <c r="A1316" s="0" t="n">
        <v>22111318</v>
      </c>
      <c r="B1316" s="0" t="n">
        <v>2</v>
      </c>
      <c r="C1316" s="0" t="s">
        <v>54</v>
      </c>
      <c r="D1316" s="0" t="n">
        <v>1113</v>
      </c>
      <c r="E1316" s="0" t="s">
        <v>93</v>
      </c>
      <c r="F1316" s="0" t="n">
        <v>2</v>
      </c>
      <c r="G1316" s="0" t="s">
        <v>85</v>
      </c>
      <c r="H1316" s="0" t="n">
        <v>18</v>
      </c>
      <c r="I1316" s="0" t="s">
        <v>149</v>
      </c>
      <c r="J1316" s="0" t="n">
        <v>1</v>
      </c>
      <c r="K1316" s="0" t="n">
        <v>2</v>
      </c>
      <c r="L1316" s="0" t="n">
        <v>0</v>
      </c>
      <c r="M1316" s="0" t="n">
        <v>1</v>
      </c>
      <c r="N1316" s="0" t="n">
        <v>0</v>
      </c>
      <c r="O1316" s="0" t="n">
        <v>1</v>
      </c>
      <c r="P1316" s="0" t="n">
        <v>0</v>
      </c>
      <c r="Q1316" s="0" t="n">
        <v>0</v>
      </c>
      <c r="R1316" s="0" t="n">
        <v>0</v>
      </c>
      <c r="S1316" s="0" t="n">
        <v>1</v>
      </c>
      <c r="T1316" s="0" t="n">
        <v>1</v>
      </c>
      <c r="U1316" s="0" t="n">
        <v>2</v>
      </c>
      <c r="V1316" s="0" t="n">
        <v>0</v>
      </c>
      <c r="W1316" s="0" t="n">
        <v>2</v>
      </c>
      <c r="X1316" s="0" t="n">
        <v>2</v>
      </c>
      <c r="Y1316" s="0" t="n">
        <v>2</v>
      </c>
      <c r="Z1316" s="0" t="n">
        <v>1</v>
      </c>
      <c r="AA1316" s="0" t="n">
        <v>0</v>
      </c>
      <c r="AB1316" s="0" t="n">
        <v>2</v>
      </c>
      <c r="AC1316" s="0" t="n">
        <v>2</v>
      </c>
      <c r="AD1316" s="0" t="n">
        <v>2</v>
      </c>
      <c r="AE1316" s="0" t="n">
        <v>0</v>
      </c>
      <c r="AF1316" s="0" t="n">
        <v>0</v>
      </c>
      <c r="AG1316" s="0" t="n">
        <v>1</v>
      </c>
      <c r="AH1316" s="0" t="n">
        <v>3</v>
      </c>
    </row>
    <row r="1317" customFormat="false" ht="12.75" hidden="false" customHeight="false" outlineLevel="0" collapsed="false">
      <c r="A1317" s="0" t="n">
        <v>22111319</v>
      </c>
      <c r="B1317" s="0" t="n">
        <v>2</v>
      </c>
      <c r="C1317" s="0" t="s">
        <v>54</v>
      </c>
      <c r="D1317" s="0" t="n">
        <v>1113</v>
      </c>
      <c r="E1317" s="0" t="s">
        <v>93</v>
      </c>
      <c r="F1317" s="0" t="n">
        <v>2</v>
      </c>
      <c r="G1317" s="0" t="s">
        <v>85</v>
      </c>
      <c r="H1317" s="0" t="n">
        <v>19</v>
      </c>
      <c r="I1317" s="0" t="s">
        <v>150</v>
      </c>
      <c r="J1317" s="0" t="n">
        <v>25</v>
      </c>
      <c r="K1317" s="0" t="n">
        <v>22</v>
      </c>
      <c r="L1317" s="0" t="n">
        <v>25</v>
      </c>
      <c r="M1317" s="0" t="n">
        <v>23</v>
      </c>
      <c r="N1317" s="0" t="n">
        <v>34</v>
      </c>
      <c r="O1317" s="0" t="n">
        <v>14</v>
      </c>
      <c r="P1317" s="0" t="n">
        <v>20</v>
      </c>
      <c r="Q1317" s="0" t="n">
        <v>22</v>
      </c>
      <c r="R1317" s="0" t="n">
        <v>26</v>
      </c>
      <c r="S1317" s="0" t="n">
        <v>31</v>
      </c>
      <c r="T1317" s="0" t="n">
        <v>18</v>
      </c>
      <c r="U1317" s="0" t="n">
        <v>26</v>
      </c>
      <c r="V1317" s="0" t="n">
        <v>43</v>
      </c>
      <c r="W1317" s="0" t="n">
        <v>31</v>
      </c>
      <c r="X1317" s="0" t="n">
        <v>26</v>
      </c>
      <c r="Y1317" s="0" t="n">
        <v>38</v>
      </c>
      <c r="Z1317" s="0" t="n">
        <v>27</v>
      </c>
      <c r="AA1317" s="0" t="n">
        <v>34</v>
      </c>
      <c r="AB1317" s="0" t="n">
        <v>31</v>
      </c>
      <c r="AC1317" s="0" t="n">
        <v>29</v>
      </c>
      <c r="AD1317" s="0" t="n">
        <v>33</v>
      </c>
      <c r="AE1317" s="0" t="n">
        <v>22</v>
      </c>
      <c r="AF1317" s="0" t="n">
        <v>17</v>
      </c>
      <c r="AG1317" s="0" t="n">
        <v>21</v>
      </c>
      <c r="AH1317" s="0" t="n">
        <v>22</v>
      </c>
    </row>
    <row r="1318" customFormat="false" ht="12.75" hidden="false" customHeight="false" outlineLevel="0" collapsed="false">
      <c r="A1318" s="0" t="n">
        <v>22111320</v>
      </c>
      <c r="B1318" s="0" t="n">
        <v>2</v>
      </c>
      <c r="C1318" s="0" t="s">
        <v>54</v>
      </c>
      <c r="D1318" s="0" t="n">
        <v>1113</v>
      </c>
      <c r="E1318" s="0" t="s">
        <v>93</v>
      </c>
      <c r="F1318" s="0" t="n">
        <v>2</v>
      </c>
      <c r="G1318" s="0" t="s">
        <v>85</v>
      </c>
      <c r="H1318" s="0" t="n">
        <v>20</v>
      </c>
      <c r="I1318" s="0" t="s">
        <v>151</v>
      </c>
      <c r="J1318" s="0" t="n">
        <v>0</v>
      </c>
      <c r="K1318" s="0" t="n">
        <v>0</v>
      </c>
      <c r="L1318" s="0" t="n">
        <v>0</v>
      </c>
      <c r="M1318" s="0" t="n">
        <v>0</v>
      </c>
      <c r="N1318" s="0" t="n">
        <v>0</v>
      </c>
      <c r="O1318" s="0" t="n">
        <v>0</v>
      </c>
      <c r="P1318" s="0" t="n">
        <v>0</v>
      </c>
      <c r="Q1318" s="0" t="n">
        <v>0</v>
      </c>
      <c r="R1318" s="0" t="n">
        <v>0</v>
      </c>
      <c r="S1318" s="0" t="n">
        <v>0</v>
      </c>
      <c r="T1318" s="0" t="n">
        <v>0</v>
      </c>
      <c r="U1318" s="0" t="n">
        <v>0</v>
      </c>
      <c r="V1318" s="0" t="n">
        <v>0</v>
      </c>
      <c r="W1318" s="0" t="n">
        <v>0</v>
      </c>
      <c r="X1318" s="0" t="n">
        <v>0</v>
      </c>
      <c r="Y1318" s="0" t="n">
        <v>0</v>
      </c>
      <c r="Z1318" s="0" t="n">
        <v>0</v>
      </c>
      <c r="AA1318" s="0" t="n">
        <v>0</v>
      </c>
      <c r="AB1318" s="0" t="n">
        <v>0</v>
      </c>
      <c r="AC1318" s="0" t="n">
        <v>0</v>
      </c>
      <c r="AD1318" s="0" t="n">
        <v>0</v>
      </c>
      <c r="AE1318" s="0" t="n">
        <v>0</v>
      </c>
      <c r="AF1318" s="0" t="n">
        <v>0</v>
      </c>
      <c r="AG1318" s="0" t="n">
        <v>0</v>
      </c>
      <c r="AH1318" s="0" t="n">
        <v>0</v>
      </c>
    </row>
    <row r="1319" customFormat="false" ht="12.75" hidden="false" customHeight="false" outlineLevel="0" collapsed="false">
      <c r="A1319" s="0" t="n">
        <v>22111321</v>
      </c>
      <c r="B1319" s="0" t="n">
        <v>2</v>
      </c>
      <c r="C1319" s="0" t="s">
        <v>54</v>
      </c>
      <c r="D1319" s="0" t="n">
        <v>1113</v>
      </c>
      <c r="E1319" s="0" t="s">
        <v>93</v>
      </c>
      <c r="F1319" s="0" t="n">
        <v>2</v>
      </c>
      <c r="G1319" s="0" t="s">
        <v>85</v>
      </c>
      <c r="H1319" s="0" t="n">
        <v>21</v>
      </c>
      <c r="I1319" s="0" t="s">
        <v>152</v>
      </c>
      <c r="J1319" s="0" t="n">
        <v>0</v>
      </c>
      <c r="K1319" s="0" t="n">
        <v>0</v>
      </c>
      <c r="L1319" s="0" t="n">
        <v>0</v>
      </c>
      <c r="M1319" s="0" t="n">
        <v>0</v>
      </c>
      <c r="N1319" s="0" t="n">
        <v>0</v>
      </c>
      <c r="O1319" s="0" t="n">
        <v>0</v>
      </c>
      <c r="P1319" s="0" t="n">
        <v>0</v>
      </c>
      <c r="Q1319" s="0" t="n">
        <v>0</v>
      </c>
      <c r="R1319" s="0" t="n">
        <v>0</v>
      </c>
      <c r="S1319" s="0" t="n">
        <v>0</v>
      </c>
      <c r="T1319" s="0" t="n">
        <v>0</v>
      </c>
      <c r="U1319" s="0" t="n">
        <v>0</v>
      </c>
      <c r="V1319" s="0" t="n">
        <v>0</v>
      </c>
      <c r="W1319" s="0" t="n">
        <v>0</v>
      </c>
      <c r="X1319" s="0" t="n">
        <v>0</v>
      </c>
      <c r="Y1319" s="0" t="n">
        <v>0</v>
      </c>
      <c r="Z1319" s="0" t="n">
        <v>0</v>
      </c>
      <c r="AA1319" s="0" t="n">
        <v>0</v>
      </c>
      <c r="AB1319" s="0" t="n">
        <v>0</v>
      </c>
      <c r="AC1319" s="0" t="n">
        <v>0</v>
      </c>
      <c r="AD1319" s="0" t="n">
        <v>0</v>
      </c>
      <c r="AE1319" s="0" t="n">
        <v>0</v>
      </c>
      <c r="AF1319" s="0" t="n">
        <v>0</v>
      </c>
      <c r="AG1319" s="0" t="n">
        <v>0</v>
      </c>
      <c r="AH1319" s="0" t="n">
        <v>0</v>
      </c>
    </row>
    <row r="1320" customFormat="false" ht="12.75" hidden="false" customHeight="false" outlineLevel="0" collapsed="false">
      <c r="A1320" s="0" t="n">
        <v>22111322</v>
      </c>
      <c r="B1320" s="0" t="n">
        <v>2</v>
      </c>
      <c r="C1320" s="0" t="s">
        <v>54</v>
      </c>
      <c r="D1320" s="0" t="n">
        <v>1113</v>
      </c>
      <c r="E1320" s="0" t="s">
        <v>93</v>
      </c>
      <c r="F1320" s="0" t="n">
        <v>2</v>
      </c>
      <c r="G1320" s="0" t="s">
        <v>85</v>
      </c>
      <c r="H1320" s="0" t="n">
        <v>22</v>
      </c>
      <c r="I1320" s="0" t="s">
        <v>153</v>
      </c>
      <c r="J1320" s="0" t="n">
        <v>0</v>
      </c>
      <c r="K1320" s="0" t="n">
        <v>0</v>
      </c>
      <c r="L1320" s="0" t="n">
        <v>0</v>
      </c>
      <c r="M1320" s="0" t="n">
        <v>0</v>
      </c>
      <c r="N1320" s="0" t="n">
        <v>0</v>
      </c>
      <c r="O1320" s="0" t="n">
        <v>0</v>
      </c>
      <c r="P1320" s="0" t="n">
        <v>0</v>
      </c>
      <c r="Q1320" s="0" t="n">
        <v>0</v>
      </c>
      <c r="R1320" s="0" t="n">
        <v>0</v>
      </c>
      <c r="S1320" s="0" t="n">
        <v>0</v>
      </c>
      <c r="T1320" s="0" t="n">
        <v>0</v>
      </c>
      <c r="U1320" s="0" t="n">
        <v>0</v>
      </c>
      <c r="V1320" s="0" t="n">
        <v>0</v>
      </c>
      <c r="W1320" s="0" t="n">
        <v>0</v>
      </c>
      <c r="X1320" s="0" t="n">
        <v>0</v>
      </c>
      <c r="Y1320" s="0" t="n">
        <v>0</v>
      </c>
      <c r="Z1320" s="0" t="n">
        <v>0</v>
      </c>
      <c r="AA1320" s="0" t="n">
        <v>0</v>
      </c>
      <c r="AB1320" s="0" t="n">
        <v>0</v>
      </c>
      <c r="AC1320" s="0" t="n">
        <v>0</v>
      </c>
      <c r="AD1320" s="0" t="n">
        <v>0</v>
      </c>
      <c r="AE1320" s="0" t="n">
        <v>0</v>
      </c>
      <c r="AF1320" s="0" t="n">
        <v>0</v>
      </c>
      <c r="AG1320" s="0" t="n">
        <v>0</v>
      </c>
      <c r="AH1320" s="0" t="n">
        <v>0</v>
      </c>
    </row>
    <row r="1321" customFormat="false" ht="12.75" hidden="false" customHeight="false" outlineLevel="0" collapsed="false">
      <c r="A1321" s="0" t="n">
        <v>22111323</v>
      </c>
      <c r="B1321" s="0" t="n">
        <v>2</v>
      </c>
      <c r="C1321" s="0" t="s">
        <v>54</v>
      </c>
      <c r="D1321" s="0" t="n">
        <v>1113</v>
      </c>
      <c r="E1321" s="0" t="s">
        <v>93</v>
      </c>
      <c r="F1321" s="0" t="n">
        <v>2</v>
      </c>
      <c r="G1321" s="0" t="s">
        <v>85</v>
      </c>
      <c r="H1321" s="0" t="n">
        <v>23</v>
      </c>
      <c r="I1321" s="0" t="s">
        <v>154</v>
      </c>
      <c r="J1321" s="0" t="n">
        <v>0</v>
      </c>
      <c r="K1321" s="0" t="n">
        <v>0</v>
      </c>
      <c r="L1321" s="0" t="n">
        <v>0</v>
      </c>
      <c r="M1321" s="0" t="n">
        <v>0</v>
      </c>
      <c r="N1321" s="0" t="n">
        <v>0</v>
      </c>
      <c r="O1321" s="0" t="n">
        <v>0</v>
      </c>
      <c r="P1321" s="0" t="n">
        <v>0</v>
      </c>
      <c r="Q1321" s="0" t="n">
        <v>0</v>
      </c>
      <c r="R1321" s="0" t="n">
        <v>0</v>
      </c>
      <c r="S1321" s="0" t="n">
        <v>0</v>
      </c>
      <c r="T1321" s="0" t="n">
        <v>0</v>
      </c>
      <c r="U1321" s="0" t="n">
        <v>0</v>
      </c>
      <c r="V1321" s="0" t="n">
        <v>0</v>
      </c>
      <c r="W1321" s="0" t="n">
        <v>0</v>
      </c>
      <c r="X1321" s="0" t="n">
        <v>0</v>
      </c>
      <c r="Y1321" s="0" t="n">
        <v>0</v>
      </c>
      <c r="Z1321" s="0" t="n">
        <v>0</v>
      </c>
      <c r="AA1321" s="0" t="n">
        <v>0</v>
      </c>
      <c r="AB1321" s="0" t="n">
        <v>0</v>
      </c>
      <c r="AC1321" s="0" t="n">
        <v>0</v>
      </c>
      <c r="AD1321" s="0" t="n">
        <v>0</v>
      </c>
      <c r="AE1321" s="0" t="n">
        <v>0</v>
      </c>
      <c r="AF1321" s="0" t="n">
        <v>0</v>
      </c>
      <c r="AG1321" s="0" t="n">
        <v>0</v>
      </c>
      <c r="AH1321" s="0" t="n">
        <v>0</v>
      </c>
    </row>
    <row r="1322" customFormat="false" ht="12.75" hidden="false" customHeight="false" outlineLevel="0" collapsed="false">
      <c r="A1322" s="0" t="n">
        <v>22111324</v>
      </c>
      <c r="B1322" s="0" t="n">
        <v>2</v>
      </c>
      <c r="C1322" s="0" t="s">
        <v>54</v>
      </c>
      <c r="D1322" s="0" t="n">
        <v>1113</v>
      </c>
      <c r="E1322" s="0" t="s">
        <v>93</v>
      </c>
      <c r="F1322" s="0" t="n">
        <v>2</v>
      </c>
      <c r="G1322" s="0" t="s">
        <v>85</v>
      </c>
      <c r="H1322" s="0" t="n">
        <v>24</v>
      </c>
      <c r="I1322" s="0" t="s">
        <v>155</v>
      </c>
      <c r="J1322" s="0" t="n">
        <v>0</v>
      </c>
      <c r="K1322" s="0" t="n">
        <v>0</v>
      </c>
      <c r="L1322" s="0" t="n">
        <v>0</v>
      </c>
      <c r="M1322" s="0" t="n">
        <v>0</v>
      </c>
      <c r="N1322" s="0" t="n">
        <v>0</v>
      </c>
      <c r="O1322" s="0" t="n">
        <v>0</v>
      </c>
      <c r="P1322" s="0" t="n">
        <v>0</v>
      </c>
      <c r="Q1322" s="0" t="n">
        <v>0</v>
      </c>
      <c r="R1322" s="0" t="n">
        <v>0</v>
      </c>
      <c r="S1322" s="0" t="n">
        <v>0</v>
      </c>
      <c r="T1322" s="0" t="n">
        <v>0</v>
      </c>
      <c r="U1322" s="0" t="n">
        <v>0</v>
      </c>
      <c r="V1322" s="0" t="n">
        <v>0</v>
      </c>
      <c r="W1322" s="0" t="n">
        <v>0</v>
      </c>
      <c r="X1322" s="0" t="n">
        <v>0</v>
      </c>
      <c r="Y1322" s="0" t="n">
        <v>0</v>
      </c>
      <c r="Z1322" s="0" t="n">
        <v>0</v>
      </c>
      <c r="AA1322" s="0" t="n">
        <v>0</v>
      </c>
      <c r="AB1322" s="0" t="n">
        <v>0</v>
      </c>
      <c r="AC1322" s="0" t="n">
        <v>0</v>
      </c>
      <c r="AD1322" s="0" t="n">
        <v>0</v>
      </c>
      <c r="AE1322" s="0" t="n">
        <v>0</v>
      </c>
      <c r="AF1322" s="0" t="n">
        <v>0</v>
      </c>
      <c r="AG1322" s="0" t="n">
        <v>0</v>
      </c>
      <c r="AH1322" s="0" t="n">
        <v>0</v>
      </c>
    </row>
    <row r="1323" customFormat="false" ht="12.75" hidden="false" customHeight="false" outlineLevel="0" collapsed="false">
      <c r="A1323" s="0" t="n">
        <v>22111325</v>
      </c>
      <c r="B1323" s="0" t="n">
        <v>2</v>
      </c>
      <c r="C1323" s="0" t="s">
        <v>54</v>
      </c>
      <c r="D1323" s="0" t="n">
        <v>1113</v>
      </c>
      <c r="E1323" s="0" t="s">
        <v>93</v>
      </c>
      <c r="F1323" s="0" t="n">
        <v>2</v>
      </c>
      <c r="G1323" s="0" t="s">
        <v>85</v>
      </c>
      <c r="H1323" s="0" t="n">
        <v>25</v>
      </c>
      <c r="I1323" s="0" t="s">
        <v>156</v>
      </c>
      <c r="J1323" s="0" t="n">
        <v>0</v>
      </c>
      <c r="K1323" s="0" t="n">
        <v>0</v>
      </c>
      <c r="L1323" s="0" t="n">
        <v>0</v>
      </c>
      <c r="M1323" s="0" t="n">
        <v>0</v>
      </c>
      <c r="N1323" s="0" t="n">
        <v>0</v>
      </c>
      <c r="O1323" s="0" t="n">
        <v>0</v>
      </c>
      <c r="P1323" s="0" t="n">
        <v>0</v>
      </c>
      <c r="Q1323" s="0" t="n">
        <v>0</v>
      </c>
      <c r="R1323" s="0" t="n">
        <v>0</v>
      </c>
      <c r="S1323" s="0" t="n">
        <v>0</v>
      </c>
      <c r="T1323" s="0" t="n">
        <v>0</v>
      </c>
      <c r="U1323" s="0" t="n">
        <v>0</v>
      </c>
      <c r="V1323" s="0" t="n">
        <v>0</v>
      </c>
      <c r="W1323" s="0" t="n">
        <v>0</v>
      </c>
      <c r="X1323" s="0" t="n">
        <v>0</v>
      </c>
      <c r="Y1323" s="0" t="n">
        <v>0</v>
      </c>
      <c r="Z1323" s="0" t="n">
        <v>0</v>
      </c>
      <c r="AA1323" s="0" t="n">
        <v>0</v>
      </c>
      <c r="AB1323" s="0" t="n">
        <v>0</v>
      </c>
      <c r="AC1323" s="0" t="n">
        <v>0</v>
      </c>
      <c r="AD1323" s="0" t="n">
        <v>0</v>
      </c>
      <c r="AE1323" s="0" t="n">
        <v>0</v>
      </c>
      <c r="AF1323" s="0" t="n">
        <v>0</v>
      </c>
      <c r="AG1323" s="0" t="n">
        <v>2.31577972303275</v>
      </c>
      <c r="AH1323" s="0" t="n">
        <v>0</v>
      </c>
    </row>
    <row r="1324" customFormat="false" ht="12.75" hidden="false" customHeight="false" outlineLevel="0" collapsed="false">
      <c r="A1324" s="0" t="n">
        <v>22111326</v>
      </c>
      <c r="B1324" s="0" t="n">
        <v>2</v>
      </c>
      <c r="C1324" s="0" t="s">
        <v>54</v>
      </c>
      <c r="D1324" s="0" t="n">
        <v>1113</v>
      </c>
      <c r="E1324" s="0" t="s">
        <v>93</v>
      </c>
      <c r="F1324" s="0" t="n">
        <v>2</v>
      </c>
      <c r="G1324" s="0" t="s">
        <v>85</v>
      </c>
      <c r="H1324" s="0" t="n">
        <v>26</v>
      </c>
      <c r="I1324" s="0" t="s">
        <v>157</v>
      </c>
      <c r="J1324" s="0" t="n">
        <v>0</v>
      </c>
      <c r="K1324" s="0" t="n">
        <v>0</v>
      </c>
      <c r="L1324" s="0" t="n">
        <v>0</v>
      </c>
      <c r="M1324" s="0" t="n">
        <v>0</v>
      </c>
      <c r="N1324" s="0" t="n">
        <v>0</v>
      </c>
      <c r="O1324" s="0" t="n">
        <v>0</v>
      </c>
      <c r="P1324" s="0" t="n">
        <v>0</v>
      </c>
      <c r="Q1324" s="0" t="n">
        <v>0</v>
      </c>
      <c r="R1324" s="0" t="n">
        <v>0</v>
      </c>
      <c r="S1324" s="0" t="n">
        <v>0</v>
      </c>
      <c r="T1324" s="0" t="n">
        <v>0</v>
      </c>
      <c r="U1324" s="0" t="n">
        <v>0</v>
      </c>
      <c r="V1324" s="0" t="n">
        <v>0</v>
      </c>
      <c r="W1324" s="0" t="n">
        <v>0</v>
      </c>
      <c r="X1324" s="0" t="n">
        <v>0</v>
      </c>
      <c r="Y1324" s="0" t="n">
        <v>0</v>
      </c>
      <c r="Z1324" s="0" t="n">
        <v>0</v>
      </c>
      <c r="AA1324" s="0" t="n">
        <v>0</v>
      </c>
      <c r="AB1324" s="0" t="n">
        <v>0</v>
      </c>
      <c r="AC1324" s="0" t="n">
        <v>0</v>
      </c>
      <c r="AD1324" s="0" t="n">
        <v>0</v>
      </c>
      <c r="AE1324" s="0" t="n">
        <v>0</v>
      </c>
      <c r="AF1324" s="0" t="n">
        <v>0</v>
      </c>
      <c r="AG1324" s="0" t="n">
        <v>0</v>
      </c>
      <c r="AH1324" s="0" t="n">
        <v>0</v>
      </c>
    </row>
    <row r="1325" customFormat="false" ht="12.75" hidden="false" customHeight="false" outlineLevel="0" collapsed="false">
      <c r="A1325" s="0" t="n">
        <v>22111327</v>
      </c>
      <c r="B1325" s="0" t="n">
        <v>2</v>
      </c>
      <c r="C1325" s="0" t="s">
        <v>54</v>
      </c>
      <c r="D1325" s="0" t="n">
        <v>1113</v>
      </c>
      <c r="E1325" s="0" t="s">
        <v>93</v>
      </c>
      <c r="F1325" s="0" t="n">
        <v>2</v>
      </c>
      <c r="G1325" s="0" t="s">
        <v>85</v>
      </c>
      <c r="H1325" s="0" t="n">
        <v>27</v>
      </c>
      <c r="I1325" s="0" t="s">
        <v>158</v>
      </c>
      <c r="J1325" s="0" t="n">
        <v>0</v>
      </c>
      <c r="K1325" s="0" t="n">
        <v>0</v>
      </c>
      <c r="L1325" s="0" t="n">
        <v>0</v>
      </c>
      <c r="M1325" s="0" t="n">
        <v>0</v>
      </c>
      <c r="N1325" s="0" t="n">
        <v>0</v>
      </c>
      <c r="O1325" s="0" t="n">
        <v>0</v>
      </c>
      <c r="P1325" s="0" t="n">
        <v>0</v>
      </c>
      <c r="Q1325" s="0" t="n">
        <v>0</v>
      </c>
      <c r="R1325" s="0" t="n">
        <v>0</v>
      </c>
      <c r="S1325" s="0" t="n">
        <v>0</v>
      </c>
      <c r="T1325" s="0" t="n">
        <v>0</v>
      </c>
      <c r="U1325" s="0" t="n">
        <v>0</v>
      </c>
      <c r="V1325" s="0" t="n">
        <v>1.98645239466836</v>
      </c>
      <c r="W1325" s="0" t="n">
        <v>0</v>
      </c>
      <c r="X1325" s="0" t="n">
        <v>0</v>
      </c>
      <c r="Y1325" s="0" t="n">
        <v>0</v>
      </c>
      <c r="Z1325" s="0" t="n">
        <v>0</v>
      </c>
      <c r="AA1325" s="0" t="n">
        <v>0</v>
      </c>
      <c r="AB1325" s="0" t="n">
        <v>0</v>
      </c>
      <c r="AC1325" s="0" t="n">
        <v>0</v>
      </c>
      <c r="AD1325" s="0" t="n">
        <v>0</v>
      </c>
      <c r="AE1325" s="0" t="n">
        <v>0</v>
      </c>
      <c r="AF1325" s="0" t="n">
        <v>0</v>
      </c>
      <c r="AG1325" s="0" t="n">
        <v>0</v>
      </c>
      <c r="AH1325" s="0" t="n">
        <v>0</v>
      </c>
    </row>
    <row r="1326" customFormat="false" ht="12.75" hidden="false" customHeight="false" outlineLevel="0" collapsed="false">
      <c r="A1326" s="0" t="n">
        <v>22111328</v>
      </c>
      <c r="B1326" s="0" t="n">
        <v>2</v>
      </c>
      <c r="C1326" s="0" t="s">
        <v>54</v>
      </c>
      <c r="D1326" s="0" t="n">
        <v>1113</v>
      </c>
      <c r="E1326" s="0" t="s">
        <v>93</v>
      </c>
      <c r="F1326" s="0" t="n">
        <v>2</v>
      </c>
      <c r="G1326" s="0" t="s">
        <v>85</v>
      </c>
      <c r="H1326" s="0" t="n">
        <v>28</v>
      </c>
      <c r="I1326" s="0" t="s">
        <v>159</v>
      </c>
      <c r="J1326" s="0" t="n">
        <v>0</v>
      </c>
      <c r="K1326" s="0" t="n">
        <v>2.27138509062827</v>
      </c>
      <c r="L1326" s="0" t="n">
        <v>2.20779794233232</v>
      </c>
      <c r="M1326" s="0" t="n">
        <v>0</v>
      </c>
      <c r="N1326" s="0" t="n">
        <v>2.24487047097383</v>
      </c>
      <c r="O1326" s="0" t="n">
        <v>0</v>
      </c>
      <c r="P1326" s="0" t="n">
        <v>0</v>
      </c>
      <c r="Q1326" s="0" t="n">
        <v>0</v>
      </c>
      <c r="R1326" s="0" t="n">
        <v>0</v>
      </c>
      <c r="S1326" s="0" t="n">
        <v>0</v>
      </c>
      <c r="T1326" s="0" t="n">
        <v>0</v>
      </c>
      <c r="U1326" s="0" t="n">
        <v>2.15086141999871</v>
      </c>
      <c r="V1326" s="0" t="n">
        <v>0</v>
      </c>
      <c r="W1326" s="0" t="n">
        <v>0</v>
      </c>
      <c r="X1326" s="0" t="n">
        <v>2.048382801778</v>
      </c>
      <c r="Y1326" s="0" t="n">
        <v>2.00770960488275</v>
      </c>
      <c r="Z1326" s="0" t="n">
        <v>0</v>
      </c>
      <c r="AA1326" s="0" t="n">
        <v>0</v>
      </c>
      <c r="AB1326" s="0" t="n">
        <v>0</v>
      </c>
      <c r="AC1326" s="0" t="n">
        <v>0</v>
      </c>
      <c r="AD1326" s="0" t="n">
        <v>1.91175346027376</v>
      </c>
      <c r="AE1326" s="0" t="n">
        <v>0</v>
      </c>
      <c r="AF1326" s="0" t="n">
        <v>0</v>
      </c>
      <c r="AG1326" s="0" t="n">
        <v>0</v>
      </c>
      <c r="AH1326" s="0" t="n">
        <v>0</v>
      </c>
    </row>
    <row r="1327" customFormat="false" ht="12.75" hidden="false" customHeight="false" outlineLevel="0" collapsed="false">
      <c r="A1327" s="0" t="n">
        <v>22111329</v>
      </c>
      <c r="B1327" s="0" t="n">
        <v>2</v>
      </c>
      <c r="C1327" s="0" t="s">
        <v>54</v>
      </c>
      <c r="D1327" s="0" t="n">
        <v>1113</v>
      </c>
      <c r="E1327" s="0" t="s">
        <v>93</v>
      </c>
      <c r="F1327" s="0" t="n">
        <v>2</v>
      </c>
      <c r="G1327" s="0" t="s">
        <v>85</v>
      </c>
      <c r="H1327" s="0" t="n">
        <v>29</v>
      </c>
      <c r="I1327" s="0" t="s">
        <v>160</v>
      </c>
      <c r="J1327" s="0" t="n">
        <v>2.78086763070078</v>
      </c>
      <c r="K1327" s="0" t="n">
        <v>0</v>
      </c>
      <c r="L1327" s="0" t="n">
        <v>0</v>
      </c>
      <c r="M1327" s="0" t="n">
        <v>0</v>
      </c>
      <c r="N1327" s="0" t="n">
        <v>2.41779497098646</v>
      </c>
      <c r="O1327" s="0" t="n">
        <v>0</v>
      </c>
      <c r="P1327" s="0" t="n">
        <v>2.228710245381</v>
      </c>
      <c r="Q1327" s="0" t="n">
        <v>0</v>
      </c>
      <c r="R1327" s="0" t="n">
        <v>0</v>
      </c>
      <c r="S1327" s="0" t="n">
        <v>2.23289047672212</v>
      </c>
      <c r="T1327" s="0" t="n">
        <v>0</v>
      </c>
      <c r="U1327" s="0" t="n">
        <v>0</v>
      </c>
      <c r="V1327" s="0" t="n">
        <v>4.55560111156667</v>
      </c>
      <c r="W1327" s="0" t="n">
        <v>0</v>
      </c>
      <c r="X1327" s="0" t="n">
        <v>0</v>
      </c>
      <c r="Y1327" s="0" t="n">
        <v>4.35862790393584</v>
      </c>
      <c r="Z1327" s="0" t="n">
        <v>2.12395395267831</v>
      </c>
      <c r="AA1327" s="0" t="n">
        <v>2.07744723284029</v>
      </c>
      <c r="AB1327" s="0" t="n">
        <v>2.0341327475031</v>
      </c>
      <c r="AC1327" s="0" t="n">
        <v>1.99668550206657</v>
      </c>
      <c r="AD1327" s="0" t="n">
        <v>1.95507243543373</v>
      </c>
      <c r="AE1327" s="0" t="n">
        <v>0</v>
      </c>
      <c r="AF1327" s="0" t="n">
        <v>0</v>
      </c>
      <c r="AG1327" s="0" t="n">
        <v>0</v>
      </c>
      <c r="AH1327" s="0" t="n">
        <v>0</v>
      </c>
    </row>
    <row r="1328" customFormat="false" ht="12.75" hidden="false" customHeight="false" outlineLevel="0" collapsed="false">
      <c r="A1328" s="0" t="n">
        <v>22111330</v>
      </c>
      <c r="B1328" s="0" t="n">
        <v>2</v>
      </c>
      <c r="C1328" s="0" t="s">
        <v>54</v>
      </c>
      <c r="D1328" s="0" t="n">
        <v>1113</v>
      </c>
      <c r="E1328" s="0" t="s">
        <v>93</v>
      </c>
      <c r="F1328" s="0" t="n">
        <v>2</v>
      </c>
      <c r="G1328" s="0" t="s">
        <v>85</v>
      </c>
      <c r="H1328" s="0" t="n">
        <v>30</v>
      </c>
      <c r="I1328" s="0" t="s">
        <v>161</v>
      </c>
      <c r="J1328" s="0" t="n">
        <v>2.8791063253966</v>
      </c>
      <c r="K1328" s="0" t="n">
        <v>5.69719413189004</v>
      </c>
      <c r="L1328" s="0" t="n">
        <v>2.81357267458218</v>
      </c>
      <c r="M1328" s="0" t="n">
        <v>11.2946491599605</v>
      </c>
      <c r="N1328" s="0" t="n">
        <v>0</v>
      </c>
      <c r="O1328" s="0" t="n">
        <v>2.7382256297919</v>
      </c>
      <c r="P1328" s="0" t="n">
        <v>2.70219147728808</v>
      </c>
      <c r="Q1328" s="0" t="n">
        <v>0</v>
      </c>
      <c r="R1328" s="0" t="n">
        <v>10.4017683006111</v>
      </c>
      <c r="S1328" s="0" t="n">
        <v>4.81927710843374</v>
      </c>
      <c r="T1328" s="0" t="n">
        <v>0</v>
      </c>
      <c r="U1328" s="0" t="n">
        <v>4.47767877132495</v>
      </c>
      <c r="V1328" s="0" t="n">
        <v>0</v>
      </c>
      <c r="W1328" s="0" t="n">
        <v>2.14938205265986</v>
      </c>
      <c r="X1328" s="0" t="n">
        <v>4.46318984177992</v>
      </c>
      <c r="Y1328" s="0" t="n">
        <v>0</v>
      </c>
      <c r="Z1328" s="0" t="n">
        <v>0</v>
      </c>
      <c r="AA1328" s="0" t="n">
        <v>6.70331143584931</v>
      </c>
      <c r="AB1328" s="0" t="n">
        <v>8.83626402756914</v>
      </c>
      <c r="AC1328" s="0" t="n">
        <v>2.16244269526858</v>
      </c>
      <c r="AD1328" s="0" t="n">
        <v>2.13133272235129</v>
      </c>
      <c r="AE1328" s="0" t="n">
        <v>0</v>
      </c>
      <c r="AF1328" s="0" t="n">
        <v>2.05494934549863</v>
      </c>
      <c r="AG1328" s="0" t="n">
        <v>0</v>
      </c>
      <c r="AH1328" s="0" t="n">
        <v>1.99314358606394</v>
      </c>
    </row>
    <row r="1329" customFormat="false" ht="12.75" hidden="false" customHeight="false" outlineLevel="0" collapsed="false">
      <c r="A1329" s="0" t="n">
        <v>22111331</v>
      </c>
      <c r="B1329" s="0" t="n">
        <v>2</v>
      </c>
      <c r="C1329" s="0" t="s">
        <v>54</v>
      </c>
      <c r="D1329" s="0" t="n">
        <v>1113</v>
      </c>
      <c r="E1329" s="0" t="s">
        <v>93</v>
      </c>
      <c r="F1329" s="0" t="n">
        <v>2</v>
      </c>
      <c r="G1329" s="0" t="s">
        <v>85</v>
      </c>
      <c r="H1329" s="0" t="n">
        <v>31</v>
      </c>
      <c r="I1329" s="0" t="s">
        <v>162</v>
      </c>
      <c r="J1329" s="0" t="n">
        <v>2.87026406429392</v>
      </c>
      <c r="K1329" s="0" t="n">
        <v>0</v>
      </c>
      <c r="L1329" s="0" t="n">
        <v>0</v>
      </c>
      <c r="M1329" s="0" t="n">
        <v>2.88176133252644</v>
      </c>
      <c r="N1329" s="0" t="n">
        <v>8.66100814134765</v>
      </c>
      <c r="O1329" s="0" t="n">
        <v>2.84965234241423</v>
      </c>
      <c r="P1329" s="0" t="n">
        <v>2.84042492756916</v>
      </c>
      <c r="Q1329" s="0" t="n">
        <v>0</v>
      </c>
      <c r="R1329" s="0" t="n">
        <v>0</v>
      </c>
      <c r="S1329" s="0" t="n">
        <v>2.7873010563871</v>
      </c>
      <c r="T1329" s="0" t="n">
        <v>0</v>
      </c>
      <c r="U1329" s="0" t="n">
        <v>8.10088299624659</v>
      </c>
      <c r="V1329" s="0" t="n">
        <v>8.04785792848137</v>
      </c>
      <c r="W1329" s="0" t="n">
        <v>5.20833333333333</v>
      </c>
      <c r="X1329" s="0" t="n">
        <v>4.81660766322279</v>
      </c>
      <c r="Y1329" s="0" t="n">
        <v>2.30701794859964</v>
      </c>
      <c r="Z1329" s="0" t="n">
        <v>8.85563107440944</v>
      </c>
      <c r="AA1329" s="0" t="n">
        <v>2.14477211796247</v>
      </c>
      <c r="AB1329" s="0" t="n">
        <v>4.19559881684113</v>
      </c>
      <c r="AC1329" s="0" t="n">
        <v>6.53922444798047</v>
      </c>
      <c r="AD1329" s="0" t="n">
        <v>2.20901720824405</v>
      </c>
      <c r="AE1329" s="0" t="n">
        <v>4.45871232388086</v>
      </c>
      <c r="AF1329" s="0" t="n">
        <v>0</v>
      </c>
      <c r="AG1329" s="0" t="n">
        <v>4.41179714556725</v>
      </c>
      <c r="AH1329" s="0" t="n">
        <v>4.33943023281043</v>
      </c>
    </row>
    <row r="1330" customFormat="false" ht="12.75" hidden="false" customHeight="false" outlineLevel="0" collapsed="false">
      <c r="A1330" s="0" t="n">
        <v>22111332</v>
      </c>
      <c r="B1330" s="0" t="n">
        <v>2</v>
      </c>
      <c r="C1330" s="0" t="s">
        <v>54</v>
      </c>
      <c r="D1330" s="0" t="n">
        <v>1113</v>
      </c>
      <c r="E1330" s="0" t="s">
        <v>93</v>
      </c>
      <c r="F1330" s="0" t="n">
        <v>2</v>
      </c>
      <c r="G1330" s="0" t="s">
        <v>85</v>
      </c>
      <c r="H1330" s="0" t="n">
        <v>32</v>
      </c>
      <c r="I1330" s="0" t="s">
        <v>163</v>
      </c>
      <c r="J1330" s="0" t="n">
        <v>8.75018229546449</v>
      </c>
      <c r="K1330" s="0" t="n">
        <v>8.71358447820152</v>
      </c>
      <c r="L1330" s="0" t="n">
        <v>2.89125972186082</v>
      </c>
      <c r="M1330" s="0" t="n">
        <v>2.89544546428468</v>
      </c>
      <c r="N1330" s="0" t="n">
        <v>14.3760782058654</v>
      </c>
      <c r="O1330" s="0" t="n">
        <v>5.78703703703704</v>
      </c>
      <c r="P1330" s="0" t="n">
        <v>11.6090085906664</v>
      </c>
      <c r="Q1330" s="0" t="n">
        <v>17.495771855135</v>
      </c>
      <c r="R1330" s="0" t="n">
        <v>8.75426770550643</v>
      </c>
      <c r="S1330" s="0" t="n">
        <v>5.86940572267058</v>
      </c>
      <c r="T1330" s="0" t="n">
        <v>2.9060474848159</v>
      </c>
      <c r="U1330" s="0" t="n">
        <v>2.89059112588524</v>
      </c>
      <c r="V1330" s="0" t="n">
        <v>5.69962952408094</v>
      </c>
      <c r="W1330" s="0" t="n">
        <v>11.4253070551271</v>
      </c>
      <c r="X1330" s="0" t="n">
        <v>2.81976088427701</v>
      </c>
      <c r="Y1330" s="0" t="n">
        <v>11.0299186543499</v>
      </c>
      <c r="Z1330" s="0" t="n">
        <v>0</v>
      </c>
      <c r="AA1330" s="0" t="n">
        <v>5.33589456272344</v>
      </c>
      <c r="AB1330" s="0" t="n">
        <v>12.9416332341141</v>
      </c>
      <c r="AC1330" s="0" t="n">
        <v>11.937447773666</v>
      </c>
      <c r="AD1330" s="0" t="n">
        <v>2.28869612981484</v>
      </c>
      <c r="AE1330" s="0" t="n">
        <v>4.42693346319005</v>
      </c>
      <c r="AF1330" s="0" t="n">
        <v>4.31527391201157</v>
      </c>
      <c r="AG1330" s="0" t="n">
        <v>4.24358158285593</v>
      </c>
      <c r="AH1330" s="0" t="n">
        <v>4.44365446142908</v>
      </c>
    </row>
    <row r="1331" customFormat="false" ht="12.75" hidden="false" customHeight="false" outlineLevel="0" collapsed="false">
      <c r="A1331" s="0" t="n">
        <v>22111333</v>
      </c>
      <c r="B1331" s="0" t="n">
        <v>2</v>
      </c>
      <c r="C1331" s="0" t="s">
        <v>54</v>
      </c>
      <c r="D1331" s="0" t="n">
        <v>1113</v>
      </c>
      <c r="E1331" s="0" t="s">
        <v>93</v>
      </c>
      <c r="F1331" s="0" t="n">
        <v>2</v>
      </c>
      <c r="G1331" s="0" t="s">
        <v>85</v>
      </c>
      <c r="H1331" s="0" t="n">
        <v>33</v>
      </c>
      <c r="I1331" s="0" t="s">
        <v>164</v>
      </c>
      <c r="J1331" s="0" t="n">
        <v>8.99496282082034</v>
      </c>
      <c r="K1331" s="0" t="n">
        <v>11.4922714474516</v>
      </c>
      <c r="L1331" s="0" t="n">
        <v>11.8074209640759</v>
      </c>
      <c r="M1331" s="0" t="n">
        <v>9.00171032496174</v>
      </c>
      <c r="N1331" s="0" t="n">
        <v>15.1162439157118</v>
      </c>
      <c r="O1331" s="0" t="n">
        <v>0</v>
      </c>
      <c r="P1331" s="0" t="n">
        <v>12.1821227348866</v>
      </c>
      <c r="Q1331" s="0" t="n">
        <v>9.12186815859888</v>
      </c>
      <c r="R1331" s="0" t="n">
        <v>6.09106136744328</v>
      </c>
      <c r="S1331" s="0" t="n">
        <v>18.1438809761408</v>
      </c>
      <c r="T1331" s="0" t="n">
        <v>12.1304018195603</v>
      </c>
      <c r="U1331" s="0" t="n">
        <v>3.04006809752538</v>
      </c>
      <c r="V1331" s="0" t="n">
        <v>18.2988197261277</v>
      </c>
      <c r="W1331" s="0" t="n">
        <v>9.12825193975354</v>
      </c>
      <c r="X1331" s="0" t="n">
        <v>9.1734703238235</v>
      </c>
      <c r="Y1331" s="0" t="n">
        <v>9.04622621596357</v>
      </c>
      <c r="Z1331" s="0" t="n">
        <v>11.9122070341583</v>
      </c>
      <c r="AA1331" s="0" t="n">
        <v>11.7140598002753</v>
      </c>
      <c r="AB1331" s="0" t="n">
        <v>2.92902961248938</v>
      </c>
      <c r="AC1331" s="0" t="n">
        <v>8.65076847659967</v>
      </c>
      <c r="AD1331" s="0" t="n">
        <v>11.3055029535626</v>
      </c>
      <c r="AE1331" s="0" t="n">
        <v>5.56142594961348</v>
      </c>
      <c r="AF1331" s="0" t="n">
        <v>8.27403607479729</v>
      </c>
      <c r="AG1331" s="0" t="n">
        <v>10.7293259300984</v>
      </c>
      <c r="AH1331" s="0" t="n">
        <v>2.48360818597258</v>
      </c>
    </row>
    <row r="1332" customFormat="false" ht="12.75" hidden="false" customHeight="false" outlineLevel="0" collapsed="false">
      <c r="A1332" s="0" t="n">
        <v>22111334</v>
      </c>
      <c r="B1332" s="0" t="n">
        <v>2</v>
      </c>
      <c r="C1332" s="0" t="s">
        <v>54</v>
      </c>
      <c r="D1332" s="0" t="n">
        <v>1113</v>
      </c>
      <c r="E1332" s="0" t="s">
        <v>93</v>
      </c>
      <c r="F1332" s="0" t="n">
        <v>2</v>
      </c>
      <c r="G1332" s="0" t="s">
        <v>85</v>
      </c>
      <c r="H1332" s="0" t="n">
        <v>34</v>
      </c>
      <c r="I1332" s="0" t="s">
        <v>165</v>
      </c>
      <c r="J1332" s="0" t="n">
        <v>14.6999375252655</v>
      </c>
      <c r="K1332" s="0" t="n">
        <v>3.84157350850909</v>
      </c>
      <c r="L1332" s="0" t="n">
        <v>14.8522204069508</v>
      </c>
      <c r="M1332" s="0" t="n">
        <v>14.3538952883339</v>
      </c>
      <c r="N1332" s="0" t="n">
        <v>20.6618685216433</v>
      </c>
      <c r="O1332" s="0" t="n">
        <v>13.2096033816585</v>
      </c>
      <c r="P1332" s="0" t="n">
        <v>6.35424940428912</v>
      </c>
      <c r="Q1332" s="0" t="n">
        <v>9.7981579463061</v>
      </c>
      <c r="R1332" s="0" t="n">
        <v>19.884009942005</v>
      </c>
      <c r="S1332" s="0" t="n">
        <v>26.7049437527122</v>
      </c>
      <c r="T1332" s="0" t="n">
        <v>20.0897341458515</v>
      </c>
      <c r="U1332" s="0" t="n">
        <v>13.4250713206914</v>
      </c>
      <c r="V1332" s="0" t="n">
        <v>23.4513719052565</v>
      </c>
      <c r="W1332" s="0" t="n">
        <v>13.3828498778815</v>
      </c>
      <c r="X1332" s="0" t="n">
        <v>13.1695914134264</v>
      </c>
      <c r="Y1332" s="0" t="n">
        <v>9.86939500608613</v>
      </c>
      <c r="Z1332" s="0" t="n">
        <v>19.7335964479526</v>
      </c>
      <c r="AA1332" s="0" t="n">
        <v>22.9192587256892</v>
      </c>
      <c r="AB1332" s="0" t="n">
        <v>9.80039854954102</v>
      </c>
      <c r="AC1332" s="0" t="n">
        <v>9.77867596727403</v>
      </c>
      <c r="AD1332" s="0" t="n">
        <v>12.8613227870486</v>
      </c>
      <c r="AE1332" s="0" t="n">
        <v>3.18826717678942</v>
      </c>
      <c r="AF1332" s="0" t="n">
        <v>18.9000189000189</v>
      </c>
      <c r="AG1332" s="0" t="n">
        <v>6.28911040533317</v>
      </c>
      <c r="AH1332" s="0" t="n">
        <v>21.7980257216704</v>
      </c>
    </row>
    <row r="1333" customFormat="false" ht="12.75" hidden="false" customHeight="false" outlineLevel="0" collapsed="false">
      <c r="A1333" s="0" t="n">
        <v>22111335</v>
      </c>
      <c r="B1333" s="0" t="n">
        <v>2</v>
      </c>
      <c r="C1333" s="0" t="s">
        <v>54</v>
      </c>
      <c r="D1333" s="0" t="n">
        <v>1113</v>
      </c>
      <c r="E1333" s="0" t="s">
        <v>93</v>
      </c>
      <c r="F1333" s="0" t="n">
        <v>2</v>
      </c>
      <c r="G1333" s="0" t="s">
        <v>85</v>
      </c>
      <c r="H1333" s="0" t="n">
        <v>35</v>
      </c>
      <c r="I1333" s="0" t="s">
        <v>166</v>
      </c>
      <c r="J1333" s="0" t="n">
        <v>27.313875448728</v>
      </c>
      <c r="K1333" s="0" t="n">
        <v>11.8567702157932</v>
      </c>
      <c r="L1333" s="0" t="n">
        <v>16.0520085075645</v>
      </c>
      <c r="M1333" s="0" t="n">
        <v>24.3981782693559</v>
      </c>
      <c r="N1333" s="0" t="n">
        <v>29.2483182217023</v>
      </c>
      <c r="O1333" s="0" t="n">
        <v>8.80281690140845</v>
      </c>
      <c r="P1333" s="0" t="n">
        <v>9.23062722111968</v>
      </c>
      <c r="Q1333" s="0" t="n">
        <v>22.2232099204409</v>
      </c>
      <c r="R1333" s="0" t="n">
        <v>12.9087779690189</v>
      </c>
      <c r="S1333" s="0" t="n">
        <v>20.5313513735474</v>
      </c>
      <c r="T1333" s="0" t="n">
        <v>15.6825844899239</v>
      </c>
      <c r="U1333" s="0" t="n">
        <v>14.9633398174473</v>
      </c>
      <c r="V1333" s="0" t="n">
        <v>34.5078792991066</v>
      </c>
      <c r="W1333" s="0" t="n">
        <v>34.7208826819953</v>
      </c>
      <c r="X1333" s="0" t="n">
        <v>11.6959064327485</v>
      </c>
      <c r="Y1333" s="0" t="n">
        <v>42.8232179701795</v>
      </c>
      <c r="Z1333" s="0" t="n">
        <v>15.5757174564853</v>
      </c>
      <c r="AA1333" s="0" t="n">
        <v>34.7490347490348</v>
      </c>
      <c r="AB1333" s="0" t="n">
        <v>19.2344681669552</v>
      </c>
      <c r="AC1333" s="0" t="n">
        <v>11.351596791282</v>
      </c>
      <c r="AD1333" s="0" t="n">
        <v>18.8352294130943</v>
      </c>
      <c r="AE1333" s="0" t="n">
        <v>11.3169112376929</v>
      </c>
      <c r="AF1333" s="0" t="n">
        <v>3.72203818811181</v>
      </c>
      <c r="AG1333" s="0" t="n">
        <v>11.1074086415639</v>
      </c>
      <c r="AH1333" s="0" t="n">
        <v>14.808233377758</v>
      </c>
    </row>
    <row r="1334" customFormat="false" ht="12.75" hidden="false" customHeight="false" outlineLevel="0" collapsed="false">
      <c r="A1334" s="0" t="n">
        <v>22111336</v>
      </c>
      <c r="B1334" s="0" t="n">
        <v>2</v>
      </c>
      <c r="C1334" s="0" t="s">
        <v>54</v>
      </c>
      <c r="D1334" s="0" t="n">
        <v>1113</v>
      </c>
      <c r="E1334" s="0" t="s">
        <v>93</v>
      </c>
      <c r="F1334" s="0" t="n">
        <v>2</v>
      </c>
      <c r="G1334" s="0" t="s">
        <v>85</v>
      </c>
      <c r="H1334" s="0" t="n">
        <v>36</v>
      </c>
      <c r="I1334" s="0" t="s">
        <v>167</v>
      </c>
      <c r="J1334" s="0" t="n">
        <v>21.8292949137743</v>
      </c>
      <c r="K1334" s="0" t="n">
        <v>26.8773853679514</v>
      </c>
      <c r="L1334" s="0" t="n">
        <v>31.8928400574071</v>
      </c>
      <c r="M1334" s="0" t="n">
        <v>10.6286868257427</v>
      </c>
      <c r="N1334" s="0" t="n">
        <v>26.4089156499234</v>
      </c>
      <c r="O1334" s="0" t="n">
        <v>10.6067034365719</v>
      </c>
      <c r="P1334" s="0" t="n">
        <v>10.7515320933233</v>
      </c>
      <c r="Q1334" s="0" t="n">
        <v>16.2241090260127</v>
      </c>
      <c r="R1334" s="0" t="n">
        <v>10.8985886327721</v>
      </c>
      <c r="S1334" s="0" t="n">
        <v>11.3045444268596</v>
      </c>
      <c r="T1334" s="0" t="n">
        <v>11.8280205807558</v>
      </c>
      <c r="U1334" s="0" t="n">
        <v>30.9789343246592</v>
      </c>
      <c r="V1334" s="0" t="n">
        <v>41.0846343467543</v>
      </c>
      <c r="W1334" s="0" t="n">
        <v>22.4479488186767</v>
      </c>
      <c r="X1334" s="0" t="n">
        <v>36.0954983757026</v>
      </c>
      <c r="Y1334" s="0" t="n">
        <v>29.8181095318557</v>
      </c>
      <c r="Z1334" s="0" t="n">
        <v>19.0576016008385</v>
      </c>
      <c r="AA1334" s="0" t="n">
        <v>14.6620399784957</v>
      </c>
      <c r="AB1334" s="0" t="n">
        <v>19.7589409207666</v>
      </c>
      <c r="AC1334" s="0" t="n">
        <v>9.93295257015148</v>
      </c>
      <c r="AD1334" s="0" t="n">
        <v>39.6373185354011</v>
      </c>
      <c r="AE1334" s="0" t="n">
        <v>39.3313667649951</v>
      </c>
      <c r="AF1334" s="0" t="n">
        <v>9.78042936084894</v>
      </c>
      <c r="AG1334" s="0" t="n">
        <v>14.4710819545608</v>
      </c>
      <c r="AH1334" s="0" t="n">
        <v>9.48361705154346</v>
      </c>
    </row>
    <row r="1335" customFormat="false" ht="12.75" hidden="false" customHeight="false" outlineLevel="0" collapsed="false">
      <c r="A1335" s="0" t="n">
        <v>22111337</v>
      </c>
      <c r="B1335" s="0" t="n">
        <v>2</v>
      </c>
      <c r="C1335" s="0" t="s">
        <v>54</v>
      </c>
      <c r="D1335" s="0" t="n">
        <v>1113</v>
      </c>
      <c r="E1335" s="0" t="s">
        <v>93</v>
      </c>
      <c r="F1335" s="0" t="n">
        <v>2</v>
      </c>
      <c r="G1335" s="0" t="s">
        <v>85</v>
      </c>
      <c r="H1335" s="0" t="n">
        <v>37</v>
      </c>
      <c r="I1335" s="0" t="s">
        <v>168</v>
      </c>
      <c r="J1335" s="0" t="n">
        <v>0</v>
      </c>
      <c r="K1335" s="0" t="n">
        <v>10.0200400801603</v>
      </c>
      <c r="L1335" s="0" t="n">
        <v>39.5452298566485</v>
      </c>
      <c r="M1335" s="0" t="n">
        <v>9.61630926050582</v>
      </c>
      <c r="N1335" s="0" t="n">
        <v>9.29368029739777</v>
      </c>
      <c r="O1335" s="0" t="n">
        <v>9.07605736068252</v>
      </c>
      <c r="P1335" s="0" t="n">
        <v>26.6642965069772</v>
      </c>
      <c r="Q1335" s="0" t="n">
        <v>17.2637030643073</v>
      </c>
      <c r="R1335" s="0" t="n">
        <v>51.6973978976392</v>
      </c>
      <c r="S1335" s="0" t="n">
        <v>25.9134490800726</v>
      </c>
      <c r="T1335" s="0" t="n">
        <v>0</v>
      </c>
      <c r="U1335" s="0" t="n">
        <v>25.9246456965088</v>
      </c>
      <c r="V1335" s="0" t="n">
        <v>52.2875816993464</v>
      </c>
      <c r="W1335" s="0" t="n">
        <v>17.3085244482908</v>
      </c>
      <c r="X1335" s="0" t="n">
        <v>8.83158173628897</v>
      </c>
      <c r="Y1335" s="0" t="n">
        <v>46.0023921243905</v>
      </c>
      <c r="Z1335" s="0" t="n">
        <v>28.5523936423337</v>
      </c>
      <c r="AA1335" s="0" t="n">
        <v>35.0538953641223</v>
      </c>
      <c r="AB1335" s="0" t="n">
        <v>32.7037854631674</v>
      </c>
      <c r="AC1335" s="0" t="n">
        <v>46.929996089167</v>
      </c>
      <c r="AD1335" s="0" t="n">
        <v>37.7814719661478</v>
      </c>
      <c r="AE1335" s="0" t="n">
        <v>29.1842988472202</v>
      </c>
      <c r="AF1335" s="0" t="n">
        <v>14.873205919536</v>
      </c>
      <c r="AG1335" s="0" t="n">
        <v>22.5563909774436</v>
      </c>
      <c r="AH1335" s="0" t="n">
        <v>0</v>
      </c>
    </row>
    <row r="1336" customFormat="false" ht="12.75" hidden="false" customHeight="false" outlineLevel="0" collapsed="false">
      <c r="A1336" s="0" t="n">
        <v>22111338</v>
      </c>
      <c r="B1336" s="0" t="n">
        <v>2</v>
      </c>
      <c r="C1336" s="0" t="s">
        <v>54</v>
      </c>
      <c r="D1336" s="0" t="n">
        <v>1113</v>
      </c>
      <c r="E1336" s="0" t="s">
        <v>93</v>
      </c>
      <c r="F1336" s="0" t="n">
        <v>2</v>
      </c>
      <c r="G1336" s="0" t="s">
        <v>85</v>
      </c>
      <c r="H1336" s="0" t="n">
        <v>38</v>
      </c>
      <c r="I1336" s="0" t="s">
        <v>169</v>
      </c>
      <c r="J1336" s="0" t="n">
        <v>25.9000259000259</v>
      </c>
      <c r="K1336" s="0" t="n">
        <v>48.6499635125274</v>
      </c>
      <c r="L1336" s="0" t="n">
        <v>0</v>
      </c>
      <c r="M1336" s="0" t="n">
        <v>21.6076058772688</v>
      </c>
      <c r="N1336" s="0" t="n">
        <v>0</v>
      </c>
      <c r="O1336" s="0" t="n">
        <v>19.3760899050572</v>
      </c>
      <c r="P1336" s="0" t="n">
        <v>0</v>
      </c>
      <c r="Q1336" s="0" t="n">
        <v>0</v>
      </c>
      <c r="R1336" s="0" t="n">
        <v>0</v>
      </c>
      <c r="S1336" s="0" t="n">
        <v>16.5920026547204</v>
      </c>
      <c r="T1336" s="0" t="n">
        <v>16.6002656042497</v>
      </c>
      <c r="U1336" s="0" t="n">
        <v>32.2268772155978</v>
      </c>
      <c r="V1336" s="0" t="n">
        <v>0</v>
      </c>
      <c r="W1336" s="0" t="n">
        <v>30.0075018754689</v>
      </c>
      <c r="X1336" s="0" t="n">
        <v>33.7495781302734</v>
      </c>
      <c r="Y1336" s="0" t="n">
        <v>33.6813742000674</v>
      </c>
      <c r="Z1336" s="0" t="n">
        <v>16.5098233448902</v>
      </c>
      <c r="AA1336" s="0" t="n">
        <v>0</v>
      </c>
      <c r="AB1336" s="0" t="n">
        <v>32.0307495195388</v>
      </c>
      <c r="AC1336" s="0" t="n">
        <v>32.6211058554885</v>
      </c>
      <c r="AD1336" s="0" t="n">
        <v>33.0305532617671</v>
      </c>
      <c r="AE1336" s="0" t="n">
        <v>0</v>
      </c>
      <c r="AF1336" s="0" t="n">
        <v>0</v>
      </c>
      <c r="AG1336" s="0" t="n">
        <v>13.8811771238201</v>
      </c>
      <c r="AH1336" s="0" t="n">
        <v>39.8724082934609</v>
      </c>
    </row>
    <row r="1337" customFormat="false" ht="12.75" hidden="false" customHeight="false" outlineLevel="0" collapsed="false">
      <c r="A1337" s="0" t="n">
        <v>22111339</v>
      </c>
      <c r="B1337" s="0" t="n">
        <v>2</v>
      </c>
      <c r="C1337" s="0" t="s">
        <v>54</v>
      </c>
      <c r="D1337" s="0" t="n">
        <v>1113</v>
      </c>
      <c r="E1337" s="0" t="s">
        <v>93</v>
      </c>
      <c r="F1337" s="0" t="n">
        <v>2</v>
      </c>
      <c r="G1337" s="0" t="s">
        <v>85</v>
      </c>
      <c r="H1337" s="0" t="n">
        <v>39</v>
      </c>
      <c r="I1337" s="0" t="s">
        <v>170</v>
      </c>
      <c r="J1337" s="0" t="n">
        <v>3.88342275561465</v>
      </c>
      <c r="K1337" s="0" t="n">
        <v>3.40448711401627</v>
      </c>
      <c r="L1337" s="0" t="n">
        <v>3.8513146077282</v>
      </c>
      <c r="M1337" s="0" t="n">
        <v>3.52334368379369</v>
      </c>
      <c r="N1337" s="0" t="n">
        <v>5.16527356200303</v>
      </c>
      <c r="O1337" s="0" t="n">
        <v>2.11273875834343</v>
      </c>
      <c r="P1337" s="0" t="n">
        <v>3.00482123567264</v>
      </c>
      <c r="Q1337" s="0" t="n">
        <v>3.297787184799</v>
      </c>
      <c r="R1337" s="0" t="n">
        <v>3.90270262156543</v>
      </c>
      <c r="S1337" s="0" t="n">
        <v>4.66798574909125</v>
      </c>
      <c r="T1337" s="0" t="n">
        <v>2.71966179494657</v>
      </c>
      <c r="U1337" s="0" t="n">
        <v>3.93621514746424</v>
      </c>
      <c r="V1337" s="0" t="n">
        <v>6.54236179260713</v>
      </c>
      <c r="W1337" s="0" t="n">
        <v>4.72994313387723</v>
      </c>
      <c r="X1337" s="0" t="n">
        <v>3.96447827465906</v>
      </c>
      <c r="Y1337" s="0" t="n">
        <v>5.77236525704494</v>
      </c>
      <c r="Z1337" s="0" t="n">
        <v>4.07296951156045</v>
      </c>
      <c r="AA1337" s="0" t="n">
        <v>5.08379286833575</v>
      </c>
      <c r="AB1337" s="0" t="n">
        <v>4.60220608975787</v>
      </c>
      <c r="AC1337" s="0" t="n">
        <v>4.2645114708006</v>
      </c>
      <c r="AD1337" s="0" t="n">
        <v>4.8179894967829</v>
      </c>
      <c r="AE1337" s="0" t="n">
        <v>3.18925164210218</v>
      </c>
      <c r="AF1337" s="0" t="n">
        <v>2.44545555240683</v>
      </c>
      <c r="AG1337" s="0" t="n">
        <v>3.00098174974384</v>
      </c>
      <c r="AH1337" s="0" t="n">
        <v>3.13483643990875</v>
      </c>
    </row>
    <row r="1338" customFormat="false" ht="12.75" hidden="false" customHeight="false" outlineLevel="0" collapsed="false">
      <c r="A1338" s="0" t="n">
        <v>22111340</v>
      </c>
      <c r="B1338" s="0" t="n">
        <v>2</v>
      </c>
      <c r="C1338" s="0" t="s">
        <v>54</v>
      </c>
      <c r="D1338" s="0" t="n">
        <v>1113</v>
      </c>
      <c r="E1338" s="0" t="s">
        <v>93</v>
      </c>
      <c r="F1338" s="0" t="n">
        <v>2</v>
      </c>
      <c r="G1338" s="0" t="s">
        <v>85</v>
      </c>
      <c r="H1338" s="0" t="n">
        <v>40</v>
      </c>
      <c r="I1338" s="0" t="s">
        <v>171</v>
      </c>
      <c r="J1338" s="0" t="n">
        <v>2.51314644974841</v>
      </c>
      <c r="K1338" s="0" t="n">
        <v>2.13357394890014</v>
      </c>
      <c r="L1338" s="0" t="n">
        <v>2.49236774937329</v>
      </c>
      <c r="M1338" s="0" t="n">
        <v>2.23349765958751</v>
      </c>
      <c r="N1338" s="0" t="n">
        <v>3.57710209688416</v>
      </c>
      <c r="O1338" s="0" t="n">
        <v>1.15505393917132</v>
      </c>
      <c r="P1338" s="0" t="n">
        <v>1.83542287381162</v>
      </c>
      <c r="Q1338" s="0" t="n">
        <v>2.06670567132898</v>
      </c>
      <c r="R1338" s="0" t="n">
        <v>2.54937492447465</v>
      </c>
      <c r="S1338" s="0" t="n">
        <v>3.17166984076775</v>
      </c>
      <c r="T1338" s="0" t="n">
        <v>1.61184394284473</v>
      </c>
      <c r="U1338" s="0" t="n">
        <v>2.57126641902771</v>
      </c>
      <c r="V1338" s="0" t="n">
        <v>4.73473966907323</v>
      </c>
      <c r="W1338" s="0" t="n">
        <v>3.21376687775566</v>
      </c>
      <c r="X1338" s="0" t="n">
        <v>2.58972883206414</v>
      </c>
      <c r="Y1338" s="0" t="n">
        <v>4.0848692096259</v>
      </c>
      <c r="Z1338" s="0" t="n">
        <v>2.68411257261799</v>
      </c>
      <c r="AA1338" s="0" t="n">
        <v>3.52067434786484</v>
      </c>
      <c r="AB1338" s="0" t="n">
        <v>3.12697575366942</v>
      </c>
      <c r="AC1338" s="0" t="n">
        <v>2.85601026093633</v>
      </c>
      <c r="AD1338" s="0" t="n">
        <v>3.31648227968719</v>
      </c>
      <c r="AE1338" s="0" t="n">
        <v>1.99868702456298</v>
      </c>
      <c r="AF1338" s="0" t="n">
        <v>1.4245679771346</v>
      </c>
      <c r="AG1338" s="0" t="n">
        <v>1.8576550020044</v>
      </c>
      <c r="AH1338" s="0" t="n">
        <v>1.96458530705433</v>
      </c>
    </row>
    <row r="1339" customFormat="false" ht="12.75" hidden="false" customHeight="false" outlineLevel="0" collapsed="false">
      <c r="A1339" s="0" t="n">
        <v>22111341</v>
      </c>
      <c r="B1339" s="0" t="n">
        <v>2</v>
      </c>
      <c r="C1339" s="0" t="s">
        <v>54</v>
      </c>
      <c r="D1339" s="0" t="n">
        <v>1113</v>
      </c>
      <c r="E1339" s="0" t="s">
        <v>93</v>
      </c>
      <c r="F1339" s="0" t="n">
        <v>2</v>
      </c>
      <c r="G1339" s="0" t="s">
        <v>85</v>
      </c>
      <c r="H1339" s="0" t="n">
        <v>41</v>
      </c>
      <c r="I1339" s="0" t="s">
        <v>172</v>
      </c>
      <c r="J1339" s="0" t="n">
        <v>5.73269806194376</v>
      </c>
      <c r="K1339" s="0" t="n">
        <v>5.15443440437341</v>
      </c>
      <c r="L1339" s="0" t="n">
        <v>5.68530010175641</v>
      </c>
      <c r="M1339" s="0" t="n">
        <v>5.28674547132887</v>
      </c>
      <c r="N1339" s="0" t="n">
        <v>7.2179520746478</v>
      </c>
      <c r="O1339" s="0" t="n">
        <v>3.54481664020747</v>
      </c>
      <c r="P1339" s="0" t="n">
        <v>4.6407026928719</v>
      </c>
      <c r="Q1339" s="0" t="n">
        <v>4.99288942926175</v>
      </c>
      <c r="R1339" s="0" t="n">
        <v>5.71836357924738</v>
      </c>
      <c r="S1339" s="0" t="n">
        <v>6.62583316065532</v>
      </c>
      <c r="T1339" s="0" t="n">
        <v>4.29823815285527</v>
      </c>
      <c r="U1339" s="0" t="n">
        <v>5.76746719439075</v>
      </c>
      <c r="V1339" s="0" t="n">
        <v>8.81251840007054</v>
      </c>
      <c r="W1339" s="0" t="n">
        <v>6.71377672276716</v>
      </c>
      <c r="X1339" s="0" t="n">
        <v>5.80887922417067</v>
      </c>
      <c r="Y1339" s="0" t="n">
        <v>7.92302230704116</v>
      </c>
      <c r="Z1339" s="0" t="n">
        <v>5.92595680014876</v>
      </c>
      <c r="AA1339" s="0" t="n">
        <v>7.10409097226091</v>
      </c>
      <c r="AB1339" s="0" t="n">
        <v>6.53246418492685</v>
      </c>
      <c r="AC1339" s="0" t="n">
        <v>6.12454982766765</v>
      </c>
      <c r="AD1339" s="0" t="n">
        <v>6.76624856287684</v>
      </c>
      <c r="AE1339" s="0" t="n">
        <v>4.8285653132824</v>
      </c>
      <c r="AF1339" s="0" t="n">
        <v>3.91541123440937</v>
      </c>
      <c r="AG1339" s="0" t="n">
        <v>4.58731938519078</v>
      </c>
      <c r="AH1339" s="0" t="n">
        <v>4.74618004322159</v>
      </c>
    </row>
    <row r="1340" customFormat="false" ht="12.75" hidden="false" customHeight="false" outlineLevel="0" collapsed="false">
      <c r="A1340" s="0" t="n">
        <v>22111342</v>
      </c>
      <c r="B1340" s="0" t="n">
        <v>2</v>
      </c>
      <c r="C1340" s="0" t="s">
        <v>54</v>
      </c>
      <c r="D1340" s="0" t="n">
        <v>1113</v>
      </c>
      <c r="E1340" s="0" t="s">
        <v>93</v>
      </c>
      <c r="F1340" s="0" t="n">
        <v>2</v>
      </c>
      <c r="G1340" s="0" t="s">
        <v>85</v>
      </c>
      <c r="H1340" s="0" t="n">
        <v>42</v>
      </c>
      <c r="I1340" s="0" t="s">
        <v>173</v>
      </c>
      <c r="J1340" s="0" t="n">
        <v>4.23478376003592</v>
      </c>
      <c r="K1340" s="0" t="n">
        <v>3.68777489846186</v>
      </c>
      <c r="L1340" s="0" t="n">
        <v>3.94957048945487</v>
      </c>
      <c r="M1340" s="0" t="n">
        <v>3.9664204870562</v>
      </c>
      <c r="N1340" s="0" t="n">
        <v>5.5859644685002</v>
      </c>
      <c r="O1340" s="0" t="n">
        <v>2.33178760907895</v>
      </c>
      <c r="P1340" s="0" t="n">
        <v>3.25203831573456</v>
      </c>
      <c r="Q1340" s="0" t="n">
        <v>3.59484362577891</v>
      </c>
      <c r="R1340" s="0" t="n">
        <v>4.14686551872744</v>
      </c>
      <c r="S1340" s="0" t="n">
        <v>5.01864071267134</v>
      </c>
      <c r="T1340" s="0" t="n">
        <v>2.93502820661569</v>
      </c>
      <c r="U1340" s="0" t="n">
        <v>4.08659339551825</v>
      </c>
      <c r="V1340" s="0" t="n">
        <v>6.69378071855576</v>
      </c>
      <c r="W1340" s="0" t="n">
        <v>4.85545009746678</v>
      </c>
      <c r="X1340" s="0" t="n">
        <v>3.94128889874634</v>
      </c>
      <c r="Y1340" s="0" t="n">
        <v>5.73363818468968</v>
      </c>
      <c r="Z1340" s="0" t="n">
        <v>4.05899688216471</v>
      </c>
      <c r="AA1340" s="0" t="n">
        <v>5.14677401342446</v>
      </c>
      <c r="AB1340" s="0" t="n">
        <v>4.53547277440082</v>
      </c>
      <c r="AC1340" s="0" t="n">
        <v>4.12971017972629</v>
      </c>
      <c r="AD1340" s="0" t="n">
        <v>4.60701754340593</v>
      </c>
      <c r="AE1340" s="0" t="n">
        <v>2.89444919625277</v>
      </c>
      <c r="AF1340" s="0" t="n">
        <v>2.41932616835913</v>
      </c>
      <c r="AG1340" s="0" t="n">
        <v>2.8681279696637</v>
      </c>
      <c r="AH1340" s="0" t="n">
        <v>3.14284586448842</v>
      </c>
    </row>
    <row r="1341" customFormat="false" ht="12.75" hidden="false" customHeight="false" outlineLevel="0" collapsed="false">
      <c r="A1341" s="0" t="n">
        <v>22111344</v>
      </c>
      <c r="B1341" s="0" t="n">
        <v>2</v>
      </c>
      <c r="C1341" s="0" t="s">
        <v>54</v>
      </c>
      <c r="D1341" s="0" t="n">
        <v>1113</v>
      </c>
      <c r="E1341" s="0" t="s">
        <v>93</v>
      </c>
      <c r="F1341" s="0" t="n">
        <v>2</v>
      </c>
      <c r="G1341" s="0" t="s">
        <v>85</v>
      </c>
      <c r="H1341" s="0" t="n">
        <v>44</v>
      </c>
      <c r="I1341" s="0" t="s">
        <v>174</v>
      </c>
      <c r="J1341" s="0" t="n">
        <v>2.72535761507736</v>
      </c>
      <c r="K1341" s="0" t="n">
        <v>2.29107972178379</v>
      </c>
      <c r="L1341" s="0" t="n">
        <v>2.54700262188318</v>
      </c>
      <c r="M1341" s="0" t="n">
        <v>2.50550314985974</v>
      </c>
      <c r="N1341" s="0" t="n">
        <v>3.86142119457404</v>
      </c>
      <c r="O1341" s="0" t="s">
        <v>180</v>
      </c>
      <c r="P1341" s="0" t="n">
        <v>1.97915008112456</v>
      </c>
      <c r="Q1341" s="0" t="n">
        <v>2.24631324327881</v>
      </c>
      <c r="R1341" s="0" t="n">
        <v>2.69909363265649</v>
      </c>
      <c r="S1341" s="0" t="n">
        <v>3.40526482133027</v>
      </c>
      <c r="T1341" s="0" t="s">
        <v>180</v>
      </c>
      <c r="U1341" s="0" t="n">
        <v>2.66516262991387</v>
      </c>
      <c r="V1341" s="0" t="n">
        <v>4.83781488039875</v>
      </c>
      <c r="W1341" s="0" t="n">
        <v>3.29475646585353</v>
      </c>
      <c r="X1341" s="0" t="n">
        <v>2.56791254809274</v>
      </c>
      <c r="Y1341" s="0" t="n">
        <v>4.05029855456113</v>
      </c>
      <c r="Z1341" s="0" t="n">
        <v>2.66836378236286</v>
      </c>
      <c r="AA1341" s="0" t="n">
        <v>3.55872341178713</v>
      </c>
      <c r="AB1341" s="0" t="n">
        <v>3.07478329350871</v>
      </c>
      <c r="AC1341" s="0" t="n">
        <v>2.75778410091403</v>
      </c>
      <c r="AD1341" s="0" t="n">
        <v>3.16093250180271</v>
      </c>
      <c r="AE1341" s="0" t="n">
        <v>1.8068451138969</v>
      </c>
      <c r="AF1341" s="0" t="s">
        <v>180</v>
      </c>
      <c r="AG1341" s="0" t="n">
        <v>1.76998813210563</v>
      </c>
      <c r="AH1341" s="0" t="n">
        <v>1.96619457462791</v>
      </c>
    </row>
    <row r="1342" customFormat="false" ht="12.75" hidden="false" customHeight="false" outlineLevel="0" collapsed="false">
      <c r="A1342" s="0" t="n">
        <v>22111345</v>
      </c>
      <c r="B1342" s="0" t="n">
        <v>2</v>
      </c>
      <c r="C1342" s="0" t="s">
        <v>54</v>
      </c>
      <c r="D1342" s="0" t="n">
        <v>1113</v>
      </c>
      <c r="E1342" s="0" t="s">
        <v>93</v>
      </c>
      <c r="F1342" s="0" t="n">
        <v>2</v>
      </c>
      <c r="G1342" s="0" t="s">
        <v>85</v>
      </c>
      <c r="H1342" s="0" t="n">
        <v>45</v>
      </c>
      <c r="I1342" s="0" t="s">
        <v>175</v>
      </c>
      <c r="J1342" s="0" t="n">
        <v>6.07151957252567</v>
      </c>
      <c r="K1342" s="0" t="n">
        <v>5.41152796471841</v>
      </c>
      <c r="L1342" s="0" t="n">
        <v>5.65486889400956</v>
      </c>
      <c r="M1342" s="0" t="n">
        <v>5.75750507888015</v>
      </c>
      <c r="N1342" s="0" t="n">
        <v>7.62387516462466</v>
      </c>
      <c r="O1342" s="0" t="s">
        <v>180</v>
      </c>
      <c r="P1342" s="0" t="n">
        <v>4.83587882220094</v>
      </c>
      <c r="Q1342" s="0" t="n">
        <v>5.25531833913941</v>
      </c>
      <c r="R1342" s="0" t="n">
        <v>5.90054387309574</v>
      </c>
      <c r="S1342" s="0" t="n">
        <v>6.93994062407116</v>
      </c>
      <c r="T1342" s="0" t="s">
        <v>180</v>
      </c>
      <c r="U1342" s="0" t="n">
        <v>5.80697526634635</v>
      </c>
      <c r="V1342" s="0" t="n">
        <v>8.84639849385543</v>
      </c>
      <c r="W1342" s="0" t="n">
        <v>6.71396166387005</v>
      </c>
      <c r="X1342" s="0" t="n">
        <v>5.60416263673647</v>
      </c>
      <c r="Y1342" s="0" t="n">
        <v>7.70493804266349</v>
      </c>
      <c r="Z1342" s="0" t="n">
        <v>5.73665497222248</v>
      </c>
      <c r="AA1342" s="0" t="n">
        <v>7.0231918495665</v>
      </c>
      <c r="AB1342" s="0" t="n">
        <v>6.27556115535484</v>
      </c>
      <c r="AC1342" s="0" t="n">
        <v>5.77422469823669</v>
      </c>
      <c r="AD1342" s="0" t="n">
        <v>6.32119483532322</v>
      </c>
      <c r="AE1342" s="0" t="n">
        <v>4.2341753077965</v>
      </c>
      <c r="AF1342" s="0" t="s">
        <v>180</v>
      </c>
      <c r="AG1342" s="0" t="n">
        <v>4.22702016394496</v>
      </c>
      <c r="AH1342" s="0" t="n">
        <v>4.59099946316815</v>
      </c>
    </row>
    <row r="1343" customFormat="false" ht="12.75" hidden="false" customHeight="false" outlineLevel="0" collapsed="false">
      <c r="A1343" s="0" t="n">
        <v>22111346</v>
      </c>
      <c r="B1343" s="0" t="n">
        <v>2</v>
      </c>
      <c r="C1343" s="0" t="s">
        <v>54</v>
      </c>
      <c r="D1343" s="0" t="n">
        <v>1113</v>
      </c>
      <c r="E1343" s="0" t="s">
        <v>93</v>
      </c>
      <c r="F1343" s="0" t="n">
        <v>2</v>
      </c>
      <c r="G1343" s="0" t="s">
        <v>85</v>
      </c>
      <c r="H1343" s="0" t="n">
        <v>46</v>
      </c>
      <c r="I1343" s="0" t="s">
        <v>176</v>
      </c>
      <c r="J1343" s="0" t="n">
        <v>1.75917204060807</v>
      </c>
      <c r="K1343" s="0" t="n">
        <v>1.55069135987473</v>
      </c>
      <c r="L1343" s="0" t="n">
        <v>1.4989853525157</v>
      </c>
      <c r="M1343" s="0" t="n">
        <v>1.71662204448684</v>
      </c>
      <c r="N1343" s="0" t="n">
        <v>2.52442634796724</v>
      </c>
      <c r="O1343" s="0" t="n">
        <v>0.949441127711431</v>
      </c>
      <c r="P1343" s="0" t="n">
        <v>1.5756531234647</v>
      </c>
      <c r="Q1343" s="0" t="n">
        <v>1.53103705718786</v>
      </c>
      <c r="R1343" s="0" t="n">
        <v>1.80624064936905</v>
      </c>
      <c r="S1343" s="0" t="n">
        <v>2.17506763845396</v>
      </c>
      <c r="T1343" s="0" t="n">
        <v>1.12604556253228</v>
      </c>
      <c r="U1343" s="0" t="n">
        <v>1.59744936999827</v>
      </c>
      <c r="V1343" s="0" t="n">
        <v>2.6774630862581</v>
      </c>
      <c r="W1343" s="0" t="n">
        <v>1.88353732891841</v>
      </c>
      <c r="X1343" s="0" t="n">
        <v>1.57451125927406</v>
      </c>
      <c r="Y1343" s="0" t="n">
        <v>2.1698016925405</v>
      </c>
      <c r="Z1343" s="0" t="n">
        <v>1.60548958438517</v>
      </c>
      <c r="AA1343" s="0" t="n">
        <v>2.10346402572651</v>
      </c>
      <c r="AB1343" s="0" t="n">
        <v>1.98675029065811</v>
      </c>
      <c r="AC1343" s="0" t="n">
        <v>1.7967286550307</v>
      </c>
      <c r="AD1343" s="0" t="n">
        <v>1.68286572221923</v>
      </c>
      <c r="AE1343" s="0" t="n">
        <v>0.996931256086536</v>
      </c>
      <c r="AF1343" s="0" t="n">
        <v>1.03730804788521</v>
      </c>
      <c r="AG1343" s="0" t="n">
        <v>1.26011095221311</v>
      </c>
      <c r="AH1343" s="0" t="n">
        <v>1.22867889684752</v>
      </c>
    </row>
    <row r="1344" customFormat="false" ht="12.75" hidden="false" customHeight="false" outlineLevel="0" collapsed="false">
      <c r="A1344" s="0" t="n">
        <v>22111348</v>
      </c>
      <c r="B1344" s="0" t="n">
        <v>2</v>
      </c>
      <c r="C1344" s="0" t="s">
        <v>54</v>
      </c>
      <c r="D1344" s="0" t="n">
        <v>1113</v>
      </c>
      <c r="E1344" s="0" t="s">
        <v>93</v>
      </c>
      <c r="F1344" s="0" t="n">
        <v>2</v>
      </c>
      <c r="G1344" s="0" t="s">
        <v>85</v>
      </c>
      <c r="H1344" s="0" t="n">
        <v>48</v>
      </c>
      <c r="I1344" s="0" t="s">
        <v>177</v>
      </c>
      <c r="J1344" s="0" t="n">
        <v>1.05798689940555</v>
      </c>
      <c r="K1344" s="0" t="n">
        <v>0.891954535017657</v>
      </c>
      <c r="L1344" s="0" t="n">
        <v>0.89947326234814</v>
      </c>
      <c r="M1344" s="0" t="n">
        <v>1.01521049628164</v>
      </c>
      <c r="N1344" s="0" t="n">
        <v>1.67076988804441</v>
      </c>
      <c r="O1344" s="0" t="s">
        <v>180</v>
      </c>
      <c r="P1344" s="0" t="n">
        <v>0.904959062583921</v>
      </c>
      <c r="Q1344" s="0" t="n">
        <v>0.901388385534046</v>
      </c>
      <c r="R1344" s="0" t="n">
        <v>1.10256087085445</v>
      </c>
      <c r="S1344" s="0" t="n">
        <v>1.4147742070188</v>
      </c>
      <c r="T1344" s="0" t="s">
        <v>180</v>
      </c>
      <c r="U1344" s="0" t="n">
        <v>0.969068139090197</v>
      </c>
      <c r="V1344" s="0" t="n">
        <v>1.84236157665023</v>
      </c>
      <c r="W1344" s="0" t="n">
        <v>1.20659779898055</v>
      </c>
      <c r="X1344" s="0" t="n">
        <v>0.958207448170691</v>
      </c>
      <c r="Y1344" s="0" t="n">
        <v>1.43825132007685</v>
      </c>
      <c r="Z1344" s="0" t="n">
        <v>1.00544783117985</v>
      </c>
      <c r="AA1344" s="0" t="n">
        <v>1.38896287959844</v>
      </c>
      <c r="AB1344" s="0" t="n">
        <v>1.26975931970798</v>
      </c>
      <c r="AC1344" s="0" t="n">
        <v>1.13812670625566</v>
      </c>
      <c r="AD1344" s="0" t="n">
        <v>1.08172167227029</v>
      </c>
      <c r="AE1344" s="0" t="n">
        <v>0.572460196671585</v>
      </c>
      <c r="AF1344" s="0" t="s">
        <v>180</v>
      </c>
      <c r="AG1344" s="0" t="n">
        <v>0.704191465602756</v>
      </c>
      <c r="AH1344" s="0" t="n">
        <v>0.733512084210479</v>
      </c>
    </row>
    <row r="1345" customFormat="false" ht="12.75" hidden="false" customHeight="false" outlineLevel="0" collapsed="false">
      <c r="A1345" s="0" t="n">
        <v>22111349</v>
      </c>
      <c r="B1345" s="0" t="n">
        <v>2</v>
      </c>
      <c r="C1345" s="0" t="s">
        <v>54</v>
      </c>
      <c r="D1345" s="0" t="n">
        <v>1113</v>
      </c>
      <c r="E1345" s="0" t="s">
        <v>93</v>
      </c>
      <c r="F1345" s="0" t="n">
        <v>2</v>
      </c>
      <c r="G1345" s="0" t="s">
        <v>85</v>
      </c>
      <c r="H1345" s="0" t="n">
        <v>49</v>
      </c>
      <c r="I1345" s="0" t="s">
        <v>178</v>
      </c>
      <c r="J1345" s="0" t="n">
        <v>2.63573464892138</v>
      </c>
      <c r="K1345" s="0" t="n">
        <v>2.38860266891065</v>
      </c>
      <c r="L1345" s="0" t="n">
        <v>2.24911031295791</v>
      </c>
      <c r="M1345" s="0" t="n">
        <v>2.59924921850759</v>
      </c>
      <c r="N1345" s="0" t="n">
        <v>3.55145136100039</v>
      </c>
      <c r="O1345" s="0" t="s">
        <v>180</v>
      </c>
      <c r="P1345" s="0" t="n">
        <v>2.42926597720459</v>
      </c>
      <c r="Q1345" s="0" t="n">
        <v>2.32475288035912</v>
      </c>
      <c r="R1345" s="0" t="n">
        <v>2.68078602975476</v>
      </c>
      <c r="S1345" s="0" t="n">
        <v>3.09625313176845</v>
      </c>
      <c r="T1345" s="0" t="s">
        <v>180</v>
      </c>
      <c r="U1345" s="0" t="n">
        <v>2.38033124415065</v>
      </c>
      <c r="V1345" s="0" t="n">
        <v>3.66620126539682</v>
      </c>
      <c r="W1345" s="0" t="n">
        <v>2.70880370335623</v>
      </c>
      <c r="X1345" s="0" t="n">
        <v>2.34138035702167</v>
      </c>
      <c r="Y1345" s="0" t="n">
        <v>3.04937648042626</v>
      </c>
      <c r="Z1345" s="0" t="n">
        <v>2.34368426740455</v>
      </c>
      <c r="AA1345" s="0" t="n">
        <v>2.96388086142762</v>
      </c>
      <c r="AB1345" s="0" t="n">
        <v>2.8616629249795</v>
      </c>
      <c r="AC1345" s="0" t="n">
        <v>2.60327449512177</v>
      </c>
      <c r="AD1345" s="0" t="n">
        <v>2.41472430023664</v>
      </c>
      <c r="AE1345" s="0" t="n">
        <v>1.53721236601148</v>
      </c>
      <c r="AF1345" s="0" t="s">
        <v>180</v>
      </c>
      <c r="AG1345" s="0" t="n">
        <v>1.97511664870081</v>
      </c>
      <c r="AH1345" s="0" t="n">
        <v>1.84948907384268</v>
      </c>
    </row>
    <row r="1346" customFormat="false" ht="12.75" hidden="false" customHeight="false" outlineLevel="0" collapsed="false">
      <c r="A1346" s="0" t="n">
        <v>22111350</v>
      </c>
      <c r="B1346" s="0" t="n">
        <v>2</v>
      </c>
      <c r="C1346" s="0" t="s">
        <v>54</v>
      </c>
      <c r="D1346" s="0" t="n">
        <v>1113</v>
      </c>
      <c r="E1346" s="0" t="s">
        <v>93</v>
      </c>
      <c r="F1346" s="0" t="n">
        <v>2</v>
      </c>
      <c r="G1346" s="0" t="s">
        <v>85</v>
      </c>
      <c r="H1346" s="0" t="n">
        <v>50</v>
      </c>
      <c r="I1346" s="0" t="s">
        <v>179</v>
      </c>
      <c r="J1346" s="0" t="n">
        <v>116.541015978579</v>
      </c>
      <c r="K1346" s="0" t="n">
        <v>106.089814000317</v>
      </c>
      <c r="L1346" s="0" t="n">
        <v>92.4984590363189</v>
      </c>
      <c r="M1346" s="0" t="n">
        <v>102.480940970219</v>
      </c>
      <c r="N1346" s="0" t="n">
        <v>116.866492908389</v>
      </c>
      <c r="O1346" s="0" t="n">
        <v>48.7598966239144</v>
      </c>
      <c r="P1346" s="0" t="n">
        <v>72.5853617812144</v>
      </c>
      <c r="Q1346" s="0" t="n">
        <v>80.6464899574801</v>
      </c>
      <c r="R1346" s="0" t="n">
        <v>83.1879171734253</v>
      </c>
      <c r="S1346" s="0" t="n">
        <v>88.8566843192041</v>
      </c>
      <c r="T1346" s="0" t="n">
        <v>64.876175582952</v>
      </c>
      <c r="U1346" s="0" t="n">
        <v>75.3253703338253</v>
      </c>
      <c r="V1346" s="0" t="n">
        <v>116.083728733811</v>
      </c>
      <c r="W1346" s="0" t="n">
        <v>90.8959318076185</v>
      </c>
      <c r="X1346" s="0" t="n">
        <v>85.7082877977722</v>
      </c>
      <c r="Y1346" s="0" t="n">
        <v>98.1384873805838</v>
      </c>
      <c r="Z1346" s="0" t="n">
        <v>87.3132834753129</v>
      </c>
      <c r="AA1346" s="0" t="n">
        <v>101.291703118043</v>
      </c>
      <c r="AB1346" s="0" t="n">
        <v>104.815744600549</v>
      </c>
      <c r="AC1346" s="0" t="n">
        <v>97.9117228065462</v>
      </c>
      <c r="AD1346" s="0" t="n">
        <v>116.433222799772</v>
      </c>
      <c r="AE1346" s="0" t="n">
        <v>86.7693349970514</v>
      </c>
      <c r="AF1346" s="0" t="n">
        <v>69.4712173565281</v>
      </c>
      <c r="AG1346" s="0" t="n">
        <v>83.9784918537773</v>
      </c>
      <c r="AH1346" s="0" t="n">
        <v>159.892175999895</v>
      </c>
    </row>
    <row r="1347" customFormat="false" ht="12.75" hidden="false" customHeight="false" outlineLevel="0" collapsed="false">
      <c r="A1347" s="0" t="n">
        <v>22111351</v>
      </c>
      <c r="B1347" s="0" t="n">
        <v>2</v>
      </c>
      <c r="C1347" s="0" t="s">
        <v>54</v>
      </c>
      <c r="D1347" s="0" t="n">
        <v>1113</v>
      </c>
      <c r="E1347" s="0" t="s">
        <v>93</v>
      </c>
      <c r="F1347" s="0" t="n">
        <v>2</v>
      </c>
      <c r="G1347" s="0" t="s">
        <v>85</v>
      </c>
      <c r="H1347" s="0" t="n">
        <v>51</v>
      </c>
      <c r="I1347" s="0" t="s">
        <v>181</v>
      </c>
      <c r="J1347" s="0" t="n">
        <v>75.419200789609</v>
      </c>
      <c r="K1347" s="0" t="n">
        <v>66.4859216129361</v>
      </c>
      <c r="L1347" s="0" t="n">
        <v>59.8601256065231</v>
      </c>
      <c r="M1347" s="0" t="n">
        <v>64.9641256577208</v>
      </c>
      <c r="N1347" s="0" t="n">
        <v>80.9334436637239</v>
      </c>
      <c r="O1347" s="0" t="n">
        <v>26.6574892170761</v>
      </c>
      <c r="P1347" s="0" t="n">
        <v>44.3370246906919</v>
      </c>
      <c r="Q1347" s="0" t="n">
        <v>50.540725895282</v>
      </c>
      <c r="R1347" s="0" t="n">
        <v>54.3411093864326</v>
      </c>
      <c r="S1347" s="0" t="n">
        <v>60.3738059527507</v>
      </c>
      <c r="T1347" s="0" t="n">
        <v>38.4497332876519</v>
      </c>
      <c r="U1347" s="0" t="n">
        <v>49.2050327495344</v>
      </c>
      <c r="V1347" s="0" t="n">
        <v>84.0103700762908</v>
      </c>
      <c r="W1347" s="0" t="n">
        <v>61.7593756833619</v>
      </c>
      <c r="X1347" s="0" t="n">
        <v>55.9874991560726</v>
      </c>
      <c r="Y1347" s="0" t="n">
        <v>69.4486345767785</v>
      </c>
      <c r="Z1347" s="0" t="n">
        <v>57.5400039866387</v>
      </c>
      <c r="AA1347" s="0" t="n">
        <v>70.1474489726756</v>
      </c>
      <c r="AB1347" s="0" t="n">
        <v>71.217213131359</v>
      </c>
      <c r="AC1347" s="0" t="n">
        <v>65.5730174291107</v>
      </c>
      <c r="AD1347" s="0" t="n">
        <v>80.147273139586</v>
      </c>
      <c r="AE1347" s="0" t="n">
        <v>54.3778802836182</v>
      </c>
      <c r="AF1347" s="0" t="n">
        <v>40.4695442046633</v>
      </c>
      <c r="AG1347" s="0" t="n">
        <v>51.9840100547999</v>
      </c>
      <c r="AH1347" s="0" t="n">
        <v>100.203575434858</v>
      </c>
    </row>
    <row r="1348" customFormat="false" ht="12.75" hidden="false" customHeight="false" outlineLevel="0" collapsed="false">
      <c r="A1348" s="0" t="n">
        <v>22111352</v>
      </c>
      <c r="B1348" s="0" t="n">
        <v>2</v>
      </c>
      <c r="C1348" s="0" t="s">
        <v>54</v>
      </c>
      <c r="D1348" s="0" t="n">
        <v>1113</v>
      </c>
      <c r="E1348" s="0" t="s">
        <v>93</v>
      </c>
      <c r="F1348" s="0" t="n">
        <v>2</v>
      </c>
      <c r="G1348" s="0" t="s">
        <v>85</v>
      </c>
      <c r="H1348" s="0" t="n">
        <v>52</v>
      </c>
      <c r="I1348" s="0" t="s">
        <v>182</v>
      </c>
      <c r="J1348" s="0" t="n">
        <v>172.03752938601</v>
      </c>
      <c r="K1348" s="0" t="n">
        <v>160.621253341068</v>
      </c>
      <c r="L1348" s="0" t="n">
        <v>136.545972514487</v>
      </c>
      <c r="M1348" s="0" t="n">
        <v>153.771729128753</v>
      </c>
      <c r="N1348" s="0" t="n">
        <v>163.309210019421</v>
      </c>
      <c r="O1348" s="0" t="n">
        <v>81.8108212596871</v>
      </c>
      <c r="P1348" s="0" t="n">
        <v>112.102204245025</v>
      </c>
      <c r="Q1348" s="0" t="n">
        <v>122.099754972609</v>
      </c>
      <c r="R1348" s="0" t="n">
        <v>121.889572925532</v>
      </c>
      <c r="S1348" s="0" t="n">
        <v>126.124970630572</v>
      </c>
      <c r="T1348" s="0" t="n">
        <v>102.532327225437</v>
      </c>
      <c r="U1348" s="0" t="n">
        <v>110.369120088759</v>
      </c>
      <c r="V1348" s="0" t="n">
        <v>156.36402079926</v>
      </c>
      <c r="W1348" s="0" t="n">
        <v>129.019519662593</v>
      </c>
      <c r="X1348" s="0" t="n">
        <v>125.582499848744</v>
      </c>
      <c r="Y1348" s="0" t="n">
        <v>134.702741436306</v>
      </c>
      <c r="Z1348" s="0" t="n">
        <v>127.036243331862</v>
      </c>
      <c r="AA1348" s="0" t="n">
        <v>141.545002387437</v>
      </c>
      <c r="AB1348" s="0" t="n">
        <v>148.777582808238</v>
      </c>
      <c r="AC1348" s="0" t="n">
        <v>140.617566431096</v>
      </c>
      <c r="AD1348" s="0" t="n">
        <v>163.51553422151</v>
      </c>
      <c r="AE1348" s="0" t="n">
        <v>131.369815944401</v>
      </c>
      <c r="AF1348" s="0" t="n">
        <v>111.230148770495</v>
      </c>
      <c r="AG1348" s="0" t="n">
        <v>128.370045453559</v>
      </c>
      <c r="AH1348" s="0" t="n">
        <v>242.078675983512</v>
      </c>
    </row>
    <row r="1349" customFormat="false" ht="12.75" hidden="false" customHeight="false" outlineLevel="0" collapsed="false">
      <c r="A1349" s="0" t="n">
        <v>20111400</v>
      </c>
      <c r="B1349" s="0" t="n">
        <v>2</v>
      </c>
      <c r="C1349" s="0" t="s">
        <v>54</v>
      </c>
      <c r="D1349" s="0" t="n">
        <v>1114</v>
      </c>
      <c r="E1349" s="0" t="s">
        <v>95</v>
      </c>
      <c r="F1349" s="0" t="n">
        <v>0</v>
      </c>
      <c r="G1349" s="0" t="s">
        <v>6</v>
      </c>
      <c r="H1349" s="0" t="n">
        <v>0</v>
      </c>
      <c r="I1349" s="0" t="s">
        <v>131</v>
      </c>
      <c r="J1349" s="0" t="n">
        <v>0</v>
      </c>
      <c r="K1349" s="0" t="n">
        <v>0</v>
      </c>
      <c r="L1349" s="0" t="n">
        <v>0</v>
      </c>
      <c r="M1349" s="0" t="n">
        <v>0</v>
      </c>
      <c r="N1349" s="0" t="n">
        <v>0</v>
      </c>
      <c r="O1349" s="0" t="n">
        <v>0</v>
      </c>
      <c r="P1349" s="0" t="n">
        <v>0</v>
      </c>
      <c r="Q1349" s="0" t="n">
        <v>0</v>
      </c>
      <c r="R1349" s="0" t="n">
        <v>0</v>
      </c>
      <c r="S1349" s="0" t="n">
        <v>0</v>
      </c>
      <c r="T1349" s="0" t="n">
        <v>0</v>
      </c>
      <c r="U1349" s="0" t="n">
        <v>0</v>
      </c>
      <c r="V1349" s="0" t="n">
        <v>0</v>
      </c>
      <c r="W1349" s="0" t="n">
        <v>0</v>
      </c>
      <c r="X1349" s="0" t="n">
        <v>0</v>
      </c>
      <c r="Y1349" s="0" t="n">
        <v>0</v>
      </c>
      <c r="Z1349" s="0" t="n">
        <v>0</v>
      </c>
      <c r="AA1349" s="0" t="n">
        <v>0</v>
      </c>
      <c r="AB1349" s="0" t="n">
        <v>0</v>
      </c>
      <c r="AC1349" s="0" t="n">
        <v>0</v>
      </c>
      <c r="AD1349" s="0" t="n">
        <v>0</v>
      </c>
      <c r="AE1349" s="0" t="n">
        <v>0</v>
      </c>
      <c r="AF1349" s="0" t="n">
        <v>0</v>
      </c>
      <c r="AG1349" s="0" t="n">
        <v>0</v>
      </c>
      <c r="AH1349" s="0" t="n">
        <v>0</v>
      </c>
    </row>
    <row r="1350" customFormat="false" ht="12.75" hidden="false" customHeight="false" outlineLevel="0" collapsed="false">
      <c r="A1350" s="0" t="n">
        <v>20111401</v>
      </c>
      <c r="B1350" s="0" t="n">
        <v>2</v>
      </c>
      <c r="C1350" s="0" t="s">
        <v>54</v>
      </c>
      <c r="D1350" s="0" t="n">
        <v>1114</v>
      </c>
      <c r="E1350" s="0" t="s">
        <v>95</v>
      </c>
      <c r="F1350" s="0" t="n">
        <v>0</v>
      </c>
      <c r="G1350" s="0" t="s">
        <v>6</v>
      </c>
      <c r="H1350" s="0" t="n">
        <v>1</v>
      </c>
      <c r="I1350" s="0" t="s">
        <v>132</v>
      </c>
      <c r="J1350" s="0" t="n">
        <v>0</v>
      </c>
      <c r="K1350" s="0" t="n">
        <v>0</v>
      </c>
      <c r="L1350" s="0" t="n">
        <v>0</v>
      </c>
      <c r="M1350" s="0" t="n">
        <v>0</v>
      </c>
      <c r="N1350" s="0" t="n">
        <v>0</v>
      </c>
      <c r="O1350" s="0" t="n">
        <v>0</v>
      </c>
      <c r="P1350" s="0" t="n">
        <v>0</v>
      </c>
      <c r="Q1350" s="0" t="n">
        <v>0</v>
      </c>
      <c r="R1350" s="0" t="n">
        <v>0</v>
      </c>
      <c r="S1350" s="0" t="n">
        <v>0</v>
      </c>
      <c r="T1350" s="0" t="n">
        <v>0</v>
      </c>
      <c r="U1350" s="0" t="n">
        <v>0</v>
      </c>
      <c r="V1350" s="0" t="n">
        <v>1</v>
      </c>
      <c r="W1350" s="0" t="n">
        <v>0</v>
      </c>
      <c r="X1350" s="0" t="n">
        <v>0</v>
      </c>
      <c r="Y1350" s="0" t="n">
        <v>0</v>
      </c>
      <c r="Z1350" s="0" t="n">
        <v>0</v>
      </c>
      <c r="AA1350" s="0" t="n">
        <v>0</v>
      </c>
      <c r="AB1350" s="0" t="n">
        <v>0</v>
      </c>
      <c r="AC1350" s="0" t="n">
        <v>0</v>
      </c>
      <c r="AD1350" s="0" t="n">
        <v>0</v>
      </c>
      <c r="AE1350" s="0" t="n">
        <v>0</v>
      </c>
      <c r="AF1350" s="0" t="n">
        <v>0</v>
      </c>
      <c r="AG1350" s="0" t="n">
        <v>0</v>
      </c>
      <c r="AH1350" s="0" t="n">
        <v>0</v>
      </c>
    </row>
    <row r="1351" customFormat="false" ht="12.75" hidden="false" customHeight="false" outlineLevel="0" collapsed="false">
      <c r="A1351" s="0" t="n">
        <v>20111402</v>
      </c>
      <c r="B1351" s="0" t="n">
        <v>2</v>
      </c>
      <c r="C1351" s="0" t="s">
        <v>54</v>
      </c>
      <c r="D1351" s="0" t="n">
        <v>1114</v>
      </c>
      <c r="E1351" s="0" t="s">
        <v>95</v>
      </c>
      <c r="F1351" s="0" t="n">
        <v>0</v>
      </c>
      <c r="G1351" s="0" t="s">
        <v>6</v>
      </c>
      <c r="H1351" s="0" t="n">
        <v>2</v>
      </c>
      <c r="I1351" s="0" t="s">
        <v>133</v>
      </c>
      <c r="J1351" s="0" t="n">
        <v>0</v>
      </c>
      <c r="K1351" s="0" t="n">
        <v>1</v>
      </c>
      <c r="L1351" s="0" t="n">
        <v>0</v>
      </c>
      <c r="M1351" s="0" t="n">
        <v>0</v>
      </c>
      <c r="N1351" s="0" t="n">
        <v>0</v>
      </c>
      <c r="O1351" s="0" t="n">
        <v>0</v>
      </c>
      <c r="P1351" s="0" t="n">
        <v>0</v>
      </c>
      <c r="Q1351" s="0" t="n">
        <v>0</v>
      </c>
      <c r="R1351" s="0" t="n">
        <v>0</v>
      </c>
      <c r="S1351" s="0" t="n">
        <v>0</v>
      </c>
      <c r="T1351" s="0" t="n">
        <v>0</v>
      </c>
      <c r="U1351" s="0" t="n">
        <v>0</v>
      </c>
      <c r="V1351" s="0" t="n">
        <v>0</v>
      </c>
      <c r="W1351" s="0" t="n">
        <v>0</v>
      </c>
      <c r="X1351" s="0" t="n">
        <v>0</v>
      </c>
      <c r="Y1351" s="0" t="n">
        <v>0</v>
      </c>
      <c r="Z1351" s="0" t="n">
        <v>0</v>
      </c>
      <c r="AA1351" s="0" t="n">
        <v>0</v>
      </c>
      <c r="AB1351" s="0" t="n">
        <v>0</v>
      </c>
      <c r="AC1351" s="0" t="n">
        <v>0</v>
      </c>
      <c r="AD1351" s="0" t="n">
        <v>0</v>
      </c>
      <c r="AE1351" s="0" t="n">
        <v>0</v>
      </c>
      <c r="AF1351" s="0" t="n">
        <v>0</v>
      </c>
      <c r="AG1351" s="0" t="n">
        <v>0</v>
      </c>
      <c r="AH1351" s="0" t="n">
        <v>0</v>
      </c>
    </row>
    <row r="1352" customFormat="false" ht="12.75" hidden="false" customHeight="false" outlineLevel="0" collapsed="false">
      <c r="A1352" s="0" t="n">
        <v>20111403</v>
      </c>
      <c r="B1352" s="0" t="n">
        <v>2</v>
      </c>
      <c r="C1352" s="0" t="s">
        <v>54</v>
      </c>
      <c r="D1352" s="0" t="n">
        <v>1114</v>
      </c>
      <c r="E1352" s="0" t="s">
        <v>95</v>
      </c>
      <c r="F1352" s="0" t="n">
        <v>0</v>
      </c>
      <c r="G1352" s="0" t="s">
        <v>6</v>
      </c>
      <c r="H1352" s="0" t="n">
        <v>3</v>
      </c>
      <c r="I1352" s="0" t="s">
        <v>134</v>
      </c>
      <c r="J1352" s="0" t="n">
        <v>0</v>
      </c>
      <c r="K1352" s="0" t="n">
        <v>0</v>
      </c>
      <c r="L1352" s="0" t="n">
        <v>0</v>
      </c>
      <c r="M1352" s="0" t="n">
        <v>1</v>
      </c>
      <c r="N1352" s="0" t="n">
        <v>0</v>
      </c>
      <c r="O1352" s="0" t="n">
        <v>0</v>
      </c>
      <c r="P1352" s="0" t="n">
        <v>0</v>
      </c>
      <c r="Q1352" s="0" t="n">
        <v>0</v>
      </c>
      <c r="R1352" s="0" t="n">
        <v>0</v>
      </c>
      <c r="S1352" s="0" t="n">
        <v>1</v>
      </c>
      <c r="T1352" s="0" t="n">
        <v>0</v>
      </c>
      <c r="U1352" s="0" t="n">
        <v>0</v>
      </c>
      <c r="V1352" s="0" t="n">
        <v>0</v>
      </c>
      <c r="W1352" s="0" t="n">
        <v>0</v>
      </c>
      <c r="X1352" s="0" t="n">
        <v>0</v>
      </c>
      <c r="Y1352" s="0" t="n">
        <v>0</v>
      </c>
      <c r="Z1352" s="0" t="n">
        <v>0</v>
      </c>
      <c r="AA1352" s="0" t="n">
        <v>0</v>
      </c>
      <c r="AB1352" s="0" t="n">
        <v>0</v>
      </c>
      <c r="AC1352" s="0" t="n">
        <v>0</v>
      </c>
      <c r="AD1352" s="0" t="n">
        <v>0</v>
      </c>
      <c r="AE1352" s="0" t="n">
        <v>1</v>
      </c>
      <c r="AF1352" s="0" t="n">
        <v>0</v>
      </c>
      <c r="AG1352" s="0" t="n">
        <v>0</v>
      </c>
      <c r="AH1352" s="0" t="n">
        <v>0</v>
      </c>
    </row>
    <row r="1353" customFormat="false" ht="12.75" hidden="false" customHeight="false" outlineLevel="0" collapsed="false">
      <c r="A1353" s="0" t="n">
        <v>20111404</v>
      </c>
      <c r="B1353" s="0" t="n">
        <v>2</v>
      </c>
      <c r="C1353" s="0" t="s">
        <v>54</v>
      </c>
      <c r="D1353" s="0" t="n">
        <v>1114</v>
      </c>
      <c r="E1353" s="0" t="s">
        <v>95</v>
      </c>
      <c r="F1353" s="0" t="n">
        <v>0</v>
      </c>
      <c r="G1353" s="0" t="s">
        <v>6</v>
      </c>
      <c r="H1353" s="0" t="n">
        <v>4</v>
      </c>
      <c r="I1353" s="0" t="s">
        <v>135</v>
      </c>
      <c r="J1353" s="0" t="n">
        <v>0</v>
      </c>
      <c r="K1353" s="0" t="n">
        <v>1</v>
      </c>
      <c r="L1353" s="0" t="n">
        <v>0</v>
      </c>
      <c r="M1353" s="0" t="n">
        <v>0</v>
      </c>
      <c r="N1353" s="0" t="n">
        <v>0</v>
      </c>
      <c r="O1353" s="0" t="n">
        <v>0</v>
      </c>
      <c r="P1353" s="0" t="n">
        <v>0</v>
      </c>
      <c r="Q1353" s="0" t="n">
        <v>0</v>
      </c>
      <c r="R1353" s="0" t="n">
        <v>0</v>
      </c>
      <c r="S1353" s="0" t="n">
        <v>0</v>
      </c>
      <c r="T1353" s="0" t="n">
        <v>1</v>
      </c>
      <c r="U1353" s="0" t="n">
        <v>0</v>
      </c>
      <c r="V1353" s="0" t="n">
        <v>1</v>
      </c>
      <c r="W1353" s="0" t="n">
        <v>0</v>
      </c>
      <c r="X1353" s="0" t="n">
        <v>0</v>
      </c>
      <c r="Y1353" s="0" t="n">
        <v>1</v>
      </c>
      <c r="Z1353" s="0" t="n">
        <v>1</v>
      </c>
      <c r="AA1353" s="0" t="n">
        <v>0</v>
      </c>
      <c r="AB1353" s="0" t="n">
        <v>1</v>
      </c>
      <c r="AC1353" s="0" t="n">
        <v>1</v>
      </c>
      <c r="AD1353" s="0" t="n">
        <v>0</v>
      </c>
      <c r="AE1353" s="0" t="n">
        <v>0</v>
      </c>
      <c r="AF1353" s="0" t="n">
        <v>0</v>
      </c>
      <c r="AG1353" s="0" t="n">
        <v>0</v>
      </c>
      <c r="AH1353" s="0" t="n">
        <v>0</v>
      </c>
    </row>
    <row r="1354" customFormat="false" ht="12.75" hidden="false" customHeight="false" outlineLevel="0" collapsed="false">
      <c r="A1354" s="0" t="n">
        <v>20111405</v>
      </c>
      <c r="B1354" s="0" t="n">
        <v>2</v>
      </c>
      <c r="C1354" s="0" t="s">
        <v>54</v>
      </c>
      <c r="D1354" s="0" t="n">
        <v>1114</v>
      </c>
      <c r="E1354" s="0" t="s">
        <v>95</v>
      </c>
      <c r="F1354" s="0" t="n">
        <v>0</v>
      </c>
      <c r="G1354" s="0" t="s">
        <v>6</v>
      </c>
      <c r="H1354" s="0" t="n">
        <v>5</v>
      </c>
      <c r="I1354" s="0" t="s">
        <v>136</v>
      </c>
      <c r="J1354" s="0" t="n">
        <v>0</v>
      </c>
      <c r="K1354" s="0" t="n">
        <v>1</v>
      </c>
      <c r="L1354" s="0" t="n">
        <v>0</v>
      </c>
      <c r="M1354" s="0" t="n">
        <v>0</v>
      </c>
      <c r="N1354" s="0" t="n">
        <v>0</v>
      </c>
      <c r="O1354" s="0" t="n">
        <v>0</v>
      </c>
      <c r="P1354" s="0" t="n">
        <v>0</v>
      </c>
      <c r="Q1354" s="0" t="n">
        <v>1</v>
      </c>
      <c r="R1354" s="0" t="n">
        <v>0</v>
      </c>
      <c r="S1354" s="0" t="n">
        <v>0</v>
      </c>
      <c r="T1354" s="0" t="n">
        <v>0</v>
      </c>
      <c r="U1354" s="0" t="n">
        <v>0</v>
      </c>
      <c r="V1354" s="0" t="n">
        <v>0</v>
      </c>
      <c r="W1354" s="0" t="n">
        <v>0</v>
      </c>
      <c r="X1354" s="0" t="n">
        <v>0</v>
      </c>
      <c r="Y1354" s="0" t="n">
        <v>0</v>
      </c>
      <c r="Z1354" s="0" t="n">
        <v>1</v>
      </c>
      <c r="AA1354" s="0" t="n">
        <v>0</v>
      </c>
      <c r="AB1354" s="0" t="n">
        <v>1</v>
      </c>
      <c r="AC1354" s="0" t="n">
        <v>0</v>
      </c>
      <c r="AD1354" s="0" t="n">
        <v>1</v>
      </c>
      <c r="AE1354" s="0" t="n">
        <v>0</v>
      </c>
      <c r="AF1354" s="0" t="n">
        <v>1</v>
      </c>
      <c r="AG1354" s="0" t="n">
        <v>0</v>
      </c>
      <c r="AH1354" s="0" t="n">
        <v>0</v>
      </c>
    </row>
    <row r="1355" customFormat="false" ht="12.75" hidden="false" customHeight="false" outlineLevel="0" collapsed="false">
      <c r="A1355" s="0" t="n">
        <v>20111406</v>
      </c>
      <c r="B1355" s="0" t="n">
        <v>2</v>
      </c>
      <c r="C1355" s="0" t="s">
        <v>54</v>
      </c>
      <c r="D1355" s="0" t="n">
        <v>1114</v>
      </c>
      <c r="E1355" s="0" t="s">
        <v>95</v>
      </c>
      <c r="F1355" s="0" t="n">
        <v>0</v>
      </c>
      <c r="G1355" s="0" t="s">
        <v>6</v>
      </c>
      <c r="H1355" s="0" t="n">
        <v>6</v>
      </c>
      <c r="I1355" s="0" t="s">
        <v>137</v>
      </c>
      <c r="J1355" s="0" t="n">
        <v>1</v>
      </c>
      <c r="K1355" s="0" t="n">
        <v>0</v>
      </c>
      <c r="L1355" s="0" t="n">
        <v>0</v>
      </c>
      <c r="M1355" s="0" t="n">
        <v>1</v>
      </c>
      <c r="N1355" s="0" t="n">
        <v>0</v>
      </c>
      <c r="O1355" s="0" t="n">
        <v>0</v>
      </c>
      <c r="P1355" s="0" t="n">
        <v>0</v>
      </c>
      <c r="Q1355" s="0" t="n">
        <v>0</v>
      </c>
      <c r="R1355" s="0" t="n">
        <v>0</v>
      </c>
      <c r="S1355" s="0" t="n">
        <v>2</v>
      </c>
      <c r="T1355" s="0" t="n">
        <v>1</v>
      </c>
      <c r="U1355" s="0" t="n">
        <v>0</v>
      </c>
      <c r="V1355" s="0" t="n">
        <v>1</v>
      </c>
      <c r="W1355" s="0" t="n">
        <v>1</v>
      </c>
      <c r="X1355" s="0" t="n">
        <v>0</v>
      </c>
      <c r="Y1355" s="0" t="n">
        <v>1</v>
      </c>
      <c r="Z1355" s="0" t="n">
        <v>0</v>
      </c>
      <c r="AA1355" s="0" t="n">
        <v>0</v>
      </c>
      <c r="AB1355" s="0" t="n">
        <v>1</v>
      </c>
      <c r="AC1355" s="0" t="n">
        <v>0</v>
      </c>
      <c r="AD1355" s="0" t="n">
        <v>1</v>
      </c>
      <c r="AE1355" s="0" t="n">
        <v>0</v>
      </c>
      <c r="AF1355" s="0" t="n">
        <v>0</v>
      </c>
      <c r="AG1355" s="0" t="n">
        <v>0</v>
      </c>
      <c r="AH1355" s="0" t="n">
        <v>2</v>
      </c>
    </row>
    <row r="1356" customFormat="false" ht="12.75" hidden="false" customHeight="false" outlineLevel="0" collapsed="false">
      <c r="A1356" s="0" t="n">
        <v>20111407</v>
      </c>
      <c r="B1356" s="0" t="n">
        <v>2</v>
      </c>
      <c r="C1356" s="0" t="s">
        <v>54</v>
      </c>
      <c r="D1356" s="0" t="n">
        <v>1114</v>
      </c>
      <c r="E1356" s="0" t="s">
        <v>95</v>
      </c>
      <c r="F1356" s="0" t="n">
        <v>0</v>
      </c>
      <c r="G1356" s="0" t="s">
        <v>6</v>
      </c>
      <c r="H1356" s="0" t="n">
        <v>7</v>
      </c>
      <c r="I1356" s="0" t="s">
        <v>138</v>
      </c>
      <c r="J1356" s="0" t="n">
        <v>0</v>
      </c>
      <c r="K1356" s="0" t="n">
        <v>0</v>
      </c>
      <c r="L1356" s="0" t="n">
        <v>1</v>
      </c>
      <c r="M1356" s="0" t="n">
        <v>0</v>
      </c>
      <c r="N1356" s="0" t="n">
        <v>0</v>
      </c>
      <c r="O1356" s="0" t="n">
        <v>0</v>
      </c>
      <c r="P1356" s="0" t="n">
        <v>2</v>
      </c>
      <c r="Q1356" s="0" t="n">
        <v>1</v>
      </c>
      <c r="R1356" s="0" t="n">
        <v>0</v>
      </c>
      <c r="S1356" s="0" t="n">
        <v>0</v>
      </c>
      <c r="T1356" s="0" t="n">
        <v>0</v>
      </c>
      <c r="U1356" s="0" t="n">
        <v>0</v>
      </c>
      <c r="V1356" s="0" t="n">
        <v>1</v>
      </c>
      <c r="W1356" s="0" t="n">
        <v>2</v>
      </c>
      <c r="X1356" s="0" t="n">
        <v>1</v>
      </c>
      <c r="Y1356" s="0" t="n">
        <v>1</v>
      </c>
      <c r="Z1356" s="0" t="n">
        <v>0</v>
      </c>
      <c r="AA1356" s="0" t="n">
        <v>2</v>
      </c>
      <c r="AB1356" s="0" t="n">
        <v>1</v>
      </c>
      <c r="AC1356" s="0" t="n">
        <v>1</v>
      </c>
      <c r="AD1356" s="0" t="n">
        <v>0</v>
      </c>
      <c r="AE1356" s="0" t="n">
        <v>2</v>
      </c>
      <c r="AF1356" s="0" t="n">
        <v>3</v>
      </c>
      <c r="AG1356" s="0" t="n">
        <v>0</v>
      </c>
      <c r="AH1356" s="0" t="n">
        <v>0</v>
      </c>
    </row>
    <row r="1357" customFormat="false" ht="12.75" hidden="false" customHeight="false" outlineLevel="0" collapsed="false">
      <c r="A1357" s="0" t="n">
        <v>20111408</v>
      </c>
      <c r="B1357" s="0" t="n">
        <v>2</v>
      </c>
      <c r="C1357" s="0" t="s">
        <v>54</v>
      </c>
      <c r="D1357" s="0" t="n">
        <v>1114</v>
      </c>
      <c r="E1357" s="0" t="s">
        <v>95</v>
      </c>
      <c r="F1357" s="0" t="n">
        <v>0</v>
      </c>
      <c r="G1357" s="0" t="s">
        <v>6</v>
      </c>
      <c r="H1357" s="0" t="n">
        <v>8</v>
      </c>
      <c r="I1357" s="0" t="s">
        <v>139</v>
      </c>
      <c r="J1357" s="0" t="n">
        <v>0</v>
      </c>
      <c r="K1357" s="0" t="n">
        <v>0</v>
      </c>
      <c r="L1357" s="0" t="n">
        <v>0</v>
      </c>
      <c r="M1357" s="0" t="n">
        <v>1</v>
      </c>
      <c r="N1357" s="0" t="n">
        <v>0</v>
      </c>
      <c r="O1357" s="0" t="n">
        <v>2</v>
      </c>
      <c r="P1357" s="0" t="n">
        <v>2</v>
      </c>
      <c r="Q1357" s="0" t="n">
        <v>0</v>
      </c>
      <c r="R1357" s="0" t="n">
        <v>1</v>
      </c>
      <c r="S1357" s="0" t="n">
        <v>3</v>
      </c>
      <c r="T1357" s="0" t="n">
        <v>1</v>
      </c>
      <c r="U1357" s="0" t="n">
        <v>2</v>
      </c>
      <c r="V1357" s="0" t="n">
        <v>0</v>
      </c>
      <c r="W1357" s="0" t="n">
        <v>1</v>
      </c>
      <c r="X1357" s="0" t="n">
        <v>0</v>
      </c>
      <c r="Y1357" s="0" t="n">
        <v>2</v>
      </c>
      <c r="Z1357" s="0" t="n">
        <v>1</v>
      </c>
      <c r="AA1357" s="0" t="n">
        <v>1</v>
      </c>
      <c r="AB1357" s="0" t="n">
        <v>0</v>
      </c>
      <c r="AC1357" s="0" t="n">
        <v>2</v>
      </c>
      <c r="AD1357" s="0" t="n">
        <v>0</v>
      </c>
      <c r="AE1357" s="0" t="n">
        <v>0</v>
      </c>
      <c r="AF1357" s="0" t="n">
        <v>0</v>
      </c>
      <c r="AG1357" s="0" t="n">
        <v>0</v>
      </c>
      <c r="AH1357" s="0" t="n">
        <v>0</v>
      </c>
    </row>
    <row r="1358" customFormat="false" ht="12.75" hidden="false" customHeight="false" outlineLevel="0" collapsed="false">
      <c r="A1358" s="0" t="n">
        <v>20111409</v>
      </c>
      <c r="B1358" s="0" t="n">
        <v>2</v>
      </c>
      <c r="C1358" s="0" t="s">
        <v>54</v>
      </c>
      <c r="D1358" s="0" t="n">
        <v>1114</v>
      </c>
      <c r="E1358" s="0" t="s">
        <v>95</v>
      </c>
      <c r="F1358" s="0" t="n">
        <v>0</v>
      </c>
      <c r="G1358" s="0" t="s">
        <v>6</v>
      </c>
      <c r="H1358" s="0" t="n">
        <v>9</v>
      </c>
      <c r="I1358" s="0" t="s">
        <v>140</v>
      </c>
      <c r="J1358" s="0" t="n">
        <v>0</v>
      </c>
      <c r="K1358" s="0" t="n">
        <v>3</v>
      </c>
      <c r="L1358" s="0" t="n">
        <v>1</v>
      </c>
      <c r="M1358" s="0" t="n">
        <v>1</v>
      </c>
      <c r="N1358" s="0" t="n">
        <v>1</v>
      </c>
      <c r="O1358" s="0" t="n">
        <v>1</v>
      </c>
      <c r="P1358" s="0" t="n">
        <v>0</v>
      </c>
      <c r="Q1358" s="0" t="n">
        <v>2</v>
      </c>
      <c r="R1358" s="0" t="n">
        <v>0</v>
      </c>
      <c r="S1358" s="0" t="n">
        <v>2</v>
      </c>
      <c r="T1358" s="0" t="n">
        <v>0</v>
      </c>
      <c r="U1358" s="0" t="n">
        <v>0</v>
      </c>
      <c r="V1358" s="0" t="n">
        <v>0</v>
      </c>
      <c r="W1358" s="0" t="n">
        <v>1</v>
      </c>
      <c r="X1358" s="0" t="n">
        <v>0</v>
      </c>
      <c r="Y1358" s="0" t="n">
        <v>0</v>
      </c>
      <c r="Z1358" s="0" t="n">
        <v>1</v>
      </c>
      <c r="AA1358" s="0" t="n">
        <v>0</v>
      </c>
      <c r="AB1358" s="0" t="n">
        <v>1</v>
      </c>
      <c r="AC1358" s="0" t="n">
        <v>2</v>
      </c>
      <c r="AD1358" s="0" t="n">
        <v>1</v>
      </c>
      <c r="AE1358" s="0" t="n">
        <v>0</v>
      </c>
      <c r="AF1358" s="0" t="n">
        <v>0</v>
      </c>
      <c r="AG1358" s="0" t="n">
        <v>1</v>
      </c>
      <c r="AH1358" s="0" t="n">
        <v>0</v>
      </c>
    </row>
    <row r="1359" customFormat="false" ht="12.75" hidden="false" customHeight="false" outlineLevel="0" collapsed="false">
      <c r="A1359" s="0" t="n">
        <v>20111410</v>
      </c>
      <c r="B1359" s="0" t="n">
        <v>2</v>
      </c>
      <c r="C1359" s="0" t="s">
        <v>54</v>
      </c>
      <c r="D1359" s="0" t="n">
        <v>1114</v>
      </c>
      <c r="E1359" s="0" t="s">
        <v>95</v>
      </c>
      <c r="F1359" s="0" t="n">
        <v>0</v>
      </c>
      <c r="G1359" s="0" t="s">
        <v>6</v>
      </c>
      <c r="H1359" s="0" t="n">
        <v>10</v>
      </c>
      <c r="I1359" s="0" t="s">
        <v>141</v>
      </c>
      <c r="J1359" s="0" t="n">
        <v>1</v>
      </c>
      <c r="K1359" s="0" t="n">
        <v>2</v>
      </c>
      <c r="L1359" s="0" t="n">
        <v>1</v>
      </c>
      <c r="M1359" s="0" t="n">
        <v>1</v>
      </c>
      <c r="N1359" s="0" t="n">
        <v>3</v>
      </c>
      <c r="O1359" s="0" t="n">
        <v>2</v>
      </c>
      <c r="P1359" s="0" t="n">
        <v>0</v>
      </c>
      <c r="Q1359" s="0" t="n">
        <v>0</v>
      </c>
      <c r="R1359" s="0" t="n">
        <v>4</v>
      </c>
      <c r="S1359" s="0" t="n">
        <v>0</v>
      </c>
      <c r="T1359" s="0" t="n">
        <v>2</v>
      </c>
      <c r="U1359" s="0" t="n">
        <v>0</v>
      </c>
      <c r="V1359" s="0" t="n">
        <v>0</v>
      </c>
      <c r="W1359" s="0" t="n">
        <v>1</v>
      </c>
      <c r="X1359" s="0" t="n">
        <v>0</v>
      </c>
      <c r="Y1359" s="0" t="n">
        <v>0</v>
      </c>
      <c r="Z1359" s="0" t="n">
        <v>1</v>
      </c>
      <c r="AA1359" s="0" t="n">
        <v>2</v>
      </c>
      <c r="AB1359" s="0" t="n">
        <v>1</v>
      </c>
      <c r="AC1359" s="0" t="n">
        <v>3</v>
      </c>
      <c r="AD1359" s="0" t="n">
        <v>0</v>
      </c>
      <c r="AE1359" s="0" t="n">
        <v>2</v>
      </c>
      <c r="AF1359" s="0" t="n">
        <v>1</v>
      </c>
      <c r="AG1359" s="0" t="n">
        <v>0</v>
      </c>
      <c r="AH1359" s="0" t="n">
        <v>1</v>
      </c>
    </row>
    <row r="1360" customFormat="false" ht="12.75" hidden="false" customHeight="false" outlineLevel="0" collapsed="false">
      <c r="A1360" s="0" t="n">
        <v>20111411</v>
      </c>
      <c r="B1360" s="0" t="n">
        <v>2</v>
      </c>
      <c r="C1360" s="0" t="s">
        <v>54</v>
      </c>
      <c r="D1360" s="0" t="n">
        <v>1114</v>
      </c>
      <c r="E1360" s="0" t="s">
        <v>95</v>
      </c>
      <c r="F1360" s="0" t="n">
        <v>0</v>
      </c>
      <c r="G1360" s="0" t="s">
        <v>6</v>
      </c>
      <c r="H1360" s="0" t="n">
        <v>11</v>
      </c>
      <c r="I1360" s="0" t="s">
        <v>142</v>
      </c>
      <c r="J1360" s="0" t="n">
        <v>0</v>
      </c>
      <c r="K1360" s="0" t="n">
        <v>3</v>
      </c>
      <c r="L1360" s="0" t="n">
        <v>0</v>
      </c>
      <c r="M1360" s="0" t="n">
        <v>0</v>
      </c>
      <c r="N1360" s="0" t="n">
        <v>1</v>
      </c>
      <c r="O1360" s="0" t="n">
        <v>2</v>
      </c>
      <c r="P1360" s="0" t="n">
        <v>3</v>
      </c>
      <c r="Q1360" s="0" t="n">
        <v>1</v>
      </c>
      <c r="R1360" s="0" t="n">
        <v>1</v>
      </c>
      <c r="S1360" s="0" t="n">
        <v>3</v>
      </c>
      <c r="T1360" s="0" t="n">
        <v>0</v>
      </c>
      <c r="U1360" s="0" t="n">
        <v>3</v>
      </c>
      <c r="V1360" s="0" t="n">
        <v>2</v>
      </c>
      <c r="W1360" s="0" t="n">
        <v>0</v>
      </c>
      <c r="X1360" s="0" t="n">
        <v>2</v>
      </c>
      <c r="Y1360" s="0" t="n">
        <v>0</v>
      </c>
      <c r="Z1360" s="0" t="n">
        <v>0</v>
      </c>
      <c r="AA1360" s="0" t="n">
        <v>1</v>
      </c>
      <c r="AB1360" s="0" t="n">
        <v>0</v>
      </c>
      <c r="AC1360" s="0" t="n">
        <v>1</v>
      </c>
      <c r="AD1360" s="0" t="n">
        <v>2</v>
      </c>
      <c r="AE1360" s="0" t="n">
        <v>0</v>
      </c>
      <c r="AF1360" s="0" t="n">
        <v>0</v>
      </c>
      <c r="AG1360" s="0" t="n">
        <v>1</v>
      </c>
      <c r="AH1360" s="0" t="n">
        <v>1</v>
      </c>
    </row>
    <row r="1361" customFormat="false" ht="12.75" hidden="false" customHeight="false" outlineLevel="0" collapsed="false">
      <c r="A1361" s="0" t="n">
        <v>20111412</v>
      </c>
      <c r="B1361" s="0" t="n">
        <v>2</v>
      </c>
      <c r="C1361" s="0" t="s">
        <v>54</v>
      </c>
      <c r="D1361" s="0" t="n">
        <v>1114</v>
      </c>
      <c r="E1361" s="0" t="s">
        <v>95</v>
      </c>
      <c r="F1361" s="0" t="n">
        <v>0</v>
      </c>
      <c r="G1361" s="0" t="s">
        <v>6</v>
      </c>
      <c r="H1361" s="0" t="n">
        <v>12</v>
      </c>
      <c r="I1361" s="0" t="s">
        <v>143</v>
      </c>
      <c r="J1361" s="0" t="n">
        <v>1</v>
      </c>
      <c r="K1361" s="0" t="n">
        <v>0</v>
      </c>
      <c r="L1361" s="0" t="n">
        <v>1</v>
      </c>
      <c r="M1361" s="0" t="n">
        <v>1</v>
      </c>
      <c r="N1361" s="0" t="n">
        <v>1</v>
      </c>
      <c r="O1361" s="0" t="n">
        <v>1</v>
      </c>
      <c r="P1361" s="0" t="n">
        <v>0</v>
      </c>
      <c r="Q1361" s="0" t="n">
        <v>1</v>
      </c>
      <c r="R1361" s="0" t="n">
        <v>1</v>
      </c>
      <c r="S1361" s="0" t="n">
        <v>1</v>
      </c>
      <c r="T1361" s="0" t="n">
        <v>2</v>
      </c>
      <c r="U1361" s="0" t="n">
        <v>0</v>
      </c>
      <c r="V1361" s="0" t="n">
        <v>1</v>
      </c>
      <c r="W1361" s="0" t="n">
        <v>0</v>
      </c>
      <c r="X1361" s="0" t="n">
        <v>0</v>
      </c>
      <c r="Y1361" s="0" t="n">
        <v>1</v>
      </c>
      <c r="Z1361" s="0" t="n">
        <v>0</v>
      </c>
      <c r="AA1361" s="0" t="n">
        <v>1</v>
      </c>
      <c r="AB1361" s="0" t="n">
        <v>0</v>
      </c>
      <c r="AC1361" s="0" t="n">
        <v>1</v>
      </c>
      <c r="AD1361" s="0" t="n">
        <v>0</v>
      </c>
      <c r="AE1361" s="0" t="n">
        <v>2</v>
      </c>
      <c r="AF1361" s="0" t="n">
        <v>2</v>
      </c>
      <c r="AG1361" s="0" t="n">
        <v>0</v>
      </c>
      <c r="AH1361" s="0" t="n">
        <v>0</v>
      </c>
    </row>
    <row r="1362" customFormat="false" ht="12.75" hidden="false" customHeight="false" outlineLevel="0" collapsed="false">
      <c r="A1362" s="0" t="n">
        <v>20111413</v>
      </c>
      <c r="B1362" s="0" t="n">
        <v>2</v>
      </c>
      <c r="C1362" s="0" t="s">
        <v>54</v>
      </c>
      <c r="D1362" s="0" t="n">
        <v>1114</v>
      </c>
      <c r="E1362" s="0" t="s">
        <v>95</v>
      </c>
      <c r="F1362" s="0" t="n">
        <v>0</v>
      </c>
      <c r="G1362" s="0" t="s">
        <v>6</v>
      </c>
      <c r="H1362" s="0" t="n">
        <v>13</v>
      </c>
      <c r="I1362" s="0" t="s">
        <v>144</v>
      </c>
      <c r="J1362" s="0" t="n">
        <v>0</v>
      </c>
      <c r="K1362" s="0" t="n">
        <v>1</v>
      </c>
      <c r="L1362" s="0" t="n">
        <v>2</v>
      </c>
      <c r="M1362" s="0" t="n">
        <v>3</v>
      </c>
      <c r="N1362" s="0" t="n">
        <v>1</v>
      </c>
      <c r="O1362" s="0" t="n">
        <v>3</v>
      </c>
      <c r="P1362" s="0" t="n">
        <v>3</v>
      </c>
      <c r="Q1362" s="0" t="n">
        <v>1</v>
      </c>
      <c r="R1362" s="0" t="n">
        <v>5</v>
      </c>
      <c r="S1362" s="0" t="n">
        <v>1</v>
      </c>
      <c r="T1362" s="0" t="n">
        <v>2</v>
      </c>
      <c r="U1362" s="0" t="n">
        <v>2</v>
      </c>
      <c r="V1362" s="0" t="n">
        <v>1</v>
      </c>
      <c r="W1362" s="0" t="n">
        <v>0</v>
      </c>
      <c r="X1362" s="0" t="n">
        <v>2</v>
      </c>
      <c r="Y1362" s="0" t="n">
        <v>2</v>
      </c>
      <c r="Z1362" s="0" t="n">
        <v>1</v>
      </c>
      <c r="AA1362" s="0" t="n">
        <v>1</v>
      </c>
      <c r="AB1362" s="0" t="n">
        <v>3</v>
      </c>
      <c r="AC1362" s="0" t="n">
        <v>2</v>
      </c>
      <c r="AD1362" s="0" t="n">
        <v>0</v>
      </c>
      <c r="AE1362" s="0" t="n">
        <v>0</v>
      </c>
      <c r="AF1362" s="0" t="n">
        <v>2</v>
      </c>
      <c r="AG1362" s="0" t="n">
        <v>1</v>
      </c>
      <c r="AH1362" s="0" t="n">
        <v>1</v>
      </c>
    </row>
    <row r="1363" customFormat="false" ht="12.75" hidden="false" customHeight="false" outlineLevel="0" collapsed="false">
      <c r="A1363" s="0" t="n">
        <v>20111414</v>
      </c>
      <c r="B1363" s="0" t="n">
        <v>2</v>
      </c>
      <c r="C1363" s="0" t="s">
        <v>54</v>
      </c>
      <c r="D1363" s="0" t="n">
        <v>1114</v>
      </c>
      <c r="E1363" s="0" t="s">
        <v>95</v>
      </c>
      <c r="F1363" s="0" t="n">
        <v>0</v>
      </c>
      <c r="G1363" s="0" t="s">
        <v>6</v>
      </c>
      <c r="H1363" s="0" t="n">
        <v>14</v>
      </c>
      <c r="I1363" s="0" t="s">
        <v>145</v>
      </c>
      <c r="J1363" s="0" t="n">
        <v>2</v>
      </c>
      <c r="K1363" s="0" t="n">
        <v>2</v>
      </c>
      <c r="L1363" s="0" t="n">
        <v>0</v>
      </c>
      <c r="M1363" s="0" t="n">
        <v>0</v>
      </c>
      <c r="N1363" s="0" t="n">
        <v>4</v>
      </c>
      <c r="O1363" s="0" t="n">
        <v>1</v>
      </c>
      <c r="P1363" s="0" t="n">
        <v>1</v>
      </c>
      <c r="Q1363" s="0" t="n">
        <v>3</v>
      </c>
      <c r="R1363" s="0" t="n">
        <v>4</v>
      </c>
      <c r="S1363" s="0" t="n">
        <v>2</v>
      </c>
      <c r="T1363" s="0" t="n">
        <v>4</v>
      </c>
      <c r="U1363" s="0" t="n">
        <v>2</v>
      </c>
      <c r="V1363" s="0" t="n">
        <v>3</v>
      </c>
      <c r="W1363" s="0" t="n">
        <v>2</v>
      </c>
      <c r="X1363" s="0" t="n">
        <v>3</v>
      </c>
      <c r="Y1363" s="0" t="n">
        <v>1</v>
      </c>
      <c r="Z1363" s="0" t="n">
        <v>1</v>
      </c>
      <c r="AA1363" s="0" t="n">
        <v>0</v>
      </c>
      <c r="AB1363" s="0" t="n">
        <v>0</v>
      </c>
      <c r="AC1363" s="0" t="n">
        <v>0</v>
      </c>
      <c r="AD1363" s="0" t="n">
        <v>1</v>
      </c>
      <c r="AE1363" s="0" t="n">
        <v>3</v>
      </c>
      <c r="AF1363" s="0" t="n">
        <v>0</v>
      </c>
      <c r="AG1363" s="0" t="n">
        <v>1</v>
      </c>
      <c r="AH1363" s="0" t="n">
        <v>0</v>
      </c>
    </row>
    <row r="1364" customFormat="false" ht="12.75" hidden="false" customHeight="false" outlineLevel="0" collapsed="false">
      <c r="A1364" s="0" t="n">
        <v>20111415</v>
      </c>
      <c r="B1364" s="0" t="n">
        <v>2</v>
      </c>
      <c r="C1364" s="0" t="s">
        <v>54</v>
      </c>
      <c r="D1364" s="0" t="n">
        <v>1114</v>
      </c>
      <c r="E1364" s="0" t="s">
        <v>95</v>
      </c>
      <c r="F1364" s="0" t="n">
        <v>0</v>
      </c>
      <c r="G1364" s="0" t="s">
        <v>6</v>
      </c>
      <c r="H1364" s="0" t="n">
        <v>15</v>
      </c>
      <c r="I1364" s="0" t="s">
        <v>146</v>
      </c>
      <c r="J1364" s="0" t="n">
        <v>1</v>
      </c>
      <c r="K1364" s="0" t="n">
        <v>4</v>
      </c>
      <c r="L1364" s="0" t="n">
        <v>2</v>
      </c>
      <c r="M1364" s="0" t="n">
        <v>3</v>
      </c>
      <c r="N1364" s="0" t="n">
        <v>2</v>
      </c>
      <c r="O1364" s="0" t="n">
        <v>0</v>
      </c>
      <c r="P1364" s="0" t="n">
        <v>3</v>
      </c>
      <c r="Q1364" s="0" t="n">
        <v>1</v>
      </c>
      <c r="R1364" s="0" t="n">
        <v>2</v>
      </c>
      <c r="S1364" s="0" t="n">
        <v>1</v>
      </c>
      <c r="T1364" s="0" t="n">
        <v>1</v>
      </c>
      <c r="U1364" s="0" t="n">
        <v>4</v>
      </c>
      <c r="V1364" s="0" t="n">
        <v>1</v>
      </c>
      <c r="W1364" s="0" t="n">
        <v>2</v>
      </c>
      <c r="X1364" s="0" t="n">
        <v>2</v>
      </c>
      <c r="Y1364" s="0" t="n">
        <v>1</v>
      </c>
      <c r="Z1364" s="0" t="n">
        <v>1</v>
      </c>
      <c r="AA1364" s="0" t="n">
        <v>4</v>
      </c>
      <c r="AB1364" s="0" t="n">
        <v>1</v>
      </c>
      <c r="AC1364" s="0" t="n">
        <v>1</v>
      </c>
      <c r="AD1364" s="0" t="n">
        <v>3</v>
      </c>
      <c r="AE1364" s="0" t="n">
        <v>0</v>
      </c>
      <c r="AF1364" s="0" t="n">
        <v>3</v>
      </c>
      <c r="AG1364" s="0" t="n">
        <v>1</v>
      </c>
      <c r="AH1364" s="0" t="n">
        <v>1</v>
      </c>
    </row>
    <row r="1365" customFormat="false" ht="12.75" hidden="false" customHeight="false" outlineLevel="0" collapsed="false">
      <c r="A1365" s="0" t="n">
        <v>20111416</v>
      </c>
      <c r="B1365" s="0" t="n">
        <v>2</v>
      </c>
      <c r="C1365" s="0" t="s">
        <v>54</v>
      </c>
      <c r="D1365" s="0" t="n">
        <v>1114</v>
      </c>
      <c r="E1365" s="0" t="s">
        <v>95</v>
      </c>
      <c r="F1365" s="0" t="n">
        <v>0</v>
      </c>
      <c r="G1365" s="0" t="s">
        <v>6</v>
      </c>
      <c r="H1365" s="0" t="n">
        <v>16</v>
      </c>
      <c r="I1365" s="0" t="s">
        <v>147</v>
      </c>
      <c r="J1365" s="0" t="n">
        <v>1</v>
      </c>
      <c r="K1365" s="0" t="n">
        <v>5</v>
      </c>
      <c r="L1365" s="0" t="n">
        <v>3</v>
      </c>
      <c r="M1365" s="0" t="n">
        <v>1</v>
      </c>
      <c r="N1365" s="0" t="n">
        <v>3</v>
      </c>
      <c r="O1365" s="0" t="n">
        <v>1</v>
      </c>
      <c r="P1365" s="0" t="n">
        <v>2</v>
      </c>
      <c r="Q1365" s="0" t="n">
        <v>4</v>
      </c>
      <c r="R1365" s="0" t="n">
        <v>4</v>
      </c>
      <c r="S1365" s="0" t="n">
        <v>0</v>
      </c>
      <c r="T1365" s="0" t="n">
        <v>2</v>
      </c>
      <c r="U1365" s="0" t="n">
        <v>1</v>
      </c>
      <c r="V1365" s="0" t="n">
        <v>2</v>
      </c>
      <c r="W1365" s="0" t="n">
        <v>2</v>
      </c>
      <c r="X1365" s="0" t="n">
        <v>3</v>
      </c>
      <c r="Y1365" s="0" t="n">
        <v>1</v>
      </c>
      <c r="Z1365" s="0" t="n">
        <v>0</v>
      </c>
      <c r="AA1365" s="0" t="n">
        <v>0</v>
      </c>
      <c r="AB1365" s="0" t="n">
        <v>2</v>
      </c>
      <c r="AC1365" s="0" t="n">
        <v>1</v>
      </c>
      <c r="AD1365" s="0" t="n">
        <v>0</v>
      </c>
      <c r="AE1365" s="0" t="n">
        <v>2</v>
      </c>
      <c r="AF1365" s="0" t="n">
        <v>1</v>
      </c>
      <c r="AG1365" s="0" t="n">
        <v>1</v>
      </c>
      <c r="AH1365" s="0" t="n">
        <v>1</v>
      </c>
    </row>
    <row r="1366" customFormat="false" ht="12.75" hidden="false" customHeight="false" outlineLevel="0" collapsed="false">
      <c r="A1366" s="0" t="n">
        <v>20111417</v>
      </c>
      <c r="B1366" s="0" t="n">
        <v>2</v>
      </c>
      <c r="C1366" s="0" t="s">
        <v>54</v>
      </c>
      <c r="D1366" s="0" t="n">
        <v>1114</v>
      </c>
      <c r="E1366" s="0" t="s">
        <v>95</v>
      </c>
      <c r="F1366" s="0" t="n">
        <v>0</v>
      </c>
      <c r="G1366" s="0" t="s">
        <v>6</v>
      </c>
      <c r="H1366" s="0" t="n">
        <v>17</v>
      </c>
      <c r="I1366" s="0" t="s">
        <v>148</v>
      </c>
      <c r="J1366" s="0" t="n">
        <v>1</v>
      </c>
      <c r="K1366" s="0" t="n">
        <v>2</v>
      </c>
      <c r="L1366" s="0" t="n">
        <v>0</v>
      </c>
      <c r="M1366" s="0" t="n">
        <v>0</v>
      </c>
      <c r="N1366" s="0" t="n">
        <v>2</v>
      </c>
      <c r="O1366" s="0" t="n">
        <v>1</v>
      </c>
      <c r="P1366" s="0" t="n">
        <v>2</v>
      </c>
      <c r="Q1366" s="0" t="n">
        <v>1</v>
      </c>
      <c r="R1366" s="0" t="n">
        <v>5</v>
      </c>
      <c r="S1366" s="0" t="n">
        <v>1</v>
      </c>
      <c r="T1366" s="0" t="n">
        <v>2</v>
      </c>
      <c r="U1366" s="0" t="n">
        <v>1</v>
      </c>
      <c r="V1366" s="0" t="n">
        <v>1</v>
      </c>
      <c r="W1366" s="0" t="n">
        <v>1</v>
      </c>
      <c r="X1366" s="0" t="n">
        <v>3</v>
      </c>
      <c r="Y1366" s="0" t="n">
        <v>1</v>
      </c>
      <c r="Z1366" s="0" t="n">
        <v>0</v>
      </c>
      <c r="AA1366" s="0" t="n">
        <v>1</v>
      </c>
      <c r="AB1366" s="0" t="n">
        <v>2</v>
      </c>
      <c r="AC1366" s="0" t="n">
        <v>2</v>
      </c>
      <c r="AD1366" s="0" t="n">
        <v>1</v>
      </c>
      <c r="AE1366" s="0" t="n">
        <v>0</v>
      </c>
      <c r="AF1366" s="0" t="n">
        <v>2</v>
      </c>
      <c r="AG1366" s="0" t="n">
        <v>0</v>
      </c>
      <c r="AH1366" s="0" t="n">
        <v>1</v>
      </c>
    </row>
    <row r="1367" customFormat="false" ht="12.75" hidden="false" customHeight="false" outlineLevel="0" collapsed="false">
      <c r="A1367" s="0" t="n">
        <v>20111418</v>
      </c>
      <c r="B1367" s="0" t="n">
        <v>2</v>
      </c>
      <c r="C1367" s="0" t="s">
        <v>54</v>
      </c>
      <c r="D1367" s="0" t="n">
        <v>1114</v>
      </c>
      <c r="E1367" s="0" t="s">
        <v>95</v>
      </c>
      <c r="F1367" s="0" t="n">
        <v>0</v>
      </c>
      <c r="G1367" s="0" t="s">
        <v>6</v>
      </c>
      <c r="H1367" s="0" t="n">
        <v>18</v>
      </c>
      <c r="I1367" s="0" t="s">
        <v>149</v>
      </c>
      <c r="J1367" s="0" t="n">
        <v>0</v>
      </c>
      <c r="K1367" s="0" t="n">
        <v>1</v>
      </c>
      <c r="L1367" s="0" t="n">
        <v>0</v>
      </c>
      <c r="M1367" s="0" t="n">
        <v>1</v>
      </c>
      <c r="N1367" s="0" t="n">
        <v>1</v>
      </c>
      <c r="O1367" s="0" t="n">
        <v>1</v>
      </c>
      <c r="P1367" s="0" t="n">
        <v>0</v>
      </c>
      <c r="Q1367" s="0" t="n">
        <v>0</v>
      </c>
      <c r="R1367" s="0" t="n">
        <v>1</v>
      </c>
      <c r="S1367" s="0" t="n">
        <v>1</v>
      </c>
      <c r="T1367" s="0" t="n">
        <v>1</v>
      </c>
      <c r="U1367" s="0" t="n">
        <v>0</v>
      </c>
      <c r="V1367" s="0" t="n">
        <v>0</v>
      </c>
      <c r="W1367" s="0" t="n">
        <v>0</v>
      </c>
      <c r="X1367" s="0" t="n">
        <v>3</v>
      </c>
      <c r="Y1367" s="0" t="n">
        <v>1</v>
      </c>
      <c r="Z1367" s="0" t="n">
        <v>0</v>
      </c>
      <c r="AA1367" s="0" t="n">
        <v>2</v>
      </c>
      <c r="AB1367" s="0" t="n">
        <v>0</v>
      </c>
      <c r="AC1367" s="0" t="n">
        <v>2</v>
      </c>
      <c r="AD1367" s="0" t="n">
        <v>1</v>
      </c>
      <c r="AE1367" s="0" t="n">
        <v>1</v>
      </c>
      <c r="AF1367" s="0" t="n">
        <v>2</v>
      </c>
      <c r="AG1367" s="0" t="n">
        <v>0</v>
      </c>
      <c r="AH1367" s="0" t="n">
        <v>0</v>
      </c>
    </row>
    <row r="1368" customFormat="false" ht="12.75" hidden="false" customHeight="false" outlineLevel="0" collapsed="false">
      <c r="A1368" s="0" t="n">
        <v>20111419</v>
      </c>
      <c r="B1368" s="0" t="n">
        <v>2</v>
      </c>
      <c r="C1368" s="0" t="s">
        <v>54</v>
      </c>
      <c r="D1368" s="0" t="n">
        <v>1114</v>
      </c>
      <c r="E1368" s="0" t="s">
        <v>95</v>
      </c>
      <c r="F1368" s="0" t="n">
        <v>0</v>
      </c>
      <c r="G1368" s="0" t="s">
        <v>6</v>
      </c>
      <c r="H1368" s="0" t="n">
        <v>19</v>
      </c>
      <c r="I1368" s="0" t="s">
        <v>150</v>
      </c>
      <c r="J1368" s="0" t="n">
        <v>8</v>
      </c>
      <c r="K1368" s="0" t="n">
        <v>26</v>
      </c>
      <c r="L1368" s="0" t="n">
        <v>11</v>
      </c>
      <c r="M1368" s="0" t="n">
        <v>14</v>
      </c>
      <c r="N1368" s="0" t="n">
        <v>19</v>
      </c>
      <c r="O1368" s="0" t="n">
        <v>15</v>
      </c>
      <c r="P1368" s="0" t="n">
        <v>18</v>
      </c>
      <c r="Q1368" s="0" t="n">
        <v>16</v>
      </c>
      <c r="R1368" s="0" t="n">
        <v>28</v>
      </c>
      <c r="S1368" s="0" t="n">
        <v>18</v>
      </c>
      <c r="T1368" s="0" t="n">
        <v>19</v>
      </c>
      <c r="U1368" s="0" t="n">
        <v>15</v>
      </c>
      <c r="V1368" s="0" t="n">
        <v>15</v>
      </c>
      <c r="W1368" s="0" t="n">
        <v>13</v>
      </c>
      <c r="X1368" s="0" t="n">
        <v>19</v>
      </c>
      <c r="Y1368" s="0" t="n">
        <v>13</v>
      </c>
      <c r="Z1368" s="0" t="n">
        <v>8</v>
      </c>
      <c r="AA1368" s="0" t="n">
        <v>15</v>
      </c>
      <c r="AB1368" s="0" t="n">
        <v>14</v>
      </c>
      <c r="AC1368" s="0" t="n">
        <v>19</v>
      </c>
      <c r="AD1368" s="0" t="n">
        <v>11</v>
      </c>
      <c r="AE1368" s="0" t="n">
        <v>13</v>
      </c>
      <c r="AF1368" s="0" t="n">
        <v>17</v>
      </c>
      <c r="AG1368" s="0" t="n">
        <v>6</v>
      </c>
      <c r="AH1368" s="0" t="n">
        <v>8</v>
      </c>
    </row>
    <row r="1369" customFormat="false" ht="12.75" hidden="false" customHeight="false" outlineLevel="0" collapsed="false">
      <c r="A1369" s="0" t="n">
        <v>20111420</v>
      </c>
      <c r="B1369" s="0" t="n">
        <v>2</v>
      </c>
      <c r="C1369" s="0" t="s">
        <v>54</v>
      </c>
      <c r="D1369" s="0" t="n">
        <v>1114</v>
      </c>
      <c r="E1369" s="0" t="s">
        <v>95</v>
      </c>
      <c r="F1369" s="0" t="n">
        <v>0</v>
      </c>
      <c r="G1369" s="0" t="s">
        <v>6</v>
      </c>
      <c r="H1369" s="0" t="n">
        <v>20</v>
      </c>
      <c r="I1369" s="0" t="s">
        <v>151</v>
      </c>
      <c r="J1369" s="0" t="n">
        <v>0</v>
      </c>
      <c r="K1369" s="0" t="n">
        <v>0</v>
      </c>
      <c r="L1369" s="0" t="n">
        <v>0</v>
      </c>
      <c r="M1369" s="0" t="n">
        <v>0</v>
      </c>
      <c r="N1369" s="0" t="n">
        <v>0</v>
      </c>
      <c r="O1369" s="0" t="n">
        <v>0</v>
      </c>
      <c r="P1369" s="0" t="n">
        <v>0</v>
      </c>
      <c r="Q1369" s="0" t="n">
        <v>0</v>
      </c>
      <c r="R1369" s="0" t="n">
        <v>0</v>
      </c>
      <c r="S1369" s="0" t="n">
        <v>0</v>
      </c>
      <c r="T1369" s="0" t="n">
        <v>0</v>
      </c>
      <c r="U1369" s="0" t="n">
        <v>0</v>
      </c>
      <c r="V1369" s="0" t="n">
        <v>0</v>
      </c>
      <c r="W1369" s="0" t="n">
        <v>0</v>
      </c>
      <c r="X1369" s="0" t="n">
        <v>0</v>
      </c>
      <c r="Y1369" s="0" t="n">
        <v>0</v>
      </c>
      <c r="Z1369" s="0" t="n">
        <v>0</v>
      </c>
      <c r="AA1369" s="0" t="n">
        <v>0</v>
      </c>
      <c r="AB1369" s="0" t="n">
        <v>0</v>
      </c>
      <c r="AC1369" s="0" t="n">
        <v>0</v>
      </c>
      <c r="AD1369" s="0" t="n">
        <v>0</v>
      </c>
      <c r="AE1369" s="0" t="n">
        <v>0</v>
      </c>
      <c r="AF1369" s="0" t="n">
        <v>0</v>
      </c>
      <c r="AG1369" s="0" t="n">
        <v>0</v>
      </c>
      <c r="AH1369" s="0" t="n">
        <v>0</v>
      </c>
    </row>
    <row r="1370" customFormat="false" ht="12.75" hidden="false" customHeight="false" outlineLevel="0" collapsed="false">
      <c r="A1370" s="0" t="n">
        <v>20111421</v>
      </c>
      <c r="B1370" s="0" t="n">
        <v>2</v>
      </c>
      <c r="C1370" s="0" t="s">
        <v>54</v>
      </c>
      <c r="D1370" s="0" t="n">
        <v>1114</v>
      </c>
      <c r="E1370" s="0" t="s">
        <v>95</v>
      </c>
      <c r="F1370" s="0" t="n">
        <v>0</v>
      </c>
      <c r="G1370" s="0" t="s">
        <v>6</v>
      </c>
      <c r="H1370" s="0" t="n">
        <v>21</v>
      </c>
      <c r="I1370" s="0" t="s">
        <v>152</v>
      </c>
      <c r="J1370" s="0" t="n">
        <v>0</v>
      </c>
      <c r="K1370" s="0" t="n">
        <v>0</v>
      </c>
      <c r="L1370" s="0" t="n">
        <v>0</v>
      </c>
      <c r="M1370" s="0" t="n">
        <v>0</v>
      </c>
      <c r="N1370" s="0" t="n">
        <v>0</v>
      </c>
      <c r="O1370" s="0" t="n">
        <v>0</v>
      </c>
      <c r="P1370" s="0" t="n">
        <v>0</v>
      </c>
      <c r="Q1370" s="0" t="n">
        <v>0</v>
      </c>
      <c r="R1370" s="0" t="n">
        <v>0</v>
      </c>
      <c r="S1370" s="0" t="n">
        <v>0</v>
      </c>
      <c r="T1370" s="0" t="n">
        <v>0</v>
      </c>
      <c r="U1370" s="0" t="n">
        <v>0</v>
      </c>
      <c r="V1370" s="0" t="n">
        <v>1.26914827459292</v>
      </c>
      <c r="W1370" s="0" t="n">
        <v>0</v>
      </c>
      <c r="X1370" s="0" t="n">
        <v>0</v>
      </c>
      <c r="Y1370" s="0" t="n">
        <v>0</v>
      </c>
      <c r="Z1370" s="0" t="n">
        <v>0</v>
      </c>
      <c r="AA1370" s="0" t="n">
        <v>0</v>
      </c>
      <c r="AB1370" s="0" t="n">
        <v>0</v>
      </c>
      <c r="AC1370" s="0" t="n">
        <v>0</v>
      </c>
      <c r="AD1370" s="0" t="n">
        <v>0</v>
      </c>
      <c r="AE1370" s="0" t="n">
        <v>0</v>
      </c>
      <c r="AF1370" s="0" t="n">
        <v>0</v>
      </c>
      <c r="AG1370" s="0" t="n">
        <v>0</v>
      </c>
      <c r="AH1370" s="0" t="n">
        <v>0</v>
      </c>
    </row>
    <row r="1371" customFormat="false" ht="12.75" hidden="false" customHeight="false" outlineLevel="0" collapsed="false">
      <c r="A1371" s="0" t="n">
        <v>20111422</v>
      </c>
      <c r="B1371" s="0" t="n">
        <v>2</v>
      </c>
      <c r="C1371" s="0" t="s">
        <v>54</v>
      </c>
      <c r="D1371" s="0" t="n">
        <v>1114</v>
      </c>
      <c r="E1371" s="0" t="s">
        <v>95</v>
      </c>
      <c r="F1371" s="0" t="n">
        <v>0</v>
      </c>
      <c r="G1371" s="0" t="s">
        <v>6</v>
      </c>
      <c r="H1371" s="0" t="n">
        <v>22</v>
      </c>
      <c r="I1371" s="0" t="s">
        <v>153</v>
      </c>
      <c r="J1371" s="0" t="n">
        <v>0</v>
      </c>
      <c r="K1371" s="0" t="n">
        <v>1.26752351256116</v>
      </c>
      <c r="L1371" s="0" t="n">
        <v>0</v>
      </c>
      <c r="M1371" s="0" t="n">
        <v>0</v>
      </c>
      <c r="N1371" s="0" t="n">
        <v>0</v>
      </c>
      <c r="O1371" s="0" t="n">
        <v>0</v>
      </c>
      <c r="P1371" s="0" t="n">
        <v>0</v>
      </c>
      <c r="Q1371" s="0" t="n">
        <v>0</v>
      </c>
      <c r="R1371" s="0" t="n">
        <v>0</v>
      </c>
      <c r="S1371" s="0" t="n">
        <v>0</v>
      </c>
      <c r="T1371" s="0" t="n">
        <v>0</v>
      </c>
      <c r="U1371" s="0" t="n">
        <v>0</v>
      </c>
      <c r="V1371" s="0" t="n">
        <v>0</v>
      </c>
      <c r="W1371" s="0" t="n">
        <v>0</v>
      </c>
      <c r="X1371" s="0" t="n">
        <v>0</v>
      </c>
      <c r="Y1371" s="0" t="n">
        <v>0</v>
      </c>
      <c r="Z1371" s="0" t="n">
        <v>0</v>
      </c>
      <c r="AA1371" s="0" t="n">
        <v>0</v>
      </c>
      <c r="AB1371" s="0" t="n">
        <v>0</v>
      </c>
      <c r="AC1371" s="0" t="n">
        <v>0</v>
      </c>
      <c r="AD1371" s="0" t="n">
        <v>0</v>
      </c>
      <c r="AE1371" s="0" t="n">
        <v>0</v>
      </c>
      <c r="AF1371" s="0" t="n">
        <v>0</v>
      </c>
      <c r="AG1371" s="0" t="n">
        <v>0</v>
      </c>
      <c r="AH1371" s="0" t="n">
        <v>0</v>
      </c>
    </row>
    <row r="1372" customFormat="false" ht="12.75" hidden="false" customHeight="false" outlineLevel="0" collapsed="false">
      <c r="A1372" s="0" t="n">
        <v>20111423</v>
      </c>
      <c r="B1372" s="0" t="n">
        <v>2</v>
      </c>
      <c r="C1372" s="0" t="s">
        <v>54</v>
      </c>
      <c r="D1372" s="0" t="n">
        <v>1114</v>
      </c>
      <c r="E1372" s="0" t="s">
        <v>95</v>
      </c>
      <c r="F1372" s="0" t="n">
        <v>0</v>
      </c>
      <c r="G1372" s="0" t="s">
        <v>6</v>
      </c>
      <c r="H1372" s="0" t="n">
        <v>23</v>
      </c>
      <c r="I1372" s="0" t="s">
        <v>154</v>
      </c>
      <c r="J1372" s="0" t="n">
        <v>0</v>
      </c>
      <c r="K1372" s="0" t="n">
        <v>0</v>
      </c>
      <c r="L1372" s="0" t="n">
        <v>0</v>
      </c>
      <c r="M1372" s="0" t="n">
        <v>1.18903236546099</v>
      </c>
      <c r="N1372" s="0" t="n">
        <v>0</v>
      </c>
      <c r="O1372" s="0" t="n">
        <v>0</v>
      </c>
      <c r="P1372" s="0" t="n">
        <v>0</v>
      </c>
      <c r="Q1372" s="0" t="n">
        <v>0</v>
      </c>
      <c r="R1372" s="0" t="n">
        <v>0</v>
      </c>
      <c r="S1372" s="0" t="n">
        <v>1.21700397960301</v>
      </c>
      <c r="T1372" s="0" t="n">
        <v>0</v>
      </c>
      <c r="U1372" s="0" t="n">
        <v>0</v>
      </c>
      <c r="V1372" s="0" t="n">
        <v>0</v>
      </c>
      <c r="W1372" s="0" t="n">
        <v>0</v>
      </c>
      <c r="X1372" s="0" t="n">
        <v>0</v>
      </c>
      <c r="Y1372" s="0" t="n">
        <v>0</v>
      </c>
      <c r="Z1372" s="0" t="n">
        <v>0</v>
      </c>
      <c r="AA1372" s="0" t="n">
        <v>0</v>
      </c>
      <c r="AB1372" s="0" t="n">
        <v>0</v>
      </c>
      <c r="AC1372" s="0" t="n">
        <v>0</v>
      </c>
      <c r="AD1372" s="0" t="n">
        <v>0</v>
      </c>
      <c r="AE1372" s="0" t="n">
        <v>1.17631835880063</v>
      </c>
      <c r="AF1372" s="0" t="n">
        <v>0</v>
      </c>
      <c r="AG1372" s="0" t="n">
        <v>0</v>
      </c>
      <c r="AH1372" s="0" t="n">
        <v>0</v>
      </c>
    </row>
    <row r="1373" customFormat="false" ht="12.75" hidden="false" customHeight="false" outlineLevel="0" collapsed="false">
      <c r="A1373" s="0" t="n">
        <v>20111424</v>
      </c>
      <c r="B1373" s="0" t="n">
        <v>2</v>
      </c>
      <c r="C1373" s="0" t="s">
        <v>54</v>
      </c>
      <c r="D1373" s="0" t="n">
        <v>1114</v>
      </c>
      <c r="E1373" s="0" t="s">
        <v>95</v>
      </c>
      <c r="F1373" s="0" t="n">
        <v>0</v>
      </c>
      <c r="G1373" s="0" t="s">
        <v>6</v>
      </c>
      <c r="H1373" s="0" t="n">
        <v>24</v>
      </c>
      <c r="I1373" s="0" t="s">
        <v>155</v>
      </c>
      <c r="J1373" s="0" t="n">
        <v>0</v>
      </c>
      <c r="K1373" s="0" t="n">
        <v>1.01128595121557</v>
      </c>
      <c r="L1373" s="0" t="n">
        <v>0</v>
      </c>
      <c r="M1373" s="0" t="n">
        <v>0</v>
      </c>
      <c r="N1373" s="0" t="n">
        <v>0</v>
      </c>
      <c r="O1373" s="0" t="n">
        <v>0</v>
      </c>
      <c r="P1373" s="0" t="n">
        <v>0</v>
      </c>
      <c r="Q1373" s="0" t="n">
        <v>0</v>
      </c>
      <c r="R1373" s="0" t="n">
        <v>0</v>
      </c>
      <c r="S1373" s="0" t="n">
        <v>0</v>
      </c>
      <c r="T1373" s="0" t="n">
        <v>1.30274488346947</v>
      </c>
      <c r="U1373" s="0" t="n">
        <v>0</v>
      </c>
      <c r="V1373" s="0" t="n">
        <v>1.32105631663078</v>
      </c>
      <c r="W1373" s="0" t="n">
        <v>0</v>
      </c>
      <c r="X1373" s="0" t="n">
        <v>0</v>
      </c>
      <c r="Y1373" s="0" t="n">
        <v>1.28471954572317</v>
      </c>
      <c r="Z1373" s="0" t="n">
        <v>1.28106584678452</v>
      </c>
      <c r="AA1373" s="0" t="n">
        <v>0</v>
      </c>
      <c r="AB1373" s="0" t="n">
        <v>1.23351712738531</v>
      </c>
      <c r="AC1373" s="0" t="n">
        <v>1.20894133007725</v>
      </c>
      <c r="AD1373" s="0" t="n">
        <v>0</v>
      </c>
      <c r="AE1373" s="0" t="n">
        <v>0</v>
      </c>
      <c r="AF1373" s="0" t="n">
        <v>0</v>
      </c>
      <c r="AG1373" s="0" t="n">
        <v>0</v>
      </c>
      <c r="AH1373" s="0" t="n">
        <v>0</v>
      </c>
    </row>
    <row r="1374" customFormat="false" ht="12.75" hidden="false" customHeight="false" outlineLevel="0" collapsed="false">
      <c r="A1374" s="0" t="n">
        <v>20111425</v>
      </c>
      <c r="B1374" s="0" t="n">
        <v>2</v>
      </c>
      <c r="C1374" s="0" t="s">
        <v>54</v>
      </c>
      <c r="D1374" s="0" t="n">
        <v>1114</v>
      </c>
      <c r="E1374" s="0" t="s">
        <v>95</v>
      </c>
      <c r="F1374" s="0" t="n">
        <v>0</v>
      </c>
      <c r="G1374" s="0" t="s">
        <v>6</v>
      </c>
      <c r="H1374" s="0" t="n">
        <v>25</v>
      </c>
      <c r="I1374" s="0" t="s">
        <v>156</v>
      </c>
      <c r="J1374" s="0" t="n">
        <v>0</v>
      </c>
      <c r="K1374" s="0" t="n">
        <v>1.0338909451831</v>
      </c>
      <c r="L1374" s="0" t="n">
        <v>0</v>
      </c>
      <c r="M1374" s="0" t="n">
        <v>0</v>
      </c>
      <c r="N1374" s="0" t="n">
        <v>0</v>
      </c>
      <c r="O1374" s="0" t="n">
        <v>0</v>
      </c>
      <c r="P1374" s="0" t="n">
        <v>0</v>
      </c>
      <c r="Q1374" s="0" t="n">
        <v>1.03059846853068</v>
      </c>
      <c r="R1374" s="0" t="n">
        <v>0</v>
      </c>
      <c r="S1374" s="0" t="n">
        <v>0</v>
      </c>
      <c r="T1374" s="0" t="n">
        <v>0</v>
      </c>
      <c r="U1374" s="0" t="n">
        <v>0</v>
      </c>
      <c r="V1374" s="0" t="n">
        <v>0</v>
      </c>
      <c r="W1374" s="0" t="n">
        <v>0</v>
      </c>
      <c r="X1374" s="0" t="n">
        <v>0</v>
      </c>
      <c r="Y1374" s="0" t="n">
        <v>0</v>
      </c>
      <c r="Z1374" s="0" t="n">
        <v>1.42417682579469</v>
      </c>
      <c r="AA1374" s="0" t="n">
        <v>0</v>
      </c>
      <c r="AB1374" s="0" t="n">
        <v>1.32869177008318</v>
      </c>
      <c r="AC1374" s="0" t="n">
        <v>0</v>
      </c>
      <c r="AD1374" s="0" t="n">
        <v>1.22630171927501</v>
      </c>
      <c r="AE1374" s="0" t="n">
        <v>0</v>
      </c>
      <c r="AF1374" s="0" t="n">
        <v>1.17573748133517</v>
      </c>
      <c r="AG1374" s="0" t="n">
        <v>0</v>
      </c>
      <c r="AH1374" s="0" t="n">
        <v>0</v>
      </c>
    </row>
    <row r="1375" customFormat="false" ht="12.75" hidden="false" customHeight="false" outlineLevel="0" collapsed="false">
      <c r="A1375" s="0" t="n">
        <v>20111426</v>
      </c>
      <c r="B1375" s="0" t="n">
        <v>2</v>
      </c>
      <c r="C1375" s="0" t="s">
        <v>54</v>
      </c>
      <c r="D1375" s="0" t="n">
        <v>1114</v>
      </c>
      <c r="E1375" s="0" t="s">
        <v>95</v>
      </c>
      <c r="F1375" s="0" t="n">
        <v>0</v>
      </c>
      <c r="G1375" s="0" t="s">
        <v>6</v>
      </c>
      <c r="H1375" s="0" t="n">
        <v>26</v>
      </c>
      <c r="I1375" s="0" t="s">
        <v>157</v>
      </c>
      <c r="J1375" s="0" t="n">
        <v>1.13540886073075</v>
      </c>
      <c r="K1375" s="0" t="n">
        <v>0</v>
      </c>
      <c r="L1375" s="0" t="n">
        <v>0</v>
      </c>
      <c r="M1375" s="0" t="n">
        <v>1.065632292921</v>
      </c>
      <c r="N1375" s="0" t="n">
        <v>0</v>
      </c>
      <c r="O1375" s="0" t="n">
        <v>0</v>
      </c>
      <c r="P1375" s="0" t="n">
        <v>0</v>
      </c>
      <c r="Q1375" s="0" t="n">
        <v>0</v>
      </c>
      <c r="R1375" s="0" t="n">
        <v>0</v>
      </c>
      <c r="S1375" s="0" t="n">
        <v>2.01495093594471</v>
      </c>
      <c r="T1375" s="0" t="n">
        <v>1.02496822598499</v>
      </c>
      <c r="U1375" s="0" t="n">
        <v>0</v>
      </c>
      <c r="V1375" s="0" t="n">
        <v>1.07234006047998</v>
      </c>
      <c r="W1375" s="0" t="n">
        <v>1.09668362870679</v>
      </c>
      <c r="X1375" s="0" t="n">
        <v>0</v>
      </c>
      <c r="Y1375" s="0" t="n">
        <v>1.15968920329352</v>
      </c>
      <c r="Z1375" s="0" t="n">
        <v>0</v>
      </c>
      <c r="AA1375" s="0" t="n">
        <v>0</v>
      </c>
      <c r="AB1375" s="0" t="n">
        <v>1.2772697082716</v>
      </c>
      <c r="AC1375" s="0" t="n">
        <v>0</v>
      </c>
      <c r="AD1375" s="0" t="n">
        <v>1.33155792276964</v>
      </c>
      <c r="AE1375" s="0" t="n">
        <v>0</v>
      </c>
      <c r="AF1375" s="0" t="n">
        <v>0</v>
      </c>
      <c r="AG1375" s="0" t="n">
        <v>0</v>
      </c>
      <c r="AH1375" s="0" t="n">
        <v>2.43237984043588</v>
      </c>
    </row>
    <row r="1376" customFormat="false" ht="12.75" hidden="false" customHeight="false" outlineLevel="0" collapsed="false">
      <c r="A1376" s="0" t="n">
        <v>20111427</v>
      </c>
      <c r="B1376" s="0" t="n">
        <v>2</v>
      </c>
      <c r="C1376" s="0" t="s">
        <v>54</v>
      </c>
      <c r="D1376" s="0" t="n">
        <v>1114</v>
      </c>
      <c r="E1376" s="0" t="s">
        <v>95</v>
      </c>
      <c r="F1376" s="0" t="n">
        <v>0</v>
      </c>
      <c r="G1376" s="0" t="s">
        <v>6</v>
      </c>
      <c r="H1376" s="0" t="n">
        <v>27</v>
      </c>
      <c r="I1376" s="0" t="s">
        <v>158</v>
      </c>
      <c r="J1376" s="0" t="n">
        <v>0</v>
      </c>
      <c r="K1376" s="0" t="n">
        <v>0</v>
      </c>
      <c r="L1376" s="0" t="n">
        <v>1.16061791297687</v>
      </c>
      <c r="M1376" s="0" t="n">
        <v>0</v>
      </c>
      <c r="N1376" s="0" t="n">
        <v>0</v>
      </c>
      <c r="O1376" s="0" t="n">
        <v>0</v>
      </c>
      <c r="P1376" s="0" t="n">
        <v>2.15726458850178</v>
      </c>
      <c r="Q1376" s="0" t="n">
        <v>1.05520850920142</v>
      </c>
      <c r="R1376" s="0" t="n">
        <v>0</v>
      </c>
      <c r="S1376" s="0" t="n">
        <v>0</v>
      </c>
      <c r="T1376" s="0" t="n">
        <v>0</v>
      </c>
      <c r="U1376" s="0" t="n">
        <v>0</v>
      </c>
      <c r="V1376" s="0" t="n">
        <v>1.00286820306075</v>
      </c>
      <c r="W1376" s="0" t="n">
        <v>2.00893978203003</v>
      </c>
      <c r="X1376" s="0" t="n">
        <v>1.00947900788403</v>
      </c>
      <c r="Y1376" s="0" t="n">
        <v>1.01953427674238</v>
      </c>
      <c r="Z1376" s="0" t="n">
        <v>0</v>
      </c>
      <c r="AA1376" s="0" t="n">
        <v>2.09472339177612</v>
      </c>
      <c r="AB1376" s="0" t="n">
        <v>1.05483006687623</v>
      </c>
      <c r="AC1376" s="0" t="n">
        <v>1.07098487769353</v>
      </c>
      <c r="AD1376" s="0" t="n">
        <v>0</v>
      </c>
      <c r="AE1376" s="0" t="n">
        <v>2.2529372669618</v>
      </c>
      <c r="AF1376" s="0" t="n">
        <v>3.47926935343578</v>
      </c>
      <c r="AG1376" s="0" t="n">
        <v>0</v>
      </c>
      <c r="AH1376" s="0" t="n">
        <v>0</v>
      </c>
    </row>
    <row r="1377" customFormat="false" ht="12.75" hidden="false" customHeight="false" outlineLevel="0" collapsed="false">
      <c r="A1377" s="0" t="n">
        <v>20111428</v>
      </c>
      <c r="B1377" s="0" t="n">
        <v>2</v>
      </c>
      <c r="C1377" s="0" t="s">
        <v>54</v>
      </c>
      <c r="D1377" s="0" t="n">
        <v>1114</v>
      </c>
      <c r="E1377" s="0" t="s">
        <v>95</v>
      </c>
      <c r="F1377" s="0" t="n">
        <v>0</v>
      </c>
      <c r="G1377" s="0" t="s">
        <v>6</v>
      </c>
      <c r="H1377" s="0" t="n">
        <v>28</v>
      </c>
      <c r="I1377" s="0" t="s">
        <v>159</v>
      </c>
      <c r="J1377" s="0" t="n">
        <v>0</v>
      </c>
      <c r="K1377" s="0" t="n">
        <v>0</v>
      </c>
      <c r="L1377" s="0" t="n">
        <v>0</v>
      </c>
      <c r="M1377" s="0" t="n">
        <v>1.06453192531244</v>
      </c>
      <c r="N1377" s="0" t="n">
        <v>0</v>
      </c>
      <c r="O1377" s="0" t="n">
        <v>2.25030097775577</v>
      </c>
      <c r="P1377" s="0" t="n">
        <v>2.26162475122128</v>
      </c>
      <c r="Q1377" s="0" t="n">
        <v>0</v>
      </c>
      <c r="R1377" s="0" t="n">
        <v>1.12396174034236</v>
      </c>
      <c r="S1377" s="0" t="n">
        <v>3.32093517534538</v>
      </c>
      <c r="T1377" s="0" t="n">
        <v>1.09228735895839</v>
      </c>
      <c r="U1377" s="0" t="n">
        <v>2.15326974010034</v>
      </c>
      <c r="V1377" s="0" t="n">
        <v>0</v>
      </c>
      <c r="W1377" s="0" t="n">
        <v>1.04757016101153</v>
      </c>
      <c r="X1377" s="0" t="n">
        <v>0</v>
      </c>
      <c r="Y1377" s="0" t="n">
        <v>2.02431198696343</v>
      </c>
      <c r="Z1377" s="0" t="n">
        <v>0.995460699211595</v>
      </c>
      <c r="AA1377" s="0" t="n">
        <v>0.975371860521824</v>
      </c>
      <c r="AB1377" s="0" t="n">
        <v>0</v>
      </c>
      <c r="AC1377" s="0" t="n">
        <v>1.92563208873313</v>
      </c>
      <c r="AD1377" s="0" t="n">
        <v>0</v>
      </c>
      <c r="AE1377" s="0" t="n">
        <v>0</v>
      </c>
      <c r="AF1377" s="0" t="n">
        <v>0</v>
      </c>
      <c r="AG1377" s="0" t="n">
        <v>0</v>
      </c>
      <c r="AH1377" s="0" t="n">
        <v>0</v>
      </c>
    </row>
    <row r="1378" customFormat="false" ht="12.75" hidden="false" customHeight="false" outlineLevel="0" collapsed="false">
      <c r="A1378" s="0" t="n">
        <v>20111429</v>
      </c>
      <c r="B1378" s="0" t="n">
        <v>2</v>
      </c>
      <c r="C1378" s="0" t="s">
        <v>54</v>
      </c>
      <c r="D1378" s="0" t="n">
        <v>1114</v>
      </c>
      <c r="E1378" s="0" t="s">
        <v>95</v>
      </c>
      <c r="F1378" s="0" t="n">
        <v>0</v>
      </c>
      <c r="G1378" s="0" t="s">
        <v>6</v>
      </c>
      <c r="H1378" s="0" t="n">
        <v>29</v>
      </c>
      <c r="I1378" s="0" t="s">
        <v>160</v>
      </c>
      <c r="J1378" s="0" t="n">
        <v>0</v>
      </c>
      <c r="K1378" s="0" t="n">
        <v>4.11319512997697</v>
      </c>
      <c r="L1378" s="0" t="n">
        <v>1.35486668111858</v>
      </c>
      <c r="M1378" s="0" t="n">
        <v>1.30526150914336</v>
      </c>
      <c r="N1378" s="0" t="n">
        <v>1.20193752328754</v>
      </c>
      <c r="O1378" s="0" t="n">
        <v>1.14527858901678</v>
      </c>
      <c r="P1378" s="0" t="n">
        <v>0</v>
      </c>
      <c r="Q1378" s="0" t="n">
        <v>2.14309441402441</v>
      </c>
      <c r="R1378" s="0" t="n">
        <v>0</v>
      </c>
      <c r="S1378" s="0" t="n">
        <v>2.20943206548757</v>
      </c>
      <c r="T1378" s="0" t="n">
        <v>0</v>
      </c>
      <c r="U1378" s="0" t="n">
        <v>0</v>
      </c>
      <c r="V1378" s="0" t="n">
        <v>0</v>
      </c>
      <c r="W1378" s="0" t="n">
        <v>1.12580917534478</v>
      </c>
      <c r="X1378" s="0" t="n">
        <v>0</v>
      </c>
      <c r="Y1378" s="0" t="n">
        <v>0</v>
      </c>
      <c r="Z1378" s="0" t="n">
        <v>1.06721307976351</v>
      </c>
      <c r="AA1378" s="0" t="n">
        <v>0</v>
      </c>
      <c r="AB1378" s="0" t="n">
        <v>1.02748522989982</v>
      </c>
      <c r="AC1378" s="0" t="n">
        <v>2.01373366358565</v>
      </c>
      <c r="AD1378" s="0" t="n">
        <v>0.985814134603062</v>
      </c>
      <c r="AE1378" s="0" t="n">
        <v>0</v>
      </c>
      <c r="AF1378" s="0" t="n">
        <v>0</v>
      </c>
      <c r="AG1378" s="0" t="n">
        <v>0.948622599984822</v>
      </c>
      <c r="AH1378" s="0" t="n">
        <v>0</v>
      </c>
    </row>
    <row r="1379" customFormat="false" ht="12.75" hidden="false" customHeight="false" outlineLevel="0" collapsed="false">
      <c r="A1379" s="0" t="n">
        <v>20111430</v>
      </c>
      <c r="B1379" s="0" t="n">
        <v>2</v>
      </c>
      <c r="C1379" s="0" t="s">
        <v>54</v>
      </c>
      <c r="D1379" s="0" t="n">
        <v>1114</v>
      </c>
      <c r="E1379" s="0" t="s">
        <v>95</v>
      </c>
      <c r="F1379" s="0" t="n">
        <v>0</v>
      </c>
      <c r="G1379" s="0" t="s">
        <v>6</v>
      </c>
      <c r="H1379" s="0" t="n">
        <v>30</v>
      </c>
      <c r="I1379" s="0" t="s">
        <v>161</v>
      </c>
      <c r="J1379" s="0" t="n">
        <v>1.46584579302257</v>
      </c>
      <c r="K1379" s="0" t="n">
        <v>2.89880279444589</v>
      </c>
      <c r="L1379" s="0" t="n">
        <v>1.4280410133379</v>
      </c>
      <c r="M1379" s="0" t="n">
        <v>1.43326023706124</v>
      </c>
      <c r="N1379" s="0" t="n">
        <v>4.23119235000423</v>
      </c>
      <c r="O1379" s="0" t="n">
        <v>2.76399618568526</v>
      </c>
      <c r="P1379" s="0" t="n">
        <v>0</v>
      </c>
      <c r="Q1379" s="0" t="n">
        <v>0</v>
      </c>
      <c r="R1379" s="0" t="n">
        <v>5.18921162902326</v>
      </c>
      <c r="S1379" s="0" t="n">
        <v>0</v>
      </c>
      <c r="T1379" s="0" t="n">
        <v>2.29676500648836</v>
      </c>
      <c r="U1379" s="0" t="n">
        <v>0</v>
      </c>
      <c r="V1379" s="0" t="n">
        <v>0</v>
      </c>
      <c r="W1379" s="0" t="n">
        <v>1.06515556597041</v>
      </c>
      <c r="X1379" s="0" t="n">
        <v>0</v>
      </c>
      <c r="Y1379" s="0" t="n">
        <v>0</v>
      </c>
      <c r="Z1379" s="0" t="n">
        <v>1.12341878805581</v>
      </c>
      <c r="AA1379" s="0" t="n">
        <v>2.2385136269517</v>
      </c>
      <c r="AB1379" s="0" t="n">
        <v>1.10702740999867</v>
      </c>
      <c r="AC1379" s="0" t="n">
        <v>3.25489047293559</v>
      </c>
      <c r="AD1379" s="0" t="n">
        <v>0</v>
      </c>
      <c r="AE1379" s="0" t="n">
        <v>2.10453210989867</v>
      </c>
      <c r="AF1379" s="0" t="n">
        <v>1.03622647765896</v>
      </c>
      <c r="AG1379" s="0" t="n">
        <v>0</v>
      </c>
      <c r="AH1379" s="0" t="n">
        <v>1.00611719253059</v>
      </c>
    </row>
    <row r="1380" customFormat="false" ht="12.75" hidden="false" customHeight="false" outlineLevel="0" collapsed="false">
      <c r="A1380" s="0" t="n">
        <v>20111431</v>
      </c>
      <c r="B1380" s="0" t="n">
        <v>2</v>
      </c>
      <c r="C1380" s="0" t="s">
        <v>54</v>
      </c>
      <c r="D1380" s="0" t="n">
        <v>1114</v>
      </c>
      <c r="E1380" s="0" t="s">
        <v>95</v>
      </c>
      <c r="F1380" s="0" t="n">
        <v>0</v>
      </c>
      <c r="G1380" s="0" t="s">
        <v>6</v>
      </c>
      <c r="H1380" s="0" t="n">
        <v>31</v>
      </c>
      <c r="I1380" s="0" t="s">
        <v>162</v>
      </c>
      <c r="J1380" s="0" t="n">
        <v>0</v>
      </c>
      <c r="K1380" s="0" t="n">
        <v>4.45626179052599</v>
      </c>
      <c r="L1380" s="0" t="n">
        <v>0</v>
      </c>
      <c r="M1380" s="0" t="n">
        <v>0</v>
      </c>
      <c r="N1380" s="0" t="n">
        <v>1.48231597047227</v>
      </c>
      <c r="O1380" s="0" t="n">
        <v>2.92039016412593</v>
      </c>
      <c r="P1380" s="0" t="n">
        <v>4.35123139848577</v>
      </c>
      <c r="Q1380" s="0" t="n">
        <v>1.43194673158159</v>
      </c>
      <c r="R1380" s="0" t="n">
        <v>1.43907668839672</v>
      </c>
      <c r="S1380" s="0" t="n">
        <v>4.25507772608646</v>
      </c>
      <c r="T1380" s="0" t="n">
        <v>0</v>
      </c>
      <c r="U1380" s="0" t="n">
        <v>4.08513419665836</v>
      </c>
      <c r="V1380" s="0" t="n">
        <v>2.70350644786288</v>
      </c>
      <c r="W1380" s="0" t="n">
        <v>0</v>
      </c>
      <c r="X1380" s="0" t="n">
        <v>2.41266164833044</v>
      </c>
      <c r="Y1380" s="0" t="n">
        <v>0</v>
      </c>
      <c r="Z1380" s="0" t="n">
        <v>0</v>
      </c>
      <c r="AA1380" s="0" t="n">
        <v>1.06989632704591</v>
      </c>
      <c r="AB1380" s="0" t="n">
        <v>0</v>
      </c>
      <c r="AC1380" s="0" t="n">
        <v>1.08899246417215</v>
      </c>
      <c r="AD1380" s="0" t="n">
        <v>2.21668052091992</v>
      </c>
      <c r="AE1380" s="0" t="n">
        <v>0</v>
      </c>
      <c r="AF1380" s="0" t="n">
        <v>0</v>
      </c>
      <c r="AG1380" s="0" t="n">
        <v>1.11040785280434</v>
      </c>
      <c r="AH1380" s="0" t="n">
        <v>1.09281257171583</v>
      </c>
    </row>
    <row r="1381" customFormat="false" ht="12.75" hidden="false" customHeight="false" outlineLevel="0" collapsed="false">
      <c r="A1381" s="0" t="n">
        <v>20111432</v>
      </c>
      <c r="B1381" s="0" t="n">
        <v>2</v>
      </c>
      <c r="C1381" s="0" t="s">
        <v>54</v>
      </c>
      <c r="D1381" s="0" t="n">
        <v>1114</v>
      </c>
      <c r="E1381" s="0" t="s">
        <v>95</v>
      </c>
      <c r="F1381" s="0" t="n">
        <v>0</v>
      </c>
      <c r="G1381" s="0" t="s">
        <v>6</v>
      </c>
      <c r="H1381" s="0" t="n">
        <v>32</v>
      </c>
      <c r="I1381" s="0" t="s">
        <v>163</v>
      </c>
      <c r="J1381" s="0" t="n">
        <v>1.54542785170074</v>
      </c>
      <c r="K1381" s="0" t="n">
        <v>0</v>
      </c>
      <c r="L1381" s="0" t="n">
        <v>1.52622823216984</v>
      </c>
      <c r="M1381" s="0" t="n">
        <v>1.52209318254464</v>
      </c>
      <c r="N1381" s="0" t="n">
        <v>1.51125887864591</v>
      </c>
      <c r="O1381" s="0" t="n">
        <v>1.51745068285281</v>
      </c>
      <c r="P1381" s="0" t="n">
        <v>0</v>
      </c>
      <c r="Q1381" s="0" t="n">
        <v>1.52063501718318</v>
      </c>
      <c r="R1381" s="0" t="n">
        <v>1.52049628998905</v>
      </c>
      <c r="S1381" s="0" t="n">
        <v>1.52160681679854</v>
      </c>
      <c r="T1381" s="0" t="n">
        <v>3.00111041085202</v>
      </c>
      <c r="U1381" s="0" t="n">
        <v>0</v>
      </c>
      <c r="V1381" s="0" t="n">
        <v>1.4662111637318</v>
      </c>
      <c r="W1381" s="0" t="n">
        <v>0</v>
      </c>
      <c r="X1381" s="0" t="n">
        <v>0</v>
      </c>
      <c r="Y1381" s="0" t="n">
        <v>1.4160495050907</v>
      </c>
      <c r="Z1381" s="0" t="n">
        <v>0</v>
      </c>
      <c r="AA1381" s="0" t="n">
        <v>1.36139624799194</v>
      </c>
      <c r="AB1381" s="0" t="n">
        <v>0</v>
      </c>
      <c r="AC1381" s="0" t="n">
        <v>1.21056581846355</v>
      </c>
      <c r="AD1381" s="0" t="n">
        <v>0</v>
      </c>
      <c r="AE1381" s="0" t="n">
        <v>2.23244184488994</v>
      </c>
      <c r="AF1381" s="0" t="n">
        <v>2.16872695727608</v>
      </c>
      <c r="AG1381" s="0" t="n">
        <v>0</v>
      </c>
      <c r="AH1381" s="0" t="n">
        <v>0</v>
      </c>
    </row>
    <row r="1382" customFormat="false" ht="12.75" hidden="false" customHeight="false" outlineLevel="0" collapsed="false">
      <c r="A1382" s="0" t="n">
        <v>20111433</v>
      </c>
      <c r="B1382" s="0" t="n">
        <v>2</v>
      </c>
      <c r="C1382" s="0" t="s">
        <v>54</v>
      </c>
      <c r="D1382" s="0" t="n">
        <v>1114</v>
      </c>
      <c r="E1382" s="0" t="s">
        <v>95</v>
      </c>
      <c r="F1382" s="0" t="n">
        <v>0</v>
      </c>
      <c r="G1382" s="0" t="s">
        <v>6</v>
      </c>
      <c r="H1382" s="0" t="n">
        <v>33</v>
      </c>
      <c r="I1382" s="0" t="s">
        <v>164</v>
      </c>
      <c r="J1382" s="0" t="n">
        <v>0</v>
      </c>
      <c r="K1382" s="0" t="n">
        <v>1.58080273162712</v>
      </c>
      <c r="L1382" s="0" t="n">
        <v>3.22601458158591</v>
      </c>
      <c r="M1382" s="0" t="n">
        <v>4.8808264866184</v>
      </c>
      <c r="N1382" s="0" t="n">
        <v>1.63869952805454</v>
      </c>
      <c r="O1382" s="0" t="n">
        <v>4.92869816652428</v>
      </c>
      <c r="P1382" s="0" t="n">
        <v>4.92432947047044</v>
      </c>
      <c r="Q1382" s="0" t="n">
        <v>1.6348684748312</v>
      </c>
      <c r="R1382" s="0" t="n">
        <v>8.16513162192175</v>
      </c>
      <c r="S1382" s="0" t="n">
        <v>1.62221789630783</v>
      </c>
      <c r="T1382" s="0" t="n">
        <v>3.24354129838958</v>
      </c>
      <c r="U1382" s="0" t="n">
        <v>3.24002073613271</v>
      </c>
      <c r="V1382" s="0" t="n">
        <v>1.61822771700434</v>
      </c>
      <c r="W1382" s="0" t="n">
        <v>0</v>
      </c>
      <c r="X1382" s="0" t="n">
        <v>3.21667524446732</v>
      </c>
      <c r="Y1382" s="0" t="n">
        <v>3.16110575479303</v>
      </c>
      <c r="Z1382" s="0" t="n">
        <v>1.55668674792572</v>
      </c>
      <c r="AA1382" s="0" t="n">
        <v>1.5292390506484</v>
      </c>
      <c r="AB1382" s="0" t="n">
        <v>4.59361793348441</v>
      </c>
      <c r="AC1382" s="0" t="n">
        <v>3.00589154743297</v>
      </c>
      <c r="AD1382" s="0" t="n">
        <v>0</v>
      </c>
      <c r="AE1382" s="0" t="n">
        <v>0</v>
      </c>
      <c r="AF1382" s="0" t="n">
        <v>2.86483699077523</v>
      </c>
      <c r="AG1382" s="0" t="n">
        <v>1.38203629227304</v>
      </c>
      <c r="AH1382" s="0" t="n">
        <v>1.27388535031847</v>
      </c>
    </row>
    <row r="1383" customFormat="false" ht="12.75" hidden="false" customHeight="false" outlineLevel="0" collapsed="false">
      <c r="A1383" s="0" t="n">
        <v>20111434</v>
      </c>
      <c r="B1383" s="0" t="n">
        <v>2</v>
      </c>
      <c r="C1383" s="0" t="s">
        <v>54</v>
      </c>
      <c r="D1383" s="0" t="n">
        <v>1114</v>
      </c>
      <c r="E1383" s="0" t="s">
        <v>95</v>
      </c>
      <c r="F1383" s="0" t="n">
        <v>0</v>
      </c>
      <c r="G1383" s="0" t="s">
        <v>6</v>
      </c>
      <c r="H1383" s="0" t="n">
        <v>34</v>
      </c>
      <c r="I1383" s="0" t="s">
        <v>165</v>
      </c>
      <c r="J1383" s="0" t="n">
        <v>4.28945223694934</v>
      </c>
      <c r="K1383" s="0" t="n">
        <v>4.48350071736012</v>
      </c>
      <c r="L1383" s="0" t="n">
        <v>0</v>
      </c>
      <c r="M1383" s="0" t="n">
        <v>0</v>
      </c>
      <c r="N1383" s="0" t="n">
        <v>7.93178663493952</v>
      </c>
      <c r="O1383" s="0" t="n">
        <v>1.89007333484539</v>
      </c>
      <c r="P1383" s="0" t="n">
        <v>1.81471735777153</v>
      </c>
      <c r="Q1383" s="0" t="n">
        <v>5.55144337527757</v>
      </c>
      <c r="R1383" s="0" t="n">
        <v>7.47929171107496</v>
      </c>
      <c r="S1383" s="0" t="n">
        <v>3.7575620937136</v>
      </c>
      <c r="T1383" s="0" t="n">
        <v>7.5046904315197</v>
      </c>
      <c r="U1383" s="0" t="n">
        <v>3.7372000896928</v>
      </c>
      <c r="V1383" s="0" t="n">
        <v>5.58274559428327</v>
      </c>
      <c r="W1383" s="0" t="n">
        <v>3.69515011547344</v>
      </c>
      <c r="X1383" s="0" t="n">
        <v>5.46169531022429</v>
      </c>
      <c r="Y1383" s="0" t="n">
        <v>1.80956172415041</v>
      </c>
      <c r="Z1383" s="0" t="n">
        <v>1.80014761210419</v>
      </c>
      <c r="AA1383" s="0" t="n">
        <v>0</v>
      </c>
      <c r="AB1383" s="0" t="n">
        <v>0</v>
      </c>
      <c r="AC1383" s="0" t="n">
        <v>0</v>
      </c>
      <c r="AD1383" s="0" t="n">
        <v>1.72241551551896</v>
      </c>
      <c r="AE1383" s="0" t="n">
        <v>5.10464522715671</v>
      </c>
      <c r="AF1383" s="0" t="n">
        <v>0</v>
      </c>
      <c r="AG1383" s="0" t="n">
        <v>1.67560321715818</v>
      </c>
      <c r="AH1383" s="0" t="n">
        <v>0</v>
      </c>
    </row>
    <row r="1384" customFormat="false" ht="12.75" hidden="false" customHeight="false" outlineLevel="0" collapsed="false">
      <c r="A1384" s="0" t="n">
        <v>20111435</v>
      </c>
      <c r="B1384" s="0" t="n">
        <v>2</v>
      </c>
      <c r="C1384" s="0" t="s">
        <v>54</v>
      </c>
      <c r="D1384" s="0" t="n">
        <v>1114</v>
      </c>
      <c r="E1384" s="0" t="s">
        <v>95</v>
      </c>
      <c r="F1384" s="0" t="n">
        <v>0</v>
      </c>
      <c r="G1384" s="0" t="s">
        <v>6</v>
      </c>
      <c r="H1384" s="0" t="n">
        <v>35</v>
      </c>
      <c r="I1384" s="0" t="s">
        <v>166</v>
      </c>
      <c r="J1384" s="0" t="n">
        <v>2.41919876137023</v>
      </c>
      <c r="K1384" s="0" t="n">
        <v>9.72951936174353</v>
      </c>
      <c r="L1384" s="0" t="n">
        <v>4.93498161719348</v>
      </c>
      <c r="M1384" s="0" t="n">
        <v>7.51955083216363</v>
      </c>
      <c r="N1384" s="0" t="n">
        <v>5.14721021206506</v>
      </c>
      <c r="O1384" s="0" t="n">
        <v>0</v>
      </c>
      <c r="P1384" s="0" t="n">
        <v>8.54433083648999</v>
      </c>
      <c r="Q1384" s="0" t="n">
        <v>2.72234775270193</v>
      </c>
      <c r="R1384" s="0" t="n">
        <v>5.21213384759721</v>
      </c>
      <c r="S1384" s="0" t="n">
        <v>2.47218788627936</v>
      </c>
      <c r="T1384" s="0" t="n">
        <v>2.34995535084833</v>
      </c>
      <c r="U1384" s="0" t="n">
        <v>8.98371701291409</v>
      </c>
      <c r="V1384" s="0" t="n">
        <v>2.2783195115283</v>
      </c>
      <c r="W1384" s="0" t="n">
        <v>4.55684666210982</v>
      </c>
      <c r="X1384" s="0" t="n">
        <v>4.58547322083639</v>
      </c>
      <c r="Y1384" s="0" t="n">
        <v>2.2737608003638</v>
      </c>
      <c r="Z1384" s="0" t="n">
        <v>2.25474059209488</v>
      </c>
      <c r="AA1384" s="0" t="n">
        <v>8.91603325680405</v>
      </c>
      <c r="AB1384" s="0" t="n">
        <v>2.19910716249203</v>
      </c>
      <c r="AC1384" s="0" t="n">
        <v>2.15824232744853</v>
      </c>
      <c r="AD1384" s="0" t="n">
        <v>6.39849848568869</v>
      </c>
      <c r="AE1384" s="0" t="n">
        <v>0</v>
      </c>
      <c r="AF1384" s="0" t="n">
        <v>6.25534310556934</v>
      </c>
      <c r="AG1384" s="0" t="n">
        <v>2.06330210869476</v>
      </c>
      <c r="AH1384" s="0" t="n">
        <v>2.05182920573691</v>
      </c>
    </row>
    <row r="1385" customFormat="false" ht="12.75" hidden="false" customHeight="false" outlineLevel="0" collapsed="false">
      <c r="A1385" s="0" t="n">
        <v>20111436</v>
      </c>
      <c r="B1385" s="0" t="n">
        <v>2</v>
      </c>
      <c r="C1385" s="0" t="s">
        <v>54</v>
      </c>
      <c r="D1385" s="0" t="n">
        <v>1114</v>
      </c>
      <c r="E1385" s="0" t="s">
        <v>95</v>
      </c>
      <c r="F1385" s="0" t="n">
        <v>0</v>
      </c>
      <c r="G1385" s="0" t="s">
        <v>6</v>
      </c>
      <c r="H1385" s="0" t="n">
        <v>36</v>
      </c>
      <c r="I1385" s="0" t="s">
        <v>167</v>
      </c>
      <c r="J1385" s="0" t="n">
        <v>3.70178426001333</v>
      </c>
      <c r="K1385" s="0" t="n">
        <v>18.1442101825308</v>
      </c>
      <c r="L1385" s="0" t="n">
        <v>10.7530735868669</v>
      </c>
      <c r="M1385" s="0" t="n">
        <v>3.55492356914326</v>
      </c>
      <c r="N1385" s="0" t="n">
        <v>10.605578534309</v>
      </c>
      <c r="O1385" s="0" t="n">
        <v>3.52995163966254</v>
      </c>
      <c r="P1385" s="0" t="n">
        <v>7.1007597812966</v>
      </c>
      <c r="Q1385" s="0" t="n">
        <v>14.2369020501139</v>
      </c>
      <c r="R1385" s="0" t="n">
        <v>14.4102601051949</v>
      </c>
      <c r="S1385" s="0" t="n">
        <v>0</v>
      </c>
      <c r="T1385" s="0" t="n">
        <v>7.78664590227759</v>
      </c>
      <c r="U1385" s="0" t="n">
        <v>4.05613693518293</v>
      </c>
      <c r="V1385" s="0" t="n">
        <v>7.60398448787165</v>
      </c>
      <c r="W1385" s="0" t="n">
        <v>7.18390804597701</v>
      </c>
      <c r="X1385" s="0" t="n">
        <v>9.84671940131946</v>
      </c>
      <c r="Y1385" s="0" t="n">
        <v>3.15696426316454</v>
      </c>
      <c r="Z1385" s="0" t="n">
        <v>0</v>
      </c>
      <c r="AA1385" s="0" t="n">
        <v>0</v>
      </c>
      <c r="AB1385" s="0" t="n">
        <v>6.15460364352536</v>
      </c>
      <c r="AC1385" s="0" t="n">
        <v>3.06569790612833</v>
      </c>
      <c r="AD1385" s="0" t="n">
        <v>0</v>
      </c>
      <c r="AE1385" s="0" t="n">
        <v>5.96747724899299</v>
      </c>
      <c r="AF1385" s="0" t="n">
        <v>2.942128335638</v>
      </c>
      <c r="AG1385" s="0" t="n">
        <v>2.88018433179724</v>
      </c>
      <c r="AH1385" s="0" t="n">
        <v>2.81278127812781</v>
      </c>
    </row>
    <row r="1386" customFormat="false" ht="12.75" hidden="false" customHeight="false" outlineLevel="0" collapsed="false">
      <c r="A1386" s="0" t="n">
        <v>20111437</v>
      </c>
      <c r="B1386" s="0" t="n">
        <v>2</v>
      </c>
      <c r="C1386" s="0" t="s">
        <v>54</v>
      </c>
      <c r="D1386" s="0" t="n">
        <v>1114</v>
      </c>
      <c r="E1386" s="0" t="s">
        <v>95</v>
      </c>
      <c r="F1386" s="0" t="n">
        <v>0</v>
      </c>
      <c r="G1386" s="0" t="s">
        <v>6</v>
      </c>
      <c r="H1386" s="0" t="n">
        <v>37</v>
      </c>
      <c r="I1386" s="0" t="s">
        <v>168</v>
      </c>
      <c r="J1386" s="0" t="n">
        <v>7.85669390320553</v>
      </c>
      <c r="K1386" s="0" t="n">
        <v>14.9555073655874</v>
      </c>
      <c r="L1386" s="0" t="n">
        <v>0</v>
      </c>
      <c r="M1386" s="0" t="n">
        <v>0</v>
      </c>
      <c r="N1386" s="0" t="n">
        <v>13.684570646596</v>
      </c>
      <c r="O1386" s="0" t="n">
        <v>6.68181210744354</v>
      </c>
      <c r="P1386" s="0" t="n">
        <v>13.0446125750065</v>
      </c>
      <c r="Q1386" s="0" t="n">
        <v>6.30636312038847</v>
      </c>
      <c r="R1386" s="0" t="n">
        <v>31.2187812187812</v>
      </c>
      <c r="S1386" s="0" t="n">
        <v>6.22742558226429</v>
      </c>
      <c r="T1386" s="0" t="n">
        <v>12.243648607285</v>
      </c>
      <c r="U1386" s="0" t="n">
        <v>6.13233580670878</v>
      </c>
      <c r="V1386" s="0" t="n">
        <v>6.15536131970947</v>
      </c>
      <c r="W1386" s="0" t="n">
        <v>6.12895317479774</v>
      </c>
      <c r="X1386" s="0" t="n">
        <v>18.6509170034193</v>
      </c>
      <c r="Y1386" s="0" t="n">
        <v>6.44080896560608</v>
      </c>
      <c r="Z1386" s="0" t="n">
        <v>0</v>
      </c>
      <c r="AA1386" s="0" t="n">
        <v>6.04302634759488</v>
      </c>
      <c r="AB1386" s="0" t="n">
        <v>11.1507582515611</v>
      </c>
      <c r="AC1386" s="0" t="n">
        <v>10.5965878986966</v>
      </c>
      <c r="AD1386" s="0" t="n">
        <v>5.09139045873428</v>
      </c>
      <c r="AE1386" s="0" t="n">
        <v>0</v>
      </c>
      <c r="AF1386" s="0" t="n">
        <v>9.79000440550198</v>
      </c>
      <c r="AG1386" s="0" t="n">
        <v>0</v>
      </c>
      <c r="AH1386" s="0" t="n">
        <v>4.86144871171609</v>
      </c>
    </row>
    <row r="1387" customFormat="false" ht="12.75" hidden="false" customHeight="false" outlineLevel="0" collapsed="false">
      <c r="A1387" s="0" t="n">
        <v>20111438</v>
      </c>
      <c r="B1387" s="0" t="n">
        <v>2</v>
      </c>
      <c r="C1387" s="0" t="s">
        <v>54</v>
      </c>
      <c r="D1387" s="0" t="n">
        <v>1114</v>
      </c>
      <c r="E1387" s="0" t="s">
        <v>95</v>
      </c>
      <c r="F1387" s="0" t="n">
        <v>0</v>
      </c>
      <c r="G1387" s="0" t="s">
        <v>6</v>
      </c>
      <c r="H1387" s="0" t="n">
        <v>38</v>
      </c>
      <c r="I1387" s="0" t="s">
        <v>169</v>
      </c>
      <c r="J1387" s="0" t="n">
        <v>0</v>
      </c>
      <c r="K1387" s="0" t="n">
        <v>19.4024058983314</v>
      </c>
      <c r="L1387" s="0" t="n">
        <v>0</v>
      </c>
      <c r="M1387" s="0" t="n">
        <v>17.7304964539007</v>
      </c>
      <c r="N1387" s="0" t="n">
        <v>16.4095831965868</v>
      </c>
      <c r="O1387" s="0" t="n">
        <v>15.4679040989946</v>
      </c>
      <c r="P1387" s="0" t="n">
        <v>0</v>
      </c>
      <c r="Q1387" s="0" t="n">
        <v>0</v>
      </c>
      <c r="R1387" s="0" t="n">
        <v>13.8064337981499</v>
      </c>
      <c r="S1387" s="0" t="n">
        <v>13.3280021324803</v>
      </c>
      <c r="T1387" s="0" t="n">
        <v>13.2082948091401</v>
      </c>
      <c r="U1387" s="0" t="n">
        <v>0</v>
      </c>
      <c r="V1387" s="0" t="n">
        <v>0</v>
      </c>
      <c r="W1387" s="0" t="n">
        <v>0</v>
      </c>
      <c r="X1387" s="0" t="n">
        <v>39.8883127243718</v>
      </c>
      <c r="Y1387" s="0" t="n">
        <v>13.0975769482646</v>
      </c>
      <c r="Z1387" s="0" t="n">
        <v>0</v>
      </c>
      <c r="AA1387" s="0" t="n">
        <v>24.9500998003992</v>
      </c>
      <c r="AB1387" s="0" t="n">
        <v>0</v>
      </c>
      <c r="AC1387" s="0" t="n">
        <v>24.7770069375619</v>
      </c>
      <c r="AD1387" s="0" t="n">
        <v>12.4953142571536</v>
      </c>
      <c r="AE1387" s="0" t="n">
        <v>12.313754463736</v>
      </c>
      <c r="AF1387" s="0" t="n">
        <v>22.0288578037229</v>
      </c>
      <c r="AG1387" s="0" t="n">
        <v>0</v>
      </c>
      <c r="AH1387" s="0" t="n">
        <v>0</v>
      </c>
    </row>
    <row r="1388" customFormat="false" ht="12.75" hidden="false" customHeight="false" outlineLevel="0" collapsed="false">
      <c r="A1388" s="0" t="n">
        <v>20111439</v>
      </c>
      <c r="B1388" s="0" t="n">
        <v>2</v>
      </c>
      <c r="C1388" s="0" t="s">
        <v>54</v>
      </c>
      <c r="D1388" s="0" t="n">
        <v>1114</v>
      </c>
      <c r="E1388" s="0" t="s">
        <v>95</v>
      </c>
      <c r="F1388" s="0" t="n">
        <v>0</v>
      </c>
      <c r="G1388" s="0" t="s">
        <v>6</v>
      </c>
      <c r="H1388" s="0" t="n">
        <v>39</v>
      </c>
      <c r="I1388" s="0" t="s">
        <v>170</v>
      </c>
      <c r="J1388" s="0" t="n">
        <v>0.637181110765971</v>
      </c>
      <c r="K1388" s="0" t="n">
        <v>2.0634429338984</v>
      </c>
      <c r="L1388" s="0" t="n">
        <v>0.868830317439004</v>
      </c>
      <c r="M1388" s="0" t="n">
        <v>1.09890972456613</v>
      </c>
      <c r="N1388" s="0" t="n">
        <v>1.47916326069863</v>
      </c>
      <c r="O1388" s="0" t="n">
        <v>1.16010177959613</v>
      </c>
      <c r="P1388" s="0" t="n">
        <v>1.38478581979321</v>
      </c>
      <c r="Q1388" s="0" t="n">
        <v>1.22810518720928</v>
      </c>
      <c r="R1388" s="0" t="n">
        <v>2.15343203230148</v>
      </c>
      <c r="S1388" s="0" t="n">
        <v>1.388246182323</v>
      </c>
      <c r="T1388" s="0" t="n">
        <v>1.46937134107202</v>
      </c>
      <c r="U1388" s="0" t="n">
        <v>1.16154811132277</v>
      </c>
      <c r="V1388" s="0" t="n">
        <v>1.16645281698355</v>
      </c>
      <c r="W1388" s="0" t="n">
        <v>1.0136847440446</v>
      </c>
      <c r="X1388" s="0" t="n">
        <v>1.47980840375404</v>
      </c>
      <c r="Y1388" s="0" t="n">
        <v>1.00887029808237</v>
      </c>
      <c r="Z1388" s="0" t="n">
        <v>0.617407813295877</v>
      </c>
      <c r="AA1388" s="0" t="n">
        <v>1.14766641162969</v>
      </c>
      <c r="AB1388" s="0" t="n">
        <v>1.06211877522532</v>
      </c>
      <c r="AC1388" s="0" t="n">
        <v>1.4268549113848</v>
      </c>
      <c r="AD1388" s="0" t="n">
        <v>0.819061801935964</v>
      </c>
      <c r="AE1388" s="0" t="n">
        <v>0.960863298717617</v>
      </c>
      <c r="AF1388" s="0" t="n">
        <v>1.2471023210775</v>
      </c>
      <c r="AG1388" s="0" t="n">
        <v>0.436730489975216</v>
      </c>
      <c r="AH1388" s="0" t="n">
        <v>0.580855018587361</v>
      </c>
    </row>
    <row r="1389" customFormat="false" ht="12.75" hidden="false" customHeight="false" outlineLevel="0" collapsed="false">
      <c r="A1389" s="0" t="n">
        <v>20111440</v>
      </c>
      <c r="B1389" s="0" t="n">
        <v>2</v>
      </c>
      <c r="C1389" s="0" t="s">
        <v>54</v>
      </c>
      <c r="D1389" s="0" t="n">
        <v>1114</v>
      </c>
      <c r="E1389" s="0" t="s">
        <v>95</v>
      </c>
      <c r="F1389" s="0" t="n">
        <v>0</v>
      </c>
      <c r="G1389" s="0" t="s">
        <v>6</v>
      </c>
      <c r="H1389" s="0" t="n">
        <v>40</v>
      </c>
      <c r="I1389" s="0" t="s">
        <v>171</v>
      </c>
      <c r="J1389" s="0" t="n">
        <v>0.275089577847483</v>
      </c>
      <c r="K1389" s="0" t="n">
        <v>1.34790943196561</v>
      </c>
      <c r="L1389" s="0" t="n">
        <v>0.433716964088624</v>
      </c>
      <c r="M1389" s="0" t="n">
        <v>0.600784172269845</v>
      </c>
      <c r="N1389" s="0" t="n">
        <v>0.890552908452775</v>
      </c>
      <c r="O1389" s="0" t="n">
        <v>0.649300159535907</v>
      </c>
      <c r="P1389" s="0" t="n">
        <v>0.820711839949496</v>
      </c>
      <c r="Q1389" s="0" t="n">
        <v>0.701968226895621</v>
      </c>
      <c r="R1389" s="0" t="n">
        <v>1.43093994661469</v>
      </c>
      <c r="S1389" s="0" t="n">
        <v>0.822762670090971</v>
      </c>
      <c r="T1389" s="0" t="n">
        <v>0.884657533185887</v>
      </c>
      <c r="U1389" s="0" t="n">
        <v>0.65010966042399</v>
      </c>
      <c r="V1389" s="0" t="n">
        <v>0.652854786949984</v>
      </c>
      <c r="W1389" s="0" t="n">
        <v>0.539744433779391</v>
      </c>
      <c r="X1389" s="0" t="n">
        <v>0.89094132671574</v>
      </c>
      <c r="Y1389" s="0" t="n">
        <v>0.537180944070078</v>
      </c>
      <c r="Z1389" s="0" t="n">
        <v>0.266552871467154</v>
      </c>
      <c r="AA1389" s="0" t="n">
        <v>0.642340178483804</v>
      </c>
      <c r="AB1389" s="0" t="n">
        <v>0.580670217908885</v>
      </c>
      <c r="AC1389" s="0" t="n">
        <v>0.859059865152204</v>
      </c>
      <c r="AD1389" s="0" t="n">
        <v>0.408872700464396</v>
      </c>
      <c r="AE1389" s="0" t="n">
        <v>0.511619238774811</v>
      </c>
      <c r="AF1389" s="0" t="n">
        <v>0.726483059186544</v>
      </c>
      <c r="AG1389" s="0" t="n">
        <v>0.160272392700112</v>
      </c>
      <c r="AH1389" s="0" t="n">
        <v>0.25077196915286</v>
      </c>
    </row>
    <row r="1390" customFormat="false" ht="12.75" hidden="false" customHeight="false" outlineLevel="0" collapsed="false">
      <c r="A1390" s="0" t="n">
        <v>20111441</v>
      </c>
      <c r="B1390" s="0" t="n">
        <v>2</v>
      </c>
      <c r="C1390" s="0" t="s">
        <v>54</v>
      </c>
      <c r="D1390" s="0" t="n">
        <v>1114</v>
      </c>
      <c r="E1390" s="0" t="s">
        <v>95</v>
      </c>
      <c r="F1390" s="0" t="n">
        <v>0</v>
      </c>
      <c r="G1390" s="0" t="s">
        <v>6</v>
      </c>
      <c r="H1390" s="0" t="n">
        <v>41</v>
      </c>
      <c r="I1390" s="0" t="s">
        <v>172</v>
      </c>
      <c r="J1390" s="0" t="n">
        <v>1.25550080206712</v>
      </c>
      <c r="K1390" s="0" t="n">
        <v>3.02342198861337</v>
      </c>
      <c r="L1390" s="0" t="n">
        <v>1.55457743357808</v>
      </c>
      <c r="M1390" s="0" t="n">
        <v>1.84378379122564</v>
      </c>
      <c r="N1390" s="0" t="n">
        <v>2.30989665877149</v>
      </c>
      <c r="O1390" s="0" t="n">
        <v>1.9134114626939</v>
      </c>
      <c r="P1390" s="0" t="n">
        <v>2.1885586124083</v>
      </c>
      <c r="Q1390" s="0" t="n">
        <v>1.99436588305069</v>
      </c>
      <c r="R1390" s="0" t="n">
        <v>3.11230885931691</v>
      </c>
      <c r="S1390" s="0" t="n">
        <v>2.19402747705753</v>
      </c>
      <c r="T1390" s="0" t="n">
        <v>2.29460536332802</v>
      </c>
      <c r="U1390" s="0" t="n">
        <v>1.91579696692576</v>
      </c>
      <c r="V1390" s="0" t="n">
        <v>1.92388653302895</v>
      </c>
      <c r="W1390" s="0" t="n">
        <v>1.73343178433147</v>
      </c>
      <c r="X1390" s="0" t="n">
        <v>2.31090412956779</v>
      </c>
      <c r="Y1390" s="0" t="n">
        <v>1.72519893511093</v>
      </c>
      <c r="Z1390" s="0" t="n">
        <v>1.21653952337609</v>
      </c>
      <c r="AA1390" s="0" t="n">
        <v>1.89290121434475</v>
      </c>
      <c r="AB1390" s="0" t="n">
        <v>1.78205482974506</v>
      </c>
      <c r="AC1390" s="0" t="n">
        <v>2.22821069176822</v>
      </c>
      <c r="AD1390" s="0" t="n">
        <v>1.46552781186165</v>
      </c>
      <c r="AE1390" s="0" t="n">
        <v>1.64310550413237</v>
      </c>
      <c r="AF1390" s="0" t="n">
        <v>1.9967316247474</v>
      </c>
      <c r="AG1390" s="0" t="n">
        <v>0.950578414778864</v>
      </c>
      <c r="AH1390" s="0" t="n">
        <v>1.14451594593643</v>
      </c>
    </row>
    <row r="1391" customFormat="false" ht="12.75" hidden="false" customHeight="false" outlineLevel="0" collapsed="false">
      <c r="A1391" s="0" t="n">
        <v>20111442</v>
      </c>
      <c r="B1391" s="0" t="n">
        <v>2</v>
      </c>
      <c r="C1391" s="0" t="s">
        <v>54</v>
      </c>
      <c r="D1391" s="0" t="n">
        <v>1114</v>
      </c>
      <c r="E1391" s="0" t="s">
        <v>95</v>
      </c>
      <c r="F1391" s="0" t="n">
        <v>0</v>
      </c>
      <c r="G1391" s="0" t="s">
        <v>6</v>
      </c>
      <c r="H1391" s="0" t="n">
        <v>42</v>
      </c>
      <c r="I1391" s="0" t="s">
        <v>173</v>
      </c>
      <c r="J1391" s="0" t="n">
        <v>0.837865605695079</v>
      </c>
      <c r="K1391" s="0" t="n">
        <v>2.98758630159153</v>
      </c>
      <c r="L1391" s="0" t="n">
        <v>1.0299929408079</v>
      </c>
      <c r="M1391" s="0" t="n">
        <v>1.67780819040042</v>
      </c>
      <c r="N1391" s="0" t="n">
        <v>1.84361892097953</v>
      </c>
      <c r="O1391" s="0" t="n">
        <v>1.38193568935961</v>
      </c>
      <c r="P1391" s="0" t="n">
        <v>1.63983411732338</v>
      </c>
      <c r="Q1391" s="0" t="n">
        <v>1.48684490655391</v>
      </c>
      <c r="R1391" s="0" t="n">
        <v>2.59052840231647</v>
      </c>
      <c r="S1391" s="0" t="n">
        <v>1.86941972401926</v>
      </c>
      <c r="T1391" s="0" t="n">
        <v>2.07981141367008</v>
      </c>
      <c r="U1391" s="0" t="n">
        <v>1.32799841544849</v>
      </c>
      <c r="V1391" s="0" t="n">
        <v>1.40873938880215</v>
      </c>
      <c r="W1391" s="0" t="n">
        <v>1.13071017441548</v>
      </c>
      <c r="X1391" s="0" t="n">
        <v>2.58659266193455</v>
      </c>
      <c r="Y1391" s="0" t="n">
        <v>1.37493334811302</v>
      </c>
      <c r="Z1391" s="0" t="n">
        <v>0.676864492487875</v>
      </c>
      <c r="AA1391" s="0" t="n">
        <v>1.41117694835858</v>
      </c>
      <c r="AB1391" s="0" t="n">
        <v>1.11024334290493</v>
      </c>
      <c r="AC1391" s="0" t="n">
        <v>1.5872383418311</v>
      </c>
      <c r="AD1391" s="0" t="n">
        <v>0.887475481700224</v>
      </c>
      <c r="AE1391" s="0" t="n">
        <v>1.00456508114063</v>
      </c>
      <c r="AF1391" s="0" t="n">
        <v>1.38118681449828</v>
      </c>
      <c r="AG1391" s="0" t="n">
        <v>0.485165827974207</v>
      </c>
      <c r="AH1391" s="0" t="n">
        <v>0.631410827353708</v>
      </c>
    </row>
    <row r="1392" customFormat="false" ht="12.75" hidden="false" customHeight="false" outlineLevel="0" collapsed="false">
      <c r="A1392" s="0" t="n">
        <v>20111444</v>
      </c>
      <c r="B1392" s="0" t="n">
        <v>2</v>
      </c>
      <c r="C1392" s="0" t="s">
        <v>54</v>
      </c>
      <c r="D1392" s="0" t="n">
        <v>1114</v>
      </c>
      <c r="E1392" s="0" t="s">
        <v>95</v>
      </c>
      <c r="F1392" s="0" t="n">
        <v>0</v>
      </c>
      <c r="G1392" s="0" t="s">
        <v>6</v>
      </c>
      <c r="H1392" s="0" t="n">
        <v>44</v>
      </c>
      <c r="I1392" s="0" t="s">
        <v>174</v>
      </c>
      <c r="J1392" s="0" t="s">
        <v>180</v>
      </c>
      <c r="K1392" s="0" t="n">
        <v>1.7557059004949</v>
      </c>
      <c r="L1392" s="0" t="s">
        <v>180</v>
      </c>
      <c r="M1392" s="0" t="s">
        <v>180</v>
      </c>
      <c r="N1392" s="0" t="s">
        <v>180</v>
      </c>
      <c r="O1392" s="0" t="s">
        <v>180</v>
      </c>
      <c r="P1392" s="0" t="s">
        <v>180</v>
      </c>
      <c r="Q1392" s="0" t="s">
        <v>180</v>
      </c>
      <c r="R1392" s="0" t="n">
        <v>1.69506612433227</v>
      </c>
      <c r="S1392" s="0" t="s">
        <v>180</v>
      </c>
      <c r="T1392" s="0" t="s">
        <v>180</v>
      </c>
      <c r="U1392" s="0" t="s">
        <v>180</v>
      </c>
      <c r="V1392" s="0" t="s">
        <v>180</v>
      </c>
      <c r="W1392" s="0" t="s">
        <v>180</v>
      </c>
      <c r="X1392" s="0" t="s">
        <v>180</v>
      </c>
      <c r="Y1392" s="0" t="s">
        <v>180</v>
      </c>
      <c r="Z1392" s="0" t="s">
        <v>180</v>
      </c>
      <c r="AA1392" s="0" t="s">
        <v>180</v>
      </c>
      <c r="AB1392" s="0" t="s">
        <v>180</v>
      </c>
      <c r="AC1392" s="0" t="s">
        <v>180</v>
      </c>
      <c r="AD1392" s="0" t="s">
        <v>180</v>
      </c>
      <c r="AE1392" s="0" t="s">
        <v>180</v>
      </c>
      <c r="AF1392" s="0" t="s">
        <v>180</v>
      </c>
      <c r="AG1392" s="0" t="s">
        <v>180</v>
      </c>
      <c r="AH1392" s="0" t="s">
        <v>180</v>
      </c>
    </row>
    <row r="1393" customFormat="false" ht="12.75" hidden="false" customHeight="false" outlineLevel="0" collapsed="false">
      <c r="A1393" s="0" t="n">
        <v>20111445</v>
      </c>
      <c r="B1393" s="0" t="n">
        <v>2</v>
      </c>
      <c r="C1393" s="0" t="s">
        <v>54</v>
      </c>
      <c r="D1393" s="0" t="n">
        <v>1114</v>
      </c>
      <c r="E1393" s="0" t="s">
        <v>95</v>
      </c>
      <c r="F1393" s="0" t="n">
        <v>0</v>
      </c>
      <c r="G1393" s="0" t="s">
        <v>6</v>
      </c>
      <c r="H1393" s="0" t="n">
        <v>45</v>
      </c>
      <c r="I1393" s="0" t="s">
        <v>175</v>
      </c>
      <c r="J1393" s="0" t="s">
        <v>180</v>
      </c>
      <c r="K1393" s="0" t="n">
        <v>4.54156023689608</v>
      </c>
      <c r="L1393" s="0" t="s">
        <v>180</v>
      </c>
      <c r="M1393" s="0" t="s">
        <v>180</v>
      </c>
      <c r="N1393" s="0" t="s">
        <v>180</v>
      </c>
      <c r="O1393" s="0" t="s">
        <v>180</v>
      </c>
      <c r="P1393" s="0" t="s">
        <v>180</v>
      </c>
      <c r="Q1393" s="0" t="s">
        <v>180</v>
      </c>
      <c r="R1393" s="0" t="n">
        <v>3.67286743498392</v>
      </c>
      <c r="S1393" s="0" t="s">
        <v>180</v>
      </c>
      <c r="T1393" s="0" t="s">
        <v>180</v>
      </c>
      <c r="U1393" s="0" t="s">
        <v>180</v>
      </c>
      <c r="V1393" s="0" t="s">
        <v>180</v>
      </c>
      <c r="W1393" s="0" t="s">
        <v>180</v>
      </c>
      <c r="X1393" s="0" t="s">
        <v>180</v>
      </c>
      <c r="Y1393" s="0" t="s">
        <v>180</v>
      </c>
      <c r="Z1393" s="0" t="s">
        <v>180</v>
      </c>
      <c r="AA1393" s="0" t="s">
        <v>180</v>
      </c>
      <c r="AB1393" s="0" t="s">
        <v>180</v>
      </c>
      <c r="AC1393" s="0" t="s">
        <v>180</v>
      </c>
      <c r="AD1393" s="0" t="s">
        <v>180</v>
      </c>
      <c r="AE1393" s="0" t="s">
        <v>180</v>
      </c>
      <c r="AF1393" s="0" t="s">
        <v>180</v>
      </c>
      <c r="AG1393" s="0" t="s">
        <v>180</v>
      </c>
      <c r="AH1393" s="0" t="s">
        <v>180</v>
      </c>
    </row>
    <row r="1394" customFormat="false" ht="12.75" hidden="false" customHeight="false" outlineLevel="0" collapsed="false">
      <c r="A1394" s="0" t="n">
        <v>20111446</v>
      </c>
      <c r="B1394" s="0" t="n">
        <v>2</v>
      </c>
      <c r="C1394" s="0" t="s">
        <v>54</v>
      </c>
      <c r="D1394" s="0" t="n">
        <v>1114</v>
      </c>
      <c r="E1394" s="0" t="s">
        <v>95</v>
      </c>
      <c r="F1394" s="0" t="n">
        <v>0</v>
      </c>
      <c r="G1394" s="0" t="s">
        <v>6</v>
      </c>
      <c r="H1394" s="0" t="n">
        <v>46</v>
      </c>
      <c r="I1394" s="0" t="s">
        <v>176</v>
      </c>
      <c r="J1394" s="0" t="n">
        <v>0.369890291964873</v>
      </c>
      <c r="K1394" s="0" t="n">
        <v>1.31656663330843</v>
      </c>
      <c r="L1394" s="0" t="n">
        <v>0.490266572597056</v>
      </c>
      <c r="M1394" s="0" t="n">
        <v>0.753343175004377</v>
      </c>
      <c r="N1394" s="0" t="n">
        <v>0.78551096699889</v>
      </c>
      <c r="O1394" s="0" t="n">
        <v>0.763695760729661</v>
      </c>
      <c r="P1394" s="0" t="n">
        <v>0.785493326564423</v>
      </c>
      <c r="Q1394" s="0" t="n">
        <v>0.700782200903273</v>
      </c>
      <c r="R1394" s="0" t="n">
        <v>1.08897711232266</v>
      </c>
      <c r="S1394" s="0" t="n">
        <v>1.03895840554932</v>
      </c>
      <c r="T1394" s="0" t="n">
        <v>0.904376943670074</v>
      </c>
      <c r="U1394" s="0" t="n">
        <v>0.592705171440131</v>
      </c>
      <c r="V1394" s="0" t="n">
        <v>0.795185612408813</v>
      </c>
      <c r="W1394" s="0" t="n">
        <v>0.557729627274129</v>
      </c>
      <c r="X1394" s="0" t="n">
        <v>0.70394108767517</v>
      </c>
      <c r="Y1394" s="0" t="n">
        <v>0.661601812003403</v>
      </c>
      <c r="Z1394" s="0" t="n">
        <v>0.505415073676519</v>
      </c>
      <c r="AA1394" s="0" t="n">
        <v>0.598243491440474</v>
      </c>
      <c r="AB1394" s="0" t="n">
        <v>0.691754096581835</v>
      </c>
      <c r="AC1394" s="0" t="n">
        <v>0.854556859519428</v>
      </c>
      <c r="AD1394" s="0" t="n">
        <v>0.456538499599545</v>
      </c>
      <c r="AE1394" s="0" t="n">
        <v>0.583438724302323</v>
      </c>
      <c r="AF1394" s="0" t="n">
        <v>0.666251261571025</v>
      </c>
      <c r="AG1394" s="0" t="n">
        <v>0.219228279429008</v>
      </c>
      <c r="AH1394" s="0" t="n">
        <v>0.336859765869148</v>
      </c>
    </row>
    <row r="1395" customFormat="false" ht="12.75" hidden="false" customHeight="false" outlineLevel="0" collapsed="false">
      <c r="A1395" s="0" t="n">
        <v>20111448</v>
      </c>
      <c r="B1395" s="0" t="n">
        <v>2</v>
      </c>
      <c r="C1395" s="0" t="s">
        <v>54</v>
      </c>
      <c r="D1395" s="0" t="n">
        <v>1114</v>
      </c>
      <c r="E1395" s="0" t="s">
        <v>95</v>
      </c>
      <c r="F1395" s="0" t="n">
        <v>0</v>
      </c>
      <c r="G1395" s="0" t="s">
        <v>6</v>
      </c>
      <c r="H1395" s="0" t="n">
        <v>48</v>
      </c>
      <c r="I1395" s="0" t="s">
        <v>177</v>
      </c>
      <c r="J1395" s="0" t="s">
        <v>180</v>
      </c>
      <c r="K1395" s="0" t="n">
        <v>0.806361176954859</v>
      </c>
      <c r="L1395" s="0" t="s">
        <v>180</v>
      </c>
      <c r="M1395" s="0" t="s">
        <v>180</v>
      </c>
      <c r="N1395" s="0" t="s">
        <v>180</v>
      </c>
      <c r="O1395" s="0" t="s">
        <v>180</v>
      </c>
      <c r="P1395" s="0" t="s">
        <v>180</v>
      </c>
      <c r="Q1395" s="0" t="s">
        <v>180</v>
      </c>
      <c r="R1395" s="0" t="n">
        <v>0.688411665153926</v>
      </c>
      <c r="S1395" s="0" t="s">
        <v>180</v>
      </c>
      <c r="T1395" s="0" t="s">
        <v>180</v>
      </c>
      <c r="U1395" s="0" t="s">
        <v>180</v>
      </c>
      <c r="V1395" s="0" t="s">
        <v>180</v>
      </c>
      <c r="W1395" s="0" t="s">
        <v>180</v>
      </c>
      <c r="X1395" s="0" t="s">
        <v>180</v>
      </c>
      <c r="Y1395" s="0" t="s">
        <v>180</v>
      </c>
      <c r="Z1395" s="0" t="s">
        <v>180</v>
      </c>
      <c r="AA1395" s="0" t="s">
        <v>180</v>
      </c>
      <c r="AB1395" s="0" t="s">
        <v>180</v>
      </c>
      <c r="AC1395" s="0" t="s">
        <v>180</v>
      </c>
      <c r="AD1395" s="0" t="s">
        <v>180</v>
      </c>
      <c r="AE1395" s="0" t="s">
        <v>180</v>
      </c>
      <c r="AF1395" s="0" t="s">
        <v>180</v>
      </c>
      <c r="AG1395" s="0" t="s">
        <v>180</v>
      </c>
      <c r="AH1395" s="0" t="s">
        <v>180</v>
      </c>
    </row>
    <row r="1396" customFormat="false" ht="12.75" hidden="false" customHeight="false" outlineLevel="0" collapsed="false">
      <c r="A1396" s="0" t="n">
        <v>20111449</v>
      </c>
      <c r="B1396" s="0" t="n">
        <v>2</v>
      </c>
      <c r="C1396" s="0" t="s">
        <v>54</v>
      </c>
      <c r="D1396" s="0" t="n">
        <v>1114</v>
      </c>
      <c r="E1396" s="0" t="s">
        <v>95</v>
      </c>
      <c r="F1396" s="0" t="n">
        <v>0</v>
      </c>
      <c r="G1396" s="0" t="s">
        <v>6</v>
      </c>
      <c r="H1396" s="0" t="n">
        <v>49</v>
      </c>
      <c r="I1396" s="0" t="s">
        <v>178</v>
      </c>
      <c r="J1396" s="0" t="s">
        <v>180</v>
      </c>
      <c r="K1396" s="0" t="n">
        <v>1.94981586849766</v>
      </c>
      <c r="L1396" s="0" t="s">
        <v>180</v>
      </c>
      <c r="M1396" s="0" t="s">
        <v>180</v>
      </c>
      <c r="N1396" s="0" t="s">
        <v>180</v>
      </c>
      <c r="O1396" s="0" t="s">
        <v>180</v>
      </c>
      <c r="P1396" s="0" t="s">
        <v>180</v>
      </c>
      <c r="Q1396" s="0" t="s">
        <v>180</v>
      </c>
      <c r="R1396" s="0" t="n">
        <v>1.57992027510997</v>
      </c>
      <c r="S1396" s="0" t="s">
        <v>180</v>
      </c>
      <c r="T1396" s="0" t="s">
        <v>180</v>
      </c>
      <c r="U1396" s="0" t="s">
        <v>180</v>
      </c>
      <c r="V1396" s="0" t="s">
        <v>180</v>
      </c>
      <c r="W1396" s="0" t="s">
        <v>180</v>
      </c>
      <c r="X1396" s="0" t="s">
        <v>180</v>
      </c>
      <c r="Y1396" s="0" t="s">
        <v>180</v>
      </c>
      <c r="Z1396" s="0" t="s">
        <v>180</v>
      </c>
      <c r="AA1396" s="0" t="s">
        <v>180</v>
      </c>
      <c r="AB1396" s="0" t="s">
        <v>180</v>
      </c>
      <c r="AC1396" s="0" t="s">
        <v>180</v>
      </c>
      <c r="AD1396" s="0" t="s">
        <v>180</v>
      </c>
      <c r="AE1396" s="0" t="s">
        <v>180</v>
      </c>
      <c r="AF1396" s="0" t="s">
        <v>180</v>
      </c>
      <c r="AG1396" s="0" t="s">
        <v>180</v>
      </c>
      <c r="AH1396" s="0" t="s">
        <v>180</v>
      </c>
    </row>
    <row r="1397" customFormat="false" ht="12.75" hidden="false" customHeight="false" outlineLevel="0" collapsed="false">
      <c r="A1397" s="0" t="n">
        <v>20111450</v>
      </c>
      <c r="B1397" s="0" t="n">
        <v>2</v>
      </c>
      <c r="C1397" s="0" t="s">
        <v>54</v>
      </c>
      <c r="D1397" s="0" t="n">
        <v>1114</v>
      </c>
      <c r="E1397" s="0" t="s">
        <v>95</v>
      </c>
      <c r="F1397" s="0" t="n">
        <v>0</v>
      </c>
      <c r="G1397" s="0" t="s">
        <v>6</v>
      </c>
      <c r="H1397" s="0" t="n">
        <v>50</v>
      </c>
      <c r="I1397" s="0" t="s">
        <v>179</v>
      </c>
      <c r="J1397" s="0" t="n">
        <v>54.8637896095026</v>
      </c>
      <c r="K1397" s="0" t="n">
        <v>130.261457554931</v>
      </c>
      <c r="L1397" s="0" t="n">
        <v>60.0207327188432</v>
      </c>
      <c r="M1397" s="0" t="n">
        <v>84.3914605479516</v>
      </c>
      <c r="N1397" s="0" t="n">
        <v>105.150451165609</v>
      </c>
      <c r="O1397" s="0" t="n">
        <v>93.6997502811214</v>
      </c>
      <c r="P1397" s="0" t="n">
        <v>94.9334707503107</v>
      </c>
      <c r="Q1397" s="0" t="n">
        <v>91.2424617003095</v>
      </c>
      <c r="R1397" s="0" t="n">
        <v>129.227717580923</v>
      </c>
      <c r="S1397" s="0" t="n">
        <v>117.416669131434</v>
      </c>
      <c r="T1397" s="0" t="n">
        <v>129.383236930369</v>
      </c>
      <c r="U1397" s="0" t="n">
        <v>119.26731619097</v>
      </c>
      <c r="V1397" s="0" t="n">
        <v>114.599445645356</v>
      </c>
      <c r="W1397" s="0" t="n">
        <v>86.8965713581473</v>
      </c>
      <c r="X1397" s="0" t="n">
        <v>125.415079710708</v>
      </c>
      <c r="Y1397" s="0" t="n">
        <v>99.2305905875357</v>
      </c>
      <c r="Z1397" s="0" t="n">
        <v>69.3755022150066</v>
      </c>
      <c r="AA1397" s="0" t="n">
        <v>104.221913898755</v>
      </c>
      <c r="AB1397" s="0" t="n">
        <v>116.875332081562</v>
      </c>
      <c r="AC1397" s="0" t="n">
        <v>105.978651545078</v>
      </c>
      <c r="AD1397" s="0" t="n">
        <v>79.59580396772</v>
      </c>
      <c r="AE1397" s="0" t="n">
        <v>103.283541403633</v>
      </c>
      <c r="AF1397" s="0" t="n">
        <v>115.394013609981</v>
      </c>
      <c r="AG1397" s="0" t="n">
        <v>46.2546957619547</v>
      </c>
      <c r="AH1397" s="0" t="n">
        <v>49.9077258549874</v>
      </c>
    </row>
    <row r="1398" customFormat="false" ht="12.75" hidden="false" customHeight="false" outlineLevel="0" collapsed="false">
      <c r="A1398" s="0" t="n">
        <v>20111451</v>
      </c>
      <c r="B1398" s="0" t="n">
        <v>2</v>
      </c>
      <c r="C1398" s="0" t="s">
        <v>54</v>
      </c>
      <c r="D1398" s="0" t="n">
        <v>1114</v>
      </c>
      <c r="E1398" s="0" t="s">
        <v>95</v>
      </c>
      <c r="F1398" s="0" t="n">
        <v>0</v>
      </c>
      <c r="G1398" s="0" t="s">
        <v>6</v>
      </c>
      <c r="H1398" s="0" t="n">
        <v>51</v>
      </c>
      <c r="I1398" s="0" t="s">
        <v>181</v>
      </c>
      <c r="J1398" s="0" t="n">
        <v>23.6862902364575</v>
      </c>
      <c r="K1398" s="0" t="n">
        <v>85.0911088334103</v>
      </c>
      <c r="L1398" s="0" t="n">
        <v>29.9621335198388</v>
      </c>
      <c r="M1398" s="0" t="n">
        <v>46.1375967820853</v>
      </c>
      <c r="N1398" s="0" t="n">
        <v>63.3074404960719</v>
      </c>
      <c r="O1398" s="0" t="n">
        <v>52.4430389436924</v>
      </c>
      <c r="P1398" s="0" t="n">
        <v>56.2635913356725</v>
      </c>
      <c r="Q1398" s="0" t="n">
        <v>52.1529505163169</v>
      </c>
      <c r="R1398" s="0" t="n">
        <v>85.8708798432583</v>
      </c>
      <c r="S1398" s="0" t="n">
        <v>69.5885596069945</v>
      </c>
      <c r="T1398" s="0" t="n">
        <v>77.8971605196257</v>
      </c>
      <c r="U1398" s="0" t="n">
        <v>66.7530114962635</v>
      </c>
      <c r="V1398" s="0" t="n">
        <v>64.1404397863787</v>
      </c>
      <c r="W1398" s="0" t="n">
        <v>46.2687645055552</v>
      </c>
      <c r="X1398" s="0" t="n">
        <v>75.5080706557401</v>
      </c>
      <c r="Y1398" s="0" t="n">
        <v>52.8361102847055</v>
      </c>
      <c r="Z1398" s="0" t="n">
        <v>29.9514177285346</v>
      </c>
      <c r="AA1398" s="0" t="n">
        <v>58.332214045183</v>
      </c>
      <c r="AB1398" s="0" t="n">
        <v>63.8968316265539</v>
      </c>
      <c r="AC1398" s="0" t="n">
        <v>63.8060712262389</v>
      </c>
      <c r="AD1398" s="0" t="n">
        <v>39.7339385587179</v>
      </c>
      <c r="AE1398" s="0" t="n">
        <v>54.99413589989</v>
      </c>
      <c r="AF1398" s="0" t="n">
        <v>67.2212653303075</v>
      </c>
      <c r="AG1398" s="0" t="n">
        <v>16.974658132536</v>
      </c>
      <c r="AH1398" s="0" t="n">
        <v>21.5466136782873</v>
      </c>
    </row>
    <row r="1399" customFormat="false" ht="12.75" hidden="false" customHeight="false" outlineLevel="0" collapsed="false">
      <c r="A1399" s="0" t="n">
        <v>20111452</v>
      </c>
      <c r="B1399" s="0" t="n">
        <v>2</v>
      </c>
      <c r="C1399" s="0" t="s">
        <v>54</v>
      </c>
      <c r="D1399" s="0" t="n">
        <v>1114</v>
      </c>
      <c r="E1399" s="0" t="s">
        <v>95</v>
      </c>
      <c r="F1399" s="0" t="n">
        <v>0</v>
      </c>
      <c r="G1399" s="0" t="s">
        <v>6</v>
      </c>
      <c r="H1399" s="0" t="n">
        <v>52</v>
      </c>
      <c r="I1399" s="0" t="s">
        <v>182</v>
      </c>
      <c r="J1399" s="0" t="n">
        <v>108.103537118933</v>
      </c>
      <c r="K1399" s="0" t="n">
        <v>190.863216312139</v>
      </c>
      <c r="L1399" s="0" t="n">
        <v>107.393670269898</v>
      </c>
      <c r="M1399" s="0" t="n">
        <v>141.594531013551</v>
      </c>
      <c r="N1399" s="0" t="n">
        <v>164.205454711628</v>
      </c>
      <c r="O1399" s="0" t="n">
        <v>154.543488677234</v>
      </c>
      <c r="P1399" s="0" t="n">
        <v>150.035812070512</v>
      </c>
      <c r="Q1399" s="0" t="n">
        <v>148.172041447168</v>
      </c>
      <c r="R1399" s="0" t="n">
        <v>186.770032331395</v>
      </c>
      <c r="S1399" s="0" t="n">
        <v>185.568958603482</v>
      </c>
      <c r="T1399" s="0" t="n">
        <v>202.047951451512</v>
      </c>
      <c r="U1399" s="0" t="n">
        <v>196.713300451954</v>
      </c>
      <c r="V1399" s="0" t="n">
        <v>189.014357854471</v>
      </c>
      <c r="W1399" s="0" t="n">
        <v>148.595783478628</v>
      </c>
      <c r="X1399" s="0" t="n">
        <v>195.851182408692</v>
      </c>
      <c r="Y1399" s="0" t="n">
        <v>169.687331996435</v>
      </c>
      <c r="Z1399" s="0" t="n">
        <v>136.697396082636</v>
      </c>
      <c r="AA1399" s="0" t="n">
        <v>171.898197404023</v>
      </c>
      <c r="AB1399" s="0" t="n">
        <v>196.096947791758</v>
      </c>
      <c r="AC1399" s="0" t="n">
        <v>165.498792195164</v>
      </c>
      <c r="AD1399" s="0" t="n">
        <v>142.418879926354</v>
      </c>
      <c r="AE1399" s="0" t="n">
        <v>176.618001325563</v>
      </c>
      <c r="AF1399" s="0" t="n">
        <v>184.756994183529</v>
      </c>
      <c r="AG1399" s="0" t="n">
        <v>100.676999620459</v>
      </c>
      <c r="AH1399" s="0" t="n">
        <v>98.3381157752124</v>
      </c>
    </row>
    <row r="1400" customFormat="false" ht="12.75" hidden="false" customHeight="false" outlineLevel="0" collapsed="false">
      <c r="A1400" s="0" t="n">
        <v>21111400</v>
      </c>
      <c r="B1400" s="0" t="n">
        <v>2</v>
      </c>
      <c r="C1400" s="0" t="s">
        <v>54</v>
      </c>
      <c r="D1400" s="0" t="n">
        <v>1114</v>
      </c>
      <c r="E1400" s="0" t="s">
        <v>95</v>
      </c>
      <c r="F1400" s="0" t="n">
        <v>1</v>
      </c>
      <c r="G1400" s="0" t="s">
        <v>84</v>
      </c>
      <c r="H1400" s="0" t="n">
        <v>0</v>
      </c>
      <c r="I1400" s="0" t="s">
        <v>131</v>
      </c>
      <c r="J1400" s="0" t="n">
        <v>0</v>
      </c>
      <c r="K1400" s="0" t="n">
        <v>0</v>
      </c>
      <c r="L1400" s="0" t="n">
        <v>0</v>
      </c>
      <c r="M1400" s="0" t="n">
        <v>0</v>
      </c>
      <c r="N1400" s="0" t="n">
        <v>0</v>
      </c>
      <c r="O1400" s="0" t="n">
        <v>0</v>
      </c>
      <c r="P1400" s="0" t="n">
        <v>0</v>
      </c>
      <c r="Q1400" s="0" t="n">
        <v>0</v>
      </c>
      <c r="R1400" s="0" t="n">
        <v>0</v>
      </c>
      <c r="S1400" s="0" t="n">
        <v>0</v>
      </c>
      <c r="T1400" s="0" t="n">
        <v>0</v>
      </c>
      <c r="U1400" s="0" t="n">
        <v>0</v>
      </c>
      <c r="V1400" s="0" t="n">
        <v>0</v>
      </c>
      <c r="W1400" s="0" t="n">
        <v>0</v>
      </c>
      <c r="X1400" s="0" t="n">
        <v>0</v>
      </c>
      <c r="Y1400" s="0" t="n">
        <v>0</v>
      </c>
      <c r="Z1400" s="0" t="n">
        <v>0</v>
      </c>
      <c r="AA1400" s="0" t="n">
        <v>0</v>
      </c>
      <c r="AB1400" s="0" t="n">
        <v>0</v>
      </c>
      <c r="AC1400" s="0" t="n">
        <v>0</v>
      </c>
      <c r="AD1400" s="0" t="n">
        <v>0</v>
      </c>
      <c r="AE1400" s="0" t="n">
        <v>0</v>
      </c>
      <c r="AF1400" s="0" t="n">
        <v>0</v>
      </c>
      <c r="AG1400" s="0" t="n">
        <v>0</v>
      </c>
      <c r="AH1400" s="0" t="n">
        <v>0</v>
      </c>
    </row>
    <row r="1401" customFormat="false" ht="12.75" hidden="false" customHeight="false" outlineLevel="0" collapsed="false">
      <c r="A1401" s="0" t="n">
        <v>21111401</v>
      </c>
      <c r="B1401" s="0" t="n">
        <v>2</v>
      </c>
      <c r="C1401" s="0" t="s">
        <v>54</v>
      </c>
      <c r="D1401" s="0" t="n">
        <v>1114</v>
      </c>
      <c r="E1401" s="0" t="s">
        <v>95</v>
      </c>
      <c r="F1401" s="0" t="n">
        <v>1</v>
      </c>
      <c r="G1401" s="0" t="s">
        <v>84</v>
      </c>
      <c r="H1401" s="0" t="n">
        <v>1</v>
      </c>
      <c r="I1401" s="0" t="s">
        <v>132</v>
      </c>
      <c r="J1401" s="0" t="n">
        <v>0</v>
      </c>
      <c r="K1401" s="0" t="n">
        <v>0</v>
      </c>
      <c r="L1401" s="0" t="n">
        <v>0</v>
      </c>
      <c r="M1401" s="0" t="n">
        <v>0</v>
      </c>
      <c r="N1401" s="0" t="n">
        <v>0</v>
      </c>
      <c r="O1401" s="0" t="n">
        <v>0</v>
      </c>
      <c r="P1401" s="0" t="n">
        <v>0</v>
      </c>
      <c r="Q1401" s="0" t="n">
        <v>0</v>
      </c>
      <c r="R1401" s="0" t="n">
        <v>0</v>
      </c>
      <c r="S1401" s="0" t="n">
        <v>0</v>
      </c>
      <c r="T1401" s="0" t="n">
        <v>0</v>
      </c>
      <c r="U1401" s="0" t="n">
        <v>0</v>
      </c>
      <c r="V1401" s="0" t="n">
        <v>0</v>
      </c>
      <c r="W1401" s="0" t="n">
        <v>0</v>
      </c>
      <c r="X1401" s="0" t="n">
        <v>0</v>
      </c>
      <c r="Y1401" s="0" t="n">
        <v>0</v>
      </c>
      <c r="Z1401" s="0" t="n">
        <v>0</v>
      </c>
      <c r="AA1401" s="0" t="n">
        <v>0</v>
      </c>
      <c r="AB1401" s="0" t="n">
        <v>0</v>
      </c>
      <c r="AC1401" s="0" t="n">
        <v>0</v>
      </c>
      <c r="AD1401" s="0" t="n">
        <v>0</v>
      </c>
      <c r="AE1401" s="0" t="n">
        <v>0</v>
      </c>
      <c r="AF1401" s="0" t="n">
        <v>0</v>
      </c>
      <c r="AG1401" s="0" t="n">
        <v>0</v>
      </c>
      <c r="AH1401" s="0" t="n">
        <v>0</v>
      </c>
    </row>
    <row r="1402" customFormat="false" ht="12.75" hidden="false" customHeight="false" outlineLevel="0" collapsed="false">
      <c r="A1402" s="0" t="n">
        <v>21111402</v>
      </c>
      <c r="B1402" s="0" t="n">
        <v>2</v>
      </c>
      <c r="C1402" s="0" t="s">
        <v>54</v>
      </c>
      <c r="D1402" s="0" t="n">
        <v>1114</v>
      </c>
      <c r="E1402" s="0" t="s">
        <v>95</v>
      </c>
      <c r="F1402" s="0" t="n">
        <v>1</v>
      </c>
      <c r="G1402" s="0" t="s">
        <v>84</v>
      </c>
      <c r="H1402" s="0" t="n">
        <v>2</v>
      </c>
      <c r="I1402" s="0" t="s">
        <v>133</v>
      </c>
      <c r="J1402" s="0" t="n">
        <v>0</v>
      </c>
      <c r="K1402" s="0" t="n">
        <v>0</v>
      </c>
      <c r="L1402" s="0" t="n">
        <v>0</v>
      </c>
      <c r="M1402" s="0" t="n">
        <v>0</v>
      </c>
      <c r="N1402" s="0" t="n">
        <v>0</v>
      </c>
      <c r="O1402" s="0" t="n">
        <v>0</v>
      </c>
      <c r="P1402" s="0" t="n">
        <v>0</v>
      </c>
      <c r="Q1402" s="0" t="n">
        <v>0</v>
      </c>
      <c r="R1402" s="0" t="n">
        <v>0</v>
      </c>
      <c r="S1402" s="0" t="n">
        <v>0</v>
      </c>
      <c r="T1402" s="0" t="n">
        <v>0</v>
      </c>
      <c r="U1402" s="0" t="n">
        <v>0</v>
      </c>
      <c r="V1402" s="0" t="n">
        <v>0</v>
      </c>
      <c r="W1402" s="0" t="n">
        <v>0</v>
      </c>
      <c r="X1402" s="0" t="n">
        <v>0</v>
      </c>
      <c r="Y1402" s="0" t="n">
        <v>0</v>
      </c>
      <c r="Z1402" s="0" t="n">
        <v>0</v>
      </c>
      <c r="AA1402" s="0" t="n">
        <v>0</v>
      </c>
      <c r="AB1402" s="0" t="n">
        <v>0</v>
      </c>
      <c r="AC1402" s="0" t="n">
        <v>0</v>
      </c>
      <c r="AD1402" s="0" t="n">
        <v>0</v>
      </c>
      <c r="AE1402" s="0" t="n">
        <v>0</v>
      </c>
      <c r="AF1402" s="0" t="n">
        <v>0</v>
      </c>
      <c r="AG1402" s="0" t="n">
        <v>0</v>
      </c>
      <c r="AH1402" s="0" t="n">
        <v>0</v>
      </c>
    </row>
    <row r="1403" customFormat="false" ht="12.75" hidden="false" customHeight="false" outlineLevel="0" collapsed="false">
      <c r="A1403" s="0" t="n">
        <v>21111403</v>
      </c>
      <c r="B1403" s="0" t="n">
        <v>2</v>
      </c>
      <c r="C1403" s="0" t="s">
        <v>54</v>
      </c>
      <c r="D1403" s="0" t="n">
        <v>1114</v>
      </c>
      <c r="E1403" s="0" t="s">
        <v>95</v>
      </c>
      <c r="F1403" s="0" t="n">
        <v>1</v>
      </c>
      <c r="G1403" s="0" t="s">
        <v>84</v>
      </c>
      <c r="H1403" s="0" t="n">
        <v>3</v>
      </c>
      <c r="I1403" s="0" t="s">
        <v>134</v>
      </c>
      <c r="J1403" s="0" t="n">
        <v>0</v>
      </c>
      <c r="K1403" s="0" t="n">
        <v>0</v>
      </c>
      <c r="L1403" s="0" t="n">
        <v>0</v>
      </c>
      <c r="M1403" s="0" t="n">
        <v>0</v>
      </c>
      <c r="N1403" s="0" t="n">
        <v>0</v>
      </c>
      <c r="O1403" s="0" t="n">
        <v>0</v>
      </c>
      <c r="P1403" s="0" t="n">
        <v>0</v>
      </c>
      <c r="Q1403" s="0" t="n">
        <v>0</v>
      </c>
      <c r="R1403" s="0" t="n">
        <v>0</v>
      </c>
      <c r="S1403" s="0" t="n">
        <v>0</v>
      </c>
      <c r="T1403" s="0" t="n">
        <v>0</v>
      </c>
      <c r="U1403" s="0" t="n">
        <v>0</v>
      </c>
      <c r="V1403" s="0" t="n">
        <v>0</v>
      </c>
      <c r="W1403" s="0" t="n">
        <v>0</v>
      </c>
      <c r="X1403" s="0" t="n">
        <v>0</v>
      </c>
      <c r="Y1403" s="0" t="n">
        <v>0</v>
      </c>
      <c r="Z1403" s="0" t="n">
        <v>0</v>
      </c>
      <c r="AA1403" s="0" t="n">
        <v>0</v>
      </c>
      <c r="AB1403" s="0" t="n">
        <v>0</v>
      </c>
      <c r="AC1403" s="0" t="n">
        <v>0</v>
      </c>
      <c r="AD1403" s="0" t="n">
        <v>0</v>
      </c>
      <c r="AE1403" s="0" t="n">
        <v>1</v>
      </c>
      <c r="AF1403" s="0" t="n">
        <v>0</v>
      </c>
      <c r="AG1403" s="0" t="n">
        <v>0</v>
      </c>
      <c r="AH1403" s="0" t="n">
        <v>0</v>
      </c>
    </row>
    <row r="1404" customFormat="false" ht="12.75" hidden="false" customHeight="false" outlineLevel="0" collapsed="false">
      <c r="A1404" s="0" t="n">
        <v>21111404</v>
      </c>
      <c r="B1404" s="0" t="n">
        <v>2</v>
      </c>
      <c r="C1404" s="0" t="s">
        <v>54</v>
      </c>
      <c r="D1404" s="0" t="n">
        <v>1114</v>
      </c>
      <c r="E1404" s="0" t="s">
        <v>95</v>
      </c>
      <c r="F1404" s="0" t="n">
        <v>1</v>
      </c>
      <c r="G1404" s="0" t="s">
        <v>84</v>
      </c>
      <c r="H1404" s="0" t="n">
        <v>4</v>
      </c>
      <c r="I1404" s="0" t="s">
        <v>135</v>
      </c>
      <c r="J1404" s="0" t="n">
        <v>0</v>
      </c>
      <c r="K1404" s="0" t="n">
        <v>0</v>
      </c>
      <c r="L1404" s="0" t="n">
        <v>0</v>
      </c>
      <c r="M1404" s="0" t="n">
        <v>0</v>
      </c>
      <c r="N1404" s="0" t="n">
        <v>0</v>
      </c>
      <c r="O1404" s="0" t="n">
        <v>0</v>
      </c>
      <c r="P1404" s="0" t="n">
        <v>0</v>
      </c>
      <c r="Q1404" s="0" t="n">
        <v>0</v>
      </c>
      <c r="R1404" s="0" t="n">
        <v>0</v>
      </c>
      <c r="S1404" s="0" t="n">
        <v>0</v>
      </c>
      <c r="T1404" s="0" t="n">
        <v>1</v>
      </c>
      <c r="U1404" s="0" t="n">
        <v>0</v>
      </c>
      <c r="V1404" s="0" t="n">
        <v>1</v>
      </c>
      <c r="W1404" s="0" t="n">
        <v>0</v>
      </c>
      <c r="X1404" s="0" t="n">
        <v>0</v>
      </c>
      <c r="Y1404" s="0" t="n">
        <v>1</v>
      </c>
      <c r="Z1404" s="0" t="n">
        <v>1</v>
      </c>
      <c r="AA1404" s="0" t="n">
        <v>0</v>
      </c>
      <c r="AB1404" s="0" t="n">
        <v>1</v>
      </c>
      <c r="AC1404" s="0" t="n">
        <v>1</v>
      </c>
      <c r="AD1404" s="0" t="n">
        <v>0</v>
      </c>
      <c r="AE1404" s="0" t="n">
        <v>0</v>
      </c>
      <c r="AF1404" s="0" t="n">
        <v>0</v>
      </c>
      <c r="AG1404" s="0" t="n">
        <v>0</v>
      </c>
      <c r="AH1404" s="0" t="n">
        <v>0</v>
      </c>
    </row>
    <row r="1405" customFormat="false" ht="12.75" hidden="false" customHeight="false" outlineLevel="0" collapsed="false">
      <c r="A1405" s="0" t="n">
        <v>21111405</v>
      </c>
      <c r="B1405" s="0" t="n">
        <v>2</v>
      </c>
      <c r="C1405" s="0" t="s">
        <v>54</v>
      </c>
      <c r="D1405" s="0" t="n">
        <v>1114</v>
      </c>
      <c r="E1405" s="0" t="s">
        <v>95</v>
      </c>
      <c r="F1405" s="0" t="n">
        <v>1</v>
      </c>
      <c r="G1405" s="0" t="s">
        <v>84</v>
      </c>
      <c r="H1405" s="0" t="n">
        <v>5</v>
      </c>
      <c r="I1405" s="0" t="s">
        <v>136</v>
      </c>
      <c r="J1405" s="0" t="n">
        <v>0</v>
      </c>
      <c r="K1405" s="0" t="n">
        <v>1</v>
      </c>
      <c r="L1405" s="0" t="n">
        <v>0</v>
      </c>
      <c r="M1405" s="0" t="n">
        <v>0</v>
      </c>
      <c r="N1405" s="0" t="n">
        <v>0</v>
      </c>
      <c r="O1405" s="0" t="n">
        <v>0</v>
      </c>
      <c r="P1405" s="0" t="n">
        <v>0</v>
      </c>
      <c r="Q1405" s="0" t="n">
        <v>1</v>
      </c>
      <c r="R1405" s="0" t="n">
        <v>0</v>
      </c>
      <c r="S1405" s="0" t="n">
        <v>0</v>
      </c>
      <c r="T1405" s="0" t="n">
        <v>0</v>
      </c>
      <c r="U1405" s="0" t="n">
        <v>0</v>
      </c>
      <c r="V1405" s="0" t="n">
        <v>0</v>
      </c>
      <c r="W1405" s="0" t="n">
        <v>0</v>
      </c>
      <c r="X1405" s="0" t="n">
        <v>0</v>
      </c>
      <c r="Y1405" s="0" t="n">
        <v>0</v>
      </c>
      <c r="Z1405" s="0" t="n">
        <v>1</v>
      </c>
      <c r="AA1405" s="0" t="n">
        <v>0</v>
      </c>
      <c r="AB1405" s="0" t="n">
        <v>0</v>
      </c>
      <c r="AC1405" s="0" t="n">
        <v>0</v>
      </c>
      <c r="AD1405" s="0" t="n">
        <v>1</v>
      </c>
      <c r="AE1405" s="0" t="n">
        <v>0</v>
      </c>
      <c r="AF1405" s="0" t="n">
        <v>1</v>
      </c>
      <c r="AG1405" s="0" t="n">
        <v>0</v>
      </c>
      <c r="AH1405" s="0" t="n">
        <v>0</v>
      </c>
    </row>
    <row r="1406" customFormat="false" ht="12.75" hidden="false" customHeight="false" outlineLevel="0" collapsed="false">
      <c r="A1406" s="0" t="n">
        <v>21111406</v>
      </c>
      <c r="B1406" s="0" t="n">
        <v>2</v>
      </c>
      <c r="C1406" s="0" t="s">
        <v>54</v>
      </c>
      <c r="D1406" s="0" t="n">
        <v>1114</v>
      </c>
      <c r="E1406" s="0" t="s">
        <v>95</v>
      </c>
      <c r="F1406" s="0" t="n">
        <v>1</v>
      </c>
      <c r="G1406" s="0" t="s">
        <v>84</v>
      </c>
      <c r="H1406" s="0" t="n">
        <v>6</v>
      </c>
      <c r="I1406" s="0" t="s">
        <v>137</v>
      </c>
      <c r="J1406" s="0" t="n">
        <v>0</v>
      </c>
      <c r="K1406" s="0" t="n">
        <v>0</v>
      </c>
      <c r="L1406" s="0" t="n">
        <v>0</v>
      </c>
      <c r="M1406" s="0" t="n">
        <v>1</v>
      </c>
      <c r="N1406" s="0" t="n">
        <v>0</v>
      </c>
      <c r="O1406" s="0" t="n">
        <v>0</v>
      </c>
      <c r="P1406" s="0" t="n">
        <v>0</v>
      </c>
      <c r="Q1406" s="0" t="n">
        <v>0</v>
      </c>
      <c r="R1406" s="0" t="n">
        <v>0</v>
      </c>
      <c r="S1406" s="0" t="n">
        <v>2</v>
      </c>
      <c r="T1406" s="0" t="n">
        <v>1</v>
      </c>
      <c r="U1406" s="0" t="n">
        <v>0</v>
      </c>
      <c r="V1406" s="0" t="n">
        <v>0</v>
      </c>
      <c r="W1406" s="0" t="n">
        <v>1</v>
      </c>
      <c r="X1406" s="0" t="n">
        <v>0</v>
      </c>
      <c r="Y1406" s="0" t="n">
        <v>1</v>
      </c>
      <c r="Z1406" s="0" t="n">
        <v>0</v>
      </c>
      <c r="AA1406" s="0" t="n">
        <v>0</v>
      </c>
      <c r="AB1406" s="0" t="n">
        <v>1</v>
      </c>
      <c r="AC1406" s="0" t="n">
        <v>0</v>
      </c>
      <c r="AD1406" s="0" t="n">
        <v>0</v>
      </c>
      <c r="AE1406" s="0" t="n">
        <v>0</v>
      </c>
      <c r="AF1406" s="0" t="n">
        <v>0</v>
      </c>
      <c r="AG1406" s="0" t="n">
        <v>0</v>
      </c>
      <c r="AH1406" s="0" t="n">
        <v>2</v>
      </c>
    </row>
    <row r="1407" customFormat="false" ht="12.75" hidden="false" customHeight="false" outlineLevel="0" collapsed="false">
      <c r="A1407" s="0" t="n">
        <v>21111407</v>
      </c>
      <c r="B1407" s="0" t="n">
        <v>2</v>
      </c>
      <c r="C1407" s="0" t="s">
        <v>54</v>
      </c>
      <c r="D1407" s="0" t="n">
        <v>1114</v>
      </c>
      <c r="E1407" s="0" t="s">
        <v>95</v>
      </c>
      <c r="F1407" s="0" t="n">
        <v>1</v>
      </c>
      <c r="G1407" s="0" t="s">
        <v>84</v>
      </c>
      <c r="H1407" s="0" t="n">
        <v>7</v>
      </c>
      <c r="I1407" s="0" t="s">
        <v>138</v>
      </c>
      <c r="J1407" s="0" t="n">
        <v>0</v>
      </c>
      <c r="K1407" s="0" t="n">
        <v>0</v>
      </c>
      <c r="L1407" s="0" t="n">
        <v>0</v>
      </c>
      <c r="M1407" s="0" t="n">
        <v>0</v>
      </c>
      <c r="N1407" s="0" t="n">
        <v>0</v>
      </c>
      <c r="O1407" s="0" t="n">
        <v>0</v>
      </c>
      <c r="P1407" s="0" t="n">
        <v>2</v>
      </c>
      <c r="Q1407" s="0" t="n">
        <v>1</v>
      </c>
      <c r="R1407" s="0" t="n">
        <v>0</v>
      </c>
      <c r="S1407" s="0" t="n">
        <v>0</v>
      </c>
      <c r="T1407" s="0" t="n">
        <v>0</v>
      </c>
      <c r="U1407" s="0" t="n">
        <v>0</v>
      </c>
      <c r="V1407" s="0" t="n">
        <v>0</v>
      </c>
      <c r="W1407" s="0" t="n">
        <v>2</v>
      </c>
      <c r="X1407" s="0" t="n">
        <v>0</v>
      </c>
      <c r="Y1407" s="0" t="n">
        <v>0</v>
      </c>
      <c r="Z1407" s="0" t="n">
        <v>0</v>
      </c>
      <c r="AA1407" s="0" t="n">
        <v>1</v>
      </c>
      <c r="AB1407" s="0" t="n">
        <v>1</v>
      </c>
      <c r="AC1407" s="0" t="n">
        <v>1</v>
      </c>
      <c r="AD1407" s="0" t="n">
        <v>0</v>
      </c>
      <c r="AE1407" s="0" t="n">
        <v>1</v>
      </c>
      <c r="AF1407" s="0" t="n">
        <v>1</v>
      </c>
      <c r="AG1407" s="0" t="n">
        <v>0</v>
      </c>
      <c r="AH1407" s="0" t="n">
        <v>0</v>
      </c>
    </row>
    <row r="1408" customFormat="false" ht="12.75" hidden="false" customHeight="false" outlineLevel="0" collapsed="false">
      <c r="A1408" s="0" t="n">
        <v>21111408</v>
      </c>
      <c r="B1408" s="0" t="n">
        <v>2</v>
      </c>
      <c r="C1408" s="0" t="s">
        <v>54</v>
      </c>
      <c r="D1408" s="0" t="n">
        <v>1114</v>
      </c>
      <c r="E1408" s="0" t="s">
        <v>95</v>
      </c>
      <c r="F1408" s="0" t="n">
        <v>1</v>
      </c>
      <c r="G1408" s="0" t="s">
        <v>84</v>
      </c>
      <c r="H1408" s="0" t="n">
        <v>8</v>
      </c>
      <c r="I1408" s="0" t="s">
        <v>139</v>
      </c>
      <c r="J1408" s="0" t="n">
        <v>0</v>
      </c>
      <c r="K1408" s="0" t="n">
        <v>0</v>
      </c>
      <c r="L1408" s="0" t="n">
        <v>0</v>
      </c>
      <c r="M1408" s="0" t="n">
        <v>1</v>
      </c>
      <c r="N1408" s="0" t="n">
        <v>0</v>
      </c>
      <c r="O1408" s="0" t="n">
        <v>1</v>
      </c>
      <c r="P1408" s="0" t="n">
        <v>1</v>
      </c>
      <c r="Q1408" s="0" t="n">
        <v>0</v>
      </c>
      <c r="R1408" s="0" t="n">
        <v>1</v>
      </c>
      <c r="S1408" s="0" t="n">
        <v>1</v>
      </c>
      <c r="T1408" s="0" t="n">
        <v>0</v>
      </c>
      <c r="U1408" s="0" t="n">
        <v>2</v>
      </c>
      <c r="V1408" s="0" t="n">
        <v>0</v>
      </c>
      <c r="W1408" s="0" t="n">
        <v>1</v>
      </c>
      <c r="X1408" s="0" t="n">
        <v>0</v>
      </c>
      <c r="Y1408" s="0" t="n">
        <v>1</v>
      </c>
      <c r="Z1408" s="0" t="n">
        <v>1</v>
      </c>
      <c r="AA1408" s="0" t="n">
        <v>0</v>
      </c>
      <c r="AB1408" s="0" t="n">
        <v>0</v>
      </c>
      <c r="AC1408" s="0" t="n">
        <v>1</v>
      </c>
      <c r="AD1408" s="0" t="n">
        <v>0</v>
      </c>
      <c r="AE1408" s="0" t="n">
        <v>0</v>
      </c>
      <c r="AF1408" s="0" t="n">
        <v>0</v>
      </c>
      <c r="AG1408" s="0" t="n">
        <v>0</v>
      </c>
      <c r="AH1408" s="0" t="n">
        <v>0</v>
      </c>
    </row>
    <row r="1409" customFormat="false" ht="12.75" hidden="false" customHeight="false" outlineLevel="0" collapsed="false">
      <c r="A1409" s="0" t="n">
        <v>21111409</v>
      </c>
      <c r="B1409" s="0" t="n">
        <v>2</v>
      </c>
      <c r="C1409" s="0" t="s">
        <v>54</v>
      </c>
      <c r="D1409" s="0" t="n">
        <v>1114</v>
      </c>
      <c r="E1409" s="0" t="s">
        <v>95</v>
      </c>
      <c r="F1409" s="0" t="n">
        <v>1</v>
      </c>
      <c r="G1409" s="0" t="s">
        <v>84</v>
      </c>
      <c r="H1409" s="0" t="n">
        <v>9</v>
      </c>
      <c r="I1409" s="0" t="s">
        <v>140</v>
      </c>
      <c r="J1409" s="0" t="n">
        <v>0</v>
      </c>
      <c r="K1409" s="0" t="n">
        <v>2</v>
      </c>
      <c r="L1409" s="0" t="n">
        <v>1</v>
      </c>
      <c r="M1409" s="0" t="n">
        <v>0</v>
      </c>
      <c r="N1409" s="0" t="n">
        <v>1</v>
      </c>
      <c r="O1409" s="0" t="n">
        <v>1</v>
      </c>
      <c r="P1409" s="0" t="n">
        <v>0</v>
      </c>
      <c r="Q1409" s="0" t="n">
        <v>0</v>
      </c>
      <c r="R1409" s="0" t="n">
        <v>0</v>
      </c>
      <c r="S1409" s="0" t="n">
        <v>0</v>
      </c>
      <c r="T1409" s="0" t="n">
        <v>0</v>
      </c>
      <c r="U1409" s="0" t="n">
        <v>0</v>
      </c>
      <c r="V1409" s="0" t="n">
        <v>0</v>
      </c>
      <c r="W1409" s="0" t="n">
        <v>1</v>
      </c>
      <c r="X1409" s="0" t="n">
        <v>0</v>
      </c>
      <c r="Y1409" s="0" t="n">
        <v>0</v>
      </c>
      <c r="Z1409" s="0" t="n">
        <v>0</v>
      </c>
      <c r="AA1409" s="0" t="n">
        <v>0</v>
      </c>
      <c r="AB1409" s="0" t="n">
        <v>0</v>
      </c>
      <c r="AC1409" s="0" t="n">
        <v>0</v>
      </c>
      <c r="AD1409" s="0" t="n">
        <v>1</v>
      </c>
      <c r="AE1409" s="0" t="n">
        <v>0</v>
      </c>
      <c r="AF1409" s="0" t="n">
        <v>0</v>
      </c>
      <c r="AG1409" s="0" t="n">
        <v>1</v>
      </c>
      <c r="AH1409" s="0" t="n">
        <v>0</v>
      </c>
    </row>
    <row r="1410" customFormat="false" ht="12.75" hidden="false" customHeight="false" outlineLevel="0" collapsed="false">
      <c r="A1410" s="0" t="n">
        <v>21111410</v>
      </c>
      <c r="B1410" s="0" t="n">
        <v>2</v>
      </c>
      <c r="C1410" s="0" t="s">
        <v>54</v>
      </c>
      <c r="D1410" s="0" t="n">
        <v>1114</v>
      </c>
      <c r="E1410" s="0" t="s">
        <v>95</v>
      </c>
      <c r="F1410" s="0" t="n">
        <v>1</v>
      </c>
      <c r="G1410" s="0" t="s">
        <v>84</v>
      </c>
      <c r="H1410" s="0" t="n">
        <v>10</v>
      </c>
      <c r="I1410" s="0" t="s">
        <v>141</v>
      </c>
      <c r="J1410" s="0" t="n">
        <v>1</v>
      </c>
      <c r="K1410" s="0" t="n">
        <v>0</v>
      </c>
      <c r="L1410" s="0" t="n">
        <v>0</v>
      </c>
      <c r="M1410" s="0" t="n">
        <v>0</v>
      </c>
      <c r="N1410" s="0" t="n">
        <v>0</v>
      </c>
      <c r="O1410" s="0" t="n">
        <v>2</v>
      </c>
      <c r="P1410" s="0" t="n">
        <v>0</v>
      </c>
      <c r="Q1410" s="0" t="n">
        <v>0</v>
      </c>
      <c r="R1410" s="0" t="n">
        <v>1</v>
      </c>
      <c r="S1410" s="0" t="n">
        <v>0</v>
      </c>
      <c r="T1410" s="0" t="n">
        <v>2</v>
      </c>
      <c r="U1410" s="0" t="n">
        <v>0</v>
      </c>
      <c r="V1410" s="0" t="n">
        <v>0</v>
      </c>
      <c r="W1410" s="0" t="n">
        <v>1</v>
      </c>
      <c r="X1410" s="0" t="n">
        <v>0</v>
      </c>
      <c r="Y1410" s="0" t="n">
        <v>0</v>
      </c>
      <c r="Z1410" s="0" t="n">
        <v>1</v>
      </c>
      <c r="AA1410" s="0" t="n">
        <v>2</v>
      </c>
      <c r="AB1410" s="0" t="n">
        <v>1</v>
      </c>
      <c r="AC1410" s="0" t="n">
        <v>2</v>
      </c>
      <c r="AD1410" s="0" t="n">
        <v>0</v>
      </c>
      <c r="AE1410" s="0" t="n">
        <v>1</v>
      </c>
      <c r="AF1410" s="0" t="n">
        <v>1</v>
      </c>
      <c r="AG1410" s="0" t="n">
        <v>0</v>
      </c>
      <c r="AH1410" s="0" t="n">
        <v>0</v>
      </c>
    </row>
    <row r="1411" customFormat="false" ht="12.75" hidden="false" customHeight="false" outlineLevel="0" collapsed="false">
      <c r="A1411" s="0" t="n">
        <v>21111411</v>
      </c>
      <c r="B1411" s="0" t="n">
        <v>2</v>
      </c>
      <c r="C1411" s="0" t="s">
        <v>54</v>
      </c>
      <c r="D1411" s="0" t="n">
        <v>1114</v>
      </c>
      <c r="E1411" s="0" t="s">
        <v>95</v>
      </c>
      <c r="F1411" s="0" t="n">
        <v>1</v>
      </c>
      <c r="G1411" s="0" t="s">
        <v>84</v>
      </c>
      <c r="H1411" s="0" t="n">
        <v>11</v>
      </c>
      <c r="I1411" s="0" t="s">
        <v>142</v>
      </c>
      <c r="J1411" s="0" t="n">
        <v>0</v>
      </c>
      <c r="K1411" s="0" t="n">
        <v>2</v>
      </c>
      <c r="L1411" s="0" t="n">
        <v>0</v>
      </c>
      <c r="M1411" s="0" t="n">
        <v>0</v>
      </c>
      <c r="N1411" s="0" t="n">
        <v>1</v>
      </c>
      <c r="O1411" s="0" t="n">
        <v>1</v>
      </c>
      <c r="P1411" s="0" t="n">
        <v>1</v>
      </c>
      <c r="Q1411" s="0" t="n">
        <v>1</v>
      </c>
      <c r="R1411" s="0" t="n">
        <v>1</v>
      </c>
      <c r="S1411" s="0" t="n">
        <v>1</v>
      </c>
      <c r="T1411" s="0" t="n">
        <v>0</v>
      </c>
      <c r="U1411" s="0" t="n">
        <v>2</v>
      </c>
      <c r="V1411" s="0" t="n">
        <v>2</v>
      </c>
      <c r="W1411" s="0" t="n">
        <v>0</v>
      </c>
      <c r="X1411" s="0" t="n">
        <v>1</v>
      </c>
      <c r="Y1411" s="0" t="n">
        <v>0</v>
      </c>
      <c r="Z1411" s="0" t="n">
        <v>0</v>
      </c>
      <c r="AA1411" s="0" t="n">
        <v>0</v>
      </c>
      <c r="AB1411" s="0" t="n">
        <v>0</v>
      </c>
      <c r="AC1411" s="0" t="n">
        <v>1</v>
      </c>
      <c r="AD1411" s="0" t="n">
        <v>2</v>
      </c>
      <c r="AE1411" s="0" t="n">
        <v>0</v>
      </c>
      <c r="AF1411" s="0" t="n">
        <v>0</v>
      </c>
      <c r="AG1411" s="0" t="n">
        <v>0</v>
      </c>
      <c r="AH1411" s="0" t="n">
        <v>0</v>
      </c>
    </row>
    <row r="1412" customFormat="false" ht="12.75" hidden="false" customHeight="false" outlineLevel="0" collapsed="false">
      <c r="A1412" s="0" t="n">
        <v>21111412</v>
      </c>
      <c r="B1412" s="0" t="n">
        <v>2</v>
      </c>
      <c r="C1412" s="0" t="s">
        <v>54</v>
      </c>
      <c r="D1412" s="0" t="n">
        <v>1114</v>
      </c>
      <c r="E1412" s="0" t="s">
        <v>95</v>
      </c>
      <c r="F1412" s="0" t="n">
        <v>1</v>
      </c>
      <c r="G1412" s="0" t="s">
        <v>84</v>
      </c>
      <c r="H1412" s="0" t="n">
        <v>12</v>
      </c>
      <c r="I1412" s="0" t="s">
        <v>143</v>
      </c>
      <c r="J1412" s="0" t="n">
        <v>0</v>
      </c>
      <c r="K1412" s="0" t="n">
        <v>0</v>
      </c>
      <c r="L1412" s="0" t="n">
        <v>1</v>
      </c>
      <c r="M1412" s="0" t="n">
        <v>1</v>
      </c>
      <c r="N1412" s="0" t="n">
        <v>1</v>
      </c>
      <c r="O1412" s="0" t="n">
        <v>0</v>
      </c>
      <c r="P1412" s="0" t="n">
        <v>0</v>
      </c>
      <c r="Q1412" s="0" t="n">
        <v>0</v>
      </c>
      <c r="R1412" s="0" t="n">
        <v>1</v>
      </c>
      <c r="S1412" s="0" t="n">
        <v>0</v>
      </c>
      <c r="T1412" s="0" t="n">
        <v>1</v>
      </c>
      <c r="U1412" s="0" t="n">
        <v>0</v>
      </c>
      <c r="V1412" s="0" t="n">
        <v>1</v>
      </c>
      <c r="W1412" s="0" t="n">
        <v>0</v>
      </c>
      <c r="X1412" s="0" t="n">
        <v>0</v>
      </c>
      <c r="Y1412" s="0" t="n">
        <v>0</v>
      </c>
      <c r="Z1412" s="0" t="n">
        <v>0</v>
      </c>
      <c r="AA1412" s="0" t="n">
        <v>0</v>
      </c>
      <c r="AB1412" s="0" t="n">
        <v>0</v>
      </c>
      <c r="AC1412" s="0" t="n">
        <v>1</v>
      </c>
      <c r="AD1412" s="0" t="n">
        <v>0</v>
      </c>
      <c r="AE1412" s="0" t="n">
        <v>2</v>
      </c>
      <c r="AF1412" s="0" t="n">
        <v>1</v>
      </c>
      <c r="AG1412" s="0" t="n">
        <v>0</v>
      </c>
      <c r="AH1412" s="0" t="n">
        <v>0</v>
      </c>
    </row>
    <row r="1413" customFormat="false" ht="12.75" hidden="false" customHeight="false" outlineLevel="0" collapsed="false">
      <c r="A1413" s="0" t="n">
        <v>21111413</v>
      </c>
      <c r="B1413" s="0" t="n">
        <v>2</v>
      </c>
      <c r="C1413" s="0" t="s">
        <v>54</v>
      </c>
      <c r="D1413" s="0" t="n">
        <v>1114</v>
      </c>
      <c r="E1413" s="0" t="s">
        <v>95</v>
      </c>
      <c r="F1413" s="0" t="n">
        <v>1</v>
      </c>
      <c r="G1413" s="0" t="s">
        <v>84</v>
      </c>
      <c r="H1413" s="0" t="n">
        <v>13</v>
      </c>
      <c r="I1413" s="0" t="s">
        <v>144</v>
      </c>
      <c r="J1413" s="0" t="n">
        <v>0</v>
      </c>
      <c r="K1413" s="0" t="n">
        <v>0</v>
      </c>
      <c r="L1413" s="0" t="n">
        <v>1</v>
      </c>
      <c r="M1413" s="0" t="n">
        <v>2</v>
      </c>
      <c r="N1413" s="0" t="n">
        <v>1</v>
      </c>
      <c r="O1413" s="0" t="n">
        <v>1</v>
      </c>
      <c r="P1413" s="0" t="n">
        <v>2</v>
      </c>
      <c r="Q1413" s="0" t="n">
        <v>1</v>
      </c>
      <c r="R1413" s="0" t="n">
        <v>0</v>
      </c>
      <c r="S1413" s="0" t="n">
        <v>1</v>
      </c>
      <c r="T1413" s="0" t="n">
        <v>1</v>
      </c>
      <c r="U1413" s="0" t="n">
        <v>0</v>
      </c>
      <c r="V1413" s="0" t="n">
        <v>0</v>
      </c>
      <c r="W1413" s="0" t="n">
        <v>0</v>
      </c>
      <c r="X1413" s="0" t="n">
        <v>0</v>
      </c>
      <c r="Y1413" s="0" t="n">
        <v>1</v>
      </c>
      <c r="Z1413" s="0" t="n">
        <v>1</v>
      </c>
      <c r="AA1413" s="0" t="n">
        <v>0</v>
      </c>
      <c r="AB1413" s="0" t="n">
        <v>2</v>
      </c>
      <c r="AC1413" s="0" t="n">
        <v>2</v>
      </c>
      <c r="AD1413" s="0" t="n">
        <v>0</v>
      </c>
      <c r="AE1413" s="0" t="n">
        <v>0</v>
      </c>
      <c r="AF1413" s="0" t="n">
        <v>2</v>
      </c>
      <c r="AG1413" s="0" t="n">
        <v>0</v>
      </c>
      <c r="AH1413" s="0" t="n">
        <v>0</v>
      </c>
    </row>
    <row r="1414" customFormat="false" ht="12.75" hidden="false" customHeight="false" outlineLevel="0" collapsed="false">
      <c r="A1414" s="0" t="n">
        <v>21111414</v>
      </c>
      <c r="B1414" s="0" t="n">
        <v>2</v>
      </c>
      <c r="C1414" s="0" t="s">
        <v>54</v>
      </c>
      <c r="D1414" s="0" t="n">
        <v>1114</v>
      </c>
      <c r="E1414" s="0" t="s">
        <v>95</v>
      </c>
      <c r="F1414" s="0" t="n">
        <v>1</v>
      </c>
      <c r="G1414" s="0" t="s">
        <v>84</v>
      </c>
      <c r="H1414" s="0" t="n">
        <v>14</v>
      </c>
      <c r="I1414" s="0" t="s">
        <v>145</v>
      </c>
      <c r="J1414" s="0" t="n">
        <v>1</v>
      </c>
      <c r="K1414" s="0" t="n">
        <v>0</v>
      </c>
      <c r="L1414" s="0" t="n">
        <v>0</v>
      </c>
      <c r="M1414" s="0" t="n">
        <v>0</v>
      </c>
      <c r="N1414" s="0" t="n">
        <v>1</v>
      </c>
      <c r="O1414" s="0" t="n">
        <v>1</v>
      </c>
      <c r="P1414" s="0" t="n">
        <v>1</v>
      </c>
      <c r="Q1414" s="0" t="n">
        <v>3</v>
      </c>
      <c r="R1414" s="0" t="n">
        <v>3</v>
      </c>
      <c r="S1414" s="0" t="n">
        <v>1</v>
      </c>
      <c r="T1414" s="0" t="n">
        <v>4</v>
      </c>
      <c r="U1414" s="0" t="n">
        <v>1</v>
      </c>
      <c r="V1414" s="0" t="n">
        <v>2</v>
      </c>
      <c r="W1414" s="0" t="n">
        <v>1</v>
      </c>
      <c r="X1414" s="0" t="n">
        <v>1</v>
      </c>
      <c r="Y1414" s="0" t="n">
        <v>0</v>
      </c>
      <c r="Z1414" s="0" t="n">
        <v>1</v>
      </c>
      <c r="AA1414" s="0" t="n">
        <v>0</v>
      </c>
      <c r="AB1414" s="0" t="n">
        <v>0</v>
      </c>
      <c r="AC1414" s="0" t="n">
        <v>0</v>
      </c>
      <c r="AD1414" s="0" t="n">
        <v>0</v>
      </c>
      <c r="AE1414" s="0" t="n">
        <v>2</v>
      </c>
      <c r="AF1414" s="0" t="n">
        <v>0</v>
      </c>
      <c r="AG1414" s="0" t="n">
        <v>1</v>
      </c>
      <c r="AH1414" s="0" t="n">
        <v>0</v>
      </c>
    </row>
    <row r="1415" customFormat="false" ht="12.75" hidden="false" customHeight="false" outlineLevel="0" collapsed="false">
      <c r="A1415" s="0" t="n">
        <v>21111415</v>
      </c>
      <c r="B1415" s="0" t="n">
        <v>2</v>
      </c>
      <c r="C1415" s="0" t="s">
        <v>54</v>
      </c>
      <c r="D1415" s="0" t="n">
        <v>1114</v>
      </c>
      <c r="E1415" s="0" t="s">
        <v>95</v>
      </c>
      <c r="F1415" s="0" t="n">
        <v>1</v>
      </c>
      <c r="G1415" s="0" t="s">
        <v>84</v>
      </c>
      <c r="H1415" s="0" t="n">
        <v>15</v>
      </c>
      <c r="I1415" s="0" t="s">
        <v>146</v>
      </c>
      <c r="J1415" s="0" t="n">
        <v>1</v>
      </c>
      <c r="K1415" s="0" t="n">
        <v>2</v>
      </c>
      <c r="L1415" s="0" t="n">
        <v>1</v>
      </c>
      <c r="M1415" s="0" t="n">
        <v>2</v>
      </c>
      <c r="N1415" s="0" t="n">
        <v>0</v>
      </c>
      <c r="O1415" s="0" t="n">
        <v>0</v>
      </c>
      <c r="P1415" s="0" t="n">
        <v>1</v>
      </c>
      <c r="Q1415" s="0" t="n">
        <v>1</v>
      </c>
      <c r="R1415" s="0" t="n">
        <v>1</v>
      </c>
      <c r="S1415" s="0" t="n">
        <v>1</v>
      </c>
      <c r="T1415" s="0" t="n">
        <v>0</v>
      </c>
      <c r="U1415" s="0" t="n">
        <v>3</v>
      </c>
      <c r="V1415" s="0" t="n">
        <v>1</v>
      </c>
      <c r="W1415" s="0" t="n">
        <v>1</v>
      </c>
      <c r="X1415" s="0" t="n">
        <v>2</v>
      </c>
      <c r="Y1415" s="0" t="n">
        <v>1</v>
      </c>
      <c r="Z1415" s="0" t="n">
        <v>1</v>
      </c>
      <c r="AA1415" s="0" t="n">
        <v>3</v>
      </c>
      <c r="AB1415" s="0" t="n">
        <v>1</v>
      </c>
      <c r="AC1415" s="0" t="n">
        <v>1</v>
      </c>
      <c r="AD1415" s="0" t="n">
        <v>3</v>
      </c>
      <c r="AE1415" s="0" t="n">
        <v>0</v>
      </c>
      <c r="AF1415" s="0" t="n">
        <v>1</v>
      </c>
      <c r="AG1415" s="0" t="n">
        <v>1</v>
      </c>
      <c r="AH1415" s="0" t="n">
        <v>0</v>
      </c>
    </row>
    <row r="1416" customFormat="false" ht="12.75" hidden="false" customHeight="false" outlineLevel="0" collapsed="false">
      <c r="A1416" s="0" t="n">
        <v>21111416</v>
      </c>
      <c r="B1416" s="0" t="n">
        <v>2</v>
      </c>
      <c r="C1416" s="0" t="s">
        <v>54</v>
      </c>
      <c r="D1416" s="0" t="n">
        <v>1114</v>
      </c>
      <c r="E1416" s="0" t="s">
        <v>95</v>
      </c>
      <c r="F1416" s="0" t="n">
        <v>1</v>
      </c>
      <c r="G1416" s="0" t="s">
        <v>84</v>
      </c>
      <c r="H1416" s="0" t="n">
        <v>16</v>
      </c>
      <c r="I1416" s="0" t="s">
        <v>147</v>
      </c>
      <c r="J1416" s="0" t="n">
        <v>1</v>
      </c>
      <c r="K1416" s="0" t="n">
        <v>3</v>
      </c>
      <c r="L1416" s="0" t="n">
        <v>1</v>
      </c>
      <c r="M1416" s="0" t="n">
        <v>0</v>
      </c>
      <c r="N1416" s="0" t="n">
        <v>1</v>
      </c>
      <c r="O1416" s="0" t="n">
        <v>1</v>
      </c>
      <c r="P1416" s="0" t="n">
        <v>1</v>
      </c>
      <c r="Q1416" s="0" t="n">
        <v>2</v>
      </c>
      <c r="R1416" s="0" t="n">
        <v>2</v>
      </c>
      <c r="S1416" s="0" t="n">
        <v>0</v>
      </c>
      <c r="T1416" s="0" t="n">
        <v>2</v>
      </c>
      <c r="U1416" s="0" t="n">
        <v>0</v>
      </c>
      <c r="V1416" s="0" t="n">
        <v>1</v>
      </c>
      <c r="W1416" s="0" t="n">
        <v>2</v>
      </c>
      <c r="X1416" s="0" t="n">
        <v>2</v>
      </c>
      <c r="Y1416" s="0" t="n">
        <v>1</v>
      </c>
      <c r="Z1416" s="0" t="n">
        <v>0</v>
      </c>
      <c r="AA1416" s="0" t="n">
        <v>0</v>
      </c>
      <c r="AB1416" s="0" t="n">
        <v>1</v>
      </c>
      <c r="AC1416" s="0" t="n">
        <v>0</v>
      </c>
      <c r="AD1416" s="0" t="n">
        <v>0</v>
      </c>
      <c r="AE1416" s="0" t="n">
        <v>1</v>
      </c>
      <c r="AF1416" s="0" t="n">
        <v>0</v>
      </c>
      <c r="AG1416" s="0" t="n">
        <v>1</v>
      </c>
      <c r="AH1416" s="0" t="n">
        <v>1</v>
      </c>
    </row>
    <row r="1417" customFormat="false" ht="12.75" hidden="false" customHeight="false" outlineLevel="0" collapsed="false">
      <c r="A1417" s="0" t="n">
        <v>21111417</v>
      </c>
      <c r="B1417" s="0" t="n">
        <v>2</v>
      </c>
      <c r="C1417" s="0" t="s">
        <v>54</v>
      </c>
      <c r="D1417" s="0" t="n">
        <v>1114</v>
      </c>
      <c r="E1417" s="0" t="s">
        <v>95</v>
      </c>
      <c r="F1417" s="0" t="n">
        <v>1</v>
      </c>
      <c r="G1417" s="0" t="s">
        <v>84</v>
      </c>
      <c r="H1417" s="0" t="n">
        <v>17</v>
      </c>
      <c r="I1417" s="0" t="s">
        <v>148</v>
      </c>
      <c r="J1417" s="0" t="n">
        <v>0</v>
      </c>
      <c r="K1417" s="0" t="n">
        <v>1</v>
      </c>
      <c r="L1417" s="0" t="n">
        <v>0</v>
      </c>
      <c r="M1417" s="0" t="n">
        <v>0</v>
      </c>
      <c r="N1417" s="0" t="n">
        <v>1</v>
      </c>
      <c r="O1417" s="0" t="n">
        <v>0</v>
      </c>
      <c r="P1417" s="0" t="n">
        <v>0</v>
      </c>
      <c r="Q1417" s="0" t="n">
        <v>0</v>
      </c>
      <c r="R1417" s="0" t="n">
        <v>1</v>
      </c>
      <c r="S1417" s="0" t="n">
        <v>1</v>
      </c>
      <c r="T1417" s="0" t="n">
        <v>1</v>
      </c>
      <c r="U1417" s="0" t="n">
        <v>0</v>
      </c>
      <c r="V1417" s="0" t="n">
        <v>1</v>
      </c>
      <c r="W1417" s="0" t="n">
        <v>0</v>
      </c>
      <c r="X1417" s="0" t="n">
        <v>3</v>
      </c>
      <c r="Y1417" s="0" t="n">
        <v>1</v>
      </c>
      <c r="Z1417" s="0" t="n">
        <v>0</v>
      </c>
      <c r="AA1417" s="0" t="n">
        <v>0</v>
      </c>
      <c r="AB1417" s="0" t="n">
        <v>0</v>
      </c>
      <c r="AC1417" s="0" t="n">
        <v>0</v>
      </c>
      <c r="AD1417" s="0" t="n">
        <v>0</v>
      </c>
      <c r="AE1417" s="0" t="n">
        <v>0</v>
      </c>
      <c r="AF1417" s="0" t="n">
        <v>0</v>
      </c>
      <c r="AG1417" s="0" t="n">
        <v>0</v>
      </c>
      <c r="AH1417" s="0" t="n">
        <v>1</v>
      </c>
    </row>
    <row r="1418" customFormat="false" ht="12.75" hidden="false" customHeight="false" outlineLevel="0" collapsed="false">
      <c r="A1418" s="0" t="n">
        <v>21111418</v>
      </c>
      <c r="B1418" s="0" t="n">
        <v>2</v>
      </c>
      <c r="C1418" s="0" t="s">
        <v>54</v>
      </c>
      <c r="D1418" s="0" t="n">
        <v>1114</v>
      </c>
      <c r="E1418" s="0" t="s">
        <v>95</v>
      </c>
      <c r="F1418" s="0" t="n">
        <v>1</v>
      </c>
      <c r="G1418" s="0" t="s">
        <v>84</v>
      </c>
      <c r="H1418" s="0" t="n">
        <v>18</v>
      </c>
      <c r="I1418" s="0" t="s">
        <v>149</v>
      </c>
      <c r="J1418" s="0" t="n">
        <v>0</v>
      </c>
      <c r="K1418" s="0" t="n">
        <v>1</v>
      </c>
      <c r="L1418" s="0" t="n">
        <v>0</v>
      </c>
      <c r="M1418" s="0" t="n">
        <v>1</v>
      </c>
      <c r="N1418" s="0" t="n">
        <v>0</v>
      </c>
      <c r="O1418" s="0" t="n">
        <v>0</v>
      </c>
      <c r="P1418" s="0" t="n">
        <v>0</v>
      </c>
      <c r="Q1418" s="0" t="n">
        <v>0</v>
      </c>
      <c r="R1418" s="0" t="n">
        <v>0</v>
      </c>
      <c r="S1418" s="0" t="n">
        <v>1</v>
      </c>
      <c r="T1418" s="0" t="n">
        <v>1</v>
      </c>
      <c r="U1418" s="0" t="n">
        <v>0</v>
      </c>
      <c r="V1418" s="0" t="n">
        <v>0</v>
      </c>
      <c r="W1418" s="0" t="n">
        <v>0</v>
      </c>
      <c r="X1418" s="0" t="n">
        <v>3</v>
      </c>
      <c r="Y1418" s="0" t="n">
        <v>1</v>
      </c>
      <c r="Z1418" s="0" t="n">
        <v>0</v>
      </c>
      <c r="AA1418" s="0" t="n">
        <v>1</v>
      </c>
      <c r="AB1418" s="0" t="n">
        <v>0</v>
      </c>
      <c r="AC1418" s="0" t="n">
        <v>1</v>
      </c>
      <c r="AD1418" s="0" t="n">
        <v>0</v>
      </c>
      <c r="AE1418" s="0" t="n">
        <v>0</v>
      </c>
      <c r="AF1418" s="0" t="n">
        <v>1</v>
      </c>
      <c r="AG1418" s="0" t="n">
        <v>0</v>
      </c>
      <c r="AH1418" s="0" t="n">
        <v>0</v>
      </c>
    </row>
    <row r="1419" customFormat="false" ht="12.75" hidden="false" customHeight="false" outlineLevel="0" collapsed="false">
      <c r="A1419" s="0" t="n">
        <v>21111419</v>
      </c>
      <c r="B1419" s="0" t="n">
        <v>2</v>
      </c>
      <c r="C1419" s="0" t="s">
        <v>54</v>
      </c>
      <c r="D1419" s="0" t="n">
        <v>1114</v>
      </c>
      <c r="E1419" s="0" t="s">
        <v>95</v>
      </c>
      <c r="F1419" s="0" t="n">
        <v>1</v>
      </c>
      <c r="G1419" s="0" t="s">
        <v>84</v>
      </c>
      <c r="H1419" s="0" t="n">
        <v>19</v>
      </c>
      <c r="I1419" s="0" t="s">
        <v>150</v>
      </c>
      <c r="J1419" s="0" t="n">
        <v>4</v>
      </c>
      <c r="K1419" s="0" t="n">
        <v>12</v>
      </c>
      <c r="L1419" s="0" t="n">
        <v>5</v>
      </c>
      <c r="M1419" s="0" t="n">
        <v>8</v>
      </c>
      <c r="N1419" s="0" t="n">
        <v>7</v>
      </c>
      <c r="O1419" s="0" t="n">
        <v>8</v>
      </c>
      <c r="P1419" s="0" t="n">
        <v>9</v>
      </c>
      <c r="Q1419" s="0" t="n">
        <v>10</v>
      </c>
      <c r="R1419" s="0" t="n">
        <v>11</v>
      </c>
      <c r="S1419" s="0" t="n">
        <v>9</v>
      </c>
      <c r="T1419" s="0" t="n">
        <v>14</v>
      </c>
      <c r="U1419" s="0" t="n">
        <v>8</v>
      </c>
      <c r="V1419" s="0" t="n">
        <v>9</v>
      </c>
      <c r="W1419" s="0" t="n">
        <v>10</v>
      </c>
      <c r="X1419" s="0" t="n">
        <v>12</v>
      </c>
      <c r="Y1419" s="0" t="n">
        <v>8</v>
      </c>
      <c r="Z1419" s="0" t="n">
        <v>7</v>
      </c>
      <c r="AA1419" s="0" t="n">
        <v>7</v>
      </c>
      <c r="AB1419" s="0" t="n">
        <v>8</v>
      </c>
      <c r="AC1419" s="0" t="n">
        <v>11</v>
      </c>
      <c r="AD1419" s="0" t="n">
        <v>7</v>
      </c>
      <c r="AE1419" s="0" t="n">
        <v>8</v>
      </c>
      <c r="AF1419" s="0" t="n">
        <v>8</v>
      </c>
      <c r="AG1419" s="0" t="n">
        <v>4</v>
      </c>
      <c r="AH1419" s="0" t="n">
        <v>4</v>
      </c>
    </row>
    <row r="1420" customFormat="false" ht="12.75" hidden="false" customHeight="false" outlineLevel="0" collapsed="false">
      <c r="A1420" s="0" t="n">
        <v>21111420</v>
      </c>
      <c r="B1420" s="0" t="n">
        <v>2</v>
      </c>
      <c r="C1420" s="0" t="s">
        <v>54</v>
      </c>
      <c r="D1420" s="0" t="n">
        <v>1114</v>
      </c>
      <c r="E1420" s="0" t="s">
        <v>95</v>
      </c>
      <c r="F1420" s="0" t="n">
        <v>1</v>
      </c>
      <c r="G1420" s="0" t="s">
        <v>84</v>
      </c>
      <c r="H1420" s="0" t="n">
        <v>20</v>
      </c>
      <c r="I1420" s="0" t="s">
        <v>151</v>
      </c>
      <c r="J1420" s="0" t="n">
        <v>0</v>
      </c>
      <c r="K1420" s="0" t="n">
        <v>0</v>
      </c>
      <c r="L1420" s="0" t="n">
        <v>0</v>
      </c>
      <c r="M1420" s="0" t="n">
        <v>0</v>
      </c>
      <c r="N1420" s="0" t="n">
        <v>0</v>
      </c>
      <c r="O1420" s="0" t="n">
        <v>0</v>
      </c>
      <c r="P1420" s="0" t="n">
        <v>0</v>
      </c>
      <c r="Q1420" s="0" t="n">
        <v>0</v>
      </c>
      <c r="R1420" s="0" t="n">
        <v>0</v>
      </c>
      <c r="S1420" s="0" t="n">
        <v>0</v>
      </c>
      <c r="T1420" s="0" t="n">
        <v>0</v>
      </c>
      <c r="U1420" s="0" t="n">
        <v>0</v>
      </c>
      <c r="V1420" s="0" t="n">
        <v>0</v>
      </c>
      <c r="W1420" s="0" t="n">
        <v>0</v>
      </c>
      <c r="X1420" s="0" t="n">
        <v>0</v>
      </c>
      <c r="Y1420" s="0" t="n">
        <v>0</v>
      </c>
      <c r="Z1420" s="0" t="n">
        <v>0</v>
      </c>
      <c r="AA1420" s="0" t="n">
        <v>0</v>
      </c>
      <c r="AB1420" s="0" t="n">
        <v>0</v>
      </c>
      <c r="AC1420" s="0" t="n">
        <v>0</v>
      </c>
      <c r="AD1420" s="0" t="n">
        <v>0</v>
      </c>
      <c r="AE1420" s="0" t="n">
        <v>0</v>
      </c>
      <c r="AF1420" s="0" t="n">
        <v>0</v>
      </c>
      <c r="AG1420" s="0" t="n">
        <v>0</v>
      </c>
      <c r="AH1420" s="0" t="n">
        <v>0</v>
      </c>
    </row>
    <row r="1421" customFormat="false" ht="12.75" hidden="false" customHeight="false" outlineLevel="0" collapsed="false">
      <c r="A1421" s="0" t="n">
        <v>21111421</v>
      </c>
      <c r="B1421" s="0" t="n">
        <v>2</v>
      </c>
      <c r="C1421" s="0" t="s">
        <v>54</v>
      </c>
      <c r="D1421" s="0" t="n">
        <v>1114</v>
      </c>
      <c r="E1421" s="0" t="s">
        <v>95</v>
      </c>
      <c r="F1421" s="0" t="n">
        <v>1</v>
      </c>
      <c r="G1421" s="0" t="s">
        <v>84</v>
      </c>
      <c r="H1421" s="0" t="n">
        <v>21</v>
      </c>
      <c r="I1421" s="0" t="s">
        <v>152</v>
      </c>
      <c r="J1421" s="0" t="n">
        <v>0</v>
      </c>
      <c r="K1421" s="0" t="n">
        <v>0</v>
      </c>
      <c r="L1421" s="0" t="n">
        <v>0</v>
      </c>
      <c r="M1421" s="0" t="n">
        <v>0</v>
      </c>
      <c r="N1421" s="0" t="n">
        <v>0</v>
      </c>
      <c r="O1421" s="0" t="n">
        <v>0</v>
      </c>
      <c r="P1421" s="0" t="n">
        <v>0</v>
      </c>
      <c r="Q1421" s="0" t="n">
        <v>0</v>
      </c>
      <c r="R1421" s="0" t="n">
        <v>0</v>
      </c>
      <c r="S1421" s="0" t="n">
        <v>0</v>
      </c>
      <c r="T1421" s="0" t="n">
        <v>0</v>
      </c>
      <c r="U1421" s="0" t="n">
        <v>0</v>
      </c>
      <c r="V1421" s="0" t="n">
        <v>0</v>
      </c>
      <c r="W1421" s="0" t="n">
        <v>0</v>
      </c>
      <c r="X1421" s="0" t="n">
        <v>0</v>
      </c>
      <c r="Y1421" s="0" t="n">
        <v>0</v>
      </c>
      <c r="Z1421" s="0" t="n">
        <v>0</v>
      </c>
      <c r="AA1421" s="0" t="n">
        <v>0</v>
      </c>
      <c r="AB1421" s="0" t="n">
        <v>0</v>
      </c>
      <c r="AC1421" s="0" t="n">
        <v>0</v>
      </c>
      <c r="AD1421" s="0" t="n">
        <v>0</v>
      </c>
      <c r="AE1421" s="0" t="n">
        <v>0</v>
      </c>
      <c r="AF1421" s="0" t="n">
        <v>0</v>
      </c>
      <c r="AG1421" s="0" t="n">
        <v>0</v>
      </c>
      <c r="AH1421" s="0" t="n">
        <v>0</v>
      </c>
    </row>
    <row r="1422" customFormat="false" ht="12.75" hidden="false" customHeight="false" outlineLevel="0" collapsed="false">
      <c r="A1422" s="0" t="n">
        <v>21111422</v>
      </c>
      <c r="B1422" s="0" t="n">
        <v>2</v>
      </c>
      <c r="C1422" s="0" t="s">
        <v>54</v>
      </c>
      <c r="D1422" s="0" t="n">
        <v>1114</v>
      </c>
      <c r="E1422" s="0" t="s">
        <v>95</v>
      </c>
      <c r="F1422" s="0" t="n">
        <v>1</v>
      </c>
      <c r="G1422" s="0" t="s">
        <v>84</v>
      </c>
      <c r="H1422" s="0" t="n">
        <v>22</v>
      </c>
      <c r="I1422" s="0" t="s">
        <v>153</v>
      </c>
      <c r="J1422" s="0" t="n">
        <v>0</v>
      </c>
      <c r="K1422" s="0" t="n">
        <v>0</v>
      </c>
      <c r="L1422" s="0" t="n">
        <v>0</v>
      </c>
      <c r="M1422" s="0" t="n">
        <v>0</v>
      </c>
      <c r="N1422" s="0" t="n">
        <v>0</v>
      </c>
      <c r="O1422" s="0" t="n">
        <v>0</v>
      </c>
      <c r="P1422" s="0" t="n">
        <v>0</v>
      </c>
      <c r="Q1422" s="0" t="n">
        <v>0</v>
      </c>
      <c r="R1422" s="0" t="n">
        <v>0</v>
      </c>
      <c r="S1422" s="0" t="n">
        <v>0</v>
      </c>
      <c r="T1422" s="0" t="n">
        <v>0</v>
      </c>
      <c r="U1422" s="0" t="n">
        <v>0</v>
      </c>
      <c r="V1422" s="0" t="n">
        <v>0</v>
      </c>
      <c r="W1422" s="0" t="n">
        <v>0</v>
      </c>
      <c r="X1422" s="0" t="n">
        <v>0</v>
      </c>
      <c r="Y1422" s="0" t="n">
        <v>0</v>
      </c>
      <c r="Z1422" s="0" t="n">
        <v>0</v>
      </c>
      <c r="AA1422" s="0" t="n">
        <v>0</v>
      </c>
      <c r="AB1422" s="0" t="n">
        <v>0</v>
      </c>
      <c r="AC1422" s="0" t="n">
        <v>0</v>
      </c>
      <c r="AD1422" s="0" t="n">
        <v>0</v>
      </c>
      <c r="AE1422" s="0" t="n">
        <v>0</v>
      </c>
      <c r="AF1422" s="0" t="n">
        <v>0</v>
      </c>
      <c r="AG1422" s="0" t="n">
        <v>0</v>
      </c>
      <c r="AH1422" s="0" t="n">
        <v>0</v>
      </c>
    </row>
    <row r="1423" customFormat="false" ht="12.75" hidden="false" customHeight="false" outlineLevel="0" collapsed="false">
      <c r="A1423" s="0" t="n">
        <v>21111423</v>
      </c>
      <c r="B1423" s="0" t="n">
        <v>2</v>
      </c>
      <c r="C1423" s="0" t="s">
        <v>54</v>
      </c>
      <c r="D1423" s="0" t="n">
        <v>1114</v>
      </c>
      <c r="E1423" s="0" t="s">
        <v>95</v>
      </c>
      <c r="F1423" s="0" t="n">
        <v>1</v>
      </c>
      <c r="G1423" s="0" t="s">
        <v>84</v>
      </c>
      <c r="H1423" s="0" t="n">
        <v>23</v>
      </c>
      <c r="I1423" s="0" t="s">
        <v>154</v>
      </c>
      <c r="J1423" s="0" t="n">
        <v>0</v>
      </c>
      <c r="K1423" s="0" t="n">
        <v>0</v>
      </c>
      <c r="L1423" s="0" t="n">
        <v>0</v>
      </c>
      <c r="M1423" s="0" t="n">
        <v>0</v>
      </c>
      <c r="N1423" s="0" t="n">
        <v>0</v>
      </c>
      <c r="O1423" s="0" t="n">
        <v>0</v>
      </c>
      <c r="P1423" s="0" t="n">
        <v>0</v>
      </c>
      <c r="Q1423" s="0" t="n">
        <v>0</v>
      </c>
      <c r="R1423" s="0" t="n">
        <v>0</v>
      </c>
      <c r="S1423" s="0" t="n">
        <v>0</v>
      </c>
      <c r="T1423" s="0" t="n">
        <v>0</v>
      </c>
      <c r="U1423" s="0" t="n">
        <v>0</v>
      </c>
      <c r="V1423" s="0" t="n">
        <v>0</v>
      </c>
      <c r="W1423" s="0" t="n">
        <v>0</v>
      </c>
      <c r="X1423" s="0" t="n">
        <v>0</v>
      </c>
      <c r="Y1423" s="0" t="n">
        <v>0</v>
      </c>
      <c r="Z1423" s="0" t="n">
        <v>0</v>
      </c>
      <c r="AA1423" s="0" t="n">
        <v>0</v>
      </c>
      <c r="AB1423" s="0" t="n">
        <v>0</v>
      </c>
      <c r="AC1423" s="0" t="n">
        <v>0</v>
      </c>
      <c r="AD1423" s="0" t="n">
        <v>0</v>
      </c>
      <c r="AE1423" s="0" t="n">
        <v>2.31326193064841</v>
      </c>
      <c r="AF1423" s="0" t="n">
        <v>0</v>
      </c>
      <c r="AG1423" s="0" t="n">
        <v>0</v>
      </c>
      <c r="AH1423" s="0" t="n">
        <v>0</v>
      </c>
    </row>
    <row r="1424" customFormat="false" ht="12.75" hidden="false" customHeight="false" outlineLevel="0" collapsed="false">
      <c r="A1424" s="0" t="n">
        <v>21111424</v>
      </c>
      <c r="B1424" s="0" t="n">
        <v>2</v>
      </c>
      <c r="C1424" s="0" t="s">
        <v>54</v>
      </c>
      <c r="D1424" s="0" t="n">
        <v>1114</v>
      </c>
      <c r="E1424" s="0" t="s">
        <v>95</v>
      </c>
      <c r="F1424" s="0" t="n">
        <v>1</v>
      </c>
      <c r="G1424" s="0" t="s">
        <v>84</v>
      </c>
      <c r="H1424" s="0" t="n">
        <v>24</v>
      </c>
      <c r="I1424" s="0" t="s">
        <v>155</v>
      </c>
      <c r="J1424" s="0" t="n">
        <v>0</v>
      </c>
      <c r="K1424" s="0" t="n">
        <v>0</v>
      </c>
      <c r="L1424" s="0" t="n">
        <v>0</v>
      </c>
      <c r="M1424" s="0" t="n">
        <v>0</v>
      </c>
      <c r="N1424" s="0" t="n">
        <v>0</v>
      </c>
      <c r="O1424" s="0" t="n">
        <v>0</v>
      </c>
      <c r="P1424" s="0" t="n">
        <v>0</v>
      </c>
      <c r="Q1424" s="0" t="n">
        <v>0</v>
      </c>
      <c r="R1424" s="0" t="n">
        <v>0</v>
      </c>
      <c r="S1424" s="0" t="n">
        <v>0</v>
      </c>
      <c r="T1424" s="0" t="n">
        <v>2.5560412033842</v>
      </c>
      <c r="U1424" s="0" t="n">
        <v>0</v>
      </c>
      <c r="V1424" s="0" t="n">
        <v>2.53755582622818</v>
      </c>
      <c r="W1424" s="0" t="n">
        <v>0</v>
      </c>
      <c r="X1424" s="0" t="n">
        <v>0</v>
      </c>
      <c r="Y1424" s="0" t="n">
        <v>2.4523027122468</v>
      </c>
      <c r="Z1424" s="0" t="n">
        <v>2.46688210770407</v>
      </c>
      <c r="AA1424" s="0" t="n">
        <v>0</v>
      </c>
      <c r="AB1424" s="0" t="n">
        <v>2.41563398313888</v>
      </c>
      <c r="AC1424" s="0" t="n">
        <v>2.37146651489281</v>
      </c>
      <c r="AD1424" s="0" t="n">
        <v>0</v>
      </c>
      <c r="AE1424" s="0" t="n">
        <v>0</v>
      </c>
      <c r="AF1424" s="0" t="n">
        <v>0</v>
      </c>
      <c r="AG1424" s="0" t="n">
        <v>0</v>
      </c>
      <c r="AH1424" s="0" t="n">
        <v>0</v>
      </c>
    </row>
    <row r="1425" customFormat="false" ht="12.75" hidden="false" customHeight="false" outlineLevel="0" collapsed="false">
      <c r="A1425" s="0" t="n">
        <v>21111425</v>
      </c>
      <c r="B1425" s="0" t="n">
        <v>2</v>
      </c>
      <c r="C1425" s="0" t="s">
        <v>54</v>
      </c>
      <c r="D1425" s="0" t="n">
        <v>1114</v>
      </c>
      <c r="E1425" s="0" t="s">
        <v>95</v>
      </c>
      <c r="F1425" s="0" t="n">
        <v>1</v>
      </c>
      <c r="G1425" s="0" t="s">
        <v>84</v>
      </c>
      <c r="H1425" s="0" t="n">
        <v>25</v>
      </c>
      <c r="I1425" s="0" t="s">
        <v>156</v>
      </c>
      <c r="J1425" s="0" t="n">
        <v>0</v>
      </c>
      <c r="K1425" s="0" t="n">
        <v>2.01808201485308</v>
      </c>
      <c r="L1425" s="0" t="n">
        <v>0</v>
      </c>
      <c r="M1425" s="0" t="n">
        <v>0</v>
      </c>
      <c r="N1425" s="0" t="n">
        <v>0</v>
      </c>
      <c r="O1425" s="0" t="n">
        <v>0</v>
      </c>
      <c r="P1425" s="0" t="n">
        <v>0</v>
      </c>
      <c r="Q1425" s="0" t="n">
        <v>2.01422039599573</v>
      </c>
      <c r="R1425" s="0" t="n">
        <v>0</v>
      </c>
      <c r="S1425" s="0" t="n">
        <v>0</v>
      </c>
      <c r="T1425" s="0" t="n">
        <v>0</v>
      </c>
      <c r="U1425" s="0" t="n">
        <v>0</v>
      </c>
      <c r="V1425" s="0" t="n">
        <v>0</v>
      </c>
      <c r="W1425" s="0" t="n">
        <v>0</v>
      </c>
      <c r="X1425" s="0" t="n">
        <v>0</v>
      </c>
      <c r="Y1425" s="0" t="n">
        <v>0</v>
      </c>
      <c r="Z1425" s="0" t="n">
        <v>2.77685216039098</v>
      </c>
      <c r="AA1425" s="0" t="n">
        <v>0</v>
      </c>
      <c r="AB1425" s="0" t="n">
        <v>0</v>
      </c>
      <c r="AC1425" s="0" t="n">
        <v>0</v>
      </c>
      <c r="AD1425" s="0" t="n">
        <v>2.40639137549331</v>
      </c>
      <c r="AE1425" s="0" t="n">
        <v>0</v>
      </c>
      <c r="AF1425" s="0" t="n">
        <v>2.33929072705156</v>
      </c>
      <c r="AG1425" s="0" t="n">
        <v>0</v>
      </c>
      <c r="AH1425" s="0" t="n">
        <v>0</v>
      </c>
    </row>
    <row r="1426" customFormat="false" ht="12.75" hidden="false" customHeight="false" outlineLevel="0" collapsed="false">
      <c r="A1426" s="0" t="n">
        <v>21111426</v>
      </c>
      <c r="B1426" s="0" t="n">
        <v>2</v>
      </c>
      <c r="C1426" s="0" t="s">
        <v>54</v>
      </c>
      <c r="D1426" s="0" t="n">
        <v>1114</v>
      </c>
      <c r="E1426" s="0" t="s">
        <v>95</v>
      </c>
      <c r="F1426" s="0" t="n">
        <v>1</v>
      </c>
      <c r="G1426" s="0" t="s">
        <v>84</v>
      </c>
      <c r="H1426" s="0" t="n">
        <v>26</v>
      </c>
      <c r="I1426" s="0" t="s">
        <v>157</v>
      </c>
      <c r="J1426" s="0" t="n">
        <v>0</v>
      </c>
      <c r="K1426" s="0" t="n">
        <v>0</v>
      </c>
      <c r="L1426" s="0" t="n">
        <v>0</v>
      </c>
      <c r="M1426" s="0" t="n">
        <v>2.12359311955829</v>
      </c>
      <c r="N1426" s="0" t="n">
        <v>0</v>
      </c>
      <c r="O1426" s="0" t="n">
        <v>0</v>
      </c>
      <c r="P1426" s="0" t="n">
        <v>0</v>
      </c>
      <c r="Q1426" s="0" t="n">
        <v>0</v>
      </c>
      <c r="R1426" s="0" t="n">
        <v>0</v>
      </c>
      <c r="S1426" s="0" t="n">
        <v>4.02139381509631</v>
      </c>
      <c r="T1426" s="0" t="n">
        <v>2.05237665216321</v>
      </c>
      <c r="U1426" s="0" t="n">
        <v>0</v>
      </c>
      <c r="V1426" s="0" t="n">
        <v>0</v>
      </c>
      <c r="W1426" s="0" t="n">
        <v>2.22905800008916</v>
      </c>
      <c r="X1426" s="0" t="n">
        <v>0</v>
      </c>
      <c r="Y1426" s="0" t="n">
        <v>2.37908310137273</v>
      </c>
      <c r="Z1426" s="0" t="n">
        <v>0</v>
      </c>
      <c r="AA1426" s="0" t="n">
        <v>0</v>
      </c>
      <c r="AB1426" s="0" t="n">
        <v>2.59625619856167</v>
      </c>
      <c r="AC1426" s="0" t="n">
        <v>0</v>
      </c>
      <c r="AD1426" s="0" t="n">
        <v>0</v>
      </c>
      <c r="AE1426" s="0" t="n">
        <v>0</v>
      </c>
      <c r="AF1426" s="0" t="n">
        <v>0</v>
      </c>
      <c r="AG1426" s="0" t="n">
        <v>0</v>
      </c>
      <c r="AH1426" s="0" t="n">
        <v>4.85967683149071</v>
      </c>
    </row>
    <row r="1427" customFormat="false" ht="12.75" hidden="false" customHeight="false" outlineLevel="0" collapsed="false">
      <c r="A1427" s="0" t="n">
        <v>21111427</v>
      </c>
      <c r="B1427" s="0" t="n">
        <v>2</v>
      </c>
      <c r="C1427" s="0" t="s">
        <v>54</v>
      </c>
      <c r="D1427" s="0" t="n">
        <v>1114</v>
      </c>
      <c r="E1427" s="0" t="s">
        <v>95</v>
      </c>
      <c r="F1427" s="0" t="n">
        <v>1</v>
      </c>
      <c r="G1427" s="0" t="s">
        <v>84</v>
      </c>
      <c r="H1427" s="0" t="n">
        <v>27</v>
      </c>
      <c r="I1427" s="0" t="s">
        <v>158</v>
      </c>
      <c r="J1427" s="0" t="n">
        <v>0</v>
      </c>
      <c r="K1427" s="0" t="n">
        <v>0</v>
      </c>
      <c r="L1427" s="0" t="n">
        <v>0</v>
      </c>
      <c r="M1427" s="0" t="n">
        <v>0</v>
      </c>
      <c r="N1427" s="0" t="n">
        <v>0</v>
      </c>
      <c r="O1427" s="0" t="n">
        <v>0</v>
      </c>
      <c r="P1427" s="0" t="n">
        <v>4.30264828001635</v>
      </c>
      <c r="Q1427" s="0" t="n">
        <v>2.10712630115049</v>
      </c>
      <c r="R1427" s="0" t="n">
        <v>0</v>
      </c>
      <c r="S1427" s="0" t="n">
        <v>0</v>
      </c>
      <c r="T1427" s="0" t="n">
        <v>0</v>
      </c>
      <c r="U1427" s="0" t="n">
        <v>0</v>
      </c>
      <c r="V1427" s="0" t="n">
        <v>0</v>
      </c>
      <c r="W1427" s="0" t="n">
        <v>4.06124355277586</v>
      </c>
      <c r="X1427" s="0" t="n">
        <v>0</v>
      </c>
      <c r="Y1427" s="0" t="n">
        <v>0</v>
      </c>
      <c r="Z1427" s="0" t="n">
        <v>0</v>
      </c>
      <c r="AA1427" s="0" t="n">
        <v>2.15007525263384</v>
      </c>
      <c r="AB1427" s="0" t="n">
        <v>2.17046860417164</v>
      </c>
      <c r="AC1427" s="0" t="n">
        <v>2.20901720824405</v>
      </c>
      <c r="AD1427" s="0" t="n">
        <v>0</v>
      </c>
      <c r="AE1427" s="0" t="n">
        <v>2.31647710162385</v>
      </c>
      <c r="AF1427" s="0" t="n">
        <v>2.37812128418549</v>
      </c>
      <c r="AG1427" s="0" t="n">
        <v>0</v>
      </c>
      <c r="AH1427" s="0" t="n">
        <v>0</v>
      </c>
    </row>
    <row r="1428" customFormat="false" ht="12.75" hidden="false" customHeight="false" outlineLevel="0" collapsed="false">
      <c r="A1428" s="0" t="n">
        <v>21111428</v>
      </c>
      <c r="B1428" s="0" t="n">
        <v>2</v>
      </c>
      <c r="C1428" s="0" t="s">
        <v>54</v>
      </c>
      <c r="D1428" s="0" t="n">
        <v>1114</v>
      </c>
      <c r="E1428" s="0" t="s">
        <v>95</v>
      </c>
      <c r="F1428" s="0" t="n">
        <v>1</v>
      </c>
      <c r="G1428" s="0" t="s">
        <v>84</v>
      </c>
      <c r="H1428" s="0" t="n">
        <v>28</v>
      </c>
      <c r="I1428" s="0" t="s">
        <v>159</v>
      </c>
      <c r="J1428" s="0" t="n">
        <v>0</v>
      </c>
      <c r="K1428" s="0" t="n">
        <v>0</v>
      </c>
      <c r="L1428" s="0" t="n">
        <v>0</v>
      </c>
      <c r="M1428" s="0" t="n">
        <v>2.10358029365981</v>
      </c>
      <c r="N1428" s="0" t="n">
        <v>0</v>
      </c>
      <c r="O1428" s="0" t="n">
        <v>2.23099747897285</v>
      </c>
      <c r="P1428" s="0" t="n">
        <v>2.24335965541996</v>
      </c>
      <c r="Q1428" s="0" t="n">
        <v>0</v>
      </c>
      <c r="R1428" s="0" t="n">
        <v>2.23463687150838</v>
      </c>
      <c r="S1428" s="0" t="n">
        <v>2.20546072074456</v>
      </c>
      <c r="T1428" s="0" t="n">
        <v>0</v>
      </c>
      <c r="U1428" s="0" t="n">
        <v>4.31136691888163</v>
      </c>
      <c r="V1428" s="0" t="n">
        <v>0</v>
      </c>
      <c r="W1428" s="0" t="n">
        <v>2.11416490486258</v>
      </c>
      <c r="X1428" s="0" t="n">
        <v>0</v>
      </c>
      <c r="Y1428" s="0" t="n">
        <v>2.0411912392072</v>
      </c>
      <c r="Z1428" s="0" t="n">
        <v>2.01243685979352</v>
      </c>
      <c r="AA1428" s="0" t="n">
        <v>0</v>
      </c>
      <c r="AB1428" s="0" t="n">
        <v>0</v>
      </c>
      <c r="AC1428" s="0" t="n">
        <v>1.95595196181982</v>
      </c>
      <c r="AD1428" s="0" t="n">
        <v>0</v>
      </c>
      <c r="AE1428" s="0" t="n">
        <v>0</v>
      </c>
      <c r="AF1428" s="0" t="n">
        <v>0</v>
      </c>
      <c r="AG1428" s="0" t="n">
        <v>0</v>
      </c>
      <c r="AH1428" s="0" t="n">
        <v>0</v>
      </c>
    </row>
    <row r="1429" customFormat="false" ht="12.75" hidden="false" customHeight="false" outlineLevel="0" collapsed="false">
      <c r="A1429" s="0" t="n">
        <v>21111429</v>
      </c>
      <c r="B1429" s="0" t="n">
        <v>2</v>
      </c>
      <c r="C1429" s="0" t="s">
        <v>54</v>
      </c>
      <c r="D1429" s="0" t="n">
        <v>1114</v>
      </c>
      <c r="E1429" s="0" t="s">
        <v>95</v>
      </c>
      <c r="F1429" s="0" t="n">
        <v>1</v>
      </c>
      <c r="G1429" s="0" t="s">
        <v>84</v>
      </c>
      <c r="H1429" s="0" t="n">
        <v>29</v>
      </c>
      <c r="I1429" s="0" t="s">
        <v>160</v>
      </c>
      <c r="J1429" s="0" t="n">
        <v>0</v>
      </c>
      <c r="K1429" s="0" t="n">
        <v>5.49299642955232</v>
      </c>
      <c r="L1429" s="0" t="n">
        <v>2.71392514994436</v>
      </c>
      <c r="M1429" s="0" t="n">
        <v>0</v>
      </c>
      <c r="N1429" s="0" t="n">
        <v>2.3901144864839</v>
      </c>
      <c r="O1429" s="0" t="n">
        <v>2.26922029590633</v>
      </c>
      <c r="P1429" s="0" t="n">
        <v>0</v>
      </c>
      <c r="Q1429" s="0" t="n">
        <v>0</v>
      </c>
      <c r="R1429" s="0" t="n">
        <v>0</v>
      </c>
      <c r="S1429" s="0" t="n">
        <v>0</v>
      </c>
      <c r="T1429" s="0" t="n">
        <v>0</v>
      </c>
      <c r="U1429" s="0" t="n">
        <v>0</v>
      </c>
      <c r="V1429" s="0" t="n">
        <v>0</v>
      </c>
      <c r="W1429" s="0" t="n">
        <v>2.24522328745594</v>
      </c>
      <c r="X1429" s="0" t="n">
        <v>0</v>
      </c>
      <c r="Y1429" s="0" t="n">
        <v>0</v>
      </c>
      <c r="Z1429" s="0" t="n">
        <v>0</v>
      </c>
      <c r="AA1429" s="0" t="n">
        <v>0</v>
      </c>
      <c r="AB1429" s="0" t="n">
        <v>0</v>
      </c>
      <c r="AC1429" s="0" t="n">
        <v>0</v>
      </c>
      <c r="AD1429" s="0" t="n">
        <v>1.98846689202625</v>
      </c>
      <c r="AE1429" s="0" t="n">
        <v>0</v>
      </c>
      <c r="AF1429" s="0" t="n">
        <v>0</v>
      </c>
      <c r="AG1429" s="0" t="n">
        <v>1.92774800478082</v>
      </c>
      <c r="AH1429" s="0" t="n">
        <v>0</v>
      </c>
    </row>
    <row r="1430" customFormat="false" ht="12.75" hidden="false" customHeight="false" outlineLevel="0" collapsed="false">
      <c r="A1430" s="0" t="n">
        <v>21111430</v>
      </c>
      <c r="B1430" s="0" t="n">
        <v>2</v>
      </c>
      <c r="C1430" s="0" t="s">
        <v>54</v>
      </c>
      <c r="D1430" s="0" t="n">
        <v>1114</v>
      </c>
      <c r="E1430" s="0" t="s">
        <v>95</v>
      </c>
      <c r="F1430" s="0" t="n">
        <v>1</v>
      </c>
      <c r="G1430" s="0" t="s">
        <v>84</v>
      </c>
      <c r="H1430" s="0" t="n">
        <v>30</v>
      </c>
      <c r="I1430" s="0" t="s">
        <v>161</v>
      </c>
      <c r="J1430" s="0" t="n">
        <v>2.9862334637322</v>
      </c>
      <c r="K1430" s="0" t="n">
        <v>0</v>
      </c>
      <c r="L1430" s="0" t="n">
        <v>0</v>
      </c>
      <c r="M1430" s="0" t="n">
        <v>0</v>
      </c>
      <c r="N1430" s="0" t="n">
        <v>0</v>
      </c>
      <c r="O1430" s="0" t="n">
        <v>5.58051284913084</v>
      </c>
      <c r="P1430" s="0" t="n">
        <v>0</v>
      </c>
      <c r="Q1430" s="0" t="n">
        <v>0</v>
      </c>
      <c r="R1430" s="0" t="n">
        <v>2.58879569224397</v>
      </c>
      <c r="S1430" s="0" t="n">
        <v>0</v>
      </c>
      <c r="T1430" s="0" t="n">
        <v>4.55798901524647</v>
      </c>
      <c r="U1430" s="0" t="n">
        <v>0</v>
      </c>
      <c r="V1430" s="0" t="n">
        <v>0</v>
      </c>
      <c r="W1430" s="0" t="n">
        <v>2.11157565775582</v>
      </c>
      <c r="X1430" s="0" t="n">
        <v>0</v>
      </c>
      <c r="Y1430" s="0" t="n">
        <v>0</v>
      </c>
      <c r="Z1430" s="0" t="n">
        <v>2.24406444953099</v>
      </c>
      <c r="AA1430" s="0" t="n">
        <v>4.48521001995919</v>
      </c>
      <c r="AB1430" s="0" t="n">
        <v>2.21906621693591</v>
      </c>
      <c r="AC1430" s="0" t="n">
        <v>4.35492651061513</v>
      </c>
      <c r="AD1430" s="0" t="n">
        <v>0</v>
      </c>
      <c r="AE1430" s="0" t="n">
        <v>2.11936249576128</v>
      </c>
      <c r="AF1430" s="0" t="n">
        <v>2.09025731067494</v>
      </c>
      <c r="AG1430" s="0" t="n">
        <v>0</v>
      </c>
      <c r="AH1430" s="0" t="n">
        <v>0</v>
      </c>
    </row>
    <row r="1431" customFormat="false" ht="12.75" hidden="false" customHeight="false" outlineLevel="0" collapsed="false">
      <c r="A1431" s="0" t="n">
        <v>21111431</v>
      </c>
      <c r="B1431" s="0" t="n">
        <v>2</v>
      </c>
      <c r="C1431" s="0" t="s">
        <v>54</v>
      </c>
      <c r="D1431" s="0" t="n">
        <v>1114</v>
      </c>
      <c r="E1431" s="0" t="s">
        <v>95</v>
      </c>
      <c r="F1431" s="0" t="n">
        <v>1</v>
      </c>
      <c r="G1431" s="0" t="s">
        <v>84</v>
      </c>
      <c r="H1431" s="0" t="n">
        <v>31</v>
      </c>
      <c r="I1431" s="0" t="s">
        <v>162</v>
      </c>
      <c r="J1431" s="0" t="n">
        <v>0</v>
      </c>
      <c r="K1431" s="0" t="n">
        <v>6.1576354679803</v>
      </c>
      <c r="L1431" s="0" t="n">
        <v>0</v>
      </c>
      <c r="M1431" s="0" t="n">
        <v>0</v>
      </c>
      <c r="N1431" s="0" t="n">
        <v>3.04655130392396</v>
      </c>
      <c r="O1431" s="0" t="n">
        <v>2.99472927647341</v>
      </c>
      <c r="P1431" s="0" t="n">
        <v>2.963841138115</v>
      </c>
      <c r="Q1431" s="0" t="n">
        <v>2.92047545340381</v>
      </c>
      <c r="R1431" s="0" t="n">
        <v>2.94057105889964</v>
      </c>
      <c r="S1431" s="0" t="n">
        <v>2.88791983134548</v>
      </c>
      <c r="T1431" s="0" t="n">
        <v>0</v>
      </c>
      <c r="U1431" s="0" t="n">
        <v>5.49390176903637</v>
      </c>
      <c r="V1431" s="0" t="n">
        <v>5.44944279447427</v>
      </c>
      <c r="W1431" s="0" t="n">
        <v>0</v>
      </c>
      <c r="X1431" s="0" t="n">
        <v>2.41703526454451</v>
      </c>
      <c r="Y1431" s="0" t="n">
        <v>0</v>
      </c>
      <c r="Z1431" s="0" t="n">
        <v>0</v>
      </c>
      <c r="AA1431" s="0" t="n">
        <v>0</v>
      </c>
      <c r="AB1431" s="0" t="n">
        <v>0</v>
      </c>
      <c r="AC1431" s="0" t="n">
        <v>2.17623120280299</v>
      </c>
      <c r="AD1431" s="0" t="n">
        <v>4.44879437672391</v>
      </c>
      <c r="AE1431" s="0" t="n">
        <v>0</v>
      </c>
      <c r="AF1431" s="0" t="n">
        <v>0</v>
      </c>
      <c r="AG1431" s="0" t="n">
        <v>0</v>
      </c>
      <c r="AH1431" s="0" t="n">
        <v>0</v>
      </c>
    </row>
    <row r="1432" customFormat="false" ht="12.75" hidden="false" customHeight="false" outlineLevel="0" collapsed="false">
      <c r="A1432" s="0" t="n">
        <v>21111432</v>
      </c>
      <c r="B1432" s="0" t="n">
        <v>2</v>
      </c>
      <c r="C1432" s="0" t="s">
        <v>54</v>
      </c>
      <c r="D1432" s="0" t="n">
        <v>1114</v>
      </c>
      <c r="E1432" s="0" t="s">
        <v>95</v>
      </c>
      <c r="F1432" s="0" t="n">
        <v>1</v>
      </c>
      <c r="G1432" s="0" t="s">
        <v>84</v>
      </c>
      <c r="H1432" s="0" t="n">
        <v>32</v>
      </c>
      <c r="I1432" s="0" t="s">
        <v>163</v>
      </c>
      <c r="J1432" s="0" t="n">
        <v>0</v>
      </c>
      <c r="K1432" s="0" t="n">
        <v>0</v>
      </c>
      <c r="L1432" s="0" t="n">
        <v>3.23268895066917</v>
      </c>
      <c r="M1432" s="0" t="n">
        <v>3.20903664719851</v>
      </c>
      <c r="N1432" s="0" t="n">
        <v>3.18572793883402</v>
      </c>
      <c r="O1432" s="0" t="n">
        <v>0</v>
      </c>
      <c r="P1432" s="0" t="n">
        <v>0</v>
      </c>
      <c r="Q1432" s="0" t="n">
        <v>0</v>
      </c>
      <c r="R1432" s="0" t="n">
        <v>3.17470395885584</v>
      </c>
      <c r="S1432" s="0" t="n">
        <v>0</v>
      </c>
      <c r="T1432" s="0" t="n">
        <v>3.10260308398747</v>
      </c>
      <c r="U1432" s="0" t="n">
        <v>0</v>
      </c>
      <c r="V1432" s="0" t="n">
        <v>3.01996194847945</v>
      </c>
      <c r="W1432" s="0" t="n">
        <v>0</v>
      </c>
      <c r="X1432" s="0" t="n">
        <v>0</v>
      </c>
      <c r="Y1432" s="0" t="n">
        <v>0</v>
      </c>
      <c r="Z1432" s="0" t="n">
        <v>0</v>
      </c>
      <c r="AA1432" s="0" t="n">
        <v>0</v>
      </c>
      <c r="AB1432" s="0" t="n">
        <v>0</v>
      </c>
      <c r="AC1432" s="0" t="n">
        <v>2.45573536995653</v>
      </c>
      <c r="AD1432" s="0" t="n">
        <v>0</v>
      </c>
      <c r="AE1432" s="0" t="n">
        <v>4.5034902049088</v>
      </c>
      <c r="AF1432" s="0" t="n">
        <v>2.17993155014933</v>
      </c>
      <c r="AG1432" s="0" t="n">
        <v>0</v>
      </c>
      <c r="AH1432" s="0" t="n">
        <v>0</v>
      </c>
    </row>
    <row r="1433" customFormat="false" ht="12.75" hidden="false" customHeight="false" outlineLevel="0" collapsed="false">
      <c r="A1433" s="0" t="n">
        <v>21111433</v>
      </c>
      <c r="B1433" s="0" t="n">
        <v>2</v>
      </c>
      <c r="C1433" s="0" t="s">
        <v>54</v>
      </c>
      <c r="D1433" s="0" t="n">
        <v>1114</v>
      </c>
      <c r="E1433" s="0" t="s">
        <v>95</v>
      </c>
      <c r="F1433" s="0" t="n">
        <v>1</v>
      </c>
      <c r="G1433" s="0" t="s">
        <v>84</v>
      </c>
      <c r="H1433" s="0" t="n">
        <v>33</v>
      </c>
      <c r="I1433" s="0" t="s">
        <v>164</v>
      </c>
      <c r="J1433" s="0" t="n">
        <v>0</v>
      </c>
      <c r="K1433" s="0" t="n">
        <v>0</v>
      </c>
      <c r="L1433" s="0" t="n">
        <v>3.55631423592589</v>
      </c>
      <c r="M1433" s="0" t="n">
        <v>7.10782571611344</v>
      </c>
      <c r="N1433" s="0" t="n">
        <v>3.57820159587791</v>
      </c>
      <c r="O1433" s="0" t="n">
        <v>3.57372596669287</v>
      </c>
      <c r="P1433" s="0" t="n">
        <v>7.12073201125076</v>
      </c>
      <c r="Q1433" s="0" t="n">
        <v>3.53619293468652</v>
      </c>
      <c r="R1433" s="0" t="n">
        <v>0</v>
      </c>
      <c r="S1433" s="0" t="n">
        <v>3.49956255468067</v>
      </c>
      <c r="T1433" s="0" t="n">
        <v>3.48602105556718</v>
      </c>
      <c r="U1433" s="0" t="n">
        <v>0</v>
      </c>
      <c r="V1433" s="0" t="n">
        <v>0</v>
      </c>
      <c r="W1433" s="0" t="n">
        <v>0</v>
      </c>
      <c r="X1433" s="0" t="n">
        <v>0</v>
      </c>
      <c r="Y1433" s="0" t="n">
        <v>3.32159702384907</v>
      </c>
      <c r="Z1433" s="0" t="n">
        <v>3.26157860404436</v>
      </c>
      <c r="AA1433" s="0" t="n">
        <v>0</v>
      </c>
      <c r="AB1433" s="0" t="n">
        <v>6.41704366798216</v>
      </c>
      <c r="AC1433" s="0" t="n">
        <v>6.27805505854286</v>
      </c>
      <c r="AD1433" s="0" t="n">
        <v>0</v>
      </c>
      <c r="AE1433" s="0" t="n">
        <v>0</v>
      </c>
      <c r="AF1433" s="0" t="n">
        <v>5.96054121714252</v>
      </c>
      <c r="AG1433" s="0" t="n">
        <v>0</v>
      </c>
      <c r="AH1433" s="0" t="n">
        <v>0</v>
      </c>
    </row>
    <row r="1434" customFormat="false" ht="12.75" hidden="false" customHeight="false" outlineLevel="0" collapsed="false">
      <c r="A1434" s="0" t="n">
        <v>21111434</v>
      </c>
      <c r="B1434" s="0" t="n">
        <v>2</v>
      </c>
      <c r="C1434" s="0" t="s">
        <v>54</v>
      </c>
      <c r="D1434" s="0" t="n">
        <v>1114</v>
      </c>
      <c r="E1434" s="0" t="s">
        <v>95</v>
      </c>
      <c r="F1434" s="0" t="n">
        <v>1</v>
      </c>
      <c r="G1434" s="0" t="s">
        <v>84</v>
      </c>
      <c r="H1434" s="0" t="n">
        <v>34</v>
      </c>
      <c r="I1434" s="0" t="s">
        <v>165</v>
      </c>
      <c r="J1434" s="0" t="n">
        <v>5.15065670873036</v>
      </c>
      <c r="K1434" s="0" t="n">
        <v>0</v>
      </c>
      <c r="L1434" s="0" t="n">
        <v>0</v>
      </c>
      <c r="M1434" s="0" t="n">
        <v>0</v>
      </c>
      <c r="N1434" s="0" t="n">
        <v>4.67486326024964</v>
      </c>
      <c r="O1434" s="0" t="n">
        <v>4.41949882883281</v>
      </c>
      <c r="P1434" s="0" t="n">
        <v>4.23190859077444</v>
      </c>
      <c r="Q1434" s="0" t="n">
        <v>12.8084706686022</v>
      </c>
      <c r="R1434" s="0" t="n">
        <v>12.8722217454733</v>
      </c>
      <c r="S1434" s="0" t="n">
        <v>4.29756328161932</v>
      </c>
      <c r="T1434" s="0" t="n">
        <v>17.06921566954</v>
      </c>
      <c r="U1434" s="0" t="n">
        <v>4.21567387546899</v>
      </c>
      <c r="V1434" s="0" t="n">
        <v>8.37240455458808</v>
      </c>
      <c r="W1434" s="0" t="n">
        <v>4.12609341475491</v>
      </c>
      <c r="X1434" s="0" t="n">
        <v>4.07249032783547</v>
      </c>
      <c r="Y1434" s="0" t="n">
        <v>0</v>
      </c>
      <c r="Z1434" s="0" t="n">
        <v>3.97677563031894</v>
      </c>
      <c r="AA1434" s="0" t="n">
        <v>0</v>
      </c>
      <c r="AB1434" s="0" t="n">
        <v>0</v>
      </c>
      <c r="AC1434" s="0" t="n">
        <v>0</v>
      </c>
      <c r="AD1434" s="0" t="n">
        <v>0</v>
      </c>
      <c r="AE1434" s="0" t="n">
        <v>7.29793833242109</v>
      </c>
      <c r="AF1434" s="0" t="n">
        <v>0</v>
      </c>
      <c r="AG1434" s="0" t="n">
        <v>3.58692922988629</v>
      </c>
      <c r="AH1434" s="0" t="n">
        <v>0</v>
      </c>
    </row>
    <row r="1435" customFormat="false" ht="12.75" hidden="false" customHeight="false" outlineLevel="0" collapsed="false">
      <c r="A1435" s="0" t="n">
        <v>21111435</v>
      </c>
      <c r="B1435" s="0" t="n">
        <v>2</v>
      </c>
      <c r="C1435" s="0" t="s">
        <v>54</v>
      </c>
      <c r="D1435" s="0" t="n">
        <v>1114</v>
      </c>
      <c r="E1435" s="0" t="s">
        <v>95</v>
      </c>
      <c r="F1435" s="0" t="n">
        <v>1</v>
      </c>
      <c r="G1435" s="0" t="s">
        <v>84</v>
      </c>
      <c r="H1435" s="0" t="n">
        <v>35</v>
      </c>
      <c r="I1435" s="0" t="s">
        <v>166</v>
      </c>
      <c r="J1435" s="0" t="n">
        <v>6.36618283677107</v>
      </c>
      <c r="K1435" s="0" t="n">
        <v>12.6502213788741</v>
      </c>
      <c r="L1435" s="0" t="n">
        <v>6.40697078421322</v>
      </c>
      <c r="M1435" s="0" t="n">
        <v>13.0684788290643</v>
      </c>
      <c r="N1435" s="0" t="n">
        <v>0</v>
      </c>
      <c r="O1435" s="0" t="n">
        <v>0</v>
      </c>
      <c r="P1435" s="0" t="n">
        <v>7.43826242189824</v>
      </c>
      <c r="Q1435" s="0" t="n">
        <v>7.02543206407194</v>
      </c>
      <c r="R1435" s="0" t="n">
        <v>6.60851176315094</v>
      </c>
      <c r="S1435" s="0" t="n">
        <v>6.21233770267752</v>
      </c>
      <c r="T1435" s="0" t="n">
        <v>0</v>
      </c>
      <c r="U1435" s="0" t="n">
        <v>16.860563142809</v>
      </c>
      <c r="V1435" s="0" t="n">
        <v>5.61450788838358</v>
      </c>
      <c r="W1435" s="0" t="n">
        <v>5.56513996327008</v>
      </c>
      <c r="X1435" s="0" t="n">
        <v>11.1321384838027</v>
      </c>
      <c r="Y1435" s="0" t="n">
        <v>5.46657191275351</v>
      </c>
      <c r="Z1435" s="0" t="n">
        <v>5.35618639528656</v>
      </c>
      <c r="AA1435" s="0" t="n">
        <v>15.8202816010125</v>
      </c>
      <c r="AB1435" s="0" t="n">
        <v>5.13399733032139</v>
      </c>
      <c r="AC1435" s="0" t="n">
        <v>5.02361097156636</v>
      </c>
      <c r="AD1435" s="0" t="n">
        <v>14.7492625368732</v>
      </c>
      <c r="AE1435" s="0" t="n">
        <v>0</v>
      </c>
      <c r="AF1435" s="0" t="n">
        <v>4.74113407927176</v>
      </c>
      <c r="AG1435" s="0" t="n">
        <v>4.6604837582141</v>
      </c>
      <c r="AH1435" s="0" t="n">
        <v>0</v>
      </c>
    </row>
    <row r="1436" customFormat="false" ht="12.75" hidden="false" customHeight="false" outlineLevel="0" collapsed="false">
      <c r="A1436" s="0" t="n">
        <v>21111436</v>
      </c>
      <c r="B1436" s="0" t="n">
        <v>2</v>
      </c>
      <c r="C1436" s="0" t="s">
        <v>54</v>
      </c>
      <c r="D1436" s="0" t="n">
        <v>1114</v>
      </c>
      <c r="E1436" s="0" t="s">
        <v>95</v>
      </c>
      <c r="F1436" s="0" t="n">
        <v>1</v>
      </c>
      <c r="G1436" s="0" t="s">
        <v>84</v>
      </c>
      <c r="H1436" s="0" t="n">
        <v>36</v>
      </c>
      <c r="I1436" s="0" t="s">
        <v>167</v>
      </c>
      <c r="J1436" s="0" t="n">
        <v>11.5074798619102</v>
      </c>
      <c r="K1436" s="0" t="n">
        <v>33.5045789591244</v>
      </c>
      <c r="L1436" s="0" t="n">
        <v>11.005943209333</v>
      </c>
      <c r="M1436" s="0" t="n">
        <v>0</v>
      </c>
      <c r="N1436" s="0" t="n">
        <v>10.690613641223</v>
      </c>
      <c r="O1436" s="0" t="n">
        <v>10.5563179562968</v>
      </c>
      <c r="P1436" s="0" t="n">
        <v>10.4558762024258</v>
      </c>
      <c r="Q1436" s="0" t="n">
        <v>20.8224882873503</v>
      </c>
      <c r="R1436" s="0" t="n">
        <v>21.2607632614011</v>
      </c>
      <c r="S1436" s="0" t="n">
        <v>0</v>
      </c>
      <c r="T1436" s="0" t="n">
        <v>22.7894257064722</v>
      </c>
      <c r="U1436" s="0" t="n">
        <v>0</v>
      </c>
      <c r="V1436" s="0" t="n">
        <v>10.7944732297064</v>
      </c>
      <c r="W1436" s="0" t="n">
        <v>19.9580880151681</v>
      </c>
      <c r="X1436" s="0" t="n">
        <v>18.0603214737222</v>
      </c>
      <c r="Y1436" s="0" t="n">
        <v>8.65501125151463</v>
      </c>
      <c r="Z1436" s="0" t="n">
        <v>0</v>
      </c>
      <c r="AA1436" s="0" t="n">
        <v>0</v>
      </c>
      <c r="AB1436" s="0" t="n">
        <v>8.16193274567418</v>
      </c>
      <c r="AC1436" s="0" t="n">
        <v>0</v>
      </c>
      <c r="AD1436" s="0" t="n">
        <v>0</v>
      </c>
      <c r="AE1436" s="0" t="n">
        <v>7.59013282732448</v>
      </c>
      <c r="AF1436" s="0" t="n">
        <v>0</v>
      </c>
      <c r="AG1436" s="0" t="n">
        <v>7.14847380084352</v>
      </c>
      <c r="AH1436" s="0" t="n">
        <v>6.91419484201065</v>
      </c>
    </row>
    <row r="1437" customFormat="false" ht="12.75" hidden="false" customHeight="false" outlineLevel="0" collapsed="false">
      <c r="A1437" s="0" t="n">
        <v>21111437</v>
      </c>
      <c r="B1437" s="0" t="n">
        <v>2</v>
      </c>
      <c r="C1437" s="0" t="s">
        <v>54</v>
      </c>
      <c r="D1437" s="0" t="n">
        <v>1114</v>
      </c>
      <c r="E1437" s="0" t="s">
        <v>95</v>
      </c>
      <c r="F1437" s="0" t="n">
        <v>1</v>
      </c>
      <c r="G1437" s="0" t="s">
        <v>84</v>
      </c>
      <c r="H1437" s="0" t="n">
        <v>37</v>
      </c>
      <c r="I1437" s="0" t="s">
        <v>168</v>
      </c>
      <c r="J1437" s="0" t="n">
        <v>0</v>
      </c>
      <c r="K1437" s="0" t="n">
        <v>29.4724432655467</v>
      </c>
      <c r="L1437" s="0" t="n">
        <v>0</v>
      </c>
      <c r="M1437" s="0" t="n">
        <v>0</v>
      </c>
      <c r="N1437" s="0" t="n">
        <v>25.9403372243839</v>
      </c>
      <c r="O1437" s="0" t="n">
        <v>0</v>
      </c>
      <c r="P1437" s="0" t="n">
        <v>0</v>
      </c>
      <c r="Q1437" s="0" t="n">
        <v>0</v>
      </c>
      <c r="R1437" s="0" t="n">
        <v>22.6757369614512</v>
      </c>
      <c r="S1437" s="0" t="n">
        <v>22.3164472216023</v>
      </c>
      <c r="T1437" s="0" t="n">
        <v>21.8102508178844</v>
      </c>
      <c r="U1437" s="0" t="n">
        <v>0</v>
      </c>
      <c r="V1437" s="0" t="n">
        <v>20.9599664640537</v>
      </c>
      <c r="W1437" s="0" t="n">
        <v>0</v>
      </c>
      <c r="X1437" s="0" t="n">
        <v>62.9987400251995</v>
      </c>
      <c r="Y1437" s="0" t="n">
        <v>21.4730513205927</v>
      </c>
      <c r="Z1437" s="0" t="n">
        <v>0</v>
      </c>
      <c r="AA1437" s="0" t="n">
        <v>0</v>
      </c>
      <c r="AB1437" s="0" t="n">
        <v>0</v>
      </c>
      <c r="AC1437" s="0" t="n">
        <v>0</v>
      </c>
      <c r="AD1437" s="0" t="n">
        <v>0</v>
      </c>
      <c r="AE1437" s="0" t="n">
        <v>0</v>
      </c>
      <c r="AF1437" s="0" t="n">
        <v>0</v>
      </c>
      <c r="AG1437" s="0" t="n">
        <v>0</v>
      </c>
      <c r="AH1437" s="0" t="n">
        <v>13.9236981342245</v>
      </c>
    </row>
    <row r="1438" customFormat="false" ht="12.75" hidden="false" customHeight="false" outlineLevel="0" collapsed="false">
      <c r="A1438" s="0" t="n">
        <v>21111438</v>
      </c>
      <c r="B1438" s="0" t="n">
        <v>2</v>
      </c>
      <c r="C1438" s="0" t="s">
        <v>54</v>
      </c>
      <c r="D1438" s="0" t="n">
        <v>1114</v>
      </c>
      <c r="E1438" s="0" t="s">
        <v>95</v>
      </c>
      <c r="F1438" s="0" t="n">
        <v>1</v>
      </c>
      <c r="G1438" s="0" t="s">
        <v>84</v>
      </c>
      <c r="H1438" s="0" t="n">
        <v>38</v>
      </c>
      <c r="I1438" s="0" t="s">
        <v>169</v>
      </c>
      <c r="J1438" s="0" t="n">
        <v>0</v>
      </c>
      <c r="K1438" s="0" t="n">
        <v>95.8772770853308</v>
      </c>
      <c r="L1438" s="0" t="n">
        <v>0</v>
      </c>
      <c r="M1438" s="0" t="n">
        <v>98.8142292490119</v>
      </c>
      <c r="N1438" s="0" t="n">
        <v>0</v>
      </c>
      <c r="O1438" s="0" t="n">
        <v>0</v>
      </c>
      <c r="P1438" s="0" t="n">
        <v>0</v>
      </c>
      <c r="Q1438" s="0" t="n">
        <v>0</v>
      </c>
      <c r="R1438" s="0" t="n">
        <v>0</v>
      </c>
      <c r="S1438" s="0" t="n">
        <v>67.7506775067751</v>
      </c>
      <c r="T1438" s="0" t="n">
        <v>64.6412411118293</v>
      </c>
      <c r="U1438" s="0" t="n">
        <v>0</v>
      </c>
      <c r="V1438" s="0" t="n">
        <v>0</v>
      </c>
      <c r="W1438" s="0" t="n">
        <v>0</v>
      </c>
      <c r="X1438" s="0" t="n">
        <v>188.087774294671</v>
      </c>
      <c r="Y1438" s="0" t="n">
        <v>58.9275191514437</v>
      </c>
      <c r="Z1438" s="0" t="n">
        <v>0</v>
      </c>
      <c r="AA1438" s="0" t="n">
        <v>53.9083557951482</v>
      </c>
      <c r="AB1438" s="0" t="n">
        <v>0</v>
      </c>
      <c r="AC1438" s="0" t="n">
        <v>51.5198351365276</v>
      </c>
      <c r="AD1438" s="0" t="n">
        <v>0</v>
      </c>
      <c r="AE1438" s="0" t="n">
        <v>0</v>
      </c>
      <c r="AF1438" s="0" t="n">
        <v>42.247570764681</v>
      </c>
      <c r="AG1438" s="0" t="n">
        <v>0</v>
      </c>
      <c r="AH1438" s="0" t="n">
        <v>0</v>
      </c>
    </row>
    <row r="1439" customFormat="false" ht="12.75" hidden="false" customHeight="false" outlineLevel="0" collapsed="false">
      <c r="A1439" s="0" t="n">
        <v>21111439</v>
      </c>
      <c r="B1439" s="0" t="n">
        <v>2</v>
      </c>
      <c r="C1439" s="0" t="s">
        <v>54</v>
      </c>
      <c r="D1439" s="0" t="n">
        <v>1114</v>
      </c>
      <c r="E1439" s="0" t="s">
        <v>95</v>
      </c>
      <c r="F1439" s="0" t="n">
        <v>1</v>
      </c>
      <c r="G1439" s="0" t="s">
        <v>84</v>
      </c>
      <c r="H1439" s="0" t="n">
        <v>39</v>
      </c>
      <c r="I1439" s="0" t="s">
        <v>170</v>
      </c>
      <c r="J1439" s="0" t="n">
        <v>0.653842633155052</v>
      </c>
      <c r="K1439" s="0" t="n">
        <v>1.95495777291211</v>
      </c>
      <c r="L1439" s="0" t="n">
        <v>0.810450269960985</v>
      </c>
      <c r="M1439" s="0" t="n">
        <v>1.28782793330983</v>
      </c>
      <c r="N1439" s="0" t="n">
        <v>1.11773234461924</v>
      </c>
      <c r="O1439" s="0" t="n">
        <v>1.26915028801779</v>
      </c>
      <c r="P1439" s="0" t="n">
        <v>1.41901447867773</v>
      </c>
      <c r="Q1439" s="0" t="n">
        <v>1.57305421059421</v>
      </c>
      <c r="R1439" s="0" t="n">
        <v>1.73489263380359</v>
      </c>
      <c r="S1439" s="0" t="n">
        <v>1.42292040183272</v>
      </c>
      <c r="T1439" s="0" t="n">
        <v>2.21791664752393</v>
      </c>
      <c r="U1439" s="0" t="n">
        <v>1.26813633099626</v>
      </c>
      <c r="V1439" s="0" t="n">
        <v>1.43153675470618</v>
      </c>
      <c r="W1439" s="0" t="n">
        <v>1.59476661387989</v>
      </c>
      <c r="X1439" s="0" t="n">
        <v>1.91044471969</v>
      </c>
      <c r="Y1439" s="0" t="n">
        <v>1.26931541059974</v>
      </c>
      <c r="Z1439" s="0" t="n">
        <v>1.10613700612958</v>
      </c>
      <c r="AA1439" s="0" t="n">
        <v>1.09682109907742</v>
      </c>
      <c r="AB1439" s="0" t="n">
        <v>1.24121452841606</v>
      </c>
      <c r="AC1439" s="0" t="n">
        <v>1.68823255863922</v>
      </c>
      <c r="AD1439" s="0" t="n">
        <v>1.06372147516894</v>
      </c>
      <c r="AE1439" s="0" t="n">
        <v>1.20639449401553</v>
      </c>
      <c r="AF1439" s="0" t="n">
        <v>1.19761734030147</v>
      </c>
      <c r="AG1439" s="0" t="n">
        <v>0.593406658616116</v>
      </c>
      <c r="AH1439" s="0" t="n">
        <v>0.592163602960226</v>
      </c>
    </row>
    <row r="1440" customFormat="false" ht="12.75" hidden="false" customHeight="false" outlineLevel="0" collapsed="false">
      <c r="A1440" s="0" t="n">
        <v>21111440</v>
      </c>
      <c r="B1440" s="0" t="n">
        <v>2</v>
      </c>
      <c r="C1440" s="0" t="s">
        <v>54</v>
      </c>
      <c r="D1440" s="0" t="n">
        <v>1114</v>
      </c>
      <c r="E1440" s="0" t="s">
        <v>95</v>
      </c>
      <c r="F1440" s="0" t="n">
        <v>1</v>
      </c>
      <c r="G1440" s="0" t="s">
        <v>84</v>
      </c>
      <c r="H1440" s="0" t="n">
        <v>40</v>
      </c>
      <c r="I1440" s="0" t="s">
        <v>171</v>
      </c>
      <c r="J1440" s="0" t="n">
        <v>0.178150111419088</v>
      </c>
      <c r="K1440" s="0" t="n">
        <v>1.01015520877682</v>
      </c>
      <c r="L1440" s="0" t="n">
        <v>0.263150996629892</v>
      </c>
      <c r="M1440" s="0" t="n">
        <v>0.555992694272627</v>
      </c>
      <c r="N1440" s="0" t="n">
        <v>0.449386373169293</v>
      </c>
      <c r="O1440" s="0" t="n">
        <v>0.547929012735686</v>
      </c>
      <c r="P1440" s="0" t="n">
        <v>0.648863778926741</v>
      </c>
      <c r="Q1440" s="0" t="n">
        <v>0.754340637988698</v>
      </c>
      <c r="R1440" s="0" t="n">
        <v>0.866052152013949</v>
      </c>
      <c r="S1440" s="0" t="n">
        <v>0.650649815712572</v>
      </c>
      <c r="T1440" s="0" t="n">
        <v>1.2125556699139</v>
      </c>
      <c r="U1440" s="0" t="n">
        <v>0.547491258062336</v>
      </c>
      <c r="V1440" s="0" t="n">
        <v>0.654589760914009</v>
      </c>
      <c r="W1440" s="0" t="n">
        <v>0.764752579316903</v>
      </c>
      <c r="X1440" s="0" t="n">
        <v>0.987154664624966</v>
      </c>
      <c r="Y1440" s="0" t="n">
        <v>0.548000300946513</v>
      </c>
      <c r="Z1440" s="0" t="n">
        <v>0.444724445709984</v>
      </c>
      <c r="AA1440" s="0" t="n">
        <v>0.440978967910127</v>
      </c>
      <c r="AB1440" s="0" t="n">
        <v>0.535868334561386</v>
      </c>
      <c r="AC1440" s="0" t="n">
        <v>0.842759610607141</v>
      </c>
      <c r="AD1440" s="0" t="n">
        <v>0.427671202403382</v>
      </c>
      <c r="AE1440" s="0" t="n">
        <v>0.520835515160383</v>
      </c>
      <c r="AF1440" s="0" t="n">
        <v>0.517046163170648</v>
      </c>
      <c r="AG1440" s="0" t="n">
        <v>0.161683342426251</v>
      </c>
      <c r="AH1440" s="0" t="n">
        <v>0.161344651597039</v>
      </c>
    </row>
    <row r="1441" customFormat="false" ht="12.75" hidden="false" customHeight="false" outlineLevel="0" collapsed="false">
      <c r="A1441" s="0" t="n">
        <v>21111441</v>
      </c>
      <c r="B1441" s="0" t="n">
        <v>2</v>
      </c>
      <c r="C1441" s="0" t="s">
        <v>54</v>
      </c>
      <c r="D1441" s="0" t="n">
        <v>1114</v>
      </c>
      <c r="E1441" s="0" t="s">
        <v>95</v>
      </c>
      <c r="F1441" s="0" t="n">
        <v>1</v>
      </c>
      <c r="G1441" s="0" t="s">
        <v>84</v>
      </c>
      <c r="H1441" s="0" t="n">
        <v>41</v>
      </c>
      <c r="I1441" s="0" t="s">
        <v>172</v>
      </c>
      <c r="J1441" s="0" t="n">
        <v>1.67409682680423</v>
      </c>
      <c r="K1441" s="0" t="n">
        <v>3.41491780187431</v>
      </c>
      <c r="L1441" s="0" t="n">
        <v>1.8913205767363</v>
      </c>
      <c r="M1441" s="0" t="n">
        <v>2.53753442447667</v>
      </c>
      <c r="N1441" s="0" t="n">
        <v>2.30295582110253</v>
      </c>
      <c r="O1441" s="0" t="n">
        <v>2.50073201736091</v>
      </c>
      <c r="P1441" s="0" t="n">
        <v>2.69373149588078</v>
      </c>
      <c r="Q1441" s="0" t="n">
        <v>2.89290270062226</v>
      </c>
      <c r="R1441" s="0" t="n">
        <v>3.10420214863329</v>
      </c>
      <c r="S1441" s="0" t="n">
        <v>2.70114615470294</v>
      </c>
      <c r="T1441" s="0" t="n">
        <v>3.72128726643921</v>
      </c>
      <c r="U1441" s="0" t="n">
        <v>2.49873411781197</v>
      </c>
      <c r="V1441" s="0" t="n">
        <v>2.71750267640416</v>
      </c>
      <c r="W1441" s="0" t="n">
        <v>2.93283258331743</v>
      </c>
      <c r="X1441" s="0" t="n">
        <v>3.33716245596854</v>
      </c>
      <c r="Y1441" s="0" t="n">
        <v>2.50105737467387</v>
      </c>
      <c r="Z1441" s="0" t="n">
        <v>2.2790649921389</v>
      </c>
      <c r="AA1441" s="0" t="n">
        <v>2.25987066312274</v>
      </c>
      <c r="AB1441" s="0" t="n">
        <v>2.44568743428441</v>
      </c>
      <c r="AC1441" s="0" t="n">
        <v>3.0207143853225</v>
      </c>
      <c r="AD1441" s="0" t="n">
        <v>2.19167278737612</v>
      </c>
      <c r="AE1441" s="0" t="n">
        <v>2.37707808542077</v>
      </c>
      <c r="AF1441" s="0" t="n">
        <v>2.35978359356959</v>
      </c>
      <c r="AG1441" s="0" t="n">
        <v>1.51935672869799</v>
      </c>
      <c r="AH1441" s="0" t="n">
        <v>1.51617401251592</v>
      </c>
    </row>
    <row r="1442" customFormat="false" ht="12.75" hidden="false" customHeight="false" outlineLevel="0" collapsed="false">
      <c r="A1442" s="0" t="n">
        <v>21111442</v>
      </c>
      <c r="B1442" s="0" t="n">
        <v>2</v>
      </c>
      <c r="C1442" s="0" t="s">
        <v>54</v>
      </c>
      <c r="D1442" s="0" t="n">
        <v>1114</v>
      </c>
      <c r="E1442" s="0" t="s">
        <v>95</v>
      </c>
      <c r="F1442" s="0" t="n">
        <v>1</v>
      </c>
      <c r="G1442" s="0" t="s">
        <v>84</v>
      </c>
      <c r="H1442" s="0" t="n">
        <v>42</v>
      </c>
      <c r="I1442" s="0" t="s">
        <v>173</v>
      </c>
      <c r="J1442" s="0" t="n">
        <v>1.00890348791637</v>
      </c>
      <c r="K1442" s="0" t="n">
        <v>3.65032372534815</v>
      </c>
      <c r="L1442" s="0" t="n">
        <v>1.11096079211403</v>
      </c>
      <c r="M1442" s="0" t="n">
        <v>2.37963823219832</v>
      </c>
      <c r="N1442" s="0" t="n">
        <v>1.64339217532107</v>
      </c>
      <c r="O1442" s="0" t="n">
        <v>1.58174636516864</v>
      </c>
      <c r="P1442" s="0" t="n">
        <v>1.8130333215521</v>
      </c>
      <c r="Q1442" s="0" t="n">
        <v>2.09467660389603</v>
      </c>
      <c r="R1442" s="0" t="n">
        <v>2.49886632957899</v>
      </c>
      <c r="S1442" s="0" t="n">
        <v>2.27158873355813</v>
      </c>
      <c r="T1442" s="0" t="n">
        <v>3.38047612828172</v>
      </c>
      <c r="U1442" s="0" t="n">
        <v>1.54410551879489</v>
      </c>
      <c r="V1442" s="0" t="n">
        <v>1.9151267190915</v>
      </c>
      <c r="W1442" s="0" t="n">
        <v>1.81000575785306</v>
      </c>
      <c r="X1442" s="0" t="n">
        <v>4.08338422810703</v>
      </c>
      <c r="Y1442" s="0" t="n">
        <v>1.97375890650157</v>
      </c>
      <c r="Z1442" s="0" t="n">
        <v>1.20505220828827</v>
      </c>
      <c r="AA1442" s="0" t="n">
        <v>1.63636479107349</v>
      </c>
      <c r="AB1442" s="0" t="n">
        <v>1.3833077429661</v>
      </c>
      <c r="AC1442" s="0" t="n">
        <v>2.08891565736847</v>
      </c>
      <c r="AD1442" s="0" t="n">
        <v>1.16271830093342</v>
      </c>
      <c r="AE1442" s="0" t="n">
        <v>1.26259782760132</v>
      </c>
      <c r="AF1442" s="0" t="n">
        <v>1.5238906760328</v>
      </c>
      <c r="AG1442" s="0" t="n">
        <v>0.679420017178624</v>
      </c>
      <c r="AH1442" s="0" t="n">
        <v>0.697589337110529</v>
      </c>
    </row>
    <row r="1443" customFormat="false" ht="12.75" hidden="false" customHeight="false" outlineLevel="0" collapsed="false">
      <c r="A1443" s="0" t="n">
        <v>21111444</v>
      </c>
      <c r="B1443" s="0" t="n">
        <v>2</v>
      </c>
      <c r="C1443" s="0" t="s">
        <v>54</v>
      </c>
      <c r="D1443" s="0" t="n">
        <v>1114</v>
      </c>
      <c r="E1443" s="0" t="s">
        <v>95</v>
      </c>
      <c r="F1443" s="0" t="n">
        <v>1</v>
      </c>
      <c r="G1443" s="0" t="s">
        <v>84</v>
      </c>
      <c r="H1443" s="0" t="n">
        <v>44</v>
      </c>
      <c r="I1443" s="0" t="s">
        <v>174</v>
      </c>
      <c r="J1443" s="0" t="s">
        <v>180</v>
      </c>
      <c r="K1443" s="0" t="s">
        <v>180</v>
      </c>
      <c r="L1443" s="0" t="s">
        <v>180</v>
      </c>
      <c r="M1443" s="0" t="s">
        <v>180</v>
      </c>
      <c r="N1443" s="0" t="s">
        <v>180</v>
      </c>
      <c r="O1443" s="0" t="s">
        <v>180</v>
      </c>
      <c r="P1443" s="0" t="s">
        <v>180</v>
      </c>
      <c r="Q1443" s="0" t="s">
        <v>180</v>
      </c>
      <c r="R1443" s="0" t="s">
        <v>180</v>
      </c>
      <c r="S1443" s="0" t="s">
        <v>180</v>
      </c>
      <c r="T1443" s="0" t="s">
        <v>180</v>
      </c>
      <c r="U1443" s="0" t="s">
        <v>180</v>
      </c>
      <c r="V1443" s="0" t="s">
        <v>180</v>
      </c>
      <c r="W1443" s="0" t="s">
        <v>180</v>
      </c>
      <c r="X1443" s="0" t="s">
        <v>180</v>
      </c>
      <c r="Y1443" s="0" t="s">
        <v>180</v>
      </c>
      <c r="Z1443" s="0" t="s">
        <v>180</v>
      </c>
      <c r="AA1443" s="0" t="s">
        <v>180</v>
      </c>
      <c r="AB1443" s="0" t="s">
        <v>180</v>
      </c>
      <c r="AC1443" s="0" t="s">
        <v>180</v>
      </c>
      <c r="AD1443" s="0" t="s">
        <v>180</v>
      </c>
      <c r="AE1443" s="0" t="s">
        <v>180</v>
      </c>
      <c r="AF1443" s="0" t="s">
        <v>180</v>
      </c>
      <c r="AG1443" s="0" t="s">
        <v>180</v>
      </c>
      <c r="AH1443" s="0" t="s">
        <v>180</v>
      </c>
    </row>
    <row r="1444" customFormat="false" ht="12.75" hidden="false" customHeight="false" outlineLevel="0" collapsed="false">
      <c r="A1444" s="0" t="n">
        <v>21111445</v>
      </c>
      <c r="B1444" s="0" t="n">
        <v>2</v>
      </c>
      <c r="C1444" s="0" t="s">
        <v>54</v>
      </c>
      <c r="D1444" s="0" t="n">
        <v>1114</v>
      </c>
      <c r="E1444" s="0" t="s">
        <v>95</v>
      </c>
      <c r="F1444" s="0" t="n">
        <v>1</v>
      </c>
      <c r="G1444" s="0" t="s">
        <v>84</v>
      </c>
      <c r="H1444" s="0" t="n">
        <v>45</v>
      </c>
      <c r="I1444" s="0" t="s">
        <v>175</v>
      </c>
      <c r="J1444" s="0" t="s">
        <v>180</v>
      </c>
      <c r="K1444" s="0" t="s">
        <v>180</v>
      </c>
      <c r="L1444" s="0" t="s">
        <v>180</v>
      </c>
      <c r="M1444" s="0" t="s">
        <v>180</v>
      </c>
      <c r="N1444" s="0" t="s">
        <v>180</v>
      </c>
      <c r="O1444" s="0" t="s">
        <v>180</v>
      </c>
      <c r="P1444" s="0" t="s">
        <v>180</v>
      </c>
      <c r="Q1444" s="0" t="s">
        <v>180</v>
      </c>
      <c r="R1444" s="0" t="s">
        <v>180</v>
      </c>
      <c r="S1444" s="0" t="s">
        <v>180</v>
      </c>
      <c r="T1444" s="0" t="s">
        <v>180</v>
      </c>
      <c r="U1444" s="0" t="s">
        <v>180</v>
      </c>
      <c r="V1444" s="0" t="s">
        <v>180</v>
      </c>
      <c r="W1444" s="0" t="s">
        <v>180</v>
      </c>
      <c r="X1444" s="0" t="s">
        <v>180</v>
      </c>
      <c r="Y1444" s="0" t="s">
        <v>180</v>
      </c>
      <c r="Z1444" s="0" t="s">
        <v>180</v>
      </c>
      <c r="AA1444" s="0" t="s">
        <v>180</v>
      </c>
      <c r="AB1444" s="0" t="s">
        <v>180</v>
      </c>
      <c r="AC1444" s="0" t="s">
        <v>180</v>
      </c>
      <c r="AD1444" s="0" t="s">
        <v>180</v>
      </c>
      <c r="AE1444" s="0" t="s">
        <v>180</v>
      </c>
      <c r="AF1444" s="0" t="s">
        <v>180</v>
      </c>
      <c r="AG1444" s="0" t="s">
        <v>180</v>
      </c>
      <c r="AH1444" s="0" t="s">
        <v>180</v>
      </c>
    </row>
    <row r="1445" customFormat="false" ht="12.75" hidden="false" customHeight="false" outlineLevel="0" collapsed="false">
      <c r="A1445" s="0" t="n">
        <v>21111446</v>
      </c>
      <c r="B1445" s="0" t="n">
        <v>2</v>
      </c>
      <c r="C1445" s="0" t="s">
        <v>54</v>
      </c>
      <c r="D1445" s="0" t="n">
        <v>1114</v>
      </c>
      <c r="E1445" s="0" t="s">
        <v>95</v>
      </c>
      <c r="F1445" s="0" t="n">
        <v>1</v>
      </c>
      <c r="G1445" s="0" t="s">
        <v>84</v>
      </c>
      <c r="H1445" s="0" t="n">
        <v>46</v>
      </c>
      <c r="I1445" s="0" t="s">
        <v>176</v>
      </c>
      <c r="J1445" s="0" t="n">
        <v>0.373524035038479</v>
      </c>
      <c r="K1445" s="0" t="n">
        <v>1.25678518806117</v>
      </c>
      <c r="L1445" s="0" t="n">
        <v>0.517931917990003</v>
      </c>
      <c r="M1445" s="0" t="n">
        <v>0.831396662522583</v>
      </c>
      <c r="N1445" s="0" t="n">
        <v>0.746004321176898</v>
      </c>
      <c r="O1445" s="0" t="n">
        <v>0.917211225367155</v>
      </c>
      <c r="P1445" s="0" t="n">
        <v>0.936236259034901</v>
      </c>
      <c r="Q1445" s="0" t="n">
        <v>0.941006191374951</v>
      </c>
      <c r="R1445" s="0" t="n">
        <v>1.0239321051129</v>
      </c>
      <c r="S1445" s="0" t="n">
        <v>0.910059317790978</v>
      </c>
      <c r="T1445" s="0" t="n">
        <v>1.40262047331474</v>
      </c>
      <c r="U1445" s="0" t="n">
        <v>0.731357194831822</v>
      </c>
      <c r="V1445" s="0" t="n">
        <v>0.895810483116553</v>
      </c>
      <c r="W1445" s="0" t="n">
        <v>0.982523875602443</v>
      </c>
      <c r="X1445" s="0" t="n">
        <v>0.851674926664619</v>
      </c>
      <c r="Y1445" s="0" t="n">
        <v>0.816370540726326</v>
      </c>
      <c r="Z1445" s="0" t="n">
        <v>0.88339291019234</v>
      </c>
      <c r="AA1445" s="0" t="n">
        <v>0.582978129648952</v>
      </c>
      <c r="AB1445" s="0" t="n">
        <v>0.874868464732954</v>
      </c>
      <c r="AC1445" s="0" t="n">
        <v>1.14348472193101</v>
      </c>
      <c r="AD1445" s="0" t="n">
        <v>0.637263723998728</v>
      </c>
      <c r="AE1445" s="0" t="n">
        <v>0.817199363625248</v>
      </c>
      <c r="AF1445" s="0" t="n">
        <v>0.801249895854031</v>
      </c>
      <c r="AG1445" s="0" t="n">
        <v>0.269750671470933</v>
      </c>
      <c r="AH1445" s="0" t="n">
        <v>0.375744918755318</v>
      </c>
    </row>
    <row r="1446" customFormat="false" ht="12.75" hidden="false" customHeight="false" outlineLevel="0" collapsed="false">
      <c r="A1446" s="0" t="n">
        <v>21111448</v>
      </c>
      <c r="B1446" s="0" t="n">
        <v>2</v>
      </c>
      <c r="C1446" s="0" t="s">
        <v>54</v>
      </c>
      <c r="D1446" s="0" t="n">
        <v>1114</v>
      </c>
      <c r="E1446" s="0" t="s">
        <v>95</v>
      </c>
      <c r="F1446" s="0" t="n">
        <v>1</v>
      </c>
      <c r="G1446" s="0" t="s">
        <v>84</v>
      </c>
      <c r="H1446" s="0" t="n">
        <v>48</v>
      </c>
      <c r="I1446" s="0" t="s">
        <v>177</v>
      </c>
      <c r="J1446" s="0" t="s">
        <v>180</v>
      </c>
      <c r="K1446" s="0" t="s">
        <v>180</v>
      </c>
      <c r="L1446" s="0" t="s">
        <v>180</v>
      </c>
      <c r="M1446" s="0" t="s">
        <v>180</v>
      </c>
      <c r="N1446" s="0" t="s">
        <v>180</v>
      </c>
      <c r="O1446" s="0" t="s">
        <v>180</v>
      </c>
      <c r="P1446" s="0" t="s">
        <v>180</v>
      </c>
      <c r="Q1446" s="0" t="s">
        <v>180</v>
      </c>
      <c r="R1446" s="0" t="s">
        <v>180</v>
      </c>
      <c r="S1446" s="0" t="s">
        <v>180</v>
      </c>
      <c r="T1446" s="0" t="s">
        <v>180</v>
      </c>
      <c r="U1446" s="0" t="s">
        <v>180</v>
      </c>
      <c r="V1446" s="0" t="s">
        <v>180</v>
      </c>
      <c r="W1446" s="0" t="s">
        <v>180</v>
      </c>
      <c r="X1446" s="0" t="s">
        <v>180</v>
      </c>
      <c r="Y1446" s="0" t="s">
        <v>180</v>
      </c>
      <c r="Z1446" s="0" t="s">
        <v>180</v>
      </c>
      <c r="AA1446" s="0" t="s">
        <v>180</v>
      </c>
      <c r="AB1446" s="0" t="s">
        <v>180</v>
      </c>
      <c r="AC1446" s="0" t="s">
        <v>180</v>
      </c>
      <c r="AD1446" s="0" t="s">
        <v>180</v>
      </c>
      <c r="AE1446" s="0" t="s">
        <v>180</v>
      </c>
      <c r="AF1446" s="0" t="s">
        <v>180</v>
      </c>
      <c r="AG1446" s="0" t="s">
        <v>180</v>
      </c>
      <c r="AH1446" s="0" t="s">
        <v>180</v>
      </c>
    </row>
    <row r="1447" customFormat="false" ht="12.75" hidden="false" customHeight="false" outlineLevel="0" collapsed="false">
      <c r="A1447" s="0" t="n">
        <v>21111449</v>
      </c>
      <c r="B1447" s="0" t="n">
        <v>2</v>
      </c>
      <c r="C1447" s="0" t="s">
        <v>54</v>
      </c>
      <c r="D1447" s="0" t="n">
        <v>1114</v>
      </c>
      <c r="E1447" s="0" t="s">
        <v>95</v>
      </c>
      <c r="F1447" s="0" t="n">
        <v>1</v>
      </c>
      <c r="G1447" s="0" t="s">
        <v>84</v>
      </c>
      <c r="H1447" s="0" t="n">
        <v>49</v>
      </c>
      <c r="I1447" s="0" t="s">
        <v>178</v>
      </c>
      <c r="J1447" s="0" t="s">
        <v>180</v>
      </c>
      <c r="K1447" s="0" t="s">
        <v>180</v>
      </c>
      <c r="L1447" s="0" t="s">
        <v>180</v>
      </c>
      <c r="M1447" s="0" t="s">
        <v>180</v>
      </c>
      <c r="N1447" s="0" t="s">
        <v>180</v>
      </c>
      <c r="O1447" s="0" t="s">
        <v>180</v>
      </c>
      <c r="P1447" s="0" t="s">
        <v>180</v>
      </c>
      <c r="Q1447" s="0" t="s">
        <v>180</v>
      </c>
      <c r="R1447" s="0" t="s">
        <v>180</v>
      </c>
      <c r="S1447" s="0" t="s">
        <v>180</v>
      </c>
      <c r="T1447" s="0" t="s">
        <v>180</v>
      </c>
      <c r="U1447" s="0" t="s">
        <v>180</v>
      </c>
      <c r="V1447" s="0" t="s">
        <v>180</v>
      </c>
      <c r="W1447" s="0" t="s">
        <v>180</v>
      </c>
      <c r="X1447" s="0" t="s">
        <v>180</v>
      </c>
      <c r="Y1447" s="0" t="s">
        <v>180</v>
      </c>
      <c r="Z1447" s="0" t="s">
        <v>180</v>
      </c>
      <c r="AA1447" s="0" t="s">
        <v>180</v>
      </c>
      <c r="AB1447" s="0" t="s">
        <v>180</v>
      </c>
      <c r="AC1447" s="0" t="s">
        <v>180</v>
      </c>
      <c r="AD1447" s="0" t="s">
        <v>180</v>
      </c>
      <c r="AE1447" s="0" t="s">
        <v>180</v>
      </c>
      <c r="AF1447" s="0" t="s">
        <v>180</v>
      </c>
      <c r="AG1447" s="0" t="s">
        <v>180</v>
      </c>
      <c r="AH1447" s="0" t="s">
        <v>180</v>
      </c>
    </row>
    <row r="1448" customFormat="false" ht="12.75" hidden="false" customHeight="false" outlineLevel="0" collapsed="false">
      <c r="A1448" s="0" t="n">
        <v>21111450</v>
      </c>
      <c r="B1448" s="0" t="n">
        <v>2</v>
      </c>
      <c r="C1448" s="0" t="s">
        <v>54</v>
      </c>
      <c r="D1448" s="0" t="n">
        <v>1114</v>
      </c>
      <c r="E1448" s="0" t="s">
        <v>95</v>
      </c>
      <c r="F1448" s="0" t="n">
        <v>1</v>
      </c>
      <c r="G1448" s="0" t="s">
        <v>84</v>
      </c>
      <c r="H1448" s="0" t="n">
        <v>50</v>
      </c>
      <c r="I1448" s="0" t="s">
        <v>179</v>
      </c>
      <c r="J1448" s="0" t="n">
        <v>61.537814079218</v>
      </c>
      <c r="K1448" s="0" t="n">
        <v>103.189695224931</v>
      </c>
      <c r="L1448" s="0" t="n">
        <v>51.3374539067482</v>
      </c>
      <c r="M1448" s="0" t="n">
        <v>98.8115073228172</v>
      </c>
      <c r="N1448" s="0" t="n">
        <v>76.7443313894872</v>
      </c>
      <c r="O1448" s="0" t="n">
        <v>108.272883510201</v>
      </c>
      <c r="P1448" s="0" t="n">
        <v>90.1779135973268</v>
      </c>
      <c r="Q1448" s="0" t="n">
        <v>100.223014964951</v>
      </c>
      <c r="R1448" s="0" t="n">
        <v>109.841146843675</v>
      </c>
      <c r="S1448" s="0" t="n">
        <v>109.463214938876</v>
      </c>
      <c r="T1448" s="0" t="n">
        <v>166.062496212468</v>
      </c>
      <c r="U1448" s="0" t="n">
        <v>120.960707936247</v>
      </c>
      <c r="V1448" s="0" t="n">
        <v>116.509779065219</v>
      </c>
      <c r="W1448" s="0" t="n">
        <v>114.409388049113</v>
      </c>
      <c r="X1448" s="0" t="n">
        <v>147.247101745538</v>
      </c>
      <c r="Y1448" s="0" t="n">
        <v>119.834372240084</v>
      </c>
      <c r="Z1448" s="0" t="n">
        <v>109.861045824169</v>
      </c>
      <c r="AA1448" s="0" t="n">
        <v>83.6956438988551</v>
      </c>
      <c r="AB1448" s="0" t="n">
        <v>109.509497496361</v>
      </c>
      <c r="AC1448" s="0" t="n">
        <v>103.952044894426</v>
      </c>
      <c r="AD1448" s="0" t="n">
        <v>94.7136009866182</v>
      </c>
      <c r="AE1448" s="0" t="n">
        <v>127.563161301135</v>
      </c>
      <c r="AF1448" s="0" t="n">
        <v>105.722456787744</v>
      </c>
      <c r="AG1448" s="0" t="n">
        <v>49.8567944138682</v>
      </c>
      <c r="AH1448" s="0" t="n">
        <v>40.2044043104002</v>
      </c>
    </row>
    <row r="1449" customFormat="false" ht="12.75" hidden="false" customHeight="false" outlineLevel="0" collapsed="false">
      <c r="A1449" s="0" t="n">
        <v>21111451</v>
      </c>
      <c r="B1449" s="0" t="n">
        <v>2</v>
      </c>
      <c r="C1449" s="0" t="s">
        <v>54</v>
      </c>
      <c r="D1449" s="0" t="n">
        <v>1114</v>
      </c>
      <c r="E1449" s="0" t="s">
        <v>95</v>
      </c>
      <c r="F1449" s="0" t="n">
        <v>1</v>
      </c>
      <c r="G1449" s="0" t="s">
        <v>84</v>
      </c>
      <c r="H1449" s="0" t="n">
        <v>51</v>
      </c>
      <c r="I1449" s="0" t="s">
        <v>181</v>
      </c>
      <c r="J1449" s="0" t="n">
        <v>16.7669831833986</v>
      </c>
      <c r="K1449" s="0" t="n">
        <v>53.3196213073617</v>
      </c>
      <c r="L1449" s="0" t="n">
        <v>16.6691315441875</v>
      </c>
      <c r="M1449" s="0" t="n">
        <v>42.6597954280708</v>
      </c>
      <c r="N1449" s="0" t="n">
        <v>30.855201525167</v>
      </c>
      <c r="O1449" s="0" t="n">
        <v>46.7445461171091</v>
      </c>
      <c r="P1449" s="0" t="n">
        <v>41.2350843995718</v>
      </c>
      <c r="Q1449" s="0" t="n">
        <v>48.060831305524</v>
      </c>
      <c r="R1449" s="0" t="n">
        <v>54.8323047490756</v>
      </c>
      <c r="S1449" s="0" t="n">
        <v>50.0535522124436</v>
      </c>
      <c r="T1449" s="0" t="n">
        <v>90.7879119656189</v>
      </c>
      <c r="U1449" s="0" t="n">
        <v>52.2222481490611</v>
      </c>
      <c r="V1449" s="0" t="n">
        <v>53.2756900384995</v>
      </c>
      <c r="W1449" s="0" t="n">
        <v>54.8637486182148</v>
      </c>
      <c r="X1449" s="0" t="n">
        <v>76.0847261595726</v>
      </c>
      <c r="Y1449" s="0" t="n">
        <v>51.7359763404077</v>
      </c>
      <c r="Z1449" s="0" t="n">
        <v>44.1698383098387</v>
      </c>
      <c r="AA1449" s="0" t="n">
        <v>33.6499896803003</v>
      </c>
      <c r="AB1449" s="0" t="n">
        <v>47.2784282640616</v>
      </c>
      <c r="AC1449" s="0" t="n">
        <v>51.8924862743181</v>
      </c>
      <c r="AD1449" s="0" t="n">
        <v>38.0797798704477</v>
      </c>
      <c r="AE1449" s="0" t="n">
        <v>55.0727188837024</v>
      </c>
      <c r="AF1449" s="0" t="n">
        <v>45.6434528823016</v>
      </c>
      <c r="AG1449" s="0" t="n">
        <v>13.5842984679203</v>
      </c>
      <c r="AH1449" s="0" t="n">
        <v>10.9543470312945</v>
      </c>
    </row>
    <row r="1450" customFormat="false" ht="12.75" hidden="false" customHeight="false" outlineLevel="0" collapsed="false">
      <c r="A1450" s="0" t="n">
        <v>21111452</v>
      </c>
      <c r="B1450" s="0" t="n">
        <v>2</v>
      </c>
      <c r="C1450" s="0" t="s">
        <v>54</v>
      </c>
      <c r="D1450" s="0" t="n">
        <v>1114</v>
      </c>
      <c r="E1450" s="0" t="s">
        <v>95</v>
      </c>
      <c r="F1450" s="0" t="n">
        <v>1</v>
      </c>
      <c r="G1450" s="0" t="s">
        <v>84</v>
      </c>
      <c r="H1450" s="0" t="n">
        <v>52</v>
      </c>
      <c r="I1450" s="0" t="s">
        <v>182</v>
      </c>
      <c r="J1450" s="0" t="n">
        <v>157.561244945704</v>
      </c>
      <c r="K1450" s="0" t="n">
        <v>180.251631046071</v>
      </c>
      <c r="L1450" s="0" t="n">
        <v>119.804492058172</v>
      </c>
      <c r="M1450" s="0" t="n">
        <v>194.69806088276</v>
      </c>
      <c r="N1450" s="0" t="n">
        <v>158.122653925926</v>
      </c>
      <c r="O1450" s="0" t="n">
        <v>213.340743773405</v>
      </c>
      <c r="P1450" s="0" t="n">
        <v>171.185769941043</v>
      </c>
      <c r="Q1450" s="0" t="n">
        <v>184.313692880993</v>
      </c>
      <c r="R1450" s="0" t="n">
        <v>196.536152956588</v>
      </c>
      <c r="S1450" s="0" t="n">
        <v>207.795279154572</v>
      </c>
      <c r="T1450" s="0" t="n">
        <v>278.624651326939</v>
      </c>
      <c r="U1450" s="0" t="n">
        <v>238.34081592595</v>
      </c>
      <c r="V1450" s="0" t="n">
        <v>221.17185283306</v>
      </c>
      <c r="W1450" s="0" t="n">
        <v>210.402938077257</v>
      </c>
      <c r="X1450" s="0" t="n">
        <v>257.211053861389</v>
      </c>
      <c r="Y1450" s="0" t="n">
        <v>236.121485587941</v>
      </c>
      <c r="Z1450" s="0" t="n">
        <v>226.355742688442</v>
      </c>
      <c r="AA1450" s="0" t="n">
        <v>172.445014448833</v>
      </c>
      <c r="AB1450" s="0" t="n">
        <v>215.777366305429</v>
      </c>
      <c r="AC1450" s="0" t="n">
        <v>185.998922831691</v>
      </c>
      <c r="AD1450" s="0" t="n">
        <v>195.146217052544</v>
      </c>
      <c r="AE1450" s="0" t="n">
        <v>251.350281139479</v>
      </c>
      <c r="AF1450" s="0" t="n">
        <v>208.315386396114</v>
      </c>
      <c r="AG1450" s="0" t="n">
        <v>127.653195265251</v>
      </c>
      <c r="AH1450" s="0" t="n">
        <v>102.939242971686</v>
      </c>
    </row>
    <row r="1451" customFormat="false" ht="12.75" hidden="false" customHeight="false" outlineLevel="0" collapsed="false">
      <c r="A1451" s="0" t="n">
        <v>22111400</v>
      </c>
      <c r="B1451" s="0" t="n">
        <v>2</v>
      </c>
      <c r="C1451" s="0" t="s">
        <v>54</v>
      </c>
      <c r="D1451" s="0" t="n">
        <v>1114</v>
      </c>
      <c r="E1451" s="0" t="s">
        <v>95</v>
      </c>
      <c r="F1451" s="0" t="n">
        <v>2</v>
      </c>
      <c r="G1451" s="0" t="s">
        <v>85</v>
      </c>
      <c r="H1451" s="0" t="n">
        <v>0</v>
      </c>
      <c r="I1451" s="0" t="s">
        <v>131</v>
      </c>
      <c r="J1451" s="0" t="n">
        <v>0</v>
      </c>
      <c r="K1451" s="0" t="n">
        <v>0</v>
      </c>
      <c r="L1451" s="0" t="n">
        <v>0</v>
      </c>
      <c r="M1451" s="0" t="n">
        <v>0</v>
      </c>
      <c r="N1451" s="0" t="n">
        <v>0</v>
      </c>
      <c r="O1451" s="0" t="n">
        <v>0</v>
      </c>
      <c r="P1451" s="0" t="n">
        <v>0</v>
      </c>
      <c r="Q1451" s="0" t="n">
        <v>0</v>
      </c>
      <c r="R1451" s="0" t="n">
        <v>0</v>
      </c>
      <c r="S1451" s="0" t="n">
        <v>0</v>
      </c>
      <c r="T1451" s="0" t="n">
        <v>0</v>
      </c>
      <c r="U1451" s="0" t="n">
        <v>0</v>
      </c>
      <c r="V1451" s="0" t="n">
        <v>0</v>
      </c>
      <c r="W1451" s="0" t="n">
        <v>0</v>
      </c>
      <c r="X1451" s="0" t="n">
        <v>0</v>
      </c>
      <c r="Y1451" s="0" t="n">
        <v>0</v>
      </c>
      <c r="Z1451" s="0" t="n">
        <v>0</v>
      </c>
      <c r="AA1451" s="0" t="n">
        <v>0</v>
      </c>
      <c r="AB1451" s="0" t="n">
        <v>0</v>
      </c>
      <c r="AC1451" s="0" t="n">
        <v>0</v>
      </c>
      <c r="AD1451" s="0" t="n">
        <v>0</v>
      </c>
      <c r="AE1451" s="0" t="n">
        <v>0</v>
      </c>
      <c r="AF1451" s="0" t="n">
        <v>0</v>
      </c>
      <c r="AG1451" s="0" t="n">
        <v>0</v>
      </c>
      <c r="AH1451" s="0" t="n">
        <v>0</v>
      </c>
    </row>
    <row r="1452" customFormat="false" ht="12.75" hidden="false" customHeight="false" outlineLevel="0" collapsed="false">
      <c r="A1452" s="0" t="n">
        <v>22111401</v>
      </c>
      <c r="B1452" s="0" t="n">
        <v>2</v>
      </c>
      <c r="C1452" s="0" t="s">
        <v>54</v>
      </c>
      <c r="D1452" s="0" t="n">
        <v>1114</v>
      </c>
      <c r="E1452" s="0" t="s">
        <v>95</v>
      </c>
      <c r="F1452" s="0" t="n">
        <v>2</v>
      </c>
      <c r="G1452" s="0" t="s">
        <v>85</v>
      </c>
      <c r="H1452" s="0" t="n">
        <v>1</v>
      </c>
      <c r="I1452" s="0" t="s">
        <v>132</v>
      </c>
      <c r="J1452" s="0" t="n">
        <v>0</v>
      </c>
      <c r="K1452" s="0" t="n">
        <v>0</v>
      </c>
      <c r="L1452" s="0" t="n">
        <v>0</v>
      </c>
      <c r="M1452" s="0" t="n">
        <v>0</v>
      </c>
      <c r="N1452" s="0" t="n">
        <v>0</v>
      </c>
      <c r="O1452" s="0" t="n">
        <v>0</v>
      </c>
      <c r="P1452" s="0" t="n">
        <v>0</v>
      </c>
      <c r="Q1452" s="0" t="n">
        <v>0</v>
      </c>
      <c r="R1452" s="0" t="n">
        <v>0</v>
      </c>
      <c r="S1452" s="0" t="n">
        <v>0</v>
      </c>
      <c r="T1452" s="0" t="n">
        <v>0</v>
      </c>
      <c r="U1452" s="0" t="n">
        <v>0</v>
      </c>
      <c r="V1452" s="0" t="n">
        <v>1</v>
      </c>
      <c r="W1452" s="0" t="n">
        <v>0</v>
      </c>
      <c r="X1452" s="0" t="n">
        <v>0</v>
      </c>
      <c r="Y1452" s="0" t="n">
        <v>0</v>
      </c>
      <c r="Z1452" s="0" t="n">
        <v>0</v>
      </c>
      <c r="AA1452" s="0" t="n">
        <v>0</v>
      </c>
      <c r="AB1452" s="0" t="n">
        <v>0</v>
      </c>
      <c r="AC1452" s="0" t="n">
        <v>0</v>
      </c>
      <c r="AD1452" s="0" t="n">
        <v>0</v>
      </c>
      <c r="AE1452" s="0" t="n">
        <v>0</v>
      </c>
      <c r="AF1452" s="0" t="n">
        <v>0</v>
      </c>
      <c r="AG1452" s="0" t="n">
        <v>0</v>
      </c>
      <c r="AH1452" s="0" t="n">
        <v>0</v>
      </c>
    </row>
    <row r="1453" customFormat="false" ht="12.75" hidden="false" customHeight="false" outlineLevel="0" collapsed="false">
      <c r="A1453" s="0" t="n">
        <v>22111402</v>
      </c>
      <c r="B1453" s="0" t="n">
        <v>2</v>
      </c>
      <c r="C1453" s="0" t="s">
        <v>54</v>
      </c>
      <c r="D1453" s="0" t="n">
        <v>1114</v>
      </c>
      <c r="E1453" s="0" t="s">
        <v>95</v>
      </c>
      <c r="F1453" s="0" t="n">
        <v>2</v>
      </c>
      <c r="G1453" s="0" t="s">
        <v>85</v>
      </c>
      <c r="H1453" s="0" t="n">
        <v>2</v>
      </c>
      <c r="I1453" s="0" t="s">
        <v>133</v>
      </c>
      <c r="J1453" s="0" t="n">
        <v>0</v>
      </c>
      <c r="K1453" s="0" t="n">
        <v>1</v>
      </c>
      <c r="L1453" s="0" t="n">
        <v>0</v>
      </c>
      <c r="M1453" s="0" t="n">
        <v>0</v>
      </c>
      <c r="N1453" s="0" t="n">
        <v>0</v>
      </c>
      <c r="O1453" s="0" t="n">
        <v>0</v>
      </c>
      <c r="P1453" s="0" t="n">
        <v>0</v>
      </c>
      <c r="Q1453" s="0" t="n">
        <v>0</v>
      </c>
      <c r="R1453" s="0" t="n">
        <v>0</v>
      </c>
      <c r="S1453" s="0" t="n">
        <v>0</v>
      </c>
      <c r="T1453" s="0" t="n">
        <v>0</v>
      </c>
      <c r="U1453" s="0" t="n">
        <v>0</v>
      </c>
      <c r="V1453" s="0" t="n">
        <v>0</v>
      </c>
      <c r="W1453" s="0" t="n">
        <v>0</v>
      </c>
      <c r="X1453" s="0" t="n">
        <v>0</v>
      </c>
      <c r="Y1453" s="0" t="n">
        <v>0</v>
      </c>
      <c r="Z1453" s="0" t="n">
        <v>0</v>
      </c>
      <c r="AA1453" s="0" t="n">
        <v>0</v>
      </c>
      <c r="AB1453" s="0" t="n">
        <v>0</v>
      </c>
      <c r="AC1453" s="0" t="n">
        <v>0</v>
      </c>
      <c r="AD1453" s="0" t="n">
        <v>0</v>
      </c>
      <c r="AE1453" s="0" t="n">
        <v>0</v>
      </c>
      <c r="AF1453" s="0" t="n">
        <v>0</v>
      </c>
      <c r="AG1453" s="0" t="n">
        <v>0</v>
      </c>
      <c r="AH1453" s="0" t="n">
        <v>0</v>
      </c>
    </row>
    <row r="1454" customFormat="false" ht="12.75" hidden="false" customHeight="false" outlineLevel="0" collapsed="false">
      <c r="A1454" s="0" t="n">
        <v>22111403</v>
      </c>
      <c r="B1454" s="0" t="n">
        <v>2</v>
      </c>
      <c r="C1454" s="0" t="s">
        <v>54</v>
      </c>
      <c r="D1454" s="0" t="n">
        <v>1114</v>
      </c>
      <c r="E1454" s="0" t="s">
        <v>95</v>
      </c>
      <c r="F1454" s="0" t="n">
        <v>2</v>
      </c>
      <c r="G1454" s="0" t="s">
        <v>85</v>
      </c>
      <c r="H1454" s="0" t="n">
        <v>3</v>
      </c>
      <c r="I1454" s="0" t="s">
        <v>134</v>
      </c>
      <c r="J1454" s="0" t="n">
        <v>0</v>
      </c>
      <c r="K1454" s="0" t="n">
        <v>0</v>
      </c>
      <c r="L1454" s="0" t="n">
        <v>0</v>
      </c>
      <c r="M1454" s="0" t="n">
        <v>1</v>
      </c>
      <c r="N1454" s="0" t="n">
        <v>0</v>
      </c>
      <c r="O1454" s="0" t="n">
        <v>0</v>
      </c>
      <c r="P1454" s="0" t="n">
        <v>0</v>
      </c>
      <c r="Q1454" s="0" t="n">
        <v>0</v>
      </c>
      <c r="R1454" s="0" t="n">
        <v>0</v>
      </c>
      <c r="S1454" s="0" t="n">
        <v>1</v>
      </c>
      <c r="T1454" s="0" t="n">
        <v>0</v>
      </c>
      <c r="U1454" s="0" t="n">
        <v>0</v>
      </c>
      <c r="V1454" s="0" t="n">
        <v>0</v>
      </c>
      <c r="W1454" s="0" t="n">
        <v>0</v>
      </c>
      <c r="X1454" s="0" t="n">
        <v>0</v>
      </c>
      <c r="Y1454" s="0" t="n">
        <v>0</v>
      </c>
      <c r="Z1454" s="0" t="n">
        <v>0</v>
      </c>
      <c r="AA1454" s="0" t="n">
        <v>0</v>
      </c>
      <c r="AB1454" s="0" t="n">
        <v>0</v>
      </c>
      <c r="AC1454" s="0" t="n">
        <v>0</v>
      </c>
      <c r="AD1454" s="0" t="n">
        <v>0</v>
      </c>
      <c r="AE1454" s="0" t="n">
        <v>0</v>
      </c>
      <c r="AF1454" s="0" t="n">
        <v>0</v>
      </c>
      <c r="AG1454" s="0" t="n">
        <v>0</v>
      </c>
      <c r="AH1454" s="0" t="n">
        <v>0</v>
      </c>
    </row>
    <row r="1455" customFormat="false" ht="12.75" hidden="false" customHeight="false" outlineLevel="0" collapsed="false">
      <c r="A1455" s="0" t="n">
        <v>22111404</v>
      </c>
      <c r="B1455" s="0" t="n">
        <v>2</v>
      </c>
      <c r="C1455" s="0" t="s">
        <v>54</v>
      </c>
      <c r="D1455" s="0" t="n">
        <v>1114</v>
      </c>
      <c r="E1455" s="0" t="s">
        <v>95</v>
      </c>
      <c r="F1455" s="0" t="n">
        <v>2</v>
      </c>
      <c r="G1455" s="0" t="s">
        <v>85</v>
      </c>
      <c r="H1455" s="0" t="n">
        <v>4</v>
      </c>
      <c r="I1455" s="0" t="s">
        <v>135</v>
      </c>
      <c r="J1455" s="0" t="n">
        <v>0</v>
      </c>
      <c r="K1455" s="0" t="n">
        <v>1</v>
      </c>
      <c r="L1455" s="0" t="n">
        <v>0</v>
      </c>
      <c r="M1455" s="0" t="n">
        <v>0</v>
      </c>
      <c r="N1455" s="0" t="n">
        <v>0</v>
      </c>
      <c r="O1455" s="0" t="n">
        <v>0</v>
      </c>
      <c r="P1455" s="0" t="n">
        <v>0</v>
      </c>
      <c r="Q1455" s="0" t="n">
        <v>0</v>
      </c>
      <c r="R1455" s="0" t="n">
        <v>0</v>
      </c>
      <c r="S1455" s="0" t="n">
        <v>0</v>
      </c>
      <c r="T1455" s="0" t="n">
        <v>0</v>
      </c>
      <c r="U1455" s="0" t="n">
        <v>0</v>
      </c>
      <c r="V1455" s="0" t="n">
        <v>0</v>
      </c>
      <c r="W1455" s="0" t="n">
        <v>0</v>
      </c>
      <c r="X1455" s="0" t="n">
        <v>0</v>
      </c>
      <c r="Y1455" s="0" t="n">
        <v>0</v>
      </c>
      <c r="Z1455" s="0" t="n">
        <v>0</v>
      </c>
      <c r="AA1455" s="0" t="n">
        <v>0</v>
      </c>
      <c r="AB1455" s="0" t="n">
        <v>0</v>
      </c>
      <c r="AC1455" s="0" t="n">
        <v>0</v>
      </c>
      <c r="AD1455" s="0" t="n">
        <v>0</v>
      </c>
      <c r="AE1455" s="0" t="n">
        <v>0</v>
      </c>
      <c r="AF1455" s="0" t="n">
        <v>0</v>
      </c>
      <c r="AG1455" s="0" t="n">
        <v>0</v>
      </c>
      <c r="AH1455" s="0" t="n">
        <v>0</v>
      </c>
    </row>
    <row r="1456" customFormat="false" ht="12.75" hidden="false" customHeight="false" outlineLevel="0" collapsed="false">
      <c r="A1456" s="0" t="n">
        <v>22111405</v>
      </c>
      <c r="B1456" s="0" t="n">
        <v>2</v>
      </c>
      <c r="C1456" s="0" t="s">
        <v>54</v>
      </c>
      <c r="D1456" s="0" t="n">
        <v>1114</v>
      </c>
      <c r="E1456" s="0" t="s">
        <v>95</v>
      </c>
      <c r="F1456" s="0" t="n">
        <v>2</v>
      </c>
      <c r="G1456" s="0" t="s">
        <v>85</v>
      </c>
      <c r="H1456" s="0" t="n">
        <v>5</v>
      </c>
      <c r="I1456" s="0" t="s">
        <v>136</v>
      </c>
      <c r="J1456" s="0" t="n">
        <v>0</v>
      </c>
      <c r="K1456" s="0" t="n">
        <v>0</v>
      </c>
      <c r="L1456" s="0" t="n">
        <v>0</v>
      </c>
      <c r="M1456" s="0" t="n">
        <v>0</v>
      </c>
      <c r="N1456" s="0" t="n">
        <v>0</v>
      </c>
      <c r="O1456" s="0" t="n">
        <v>0</v>
      </c>
      <c r="P1456" s="0" t="n">
        <v>0</v>
      </c>
      <c r="Q1456" s="0" t="n">
        <v>0</v>
      </c>
      <c r="R1456" s="0" t="n">
        <v>0</v>
      </c>
      <c r="S1456" s="0" t="n">
        <v>0</v>
      </c>
      <c r="T1456" s="0" t="n">
        <v>0</v>
      </c>
      <c r="U1456" s="0" t="n">
        <v>0</v>
      </c>
      <c r="V1456" s="0" t="n">
        <v>0</v>
      </c>
      <c r="W1456" s="0" t="n">
        <v>0</v>
      </c>
      <c r="X1456" s="0" t="n">
        <v>0</v>
      </c>
      <c r="Y1456" s="0" t="n">
        <v>0</v>
      </c>
      <c r="Z1456" s="0" t="n">
        <v>0</v>
      </c>
      <c r="AA1456" s="0" t="n">
        <v>0</v>
      </c>
      <c r="AB1456" s="0" t="n">
        <v>1</v>
      </c>
      <c r="AC1456" s="0" t="n">
        <v>0</v>
      </c>
      <c r="AD1456" s="0" t="n">
        <v>0</v>
      </c>
      <c r="AE1456" s="0" t="n">
        <v>0</v>
      </c>
      <c r="AF1456" s="0" t="n">
        <v>0</v>
      </c>
      <c r="AG1456" s="0" t="n">
        <v>0</v>
      </c>
      <c r="AH1456" s="0" t="n">
        <v>0</v>
      </c>
    </row>
    <row r="1457" customFormat="false" ht="12.75" hidden="false" customHeight="false" outlineLevel="0" collapsed="false">
      <c r="A1457" s="0" t="n">
        <v>22111406</v>
      </c>
      <c r="B1457" s="0" t="n">
        <v>2</v>
      </c>
      <c r="C1457" s="0" t="s">
        <v>54</v>
      </c>
      <c r="D1457" s="0" t="n">
        <v>1114</v>
      </c>
      <c r="E1457" s="0" t="s">
        <v>95</v>
      </c>
      <c r="F1457" s="0" t="n">
        <v>2</v>
      </c>
      <c r="G1457" s="0" t="s">
        <v>85</v>
      </c>
      <c r="H1457" s="0" t="n">
        <v>6</v>
      </c>
      <c r="I1457" s="0" t="s">
        <v>137</v>
      </c>
      <c r="J1457" s="0" t="n">
        <v>1</v>
      </c>
      <c r="K1457" s="0" t="n">
        <v>0</v>
      </c>
      <c r="L1457" s="0" t="n">
        <v>0</v>
      </c>
      <c r="M1457" s="0" t="n">
        <v>0</v>
      </c>
      <c r="N1457" s="0" t="n">
        <v>0</v>
      </c>
      <c r="O1457" s="0" t="n">
        <v>0</v>
      </c>
      <c r="P1457" s="0" t="n">
        <v>0</v>
      </c>
      <c r="Q1457" s="0" t="n">
        <v>0</v>
      </c>
      <c r="R1457" s="0" t="n">
        <v>0</v>
      </c>
      <c r="S1457" s="0" t="n">
        <v>0</v>
      </c>
      <c r="T1457" s="0" t="n">
        <v>0</v>
      </c>
      <c r="U1457" s="0" t="n">
        <v>0</v>
      </c>
      <c r="V1457" s="0" t="n">
        <v>1</v>
      </c>
      <c r="W1457" s="0" t="n">
        <v>0</v>
      </c>
      <c r="X1457" s="0" t="n">
        <v>0</v>
      </c>
      <c r="Y1457" s="0" t="n">
        <v>0</v>
      </c>
      <c r="Z1457" s="0" t="n">
        <v>0</v>
      </c>
      <c r="AA1457" s="0" t="n">
        <v>0</v>
      </c>
      <c r="AB1457" s="0" t="n">
        <v>0</v>
      </c>
      <c r="AC1457" s="0" t="n">
        <v>0</v>
      </c>
      <c r="AD1457" s="0" t="n">
        <v>1</v>
      </c>
      <c r="AE1457" s="0" t="n">
        <v>0</v>
      </c>
      <c r="AF1457" s="0" t="n">
        <v>0</v>
      </c>
      <c r="AG1457" s="0" t="n">
        <v>0</v>
      </c>
      <c r="AH1457" s="0" t="n">
        <v>0</v>
      </c>
    </row>
    <row r="1458" customFormat="false" ht="12.75" hidden="false" customHeight="false" outlineLevel="0" collapsed="false">
      <c r="A1458" s="0" t="n">
        <v>22111407</v>
      </c>
      <c r="B1458" s="0" t="n">
        <v>2</v>
      </c>
      <c r="C1458" s="0" t="s">
        <v>54</v>
      </c>
      <c r="D1458" s="0" t="n">
        <v>1114</v>
      </c>
      <c r="E1458" s="0" t="s">
        <v>95</v>
      </c>
      <c r="F1458" s="0" t="n">
        <v>2</v>
      </c>
      <c r="G1458" s="0" t="s">
        <v>85</v>
      </c>
      <c r="H1458" s="0" t="n">
        <v>7</v>
      </c>
      <c r="I1458" s="0" t="s">
        <v>138</v>
      </c>
      <c r="J1458" s="0" t="n">
        <v>0</v>
      </c>
      <c r="K1458" s="0" t="n">
        <v>0</v>
      </c>
      <c r="L1458" s="0" t="n">
        <v>1</v>
      </c>
      <c r="M1458" s="0" t="n">
        <v>0</v>
      </c>
      <c r="N1458" s="0" t="n">
        <v>0</v>
      </c>
      <c r="O1458" s="0" t="n">
        <v>0</v>
      </c>
      <c r="P1458" s="0" t="n">
        <v>0</v>
      </c>
      <c r="Q1458" s="0" t="n">
        <v>0</v>
      </c>
      <c r="R1458" s="0" t="n">
        <v>0</v>
      </c>
      <c r="S1458" s="0" t="n">
        <v>0</v>
      </c>
      <c r="T1458" s="0" t="n">
        <v>0</v>
      </c>
      <c r="U1458" s="0" t="n">
        <v>0</v>
      </c>
      <c r="V1458" s="0" t="n">
        <v>1</v>
      </c>
      <c r="W1458" s="0" t="n">
        <v>0</v>
      </c>
      <c r="X1458" s="0" t="n">
        <v>1</v>
      </c>
      <c r="Y1458" s="0" t="n">
        <v>1</v>
      </c>
      <c r="Z1458" s="0" t="n">
        <v>0</v>
      </c>
      <c r="AA1458" s="0" t="n">
        <v>1</v>
      </c>
      <c r="AB1458" s="0" t="n">
        <v>0</v>
      </c>
      <c r="AC1458" s="0" t="n">
        <v>0</v>
      </c>
      <c r="AD1458" s="0" t="n">
        <v>0</v>
      </c>
      <c r="AE1458" s="0" t="n">
        <v>1</v>
      </c>
      <c r="AF1458" s="0" t="n">
        <v>2</v>
      </c>
      <c r="AG1458" s="0" t="n">
        <v>0</v>
      </c>
      <c r="AH1458" s="0" t="n">
        <v>0</v>
      </c>
    </row>
    <row r="1459" customFormat="false" ht="12.75" hidden="false" customHeight="false" outlineLevel="0" collapsed="false">
      <c r="A1459" s="0" t="n">
        <v>22111408</v>
      </c>
      <c r="B1459" s="0" t="n">
        <v>2</v>
      </c>
      <c r="C1459" s="0" t="s">
        <v>54</v>
      </c>
      <c r="D1459" s="0" t="n">
        <v>1114</v>
      </c>
      <c r="E1459" s="0" t="s">
        <v>95</v>
      </c>
      <c r="F1459" s="0" t="n">
        <v>2</v>
      </c>
      <c r="G1459" s="0" t="s">
        <v>85</v>
      </c>
      <c r="H1459" s="0" t="n">
        <v>8</v>
      </c>
      <c r="I1459" s="0" t="s">
        <v>139</v>
      </c>
      <c r="J1459" s="0" t="n">
        <v>0</v>
      </c>
      <c r="K1459" s="0" t="n">
        <v>0</v>
      </c>
      <c r="L1459" s="0" t="n">
        <v>0</v>
      </c>
      <c r="M1459" s="0" t="n">
        <v>0</v>
      </c>
      <c r="N1459" s="0" t="n">
        <v>0</v>
      </c>
      <c r="O1459" s="0" t="n">
        <v>1</v>
      </c>
      <c r="P1459" s="0" t="n">
        <v>1</v>
      </c>
      <c r="Q1459" s="0" t="n">
        <v>0</v>
      </c>
      <c r="R1459" s="0" t="n">
        <v>0</v>
      </c>
      <c r="S1459" s="0" t="n">
        <v>2</v>
      </c>
      <c r="T1459" s="0" t="n">
        <v>1</v>
      </c>
      <c r="U1459" s="0" t="n">
        <v>0</v>
      </c>
      <c r="V1459" s="0" t="n">
        <v>0</v>
      </c>
      <c r="W1459" s="0" t="n">
        <v>0</v>
      </c>
      <c r="X1459" s="0" t="n">
        <v>0</v>
      </c>
      <c r="Y1459" s="0" t="n">
        <v>1</v>
      </c>
      <c r="Z1459" s="0" t="n">
        <v>0</v>
      </c>
      <c r="AA1459" s="0" t="n">
        <v>1</v>
      </c>
      <c r="AB1459" s="0" t="n">
        <v>0</v>
      </c>
      <c r="AC1459" s="0" t="n">
        <v>1</v>
      </c>
      <c r="AD1459" s="0" t="n">
        <v>0</v>
      </c>
      <c r="AE1459" s="0" t="n">
        <v>0</v>
      </c>
      <c r="AF1459" s="0" t="n">
        <v>0</v>
      </c>
      <c r="AG1459" s="0" t="n">
        <v>0</v>
      </c>
      <c r="AH1459" s="0" t="n">
        <v>0</v>
      </c>
    </row>
    <row r="1460" customFormat="false" ht="12.75" hidden="false" customHeight="false" outlineLevel="0" collapsed="false">
      <c r="A1460" s="0" t="n">
        <v>22111409</v>
      </c>
      <c r="B1460" s="0" t="n">
        <v>2</v>
      </c>
      <c r="C1460" s="0" t="s">
        <v>54</v>
      </c>
      <c r="D1460" s="0" t="n">
        <v>1114</v>
      </c>
      <c r="E1460" s="0" t="s">
        <v>95</v>
      </c>
      <c r="F1460" s="0" t="n">
        <v>2</v>
      </c>
      <c r="G1460" s="0" t="s">
        <v>85</v>
      </c>
      <c r="H1460" s="0" t="n">
        <v>9</v>
      </c>
      <c r="I1460" s="0" t="s">
        <v>140</v>
      </c>
      <c r="J1460" s="0" t="n">
        <v>0</v>
      </c>
      <c r="K1460" s="0" t="n">
        <v>1</v>
      </c>
      <c r="L1460" s="0" t="n">
        <v>0</v>
      </c>
      <c r="M1460" s="0" t="n">
        <v>1</v>
      </c>
      <c r="N1460" s="0" t="n">
        <v>0</v>
      </c>
      <c r="O1460" s="0" t="n">
        <v>0</v>
      </c>
      <c r="P1460" s="0" t="n">
        <v>0</v>
      </c>
      <c r="Q1460" s="0" t="n">
        <v>2</v>
      </c>
      <c r="R1460" s="0" t="n">
        <v>0</v>
      </c>
      <c r="S1460" s="0" t="n">
        <v>2</v>
      </c>
      <c r="T1460" s="0" t="n">
        <v>0</v>
      </c>
      <c r="U1460" s="0" t="n">
        <v>0</v>
      </c>
      <c r="V1460" s="0" t="n">
        <v>0</v>
      </c>
      <c r="W1460" s="0" t="n">
        <v>0</v>
      </c>
      <c r="X1460" s="0" t="n">
        <v>0</v>
      </c>
      <c r="Y1460" s="0" t="n">
        <v>0</v>
      </c>
      <c r="Z1460" s="0" t="n">
        <v>1</v>
      </c>
      <c r="AA1460" s="0" t="n">
        <v>0</v>
      </c>
      <c r="AB1460" s="0" t="n">
        <v>1</v>
      </c>
      <c r="AC1460" s="0" t="n">
        <v>2</v>
      </c>
      <c r="AD1460" s="0" t="n">
        <v>0</v>
      </c>
      <c r="AE1460" s="0" t="n">
        <v>0</v>
      </c>
      <c r="AF1460" s="0" t="n">
        <v>0</v>
      </c>
      <c r="AG1460" s="0" t="n">
        <v>0</v>
      </c>
      <c r="AH1460" s="0" t="n">
        <v>0</v>
      </c>
    </row>
    <row r="1461" customFormat="false" ht="12.75" hidden="false" customHeight="false" outlineLevel="0" collapsed="false">
      <c r="A1461" s="0" t="n">
        <v>22111410</v>
      </c>
      <c r="B1461" s="0" t="n">
        <v>2</v>
      </c>
      <c r="C1461" s="0" t="s">
        <v>54</v>
      </c>
      <c r="D1461" s="0" t="n">
        <v>1114</v>
      </c>
      <c r="E1461" s="0" t="s">
        <v>95</v>
      </c>
      <c r="F1461" s="0" t="n">
        <v>2</v>
      </c>
      <c r="G1461" s="0" t="s">
        <v>85</v>
      </c>
      <c r="H1461" s="0" t="n">
        <v>10</v>
      </c>
      <c r="I1461" s="0" t="s">
        <v>141</v>
      </c>
      <c r="J1461" s="0" t="n">
        <v>0</v>
      </c>
      <c r="K1461" s="0" t="n">
        <v>2</v>
      </c>
      <c r="L1461" s="0" t="n">
        <v>1</v>
      </c>
      <c r="M1461" s="0" t="n">
        <v>1</v>
      </c>
      <c r="N1461" s="0" t="n">
        <v>3</v>
      </c>
      <c r="O1461" s="0" t="n">
        <v>0</v>
      </c>
      <c r="P1461" s="0" t="n">
        <v>0</v>
      </c>
      <c r="Q1461" s="0" t="n">
        <v>0</v>
      </c>
      <c r="R1461" s="0" t="n">
        <v>3</v>
      </c>
      <c r="S1461" s="0" t="n">
        <v>0</v>
      </c>
      <c r="T1461" s="0" t="n">
        <v>0</v>
      </c>
      <c r="U1461" s="0" t="n">
        <v>0</v>
      </c>
      <c r="V1461" s="0" t="n">
        <v>0</v>
      </c>
      <c r="W1461" s="0" t="n">
        <v>0</v>
      </c>
      <c r="X1461" s="0" t="n">
        <v>0</v>
      </c>
      <c r="Y1461" s="0" t="n">
        <v>0</v>
      </c>
      <c r="Z1461" s="0" t="n">
        <v>0</v>
      </c>
      <c r="AA1461" s="0" t="n">
        <v>0</v>
      </c>
      <c r="AB1461" s="0" t="n">
        <v>0</v>
      </c>
      <c r="AC1461" s="0" t="n">
        <v>1</v>
      </c>
      <c r="AD1461" s="0" t="n">
        <v>0</v>
      </c>
      <c r="AE1461" s="0" t="n">
        <v>1</v>
      </c>
      <c r="AF1461" s="0" t="n">
        <v>0</v>
      </c>
      <c r="AG1461" s="0" t="n">
        <v>0</v>
      </c>
      <c r="AH1461" s="0" t="n">
        <v>1</v>
      </c>
    </row>
    <row r="1462" customFormat="false" ht="12.75" hidden="false" customHeight="false" outlineLevel="0" collapsed="false">
      <c r="A1462" s="0" t="n">
        <v>22111411</v>
      </c>
      <c r="B1462" s="0" t="n">
        <v>2</v>
      </c>
      <c r="C1462" s="0" t="s">
        <v>54</v>
      </c>
      <c r="D1462" s="0" t="n">
        <v>1114</v>
      </c>
      <c r="E1462" s="0" t="s">
        <v>95</v>
      </c>
      <c r="F1462" s="0" t="n">
        <v>2</v>
      </c>
      <c r="G1462" s="0" t="s">
        <v>85</v>
      </c>
      <c r="H1462" s="0" t="n">
        <v>11</v>
      </c>
      <c r="I1462" s="0" t="s">
        <v>142</v>
      </c>
      <c r="J1462" s="0" t="n">
        <v>0</v>
      </c>
      <c r="K1462" s="0" t="n">
        <v>1</v>
      </c>
      <c r="L1462" s="0" t="n">
        <v>0</v>
      </c>
      <c r="M1462" s="0" t="n">
        <v>0</v>
      </c>
      <c r="N1462" s="0" t="n">
        <v>0</v>
      </c>
      <c r="O1462" s="0" t="n">
        <v>1</v>
      </c>
      <c r="P1462" s="0" t="n">
        <v>2</v>
      </c>
      <c r="Q1462" s="0" t="n">
        <v>0</v>
      </c>
      <c r="R1462" s="0" t="n">
        <v>0</v>
      </c>
      <c r="S1462" s="0" t="n">
        <v>2</v>
      </c>
      <c r="T1462" s="0" t="n">
        <v>0</v>
      </c>
      <c r="U1462" s="0" t="n">
        <v>1</v>
      </c>
      <c r="V1462" s="0" t="n">
        <v>0</v>
      </c>
      <c r="W1462" s="0" t="n">
        <v>0</v>
      </c>
      <c r="X1462" s="0" t="n">
        <v>1</v>
      </c>
      <c r="Y1462" s="0" t="n">
        <v>0</v>
      </c>
      <c r="Z1462" s="0" t="n">
        <v>0</v>
      </c>
      <c r="AA1462" s="0" t="n">
        <v>1</v>
      </c>
      <c r="AB1462" s="0" t="n">
        <v>0</v>
      </c>
      <c r="AC1462" s="0" t="n">
        <v>0</v>
      </c>
      <c r="AD1462" s="0" t="n">
        <v>0</v>
      </c>
      <c r="AE1462" s="0" t="n">
        <v>0</v>
      </c>
      <c r="AF1462" s="0" t="n">
        <v>0</v>
      </c>
      <c r="AG1462" s="0" t="n">
        <v>1</v>
      </c>
      <c r="AH1462" s="0" t="n">
        <v>1</v>
      </c>
    </row>
    <row r="1463" customFormat="false" ht="12.75" hidden="false" customHeight="false" outlineLevel="0" collapsed="false">
      <c r="A1463" s="0" t="n">
        <v>22111412</v>
      </c>
      <c r="B1463" s="0" t="n">
        <v>2</v>
      </c>
      <c r="C1463" s="0" t="s">
        <v>54</v>
      </c>
      <c r="D1463" s="0" t="n">
        <v>1114</v>
      </c>
      <c r="E1463" s="0" t="s">
        <v>95</v>
      </c>
      <c r="F1463" s="0" t="n">
        <v>2</v>
      </c>
      <c r="G1463" s="0" t="s">
        <v>85</v>
      </c>
      <c r="H1463" s="0" t="n">
        <v>12</v>
      </c>
      <c r="I1463" s="0" t="s">
        <v>143</v>
      </c>
      <c r="J1463" s="0" t="n">
        <v>1</v>
      </c>
      <c r="K1463" s="0" t="n">
        <v>0</v>
      </c>
      <c r="L1463" s="0" t="n">
        <v>0</v>
      </c>
      <c r="M1463" s="0" t="n">
        <v>0</v>
      </c>
      <c r="N1463" s="0" t="n">
        <v>0</v>
      </c>
      <c r="O1463" s="0" t="n">
        <v>1</v>
      </c>
      <c r="P1463" s="0" t="n">
        <v>0</v>
      </c>
      <c r="Q1463" s="0" t="n">
        <v>1</v>
      </c>
      <c r="R1463" s="0" t="n">
        <v>0</v>
      </c>
      <c r="S1463" s="0" t="n">
        <v>1</v>
      </c>
      <c r="T1463" s="0" t="n">
        <v>1</v>
      </c>
      <c r="U1463" s="0" t="n">
        <v>0</v>
      </c>
      <c r="V1463" s="0" t="n">
        <v>0</v>
      </c>
      <c r="W1463" s="0" t="n">
        <v>0</v>
      </c>
      <c r="X1463" s="0" t="n">
        <v>0</v>
      </c>
      <c r="Y1463" s="0" t="n">
        <v>1</v>
      </c>
      <c r="Z1463" s="0" t="n">
        <v>0</v>
      </c>
      <c r="AA1463" s="0" t="n">
        <v>1</v>
      </c>
      <c r="AB1463" s="0" t="n">
        <v>0</v>
      </c>
      <c r="AC1463" s="0" t="n">
        <v>0</v>
      </c>
      <c r="AD1463" s="0" t="n">
        <v>0</v>
      </c>
      <c r="AE1463" s="0" t="n">
        <v>0</v>
      </c>
      <c r="AF1463" s="0" t="n">
        <v>1</v>
      </c>
      <c r="AG1463" s="0" t="n">
        <v>0</v>
      </c>
      <c r="AH1463" s="0" t="n">
        <v>0</v>
      </c>
    </row>
    <row r="1464" customFormat="false" ht="12.75" hidden="false" customHeight="false" outlineLevel="0" collapsed="false">
      <c r="A1464" s="0" t="n">
        <v>22111413</v>
      </c>
      <c r="B1464" s="0" t="n">
        <v>2</v>
      </c>
      <c r="C1464" s="0" t="s">
        <v>54</v>
      </c>
      <c r="D1464" s="0" t="n">
        <v>1114</v>
      </c>
      <c r="E1464" s="0" t="s">
        <v>95</v>
      </c>
      <c r="F1464" s="0" t="n">
        <v>2</v>
      </c>
      <c r="G1464" s="0" t="s">
        <v>85</v>
      </c>
      <c r="H1464" s="0" t="n">
        <v>13</v>
      </c>
      <c r="I1464" s="0" t="s">
        <v>144</v>
      </c>
      <c r="J1464" s="0" t="n">
        <v>0</v>
      </c>
      <c r="K1464" s="0" t="n">
        <v>1</v>
      </c>
      <c r="L1464" s="0" t="n">
        <v>1</v>
      </c>
      <c r="M1464" s="0" t="n">
        <v>1</v>
      </c>
      <c r="N1464" s="0" t="n">
        <v>0</v>
      </c>
      <c r="O1464" s="0" t="n">
        <v>2</v>
      </c>
      <c r="P1464" s="0" t="n">
        <v>1</v>
      </c>
      <c r="Q1464" s="0" t="n">
        <v>0</v>
      </c>
      <c r="R1464" s="0" t="n">
        <v>5</v>
      </c>
      <c r="S1464" s="0" t="n">
        <v>0</v>
      </c>
      <c r="T1464" s="0" t="n">
        <v>1</v>
      </c>
      <c r="U1464" s="0" t="n">
        <v>2</v>
      </c>
      <c r="V1464" s="0" t="n">
        <v>1</v>
      </c>
      <c r="W1464" s="0" t="n">
        <v>0</v>
      </c>
      <c r="X1464" s="0" t="n">
        <v>2</v>
      </c>
      <c r="Y1464" s="0" t="n">
        <v>1</v>
      </c>
      <c r="Z1464" s="0" t="n">
        <v>0</v>
      </c>
      <c r="AA1464" s="0" t="n">
        <v>1</v>
      </c>
      <c r="AB1464" s="0" t="n">
        <v>1</v>
      </c>
      <c r="AC1464" s="0" t="n">
        <v>0</v>
      </c>
      <c r="AD1464" s="0" t="n">
        <v>0</v>
      </c>
      <c r="AE1464" s="0" t="n">
        <v>0</v>
      </c>
      <c r="AF1464" s="0" t="n">
        <v>0</v>
      </c>
      <c r="AG1464" s="0" t="n">
        <v>1</v>
      </c>
      <c r="AH1464" s="0" t="n">
        <v>1</v>
      </c>
    </row>
    <row r="1465" customFormat="false" ht="12.75" hidden="false" customHeight="false" outlineLevel="0" collapsed="false">
      <c r="A1465" s="0" t="n">
        <v>22111414</v>
      </c>
      <c r="B1465" s="0" t="n">
        <v>2</v>
      </c>
      <c r="C1465" s="0" t="s">
        <v>54</v>
      </c>
      <c r="D1465" s="0" t="n">
        <v>1114</v>
      </c>
      <c r="E1465" s="0" t="s">
        <v>95</v>
      </c>
      <c r="F1465" s="0" t="n">
        <v>2</v>
      </c>
      <c r="G1465" s="0" t="s">
        <v>85</v>
      </c>
      <c r="H1465" s="0" t="n">
        <v>14</v>
      </c>
      <c r="I1465" s="0" t="s">
        <v>145</v>
      </c>
      <c r="J1465" s="0" t="n">
        <v>1</v>
      </c>
      <c r="K1465" s="0" t="n">
        <v>2</v>
      </c>
      <c r="L1465" s="0" t="n">
        <v>0</v>
      </c>
      <c r="M1465" s="0" t="n">
        <v>0</v>
      </c>
      <c r="N1465" s="0" t="n">
        <v>3</v>
      </c>
      <c r="O1465" s="0" t="n">
        <v>0</v>
      </c>
      <c r="P1465" s="0" t="n">
        <v>0</v>
      </c>
      <c r="Q1465" s="0" t="n">
        <v>0</v>
      </c>
      <c r="R1465" s="0" t="n">
        <v>1</v>
      </c>
      <c r="S1465" s="0" t="n">
        <v>1</v>
      </c>
      <c r="T1465" s="0" t="n">
        <v>0</v>
      </c>
      <c r="U1465" s="0" t="n">
        <v>1</v>
      </c>
      <c r="V1465" s="0" t="n">
        <v>1</v>
      </c>
      <c r="W1465" s="0" t="n">
        <v>1</v>
      </c>
      <c r="X1465" s="0" t="n">
        <v>2</v>
      </c>
      <c r="Y1465" s="0" t="n">
        <v>1</v>
      </c>
      <c r="Z1465" s="0" t="n">
        <v>0</v>
      </c>
      <c r="AA1465" s="0" t="n">
        <v>0</v>
      </c>
      <c r="AB1465" s="0" t="n">
        <v>0</v>
      </c>
      <c r="AC1465" s="0" t="n">
        <v>0</v>
      </c>
      <c r="AD1465" s="0" t="n">
        <v>1</v>
      </c>
      <c r="AE1465" s="0" t="n">
        <v>1</v>
      </c>
      <c r="AF1465" s="0" t="n">
        <v>0</v>
      </c>
      <c r="AG1465" s="0" t="n">
        <v>0</v>
      </c>
      <c r="AH1465" s="0" t="n">
        <v>0</v>
      </c>
    </row>
    <row r="1466" customFormat="false" ht="12.75" hidden="false" customHeight="false" outlineLevel="0" collapsed="false">
      <c r="A1466" s="0" t="n">
        <v>22111415</v>
      </c>
      <c r="B1466" s="0" t="n">
        <v>2</v>
      </c>
      <c r="C1466" s="0" t="s">
        <v>54</v>
      </c>
      <c r="D1466" s="0" t="n">
        <v>1114</v>
      </c>
      <c r="E1466" s="0" t="s">
        <v>95</v>
      </c>
      <c r="F1466" s="0" t="n">
        <v>2</v>
      </c>
      <c r="G1466" s="0" t="s">
        <v>85</v>
      </c>
      <c r="H1466" s="0" t="n">
        <v>15</v>
      </c>
      <c r="I1466" s="0" t="s">
        <v>146</v>
      </c>
      <c r="J1466" s="0" t="n">
        <v>0</v>
      </c>
      <c r="K1466" s="0" t="n">
        <v>2</v>
      </c>
      <c r="L1466" s="0" t="n">
        <v>1</v>
      </c>
      <c r="M1466" s="0" t="n">
        <v>1</v>
      </c>
      <c r="N1466" s="0" t="n">
        <v>2</v>
      </c>
      <c r="O1466" s="0" t="n">
        <v>0</v>
      </c>
      <c r="P1466" s="0" t="n">
        <v>2</v>
      </c>
      <c r="Q1466" s="0" t="n">
        <v>0</v>
      </c>
      <c r="R1466" s="0" t="n">
        <v>1</v>
      </c>
      <c r="S1466" s="0" t="n">
        <v>0</v>
      </c>
      <c r="T1466" s="0" t="n">
        <v>1</v>
      </c>
      <c r="U1466" s="0" t="n">
        <v>1</v>
      </c>
      <c r="V1466" s="0" t="n">
        <v>0</v>
      </c>
      <c r="W1466" s="0" t="n">
        <v>1</v>
      </c>
      <c r="X1466" s="0" t="n">
        <v>0</v>
      </c>
      <c r="Y1466" s="0" t="n">
        <v>0</v>
      </c>
      <c r="Z1466" s="0" t="n">
        <v>0</v>
      </c>
      <c r="AA1466" s="0" t="n">
        <v>1</v>
      </c>
      <c r="AB1466" s="0" t="n">
        <v>0</v>
      </c>
      <c r="AC1466" s="0" t="n">
        <v>0</v>
      </c>
      <c r="AD1466" s="0" t="n">
        <v>0</v>
      </c>
      <c r="AE1466" s="0" t="n">
        <v>0</v>
      </c>
      <c r="AF1466" s="0" t="n">
        <v>2</v>
      </c>
      <c r="AG1466" s="0" t="n">
        <v>0</v>
      </c>
      <c r="AH1466" s="0" t="n">
        <v>1</v>
      </c>
    </row>
    <row r="1467" customFormat="false" ht="12.75" hidden="false" customHeight="false" outlineLevel="0" collapsed="false">
      <c r="A1467" s="0" t="n">
        <v>22111416</v>
      </c>
      <c r="B1467" s="0" t="n">
        <v>2</v>
      </c>
      <c r="C1467" s="0" t="s">
        <v>54</v>
      </c>
      <c r="D1467" s="0" t="n">
        <v>1114</v>
      </c>
      <c r="E1467" s="0" t="s">
        <v>95</v>
      </c>
      <c r="F1467" s="0" t="n">
        <v>2</v>
      </c>
      <c r="G1467" s="0" t="s">
        <v>85</v>
      </c>
      <c r="H1467" s="0" t="n">
        <v>16</v>
      </c>
      <c r="I1467" s="0" t="s">
        <v>147</v>
      </c>
      <c r="J1467" s="0" t="n">
        <v>0</v>
      </c>
      <c r="K1467" s="0" t="n">
        <v>2</v>
      </c>
      <c r="L1467" s="0" t="n">
        <v>2</v>
      </c>
      <c r="M1467" s="0" t="n">
        <v>1</v>
      </c>
      <c r="N1467" s="0" t="n">
        <v>2</v>
      </c>
      <c r="O1467" s="0" t="n">
        <v>0</v>
      </c>
      <c r="P1467" s="0" t="n">
        <v>1</v>
      </c>
      <c r="Q1467" s="0" t="n">
        <v>2</v>
      </c>
      <c r="R1467" s="0" t="n">
        <v>2</v>
      </c>
      <c r="S1467" s="0" t="n">
        <v>0</v>
      </c>
      <c r="T1467" s="0" t="n">
        <v>0</v>
      </c>
      <c r="U1467" s="0" t="n">
        <v>1</v>
      </c>
      <c r="V1467" s="0" t="n">
        <v>1</v>
      </c>
      <c r="W1467" s="0" t="n">
        <v>0</v>
      </c>
      <c r="X1467" s="0" t="n">
        <v>1</v>
      </c>
      <c r="Y1467" s="0" t="n">
        <v>0</v>
      </c>
      <c r="Z1467" s="0" t="n">
        <v>0</v>
      </c>
      <c r="AA1467" s="0" t="n">
        <v>0</v>
      </c>
      <c r="AB1467" s="0" t="n">
        <v>1</v>
      </c>
      <c r="AC1467" s="0" t="n">
        <v>1</v>
      </c>
      <c r="AD1467" s="0" t="n">
        <v>0</v>
      </c>
      <c r="AE1467" s="0" t="n">
        <v>1</v>
      </c>
      <c r="AF1467" s="0" t="n">
        <v>1</v>
      </c>
      <c r="AG1467" s="0" t="n">
        <v>0</v>
      </c>
      <c r="AH1467" s="0" t="n">
        <v>0</v>
      </c>
    </row>
    <row r="1468" customFormat="false" ht="12.75" hidden="false" customHeight="false" outlineLevel="0" collapsed="false">
      <c r="A1468" s="0" t="n">
        <v>22111417</v>
      </c>
      <c r="B1468" s="0" t="n">
        <v>2</v>
      </c>
      <c r="C1468" s="0" t="s">
        <v>54</v>
      </c>
      <c r="D1468" s="0" t="n">
        <v>1114</v>
      </c>
      <c r="E1468" s="0" t="s">
        <v>95</v>
      </c>
      <c r="F1468" s="0" t="n">
        <v>2</v>
      </c>
      <c r="G1468" s="0" t="s">
        <v>85</v>
      </c>
      <c r="H1468" s="0" t="n">
        <v>17</v>
      </c>
      <c r="I1468" s="0" t="s">
        <v>148</v>
      </c>
      <c r="J1468" s="0" t="n">
        <v>1</v>
      </c>
      <c r="K1468" s="0" t="n">
        <v>1</v>
      </c>
      <c r="L1468" s="0" t="n">
        <v>0</v>
      </c>
      <c r="M1468" s="0" t="n">
        <v>0</v>
      </c>
      <c r="N1468" s="0" t="n">
        <v>1</v>
      </c>
      <c r="O1468" s="0" t="n">
        <v>1</v>
      </c>
      <c r="P1468" s="0" t="n">
        <v>2</v>
      </c>
      <c r="Q1468" s="0" t="n">
        <v>1</v>
      </c>
      <c r="R1468" s="0" t="n">
        <v>4</v>
      </c>
      <c r="S1468" s="0" t="n">
        <v>0</v>
      </c>
      <c r="T1468" s="0" t="n">
        <v>1</v>
      </c>
      <c r="U1468" s="0" t="n">
        <v>1</v>
      </c>
      <c r="V1468" s="0" t="n">
        <v>0</v>
      </c>
      <c r="W1468" s="0" t="n">
        <v>1</v>
      </c>
      <c r="X1468" s="0" t="n">
        <v>0</v>
      </c>
      <c r="Y1468" s="0" t="n">
        <v>0</v>
      </c>
      <c r="Z1468" s="0" t="n">
        <v>0</v>
      </c>
      <c r="AA1468" s="0" t="n">
        <v>1</v>
      </c>
      <c r="AB1468" s="0" t="n">
        <v>2</v>
      </c>
      <c r="AC1468" s="0" t="n">
        <v>2</v>
      </c>
      <c r="AD1468" s="0" t="n">
        <v>1</v>
      </c>
      <c r="AE1468" s="0" t="n">
        <v>0</v>
      </c>
      <c r="AF1468" s="0" t="n">
        <v>2</v>
      </c>
      <c r="AG1468" s="0" t="n">
        <v>0</v>
      </c>
      <c r="AH1468" s="0" t="n">
        <v>0</v>
      </c>
    </row>
    <row r="1469" customFormat="false" ht="12.75" hidden="false" customHeight="false" outlineLevel="0" collapsed="false">
      <c r="A1469" s="0" t="n">
        <v>22111418</v>
      </c>
      <c r="B1469" s="0" t="n">
        <v>2</v>
      </c>
      <c r="C1469" s="0" t="s">
        <v>54</v>
      </c>
      <c r="D1469" s="0" t="n">
        <v>1114</v>
      </c>
      <c r="E1469" s="0" t="s">
        <v>95</v>
      </c>
      <c r="F1469" s="0" t="n">
        <v>2</v>
      </c>
      <c r="G1469" s="0" t="s">
        <v>85</v>
      </c>
      <c r="H1469" s="0" t="n">
        <v>18</v>
      </c>
      <c r="I1469" s="0" t="s">
        <v>149</v>
      </c>
      <c r="J1469" s="0" t="n">
        <v>0</v>
      </c>
      <c r="K1469" s="0" t="n">
        <v>0</v>
      </c>
      <c r="L1469" s="0" t="n">
        <v>0</v>
      </c>
      <c r="M1469" s="0" t="n">
        <v>0</v>
      </c>
      <c r="N1469" s="0" t="n">
        <v>1</v>
      </c>
      <c r="O1469" s="0" t="n">
        <v>1</v>
      </c>
      <c r="P1469" s="0" t="n">
        <v>0</v>
      </c>
      <c r="Q1469" s="0" t="n">
        <v>0</v>
      </c>
      <c r="R1469" s="0" t="n">
        <v>1</v>
      </c>
      <c r="S1469" s="0" t="n">
        <v>0</v>
      </c>
      <c r="T1469" s="0" t="n">
        <v>0</v>
      </c>
      <c r="U1469" s="0" t="n">
        <v>0</v>
      </c>
      <c r="V1469" s="0" t="n">
        <v>0</v>
      </c>
      <c r="W1469" s="0" t="n">
        <v>0</v>
      </c>
      <c r="X1469" s="0" t="n">
        <v>0</v>
      </c>
      <c r="Y1469" s="0" t="n">
        <v>0</v>
      </c>
      <c r="Z1469" s="0" t="n">
        <v>0</v>
      </c>
      <c r="AA1469" s="0" t="n">
        <v>1</v>
      </c>
      <c r="AB1469" s="0" t="n">
        <v>0</v>
      </c>
      <c r="AC1469" s="0" t="n">
        <v>1</v>
      </c>
      <c r="AD1469" s="0" t="n">
        <v>1</v>
      </c>
      <c r="AE1469" s="0" t="n">
        <v>1</v>
      </c>
      <c r="AF1469" s="0" t="n">
        <v>1</v>
      </c>
      <c r="AG1469" s="0" t="n">
        <v>0</v>
      </c>
      <c r="AH1469" s="0" t="n">
        <v>0</v>
      </c>
    </row>
    <row r="1470" customFormat="false" ht="12.75" hidden="false" customHeight="false" outlineLevel="0" collapsed="false">
      <c r="A1470" s="0" t="n">
        <v>22111419</v>
      </c>
      <c r="B1470" s="0" t="n">
        <v>2</v>
      </c>
      <c r="C1470" s="0" t="s">
        <v>54</v>
      </c>
      <c r="D1470" s="0" t="n">
        <v>1114</v>
      </c>
      <c r="E1470" s="0" t="s">
        <v>95</v>
      </c>
      <c r="F1470" s="0" t="n">
        <v>2</v>
      </c>
      <c r="G1470" s="0" t="s">
        <v>85</v>
      </c>
      <c r="H1470" s="0" t="n">
        <v>19</v>
      </c>
      <c r="I1470" s="0" t="s">
        <v>150</v>
      </c>
      <c r="J1470" s="0" t="n">
        <v>4</v>
      </c>
      <c r="K1470" s="0" t="n">
        <v>14</v>
      </c>
      <c r="L1470" s="0" t="n">
        <v>6</v>
      </c>
      <c r="M1470" s="0" t="n">
        <v>6</v>
      </c>
      <c r="N1470" s="0" t="n">
        <v>12</v>
      </c>
      <c r="O1470" s="0" t="n">
        <v>7</v>
      </c>
      <c r="P1470" s="0" t="n">
        <v>9</v>
      </c>
      <c r="Q1470" s="0" t="n">
        <v>6</v>
      </c>
      <c r="R1470" s="0" t="n">
        <v>17</v>
      </c>
      <c r="S1470" s="0" t="n">
        <v>9</v>
      </c>
      <c r="T1470" s="0" t="n">
        <v>5</v>
      </c>
      <c r="U1470" s="0" t="n">
        <v>7</v>
      </c>
      <c r="V1470" s="0" t="n">
        <v>6</v>
      </c>
      <c r="W1470" s="0" t="n">
        <v>3</v>
      </c>
      <c r="X1470" s="0" t="n">
        <v>7</v>
      </c>
      <c r="Y1470" s="0" t="n">
        <v>5</v>
      </c>
      <c r="Z1470" s="0" t="n">
        <v>1</v>
      </c>
      <c r="AA1470" s="0" t="n">
        <v>8</v>
      </c>
      <c r="AB1470" s="0" t="n">
        <v>6</v>
      </c>
      <c r="AC1470" s="0" t="n">
        <v>8</v>
      </c>
      <c r="AD1470" s="0" t="n">
        <v>4</v>
      </c>
      <c r="AE1470" s="0" t="n">
        <v>5</v>
      </c>
      <c r="AF1470" s="0" t="n">
        <v>9</v>
      </c>
      <c r="AG1470" s="0" t="n">
        <v>2</v>
      </c>
      <c r="AH1470" s="0" t="n">
        <v>4</v>
      </c>
    </row>
    <row r="1471" customFormat="false" ht="12.75" hidden="false" customHeight="false" outlineLevel="0" collapsed="false">
      <c r="A1471" s="0" t="n">
        <v>22111420</v>
      </c>
      <c r="B1471" s="0" t="n">
        <v>2</v>
      </c>
      <c r="C1471" s="0" t="s">
        <v>54</v>
      </c>
      <c r="D1471" s="0" t="n">
        <v>1114</v>
      </c>
      <c r="E1471" s="0" t="s">
        <v>95</v>
      </c>
      <c r="F1471" s="0" t="n">
        <v>2</v>
      </c>
      <c r="G1471" s="0" t="s">
        <v>85</v>
      </c>
      <c r="H1471" s="0" t="n">
        <v>20</v>
      </c>
      <c r="I1471" s="0" t="s">
        <v>151</v>
      </c>
      <c r="J1471" s="0" t="n">
        <v>0</v>
      </c>
      <c r="K1471" s="0" t="n">
        <v>0</v>
      </c>
      <c r="L1471" s="0" t="n">
        <v>0</v>
      </c>
      <c r="M1471" s="0" t="n">
        <v>0</v>
      </c>
      <c r="N1471" s="0" t="n">
        <v>0</v>
      </c>
      <c r="O1471" s="0" t="n">
        <v>0</v>
      </c>
      <c r="P1471" s="0" t="n">
        <v>0</v>
      </c>
      <c r="Q1471" s="0" t="n">
        <v>0</v>
      </c>
      <c r="R1471" s="0" t="n">
        <v>0</v>
      </c>
      <c r="S1471" s="0" t="n">
        <v>0</v>
      </c>
      <c r="T1471" s="0" t="n">
        <v>0</v>
      </c>
      <c r="U1471" s="0" t="n">
        <v>0</v>
      </c>
      <c r="V1471" s="0" t="n">
        <v>0</v>
      </c>
      <c r="W1471" s="0" t="n">
        <v>0</v>
      </c>
      <c r="X1471" s="0" t="n">
        <v>0</v>
      </c>
      <c r="Y1471" s="0" t="n">
        <v>0</v>
      </c>
      <c r="Z1471" s="0" t="n">
        <v>0</v>
      </c>
      <c r="AA1471" s="0" t="n">
        <v>0</v>
      </c>
      <c r="AB1471" s="0" t="n">
        <v>0</v>
      </c>
      <c r="AC1471" s="0" t="n">
        <v>0</v>
      </c>
      <c r="AD1471" s="0" t="n">
        <v>0</v>
      </c>
      <c r="AE1471" s="0" t="n">
        <v>0</v>
      </c>
      <c r="AF1471" s="0" t="n">
        <v>0</v>
      </c>
      <c r="AG1471" s="0" t="n">
        <v>0</v>
      </c>
      <c r="AH1471" s="0" t="n">
        <v>0</v>
      </c>
    </row>
    <row r="1472" customFormat="false" ht="12.75" hidden="false" customHeight="false" outlineLevel="0" collapsed="false">
      <c r="A1472" s="0" t="n">
        <v>22111421</v>
      </c>
      <c r="B1472" s="0" t="n">
        <v>2</v>
      </c>
      <c r="C1472" s="0" t="s">
        <v>54</v>
      </c>
      <c r="D1472" s="0" t="n">
        <v>1114</v>
      </c>
      <c r="E1472" s="0" t="s">
        <v>95</v>
      </c>
      <c r="F1472" s="0" t="n">
        <v>2</v>
      </c>
      <c r="G1472" s="0" t="s">
        <v>85</v>
      </c>
      <c r="H1472" s="0" t="n">
        <v>21</v>
      </c>
      <c r="I1472" s="0" t="s">
        <v>152</v>
      </c>
      <c r="J1472" s="0" t="n">
        <v>0</v>
      </c>
      <c r="K1472" s="0" t="n">
        <v>0</v>
      </c>
      <c r="L1472" s="0" t="n">
        <v>0</v>
      </c>
      <c r="M1472" s="0" t="n">
        <v>0</v>
      </c>
      <c r="N1472" s="0" t="n">
        <v>0</v>
      </c>
      <c r="O1472" s="0" t="n">
        <v>0</v>
      </c>
      <c r="P1472" s="0" t="n">
        <v>0</v>
      </c>
      <c r="Q1472" s="0" t="n">
        <v>0</v>
      </c>
      <c r="R1472" s="0" t="n">
        <v>0</v>
      </c>
      <c r="S1472" s="0" t="n">
        <v>0</v>
      </c>
      <c r="T1472" s="0" t="n">
        <v>0</v>
      </c>
      <c r="U1472" s="0" t="n">
        <v>0</v>
      </c>
      <c r="V1472" s="0" t="n">
        <v>2.59693042823383</v>
      </c>
      <c r="W1472" s="0" t="n">
        <v>0</v>
      </c>
      <c r="X1472" s="0" t="n">
        <v>0</v>
      </c>
      <c r="Y1472" s="0" t="n">
        <v>0</v>
      </c>
      <c r="Z1472" s="0" t="n">
        <v>0</v>
      </c>
      <c r="AA1472" s="0" t="n">
        <v>0</v>
      </c>
      <c r="AB1472" s="0" t="n">
        <v>0</v>
      </c>
      <c r="AC1472" s="0" t="n">
        <v>0</v>
      </c>
      <c r="AD1472" s="0" t="n">
        <v>0</v>
      </c>
      <c r="AE1472" s="0" t="n">
        <v>0</v>
      </c>
      <c r="AF1472" s="0" t="n">
        <v>0</v>
      </c>
      <c r="AG1472" s="0" t="n">
        <v>0</v>
      </c>
      <c r="AH1472" s="0" t="n">
        <v>0</v>
      </c>
    </row>
    <row r="1473" customFormat="false" ht="12.75" hidden="false" customHeight="false" outlineLevel="0" collapsed="false">
      <c r="A1473" s="0" t="n">
        <v>22111422</v>
      </c>
      <c r="B1473" s="0" t="n">
        <v>2</v>
      </c>
      <c r="C1473" s="0" t="s">
        <v>54</v>
      </c>
      <c r="D1473" s="0" t="n">
        <v>1114</v>
      </c>
      <c r="E1473" s="0" t="s">
        <v>95</v>
      </c>
      <c r="F1473" s="0" t="n">
        <v>2</v>
      </c>
      <c r="G1473" s="0" t="s">
        <v>85</v>
      </c>
      <c r="H1473" s="0" t="n">
        <v>22</v>
      </c>
      <c r="I1473" s="0" t="s">
        <v>153</v>
      </c>
      <c r="J1473" s="0" t="n">
        <v>0</v>
      </c>
      <c r="K1473" s="0" t="n">
        <v>2.62391435543544</v>
      </c>
      <c r="L1473" s="0" t="n">
        <v>0</v>
      </c>
      <c r="M1473" s="0" t="n">
        <v>0</v>
      </c>
      <c r="N1473" s="0" t="n">
        <v>0</v>
      </c>
      <c r="O1473" s="0" t="n">
        <v>0</v>
      </c>
      <c r="P1473" s="0" t="n">
        <v>0</v>
      </c>
      <c r="Q1473" s="0" t="n">
        <v>0</v>
      </c>
      <c r="R1473" s="0" t="n">
        <v>0</v>
      </c>
      <c r="S1473" s="0" t="n">
        <v>0</v>
      </c>
      <c r="T1473" s="0" t="n">
        <v>0</v>
      </c>
      <c r="U1473" s="0" t="n">
        <v>0</v>
      </c>
      <c r="V1473" s="0" t="n">
        <v>0</v>
      </c>
      <c r="W1473" s="0" t="n">
        <v>0</v>
      </c>
      <c r="X1473" s="0" t="n">
        <v>0</v>
      </c>
      <c r="Y1473" s="0" t="n">
        <v>0</v>
      </c>
      <c r="Z1473" s="0" t="n">
        <v>0</v>
      </c>
      <c r="AA1473" s="0" t="n">
        <v>0</v>
      </c>
      <c r="AB1473" s="0" t="n">
        <v>0</v>
      </c>
      <c r="AC1473" s="0" t="n">
        <v>0</v>
      </c>
      <c r="AD1473" s="0" t="n">
        <v>0</v>
      </c>
      <c r="AE1473" s="0" t="n">
        <v>0</v>
      </c>
      <c r="AF1473" s="0" t="n">
        <v>0</v>
      </c>
      <c r="AG1473" s="0" t="n">
        <v>0</v>
      </c>
      <c r="AH1473" s="0" t="n">
        <v>0</v>
      </c>
    </row>
    <row r="1474" customFormat="false" ht="12.75" hidden="false" customHeight="false" outlineLevel="0" collapsed="false">
      <c r="A1474" s="0" t="n">
        <v>22111423</v>
      </c>
      <c r="B1474" s="0" t="n">
        <v>2</v>
      </c>
      <c r="C1474" s="0" t="s">
        <v>54</v>
      </c>
      <c r="D1474" s="0" t="n">
        <v>1114</v>
      </c>
      <c r="E1474" s="0" t="s">
        <v>95</v>
      </c>
      <c r="F1474" s="0" t="n">
        <v>2</v>
      </c>
      <c r="G1474" s="0" t="s">
        <v>85</v>
      </c>
      <c r="H1474" s="0" t="n">
        <v>23</v>
      </c>
      <c r="I1474" s="0" t="s">
        <v>154</v>
      </c>
      <c r="J1474" s="0" t="n">
        <v>0</v>
      </c>
      <c r="K1474" s="0" t="n">
        <v>0</v>
      </c>
      <c r="L1474" s="0" t="n">
        <v>0</v>
      </c>
      <c r="M1474" s="0" t="n">
        <v>2.43771634732583</v>
      </c>
      <c r="N1474" s="0" t="n">
        <v>0</v>
      </c>
      <c r="O1474" s="0" t="n">
        <v>0</v>
      </c>
      <c r="P1474" s="0" t="n">
        <v>0</v>
      </c>
      <c r="Q1474" s="0" t="n">
        <v>0</v>
      </c>
      <c r="R1474" s="0" t="n">
        <v>0</v>
      </c>
      <c r="S1474" s="0" t="n">
        <v>2.51193167545843</v>
      </c>
      <c r="T1474" s="0" t="n">
        <v>0</v>
      </c>
      <c r="U1474" s="0" t="n">
        <v>0</v>
      </c>
      <c r="V1474" s="0" t="n">
        <v>0</v>
      </c>
      <c r="W1474" s="0" t="n">
        <v>0</v>
      </c>
      <c r="X1474" s="0" t="n">
        <v>0</v>
      </c>
      <c r="Y1474" s="0" t="n">
        <v>0</v>
      </c>
      <c r="Z1474" s="0" t="n">
        <v>0</v>
      </c>
      <c r="AA1474" s="0" t="n">
        <v>0</v>
      </c>
      <c r="AB1474" s="0" t="n">
        <v>0</v>
      </c>
      <c r="AC1474" s="0" t="n">
        <v>0</v>
      </c>
      <c r="AD1474" s="0" t="n">
        <v>0</v>
      </c>
      <c r="AE1474" s="0" t="n">
        <v>0</v>
      </c>
      <c r="AF1474" s="0" t="n">
        <v>0</v>
      </c>
      <c r="AG1474" s="0" t="n">
        <v>0</v>
      </c>
      <c r="AH1474" s="0" t="n">
        <v>0</v>
      </c>
    </row>
    <row r="1475" customFormat="false" ht="12.75" hidden="false" customHeight="false" outlineLevel="0" collapsed="false">
      <c r="A1475" s="0" t="n">
        <v>22111424</v>
      </c>
      <c r="B1475" s="0" t="n">
        <v>2</v>
      </c>
      <c r="C1475" s="0" t="s">
        <v>54</v>
      </c>
      <c r="D1475" s="0" t="n">
        <v>1114</v>
      </c>
      <c r="E1475" s="0" t="s">
        <v>95</v>
      </c>
      <c r="F1475" s="0" t="n">
        <v>2</v>
      </c>
      <c r="G1475" s="0" t="s">
        <v>85</v>
      </c>
      <c r="H1475" s="0" t="n">
        <v>24</v>
      </c>
      <c r="I1475" s="0" t="s">
        <v>155</v>
      </c>
      <c r="J1475" s="0" t="n">
        <v>0</v>
      </c>
      <c r="K1475" s="0" t="n">
        <v>2.10154673839946</v>
      </c>
      <c r="L1475" s="0" t="n">
        <v>0</v>
      </c>
      <c r="M1475" s="0" t="n">
        <v>0</v>
      </c>
      <c r="N1475" s="0" t="n">
        <v>0</v>
      </c>
      <c r="O1475" s="0" t="n">
        <v>0</v>
      </c>
      <c r="P1475" s="0" t="n">
        <v>0</v>
      </c>
      <c r="Q1475" s="0" t="n">
        <v>0</v>
      </c>
      <c r="R1475" s="0" t="n">
        <v>0</v>
      </c>
      <c r="S1475" s="0" t="n">
        <v>0</v>
      </c>
      <c r="T1475" s="0" t="n">
        <v>0</v>
      </c>
      <c r="U1475" s="0" t="n">
        <v>0</v>
      </c>
      <c r="V1475" s="0" t="n">
        <v>0</v>
      </c>
      <c r="W1475" s="0" t="n">
        <v>0</v>
      </c>
      <c r="X1475" s="0" t="n">
        <v>0</v>
      </c>
      <c r="Y1475" s="0" t="n">
        <v>0</v>
      </c>
      <c r="Z1475" s="0" t="n">
        <v>0</v>
      </c>
      <c r="AA1475" s="0" t="n">
        <v>0</v>
      </c>
      <c r="AB1475" s="0" t="n">
        <v>0</v>
      </c>
      <c r="AC1475" s="0" t="n">
        <v>0</v>
      </c>
      <c r="AD1475" s="0" t="n">
        <v>0</v>
      </c>
      <c r="AE1475" s="0" t="n">
        <v>0</v>
      </c>
      <c r="AF1475" s="0" t="n">
        <v>0</v>
      </c>
      <c r="AG1475" s="0" t="n">
        <v>0</v>
      </c>
      <c r="AH1475" s="0" t="n">
        <v>0</v>
      </c>
    </row>
    <row r="1476" customFormat="false" ht="12.75" hidden="false" customHeight="false" outlineLevel="0" collapsed="false">
      <c r="A1476" s="0" t="n">
        <v>22111425</v>
      </c>
      <c r="B1476" s="0" t="n">
        <v>2</v>
      </c>
      <c r="C1476" s="0" t="s">
        <v>54</v>
      </c>
      <c r="D1476" s="0" t="n">
        <v>1114</v>
      </c>
      <c r="E1476" s="0" t="s">
        <v>95</v>
      </c>
      <c r="F1476" s="0" t="n">
        <v>2</v>
      </c>
      <c r="G1476" s="0" t="s">
        <v>85</v>
      </c>
      <c r="H1476" s="0" t="n">
        <v>25</v>
      </c>
      <c r="I1476" s="0" t="s">
        <v>156</v>
      </c>
      <c r="J1476" s="0" t="n">
        <v>0</v>
      </c>
      <c r="K1476" s="0" t="n">
        <v>0</v>
      </c>
      <c r="L1476" s="0" t="n">
        <v>0</v>
      </c>
      <c r="M1476" s="0" t="n">
        <v>0</v>
      </c>
      <c r="N1476" s="0" t="n">
        <v>0</v>
      </c>
      <c r="O1476" s="0" t="n">
        <v>0</v>
      </c>
      <c r="P1476" s="0" t="n">
        <v>0</v>
      </c>
      <c r="Q1476" s="0" t="n">
        <v>0</v>
      </c>
      <c r="R1476" s="0" t="n">
        <v>0</v>
      </c>
      <c r="S1476" s="0" t="n">
        <v>0</v>
      </c>
      <c r="T1476" s="0" t="n">
        <v>0</v>
      </c>
      <c r="U1476" s="0" t="n">
        <v>0</v>
      </c>
      <c r="V1476" s="0" t="n">
        <v>0</v>
      </c>
      <c r="W1476" s="0" t="n">
        <v>0</v>
      </c>
      <c r="X1476" s="0" t="n">
        <v>0</v>
      </c>
      <c r="Y1476" s="0" t="n">
        <v>0</v>
      </c>
      <c r="Z1476" s="0" t="n">
        <v>0</v>
      </c>
      <c r="AA1476" s="0" t="n">
        <v>0</v>
      </c>
      <c r="AB1476" s="0" t="n">
        <v>2.74868750171793</v>
      </c>
      <c r="AC1476" s="0" t="n">
        <v>0</v>
      </c>
      <c r="AD1476" s="0" t="n">
        <v>0</v>
      </c>
      <c r="AE1476" s="0" t="n">
        <v>0</v>
      </c>
      <c r="AF1476" s="0" t="n">
        <v>0</v>
      </c>
      <c r="AG1476" s="0" t="n">
        <v>0</v>
      </c>
      <c r="AH1476" s="0" t="n">
        <v>0</v>
      </c>
    </row>
    <row r="1477" customFormat="false" ht="12.75" hidden="false" customHeight="false" outlineLevel="0" collapsed="false">
      <c r="A1477" s="0" t="n">
        <v>22111426</v>
      </c>
      <c r="B1477" s="0" t="n">
        <v>2</v>
      </c>
      <c r="C1477" s="0" t="s">
        <v>54</v>
      </c>
      <c r="D1477" s="0" t="n">
        <v>1114</v>
      </c>
      <c r="E1477" s="0" t="s">
        <v>95</v>
      </c>
      <c r="F1477" s="0" t="n">
        <v>2</v>
      </c>
      <c r="G1477" s="0" t="s">
        <v>85</v>
      </c>
      <c r="H1477" s="0" t="n">
        <v>26</v>
      </c>
      <c r="I1477" s="0" t="s">
        <v>157</v>
      </c>
      <c r="J1477" s="0" t="n">
        <v>2.31123026787159</v>
      </c>
      <c r="K1477" s="0" t="n">
        <v>0</v>
      </c>
      <c r="L1477" s="0" t="n">
        <v>0</v>
      </c>
      <c r="M1477" s="0" t="n">
        <v>0</v>
      </c>
      <c r="N1477" s="0" t="n">
        <v>0</v>
      </c>
      <c r="O1477" s="0" t="n">
        <v>0</v>
      </c>
      <c r="P1477" s="0" t="n">
        <v>0</v>
      </c>
      <c r="Q1477" s="0" t="n">
        <v>0</v>
      </c>
      <c r="R1477" s="0" t="n">
        <v>0</v>
      </c>
      <c r="S1477" s="0" t="n">
        <v>0</v>
      </c>
      <c r="T1477" s="0" t="n">
        <v>0</v>
      </c>
      <c r="U1477" s="0" t="n">
        <v>0</v>
      </c>
      <c r="V1477" s="0" t="n">
        <v>2.1306061574518</v>
      </c>
      <c r="W1477" s="0" t="n">
        <v>0</v>
      </c>
      <c r="X1477" s="0" t="n">
        <v>0</v>
      </c>
      <c r="Y1477" s="0" t="n">
        <v>0</v>
      </c>
      <c r="Z1477" s="0" t="n">
        <v>0</v>
      </c>
      <c r="AA1477" s="0" t="n">
        <v>0</v>
      </c>
      <c r="AB1477" s="0" t="n">
        <v>0</v>
      </c>
      <c r="AC1477" s="0" t="n">
        <v>0</v>
      </c>
      <c r="AD1477" s="0" t="n">
        <v>2.66106069879454</v>
      </c>
      <c r="AE1477" s="0" t="n">
        <v>0</v>
      </c>
      <c r="AF1477" s="0" t="n">
        <v>0</v>
      </c>
      <c r="AG1477" s="0" t="n">
        <v>0</v>
      </c>
      <c r="AH1477" s="0" t="n">
        <v>0</v>
      </c>
    </row>
    <row r="1478" customFormat="false" ht="12.75" hidden="false" customHeight="false" outlineLevel="0" collapsed="false">
      <c r="A1478" s="0" t="n">
        <v>22111427</v>
      </c>
      <c r="B1478" s="0" t="n">
        <v>2</v>
      </c>
      <c r="C1478" s="0" t="s">
        <v>54</v>
      </c>
      <c r="D1478" s="0" t="n">
        <v>1114</v>
      </c>
      <c r="E1478" s="0" t="s">
        <v>95</v>
      </c>
      <c r="F1478" s="0" t="n">
        <v>2</v>
      </c>
      <c r="G1478" s="0" t="s">
        <v>85</v>
      </c>
      <c r="H1478" s="0" t="n">
        <v>27</v>
      </c>
      <c r="I1478" s="0" t="s">
        <v>158</v>
      </c>
      <c r="J1478" s="0" t="n">
        <v>0</v>
      </c>
      <c r="K1478" s="0" t="n">
        <v>0</v>
      </c>
      <c r="L1478" s="0" t="n">
        <v>2.33470302577512</v>
      </c>
      <c r="M1478" s="0" t="n">
        <v>0</v>
      </c>
      <c r="N1478" s="0" t="n">
        <v>0</v>
      </c>
      <c r="O1478" s="0" t="n">
        <v>0</v>
      </c>
      <c r="P1478" s="0" t="n">
        <v>0</v>
      </c>
      <c r="Q1478" s="0" t="n">
        <v>0</v>
      </c>
      <c r="R1478" s="0" t="n">
        <v>0</v>
      </c>
      <c r="S1478" s="0" t="n">
        <v>0</v>
      </c>
      <c r="T1478" s="0" t="n">
        <v>0</v>
      </c>
      <c r="U1478" s="0" t="n">
        <v>0</v>
      </c>
      <c r="V1478" s="0" t="n">
        <v>1.98645239466836</v>
      </c>
      <c r="W1478" s="0" t="n">
        <v>0</v>
      </c>
      <c r="X1478" s="0" t="n">
        <v>1.98212126617906</v>
      </c>
      <c r="Y1478" s="0" t="n">
        <v>1.99688485961899</v>
      </c>
      <c r="Z1478" s="0" t="n">
        <v>0</v>
      </c>
      <c r="AA1478" s="0" t="n">
        <v>2.0421499754942</v>
      </c>
      <c r="AB1478" s="0" t="n">
        <v>0</v>
      </c>
      <c r="AC1478" s="0" t="n">
        <v>0</v>
      </c>
      <c r="AD1478" s="0" t="n">
        <v>0</v>
      </c>
      <c r="AE1478" s="0" t="n">
        <v>2.19279010613104</v>
      </c>
      <c r="AF1478" s="0" t="n">
        <v>4.52744765138653</v>
      </c>
      <c r="AG1478" s="0" t="n">
        <v>0</v>
      </c>
      <c r="AH1478" s="0" t="n">
        <v>0</v>
      </c>
    </row>
    <row r="1479" customFormat="false" ht="12.75" hidden="false" customHeight="false" outlineLevel="0" collapsed="false">
      <c r="A1479" s="0" t="n">
        <v>22111428</v>
      </c>
      <c r="B1479" s="0" t="n">
        <v>2</v>
      </c>
      <c r="C1479" s="0" t="s">
        <v>54</v>
      </c>
      <c r="D1479" s="0" t="n">
        <v>1114</v>
      </c>
      <c r="E1479" s="0" t="s">
        <v>95</v>
      </c>
      <c r="F1479" s="0" t="n">
        <v>2</v>
      </c>
      <c r="G1479" s="0" t="s">
        <v>85</v>
      </c>
      <c r="H1479" s="0" t="n">
        <v>28</v>
      </c>
      <c r="I1479" s="0" t="s">
        <v>159</v>
      </c>
      <c r="J1479" s="0" t="n">
        <v>0</v>
      </c>
      <c r="K1479" s="0" t="n">
        <v>0</v>
      </c>
      <c r="L1479" s="0" t="n">
        <v>0</v>
      </c>
      <c r="M1479" s="0" t="n">
        <v>0</v>
      </c>
      <c r="N1479" s="0" t="n">
        <v>0</v>
      </c>
      <c r="O1479" s="0" t="n">
        <v>2.26994143551096</v>
      </c>
      <c r="P1479" s="0" t="n">
        <v>2.28018971178402</v>
      </c>
      <c r="Q1479" s="0" t="n">
        <v>0</v>
      </c>
      <c r="R1479" s="0" t="n">
        <v>0</v>
      </c>
      <c r="S1479" s="0" t="n">
        <v>4.44503711605992</v>
      </c>
      <c r="T1479" s="0" t="n">
        <v>2.19293436547444</v>
      </c>
      <c r="U1479" s="0" t="n">
        <v>0</v>
      </c>
      <c r="V1479" s="0" t="n">
        <v>0</v>
      </c>
      <c r="W1479" s="0" t="n">
        <v>0</v>
      </c>
      <c r="X1479" s="0" t="n">
        <v>0</v>
      </c>
      <c r="Y1479" s="0" t="n">
        <v>2.00770960488275</v>
      </c>
      <c r="Z1479" s="0" t="n">
        <v>0</v>
      </c>
      <c r="AA1479" s="0" t="n">
        <v>1.91828122002686</v>
      </c>
      <c r="AB1479" s="0" t="n">
        <v>0</v>
      </c>
      <c r="AC1479" s="0" t="n">
        <v>1.89623786407767</v>
      </c>
      <c r="AD1479" s="0" t="n">
        <v>0</v>
      </c>
      <c r="AE1479" s="0" t="n">
        <v>0</v>
      </c>
      <c r="AF1479" s="0" t="n">
        <v>0</v>
      </c>
      <c r="AG1479" s="0" t="n">
        <v>0</v>
      </c>
      <c r="AH1479" s="0" t="n">
        <v>0</v>
      </c>
    </row>
    <row r="1480" customFormat="false" ht="12.75" hidden="false" customHeight="false" outlineLevel="0" collapsed="false">
      <c r="A1480" s="0" t="n">
        <v>22111429</v>
      </c>
      <c r="B1480" s="0" t="n">
        <v>2</v>
      </c>
      <c r="C1480" s="0" t="s">
        <v>54</v>
      </c>
      <c r="D1480" s="0" t="n">
        <v>1114</v>
      </c>
      <c r="E1480" s="0" t="s">
        <v>95</v>
      </c>
      <c r="F1480" s="0" t="n">
        <v>2</v>
      </c>
      <c r="G1480" s="0" t="s">
        <v>85</v>
      </c>
      <c r="H1480" s="0" t="n">
        <v>29</v>
      </c>
      <c r="I1480" s="0" t="s">
        <v>160</v>
      </c>
      <c r="J1480" s="0" t="n">
        <v>0</v>
      </c>
      <c r="K1480" s="0" t="n">
        <v>2.73777583091497</v>
      </c>
      <c r="L1480" s="0" t="n">
        <v>0</v>
      </c>
      <c r="M1480" s="0" t="n">
        <v>2.62432751607401</v>
      </c>
      <c r="N1480" s="0" t="n">
        <v>0</v>
      </c>
      <c r="O1480" s="0" t="n">
        <v>0</v>
      </c>
      <c r="P1480" s="0" t="n">
        <v>0</v>
      </c>
      <c r="Q1480" s="0" t="n">
        <v>4.3453700082562</v>
      </c>
      <c r="R1480" s="0" t="n">
        <v>0</v>
      </c>
      <c r="S1480" s="0" t="n">
        <v>4.46578095344423</v>
      </c>
      <c r="T1480" s="0" t="n">
        <v>0</v>
      </c>
      <c r="U1480" s="0" t="n">
        <v>0</v>
      </c>
      <c r="V1480" s="0" t="n">
        <v>0</v>
      </c>
      <c r="W1480" s="0" t="n">
        <v>0</v>
      </c>
      <c r="X1480" s="0" t="n">
        <v>0</v>
      </c>
      <c r="Y1480" s="0" t="n">
        <v>0</v>
      </c>
      <c r="Z1480" s="0" t="n">
        <v>2.12395395267831</v>
      </c>
      <c r="AA1480" s="0" t="n">
        <v>0</v>
      </c>
      <c r="AB1480" s="0" t="n">
        <v>2.0341327475031</v>
      </c>
      <c r="AC1480" s="0" t="n">
        <v>3.99337100413314</v>
      </c>
      <c r="AD1480" s="0" t="n">
        <v>0</v>
      </c>
      <c r="AE1480" s="0" t="n">
        <v>0</v>
      </c>
      <c r="AF1480" s="0" t="n">
        <v>0</v>
      </c>
      <c r="AG1480" s="0" t="n">
        <v>0</v>
      </c>
      <c r="AH1480" s="0" t="n">
        <v>0</v>
      </c>
    </row>
    <row r="1481" customFormat="false" ht="12.75" hidden="false" customHeight="false" outlineLevel="0" collapsed="false">
      <c r="A1481" s="0" t="n">
        <v>22111430</v>
      </c>
      <c r="B1481" s="0" t="n">
        <v>2</v>
      </c>
      <c r="C1481" s="0" t="s">
        <v>54</v>
      </c>
      <c r="D1481" s="0" t="n">
        <v>1114</v>
      </c>
      <c r="E1481" s="0" t="s">
        <v>95</v>
      </c>
      <c r="F1481" s="0" t="n">
        <v>2</v>
      </c>
      <c r="G1481" s="0" t="s">
        <v>85</v>
      </c>
      <c r="H1481" s="0" t="n">
        <v>30</v>
      </c>
      <c r="I1481" s="0" t="s">
        <v>161</v>
      </c>
      <c r="J1481" s="0" t="n">
        <v>0</v>
      </c>
      <c r="K1481" s="0" t="n">
        <v>5.69719413189004</v>
      </c>
      <c r="L1481" s="0" t="n">
        <v>2.81357267458218</v>
      </c>
      <c r="M1481" s="0" t="n">
        <v>2.82366228999012</v>
      </c>
      <c r="N1481" s="0" t="n">
        <v>8.36306868867083</v>
      </c>
      <c r="O1481" s="0" t="n">
        <v>0</v>
      </c>
      <c r="P1481" s="0" t="n">
        <v>0</v>
      </c>
      <c r="Q1481" s="0" t="n">
        <v>0</v>
      </c>
      <c r="R1481" s="0" t="n">
        <v>7.80132622545833</v>
      </c>
      <c r="S1481" s="0" t="n">
        <v>0</v>
      </c>
      <c r="T1481" s="0" t="n">
        <v>0</v>
      </c>
      <c r="U1481" s="0" t="n">
        <v>0</v>
      </c>
      <c r="V1481" s="0" t="n">
        <v>0</v>
      </c>
      <c r="W1481" s="0" t="n">
        <v>0</v>
      </c>
      <c r="X1481" s="0" t="n">
        <v>0</v>
      </c>
      <c r="Y1481" s="0" t="n">
        <v>0</v>
      </c>
      <c r="Z1481" s="0" t="n">
        <v>0</v>
      </c>
      <c r="AA1481" s="0" t="n">
        <v>0</v>
      </c>
      <c r="AB1481" s="0" t="n">
        <v>0</v>
      </c>
      <c r="AC1481" s="0" t="n">
        <v>2.16244269526858</v>
      </c>
      <c r="AD1481" s="0" t="n">
        <v>0</v>
      </c>
      <c r="AE1481" s="0" t="n">
        <v>2.08990783506447</v>
      </c>
      <c r="AF1481" s="0" t="n">
        <v>0</v>
      </c>
      <c r="AG1481" s="0" t="n">
        <v>0</v>
      </c>
      <c r="AH1481" s="0" t="n">
        <v>1.99314358606394</v>
      </c>
    </row>
    <row r="1482" customFormat="false" ht="12.75" hidden="false" customHeight="false" outlineLevel="0" collapsed="false">
      <c r="A1482" s="0" t="n">
        <v>22111431</v>
      </c>
      <c r="B1482" s="0" t="n">
        <v>2</v>
      </c>
      <c r="C1482" s="0" t="s">
        <v>54</v>
      </c>
      <c r="D1482" s="0" t="n">
        <v>1114</v>
      </c>
      <c r="E1482" s="0" t="s">
        <v>95</v>
      </c>
      <c r="F1482" s="0" t="n">
        <v>2</v>
      </c>
      <c r="G1482" s="0" t="s">
        <v>85</v>
      </c>
      <c r="H1482" s="0" t="n">
        <v>31</v>
      </c>
      <c r="I1482" s="0" t="s">
        <v>162</v>
      </c>
      <c r="J1482" s="0" t="n">
        <v>0</v>
      </c>
      <c r="K1482" s="0" t="n">
        <v>2.8701816825005</v>
      </c>
      <c r="L1482" s="0" t="n">
        <v>0</v>
      </c>
      <c r="M1482" s="0" t="n">
        <v>0</v>
      </c>
      <c r="N1482" s="0" t="n">
        <v>0</v>
      </c>
      <c r="O1482" s="0" t="n">
        <v>2.84965234241423</v>
      </c>
      <c r="P1482" s="0" t="n">
        <v>5.68084985513833</v>
      </c>
      <c r="Q1482" s="0" t="n">
        <v>0</v>
      </c>
      <c r="R1482" s="0" t="n">
        <v>0</v>
      </c>
      <c r="S1482" s="0" t="n">
        <v>5.5746021127742</v>
      </c>
      <c r="T1482" s="0" t="n">
        <v>0</v>
      </c>
      <c r="U1482" s="0" t="n">
        <v>2.7002943320822</v>
      </c>
      <c r="V1482" s="0" t="n">
        <v>0</v>
      </c>
      <c r="W1482" s="0" t="n">
        <v>0</v>
      </c>
      <c r="X1482" s="0" t="n">
        <v>2.4083038316114</v>
      </c>
      <c r="Y1482" s="0" t="n">
        <v>0</v>
      </c>
      <c r="Z1482" s="0" t="n">
        <v>0</v>
      </c>
      <c r="AA1482" s="0" t="n">
        <v>2.14477211796247</v>
      </c>
      <c r="AB1482" s="0" t="n">
        <v>0</v>
      </c>
      <c r="AC1482" s="0" t="n">
        <v>0</v>
      </c>
      <c r="AD1482" s="0" t="n">
        <v>0</v>
      </c>
      <c r="AE1482" s="0" t="n">
        <v>0</v>
      </c>
      <c r="AF1482" s="0" t="n">
        <v>0</v>
      </c>
      <c r="AG1482" s="0" t="n">
        <v>2.20589857278362</v>
      </c>
      <c r="AH1482" s="0" t="n">
        <v>2.16971511640522</v>
      </c>
    </row>
    <row r="1483" customFormat="false" ht="12.75" hidden="false" customHeight="false" outlineLevel="0" collapsed="false">
      <c r="A1483" s="0" t="n">
        <v>22111432</v>
      </c>
      <c r="B1483" s="0" t="n">
        <v>2</v>
      </c>
      <c r="C1483" s="0" t="s">
        <v>54</v>
      </c>
      <c r="D1483" s="0" t="n">
        <v>1114</v>
      </c>
      <c r="E1483" s="0" t="s">
        <v>95</v>
      </c>
      <c r="F1483" s="0" t="n">
        <v>2</v>
      </c>
      <c r="G1483" s="0" t="s">
        <v>85</v>
      </c>
      <c r="H1483" s="0" t="n">
        <v>32</v>
      </c>
      <c r="I1483" s="0" t="s">
        <v>163</v>
      </c>
      <c r="J1483" s="0" t="n">
        <v>2.9167274318215</v>
      </c>
      <c r="K1483" s="0" t="n">
        <v>0</v>
      </c>
      <c r="L1483" s="0" t="n">
        <v>0</v>
      </c>
      <c r="M1483" s="0" t="n">
        <v>0</v>
      </c>
      <c r="N1483" s="0" t="n">
        <v>0</v>
      </c>
      <c r="O1483" s="0" t="n">
        <v>2.89351851851852</v>
      </c>
      <c r="P1483" s="0" t="n">
        <v>0</v>
      </c>
      <c r="Q1483" s="0" t="n">
        <v>2.91596197585584</v>
      </c>
      <c r="R1483" s="0" t="n">
        <v>0</v>
      </c>
      <c r="S1483" s="0" t="n">
        <v>2.93470286133529</v>
      </c>
      <c r="T1483" s="0" t="n">
        <v>2.9060474848159</v>
      </c>
      <c r="U1483" s="0" t="n">
        <v>0</v>
      </c>
      <c r="V1483" s="0" t="n">
        <v>0</v>
      </c>
      <c r="W1483" s="0" t="n">
        <v>0</v>
      </c>
      <c r="X1483" s="0" t="n">
        <v>0</v>
      </c>
      <c r="Y1483" s="0" t="n">
        <v>2.75747966358748</v>
      </c>
      <c r="Z1483" s="0" t="n">
        <v>0</v>
      </c>
      <c r="AA1483" s="0" t="n">
        <v>2.66794728136172</v>
      </c>
      <c r="AB1483" s="0" t="n">
        <v>0</v>
      </c>
      <c r="AC1483" s="0" t="n">
        <v>0</v>
      </c>
      <c r="AD1483" s="0" t="n">
        <v>0</v>
      </c>
      <c r="AE1483" s="0" t="n">
        <v>0</v>
      </c>
      <c r="AF1483" s="0" t="n">
        <v>2.15763695600578</v>
      </c>
      <c r="AG1483" s="0" t="n">
        <v>0</v>
      </c>
      <c r="AH1483" s="0" t="n">
        <v>0</v>
      </c>
    </row>
    <row r="1484" customFormat="false" ht="12.75" hidden="false" customHeight="false" outlineLevel="0" collapsed="false">
      <c r="A1484" s="0" t="n">
        <v>22111433</v>
      </c>
      <c r="B1484" s="0" t="n">
        <v>2</v>
      </c>
      <c r="C1484" s="0" t="s">
        <v>54</v>
      </c>
      <c r="D1484" s="0" t="n">
        <v>1114</v>
      </c>
      <c r="E1484" s="0" t="s">
        <v>95</v>
      </c>
      <c r="F1484" s="0" t="n">
        <v>2</v>
      </c>
      <c r="G1484" s="0" t="s">
        <v>85</v>
      </c>
      <c r="H1484" s="0" t="n">
        <v>33</v>
      </c>
      <c r="I1484" s="0" t="s">
        <v>164</v>
      </c>
      <c r="J1484" s="0" t="n">
        <v>0</v>
      </c>
      <c r="K1484" s="0" t="n">
        <v>2.8730678618629</v>
      </c>
      <c r="L1484" s="0" t="n">
        <v>2.95185524101898</v>
      </c>
      <c r="M1484" s="0" t="n">
        <v>3.00057010832058</v>
      </c>
      <c r="N1484" s="0" t="n">
        <v>0</v>
      </c>
      <c r="O1484" s="0" t="n">
        <v>6.08161527701758</v>
      </c>
      <c r="P1484" s="0" t="n">
        <v>3.04553068372164</v>
      </c>
      <c r="Q1484" s="0" t="n">
        <v>0</v>
      </c>
      <c r="R1484" s="0" t="n">
        <v>15.2276534186082</v>
      </c>
      <c r="S1484" s="0" t="n">
        <v>0</v>
      </c>
      <c r="T1484" s="0" t="n">
        <v>3.03260045489007</v>
      </c>
      <c r="U1484" s="0" t="n">
        <v>6.08013619505077</v>
      </c>
      <c r="V1484" s="0" t="n">
        <v>3.04980328768794</v>
      </c>
      <c r="W1484" s="0" t="n">
        <v>0</v>
      </c>
      <c r="X1484" s="0" t="n">
        <v>6.115646882549</v>
      </c>
      <c r="Y1484" s="0" t="n">
        <v>3.01540873865452</v>
      </c>
      <c r="Z1484" s="0" t="n">
        <v>0</v>
      </c>
      <c r="AA1484" s="0" t="n">
        <v>2.92851495006882</v>
      </c>
      <c r="AB1484" s="0" t="n">
        <v>2.92902961248938</v>
      </c>
      <c r="AC1484" s="0" t="n">
        <v>0</v>
      </c>
      <c r="AD1484" s="0" t="n">
        <v>0</v>
      </c>
      <c r="AE1484" s="0" t="n">
        <v>0</v>
      </c>
      <c r="AF1484" s="0" t="n">
        <v>0</v>
      </c>
      <c r="AG1484" s="0" t="n">
        <v>2.68233148252461</v>
      </c>
      <c r="AH1484" s="0" t="n">
        <v>2.48360818597258</v>
      </c>
    </row>
    <row r="1485" customFormat="false" ht="12.75" hidden="false" customHeight="false" outlineLevel="0" collapsed="false">
      <c r="A1485" s="0" t="n">
        <v>22111434</v>
      </c>
      <c r="B1485" s="0" t="n">
        <v>2</v>
      </c>
      <c r="C1485" s="0" t="s">
        <v>54</v>
      </c>
      <c r="D1485" s="0" t="n">
        <v>1114</v>
      </c>
      <c r="E1485" s="0" t="s">
        <v>95</v>
      </c>
      <c r="F1485" s="0" t="n">
        <v>2</v>
      </c>
      <c r="G1485" s="0" t="s">
        <v>85</v>
      </c>
      <c r="H1485" s="0" t="n">
        <v>34</v>
      </c>
      <c r="I1485" s="0" t="s">
        <v>165</v>
      </c>
      <c r="J1485" s="0" t="n">
        <v>3.67498438131638</v>
      </c>
      <c r="K1485" s="0" t="n">
        <v>7.68314701701817</v>
      </c>
      <c r="L1485" s="0" t="n">
        <v>0</v>
      </c>
      <c r="M1485" s="0" t="n">
        <v>0</v>
      </c>
      <c r="N1485" s="0" t="n">
        <v>10.3309342608217</v>
      </c>
      <c r="O1485" s="0" t="n">
        <v>0</v>
      </c>
      <c r="P1485" s="0" t="n">
        <v>0</v>
      </c>
      <c r="Q1485" s="0" t="n">
        <v>0</v>
      </c>
      <c r="R1485" s="0" t="n">
        <v>3.31400165700083</v>
      </c>
      <c r="S1485" s="0" t="n">
        <v>3.33811796908903</v>
      </c>
      <c r="T1485" s="0" t="n">
        <v>0</v>
      </c>
      <c r="U1485" s="0" t="n">
        <v>3.35626783017285</v>
      </c>
      <c r="V1485" s="0" t="n">
        <v>3.35019598646521</v>
      </c>
      <c r="W1485" s="0" t="n">
        <v>3.34571246947037</v>
      </c>
      <c r="X1485" s="0" t="n">
        <v>6.5847957067132</v>
      </c>
      <c r="Y1485" s="0" t="n">
        <v>3.28979833536204</v>
      </c>
      <c r="Z1485" s="0" t="n">
        <v>0</v>
      </c>
      <c r="AA1485" s="0" t="n">
        <v>0</v>
      </c>
      <c r="AB1485" s="0" t="n">
        <v>0</v>
      </c>
      <c r="AC1485" s="0" t="n">
        <v>0</v>
      </c>
      <c r="AD1485" s="0" t="n">
        <v>3.21533069676216</v>
      </c>
      <c r="AE1485" s="0" t="n">
        <v>3.18826717678942</v>
      </c>
      <c r="AF1485" s="0" t="n">
        <v>0</v>
      </c>
      <c r="AG1485" s="0" t="n">
        <v>0</v>
      </c>
      <c r="AH1485" s="0" t="n">
        <v>0</v>
      </c>
    </row>
    <row r="1486" customFormat="false" ht="12.75" hidden="false" customHeight="false" outlineLevel="0" collapsed="false">
      <c r="A1486" s="0" t="n">
        <v>22111435</v>
      </c>
      <c r="B1486" s="0" t="n">
        <v>2</v>
      </c>
      <c r="C1486" s="0" t="s">
        <v>54</v>
      </c>
      <c r="D1486" s="0" t="n">
        <v>1114</v>
      </c>
      <c r="E1486" s="0" t="s">
        <v>95</v>
      </c>
      <c r="F1486" s="0" t="n">
        <v>2</v>
      </c>
      <c r="G1486" s="0" t="s">
        <v>85</v>
      </c>
      <c r="H1486" s="0" t="n">
        <v>35</v>
      </c>
      <c r="I1486" s="0" t="s">
        <v>166</v>
      </c>
      <c r="J1486" s="0" t="n">
        <v>0</v>
      </c>
      <c r="K1486" s="0" t="n">
        <v>7.90451347719548</v>
      </c>
      <c r="L1486" s="0" t="n">
        <v>4.01300212689113</v>
      </c>
      <c r="M1486" s="0" t="n">
        <v>4.06636304489265</v>
      </c>
      <c r="N1486" s="0" t="n">
        <v>8.35666234905779</v>
      </c>
      <c r="O1486" s="0" t="n">
        <v>0</v>
      </c>
      <c r="P1486" s="0" t="n">
        <v>9.23062722111968</v>
      </c>
      <c r="Q1486" s="0" t="n">
        <v>0</v>
      </c>
      <c r="R1486" s="0" t="n">
        <v>4.30292598967298</v>
      </c>
      <c r="S1486" s="0" t="n">
        <v>0</v>
      </c>
      <c r="T1486" s="0" t="n">
        <v>3.92064612248099</v>
      </c>
      <c r="U1486" s="0" t="n">
        <v>3.74083495436181</v>
      </c>
      <c r="V1486" s="0" t="n">
        <v>0</v>
      </c>
      <c r="W1486" s="0" t="n">
        <v>3.85787585355503</v>
      </c>
      <c r="X1486" s="0" t="n">
        <v>0</v>
      </c>
      <c r="Y1486" s="0" t="n">
        <v>0</v>
      </c>
      <c r="Z1486" s="0" t="n">
        <v>0</v>
      </c>
      <c r="AA1486" s="0" t="n">
        <v>3.86100386100386</v>
      </c>
      <c r="AB1486" s="0" t="n">
        <v>0</v>
      </c>
      <c r="AC1486" s="0" t="n">
        <v>0</v>
      </c>
      <c r="AD1486" s="0" t="n">
        <v>0</v>
      </c>
      <c r="AE1486" s="0" t="n">
        <v>0</v>
      </c>
      <c r="AF1486" s="0" t="n">
        <v>7.44407637622362</v>
      </c>
      <c r="AG1486" s="0" t="n">
        <v>0</v>
      </c>
      <c r="AH1486" s="0" t="n">
        <v>3.70205834443951</v>
      </c>
    </row>
    <row r="1487" customFormat="false" ht="12.75" hidden="false" customHeight="false" outlineLevel="0" collapsed="false">
      <c r="A1487" s="0" t="n">
        <v>22111436</v>
      </c>
      <c r="B1487" s="0" t="n">
        <v>2</v>
      </c>
      <c r="C1487" s="0" t="s">
        <v>54</v>
      </c>
      <c r="D1487" s="0" t="n">
        <v>1114</v>
      </c>
      <c r="E1487" s="0" t="s">
        <v>95</v>
      </c>
      <c r="F1487" s="0" t="n">
        <v>2</v>
      </c>
      <c r="G1487" s="0" t="s">
        <v>85</v>
      </c>
      <c r="H1487" s="0" t="n">
        <v>36</v>
      </c>
      <c r="I1487" s="0" t="s">
        <v>167</v>
      </c>
      <c r="J1487" s="0" t="n">
        <v>0</v>
      </c>
      <c r="K1487" s="0" t="n">
        <v>10.7509541471806</v>
      </c>
      <c r="L1487" s="0" t="n">
        <v>10.6309466858024</v>
      </c>
      <c r="M1487" s="0" t="n">
        <v>5.31434341287134</v>
      </c>
      <c r="N1487" s="0" t="n">
        <v>10.5635662599694</v>
      </c>
      <c r="O1487" s="0" t="n">
        <v>0</v>
      </c>
      <c r="P1487" s="0" t="n">
        <v>5.37576604666165</v>
      </c>
      <c r="Q1487" s="0" t="n">
        <v>10.8160726840084</v>
      </c>
      <c r="R1487" s="0" t="n">
        <v>10.8985886327721</v>
      </c>
      <c r="S1487" s="0" t="n">
        <v>0</v>
      </c>
      <c r="T1487" s="0" t="n">
        <v>0</v>
      </c>
      <c r="U1487" s="0" t="n">
        <v>6.19578686493185</v>
      </c>
      <c r="V1487" s="0" t="n">
        <v>5.86923347810776</v>
      </c>
      <c r="W1487" s="0" t="n">
        <v>0</v>
      </c>
      <c r="X1487" s="0" t="n">
        <v>5.15649976795751</v>
      </c>
      <c r="Y1487" s="0" t="n">
        <v>0</v>
      </c>
      <c r="Z1487" s="0" t="n">
        <v>0</v>
      </c>
      <c r="AA1487" s="0" t="n">
        <v>0</v>
      </c>
      <c r="AB1487" s="0" t="n">
        <v>4.93973523019166</v>
      </c>
      <c r="AC1487" s="0" t="n">
        <v>4.96647628507574</v>
      </c>
      <c r="AD1487" s="0" t="n">
        <v>0</v>
      </c>
      <c r="AE1487" s="0" t="n">
        <v>4.91642084562439</v>
      </c>
      <c r="AF1487" s="0" t="n">
        <v>4.89021468042447</v>
      </c>
      <c r="AG1487" s="0" t="n">
        <v>0</v>
      </c>
      <c r="AH1487" s="0" t="n">
        <v>0</v>
      </c>
    </row>
    <row r="1488" customFormat="false" ht="12.75" hidden="false" customHeight="false" outlineLevel="0" collapsed="false">
      <c r="A1488" s="0" t="n">
        <v>22111437</v>
      </c>
      <c r="B1488" s="0" t="n">
        <v>2</v>
      </c>
      <c r="C1488" s="0" t="s">
        <v>54</v>
      </c>
      <c r="D1488" s="0" t="n">
        <v>1114</v>
      </c>
      <c r="E1488" s="0" t="s">
        <v>95</v>
      </c>
      <c r="F1488" s="0" t="n">
        <v>2</v>
      </c>
      <c r="G1488" s="0" t="s">
        <v>85</v>
      </c>
      <c r="H1488" s="0" t="n">
        <v>37</v>
      </c>
      <c r="I1488" s="0" t="s">
        <v>168</v>
      </c>
      <c r="J1488" s="0" t="n">
        <v>10.522992739135</v>
      </c>
      <c r="K1488" s="0" t="n">
        <v>10.0200400801603</v>
      </c>
      <c r="L1488" s="0" t="n">
        <v>0</v>
      </c>
      <c r="M1488" s="0" t="n">
        <v>0</v>
      </c>
      <c r="N1488" s="0" t="n">
        <v>9.29368029739777</v>
      </c>
      <c r="O1488" s="0" t="n">
        <v>9.07605736068252</v>
      </c>
      <c r="P1488" s="0" t="n">
        <v>17.7761976713181</v>
      </c>
      <c r="Q1488" s="0" t="n">
        <v>8.63185153215365</v>
      </c>
      <c r="R1488" s="0" t="n">
        <v>34.4649319317594</v>
      </c>
      <c r="S1488" s="0" t="n">
        <v>0</v>
      </c>
      <c r="T1488" s="0" t="n">
        <v>8.51063829787234</v>
      </c>
      <c r="U1488" s="0" t="n">
        <v>8.64154856550294</v>
      </c>
      <c r="V1488" s="0" t="n">
        <v>0</v>
      </c>
      <c r="W1488" s="0" t="n">
        <v>8.65426222414539</v>
      </c>
      <c r="X1488" s="0" t="n">
        <v>0</v>
      </c>
      <c r="Y1488" s="0" t="n">
        <v>0</v>
      </c>
      <c r="Z1488" s="0" t="n">
        <v>0</v>
      </c>
      <c r="AA1488" s="0" t="n">
        <v>8.76347384103059</v>
      </c>
      <c r="AB1488" s="0" t="n">
        <v>16.3518927315837</v>
      </c>
      <c r="AC1488" s="0" t="n">
        <v>15.6433320297223</v>
      </c>
      <c r="AD1488" s="0" t="n">
        <v>7.55629439322956</v>
      </c>
      <c r="AE1488" s="0" t="n">
        <v>0</v>
      </c>
      <c r="AF1488" s="0" t="n">
        <v>14.873205919536</v>
      </c>
      <c r="AG1488" s="0" t="n">
        <v>0</v>
      </c>
      <c r="AH1488" s="0" t="n">
        <v>0</v>
      </c>
    </row>
    <row r="1489" customFormat="false" ht="12.75" hidden="false" customHeight="false" outlineLevel="0" collapsed="false">
      <c r="A1489" s="0" t="n">
        <v>22111438</v>
      </c>
      <c r="B1489" s="0" t="n">
        <v>2</v>
      </c>
      <c r="C1489" s="0" t="s">
        <v>54</v>
      </c>
      <c r="D1489" s="0" t="n">
        <v>1114</v>
      </c>
      <c r="E1489" s="0" t="s">
        <v>95</v>
      </c>
      <c r="F1489" s="0" t="n">
        <v>2</v>
      </c>
      <c r="G1489" s="0" t="s">
        <v>85</v>
      </c>
      <c r="H1489" s="0" t="n">
        <v>38</v>
      </c>
      <c r="I1489" s="0" t="s">
        <v>169</v>
      </c>
      <c r="J1489" s="0" t="n">
        <v>0</v>
      </c>
      <c r="K1489" s="0" t="n">
        <v>0</v>
      </c>
      <c r="L1489" s="0" t="n">
        <v>0</v>
      </c>
      <c r="M1489" s="0" t="n">
        <v>0</v>
      </c>
      <c r="N1489" s="0" t="n">
        <v>20.4123290467442</v>
      </c>
      <c r="O1489" s="0" t="n">
        <v>19.3760899050572</v>
      </c>
      <c r="P1489" s="0" t="n">
        <v>0</v>
      </c>
      <c r="Q1489" s="0" t="n">
        <v>0</v>
      </c>
      <c r="R1489" s="0" t="n">
        <v>17.1320884015762</v>
      </c>
      <c r="S1489" s="0" t="n">
        <v>0</v>
      </c>
      <c r="T1489" s="0" t="n">
        <v>0</v>
      </c>
      <c r="U1489" s="0" t="n">
        <v>0</v>
      </c>
      <c r="V1489" s="0" t="n">
        <v>0</v>
      </c>
      <c r="W1489" s="0" t="n">
        <v>0</v>
      </c>
      <c r="X1489" s="0" t="n">
        <v>0</v>
      </c>
      <c r="Y1489" s="0" t="n">
        <v>0</v>
      </c>
      <c r="Z1489" s="0" t="n">
        <v>0</v>
      </c>
      <c r="AA1489" s="0" t="n">
        <v>16.2311313098523</v>
      </c>
      <c r="AB1489" s="0" t="n">
        <v>0</v>
      </c>
      <c r="AC1489" s="0" t="n">
        <v>16.3105529277443</v>
      </c>
      <c r="AD1489" s="0" t="n">
        <v>16.5152766308836</v>
      </c>
      <c r="AE1489" s="0" t="n">
        <v>16.4419598816179</v>
      </c>
      <c r="AF1489" s="0" t="n">
        <v>14.8986889153754</v>
      </c>
      <c r="AG1489" s="0" t="n">
        <v>0</v>
      </c>
      <c r="AH1489" s="0" t="n">
        <v>0</v>
      </c>
    </row>
    <row r="1490" customFormat="false" ht="12.75" hidden="false" customHeight="false" outlineLevel="0" collapsed="false">
      <c r="A1490" s="0" t="n">
        <v>22111439</v>
      </c>
      <c r="B1490" s="0" t="n">
        <v>2</v>
      </c>
      <c r="C1490" s="0" t="s">
        <v>54</v>
      </c>
      <c r="D1490" s="0" t="n">
        <v>1114</v>
      </c>
      <c r="E1490" s="0" t="s">
        <v>95</v>
      </c>
      <c r="F1490" s="0" t="n">
        <v>2</v>
      </c>
      <c r="G1490" s="0" t="s">
        <v>85</v>
      </c>
      <c r="H1490" s="0" t="n">
        <v>39</v>
      </c>
      <c r="I1490" s="0" t="s">
        <v>170</v>
      </c>
      <c r="J1490" s="0" t="n">
        <v>0.621347640898344</v>
      </c>
      <c r="K1490" s="0" t="n">
        <v>2.16649179982854</v>
      </c>
      <c r="L1490" s="0" t="n">
        <v>0.924315505854769</v>
      </c>
      <c r="M1490" s="0" t="n">
        <v>0.919133134902702</v>
      </c>
      <c r="N1490" s="0" t="n">
        <v>1.82303772776578</v>
      </c>
      <c r="O1490" s="0" t="n">
        <v>1.05636937917172</v>
      </c>
      <c r="P1490" s="0" t="n">
        <v>1.35216955605269</v>
      </c>
      <c r="Q1490" s="0" t="n">
        <v>0.899396504945182</v>
      </c>
      <c r="R1490" s="0" t="n">
        <v>2.55176709871586</v>
      </c>
      <c r="S1490" s="0" t="n">
        <v>1.35522166909101</v>
      </c>
      <c r="T1490" s="0" t="n">
        <v>0.75546160970738</v>
      </c>
      <c r="U1490" s="0" t="n">
        <v>1.0597502320096</v>
      </c>
      <c r="V1490" s="0" t="n">
        <v>0.912887691991693</v>
      </c>
      <c r="W1490" s="0" t="n">
        <v>0.457736432310699</v>
      </c>
      <c r="X1490" s="0" t="n">
        <v>1.06735953548513</v>
      </c>
      <c r="Y1490" s="0" t="n">
        <v>0.759521744348019</v>
      </c>
      <c r="Z1490" s="0" t="n">
        <v>0.150850722650387</v>
      </c>
      <c r="AA1490" s="0" t="n">
        <v>1.19618655725547</v>
      </c>
      <c r="AB1490" s="0" t="n">
        <v>0.890749565759587</v>
      </c>
      <c r="AC1490" s="0" t="n">
        <v>1.17641695746223</v>
      </c>
      <c r="AD1490" s="0" t="n">
        <v>0.583998726882775</v>
      </c>
      <c r="AE1490" s="0" t="n">
        <v>0.724829918659587</v>
      </c>
      <c r="AF1490" s="0" t="n">
        <v>1.2946529395095</v>
      </c>
      <c r="AG1490" s="0" t="n">
        <v>0.28580778568989</v>
      </c>
      <c r="AH1490" s="0" t="n">
        <v>0.569970261801591</v>
      </c>
    </row>
    <row r="1491" customFormat="false" ht="12.75" hidden="false" customHeight="false" outlineLevel="0" collapsed="false">
      <c r="A1491" s="0" t="n">
        <v>22111440</v>
      </c>
      <c r="B1491" s="0" t="n">
        <v>2</v>
      </c>
      <c r="C1491" s="0" t="s">
        <v>54</v>
      </c>
      <c r="D1491" s="0" t="n">
        <v>1114</v>
      </c>
      <c r="E1491" s="0" t="s">
        <v>95</v>
      </c>
      <c r="F1491" s="0" t="n">
        <v>2</v>
      </c>
      <c r="G1491" s="0" t="s">
        <v>85</v>
      </c>
      <c r="H1491" s="0" t="n">
        <v>40</v>
      </c>
      <c r="I1491" s="0" t="s">
        <v>171</v>
      </c>
      <c r="J1491" s="0" t="n">
        <v>0.169296319699877</v>
      </c>
      <c r="K1491" s="0" t="n">
        <v>1.18444122714747</v>
      </c>
      <c r="L1491" s="0" t="n">
        <v>0.339207500125684</v>
      </c>
      <c r="M1491" s="0" t="n">
        <v>0.337305661322548</v>
      </c>
      <c r="N1491" s="0" t="n">
        <v>0.941990196420498</v>
      </c>
      <c r="O1491" s="0" t="n">
        <v>0.424715278499694</v>
      </c>
      <c r="P1491" s="0" t="n">
        <v>0.618298023785914</v>
      </c>
      <c r="Q1491" s="0" t="n">
        <v>0.330062665974759</v>
      </c>
      <c r="R1491" s="0" t="n">
        <v>1.48649837056271</v>
      </c>
      <c r="S1491" s="0" t="n">
        <v>0.619693644217921</v>
      </c>
      <c r="T1491" s="0" t="n">
        <v>0.245296328323377</v>
      </c>
      <c r="U1491" s="0" t="n">
        <v>0.426074556686777</v>
      </c>
      <c r="V1491" s="0" t="n">
        <v>0.335013693846506</v>
      </c>
      <c r="W1491" s="0" t="n">
        <v>0.0943962567681063</v>
      </c>
      <c r="X1491" s="0" t="n">
        <v>0.42913389133668</v>
      </c>
      <c r="Y1491" s="0" t="n">
        <v>0.246614642989602</v>
      </c>
      <c r="Z1491" s="0" t="n">
        <v>0.00381920963035387</v>
      </c>
      <c r="AA1491" s="0" t="n">
        <v>0.51642845260537</v>
      </c>
      <c r="AB1491" s="0" t="n">
        <v>0.326889391690917</v>
      </c>
      <c r="AC1491" s="0" t="n">
        <v>0.507893342619455</v>
      </c>
      <c r="AD1491" s="0" t="n">
        <v>0.159119997667849</v>
      </c>
      <c r="AE1491" s="0" t="n">
        <v>0.235350301618896</v>
      </c>
      <c r="AF1491" s="0" t="n">
        <v>0.591997764188797</v>
      </c>
      <c r="AG1491" s="0" t="n">
        <v>0.0346126487870982</v>
      </c>
      <c r="AH1491" s="0" t="n">
        <v>0.155297713083571</v>
      </c>
    </row>
    <row r="1492" customFormat="false" ht="12.75" hidden="false" customHeight="false" outlineLevel="0" collapsed="false">
      <c r="A1492" s="0" t="n">
        <v>22111441</v>
      </c>
      <c r="B1492" s="0" t="n">
        <v>2</v>
      </c>
      <c r="C1492" s="0" t="s">
        <v>54</v>
      </c>
      <c r="D1492" s="0" t="n">
        <v>1114</v>
      </c>
      <c r="E1492" s="0" t="s">
        <v>95</v>
      </c>
      <c r="F1492" s="0" t="n">
        <v>2</v>
      </c>
      <c r="G1492" s="0" t="s">
        <v>85</v>
      </c>
      <c r="H1492" s="0" t="n">
        <v>41</v>
      </c>
      <c r="I1492" s="0" t="s">
        <v>172</v>
      </c>
      <c r="J1492" s="0" t="n">
        <v>1.59089674062832</v>
      </c>
      <c r="K1492" s="0" t="n">
        <v>3.63500511010972</v>
      </c>
      <c r="L1492" s="0" t="n">
        <v>2.01184572288693</v>
      </c>
      <c r="M1492" s="0" t="n">
        <v>2.000565883083</v>
      </c>
      <c r="N1492" s="0" t="n">
        <v>3.18448003138313</v>
      </c>
      <c r="O1492" s="0" t="n">
        <v>2.17652465969096</v>
      </c>
      <c r="P1492" s="0" t="n">
        <v>2.56683901090587</v>
      </c>
      <c r="Q1492" s="0" t="n">
        <v>1.95760754871262</v>
      </c>
      <c r="R1492" s="0" t="n">
        <v>4.08562631861163</v>
      </c>
      <c r="S1492" s="0" t="n">
        <v>2.57263287216934</v>
      </c>
      <c r="T1492" s="0" t="n">
        <v>1.76299538704907</v>
      </c>
      <c r="U1492" s="0" t="n">
        <v>2.18349050868047</v>
      </c>
      <c r="V1492" s="0" t="n">
        <v>1.98697218317376</v>
      </c>
      <c r="W1492" s="0" t="n">
        <v>1.33770009867917</v>
      </c>
      <c r="X1492" s="0" t="n">
        <v>2.19916858207421</v>
      </c>
      <c r="Y1492" s="0" t="n">
        <v>1.77247038690382</v>
      </c>
      <c r="Z1492" s="0" t="n">
        <v>0.840486431873385</v>
      </c>
      <c r="AA1492" s="0" t="n">
        <v>2.3569643805837</v>
      </c>
      <c r="AB1492" s="0" t="n">
        <v>1.93878680243452</v>
      </c>
      <c r="AC1492" s="0" t="n">
        <v>2.31801038779016</v>
      </c>
      <c r="AD1492" s="0" t="n">
        <v>1.4952686869232</v>
      </c>
      <c r="AE1492" s="0" t="n">
        <v>1.6915112383897</v>
      </c>
      <c r="AF1492" s="0" t="n">
        <v>2.45765455659132</v>
      </c>
      <c r="AG1492" s="0" t="n">
        <v>1.03243599230662</v>
      </c>
      <c r="AH1492" s="0" t="n">
        <v>1.45935024464601</v>
      </c>
    </row>
    <row r="1493" customFormat="false" ht="12.75" hidden="false" customHeight="false" outlineLevel="0" collapsed="false">
      <c r="A1493" s="0" t="n">
        <v>22111442</v>
      </c>
      <c r="B1493" s="0" t="n">
        <v>2</v>
      </c>
      <c r="C1493" s="0" t="s">
        <v>54</v>
      </c>
      <c r="D1493" s="0" t="n">
        <v>1114</v>
      </c>
      <c r="E1493" s="0" t="s">
        <v>95</v>
      </c>
      <c r="F1493" s="0" t="n">
        <v>2</v>
      </c>
      <c r="G1493" s="0" t="s">
        <v>85</v>
      </c>
      <c r="H1493" s="0" t="n">
        <v>42</v>
      </c>
      <c r="I1493" s="0" t="s">
        <v>173</v>
      </c>
      <c r="J1493" s="0" t="n">
        <v>0.666827723473787</v>
      </c>
      <c r="K1493" s="0" t="n">
        <v>2.32484887783491</v>
      </c>
      <c r="L1493" s="0" t="n">
        <v>0.94902508950176</v>
      </c>
      <c r="M1493" s="0" t="n">
        <v>0.97597814860253</v>
      </c>
      <c r="N1493" s="0" t="n">
        <v>2.043845666638</v>
      </c>
      <c r="O1493" s="0" t="n">
        <v>1.18212501355058</v>
      </c>
      <c r="P1493" s="0" t="n">
        <v>1.46663491309466</v>
      </c>
      <c r="Q1493" s="0" t="n">
        <v>0.8790132092118</v>
      </c>
      <c r="R1493" s="0" t="n">
        <v>2.68219047505395</v>
      </c>
      <c r="S1493" s="0" t="n">
        <v>1.4672507144804</v>
      </c>
      <c r="T1493" s="0" t="n">
        <v>0.779146699058443</v>
      </c>
      <c r="U1493" s="0" t="n">
        <v>1.11189131210209</v>
      </c>
      <c r="V1493" s="0" t="n">
        <v>0.902352058512804</v>
      </c>
      <c r="W1493" s="0" t="n">
        <v>0.451414590977901</v>
      </c>
      <c r="X1493" s="0" t="n">
        <v>1.08980109576207</v>
      </c>
      <c r="Y1493" s="0" t="n">
        <v>0.776107789724472</v>
      </c>
      <c r="Z1493" s="0" t="n">
        <v>0.148676776687481</v>
      </c>
      <c r="AA1493" s="0" t="n">
        <v>1.18598910564366</v>
      </c>
      <c r="AB1493" s="0" t="n">
        <v>0.837178942843756</v>
      </c>
      <c r="AC1493" s="0" t="n">
        <v>1.08556102629373</v>
      </c>
      <c r="AD1493" s="0" t="n">
        <v>0.612232662467032</v>
      </c>
      <c r="AE1493" s="0" t="n">
        <v>0.746532334679945</v>
      </c>
      <c r="AF1493" s="0" t="n">
        <v>1.23848295296375</v>
      </c>
      <c r="AG1493" s="0" t="n">
        <v>0.290911638769789</v>
      </c>
      <c r="AH1493" s="0" t="n">
        <v>0.565232317596887</v>
      </c>
    </row>
    <row r="1494" customFormat="false" ht="12.75" hidden="false" customHeight="false" outlineLevel="0" collapsed="false">
      <c r="A1494" s="0" t="n">
        <v>22111444</v>
      </c>
      <c r="B1494" s="0" t="n">
        <v>2</v>
      </c>
      <c r="C1494" s="0" t="s">
        <v>54</v>
      </c>
      <c r="D1494" s="0" t="n">
        <v>1114</v>
      </c>
      <c r="E1494" s="0" t="s">
        <v>95</v>
      </c>
      <c r="F1494" s="0" t="n">
        <v>2</v>
      </c>
      <c r="G1494" s="0" t="s">
        <v>85</v>
      </c>
      <c r="H1494" s="0" t="n">
        <v>44</v>
      </c>
      <c r="I1494" s="0" t="s">
        <v>174</v>
      </c>
      <c r="J1494" s="0" t="s">
        <v>180</v>
      </c>
      <c r="K1494" s="0" t="s">
        <v>180</v>
      </c>
      <c r="L1494" s="0" t="s">
        <v>180</v>
      </c>
      <c r="M1494" s="0" t="s">
        <v>180</v>
      </c>
      <c r="N1494" s="0" t="s">
        <v>180</v>
      </c>
      <c r="O1494" s="0" t="s">
        <v>180</v>
      </c>
      <c r="P1494" s="0" t="s">
        <v>180</v>
      </c>
      <c r="Q1494" s="0" t="s">
        <v>180</v>
      </c>
      <c r="R1494" s="0" t="s">
        <v>180</v>
      </c>
      <c r="S1494" s="0" t="s">
        <v>180</v>
      </c>
      <c r="T1494" s="0" t="s">
        <v>180</v>
      </c>
      <c r="U1494" s="0" t="s">
        <v>180</v>
      </c>
      <c r="V1494" s="0" t="s">
        <v>180</v>
      </c>
      <c r="W1494" s="0" t="s">
        <v>180</v>
      </c>
      <c r="X1494" s="0" t="s">
        <v>180</v>
      </c>
      <c r="Y1494" s="0" t="s">
        <v>180</v>
      </c>
      <c r="Z1494" s="0" t="s">
        <v>180</v>
      </c>
      <c r="AA1494" s="0" t="s">
        <v>180</v>
      </c>
      <c r="AB1494" s="0" t="s">
        <v>180</v>
      </c>
      <c r="AC1494" s="0" t="s">
        <v>180</v>
      </c>
      <c r="AD1494" s="0" t="s">
        <v>180</v>
      </c>
      <c r="AE1494" s="0" t="s">
        <v>180</v>
      </c>
      <c r="AF1494" s="0" t="s">
        <v>180</v>
      </c>
      <c r="AG1494" s="0" t="s">
        <v>180</v>
      </c>
      <c r="AH1494" s="0" t="s">
        <v>180</v>
      </c>
    </row>
    <row r="1495" customFormat="false" ht="12.75" hidden="false" customHeight="false" outlineLevel="0" collapsed="false">
      <c r="A1495" s="0" t="n">
        <v>22111445</v>
      </c>
      <c r="B1495" s="0" t="n">
        <v>2</v>
      </c>
      <c r="C1495" s="0" t="s">
        <v>54</v>
      </c>
      <c r="D1495" s="0" t="n">
        <v>1114</v>
      </c>
      <c r="E1495" s="0" t="s">
        <v>95</v>
      </c>
      <c r="F1495" s="0" t="n">
        <v>2</v>
      </c>
      <c r="G1495" s="0" t="s">
        <v>85</v>
      </c>
      <c r="H1495" s="0" t="n">
        <v>45</v>
      </c>
      <c r="I1495" s="0" t="s">
        <v>175</v>
      </c>
      <c r="J1495" s="0" t="s">
        <v>180</v>
      </c>
      <c r="K1495" s="0" t="s">
        <v>180</v>
      </c>
      <c r="L1495" s="0" t="s">
        <v>180</v>
      </c>
      <c r="M1495" s="0" t="s">
        <v>180</v>
      </c>
      <c r="N1495" s="0" t="s">
        <v>180</v>
      </c>
      <c r="O1495" s="0" t="s">
        <v>180</v>
      </c>
      <c r="P1495" s="0" t="s">
        <v>180</v>
      </c>
      <c r="Q1495" s="0" t="s">
        <v>180</v>
      </c>
      <c r="R1495" s="0" t="s">
        <v>180</v>
      </c>
      <c r="S1495" s="0" t="s">
        <v>180</v>
      </c>
      <c r="T1495" s="0" t="s">
        <v>180</v>
      </c>
      <c r="U1495" s="0" t="s">
        <v>180</v>
      </c>
      <c r="V1495" s="0" t="s">
        <v>180</v>
      </c>
      <c r="W1495" s="0" t="s">
        <v>180</v>
      </c>
      <c r="X1495" s="0" t="s">
        <v>180</v>
      </c>
      <c r="Y1495" s="0" t="s">
        <v>180</v>
      </c>
      <c r="Z1495" s="0" t="s">
        <v>180</v>
      </c>
      <c r="AA1495" s="0" t="s">
        <v>180</v>
      </c>
      <c r="AB1495" s="0" t="s">
        <v>180</v>
      </c>
      <c r="AC1495" s="0" t="s">
        <v>180</v>
      </c>
      <c r="AD1495" s="0" t="s">
        <v>180</v>
      </c>
      <c r="AE1495" s="0" t="s">
        <v>180</v>
      </c>
      <c r="AF1495" s="0" t="s">
        <v>180</v>
      </c>
      <c r="AG1495" s="0" t="s">
        <v>180</v>
      </c>
      <c r="AH1495" s="0" t="s">
        <v>180</v>
      </c>
    </row>
    <row r="1496" customFormat="false" ht="12.75" hidden="false" customHeight="false" outlineLevel="0" collapsed="false">
      <c r="A1496" s="0" t="n">
        <v>22111446</v>
      </c>
      <c r="B1496" s="0" t="n">
        <v>2</v>
      </c>
      <c r="C1496" s="0" t="s">
        <v>54</v>
      </c>
      <c r="D1496" s="0" t="n">
        <v>1114</v>
      </c>
      <c r="E1496" s="0" t="s">
        <v>95</v>
      </c>
      <c r="F1496" s="0" t="n">
        <v>2</v>
      </c>
      <c r="G1496" s="0" t="s">
        <v>85</v>
      </c>
      <c r="H1496" s="0" t="n">
        <v>46</v>
      </c>
      <c r="I1496" s="0" t="s">
        <v>176</v>
      </c>
      <c r="J1496" s="0" t="n">
        <v>0.366256548891267</v>
      </c>
      <c r="K1496" s="0" t="n">
        <v>1.37634807855569</v>
      </c>
      <c r="L1496" s="0" t="n">
        <v>0.462601227204109</v>
      </c>
      <c r="M1496" s="0" t="n">
        <v>0.675289687486171</v>
      </c>
      <c r="N1496" s="0" t="n">
        <v>0.825017612820883</v>
      </c>
      <c r="O1496" s="0" t="n">
        <v>0.610180296092167</v>
      </c>
      <c r="P1496" s="0" t="n">
        <v>0.634750394093945</v>
      </c>
      <c r="Q1496" s="0" t="n">
        <v>0.460558210431595</v>
      </c>
      <c r="R1496" s="0" t="n">
        <v>1.15402211953243</v>
      </c>
      <c r="S1496" s="0" t="n">
        <v>1.16785749330767</v>
      </c>
      <c r="T1496" s="0" t="n">
        <v>0.406133414025404</v>
      </c>
      <c r="U1496" s="0" t="n">
        <v>0.45405314804844</v>
      </c>
      <c r="V1496" s="0" t="n">
        <v>0.694560741701073</v>
      </c>
      <c r="W1496" s="0" t="n">
        <v>0.132935378945814</v>
      </c>
      <c r="X1496" s="0" t="n">
        <v>0.556207248685722</v>
      </c>
      <c r="Y1496" s="0" t="n">
        <v>0.506833083280481</v>
      </c>
      <c r="Z1496" s="0" t="n">
        <v>0.127437237160698</v>
      </c>
      <c r="AA1496" s="0" t="n">
        <v>0.613508853231995</v>
      </c>
      <c r="AB1496" s="0" t="n">
        <v>0.508639728430716</v>
      </c>
      <c r="AC1496" s="0" t="n">
        <v>0.565628997107846</v>
      </c>
      <c r="AD1496" s="0" t="n">
        <v>0.275813275200362</v>
      </c>
      <c r="AE1496" s="0" t="n">
        <v>0.349678084979397</v>
      </c>
      <c r="AF1496" s="0" t="n">
        <v>0.53125262728802</v>
      </c>
      <c r="AG1496" s="0" t="n">
        <v>0.168705887387083</v>
      </c>
      <c r="AH1496" s="0" t="n">
        <v>0.297974612982978</v>
      </c>
    </row>
    <row r="1497" customFormat="false" ht="12.75" hidden="false" customHeight="false" outlineLevel="0" collapsed="false">
      <c r="A1497" s="0" t="n">
        <v>22111448</v>
      </c>
      <c r="B1497" s="0" t="n">
        <v>2</v>
      </c>
      <c r="C1497" s="0" t="s">
        <v>54</v>
      </c>
      <c r="D1497" s="0" t="n">
        <v>1114</v>
      </c>
      <c r="E1497" s="0" t="s">
        <v>95</v>
      </c>
      <c r="F1497" s="0" t="n">
        <v>2</v>
      </c>
      <c r="G1497" s="0" t="s">
        <v>85</v>
      </c>
      <c r="H1497" s="0" t="n">
        <v>48</v>
      </c>
      <c r="I1497" s="0" t="s">
        <v>177</v>
      </c>
      <c r="J1497" s="0" t="s">
        <v>180</v>
      </c>
      <c r="K1497" s="0" t="s">
        <v>180</v>
      </c>
      <c r="L1497" s="0" t="s">
        <v>180</v>
      </c>
      <c r="M1497" s="0" t="s">
        <v>180</v>
      </c>
      <c r="N1497" s="0" t="s">
        <v>180</v>
      </c>
      <c r="O1497" s="0" t="s">
        <v>180</v>
      </c>
      <c r="P1497" s="0" t="s">
        <v>180</v>
      </c>
      <c r="Q1497" s="0" t="s">
        <v>180</v>
      </c>
      <c r="R1497" s="0" t="s">
        <v>180</v>
      </c>
      <c r="S1497" s="0" t="s">
        <v>180</v>
      </c>
      <c r="T1497" s="0" t="s">
        <v>180</v>
      </c>
      <c r="U1497" s="0" t="s">
        <v>180</v>
      </c>
      <c r="V1497" s="0" t="s">
        <v>180</v>
      </c>
      <c r="W1497" s="0" t="s">
        <v>180</v>
      </c>
      <c r="X1497" s="0" t="s">
        <v>180</v>
      </c>
      <c r="Y1497" s="0" t="s">
        <v>180</v>
      </c>
      <c r="Z1497" s="0" t="s">
        <v>180</v>
      </c>
      <c r="AA1497" s="0" t="s">
        <v>180</v>
      </c>
      <c r="AB1497" s="0" t="s">
        <v>180</v>
      </c>
      <c r="AC1497" s="0" t="s">
        <v>180</v>
      </c>
      <c r="AD1497" s="0" t="s">
        <v>180</v>
      </c>
      <c r="AE1497" s="0" t="s">
        <v>180</v>
      </c>
      <c r="AF1497" s="0" t="s">
        <v>180</v>
      </c>
      <c r="AG1497" s="0" t="s">
        <v>180</v>
      </c>
      <c r="AH1497" s="0" t="s">
        <v>180</v>
      </c>
    </row>
    <row r="1498" customFormat="false" ht="12.75" hidden="false" customHeight="false" outlineLevel="0" collapsed="false">
      <c r="A1498" s="0" t="n">
        <v>22111449</v>
      </c>
      <c r="B1498" s="0" t="n">
        <v>2</v>
      </c>
      <c r="C1498" s="0" t="s">
        <v>54</v>
      </c>
      <c r="D1498" s="0" t="n">
        <v>1114</v>
      </c>
      <c r="E1498" s="0" t="s">
        <v>95</v>
      </c>
      <c r="F1498" s="0" t="n">
        <v>2</v>
      </c>
      <c r="G1498" s="0" t="s">
        <v>85</v>
      </c>
      <c r="H1498" s="0" t="n">
        <v>49</v>
      </c>
      <c r="I1498" s="0" t="s">
        <v>178</v>
      </c>
      <c r="J1498" s="0" t="s">
        <v>180</v>
      </c>
      <c r="K1498" s="0" t="s">
        <v>180</v>
      </c>
      <c r="L1498" s="0" t="s">
        <v>180</v>
      </c>
      <c r="M1498" s="0" t="s">
        <v>180</v>
      </c>
      <c r="N1498" s="0" t="s">
        <v>180</v>
      </c>
      <c r="O1498" s="0" t="s">
        <v>180</v>
      </c>
      <c r="P1498" s="0" t="s">
        <v>180</v>
      </c>
      <c r="Q1498" s="0" t="s">
        <v>180</v>
      </c>
      <c r="R1498" s="0" t="s">
        <v>180</v>
      </c>
      <c r="S1498" s="0" t="s">
        <v>180</v>
      </c>
      <c r="T1498" s="0" t="s">
        <v>180</v>
      </c>
      <c r="U1498" s="0" t="s">
        <v>180</v>
      </c>
      <c r="V1498" s="0" t="s">
        <v>180</v>
      </c>
      <c r="W1498" s="0" t="s">
        <v>180</v>
      </c>
      <c r="X1498" s="0" t="s">
        <v>180</v>
      </c>
      <c r="Y1498" s="0" t="s">
        <v>180</v>
      </c>
      <c r="Z1498" s="0" t="s">
        <v>180</v>
      </c>
      <c r="AA1498" s="0" t="s">
        <v>180</v>
      </c>
      <c r="AB1498" s="0" t="s">
        <v>180</v>
      </c>
      <c r="AC1498" s="0" t="s">
        <v>180</v>
      </c>
      <c r="AD1498" s="0" t="s">
        <v>180</v>
      </c>
      <c r="AE1498" s="0" t="s">
        <v>180</v>
      </c>
      <c r="AF1498" s="0" t="s">
        <v>180</v>
      </c>
      <c r="AG1498" s="0" t="s">
        <v>180</v>
      </c>
      <c r="AH1498" s="0" t="s">
        <v>180</v>
      </c>
    </row>
    <row r="1499" customFormat="false" ht="12.75" hidden="false" customHeight="false" outlineLevel="0" collapsed="false">
      <c r="A1499" s="0" t="n">
        <v>22111450</v>
      </c>
      <c r="B1499" s="0" t="n">
        <v>2</v>
      </c>
      <c r="C1499" s="0" t="s">
        <v>54</v>
      </c>
      <c r="D1499" s="0" t="n">
        <v>1114</v>
      </c>
      <c r="E1499" s="0" t="s">
        <v>95</v>
      </c>
      <c r="F1499" s="0" t="n">
        <v>2</v>
      </c>
      <c r="G1499" s="0" t="s">
        <v>85</v>
      </c>
      <c r="H1499" s="0" t="n">
        <v>50</v>
      </c>
      <c r="I1499" s="0" t="s">
        <v>179</v>
      </c>
      <c r="J1499" s="0" t="n">
        <v>49.4957731164056</v>
      </c>
      <c r="K1499" s="0" t="n">
        <v>168.051322942692</v>
      </c>
      <c r="L1499" s="0" t="n">
        <v>69.8688119143296</v>
      </c>
      <c r="M1499" s="0" t="n">
        <v>70.6453068035467</v>
      </c>
      <c r="N1499" s="0" t="n">
        <v>134.105898720459</v>
      </c>
      <c r="O1499" s="0" t="n">
        <v>81.2079825442713</v>
      </c>
      <c r="P1499" s="0" t="n">
        <v>100.218522166311</v>
      </c>
      <c r="Q1499" s="0" t="n">
        <v>79.3866366489482</v>
      </c>
      <c r="R1499" s="0" t="n">
        <v>145.888732372565</v>
      </c>
      <c r="S1499" s="0" t="n">
        <v>126.616455363946</v>
      </c>
      <c r="T1499" s="0" t="n">
        <v>79.9425129138933</v>
      </c>
      <c r="U1499" s="0" t="n">
        <v>117.389154235649</v>
      </c>
      <c r="V1499" s="0" t="n">
        <v>111.848585261318</v>
      </c>
      <c r="W1499" s="0" t="n">
        <v>48.2332745052882</v>
      </c>
      <c r="X1499" s="0" t="n">
        <v>99.9981831668841</v>
      </c>
      <c r="Y1499" s="0" t="n">
        <v>77.8220066778539</v>
      </c>
      <c r="Z1499" s="0" t="n">
        <v>19.3807356810655</v>
      </c>
      <c r="AA1499" s="0" t="n">
        <v>132.697942837711</v>
      </c>
      <c r="AB1499" s="0" t="n">
        <v>128.38967069657</v>
      </c>
      <c r="AC1499" s="0" t="n">
        <v>108.897814151345</v>
      </c>
      <c r="AD1499" s="0" t="n">
        <v>62.2168939063129</v>
      </c>
      <c r="AE1499" s="0" t="n">
        <v>79.1727135295707</v>
      </c>
      <c r="AF1499" s="0" t="n">
        <v>125.607965293336</v>
      </c>
      <c r="AG1499" s="0" t="n">
        <v>40.4148401186068</v>
      </c>
      <c r="AH1499" s="0" t="n">
        <v>65.7848904542992</v>
      </c>
    </row>
    <row r="1500" customFormat="false" ht="12.75" hidden="false" customHeight="false" outlineLevel="0" collapsed="false">
      <c r="A1500" s="0" t="n">
        <v>22111451</v>
      </c>
      <c r="B1500" s="0" t="n">
        <v>2</v>
      </c>
      <c r="C1500" s="0" t="s">
        <v>54</v>
      </c>
      <c r="D1500" s="0" t="n">
        <v>1114</v>
      </c>
      <c r="E1500" s="0" t="s">
        <v>95</v>
      </c>
      <c r="F1500" s="0" t="n">
        <v>2</v>
      </c>
      <c r="G1500" s="0" t="s">
        <v>85</v>
      </c>
      <c r="H1500" s="0" t="n">
        <v>51</v>
      </c>
      <c r="I1500" s="0" t="s">
        <v>181</v>
      </c>
      <c r="J1500" s="0" t="n">
        <v>13.4859323151088</v>
      </c>
      <c r="K1500" s="0" t="n">
        <v>91.8752220459599</v>
      </c>
      <c r="L1500" s="0" t="n">
        <v>25.6406225753993</v>
      </c>
      <c r="M1500" s="0" t="n">
        <v>25.9255825144713</v>
      </c>
      <c r="N1500" s="0" t="n">
        <v>69.2944747949086</v>
      </c>
      <c r="O1500" s="0" t="n">
        <v>32.6498207944382</v>
      </c>
      <c r="P1500" s="0" t="n">
        <v>45.8262899980277</v>
      </c>
      <c r="Q1500" s="0" t="n">
        <v>29.1334965068809</v>
      </c>
      <c r="R1500" s="0" t="n">
        <v>84.985562775071</v>
      </c>
      <c r="S1500" s="0" t="n">
        <v>57.8971060100208</v>
      </c>
      <c r="T1500" s="0" t="n">
        <v>25.9571163415144</v>
      </c>
      <c r="U1500" s="0" t="n">
        <v>47.1965283328539</v>
      </c>
      <c r="V1500" s="0" t="n">
        <v>41.046459524663</v>
      </c>
      <c r="W1500" s="0" t="n">
        <v>9.94686077746431</v>
      </c>
      <c r="X1500" s="0" t="n">
        <v>40.204455989142</v>
      </c>
      <c r="Y1500" s="0" t="n">
        <v>25.2685937386401</v>
      </c>
      <c r="Z1500" s="0" t="n">
        <v>0.490677744567492</v>
      </c>
      <c r="AA1500" s="0" t="n">
        <v>57.2895530951526</v>
      </c>
      <c r="AB1500" s="0" t="n">
        <v>47.1167463523932</v>
      </c>
      <c r="AC1500" s="0" t="n">
        <v>47.0143468116867</v>
      </c>
      <c r="AD1500" s="0" t="n">
        <v>16.9520095807683</v>
      </c>
      <c r="AE1500" s="0" t="n">
        <v>25.7071645768005</v>
      </c>
      <c r="AF1500" s="0" t="n">
        <v>57.4359601316253</v>
      </c>
      <c r="AG1500" s="0" t="n">
        <v>4.89442463379872</v>
      </c>
      <c r="AH1500" s="0" t="n">
        <v>17.9241685534854</v>
      </c>
    </row>
    <row r="1501" customFormat="false" ht="12.75" hidden="false" customHeight="false" outlineLevel="0" collapsed="false">
      <c r="A1501" s="0" t="n">
        <v>22111452</v>
      </c>
      <c r="B1501" s="0" t="n">
        <v>2</v>
      </c>
      <c r="C1501" s="0" t="s">
        <v>54</v>
      </c>
      <c r="D1501" s="0" t="n">
        <v>1114</v>
      </c>
      <c r="E1501" s="0" t="s">
        <v>95</v>
      </c>
      <c r="F1501" s="0" t="n">
        <v>2</v>
      </c>
      <c r="G1501" s="0" t="s">
        <v>85</v>
      </c>
      <c r="H1501" s="0" t="n">
        <v>52</v>
      </c>
      <c r="I1501" s="0" t="s">
        <v>182</v>
      </c>
      <c r="J1501" s="0" t="n">
        <v>126.728837357333</v>
      </c>
      <c r="K1501" s="0" t="n">
        <v>281.961564639077</v>
      </c>
      <c r="L1501" s="0" t="n">
        <v>152.074989029905</v>
      </c>
      <c r="M1501" s="0" t="n">
        <v>153.765091502297</v>
      </c>
      <c r="N1501" s="0" t="n">
        <v>234.256016790926</v>
      </c>
      <c r="O1501" s="0" t="n">
        <v>167.319481287831</v>
      </c>
      <c r="P1501" s="0" t="n">
        <v>190.245972600346</v>
      </c>
      <c r="Q1501" s="0" t="n">
        <v>172.791286508678</v>
      </c>
      <c r="R1501" s="0" t="n">
        <v>233.581992992304</v>
      </c>
      <c r="S1501" s="0" t="n">
        <v>240.357472623156</v>
      </c>
      <c r="T1501" s="0" t="n">
        <v>186.55915758697</v>
      </c>
      <c r="U1501" s="0" t="n">
        <v>241.866523217939</v>
      </c>
      <c r="V1501" s="0" t="n">
        <v>243.447282279275</v>
      </c>
      <c r="W1501" s="0" t="n">
        <v>140.958096211901</v>
      </c>
      <c r="X1501" s="0" t="n">
        <v>206.034476082289</v>
      </c>
      <c r="Y1501" s="0" t="n">
        <v>181.610603399293</v>
      </c>
      <c r="Z1501" s="0" t="n">
        <v>107.982547868942</v>
      </c>
      <c r="AA1501" s="0" t="n">
        <v>261.467847760155</v>
      </c>
      <c r="AB1501" s="0" t="n">
        <v>279.45026153693</v>
      </c>
      <c r="AC1501" s="0" t="n">
        <v>214.572106266637</v>
      </c>
      <c r="AD1501" s="0" t="n">
        <v>159.299959012422</v>
      </c>
      <c r="AE1501" s="0" t="n">
        <v>184.762702616823</v>
      </c>
      <c r="AF1501" s="0" t="n">
        <v>238.443044329926</v>
      </c>
      <c r="AG1501" s="0" t="n">
        <v>145.992298498967</v>
      </c>
      <c r="AH1501" s="0" t="n">
        <v>168.435447272356</v>
      </c>
    </row>
    <row r="1502" customFormat="false" ht="12.75" hidden="false" customHeight="false" outlineLevel="0" collapsed="false">
      <c r="A1502" s="0" t="n">
        <v>30111000</v>
      </c>
      <c r="B1502" s="0" t="n">
        <v>3</v>
      </c>
      <c r="C1502" s="0" t="s">
        <v>63</v>
      </c>
      <c r="D1502" s="0" t="n">
        <v>1110</v>
      </c>
      <c r="E1502" s="0" t="s">
        <v>0</v>
      </c>
      <c r="F1502" s="0" t="n">
        <v>0</v>
      </c>
      <c r="G1502" s="0" t="s">
        <v>6</v>
      </c>
      <c r="H1502" s="0" t="n">
        <v>0</v>
      </c>
      <c r="I1502" s="0" t="s">
        <v>131</v>
      </c>
      <c r="J1502" s="0" t="n">
        <v>8</v>
      </c>
      <c r="K1502" s="0" t="n">
        <v>4</v>
      </c>
      <c r="L1502" s="0" t="n">
        <v>4</v>
      </c>
      <c r="M1502" s="0" t="n">
        <v>3</v>
      </c>
      <c r="N1502" s="0" t="n">
        <v>6</v>
      </c>
      <c r="O1502" s="0" t="n">
        <v>5</v>
      </c>
      <c r="P1502" s="0" t="n">
        <v>7</v>
      </c>
      <c r="Q1502" s="0" t="n">
        <v>6</v>
      </c>
      <c r="R1502" s="0" t="n">
        <v>9</v>
      </c>
      <c r="S1502" s="0" t="n">
        <v>9</v>
      </c>
      <c r="T1502" s="0" t="n">
        <v>5</v>
      </c>
      <c r="U1502" s="0" t="n">
        <v>3</v>
      </c>
      <c r="V1502" s="0" t="n">
        <v>9</v>
      </c>
      <c r="W1502" s="0" t="n">
        <v>7</v>
      </c>
      <c r="X1502" s="0" t="n">
        <v>8</v>
      </c>
      <c r="Y1502" s="0" t="n">
        <v>6</v>
      </c>
      <c r="Z1502" s="0" t="n">
        <v>6</v>
      </c>
      <c r="AA1502" s="0" t="n">
        <v>7</v>
      </c>
      <c r="AB1502" s="0" t="n">
        <v>9</v>
      </c>
      <c r="AC1502" s="0" t="n">
        <v>4</v>
      </c>
      <c r="AD1502" s="0" t="n">
        <v>9</v>
      </c>
      <c r="AE1502" s="0" t="n">
        <v>4</v>
      </c>
      <c r="AF1502" s="0" t="n">
        <v>3</v>
      </c>
      <c r="AG1502" s="0" t="n">
        <v>4</v>
      </c>
      <c r="AH1502" s="0" t="n">
        <v>5</v>
      </c>
    </row>
    <row r="1503" customFormat="false" ht="12.75" hidden="false" customHeight="false" outlineLevel="0" collapsed="false">
      <c r="A1503" s="0" t="n">
        <v>30111001</v>
      </c>
      <c r="B1503" s="0" t="n">
        <v>3</v>
      </c>
      <c r="C1503" s="0" t="s">
        <v>63</v>
      </c>
      <c r="D1503" s="0" t="n">
        <v>1110</v>
      </c>
      <c r="E1503" s="0" t="s">
        <v>0</v>
      </c>
      <c r="F1503" s="0" t="n">
        <v>0</v>
      </c>
      <c r="G1503" s="0" t="s">
        <v>6</v>
      </c>
      <c r="H1503" s="0" t="n">
        <v>1</v>
      </c>
      <c r="I1503" s="0" t="s">
        <v>132</v>
      </c>
      <c r="J1503" s="0" t="n">
        <v>1</v>
      </c>
      <c r="K1503" s="0" t="n">
        <v>5</v>
      </c>
      <c r="L1503" s="0" t="n">
        <v>2</v>
      </c>
      <c r="M1503" s="0" t="n">
        <v>2</v>
      </c>
      <c r="N1503" s="0" t="n">
        <v>2</v>
      </c>
      <c r="O1503" s="0" t="n">
        <v>4</v>
      </c>
      <c r="P1503" s="0" t="n">
        <v>2</v>
      </c>
      <c r="Q1503" s="0" t="n">
        <v>4</v>
      </c>
      <c r="R1503" s="0" t="n">
        <v>0</v>
      </c>
      <c r="S1503" s="0" t="n">
        <v>5</v>
      </c>
      <c r="T1503" s="0" t="n">
        <v>3</v>
      </c>
      <c r="U1503" s="0" t="n">
        <v>4</v>
      </c>
      <c r="V1503" s="0" t="n">
        <v>5</v>
      </c>
      <c r="W1503" s="0" t="n">
        <v>3</v>
      </c>
      <c r="X1503" s="0" t="n">
        <v>6</v>
      </c>
      <c r="Y1503" s="0" t="n">
        <v>5</v>
      </c>
      <c r="Z1503" s="0" t="n">
        <v>3</v>
      </c>
      <c r="AA1503" s="0" t="n">
        <v>1</v>
      </c>
      <c r="AB1503" s="0" t="n">
        <v>4</v>
      </c>
      <c r="AC1503" s="0" t="n">
        <v>3</v>
      </c>
      <c r="AD1503" s="0" t="n">
        <v>4</v>
      </c>
      <c r="AE1503" s="0" t="n">
        <v>1</v>
      </c>
      <c r="AF1503" s="0" t="n">
        <v>1</v>
      </c>
      <c r="AG1503" s="0" t="n">
        <v>4</v>
      </c>
      <c r="AH1503" s="0" t="n">
        <v>5</v>
      </c>
    </row>
    <row r="1504" customFormat="false" ht="12.75" hidden="false" customHeight="false" outlineLevel="0" collapsed="false">
      <c r="A1504" s="0" t="n">
        <v>30111002</v>
      </c>
      <c r="B1504" s="0" t="n">
        <v>3</v>
      </c>
      <c r="C1504" s="0" t="s">
        <v>63</v>
      </c>
      <c r="D1504" s="0" t="n">
        <v>1110</v>
      </c>
      <c r="E1504" s="0" t="s">
        <v>0</v>
      </c>
      <c r="F1504" s="0" t="n">
        <v>0</v>
      </c>
      <c r="G1504" s="0" t="s">
        <v>6</v>
      </c>
      <c r="H1504" s="0" t="n">
        <v>2</v>
      </c>
      <c r="I1504" s="0" t="s">
        <v>133</v>
      </c>
      <c r="J1504" s="0" t="n">
        <v>4</v>
      </c>
      <c r="K1504" s="0" t="n">
        <v>2</v>
      </c>
      <c r="L1504" s="0" t="n">
        <v>0</v>
      </c>
      <c r="M1504" s="0" t="n">
        <v>3</v>
      </c>
      <c r="N1504" s="0" t="n">
        <v>1</v>
      </c>
      <c r="O1504" s="0" t="n">
        <v>2</v>
      </c>
      <c r="P1504" s="0" t="n">
        <v>1</v>
      </c>
      <c r="Q1504" s="0" t="n">
        <v>1</v>
      </c>
      <c r="R1504" s="0" t="n">
        <v>2</v>
      </c>
      <c r="S1504" s="0" t="n">
        <v>0</v>
      </c>
      <c r="T1504" s="0" t="n">
        <v>3</v>
      </c>
      <c r="U1504" s="0" t="n">
        <v>3</v>
      </c>
      <c r="V1504" s="0" t="n">
        <v>0</v>
      </c>
      <c r="W1504" s="0" t="n">
        <v>1</v>
      </c>
      <c r="X1504" s="0" t="n">
        <v>4</v>
      </c>
      <c r="Y1504" s="0" t="n">
        <v>4</v>
      </c>
      <c r="Z1504" s="0" t="n">
        <v>4</v>
      </c>
      <c r="AA1504" s="0" t="n">
        <v>4</v>
      </c>
      <c r="AB1504" s="0" t="n">
        <v>3</v>
      </c>
      <c r="AC1504" s="0" t="n">
        <v>1</v>
      </c>
      <c r="AD1504" s="0" t="n">
        <v>4</v>
      </c>
      <c r="AE1504" s="0" t="n">
        <v>3</v>
      </c>
      <c r="AF1504" s="0" t="n">
        <v>0</v>
      </c>
      <c r="AG1504" s="0" t="n">
        <v>3</v>
      </c>
      <c r="AH1504" s="0" t="n">
        <v>1</v>
      </c>
    </row>
    <row r="1505" customFormat="false" ht="12.75" hidden="false" customHeight="false" outlineLevel="0" collapsed="false">
      <c r="A1505" s="0" t="n">
        <v>30111003</v>
      </c>
      <c r="B1505" s="0" t="n">
        <v>3</v>
      </c>
      <c r="C1505" s="0" t="s">
        <v>63</v>
      </c>
      <c r="D1505" s="0" t="n">
        <v>1110</v>
      </c>
      <c r="E1505" s="0" t="s">
        <v>0</v>
      </c>
      <c r="F1505" s="0" t="n">
        <v>0</v>
      </c>
      <c r="G1505" s="0" t="s">
        <v>6</v>
      </c>
      <c r="H1505" s="0" t="n">
        <v>3</v>
      </c>
      <c r="I1505" s="0" t="s">
        <v>134</v>
      </c>
      <c r="J1505" s="0" t="n">
        <v>2</v>
      </c>
      <c r="K1505" s="0" t="n">
        <v>3</v>
      </c>
      <c r="L1505" s="0" t="n">
        <v>2</v>
      </c>
      <c r="M1505" s="0" t="n">
        <v>4</v>
      </c>
      <c r="N1505" s="0" t="n">
        <v>2</v>
      </c>
      <c r="O1505" s="0" t="n">
        <v>0</v>
      </c>
      <c r="P1505" s="0" t="n">
        <v>5</v>
      </c>
      <c r="Q1505" s="0" t="n">
        <v>3</v>
      </c>
      <c r="R1505" s="0" t="n">
        <v>3</v>
      </c>
      <c r="S1505" s="0" t="n">
        <v>0</v>
      </c>
      <c r="T1505" s="0" t="n">
        <v>3</v>
      </c>
      <c r="U1505" s="0" t="n">
        <v>1</v>
      </c>
      <c r="V1505" s="0" t="n">
        <v>2</v>
      </c>
      <c r="W1505" s="0" t="n">
        <v>2</v>
      </c>
      <c r="X1505" s="0" t="n">
        <v>2</v>
      </c>
      <c r="Y1505" s="0" t="n">
        <v>4</v>
      </c>
      <c r="Z1505" s="0" t="n">
        <v>1</v>
      </c>
      <c r="AA1505" s="0" t="n">
        <v>2</v>
      </c>
      <c r="AB1505" s="0" t="n">
        <v>3</v>
      </c>
      <c r="AC1505" s="0" t="n">
        <v>4</v>
      </c>
      <c r="AD1505" s="0" t="n">
        <v>1</v>
      </c>
      <c r="AE1505" s="0" t="n">
        <v>2</v>
      </c>
      <c r="AF1505" s="0" t="n">
        <v>2</v>
      </c>
      <c r="AG1505" s="0" t="n">
        <v>2</v>
      </c>
      <c r="AH1505" s="0" t="n">
        <v>4</v>
      </c>
    </row>
    <row r="1506" customFormat="false" ht="12.75" hidden="false" customHeight="false" outlineLevel="0" collapsed="false">
      <c r="A1506" s="0" t="n">
        <v>30111004</v>
      </c>
      <c r="B1506" s="0" t="n">
        <v>3</v>
      </c>
      <c r="C1506" s="0" t="s">
        <v>63</v>
      </c>
      <c r="D1506" s="0" t="n">
        <v>1110</v>
      </c>
      <c r="E1506" s="0" t="s">
        <v>0</v>
      </c>
      <c r="F1506" s="0" t="n">
        <v>0</v>
      </c>
      <c r="G1506" s="0" t="s">
        <v>6</v>
      </c>
      <c r="H1506" s="0" t="n">
        <v>4</v>
      </c>
      <c r="I1506" s="0" t="s">
        <v>135</v>
      </c>
      <c r="J1506" s="0" t="n">
        <v>1</v>
      </c>
      <c r="K1506" s="0" t="n">
        <v>2</v>
      </c>
      <c r="L1506" s="0" t="n">
        <v>1</v>
      </c>
      <c r="M1506" s="0" t="n">
        <v>1</v>
      </c>
      <c r="N1506" s="0" t="n">
        <v>1</v>
      </c>
      <c r="O1506" s="0" t="n">
        <v>2</v>
      </c>
      <c r="P1506" s="0" t="n">
        <v>3</v>
      </c>
      <c r="Q1506" s="0" t="n">
        <v>4</v>
      </c>
      <c r="R1506" s="0" t="n">
        <v>3</v>
      </c>
      <c r="S1506" s="0" t="n">
        <v>5</v>
      </c>
      <c r="T1506" s="0" t="n">
        <v>2</v>
      </c>
      <c r="U1506" s="0" t="n">
        <v>1</v>
      </c>
      <c r="V1506" s="0" t="n">
        <v>1</v>
      </c>
      <c r="W1506" s="0" t="n">
        <v>2</v>
      </c>
      <c r="X1506" s="0" t="n">
        <v>0</v>
      </c>
      <c r="Y1506" s="0" t="n">
        <v>1</v>
      </c>
      <c r="Z1506" s="0" t="n">
        <v>5</v>
      </c>
      <c r="AA1506" s="0" t="n">
        <v>3</v>
      </c>
      <c r="AB1506" s="0" t="n">
        <v>3</v>
      </c>
      <c r="AC1506" s="0" t="n">
        <v>3</v>
      </c>
      <c r="AD1506" s="0" t="n">
        <v>2</v>
      </c>
      <c r="AE1506" s="0" t="n">
        <v>5</v>
      </c>
      <c r="AF1506" s="0" t="n">
        <v>6</v>
      </c>
      <c r="AG1506" s="0" t="n">
        <v>0</v>
      </c>
      <c r="AH1506" s="0" t="n">
        <v>3</v>
      </c>
    </row>
    <row r="1507" customFormat="false" ht="12.75" hidden="false" customHeight="false" outlineLevel="0" collapsed="false">
      <c r="A1507" s="0" t="n">
        <v>30111005</v>
      </c>
      <c r="B1507" s="0" t="n">
        <v>3</v>
      </c>
      <c r="C1507" s="0" t="s">
        <v>63</v>
      </c>
      <c r="D1507" s="0" t="n">
        <v>1110</v>
      </c>
      <c r="E1507" s="0" t="s">
        <v>0</v>
      </c>
      <c r="F1507" s="0" t="n">
        <v>0</v>
      </c>
      <c r="G1507" s="0" t="s">
        <v>6</v>
      </c>
      <c r="H1507" s="0" t="n">
        <v>5</v>
      </c>
      <c r="I1507" s="0" t="s">
        <v>136</v>
      </c>
      <c r="J1507" s="0" t="n">
        <v>2</v>
      </c>
      <c r="K1507" s="0" t="n">
        <v>2</v>
      </c>
      <c r="L1507" s="0" t="n">
        <v>4</v>
      </c>
      <c r="M1507" s="0" t="n">
        <v>2</v>
      </c>
      <c r="N1507" s="0" t="n">
        <v>1</v>
      </c>
      <c r="O1507" s="0" t="n">
        <v>2</v>
      </c>
      <c r="P1507" s="0" t="n">
        <v>4</v>
      </c>
      <c r="Q1507" s="0" t="n">
        <v>3</v>
      </c>
      <c r="R1507" s="0" t="n">
        <v>4</v>
      </c>
      <c r="S1507" s="0" t="n">
        <v>2</v>
      </c>
      <c r="T1507" s="0" t="n">
        <v>3</v>
      </c>
      <c r="U1507" s="0" t="n">
        <v>1</v>
      </c>
      <c r="V1507" s="0" t="n">
        <v>2</v>
      </c>
      <c r="W1507" s="0" t="n">
        <v>3</v>
      </c>
      <c r="X1507" s="0" t="n">
        <v>3</v>
      </c>
      <c r="Y1507" s="0" t="n">
        <v>0</v>
      </c>
      <c r="Z1507" s="0" t="n">
        <v>3</v>
      </c>
      <c r="AA1507" s="0" t="n">
        <v>4</v>
      </c>
      <c r="AB1507" s="0" t="n">
        <v>1</v>
      </c>
      <c r="AC1507" s="0" t="n">
        <v>2</v>
      </c>
      <c r="AD1507" s="0" t="n">
        <v>1</v>
      </c>
      <c r="AE1507" s="0" t="n">
        <v>2</v>
      </c>
      <c r="AF1507" s="0" t="n">
        <v>0</v>
      </c>
      <c r="AG1507" s="0" t="n">
        <v>1</v>
      </c>
      <c r="AH1507" s="0" t="n">
        <v>2</v>
      </c>
    </row>
    <row r="1508" customFormat="false" ht="12.75" hidden="false" customHeight="false" outlineLevel="0" collapsed="false">
      <c r="A1508" s="0" t="n">
        <v>30111006</v>
      </c>
      <c r="B1508" s="0" t="n">
        <v>3</v>
      </c>
      <c r="C1508" s="0" t="s">
        <v>63</v>
      </c>
      <c r="D1508" s="0" t="n">
        <v>1110</v>
      </c>
      <c r="E1508" s="0" t="s">
        <v>0</v>
      </c>
      <c r="F1508" s="0" t="n">
        <v>0</v>
      </c>
      <c r="G1508" s="0" t="s">
        <v>6</v>
      </c>
      <c r="H1508" s="0" t="n">
        <v>6</v>
      </c>
      <c r="I1508" s="0" t="s">
        <v>137</v>
      </c>
      <c r="J1508" s="0" t="n">
        <v>1</v>
      </c>
      <c r="K1508" s="0" t="n">
        <v>4</v>
      </c>
      <c r="L1508" s="0" t="n">
        <v>2</v>
      </c>
      <c r="M1508" s="0" t="n">
        <v>2</v>
      </c>
      <c r="N1508" s="0" t="n">
        <v>2</v>
      </c>
      <c r="O1508" s="0" t="n">
        <v>2</v>
      </c>
      <c r="P1508" s="0" t="n">
        <v>1</v>
      </c>
      <c r="Q1508" s="0" t="n">
        <v>1</v>
      </c>
      <c r="R1508" s="0" t="n">
        <v>1</v>
      </c>
      <c r="S1508" s="0" t="n">
        <v>2</v>
      </c>
      <c r="T1508" s="0" t="n">
        <v>2</v>
      </c>
      <c r="U1508" s="0" t="n">
        <v>5</v>
      </c>
      <c r="V1508" s="0" t="n">
        <v>4</v>
      </c>
      <c r="W1508" s="0" t="n">
        <v>2</v>
      </c>
      <c r="X1508" s="0" t="n">
        <v>4</v>
      </c>
      <c r="Y1508" s="0" t="n">
        <v>2</v>
      </c>
      <c r="Z1508" s="0" t="n">
        <v>4</v>
      </c>
      <c r="AA1508" s="0" t="n">
        <v>0</v>
      </c>
      <c r="AB1508" s="0" t="n">
        <v>3</v>
      </c>
      <c r="AC1508" s="0" t="n">
        <v>1</v>
      </c>
      <c r="AD1508" s="0" t="n">
        <v>0</v>
      </c>
      <c r="AE1508" s="0" t="n">
        <v>1</v>
      </c>
      <c r="AF1508" s="0" t="n">
        <v>5</v>
      </c>
      <c r="AG1508" s="0" t="n">
        <v>3</v>
      </c>
      <c r="AH1508" s="0" t="n">
        <v>2</v>
      </c>
    </row>
    <row r="1509" customFormat="false" ht="12.75" hidden="false" customHeight="false" outlineLevel="0" collapsed="false">
      <c r="A1509" s="0" t="n">
        <v>30111007</v>
      </c>
      <c r="B1509" s="0" t="n">
        <v>3</v>
      </c>
      <c r="C1509" s="0" t="s">
        <v>63</v>
      </c>
      <c r="D1509" s="0" t="n">
        <v>1110</v>
      </c>
      <c r="E1509" s="0" t="s">
        <v>0</v>
      </c>
      <c r="F1509" s="0" t="n">
        <v>0</v>
      </c>
      <c r="G1509" s="0" t="s">
        <v>6</v>
      </c>
      <c r="H1509" s="0" t="n">
        <v>7</v>
      </c>
      <c r="I1509" s="0" t="s">
        <v>138</v>
      </c>
      <c r="J1509" s="0" t="n">
        <v>1</v>
      </c>
      <c r="K1509" s="0" t="n">
        <v>2</v>
      </c>
      <c r="L1509" s="0" t="n">
        <v>5</v>
      </c>
      <c r="M1509" s="0" t="n">
        <v>1</v>
      </c>
      <c r="N1509" s="0" t="n">
        <v>2</v>
      </c>
      <c r="O1509" s="0" t="n">
        <v>4</v>
      </c>
      <c r="P1509" s="0" t="n">
        <v>4</v>
      </c>
      <c r="Q1509" s="0" t="n">
        <v>2</v>
      </c>
      <c r="R1509" s="0" t="n">
        <v>5</v>
      </c>
      <c r="S1509" s="0" t="n">
        <v>3</v>
      </c>
      <c r="T1509" s="0" t="n">
        <v>3</v>
      </c>
      <c r="U1509" s="0" t="n">
        <v>2</v>
      </c>
      <c r="V1509" s="0" t="n">
        <v>5</v>
      </c>
      <c r="W1509" s="0" t="n">
        <v>3</v>
      </c>
      <c r="X1509" s="0" t="n">
        <v>3</v>
      </c>
      <c r="Y1509" s="0" t="n">
        <v>3</v>
      </c>
      <c r="Z1509" s="0" t="n">
        <v>4</v>
      </c>
      <c r="AA1509" s="0" t="n">
        <v>5</v>
      </c>
      <c r="AB1509" s="0" t="n">
        <v>4</v>
      </c>
      <c r="AC1509" s="0" t="n">
        <v>0</v>
      </c>
      <c r="AD1509" s="0" t="n">
        <v>2</v>
      </c>
      <c r="AE1509" s="0" t="n">
        <v>2</v>
      </c>
      <c r="AF1509" s="0" t="n">
        <v>0</v>
      </c>
      <c r="AG1509" s="0" t="n">
        <v>3</v>
      </c>
      <c r="AH1509" s="0" t="n">
        <v>1</v>
      </c>
    </row>
    <row r="1510" customFormat="false" ht="12.75" hidden="false" customHeight="false" outlineLevel="0" collapsed="false">
      <c r="A1510" s="0" t="n">
        <v>30111008</v>
      </c>
      <c r="B1510" s="0" t="n">
        <v>3</v>
      </c>
      <c r="C1510" s="0" t="s">
        <v>63</v>
      </c>
      <c r="D1510" s="0" t="n">
        <v>1110</v>
      </c>
      <c r="E1510" s="0" t="s">
        <v>0</v>
      </c>
      <c r="F1510" s="0" t="n">
        <v>0</v>
      </c>
      <c r="G1510" s="0" t="s">
        <v>6</v>
      </c>
      <c r="H1510" s="0" t="n">
        <v>8</v>
      </c>
      <c r="I1510" s="0" t="s">
        <v>139</v>
      </c>
      <c r="J1510" s="0" t="n">
        <v>2</v>
      </c>
      <c r="K1510" s="0" t="n">
        <v>3</v>
      </c>
      <c r="L1510" s="0" t="n">
        <v>3</v>
      </c>
      <c r="M1510" s="0" t="n">
        <v>5</v>
      </c>
      <c r="N1510" s="0" t="n">
        <v>8</v>
      </c>
      <c r="O1510" s="0" t="n">
        <v>2</v>
      </c>
      <c r="P1510" s="0" t="n">
        <v>3</v>
      </c>
      <c r="Q1510" s="0" t="n">
        <v>3</v>
      </c>
      <c r="R1510" s="0" t="n">
        <v>4</v>
      </c>
      <c r="S1510" s="0" t="n">
        <v>3</v>
      </c>
      <c r="T1510" s="0" t="n">
        <v>3</v>
      </c>
      <c r="U1510" s="0" t="n">
        <v>2</v>
      </c>
      <c r="V1510" s="0" t="n">
        <v>3</v>
      </c>
      <c r="W1510" s="0" t="n">
        <v>2</v>
      </c>
      <c r="X1510" s="0" t="n">
        <v>4</v>
      </c>
      <c r="Y1510" s="0" t="n">
        <v>4</v>
      </c>
      <c r="Z1510" s="0" t="n">
        <v>8</v>
      </c>
      <c r="AA1510" s="0" t="n">
        <v>2</v>
      </c>
      <c r="AB1510" s="0" t="n">
        <v>5</v>
      </c>
      <c r="AC1510" s="0" t="n">
        <v>5</v>
      </c>
      <c r="AD1510" s="0" t="n">
        <v>5</v>
      </c>
      <c r="AE1510" s="0" t="n">
        <v>9</v>
      </c>
      <c r="AF1510" s="0" t="n">
        <v>6</v>
      </c>
      <c r="AG1510" s="0" t="n">
        <v>7</v>
      </c>
      <c r="AH1510" s="0" t="n">
        <v>4</v>
      </c>
    </row>
    <row r="1511" customFormat="false" ht="12.75" hidden="false" customHeight="false" outlineLevel="0" collapsed="false">
      <c r="A1511" s="0" t="n">
        <v>30111009</v>
      </c>
      <c r="B1511" s="0" t="n">
        <v>3</v>
      </c>
      <c r="C1511" s="0" t="s">
        <v>63</v>
      </c>
      <c r="D1511" s="0" t="n">
        <v>1110</v>
      </c>
      <c r="E1511" s="0" t="s">
        <v>0</v>
      </c>
      <c r="F1511" s="0" t="n">
        <v>0</v>
      </c>
      <c r="G1511" s="0" t="s">
        <v>6</v>
      </c>
      <c r="H1511" s="0" t="n">
        <v>9</v>
      </c>
      <c r="I1511" s="0" t="s">
        <v>140</v>
      </c>
      <c r="J1511" s="0" t="n">
        <v>3</v>
      </c>
      <c r="K1511" s="0" t="n">
        <v>3</v>
      </c>
      <c r="L1511" s="0" t="n">
        <v>8</v>
      </c>
      <c r="M1511" s="0" t="n">
        <v>2</v>
      </c>
      <c r="N1511" s="0" t="n">
        <v>7</v>
      </c>
      <c r="O1511" s="0" t="n">
        <v>8</v>
      </c>
      <c r="P1511" s="0" t="n">
        <v>9</v>
      </c>
      <c r="Q1511" s="0" t="n">
        <v>6</v>
      </c>
      <c r="R1511" s="0" t="n">
        <v>7</v>
      </c>
      <c r="S1511" s="0" t="n">
        <v>6</v>
      </c>
      <c r="T1511" s="0" t="n">
        <v>3</v>
      </c>
      <c r="U1511" s="0" t="n">
        <v>5</v>
      </c>
      <c r="V1511" s="0" t="n">
        <v>2</v>
      </c>
      <c r="W1511" s="0" t="n">
        <v>5</v>
      </c>
      <c r="X1511" s="0" t="n">
        <v>8</v>
      </c>
      <c r="Y1511" s="0" t="n">
        <v>9</v>
      </c>
      <c r="Z1511" s="0" t="n">
        <v>4</v>
      </c>
      <c r="AA1511" s="0" t="n">
        <v>11</v>
      </c>
      <c r="AB1511" s="0" t="n">
        <v>9</v>
      </c>
      <c r="AC1511" s="0" t="n">
        <v>7</v>
      </c>
      <c r="AD1511" s="0" t="n">
        <v>7</v>
      </c>
      <c r="AE1511" s="0" t="n">
        <v>3</v>
      </c>
      <c r="AF1511" s="0" t="n">
        <v>8</v>
      </c>
      <c r="AG1511" s="0" t="n">
        <v>3</v>
      </c>
      <c r="AH1511" s="0" t="n">
        <v>5</v>
      </c>
    </row>
    <row r="1512" customFormat="false" ht="12.75" hidden="false" customHeight="false" outlineLevel="0" collapsed="false">
      <c r="A1512" s="0" t="n">
        <v>30111010</v>
      </c>
      <c r="B1512" s="0" t="n">
        <v>3</v>
      </c>
      <c r="C1512" s="0" t="s">
        <v>63</v>
      </c>
      <c r="D1512" s="0" t="n">
        <v>1110</v>
      </c>
      <c r="E1512" s="0" t="s">
        <v>0</v>
      </c>
      <c r="F1512" s="0" t="n">
        <v>0</v>
      </c>
      <c r="G1512" s="0" t="s">
        <v>6</v>
      </c>
      <c r="H1512" s="0" t="n">
        <v>10</v>
      </c>
      <c r="I1512" s="0" t="s">
        <v>141</v>
      </c>
      <c r="J1512" s="0" t="n">
        <v>7</v>
      </c>
      <c r="K1512" s="0" t="n">
        <v>9</v>
      </c>
      <c r="L1512" s="0" t="n">
        <v>2</v>
      </c>
      <c r="M1512" s="0" t="n">
        <v>10</v>
      </c>
      <c r="N1512" s="0" t="n">
        <v>9</v>
      </c>
      <c r="O1512" s="0" t="n">
        <v>9</v>
      </c>
      <c r="P1512" s="0" t="n">
        <v>10</v>
      </c>
      <c r="Q1512" s="0" t="n">
        <v>6</v>
      </c>
      <c r="R1512" s="0" t="n">
        <v>10</v>
      </c>
      <c r="S1512" s="0" t="n">
        <v>13</v>
      </c>
      <c r="T1512" s="0" t="n">
        <v>16</v>
      </c>
      <c r="U1512" s="0" t="n">
        <v>10</v>
      </c>
      <c r="V1512" s="0" t="n">
        <v>13</v>
      </c>
      <c r="W1512" s="0" t="n">
        <v>9</v>
      </c>
      <c r="X1512" s="0" t="n">
        <v>11</v>
      </c>
      <c r="Y1512" s="0" t="n">
        <v>6</v>
      </c>
      <c r="Z1512" s="0" t="n">
        <v>6</v>
      </c>
      <c r="AA1512" s="0" t="n">
        <v>13</v>
      </c>
      <c r="AB1512" s="0" t="n">
        <v>7</v>
      </c>
      <c r="AC1512" s="0" t="n">
        <v>12</v>
      </c>
      <c r="AD1512" s="0" t="n">
        <v>10</v>
      </c>
      <c r="AE1512" s="0" t="n">
        <v>7</v>
      </c>
      <c r="AF1512" s="0" t="n">
        <v>6</v>
      </c>
      <c r="AG1512" s="0" t="n">
        <v>5</v>
      </c>
      <c r="AH1512" s="0" t="n">
        <v>8</v>
      </c>
    </row>
    <row r="1513" customFormat="false" ht="12.75" hidden="false" customHeight="false" outlineLevel="0" collapsed="false">
      <c r="A1513" s="0" t="n">
        <v>30111011</v>
      </c>
      <c r="B1513" s="0" t="n">
        <v>3</v>
      </c>
      <c r="C1513" s="0" t="s">
        <v>63</v>
      </c>
      <c r="D1513" s="0" t="n">
        <v>1110</v>
      </c>
      <c r="E1513" s="0" t="s">
        <v>0</v>
      </c>
      <c r="F1513" s="0" t="n">
        <v>0</v>
      </c>
      <c r="G1513" s="0" t="s">
        <v>6</v>
      </c>
      <c r="H1513" s="0" t="n">
        <v>11</v>
      </c>
      <c r="I1513" s="0" t="s">
        <v>142</v>
      </c>
      <c r="J1513" s="0" t="n">
        <v>9</v>
      </c>
      <c r="K1513" s="0" t="n">
        <v>6</v>
      </c>
      <c r="L1513" s="0" t="n">
        <v>7</v>
      </c>
      <c r="M1513" s="0" t="n">
        <v>13</v>
      </c>
      <c r="N1513" s="0" t="n">
        <v>9</v>
      </c>
      <c r="O1513" s="0" t="n">
        <v>12</v>
      </c>
      <c r="P1513" s="0" t="n">
        <v>11</v>
      </c>
      <c r="Q1513" s="0" t="n">
        <v>13</v>
      </c>
      <c r="R1513" s="0" t="n">
        <v>17</v>
      </c>
      <c r="S1513" s="0" t="n">
        <v>17</v>
      </c>
      <c r="T1513" s="0" t="n">
        <v>10</v>
      </c>
      <c r="U1513" s="0" t="n">
        <v>9</v>
      </c>
      <c r="V1513" s="0" t="n">
        <v>16</v>
      </c>
      <c r="W1513" s="0" t="n">
        <v>16</v>
      </c>
      <c r="X1513" s="0" t="n">
        <v>7</v>
      </c>
      <c r="Y1513" s="0" t="n">
        <v>21</v>
      </c>
      <c r="Z1513" s="0" t="n">
        <v>17</v>
      </c>
      <c r="AA1513" s="0" t="n">
        <v>17</v>
      </c>
      <c r="AB1513" s="0" t="n">
        <v>13</v>
      </c>
      <c r="AC1513" s="0" t="n">
        <v>15</v>
      </c>
      <c r="AD1513" s="0" t="n">
        <v>10</v>
      </c>
      <c r="AE1513" s="0" t="n">
        <v>14</v>
      </c>
      <c r="AF1513" s="0" t="n">
        <v>12</v>
      </c>
      <c r="AG1513" s="0" t="n">
        <v>14</v>
      </c>
      <c r="AH1513" s="0" t="n">
        <v>14</v>
      </c>
    </row>
    <row r="1514" customFormat="false" ht="12.75" hidden="false" customHeight="false" outlineLevel="0" collapsed="false">
      <c r="A1514" s="0" t="n">
        <v>30111012</v>
      </c>
      <c r="B1514" s="0" t="n">
        <v>3</v>
      </c>
      <c r="C1514" s="0" t="s">
        <v>63</v>
      </c>
      <c r="D1514" s="0" t="n">
        <v>1110</v>
      </c>
      <c r="E1514" s="0" t="s">
        <v>0</v>
      </c>
      <c r="F1514" s="0" t="n">
        <v>0</v>
      </c>
      <c r="G1514" s="0" t="s">
        <v>6</v>
      </c>
      <c r="H1514" s="0" t="n">
        <v>12</v>
      </c>
      <c r="I1514" s="0" t="s">
        <v>143</v>
      </c>
      <c r="J1514" s="0" t="n">
        <v>10</v>
      </c>
      <c r="K1514" s="0" t="n">
        <v>13</v>
      </c>
      <c r="L1514" s="0" t="n">
        <v>17</v>
      </c>
      <c r="M1514" s="0" t="n">
        <v>19</v>
      </c>
      <c r="N1514" s="0" t="n">
        <v>19</v>
      </c>
      <c r="O1514" s="0" t="n">
        <v>22</v>
      </c>
      <c r="P1514" s="0" t="n">
        <v>23</v>
      </c>
      <c r="Q1514" s="0" t="n">
        <v>21</v>
      </c>
      <c r="R1514" s="0" t="n">
        <v>15</v>
      </c>
      <c r="S1514" s="0" t="n">
        <v>23</v>
      </c>
      <c r="T1514" s="0" t="n">
        <v>19</v>
      </c>
      <c r="U1514" s="0" t="n">
        <v>25</v>
      </c>
      <c r="V1514" s="0" t="n">
        <v>18</v>
      </c>
      <c r="W1514" s="0" t="n">
        <v>20</v>
      </c>
      <c r="X1514" s="0" t="n">
        <v>23</v>
      </c>
      <c r="Y1514" s="0" t="n">
        <v>26</v>
      </c>
      <c r="Z1514" s="0" t="n">
        <v>14</v>
      </c>
      <c r="AA1514" s="0" t="n">
        <v>18</v>
      </c>
      <c r="AB1514" s="0" t="n">
        <v>23</v>
      </c>
      <c r="AC1514" s="0" t="n">
        <v>22</v>
      </c>
      <c r="AD1514" s="0" t="n">
        <v>21</v>
      </c>
      <c r="AE1514" s="0" t="n">
        <v>19</v>
      </c>
      <c r="AF1514" s="0" t="n">
        <v>17</v>
      </c>
      <c r="AG1514" s="0" t="n">
        <v>16</v>
      </c>
      <c r="AH1514" s="0" t="n">
        <v>11</v>
      </c>
    </row>
    <row r="1515" customFormat="false" ht="12.75" hidden="false" customHeight="false" outlineLevel="0" collapsed="false">
      <c r="A1515" s="0" t="n">
        <v>30111013</v>
      </c>
      <c r="B1515" s="0" t="n">
        <v>3</v>
      </c>
      <c r="C1515" s="0" t="s">
        <v>63</v>
      </c>
      <c r="D1515" s="0" t="n">
        <v>1110</v>
      </c>
      <c r="E1515" s="0" t="s">
        <v>0</v>
      </c>
      <c r="F1515" s="0" t="n">
        <v>0</v>
      </c>
      <c r="G1515" s="0" t="s">
        <v>6</v>
      </c>
      <c r="H1515" s="0" t="n">
        <v>13</v>
      </c>
      <c r="I1515" s="0" t="s">
        <v>144</v>
      </c>
      <c r="J1515" s="0" t="n">
        <v>14</v>
      </c>
      <c r="K1515" s="0" t="n">
        <v>15</v>
      </c>
      <c r="L1515" s="0" t="n">
        <v>24</v>
      </c>
      <c r="M1515" s="0" t="n">
        <v>27</v>
      </c>
      <c r="N1515" s="0" t="n">
        <v>22</v>
      </c>
      <c r="O1515" s="0" t="n">
        <v>27</v>
      </c>
      <c r="P1515" s="0" t="n">
        <v>25</v>
      </c>
      <c r="Q1515" s="0" t="n">
        <v>19</v>
      </c>
      <c r="R1515" s="0" t="n">
        <v>30</v>
      </c>
      <c r="S1515" s="0" t="n">
        <v>32</v>
      </c>
      <c r="T1515" s="0" t="n">
        <v>22</v>
      </c>
      <c r="U1515" s="0" t="n">
        <v>31</v>
      </c>
      <c r="V1515" s="0" t="n">
        <v>21</v>
      </c>
      <c r="W1515" s="0" t="n">
        <v>27</v>
      </c>
      <c r="X1515" s="0" t="n">
        <v>18</v>
      </c>
      <c r="Y1515" s="0" t="n">
        <v>25</v>
      </c>
      <c r="Z1515" s="0" t="n">
        <v>32</v>
      </c>
      <c r="AA1515" s="0" t="n">
        <v>28</v>
      </c>
      <c r="AB1515" s="0" t="n">
        <v>26</v>
      </c>
      <c r="AC1515" s="0" t="n">
        <v>25</v>
      </c>
      <c r="AD1515" s="0" t="n">
        <v>19</v>
      </c>
      <c r="AE1515" s="0" t="n">
        <v>25</v>
      </c>
      <c r="AF1515" s="0" t="n">
        <v>23</v>
      </c>
      <c r="AG1515" s="0" t="n">
        <v>27</v>
      </c>
      <c r="AH1515" s="0" t="n">
        <v>16</v>
      </c>
    </row>
    <row r="1516" customFormat="false" ht="12.75" hidden="false" customHeight="false" outlineLevel="0" collapsed="false">
      <c r="A1516" s="0" t="n">
        <v>30111014</v>
      </c>
      <c r="B1516" s="0" t="n">
        <v>3</v>
      </c>
      <c r="C1516" s="0" t="s">
        <v>63</v>
      </c>
      <c r="D1516" s="0" t="n">
        <v>1110</v>
      </c>
      <c r="E1516" s="0" t="s">
        <v>0</v>
      </c>
      <c r="F1516" s="0" t="n">
        <v>0</v>
      </c>
      <c r="G1516" s="0" t="s">
        <v>6</v>
      </c>
      <c r="H1516" s="0" t="n">
        <v>14</v>
      </c>
      <c r="I1516" s="0" t="s">
        <v>145</v>
      </c>
      <c r="J1516" s="0" t="n">
        <v>12</v>
      </c>
      <c r="K1516" s="0" t="n">
        <v>19</v>
      </c>
      <c r="L1516" s="0" t="n">
        <v>22</v>
      </c>
      <c r="M1516" s="0" t="n">
        <v>20</v>
      </c>
      <c r="N1516" s="0" t="n">
        <v>19</v>
      </c>
      <c r="O1516" s="0" t="n">
        <v>39</v>
      </c>
      <c r="P1516" s="0" t="n">
        <v>28</v>
      </c>
      <c r="Q1516" s="0" t="n">
        <v>26</v>
      </c>
      <c r="R1516" s="0" t="n">
        <v>34</v>
      </c>
      <c r="S1516" s="0" t="n">
        <v>19</v>
      </c>
      <c r="T1516" s="0" t="n">
        <v>19</v>
      </c>
      <c r="U1516" s="0" t="n">
        <v>32</v>
      </c>
      <c r="V1516" s="0" t="n">
        <v>21</v>
      </c>
      <c r="W1516" s="0" t="n">
        <v>38</v>
      </c>
      <c r="X1516" s="0" t="n">
        <v>23</v>
      </c>
      <c r="Y1516" s="0" t="n">
        <v>29</v>
      </c>
      <c r="Z1516" s="0" t="n">
        <v>27</v>
      </c>
      <c r="AA1516" s="0" t="n">
        <v>33</v>
      </c>
      <c r="AB1516" s="0" t="n">
        <v>34</v>
      </c>
      <c r="AC1516" s="0" t="n">
        <v>35</v>
      </c>
      <c r="AD1516" s="0" t="n">
        <v>26</v>
      </c>
      <c r="AE1516" s="0" t="n">
        <v>31</v>
      </c>
      <c r="AF1516" s="0" t="n">
        <v>33</v>
      </c>
      <c r="AG1516" s="0" t="n">
        <v>18</v>
      </c>
      <c r="AH1516" s="0" t="n">
        <v>24</v>
      </c>
    </row>
    <row r="1517" customFormat="false" ht="12.75" hidden="false" customHeight="false" outlineLevel="0" collapsed="false">
      <c r="A1517" s="0" t="n">
        <v>30111015</v>
      </c>
      <c r="B1517" s="0" t="n">
        <v>3</v>
      </c>
      <c r="C1517" s="0" t="s">
        <v>63</v>
      </c>
      <c r="D1517" s="0" t="n">
        <v>1110</v>
      </c>
      <c r="E1517" s="0" t="s">
        <v>0</v>
      </c>
      <c r="F1517" s="0" t="n">
        <v>0</v>
      </c>
      <c r="G1517" s="0" t="s">
        <v>6</v>
      </c>
      <c r="H1517" s="0" t="n">
        <v>15</v>
      </c>
      <c r="I1517" s="0" t="s">
        <v>146</v>
      </c>
      <c r="J1517" s="0" t="n">
        <v>24</v>
      </c>
      <c r="K1517" s="0" t="n">
        <v>23</v>
      </c>
      <c r="L1517" s="0" t="n">
        <v>23</v>
      </c>
      <c r="M1517" s="0" t="n">
        <v>28</v>
      </c>
      <c r="N1517" s="0" t="n">
        <v>28</v>
      </c>
      <c r="O1517" s="0" t="n">
        <v>33</v>
      </c>
      <c r="P1517" s="0" t="n">
        <v>21</v>
      </c>
      <c r="Q1517" s="0" t="n">
        <v>27</v>
      </c>
      <c r="R1517" s="0" t="n">
        <v>27</v>
      </c>
      <c r="S1517" s="0" t="n">
        <v>31</v>
      </c>
      <c r="T1517" s="0" t="n">
        <v>29</v>
      </c>
      <c r="U1517" s="0" t="n">
        <v>25</v>
      </c>
      <c r="V1517" s="0" t="n">
        <v>39</v>
      </c>
      <c r="W1517" s="0" t="n">
        <v>32</v>
      </c>
      <c r="X1517" s="0" t="n">
        <v>36</v>
      </c>
      <c r="Y1517" s="0" t="n">
        <v>56</v>
      </c>
      <c r="Z1517" s="0" t="n">
        <v>28</v>
      </c>
      <c r="AA1517" s="0" t="n">
        <v>38</v>
      </c>
      <c r="AB1517" s="0" t="n">
        <v>26</v>
      </c>
      <c r="AC1517" s="0" t="n">
        <v>23</v>
      </c>
      <c r="AD1517" s="0" t="n">
        <v>30</v>
      </c>
      <c r="AE1517" s="0" t="n">
        <v>32</v>
      </c>
      <c r="AF1517" s="0" t="n">
        <v>35</v>
      </c>
      <c r="AG1517" s="0" t="n">
        <v>17</v>
      </c>
      <c r="AH1517" s="0" t="n">
        <v>25</v>
      </c>
    </row>
    <row r="1518" customFormat="false" ht="12.75" hidden="false" customHeight="false" outlineLevel="0" collapsed="false">
      <c r="A1518" s="0" t="n">
        <v>30111016</v>
      </c>
      <c r="B1518" s="0" t="n">
        <v>3</v>
      </c>
      <c r="C1518" s="0" t="s">
        <v>63</v>
      </c>
      <c r="D1518" s="0" t="n">
        <v>1110</v>
      </c>
      <c r="E1518" s="0" t="s">
        <v>0</v>
      </c>
      <c r="F1518" s="0" t="n">
        <v>0</v>
      </c>
      <c r="G1518" s="0" t="s">
        <v>6</v>
      </c>
      <c r="H1518" s="0" t="n">
        <v>16</v>
      </c>
      <c r="I1518" s="0" t="s">
        <v>147</v>
      </c>
      <c r="J1518" s="0" t="n">
        <v>13</v>
      </c>
      <c r="K1518" s="0" t="n">
        <v>18</v>
      </c>
      <c r="L1518" s="0" t="n">
        <v>20</v>
      </c>
      <c r="M1518" s="0" t="n">
        <v>18</v>
      </c>
      <c r="N1518" s="0" t="n">
        <v>12</v>
      </c>
      <c r="O1518" s="0" t="n">
        <v>25</v>
      </c>
      <c r="P1518" s="0" t="n">
        <v>20</v>
      </c>
      <c r="Q1518" s="0" t="n">
        <v>27</v>
      </c>
      <c r="R1518" s="0" t="n">
        <v>32</v>
      </c>
      <c r="S1518" s="0" t="n">
        <v>22</v>
      </c>
      <c r="T1518" s="0" t="n">
        <v>26</v>
      </c>
      <c r="U1518" s="0" t="n">
        <v>20</v>
      </c>
      <c r="V1518" s="0" t="n">
        <v>26</v>
      </c>
      <c r="W1518" s="0" t="n">
        <v>17</v>
      </c>
      <c r="X1518" s="0" t="n">
        <v>22</v>
      </c>
      <c r="Y1518" s="0" t="n">
        <v>28</v>
      </c>
      <c r="Z1518" s="0" t="n">
        <v>29</v>
      </c>
      <c r="AA1518" s="0" t="n">
        <v>18</v>
      </c>
      <c r="AB1518" s="0" t="n">
        <v>24</v>
      </c>
      <c r="AC1518" s="0" t="n">
        <v>22</v>
      </c>
      <c r="AD1518" s="0" t="n">
        <v>26</v>
      </c>
      <c r="AE1518" s="0" t="n">
        <v>19</v>
      </c>
      <c r="AF1518" s="0" t="n">
        <v>21</v>
      </c>
      <c r="AG1518" s="0" t="n">
        <v>29</v>
      </c>
      <c r="AH1518" s="0" t="n">
        <v>11</v>
      </c>
    </row>
    <row r="1519" customFormat="false" ht="12.75" hidden="false" customHeight="false" outlineLevel="0" collapsed="false">
      <c r="A1519" s="0" t="n">
        <v>30111017</v>
      </c>
      <c r="B1519" s="0" t="n">
        <v>3</v>
      </c>
      <c r="C1519" s="0" t="s">
        <v>63</v>
      </c>
      <c r="D1519" s="0" t="n">
        <v>1110</v>
      </c>
      <c r="E1519" s="0" t="s">
        <v>0</v>
      </c>
      <c r="F1519" s="0" t="n">
        <v>0</v>
      </c>
      <c r="G1519" s="0" t="s">
        <v>6</v>
      </c>
      <c r="H1519" s="0" t="n">
        <v>17</v>
      </c>
      <c r="I1519" s="0" t="s">
        <v>148</v>
      </c>
      <c r="J1519" s="0" t="n">
        <v>3</v>
      </c>
      <c r="K1519" s="0" t="n">
        <v>9</v>
      </c>
      <c r="L1519" s="0" t="n">
        <v>15</v>
      </c>
      <c r="M1519" s="0" t="n">
        <v>13</v>
      </c>
      <c r="N1519" s="0" t="n">
        <v>11</v>
      </c>
      <c r="O1519" s="0" t="n">
        <v>19</v>
      </c>
      <c r="P1519" s="0" t="n">
        <v>13</v>
      </c>
      <c r="Q1519" s="0" t="n">
        <v>15</v>
      </c>
      <c r="R1519" s="0" t="n">
        <v>25</v>
      </c>
      <c r="S1519" s="0" t="n">
        <v>13</v>
      </c>
      <c r="T1519" s="0" t="n">
        <v>11</v>
      </c>
      <c r="U1519" s="0" t="n">
        <v>13</v>
      </c>
      <c r="V1519" s="0" t="n">
        <v>10</v>
      </c>
      <c r="W1519" s="0" t="n">
        <v>22</v>
      </c>
      <c r="X1519" s="0" t="n">
        <v>12</v>
      </c>
      <c r="Y1519" s="0" t="n">
        <v>18</v>
      </c>
      <c r="Z1519" s="0" t="n">
        <v>11</v>
      </c>
      <c r="AA1519" s="0" t="n">
        <v>18</v>
      </c>
      <c r="AB1519" s="0" t="n">
        <v>17</v>
      </c>
      <c r="AC1519" s="0" t="n">
        <v>11</v>
      </c>
      <c r="AD1519" s="0" t="n">
        <v>23</v>
      </c>
      <c r="AE1519" s="0" t="n">
        <v>19</v>
      </c>
      <c r="AF1519" s="0" t="n">
        <v>20</v>
      </c>
      <c r="AG1519" s="0" t="n">
        <v>17</v>
      </c>
      <c r="AH1519" s="0" t="n">
        <v>8</v>
      </c>
    </row>
    <row r="1520" customFormat="false" ht="12.75" hidden="false" customHeight="false" outlineLevel="0" collapsed="false">
      <c r="A1520" s="0" t="n">
        <v>30111018</v>
      </c>
      <c r="B1520" s="0" t="n">
        <v>3</v>
      </c>
      <c r="C1520" s="0" t="s">
        <v>63</v>
      </c>
      <c r="D1520" s="0" t="n">
        <v>1110</v>
      </c>
      <c r="E1520" s="0" t="s">
        <v>0</v>
      </c>
      <c r="F1520" s="0" t="n">
        <v>0</v>
      </c>
      <c r="G1520" s="0" t="s">
        <v>6</v>
      </c>
      <c r="H1520" s="0" t="n">
        <v>18</v>
      </c>
      <c r="I1520" s="0" t="s">
        <v>149</v>
      </c>
      <c r="J1520" s="0" t="n">
        <v>5</v>
      </c>
      <c r="K1520" s="0" t="n">
        <v>6</v>
      </c>
      <c r="L1520" s="0" t="n">
        <v>1</v>
      </c>
      <c r="M1520" s="0" t="n">
        <v>4</v>
      </c>
      <c r="N1520" s="0" t="n">
        <v>2</v>
      </c>
      <c r="O1520" s="0" t="n">
        <v>5</v>
      </c>
      <c r="P1520" s="0" t="n">
        <v>8</v>
      </c>
      <c r="Q1520" s="0" t="n">
        <v>2</v>
      </c>
      <c r="R1520" s="0" t="n">
        <v>7</v>
      </c>
      <c r="S1520" s="0" t="n">
        <v>6</v>
      </c>
      <c r="T1520" s="0" t="n">
        <v>6</v>
      </c>
      <c r="U1520" s="0" t="n">
        <v>9</v>
      </c>
      <c r="V1520" s="0" t="n">
        <v>6</v>
      </c>
      <c r="W1520" s="0" t="n">
        <v>10</v>
      </c>
      <c r="X1520" s="0" t="n">
        <v>5</v>
      </c>
      <c r="Y1520" s="0" t="n">
        <v>7</v>
      </c>
      <c r="Z1520" s="0" t="n">
        <v>6</v>
      </c>
      <c r="AA1520" s="0" t="n">
        <v>7</v>
      </c>
      <c r="AB1520" s="0" t="n">
        <v>10</v>
      </c>
      <c r="AC1520" s="0" t="n">
        <v>6</v>
      </c>
      <c r="AD1520" s="0" t="n">
        <v>9</v>
      </c>
      <c r="AE1520" s="0" t="n">
        <v>12</v>
      </c>
      <c r="AF1520" s="0" t="n">
        <v>12</v>
      </c>
      <c r="AG1520" s="0" t="n">
        <v>12</v>
      </c>
      <c r="AH1520" s="0" t="n">
        <v>5</v>
      </c>
    </row>
    <row r="1521" customFormat="false" ht="12.75" hidden="false" customHeight="false" outlineLevel="0" collapsed="false">
      <c r="A1521" s="0" t="n">
        <v>30111019</v>
      </c>
      <c r="B1521" s="0" t="n">
        <v>3</v>
      </c>
      <c r="C1521" s="0" t="s">
        <v>63</v>
      </c>
      <c r="D1521" s="0" t="n">
        <v>1110</v>
      </c>
      <c r="E1521" s="0" t="s">
        <v>0</v>
      </c>
      <c r="F1521" s="0" t="n">
        <v>0</v>
      </c>
      <c r="G1521" s="0" t="s">
        <v>6</v>
      </c>
      <c r="H1521" s="0" t="n">
        <v>19</v>
      </c>
      <c r="I1521" s="0" t="s">
        <v>150</v>
      </c>
      <c r="J1521" s="0" t="n">
        <v>122</v>
      </c>
      <c r="K1521" s="0" t="n">
        <v>148</v>
      </c>
      <c r="L1521" s="0" t="n">
        <v>162</v>
      </c>
      <c r="M1521" s="0" t="n">
        <v>177</v>
      </c>
      <c r="N1521" s="0" t="n">
        <v>163</v>
      </c>
      <c r="O1521" s="0" t="n">
        <v>222</v>
      </c>
      <c r="P1521" s="0" t="n">
        <v>198</v>
      </c>
      <c r="Q1521" s="0" t="n">
        <v>189</v>
      </c>
      <c r="R1521" s="0" t="n">
        <v>235</v>
      </c>
      <c r="S1521" s="0" t="n">
        <v>211</v>
      </c>
      <c r="T1521" s="0" t="n">
        <v>188</v>
      </c>
      <c r="U1521" s="0" t="n">
        <v>201</v>
      </c>
      <c r="V1521" s="0" t="n">
        <v>203</v>
      </c>
      <c r="W1521" s="0" t="n">
        <v>221</v>
      </c>
      <c r="X1521" s="0" t="n">
        <v>199</v>
      </c>
      <c r="Y1521" s="0" t="n">
        <v>254</v>
      </c>
      <c r="Z1521" s="0" t="n">
        <v>212</v>
      </c>
      <c r="AA1521" s="0" t="n">
        <v>229</v>
      </c>
      <c r="AB1521" s="0" t="n">
        <v>224</v>
      </c>
      <c r="AC1521" s="0" t="n">
        <v>201</v>
      </c>
      <c r="AD1521" s="0" t="n">
        <v>209</v>
      </c>
      <c r="AE1521" s="0" t="n">
        <v>210</v>
      </c>
      <c r="AF1521" s="0" t="n">
        <v>210</v>
      </c>
      <c r="AG1521" s="0" t="n">
        <v>185</v>
      </c>
      <c r="AH1521" s="0" t="n">
        <v>154</v>
      </c>
    </row>
    <row r="1522" customFormat="false" ht="12.75" hidden="false" customHeight="false" outlineLevel="0" collapsed="false">
      <c r="A1522" s="0" t="n">
        <v>30111020</v>
      </c>
      <c r="B1522" s="0" t="n">
        <v>3</v>
      </c>
      <c r="C1522" s="0" t="s">
        <v>63</v>
      </c>
      <c r="D1522" s="0" t="n">
        <v>1110</v>
      </c>
      <c r="E1522" s="0" t="s">
        <v>0</v>
      </c>
      <c r="F1522" s="0" t="n">
        <v>0</v>
      </c>
      <c r="G1522" s="0" t="s">
        <v>6</v>
      </c>
      <c r="H1522" s="0" t="n">
        <v>20</v>
      </c>
      <c r="I1522" s="0" t="s">
        <v>151</v>
      </c>
      <c r="J1522" s="0" t="n">
        <v>9.79132244048712</v>
      </c>
      <c r="K1522" s="0" t="n">
        <v>4.79886746727772</v>
      </c>
      <c r="L1522" s="0" t="n">
        <v>4.75975154096956</v>
      </c>
      <c r="M1522" s="0" t="n">
        <v>3.56374953968235</v>
      </c>
      <c r="N1522" s="0" t="n">
        <v>7.12453690510117</v>
      </c>
      <c r="O1522" s="0" t="n">
        <v>5.95472030678719</v>
      </c>
      <c r="P1522" s="0" t="n">
        <v>8.32372141693521</v>
      </c>
      <c r="Q1522" s="0" t="n">
        <v>7.16863007479271</v>
      </c>
      <c r="R1522" s="0" t="n">
        <v>10.9891451666077</v>
      </c>
      <c r="S1522" s="0" t="n">
        <v>11.1852652772082</v>
      </c>
      <c r="T1522" s="0" t="n">
        <v>6.31927505276595</v>
      </c>
      <c r="U1522" s="0" t="n">
        <v>3.85000385000385</v>
      </c>
      <c r="V1522" s="0" t="n">
        <v>11.7294408966506</v>
      </c>
      <c r="W1522" s="0" t="n">
        <v>9.3214019388516</v>
      </c>
      <c r="X1522" s="0" t="n">
        <v>10.8765108153304</v>
      </c>
      <c r="Y1522" s="0" t="n">
        <v>8.31796819763492</v>
      </c>
      <c r="Z1522" s="0" t="n">
        <v>8.36516744276831</v>
      </c>
      <c r="AA1522" s="0" t="n">
        <v>9.69072735830772</v>
      </c>
      <c r="AB1522" s="0" t="n">
        <v>12.2642537882917</v>
      </c>
      <c r="AC1522" s="0" t="n">
        <v>5.30672893228614</v>
      </c>
      <c r="AD1522" s="0" t="n">
        <v>11.5157253627453</v>
      </c>
      <c r="AE1522" s="0" t="n">
        <v>4.98603909054647</v>
      </c>
      <c r="AF1522" s="0" t="n">
        <v>3.67638048087057</v>
      </c>
      <c r="AG1522" s="0" t="n">
        <v>4.81585379067892</v>
      </c>
      <c r="AH1522" s="0" t="n">
        <v>5.96886639289466</v>
      </c>
    </row>
    <row r="1523" customFormat="false" ht="12.75" hidden="false" customHeight="false" outlineLevel="0" collapsed="false">
      <c r="A1523" s="0" t="n">
        <v>30111021</v>
      </c>
      <c r="B1523" s="0" t="n">
        <v>3</v>
      </c>
      <c r="C1523" s="0" t="s">
        <v>63</v>
      </c>
      <c r="D1523" s="0" t="n">
        <v>1110</v>
      </c>
      <c r="E1523" s="0" t="s">
        <v>0</v>
      </c>
      <c r="F1523" s="0" t="n">
        <v>0</v>
      </c>
      <c r="G1523" s="0" t="s">
        <v>6</v>
      </c>
      <c r="H1523" s="0" t="n">
        <v>21</v>
      </c>
      <c r="I1523" s="0" t="s">
        <v>152</v>
      </c>
      <c r="J1523" s="0" t="n">
        <v>1.2521442971088</v>
      </c>
      <c r="K1523" s="0" t="n">
        <v>6.24157387526839</v>
      </c>
      <c r="L1523" s="0" t="n">
        <v>2.48419431367922</v>
      </c>
      <c r="M1523" s="0" t="n">
        <v>2.4791749305831</v>
      </c>
      <c r="N1523" s="0" t="n">
        <v>2.46752125152678</v>
      </c>
      <c r="O1523" s="0" t="n">
        <v>4.84331864193345</v>
      </c>
      <c r="P1523" s="0" t="n">
        <v>2.38183139015589</v>
      </c>
      <c r="Q1523" s="0" t="n">
        <v>4.7404036453704</v>
      </c>
      <c r="R1523" s="0" t="n">
        <v>0</v>
      </c>
      <c r="S1523" s="0" t="n">
        <v>5.86833796932033</v>
      </c>
      <c r="T1523" s="0" t="n">
        <v>3.54484225451967</v>
      </c>
      <c r="U1523" s="0" t="n">
        <v>4.74231448658518</v>
      </c>
      <c r="V1523" s="0" t="n">
        <v>5.97007796921828</v>
      </c>
      <c r="W1523" s="0" t="n">
        <v>3.639849067592</v>
      </c>
      <c r="X1523" s="0" t="n">
        <v>7.42537498143656</v>
      </c>
      <c r="Y1523" s="0" t="n">
        <v>6.28290672396678</v>
      </c>
      <c r="Z1523" s="0" t="n">
        <v>3.81572587825291</v>
      </c>
      <c r="AA1523" s="0" t="n">
        <v>1.28952390777325</v>
      </c>
      <c r="AB1523" s="0" t="n">
        <v>5.26108115217677</v>
      </c>
      <c r="AC1523" s="0" t="n">
        <v>4.01773158874499</v>
      </c>
      <c r="AD1523" s="0" t="n">
        <v>5.44758739973034</v>
      </c>
      <c r="AE1523" s="0" t="n">
        <v>1.37108384177692</v>
      </c>
      <c r="AF1523" s="0" t="n">
        <v>1.36602691073014</v>
      </c>
      <c r="AG1523" s="0" t="n">
        <v>5.38242101297163</v>
      </c>
      <c r="AH1523" s="0" t="n">
        <v>6.58119883117909</v>
      </c>
    </row>
    <row r="1524" customFormat="false" ht="12.75" hidden="false" customHeight="false" outlineLevel="0" collapsed="false">
      <c r="A1524" s="0" t="n">
        <v>30111022</v>
      </c>
      <c r="B1524" s="0" t="n">
        <v>3</v>
      </c>
      <c r="C1524" s="0" t="s">
        <v>63</v>
      </c>
      <c r="D1524" s="0" t="n">
        <v>1110</v>
      </c>
      <c r="E1524" s="0" t="s">
        <v>0</v>
      </c>
      <c r="F1524" s="0" t="n">
        <v>0</v>
      </c>
      <c r="G1524" s="0" t="s">
        <v>6</v>
      </c>
      <c r="H1524" s="0" t="n">
        <v>22</v>
      </c>
      <c r="I1524" s="0" t="s">
        <v>153</v>
      </c>
      <c r="J1524" s="0" t="n">
        <v>5.18027351844177</v>
      </c>
      <c r="K1524" s="0" t="n">
        <v>2.60457363129656</v>
      </c>
      <c r="L1524" s="0" t="n">
        <v>0</v>
      </c>
      <c r="M1524" s="0" t="n">
        <v>3.84802852671815</v>
      </c>
      <c r="N1524" s="0" t="n">
        <v>1.25740295992657</v>
      </c>
      <c r="O1524" s="0" t="n">
        <v>2.46840442338073</v>
      </c>
      <c r="P1524" s="0" t="n">
        <v>1.23415651572932</v>
      </c>
      <c r="Q1524" s="0" t="n">
        <v>1.23351712738531</v>
      </c>
      <c r="R1524" s="0" t="n">
        <v>2.45724395517987</v>
      </c>
      <c r="S1524" s="0" t="n">
        <v>0</v>
      </c>
      <c r="T1524" s="0" t="n">
        <v>3.59014863215337</v>
      </c>
      <c r="U1524" s="0" t="n">
        <v>3.53569281900788</v>
      </c>
      <c r="V1524" s="0" t="n">
        <v>0</v>
      </c>
      <c r="W1524" s="0" t="n">
        <v>1.16758321949397</v>
      </c>
      <c r="X1524" s="0" t="n">
        <v>4.66613783771173</v>
      </c>
      <c r="Y1524" s="0" t="n">
        <v>4.71737053766231</v>
      </c>
      <c r="Z1524" s="0" t="n">
        <v>4.74327048499941</v>
      </c>
      <c r="AA1524" s="0" t="n">
        <v>4.78824008235773</v>
      </c>
      <c r="AB1524" s="0" t="n">
        <v>3.63684854950357</v>
      </c>
      <c r="AC1524" s="0" t="n">
        <v>1.22795815118621</v>
      </c>
      <c r="AD1524" s="0" t="n">
        <v>4.9480455220188</v>
      </c>
      <c r="AE1524" s="0" t="n">
        <v>3.74032191703966</v>
      </c>
      <c r="AF1524" s="0" t="n">
        <v>0</v>
      </c>
      <c r="AG1524" s="0" t="n">
        <v>3.87872519232012</v>
      </c>
      <c r="AH1524" s="0" t="n">
        <v>1.32397722759169</v>
      </c>
    </row>
    <row r="1525" customFormat="false" ht="12.75" hidden="false" customHeight="false" outlineLevel="0" collapsed="false">
      <c r="A1525" s="0" t="n">
        <v>30111023</v>
      </c>
      <c r="B1525" s="0" t="n">
        <v>3</v>
      </c>
      <c r="C1525" s="0" t="s">
        <v>63</v>
      </c>
      <c r="D1525" s="0" t="n">
        <v>1110</v>
      </c>
      <c r="E1525" s="0" t="s">
        <v>0</v>
      </c>
      <c r="F1525" s="0" t="n">
        <v>0</v>
      </c>
      <c r="G1525" s="0" t="s">
        <v>6</v>
      </c>
      <c r="H1525" s="0" t="n">
        <v>23</v>
      </c>
      <c r="I1525" s="0" t="s">
        <v>154</v>
      </c>
      <c r="J1525" s="0" t="n">
        <v>1.99519158827226</v>
      </c>
      <c r="K1525" s="0" t="n">
        <v>3.14778867845339</v>
      </c>
      <c r="L1525" s="0" t="n">
        <v>2.17223664345994</v>
      </c>
      <c r="M1525" s="0" t="n">
        <v>4.58626185262048</v>
      </c>
      <c r="N1525" s="0" t="n">
        <v>2.43143357323478</v>
      </c>
      <c r="O1525" s="0" t="n">
        <v>0</v>
      </c>
      <c r="P1525" s="0" t="n">
        <v>6.38015516537362</v>
      </c>
      <c r="Q1525" s="0" t="n">
        <v>3.79919963527684</v>
      </c>
      <c r="R1525" s="0" t="n">
        <v>3.76335992774349</v>
      </c>
      <c r="S1525" s="0" t="n">
        <v>0</v>
      </c>
      <c r="T1525" s="0" t="n">
        <v>3.62139520285849</v>
      </c>
      <c r="U1525" s="0" t="n">
        <v>1.2073066196622</v>
      </c>
      <c r="V1525" s="0" t="n">
        <v>2.41045171865208</v>
      </c>
      <c r="W1525" s="0" t="n">
        <v>2.39667341729679</v>
      </c>
      <c r="X1525" s="0" t="n">
        <v>2.39779402949287</v>
      </c>
      <c r="Y1525" s="0" t="n">
        <v>4.81012049351836</v>
      </c>
      <c r="Z1525" s="0" t="n">
        <v>1.17852260406355</v>
      </c>
      <c r="AA1525" s="0" t="n">
        <v>2.32468936338382</v>
      </c>
      <c r="AB1525" s="0" t="n">
        <v>3.47330763085687</v>
      </c>
      <c r="AC1525" s="0" t="n">
        <v>4.55036687332916</v>
      </c>
      <c r="AD1525" s="0" t="n">
        <v>1.13529284879035</v>
      </c>
      <c r="AE1525" s="0" t="n">
        <v>2.24348547904024</v>
      </c>
      <c r="AF1525" s="0" t="n">
        <v>2.23776223776224</v>
      </c>
      <c r="AG1525" s="0" t="n">
        <v>2.28143821865304</v>
      </c>
      <c r="AH1525" s="0" t="n">
        <v>4.6329542032477</v>
      </c>
    </row>
    <row r="1526" customFormat="false" ht="12.75" hidden="false" customHeight="false" outlineLevel="0" collapsed="false">
      <c r="A1526" s="0" t="n">
        <v>30111024</v>
      </c>
      <c r="B1526" s="0" t="n">
        <v>3</v>
      </c>
      <c r="C1526" s="0" t="s">
        <v>63</v>
      </c>
      <c r="D1526" s="0" t="n">
        <v>1110</v>
      </c>
      <c r="E1526" s="0" t="s">
        <v>0</v>
      </c>
      <c r="F1526" s="0" t="n">
        <v>0</v>
      </c>
      <c r="G1526" s="0" t="s">
        <v>6</v>
      </c>
      <c r="H1526" s="0" t="n">
        <v>24</v>
      </c>
      <c r="I1526" s="0" t="s">
        <v>155</v>
      </c>
      <c r="J1526" s="0" t="n">
        <v>0.871209151180924</v>
      </c>
      <c r="K1526" s="0" t="n">
        <v>1.76160235350074</v>
      </c>
      <c r="L1526" s="0" t="n">
        <v>0.899013781881276</v>
      </c>
      <c r="M1526" s="0" t="n">
        <v>0.905436239180037</v>
      </c>
      <c r="N1526" s="0" t="n">
        <v>0.928013957329918</v>
      </c>
      <c r="O1526" s="0" t="n">
        <v>1.90954485998262</v>
      </c>
      <c r="P1526" s="0" t="n">
        <v>2.94582625516747</v>
      </c>
      <c r="Q1526" s="0" t="n">
        <v>4.03510541712902</v>
      </c>
      <c r="R1526" s="0" t="n">
        <v>3.17463676864305</v>
      </c>
      <c r="S1526" s="0" t="n">
        <v>5.56334423748804</v>
      </c>
      <c r="T1526" s="0" t="n">
        <v>2.30965551487996</v>
      </c>
      <c r="U1526" s="0" t="n">
        <v>1.15530806289497</v>
      </c>
      <c r="V1526" s="0" t="n">
        <v>1.13499648151091</v>
      </c>
      <c r="W1526" s="0" t="n">
        <v>2.23082328533345</v>
      </c>
      <c r="X1526" s="0" t="n">
        <v>0</v>
      </c>
      <c r="Y1526" s="0" t="n">
        <v>1.06721307976351</v>
      </c>
      <c r="Z1526" s="0" t="n">
        <v>5.3306608953378</v>
      </c>
      <c r="AA1526" s="0" t="n">
        <v>3.14050624960744</v>
      </c>
      <c r="AB1526" s="0" t="n">
        <v>3.09271973773737</v>
      </c>
      <c r="AC1526" s="0" t="n">
        <v>3.08188570313222</v>
      </c>
      <c r="AD1526" s="0" t="n">
        <v>2.02961203965862</v>
      </c>
      <c r="AE1526" s="0" t="n">
        <v>5.04922999242616</v>
      </c>
      <c r="AF1526" s="0" t="n">
        <v>5.92235788808718</v>
      </c>
      <c r="AG1526" s="0" t="n">
        <v>0</v>
      </c>
      <c r="AH1526" s="0" t="n">
        <v>2.81067306250937</v>
      </c>
    </row>
    <row r="1527" customFormat="false" ht="12.75" hidden="false" customHeight="false" outlineLevel="0" collapsed="false">
      <c r="A1527" s="0" t="n">
        <v>30111025</v>
      </c>
      <c r="B1527" s="0" t="n">
        <v>3</v>
      </c>
      <c r="C1527" s="0" t="s">
        <v>63</v>
      </c>
      <c r="D1527" s="0" t="n">
        <v>1110</v>
      </c>
      <c r="E1527" s="0" t="s">
        <v>0</v>
      </c>
      <c r="F1527" s="0" t="n">
        <v>0</v>
      </c>
      <c r="G1527" s="0" t="s">
        <v>6</v>
      </c>
      <c r="H1527" s="0" t="n">
        <v>25</v>
      </c>
      <c r="I1527" s="0" t="s">
        <v>156</v>
      </c>
      <c r="J1527" s="0" t="n">
        <v>1.86030936944814</v>
      </c>
      <c r="K1527" s="0" t="n">
        <v>1.82202463377305</v>
      </c>
      <c r="L1527" s="0" t="n">
        <v>3.58316985120887</v>
      </c>
      <c r="M1527" s="0" t="n">
        <v>1.80461439901829</v>
      </c>
      <c r="N1527" s="0" t="n">
        <v>0.901469395114036</v>
      </c>
      <c r="O1527" s="0" t="n">
        <v>1.80598322241586</v>
      </c>
      <c r="P1527" s="0" t="n">
        <v>3.63276389759239</v>
      </c>
      <c r="Q1527" s="0" t="n">
        <v>2.76643029056739</v>
      </c>
      <c r="R1527" s="0" t="n">
        <v>3.72228064134895</v>
      </c>
      <c r="S1527" s="0" t="n">
        <v>1.90812383723704</v>
      </c>
      <c r="T1527" s="0" t="n">
        <v>2.96665480004747</v>
      </c>
      <c r="U1527" s="0" t="n">
        <v>1.03239660547996</v>
      </c>
      <c r="V1527" s="0" t="n">
        <v>2.1308785612308</v>
      </c>
      <c r="W1527" s="0" t="n">
        <v>3.33956719209191</v>
      </c>
      <c r="X1527" s="0" t="n">
        <v>3.47270454229754</v>
      </c>
      <c r="Y1527" s="0" t="n">
        <v>0</v>
      </c>
      <c r="Z1527" s="0" t="n">
        <v>3.52733686067019</v>
      </c>
      <c r="AA1527" s="0" t="n">
        <v>4.58032749341578</v>
      </c>
      <c r="AB1527" s="0" t="n">
        <v>1.1123346792583</v>
      </c>
      <c r="AC1527" s="0" t="n">
        <v>2.12533075459868</v>
      </c>
      <c r="AD1527" s="0" t="n">
        <v>1.03537889690732</v>
      </c>
      <c r="AE1527" s="0" t="n">
        <v>2.06325953741721</v>
      </c>
      <c r="AF1527" s="0" t="n">
        <v>0</v>
      </c>
      <c r="AG1527" s="0" t="n">
        <v>1.01057056814277</v>
      </c>
      <c r="AH1527" s="0" t="n">
        <v>2.01789876201911</v>
      </c>
    </row>
    <row r="1528" customFormat="false" ht="12.75" hidden="false" customHeight="false" outlineLevel="0" collapsed="false">
      <c r="A1528" s="0" t="n">
        <v>30111026</v>
      </c>
      <c r="B1528" s="0" t="n">
        <v>3</v>
      </c>
      <c r="C1528" s="0" t="s">
        <v>63</v>
      </c>
      <c r="D1528" s="0" t="n">
        <v>1110</v>
      </c>
      <c r="E1528" s="0" t="s">
        <v>0</v>
      </c>
      <c r="F1528" s="0" t="n">
        <v>0</v>
      </c>
      <c r="G1528" s="0" t="s">
        <v>6</v>
      </c>
      <c r="H1528" s="0" t="n">
        <v>26</v>
      </c>
      <c r="I1528" s="0" t="s">
        <v>157</v>
      </c>
      <c r="J1528" s="0" t="n">
        <v>1.0600182323136</v>
      </c>
      <c r="K1528" s="0" t="n">
        <v>4.11036325335252</v>
      </c>
      <c r="L1528" s="0" t="n">
        <v>1.98985175604417</v>
      </c>
      <c r="M1528" s="0" t="n">
        <v>1.94694572888781</v>
      </c>
      <c r="N1528" s="0" t="n">
        <v>1.91325310425316</v>
      </c>
      <c r="O1528" s="0" t="n">
        <v>1.87269424521058</v>
      </c>
      <c r="P1528" s="0" t="n">
        <v>0.920234107556962</v>
      </c>
      <c r="Q1528" s="0" t="n">
        <v>0.907095299432158</v>
      </c>
      <c r="R1528" s="0" t="n">
        <v>0.90952086440863</v>
      </c>
      <c r="S1528" s="0" t="n">
        <v>1.80425624047127</v>
      </c>
      <c r="T1528" s="0" t="n">
        <v>1.80745212511184</v>
      </c>
      <c r="U1528" s="0" t="n">
        <v>4.55249021214604</v>
      </c>
      <c r="V1528" s="0" t="n">
        <v>3.69515011547344</v>
      </c>
      <c r="W1528" s="0" t="n">
        <v>1.85370555740926</v>
      </c>
      <c r="X1528" s="0" t="n">
        <v>3.81326444035578</v>
      </c>
      <c r="Y1528" s="0" t="n">
        <v>1.97308709206424</v>
      </c>
      <c r="Z1528" s="0" t="n">
        <v>4.08517591788796</v>
      </c>
      <c r="AA1528" s="0" t="n">
        <v>0</v>
      </c>
      <c r="AB1528" s="0" t="n">
        <v>3.2499187520312</v>
      </c>
      <c r="AC1528" s="0" t="n">
        <v>1.11424337303754</v>
      </c>
      <c r="AD1528" s="0" t="n">
        <v>0</v>
      </c>
      <c r="AE1528" s="0" t="n">
        <v>1.12340616749986</v>
      </c>
      <c r="AF1528" s="0" t="n">
        <v>5.54785020804438</v>
      </c>
      <c r="AG1528" s="0" t="n">
        <v>3.25005958442571</v>
      </c>
      <c r="AH1528" s="0" t="n">
        <v>2.10563995662382</v>
      </c>
    </row>
    <row r="1529" customFormat="false" ht="12.75" hidden="false" customHeight="false" outlineLevel="0" collapsed="false">
      <c r="A1529" s="0" t="n">
        <v>30111027</v>
      </c>
      <c r="B1529" s="0" t="n">
        <v>3</v>
      </c>
      <c r="C1529" s="0" t="s">
        <v>63</v>
      </c>
      <c r="D1529" s="0" t="n">
        <v>1110</v>
      </c>
      <c r="E1529" s="0" t="s">
        <v>0</v>
      </c>
      <c r="F1529" s="0" t="n">
        <v>0</v>
      </c>
      <c r="G1529" s="0" t="s">
        <v>6</v>
      </c>
      <c r="H1529" s="0" t="n">
        <v>27</v>
      </c>
      <c r="I1529" s="0" t="s">
        <v>158</v>
      </c>
      <c r="J1529" s="0" t="n">
        <v>1.11542408423683</v>
      </c>
      <c r="K1529" s="0" t="n">
        <v>2.24537452847135</v>
      </c>
      <c r="L1529" s="0" t="n">
        <v>5.59634670487106</v>
      </c>
      <c r="M1529" s="0" t="n">
        <v>1.10896710803558</v>
      </c>
      <c r="N1529" s="0" t="n">
        <v>2.17495323850537</v>
      </c>
      <c r="O1529" s="0" t="n">
        <v>4.23491048457963</v>
      </c>
      <c r="P1529" s="0" t="n">
        <v>4.11624269366922</v>
      </c>
      <c r="Q1529" s="0" t="n">
        <v>1.99473390249741</v>
      </c>
      <c r="R1529" s="0" t="n">
        <v>4.88328938372888</v>
      </c>
      <c r="S1529" s="0" t="n">
        <v>2.87232514720666</v>
      </c>
      <c r="T1529" s="0" t="n">
        <v>2.81473419526749</v>
      </c>
      <c r="U1529" s="0" t="n">
        <v>1.84820677737425</v>
      </c>
      <c r="V1529" s="0" t="n">
        <v>4.54996314529852</v>
      </c>
      <c r="W1529" s="0" t="n">
        <v>2.72415233459855</v>
      </c>
      <c r="X1529" s="0" t="n">
        <v>2.70550570410786</v>
      </c>
      <c r="Y1529" s="0" t="n">
        <v>2.71039436237973</v>
      </c>
      <c r="Z1529" s="0" t="n">
        <v>3.62565148425108</v>
      </c>
      <c r="AA1529" s="0" t="n">
        <v>4.59985832436361</v>
      </c>
      <c r="AB1529" s="0" t="n">
        <v>3.69385342789598</v>
      </c>
      <c r="AC1529" s="0" t="n">
        <v>0</v>
      </c>
      <c r="AD1529" s="0" t="n">
        <v>1.92784091456773</v>
      </c>
      <c r="AE1529" s="0" t="n">
        <v>1.98306462807623</v>
      </c>
      <c r="AF1529" s="0" t="n">
        <v>0</v>
      </c>
      <c r="AG1529" s="0" t="n">
        <v>3.13437046169277</v>
      </c>
      <c r="AH1529" s="0" t="n">
        <v>1.08308332159993</v>
      </c>
    </row>
    <row r="1530" customFormat="false" ht="12.75" hidden="false" customHeight="false" outlineLevel="0" collapsed="false">
      <c r="A1530" s="0" t="n">
        <v>30111028</v>
      </c>
      <c r="B1530" s="0" t="n">
        <v>3</v>
      </c>
      <c r="C1530" s="0" t="s">
        <v>63</v>
      </c>
      <c r="D1530" s="0" t="n">
        <v>1110</v>
      </c>
      <c r="E1530" s="0" t="s">
        <v>0</v>
      </c>
      <c r="F1530" s="0" t="n">
        <v>0</v>
      </c>
      <c r="G1530" s="0" t="s">
        <v>6</v>
      </c>
      <c r="H1530" s="0" t="n">
        <v>28</v>
      </c>
      <c r="I1530" s="0" t="s">
        <v>159</v>
      </c>
      <c r="J1530" s="0" t="n">
        <v>2.21209573950361</v>
      </c>
      <c r="K1530" s="0" t="n">
        <v>3.22400378283111</v>
      </c>
      <c r="L1530" s="0" t="n">
        <v>3.14696318053079</v>
      </c>
      <c r="M1530" s="0" t="n">
        <v>5.18946745684958</v>
      </c>
      <c r="N1530" s="0" t="n">
        <v>8.6959357370349</v>
      </c>
      <c r="O1530" s="0" t="n">
        <v>2.21805720369528</v>
      </c>
      <c r="P1530" s="0" t="n">
        <v>3.35352903038297</v>
      </c>
      <c r="Q1530" s="0" t="n">
        <v>3.35075727114328</v>
      </c>
      <c r="R1530" s="0" t="n">
        <v>4.42703145405848</v>
      </c>
      <c r="S1530" s="0" t="n">
        <v>3.24756162248179</v>
      </c>
      <c r="T1530" s="0" t="n">
        <v>3.16265536544483</v>
      </c>
      <c r="U1530" s="0" t="n">
        <v>2.05600559233521</v>
      </c>
      <c r="V1530" s="0" t="n">
        <v>2.99547682998672</v>
      </c>
      <c r="W1530" s="0" t="n">
        <v>1.94743863134013</v>
      </c>
      <c r="X1530" s="0" t="n">
        <v>3.82178993531621</v>
      </c>
      <c r="Y1530" s="0" t="n">
        <v>3.74045016317714</v>
      </c>
      <c r="Z1530" s="0" t="n">
        <v>7.36729657052345</v>
      </c>
      <c r="AA1530" s="0" t="n">
        <v>1.80977459257449</v>
      </c>
      <c r="AB1530" s="0" t="n">
        <v>4.50576287071164</v>
      </c>
      <c r="AC1530" s="0" t="n">
        <v>4.46715745836609</v>
      </c>
      <c r="AD1530" s="0" t="n">
        <v>4.47487358482123</v>
      </c>
      <c r="AE1530" s="0" t="n">
        <v>8.10526031394375</v>
      </c>
      <c r="AF1530" s="0" t="n">
        <v>5.50670900714037</v>
      </c>
      <c r="AG1530" s="0" t="n">
        <v>6.43790639284105</v>
      </c>
      <c r="AH1530" s="0" t="n">
        <v>3.73730484261275</v>
      </c>
    </row>
    <row r="1531" customFormat="false" ht="12.75" hidden="false" customHeight="false" outlineLevel="0" collapsed="false">
      <c r="A1531" s="0" t="n">
        <v>30111029</v>
      </c>
      <c r="B1531" s="0" t="n">
        <v>3</v>
      </c>
      <c r="C1531" s="0" t="s">
        <v>63</v>
      </c>
      <c r="D1531" s="0" t="n">
        <v>1110</v>
      </c>
      <c r="E1531" s="0" t="s">
        <v>0</v>
      </c>
      <c r="F1531" s="0" t="n">
        <v>0</v>
      </c>
      <c r="G1531" s="0" t="s">
        <v>6</v>
      </c>
      <c r="H1531" s="0" t="n">
        <v>29</v>
      </c>
      <c r="I1531" s="0" t="s">
        <v>160</v>
      </c>
      <c r="J1531" s="0" t="n">
        <v>4.00742709822204</v>
      </c>
      <c r="K1531" s="0" t="n">
        <v>3.92300449837849</v>
      </c>
      <c r="L1531" s="0" t="n">
        <v>10.3048961137661</v>
      </c>
      <c r="M1531" s="0" t="n">
        <v>2.50337956240925</v>
      </c>
      <c r="N1531" s="0" t="n">
        <v>8.07605334810097</v>
      </c>
      <c r="O1531" s="0" t="n">
        <v>8.83577605725583</v>
      </c>
      <c r="P1531" s="0" t="n">
        <v>9.66712854058583</v>
      </c>
      <c r="Q1531" s="0" t="n">
        <v>6.28561850486088</v>
      </c>
      <c r="R1531" s="0" t="n">
        <v>7.23933232672141</v>
      </c>
      <c r="S1531" s="0" t="n">
        <v>6.48746837359168</v>
      </c>
      <c r="T1531" s="0" t="n">
        <v>3.31825371367895</v>
      </c>
      <c r="U1531" s="0" t="n">
        <v>5.58546884425479</v>
      </c>
      <c r="V1531" s="0" t="n">
        <v>2.23436225715275</v>
      </c>
      <c r="W1531" s="0" t="n">
        <v>5.52272601756227</v>
      </c>
      <c r="X1531" s="0" t="n">
        <v>8.64229539365656</v>
      </c>
      <c r="Y1531" s="0" t="n">
        <v>9.47897247938323</v>
      </c>
      <c r="Z1531" s="0" t="n">
        <v>4.10163860462255</v>
      </c>
      <c r="AA1531" s="0" t="n">
        <v>10.9723496788094</v>
      </c>
      <c r="AB1531" s="0" t="n">
        <v>8.76338851022395</v>
      </c>
      <c r="AC1531" s="0" t="n">
        <v>6.66819082456943</v>
      </c>
      <c r="AD1531" s="0" t="n">
        <v>6.51823709621849</v>
      </c>
      <c r="AE1531" s="0" t="n">
        <v>2.75330396475771</v>
      </c>
      <c r="AF1531" s="0" t="n">
        <v>7.21865299935032</v>
      </c>
      <c r="AG1531" s="0" t="n">
        <v>2.69258730714343</v>
      </c>
      <c r="AH1531" s="0" t="n">
        <v>4.46552170690102</v>
      </c>
    </row>
    <row r="1532" customFormat="false" ht="12.75" hidden="false" customHeight="false" outlineLevel="0" collapsed="false">
      <c r="A1532" s="0" t="n">
        <v>30111030</v>
      </c>
      <c r="B1532" s="0" t="n">
        <v>3</v>
      </c>
      <c r="C1532" s="0" t="s">
        <v>63</v>
      </c>
      <c r="D1532" s="0" t="n">
        <v>1110</v>
      </c>
      <c r="E1532" s="0" t="s">
        <v>0</v>
      </c>
      <c r="F1532" s="0" t="n">
        <v>0</v>
      </c>
      <c r="G1532" s="0" t="s">
        <v>6</v>
      </c>
      <c r="H1532" s="0" t="n">
        <v>30</v>
      </c>
      <c r="I1532" s="0" t="s">
        <v>161</v>
      </c>
      <c r="J1532" s="0" t="n">
        <v>9.69287435265446</v>
      </c>
      <c r="K1532" s="0" t="n">
        <v>12.3243776189302</v>
      </c>
      <c r="L1532" s="0" t="n">
        <v>2.7220883862099</v>
      </c>
      <c r="M1532" s="0" t="n">
        <v>13.7302284710018</v>
      </c>
      <c r="N1532" s="0" t="n">
        <v>12.3181364028304</v>
      </c>
      <c r="O1532" s="0" t="n">
        <v>12.1013284569462</v>
      </c>
      <c r="P1532" s="0" t="n">
        <v>13.1568560376812</v>
      </c>
      <c r="Q1532" s="0" t="n">
        <v>7.75835316023585</v>
      </c>
      <c r="R1532" s="0" t="n">
        <v>12.5448478309958</v>
      </c>
      <c r="S1532" s="0" t="n">
        <v>15.0367243074432</v>
      </c>
      <c r="T1532" s="0" t="n">
        <v>17.7171457678168</v>
      </c>
      <c r="U1532" s="0" t="n">
        <v>10.7588195423198</v>
      </c>
      <c r="V1532" s="0" t="n">
        <v>13.647291012734</v>
      </c>
      <c r="W1532" s="0" t="n">
        <v>9.31570939127015</v>
      </c>
      <c r="X1532" s="0" t="n">
        <v>11.9190802804235</v>
      </c>
      <c r="Y1532" s="0" t="n">
        <v>6.64996785848868</v>
      </c>
      <c r="Z1532" s="0" t="n">
        <v>6.71073381874308</v>
      </c>
      <c r="AA1532" s="0" t="n">
        <v>14.5495243424734</v>
      </c>
      <c r="AB1532" s="0" t="n">
        <v>7.74970661824945</v>
      </c>
      <c r="AC1532" s="0" t="n">
        <v>12.9808316386136</v>
      </c>
      <c r="AD1532" s="0" t="n">
        <v>10.5407399599452</v>
      </c>
      <c r="AE1532" s="0" t="n">
        <v>7.19187934081289</v>
      </c>
      <c r="AF1532" s="0" t="n">
        <v>6.007148506723</v>
      </c>
      <c r="AG1532" s="0" t="n">
        <v>4.87881035088404</v>
      </c>
      <c r="AH1532" s="0" t="n">
        <v>7.66334907512956</v>
      </c>
    </row>
    <row r="1533" customFormat="false" ht="12.75" hidden="false" customHeight="false" outlineLevel="0" collapsed="false">
      <c r="A1533" s="0" t="n">
        <v>30111031</v>
      </c>
      <c r="B1533" s="0" t="n">
        <v>3</v>
      </c>
      <c r="C1533" s="0" t="s">
        <v>63</v>
      </c>
      <c r="D1533" s="0" t="n">
        <v>1110</v>
      </c>
      <c r="E1533" s="0" t="s">
        <v>0</v>
      </c>
      <c r="F1533" s="0" t="n">
        <v>0</v>
      </c>
      <c r="G1533" s="0" t="s">
        <v>6</v>
      </c>
      <c r="H1533" s="0" t="n">
        <v>31</v>
      </c>
      <c r="I1533" s="0" t="s">
        <v>162</v>
      </c>
      <c r="J1533" s="0" t="n">
        <v>12.6101637920164</v>
      </c>
      <c r="K1533" s="0" t="n">
        <v>8.44594594594595</v>
      </c>
      <c r="L1533" s="0" t="n">
        <v>9.95435218498031</v>
      </c>
      <c r="M1533" s="0" t="n">
        <v>18.5042844535542</v>
      </c>
      <c r="N1533" s="0" t="n">
        <v>12.7940862890042</v>
      </c>
      <c r="O1533" s="0" t="n">
        <v>16.8966488313151</v>
      </c>
      <c r="P1533" s="0" t="n">
        <v>15.3425574648516</v>
      </c>
      <c r="Q1533" s="0" t="n">
        <v>18.0242634315425</v>
      </c>
      <c r="R1533" s="0" t="n">
        <v>23.7516416575852</v>
      </c>
      <c r="S1533" s="0" t="n">
        <v>23.6689685898864</v>
      </c>
      <c r="T1533" s="0" t="n">
        <v>13.6561650757234</v>
      </c>
      <c r="U1533" s="0" t="n">
        <v>12.0261368039873</v>
      </c>
      <c r="V1533" s="0" t="n">
        <v>20.9509094004112</v>
      </c>
      <c r="W1533" s="0" t="n">
        <v>20.2595758151314</v>
      </c>
      <c r="X1533" s="0" t="n">
        <v>8.16593173281071</v>
      </c>
      <c r="Y1533" s="0" t="n">
        <v>23.4915094972817</v>
      </c>
      <c r="Z1533" s="0" t="n">
        <v>18.4714344698698</v>
      </c>
      <c r="AA1533" s="0" t="n">
        <v>18.0361784520715</v>
      </c>
      <c r="AB1533" s="0" t="n">
        <v>13.6214086632159</v>
      </c>
      <c r="AC1533" s="0" t="n">
        <v>16.4228781641412</v>
      </c>
      <c r="AD1533" s="0" t="n">
        <v>11.1845563645718</v>
      </c>
      <c r="AE1533" s="0" t="n">
        <v>15.8124195260792</v>
      </c>
      <c r="AF1533" s="0" t="n">
        <v>13.5487585949937</v>
      </c>
      <c r="AG1533" s="0" t="n">
        <v>15.6276162303957</v>
      </c>
      <c r="AH1533" s="0" t="n">
        <v>15.3084097842608</v>
      </c>
    </row>
    <row r="1534" customFormat="false" ht="12.75" hidden="false" customHeight="false" outlineLevel="0" collapsed="false">
      <c r="A1534" s="0" t="n">
        <v>30111032</v>
      </c>
      <c r="B1534" s="0" t="n">
        <v>3</v>
      </c>
      <c r="C1534" s="0" t="s">
        <v>63</v>
      </c>
      <c r="D1534" s="0" t="n">
        <v>1110</v>
      </c>
      <c r="E1534" s="0" t="s">
        <v>0</v>
      </c>
      <c r="F1534" s="0" t="n">
        <v>0</v>
      </c>
      <c r="G1534" s="0" t="s">
        <v>6</v>
      </c>
      <c r="H1534" s="0" t="n">
        <v>32</v>
      </c>
      <c r="I1534" s="0" t="s">
        <v>163</v>
      </c>
      <c r="J1534" s="0" t="n">
        <v>14.1825866201478</v>
      </c>
      <c r="K1534" s="0" t="n">
        <v>18.5401751333466</v>
      </c>
      <c r="L1534" s="0" t="n">
        <v>24.3128056977775</v>
      </c>
      <c r="M1534" s="0" t="n">
        <v>27.3684513777855</v>
      </c>
      <c r="N1534" s="0" t="n">
        <v>27.6182862126608</v>
      </c>
      <c r="O1534" s="0" t="n">
        <v>32.1740910819269</v>
      </c>
      <c r="P1534" s="0" t="n">
        <v>33.8066260987154</v>
      </c>
      <c r="Q1534" s="0" t="n">
        <v>31.0696848646249</v>
      </c>
      <c r="R1534" s="0" t="n">
        <v>22.155264090748</v>
      </c>
      <c r="S1534" s="0" t="n">
        <v>33.8723454390151</v>
      </c>
      <c r="T1534" s="0" t="n">
        <v>27.693159789532</v>
      </c>
      <c r="U1534" s="0" t="n">
        <v>36.0526657341044</v>
      </c>
      <c r="V1534" s="0" t="n">
        <v>25.7783633603529</v>
      </c>
      <c r="W1534" s="0" t="n">
        <v>28.7711827833242</v>
      </c>
      <c r="X1534" s="0" t="n">
        <v>32.9159212880143</v>
      </c>
      <c r="Y1534" s="0" t="n">
        <v>36.4763815429509</v>
      </c>
      <c r="Z1534" s="0" t="n">
        <v>19.1717791411043</v>
      </c>
      <c r="AA1534" s="0" t="n">
        <v>24.1798984444265</v>
      </c>
      <c r="AB1534" s="0" t="n">
        <v>29.9148078298758</v>
      </c>
      <c r="AC1534" s="0" t="n">
        <v>26.2840348382935</v>
      </c>
      <c r="AD1534" s="0" t="n">
        <v>24.0183912252811</v>
      </c>
      <c r="AE1534" s="0" t="n">
        <v>21.1628425038984</v>
      </c>
      <c r="AF1534" s="0" t="n">
        <v>18.5027971875748</v>
      </c>
      <c r="AG1534" s="0" t="n">
        <v>17.1823151021811</v>
      </c>
      <c r="AH1534" s="0" t="n">
        <v>12.3490053437514</v>
      </c>
    </row>
    <row r="1535" customFormat="false" ht="12.75" hidden="false" customHeight="false" outlineLevel="0" collapsed="false">
      <c r="A1535" s="0" t="n">
        <v>30111033</v>
      </c>
      <c r="B1535" s="0" t="n">
        <v>3</v>
      </c>
      <c r="C1535" s="0" t="s">
        <v>63</v>
      </c>
      <c r="D1535" s="0" t="n">
        <v>1110</v>
      </c>
      <c r="E1535" s="0" t="s">
        <v>0</v>
      </c>
      <c r="F1535" s="0" t="n">
        <v>0</v>
      </c>
      <c r="G1535" s="0" t="s">
        <v>6</v>
      </c>
      <c r="H1535" s="0" t="n">
        <v>33</v>
      </c>
      <c r="I1535" s="0" t="s">
        <v>164</v>
      </c>
      <c r="J1535" s="0" t="n">
        <v>20.8983296263677</v>
      </c>
      <c r="K1535" s="0" t="n">
        <v>21.5607077661669</v>
      </c>
      <c r="L1535" s="0" t="n">
        <v>35.6479762346825</v>
      </c>
      <c r="M1535" s="0" t="n">
        <v>40.7147704139335</v>
      </c>
      <c r="N1535" s="0" t="n">
        <v>33.6021505376344</v>
      </c>
      <c r="O1535" s="0" t="n">
        <v>41.6673096807049</v>
      </c>
      <c r="P1535" s="0" t="n">
        <v>38.8760166078343</v>
      </c>
      <c r="Q1535" s="0" t="n">
        <v>29.6000872423624</v>
      </c>
      <c r="R1535" s="0" t="n">
        <v>47.0344762711067</v>
      </c>
      <c r="S1535" s="0" t="n">
        <v>50.4373867129009</v>
      </c>
      <c r="T1535" s="0" t="n">
        <v>34.7326376280766</v>
      </c>
      <c r="U1535" s="0" t="n">
        <v>49.0366667721219</v>
      </c>
      <c r="V1535" s="0" t="n">
        <v>33.2394187850201</v>
      </c>
      <c r="W1535" s="0" t="n">
        <v>42.4501603672725</v>
      </c>
      <c r="X1535" s="0" t="n">
        <v>28.1329123816073</v>
      </c>
      <c r="Y1535" s="0" t="n">
        <v>38.6219681754982</v>
      </c>
      <c r="Z1535" s="0" t="n">
        <v>48.8258899281344</v>
      </c>
      <c r="AA1535" s="0" t="n">
        <v>42.456406368461</v>
      </c>
      <c r="AB1535" s="0" t="n">
        <v>39.6250857273489</v>
      </c>
      <c r="AC1535" s="0" t="n">
        <v>37.836937932287</v>
      </c>
      <c r="AD1535" s="0" t="n">
        <v>28.082414496438</v>
      </c>
      <c r="AE1535" s="0" t="n">
        <v>36.0854503464203</v>
      </c>
      <c r="AF1535" s="0" t="n">
        <v>32.5051584273156</v>
      </c>
      <c r="AG1535" s="0" t="n">
        <v>36.8741635027724</v>
      </c>
      <c r="AH1535" s="0" t="n">
        <v>20.0843542880096</v>
      </c>
    </row>
    <row r="1536" customFormat="false" ht="12.75" hidden="false" customHeight="false" outlineLevel="0" collapsed="false">
      <c r="A1536" s="0" t="n">
        <v>30111034</v>
      </c>
      <c r="B1536" s="0" t="n">
        <v>3</v>
      </c>
      <c r="C1536" s="0" t="s">
        <v>63</v>
      </c>
      <c r="D1536" s="0" t="n">
        <v>1110</v>
      </c>
      <c r="E1536" s="0" t="s">
        <v>0</v>
      </c>
      <c r="F1536" s="0" t="n">
        <v>0</v>
      </c>
      <c r="G1536" s="0" t="s">
        <v>6</v>
      </c>
      <c r="H1536" s="0" t="n">
        <v>34</v>
      </c>
      <c r="I1536" s="0" t="s">
        <v>165</v>
      </c>
      <c r="J1536" s="0" t="n">
        <v>23.6677054159599</v>
      </c>
      <c r="K1536" s="0" t="n">
        <v>39.1663746366803</v>
      </c>
      <c r="L1536" s="0" t="n">
        <v>43.3813814998127</v>
      </c>
      <c r="M1536" s="0" t="n">
        <v>37.8658790563823</v>
      </c>
      <c r="N1536" s="0" t="n">
        <v>34.4558692853127</v>
      </c>
      <c r="O1536" s="0" t="n">
        <v>67.7600945166447</v>
      </c>
      <c r="P1536" s="0" t="n">
        <v>47.0058925243843</v>
      </c>
      <c r="Q1536" s="0" t="n">
        <v>44.9578088255637</v>
      </c>
      <c r="R1536" s="0" t="n">
        <v>59.5884889060255</v>
      </c>
      <c r="S1536" s="0" t="n">
        <v>33.6217727522075</v>
      </c>
      <c r="T1536" s="0" t="n">
        <v>33.7777777777778</v>
      </c>
      <c r="U1536" s="0" t="n">
        <v>57.1316348574387</v>
      </c>
      <c r="V1536" s="0" t="n">
        <v>37.4204814768617</v>
      </c>
      <c r="W1536" s="0" t="n">
        <v>67.5651648234416</v>
      </c>
      <c r="X1536" s="0" t="n">
        <v>40.8663669799755</v>
      </c>
      <c r="Y1536" s="0" t="n">
        <v>51.3537922119318</v>
      </c>
      <c r="Z1536" s="0" t="n">
        <v>47.6829612884996</v>
      </c>
      <c r="AA1536" s="0" t="n">
        <v>58.1969525959368</v>
      </c>
      <c r="AB1536" s="0" t="n">
        <v>59.4956865627242</v>
      </c>
      <c r="AC1536" s="0" t="n">
        <v>60.5934697552024</v>
      </c>
      <c r="AD1536" s="0" t="n">
        <v>44.4201462447892</v>
      </c>
      <c r="AE1536" s="0" t="n">
        <v>52.1674744211093</v>
      </c>
      <c r="AF1536" s="0" t="n">
        <v>55.1406085518071</v>
      </c>
      <c r="AG1536" s="0" t="n">
        <v>30.1861479121248</v>
      </c>
      <c r="AH1536" s="0" t="n">
        <v>39.7515527950311</v>
      </c>
    </row>
    <row r="1537" customFormat="false" ht="12.75" hidden="false" customHeight="false" outlineLevel="0" collapsed="false">
      <c r="A1537" s="0" t="n">
        <v>30111035</v>
      </c>
      <c r="B1537" s="0" t="n">
        <v>3</v>
      </c>
      <c r="C1537" s="0" t="s">
        <v>63</v>
      </c>
      <c r="D1537" s="0" t="n">
        <v>1110</v>
      </c>
      <c r="E1537" s="0" t="s">
        <v>0</v>
      </c>
      <c r="F1537" s="0" t="n">
        <v>0</v>
      </c>
      <c r="G1537" s="0" t="s">
        <v>6</v>
      </c>
      <c r="H1537" s="0" t="n">
        <v>35</v>
      </c>
      <c r="I1537" s="0" t="s">
        <v>166</v>
      </c>
      <c r="J1537" s="0" t="n">
        <v>54.9614125083015</v>
      </c>
      <c r="K1537" s="0" t="n">
        <v>52.5666224802304</v>
      </c>
      <c r="L1537" s="0" t="n">
        <v>52.5162115261668</v>
      </c>
      <c r="M1537" s="0" t="n">
        <v>65.0361182728265</v>
      </c>
      <c r="N1537" s="0" t="n">
        <v>67.3238759317144</v>
      </c>
      <c r="O1537" s="0" t="n">
        <v>83.6671568378885</v>
      </c>
      <c r="P1537" s="0" t="n">
        <v>55.9313908272519</v>
      </c>
      <c r="Q1537" s="0" t="n">
        <v>67.8801287208367</v>
      </c>
      <c r="R1537" s="0" t="n">
        <v>64.5408041306115</v>
      </c>
      <c r="S1537" s="0" t="n">
        <v>70.5828779599272</v>
      </c>
      <c r="T1537" s="0" t="n">
        <v>63.0421077802656</v>
      </c>
      <c r="U1537" s="0" t="n">
        <v>52.6005722942266</v>
      </c>
      <c r="V1537" s="0" t="n">
        <v>84.1914383783434</v>
      </c>
      <c r="W1537" s="0" t="n">
        <v>69.6348522435479</v>
      </c>
      <c r="X1537" s="0" t="n">
        <v>78.623220057657</v>
      </c>
      <c r="Y1537" s="0" t="n">
        <v>122.753178430513</v>
      </c>
      <c r="Z1537" s="0" t="n">
        <v>61.2624439339241</v>
      </c>
      <c r="AA1537" s="0" t="n">
        <v>82.3045267489712</v>
      </c>
      <c r="AB1537" s="0" t="n">
        <v>56.0719446181716</v>
      </c>
      <c r="AC1537" s="0" t="n">
        <v>49.2716366752357</v>
      </c>
      <c r="AD1537" s="0" t="n">
        <v>63.7145587766805</v>
      </c>
      <c r="AE1537" s="0" t="n">
        <v>67.2509089380661</v>
      </c>
      <c r="AF1537" s="0" t="n">
        <v>72.9577053759406</v>
      </c>
      <c r="AG1537" s="0" t="n">
        <v>34.939164748438</v>
      </c>
      <c r="AH1537" s="0" t="n">
        <v>50.8109426446079</v>
      </c>
    </row>
    <row r="1538" customFormat="false" ht="12.75" hidden="false" customHeight="false" outlineLevel="0" collapsed="false">
      <c r="A1538" s="0" t="n">
        <v>30111036</v>
      </c>
      <c r="B1538" s="0" t="n">
        <v>3</v>
      </c>
      <c r="C1538" s="0" t="s">
        <v>63</v>
      </c>
      <c r="D1538" s="0" t="n">
        <v>1110</v>
      </c>
      <c r="E1538" s="0" t="s">
        <v>0</v>
      </c>
      <c r="F1538" s="0" t="n">
        <v>0</v>
      </c>
      <c r="G1538" s="0" t="s">
        <v>6</v>
      </c>
      <c r="H1538" s="0" t="n">
        <v>36</v>
      </c>
      <c r="I1538" s="0" t="s">
        <v>167</v>
      </c>
      <c r="J1538" s="0" t="n">
        <v>46.836719988471</v>
      </c>
      <c r="K1538" s="0" t="n">
        <v>63.4338877925007</v>
      </c>
      <c r="L1538" s="0" t="n">
        <v>70.067264573991</v>
      </c>
      <c r="M1538" s="0" t="n">
        <v>62.80749502774</v>
      </c>
      <c r="N1538" s="0" t="n">
        <v>41.1480300380619</v>
      </c>
      <c r="O1538" s="0" t="n">
        <v>84.9040584139922</v>
      </c>
      <c r="P1538" s="0" t="n">
        <v>67.8495097872918</v>
      </c>
      <c r="Q1538" s="0" t="n">
        <v>90.5675566885818</v>
      </c>
      <c r="R1538" s="0" t="n">
        <v>109.069838781145</v>
      </c>
      <c r="S1538" s="0" t="n">
        <v>77.1226249737082</v>
      </c>
      <c r="T1538" s="0" t="n">
        <v>95.6444967628017</v>
      </c>
      <c r="U1538" s="0" t="n">
        <v>76.2951094834821</v>
      </c>
      <c r="V1538" s="0" t="n">
        <v>92.7676883005673</v>
      </c>
      <c r="W1538" s="0" t="n">
        <v>56.8238793996724</v>
      </c>
      <c r="X1538" s="0" t="n">
        <v>68.1135638874269</v>
      </c>
      <c r="Y1538" s="0" t="n">
        <v>83.827315729597</v>
      </c>
      <c r="Z1538" s="0" t="n">
        <v>84.5111467288358</v>
      </c>
      <c r="AA1538" s="0" t="n">
        <v>54.0605478135512</v>
      </c>
      <c r="AB1538" s="0" t="n">
        <v>72.6458213518177</v>
      </c>
      <c r="AC1538" s="0" t="n">
        <v>66.1375661375661</v>
      </c>
      <c r="AD1538" s="0" t="n">
        <v>77.6815058261129</v>
      </c>
      <c r="AE1538" s="0" t="n">
        <v>56.2962962962963</v>
      </c>
      <c r="AF1538" s="0" t="n">
        <v>61.0234504402406</v>
      </c>
      <c r="AG1538" s="0" t="n">
        <v>83.0802727324815</v>
      </c>
      <c r="AH1538" s="0" t="n">
        <v>30.9928998084075</v>
      </c>
    </row>
    <row r="1539" customFormat="false" ht="12.75" hidden="false" customHeight="false" outlineLevel="0" collapsed="false">
      <c r="A1539" s="0" t="n">
        <v>30111037</v>
      </c>
      <c r="B1539" s="0" t="n">
        <v>3</v>
      </c>
      <c r="C1539" s="0" t="s">
        <v>63</v>
      </c>
      <c r="D1539" s="0" t="n">
        <v>1110</v>
      </c>
      <c r="E1539" s="0" t="s">
        <v>0</v>
      </c>
      <c r="F1539" s="0" t="n">
        <v>0</v>
      </c>
      <c r="G1539" s="0" t="s">
        <v>6</v>
      </c>
      <c r="H1539" s="0" t="n">
        <v>37</v>
      </c>
      <c r="I1539" s="0" t="s">
        <v>168</v>
      </c>
      <c r="J1539" s="0" t="n">
        <v>23.1018019405514</v>
      </c>
      <c r="K1539" s="0" t="n">
        <v>66.0938532716457</v>
      </c>
      <c r="L1539" s="0" t="n">
        <v>108.342361863489</v>
      </c>
      <c r="M1539" s="0" t="n">
        <v>90.403337969402</v>
      </c>
      <c r="N1539" s="0" t="n">
        <v>75.6846016237787</v>
      </c>
      <c r="O1539" s="0" t="n">
        <v>128.135958996493</v>
      </c>
      <c r="P1539" s="0" t="n">
        <v>85.1063829787234</v>
      </c>
      <c r="Q1539" s="0" t="n">
        <v>96</v>
      </c>
      <c r="R1539" s="0" t="n">
        <v>159.043196132069</v>
      </c>
      <c r="S1539" s="0" t="n">
        <v>80.6701830592616</v>
      </c>
      <c r="T1539" s="0" t="n">
        <v>66.7921549577995</v>
      </c>
      <c r="U1539" s="0" t="n">
        <v>78.0218461169127</v>
      </c>
      <c r="V1539" s="0" t="n">
        <v>58.5411544315654</v>
      </c>
      <c r="W1539" s="0" t="n">
        <v>130.077455211967</v>
      </c>
      <c r="X1539" s="0" t="n">
        <v>71.933820884786</v>
      </c>
      <c r="Y1539" s="0" t="n">
        <v>112.739571589628</v>
      </c>
      <c r="Z1539" s="0" t="n">
        <v>70.3864857947274</v>
      </c>
      <c r="AA1539" s="0" t="n">
        <v>104.913446406714</v>
      </c>
      <c r="AB1539" s="0" t="n">
        <v>91.7976132620552</v>
      </c>
      <c r="AC1539" s="0" t="n">
        <v>56.824052071495</v>
      </c>
      <c r="AD1539" s="0" t="n">
        <v>115.040264092432</v>
      </c>
      <c r="AE1539" s="0" t="n">
        <v>92.5429837806244</v>
      </c>
      <c r="AF1539" s="0" t="n">
        <v>98.8044659618615</v>
      </c>
      <c r="AG1539" s="0" t="n">
        <v>83.6161526732576</v>
      </c>
      <c r="AH1539" s="0" t="n">
        <v>38.8783593332361</v>
      </c>
    </row>
    <row r="1540" customFormat="false" ht="12.75" hidden="false" customHeight="false" outlineLevel="0" collapsed="false">
      <c r="A1540" s="0" t="n">
        <v>30111038</v>
      </c>
      <c r="B1540" s="0" t="n">
        <v>3</v>
      </c>
      <c r="C1540" s="0" t="s">
        <v>63</v>
      </c>
      <c r="D1540" s="0" t="n">
        <v>1110</v>
      </c>
      <c r="E1540" s="0" t="s">
        <v>0</v>
      </c>
      <c r="F1540" s="0" t="n">
        <v>0</v>
      </c>
      <c r="G1540" s="0" t="s">
        <v>6</v>
      </c>
      <c r="H1540" s="0" t="n">
        <v>38</v>
      </c>
      <c r="I1540" s="0" t="s">
        <v>169</v>
      </c>
      <c r="J1540" s="0" t="n">
        <v>101.626016260163</v>
      </c>
      <c r="K1540" s="0" t="n">
        <v>116.031715335525</v>
      </c>
      <c r="L1540" s="0" t="n">
        <v>18.5597624350408</v>
      </c>
      <c r="M1540" s="0" t="n">
        <v>72.5557772537638</v>
      </c>
      <c r="N1540" s="0" t="n">
        <v>34.3583576705034</v>
      </c>
      <c r="O1540" s="0" t="n">
        <v>81.8330605564648</v>
      </c>
      <c r="P1540" s="0" t="n">
        <v>125.352554058289</v>
      </c>
      <c r="Q1540" s="0" t="n">
        <v>29.6471983397569</v>
      </c>
      <c r="R1540" s="0" t="n">
        <v>100.416009180892</v>
      </c>
      <c r="S1540" s="0" t="n">
        <v>83.5654596100279</v>
      </c>
      <c r="T1540" s="0" t="n">
        <v>80.2460880032099</v>
      </c>
      <c r="U1540" s="0" t="n">
        <v>115.429011158138</v>
      </c>
      <c r="V1540" s="0" t="n">
        <v>74.878322725571</v>
      </c>
      <c r="W1540" s="0" t="n">
        <v>119.904076738609</v>
      </c>
      <c r="X1540" s="0" t="n">
        <v>65.832784726794</v>
      </c>
      <c r="Y1540" s="0" t="n">
        <v>90.2759865875677</v>
      </c>
      <c r="Z1540" s="0" t="n">
        <v>75.6143667296786</v>
      </c>
      <c r="AA1540" s="0" t="n">
        <v>86.4090852981114</v>
      </c>
      <c r="AB1540" s="0" t="n">
        <v>121.388686574411</v>
      </c>
      <c r="AC1540" s="0" t="n">
        <v>72.9660707770887</v>
      </c>
      <c r="AD1540" s="0" t="n">
        <v>110.199583690462</v>
      </c>
      <c r="AE1540" s="0" t="n">
        <v>145.595729191944</v>
      </c>
      <c r="AF1540" s="0" t="n">
        <v>129.659643435981</v>
      </c>
      <c r="AG1540" s="0" t="n">
        <v>119.094878920206</v>
      </c>
      <c r="AH1540" s="0" t="n">
        <v>47.6826244516498</v>
      </c>
    </row>
    <row r="1541" customFormat="false" ht="12.75" hidden="false" customHeight="false" outlineLevel="0" collapsed="false">
      <c r="A1541" s="0" t="n">
        <v>30111039</v>
      </c>
      <c r="B1541" s="0" t="n">
        <v>3</v>
      </c>
      <c r="C1541" s="0" t="s">
        <v>63</v>
      </c>
      <c r="D1541" s="0" t="n">
        <v>1110</v>
      </c>
      <c r="E1541" s="0" t="s">
        <v>0</v>
      </c>
      <c r="F1541" s="0" t="n">
        <v>0</v>
      </c>
      <c r="G1541" s="0" t="s">
        <v>6</v>
      </c>
      <c r="H1541" s="0" t="n">
        <v>39</v>
      </c>
      <c r="I1541" s="0" t="s">
        <v>170</v>
      </c>
      <c r="J1541" s="0" t="n">
        <v>9.16122249755951</v>
      </c>
      <c r="K1541" s="0" t="n">
        <v>11.0616988676707</v>
      </c>
      <c r="L1541" s="0" t="n">
        <v>12.0646127035903</v>
      </c>
      <c r="M1541" s="0" t="n">
        <v>13.1726811987884</v>
      </c>
      <c r="N1541" s="0" t="n">
        <v>12.1204910657853</v>
      </c>
      <c r="O1541" s="0" t="n">
        <v>16.4428610578241</v>
      </c>
      <c r="P1541" s="0" t="n">
        <v>14.6006931642209</v>
      </c>
      <c r="Q1541" s="0" t="n">
        <v>13.8745127403264</v>
      </c>
      <c r="R1541" s="0" t="n">
        <v>17.2445422858191</v>
      </c>
      <c r="S1541" s="0" t="n">
        <v>15.4488212036901</v>
      </c>
      <c r="T1541" s="0" t="n">
        <v>13.7302445152055</v>
      </c>
      <c r="U1541" s="0" t="n">
        <v>14.6420350243305</v>
      </c>
      <c r="V1541" s="0" t="n">
        <v>14.7247629893445</v>
      </c>
      <c r="W1541" s="0" t="n">
        <v>15.9749027771754</v>
      </c>
      <c r="X1541" s="0" t="n">
        <v>14.361698288865</v>
      </c>
      <c r="Y1541" s="0" t="n">
        <v>18.3205666392579</v>
      </c>
      <c r="Z1541" s="0" t="n">
        <v>15.2196074489928</v>
      </c>
      <c r="AA1541" s="0" t="n">
        <v>16.3277529019194</v>
      </c>
      <c r="AB1541" s="0" t="n">
        <v>15.8750407506626</v>
      </c>
      <c r="AC1541" s="0" t="n">
        <v>14.127569847127</v>
      </c>
      <c r="AD1541" s="0" t="n">
        <v>14.5806154554524</v>
      </c>
      <c r="AE1541" s="0" t="n">
        <v>14.5550318824508</v>
      </c>
      <c r="AF1541" s="0" t="n">
        <v>14.4539504023016</v>
      </c>
      <c r="AG1541" s="0" t="n">
        <v>12.6090770360081</v>
      </c>
      <c r="AH1541" s="0" t="n">
        <v>10.4443104618759</v>
      </c>
    </row>
    <row r="1542" customFormat="false" ht="12.75" hidden="false" customHeight="false" outlineLevel="0" collapsed="false">
      <c r="A1542" s="0" t="n">
        <v>30111040</v>
      </c>
      <c r="B1542" s="0" t="n">
        <v>3</v>
      </c>
      <c r="C1542" s="0" t="s">
        <v>63</v>
      </c>
      <c r="D1542" s="0" t="n">
        <v>1110</v>
      </c>
      <c r="E1542" s="0" t="s">
        <v>0</v>
      </c>
      <c r="F1542" s="0" t="n">
        <v>0</v>
      </c>
      <c r="G1542" s="0" t="s">
        <v>6</v>
      </c>
      <c r="H1542" s="0" t="n">
        <v>40</v>
      </c>
      <c r="I1542" s="0" t="s">
        <v>171</v>
      </c>
      <c r="J1542" s="0" t="n">
        <v>7.60784158305069</v>
      </c>
      <c r="K1542" s="0" t="n">
        <v>9.35138209306658</v>
      </c>
      <c r="L1542" s="0" t="n">
        <v>10.278302066264</v>
      </c>
      <c r="M1542" s="0" t="n">
        <v>11.3035040338004</v>
      </c>
      <c r="N1542" s="0" t="n">
        <v>10.3311973772922</v>
      </c>
      <c r="O1542" s="0" t="n">
        <v>14.3508825761562</v>
      </c>
      <c r="P1542" s="0" t="n">
        <v>12.6377021534725</v>
      </c>
      <c r="Q1542" s="0" t="n">
        <v>11.9668947581487</v>
      </c>
      <c r="R1542" s="0" t="n">
        <v>15.1100636031005</v>
      </c>
      <c r="S1542" s="0" t="n">
        <v>13.43450983683</v>
      </c>
      <c r="T1542" s="0" t="n">
        <v>11.8376359161891</v>
      </c>
      <c r="U1542" s="0" t="n">
        <v>12.6876981700512</v>
      </c>
      <c r="V1542" s="0" t="n">
        <v>12.7687404178585</v>
      </c>
      <c r="W1542" s="0" t="n">
        <v>13.9380261861065</v>
      </c>
      <c r="X1542" s="0" t="n">
        <v>12.4355198294482</v>
      </c>
      <c r="Y1542" s="0" t="n">
        <v>16.1365949688013</v>
      </c>
      <c r="Z1542" s="0" t="n">
        <v>13.2397033618185</v>
      </c>
      <c r="AA1542" s="0" t="n">
        <v>14.2813344300788</v>
      </c>
      <c r="AB1542" s="0" t="n">
        <v>13.8640326109757</v>
      </c>
      <c r="AC1542" s="0" t="n">
        <v>12.2419009242098</v>
      </c>
      <c r="AD1542" s="0" t="n">
        <v>12.6707529140835</v>
      </c>
      <c r="AE1542" s="0" t="n">
        <v>12.6529045431677</v>
      </c>
      <c r="AF1542" s="0" t="n">
        <v>12.5650329170703</v>
      </c>
      <c r="AG1542" s="0" t="n">
        <v>10.8575072710038</v>
      </c>
      <c r="AH1542" s="0" t="n">
        <v>8.85989739539298</v>
      </c>
    </row>
    <row r="1543" customFormat="false" ht="12.75" hidden="false" customHeight="false" outlineLevel="0" collapsed="false">
      <c r="A1543" s="0" t="n">
        <v>30111041</v>
      </c>
      <c r="B1543" s="0" t="n">
        <v>3</v>
      </c>
      <c r="C1543" s="0" t="s">
        <v>63</v>
      </c>
      <c r="D1543" s="0" t="n">
        <v>1110</v>
      </c>
      <c r="E1543" s="0" t="s">
        <v>0</v>
      </c>
      <c r="F1543" s="0" t="n">
        <v>0</v>
      </c>
      <c r="G1543" s="0" t="s">
        <v>6</v>
      </c>
      <c r="H1543" s="0" t="n">
        <v>41</v>
      </c>
      <c r="I1543" s="0" t="s">
        <v>172</v>
      </c>
      <c r="J1543" s="0" t="n">
        <v>10.9385124165853</v>
      </c>
      <c r="K1543" s="0" t="n">
        <v>12.9942849513273</v>
      </c>
      <c r="L1543" s="0" t="n">
        <v>14.0721364624156</v>
      </c>
      <c r="M1543" s="0" t="n">
        <v>15.2626778572145</v>
      </c>
      <c r="N1543" s="0" t="n">
        <v>14.1306418697182</v>
      </c>
      <c r="O1543" s="0" t="n">
        <v>18.754034489632</v>
      </c>
      <c r="P1543" s="0" t="n">
        <v>16.7821935563246</v>
      </c>
      <c r="Q1543" s="0" t="n">
        <v>15.9997776199778</v>
      </c>
      <c r="R1543" s="0" t="n">
        <v>19.5960534030465</v>
      </c>
      <c r="S1543" s="0" t="n">
        <v>17.6799339828375</v>
      </c>
      <c r="T1543" s="0" t="n">
        <v>15.8393960736316</v>
      </c>
      <c r="U1543" s="0" t="n">
        <v>16.8121922374534</v>
      </c>
      <c r="V1543" s="0" t="n">
        <v>16.8956627721779</v>
      </c>
      <c r="W1543" s="0" t="n">
        <v>18.2257102293633</v>
      </c>
      <c r="X1543" s="0" t="n">
        <v>16.501716979499</v>
      </c>
      <c r="Y1543" s="0" t="n">
        <v>20.7176930698289</v>
      </c>
      <c r="Z1543" s="0" t="n">
        <v>17.4120776045729</v>
      </c>
      <c r="AA1543" s="0" t="n">
        <v>18.5851077343987</v>
      </c>
      <c r="AB1543" s="0" t="n">
        <v>18.0957644584962</v>
      </c>
      <c r="AC1543" s="0" t="n">
        <v>16.2214760259262</v>
      </c>
      <c r="AD1543" s="0" t="n">
        <v>16.6970754674192</v>
      </c>
      <c r="AE1543" s="0" t="n">
        <v>16.6624011601871</v>
      </c>
      <c r="AF1543" s="0" t="n">
        <v>16.5466844660766</v>
      </c>
      <c r="AG1543" s="0" t="n">
        <v>14.5627707664732</v>
      </c>
      <c r="AH1543" s="0" t="n">
        <v>12.2303060647109</v>
      </c>
    </row>
    <row r="1544" customFormat="false" ht="12.75" hidden="false" customHeight="false" outlineLevel="0" collapsed="false">
      <c r="A1544" s="0" t="n">
        <v>30111042</v>
      </c>
      <c r="B1544" s="0" t="n">
        <v>3</v>
      </c>
      <c r="C1544" s="0" t="s">
        <v>63</v>
      </c>
      <c r="D1544" s="0" t="n">
        <v>1110</v>
      </c>
      <c r="E1544" s="0" t="s">
        <v>0</v>
      </c>
      <c r="F1544" s="0" t="n">
        <v>0</v>
      </c>
      <c r="G1544" s="0" t="s">
        <v>6</v>
      </c>
      <c r="H1544" s="0" t="n">
        <v>42</v>
      </c>
      <c r="I1544" s="0" t="s">
        <v>173</v>
      </c>
      <c r="J1544" s="0" t="n">
        <v>11.7480566644042</v>
      </c>
      <c r="K1544" s="0" t="n">
        <v>14.8500803563154</v>
      </c>
      <c r="L1544" s="0" t="n">
        <v>15.0792921247487</v>
      </c>
      <c r="M1544" s="0" t="n">
        <v>16.9040078292891</v>
      </c>
      <c r="N1544" s="0" t="n">
        <v>15.1543325422959</v>
      </c>
      <c r="O1544" s="0" t="n">
        <v>21.2101482459752</v>
      </c>
      <c r="P1544" s="0" t="n">
        <v>19.1857293067416</v>
      </c>
      <c r="Q1544" s="0" t="n">
        <v>16.9512580542585</v>
      </c>
      <c r="R1544" s="0" t="n">
        <v>21.8761416313392</v>
      </c>
      <c r="S1544" s="0" t="n">
        <v>18.4809473563999</v>
      </c>
      <c r="T1544" s="0" t="n">
        <v>16.3764858374675</v>
      </c>
      <c r="U1544" s="0" t="n">
        <v>17.8178827687522</v>
      </c>
      <c r="V1544" s="0" t="n">
        <v>18.3814725343603</v>
      </c>
      <c r="W1544" s="0" t="n">
        <v>19.7502405802287</v>
      </c>
      <c r="X1544" s="0" t="n">
        <v>17.4122183345635</v>
      </c>
      <c r="Y1544" s="0" t="n">
        <v>21.7878998639637</v>
      </c>
      <c r="Z1544" s="0" t="n">
        <v>17.995153806183</v>
      </c>
      <c r="AA1544" s="0" t="n">
        <v>19.4965312794007</v>
      </c>
      <c r="AB1544" s="0" t="n">
        <v>19.3836996754676</v>
      </c>
      <c r="AC1544" s="0" t="n">
        <v>16.7092698095045</v>
      </c>
      <c r="AD1544" s="0" t="n">
        <v>16.7207792112958</v>
      </c>
      <c r="AE1544" s="0" t="n">
        <v>17.1543648382347</v>
      </c>
      <c r="AF1544" s="0" t="n">
        <v>17.1540274542149</v>
      </c>
      <c r="AG1544" s="0" t="n">
        <v>14.5909289111745</v>
      </c>
      <c r="AH1544" s="0" t="n">
        <v>11.6284939522803</v>
      </c>
    </row>
    <row r="1545" customFormat="false" ht="12.75" hidden="false" customHeight="false" outlineLevel="0" collapsed="false">
      <c r="A1545" s="0" t="n">
        <v>30111044</v>
      </c>
      <c r="B1545" s="0" t="n">
        <v>3</v>
      </c>
      <c r="C1545" s="0" t="s">
        <v>63</v>
      </c>
      <c r="D1545" s="0" t="n">
        <v>1110</v>
      </c>
      <c r="E1545" s="0" t="s">
        <v>0</v>
      </c>
      <c r="F1545" s="0" t="n">
        <v>0</v>
      </c>
      <c r="G1545" s="0" t="s">
        <v>6</v>
      </c>
      <c r="H1545" s="0" t="n">
        <v>44</v>
      </c>
      <c r="I1545" s="0" t="s">
        <v>174</v>
      </c>
      <c r="J1545" s="0" t="n">
        <v>9.50364027567908</v>
      </c>
      <c r="K1545" s="0" t="n">
        <v>12.1751347403387</v>
      </c>
      <c r="L1545" s="0" t="n">
        <v>12.7322245455389</v>
      </c>
      <c r="M1545" s="0" t="n">
        <v>14.1603070095901</v>
      </c>
      <c r="N1545" s="0" t="n">
        <v>12.7163643559949</v>
      </c>
      <c r="O1545" s="0" t="n">
        <v>18.3915439547469</v>
      </c>
      <c r="P1545" s="0" t="n">
        <v>16.2833142223204</v>
      </c>
      <c r="Q1545" s="0" t="n">
        <v>14.5333003973188</v>
      </c>
      <c r="R1545" s="0" t="n">
        <v>18.9038880632755</v>
      </c>
      <c r="S1545" s="0" t="n">
        <v>16.0067456513057</v>
      </c>
      <c r="T1545" s="0" t="n">
        <v>14.0045625468049</v>
      </c>
      <c r="U1545" s="0" t="n">
        <v>15.341701154667</v>
      </c>
      <c r="V1545" s="0" t="n">
        <v>15.8175665556817</v>
      </c>
      <c r="W1545" s="0" t="n">
        <v>17.1366090622751</v>
      </c>
      <c r="X1545" s="0" t="n">
        <v>14.954691177828</v>
      </c>
      <c r="Y1545" s="0" t="n">
        <v>19.0970651045964</v>
      </c>
      <c r="Z1545" s="0" t="n">
        <v>15.5255722168994</v>
      </c>
      <c r="AA1545" s="0" t="n">
        <v>16.9590500677278</v>
      </c>
      <c r="AB1545" s="0" t="n">
        <v>16.7271182585235</v>
      </c>
      <c r="AC1545" s="0" t="n">
        <v>14.3611781685065</v>
      </c>
      <c r="AD1545" s="0" t="n">
        <v>14.4686244978598</v>
      </c>
      <c r="AE1545" s="0" t="n">
        <v>14.8003664769774</v>
      </c>
      <c r="AF1545" s="0" t="n">
        <v>14.7907046517685</v>
      </c>
      <c r="AG1545" s="0" t="n">
        <v>12.4701247937757</v>
      </c>
      <c r="AH1545" s="0" t="n">
        <v>9.82624463890562</v>
      </c>
    </row>
    <row r="1546" customFormat="false" ht="12.75" hidden="false" customHeight="false" outlineLevel="0" collapsed="false">
      <c r="A1546" s="0" t="n">
        <v>30111045</v>
      </c>
      <c r="B1546" s="0" t="n">
        <v>3</v>
      </c>
      <c r="C1546" s="0" t="s">
        <v>63</v>
      </c>
      <c r="D1546" s="0" t="n">
        <v>1110</v>
      </c>
      <c r="E1546" s="0" t="s">
        <v>0</v>
      </c>
      <c r="F1546" s="0" t="n">
        <v>0</v>
      </c>
      <c r="G1546" s="0" t="s">
        <v>6</v>
      </c>
      <c r="H1546" s="0" t="n">
        <v>45</v>
      </c>
      <c r="I1546" s="0" t="s">
        <v>175</v>
      </c>
      <c r="J1546" s="0" t="n">
        <v>14.2268273396683</v>
      </c>
      <c r="K1546" s="0" t="n">
        <v>17.7866947002395</v>
      </c>
      <c r="L1546" s="0" t="n">
        <v>17.6219722459388</v>
      </c>
      <c r="M1546" s="0" t="n">
        <v>19.8870740326969</v>
      </c>
      <c r="N1546" s="0" t="n">
        <v>17.802940498048</v>
      </c>
      <c r="O1546" s="0" t="n">
        <v>24.2267634503013</v>
      </c>
      <c r="P1546" s="0" t="n">
        <v>22.3226691971202</v>
      </c>
      <c r="Q1546" s="0" t="n">
        <v>19.5525432824247</v>
      </c>
      <c r="R1546" s="0" t="n">
        <v>25.0622335302409</v>
      </c>
      <c r="S1546" s="0" t="n">
        <v>21.1303553004646</v>
      </c>
      <c r="T1546" s="0" t="n">
        <v>18.9312396576389</v>
      </c>
      <c r="U1546" s="0" t="n">
        <v>20.4765997612904</v>
      </c>
      <c r="V1546" s="0" t="n">
        <v>21.1351304465233</v>
      </c>
      <c r="W1546" s="0" t="n">
        <v>22.5466594189749</v>
      </c>
      <c r="X1546" s="0" t="n">
        <v>20.0539532488973</v>
      </c>
      <c r="Y1546" s="0" t="n">
        <v>24.653503742377</v>
      </c>
      <c r="Z1546" s="0" t="n">
        <v>20.6443359931025</v>
      </c>
      <c r="AA1546" s="0" t="n">
        <v>22.2083341892906</v>
      </c>
      <c r="AB1546" s="0" t="n">
        <v>22.2332028955455</v>
      </c>
      <c r="AC1546" s="0" t="n">
        <v>19.2325432191871</v>
      </c>
      <c r="AD1546" s="0" t="n">
        <v>19.1334580142398</v>
      </c>
      <c r="AE1546" s="0" t="n">
        <v>19.6795425995126</v>
      </c>
      <c r="AF1546" s="0" t="n">
        <v>19.68994440079</v>
      </c>
      <c r="AG1546" s="0" t="n">
        <v>16.875834096979</v>
      </c>
      <c r="AH1546" s="0" t="n">
        <v>13.580252375465</v>
      </c>
    </row>
    <row r="1547" customFormat="false" ht="12.75" hidden="false" customHeight="false" outlineLevel="0" collapsed="false">
      <c r="A1547" s="0" t="n">
        <v>30111046</v>
      </c>
      <c r="B1547" s="0" t="n">
        <v>3</v>
      </c>
      <c r="C1547" s="0" t="s">
        <v>63</v>
      </c>
      <c r="D1547" s="0" t="n">
        <v>1110</v>
      </c>
      <c r="E1547" s="0" t="s">
        <v>0</v>
      </c>
      <c r="F1547" s="0" t="n">
        <v>0</v>
      </c>
      <c r="G1547" s="0" t="s">
        <v>6</v>
      </c>
      <c r="H1547" s="0" t="n">
        <v>46</v>
      </c>
      <c r="I1547" s="0" t="s">
        <v>176</v>
      </c>
      <c r="J1547" s="0" t="n">
        <v>6.49041308079799</v>
      </c>
      <c r="K1547" s="0" t="n">
        <v>7.47516224181361</v>
      </c>
      <c r="L1547" s="0" t="n">
        <v>7.56912742893737</v>
      </c>
      <c r="M1547" s="0" t="n">
        <v>8.39371130433971</v>
      </c>
      <c r="N1547" s="0" t="n">
        <v>8.16165565510488</v>
      </c>
      <c r="O1547" s="0" t="n">
        <v>10.2022367264096</v>
      </c>
      <c r="P1547" s="0" t="n">
        <v>10.0178800741293</v>
      </c>
      <c r="Q1547" s="0" t="n">
        <v>8.9662932441489</v>
      </c>
      <c r="R1547" s="0" t="n">
        <v>10.7428463749272</v>
      </c>
      <c r="S1547" s="0" t="n">
        <v>10.262346778782</v>
      </c>
      <c r="T1547" s="0" t="n">
        <v>8.64755908945312</v>
      </c>
      <c r="U1547" s="0" t="n">
        <v>8.98577883306519</v>
      </c>
      <c r="V1547" s="0" t="n">
        <v>9.52988099332142</v>
      </c>
      <c r="W1547" s="0" t="n">
        <v>9.94851356581365</v>
      </c>
      <c r="X1547" s="0" t="n">
        <v>9.73531741736654</v>
      </c>
      <c r="Y1547" s="0" t="n">
        <v>10.9615310746739</v>
      </c>
      <c r="Z1547" s="0" t="n">
        <v>9.66486703331221</v>
      </c>
      <c r="AA1547" s="0" t="n">
        <v>10.3039361030188</v>
      </c>
      <c r="AB1547" s="0" t="n">
        <v>10.3667623500794</v>
      </c>
      <c r="AC1547" s="0" t="n">
        <v>8.74604259766569</v>
      </c>
      <c r="AD1547" s="0" t="n">
        <v>8.92534791184349</v>
      </c>
      <c r="AE1547" s="0" t="n">
        <v>8.30600656472966</v>
      </c>
      <c r="AF1547" s="0" t="n">
        <v>7.77637048052627</v>
      </c>
      <c r="AG1547" s="0" t="n">
        <v>7.32989920035675</v>
      </c>
      <c r="AH1547" s="0" t="n">
        <v>6.83159441384052</v>
      </c>
    </row>
    <row r="1548" customFormat="false" ht="12.75" hidden="false" customHeight="false" outlineLevel="0" collapsed="false">
      <c r="A1548" s="0" t="n">
        <v>30111048</v>
      </c>
      <c r="B1548" s="0" t="n">
        <v>3</v>
      </c>
      <c r="C1548" s="0" t="s">
        <v>63</v>
      </c>
      <c r="D1548" s="0" t="n">
        <v>1110</v>
      </c>
      <c r="E1548" s="0" t="s">
        <v>0</v>
      </c>
      <c r="F1548" s="0" t="n">
        <v>0</v>
      </c>
      <c r="G1548" s="0" t="s">
        <v>6</v>
      </c>
      <c r="H1548" s="0" t="n">
        <v>48</v>
      </c>
      <c r="I1548" s="0" t="s">
        <v>177</v>
      </c>
      <c r="J1548" s="0" t="n">
        <v>5.19095063228156</v>
      </c>
      <c r="K1548" s="0" t="n">
        <v>6.14004164533784</v>
      </c>
      <c r="L1548" s="0" t="n">
        <v>6.29363770765804</v>
      </c>
      <c r="M1548" s="0" t="n">
        <v>7.03730214020733</v>
      </c>
      <c r="N1548" s="0" t="n">
        <v>6.78905632601752</v>
      </c>
      <c r="O1548" s="0" t="n">
        <v>8.72795325408217</v>
      </c>
      <c r="P1548" s="0" t="n">
        <v>8.48355956014941</v>
      </c>
      <c r="Q1548" s="0" t="n">
        <v>7.52714969940328</v>
      </c>
      <c r="R1548" s="0" t="n">
        <v>9.18262601655191</v>
      </c>
      <c r="S1548" s="0" t="n">
        <v>8.69669716845347</v>
      </c>
      <c r="T1548" s="0" t="n">
        <v>7.24312621682135</v>
      </c>
      <c r="U1548" s="0" t="n">
        <v>7.61359466983292</v>
      </c>
      <c r="V1548" s="0" t="n">
        <v>8.01462951059974</v>
      </c>
      <c r="W1548" s="0" t="n">
        <v>8.44699090148983</v>
      </c>
      <c r="X1548" s="0" t="n">
        <v>8.1543128260726</v>
      </c>
      <c r="Y1548" s="0" t="n">
        <v>9.38446032585061</v>
      </c>
      <c r="Z1548" s="0" t="n">
        <v>8.15694498598315</v>
      </c>
      <c r="AA1548" s="0" t="n">
        <v>8.76174786350259</v>
      </c>
      <c r="AB1548" s="0" t="n">
        <v>8.76564579653019</v>
      </c>
      <c r="AC1548" s="0" t="n">
        <v>7.37710575886844</v>
      </c>
      <c r="AD1548" s="0" t="n">
        <v>7.45738505188969</v>
      </c>
      <c r="AE1548" s="0" t="n">
        <v>7.02378041944127</v>
      </c>
      <c r="AF1548" s="0" t="n">
        <v>6.59383376872104</v>
      </c>
      <c r="AG1548" s="0" t="n">
        <v>6.08491258369613</v>
      </c>
      <c r="AH1548" s="0" t="n">
        <v>5.57682112459386</v>
      </c>
    </row>
    <row r="1549" customFormat="false" ht="12.75" hidden="false" customHeight="false" outlineLevel="0" collapsed="false">
      <c r="A1549" s="0" t="n">
        <v>30111049</v>
      </c>
      <c r="B1549" s="0" t="n">
        <v>3</v>
      </c>
      <c r="C1549" s="0" t="s">
        <v>63</v>
      </c>
      <c r="D1549" s="0" t="n">
        <v>1110</v>
      </c>
      <c r="E1549" s="0" t="s">
        <v>0</v>
      </c>
      <c r="F1549" s="0" t="n">
        <v>0</v>
      </c>
      <c r="G1549" s="0" t="s">
        <v>6</v>
      </c>
      <c r="H1549" s="0" t="n">
        <v>49</v>
      </c>
      <c r="I1549" s="0" t="s">
        <v>178</v>
      </c>
      <c r="J1549" s="0" t="n">
        <v>7.93284643092697</v>
      </c>
      <c r="K1549" s="0" t="n">
        <v>8.93966884739112</v>
      </c>
      <c r="L1549" s="0" t="n">
        <v>8.96055767973294</v>
      </c>
      <c r="M1549" s="0" t="n">
        <v>9.86788912279171</v>
      </c>
      <c r="N1549" s="0" t="n">
        <v>9.65875004079505</v>
      </c>
      <c r="O1549" s="0" t="n">
        <v>11.7898792150193</v>
      </c>
      <c r="P1549" s="0" t="n">
        <v>11.6778524740101</v>
      </c>
      <c r="Q1549" s="0" t="n">
        <v>10.5294665682158</v>
      </c>
      <c r="R1549" s="0" t="n">
        <v>12.4236868264673</v>
      </c>
      <c r="S1549" s="0" t="n">
        <v>11.9556721530746</v>
      </c>
      <c r="T1549" s="0" t="n">
        <v>10.1745981083276</v>
      </c>
      <c r="U1549" s="0" t="n">
        <v>10.4699767555894</v>
      </c>
      <c r="V1549" s="0" t="n">
        <v>11.1743850489807</v>
      </c>
      <c r="W1549" s="0" t="n">
        <v>11.571059872781</v>
      </c>
      <c r="X1549" s="0" t="n">
        <v>11.4543341976373</v>
      </c>
      <c r="Y1549" s="0" t="n">
        <v>12.6592905015588</v>
      </c>
      <c r="Z1549" s="0" t="n">
        <v>11.2987924296578</v>
      </c>
      <c r="AA1549" s="0" t="n">
        <v>11.9693005334323</v>
      </c>
      <c r="AB1549" s="0" t="n">
        <v>12.1002014263108</v>
      </c>
      <c r="AC1549" s="0" t="n">
        <v>10.2297681659081</v>
      </c>
      <c r="AD1549" s="0" t="n">
        <v>10.5232446528775</v>
      </c>
      <c r="AE1549" s="0" t="n">
        <v>9.69414602554427</v>
      </c>
      <c r="AF1549" s="0" t="n">
        <v>9.05500159064679</v>
      </c>
      <c r="AG1549" s="0" t="n">
        <v>8.68904055446026</v>
      </c>
      <c r="AH1549" s="0" t="n">
        <v>8.21178568828909</v>
      </c>
    </row>
    <row r="1550" customFormat="false" ht="12.75" hidden="false" customHeight="false" outlineLevel="0" collapsed="false">
      <c r="A1550" s="0" t="n">
        <v>30111050</v>
      </c>
      <c r="B1550" s="0" t="n">
        <v>3</v>
      </c>
      <c r="C1550" s="0" t="s">
        <v>63</v>
      </c>
      <c r="D1550" s="0" t="n">
        <v>1110</v>
      </c>
      <c r="E1550" s="0" t="s">
        <v>0</v>
      </c>
      <c r="F1550" s="0" t="n">
        <v>0</v>
      </c>
      <c r="G1550" s="0" t="s">
        <v>6</v>
      </c>
      <c r="H1550" s="0" t="n">
        <v>50</v>
      </c>
      <c r="I1550" s="0" t="s">
        <v>179</v>
      </c>
      <c r="J1550" s="0" t="n">
        <v>86.0986282608191</v>
      </c>
      <c r="K1550" s="0" t="n">
        <v>98.3234794412968</v>
      </c>
      <c r="L1550" s="0" t="n">
        <v>101.545107313326</v>
      </c>
      <c r="M1550" s="0" t="n">
        <v>118.888719735484</v>
      </c>
      <c r="N1550" s="0" t="n">
        <v>100.563055256137</v>
      </c>
      <c r="O1550" s="0" t="n">
        <v>125.649096729626</v>
      </c>
      <c r="P1550" s="0" t="n">
        <v>113.061083547842</v>
      </c>
      <c r="Q1550" s="0" t="n">
        <v>113.232735974871</v>
      </c>
      <c r="R1550" s="0" t="n">
        <v>124.944748850861</v>
      </c>
      <c r="S1550" s="0" t="n">
        <v>112.52043446084</v>
      </c>
      <c r="T1550" s="0" t="n">
        <v>102.873560435809</v>
      </c>
      <c r="U1550" s="0" t="n">
        <v>105.004366442545</v>
      </c>
      <c r="V1550" s="0" t="n">
        <v>107.521627099402</v>
      </c>
      <c r="W1550" s="0" t="n">
        <v>108.960152829566</v>
      </c>
      <c r="X1550" s="0" t="n">
        <v>102.309951040024</v>
      </c>
      <c r="Y1550" s="0" t="n">
        <v>115.225183666122</v>
      </c>
      <c r="Z1550" s="0" t="n">
        <v>104.666678498158</v>
      </c>
      <c r="AA1550" s="0" t="n">
        <v>111.945214289963</v>
      </c>
      <c r="AB1550" s="0" t="n">
        <v>117.056608302083</v>
      </c>
      <c r="AC1550" s="0" t="n">
        <v>108.274695457701</v>
      </c>
      <c r="AD1550" s="0" t="n">
        <v>111.352294073593</v>
      </c>
      <c r="AE1550" s="0" t="n">
        <v>109.233292644525</v>
      </c>
      <c r="AF1550" s="0" t="n">
        <v>118.355327396185</v>
      </c>
      <c r="AG1550" s="0" t="n">
        <v>98.5516314098002</v>
      </c>
      <c r="AH1550" s="0" t="n">
        <v>101.520561176673</v>
      </c>
    </row>
    <row r="1551" customFormat="false" ht="12.75" hidden="false" customHeight="false" outlineLevel="0" collapsed="false">
      <c r="A1551" s="0" t="n">
        <v>30111051</v>
      </c>
      <c r="B1551" s="0" t="n">
        <v>3</v>
      </c>
      <c r="C1551" s="0" t="s">
        <v>63</v>
      </c>
      <c r="D1551" s="0" t="n">
        <v>1110</v>
      </c>
      <c r="E1551" s="0" t="s">
        <v>0</v>
      </c>
      <c r="F1551" s="0" t="n">
        <v>0</v>
      </c>
      <c r="G1551" s="0" t="s">
        <v>6</v>
      </c>
      <c r="H1551" s="0" t="n">
        <v>51</v>
      </c>
      <c r="I1551" s="0" t="s">
        <v>181</v>
      </c>
      <c r="J1551" s="0" t="n">
        <v>71.499706998796</v>
      </c>
      <c r="K1551" s="0" t="n">
        <v>83.1210861889027</v>
      </c>
      <c r="L1551" s="0" t="n">
        <v>86.5101360449767</v>
      </c>
      <c r="M1551" s="0" t="n">
        <v>102.018647747052</v>
      </c>
      <c r="N1551" s="0" t="n">
        <v>85.7173828251472</v>
      </c>
      <c r="O1551" s="0" t="n">
        <v>109.663119248273</v>
      </c>
      <c r="P1551" s="0" t="n">
        <v>97.8605798338297</v>
      </c>
      <c r="Q1551" s="0" t="n">
        <v>97.6642754920016</v>
      </c>
      <c r="R1551" s="0" t="n">
        <v>109.479455628256</v>
      </c>
      <c r="S1551" s="0" t="n">
        <v>97.8493351484615</v>
      </c>
      <c r="T1551" s="0" t="n">
        <v>88.6932313909311</v>
      </c>
      <c r="U1551" s="0" t="n">
        <v>90.9889715293443</v>
      </c>
      <c r="V1551" s="0" t="n">
        <v>93.2385632781696</v>
      </c>
      <c r="W1551" s="0" t="n">
        <v>95.0672116484194</v>
      </c>
      <c r="X1551" s="0" t="n">
        <v>88.5882295615779</v>
      </c>
      <c r="Y1551" s="0" t="n">
        <v>101.489334671652</v>
      </c>
      <c r="Z1551" s="0" t="n">
        <v>91.050691013331</v>
      </c>
      <c r="AA1551" s="0" t="n">
        <v>97.9147009833703</v>
      </c>
      <c r="AB1551" s="0" t="n">
        <v>102.22818702135</v>
      </c>
      <c r="AC1551" s="0" t="n">
        <v>93.8227953381327</v>
      </c>
      <c r="AD1551" s="0" t="n">
        <v>96.7666563138974</v>
      </c>
      <c r="AE1551" s="0" t="n">
        <v>94.9581172978061</v>
      </c>
      <c r="AF1551" s="0" t="n">
        <v>102.88803705919</v>
      </c>
      <c r="AG1551" s="0" t="n">
        <v>84.8614891911192</v>
      </c>
      <c r="AH1551" s="0" t="n">
        <v>86.119783477452</v>
      </c>
    </row>
    <row r="1552" customFormat="false" ht="12.75" hidden="false" customHeight="false" outlineLevel="0" collapsed="false">
      <c r="A1552" s="0" t="n">
        <v>30111052</v>
      </c>
      <c r="B1552" s="0" t="n">
        <v>3</v>
      </c>
      <c r="C1552" s="0" t="s">
        <v>63</v>
      </c>
      <c r="D1552" s="0" t="n">
        <v>1110</v>
      </c>
      <c r="E1552" s="0" t="s">
        <v>0</v>
      </c>
      <c r="F1552" s="0" t="n">
        <v>0</v>
      </c>
      <c r="G1552" s="0" t="s">
        <v>6</v>
      </c>
      <c r="H1552" s="0" t="n">
        <v>52</v>
      </c>
      <c r="I1552" s="0" t="s">
        <v>182</v>
      </c>
      <c r="J1552" s="0" t="n">
        <v>102.801882012234</v>
      </c>
      <c r="K1552" s="0" t="n">
        <v>115.501544975182</v>
      </c>
      <c r="L1552" s="0" t="n">
        <v>118.441979225616</v>
      </c>
      <c r="M1552" s="0" t="n">
        <v>137.751776027667</v>
      </c>
      <c r="N1552" s="0" t="n">
        <v>117.241167163642</v>
      </c>
      <c r="O1552" s="0" t="n">
        <v>143.310065405998</v>
      </c>
      <c r="P1552" s="0" t="n">
        <v>129.9536238757</v>
      </c>
      <c r="Q1552" s="0" t="n">
        <v>130.577457299374</v>
      </c>
      <c r="R1552" s="0" t="n">
        <v>141.982543249358</v>
      </c>
      <c r="S1552" s="0" t="n">
        <v>128.770592057384</v>
      </c>
      <c r="T1552" s="0" t="n">
        <v>118.676332926403</v>
      </c>
      <c r="U1552" s="0" t="n">
        <v>120.567502500206</v>
      </c>
      <c r="V1552" s="0" t="n">
        <v>123.373744861087</v>
      </c>
      <c r="W1552" s="0" t="n">
        <v>124.312254022365</v>
      </c>
      <c r="X1552" s="0" t="n">
        <v>117.555028819805</v>
      </c>
      <c r="Y1552" s="0" t="n">
        <v>130.301646019726</v>
      </c>
      <c r="Z1552" s="0" t="n">
        <v>119.744502920371</v>
      </c>
      <c r="AA1552" s="0" t="n">
        <v>127.421934936603</v>
      </c>
      <c r="AB1552" s="0" t="n">
        <v>133.431393683605</v>
      </c>
      <c r="AC1552" s="0" t="n">
        <v>124.322540648329</v>
      </c>
      <c r="AD1552" s="0" t="n">
        <v>127.515718612672</v>
      </c>
      <c r="AE1552" s="0" t="n">
        <v>125.048777411865</v>
      </c>
      <c r="AF1552" s="0" t="n">
        <v>135.491557864486</v>
      </c>
      <c r="AG1552" s="0" t="n">
        <v>113.82155987979</v>
      </c>
      <c r="AH1552" s="0" t="n">
        <v>118.880757095851</v>
      </c>
    </row>
    <row r="1553" customFormat="false" ht="12.75" hidden="false" customHeight="false" outlineLevel="0" collapsed="false">
      <c r="A1553" s="0" t="n">
        <v>31111000</v>
      </c>
      <c r="B1553" s="0" t="n">
        <v>3</v>
      </c>
      <c r="C1553" s="0" t="s">
        <v>63</v>
      </c>
      <c r="D1553" s="0" t="n">
        <v>1110</v>
      </c>
      <c r="E1553" s="0" t="s">
        <v>0</v>
      </c>
      <c r="F1553" s="0" t="n">
        <v>1</v>
      </c>
      <c r="G1553" s="0" t="s">
        <v>84</v>
      </c>
      <c r="H1553" s="0" t="n">
        <v>0</v>
      </c>
      <c r="I1553" s="0" t="s">
        <v>131</v>
      </c>
      <c r="J1553" s="0" t="n">
        <v>4</v>
      </c>
      <c r="K1553" s="0" t="n">
        <v>1</v>
      </c>
      <c r="L1553" s="0" t="n">
        <v>2</v>
      </c>
      <c r="M1553" s="0" t="n">
        <v>1</v>
      </c>
      <c r="N1553" s="0" t="n">
        <v>4</v>
      </c>
      <c r="O1553" s="0" t="n">
        <v>4</v>
      </c>
      <c r="P1553" s="0" t="n">
        <v>4</v>
      </c>
      <c r="Q1553" s="0" t="n">
        <v>4</v>
      </c>
      <c r="R1553" s="0" t="n">
        <v>6</v>
      </c>
      <c r="S1553" s="0" t="n">
        <v>4</v>
      </c>
      <c r="T1553" s="0" t="n">
        <v>3</v>
      </c>
      <c r="U1553" s="0" t="n">
        <v>3</v>
      </c>
      <c r="V1553" s="0" t="n">
        <v>4</v>
      </c>
      <c r="W1553" s="0" t="n">
        <v>5</v>
      </c>
      <c r="X1553" s="0" t="n">
        <v>1</v>
      </c>
      <c r="Y1553" s="0" t="n">
        <v>6</v>
      </c>
      <c r="Z1553" s="0" t="n">
        <v>2</v>
      </c>
      <c r="AA1553" s="0" t="n">
        <v>2</v>
      </c>
      <c r="AB1553" s="0" t="n">
        <v>4</v>
      </c>
      <c r="AC1553" s="0" t="n">
        <v>2</v>
      </c>
      <c r="AD1553" s="0" t="n">
        <v>3</v>
      </c>
      <c r="AE1553" s="0" t="n">
        <v>2</v>
      </c>
      <c r="AF1553" s="0" t="n">
        <v>2</v>
      </c>
      <c r="AG1553" s="0" t="n">
        <v>1</v>
      </c>
      <c r="AH1553" s="0" t="n">
        <v>4</v>
      </c>
    </row>
    <row r="1554" customFormat="false" ht="12.75" hidden="false" customHeight="false" outlineLevel="0" collapsed="false">
      <c r="A1554" s="0" t="n">
        <v>31111001</v>
      </c>
      <c r="B1554" s="0" t="n">
        <v>3</v>
      </c>
      <c r="C1554" s="0" t="s">
        <v>63</v>
      </c>
      <c r="D1554" s="0" t="n">
        <v>1110</v>
      </c>
      <c r="E1554" s="0" t="s">
        <v>0</v>
      </c>
      <c r="F1554" s="0" t="n">
        <v>1</v>
      </c>
      <c r="G1554" s="0" t="s">
        <v>84</v>
      </c>
      <c r="H1554" s="0" t="n">
        <v>1</v>
      </c>
      <c r="I1554" s="0" t="s">
        <v>132</v>
      </c>
      <c r="J1554" s="0" t="n">
        <v>1</v>
      </c>
      <c r="K1554" s="0" t="n">
        <v>3</v>
      </c>
      <c r="L1554" s="0" t="n">
        <v>1</v>
      </c>
      <c r="M1554" s="0" t="n">
        <v>2</v>
      </c>
      <c r="N1554" s="0" t="n">
        <v>1</v>
      </c>
      <c r="O1554" s="0" t="n">
        <v>4</v>
      </c>
      <c r="P1554" s="0" t="n">
        <v>1</v>
      </c>
      <c r="Q1554" s="0" t="n">
        <v>2</v>
      </c>
      <c r="R1554" s="0" t="n">
        <v>0</v>
      </c>
      <c r="S1554" s="0" t="n">
        <v>3</v>
      </c>
      <c r="T1554" s="0" t="n">
        <v>1</v>
      </c>
      <c r="U1554" s="0" t="n">
        <v>2</v>
      </c>
      <c r="V1554" s="0" t="n">
        <v>5</v>
      </c>
      <c r="W1554" s="0" t="n">
        <v>2</v>
      </c>
      <c r="X1554" s="0" t="n">
        <v>3</v>
      </c>
      <c r="Y1554" s="0" t="n">
        <v>3</v>
      </c>
      <c r="Z1554" s="0" t="n">
        <v>2</v>
      </c>
      <c r="AA1554" s="0" t="n">
        <v>1</v>
      </c>
      <c r="AB1554" s="0" t="n">
        <v>2</v>
      </c>
      <c r="AC1554" s="0" t="n">
        <v>1</v>
      </c>
      <c r="AD1554" s="0" t="n">
        <v>3</v>
      </c>
      <c r="AE1554" s="0" t="n">
        <v>0</v>
      </c>
      <c r="AF1554" s="0" t="n">
        <v>1</v>
      </c>
      <c r="AG1554" s="0" t="n">
        <v>3</v>
      </c>
      <c r="AH1554" s="0" t="n">
        <v>3</v>
      </c>
    </row>
    <row r="1555" customFormat="false" ht="12.75" hidden="false" customHeight="false" outlineLevel="0" collapsed="false">
      <c r="A1555" s="0" t="n">
        <v>31111002</v>
      </c>
      <c r="B1555" s="0" t="n">
        <v>3</v>
      </c>
      <c r="C1555" s="0" t="s">
        <v>63</v>
      </c>
      <c r="D1555" s="0" t="n">
        <v>1110</v>
      </c>
      <c r="E1555" s="0" t="s">
        <v>0</v>
      </c>
      <c r="F1555" s="0" t="n">
        <v>1</v>
      </c>
      <c r="G1555" s="0" t="s">
        <v>84</v>
      </c>
      <c r="H1555" s="0" t="n">
        <v>2</v>
      </c>
      <c r="I1555" s="0" t="s">
        <v>133</v>
      </c>
      <c r="J1555" s="0" t="n">
        <v>3</v>
      </c>
      <c r="K1555" s="0" t="n">
        <v>2</v>
      </c>
      <c r="L1555" s="0" t="n">
        <v>0</v>
      </c>
      <c r="M1555" s="0" t="n">
        <v>1</v>
      </c>
      <c r="N1555" s="0" t="n">
        <v>0</v>
      </c>
      <c r="O1555" s="0" t="n">
        <v>1</v>
      </c>
      <c r="P1555" s="0" t="n">
        <v>1</v>
      </c>
      <c r="Q1555" s="0" t="n">
        <v>0</v>
      </c>
      <c r="R1555" s="0" t="n">
        <v>2</v>
      </c>
      <c r="S1555" s="0" t="n">
        <v>0</v>
      </c>
      <c r="T1555" s="0" t="n">
        <v>1</v>
      </c>
      <c r="U1555" s="0" t="n">
        <v>2</v>
      </c>
      <c r="V1555" s="0" t="n">
        <v>0</v>
      </c>
      <c r="W1555" s="0" t="n">
        <v>1</v>
      </c>
      <c r="X1555" s="0" t="n">
        <v>1</v>
      </c>
      <c r="Y1555" s="0" t="n">
        <v>2</v>
      </c>
      <c r="Z1555" s="0" t="n">
        <v>3</v>
      </c>
      <c r="AA1555" s="0" t="n">
        <v>3</v>
      </c>
      <c r="AB1555" s="0" t="n">
        <v>3</v>
      </c>
      <c r="AC1555" s="0" t="n">
        <v>0</v>
      </c>
      <c r="AD1555" s="0" t="n">
        <v>1</v>
      </c>
      <c r="AE1555" s="0" t="n">
        <v>1</v>
      </c>
      <c r="AF1555" s="0" t="n">
        <v>0</v>
      </c>
      <c r="AG1555" s="0" t="n">
        <v>3</v>
      </c>
      <c r="AH1555" s="0" t="n">
        <v>0</v>
      </c>
    </row>
    <row r="1556" customFormat="false" ht="12.75" hidden="false" customHeight="false" outlineLevel="0" collapsed="false">
      <c r="A1556" s="0" t="n">
        <v>31111003</v>
      </c>
      <c r="B1556" s="0" t="n">
        <v>3</v>
      </c>
      <c r="C1556" s="0" t="s">
        <v>63</v>
      </c>
      <c r="D1556" s="0" t="n">
        <v>1110</v>
      </c>
      <c r="E1556" s="0" t="s">
        <v>0</v>
      </c>
      <c r="F1556" s="0" t="n">
        <v>1</v>
      </c>
      <c r="G1556" s="0" t="s">
        <v>84</v>
      </c>
      <c r="H1556" s="0" t="n">
        <v>3</v>
      </c>
      <c r="I1556" s="0" t="s">
        <v>134</v>
      </c>
      <c r="J1556" s="0" t="n">
        <v>1</v>
      </c>
      <c r="K1556" s="0" t="n">
        <v>1</v>
      </c>
      <c r="L1556" s="0" t="n">
        <v>1</v>
      </c>
      <c r="M1556" s="0" t="n">
        <v>4</v>
      </c>
      <c r="N1556" s="0" t="n">
        <v>1</v>
      </c>
      <c r="O1556" s="0" t="n">
        <v>0</v>
      </c>
      <c r="P1556" s="0" t="n">
        <v>3</v>
      </c>
      <c r="Q1556" s="0" t="n">
        <v>2</v>
      </c>
      <c r="R1556" s="0" t="n">
        <v>2</v>
      </c>
      <c r="S1556" s="0" t="n">
        <v>0</v>
      </c>
      <c r="T1556" s="0" t="n">
        <v>2</v>
      </c>
      <c r="U1556" s="0" t="n">
        <v>1</v>
      </c>
      <c r="V1556" s="0" t="n">
        <v>0</v>
      </c>
      <c r="W1556" s="0" t="n">
        <v>0</v>
      </c>
      <c r="X1556" s="0" t="n">
        <v>2</v>
      </c>
      <c r="Y1556" s="0" t="n">
        <v>2</v>
      </c>
      <c r="Z1556" s="0" t="n">
        <v>0</v>
      </c>
      <c r="AA1556" s="0" t="n">
        <v>1</v>
      </c>
      <c r="AB1556" s="0" t="n">
        <v>2</v>
      </c>
      <c r="AC1556" s="0" t="n">
        <v>2</v>
      </c>
      <c r="AD1556" s="0" t="n">
        <v>1</v>
      </c>
      <c r="AE1556" s="0" t="n">
        <v>2</v>
      </c>
      <c r="AF1556" s="0" t="n">
        <v>2</v>
      </c>
      <c r="AG1556" s="0" t="n">
        <v>1</v>
      </c>
      <c r="AH1556" s="0" t="n">
        <v>2</v>
      </c>
    </row>
    <row r="1557" customFormat="false" ht="12.75" hidden="false" customHeight="false" outlineLevel="0" collapsed="false">
      <c r="A1557" s="0" t="n">
        <v>31111004</v>
      </c>
      <c r="B1557" s="0" t="n">
        <v>3</v>
      </c>
      <c r="C1557" s="0" t="s">
        <v>63</v>
      </c>
      <c r="D1557" s="0" t="n">
        <v>1110</v>
      </c>
      <c r="E1557" s="0" t="s">
        <v>0</v>
      </c>
      <c r="F1557" s="0" t="n">
        <v>1</v>
      </c>
      <c r="G1557" s="0" t="s">
        <v>84</v>
      </c>
      <c r="H1557" s="0" t="n">
        <v>4</v>
      </c>
      <c r="I1557" s="0" t="s">
        <v>135</v>
      </c>
      <c r="J1557" s="0" t="n">
        <v>1</v>
      </c>
      <c r="K1557" s="0" t="n">
        <v>2</v>
      </c>
      <c r="L1557" s="0" t="n">
        <v>1</v>
      </c>
      <c r="M1557" s="0" t="n">
        <v>0</v>
      </c>
      <c r="N1557" s="0" t="n">
        <v>1</v>
      </c>
      <c r="O1557" s="0" t="n">
        <v>1</v>
      </c>
      <c r="P1557" s="0" t="n">
        <v>0</v>
      </c>
      <c r="Q1557" s="0" t="n">
        <v>1</v>
      </c>
      <c r="R1557" s="0" t="n">
        <v>1</v>
      </c>
      <c r="S1557" s="0" t="n">
        <v>3</v>
      </c>
      <c r="T1557" s="0" t="n">
        <v>1</v>
      </c>
      <c r="U1557" s="0" t="n">
        <v>0</v>
      </c>
      <c r="V1557" s="0" t="n">
        <v>0</v>
      </c>
      <c r="W1557" s="0" t="n">
        <v>1</v>
      </c>
      <c r="X1557" s="0" t="n">
        <v>0</v>
      </c>
      <c r="Y1557" s="0" t="n">
        <v>0</v>
      </c>
      <c r="Z1557" s="0" t="n">
        <v>2</v>
      </c>
      <c r="AA1557" s="0" t="n">
        <v>3</v>
      </c>
      <c r="AB1557" s="0" t="n">
        <v>2</v>
      </c>
      <c r="AC1557" s="0" t="n">
        <v>2</v>
      </c>
      <c r="AD1557" s="0" t="n">
        <v>2</v>
      </c>
      <c r="AE1557" s="0" t="n">
        <v>2</v>
      </c>
      <c r="AF1557" s="0" t="n">
        <v>3</v>
      </c>
      <c r="AG1557" s="0" t="n">
        <v>0</v>
      </c>
      <c r="AH1557" s="0" t="n">
        <v>2</v>
      </c>
    </row>
    <row r="1558" customFormat="false" ht="12.75" hidden="false" customHeight="false" outlineLevel="0" collapsed="false">
      <c r="A1558" s="0" t="n">
        <v>31111005</v>
      </c>
      <c r="B1558" s="0" t="n">
        <v>3</v>
      </c>
      <c r="C1558" s="0" t="s">
        <v>63</v>
      </c>
      <c r="D1558" s="0" t="n">
        <v>1110</v>
      </c>
      <c r="E1558" s="0" t="s">
        <v>0</v>
      </c>
      <c r="F1558" s="0" t="n">
        <v>1</v>
      </c>
      <c r="G1558" s="0" t="s">
        <v>84</v>
      </c>
      <c r="H1558" s="0" t="n">
        <v>5</v>
      </c>
      <c r="I1558" s="0" t="s">
        <v>136</v>
      </c>
      <c r="J1558" s="0" t="n">
        <v>2</v>
      </c>
      <c r="K1558" s="0" t="n">
        <v>2</v>
      </c>
      <c r="L1558" s="0" t="n">
        <v>2</v>
      </c>
      <c r="M1558" s="0" t="n">
        <v>2</v>
      </c>
      <c r="N1558" s="0" t="n">
        <v>0</v>
      </c>
      <c r="O1558" s="0" t="n">
        <v>1</v>
      </c>
      <c r="P1558" s="0" t="n">
        <v>3</v>
      </c>
      <c r="Q1558" s="0" t="n">
        <v>2</v>
      </c>
      <c r="R1558" s="0" t="n">
        <v>2</v>
      </c>
      <c r="S1558" s="0" t="n">
        <v>1</v>
      </c>
      <c r="T1558" s="0" t="n">
        <v>2</v>
      </c>
      <c r="U1558" s="0" t="n">
        <v>1</v>
      </c>
      <c r="V1558" s="0" t="n">
        <v>1</v>
      </c>
      <c r="W1558" s="0" t="n">
        <v>2</v>
      </c>
      <c r="X1558" s="0" t="n">
        <v>0</v>
      </c>
      <c r="Y1558" s="0" t="n">
        <v>0</v>
      </c>
      <c r="Z1558" s="0" t="n">
        <v>2</v>
      </c>
      <c r="AA1558" s="0" t="n">
        <v>1</v>
      </c>
      <c r="AB1558" s="0" t="n">
        <v>0</v>
      </c>
      <c r="AC1558" s="0" t="n">
        <v>1</v>
      </c>
      <c r="AD1558" s="0" t="n">
        <v>0</v>
      </c>
      <c r="AE1558" s="0" t="n">
        <v>1</v>
      </c>
      <c r="AF1558" s="0" t="n">
        <v>0</v>
      </c>
      <c r="AG1558" s="0" t="n">
        <v>0</v>
      </c>
      <c r="AH1558" s="0" t="n">
        <v>1</v>
      </c>
    </row>
    <row r="1559" customFormat="false" ht="12.75" hidden="false" customHeight="false" outlineLevel="0" collapsed="false">
      <c r="A1559" s="0" t="n">
        <v>31111006</v>
      </c>
      <c r="B1559" s="0" t="n">
        <v>3</v>
      </c>
      <c r="C1559" s="0" t="s">
        <v>63</v>
      </c>
      <c r="D1559" s="0" t="n">
        <v>1110</v>
      </c>
      <c r="E1559" s="0" t="s">
        <v>0</v>
      </c>
      <c r="F1559" s="0" t="n">
        <v>1</v>
      </c>
      <c r="G1559" s="0" t="s">
        <v>84</v>
      </c>
      <c r="H1559" s="0" t="n">
        <v>6</v>
      </c>
      <c r="I1559" s="0" t="s">
        <v>137</v>
      </c>
      <c r="J1559" s="0" t="n">
        <v>0</v>
      </c>
      <c r="K1559" s="0" t="n">
        <v>2</v>
      </c>
      <c r="L1559" s="0" t="n">
        <v>1</v>
      </c>
      <c r="M1559" s="0" t="n">
        <v>2</v>
      </c>
      <c r="N1559" s="0" t="n">
        <v>0</v>
      </c>
      <c r="O1559" s="0" t="n">
        <v>1</v>
      </c>
      <c r="P1559" s="0" t="n">
        <v>1</v>
      </c>
      <c r="Q1559" s="0" t="n">
        <v>0</v>
      </c>
      <c r="R1559" s="0" t="n">
        <v>0</v>
      </c>
      <c r="S1559" s="0" t="n">
        <v>1</v>
      </c>
      <c r="T1559" s="0" t="n">
        <v>1</v>
      </c>
      <c r="U1559" s="0" t="n">
        <v>1</v>
      </c>
      <c r="V1559" s="0" t="n">
        <v>3</v>
      </c>
      <c r="W1559" s="0" t="n">
        <v>2</v>
      </c>
      <c r="X1559" s="0" t="n">
        <v>3</v>
      </c>
      <c r="Y1559" s="0" t="n">
        <v>1</v>
      </c>
      <c r="Z1559" s="0" t="n">
        <v>2</v>
      </c>
      <c r="AA1559" s="0" t="n">
        <v>0</v>
      </c>
      <c r="AB1559" s="0" t="n">
        <v>0</v>
      </c>
      <c r="AC1559" s="0" t="n">
        <v>1</v>
      </c>
      <c r="AD1559" s="0" t="n">
        <v>0</v>
      </c>
      <c r="AE1559" s="0" t="n">
        <v>1</v>
      </c>
      <c r="AF1559" s="0" t="n">
        <v>3</v>
      </c>
      <c r="AG1559" s="0" t="n">
        <v>2</v>
      </c>
      <c r="AH1559" s="0" t="n">
        <v>2</v>
      </c>
    </row>
    <row r="1560" customFormat="false" ht="12.75" hidden="false" customHeight="false" outlineLevel="0" collapsed="false">
      <c r="A1560" s="0" t="n">
        <v>31111007</v>
      </c>
      <c r="B1560" s="0" t="n">
        <v>3</v>
      </c>
      <c r="C1560" s="0" t="s">
        <v>63</v>
      </c>
      <c r="D1560" s="0" t="n">
        <v>1110</v>
      </c>
      <c r="E1560" s="0" t="s">
        <v>0</v>
      </c>
      <c r="F1560" s="0" t="n">
        <v>1</v>
      </c>
      <c r="G1560" s="0" t="s">
        <v>84</v>
      </c>
      <c r="H1560" s="0" t="n">
        <v>7</v>
      </c>
      <c r="I1560" s="0" t="s">
        <v>138</v>
      </c>
      <c r="J1560" s="0" t="n">
        <v>1</v>
      </c>
      <c r="K1560" s="0" t="n">
        <v>1</v>
      </c>
      <c r="L1560" s="0" t="n">
        <v>3</v>
      </c>
      <c r="M1560" s="0" t="n">
        <v>0</v>
      </c>
      <c r="N1560" s="0" t="n">
        <v>1</v>
      </c>
      <c r="O1560" s="0" t="n">
        <v>1</v>
      </c>
      <c r="P1560" s="0" t="n">
        <v>3</v>
      </c>
      <c r="Q1560" s="0" t="n">
        <v>1</v>
      </c>
      <c r="R1560" s="0" t="n">
        <v>2</v>
      </c>
      <c r="S1560" s="0" t="n">
        <v>2</v>
      </c>
      <c r="T1560" s="0" t="n">
        <v>1</v>
      </c>
      <c r="U1560" s="0" t="n">
        <v>0</v>
      </c>
      <c r="V1560" s="0" t="n">
        <v>1</v>
      </c>
      <c r="W1560" s="0" t="n">
        <v>2</v>
      </c>
      <c r="X1560" s="0" t="n">
        <v>1</v>
      </c>
      <c r="Y1560" s="0" t="n">
        <v>2</v>
      </c>
      <c r="Z1560" s="0" t="n">
        <v>1</v>
      </c>
      <c r="AA1560" s="0" t="n">
        <v>3</v>
      </c>
      <c r="AB1560" s="0" t="n">
        <v>3</v>
      </c>
      <c r="AC1560" s="0" t="n">
        <v>0</v>
      </c>
      <c r="AD1560" s="0" t="n">
        <v>0</v>
      </c>
      <c r="AE1560" s="0" t="n">
        <v>1</v>
      </c>
      <c r="AF1560" s="0" t="n">
        <v>0</v>
      </c>
      <c r="AG1560" s="0" t="n">
        <v>1</v>
      </c>
      <c r="AH1560" s="0" t="n">
        <v>0</v>
      </c>
    </row>
    <row r="1561" customFormat="false" ht="12.75" hidden="false" customHeight="false" outlineLevel="0" collapsed="false">
      <c r="A1561" s="0" t="n">
        <v>31111008</v>
      </c>
      <c r="B1561" s="0" t="n">
        <v>3</v>
      </c>
      <c r="C1561" s="0" t="s">
        <v>63</v>
      </c>
      <c r="D1561" s="0" t="n">
        <v>1110</v>
      </c>
      <c r="E1561" s="0" t="s">
        <v>0</v>
      </c>
      <c r="F1561" s="0" t="n">
        <v>1</v>
      </c>
      <c r="G1561" s="0" t="s">
        <v>84</v>
      </c>
      <c r="H1561" s="0" t="n">
        <v>8</v>
      </c>
      <c r="I1561" s="0" t="s">
        <v>139</v>
      </c>
      <c r="J1561" s="0" t="n">
        <v>1</v>
      </c>
      <c r="K1561" s="0" t="n">
        <v>0</v>
      </c>
      <c r="L1561" s="0" t="n">
        <v>2</v>
      </c>
      <c r="M1561" s="0" t="n">
        <v>3</v>
      </c>
      <c r="N1561" s="0" t="n">
        <v>4</v>
      </c>
      <c r="O1561" s="0" t="n">
        <v>2</v>
      </c>
      <c r="P1561" s="0" t="n">
        <v>3</v>
      </c>
      <c r="Q1561" s="0" t="n">
        <v>2</v>
      </c>
      <c r="R1561" s="0" t="n">
        <v>2</v>
      </c>
      <c r="S1561" s="0" t="n">
        <v>2</v>
      </c>
      <c r="T1561" s="0" t="n">
        <v>2</v>
      </c>
      <c r="U1561" s="0" t="n">
        <v>1</v>
      </c>
      <c r="V1561" s="0" t="n">
        <v>0</v>
      </c>
      <c r="W1561" s="0" t="n">
        <v>2</v>
      </c>
      <c r="X1561" s="0" t="n">
        <v>3</v>
      </c>
      <c r="Y1561" s="0" t="n">
        <v>3</v>
      </c>
      <c r="Z1561" s="0" t="n">
        <v>4</v>
      </c>
      <c r="AA1561" s="0" t="n">
        <v>2</v>
      </c>
      <c r="AB1561" s="0" t="n">
        <v>3</v>
      </c>
      <c r="AC1561" s="0" t="n">
        <v>3</v>
      </c>
      <c r="AD1561" s="0" t="n">
        <v>2</v>
      </c>
      <c r="AE1561" s="0" t="n">
        <v>3</v>
      </c>
      <c r="AF1561" s="0" t="n">
        <v>4</v>
      </c>
      <c r="AG1561" s="0" t="n">
        <v>2</v>
      </c>
      <c r="AH1561" s="0" t="n">
        <v>1</v>
      </c>
    </row>
    <row r="1562" customFormat="false" ht="12.75" hidden="false" customHeight="false" outlineLevel="0" collapsed="false">
      <c r="A1562" s="0" t="n">
        <v>31111009</v>
      </c>
      <c r="B1562" s="0" t="n">
        <v>3</v>
      </c>
      <c r="C1562" s="0" t="s">
        <v>63</v>
      </c>
      <c r="D1562" s="0" t="n">
        <v>1110</v>
      </c>
      <c r="E1562" s="0" t="s">
        <v>0</v>
      </c>
      <c r="F1562" s="0" t="n">
        <v>1</v>
      </c>
      <c r="G1562" s="0" t="s">
        <v>84</v>
      </c>
      <c r="H1562" s="0" t="n">
        <v>9</v>
      </c>
      <c r="I1562" s="0" t="s">
        <v>140</v>
      </c>
      <c r="J1562" s="0" t="n">
        <v>0</v>
      </c>
      <c r="K1562" s="0" t="n">
        <v>1</v>
      </c>
      <c r="L1562" s="0" t="n">
        <v>6</v>
      </c>
      <c r="M1562" s="0" t="n">
        <v>1</v>
      </c>
      <c r="N1562" s="0" t="n">
        <v>3</v>
      </c>
      <c r="O1562" s="0" t="n">
        <v>5</v>
      </c>
      <c r="P1562" s="0" t="n">
        <v>7</v>
      </c>
      <c r="Q1562" s="0" t="n">
        <v>1</v>
      </c>
      <c r="R1562" s="0" t="n">
        <v>6</v>
      </c>
      <c r="S1562" s="0" t="n">
        <v>4</v>
      </c>
      <c r="T1562" s="0" t="n">
        <v>3</v>
      </c>
      <c r="U1562" s="0" t="n">
        <v>2</v>
      </c>
      <c r="V1562" s="0" t="n">
        <v>1</v>
      </c>
      <c r="W1562" s="0" t="n">
        <v>4</v>
      </c>
      <c r="X1562" s="0" t="n">
        <v>5</v>
      </c>
      <c r="Y1562" s="0" t="n">
        <v>8</v>
      </c>
      <c r="Z1562" s="0" t="n">
        <v>3</v>
      </c>
      <c r="AA1562" s="0" t="n">
        <v>5</v>
      </c>
      <c r="AB1562" s="0" t="n">
        <v>3</v>
      </c>
      <c r="AC1562" s="0" t="n">
        <v>2</v>
      </c>
      <c r="AD1562" s="0" t="n">
        <v>3</v>
      </c>
      <c r="AE1562" s="0" t="n">
        <v>2</v>
      </c>
      <c r="AF1562" s="0" t="n">
        <v>5</v>
      </c>
      <c r="AG1562" s="0" t="n">
        <v>2</v>
      </c>
      <c r="AH1562" s="0" t="n">
        <v>2</v>
      </c>
    </row>
    <row r="1563" customFormat="false" ht="12.75" hidden="false" customHeight="false" outlineLevel="0" collapsed="false">
      <c r="A1563" s="0" t="n">
        <v>31111010</v>
      </c>
      <c r="B1563" s="0" t="n">
        <v>3</v>
      </c>
      <c r="C1563" s="0" t="s">
        <v>63</v>
      </c>
      <c r="D1563" s="0" t="n">
        <v>1110</v>
      </c>
      <c r="E1563" s="0" t="s">
        <v>0</v>
      </c>
      <c r="F1563" s="0" t="n">
        <v>1</v>
      </c>
      <c r="G1563" s="0" t="s">
        <v>84</v>
      </c>
      <c r="H1563" s="0" t="n">
        <v>10</v>
      </c>
      <c r="I1563" s="0" t="s">
        <v>141</v>
      </c>
      <c r="J1563" s="0" t="n">
        <v>7</v>
      </c>
      <c r="K1563" s="0" t="n">
        <v>5</v>
      </c>
      <c r="L1563" s="0" t="n">
        <v>0</v>
      </c>
      <c r="M1563" s="0" t="n">
        <v>2</v>
      </c>
      <c r="N1563" s="0" t="n">
        <v>4</v>
      </c>
      <c r="O1563" s="0" t="n">
        <v>3</v>
      </c>
      <c r="P1563" s="0" t="n">
        <v>7</v>
      </c>
      <c r="Q1563" s="0" t="n">
        <v>6</v>
      </c>
      <c r="R1563" s="0" t="n">
        <v>8</v>
      </c>
      <c r="S1563" s="0" t="n">
        <v>4</v>
      </c>
      <c r="T1563" s="0" t="n">
        <v>14</v>
      </c>
      <c r="U1563" s="0" t="n">
        <v>7</v>
      </c>
      <c r="V1563" s="0" t="n">
        <v>7</v>
      </c>
      <c r="W1563" s="0" t="n">
        <v>6</v>
      </c>
      <c r="X1563" s="0" t="n">
        <v>5</v>
      </c>
      <c r="Y1563" s="0" t="n">
        <v>4</v>
      </c>
      <c r="Z1563" s="0" t="n">
        <v>5</v>
      </c>
      <c r="AA1563" s="0" t="n">
        <v>7</v>
      </c>
      <c r="AB1563" s="0" t="n">
        <v>6</v>
      </c>
      <c r="AC1563" s="0" t="n">
        <v>5</v>
      </c>
      <c r="AD1563" s="0" t="n">
        <v>5</v>
      </c>
      <c r="AE1563" s="0" t="n">
        <v>3</v>
      </c>
      <c r="AF1563" s="0" t="n">
        <v>3</v>
      </c>
      <c r="AG1563" s="0" t="n">
        <v>3</v>
      </c>
      <c r="AH1563" s="0" t="n">
        <v>5</v>
      </c>
    </row>
    <row r="1564" customFormat="false" ht="12.75" hidden="false" customHeight="false" outlineLevel="0" collapsed="false">
      <c r="A1564" s="0" t="n">
        <v>31111011</v>
      </c>
      <c r="B1564" s="0" t="n">
        <v>3</v>
      </c>
      <c r="C1564" s="0" t="s">
        <v>63</v>
      </c>
      <c r="D1564" s="0" t="n">
        <v>1110</v>
      </c>
      <c r="E1564" s="0" t="s">
        <v>0</v>
      </c>
      <c r="F1564" s="0" t="n">
        <v>1</v>
      </c>
      <c r="G1564" s="0" t="s">
        <v>84</v>
      </c>
      <c r="H1564" s="0" t="n">
        <v>11</v>
      </c>
      <c r="I1564" s="0" t="s">
        <v>142</v>
      </c>
      <c r="J1564" s="0" t="n">
        <v>5</v>
      </c>
      <c r="K1564" s="0" t="n">
        <v>2</v>
      </c>
      <c r="L1564" s="0" t="n">
        <v>4</v>
      </c>
      <c r="M1564" s="0" t="n">
        <v>9</v>
      </c>
      <c r="N1564" s="0" t="n">
        <v>3</v>
      </c>
      <c r="O1564" s="0" t="n">
        <v>6</v>
      </c>
      <c r="P1564" s="0" t="n">
        <v>6</v>
      </c>
      <c r="Q1564" s="0" t="n">
        <v>8</v>
      </c>
      <c r="R1564" s="0" t="n">
        <v>11</v>
      </c>
      <c r="S1564" s="0" t="n">
        <v>10</v>
      </c>
      <c r="T1564" s="0" t="n">
        <v>4</v>
      </c>
      <c r="U1564" s="0" t="n">
        <v>8</v>
      </c>
      <c r="V1564" s="0" t="n">
        <v>10</v>
      </c>
      <c r="W1564" s="0" t="n">
        <v>9</v>
      </c>
      <c r="X1564" s="0" t="n">
        <v>5</v>
      </c>
      <c r="Y1564" s="0" t="n">
        <v>15</v>
      </c>
      <c r="Z1564" s="0" t="n">
        <v>13</v>
      </c>
      <c r="AA1564" s="0" t="n">
        <v>10</v>
      </c>
      <c r="AB1564" s="0" t="n">
        <v>9</v>
      </c>
      <c r="AC1564" s="0" t="n">
        <v>7</v>
      </c>
      <c r="AD1564" s="0" t="n">
        <v>8</v>
      </c>
      <c r="AE1564" s="0" t="n">
        <v>10</v>
      </c>
      <c r="AF1564" s="0" t="n">
        <v>7</v>
      </c>
      <c r="AG1564" s="0" t="n">
        <v>9</v>
      </c>
      <c r="AH1564" s="0" t="n">
        <v>10</v>
      </c>
    </row>
    <row r="1565" customFormat="false" ht="12.75" hidden="false" customHeight="false" outlineLevel="0" collapsed="false">
      <c r="A1565" s="0" t="n">
        <v>31111012</v>
      </c>
      <c r="B1565" s="0" t="n">
        <v>3</v>
      </c>
      <c r="C1565" s="0" t="s">
        <v>63</v>
      </c>
      <c r="D1565" s="0" t="n">
        <v>1110</v>
      </c>
      <c r="E1565" s="0" t="s">
        <v>0</v>
      </c>
      <c r="F1565" s="0" t="n">
        <v>1</v>
      </c>
      <c r="G1565" s="0" t="s">
        <v>84</v>
      </c>
      <c r="H1565" s="0" t="n">
        <v>12</v>
      </c>
      <c r="I1565" s="0" t="s">
        <v>143</v>
      </c>
      <c r="J1565" s="0" t="n">
        <v>4</v>
      </c>
      <c r="K1565" s="0" t="n">
        <v>10</v>
      </c>
      <c r="L1565" s="0" t="n">
        <v>8</v>
      </c>
      <c r="M1565" s="0" t="n">
        <v>14</v>
      </c>
      <c r="N1565" s="0" t="n">
        <v>13</v>
      </c>
      <c r="O1565" s="0" t="n">
        <v>17</v>
      </c>
      <c r="P1565" s="0" t="n">
        <v>14</v>
      </c>
      <c r="Q1565" s="0" t="n">
        <v>17</v>
      </c>
      <c r="R1565" s="0" t="n">
        <v>8</v>
      </c>
      <c r="S1565" s="0" t="n">
        <v>13</v>
      </c>
      <c r="T1565" s="0" t="n">
        <v>10</v>
      </c>
      <c r="U1565" s="0" t="n">
        <v>15</v>
      </c>
      <c r="V1565" s="0" t="n">
        <v>14</v>
      </c>
      <c r="W1565" s="0" t="n">
        <v>11</v>
      </c>
      <c r="X1565" s="0" t="n">
        <v>16</v>
      </c>
      <c r="Y1565" s="0" t="n">
        <v>16</v>
      </c>
      <c r="Z1565" s="0" t="n">
        <v>9</v>
      </c>
      <c r="AA1565" s="0" t="n">
        <v>12</v>
      </c>
      <c r="AB1565" s="0" t="n">
        <v>17</v>
      </c>
      <c r="AC1565" s="0" t="n">
        <v>13</v>
      </c>
      <c r="AD1565" s="0" t="n">
        <v>12</v>
      </c>
      <c r="AE1565" s="0" t="n">
        <v>10</v>
      </c>
      <c r="AF1565" s="0" t="n">
        <v>10</v>
      </c>
      <c r="AG1565" s="0" t="n">
        <v>14</v>
      </c>
      <c r="AH1565" s="0" t="n">
        <v>7</v>
      </c>
    </row>
    <row r="1566" customFormat="false" ht="12.75" hidden="false" customHeight="false" outlineLevel="0" collapsed="false">
      <c r="A1566" s="0" t="n">
        <v>31111013</v>
      </c>
      <c r="B1566" s="0" t="n">
        <v>3</v>
      </c>
      <c r="C1566" s="0" t="s">
        <v>63</v>
      </c>
      <c r="D1566" s="0" t="n">
        <v>1110</v>
      </c>
      <c r="E1566" s="0" t="s">
        <v>0</v>
      </c>
      <c r="F1566" s="0" t="n">
        <v>1</v>
      </c>
      <c r="G1566" s="0" t="s">
        <v>84</v>
      </c>
      <c r="H1566" s="0" t="n">
        <v>13</v>
      </c>
      <c r="I1566" s="0" t="s">
        <v>144</v>
      </c>
      <c r="J1566" s="0" t="n">
        <v>8</v>
      </c>
      <c r="K1566" s="0" t="n">
        <v>10</v>
      </c>
      <c r="L1566" s="0" t="n">
        <v>11</v>
      </c>
      <c r="M1566" s="0" t="n">
        <v>19</v>
      </c>
      <c r="N1566" s="0" t="n">
        <v>14</v>
      </c>
      <c r="O1566" s="0" t="n">
        <v>18</v>
      </c>
      <c r="P1566" s="0" t="n">
        <v>17</v>
      </c>
      <c r="Q1566" s="0" t="n">
        <v>10</v>
      </c>
      <c r="R1566" s="0" t="n">
        <v>20</v>
      </c>
      <c r="S1566" s="0" t="n">
        <v>20</v>
      </c>
      <c r="T1566" s="0" t="n">
        <v>10</v>
      </c>
      <c r="U1566" s="0" t="n">
        <v>21</v>
      </c>
      <c r="V1566" s="0" t="n">
        <v>11</v>
      </c>
      <c r="W1566" s="0" t="n">
        <v>19</v>
      </c>
      <c r="X1566" s="0" t="n">
        <v>8</v>
      </c>
      <c r="Y1566" s="0" t="n">
        <v>16</v>
      </c>
      <c r="Z1566" s="0" t="n">
        <v>24</v>
      </c>
      <c r="AA1566" s="0" t="n">
        <v>20</v>
      </c>
      <c r="AB1566" s="0" t="n">
        <v>18</v>
      </c>
      <c r="AC1566" s="0" t="n">
        <v>20</v>
      </c>
      <c r="AD1566" s="0" t="n">
        <v>11</v>
      </c>
      <c r="AE1566" s="0" t="n">
        <v>12</v>
      </c>
      <c r="AF1566" s="0" t="n">
        <v>17</v>
      </c>
      <c r="AG1566" s="0" t="n">
        <v>18</v>
      </c>
      <c r="AH1566" s="0" t="n">
        <v>13</v>
      </c>
    </row>
    <row r="1567" customFormat="false" ht="12.75" hidden="false" customHeight="false" outlineLevel="0" collapsed="false">
      <c r="A1567" s="0" t="n">
        <v>31111014</v>
      </c>
      <c r="B1567" s="0" t="n">
        <v>3</v>
      </c>
      <c r="C1567" s="0" t="s">
        <v>63</v>
      </c>
      <c r="D1567" s="0" t="n">
        <v>1110</v>
      </c>
      <c r="E1567" s="0" t="s">
        <v>0</v>
      </c>
      <c r="F1567" s="0" t="n">
        <v>1</v>
      </c>
      <c r="G1567" s="0" t="s">
        <v>84</v>
      </c>
      <c r="H1567" s="0" t="n">
        <v>14</v>
      </c>
      <c r="I1567" s="0" t="s">
        <v>145</v>
      </c>
      <c r="J1567" s="0" t="n">
        <v>8</v>
      </c>
      <c r="K1567" s="0" t="n">
        <v>11</v>
      </c>
      <c r="L1567" s="0" t="n">
        <v>10</v>
      </c>
      <c r="M1567" s="0" t="n">
        <v>11</v>
      </c>
      <c r="N1567" s="0" t="n">
        <v>12</v>
      </c>
      <c r="O1567" s="0" t="n">
        <v>23</v>
      </c>
      <c r="P1567" s="0" t="n">
        <v>15</v>
      </c>
      <c r="Q1567" s="0" t="n">
        <v>17</v>
      </c>
      <c r="R1567" s="0" t="n">
        <v>16</v>
      </c>
      <c r="S1567" s="0" t="n">
        <v>8</v>
      </c>
      <c r="T1567" s="0" t="n">
        <v>6</v>
      </c>
      <c r="U1567" s="0" t="n">
        <v>20</v>
      </c>
      <c r="V1567" s="0" t="n">
        <v>13</v>
      </c>
      <c r="W1567" s="0" t="n">
        <v>23</v>
      </c>
      <c r="X1567" s="0" t="n">
        <v>10</v>
      </c>
      <c r="Y1567" s="0" t="n">
        <v>18</v>
      </c>
      <c r="Z1567" s="0" t="n">
        <v>16</v>
      </c>
      <c r="AA1567" s="0" t="n">
        <v>20</v>
      </c>
      <c r="AB1567" s="0" t="n">
        <v>19</v>
      </c>
      <c r="AC1567" s="0" t="n">
        <v>22</v>
      </c>
      <c r="AD1567" s="0" t="n">
        <v>15</v>
      </c>
      <c r="AE1567" s="0" t="n">
        <v>12</v>
      </c>
      <c r="AF1567" s="0" t="n">
        <v>22</v>
      </c>
      <c r="AG1567" s="0" t="n">
        <v>13</v>
      </c>
      <c r="AH1567" s="0" t="n">
        <v>17</v>
      </c>
    </row>
    <row r="1568" customFormat="false" ht="12.75" hidden="false" customHeight="false" outlineLevel="0" collapsed="false">
      <c r="A1568" s="0" t="n">
        <v>31111015</v>
      </c>
      <c r="B1568" s="0" t="n">
        <v>3</v>
      </c>
      <c r="C1568" s="0" t="s">
        <v>63</v>
      </c>
      <c r="D1568" s="0" t="n">
        <v>1110</v>
      </c>
      <c r="E1568" s="0" t="s">
        <v>0</v>
      </c>
      <c r="F1568" s="0" t="n">
        <v>1</v>
      </c>
      <c r="G1568" s="0" t="s">
        <v>84</v>
      </c>
      <c r="H1568" s="0" t="n">
        <v>15</v>
      </c>
      <c r="I1568" s="0" t="s">
        <v>146</v>
      </c>
      <c r="J1568" s="0" t="n">
        <v>12</v>
      </c>
      <c r="K1568" s="0" t="n">
        <v>19</v>
      </c>
      <c r="L1568" s="0" t="n">
        <v>14</v>
      </c>
      <c r="M1568" s="0" t="n">
        <v>12</v>
      </c>
      <c r="N1568" s="0" t="n">
        <v>16</v>
      </c>
      <c r="O1568" s="0" t="n">
        <v>20</v>
      </c>
      <c r="P1568" s="0" t="n">
        <v>11</v>
      </c>
      <c r="Q1568" s="0" t="n">
        <v>14</v>
      </c>
      <c r="R1568" s="0" t="n">
        <v>14</v>
      </c>
      <c r="S1568" s="0" t="n">
        <v>17</v>
      </c>
      <c r="T1568" s="0" t="n">
        <v>12</v>
      </c>
      <c r="U1568" s="0" t="n">
        <v>13</v>
      </c>
      <c r="V1568" s="0" t="n">
        <v>22</v>
      </c>
      <c r="W1568" s="0" t="n">
        <v>17</v>
      </c>
      <c r="X1568" s="0" t="n">
        <v>26</v>
      </c>
      <c r="Y1568" s="0" t="n">
        <v>33</v>
      </c>
      <c r="Z1568" s="0" t="n">
        <v>15</v>
      </c>
      <c r="AA1568" s="0" t="n">
        <v>25</v>
      </c>
      <c r="AB1568" s="0" t="n">
        <v>17</v>
      </c>
      <c r="AC1568" s="0" t="n">
        <v>15</v>
      </c>
      <c r="AD1568" s="0" t="n">
        <v>14</v>
      </c>
      <c r="AE1568" s="0" t="n">
        <v>24</v>
      </c>
      <c r="AF1568" s="0" t="n">
        <v>22</v>
      </c>
      <c r="AG1568" s="0" t="n">
        <v>9</v>
      </c>
      <c r="AH1568" s="0" t="n">
        <v>18</v>
      </c>
    </row>
    <row r="1569" customFormat="false" ht="12.75" hidden="false" customHeight="false" outlineLevel="0" collapsed="false">
      <c r="A1569" s="0" t="n">
        <v>31111016</v>
      </c>
      <c r="B1569" s="0" t="n">
        <v>3</v>
      </c>
      <c r="C1569" s="0" t="s">
        <v>63</v>
      </c>
      <c r="D1569" s="0" t="n">
        <v>1110</v>
      </c>
      <c r="E1569" s="0" t="s">
        <v>0</v>
      </c>
      <c r="F1569" s="0" t="n">
        <v>1</v>
      </c>
      <c r="G1569" s="0" t="s">
        <v>84</v>
      </c>
      <c r="H1569" s="0" t="n">
        <v>16</v>
      </c>
      <c r="I1569" s="0" t="s">
        <v>147</v>
      </c>
      <c r="J1569" s="0" t="n">
        <v>7</v>
      </c>
      <c r="K1569" s="0" t="n">
        <v>8</v>
      </c>
      <c r="L1569" s="0" t="n">
        <v>13</v>
      </c>
      <c r="M1569" s="0" t="n">
        <v>10</v>
      </c>
      <c r="N1569" s="0" t="n">
        <v>4</v>
      </c>
      <c r="O1569" s="0" t="n">
        <v>15</v>
      </c>
      <c r="P1569" s="0" t="n">
        <v>13</v>
      </c>
      <c r="Q1569" s="0" t="n">
        <v>12</v>
      </c>
      <c r="R1569" s="0" t="n">
        <v>13</v>
      </c>
      <c r="S1569" s="0" t="n">
        <v>13</v>
      </c>
      <c r="T1569" s="0" t="n">
        <v>11</v>
      </c>
      <c r="U1569" s="0" t="n">
        <v>10</v>
      </c>
      <c r="V1569" s="0" t="n">
        <v>18</v>
      </c>
      <c r="W1569" s="0" t="n">
        <v>11</v>
      </c>
      <c r="X1569" s="0" t="n">
        <v>12</v>
      </c>
      <c r="Y1569" s="0" t="n">
        <v>12</v>
      </c>
      <c r="Z1569" s="0" t="n">
        <v>16</v>
      </c>
      <c r="AA1569" s="0" t="n">
        <v>11</v>
      </c>
      <c r="AB1569" s="0" t="n">
        <v>10</v>
      </c>
      <c r="AC1569" s="0" t="n">
        <v>9</v>
      </c>
      <c r="AD1569" s="0" t="n">
        <v>14</v>
      </c>
      <c r="AE1569" s="0" t="n">
        <v>11</v>
      </c>
      <c r="AF1569" s="0" t="n">
        <v>11</v>
      </c>
      <c r="AG1569" s="0" t="n">
        <v>13</v>
      </c>
      <c r="AH1569" s="0" t="n">
        <v>5</v>
      </c>
    </row>
    <row r="1570" customFormat="false" ht="12.75" hidden="false" customHeight="false" outlineLevel="0" collapsed="false">
      <c r="A1570" s="0" t="n">
        <v>31111017</v>
      </c>
      <c r="B1570" s="0" t="n">
        <v>3</v>
      </c>
      <c r="C1570" s="0" t="s">
        <v>63</v>
      </c>
      <c r="D1570" s="0" t="n">
        <v>1110</v>
      </c>
      <c r="E1570" s="0" t="s">
        <v>0</v>
      </c>
      <c r="F1570" s="0" t="n">
        <v>1</v>
      </c>
      <c r="G1570" s="0" t="s">
        <v>84</v>
      </c>
      <c r="H1570" s="0" t="n">
        <v>17</v>
      </c>
      <c r="I1570" s="0" t="s">
        <v>148</v>
      </c>
      <c r="J1570" s="0" t="n">
        <v>1</v>
      </c>
      <c r="K1570" s="0" t="n">
        <v>2</v>
      </c>
      <c r="L1570" s="0" t="n">
        <v>4</v>
      </c>
      <c r="M1570" s="0" t="n">
        <v>2</v>
      </c>
      <c r="N1570" s="0" t="n">
        <v>3</v>
      </c>
      <c r="O1570" s="0" t="n">
        <v>9</v>
      </c>
      <c r="P1570" s="0" t="n">
        <v>6</v>
      </c>
      <c r="Q1570" s="0" t="n">
        <v>5</v>
      </c>
      <c r="R1570" s="0" t="n">
        <v>10</v>
      </c>
      <c r="S1570" s="0" t="n">
        <v>3</v>
      </c>
      <c r="T1570" s="0" t="n">
        <v>5</v>
      </c>
      <c r="U1570" s="0" t="n">
        <v>4</v>
      </c>
      <c r="V1570" s="0" t="n">
        <v>6</v>
      </c>
      <c r="W1570" s="0" t="n">
        <v>12</v>
      </c>
      <c r="X1570" s="0" t="n">
        <v>6</v>
      </c>
      <c r="Y1570" s="0" t="n">
        <v>8</v>
      </c>
      <c r="Z1570" s="0" t="n">
        <v>4</v>
      </c>
      <c r="AA1570" s="0" t="n">
        <v>8</v>
      </c>
      <c r="AB1570" s="0" t="n">
        <v>6</v>
      </c>
      <c r="AC1570" s="0" t="n">
        <v>5</v>
      </c>
      <c r="AD1570" s="0" t="n">
        <v>14</v>
      </c>
      <c r="AE1570" s="0" t="n">
        <v>11</v>
      </c>
      <c r="AF1570" s="0" t="n">
        <v>8</v>
      </c>
      <c r="AG1570" s="0" t="n">
        <v>8</v>
      </c>
      <c r="AH1570" s="0" t="n">
        <v>3</v>
      </c>
    </row>
    <row r="1571" customFormat="false" ht="12.75" hidden="false" customHeight="false" outlineLevel="0" collapsed="false">
      <c r="A1571" s="0" t="n">
        <v>31111018</v>
      </c>
      <c r="B1571" s="0" t="n">
        <v>3</v>
      </c>
      <c r="C1571" s="0" t="s">
        <v>63</v>
      </c>
      <c r="D1571" s="0" t="n">
        <v>1110</v>
      </c>
      <c r="E1571" s="0" t="s">
        <v>0</v>
      </c>
      <c r="F1571" s="0" t="n">
        <v>1</v>
      </c>
      <c r="G1571" s="0" t="s">
        <v>84</v>
      </c>
      <c r="H1571" s="0" t="n">
        <v>18</v>
      </c>
      <c r="I1571" s="0" t="s">
        <v>149</v>
      </c>
      <c r="J1571" s="0" t="n">
        <v>1</v>
      </c>
      <c r="K1571" s="0" t="n">
        <v>2</v>
      </c>
      <c r="L1571" s="0" t="n">
        <v>0</v>
      </c>
      <c r="M1571" s="0" t="n">
        <v>2</v>
      </c>
      <c r="N1571" s="0" t="n">
        <v>1</v>
      </c>
      <c r="O1571" s="0" t="n">
        <v>0</v>
      </c>
      <c r="P1571" s="0" t="n">
        <v>3</v>
      </c>
      <c r="Q1571" s="0" t="n">
        <v>0</v>
      </c>
      <c r="R1571" s="0" t="n">
        <v>3</v>
      </c>
      <c r="S1571" s="0" t="n">
        <v>0</v>
      </c>
      <c r="T1571" s="0" t="n">
        <v>1</v>
      </c>
      <c r="U1571" s="0" t="n">
        <v>1</v>
      </c>
      <c r="V1571" s="0" t="n">
        <v>2</v>
      </c>
      <c r="W1571" s="0" t="n">
        <v>1</v>
      </c>
      <c r="X1571" s="0" t="n">
        <v>2</v>
      </c>
      <c r="Y1571" s="0" t="n">
        <v>1</v>
      </c>
      <c r="Z1571" s="0" t="n">
        <v>3</v>
      </c>
      <c r="AA1571" s="0" t="n">
        <v>2</v>
      </c>
      <c r="AB1571" s="0" t="n">
        <v>8</v>
      </c>
      <c r="AC1571" s="0" t="n">
        <v>4</v>
      </c>
      <c r="AD1571" s="0" t="n">
        <v>1</v>
      </c>
      <c r="AE1571" s="0" t="n">
        <v>4</v>
      </c>
      <c r="AF1571" s="0" t="n">
        <v>7</v>
      </c>
      <c r="AG1571" s="0" t="n">
        <v>7</v>
      </c>
      <c r="AH1571" s="0" t="n">
        <v>2</v>
      </c>
    </row>
    <row r="1572" customFormat="false" ht="12.75" hidden="false" customHeight="false" outlineLevel="0" collapsed="false">
      <c r="A1572" s="0" t="n">
        <v>31111019</v>
      </c>
      <c r="B1572" s="0" t="n">
        <v>3</v>
      </c>
      <c r="C1572" s="0" t="s">
        <v>63</v>
      </c>
      <c r="D1572" s="0" t="n">
        <v>1110</v>
      </c>
      <c r="E1572" s="0" t="s">
        <v>0</v>
      </c>
      <c r="F1572" s="0" t="n">
        <v>1</v>
      </c>
      <c r="G1572" s="0" t="s">
        <v>84</v>
      </c>
      <c r="H1572" s="0" t="n">
        <v>19</v>
      </c>
      <c r="I1572" s="0" t="s">
        <v>150</v>
      </c>
      <c r="J1572" s="0" t="n">
        <v>67</v>
      </c>
      <c r="K1572" s="0" t="n">
        <v>84</v>
      </c>
      <c r="L1572" s="0" t="n">
        <v>83</v>
      </c>
      <c r="M1572" s="0" t="n">
        <v>97</v>
      </c>
      <c r="N1572" s="0" t="n">
        <v>85</v>
      </c>
      <c r="O1572" s="0" t="n">
        <v>131</v>
      </c>
      <c r="P1572" s="0" t="n">
        <v>118</v>
      </c>
      <c r="Q1572" s="0" t="n">
        <v>104</v>
      </c>
      <c r="R1572" s="0" t="n">
        <v>126</v>
      </c>
      <c r="S1572" s="0" t="n">
        <v>108</v>
      </c>
      <c r="T1572" s="0" t="n">
        <v>90</v>
      </c>
      <c r="U1572" s="0" t="n">
        <v>112</v>
      </c>
      <c r="V1572" s="0" t="n">
        <v>118</v>
      </c>
      <c r="W1572" s="0" t="n">
        <v>130</v>
      </c>
      <c r="X1572" s="0" t="n">
        <v>109</v>
      </c>
      <c r="Y1572" s="0" t="n">
        <v>150</v>
      </c>
      <c r="Z1572" s="0" t="n">
        <v>126</v>
      </c>
      <c r="AA1572" s="0" t="n">
        <v>136</v>
      </c>
      <c r="AB1572" s="0" t="n">
        <v>132</v>
      </c>
      <c r="AC1572" s="0" t="n">
        <v>114</v>
      </c>
      <c r="AD1572" s="0" t="n">
        <v>109</v>
      </c>
      <c r="AE1572" s="0" t="n">
        <v>112</v>
      </c>
      <c r="AF1572" s="0" t="n">
        <v>127</v>
      </c>
      <c r="AG1572" s="0" t="n">
        <v>109</v>
      </c>
      <c r="AH1572" s="0" t="n">
        <v>97</v>
      </c>
    </row>
    <row r="1573" customFormat="false" ht="12.75" hidden="false" customHeight="false" outlineLevel="0" collapsed="false">
      <c r="A1573" s="0" t="n">
        <v>31111020</v>
      </c>
      <c r="B1573" s="0" t="n">
        <v>3</v>
      </c>
      <c r="C1573" s="0" t="s">
        <v>63</v>
      </c>
      <c r="D1573" s="0" t="n">
        <v>1110</v>
      </c>
      <c r="E1573" s="0" t="s">
        <v>0</v>
      </c>
      <c r="F1573" s="0" t="n">
        <v>1</v>
      </c>
      <c r="G1573" s="0" t="s">
        <v>84</v>
      </c>
      <c r="H1573" s="0" t="n">
        <v>20</v>
      </c>
      <c r="I1573" s="0" t="s">
        <v>151</v>
      </c>
      <c r="J1573" s="0" t="n">
        <v>9.50977129000048</v>
      </c>
      <c r="K1573" s="0" t="n">
        <v>2.33252472476208</v>
      </c>
      <c r="L1573" s="0" t="n">
        <v>4.64543701948761</v>
      </c>
      <c r="M1573" s="0" t="n">
        <v>2.32828870779977</v>
      </c>
      <c r="N1573" s="0" t="n">
        <v>9.31727656006149</v>
      </c>
      <c r="O1573" s="0" t="n">
        <v>9.34208375178084</v>
      </c>
      <c r="P1573" s="0" t="n">
        <v>9.33467130288675</v>
      </c>
      <c r="Q1573" s="0" t="n">
        <v>9.36329588014981</v>
      </c>
      <c r="R1573" s="0" t="n">
        <v>14.3297270187003</v>
      </c>
      <c r="S1573" s="0" t="n">
        <v>9.72809961574007</v>
      </c>
      <c r="T1573" s="0" t="n">
        <v>7.44731027977062</v>
      </c>
      <c r="U1573" s="0" t="n">
        <v>7.55629439322956</v>
      </c>
      <c r="V1573" s="0" t="n">
        <v>10.2448519618892</v>
      </c>
      <c r="W1573" s="0" t="n">
        <v>13.110971260751</v>
      </c>
      <c r="X1573" s="0" t="n">
        <v>2.67723281216535</v>
      </c>
      <c r="Y1573" s="0" t="n">
        <v>16.2456339858663</v>
      </c>
      <c r="Z1573" s="0" t="n">
        <v>5.45434711465038</v>
      </c>
      <c r="AA1573" s="0" t="n">
        <v>5.39330690612949</v>
      </c>
      <c r="AB1573" s="0" t="n">
        <v>10.5954651409197</v>
      </c>
      <c r="AC1573" s="0" t="n">
        <v>5.15264717248486</v>
      </c>
      <c r="AD1573" s="0" t="n">
        <v>7.47831289261143</v>
      </c>
      <c r="AE1573" s="0" t="n">
        <v>4.87436328629573</v>
      </c>
      <c r="AF1573" s="0" t="n">
        <v>4.81116189559779</v>
      </c>
      <c r="AG1573" s="0" t="n">
        <v>2.36384266263238</v>
      </c>
      <c r="AH1573" s="0" t="n">
        <v>9.36570746212742</v>
      </c>
    </row>
    <row r="1574" customFormat="false" ht="12.75" hidden="false" customHeight="false" outlineLevel="0" collapsed="false">
      <c r="A1574" s="0" t="n">
        <v>31111021</v>
      </c>
      <c r="B1574" s="0" t="n">
        <v>3</v>
      </c>
      <c r="C1574" s="0" t="s">
        <v>63</v>
      </c>
      <c r="D1574" s="0" t="n">
        <v>1110</v>
      </c>
      <c r="E1574" s="0" t="s">
        <v>0</v>
      </c>
      <c r="F1574" s="0" t="n">
        <v>1</v>
      </c>
      <c r="G1574" s="0" t="s">
        <v>84</v>
      </c>
      <c r="H1574" s="0" t="n">
        <v>21</v>
      </c>
      <c r="I1574" s="0" t="s">
        <v>152</v>
      </c>
      <c r="J1574" s="0" t="n">
        <v>2.45839172013669</v>
      </c>
      <c r="K1574" s="0" t="n">
        <v>7.35726898175397</v>
      </c>
      <c r="L1574" s="0" t="n">
        <v>2.4386675120714</v>
      </c>
      <c r="M1574" s="0" t="n">
        <v>4.84648750817845</v>
      </c>
      <c r="N1574" s="0" t="n">
        <v>2.41178882377059</v>
      </c>
      <c r="O1574" s="0" t="n">
        <v>9.44041915461047</v>
      </c>
      <c r="P1574" s="0" t="n">
        <v>2.32137053716514</v>
      </c>
      <c r="Q1574" s="0" t="n">
        <v>4.63155944606549</v>
      </c>
      <c r="R1574" s="0" t="n">
        <v>0</v>
      </c>
      <c r="S1574" s="0" t="n">
        <v>6.86986191577549</v>
      </c>
      <c r="T1574" s="0" t="n">
        <v>2.30771005930815</v>
      </c>
      <c r="U1574" s="0" t="n">
        <v>4.64705608996701</v>
      </c>
      <c r="V1574" s="0" t="n">
        <v>11.6844269957001</v>
      </c>
      <c r="W1574" s="0" t="n">
        <v>4.7438330170778</v>
      </c>
      <c r="X1574" s="0" t="n">
        <v>7.26023087534184</v>
      </c>
      <c r="Y1574" s="0" t="n">
        <v>7.40850496369833</v>
      </c>
      <c r="Z1574" s="0" t="n">
        <v>4.9826851690376</v>
      </c>
      <c r="AA1574" s="0" t="n">
        <v>2.52442380026759</v>
      </c>
      <c r="AB1574" s="0" t="n">
        <v>5.16755807043382</v>
      </c>
      <c r="AC1574" s="0" t="n">
        <v>2.62867357131591</v>
      </c>
      <c r="AD1574" s="0" t="n">
        <v>7.97914782701208</v>
      </c>
      <c r="AE1574" s="0" t="n">
        <v>0</v>
      </c>
      <c r="AF1574" s="0" t="n">
        <v>2.65681872525838</v>
      </c>
      <c r="AG1574" s="0" t="n">
        <v>7.84190715181932</v>
      </c>
      <c r="AH1574" s="0" t="n">
        <v>7.67459708365311</v>
      </c>
    </row>
    <row r="1575" customFormat="false" ht="12.75" hidden="false" customHeight="false" outlineLevel="0" collapsed="false">
      <c r="A1575" s="0" t="n">
        <v>31111022</v>
      </c>
      <c r="B1575" s="0" t="n">
        <v>3</v>
      </c>
      <c r="C1575" s="0" t="s">
        <v>63</v>
      </c>
      <c r="D1575" s="0" t="n">
        <v>1110</v>
      </c>
      <c r="E1575" s="0" t="s">
        <v>0</v>
      </c>
      <c r="F1575" s="0" t="n">
        <v>1</v>
      </c>
      <c r="G1575" s="0" t="s">
        <v>84</v>
      </c>
      <c r="H1575" s="0" t="n">
        <v>22</v>
      </c>
      <c r="I1575" s="0" t="s">
        <v>153</v>
      </c>
      <c r="J1575" s="0" t="n">
        <v>7.59320661115189</v>
      </c>
      <c r="K1575" s="0" t="n">
        <v>5.09878903760357</v>
      </c>
      <c r="L1575" s="0" t="n">
        <v>0</v>
      </c>
      <c r="M1575" s="0" t="n">
        <v>2.51205787781351</v>
      </c>
      <c r="N1575" s="0" t="n">
        <v>0</v>
      </c>
      <c r="O1575" s="0" t="n">
        <v>2.43054711615585</v>
      </c>
      <c r="P1575" s="0" t="n">
        <v>2.43362293446253</v>
      </c>
      <c r="Q1575" s="0" t="n">
        <v>0</v>
      </c>
      <c r="R1575" s="0" t="n">
        <v>4.83547303014917</v>
      </c>
      <c r="S1575" s="0" t="n">
        <v>0</v>
      </c>
      <c r="T1575" s="0" t="n">
        <v>2.34203007166612</v>
      </c>
      <c r="U1575" s="0" t="n">
        <v>4.59474361330638</v>
      </c>
      <c r="V1575" s="0" t="n">
        <v>0</v>
      </c>
      <c r="W1575" s="0" t="n">
        <v>2.28362639872117</v>
      </c>
      <c r="X1575" s="0" t="n">
        <v>2.27972187393138</v>
      </c>
      <c r="Y1575" s="0" t="n">
        <v>4.6154201186163</v>
      </c>
      <c r="Z1575" s="0" t="n">
        <v>6.98389049259708</v>
      </c>
      <c r="AA1575" s="0" t="n">
        <v>7.03201912709203</v>
      </c>
      <c r="AB1575" s="0" t="n">
        <v>7.10580544304697</v>
      </c>
      <c r="AC1575" s="0" t="n">
        <v>0</v>
      </c>
      <c r="AD1575" s="0" t="n">
        <v>2.42318503440923</v>
      </c>
      <c r="AE1575" s="0" t="n">
        <v>2.43848911214611</v>
      </c>
      <c r="AF1575" s="0" t="n">
        <v>0</v>
      </c>
      <c r="AG1575" s="0" t="n">
        <v>7.61189485435908</v>
      </c>
      <c r="AH1575" s="0" t="n">
        <v>0</v>
      </c>
    </row>
    <row r="1576" customFormat="false" ht="12.75" hidden="false" customHeight="false" outlineLevel="0" collapsed="false">
      <c r="A1576" s="0" t="n">
        <v>31111023</v>
      </c>
      <c r="B1576" s="0" t="n">
        <v>3</v>
      </c>
      <c r="C1576" s="0" t="s">
        <v>63</v>
      </c>
      <c r="D1576" s="0" t="n">
        <v>1110</v>
      </c>
      <c r="E1576" s="0" t="s">
        <v>0</v>
      </c>
      <c r="F1576" s="0" t="n">
        <v>1</v>
      </c>
      <c r="G1576" s="0" t="s">
        <v>84</v>
      </c>
      <c r="H1576" s="0" t="n">
        <v>23</v>
      </c>
      <c r="I1576" s="0" t="s">
        <v>154</v>
      </c>
      <c r="J1576" s="0" t="n">
        <v>1.9778089832084</v>
      </c>
      <c r="K1576" s="0" t="n">
        <v>2.07895885740421</v>
      </c>
      <c r="L1576" s="0" t="n">
        <v>2.15452234239669</v>
      </c>
      <c r="M1576" s="0" t="n">
        <v>9.04690821911612</v>
      </c>
      <c r="N1576" s="0" t="n">
        <v>2.3918295103925</v>
      </c>
      <c r="O1576" s="0" t="n">
        <v>0</v>
      </c>
      <c r="P1576" s="0" t="n">
        <v>7.55838855156081</v>
      </c>
      <c r="Q1576" s="0" t="n">
        <v>4.99850044986504</v>
      </c>
      <c r="R1576" s="0" t="n">
        <v>4.97079657015037</v>
      </c>
      <c r="S1576" s="0" t="n">
        <v>0</v>
      </c>
      <c r="T1576" s="0" t="n">
        <v>4.81382530627964</v>
      </c>
      <c r="U1576" s="0" t="n">
        <v>2.41545893719807</v>
      </c>
      <c r="V1576" s="0" t="n">
        <v>0</v>
      </c>
      <c r="W1576" s="0" t="n">
        <v>0</v>
      </c>
      <c r="X1576" s="0" t="n">
        <v>4.75172249940604</v>
      </c>
      <c r="Y1576" s="0" t="n">
        <v>4.74788719020036</v>
      </c>
      <c r="Z1576" s="0" t="n">
        <v>0</v>
      </c>
      <c r="AA1576" s="0" t="n">
        <v>2.30117820324006</v>
      </c>
      <c r="AB1576" s="0" t="n">
        <v>4.59210616949464</v>
      </c>
      <c r="AC1576" s="0" t="n">
        <v>4.49680726684054</v>
      </c>
      <c r="AD1576" s="0" t="n">
        <v>2.25728538859168</v>
      </c>
      <c r="AE1576" s="0" t="n">
        <v>4.47527411053927</v>
      </c>
      <c r="AF1576" s="0" t="n">
        <v>4.45027925502325</v>
      </c>
      <c r="AG1576" s="0" t="n">
        <v>2.25017438851511</v>
      </c>
      <c r="AH1576" s="0" t="n">
        <v>4.55840455840456</v>
      </c>
    </row>
    <row r="1577" customFormat="false" ht="12.75" hidden="false" customHeight="false" outlineLevel="0" collapsed="false">
      <c r="A1577" s="0" t="n">
        <v>31111024</v>
      </c>
      <c r="B1577" s="0" t="n">
        <v>3</v>
      </c>
      <c r="C1577" s="0" t="s">
        <v>63</v>
      </c>
      <c r="D1577" s="0" t="n">
        <v>1110</v>
      </c>
      <c r="E1577" s="0" t="s">
        <v>0</v>
      </c>
      <c r="F1577" s="0" t="n">
        <v>1</v>
      </c>
      <c r="G1577" s="0" t="s">
        <v>84</v>
      </c>
      <c r="H1577" s="0" t="n">
        <v>24</v>
      </c>
      <c r="I1577" s="0" t="s">
        <v>155</v>
      </c>
      <c r="J1577" s="0" t="n">
        <v>1.73445494753274</v>
      </c>
      <c r="K1577" s="0" t="n">
        <v>3.49784882297387</v>
      </c>
      <c r="L1577" s="0" t="n">
        <v>1.7939150401837</v>
      </c>
      <c r="M1577" s="0" t="n">
        <v>0</v>
      </c>
      <c r="N1577" s="0" t="n">
        <v>1.85676885084576</v>
      </c>
      <c r="O1577" s="0" t="n">
        <v>1.90171915411532</v>
      </c>
      <c r="P1577" s="0" t="n">
        <v>0</v>
      </c>
      <c r="Q1577" s="0" t="n">
        <v>2.02658884565499</v>
      </c>
      <c r="R1577" s="0" t="n">
        <v>2.12616673399528</v>
      </c>
      <c r="S1577" s="0" t="n">
        <v>6.71802221426012</v>
      </c>
      <c r="T1577" s="0" t="n">
        <v>2.32541915680301</v>
      </c>
      <c r="U1577" s="0" t="n">
        <v>0</v>
      </c>
      <c r="V1577" s="0" t="n">
        <v>0</v>
      </c>
      <c r="W1577" s="0" t="n">
        <v>2.27045681591136</v>
      </c>
      <c r="X1577" s="0" t="n">
        <v>0</v>
      </c>
      <c r="Y1577" s="0" t="n">
        <v>0</v>
      </c>
      <c r="Z1577" s="0" t="n">
        <v>4.38952658955732</v>
      </c>
      <c r="AA1577" s="0" t="n">
        <v>6.49041581930682</v>
      </c>
      <c r="AB1577" s="0" t="n">
        <v>4.24430202453207</v>
      </c>
      <c r="AC1577" s="0" t="n">
        <v>4.22645337165318</v>
      </c>
      <c r="AD1577" s="0" t="n">
        <v>4.16033948370187</v>
      </c>
      <c r="AE1577" s="0" t="n">
        <v>4.1304392722166</v>
      </c>
      <c r="AF1577" s="0" t="n">
        <v>6.07053967097675</v>
      </c>
      <c r="AG1577" s="0" t="n">
        <v>0</v>
      </c>
      <c r="AH1577" s="0" t="n">
        <v>3.84209009701278</v>
      </c>
    </row>
    <row r="1578" customFormat="false" ht="12.75" hidden="false" customHeight="false" outlineLevel="0" collapsed="false">
      <c r="A1578" s="0" t="n">
        <v>31111025</v>
      </c>
      <c r="B1578" s="0" t="n">
        <v>3</v>
      </c>
      <c r="C1578" s="0" t="s">
        <v>63</v>
      </c>
      <c r="D1578" s="0" t="n">
        <v>1110</v>
      </c>
      <c r="E1578" s="0" t="s">
        <v>0</v>
      </c>
      <c r="F1578" s="0" t="n">
        <v>1</v>
      </c>
      <c r="G1578" s="0" t="s">
        <v>84</v>
      </c>
      <c r="H1578" s="0" t="n">
        <v>25</v>
      </c>
      <c r="I1578" s="0" t="s">
        <v>156</v>
      </c>
      <c r="J1578" s="0" t="n">
        <v>3.69010498348678</v>
      </c>
      <c r="K1578" s="0" t="n">
        <v>3.63015936399608</v>
      </c>
      <c r="L1578" s="0" t="n">
        <v>3.58545024291425</v>
      </c>
      <c r="M1578" s="0" t="n">
        <v>3.64159428998015</v>
      </c>
      <c r="N1578" s="0" t="n">
        <v>0</v>
      </c>
      <c r="O1578" s="0" t="n">
        <v>1.82335351177886</v>
      </c>
      <c r="P1578" s="0" t="n">
        <v>5.50176056338028</v>
      </c>
      <c r="Q1578" s="0" t="n">
        <v>3.72876931968604</v>
      </c>
      <c r="R1578" s="0" t="n">
        <v>3.76626555938459</v>
      </c>
      <c r="S1578" s="0" t="n">
        <v>1.93911188675587</v>
      </c>
      <c r="T1578" s="0" t="n">
        <v>4.02519773783887</v>
      </c>
      <c r="U1578" s="0" t="n">
        <v>2.10530748015748</v>
      </c>
      <c r="V1578" s="0" t="n">
        <v>2.19264586576622</v>
      </c>
      <c r="W1578" s="0" t="n">
        <v>4.59126282684052</v>
      </c>
      <c r="X1578" s="0" t="n">
        <v>0</v>
      </c>
      <c r="Y1578" s="0" t="n">
        <v>0</v>
      </c>
      <c r="Z1578" s="0" t="n">
        <v>4.78812544888676</v>
      </c>
      <c r="AA1578" s="0" t="n">
        <v>2.32093951631621</v>
      </c>
      <c r="AB1578" s="0" t="n">
        <v>0</v>
      </c>
      <c r="AC1578" s="0" t="n">
        <v>2.1612742873198</v>
      </c>
      <c r="AD1578" s="0" t="n">
        <v>0</v>
      </c>
      <c r="AE1578" s="0" t="n">
        <v>2.11940741368713</v>
      </c>
      <c r="AF1578" s="0" t="n">
        <v>0</v>
      </c>
      <c r="AG1578" s="0" t="n">
        <v>0</v>
      </c>
      <c r="AH1578" s="0" t="n">
        <v>2.07296849087894</v>
      </c>
    </row>
    <row r="1579" customFormat="false" ht="12.75" hidden="false" customHeight="false" outlineLevel="0" collapsed="false">
      <c r="A1579" s="0" t="n">
        <v>31111026</v>
      </c>
      <c r="B1579" s="0" t="n">
        <v>3</v>
      </c>
      <c r="C1579" s="0" t="s">
        <v>63</v>
      </c>
      <c r="D1579" s="0" t="n">
        <v>1110</v>
      </c>
      <c r="E1579" s="0" t="s">
        <v>0</v>
      </c>
      <c r="F1579" s="0" t="n">
        <v>1</v>
      </c>
      <c r="G1579" s="0" t="s">
        <v>84</v>
      </c>
      <c r="H1579" s="0" t="n">
        <v>26</v>
      </c>
      <c r="I1579" s="0" t="s">
        <v>157</v>
      </c>
      <c r="J1579" s="0" t="n">
        <v>0</v>
      </c>
      <c r="K1579" s="0" t="n">
        <v>4.1211621677313</v>
      </c>
      <c r="L1579" s="0" t="n">
        <v>1.99812176554039</v>
      </c>
      <c r="M1579" s="0" t="n">
        <v>3.92549412157255</v>
      </c>
      <c r="N1579" s="0" t="n">
        <v>0</v>
      </c>
      <c r="O1579" s="0" t="n">
        <v>1.89150336687599</v>
      </c>
      <c r="P1579" s="0" t="n">
        <v>1.86877464446562</v>
      </c>
      <c r="Q1579" s="0" t="n">
        <v>0</v>
      </c>
      <c r="R1579" s="0" t="n">
        <v>0</v>
      </c>
      <c r="S1579" s="0" t="n">
        <v>1.84993340239751</v>
      </c>
      <c r="T1579" s="0" t="n">
        <v>1.85058385920758</v>
      </c>
      <c r="U1579" s="0" t="n">
        <v>1.86056896198858</v>
      </c>
      <c r="V1579" s="0" t="n">
        <v>5.68300214059747</v>
      </c>
      <c r="W1579" s="0" t="n">
        <v>3.79715593020827</v>
      </c>
      <c r="X1579" s="0" t="n">
        <v>5.90016913818196</v>
      </c>
      <c r="Y1579" s="0" t="n">
        <v>2.03624516391774</v>
      </c>
      <c r="Z1579" s="0" t="n">
        <v>4.21079226056383</v>
      </c>
      <c r="AA1579" s="0" t="n">
        <v>0</v>
      </c>
      <c r="AB1579" s="0" t="n">
        <v>0</v>
      </c>
      <c r="AC1579" s="0" t="n">
        <v>2.26567279153545</v>
      </c>
      <c r="AD1579" s="0" t="n">
        <v>0</v>
      </c>
      <c r="AE1579" s="0" t="n">
        <v>2.27469177926391</v>
      </c>
      <c r="AF1579" s="0" t="n">
        <v>6.731891212638</v>
      </c>
      <c r="AG1579" s="0" t="n">
        <v>4.39898823270648</v>
      </c>
      <c r="AH1579" s="0" t="n">
        <v>4.32273542697819</v>
      </c>
    </row>
    <row r="1580" customFormat="false" ht="12.75" hidden="false" customHeight="false" outlineLevel="0" collapsed="false">
      <c r="A1580" s="0" t="n">
        <v>31111027</v>
      </c>
      <c r="B1580" s="0" t="n">
        <v>3</v>
      </c>
      <c r="C1580" s="0" t="s">
        <v>63</v>
      </c>
      <c r="D1580" s="0" t="n">
        <v>1110</v>
      </c>
      <c r="E1580" s="0" t="s">
        <v>0</v>
      </c>
      <c r="F1580" s="0" t="n">
        <v>1</v>
      </c>
      <c r="G1580" s="0" t="s">
        <v>84</v>
      </c>
      <c r="H1580" s="0" t="n">
        <v>27</v>
      </c>
      <c r="I1580" s="0" t="s">
        <v>158</v>
      </c>
      <c r="J1580" s="0" t="n">
        <v>2.25017438851511</v>
      </c>
      <c r="K1580" s="0" t="n">
        <v>2.25784601490178</v>
      </c>
      <c r="L1580" s="0" t="n">
        <v>6.75782217917239</v>
      </c>
      <c r="M1580" s="0" t="n">
        <v>0</v>
      </c>
      <c r="N1580" s="0" t="n">
        <v>2.19163671429824</v>
      </c>
      <c r="O1580" s="0" t="n">
        <v>2.13995292103574</v>
      </c>
      <c r="P1580" s="0" t="n">
        <v>6.26959247648903</v>
      </c>
      <c r="Q1580" s="0" t="n">
        <v>2.02470135654991</v>
      </c>
      <c r="R1580" s="0" t="n">
        <v>3.97946595566875</v>
      </c>
      <c r="S1580" s="0" t="n">
        <v>3.91190392363964</v>
      </c>
      <c r="T1580" s="0" t="n">
        <v>1.921561845468</v>
      </c>
      <c r="U1580" s="0" t="n">
        <v>0</v>
      </c>
      <c r="V1580" s="0" t="n">
        <v>1.87129250173095</v>
      </c>
      <c r="W1580" s="0" t="n">
        <v>3.75925717078305</v>
      </c>
      <c r="X1580" s="0" t="n">
        <v>1.86181601534136</v>
      </c>
      <c r="Y1580" s="0" t="n">
        <v>3.71857801576677</v>
      </c>
      <c r="Z1580" s="0" t="n">
        <v>1.85818343986918</v>
      </c>
      <c r="AA1580" s="0" t="n">
        <v>5.66112505425245</v>
      </c>
      <c r="AB1580" s="0" t="n">
        <v>5.68289448759235</v>
      </c>
      <c r="AC1580" s="0" t="n">
        <v>0</v>
      </c>
      <c r="AD1580" s="0" t="n">
        <v>0</v>
      </c>
      <c r="AE1580" s="0" t="n">
        <v>2.02028364782415</v>
      </c>
      <c r="AF1580" s="0" t="n">
        <v>0</v>
      </c>
      <c r="AG1580" s="0" t="n">
        <v>2.11215545464146</v>
      </c>
      <c r="AH1580" s="0" t="n">
        <v>0</v>
      </c>
    </row>
    <row r="1581" customFormat="false" ht="12.75" hidden="false" customHeight="false" outlineLevel="0" collapsed="false">
      <c r="A1581" s="0" t="n">
        <v>31111028</v>
      </c>
      <c r="B1581" s="0" t="n">
        <v>3</v>
      </c>
      <c r="C1581" s="0" t="s">
        <v>63</v>
      </c>
      <c r="D1581" s="0" t="n">
        <v>1110</v>
      </c>
      <c r="E1581" s="0" t="s">
        <v>0</v>
      </c>
      <c r="F1581" s="0" t="n">
        <v>1</v>
      </c>
      <c r="G1581" s="0" t="s">
        <v>84</v>
      </c>
      <c r="H1581" s="0" t="n">
        <v>28</v>
      </c>
      <c r="I1581" s="0" t="s">
        <v>159</v>
      </c>
      <c r="J1581" s="0" t="n">
        <v>2.23084816847365</v>
      </c>
      <c r="K1581" s="0" t="n">
        <v>0</v>
      </c>
      <c r="L1581" s="0" t="n">
        <v>4.23926406375853</v>
      </c>
      <c r="M1581" s="0" t="n">
        <v>6.29023127083639</v>
      </c>
      <c r="N1581" s="0" t="n">
        <v>8.79449464635138</v>
      </c>
      <c r="O1581" s="0" t="n">
        <v>4.49337227589306</v>
      </c>
      <c r="P1581" s="0" t="n">
        <v>6.76651028509563</v>
      </c>
      <c r="Q1581" s="0" t="n">
        <v>4.51283902703191</v>
      </c>
      <c r="R1581" s="0" t="n">
        <v>4.46677833612507</v>
      </c>
      <c r="S1581" s="0" t="n">
        <v>4.37780453102769</v>
      </c>
      <c r="T1581" s="0" t="n">
        <v>4.27761736712651</v>
      </c>
      <c r="U1581" s="0" t="n">
        <v>2.09850376681426</v>
      </c>
      <c r="V1581" s="0" t="n">
        <v>0</v>
      </c>
      <c r="W1581" s="0" t="n">
        <v>3.99384947181341</v>
      </c>
      <c r="X1581" s="0" t="n">
        <v>5.87659157688541</v>
      </c>
      <c r="Y1581" s="0" t="n">
        <v>5.7567209717345</v>
      </c>
      <c r="Z1581" s="0" t="n">
        <v>7.56043623717089</v>
      </c>
      <c r="AA1581" s="0" t="n">
        <v>3.70521323502168</v>
      </c>
      <c r="AB1581" s="0" t="n">
        <v>5.54415922825304</v>
      </c>
      <c r="AC1581" s="0" t="n">
        <v>5.48155456887573</v>
      </c>
      <c r="AD1581" s="0" t="n">
        <v>3.65670823125023</v>
      </c>
      <c r="AE1581" s="0" t="n">
        <v>5.50741665442796</v>
      </c>
      <c r="AF1581" s="0" t="n">
        <v>7.49962501874906</v>
      </c>
      <c r="AG1581" s="0" t="n">
        <v>3.75996390434652</v>
      </c>
      <c r="AH1581" s="0" t="n">
        <v>1.91457180601558</v>
      </c>
    </row>
    <row r="1582" customFormat="false" ht="12.75" hidden="false" customHeight="false" outlineLevel="0" collapsed="false">
      <c r="A1582" s="0" t="n">
        <v>31111029</v>
      </c>
      <c r="B1582" s="0" t="n">
        <v>3</v>
      </c>
      <c r="C1582" s="0" t="s">
        <v>63</v>
      </c>
      <c r="D1582" s="0" t="n">
        <v>1110</v>
      </c>
      <c r="E1582" s="0" t="s">
        <v>0</v>
      </c>
      <c r="F1582" s="0" t="n">
        <v>1</v>
      </c>
      <c r="G1582" s="0" t="s">
        <v>84</v>
      </c>
      <c r="H1582" s="0" t="n">
        <v>29</v>
      </c>
      <c r="I1582" s="0" t="s">
        <v>160</v>
      </c>
      <c r="J1582" s="0" t="n">
        <v>0</v>
      </c>
      <c r="K1582" s="0" t="n">
        <v>2.66503211363697</v>
      </c>
      <c r="L1582" s="0" t="n">
        <v>15.6727529190502</v>
      </c>
      <c r="M1582" s="0" t="n">
        <v>2.5453712423957</v>
      </c>
      <c r="N1582" s="0" t="n">
        <v>7.02263629766614</v>
      </c>
      <c r="O1582" s="0" t="n">
        <v>11.1644523836106</v>
      </c>
      <c r="P1582" s="0" t="n">
        <v>15.1909722222222</v>
      </c>
      <c r="Q1582" s="0" t="n">
        <v>2.12111570686181</v>
      </c>
      <c r="R1582" s="0" t="n">
        <v>12.5570298438743</v>
      </c>
      <c r="S1582" s="0" t="n">
        <v>8.75963559915908</v>
      </c>
      <c r="T1582" s="0" t="n">
        <v>6.7315891038011</v>
      </c>
      <c r="U1582" s="0" t="n">
        <v>4.5203869451225</v>
      </c>
      <c r="V1582" s="0" t="n">
        <v>2.25922327903667</v>
      </c>
      <c r="W1582" s="0" t="n">
        <v>8.9086859688196</v>
      </c>
      <c r="X1582" s="0" t="n">
        <v>10.9313511149978</v>
      </c>
      <c r="Y1582" s="0" t="n">
        <v>17.1013253527148</v>
      </c>
      <c r="Z1582" s="0" t="n">
        <v>6.2732633515955</v>
      </c>
      <c r="AA1582" s="0" t="n">
        <v>10.1735609498037</v>
      </c>
      <c r="AB1582" s="0" t="n">
        <v>5.9580552907531</v>
      </c>
      <c r="AC1582" s="0" t="n">
        <v>3.88432480724038</v>
      </c>
      <c r="AD1582" s="0" t="n">
        <v>5.69714003570208</v>
      </c>
      <c r="AE1582" s="0" t="n">
        <v>3.73838763341371</v>
      </c>
      <c r="AF1582" s="0" t="n">
        <v>9.17010545621275</v>
      </c>
      <c r="AG1582" s="0" t="n">
        <v>3.64797081623347</v>
      </c>
      <c r="AH1582" s="0" t="n">
        <v>3.63240101707228</v>
      </c>
    </row>
    <row r="1583" customFormat="false" ht="12.75" hidden="false" customHeight="false" outlineLevel="0" collapsed="false">
      <c r="A1583" s="0" t="n">
        <v>31111030</v>
      </c>
      <c r="B1583" s="0" t="n">
        <v>3</v>
      </c>
      <c r="C1583" s="0" t="s">
        <v>63</v>
      </c>
      <c r="D1583" s="0" t="n">
        <v>1110</v>
      </c>
      <c r="E1583" s="0" t="s">
        <v>0</v>
      </c>
      <c r="F1583" s="0" t="n">
        <v>1</v>
      </c>
      <c r="G1583" s="0" t="s">
        <v>84</v>
      </c>
      <c r="H1583" s="0" t="n">
        <v>30</v>
      </c>
      <c r="I1583" s="0" t="s">
        <v>161</v>
      </c>
      <c r="J1583" s="0" t="n">
        <v>19.9169179992033</v>
      </c>
      <c r="K1583" s="0" t="n">
        <v>14.0599516337664</v>
      </c>
      <c r="L1583" s="0" t="n">
        <v>0</v>
      </c>
      <c r="M1583" s="0" t="n">
        <v>5.64397787560673</v>
      </c>
      <c r="N1583" s="0" t="n">
        <v>11.2482776074914</v>
      </c>
      <c r="O1583" s="0" t="n">
        <v>8.27814569536424</v>
      </c>
      <c r="P1583" s="0" t="n">
        <v>18.8893086513034</v>
      </c>
      <c r="Q1583" s="0" t="n">
        <v>15.8344769344453</v>
      </c>
      <c r="R1583" s="0" t="n">
        <v>20.4849819476097</v>
      </c>
      <c r="S1583" s="0" t="n">
        <v>9.41796948577887</v>
      </c>
      <c r="T1583" s="0" t="n">
        <v>31.4620881837386</v>
      </c>
      <c r="U1583" s="0" t="n">
        <v>15.2725051271982</v>
      </c>
      <c r="V1583" s="0" t="n">
        <v>14.9403453354108</v>
      </c>
      <c r="W1583" s="0" t="n">
        <v>12.6371659049264</v>
      </c>
      <c r="X1583" s="0" t="n">
        <v>11.0151568558336</v>
      </c>
      <c r="Y1583" s="0" t="n">
        <v>9.02527075812274</v>
      </c>
      <c r="Z1583" s="0" t="n">
        <v>11.3571834185122</v>
      </c>
      <c r="AA1583" s="0" t="n">
        <v>15.8946412352407</v>
      </c>
      <c r="AB1583" s="0" t="n">
        <v>13.4405591272597</v>
      </c>
      <c r="AC1583" s="0" t="n">
        <v>10.9581835714912</v>
      </c>
      <c r="AD1583" s="0" t="n">
        <v>10.6942721478376</v>
      </c>
      <c r="AE1583" s="0" t="n">
        <v>6.27247637367233</v>
      </c>
      <c r="AF1583" s="0" t="n">
        <v>6.10413656988219</v>
      </c>
      <c r="AG1583" s="0" t="n">
        <v>5.94365415857669</v>
      </c>
      <c r="AH1583" s="0" t="n">
        <v>9.735581603645</v>
      </c>
    </row>
    <row r="1584" customFormat="false" ht="12.75" hidden="false" customHeight="false" outlineLevel="0" collapsed="false">
      <c r="A1584" s="0" t="n">
        <v>31111031</v>
      </c>
      <c r="B1584" s="0" t="n">
        <v>3</v>
      </c>
      <c r="C1584" s="0" t="s">
        <v>63</v>
      </c>
      <c r="D1584" s="0" t="n">
        <v>1110</v>
      </c>
      <c r="E1584" s="0" t="s">
        <v>0</v>
      </c>
      <c r="F1584" s="0" t="n">
        <v>1</v>
      </c>
      <c r="G1584" s="0" t="s">
        <v>84</v>
      </c>
      <c r="H1584" s="0" t="n">
        <v>31</v>
      </c>
      <c r="I1584" s="0" t="s">
        <v>162</v>
      </c>
      <c r="J1584" s="0" t="n">
        <v>14.7323138572144</v>
      </c>
      <c r="K1584" s="0" t="n">
        <v>5.90144585423429</v>
      </c>
      <c r="L1584" s="0" t="n">
        <v>11.8863663378105</v>
      </c>
      <c r="M1584" s="0" t="n">
        <v>26.6445615489372</v>
      </c>
      <c r="N1584" s="0" t="n">
        <v>8.84538271022526</v>
      </c>
      <c r="O1584" s="0" t="n">
        <v>17.5070028011205</v>
      </c>
      <c r="P1584" s="0" t="n">
        <v>17.3470567826992</v>
      </c>
      <c r="Q1584" s="0" t="n">
        <v>22.9285489094609</v>
      </c>
      <c r="R1584" s="0" t="n">
        <v>31.8056961110308</v>
      </c>
      <c r="S1584" s="0" t="n">
        <v>28.8209355275672</v>
      </c>
      <c r="T1584" s="0" t="n">
        <v>11.317017965766</v>
      </c>
      <c r="U1584" s="0" t="n">
        <v>22.0939545416885</v>
      </c>
      <c r="V1584" s="0" t="n">
        <v>26.9099324560695</v>
      </c>
      <c r="W1584" s="0" t="n">
        <v>23.3899890846718</v>
      </c>
      <c r="X1584" s="0" t="n">
        <v>11.9494300121884</v>
      </c>
      <c r="Y1584" s="0" t="n">
        <v>34.2239156722718</v>
      </c>
      <c r="Z1584" s="0" t="n">
        <v>28.754700287547</v>
      </c>
      <c r="AA1584" s="0" t="n">
        <v>21.6412742382271</v>
      </c>
      <c r="AB1584" s="0" t="n">
        <v>19.2533960851428</v>
      </c>
      <c r="AC1584" s="0" t="n">
        <v>15.6281395816124</v>
      </c>
      <c r="AD1584" s="0" t="n">
        <v>18.2961692395655</v>
      </c>
      <c r="AE1584" s="0" t="n">
        <v>23.0510349914711</v>
      </c>
      <c r="AF1584" s="0" t="n">
        <v>16.1394448030988</v>
      </c>
      <c r="AG1584" s="0" t="n">
        <v>20.4290091930541</v>
      </c>
      <c r="AH1584" s="0" t="n">
        <v>22.2454563655373</v>
      </c>
    </row>
    <row r="1585" customFormat="false" ht="12.75" hidden="false" customHeight="false" outlineLevel="0" collapsed="false">
      <c r="A1585" s="0" t="n">
        <v>31111032</v>
      </c>
      <c r="B1585" s="0" t="n">
        <v>3</v>
      </c>
      <c r="C1585" s="0" t="s">
        <v>63</v>
      </c>
      <c r="D1585" s="0" t="n">
        <v>1110</v>
      </c>
      <c r="E1585" s="0" t="s">
        <v>0</v>
      </c>
      <c r="F1585" s="0" t="n">
        <v>1</v>
      </c>
      <c r="G1585" s="0" t="s">
        <v>84</v>
      </c>
      <c r="H1585" s="0" t="n">
        <v>32</v>
      </c>
      <c r="I1585" s="0" t="s">
        <v>163</v>
      </c>
      <c r="J1585" s="0" t="n">
        <v>12.1355541397409</v>
      </c>
      <c r="K1585" s="0" t="n">
        <v>30.4831580551745</v>
      </c>
      <c r="L1585" s="0" t="n">
        <v>24.4760593544439</v>
      </c>
      <c r="M1585" s="0" t="n">
        <v>43.1207071795977</v>
      </c>
      <c r="N1585" s="0" t="n">
        <v>40.4316860013063</v>
      </c>
      <c r="O1585" s="0" t="n">
        <v>53.0603327194981</v>
      </c>
      <c r="P1585" s="0" t="n">
        <v>43.7773608505316</v>
      </c>
      <c r="Q1585" s="0" t="n">
        <v>53.4507152963371</v>
      </c>
      <c r="R1585" s="0" t="n">
        <v>24.9836045095406</v>
      </c>
      <c r="S1585" s="0" t="n">
        <v>40.3063280935107</v>
      </c>
      <c r="T1585" s="0" t="n">
        <v>30.5978826265222</v>
      </c>
      <c r="U1585" s="0" t="n">
        <v>45.3926463912846</v>
      </c>
      <c r="V1585" s="0" t="n">
        <v>41.9664268585132</v>
      </c>
      <c r="W1585" s="0" t="n">
        <v>33.1225534477567</v>
      </c>
      <c r="X1585" s="0" t="n">
        <v>47.9314580150385</v>
      </c>
      <c r="Y1585" s="0" t="n">
        <v>46.9952417317747</v>
      </c>
      <c r="Z1585" s="0" t="n">
        <v>25.7400257400257</v>
      </c>
      <c r="AA1585" s="0" t="n">
        <v>33.4709360705121</v>
      </c>
      <c r="AB1585" s="0" t="n">
        <v>45.7850794505791</v>
      </c>
      <c r="AC1585" s="0" t="n">
        <v>32.0433818092186</v>
      </c>
      <c r="AD1585" s="0" t="n">
        <v>28.1769512538743</v>
      </c>
      <c r="AE1585" s="0" t="n">
        <v>22.8414801279123</v>
      </c>
      <c r="AF1585" s="0" t="n">
        <v>22.3030086758704</v>
      </c>
      <c r="AG1585" s="0" t="n">
        <v>30.8105372037237</v>
      </c>
      <c r="AH1585" s="0" t="n">
        <v>16.120860393349</v>
      </c>
    </row>
    <row r="1586" customFormat="false" ht="12.75" hidden="false" customHeight="false" outlineLevel="0" collapsed="false">
      <c r="A1586" s="0" t="n">
        <v>31111033</v>
      </c>
      <c r="B1586" s="0" t="n">
        <v>3</v>
      </c>
      <c r="C1586" s="0" t="s">
        <v>63</v>
      </c>
      <c r="D1586" s="0" t="n">
        <v>1110</v>
      </c>
      <c r="E1586" s="0" t="s">
        <v>0</v>
      </c>
      <c r="F1586" s="0" t="n">
        <v>1</v>
      </c>
      <c r="G1586" s="0" t="s">
        <v>84</v>
      </c>
      <c r="H1586" s="0" t="n">
        <v>33</v>
      </c>
      <c r="I1586" s="0" t="s">
        <v>164</v>
      </c>
      <c r="J1586" s="0" t="n">
        <v>26.6418009857466</v>
      </c>
      <c r="K1586" s="0" t="n">
        <v>31.9335781574325</v>
      </c>
      <c r="L1586" s="0" t="n">
        <v>36.0726700334492</v>
      </c>
      <c r="M1586" s="0" t="n">
        <v>63.0098826026398</v>
      </c>
      <c r="N1586" s="0" t="n">
        <v>46.9216074002078</v>
      </c>
      <c r="O1586" s="0" t="n">
        <v>60.9880056922139</v>
      </c>
      <c r="P1586" s="0" t="n">
        <v>57.9157155997683</v>
      </c>
      <c r="Q1586" s="0" t="n">
        <v>34.1355180064857</v>
      </c>
      <c r="R1586" s="0" t="n">
        <v>68.8089176357256</v>
      </c>
      <c r="S1586" s="0" t="n">
        <v>69.0822424095886</v>
      </c>
      <c r="T1586" s="0" t="n">
        <v>34.5101287227801</v>
      </c>
      <c r="U1586" s="0" t="n">
        <v>72.3713685081159</v>
      </c>
      <c r="V1586" s="0" t="n">
        <v>37.7513899375386</v>
      </c>
      <c r="W1586" s="0" t="n">
        <v>64.4920403244968</v>
      </c>
      <c r="X1586" s="0" t="n">
        <v>26.7782426778243</v>
      </c>
      <c r="Y1586" s="0" t="n">
        <v>52.7739296787387</v>
      </c>
      <c r="Z1586" s="0" t="n">
        <v>78.0183343085625</v>
      </c>
      <c r="AA1586" s="0" t="n">
        <v>64.4184623313042</v>
      </c>
      <c r="AB1586" s="0" t="n">
        <v>58.2147477360931</v>
      </c>
      <c r="AC1586" s="0" t="n">
        <v>64.1333974667308</v>
      </c>
      <c r="AD1586" s="0" t="n">
        <v>34.4503601628563</v>
      </c>
      <c r="AE1586" s="0" t="n">
        <v>36.590943741424</v>
      </c>
      <c r="AF1586" s="0" t="n">
        <v>50.4750593824228</v>
      </c>
      <c r="AG1586" s="0" t="n">
        <v>51.3639995434311</v>
      </c>
      <c r="AH1586" s="0" t="n">
        <v>33.9549704852949</v>
      </c>
    </row>
    <row r="1587" customFormat="false" ht="12.75" hidden="false" customHeight="false" outlineLevel="0" collapsed="false">
      <c r="A1587" s="0" t="n">
        <v>31111034</v>
      </c>
      <c r="B1587" s="0" t="n">
        <v>3</v>
      </c>
      <c r="C1587" s="0" t="s">
        <v>63</v>
      </c>
      <c r="D1587" s="0" t="n">
        <v>1110</v>
      </c>
      <c r="E1587" s="0" t="s">
        <v>0</v>
      </c>
      <c r="F1587" s="0" t="n">
        <v>1</v>
      </c>
      <c r="G1587" s="0" t="s">
        <v>84</v>
      </c>
      <c r="H1587" s="0" t="n">
        <v>34</v>
      </c>
      <c r="I1587" s="0" t="s">
        <v>165</v>
      </c>
      <c r="J1587" s="0" t="n">
        <v>38.5765261838171</v>
      </c>
      <c r="K1587" s="0" t="n">
        <v>54.8737902823506</v>
      </c>
      <c r="L1587" s="0" t="n">
        <v>47.0920649870497</v>
      </c>
      <c r="M1587" s="0" t="n">
        <v>49.3030343776612</v>
      </c>
      <c r="N1587" s="0" t="n">
        <v>51.1879878855095</v>
      </c>
      <c r="O1587" s="0" t="n">
        <v>93.6596489799243</v>
      </c>
      <c r="P1587" s="0" t="n">
        <v>58.8928150765607</v>
      </c>
      <c r="Q1587" s="0" t="n">
        <v>68.3884463754123</v>
      </c>
      <c r="R1587" s="0" t="n">
        <v>64.8508430609598</v>
      </c>
      <c r="S1587" s="0" t="n">
        <v>32.6064805380069</v>
      </c>
      <c r="T1587" s="0" t="n">
        <v>24.4001626677511</v>
      </c>
      <c r="U1587" s="0" t="n">
        <v>81.2677773262901</v>
      </c>
      <c r="V1587" s="0" t="n">
        <v>52.6870389884089</v>
      </c>
      <c r="W1587" s="0" t="n">
        <v>92.5963203027497</v>
      </c>
      <c r="X1587" s="0" t="n">
        <v>40.1767778224186</v>
      </c>
      <c r="Y1587" s="0" t="n">
        <v>71.8161506543249</v>
      </c>
      <c r="Z1587" s="0" t="n">
        <v>63.1911532385466</v>
      </c>
      <c r="AA1587" s="0" t="n">
        <v>78.3116018638161</v>
      </c>
      <c r="AB1587" s="0" t="n">
        <v>73.4413049360288</v>
      </c>
      <c r="AC1587" s="0" t="n">
        <v>83.4977986943981</v>
      </c>
      <c r="AD1587" s="0" t="n">
        <v>55.9325825937803</v>
      </c>
      <c r="AE1587" s="0" t="n">
        <v>43.956043956044</v>
      </c>
      <c r="AF1587" s="0" t="n">
        <v>79.7708401319845</v>
      </c>
      <c r="AG1587" s="0" t="n">
        <v>47.1663885059139</v>
      </c>
      <c r="AH1587" s="0" t="n">
        <v>60.7728881421371</v>
      </c>
    </row>
    <row r="1588" customFormat="false" ht="12.75" hidden="false" customHeight="false" outlineLevel="0" collapsed="false">
      <c r="A1588" s="0" t="n">
        <v>31111035</v>
      </c>
      <c r="B1588" s="0" t="n">
        <v>3</v>
      </c>
      <c r="C1588" s="0" t="s">
        <v>63</v>
      </c>
      <c r="D1588" s="0" t="n">
        <v>1110</v>
      </c>
      <c r="E1588" s="0" t="s">
        <v>0</v>
      </c>
      <c r="F1588" s="0" t="n">
        <v>1</v>
      </c>
      <c r="G1588" s="0" t="s">
        <v>84</v>
      </c>
      <c r="H1588" s="0" t="n">
        <v>35</v>
      </c>
      <c r="I1588" s="0" t="s">
        <v>166</v>
      </c>
      <c r="J1588" s="0" t="n">
        <v>73.4888848061731</v>
      </c>
      <c r="K1588" s="0" t="n">
        <v>116.002197936382</v>
      </c>
      <c r="L1588" s="0" t="n">
        <v>85.2566835150113</v>
      </c>
      <c r="M1588" s="0" t="n">
        <v>73.959938366718</v>
      </c>
      <c r="N1588" s="0" t="n">
        <v>101.716465352829</v>
      </c>
      <c r="O1588" s="0" t="n">
        <v>134.453781512605</v>
      </c>
      <c r="P1588" s="0" t="n">
        <v>77.03081232493</v>
      </c>
      <c r="Q1588" s="0" t="n">
        <v>90.8618899273105</v>
      </c>
      <c r="R1588" s="0" t="n">
        <v>85.5066267635742</v>
      </c>
      <c r="S1588" s="0" t="n">
        <v>97.9375504090333</v>
      </c>
      <c r="T1588" s="0" t="n">
        <v>65.7462195923734</v>
      </c>
      <c r="U1588" s="0" t="n">
        <v>68.561784715996</v>
      </c>
      <c r="V1588" s="0" t="n">
        <v>118.336829648755</v>
      </c>
      <c r="W1588" s="0" t="n">
        <v>91.7134225291325</v>
      </c>
      <c r="X1588" s="0" t="n">
        <v>138.740661686233</v>
      </c>
      <c r="Y1588" s="0" t="n">
        <v>174.778878237382</v>
      </c>
      <c r="Z1588" s="0" t="n">
        <v>78.5299198994817</v>
      </c>
      <c r="AA1588" s="0" t="n">
        <v>129.245721966603</v>
      </c>
      <c r="AB1588" s="0" t="n">
        <v>86.7833988462913</v>
      </c>
      <c r="AC1588" s="0" t="n">
        <v>75.8073482589579</v>
      </c>
      <c r="AD1588" s="0" t="n">
        <v>69.4858050426841</v>
      </c>
      <c r="AE1588" s="0" t="n">
        <v>116.822429906542</v>
      </c>
      <c r="AF1588" s="0" t="n">
        <v>104.851777714231</v>
      </c>
      <c r="AG1588" s="0" t="n">
        <v>42.026616857343</v>
      </c>
      <c r="AH1588" s="0" t="n">
        <v>82.6142830916101</v>
      </c>
    </row>
    <row r="1589" customFormat="false" ht="12.75" hidden="false" customHeight="false" outlineLevel="0" collapsed="false">
      <c r="A1589" s="0" t="n">
        <v>31111036</v>
      </c>
      <c r="B1589" s="0" t="n">
        <v>3</v>
      </c>
      <c r="C1589" s="0" t="s">
        <v>63</v>
      </c>
      <c r="D1589" s="0" t="n">
        <v>1110</v>
      </c>
      <c r="E1589" s="0" t="s">
        <v>0</v>
      </c>
      <c r="F1589" s="0" t="n">
        <v>1</v>
      </c>
      <c r="G1589" s="0" t="s">
        <v>84</v>
      </c>
      <c r="H1589" s="0" t="n">
        <v>36</v>
      </c>
      <c r="I1589" s="0" t="s">
        <v>167</v>
      </c>
      <c r="J1589" s="0" t="n">
        <v>80.7102502017756</v>
      </c>
      <c r="K1589" s="0" t="n">
        <v>89.4254415381176</v>
      </c>
      <c r="L1589" s="0" t="n">
        <v>142.418930762489</v>
      </c>
      <c r="M1589" s="0" t="n">
        <v>107.968041459728</v>
      </c>
      <c r="N1589" s="0" t="n">
        <v>41.9991600167997</v>
      </c>
      <c r="O1589" s="0" t="n">
        <v>153.280196198651</v>
      </c>
      <c r="P1589" s="0" t="n">
        <v>132.490827558092</v>
      </c>
      <c r="Q1589" s="0" t="n">
        <v>120.63938876043</v>
      </c>
      <c r="R1589" s="0" t="n">
        <v>132.100396301189</v>
      </c>
      <c r="S1589" s="0" t="n">
        <v>135.756056808688</v>
      </c>
      <c r="T1589" s="0" t="n">
        <v>121.038732394366</v>
      </c>
      <c r="U1589" s="0" t="n">
        <v>112.498593767578</v>
      </c>
      <c r="V1589" s="0" t="n">
        <v>184.143222506394</v>
      </c>
      <c r="W1589" s="0" t="n">
        <v>102.79413138959</v>
      </c>
      <c r="X1589" s="0" t="n">
        <v>103.779296030442</v>
      </c>
      <c r="Y1589" s="0" t="n">
        <v>99.8170021627017</v>
      </c>
      <c r="Z1589" s="0" t="n">
        <v>128.855601191914</v>
      </c>
      <c r="AA1589" s="0" t="n">
        <v>89.7153576380393</v>
      </c>
      <c r="AB1589" s="0" t="n">
        <v>81.083272520879</v>
      </c>
      <c r="AC1589" s="0" t="n">
        <v>70.7213578500707</v>
      </c>
      <c r="AD1589" s="0" t="n">
        <v>107.361963190184</v>
      </c>
      <c r="AE1589" s="0" t="n">
        <v>82.5268212168955</v>
      </c>
      <c r="AF1589" s="0" t="n">
        <v>80.8051127598619</v>
      </c>
      <c r="AG1589" s="0" t="n">
        <v>92.950092950093</v>
      </c>
      <c r="AH1589" s="0" t="n">
        <v>34.9162011173184</v>
      </c>
    </row>
    <row r="1590" customFormat="false" ht="12.75" hidden="false" customHeight="false" outlineLevel="0" collapsed="false">
      <c r="A1590" s="0" t="n">
        <v>31111037</v>
      </c>
      <c r="B1590" s="0" t="n">
        <v>3</v>
      </c>
      <c r="C1590" s="0" t="s">
        <v>63</v>
      </c>
      <c r="D1590" s="0" t="n">
        <v>1110</v>
      </c>
      <c r="E1590" s="0" t="s">
        <v>0</v>
      </c>
      <c r="F1590" s="0" t="n">
        <v>1</v>
      </c>
      <c r="G1590" s="0" t="s">
        <v>84</v>
      </c>
      <c r="H1590" s="0" t="n">
        <v>37</v>
      </c>
      <c r="I1590" s="0" t="s">
        <v>168</v>
      </c>
      <c r="J1590" s="0" t="n">
        <v>33.2115576220525</v>
      </c>
      <c r="K1590" s="0" t="n">
        <v>61.7283950617284</v>
      </c>
      <c r="L1590" s="0" t="n">
        <v>120.336943441637</v>
      </c>
      <c r="M1590" s="0" t="n">
        <v>55.5401277422938</v>
      </c>
      <c r="N1590" s="0" t="n">
        <v>81.4332247557003</v>
      </c>
      <c r="O1590" s="0" t="n">
        <v>233.402489626556</v>
      </c>
      <c r="P1590" s="0" t="n">
        <v>150.753768844221</v>
      </c>
      <c r="Q1590" s="0" t="n">
        <v>118.962645729241</v>
      </c>
      <c r="R1590" s="0" t="n">
        <v>235.072872590503</v>
      </c>
      <c r="S1590" s="0" t="n">
        <v>67.598017124831</v>
      </c>
      <c r="T1590" s="0" t="n">
        <v>106.541657788195</v>
      </c>
      <c r="U1590" s="0" t="n">
        <v>83.5247442054709</v>
      </c>
      <c r="V1590" s="0" t="n">
        <v>123.583934088568</v>
      </c>
      <c r="W1590" s="0" t="n">
        <v>251.256281407035</v>
      </c>
      <c r="X1590" s="0" t="n">
        <v>122.274302017526</v>
      </c>
      <c r="Y1590" s="0" t="n">
        <v>170.10418881565</v>
      </c>
      <c r="Z1590" s="0" t="n">
        <v>84.7457627118644</v>
      </c>
      <c r="AA1590" s="0" t="n">
        <v>151.085930122757</v>
      </c>
      <c r="AB1590" s="0" t="n">
        <v>102.249488752556</v>
      </c>
      <c r="AC1590" s="0" t="n">
        <v>80.2181934862827</v>
      </c>
      <c r="AD1590" s="0" t="n">
        <v>215.749730312837</v>
      </c>
      <c r="AE1590" s="0" t="n">
        <v>162.697825765419</v>
      </c>
      <c r="AF1590" s="0" t="n">
        <v>116.042935886278</v>
      </c>
      <c r="AG1590" s="0" t="n">
        <v>113.475177304965</v>
      </c>
      <c r="AH1590" s="0" t="n">
        <v>41.2427825130602</v>
      </c>
    </row>
    <row r="1591" customFormat="false" ht="12.75" hidden="false" customHeight="false" outlineLevel="0" collapsed="false">
      <c r="A1591" s="0" t="n">
        <v>31111038</v>
      </c>
      <c r="B1591" s="0" t="n">
        <v>3</v>
      </c>
      <c r="C1591" s="0" t="s">
        <v>63</v>
      </c>
      <c r="D1591" s="0" t="n">
        <v>1110</v>
      </c>
      <c r="E1591" s="0" t="s">
        <v>0</v>
      </c>
      <c r="F1591" s="0" t="n">
        <v>1</v>
      </c>
      <c r="G1591" s="0" t="s">
        <v>84</v>
      </c>
      <c r="H1591" s="0" t="n">
        <v>38</v>
      </c>
      <c r="I1591" s="0" t="s">
        <v>169</v>
      </c>
      <c r="J1591" s="0" t="n">
        <v>114.155251141553</v>
      </c>
      <c r="K1591" s="0" t="n">
        <v>226.244343891403</v>
      </c>
      <c r="L1591" s="0" t="n">
        <v>0</v>
      </c>
      <c r="M1591" s="0" t="n">
        <v>221.238938053097</v>
      </c>
      <c r="N1591" s="0" t="n">
        <v>102.459016393443</v>
      </c>
      <c r="O1591" s="0" t="n">
        <v>0</v>
      </c>
      <c r="P1591" s="0" t="n">
        <v>268.817204301075</v>
      </c>
      <c r="Q1591" s="0" t="n">
        <v>0</v>
      </c>
      <c r="R1591" s="0" t="n">
        <v>235.849056603774</v>
      </c>
      <c r="S1591" s="0" t="n">
        <v>0</v>
      </c>
      <c r="T1591" s="0" t="n">
        <v>67.842605156038</v>
      </c>
      <c r="U1591" s="0" t="n">
        <v>63.8569604086846</v>
      </c>
      <c r="V1591" s="0" t="n">
        <v>115.406809001731</v>
      </c>
      <c r="W1591" s="0" t="n">
        <v>53.850296176629</v>
      </c>
      <c r="X1591" s="0" t="n">
        <v>122.324159021407</v>
      </c>
      <c r="Y1591" s="0" t="n">
        <v>57.9710144927536</v>
      </c>
      <c r="Z1591" s="0" t="n">
        <v>167.130919220056</v>
      </c>
      <c r="AA1591" s="0" t="n">
        <v>106.269925611052</v>
      </c>
      <c r="AB1591" s="0" t="n">
        <v>412.796697626419</v>
      </c>
      <c r="AC1591" s="0" t="n">
        <v>200.904068307383</v>
      </c>
      <c r="AD1591" s="0" t="n">
        <v>49.9750124937531</v>
      </c>
      <c r="AE1591" s="0" t="n">
        <v>194.741966893866</v>
      </c>
      <c r="AF1591" s="0" t="n">
        <v>296.987696224014</v>
      </c>
      <c r="AG1591" s="0" t="n">
        <v>261.682242990654</v>
      </c>
      <c r="AH1591" s="0" t="n">
        <v>68.7285223367698</v>
      </c>
    </row>
    <row r="1592" customFormat="false" ht="12.75" hidden="false" customHeight="false" outlineLevel="0" collapsed="false">
      <c r="A1592" s="0" t="n">
        <v>31111039</v>
      </c>
      <c r="B1592" s="0" t="n">
        <v>3</v>
      </c>
      <c r="C1592" s="0" t="s">
        <v>63</v>
      </c>
      <c r="D1592" s="0" t="n">
        <v>1110</v>
      </c>
      <c r="E1592" s="0" t="s">
        <v>0</v>
      </c>
      <c r="F1592" s="0" t="n">
        <v>1</v>
      </c>
      <c r="G1592" s="0" t="s">
        <v>84</v>
      </c>
      <c r="H1592" s="0" t="n">
        <v>39</v>
      </c>
      <c r="I1592" s="0" t="s">
        <v>170</v>
      </c>
      <c r="J1592" s="0" t="n">
        <v>10.4739869934967</v>
      </c>
      <c r="K1592" s="0" t="n">
        <v>13.0676249591637</v>
      </c>
      <c r="L1592" s="0" t="n">
        <v>12.8691148994891</v>
      </c>
      <c r="M1592" s="0" t="n">
        <v>15.0333989430126</v>
      </c>
      <c r="N1592" s="0" t="n">
        <v>13.1607876654001</v>
      </c>
      <c r="O1592" s="0" t="n">
        <v>20.185584103005</v>
      </c>
      <c r="P1592" s="0" t="n">
        <v>18.1070464031426</v>
      </c>
      <c r="Q1592" s="0" t="n">
        <v>15.8913520484564</v>
      </c>
      <c r="R1592" s="0" t="n">
        <v>19.2523664367078</v>
      </c>
      <c r="S1592" s="0" t="n">
        <v>16.4656485407319</v>
      </c>
      <c r="T1592" s="0" t="n">
        <v>13.6871928936095</v>
      </c>
      <c r="U1592" s="0" t="n">
        <v>16.9898273408797</v>
      </c>
      <c r="V1592" s="0" t="n">
        <v>17.8330973218617</v>
      </c>
      <c r="W1592" s="0" t="n">
        <v>19.5817636541379</v>
      </c>
      <c r="X1592" s="0" t="n">
        <v>16.3818627229962</v>
      </c>
      <c r="Y1592" s="0" t="n">
        <v>22.4985713407199</v>
      </c>
      <c r="Z1592" s="0" t="n">
        <v>18.7940205182973</v>
      </c>
      <c r="AA1592" s="0" t="n">
        <v>20.1198611137823</v>
      </c>
      <c r="AB1592" s="0" t="n">
        <v>19.3837437938979</v>
      </c>
      <c r="AC1592" s="0" t="n">
        <v>16.5675760909531</v>
      </c>
      <c r="AD1592" s="0" t="n">
        <v>15.7133198496711</v>
      </c>
      <c r="AE1592" s="0" t="n">
        <v>16.0251595004157</v>
      </c>
      <c r="AF1592" s="0" t="n">
        <v>18.0293751046981</v>
      </c>
      <c r="AG1592" s="0" t="n">
        <v>15.2931586265341</v>
      </c>
      <c r="AH1592" s="0" t="n">
        <v>13.5445539024373</v>
      </c>
    </row>
    <row r="1593" customFormat="false" ht="12.75" hidden="false" customHeight="false" outlineLevel="0" collapsed="false">
      <c r="A1593" s="0" t="n">
        <v>31111040</v>
      </c>
      <c r="B1593" s="0" t="n">
        <v>3</v>
      </c>
      <c r="C1593" s="0" t="s">
        <v>63</v>
      </c>
      <c r="D1593" s="0" t="n">
        <v>1110</v>
      </c>
      <c r="E1593" s="0" t="s">
        <v>0</v>
      </c>
      <c r="F1593" s="0" t="n">
        <v>1</v>
      </c>
      <c r="G1593" s="0" t="s">
        <v>84</v>
      </c>
      <c r="H1593" s="0" t="n">
        <v>40</v>
      </c>
      <c r="I1593" s="0" t="s">
        <v>171</v>
      </c>
      <c r="J1593" s="0" t="n">
        <v>8.11719605509016</v>
      </c>
      <c r="K1593" s="0" t="n">
        <v>10.4232494422592</v>
      </c>
      <c r="L1593" s="0" t="n">
        <v>10.2501781826334</v>
      </c>
      <c r="M1593" s="0" t="n">
        <v>12.1910738146447</v>
      </c>
      <c r="N1593" s="0" t="n">
        <v>10.5123697476526</v>
      </c>
      <c r="O1593" s="0" t="n">
        <v>16.877123702275</v>
      </c>
      <c r="P1593" s="0" t="n">
        <v>14.9876809078516</v>
      </c>
      <c r="Q1593" s="0" t="n">
        <v>12.9843861827949</v>
      </c>
      <c r="R1593" s="0" t="n">
        <v>16.0377353887478</v>
      </c>
      <c r="S1593" s="0" t="n">
        <v>13.5070906432098</v>
      </c>
      <c r="T1593" s="0" t="n">
        <v>11.0061194118014</v>
      </c>
      <c r="U1593" s="0" t="n">
        <v>13.9893712751409</v>
      </c>
      <c r="V1593" s="0" t="n">
        <v>14.7609260123361</v>
      </c>
      <c r="W1593" s="0" t="n">
        <v>16.3605121231638</v>
      </c>
      <c r="X1593" s="0" t="n">
        <v>13.4512139028932</v>
      </c>
      <c r="Y1593" s="0" t="n">
        <v>19.0422150145334</v>
      </c>
      <c r="Z1593" s="0" t="n">
        <v>15.6559209982859</v>
      </c>
      <c r="AA1593" s="0" t="n">
        <v>16.8806320138891</v>
      </c>
      <c r="AB1593" s="0" t="n">
        <v>16.2182181373489</v>
      </c>
      <c r="AC1593" s="0" t="n">
        <v>13.6662072548479</v>
      </c>
      <c r="AD1593" s="0" t="n">
        <v>12.902270638967</v>
      </c>
      <c r="AE1593" s="0" t="n">
        <v>13.1950667594636</v>
      </c>
      <c r="AF1593" s="0" t="n">
        <v>15.0302776879986</v>
      </c>
      <c r="AG1593" s="0" t="n">
        <v>12.5572745550856</v>
      </c>
      <c r="AH1593" s="0" t="n">
        <v>10.9837207831031</v>
      </c>
    </row>
    <row r="1594" customFormat="false" ht="12.75" hidden="false" customHeight="false" outlineLevel="0" collapsed="false">
      <c r="A1594" s="0" t="n">
        <v>31111041</v>
      </c>
      <c r="B1594" s="0" t="n">
        <v>3</v>
      </c>
      <c r="C1594" s="0" t="s">
        <v>63</v>
      </c>
      <c r="D1594" s="0" t="n">
        <v>1110</v>
      </c>
      <c r="E1594" s="0" t="s">
        <v>0</v>
      </c>
      <c r="F1594" s="0" t="n">
        <v>1</v>
      </c>
      <c r="G1594" s="0" t="s">
        <v>84</v>
      </c>
      <c r="H1594" s="0" t="n">
        <v>41</v>
      </c>
      <c r="I1594" s="0" t="s">
        <v>172</v>
      </c>
      <c r="J1594" s="0" t="n">
        <v>13.3015932384624</v>
      </c>
      <c r="K1594" s="0" t="n">
        <v>16.1786088844119</v>
      </c>
      <c r="L1594" s="0" t="n">
        <v>15.9532041456018</v>
      </c>
      <c r="M1594" s="0" t="n">
        <v>18.3394718057768</v>
      </c>
      <c r="N1594" s="0" t="n">
        <v>16.273517757603</v>
      </c>
      <c r="O1594" s="0" t="n">
        <v>23.95304044944</v>
      </c>
      <c r="P1594" s="0" t="n">
        <v>21.6841892836764</v>
      </c>
      <c r="Q1594" s="0" t="n">
        <v>19.2550328209909</v>
      </c>
      <c r="R1594" s="0" t="n">
        <v>22.9223950199994</v>
      </c>
      <c r="S1594" s="0" t="n">
        <v>19.8796346288291</v>
      </c>
      <c r="T1594" s="0" t="n">
        <v>16.8238838154885</v>
      </c>
      <c r="U1594" s="0" t="n">
        <v>20.4431771116892</v>
      </c>
      <c r="V1594" s="0" t="n">
        <v>21.356120111028</v>
      </c>
      <c r="W1594" s="0" t="n">
        <v>23.2517542226985</v>
      </c>
      <c r="X1594" s="0" t="n">
        <v>19.7614021638239</v>
      </c>
      <c r="Y1594" s="0" t="n">
        <v>26.400898457509</v>
      </c>
      <c r="Z1594" s="0" t="n">
        <v>22.3766758102519</v>
      </c>
      <c r="AA1594" s="0" t="n">
        <v>23.7995432629885</v>
      </c>
      <c r="AB1594" s="0" t="n">
        <v>22.9866470105799</v>
      </c>
      <c r="AC1594" s="0" t="n">
        <v>19.9027197835802</v>
      </c>
      <c r="AD1594" s="0" t="n">
        <v>18.9549404807462</v>
      </c>
      <c r="AE1594" s="0" t="n">
        <v>19.2824310298791</v>
      </c>
      <c r="AF1594" s="0" t="n">
        <v>21.4515357693011</v>
      </c>
      <c r="AG1594" s="0" t="n">
        <v>18.4481009934149</v>
      </c>
      <c r="AH1594" s="0" t="n">
        <v>16.5232071175114</v>
      </c>
    </row>
    <row r="1595" customFormat="false" ht="12.75" hidden="false" customHeight="false" outlineLevel="0" collapsed="false">
      <c r="A1595" s="0" t="n">
        <v>31111042</v>
      </c>
      <c r="B1595" s="0" t="n">
        <v>3</v>
      </c>
      <c r="C1595" s="0" t="s">
        <v>63</v>
      </c>
      <c r="D1595" s="0" t="n">
        <v>1110</v>
      </c>
      <c r="E1595" s="0" t="s">
        <v>0</v>
      </c>
      <c r="F1595" s="0" t="n">
        <v>1</v>
      </c>
      <c r="G1595" s="0" t="s">
        <v>84</v>
      </c>
      <c r="H1595" s="0" t="n">
        <v>42</v>
      </c>
      <c r="I1595" s="0" t="s">
        <v>173</v>
      </c>
      <c r="J1595" s="0" t="n">
        <v>14.8473319371399</v>
      </c>
      <c r="K1595" s="0" t="n">
        <v>19.7171193773023</v>
      </c>
      <c r="L1595" s="0" t="n">
        <v>18.1599981017585</v>
      </c>
      <c r="M1595" s="0" t="n">
        <v>21.458861847503</v>
      </c>
      <c r="N1595" s="0" t="n">
        <v>18.3951271233723</v>
      </c>
      <c r="O1595" s="0" t="n">
        <v>28.3618654577745</v>
      </c>
      <c r="P1595" s="0" t="n">
        <v>26.1208796279167</v>
      </c>
      <c r="Q1595" s="0" t="n">
        <v>21.4868332980107</v>
      </c>
      <c r="R1595" s="0" t="n">
        <v>27.714332816154</v>
      </c>
      <c r="S1595" s="0" t="n">
        <v>21.4035945989251</v>
      </c>
      <c r="T1595" s="0" t="n">
        <v>18.1235988830179</v>
      </c>
      <c r="U1595" s="0" t="n">
        <v>22.4484740479115</v>
      </c>
      <c r="V1595" s="0" t="n">
        <v>24.3134907191715</v>
      </c>
      <c r="W1595" s="0" t="n">
        <v>25.9818223402099</v>
      </c>
      <c r="X1595" s="0" t="n">
        <v>21.7170665214647</v>
      </c>
      <c r="Y1595" s="0" t="n">
        <v>28.5147158151961</v>
      </c>
      <c r="Z1595" s="0" t="n">
        <v>23.8177798583121</v>
      </c>
      <c r="AA1595" s="0" t="n">
        <v>25.5461691995241</v>
      </c>
      <c r="AB1595" s="0" t="n">
        <v>25.8884079397334</v>
      </c>
      <c r="AC1595" s="0" t="n">
        <v>21.2560508407697</v>
      </c>
      <c r="AD1595" s="0" t="n">
        <v>19.4939278219811</v>
      </c>
      <c r="AE1595" s="0" t="n">
        <v>20.5775853778274</v>
      </c>
      <c r="AF1595" s="0" t="n">
        <v>23.1040591194008</v>
      </c>
      <c r="AG1595" s="0" t="n">
        <v>19.143931490815</v>
      </c>
      <c r="AH1595" s="0" t="n">
        <v>15.6495379751378</v>
      </c>
    </row>
    <row r="1596" customFormat="false" ht="12.75" hidden="false" customHeight="false" outlineLevel="0" collapsed="false">
      <c r="A1596" s="0" t="n">
        <v>31111044</v>
      </c>
      <c r="B1596" s="0" t="n">
        <v>3</v>
      </c>
      <c r="C1596" s="0" t="s">
        <v>63</v>
      </c>
      <c r="D1596" s="0" t="n">
        <v>1110</v>
      </c>
      <c r="E1596" s="0" t="s">
        <v>0</v>
      </c>
      <c r="F1596" s="0" t="n">
        <v>1</v>
      </c>
      <c r="G1596" s="0" t="s">
        <v>84</v>
      </c>
      <c r="H1596" s="0" t="n">
        <v>44</v>
      </c>
      <c r="I1596" s="0" t="s">
        <v>174</v>
      </c>
      <c r="J1596" s="0" t="n">
        <v>11.0197662101837</v>
      </c>
      <c r="K1596" s="0" t="n">
        <v>15.0051613744852</v>
      </c>
      <c r="L1596" s="0" t="n">
        <v>14.2905442587289</v>
      </c>
      <c r="M1596" s="0" t="n">
        <v>16.7178772039416</v>
      </c>
      <c r="N1596" s="0" t="n">
        <v>14.3151675335871</v>
      </c>
      <c r="O1596" s="0" t="n">
        <v>23.528493004158</v>
      </c>
      <c r="P1596" s="0" t="n">
        <v>20.999755160108</v>
      </c>
      <c r="Q1596" s="0" t="n">
        <v>17.4392237096981</v>
      </c>
      <c r="R1596" s="0" t="n">
        <v>22.6112529996115</v>
      </c>
      <c r="S1596" s="0" t="n">
        <v>17.4641534711513</v>
      </c>
      <c r="T1596" s="0" t="n">
        <v>14.3643959990659</v>
      </c>
      <c r="U1596" s="0" t="n">
        <v>18.3212380623532</v>
      </c>
      <c r="V1596" s="0" t="n">
        <v>19.9240744251713</v>
      </c>
      <c r="W1596" s="0" t="n">
        <v>21.5511671470447</v>
      </c>
      <c r="X1596" s="0" t="n">
        <v>17.6175669895461</v>
      </c>
      <c r="Y1596" s="0" t="n">
        <v>23.9767178002369</v>
      </c>
      <c r="Z1596" s="0" t="n">
        <v>19.6050913484528</v>
      </c>
      <c r="AA1596" s="0" t="n">
        <v>21.265912582727</v>
      </c>
      <c r="AB1596" s="0" t="n">
        <v>21.2841728491918</v>
      </c>
      <c r="AC1596" s="0" t="n">
        <v>17.3173056003857</v>
      </c>
      <c r="AD1596" s="0" t="n">
        <v>15.9067356955431</v>
      </c>
      <c r="AE1596" s="0" t="n">
        <v>16.7345560686192</v>
      </c>
      <c r="AF1596" s="0" t="n">
        <v>19.041572880832</v>
      </c>
      <c r="AG1596" s="0" t="n">
        <v>15.5516991129349</v>
      </c>
      <c r="AH1596" s="0" t="n">
        <v>12.6236859539931</v>
      </c>
    </row>
    <row r="1597" customFormat="false" ht="12.75" hidden="false" customHeight="false" outlineLevel="0" collapsed="false">
      <c r="A1597" s="0" t="n">
        <v>31111045</v>
      </c>
      <c r="B1597" s="0" t="n">
        <v>3</v>
      </c>
      <c r="C1597" s="0" t="s">
        <v>63</v>
      </c>
      <c r="D1597" s="0" t="n">
        <v>1110</v>
      </c>
      <c r="E1597" s="0" t="s">
        <v>0</v>
      </c>
      <c r="F1597" s="0" t="n">
        <v>1</v>
      </c>
      <c r="G1597" s="0" t="s">
        <v>84</v>
      </c>
      <c r="H1597" s="0" t="n">
        <v>45</v>
      </c>
      <c r="I1597" s="0" t="s">
        <v>175</v>
      </c>
      <c r="J1597" s="0" t="n">
        <v>19.2366685445872</v>
      </c>
      <c r="K1597" s="0" t="n">
        <v>25.0626445835925</v>
      </c>
      <c r="L1597" s="0" t="n">
        <v>22.486047477721</v>
      </c>
      <c r="M1597" s="0" t="n">
        <v>26.7826816130984</v>
      </c>
      <c r="N1597" s="0" t="n">
        <v>22.9788805656686</v>
      </c>
      <c r="O1597" s="0" t="n">
        <v>33.6400478545247</v>
      </c>
      <c r="P1597" s="0" t="n">
        <v>31.7923869035131</v>
      </c>
      <c r="Q1597" s="0" t="n">
        <v>25.9505248042806</v>
      </c>
      <c r="R1597" s="0" t="n">
        <v>33.328894414448</v>
      </c>
      <c r="S1597" s="0" t="n">
        <v>25.7377059723143</v>
      </c>
      <c r="T1597" s="0" t="n">
        <v>22.3131434779859</v>
      </c>
      <c r="U1597" s="0" t="n">
        <v>26.9886919811154</v>
      </c>
      <c r="V1597" s="0" t="n">
        <v>29.1333562382687</v>
      </c>
      <c r="W1597" s="0" t="n">
        <v>30.8205142787247</v>
      </c>
      <c r="X1597" s="0" t="n">
        <v>26.2389548354855</v>
      </c>
      <c r="Y1597" s="0" t="n">
        <v>33.4401981909902</v>
      </c>
      <c r="Z1597" s="0" t="n">
        <v>28.4343432375354</v>
      </c>
      <c r="AA1597" s="0" t="n">
        <v>30.2130605244727</v>
      </c>
      <c r="AB1597" s="0" t="n">
        <v>30.9367474384216</v>
      </c>
      <c r="AC1597" s="0" t="n">
        <v>25.5923529962019</v>
      </c>
      <c r="AD1597" s="0" t="n">
        <v>23.4404137911874</v>
      </c>
      <c r="AE1597" s="0" t="n">
        <v>24.8118973646385</v>
      </c>
      <c r="AF1597" s="0" t="n">
        <v>27.55350169235</v>
      </c>
      <c r="AG1597" s="0" t="n">
        <v>23.1038356508767</v>
      </c>
      <c r="AH1597" s="0" t="n">
        <v>18.9955876005147</v>
      </c>
    </row>
    <row r="1598" customFormat="false" ht="12.75" hidden="false" customHeight="false" outlineLevel="0" collapsed="false">
      <c r="A1598" s="0" t="n">
        <v>31111046</v>
      </c>
      <c r="B1598" s="0" t="n">
        <v>3</v>
      </c>
      <c r="C1598" s="0" t="s">
        <v>63</v>
      </c>
      <c r="D1598" s="0" t="n">
        <v>1110</v>
      </c>
      <c r="E1598" s="0" t="s">
        <v>0</v>
      </c>
      <c r="F1598" s="0" t="n">
        <v>1</v>
      </c>
      <c r="G1598" s="0" t="s">
        <v>84</v>
      </c>
      <c r="H1598" s="0" t="n">
        <v>46</v>
      </c>
      <c r="I1598" s="0" t="s">
        <v>176</v>
      </c>
      <c r="J1598" s="0" t="n">
        <v>7.98828236616101</v>
      </c>
      <c r="K1598" s="0" t="n">
        <v>9.08049037629675</v>
      </c>
      <c r="L1598" s="0" t="n">
        <v>8.65886825270164</v>
      </c>
      <c r="M1598" s="0" t="n">
        <v>10.533901250656</v>
      </c>
      <c r="N1598" s="0" t="n">
        <v>9.42483390460713</v>
      </c>
      <c r="O1598" s="0" t="n">
        <v>13.7326941753812</v>
      </c>
      <c r="P1598" s="0" t="n">
        <v>13.1180481609329</v>
      </c>
      <c r="Q1598" s="0" t="n">
        <v>11.2301579478231</v>
      </c>
      <c r="R1598" s="0" t="n">
        <v>13.6826539904331</v>
      </c>
      <c r="S1598" s="0" t="n">
        <v>11.5583817394389</v>
      </c>
      <c r="T1598" s="0" t="n">
        <v>9.68552930277941</v>
      </c>
      <c r="U1598" s="0" t="n">
        <v>11.5806590867082</v>
      </c>
      <c r="V1598" s="0" t="n">
        <v>11.5616507473984</v>
      </c>
      <c r="W1598" s="0" t="n">
        <v>13.1198019485158</v>
      </c>
      <c r="X1598" s="0" t="n">
        <v>10.224929799287</v>
      </c>
      <c r="Y1598" s="0" t="n">
        <v>14.9163031611729</v>
      </c>
      <c r="Z1598" s="0" t="n">
        <v>12.0285333022895</v>
      </c>
      <c r="AA1598" s="0" t="n">
        <v>12.5526396566629</v>
      </c>
      <c r="AB1598" s="0" t="n">
        <v>12.8705063238527</v>
      </c>
      <c r="AC1598" s="0" t="n">
        <v>10.2023962068868</v>
      </c>
      <c r="AD1598" s="0" t="n">
        <v>9.67147369901489</v>
      </c>
      <c r="AE1598" s="0" t="n">
        <v>9.07745128385069</v>
      </c>
      <c r="AF1598" s="0" t="n">
        <v>10.3491269656539</v>
      </c>
      <c r="AG1598" s="0" t="n">
        <v>9.2778199507983</v>
      </c>
      <c r="AH1598" s="0" t="n">
        <v>8.86873377131628</v>
      </c>
    </row>
    <row r="1599" customFormat="false" ht="12.75" hidden="false" customHeight="false" outlineLevel="0" collapsed="false">
      <c r="A1599" s="0" t="n">
        <v>31111048</v>
      </c>
      <c r="B1599" s="0" t="n">
        <v>3</v>
      </c>
      <c r="C1599" s="0" t="s">
        <v>63</v>
      </c>
      <c r="D1599" s="0" t="n">
        <v>1110</v>
      </c>
      <c r="E1599" s="0" t="s">
        <v>0</v>
      </c>
      <c r="F1599" s="0" t="n">
        <v>1</v>
      </c>
      <c r="G1599" s="0" t="s">
        <v>84</v>
      </c>
      <c r="H1599" s="0" t="n">
        <v>48</v>
      </c>
      <c r="I1599" s="0" t="s">
        <v>177</v>
      </c>
      <c r="J1599" s="0" t="n">
        <v>5.98841740442892</v>
      </c>
      <c r="K1599" s="0" t="n">
        <v>7.07216101168366</v>
      </c>
      <c r="L1599" s="0" t="n">
        <v>6.74197525921572</v>
      </c>
      <c r="M1599" s="0" t="n">
        <v>8.39365728273718</v>
      </c>
      <c r="N1599" s="0" t="n">
        <v>7.35570677244338</v>
      </c>
      <c r="O1599" s="0" t="n">
        <v>11.2623062650712</v>
      </c>
      <c r="P1599" s="0" t="n">
        <v>10.6612796933743</v>
      </c>
      <c r="Q1599" s="0" t="n">
        <v>8.96714666866776</v>
      </c>
      <c r="R1599" s="0" t="n">
        <v>11.1572082091824</v>
      </c>
      <c r="S1599" s="0" t="n">
        <v>9.26021360694856</v>
      </c>
      <c r="T1599" s="0" t="n">
        <v>7.58770800998596</v>
      </c>
      <c r="U1599" s="0" t="n">
        <v>9.3308781790719</v>
      </c>
      <c r="V1599" s="0" t="n">
        <v>9.28125220155747</v>
      </c>
      <c r="W1599" s="0" t="n">
        <v>10.6765552793392</v>
      </c>
      <c r="X1599" s="0" t="n">
        <v>8.17621078723138</v>
      </c>
      <c r="Y1599" s="0" t="n">
        <v>12.2480676594172</v>
      </c>
      <c r="Z1599" s="0" t="n">
        <v>9.77109169918125</v>
      </c>
      <c r="AA1599" s="0" t="n">
        <v>10.2896984901508</v>
      </c>
      <c r="AB1599" s="0" t="n">
        <v>10.4593555201386</v>
      </c>
      <c r="AC1599" s="0" t="n">
        <v>8.208895872611</v>
      </c>
      <c r="AD1599" s="0" t="n">
        <v>7.63988487257748</v>
      </c>
      <c r="AE1599" s="0" t="n">
        <v>7.254431922756</v>
      </c>
      <c r="AF1599" s="0" t="n">
        <v>8.40352176030846</v>
      </c>
      <c r="AG1599" s="0" t="n">
        <v>7.36043367795216</v>
      </c>
      <c r="AH1599" s="0" t="n">
        <v>6.89200599000504</v>
      </c>
    </row>
    <row r="1600" customFormat="false" ht="12.75" hidden="false" customHeight="false" outlineLevel="0" collapsed="false">
      <c r="A1600" s="0" t="n">
        <v>31111049</v>
      </c>
      <c r="B1600" s="0" t="n">
        <v>3</v>
      </c>
      <c r="C1600" s="0" t="s">
        <v>63</v>
      </c>
      <c r="D1600" s="0" t="n">
        <v>1110</v>
      </c>
      <c r="E1600" s="0" t="s">
        <v>0</v>
      </c>
      <c r="F1600" s="0" t="n">
        <v>1</v>
      </c>
      <c r="G1600" s="0" t="s">
        <v>84</v>
      </c>
      <c r="H1600" s="0" t="n">
        <v>49</v>
      </c>
      <c r="I1600" s="0" t="s">
        <v>178</v>
      </c>
      <c r="J1600" s="0" t="n">
        <v>10.2718504285283</v>
      </c>
      <c r="K1600" s="0" t="n">
        <v>11.3360120881232</v>
      </c>
      <c r="L1600" s="0" t="n">
        <v>10.8119529654656</v>
      </c>
      <c r="M1600" s="0" t="n">
        <v>12.913531006349</v>
      </c>
      <c r="N1600" s="0" t="n">
        <v>11.7465092406916</v>
      </c>
      <c r="O1600" s="0" t="n">
        <v>16.4443872071626</v>
      </c>
      <c r="P1600" s="0" t="n">
        <v>15.8257335163486</v>
      </c>
      <c r="Q1600" s="0" t="n">
        <v>13.7439630448874</v>
      </c>
      <c r="R1600" s="0" t="n">
        <v>16.4618965871719</v>
      </c>
      <c r="S1600" s="0" t="n">
        <v>14.1074510179083</v>
      </c>
      <c r="T1600" s="0" t="n">
        <v>12.0355132804576</v>
      </c>
      <c r="U1600" s="0" t="n">
        <v>14.0697762603993</v>
      </c>
      <c r="V1600" s="0" t="n">
        <v>14.0887821302483</v>
      </c>
      <c r="W1600" s="0" t="n">
        <v>15.8110244787096</v>
      </c>
      <c r="X1600" s="0" t="n">
        <v>12.4992483153016</v>
      </c>
      <c r="Y1600" s="0" t="n">
        <v>17.8435529438039</v>
      </c>
      <c r="Z1600" s="0" t="n">
        <v>14.5170709231493</v>
      </c>
      <c r="AA1600" s="0" t="n">
        <v>15.037146401625</v>
      </c>
      <c r="AB1600" s="0" t="n">
        <v>15.5279995681664</v>
      </c>
      <c r="AC1600" s="0" t="n">
        <v>12.4093395189875</v>
      </c>
      <c r="AD1600" s="0" t="n">
        <v>11.9389652418512</v>
      </c>
      <c r="AE1600" s="0" t="n">
        <v>11.1017376548633</v>
      </c>
      <c r="AF1600" s="0" t="n">
        <v>12.4942861797488</v>
      </c>
      <c r="AG1600" s="0" t="n">
        <v>11.4138017405496</v>
      </c>
      <c r="AH1600" s="0" t="n">
        <v>11.0909105852749</v>
      </c>
    </row>
    <row r="1601" customFormat="false" ht="12.75" hidden="false" customHeight="false" outlineLevel="0" collapsed="false">
      <c r="A1601" s="0" t="n">
        <v>31111050</v>
      </c>
      <c r="B1601" s="0" t="n">
        <v>3</v>
      </c>
      <c r="C1601" s="0" t="s">
        <v>63</v>
      </c>
      <c r="D1601" s="0" t="n">
        <v>1110</v>
      </c>
      <c r="E1601" s="0" t="s">
        <v>0</v>
      </c>
      <c r="F1601" s="0" t="n">
        <v>1</v>
      </c>
      <c r="G1601" s="0" t="s">
        <v>84</v>
      </c>
      <c r="H1601" s="0" t="n">
        <v>50</v>
      </c>
      <c r="I1601" s="0" t="s">
        <v>179</v>
      </c>
      <c r="J1601" s="0" t="n">
        <v>89.0871722379052</v>
      </c>
      <c r="K1601" s="0" t="n">
        <v>100.969807573259</v>
      </c>
      <c r="L1601" s="0" t="n">
        <v>96.3197631126189</v>
      </c>
      <c r="M1601" s="0" t="n">
        <v>121.406294116759</v>
      </c>
      <c r="N1601" s="0" t="n">
        <v>100.650432535247</v>
      </c>
      <c r="O1601" s="0" t="n">
        <v>136.212419862692</v>
      </c>
      <c r="P1601" s="0" t="n">
        <v>116.333337007703</v>
      </c>
      <c r="Q1601" s="0" t="n">
        <v>108.605367984833</v>
      </c>
      <c r="R1601" s="0" t="n">
        <v>122.618605665308</v>
      </c>
      <c r="S1601" s="0" t="n">
        <v>112.238682225951</v>
      </c>
      <c r="T1601" s="0" t="n">
        <v>91.855089610505</v>
      </c>
      <c r="U1601" s="0" t="n">
        <v>102.421505001412</v>
      </c>
      <c r="V1601" s="0" t="n">
        <v>113.341067179987</v>
      </c>
      <c r="W1601" s="0" t="n">
        <v>110.8772700702</v>
      </c>
      <c r="X1601" s="0" t="n">
        <v>97.5523360423423</v>
      </c>
      <c r="Y1601" s="0" t="n">
        <v>118.892564542531</v>
      </c>
      <c r="Z1601" s="0" t="n">
        <v>108.904418551373</v>
      </c>
      <c r="AA1601" s="0" t="n">
        <v>113.490145034251</v>
      </c>
      <c r="AB1601" s="0" t="n">
        <v>114.520450519156</v>
      </c>
      <c r="AC1601" s="0" t="n">
        <v>106.057805641039</v>
      </c>
      <c r="AD1601" s="0" t="n">
        <v>99.3739454470301</v>
      </c>
      <c r="AE1601" s="0" t="n">
        <v>98.9870280897557</v>
      </c>
      <c r="AF1601" s="0" t="n">
        <v>120.957473281963</v>
      </c>
      <c r="AG1601" s="0" t="n">
        <v>95.7384156730937</v>
      </c>
      <c r="AH1601" s="0" t="n">
        <v>107.60699483924</v>
      </c>
    </row>
    <row r="1602" customFormat="false" ht="12.75" hidden="false" customHeight="false" outlineLevel="0" collapsed="false">
      <c r="A1602" s="0" t="n">
        <v>31111051</v>
      </c>
      <c r="B1602" s="0" t="n">
        <v>3</v>
      </c>
      <c r="C1602" s="0" t="s">
        <v>63</v>
      </c>
      <c r="D1602" s="0" t="n">
        <v>1110</v>
      </c>
      <c r="E1602" s="0" t="s">
        <v>0</v>
      </c>
      <c r="F1602" s="0" t="n">
        <v>1</v>
      </c>
      <c r="G1602" s="0" t="s">
        <v>84</v>
      </c>
      <c r="H1602" s="0" t="n">
        <v>51</v>
      </c>
      <c r="I1602" s="0" t="s">
        <v>181</v>
      </c>
      <c r="J1602" s="0" t="n">
        <v>69.0413348324429</v>
      </c>
      <c r="K1602" s="0" t="n">
        <v>80.5374728584453</v>
      </c>
      <c r="L1602" s="0" t="n">
        <v>76.7181536666969</v>
      </c>
      <c r="M1602" s="0" t="n">
        <v>98.4523259676948</v>
      </c>
      <c r="N1602" s="0" t="n">
        <v>80.3959906482931</v>
      </c>
      <c r="O1602" s="0" t="n">
        <v>113.886912961148</v>
      </c>
      <c r="P1602" s="0" t="n">
        <v>96.2921779288309</v>
      </c>
      <c r="Q1602" s="0" t="n">
        <v>88.738455679521</v>
      </c>
      <c r="R1602" s="0" t="n">
        <v>102.144573128835</v>
      </c>
      <c r="S1602" s="0" t="n">
        <v>92.0715664949419</v>
      </c>
      <c r="T1602" s="0" t="n">
        <v>73.8623392461252</v>
      </c>
      <c r="U1602" s="0" t="n">
        <v>84.3335503814058</v>
      </c>
      <c r="V1602" s="0" t="n">
        <v>93.8153971016597</v>
      </c>
      <c r="W1602" s="0" t="n">
        <v>92.6376680469989</v>
      </c>
      <c r="X1602" s="0" t="n">
        <v>80.1006186549499</v>
      </c>
      <c r="Y1602" s="0" t="n">
        <v>100.627624010536</v>
      </c>
      <c r="Z1602" s="0" t="n">
        <v>90.7202890166381</v>
      </c>
      <c r="AA1602" s="0" t="n">
        <v>95.2186182942266</v>
      </c>
      <c r="AB1602" s="0" t="n">
        <v>95.8183139157994</v>
      </c>
      <c r="AC1602" s="0" t="n">
        <v>87.4846112024968</v>
      </c>
      <c r="AD1602" s="0" t="n">
        <v>81.596349522941</v>
      </c>
      <c r="AE1602" s="0" t="n">
        <v>81.5056127167622</v>
      </c>
      <c r="AF1602" s="0" t="n">
        <v>100.836795579944</v>
      </c>
      <c r="AG1602" s="0" t="n">
        <v>78.6112012851336</v>
      </c>
      <c r="AH1602" s="0" t="n">
        <v>87.2620238463773</v>
      </c>
    </row>
    <row r="1603" customFormat="false" ht="12.75" hidden="false" customHeight="false" outlineLevel="0" collapsed="false">
      <c r="A1603" s="0" t="n">
        <v>31111052</v>
      </c>
      <c r="B1603" s="0" t="n">
        <v>3</v>
      </c>
      <c r="C1603" s="0" t="s">
        <v>63</v>
      </c>
      <c r="D1603" s="0" t="n">
        <v>1110</v>
      </c>
      <c r="E1603" s="0" t="s">
        <v>0</v>
      </c>
      <c r="F1603" s="0" t="n">
        <v>1</v>
      </c>
      <c r="G1603" s="0" t="s">
        <v>84</v>
      </c>
      <c r="H1603" s="0" t="n">
        <v>52</v>
      </c>
      <c r="I1603" s="0" t="s">
        <v>182</v>
      </c>
      <c r="J1603" s="0" t="n">
        <v>113.137559614044</v>
      </c>
      <c r="K1603" s="0" t="n">
        <v>125.007492254096</v>
      </c>
      <c r="L1603" s="0" t="n">
        <v>119.402838205495</v>
      </c>
      <c r="M1603" s="0" t="n">
        <v>148.105382983468</v>
      </c>
      <c r="N1603" s="0" t="n">
        <v>124.455818512969</v>
      </c>
      <c r="O1603" s="0" t="n">
        <v>161.635233641886</v>
      </c>
      <c r="P1603" s="0" t="n">
        <v>139.315603633673</v>
      </c>
      <c r="Q1603" s="0" t="n">
        <v>131.593581131876</v>
      </c>
      <c r="R1603" s="0" t="n">
        <v>145.993071818052</v>
      </c>
      <c r="S1603" s="0" t="n">
        <v>135.510240507902</v>
      </c>
      <c r="T1603" s="0" t="n">
        <v>112.905499869878</v>
      </c>
      <c r="U1603" s="0" t="n">
        <v>123.23968482903</v>
      </c>
      <c r="V1603" s="0" t="n">
        <v>135.732195059607</v>
      </c>
      <c r="W1603" s="0" t="n">
        <v>131.657754535877</v>
      </c>
      <c r="X1603" s="0" t="n">
        <v>117.677151685998</v>
      </c>
      <c r="Y1603" s="0" t="n">
        <v>139.514215205266</v>
      </c>
      <c r="Z1603" s="0" t="n">
        <v>129.664584853227</v>
      </c>
      <c r="AA1603" s="0" t="n">
        <v>134.246136262605</v>
      </c>
      <c r="AB1603" s="0" t="n">
        <v>135.80664290482</v>
      </c>
      <c r="AC1603" s="0" t="n">
        <v>127.407822058391</v>
      </c>
      <c r="AD1603" s="0" t="n">
        <v>119.874554792112</v>
      </c>
      <c r="AE1603" s="0" t="n">
        <v>119.107116652656</v>
      </c>
      <c r="AF1603" s="0" t="n">
        <v>143.916444669021</v>
      </c>
      <c r="AG1603" s="0" t="n">
        <v>115.489023845105</v>
      </c>
      <c r="AH1603" s="0" t="n">
        <v>131.271408111993</v>
      </c>
    </row>
    <row r="1604" customFormat="false" ht="12.75" hidden="false" customHeight="false" outlineLevel="0" collapsed="false">
      <c r="A1604" s="0" t="n">
        <v>32111000</v>
      </c>
      <c r="B1604" s="0" t="n">
        <v>3</v>
      </c>
      <c r="C1604" s="0" t="s">
        <v>63</v>
      </c>
      <c r="D1604" s="0" t="n">
        <v>1110</v>
      </c>
      <c r="E1604" s="0" t="s">
        <v>0</v>
      </c>
      <c r="F1604" s="0" t="n">
        <v>2</v>
      </c>
      <c r="G1604" s="0" t="s">
        <v>85</v>
      </c>
      <c r="H1604" s="0" t="n">
        <v>0</v>
      </c>
      <c r="I1604" s="0" t="s">
        <v>131</v>
      </c>
      <c r="J1604" s="0" t="n">
        <v>4</v>
      </c>
      <c r="K1604" s="0" t="n">
        <v>3</v>
      </c>
      <c r="L1604" s="0" t="n">
        <v>2</v>
      </c>
      <c r="M1604" s="0" t="n">
        <v>2</v>
      </c>
      <c r="N1604" s="0" t="n">
        <v>2</v>
      </c>
      <c r="O1604" s="0" t="n">
        <v>1</v>
      </c>
      <c r="P1604" s="0" t="n">
        <v>3</v>
      </c>
      <c r="Q1604" s="0" t="n">
        <v>2</v>
      </c>
      <c r="R1604" s="0" t="n">
        <v>3</v>
      </c>
      <c r="S1604" s="0" t="n">
        <v>5</v>
      </c>
      <c r="T1604" s="0" t="n">
        <v>2</v>
      </c>
      <c r="U1604" s="0" t="n">
        <v>0</v>
      </c>
      <c r="V1604" s="0" t="n">
        <v>5</v>
      </c>
      <c r="W1604" s="0" t="n">
        <v>2</v>
      </c>
      <c r="X1604" s="0" t="n">
        <v>7</v>
      </c>
      <c r="Y1604" s="0" t="n">
        <v>0</v>
      </c>
      <c r="Z1604" s="0" t="n">
        <v>4</v>
      </c>
      <c r="AA1604" s="0" t="n">
        <v>5</v>
      </c>
      <c r="AB1604" s="0" t="n">
        <v>5</v>
      </c>
      <c r="AC1604" s="0" t="n">
        <v>2</v>
      </c>
      <c r="AD1604" s="0" t="n">
        <v>6</v>
      </c>
      <c r="AE1604" s="0" t="n">
        <v>2</v>
      </c>
      <c r="AF1604" s="0" t="n">
        <v>1</v>
      </c>
      <c r="AG1604" s="0" t="n">
        <v>3</v>
      </c>
      <c r="AH1604" s="0" t="n">
        <v>1</v>
      </c>
    </row>
    <row r="1605" customFormat="false" ht="12.75" hidden="false" customHeight="false" outlineLevel="0" collapsed="false">
      <c r="A1605" s="0" t="n">
        <v>32111001</v>
      </c>
      <c r="B1605" s="0" t="n">
        <v>3</v>
      </c>
      <c r="C1605" s="0" t="s">
        <v>63</v>
      </c>
      <c r="D1605" s="0" t="n">
        <v>1110</v>
      </c>
      <c r="E1605" s="0" t="s">
        <v>0</v>
      </c>
      <c r="F1605" s="0" t="n">
        <v>2</v>
      </c>
      <c r="G1605" s="0" t="s">
        <v>85</v>
      </c>
      <c r="H1605" s="0" t="n">
        <v>1</v>
      </c>
      <c r="I1605" s="0" t="s">
        <v>132</v>
      </c>
      <c r="J1605" s="0" t="n">
        <v>0</v>
      </c>
      <c r="K1605" s="0" t="n">
        <v>2</v>
      </c>
      <c r="L1605" s="0" t="n">
        <v>1</v>
      </c>
      <c r="M1605" s="0" t="n">
        <v>0</v>
      </c>
      <c r="N1605" s="0" t="n">
        <v>1</v>
      </c>
      <c r="O1605" s="0" t="n">
        <v>0</v>
      </c>
      <c r="P1605" s="0" t="n">
        <v>1</v>
      </c>
      <c r="Q1605" s="0" t="n">
        <v>2</v>
      </c>
      <c r="R1605" s="0" t="n">
        <v>0</v>
      </c>
      <c r="S1605" s="0" t="n">
        <v>2</v>
      </c>
      <c r="T1605" s="0" t="n">
        <v>2</v>
      </c>
      <c r="U1605" s="0" t="n">
        <v>2</v>
      </c>
      <c r="V1605" s="0" t="n">
        <v>0</v>
      </c>
      <c r="W1605" s="0" t="n">
        <v>1</v>
      </c>
      <c r="X1605" s="0" t="n">
        <v>3</v>
      </c>
      <c r="Y1605" s="0" t="n">
        <v>2</v>
      </c>
      <c r="Z1605" s="0" t="n">
        <v>1</v>
      </c>
      <c r="AA1605" s="0" t="n">
        <v>0</v>
      </c>
      <c r="AB1605" s="0" t="n">
        <v>2</v>
      </c>
      <c r="AC1605" s="0" t="n">
        <v>2</v>
      </c>
      <c r="AD1605" s="0" t="n">
        <v>1</v>
      </c>
      <c r="AE1605" s="0" t="n">
        <v>1</v>
      </c>
      <c r="AF1605" s="0" t="n">
        <v>0</v>
      </c>
      <c r="AG1605" s="0" t="n">
        <v>1</v>
      </c>
      <c r="AH1605" s="0" t="n">
        <v>2</v>
      </c>
    </row>
    <row r="1606" customFormat="false" ht="12.75" hidden="false" customHeight="false" outlineLevel="0" collapsed="false">
      <c r="A1606" s="0" t="n">
        <v>32111002</v>
      </c>
      <c r="B1606" s="0" t="n">
        <v>3</v>
      </c>
      <c r="C1606" s="0" t="s">
        <v>63</v>
      </c>
      <c r="D1606" s="0" t="n">
        <v>1110</v>
      </c>
      <c r="E1606" s="0" t="s">
        <v>0</v>
      </c>
      <c r="F1606" s="0" t="n">
        <v>2</v>
      </c>
      <c r="G1606" s="0" t="s">
        <v>85</v>
      </c>
      <c r="H1606" s="0" t="n">
        <v>2</v>
      </c>
      <c r="I1606" s="0" t="s">
        <v>133</v>
      </c>
      <c r="J1606" s="0" t="n">
        <v>1</v>
      </c>
      <c r="K1606" s="0" t="n">
        <v>0</v>
      </c>
      <c r="L1606" s="0" t="n">
        <v>0</v>
      </c>
      <c r="M1606" s="0" t="n">
        <v>2</v>
      </c>
      <c r="N1606" s="0" t="n">
        <v>1</v>
      </c>
      <c r="O1606" s="0" t="n">
        <v>1</v>
      </c>
      <c r="P1606" s="0" t="n">
        <v>0</v>
      </c>
      <c r="Q1606" s="0" t="n">
        <v>1</v>
      </c>
      <c r="R1606" s="0" t="n">
        <v>0</v>
      </c>
      <c r="S1606" s="0" t="n">
        <v>0</v>
      </c>
      <c r="T1606" s="0" t="n">
        <v>2</v>
      </c>
      <c r="U1606" s="0" t="n">
        <v>1</v>
      </c>
      <c r="V1606" s="0" t="n">
        <v>0</v>
      </c>
      <c r="W1606" s="0" t="n">
        <v>0</v>
      </c>
      <c r="X1606" s="0" t="n">
        <v>3</v>
      </c>
      <c r="Y1606" s="0" t="n">
        <v>2</v>
      </c>
      <c r="Z1606" s="0" t="n">
        <v>1</v>
      </c>
      <c r="AA1606" s="0" t="n">
        <v>1</v>
      </c>
      <c r="AB1606" s="0" t="n">
        <v>0</v>
      </c>
      <c r="AC1606" s="0" t="n">
        <v>1</v>
      </c>
      <c r="AD1606" s="0" t="n">
        <v>3</v>
      </c>
      <c r="AE1606" s="0" t="n">
        <v>2</v>
      </c>
      <c r="AF1606" s="0" t="n">
        <v>0</v>
      </c>
      <c r="AG1606" s="0" t="n">
        <v>0</v>
      </c>
      <c r="AH1606" s="0" t="n">
        <v>1</v>
      </c>
    </row>
    <row r="1607" customFormat="false" ht="12.75" hidden="false" customHeight="false" outlineLevel="0" collapsed="false">
      <c r="A1607" s="0" t="n">
        <v>32111003</v>
      </c>
      <c r="B1607" s="0" t="n">
        <v>3</v>
      </c>
      <c r="C1607" s="0" t="s">
        <v>63</v>
      </c>
      <c r="D1607" s="0" t="n">
        <v>1110</v>
      </c>
      <c r="E1607" s="0" t="s">
        <v>0</v>
      </c>
      <c r="F1607" s="0" t="n">
        <v>2</v>
      </c>
      <c r="G1607" s="0" t="s">
        <v>85</v>
      </c>
      <c r="H1607" s="0" t="n">
        <v>3</v>
      </c>
      <c r="I1607" s="0" t="s">
        <v>134</v>
      </c>
      <c r="J1607" s="0" t="n">
        <v>1</v>
      </c>
      <c r="K1607" s="0" t="n">
        <v>2</v>
      </c>
      <c r="L1607" s="0" t="n">
        <v>1</v>
      </c>
      <c r="M1607" s="0" t="n">
        <v>0</v>
      </c>
      <c r="N1607" s="0" t="n">
        <v>1</v>
      </c>
      <c r="O1607" s="0" t="n">
        <v>0</v>
      </c>
      <c r="P1607" s="0" t="n">
        <v>2</v>
      </c>
      <c r="Q1607" s="0" t="n">
        <v>1</v>
      </c>
      <c r="R1607" s="0" t="n">
        <v>1</v>
      </c>
      <c r="S1607" s="0" t="n">
        <v>0</v>
      </c>
      <c r="T1607" s="0" t="n">
        <v>1</v>
      </c>
      <c r="U1607" s="0" t="n">
        <v>0</v>
      </c>
      <c r="V1607" s="0" t="n">
        <v>2</v>
      </c>
      <c r="W1607" s="0" t="n">
        <v>2</v>
      </c>
      <c r="X1607" s="0" t="n">
        <v>0</v>
      </c>
      <c r="Y1607" s="0" t="n">
        <v>2</v>
      </c>
      <c r="Z1607" s="0" t="n">
        <v>1</v>
      </c>
      <c r="AA1607" s="0" t="n">
        <v>1</v>
      </c>
      <c r="AB1607" s="0" t="n">
        <v>1</v>
      </c>
      <c r="AC1607" s="0" t="n">
        <v>2</v>
      </c>
      <c r="AD1607" s="0" t="n">
        <v>0</v>
      </c>
      <c r="AE1607" s="0" t="n">
        <v>0</v>
      </c>
      <c r="AF1607" s="0" t="n">
        <v>0</v>
      </c>
      <c r="AG1607" s="0" t="n">
        <v>1</v>
      </c>
      <c r="AH1607" s="0" t="n">
        <v>2</v>
      </c>
    </row>
    <row r="1608" customFormat="false" ht="12.75" hidden="false" customHeight="false" outlineLevel="0" collapsed="false">
      <c r="A1608" s="0" t="n">
        <v>32111004</v>
      </c>
      <c r="B1608" s="0" t="n">
        <v>3</v>
      </c>
      <c r="C1608" s="0" t="s">
        <v>63</v>
      </c>
      <c r="D1608" s="0" t="n">
        <v>1110</v>
      </c>
      <c r="E1608" s="0" t="s">
        <v>0</v>
      </c>
      <c r="F1608" s="0" t="n">
        <v>2</v>
      </c>
      <c r="G1608" s="0" t="s">
        <v>85</v>
      </c>
      <c r="H1608" s="0" t="n">
        <v>4</v>
      </c>
      <c r="I1608" s="0" t="s">
        <v>135</v>
      </c>
      <c r="J1608" s="0" t="n">
        <v>0</v>
      </c>
      <c r="K1608" s="0" t="n">
        <v>0</v>
      </c>
      <c r="L1608" s="0" t="n">
        <v>0</v>
      </c>
      <c r="M1608" s="0" t="n">
        <v>1</v>
      </c>
      <c r="N1608" s="0" t="n">
        <v>0</v>
      </c>
      <c r="O1608" s="0" t="n">
        <v>1</v>
      </c>
      <c r="P1608" s="0" t="n">
        <v>3</v>
      </c>
      <c r="Q1608" s="0" t="n">
        <v>3</v>
      </c>
      <c r="R1608" s="0" t="n">
        <v>2</v>
      </c>
      <c r="S1608" s="0" t="n">
        <v>2</v>
      </c>
      <c r="T1608" s="0" t="n">
        <v>1</v>
      </c>
      <c r="U1608" s="0" t="n">
        <v>1</v>
      </c>
      <c r="V1608" s="0" t="n">
        <v>1</v>
      </c>
      <c r="W1608" s="0" t="n">
        <v>1</v>
      </c>
      <c r="X1608" s="0" t="n">
        <v>0</v>
      </c>
      <c r="Y1608" s="0" t="n">
        <v>1</v>
      </c>
      <c r="Z1608" s="0" t="n">
        <v>3</v>
      </c>
      <c r="AA1608" s="0" t="n">
        <v>0</v>
      </c>
      <c r="AB1608" s="0" t="n">
        <v>1</v>
      </c>
      <c r="AC1608" s="0" t="n">
        <v>1</v>
      </c>
      <c r="AD1608" s="0" t="n">
        <v>0</v>
      </c>
      <c r="AE1608" s="0" t="n">
        <v>3</v>
      </c>
      <c r="AF1608" s="0" t="n">
        <v>3</v>
      </c>
      <c r="AG1608" s="0" t="n">
        <v>0</v>
      </c>
      <c r="AH1608" s="0" t="n">
        <v>1</v>
      </c>
    </row>
    <row r="1609" customFormat="false" ht="12.75" hidden="false" customHeight="false" outlineLevel="0" collapsed="false">
      <c r="A1609" s="0" t="n">
        <v>32111005</v>
      </c>
      <c r="B1609" s="0" t="n">
        <v>3</v>
      </c>
      <c r="C1609" s="0" t="s">
        <v>63</v>
      </c>
      <c r="D1609" s="0" t="n">
        <v>1110</v>
      </c>
      <c r="E1609" s="0" t="s">
        <v>0</v>
      </c>
      <c r="F1609" s="0" t="n">
        <v>2</v>
      </c>
      <c r="G1609" s="0" t="s">
        <v>85</v>
      </c>
      <c r="H1609" s="0" t="n">
        <v>5</v>
      </c>
      <c r="I1609" s="0" t="s">
        <v>136</v>
      </c>
      <c r="J1609" s="0" t="n">
        <v>0</v>
      </c>
      <c r="K1609" s="0" t="n">
        <v>0</v>
      </c>
      <c r="L1609" s="0" t="n">
        <v>2</v>
      </c>
      <c r="M1609" s="0" t="n">
        <v>0</v>
      </c>
      <c r="N1609" s="0" t="n">
        <v>1</v>
      </c>
      <c r="O1609" s="0" t="n">
        <v>1</v>
      </c>
      <c r="P1609" s="0" t="n">
        <v>1</v>
      </c>
      <c r="Q1609" s="0" t="n">
        <v>1</v>
      </c>
      <c r="R1609" s="0" t="n">
        <v>2</v>
      </c>
      <c r="S1609" s="0" t="n">
        <v>1</v>
      </c>
      <c r="T1609" s="0" t="n">
        <v>1</v>
      </c>
      <c r="U1609" s="0" t="n">
        <v>0</v>
      </c>
      <c r="V1609" s="0" t="n">
        <v>1</v>
      </c>
      <c r="W1609" s="0" t="n">
        <v>1</v>
      </c>
      <c r="X1609" s="0" t="n">
        <v>3</v>
      </c>
      <c r="Y1609" s="0" t="n">
        <v>0</v>
      </c>
      <c r="Z1609" s="0" t="n">
        <v>1</v>
      </c>
      <c r="AA1609" s="0" t="n">
        <v>3</v>
      </c>
      <c r="AB1609" s="0" t="n">
        <v>1</v>
      </c>
      <c r="AC1609" s="0" t="n">
        <v>1</v>
      </c>
      <c r="AD1609" s="0" t="n">
        <v>1</v>
      </c>
      <c r="AE1609" s="0" t="n">
        <v>1</v>
      </c>
      <c r="AF1609" s="0" t="n">
        <v>0</v>
      </c>
      <c r="AG1609" s="0" t="n">
        <v>1</v>
      </c>
      <c r="AH1609" s="0" t="n">
        <v>1</v>
      </c>
    </row>
    <row r="1610" customFormat="false" ht="12.75" hidden="false" customHeight="false" outlineLevel="0" collapsed="false">
      <c r="A1610" s="0" t="n">
        <v>32111006</v>
      </c>
      <c r="B1610" s="0" t="n">
        <v>3</v>
      </c>
      <c r="C1610" s="0" t="s">
        <v>63</v>
      </c>
      <c r="D1610" s="0" t="n">
        <v>1110</v>
      </c>
      <c r="E1610" s="0" t="s">
        <v>0</v>
      </c>
      <c r="F1610" s="0" t="n">
        <v>2</v>
      </c>
      <c r="G1610" s="0" t="s">
        <v>85</v>
      </c>
      <c r="H1610" s="0" t="n">
        <v>6</v>
      </c>
      <c r="I1610" s="0" t="s">
        <v>137</v>
      </c>
      <c r="J1610" s="0" t="n">
        <v>1</v>
      </c>
      <c r="K1610" s="0" t="n">
        <v>2</v>
      </c>
      <c r="L1610" s="0" t="n">
        <v>1</v>
      </c>
      <c r="M1610" s="0" t="n">
        <v>0</v>
      </c>
      <c r="N1610" s="0" t="n">
        <v>2</v>
      </c>
      <c r="O1610" s="0" t="n">
        <v>1</v>
      </c>
      <c r="P1610" s="0" t="n">
        <v>0</v>
      </c>
      <c r="Q1610" s="0" t="n">
        <v>1</v>
      </c>
      <c r="R1610" s="0" t="n">
        <v>1</v>
      </c>
      <c r="S1610" s="0" t="n">
        <v>1</v>
      </c>
      <c r="T1610" s="0" t="n">
        <v>1</v>
      </c>
      <c r="U1610" s="0" t="n">
        <v>4</v>
      </c>
      <c r="V1610" s="0" t="n">
        <v>1</v>
      </c>
      <c r="W1610" s="0" t="n">
        <v>0</v>
      </c>
      <c r="X1610" s="0" t="n">
        <v>1</v>
      </c>
      <c r="Y1610" s="0" t="n">
        <v>1</v>
      </c>
      <c r="Z1610" s="0" t="n">
        <v>2</v>
      </c>
      <c r="AA1610" s="0" t="n">
        <v>0</v>
      </c>
      <c r="AB1610" s="0" t="n">
        <v>3</v>
      </c>
      <c r="AC1610" s="0" t="n">
        <v>0</v>
      </c>
      <c r="AD1610" s="0" t="n">
        <v>0</v>
      </c>
      <c r="AE1610" s="0" t="n">
        <v>0</v>
      </c>
      <c r="AF1610" s="0" t="n">
        <v>2</v>
      </c>
      <c r="AG1610" s="0" t="n">
        <v>1</v>
      </c>
      <c r="AH1610" s="0" t="n">
        <v>0</v>
      </c>
    </row>
    <row r="1611" customFormat="false" ht="12.75" hidden="false" customHeight="false" outlineLevel="0" collapsed="false">
      <c r="A1611" s="0" t="n">
        <v>32111007</v>
      </c>
      <c r="B1611" s="0" t="n">
        <v>3</v>
      </c>
      <c r="C1611" s="0" t="s">
        <v>63</v>
      </c>
      <c r="D1611" s="0" t="n">
        <v>1110</v>
      </c>
      <c r="E1611" s="0" t="s">
        <v>0</v>
      </c>
      <c r="F1611" s="0" t="n">
        <v>2</v>
      </c>
      <c r="G1611" s="0" t="s">
        <v>85</v>
      </c>
      <c r="H1611" s="0" t="n">
        <v>7</v>
      </c>
      <c r="I1611" s="0" t="s">
        <v>138</v>
      </c>
      <c r="J1611" s="0" t="n">
        <v>0</v>
      </c>
      <c r="K1611" s="0" t="n">
        <v>1</v>
      </c>
      <c r="L1611" s="0" t="n">
        <v>2</v>
      </c>
      <c r="M1611" s="0" t="n">
        <v>1</v>
      </c>
      <c r="N1611" s="0" t="n">
        <v>1</v>
      </c>
      <c r="O1611" s="0" t="n">
        <v>3</v>
      </c>
      <c r="P1611" s="0" t="n">
        <v>1</v>
      </c>
      <c r="Q1611" s="0" t="n">
        <v>1</v>
      </c>
      <c r="R1611" s="0" t="n">
        <v>3</v>
      </c>
      <c r="S1611" s="0" t="n">
        <v>1</v>
      </c>
      <c r="T1611" s="0" t="n">
        <v>2</v>
      </c>
      <c r="U1611" s="0" t="n">
        <v>2</v>
      </c>
      <c r="V1611" s="0" t="n">
        <v>4</v>
      </c>
      <c r="W1611" s="0" t="n">
        <v>1</v>
      </c>
      <c r="X1611" s="0" t="n">
        <v>2</v>
      </c>
      <c r="Y1611" s="0" t="n">
        <v>1</v>
      </c>
      <c r="Z1611" s="0" t="n">
        <v>3</v>
      </c>
      <c r="AA1611" s="0" t="n">
        <v>2</v>
      </c>
      <c r="AB1611" s="0" t="n">
        <v>1</v>
      </c>
      <c r="AC1611" s="0" t="n">
        <v>0</v>
      </c>
      <c r="AD1611" s="0" t="n">
        <v>2</v>
      </c>
      <c r="AE1611" s="0" t="n">
        <v>1</v>
      </c>
      <c r="AF1611" s="0" t="n">
        <v>0</v>
      </c>
      <c r="AG1611" s="0" t="n">
        <v>2</v>
      </c>
      <c r="AH1611" s="0" t="n">
        <v>1</v>
      </c>
    </row>
    <row r="1612" customFormat="false" ht="12.75" hidden="false" customHeight="false" outlineLevel="0" collapsed="false">
      <c r="A1612" s="0" t="n">
        <v>32111008</v>
      </c>
      <c r="B1612" s="0" t="n">
        <v>3</v>
      </c>
      <c r="C1612" s="0" t="s">
        <v>63</v>
      </c>
      <c r="D1612" s="0" t="n">
        <v>1110</v>
      </c>
      <c r="E1612" s="0" t="s">
        <v>0</v>
      </c>
      <c r="F1612" s="0" t="n">
        <v>2</v>
      </c>
      <c r="G1612" s="0" t="s">
        <v>85</v>
      </c>
      <c r="H1612" s="0" t="n">
        <v>8</v>
      </c>
      <c r="I1612" s="0" t="s">
        <v>139</v>
      </c>
      <c r="J1612" s="0" t="n">
        <v>1</v>
      </c>
      <c r="K1612" s="0" t="n">
        <v>3</v>
      </c>
      <c r="L1612" s="0" t="n">
        <v>1</v>
      </c>
      <c r="M1612" s="0" t="n">
        <v>2</v>
      </c>
      <c r="N1612" s="0" t="n">
        <v>4</v>
      </c>
      <c r="O1612" s="0" t="n">
        <v>0</v>
      </c>
      <c r="P1612" s="0" t="n">
        <v>0</v>
      </c>
      <c r="Q1612" s="0" t="n">
        <v>1</v>
      </c>
      <c r="R1612" s="0" t="n">
        <v>2</v>
      </c>
      <c r="S1612" s="0" t="n">
        <v>1</v>
      </c>
      <c r="T1612" s="0" t="n">
        <v>1</v>
      </c>
      <c r="U1612" s="0" t="n">
        <v>1</v>
      </c>
      <c r="V1612" s="0" t="n">
        <v>3</v>
      </c>
      <c r="W1612" s="0" t="n">
        <v>0</v>
      </c>
      <c r="X1612" s="0" t="n">
        <v>1</v>
      </c>
      <c r="Y1612" s="0" t="n">
        <v>1</v>
      </c>
      <c r="Z1612" s="0" t="n">
        <v>4</v>
      </c>
      <c r="AA1612" s="0" t="n">
        <v>0</v>
      </c>
      <c r="AB1612" s="0" t="n">
        <v>2</v>
      </c>
      <c r="AC1612" s="0" t="n">
        <v>2</v>
      </c>
      <c r="AD1612" s="0" t="n">
        <v>3</v>
      </c>
      <c r="AE1612" s="0" t="n">
        <v>6</v>
      </c>
      <c r="AF1612" s="0" t="n">
        <v>2</v>
      </c>
      <c r="AG1612" s="0" t="n">
        <v>5</v>
      </c>
      <c r="AH1612" s="0" t="n">
        <v>3</v>
      </c>
    </row>
    <row r="1613" customFormat="false" ht="12.75" hidden="false" customHeight="false" outlineLevel="0" collapsed="false">
      <c r="A1613" s="0" t="n">
        <v>32111009</v>
      </c>
      <c r="B1613" s="0" t="n">
        <v>3</v>
      </c>
      <c r="C1613" s="0" t="s">
        <v>63</v>
      </c>
      <c r="D1613" s="0" t="n">
        <v>1110</v>
      </c>
      <c r="E1613" s="0" t="s">
        <v>0</v>
      </c>
      <c r="F1613" s="0" t="n">
        <v>2</v>
      </c>
      <c r="G1613" s="0" t="s">
        <v>85</v>
      </c>
      <c r="H1613" s="0" t="n">
        <v>9</v>
      </c>
      <c r="I1613" s="0" t="s">
        <v>140</v>
      </c>
      <c r="J1613" s="0" t="n">
        <v>3</v>
      </c>
      <c r="K1613" s="0" t="n">
        <v>2</v>
      </c>
      <c r="L1613" s="0" t="n">
        <v>2</v>
      </c>
      <c r="M1613" s="0" t="n">
        <v>1</v>
      </c>
      <c r="N1613" s="0" t="n">
        <v>4</v>
      </c>
      <c r="O1613" s="0" t="n">
        <v>3</v>
      </c>
      <c r="P1613" s="0" t="n">
        <v>2</v>
      </c>
      <c r="Q1613" s="0" t="n">
        <v>5</v>
      </c>
      <c r="R1613" s="0" t="n">
        <v>1</v>
      </c>
      <c r="S1613" s="0" t="n">
        <v>2</v>
      </c>
      <c r="T1613" s="0" t="n">
        <v>0</v>
      </c>
      <c r="U1613" s="0" t="n">
        <v>3</v>
      </c>
      <c r="V1613" s="0" t="n">
        <v>1</v>
      </c>
      <c r="W1613" s="0" t="n">
        <v>1</v>
      </c>
      <c r="X1613" s="0" t="n">
        <v>3</v>
      </c>
      <c r="Y1613" s="0" t="n">
        <v>1</v>
      </c>
      <c r="Z1613" s="0" t="n">
        <v>1</v>
      </c>
      <c r="AA1613" s="0" t="n">
        <v>6</v>
      </c>
      <c r="AB1613" s="0" t="n">
        <v>6</v>
      </c>
      <c r="AC1613" s="0" t="n">
        <v>5</v>
      </c>
      <c r="AD1613" s="0" t="n">
        <v>4</v>
      </c>
      <c r="AE1613" s="0" t="n">
        <v>1</v>
      </c>
      <c r="AF1613" s="0" t="n">
        <v>3</v>
      </c>
      <c r="AG1613" s="0" t="n">
        <v>1</v>
      </c>
      <c r="AH1613" s="0" t="n">
        <v>3</v>
      </c>
    </row>
    <row r="1614" customFormat="false" ht="12.75" hidden="false" customHeight="false" outlineLevel="0" collapsed="false">
      <c r="A1614" s="0" t="n">
        <v>32111010</v>
      </c>
      <c r="B1614" s="0" t="n">
        <v>3</v>
      </c>
      <c r="C1614" s="0" t="s">
        <v>63</v>
      </c>
      <c r="D1614" s="0" t="n">
        <v>1110</v>
      </c>
      <c r="E1614" s="0" t="s">
        <v>0</v>
      </c>
      <c r="F1614" s="0" t="n">
        <v>2</v>
      </c>
      <c r="G1614" s="0" t="s">
        <v>85</v>
      </c>
      <c r="H1614" s="0" t="n">
        <v>10</v>
      </c>
      <c r="I1614" s="0" t="s">
        <v>141</v>
      </c>
      <c r="J1614" s="0" t="n">
        <v>0</v>
      </c>
      <c r="K1614" s="0" t="n">
        <v>4</v>
      </c>
      <c r="L1614" s="0" t="n">
        <v>2</v>
      </c>
      <c r="M1614" s="0" t="n">
        <v>8</v>
      </c>
      <c r="N1614" s="0" t="n">
        <v>5</v>
      </c>
      <c r="O1614" s="0" t="n">
        <v>6</v>
      </c>
      <c r="P1614" s="0" t="n">
        <v>3</v>
      </c>
      <c r="Q1614" s="0" t="n">
        <v>0</v>
      </c>
      <c r="R1614" s="0" t="n">
        <v>2</v>
      </c>
      <c r="S1614" s="0" t="n">
        <v>9</v>
      </c>
      <c r="T1614" s="0" t="n">
        <v>2</v>
      </c>
      <c r="U1614" s="0" t="n">
        <v>3</v>
      </c>
      <c r="V1614" s="0" t="n">
        <v>6</v>
      </c>
      <c r="W1614" s="0" t="n">
        <v>3</v>
      </c>
      <c r="X1614" s="0" t="n">
        <v>6</v>
      </c>
      <c r="Y1614" s="0" t="n">
        <v>2</v>
      </c>
      <c r="Z1614" s="0" t="n">
        <v>1</v>
      </c>
      <c r="AA1614" s="0" t="n">
        <v>6</v>
      </c>
      <c r="AB1614" s="0" t="n">
        <v>1</v>
      </c>
      <c r="AC1614" s="0" t="n">
        <v>7</v>
      </c>
      <c r="AD1614" s="0" t="n">
        <v>5</v>
      </c>
      <c r="AE1614" s="0" t="n">
        <v>4</v>
      </c>
      <c r="AF1614" s="0" t="n">
        <v>3</v>
      </c>
      <c r="AG1614" s="0" t="n">
        <v>2</v>
      </c>
      <c r="AH1614" s="0" t="n">
        <v>3</v>
      </c>
    </row>
    <row r="1615" customFormat="false" ht="12.75" hidden="false" customHeight="false" outlineLevel="0" collapsed="false">
      <c r="A1615" s="0" t="n">
        <v>32111011</v>
      </c>
      <c r="B1615" s="0" t="n">
        <v>3</v>
      </c>
      <c r="C1615" s="0" t="s">
        <v>63</v>
      </c>
      <c r="D1615" s="0" t="n">
        <v>1110</v>
      </c>
      <c r="E1615" s="0" t="s">
        <v>0</v>
      </c>
      <c r="F1615" s="0" t="n">
        <v>2</v>
      </c>
      <c r="G1615" s="0" t="s">
        <v>85</v>
      </c>
      <c r="H1615" s="0" t="n">
        <v>11</v>
      </c>
      <c r="I1615" s="0" t="s">
        <v>142</v>
      </c>
      <c r="J1615" s="0" t="n">
        <v>4</v>
      </c>
      <c r="K1615" s="0" t="n">
        <v>4</v>
      </c>
      <c r="L1615" s="0" t="n">
        <v>3</v>
      </c>
      <c r="M1615" s="0" t="n">
        <v>4</v>
      </c>
      <c r="N1615" s="0" t="n">
        <v>6</v>
      </c>
      <c r="O1615" s="0" t="n">
        <v>6</v>
      </c>
      <c r="P1615" s="0" t="n">
        <v>5</v>
      </c>
      <c r="Q1615" s="0" t="n">
        <v>5</v>
      </c>
      <c r="R1615" s="0" t="n">
        <v>6</v>
      </c>
      <c r="S1615" s="0" t="n">
        <v>7</v>
      </c>
      <c r="T1615" s="0" t="n">
        <v>6</v>
      </c>
      <c r="U1615" s="0" t="n">
        <v>1</v>
      </c>
      <c r="V1615" s="0" t="n">
        <v>6</v>
      </c>
      <c r="W1615" s="0" t="n">
        <v>7</v>
      </c>
      <c r="X1615" s="0" t="n">
        <v>2</v>
      </c>
      <c r="Y1615" s="0" t="n">
        <v>6</v>
      </c>
      <c r="Z1615" s="0" t="n">
        <v>4</v>
      </c>
      <c r="AA1615" s="0" t="n">
        <v>7</v>
      </c>
      <c r="AB1615" s="0" t="n">
        <v>4</v>
      </c>
      <c r="AC1615" s="0" t="n">
        <v>8</v>
      </c>
      <c r="AD1615" s="0" t="n">
        <v>2</v>
      </c>
      <c r="AE1615" s="0" t="n">
        <v>4</v>
      </c>
      <c r="AF1615" s="0" t="n">
        <v>5</v>
      </c>
      <c r="AG1615" s="0" t="n">
        <v>5</v>
      </c>
      <c r="AH1615" s="0" t="n">
        <v>4</v>
      </c>
    </row>
    <row r="1616" customFormat="false" ht="12.75" hidden="false" customHeight="false" outlineLevel="0" collapsed="false">
      <c r="A1616" s="0" t="n">
        <v>32111012</v>
      </c>
      <c r="B1616" s="0" t="n">
        <v>3</v>
      </c>
      <c r="C1616" s="0" t="s">
        <v>63</v>
      </c>
      <c r="D1616" s="0" t="n">
        <v>1110</v>
      </c>
      <c r="E1616" s="0" t="s">
        <v>0</v>
      </c>
      <c r="F1616" s="0" t="n">
        <v>2</v>
      </c>
      <c r="G1616" s="0" t="s">
        <v>85</v>
      </c>
      <c r="H1616" s="0" t="n">
        <v>12</v>
      </c>
      <c r="I1616" s="0" t="s">
        <v>143</v>
      </c>
      <c r="J1616" s="0" t="n">
        <v>6</v>
      </c>
      <c r="K1616" s="0" t="n">
        <v>3</v>
      </c>
      <c r="L1616" s="0" t="n">
        <v>9</v>
      </c>
      <c r="M1616" s="0" t="n">
        <v>5</v>
      </c>
      <c r="N1616" s="0" t="n">
        <v>6</v>
      </c>
      <c r="O1616" s="0" t="n">
        <v>5</v>
      </c>
      <c r="P1616" s="0" t="n">
        <v>9</v>
      </c>
      <c r="Q1616" s="0" t="n">
        <v>4</v>
      </c>
      <c r="R1616" s="0" t="n">
        <v>7</v>
      </c>
      <c r="S1616" s="0" t="n">
        <v>10</v>
      </c>
      <c r="T1616" s="0" t="n">
        <v>9</v>
      </c>
      <c r="U1616" s="0" t="n">
        <v>10</v>
      </c>
      <c r="V1616" s="0" t="n">
        <v>4</v>
      </c>
      <c r="W1616" s="0" t="n">
        <v>9</v>
      </c>
      <c r="X1616" s="0" t="n">
        <v>7</v>
      </c>
      <c r="Y1616" s="0" t="n">
        <v>10</v>
      </c>
      <c r="Z1616" s="0" t="n">
        <v>5</v>
      </c>
      <c r="AA1616" s="0" t="n">
        <v>6</v>
      </c>
      <c r="AB1616" s="0" t="n">
        <v>6</v>
      </c>
      <c r="AC1616" s="0" t="n">
        <v>9</v>
      </c>
      <c r="AD1616" s="0" t="n">
        <v>9</v>
      </c>
      <c r="AE1616" s="0" t="n">
        <v>9</v>
      </c>
      <c r="AF1616" s="0" t="n">
        <v>7</v>
      </c>
      <c r="AG1616" s="0" t="n">
        <v>2</v>
      </c>
      <c r="AH1616" s="0" t="n">
        <v>4</v>
      </c>
    </row>
    <row r="1617" customFormat="false" ht="12.75" hidden="false" customHeight="false" outlineLevel="0" collapsed="false">
      <c r="A1617" s="0" t="n">
        <v>32111013</v>
      </c>
      <c r="B1617" s="0" t="n">
        <v>3</v>
      </c>
      <c r="C1617" s="0" t="s">
        <v>63</v>
      </c>
      <c r="D1617" s="0" t="n">
        <v>1110</v>
      </c>
      <c r="E1617" s="0" t="s">
        <v>0</v>
      </c>
      <c r="F1617" s="0" t="n">
        <v>2</v>
      </c>
      <c r="G1617" s="0" t="s">
        <v>85</v>
      </c>
      <c r="H1617" s="0" t="n">
        <v>13</v>
      </c>
      <c r="I1617" s="0" t="s">
        <v>144</v>
      </c>
      <c r="J1617" s="0" t="n">
        <v>6</v>
      </c>
      <c r="K1617" s="0" t="n">
        <v>5</v>
      </c>
      <c r="L1617" s="0" t="n">
        <v>13</v>
      </c>
      <c r="M1617" s="0" t="n">
        <v>8</v>
      </c>
      <c r="N1617" s="0" t="n">
        <v>8</v>
      </c>
      <c r="O1617" s="0" t="n">
        <v>9</v>
      </c>
      <c r="P1617" s="0" t="n">
        <v>8</v>
      </c>
      <c r="Q1617" s="0" t="n">
        <v>9</v>
      </c>
      <c r="R1617" s="0" t="n">
        <v>10</v>
      </c>
      <c r="S1617" s="0" t="n">
        <v>12</v>
      </c>
      <c r="T1617" s="0" t="n">
        <v>12</v>
      </c>
      <c r="U1617" s="0" t="n">
        <v>10</v>
      </c>
      <c r="V1617" s="0" t="n">
        <v>10</v>
      </c>
      <c r="W1617" s="0" t="n">
        <v>8</v>
      </c>
      <c r="X1617" s="0" t="n">
        <v>10</v>
      </c>
      <c r="Y1617" s="0" t="n">
        <v>9</v>
      </c>
      <c r="Z1617" s="0" t="n">
        <v>8</v>
      </c>
      <c r="AA1617" s="0" t="n">
        <v>8</v>
      </c>
      <c r="AB1617" s="0" t="n">
        <v>8</v>
      </c>
      <c r="AC1617" s="0" t="n">
        <v>5</v>
      </c>
      <c r="AD1617" s="0" t="n">
        <v>8</v>
      </c>
      <c r="AE1617" s="0" t="n">
        <v>13</v>
      </c>
      <c r="AF1617" s="0" t="n">
        <v>6</v>
      </c>
      <c r="AG1617" s="0" t="n">
        <v>9</v>
      </c>
      <c r="AH1617" s="0" t="n">
        <v>3</v>
      </c>
    </row>
    <row r="1618" customFormat="false" ht="12.75" hidden="false" customHeight="false" outlineLevel="0" collapsed="false">
      <c r="A1618" s="0" t="n">
        <v>32111014</v>
      </c>
      <c r="B1618" s="0" t="n">
        <v>3</v>
      </c>
      <c r="C1618" s="0" t="s">
        <v>63</v>
      </c>
      <c r="D1618" s="0" t="n">
        <v>1110</v>
      </c>
      <c r="E1618" s="0" t="s">
        <v>0</v>
      </c>
      <c r="F1618" s="0" t="n">
        <v>2</v>
      </c>
      <c r="G1618" s="0" t="s">
        <v>85</v>
      </c>
      <c r="H1618" s="0" t="n">
        <v>14</v>
      </c>
      <c r="I1618" s="0" t="s">
        <v>145</v>
      </c>
      <c r="J1618" s="0" t="n">
        <v>4</v>
      </c>
      <c r="K1618" s="0" t="n">
        <v>8</v>
      </c>
      <c r="L1618" s="0" t="n">
        <v>12</v>
      </c>
      <c r="M1618" s="0" t="n">
        <v>9</v>
      </c>
      <c r="N1618" s="0" t="n">
        <v>7</v>
      </c>
      <c r="O1618" s="0" t="n">
        <v>16</v>
      </c>
      <c r="P1618" s="0" t="n">
        <v>13</v>
      </c>
      <c r="Q1618" s="0" t="n">
        <v>9</v>
      </c>
      <c r="R1618" s="0" t="n">
        <v>18</v>
      </c>
      <c r="S1618" s="0" t="n">
        <v>11</v>
      </c>
      <c r="T1618" s="0" t="n">
        <v>13</v>
      </c>
      <c r="U1618" s="0" t="n">
        <v>12</v>
      </c>
      <c r="V1618" s="0" t="n">
        <v>8</v>
      </c>
      <c r="W1618" s="0" t="n">
        <v>15</v>
      </c>
      <c r="X1618" s="0" t="n">
        <v>13</v>
      </c>
      <c r="Y1618" s="0" t="n">
        <v>11</v>
      </c>
      <c r="Z1618" s="0" t="n">
        <v>11</v>
      </c>
      <c r="AA1618" s="0" t="n">
        <v>13</v>
      </c>
      <c r="AB1618" s="0" t="n">
        <v>15</v>
      </c>
      <c r="AC1618" s="0" t="n">
        <v>13</v>
      </c>
      <c r="AD1618" s="0" t="n">
        <v>11</v>
      </c>
      <c r="AE1618" s="0" t="n">
        <v>19</v>
      </c>
      <c r="AF1618" s="0" t="n">
        <v>11</v>
      </c>
      <c r="AG1618" s="0" t="n">
        <v>5</v>
      </c>
      <c r="AH1618" s="0" t="n">
        <v>7</v>
      </c>
    </row>
    <row r="1619" customFormat="false" ht="12.75" hidden="false" customHeight="false" outlineLevel="0" collapsed="false">
      <c r="A1619" s="0" t="n">
        <v>32111015</v>
      </c>
      <c r="B1619" s="0" t="n">
        <v>3</v>
      </c>
      <c r="C1619" s="0" t="s">
        <v>63</v>
      </c>
      <c r="D1619" s="0" t="n">
        <v>1110</v>
      </c>
      <c r="E1619" s="0" t="s">
        <v>0</v>
      </c>
      <c r="F1619" s="0" t="n">
        <v>2</v>
      </c>
      <c r="G1619" s="0" t="s">
        <v>85</v>
      </c>
      <c r="H1619" s="0" t="n">
        <v>15</v>
      </c>
      <c r="I1619" s="0" t="s">
        <v>146</v>
      </c>
      <c r="J1619" s="0" t="n">
        <v>12</v>
      </c>
      <c r="K1619" s="0" t="n">
        <v>4</v>
      </c>
      <c r="L1619" s="0" t="n">
        <v>9</v>
      </c>
      <c r="M1619" s="0" t="n">
        <v>16</v>
      </c>
      <c r="N1619" s="0" t="n">
        <v>12</v>
      </c>
      <c r="O1619" s="0" t="n">
        <v>13</v>
      </c>
      <c r="P1619" s="0" t="n">
        <v>10</v>
      </c>
      <c r="Q1619" s="0" t="n">
        <v>13</v>
      </c>
      <c r="R1619" s="0" t="n">
        <v>13</v>
      </c>
      <c r="S1619" s="0" t="n">
        <v>14</v>
      </c>
      <c r="T1619" s="0" t="n">
        <v>17</v>
      </c>
      <c r="U1619" s="0" t="n">
        <v>12</v>
      </c>
      <c r="V1619" s="0" t="n">
        <v>17</v>
      </c>
      <c r="W1619" s="0" t="n">
        <v>15</v>
      </c>
      <c r="X1619" s="0" t="n">
        <v>10</v>
      </c>
      <c r="Y1619" s="0" t="n">
        <v>23</v>
      </c>
      <c r="Z1619" s="0" t="n">
        <v>13</v>
      </c>
      <c r="AA1619" s="0" t="n">
        <v>13</v>
      </c>
      <c r="AB1619" s="0" t="n">
        <v>9</v>
      </c>
      <c r="AC1619" s="0" t="n">
        <v>8</v>
      </c>
      <c r="AD1619" s="0" t="n">
        <v>16</v>
      </c>
      <c r="AE1619" s="0" t="n">
        <v>8</v>
      </c>
      <c r="AF1619" s="0" t="n">
        <v>13</v>
      </c>
      <c r="AG1619" s="0" t="n">
        <v>8</v>
      </c>
      <c r="AH1619" s="0" t="n">
        <v>7</v>
      </c>
    </row>
    <row r="1620" customFormat="false" ht="12.75" hidden="false" customHeight="false" outlineLevel="0" collapsed="false">
      <c r="A1620" s="0" t="n">
        <v>32111016</v>
      </c>
      <c r="B1620" s="0" t="n">
        <v>3</v>
      </c>
      <c r="C1620" s="0" t="s">
        <v>63</v>
      </c>
      <c r="D1620" s="0" t="n">
        <v>1110</v>
      </c>
      <c r="E1620" s="0" t="s">
        <v>0</v>
      </c>
      <c r="F1620" s="0" t="n">
        <v>2</v>
      </c>
      <c r="G1620" s="0" t="s">
        <v>85</v>
      </c>
      <c r="H1620" s="0" t="n">
        <v>16</v>
      </c>
      <c r="I1620" s="0" t="s">
        <v>147</v>
      </c>
      <c r="J1620" s="0" t="n">
        <v>6</v>
      </c>
      <c r="K1620" s="0" t="n">
        <v>10</v>
      </c>
      <c r="L1620" s="0" t="n">
        <v>7</v>
      </c>
      <c r="M1620" s="0" t="n">
        <v>8</v>
      </c>
      <c r="N1620" s="0" t="n">
        <v>8</v>
      </c>
      <c r="O1620" s="0" t="n">
        <v>10</v>
      </c>
      <c r="P1620" s="0" t="n">
        <v>7</v>
      </c>
      <c r="Q1620" s="0" t="n">
        <v>15</v>
      </c>
      <c r="R1620" s="0" t="n">
        <v>19</v>
      </c>
      <c r="S1620" s="0" t="n">
        <v>9</v>
      </c>
      <c r="T1620" s="0" t="n">
        <v>15</v>
      </c>
      <c r="U1620" s="0" t="n">
        <v>10</v>
      </c>
      <c r="V1620" s="0" t="n">
        <v>8</v>
      </c>
      <c r="W1620" s="0" t="n">
        <v>6</v>
      </c>
      <c r="X1620" s="0" t="n">
        <v>10</v>
      </c>
      <c r="Y1620" s="0" t="n">
        <v>16</v>
      </c>
      <c r="Z1620" s="0" t="n">
        <v>13</v>
      </c>
      <c r="AA1620" s="0" t="n">
        <v>7</v>
      </c>
      <c r="AB1620" s="0" t="n">
        <v>14</v>
      </c>
      <c r="AC1620" s="0" t="n">
        <v>13</v>
      </c>
      <c r="AD1620" s="0" t="n">
        <v>12</v>
      </c>
      <c r="AE1620" s="0" t="n">
        <v>8</v>
      </c>
      <c r="AF1620" s="0" t="n">
        <v>10</v>
      </c>
      <c r="AG1620" s="0" t="n">
        <v>16</v>
      </c>
      <c r="AH1620" s="0" t="n">
        <v>6</v>
      </c>
    </row>
    <row r="1621" customFormat="false" ht="12.75" hidden="false" customHeight="false" outlineLevel="0" collapsed="false">
      <c r="A1621" s="0" t="n">
        <v>32111017</v>
      </c>
      <c r="B1621" s="0" t="n">
        <v>3</v>
      </c>
      <c r="C1621" s="0" t="s">
        <v>63</v>
      </c>
      <c r="D1621" s="0" t="n">
        <v>1110</v>
      </c>
      <c r="E1621" s="0" t="s">
        <v>0</v>
      </c>
      <c r="F1621" s="0" t="n">
        <v>2</v>
      </c>
      <c r="G1621" s="0" t="s">
        <v>85</v>
      </c>
      <c r="H1621" s="0" t="n">
        <v>17</v>
      </c>
      <c r="I1621" s="0" t="s">
        <v>148</v>
      </c>
      <c r="J1621" s="0" t="n">
        <v>2</v>
      </c>
      <c r="K1621" s="0" t="n">
        <v>7</v>
      </c>
      <c r="L1621" s="0" t="n">
        <v>11</v>
      </c>
      <c r="M1621" s="0" t="n">
        <v>11</v>
      </c>
      <c r="N1621" s="0" t="n">
        <v>8</v>
      </c>
      <c r="O1621" s="0" t="n">
        <v>10</v>
      </c>
      <c r="P1621" s="0" t="n">
        <v>7</v>
      </c>
      <c r="Q1621" s="0" t="n">
        <v>10</v>
      </c>
      <c r="R1621" s="0" t="n">
        <v>15</v>
      </c>
      <c r="S1621" s="0" t="n">
        <v>10</v>
      </c>
      <c r="T1621" s="0" t="n">
        <v>6</v>
      </c>
      <c r="U1621" s="0" t="n">
        <v>9</v>
      </c>
      <c r="V1621" s="0" t="n">
        <v>4</v>
      </c>
      <c r="W1621" s="0" t="n">
        <v>10</v>
      </c>
      <c r="X1621" s="0" t="n">
        <v>6</v>
      </c>
      <c r="Y1621" s="0" t="n">
        <v>10</v>
      </c>
      <c r="Z1621" s="0" t="n">
        <v>7</v>
      </c>
      <c r="AA1621" s="0" t="n">
        <v>10</v>
      </c>
      <c r="AB1621" s="0" t="n">
        <v>11</v>
      </c>
      <c r="AC1621" s="0" t="n">
        <v>6</v>
      </c>
      <c r="AD1621" s="0" t="n">
        <v>9</v>
      </c>
      <c r="AE1621" s="0" t="n">
        <v>8</v>
      </c>
      <c r="AF1621" s="0" t="n">
        <v>12</v>
      </c>
      <c r="AG1621" s="0" t="n">
        <v>9</v>
      </c>
      <c r="AH1621" s="0" t="n">
        <v>5</v>
      </c>
    </row>
    <row r="1622" customFormat="false" ht="12.75" hidden="false" customHeight="false" outlineLevel="0" collapsed="false">
      <c r="A1622" s="0" t="n">
        <v>32111018</v>
      </c>
      <c r="B1622" s="0" t="n">
        <v>3</v>
      </c>
      <c r="C1622" s="0" t="s">
        <v>63</v>
      </c>
      <c r="D1622" s="0" t="n">
        <v>1110</v>
      </c>
      <c r="E1622" s="0" t="s">
        <v>0</v>
      </c>
      <c r="F1622" s="0" t="n">
        <v>2</v>
      </c>
      <c r="G1622" s="0" t="s">
        <v>85</v>
      </c>
      <c r="H1622" s="0" t="n">
        <v>18</v>
      </c>
      <c r="I1622" s="0" t="s">
        <v>149</v>
      </c>
      <c r="J1622" s="0" t="n">
        <v>4</v>
      </c>
      <c r="K1622" s="0" t="n">
        <v>4</v>
      </c>
      <c r="L1622" s="0" t="n">
        <v>1</v>
      </c>
      <c r="M1622" s="0" t="n">
        <v>2</v>
      </c>
      <c r="N1622" s="0" t="n">
        <v>1</v>
      </c>
      <c r="O1622" s="0" t="n">
        <v>5</v>
      </c>
      <c r="P1622" s="0" t="n">
        <v>5</v>
      </c>
      <c r="Q1622" s="0" t="n">
        <v>2</v>
      </c>
      <c r="R1622" s="0" t="n">
        <v>4</v>
      </c>
      <c r="S1622" s="0" t="n">
        <v>6</v>
      </c>
      <c r="T1622" s="0" t="n">
        <v>5</v>
      </c>
      <c r="U1622" s="0" t="n">
        <v>8</v>
      </c>
      <c r="V1622" s="0" t="n">
        <v>4</v>
      </c>
      <c r="W1622" s="0" t="n">
        <v>9</v>
      </c>
      <c r="X1622" s="0" t="n">
        <v>3</v>
      </c>
      <c r="Y1622" s="0" t="n">
        <v>6</v>
      </c>
      <c r="Z1622" s="0" t="n">
        <v>3</v>
      </c>
      <c r="AA1622" s="0" t="n">
        <v>5</v>
      </c>
      <c r="AB1622" s="0" t="n">
        <v>2</v>
      </c>
      <c r="AC1622" s="0" t="n">
        <v>2</v>
      </c>
      <c r="AD1622" s="0" t="n">
        <v>8</v>
      </c>
      <c r="AE1622" s="0" t="n">
        <v>8</v>
      </c>
      <c r="AF1622" s="0" t="n">
        <v>5</v>
      </c>
      <c r="AG1622" s="0" t="n">
        <v>5</v>
      </c>
      <c r="AH1622" s="0" t="n">
        <v>3</v>
      </c>
    </row>
    <row r="1623" customFormat="false" ht="12.75" hidden="false" customHeight="false" outlineLevel="0" collapsed="false">
      <c r="A1623" s="0" t="n">
        <v>32111019</v>
      </c>
      <c r="B1623" s="0" t="n">
        <v>3</v>
      </c>
      <c r="C1623" s="0" t="s">
        <v>63</v>
      </c>
      <c r="D1623" s="0" t="n">
        <v>1110</v>
      </c>
      <c r="E1623" s="0" t="s">
        <v>0</v>
      </c>
      <c r="F1623" s="0" t="n">
        <v>2</v>
      </c>
      <c r="G1623" s="0" t="s">
        <v>85</v>
      </c>
      <c r="H1623" s="0" t="n">
        <v>19</v>
      </c>
      <c r="I1623" s="0" t="s">
        <v>150</v>
      </c>
      <c r="J1623" s="0" t="n">
        <v>55</v>
      </c>
      <c r="K1623" s="0" t="n">
        <v>64</v>
      </c>
      <c r="L1623" s="0" t="n">
        <v>79</v>
      </c>
      <c r="M1623" s="0" t="n">
        <v>80</v>
      </c>
      <c r="N1623" s="0" t="n">
        <v>78</v>
      </c>
      <c r="O1623" s="0" t="n">
        <v>91</v>
      </c>
      <c r="P1623" s="0" t="n">
        <v>80</v>
      </c>
      <c r="Q1623" s="0" t="n">
        <v>85</v>
      </c>
      <c r="R1623" s="0" t="n">
        <v>109</v>
      </c>
      <c r="S1623" s="0" t="n">
        <v>103</v>
      </c>
      <c r="T1623" s="0" t="n">
        <v>98</v>
      </c>
      <c r="U1623" s="0" t="n">
        <v>89</v>
      </c>
      <c r="V1623" s="0" t="n">
        <v>85</v>
      </c>
      <c r="W1623" s="0" t="n">
        <v>91</v>
      </c>
      <c r="X1623" s="0" t="n">
        <v>90</v>
      </c>
      <c r="Y1623" s="0" t="n">
        <v>104</v>
      </c>
      <c r="Z1623" s="0" t="n">
        <v>86</v>
      </c>
      <c r="AA1623" s="0" t="n">
        <v>93</v>
      </c>
      <c r="AB1623" s="0" t="n">
        <v>92</v>
      </c>
      <c r="AC1623" s="0" t="n">
        <v>87</v>
      </c>
      <c r="AD1623" s="0" t="n">
        <v>100</v>
      </c>
      <c r="AE1623" s="0" t="n">
        <v>98</v>
      </c>
      <c r="AF1623" s="0" t="n">
        <v>83</v>
      </c>
      <c r="AG1623" s="0" t="n">
        <v>76</v>
      </c>
      <c r="AH1623" s="0" t="n">
        <v>57</v>
      </c>
    </row>
    <row r="1624" customFormat="false" ht="12.75" hidden="false" customHeight="false" outlineLevel="0" collapsed="false">
      <c r="A1624" s="0" t="n">
        <v>32111020</v>
      </c>
      <c r="B1624" s="0" t="n">
        <v>3</v>
      </c>
      <c r="C1624" s="0" t="s">
        <v>63</v>
      </c>
      <c r="D1624" s="0" t="n">
        <v>1110</v>
      </c>
      <c r="E1624" s="0" t="s">
        <v>0</v>
      </c>
      <c r="F1624" s="0" t="n">
        <v>2</v>
      </c>
      <c r="G1624" s="0" t="s">
        <v>85</v>
      </c>
      <c r="H1624" s="0" t="n">
        <v>20</v>
      </c>
      <c r="I1624" s="0" t="s">
        <v>151</v>
      </c>
      <c r="J1624" s="0" t="n">
        <v>10.0900537295361</v>
      </c>
      <c r="K1624" s="0" t="n">
        <v>7.41088411847533</v>
      </c>
      <c r="L1624" s="0" t="n">
        <v>4.87983408564109</v>
      </c>
      <c r="M1624" s="0" t="n">
        <v>4.85071911910941</v>
      </c>
      <c r="N1624" s="0" t="n">
        <v>4.84437447014654</v>
      </c>
      <c r="O1624" s="0" t="n">
        <v>2.43013365735115</v>
      </c>
      <c r="P1624" s="0" t="n">
        <v>7.27343257528003</v>
      </c>
      <c r="Q1624" s="0" t="n">
        <v>4.88066767533799</v>
      </c>
      <c r="R1624" s="0" t="n">
        <v>7.4947536724293</v>
      </c>
      <c r="S1624" s="0" t="n">
        <v>12.708095056551</v>
      </c>
      <c r="T1624" s="0" t="n">
        <v>5.14933058702369</v>
      </c>
      <c r="U1624" s="0" t="n">
        <v>0</v>
      </c>
      <c r="V1624" s="0" t="n">
        <v>13.2675264023775</v>
      </c>
      <c r="W1624" s="0" t="n">
        <v>5.41125541125541</v>
      </c>
      <c r="X1624" s="0" t="n">
        <v>19.3364824176128</v>
      </c>
      <c r="Y1624" s="0" t="n">
        <v>0</v>
      </c>
      <c r="Z1624" s="0" t="n">
        <v>11.4096639853956</v>
      </c>
      <c r="AA1624" s="0" t="n">
        <v>14.2243463912833</v>
      </c>
      <c r="AB1624" s="0" t="n">
        <v>14.0323304894477</v>
      </c>
      <c r="AC1624" s="0" t="n">
        <v>5.47030989305544</v>
      </c>
      <c r="AD1624" s="0" t="n">
        <v>15.7736999842263</v>
      </c>
      <c r="AE1624" s="0" t="n">
        <v>5.10295205776542</v>
      </c>
      <c r="AF1624" s="0" t="n">
        <v>2.49800159872102</v>
      </c>
      <c r="AG1624" s="0" t="n">
        <v>7.36105999263894</v>
      </c>
      <c r="AH1624" s="0" t="n">
        <v>2.43551961811052</v>
      </c>
    </row>
    <row r="1625" customFormat="false" ht="12.75" hidden="false" customHeight="false" outlineLevel="0" collapsed="false">
      <c r="A1625" s="0" t="n">
        <v>32111021</v>
      </c>
      <c r="B1625" s="0" t="n">
        <v>3</v>
      </c>
      <c r="C1625" s="0" t="s">
        <v>63</v>
      </c>
      <c r="D1625" s="0" t="n">
        <v>1110</v>
      </c>
      <c r="E1625" s="0" t="s">
        <v>0</v>
      </c>
      <c r="F1625" s="0" t="n">
        <v>2</v>
      </c>
      <c r="G1625" s="0" t="s">
        <v>85</v>
      </c>
      <c r="H1625" s="0" t="n">
        <v>21</v>
      </c>
      <c r="I1625" s="0" t="s">
        <v>152</v>
      </c>
      <c r="J1625" s="0" t="n">
        <v>0</v>
      </c>
      <c r="K1625" s="0" t="n">
        <v>5.08491813281806</v>
      </c>
      <c r="L1625" s="0" t="n">
        <v>2.53145330734375</v>
      </c>
      <c r="M1625" s="0" t="n">
        <v>0</v>
      </c>
      <c r="N1625" s="0" t="n">
        <v>2.52589037635767</v>
      </c>
      <c r="O1625" s="0" t="n">
        <v>0</v>
      </c>
      <c r="P1625" s="0" t="n">
        <v>2.44552591034702</v>
      </c>
      <c r="Q1625" s="0" t="n">
        <v>4.85448675938736</v>
      </c>
      <c r="R1625" s="0" t="n">
        <v>0</v>
      </c>
      <c r="S1625" s="0" t="n">
        <v>4.81533201714258</v>
      </c>
      <c r="T1625" s="0" t="n">
        <v>4.84296680146258</v>
      </c>
      <c r="U1625" s="0" t="n">
        <v>4.84155995061609</v>
      </c>
      <c r="V1625" s="0" t="n">
        <v>0</v>
      </c>
      <c r="W1625" s="0" t="n">
        <v>2.48379324904995</v>
      </c>
      <c r="X1625" s="0" t="n">
        <v>7.59820682318973</v>
      </c>
      <c r="Y1625" s="0" t="n">
        <v>5.11679074884233</v>
      </c>
      <c r="Z1625" s="0" t="n">
        <v>2.59855000909493</v>
      </c>
      <c r="AA1625" s="0" t="n">
        <v>0</v>
      </c>
      <c r="AB1625" s="0" t="n">
        <v>5.35805181236103</v>
      </c>
      <c r="AC1625" s="0" t="n">
        <v>5.46045267152647</v>
      </c>
      <c r="AD1625" s="0" t="n">
        <v>2.79103519495381</v>
      </c>
      <c r="AE1625" s="0" t="n">
        <v>2.81119982008321</v>
      </c>
      <c r="AF1625" s="0" t="n">
        <v>0</v>
      </c>
      <c r="AG1625" s="0" t="n">
        <v>2.77315585135885</v>
      </c>
      <c r="AH1625" s="0" t="n">
        <v>5.42240537902614</v>
      </c>
    </row>
    <row r="1626" customFormat="false" ht="12.75" hidden="false" customHeight="false" outlineLevel="0" collapsed="false">
      <c r="A1626" s="0" t="n">
        <v>32111022</v>
      </c>
      <c r="B1626" s="0" t="n">
        <v>3</v>
      </c>
      <c r="C1626" s="0" t="s">
        <v>63</v>
      </c>
      <c r="D1626" s="0" t="n">
        <v>1110</v>
      </c>
      <c r="E1626" s="0" t="s">
        <v>0</v>
      </c>
      <c r="F1626" s="0" t="n">
        <v>2</v>
      </c>
      <c r="G1626" s="0" t="s">
        <v>85</v>
      </c>
      <c r="H1626" s="0" t="n">
        <v>22</v>
      </c>
      <c r="I1626" s="0" t="s">
        <v>153</v>
      </c>
      <c r="J1626" s="0" t="n">
        <v>2.65202747500464</v>
      </c>
      <c r="K1626" s="0" t="n">
        <v>0</v>
      </c>
      <c r="L1626" s="0" t="n">
        <v>0</v>
      </c>
      <c r="M1626" s="0" t="n">
        <v>5.24191434711957</v>
      </c>
      <c r="N1626" s="0" t="n">
        <v>2.55891911256685</v>
      </c>
      <c r="O1626" s="0" t="n">
        <v>2.50745969258544</v>
      </c>
      <c r="P1626" s="0" t="n">
        <v>0</v>
      </c>
      <c r="Q1626" s="0" t="n">
        <v>2.50319156925079</v>
      </c>
      <c r="R1626" s="0" t="n">
        <v>0</v>
      </c>
      <c r="S1626" s="0" t="n">
        <v>0</v>
      </c>
      <c r="T1626" s="0" t="n">
        <v>4.89428347689898</v>
      </c>
      <c r="U1626" s="0" t="n">
        <v>2.42007695844728</v>
      </c>
      <c r="V1626" s="0" t="n">
        <v>0</v>
      </c>
      <c r="W1626" s="0" t="n">
        <v>0</v>
      </c>
      <c r="X1626" s="0" t="n">
        <v>7.16691750877947</v>
      </c>
      <c r="Y1626" s="0" t="n">
        <v>4.82392667631452</v>
      </c>
      <c r="Z1626" s="0" t="n">
        <v>2.41697684536182</v>
      </c>
      <c r="AA1626" s="0" t="n">
        <v>2.44642332909287</v>
      </c>
      <c r="AB1626" s="0" t="n">
        <v>0</v>
      </c>
      <c r="AC1626" s="0" t="n">
        <v>2.52105077396259</v>
      </c>
      <c r="AD1626" s="0" t="n">
        <v>7.58111796219549</v>
      </c>
      <c r="AE1626" s="0" t="n">
        <v>5.10230113781315</v>
      </c>
      <c r="AF1626" s="0" t="n">
        <v>0</v>
      </c>
      <c r="AG1626" s="0" t="n">
        <v>0</v>
      </c>
      <c r="AH1626" s="0" t="n">
        <v>2.7009507346586</v>
      </c>
    </row>
    <row r="1627" customFormat="false" ht="12.75" hidden="false" customHeight="false" outlineLevel="0" collapsed="false">
      <c r="A1627" s="0" t="n">
        <v>32111023</v>
      </c>
      <c r="B1627" s="0" t="n">
        <v>3</v>
      </c>
      <c r="C1627" s="0" t="s">
        <v>63</v>
      </c>
      <c r="D1627" s="0" t="n">
        <v>1110</v>
      </c>
      <c r="E1627" s="0" t="s">
        <v>0</v>
      </c>
      <c r="F1627" s="0" t="n">
        <v>2</v>
      </c>
      <c r="G1627" s="0" t="s">
        <v>85</v>
      </c>
      <c r="H1627" s="0" t="n">
        <v>23</v>
      </c>
      <c r="I1627" s="0" t="s">
        <v>154</v>
      </c>
      <c r="J1627" s="0" t="n">
        <v>2.01288244766506</v>
      </c>
      <c r="K1627" s="0" t="n">
        <v>4.2369290738073</v>
      </c>
      <c r="L1627" s="0" t="n">
        <v>2.19024465032744</v>
      </c>
      <c r="M1627" s="0" t="n">
        <v>0</v>
      </c>
      <c r="N1627" s="0" t="n">
        <v>2.47237125126709</v>
      </c>
      <c r="O1627" s="0" t="n">
        <v>0</v>
      </c>
      <c r="P1627" s="0" t="n">
        <v>5.17103187941154</v>
      </c>
      <c r="Q1627" s="0" t="n">
        <v>2.56726227151366</v>
      </c>
      <c r="R1627" s="0" t="n">
        <v>2.53286390922216</v>
      </c>
      <c r="S1627" s="0" t="n">
        <v>0</v>
      </c>
      <c r="T1627" s="0" t="n">
        <v>2.42165932096673</v>
      </c>
      <c r="U1627" s="0" t="n">
        <v>0</v>
      </c>
      <c r="V1627" s="0" t="n">
        <v>4.82788586877806</v>
      </c>
      <c r="W1627" s="0" t="n">
        <v>4.8257890165042</v>
      </c>
      <c r="X1627" s="0" t="n">
        <v>0</v>
      </c>
      <c r="Y1627" s="0" t="n">
        <v>4.87400692108983</v>
      </c>
      <c r="Z1627" s="0" t="n">
        <v>2.38783161011486</v>
      </c>
      <c r="AA1627" s="0" t="n">
        <v>2.34868591023322</v>
      </c>
      <c r="AB1627" s="0" t="n">
        <v>2.33535730966838</v>
      </c>
      <c r="AC1627" s="0" t="n">
        <v>4.60521771166732</v>
      </c>
      <c r="AD1627" s="0" t="n">
        <v>0</v>
      </c>
      <c r="AE1627" s="0" t="n">
        <v>0</v>
      </c>
      <c r="AF1627" s="0" t="n">
        <v>0</v>
      </c>
      <c r="AG1627" s="0" t="n">
        <v>2.31358304606344</v>
      </c>
      <c r="AH1627" s="0" t="n">
        <v>4.70998280856275</v>
      </c>
    </row>
    <row r="1628" customFormat="false" ht="12.75" hidden="false" customHeight="false" outlineLevel="0" collapsed="false">
      <c r="A1628" s="0" t="n">
        <v>32111024</v>
      </c>
      <c r="B1628" s="0" t="n">
        <v>3</v>
      </c>
      <c r="C1628" s="0" t="s">
        <v>63</v>
      </c>
      <c r="D1628" s="0" t="n">
        <v>1110</v>
      </c>
      <c r="E1628" s="0" t="s">
        <v>0</v>
      </c>
      <c r="F1628" s="0" t="n">
        <v>2</v>
      </c>
      <c r="G1628" s="0" t="s">
        <v>85</v>
      </c>
      <c r="H1628" s="0" t="n">
        <v>24</v>
      </c>
      <c r="I1628" s="0" t="s">
        <v>155</v>
      </c>
      <c r="J1628" s="0" t="n">
        <v>0</v>
      </c>
      <c r="K1628" s="0" t="n">
        <v>0</v>
      </c>
      <c r="L1628" s="0" t="n">
        <v>0</v>
      </c>
      <c r="M1628" s="0" t="n">
        <v>1.8092670659116</v>
      </c>
      <c r="N1628" s="0" t="n">
        <v>0</v>
      </c>
      <c r="O1628" s="0" t="n">
        <v>1.91743523862482</v>
      </c>
      <c r="P1628" s="0" t="n">
        <v>5.90411713768401</v>
      </c>
      <c r="Q1628" s="0" t="n">
        <v>6.02579038283855</v>
      </c>
      <c r="R1628" s="0" t="n">
        <v>4.21354232503266</v>
      </c>
      <c r="S1628" s="0" t="n">
        <v>4.42301738245831</v>
      </c>
      <c r="T1628" s="0" t="n">
        <v>2.29410415232852</v>
      </c>
      <c r="U1628" s="0" t="n">
        <v>2.28373070247556</v>
      </c>
      <c r="V1628" s="0" t="n">
        <v>2.23893963818735</v>
      </c>
      <c r="W1628" s="0" t="n">
        <v>2.19254971606481</v>
      </c>
      <c r="X1628" s="0" t="n">
        <v>0</v>
      </c>
      <c r="Y1628" s="0" t="n">
        <v>2.08798780615121</v>
      </c>
      <c r="Z1628" s="0" t="n">
        <v>6.21967906456027</v>
      </c>
      <c r="AA1628" s="0" t="n">
        <v>0</v>
      </c>
      <c r="AB1628" s="0" t="n">
        <v>2.00481154771451</v>
      </c>
      <c r="AC1628" s="0" t="n">
        <v>1.99912038702971</v>
      </c>
      <c r="AD1628" s="0" t="n">
        <v>0</v>
      </c>
      <c r="AE1628" s="0" t="n">
        <v>5.92838510789661</v>
      </c>
      <c r="AF1628" s="0" t="n">
        <v>5.78123795575426</v>
      </c>
      <c r="AG1628" s="0" t="n">
        <v>0</v>
      </c>
      <c r="AH1628" s="0" t="n">
        <v>1.82878879318228</v>
      </c>
    </row>
    <row r="1629" customFormat="false" ht="12.75" hidden="false" customHeight="false" outlineLevel="0" collapsed="false">
      <c r="A1629" s="0" t="n">
        <v>32111025</v>
      </c>
      <c r="B1629" s="0" t="n">
        <v>3</v>
      </c>
      <c r="C1629" s="0" t="s">
        <v>63</v>
      </c>
      <c r="D1629" s="0" t="n">
        <v>1110</v>
      </c>
      <c r="E1629" s="0" t="s">
        <v>0</v>
      </c>
      <c r="F1629" s="0" t="n">
        <v>2</v>
      </c>
      <c r="G1629" s="0" t="s">
        <v>85</v>
      </c>
      <c r="H1629" s="0" t="n">
        <v>25</v>
      </c>
      <c r="I1629" s="0" t="s">
        <v>156</v>
      </c>
      <c r="J1629" s="0" t="n">
        <v>0</v>
      </c>
      <c r="K1629" s="0" t="n">
        <v>0</v>
      </c>
      <c r="L1629" s="0" t="n">
        <v>3.58089235837571</v>
      </c>
      <c r="M1629" s="0" t="n">
        <v>0</v>
      </c>
      <c r="N1629" s="0" t="n">
        <v>1.78539546509552</v>
      </c>
      <c r="O1629" s="0" t="n">
        <v>1.78894076817117</v>
      </c>
      <c r="P1629" s="0" t="n">
        <v>1.79917597740235</v>
      </c>
      <c r="Q1629" s="0" t="n">
        <v>1.82461774258293</v>
      </c>
      <c r="R1629" s="0" t="n">
        <v>3.67931123293719</v>
      </c>
      <c r="S1629" s="0" t="n">
        <v>1.87811062071556</v>
      </c>
      <c r="T1629" s="0" t="n">
        <v>1.94412582382332</v>
      </c>
      <c r="U1629" s="0" t="n">
        <v>0</v>
      </c>
      <c r="V1629" s="0" t="n">
        <v>2.07249590682058</v>
      </c>
      <c r="W1629" s="0" t="n">
        <v>2.16118086922695</v>
      </c>
      <c r="X1629" s="0" t="n">
        <v>6.77002234107373</v>
      </c>
      <c r="Y1629" s="0" t="n">
        <v>0</v>
      </c>
      <c r="Z1629" s="0" t="n">
        <v>2.31053604436229</v>
      </c>
      <c r="AA1629" s="0" t="n">
        <v>6.78058041768375</v>
      </c>
      <c r="AB1629" s="0" t="n">
        <v>2.1953896816685</v>
      </c>
      <c r="AC1629" s="0" t="n">
        <v>2.09056319772547</v>
      </c>
      <c r="AD1629" s="0" t="n">
        <v>2.02687638080953</v>
      </c>
      <c r="AE1629" s="0" t="n">
        <v>2.01000984904826</v>
      </c>
      <c r="AF1629" s="0" t="n">
        <v>0</v>
      </c>
      <c r="AG1629" s="0" t="n">
        <v>1.97273677773175</v>
      </c>
      <c r="AH1629" s="0" t="n">
        <v>1.96567924046154</v>
      </c>
    </row>
    <row r="1630" customFormat="false" ht="12.75" hidden="false" customHeight="false" outlineLevel="0" collapsed="false">
      <c r="A1630" s="0" t="n">
        <v>32111026</v>
      </c>
      <c r="B1630" s="0" t="n">
        <v>3</v>
      </c>
      <c r="C1630" s="0" t="s">
        <v>63</v>
      </c>
      <c r="D1630" s="0" t="n">
        <v>1110</v>
      </c>
      <c r="E1630" s="0" t="s">
        <v>0</v>
      </c>
      <c r="F1630" s="0" t="n">
        <v>2</v>
      </c>
      <c r="G1630" s="0" t="s">
        <v>85</v>
      </c>
      <c r="H1630" s="0" t="n">
        <v>26</v>
      </c>
      <c r="I1630" s="0" t="s">
        <v>157</v>
      </c>
      <c r="J1630" s="0" t="n">
        <v>2.12738799302217</v>
      </c>
      <c r="K1630" s="0" t="n">
        <v>4.09962078507738</v>
      </c>
      <c r="L1630" s="0" t="n">
        <v>1.98164992172483</v>
      </c>
      <c r="M1630" s="0" t="n">
        <v>0</v>
      </c>
      <c r="N1630" s="0" t="n">
        <v>3.79075056861259</v>
      </c>
      <c r="O1630" s="0" t="n">
        <v>1.85425551641016</v>
      </c>
      <c r="P1630" s="0" t="n">
        <v>0</v>
      </c>
      <c r="Q1630" s="0" t="n">
        <v>1.78059507487402</v>
      </c>
      <c r="R1630" s="0" t="n">
        <v>1.77619893428064</v>
      </c>
      <c r="S1630" s="0" t="n">
        <v>1.76078037786347</v>
      </c>
      <c r="T1630" s="0" t="n">
        <v>1.76628514907447</v>
      </c>
      <c r="U1630" s="0" t="n">
        <v>7.13228607599451</v>
      </c>
      <c r="V1630" s="0" t="n">
        <v>1.80306882313698</v>
      </c>
      <c r="W1630" s="0" t="n">
        <v>0</v>
      </c>
      <c r="X1630" s="0" t="n">
        <v>1.850104530906</v>
      </c>
      <c r="Y1630" s="0" t="n">
        <v>1.91372909250966</v>
      </c>
      <c r="Z1630" s="0" t="n">
        <v>3.96683724066802</v>
      </c>
      <c r="AA1630" s="0" t="n">
        <v>0</v>
      </c>
      <c r="AB1630" s="0" t="n">
        <v>6.34048399027792</v>
      </c>
      <c r="AC1630" s="0" t="n">
        <v>0</v>
      </c>
      <c r="AD1630" s="0" t="n">
        <v>0</v>
      </c>
      <c r="AE1630" s="0" t="n">
        <v>0</v>
      </c>
      <c r="AF1630" s="0" t="n">
        <v>4.38971927745221</v>
      </c>
      <c r="AG1630" s="0" t="n">
        <v>2.13488183429047</v>
      </c>
      <c r="AH1630" s="0" t="n">
        <v>0</v>
      </c>
    </row>
    <row r="1631" customFormat="false" ht="12.75" hidden="false" customHeight="false" outlineLevel="0" collapsed="false">
      <c r="A1631" s="0" t="n">
        <v>32111027</v>
      </c>
      <c r="B1631" s="0" t="n">
        <v>3</v>
      </c>
      <c r="C1631" s="0" t="s">
        <v>63</v>
      </c>
      <c r="D1631" s="0" t="n">
        <v>1110</v>
      </c>
      <c r="E1631" s="0" t="s">
        <v>0</v>
      </c>
      <c r="F1631" s="0" t="n">
        <v>2</v>
      </c>
      <c r="G1631" s="0" t="s">
        <v>85</v>
      </c>
      <c r="H1631" s="0" t="n">
        <v>27</v>
      </c>
      <c r="I1631" s="0" t="s">
        <v>158</v>
      </c>
      <c r="J1631" s="0" t="n">
        <v>0</v>
      </c>
      <c r="K1631" s="0" t="n">
        <v>2.23304006073869</v>
      </c>
      <c r="L1631" s="0" t="n">
        <v>4.44928922604614</v>
      </c>
      <c r="M1631" s="0" t="n">
        <v>2.20536344389555</v>
      </c>
      <c r="N1631" s="0" t="n">
        <v>2.15852184424106</v>
      </c>
      <c r="O1631" s="0" t="n">
        <v>6.28627705718417</v>
      </c>
      <c r="P1631" s="0" t="n">
        <v>2.02732838665207</v>
      </c>
      <c r="Q1631" s="0" t="n">
        <v>1.96564060227228</v>
      </c>
      <c r="R1631" s="0" t="n">
        <v>5.75462288038057</v>
      </c>
      <c r="S1631" s="0" t="n">
        <v>1.87550404171121</v>
      </c>
      <c r="T1631" s="0" t="n">
        <v>3.66696613556774</v>
      </c>
      <c r="U1631" s="0" t="n">
        <v>3.60392828182719</v>
      </c>
      <c r="V1631" s="0" t="n">
        <v>7.08566569829235</v>
      </c>
      <c r="W1631" s="0" t="n">
        <v>1.75672826927131</v>
      </c>
      <c r="X1631" s="0" t="n">
        <v>3.49809353902123</v>
      </c>
      <c r="Y1631" s="0" t="n">
        <v>1.7574383578496</v>
      </c>
      <c r="Z1631" s="0" t="n">
        <v>5.30888884956379</v>
      </c>
      <c r="AA1631" s="0" t="n">
        <v>3.59027752845295</v>
      </c>
      <c r="AB1631" s="0" t="n">
        <v>1.80186673393636</v>
      </c>
      <c r="AC1631" s="0" t="n">
        <v>0</v>
      </c>
      <c r="AD1631" s="0" t="n">
        <v>3.76789751318764</v>
      </c>
      <c r="AE1631" s="0" t="n">
        <v>1.94719214892126</v>
      </c>
      <c r="AF1631" s="0" t="n">
        <v>0</v>
      </c>
      <c r="AG1631" s="0" t="n">
        <v>4.13496526629176</v>
      </c>
      <c r="AH1631" s="0" t="n">
        <v>2.15095394807597</v>
      </c>
    </row>
    <row r="1632" customFormat="false" ht="12.75" hidden="false" customHeight="false" outlineLevel="0" collapsed="false">
      <c r="A1632" s="0" t="n">
        <v>32111028</v>
      </c>
      <c r="B1632" s="0" t="n">
        <v>3</v>
      </c>
      <c r="C1632" s="0" t="s">
        <v>63</v>
      </c>
      <c r="D1632" s="0" t="n">
        <v>1110</v>
      </c>
      <c r="E1632" s="0" t="s">
        <v>0</v>
      </c>
      <c r="F1632" s="0" t="n">
        <v>2</v>
      </c>
      <c r="G1632" s="0" t="s">
        <v>85</v>
      </c>
      <c r="H1632" s="0" t="n">
        <v>28</v>
      </c>
      <c r="I1632" s="0" t="s">
        <v>159</v>
      </c>
      <c r="J1632" s="0" t="n">
        <v>2.19365594700127</v>
      </c>
      <c r="K1632" s="0" t="n">
        <v>6.39686127340185</v>
      </c>
      <c r="L1632" s="0" t="n">
        <v>2.07675693636817</v>
      </c>
      <c r="M1632" s="0" t="n">
        <v>4.11048997040447</v>
      </c>
      <c r="N1632" s="0" t="n">
        <v>8.59956142236746</v>
      </c>
      <c r="O1632" s="0" t="n">
        <v>0</v>
      </c>
      <c r="P1632" s="0" t="n">
        <v>0</v>
      </c>
      <c r="Q1632" s="0" t="n">
        <v>2.21170433936391</v>
      </c>
      <c r="R1632" s="0" t="n">
        <v>4.38798569516663</v>
      </c>
      <c r="S1632" s="0" t="n">
        <v>2.14169450869528</v>
      </c>
      <c r="T1632" s="0" t="n">
        <v>2.07891563760343</v>
      </c>
      <c r="U1632" s="0" t="n">
        <v>2.01519456703545</v>
      </c>
      <c r="V1632" s="0" t="n">
        <v>5.85914612710441</v>
      </c>
      <c r="W1632" s="0" t="n">
        <v>0</v>
      </c>
      <c r="X1632" s="0" t="n">
        <v>1.8652192565236</v>
      </c>
      <c r="Y1632" s="0" t="n">
        <v>1.82395213949586</v>
      </c>
      <c r="Z1632" s="0" t="n">
        <v>7.18377902695713</v>
      </c>
      <c r="AA1632" s="0" t="n">
        <v>0</v>
      </c>
      <c r="AB1632" s="0" t="n">
        <v>3.517534911534</v>
      </c>
      <c r="AC1632" s="0" t="n">
        <v>3.49656462525569</v>
      </c>
      <c r="AD1632" s="0" t="n">
        <v>5.25937483564454</v>
      </c>
      <c r="AE1632" s="0" t="n">
        <v>10.6068909434829</v>
      </c>
      <c r="AF1632" s="0" t="n">
        <v>3.59569954334616</v>
      </c>
      <c r="AG1632" s="0" t="n">
        <v>9.00268279947424</v>
      </c>
      <c r="AH1632" s="0" t="n">
        <v>5.47465235957517</v>
      </c>
    </row>
    <row r="1633" customFormat="false" ht="12.75" hidden="false" customHeight="false" outlineLevel="0" collapsed="false">
      <c r="A1633" s="0" t="n">
        <v>32111029</v>
      </c>
      <c r="B1633" s="0" t="n">
        <v>3</v>
      </c>
      <c r="C1633" s="0" t="s">
        <v>63</v>
      </c>
      <c r="D1633" s="0" t="n">
        <v>1110</v>
      </c>
      <c r="E1633" s="0" t="s">
        <v>0</v>
      </c>
      <c r="F1633" s="0" t="n">
        <v>2</v>
      </c>
      <c r="G1633" s="0" t="s">
        <v>85</v>
      </c>
      <c r="H1633" s="0" t="n">
        <v>29</v>
      </c>
      <c r="I1633" s="0" t="s">
        <v>160</v>
      </c>
      <c r="J1633" s="0" t="n">
        <v>7.86493288590604</v>
      </c>
      <c r="K1633" s="0" t="n">
        <v>5.13492002362063</v>
      </c>
      <c r="L1633" s="0" t="n">
        <v>5.08259212198221</v>
      </c>
      <c r="M1633" s="0" t="n">
        <v>2.4627508927472</v>
      </c>
      <c r="N1633" s="0" t="n">
        <v>9.09980207930478</v>
      </c>
      <c r="O1633" s="0" t="n">
        <v>6.55651717807501</v>
      </c>
      <c r="P1633" s="0" t="n">
        <v>4.25359960866884</v>
      </c>
      <c r="Q1633" s="0" t="n">
        <v>10.3496098197098</v>
      </c>
      <c r="R1633" s="0" t="n">
        <v>2.04448806018973</v>
      </c>
      <c r="S1633" s="0" t="n">
        <v>4.2714963051557</v>
      </c>
      <c r="T1633" s="0" t="n">
        <v>0</v>
      </c>
      <c r="U1633" s="0" t="n">
        <v>6.62631974201528</v>
      </c>
      <c r="V1633" s="0" t="n">
        <v>2.21004243281471</v>
      </c>
      <c r="W1633" s="0" t="n">
        <v>2.19130053686863</v>
      </c>
      <c r="X1633" s="0" t="n">
        <v>6.40642350730332</v>
      </c>
      <c r="Y1633" s="0" t="n">
        <v>2.07611019992941</v>
      </c>
      <c r="Z1633" s="0" t="n">
        <v>2.01207243460765</v>
      </c>
      <c r="AA1633" s="0" t="n">
        <v>11.7405341943058</v>
      </c>
      <c r="AB1633" s="0" t="n">
        <v>11.4617559410102</v>
      </c>
      <c r="AC1633" s="0" t="n">
        <v>9.34806588516836</v>
      </c>
      <c r="AD1633" s="0" t="n">
        <v>7.30820528748653</v>
      </c>
      <c r="AE1633" s="0" t="n">
        <v>1.80306882313698</v>
      </c>
      <c r="AF1633" s="0" t="n">
        <v>5.32869145100268</v>
      </c>
      <c r="AG1633" s="0" t="n">
        <v>1.7670342097823</v>
      </c>
      <c r="AH1633" s="0" t="n">
        <v>5.27157391625226</v>
      </c>
    </row>
    <row r="1634" customFormat="false" ht="12.75" hidden="false" customHeight="false" outlineLevel="0" collapsed="false">
      <c r="A1634" s="0" t="n">
        <v>32111030</v>
      </c>
      <c r="B1634" s="0" t="n">
        <v>3</v>
      </c>
      <c r="C1634" s="0" t="s">
        <v>63</v>
      </c>
      <c r="D1634" s="0" t="n">
        <v>1110</v>
      </c>
      <c r="E1634" s="0" t="s">
        <v>0</v>
      </c>
      <c r="F1634" s="0" t="n">
        <v>2</v>
      </c>
      <c r="G1634" s="0" t="s">
        <v>85</v>
      </c>
      <c r="H1634" s="0" t="n">
        <v>30</v>
      </c>
      <c r="I1634" s="0" t="s">
        <v>161</v>
      </c>
      <c r="J1634" s="0" t="n">
        <v>0</v>
      </c>
      <c r="K1634" s="0" t="n">
        <v>10.6769165065129</v>
      </c>
      <c r="L1634" s="0" t="n">
        <v>5.2988554472234</v>
      </c>
      <c r="M1634" s="0" t="n">
        <v>21.3926623168253</v>
      </c>
      <c r="N1634" s="0" t="n">
        <v>13.3326222601461</v>
      </c>
      <c r="O1634" s="0" t="n">
        <v>15.7348159026539</v>
      </c>
      <c r="P1634" s="0" t="n">
        <v>7.70257779603574</v>
      </c>
      <c r="Q1634" s="0" t="n">
        <v>0</v>
      </c>
      <c r="R1634" s="0" t="n">
        <v>4.91871818204176</v>
      </c>
      <c r="S1634" s="0" t="n">
        <v>20.4624514016779</v>
      </c>
      <c r="T1634" s="0" t="n">
        <v>4.36585898275486</v>
      </c>
      <c r="U1634" s="0" t="n">
        <v>6.36766922080954</v>
      </c>
      <c r="V1634" s="0" t="n">
        <v>12.3956697793571</v>
      </c>
      <c r="W1634" s="0" t="n">
        <v>6.10600016282667</v>
      </c>
      <c r="X1634" s="0" t="n">
        <v>12.793995351515</v>
      </c>
      <c r="Y1634" s="0" t="n">
        <v>4.35672896789091</v>
      </c>
      <c r="Z1634" s="0" t="n">
        <v>2.20341970738586</v>
      </c>
      <c r="AA1634" s="0" t="n">
        <v>13.2421099095123</v>
      </c>
      <c r="AB1634" s="0" t="n">
        <v>2.18890226551385</v>
      </c>
      <c r="AC1634" s="0" t="n">
        <v>14.9521531100478</v>
      </c>
      <c r="AD1634" s="0" t="n">
        <v>10.391553745116</v>
      </c>
      <c r="AE1634" s="0" t="n">
        <v>8.08015513897867</v>
      </c>
      <c r="AF1634" s="0" t="n">
        <v>5.91319430756495</v>
      </c>
      <c r="AG1634" s="0" t="n">
        <v>3.8454143433955</v>
      </c>
      <c r="AH1634" s="0" t="n">
        <v>5.65664184029415</v>
      </c>
    </row>
    <row r="1635" customFormat="false" ht="12.75" hidden="false" customHeight="false" outlineLevel="0" collapsed="false">
      <c r="A1635" s="0" t="n">
        <v>32111031</v>
      </c>
      <c r="B1635" s="0" t="n">
        <v>3</v>
      </c>
      <c r="C1635" s="0" t="s">
        <v>63</v>
      </c>
      <c r="D1635" s="0" t="n">
        <v>1110</v>
      </c>
      <c r="E1635" s="0" t="s">
        <v>0</v>
      </c>
      <c r="F1635" s="0" t="n">
        <v>2</v>
      </c>
      <c r="G1635" s="0" t="s">
        <v>85</v>
      </c>
      <c r="H1635" s="0" t="n">
        <v>31</v>
      </c>
      <c r="I1635" s="0" t="s">
        <v>162</v>
      </c>
      <c r="J1635" s="0" t="n">
        <v>10.6860440265014</v>
      </c>
      <c r="K1635" s="0" t="n">
        <v>10.7671601615074</v>
      </c>
      <c r="L1635" s="0" t="n">
        <v>8.18129755379203</v>
      </c>
      <c r="M1635" s="0" t="n">
        <v>10.9661147055598</v>
      </c>
      <c r="N1635" s="0" t="n">
        <v>16.4703944659475</v>
      </c>
      <c r="O1635" s="0" t="n">
        <v>16.3274191792751</v>
      </c>
      <c r="P1635" s="0" t="n">
        <v>13.4741834644821</v>
      </c>
      <c r="Q1635" s="0" t="n">
        <v>13.4285867755277</v>
      </c>
      <c r="R1635" s="0" t="n">
        <v>16.2210386871773</v>
      </c>
      <c r="S1635" s="0" t="n">
        <v>18.8542031405716</v>
      </c>
      <c r="T1635" s="0" t="n">
        <v>15.8386568818964</v>
      </c>
      <c r="U1635" s="0" t="n">
        <v>2.58879569224397</v>
      </c>
      <c r="V1635" s="0" t="n">
        <v>15.30299938788</v>
      </c>
      <c r="W1635" s="0" t="n">
        <v>17.2852310047658</v>
      </c>
      <c r="X1635" s="0" t="n">
        <v>4.55798901524647</v>
      </c>
      <c r="Y1635" s="0" t="n">
        <v>13.1680017557336</v>
      </c>
      <c r="Z1635" s="0" t="n">
        <v>8.5426277122843</v>
      </c>
      <c r="AA1635" s="0" t="n">
        <v>14.5690677877911</v>
      </c>
      <c r="AB1635" s="0" t="n">
        <v>8.21473312385764</v>
      </c>
      <c r="AC1635" s="0" t="n">
        <v>17.1876678483188</v>
      </c>
      <c r="AD1635" s="0" t="n">
        <v>4.37790035898783</v>
      </c>
      <c r="AE1635" s="0" t="n">
        <v>8.8581805297192</v>
      </c>
      <c r="AF1635" s="0" t="n">
        <v>11.0626811514039</v>
      </c>
      <c r="AG1635" s="0" t="n">
        <v>10.9817702613661</v>
      </c>
      <c r="AH1635" s="0" t="n">
        <v>8.60215053763441</v>
      </c>
    </row>
    <row r="1636" customFormat="false" ht="12.75" hidden="false" customHeight="false" outlineLevel="0" collapsed="false">
      <c r="A1636" s="0" t="n">
        <v>32111032</v>
      </c>
      <c r="B1636" s="0" t="n">
        <v>3</v>
      </c>
      <c r="C1636" s="0" t="s">
        <v>63</v>
      </c>
      <c r="D1636" s="0" t="n">
        <v>1110</v>
      </c>
      <c r="E1636" s="0" t="s">
        <v>0</v>
      </c>
      <c r="F1636" s="0" t="n">
        <v>2</v>
      </c>
      <c r="G1636" s="0" t="s">
        <v>85</v>
      </c>
      <c r="H1636" s="0" t="n">
        <v>32</v>
      </c>
      <c r="I1636" s="0" t="s">
        <v>163</v>
      </c>
      <c r="J1636" s="0" t="n">
        <v>15.9795461808885</v>
      </c>
      <c r="K1636" s="0" t="n">
        <v>8.04009326508188</v>
      </c>
      <c r="L1636" s="0" t="n">
        <v>24.1695088218707</v>
      </c>
      <c r="M1636" s="0" t="n">
        <v>13.5296027708626</v>
      </c>
      <c r="N1636" s="0" t="n">
        <v>16.3746520386442</v>
      </c>
      <c r="O1636" s="0" t="n">
        <v>13.7593219406148</v>
      </c>
      <c r="P1636" s="0" t="n">
        <v>24.9625561657514</v>
      </c>
      <c r="Q1636" s="0" t="n">
        <v>11.177867821713</v>
      </c>
      <c r="R1636" s="0" t="n">
        <v>19.6171846537567</v>
      </c>
      <c r="S1636" s="0" t="n">
        <v>28.0512777357009</v>
      </c>
      <c r="T1636" s="0" t="n">
        <v>25.0507974503855</v>
      </c>
      <c r="U1636" s="0" t="n">
        <v>27.5497272577001</v>
      </c>
      <c r="V1636" s="0" t="n">
        <v>10.9691219217902</v>
      </c>
      <c r="W1636" s="0" t="n">
        <v>24.7906566769502</v>
      </c>
      <c r="X1636" s="0" t="n">
        <v>19.1812352715515</v>
      </c>
      <c r="Y1636" s="0" t="n">
        <v>26.8578948781994</v>
      </c>
      <c r="Z1636" s="0" t="n">
        <v>13.1374970440632</v>
      </c>
      <c r="AA1636" s="0" t="n">
        <v>15.5480694480435</v>
      </c>
      <c r="AB1636" s="0" t="n">
        <v>15.0924412023645</v>
      </c>
      <c r="AC1636" s="0" t="n">
        <v>20.8666620296307</v>
      </c>
      <c r="AD1636" s="0" t="n">
        <v>20.0691269929758</v>
      </c>
      <c r="AE1636" s="0" t="n">
        <v>19.5652173913043</v>
      </c>
      <c r="AF1636" s="0" t="n">
        <v>14.8806360409005</v>
      </c>
      <c r="AG1636" s="0" t="n">
        <v>4.19463087248322</v>
      </c>
      <c r="AH1636" s="0" t="n">
        <v>8.76155429973277</v>
      </c>
    </row>
    <row r="1637" customFormat="false" ht="12.75" hidden="false" customHeight="false" outlineLevel="0" collapsed="false">
      <c r="A1637" s="0" t="n">
        <v>32111033</v>
      </c>
      <c r="B1637" s="0" t="n">
        <v>3</v>
      </c>
      <c r="C1637" s="0" t="s">
        <v>63</v>
      </c>
      <c r="D1637" s="0" t="n">
        <v>1110</v>
      </c>
      <c r="E1637" s="0" t="s">
        <v>0</v>
      </c>
      <c r="F1637" s="0" t="n">
        <v>2</v>
      </c>
      <c r="G1637" s="0" t="s">
        <v>85</v>
      </c>
      <c r="H1637" s="0" t="n">
        <v>33</v>
      </c>
      <c r="I1637" s="0" t="s">
        <v>164</v>
      </c>
      <c r="J1637" s="0" t="n">
        <v>16.2324486648811</v>
      </c>
      <c r="K1637" s="0" t="n">
        <v>13.0698452530322</v>
      </c>
      <c r="L1637" s="0" t="n">
        <v>35.2963536151611</v>
      </c>
      <c r="M1637" s="0" t="n">
        <v>22.1232819888831</v>
      </c>
      <c r="N1637" s="0" t="n">
        <v>22.4498386417848</v>
      </c>
      <c r="O1637" s="0" t="n">
        <v>25.5065892022106</v>
      </c>
      <c r="P1637" s="0" t="n">
        <v>22.8872232076443</v>
      </c>
      <c r="Q1637" s="0" t="n">
        <v>25.792399839514</v>
      </c>
      <c r="R1637" s="0" t="n">
        <v>28.8043321715586</v>
      </c>
      <c r="S1637" s="0" t="n">
        <v>34.7886588971995</v>
      </c>
      <c r="T1637" s="0" t="n">
        <v>34.920265394017</v>
      </c>
      <c r="U1637" s="0" t="n">
        <v>29.238911142949</v>
      </c>
      <c r="V1637" s="0" t="n">
        <v>29.3772032902468</v>
      </c>
      <c r="W1637" s="0" t="n">
        <v>23.4308643060071</v>
      </c>
      <c r="X1637" s="0" t="n">
        <v>29.3194945319143</v>
      </c>
      <c r="Y1637" s="0" t="n">
        <v>26.1536673253516</v>
      </c>
      <c r="Z1637" s="0" t="n">
        <v>23.0037093481324</v>
      </c>
      <c r="AA1637" s="0" t="n">
        <v>22.9206658453428</v>
      </c>
      <c r="AB1637" s="0" t="n">
        <v>23.0580775327857</v>
      </c>
      <c r="AC1637" s="0" t="n">
        <v>14.3315753267599</v>
      </c>
      <c r="AD1637" s="0" t="n">
        <v>22.3914017017465</v>
      </c>
      <c r="AE1637" s="0" t="n">
        <v>35.6310812662738</v>
      </c>
      <c r="AF1637" s="0" t="n">
        <v>16.1821025945305</v>
      </c>
      <c r="AG1637" s="0" t="n">
        <v>23.5737859500236</v>
      </c>
      <c r="AH1637" s="0" t="n">
        <v>7.2502295906037</v>
      </c>
    </row>
    <row r="1638" customFormat="false" ht="12.75" hidden="false" customHeight="false" outlineLevel="0" collapsed="false">
      <c r="A1638" s="0" t="n">
        <v>32111034</v>
      </c>
      <c r="B1638" s="0" t="n">
        <v>3</v>
      </c>
      <c r="C1638" s="0" t="s">
        <v>63</v>
      </c>
      <c r="D1638" s="0" t="n">
        <v>1110</v>
      </c>
      <c r="E1638" s="0" t="s">
        <v>0</v>
      </c>
      <c r="F1638" s="0" t="n">
        <v>2</v>
      </c>
      <c r="G1638" s="0" t="s">
        <v>85</v>
      </c>
      <c r="H1638" s="0" t="n">
        <v>34</v>
      </c>
      <c r="I1638" s="0" t="s">
        <v>165</v>
      </c>
      <c r="J1638" s="0" t="n">
        <v>13.349352556401</v>
      </c>
      <c r="K1638" s="0" t="n">
        <v>28.1046899701388</v>
      </c>
      <c r="L1638" s="0" t="n">
        <v>40.7083248524323</v>
      </c>
      <c r="M1638" s="0" t="n">
        <v>29.5014259022519</v>
      </c>
      <c r="N1638" s="0" t="n">
        <v>22.0820189274448</v>
      </c>
      <c r="O1638" s="0" t="n">
        <v>48.4863177672051</v>
      </c>
      <c r="P1638" s="0" t="n">
        <v>38.1265213948441</v>
      </c>
      <c r="Q1638" s="0" t="n">
        <v>27.2942318190089</v>
      </c>
      <c r="R1638" s="0" t="n">
        <v>55.5795714197493</v>
      </c>
      <c r="S1638" s="0" t="n">
        <v>34.4008006004503</v>
      </c>
      <c r="T1638" s="0" t="n">
        <v>41.0612760581175</v>
      </c>
      <c r="U1638" s="0" t="n">
        <v>38.2153434603994</v>
      </c>
      <c r="V1638" s="0" t="n">
        <v>25.4412466210844</v>
      </c>
      <c r="W1638" s="0" t="n">
        <v>47.7661369932809</v>
      </c>
      <c r="X1638" s="0" t="n">
        <v>41.4131438947469</v>
      </c>
      <c r="Y1638" s="0" t="n">
        <v>35.0240392269239</v>
      </c>
      <c r="Z1638" s="0" t="n">
        <v>35.1392793253258</v>
      </c>
      <c r="AA1638" s="0" t="n">
        <v>41.713460612867</v>
      </c>
      <c r="AB1638" s="0" t="n">
        <v>47.9600971991303</v>
      </c>
      <c r="AC1638" s="0" t="n">
        <v>41.3828229451837</v>
      </c>
      <c r="AD1638" s="0" t="n">
        <v>34.6849971621366</v>
      </c>
      <c r="AE1638" s="0" t="n">
        <v>59.1458099863031</v>
      </c>
      <c r="AF1638" s="0" t="n">
        <v>34.0895004338664</v>
      </c>
      <c r="AG1638" s="0" t="n">
        <v>15.5918672820257</v>
      </c>
      <c r="AH1638" s="0" t="n">
        <v>21.6036047157583</v>
      </c>
    </row>
    <row r="1639" customFormat="false" ht="12.75" hidden="false" customHeight="false" outlineLevel="0" collapsed="false">
      <c r="A1639" s="0" t="n">
        <v>32111035</v>
      </c>
      <c r="B1639" s="0" t="n">
        <v>3</v>
      </c>
      <c r="C1639" s="0" t="s">
        <v>63</v>
      </c>
      <c r="D1639" s="0" t="n">
        <v>1110</v>
      </c>
      <c r="E1639" s="0" t="s">
        <v>0</v>
      </c>
      <c r="F1639" s="0" t="n">
        <v>2</v>
      </c>
      <c r="G1639" s="0" t="s">
        <v>85</v>
      </c>
      <c r="H1639" s="0" t="n">
        <v>35</v>
      </c>
      <c r="I1639" s="0" t="s">
        <v>166</v>
      </c>
      <c r="J1639" s="0" t="n">
        <v>43.8949447655278</v>
      </c>
      <c r="K1639" s="0" t="n">
        <v>14.6118721461187</v>
      </c>
      <c r="L1639" s="0" t="n">
        <v>32.8767123287671</v>
      </c>
      <c r="M1639" s="0" t="n">
        <v>59.6391829431937</v>
      </c>
      <c r="N1639" s="0" t="n">
        <v>46.4037122969838</v>
      </c>
      <c r="O1639" s="0" t="n">
        <v>52.9165140228762</v>
      </c>
      <c r="P1639" s="0" t="n">
        <v>42.9811742456804</v>
      </c>
      <c r="Q1639" s="0" t="n">
        <v>53.3486539724229</v>
      </c>
      <c r="R1639" s="0" t="n">
        <v>51.0584815993088</v>
      </c>
      <c r="S1639" s="0" t="n">
        <v>52.7068744823432</v>
      </c>
      <c r="T1639" s="0" t="n">
        <v>61.2634689538362</v>
      </c>
      <c r="U1639" s="0" t="n">
        <v>42.0065110092064</v>
      </c>
      <c r="V1639" s="0" t="n">
        <v>61.3010240876965</v>
      </c>
      <c r="W1639" s="0" t="n">
        <v>54.7085856007003</v>
      </c>
      <c r="X1639" s="0" t="n">
        <v>36.9713102632357</v>
      </c>
      <c r="Y1639" s="0" t="n">
        <v>86.0166797561614</v>
      </c>
      <c r="Z1639" s="0" t="n">
        <v>48.8648323560367</v>
      </c>
      <c r="AA1639" s="0" t="n">
        <v>48.4586424124949</v>
      </c>
      <c r="AB1639" s="0" t="n">
        <v>33.6071695294996</v>
      </c>
      <c r="AC1639" s="0" t="n">
        <v>29.7475179414718</v>
      </c>
      <c r="AD1639" s="0" t="n">
        <v>59.3978542525151</v>
      </c>
      <c r="AE1639" s="0" t="n">
        <v>29.5868930063982</v>
      </c>
      <c r="AF1639" s="0" t="n">
        <v>48.1642028824423</v>
      </c>
      <c r="AG1639" s="0" t="n">
        <v>29.3674975221174</v>
      </c>
      <c r="AH1639" s="0" t="n">
        <v>25.5343984825272</v>
      </c>
    </row>
    <row r="1640" customFormat="false" ht="12.75" hidden="false" customHeight="false" outlineLevel="0" collapsed="false">
      <c r="A1640" s="0" t="n">
        <v>32111036</v>
      </c>
      <c r="B1640" s="0" t="n">
        <v>3</v>
      </c>
      <c r="C1640" s="0" t="s">
        <v>63</v>
      </c>
      <c r="D1640" s="0" t="n">
        <v>1110</v>
      </c>
      <c r="E1640" s="0" t="s">
        <v>0</v>
      </c>
      <c r="F1640" s="0" t="n">
        <v>2</v>
      </c>
      <c r="G1640" s="0" t="s">
        <v>85</v>
      </c>
      <c r="H1640" s="0" t="n">
        <v>36</v>
      </c>
      <c r="I1640" s="0" t="s">
        <v>167</v>
      </c>
      <c r="J1640" s="0" t="n">
        <v>31.4415972331394</v>
      </c>
      <c r="K1640" s="0" t="n">
        <v>51.4668039114771</v>
      </c>
      <c r="L1640" s="0" t="n">
        <v>36.0527400082406</v>
      </c>
      <c r="M1640" s="0" t="n">
        <v>41.2434912615353</v>
      </c>
      <c r="N1640" s="0" t="n">
        <v>40.7352716533428</v>
      </c>
      <c r="O1640" s="0" t="n">
        <v>50.8672872475711</v>
      </c>
      <c r="P1640" s="0" t="n">
        <v>35.5962369692347</v>
      </c>
      <c r="Q1640" s="0" t="n">
        <v>75.5096904102693</v>
      </c>
      <c r="R1640" s="0" t="n">
        <v>97.4458918863473</v>
      </c>
      <c r="S1640" s="0" t="n">
        <v>47.4934036939314</v>
      </c>
      <c r="T1640" s="0" t="n">
        <v>82.8912466843501</v>
      </c>
      <c r="U1640" s="0" t="n">
        <v>57.7200577200577</v>
      </c>
      <c r="V1640" s="0" t="n">
        <v>43.8308130615823</v>
      </c>
      <c r="W1640" s="0" t="n">
        <v>31.2239800166528</v>
      </c>
      <c r="X1640" s="0" t="n">
        <v>48.2253086419753</v>
      </c>
      <c r="Y1640" s="0" t="n">
        <v>74.8362956033676</v>
      </c>
      <c r="Z1640" s="0" t="n">
        <v>59.3661521600146</v>
      </c>
      <c r="AA1640" s="0" t="n">
        <v>33.2778702163062</v>
      </c>
      <c r="AB1640" s="0" t="n">
        <v>67.6197836166924</v>
      </c>
      <c r="AC1640" s="0" t="n">
        <v>63.2973025611062</v>
      </c>
      <c r="AD1640" s="0" t="n">
        <v>58.7371512481645</v>
      </c>
      <c r="AE1640" s="0" t="n">
        <v>39.1753586993781</v>
      </c>
      <c r="AF1640" s="0" t="n">
        <v>48.0769230769231</v>
      </c>
      <c r="AG1640" s="0" t="n">
        <v>76.4818355640535</v>
      </c>
      <c r="AH1640" s="0" t="n">
        <v>28.3393160778387</v>
      </c>
    </row>
    <row r="1641" customFormat="false" ht="12.75" hidden="false" customHeight="false" outlineLevel="0" collapsed="false">
      <c r="A1641" s="0" t="n">
        <v>32111037</v>
      </c>
      <c r="B1641" s="0" t="n">
        <v>3</v>
      </c>
      <c r="C1641" s="0" t="s">
        <v>63</v>
      </c>
      <c r="D1641" s="0" t="n">
        <v>1110</v>
      </c>
      <c r="E1641" s="0" t="s">
        <v>0</v>
      </c>
      <c r="F1641" s="0" t="n">
        <v>2</v>
      </c>
      <c r="G1641" s="0" t="s">
        <v>85</v>
      </c>
      <c r="H1641" s="0" t="n">
        <v>37</v>
      </c>
      <c r="I1641" s="0" t="s">
        <v>168</v>
      </c>
      <c r="J1641" s="0" t="n">
        <v>20.0501253132832</v>
      </c>
      <c r="K1641" s="0" t="n">
        <v>67.4568757829816</v>
      </c>
      <c r="L1641" s="0" t="n">
        <v>104.552799163578</v>
      </c>
      <c r="M1641" s="0" t="n">
        <v>102.050282957603</v>
      </c>
      <c r="N1641" s="0" t="n">
        <v>73.7327188940092</v>
      </c>
      <c r="O1641" s="0" t="n">
        <v>91.1410864017499</v>
      </c>
      <c r="P1641" s="0" t="n">
        <v>61.9743249225321</v>
      </c>
      <c r="Q1641" s="0" t="n">
        <v>87.5503414463316</v>
      </c>
      <c r="R1641" s="0" t="n">
        <v>130.832969908417</v>
      </c>
      <c r="S1641" s="0" t="n">
        <v>85.6384345294168</v>
      </c>
      <c r="T1641" s="0" t="n">
        <v>50.9510869565217</v>
      </c>
      <c r="U1641" s="0" t="n">
        <v>75.8022403773267</v>
      </c>
      <c r="V1641" s="0" t="n">
        <v>32.7144843379406</v>
      </c>
      <c r="W1641" s="0" t="n">
        <v>82.3926835297026</v>
      </c>
      <c r="X1641" s="0" t="n">
        <v>50.9554140127389</v>
      </c>
      <c r="Y1641" s="0" t="n">
        <v>88.7862913966084</v>
      </c>
      <c r="Z1641" s="0" t="n">
        <v>64.1730839750642</v>
      </c>
      <c r="AA1641" s="0" t="n">
        <v>84.3028157140449</v>
      </c>
      <c r="AB1641" s="0" t="n">
        <v>86.9496482491503</v>
      </c>
      <c r="AC1641" s="0" t="n">
        <v>45.7142857142857</v>
      </c>
      <c r="AD1641" s="0" t="n">
        <v>66.6469194312796</v>
      </c>
      <c r="AE1641" s="0" t="n">
        <v>58.0973129992738</v>
      </c>
      <c r="AF1641" s="0" t="n">
        <v>89.9011087803416</v>
      </c>
      <c r="AG1641" s="0" t="n">
        <v>67.7659814772984</v>
      </c>
      <c r="AH1641" s="0" t="n">
        <v>37.5855070284898</v>
      </c>
    </row>
    <row r="1642" customFormat="false" ht="12.75" hidden="false" customHeight="false" outlineLevel="0" collapsed="false">
      <c r="A1642" s="0" t="n">
        <v>32111038</v>
      </c>
      <c r="B1642" s="0" t="n">
        <v>3</v>
      </c>
      <c r="C1642" s="0" t="s">
        <v>63</v>
      </c>
      <c r="D1642" s="0" t="n">
        <v>1110</v>
      </c>
      <c r="E1642" s="0" t="s">
        <v>0</v>
      </c>
      <c r="F1642" s="0" t="n">
        <v>2</v>
      </c>
      <c r="G1642" s="0" t="s">
        <v>85</v>
      </c>
      <c r="H1642" s="0" t="n">
        <v>38</v>
      </c>
      <c r="I1642" s="0" t="s">
        <v>169</v>
      </c>
      <c r="J1642" s="0" t="n">
        <v>98.9119683481701</v>
      </c>
      <c r="K1642" s="0" t="n">
        <v>93.3053417308141</v>
      </c>
      <c r="L1642" s="0" t="n">
        <v>22.436616558223</v>
      </c>
      <c r="M1642" s="0" t="n">
        <v>43.3933608157952</v>
      </c>
      <c r="N1642" s="0" t="n">
        <v>20.639834881321</v>
      </c>
      <c r="O1642" s="0" t="n">
        <v>98.6193293885602</v>
      </c>
      <c r="P1642" s="0" t="n">
        <v>94.948727687049</v>
      </c>
      <c r="Q1642" s="0" t="n">
        <v>36.036036036036</v>
      </c>
      <c r="R1642" s="0" t="n">
        <v>70.1877522372346</v>
      </c>
      <c r="S1642" s="0" t="n">
        <v>103.07507301151</v>
      </c>
      <c r="T1642" s="0" t="n">
        <v>83.2916874895885</v>
      </c>
      <c r="U1642" s="0" t="n">
        <v>128.390306531857</v>
      </c>
      <c r="V1642" s="0" t="n">
        <v>63.6942675159236</v>
      </c>
      <c r="W1642" s="0" t="n">
        <v>138.8246182323</v>
      </c>
      <c r="X1642" s="0" t="n">
        <v>50.3355704697987</v>
      </c>
      <c r="Y1642" s="0" t="n">
        <v>99.5189915408857</v>
      </c>
      <c r="Z1642" s="0" t="n">
        <v>48.8599348534202</v>
      </c>
      <c r="AA1642" s="0" t="n">
        <v>80.3987779385753</v>
      </c>
      <c r="AB1642" s="0" t="n">
        <v>31.7460317460317</v>
      </c>
      <c r="AC1642" s="0" t="n">
        <v>32.0924261874198</v>
      </c>
      <c r="AD1642" s="0" t="n">
        <v>129.743756081739</v>
      </c>
      <c r="AE1642" s="0" t="n">
        <v>129.282482223659</v>
      </c>
      <c r="AF1642" s="0" t="n">
        <v>72.4847781965787</v>
      </c>
      <c r="AG1642" s="0" t="n">
        <v>67.5584380489123</v>
      </c>
      <c r="AH1642" s="0" t="n">
        <v>39.5987328405491</v>
      </c>
    </row>
    <row r="1643" customFormat="false" ht="12.75" hidden="false" customHeight="false" outlineLevel="0" collapsed="false">
      <c r="A1643" s="0" t="n">
        <v>32111039</v>
      </c>
      <c r="B1643" s="0" t="n">
        <v>3</v>
      </c>
      <c r="C1643" s="0" t="s">
        <v>63</v>
      </c>
      <c r="D1643" s="0" t="n">
        <v>1110</v>
      </c>
      <c r="E1643" s="0" t="s">
        <v>0</v>
      </c>
      <c r="F1643" s="0" t="n">
        <v>2</v>
      </c>
      <c r="G1643" s="0" t="s">
        <v>85</v>
      </c>
      <c r="H1643" s="0" t="n">
        <v>39</v>
      </c>
      <c r="I1643" s="0" t="s">
        <v>170</v>
      </c>
      <c r="J1643" s="0" t="n">
        <v>7.94774717493714</v>
      </c>
      <c r="K1643" s="0" t="n">
        <v>9.20677849066375</v>
      </c>
      <c r="L1643" s="0" t="n">
        <v>11.3210521413269</v>
      </c>
      <c r="M1643" s="0" t="n">
        <v>11.4537697219597</v>
      </c>
      <c r="N1643" s="0" t="n">
        <v>11.1592452916569</v>
      </c>
      <c r="O1643" s="0" t="n">
        <v>12.9786408653188</v>
      </c>
      <c r="P1643" s="0" t="n">
        <v>11.3568609636297</v>
      </c>
      <c r="Q1643" s="0" t="n">
        <v>12.0096189983695</v>
      </c>
      <c r="R1643" s="0" t="n">
        <v>15.3892853865323</v>
      </c>
      <c r="S1643" s="0" t="n">
        <v>14.5093106105321</v>
      </c>
      <c r="T1643" s="0" t="n">
        <v>13.7700209782054</v>
      </c>
      <c r="U1643" s="0" t="n">
        <v>12.4729868739331</v>
      </c>
      <c r="V1643" s="0" t="n">
        <v>11.8559598515355</v>
      </c>
      <c r="W1643" s="0" t="n">
        <v>12.647021626407</v>
      </c>
      <c r="X1643" s="0" t="n">
        <v>12.4954877405381</v>
      </c>
      <c r="Y1643" s="0" t="n">
        <v>14.4502446120735</v>
      </c>
      <c r="Z1643" s="0" t="n">
        <v>11.902883542741</v>
      </c>
      <c r="AA1643" s="0" t="n">
        <v>12.7998502555153</v>
      </c>
      <c r="AB1643" s="0" t="n">
        <v>12.6021009894019</v>
      </c>
      <c r="AC1643" s="0" t="n">
        <v>11.8422288435859</v>
      </c>
      <c r="AD1643" s="0" t="n">
        <v>13.5184276446438</v>
      </c>
      <c r="AE1643" s="0" t="n">
        <v>13.1738313937779</v>
      </c>
      <c r="AF1643" s="0" t="n">
        <v>11.0890813965295</v>
      </c>
      <c r="AG1643" s="0" t="n">
        <v>10.073430002916</v>
      </c>
      <c r="AH1643" s="0" t="n">
        <v>7.51649673230195</v>
      </c>
    </row>
    <row r="1644" customFormat="false" ht="12.75" hidden="false" customHeight="false" outlineLevel="0" collapsed="false">
      <c r="A1644" s="0" t="n">
        <v>32111040</v>
      </c>
      <c r="B1644" s="0" t="n">
        <v>3</v>
      </c>
      <c r="C1644" s="0" t="s">
        <v>63</v>
      </c>
      <c r="D1644" s="0" t="n">
        <v>1110</v>
      </c>
      <c r="E1644" s="0" t="s">
        <v>0</v>
      </c>
      <c r="F1644" s="0" t="n">
        <v>2</v>
      </c>
      <c r="G1644" s="0" t="s">
        <v>85</v>
      </c>
      <c r="H1644" s="0" t="n">
        <v>40</v>
      </c>
      <c r="I1644" s="0" t="s">
        <v>171</v>
      </c>
      <c r="J1644" s="0" t="n">
        <v>5.98733085336242</v>
      </c>
      <c r="K1644" s="0" t="n">
        <v>7.09034130480699</v>
      </c>
      <c r="L1644" s="0" t="n">
        <v>8.96298359301458</v>
      </c>
      <c r="M1644" s="0" t="n">
        <v>9.08212704965073</v>
      </c>
      <c r="N1644" s="0" t="n">
        <v>8.82092032370683</v>
      </c>
      <c r="O1644" s="0" t="n">
        <v>10.4495920280954</v>
      </c>
      <c r="P1644" s="0" t="n">
        <v>9.00528443130384</v>
      </c>
      <c r="Q1644" s="0" t="n">
        <v>9.59285710316608</v>
      </c>
      <c r="R1644" s="0" t="n">
        <v>12.6362046274706</v>
      </c>
      <c r="S1644" s="0" t="n">
        <v>11.8429695832473</v>
      </c>
      <c r="T1644" s="0" t="n">
        <v>11.1791686384045</v>
      </c>
      <c r="U1644" s="0" t="n">
        <v>10.0168326661011</v>
      </c>
      <c r="V1644" s="0" t="n">
        <v>9.47011963427773</v>
      </c>
      <c r="W1644" s="0" t="n">
        <v>10.1825929030517</v>
      </c>
      <c r="X1644" s="0" t="n">
        <v>10.0478477398587</v>
      </c>
      <c r="Y1644" s="0" t="n">
        <v>11.8068969781107</v>
      </c>
      <c r="Z1644" s="0" t="n">
        <v>9.52077042717099</v>
      </c>
      <c r="AA1644" s="0" t="n">
        <v>10.3311311245906</v>
      </c>
      <c r="AB1644" s="0" t="n">
        <v>10.1590720424119</v>
      </c>
      <c r="AC1644" s="0" t="n">
        <v>9.48513984526425</v>
      </c>
      <c r="AD1644" s="0" t="n">
        <v>10.9991322860504</v>
      </c>
      <c r="AE1644" s="0" t="n">
        <v>10.6951531154562</v>
      </c>
      <c r="AF1644" s="0" t="n">
        <v>8.83239143359154</v>
      </c>
      <c r="AG1644" s="0" t="n">
        <v>7.93671710580465</v>
      </c>
      <c r="AH1644" s="0" t="n">
        <v>5.69292122222518</v>
      </c>
    </row>
    <row r="1645" customFormat="false" ht="12.75" hidden="false" customHeight="false" outlineLevel="0" collapsed="false">
      <c r="A1645" s="0" t="n">
        <v>32111041</v>
      </c>
      <c r="B1645" s="0" t="n">
        <v>3</v>
      </c>
      <c r="C1645" s="0" t="s">
        <v>63</v>
      </c>
      <c r="D1645" s="0" t="n">
        <v>1110</v>
      </c>
      <c r="E1645" s="0" t="s">
        <v>0</v>
      </c>
      <c r="F1645" s="0" t="n">
        <v>2</v>
      </c>
      <c r="G1645" s="0" t="s">
        <v>85</v>
      </c>
      <c r="H1645" s="0" t="n">
        <v>41</v>
      </c>
      <c r="I1645" s="0" t="s">
        <v>172</v>
      </c>
      <c r="J1645" s="0" t="n">
        <v>10.345085398682</v>
      </c>
      <c r="K1645" s="0" t="n">
        <v>11.756850592526</v>
      </c>
      <c r="L1645" s="0" t="n">
        <v>14.1094088210594</v>
      </c>
      <c r="M1645" s="0" t="n">
        <v>14.2552078812585</v>
      </c>
      <c r="N1645" s="0" t="n">
        <v>13.9272431586487</v>
      </c>
      <c r="O1645" s="0" t="n">
        <v>15.934894989467</v>
      </c>
      <c r="P1645" s="0" t="n">
        <v>14.1345965428918</v>
      </c>
      <c r="Q1645" s="0" t="n">
        <v>14.8500798737011</v>
      </c>
      <c r="R1645" s="0" t="n">
        <v>18.5640584760987</v>
      </c>
      <c r="S1645" s="0" t="n">
        <v>17.5967588520221</v>
      </c>
      <c r="T1645" s="0" t="n">
        <v>16.7812449915954</v>
      </c>
      <c r="U1645" s="0" t="n">
        <v>15.3490836410129</v>
      </c>
      <c r="V1645" s="0" t="n">
        <v>14.6600779590592</v>
      </c>
      <c r="W1645" s="0" t="n">
        <v>15.5277400490242</v>
      </c>
      <c r="X1645" s="0" t="n">
        <v>15.3590758600931</v>
      </c>
      <c r="Y1645" s="0" t="n">
        <v>17.508889956525</v>
      </c>
      <c r="Z1645" s="0" t="n">
        <v>14.699964344213</v>
      </c>
      <c r="AA1645" s="0" t="n">
        <v>15.6806813133654</v>
      </c>
      <c r="AB1645" s="0" t="n">
        <v>15.4553581533095</v>
      </c>
      <c r="AC1645" s="0" t="n">
        <v>14.6073455279965</v>
      </c>
      <c r="AD1645" s="0" t="n">
        <v>16.4420301153293</v>
      </c>
      <c r="AE1645" s="0" t="n">
        <v>16.054680849569</v>
      </c>
      <c r="AF1645" s="0" t="n">
        <v>13.7465848030507</v>
      </c>
      <c r="AG1645" s="0" t="n">
        <v>12.6083997777658</v>
      </c>
      <c r="AH1645" s="0" t="n">
        <v>9.73849335158782</v>
      </c>
    </row>
    <row r="1646" customFormat="false" ht="12.75" hidden="false" customHeight="false" outlineLevel="0" collapsed="false">
      <c r="A1646" s="0" t="n">
        <v>32111042</v>
      </c>
      <c r="B1646" s="0" t="n">
        <v>3</v>
      </c>
      <c r="C1646" s="0" t="s">
        <v>63</v>
      </c>
      <c r="D1646" s="0" t="n">
        <v>1110</v>
      </c>
      <c r="E1646" s="0" t="s">
        <v>0</v>
      </c>
      <c r="F1646" s="0" t="n">
        <v>2</v>
      </c>
      <c r="G1646" s="0" t="s">
        <v>85</v>
      </c>
      <c r="H1646" s="0" t="n">
        <v>42</v>
      </c>
      <c r="I1646" s="0" t="s">
        <v>173</v>
      </c>
      <c r="J1646" s="0" t="n">
        <v>8.64878139166855</v>
      </c>
      <c r="K1646" s="0" t="n">
        <v>9.98304133532852</v>
      </c>
      <c r="L1646" s="0" t="n">
        <v>11.9985861477388</v>
      </c>
      <c r="M1646" s="0" t="n">
        <v>12.3491538110753</v>
      </c>
      <c r="N1646" s="0" t="n">
        <v>11.9135379612195</v>
      </c>
      <c r="O1646" s="0" t="n">
        <v>14.0584310341759</v>
      </c>
      <c r="P1646" s="0" t="n">
        <v>12.2505789855665</v>
      </c>
      <c r="Q1646" s="0" t="n">
        <v>12.4156828105063</v>
      </c>
      <c r="R1646" s="0" t="n">
        <v>16.0379504465244</v>
      </c>
      <c r="S1646" s="0" t="n">
        <v>15.5583001138748</v>
      </c>
      <c r="T1646" s="0" t="n">
        <v>14.6293727919171</v>
      </c>
      <c r="U1646" s="0" t="n">
        <v>13.187291489593</v>
      </c>
      <c r="V1646" s="0" t="n">
        <v>12.449454349549</v>
      </c>
      <c r="W1646" s="0" t="n">
        <v>13.5186588202475</v>
      </c>
      <c r="X1646" s="0" t="n">
        <v>13.1073701476623</v>
      </c>
      <c r="Y1646" s="0" t="n">
        <v>15.0610839127312</v>
      </c>
      <c r="Z1646" s="0" t="n">
        <v>12.1725277540538</v>
      </c>
      <c r="AA1646" s="0" t="n">
        <v>13.4468933592772</v>
      </c>
      <c r="AB1646" s="0" t="n">
        <v>12.8789914112019</v>
      </c>
      <c r="AC1646" s="0" t="n">
        <v>12.1624887782393</v>
      </c>
      <c r="AD1646" s="0" t="n">
        <v>13.9476306006105</v>
      </c>
      <c r="AE1646" s="0" t="n">
        <v>13.7311442986419</v>
      </c>
      <c r="AF1646" s="0" t="n">
        <v>11.2039957890291</v>
      </c>
      <c r="AG1646" s="0" t="n">
        <v>10.037926331534</v>
      </c>
      <c r="AH1646" s="0" t="n">
        <v>7.60744992942281</v>
      </c>
    </row>
    <row r="1647" customFormat="false" ht="12.75" hidden="false" customHeight="false" outlineLevel="0" collapsed="false">
      <c r="A1647" s="0" t="n">
        <v>32111044</v>
      </c>
      <c r="B1647" s="0" t="n">
        <v>3</v>
      </c>
      <c r="C1647" s="0" t="s">
        <v>63</v>
      </c>
      <c r="D1647" s="0" t="n">
        <v>1110</v>
      </c>
      <c r="E1647" s="0" t="s">
        <v>0</v>
      </c>
      <c r="F1647" s="0" t="n">
        <v>2</v>
      </c>
      <c r="G1647" s="0" t="s">
        <v>85</v>
      </c>
      <c r="H1647" s="0" t="n">
        <v>44</v>
      </c>
      <c r="I1647" s="0" t="s">
        <v>174</v>
      </c>
      <c r="J1647" s="0" t="n">
        <v>6.4804617615281</v>
      </c>
      <c r="K1647" s="0" t="n">
        <v>7.65348008812767</v>
      </c>
      <c r="L1647" s="0" t="n">
        <v>9.48147708623359</v>
      </c>
      <c r="M1647" s="0" t="n">
        <v>9.77131092807322</v>
      </c>
      <c r="N1647" s="0" t="n">
        <v>9.39979077501046</v>
      </c>
      <c r="O1647" s="0" t="n">
        <v>11.2976482383338</v>
      </c>
      <c r="P1647" s="0" t="n">
        <v>9.69226181652706</v>
      </c>
      <c r="Q1647" s="0" t="n">
        <v>9.89895533237608</v>
      </c>
      <c r="R1647" s="0" t="n">
        <v>13.1495801777411</v>
      </c>
      <c r="S1647" s="0" t="n">
        <v>12.6835516703369</v>
      </c>
      <c r="T1647" s="0" t="n">
        <v>11.8648004967579</v>
      </c>
      <c r="U1647" s="0" t="n">
        <v>10.5786104960958</v>
      </c>
      <c r="V1647" s="0" t="n">
        <v>9.93383446701446</v>
      </c>
      <c r="W1647" s="0" t="n">
        <v>10.873512669666</v>
      </c>
      <c r="X1647" s="0" t="n">
        <v>10.5267938646117</v>
      </c>
      <c r="Y1647" s="0" t="n">
        <v>12.2903382329515</v>
      </c>
      <c r="Z1647" s="0" t="n">
        <v>9.72124516693675</v>
      </c>
      <c r="AA1647" s="0" t="n">
        <v>10.8422480212957</v>
      </c>
      <c r="AB1647" s="0" t="n">
        <v>10.3671734735872</v>
      </c>
      <c r="AC1647" s="0" t="n">
        <v>9.72895830374071</v>
      </c>
      <c r="AD1647" s="0" t="n">
        <v>11.3329644585539</v>
      </c>
      <c r="AE1647" s="0" t="n">
        <v>11.1314283012799</v>
      </c>
      <c r="AF1647" s="0" t="n">
        <v>8.91033726994599</v>
      </c>
      <c r="AG1647" s="0" t="n">
        <v>7.89827861876373</v>
      </c>
      <c r="AH1647" s="0" t="n">
        <v>5.7531499951495</v>
      </c>
    </row>
    <row r="1648" customFormat="false" ht="12.75" hidden="false" customHeight="false" outlineLevel="0" collapsed="false">
      <c r="A1648" s="0" t="n">
        <v>32111045</v>
      </c>
      <c r="B1648" s="0" t="n">
        <v>3</v>
      </c>
      <c r="C1648" s="0" t="s">
        <v>63</v>
      </c>
      <c r="D1648" s="0" t="n">
        <v>1110</v>
      </c>
      <c r="E1648" s="0" t="s">
        <v>0</v>
      </c>
      <c r="F1648" s="0" t="n">
        <v>2</v>
      </c>
      <c r="G1648" s="0" t="s">
        <v>85</v>
      </c>
      <c r="H1648" s="0" t="n">
        <v>45</v>
      </c>
      <c r="I1648" s="0" t="s">
        <v>175</v>
      </c>
      <c r="J1648" s="0" t="n">
        <v>11.1252103430514</v>
      </c>
      <c r="K1648" s="0" t="n">
        <v>12.61739332983</v>
      </c>
      <c r="L1648" s="0" t="n">
        <v>14.8075411533127</v>
      </c>
      <c r="M1648" s="0" t="n">
        <v>15.2242209890063</v>
      </c>
      <c r="N1648" s="0" t="n">
        <v>14.7206442820407</v>
      </c>
      <c r="O1648" s="0" t="n">
        <v>17.1164687244102</v>
      </c>
      <c r="P1648" s="0" t="n">
        <v>15.1040053925243</v>
      </c>
      <c r="Q1648" s="0" t="n">
        <v>15.213172280815</v>
      </c>
      <c r="R1648" s="0" t="n">
        <v>19.2088077001779</v>
      </c>
      <c r="S1648" s="0" t="n">
        <v>18.7222940334101</v>
      </c>
      <c r="T1648" s="0" t="n">
        <v>17.6791328869305</v>
      </c>
      <c r="U1648" s="0" t="n">
        <v>16.0791497219309</v>
      </c>
      <c r="V1648" s="0" t="n">
        <v>15.2447214022052</v>
      </c>
      <c r="W1648" s="0" t="n">
        <v>16.4474552419421</v>
      </c>
      <c r="X1648" s="0" t="n">
        <v>15.9665893260146</v>
      </c>
      <c r="Y1648" s="0" t="n">
        <v>18.1092645395454</v>
      </c>
      <c r="Z1648" s="0" t="n">
        <v>14.8952656742036</v>
      </c>
      <c r="AA1648" s="0" t="n">
        <v>16.3277151699395</v>
      </c>
      <c r="AB1648" s="0" t="n">
        <v>15.6591885111351</v>
      </c>
      <c r="AC1648" s="0" t="n">
        <v>14.8635716150622</v>
      </c>
      <c r="AD1648" s="0" t="n">
        <v>16.8296262188476</v>
      </c>
      <c r="AE1648" s="0" t="n">
        <v>16.5996030749894</v>
      </c>
      <c r="AF1648" s="0" t="n">
        <v>13.7563822843149</v>
      </c>
      <c r="AG1648" s="0" t="n">
        <v>12.4301560273877</v>
      </c>
      <c r="AH1648" s="0" t="n">
        <v>9.71680782892262</v>
      </c>
    </row>
    <row r="1649" customFormat="false" ht="12.75" hidden="false" customHeight="false" outlineLevel="0" collapsed="false">
      <c r="A1649" s="0" t="n">
        <v>32111046</v>
      </c>
      <c r="B1649" s="0" t="n">
        <v>3</v>
      </c>
      <c r="C1649" s="0" t="s">
        <v>63</v>
      </c>
      <c r="D1649" s="0" t="n">
        <v>1110</v>
      </c>
      <c r="E1649" s="0" t="s">
        <v>0</v>
      </c>
      <c r="F1649" s="0" t="n">
        <v>2</v>
      </c>
      <c r="G1649" s="0" t="s">
        <v>85</v>
      </c>
      <c r="H1649" s="0" t="n">
        <v>46</v>
      </c>
      <c r="I1649" s="0" t="s">
        <v>176</v>
      </c>
      <c r="J1649" s="0" t="n">
        <v>4.99254379543497</v>
      </c>
      <c r="K1649" s="0" t="n">
        <v>5.86983410733048</v>
      </c>
      <c r="L1649" s="0" t="n">
        <v>6.4793866051731</v>
      </c>
      <c r="M1649" s="0" t="n">
        <v>6.25352135802346</v>
      </c>
      <c r="N1649" s="0" t="n">
        <v>6.89847740560263</v>
      </c>
      <c r="O1649" s="0" t="n">
        <v>6.67177927743796</v>
      </c>
      <c r="P1649" s="0" t="n">
        <v>6.91771198732562</v>
      </c>
      <c r="Q1649" s="0" t="n">
        <v>6.70242854047469</v>
      </c>
      <c r="R1649" s="0" t="n">
        <v>7.80303875942133</v>
      </c>
      <c r="S1649" s="0" t="n">
        <v>8.96631181812505</v>
      </c>
      <c r="T1649" s="0" t="n">
        <v>7.60958887612682</v>
      </c>
      <c r="U1649" s="0" t="n">
        <v>6.39089857942215</v>
      </c>
      <c r="V1649" s="0" t="n">
        <v>7.49811123924446</v>
      </c>
      <c r="W1649" s="0" t="n">
        <v>6.77722518311148</v>
      </c>
      <c r="X1649" s="0" t="n">
        <v>9.24570503544608</v>
      </c>
      <c r="Y1649" s="0" t="n">
        <v>7.00675898817487</v>
      </c>
      <c r="Z1649" s="0" t="n">
        <v>7.30120076433496</v>
      </c>
      <c r="AA1649" s="0" t="n">
        <v>8.05523254937469</v>
      </c>
      <c r="AB1649" s="0" t="n">
        <v>7.86301837630619</v>
      </c>
      <c r="AC1649" s="0" t="n">
        <v>7.28968898844456</v>
      </c>
      <c r="AD1649" s="0" t="n">
        <v>8.1792221246721</v>
      </c>
      <c r="AE1649" s="0" t="n">
        <v>7.53456184560864</v>
      </c>
      <c r="AF1649" s="0" t="n">
        <v>5.20361399539864</v>
      </c>
      <c r="AG1649" s="0" t="n">
        <v>5.38197844991519</v>
      </c>
      <c r="AH1649" s="0" t="n">
        <v>4.79445505636476</v>
      </c>
    </row>
    <row r="1650" customFormat="false" ht="12.75" hidden="false" customHeight="false" outlineLevel="0" collapsed="false">
      <c r="A1650" s="0" t="n">
        <v>32111048</v>
      </c>
      <c r="B1650" s="0" t="n">
        <v>3</v>
      </c>
      <c r="C1650" s="0" t="s">
        <v>63</v>
      </c>
      <c r="D1650" s="0" t="n">
        <v>1110</v>
      </c>
      <c r="E1650" s="0" t="s">
        <v>0</v>
      </c>
      <c r="F1650" s="0" t="n">
        <v>2</v>
      </c>
      <c r="G1650" s="0" t="s">
        <v>85</v>
      </c>
      <c r="H1650" s="0" t="n">
        <v>48</v>
      </c>
      <c r="I1650" s="0" t="s">
        <v>177</v>
      </c>
      <c r="J1650" s="0" t="n">
        <v>3.42945448991947</v>
      </c>
      <c r="K1650" s="0" t="n">
        <v>4.19697383302454</v>
      </c>
      <c r="L1650" s="0" t="n">
        <v>4.87143125506971</v>
      </c>
      <c r="M1650" s="0" t="n">
        <v>4.66648134840397</v>
      </c>
      <c r="N1650" s="0" t="n">
        <v>5.17540846450345</v>
      </c>
      <c r="O1650" s="0" t="n">
        <v>5.14107290449291</v>
      </c>
      <c r="P1650" s="0" t="n">
        <v>5.16638218570103</v>
      </c>
      <c r="Q1650" s="0" t="n">
        <v>5.00793183083265</v>
      </c>
      <c r="R1650" s="0" t="n">
        <v>6.05257201567994</v>
      </c>
      <c r="S1650" s="0" t="n">
        <v>6.92078674082264</v>
      </c>
      <c r="T1650" s="0" t="n">
        <v>5.82061016429162</v>
      </c>
      <c r="U1650" s="0" t="n">
        <v>4.89639162954324</v>
      </c>
      <c r="V1650" s="0" t="n">
        <v>5.58863108565165</v>
      </c>
      <c r="W1650" s="0" t="n">
        <v>5.11509709154944</v>
      </c>
      <c r="X1650" s="0" t="n">
        <v>6.92101491497665</v>
      </c>
      <c r="Y1650" s="0" t="n">
        <v>5.40920520661518</v>
      </c>
      <c r="Z1650" s="0" t="n">
        <v>5.38834902992844</v>
      </c>
      <c r="AA1650" s="0" t="n">
        <v>6.04329946739801</v>
      </c>
      <c r="AB1650" s="0" t="n">
        <v>5.84633665977826</v>
      </c>
      <c r="AC1650" s="0" t="n">
        <v>5.48787366662411</v>
      </c>
      <c r="AD1650" s="0" t="n">
        <v>6.14011552692236</v>
      </c>
      <c r="AE1650" s="0" t="n">
        <v>5.79690800986162</v>
      </c>
      <c r="AF1650" s="0" t="n">
        <v>3.92575523375815</v>
      </c>
      <c r="AG1650" s="0" t="n">
        <v>3.87224134032997</v>
      </c>
      <c r="AH1650" s="0" t="n">
        <v>3.33614748074503</v>
      </c>
    </row>
    <row r="1651" customFormat="false" ht="12.75" hidden="false" customHeight="false" outlineLevel="0" collapsed="false">
      <c r="A1651" s="0" t="n">
        <v>32111049</v>
      </c>
      <c r="B1651" s="0" t="n">
        <v>3</v>
      </c>
      <c r="C1651" s="0" t="s">
        <v>63</v>
      </c>
      <c r="D1651" s="0" t="n">
        <v>1110</v>
      </c>
      <c r="E1651" s="0" t="s">
        <v>0</v>
      </c>
      <c r="F1651" s="0" t="n">
        <v>2</v>
      </c>
      <c r="G1651" s="0" t="s">
        <v>85</v>
      </c>
      <c r="H1651" s="0" t="n">
        <v>49</v>
      </c>
      <c r="I1651" s="0" t="s">
        <v>178</v>
      </c>
      <c r="J1651" s="0" t="n">
        <v>6.8445200344817</v>
      </c>
      <c r="K1651" s="0" t="n">
        <v>7.81891721100896</v>
      </c>
      <c r="L1651" s="0" t="n">
        <v>8.31314793551189</v>
      </c>
      <c r="M1651" s="0" t="n">
        <v>8.069283370429</v>
      </c>
      <c r="N1651" s="0" t="n">
        <v>8.86533424415852</v>
      </c>
      <c r="O1651" s="0" t="n">
        <v>8.39891785223167</v>
      </c>
      <c r="P1651" s="0" t="n">
        <v>8.92072864458525</v>
      </c>
      <c r="Q1651" s="0" t="n">
        <v>8.64005682406648</v>
      </c>
      <c r="R1651" s="0" t="n">
        <v>9.77246163900352</v>
      </c>
      <c r="S1651" s="0" t="n">
        <v>11.2726440541794</v>
      </c>
      <c r="T1651" s="0" t="n">
        <v>9.63463475487892</v>
      </c>
      <c r="U1651" s="0" t="n">
        <v>8.08141960820887</v>
      </c>
      <c r="V1651" s="0" t="n">
        <v>9.68388802281265</v>
      </c>
      <c r="W1651" s="0" t="n">
        <v>8.66960698976721</v>
      </c>
      <c r="X1651" s="0" t="n">
        <v>11.9018334402847</v>
      </c>
      <c r="Y1651" s="0" t="n">
        <v>8.80786896848892</v>
      </c>
      <c r="Z1651" s="0" t="n">
        <v>9.50013122454921</v>
      </c>
      <c r="AA1651" s="0" t="n">
        <v>10.3518128203637</v>
      </c>
      <c r="AB1651" s="0" t="n">
        <v>10.1739262295751</v>
      </c>
      <c r="AC1651" s="0" t="n">
        <v>9.34336647800619</v>
      </c>
      <c r="AD1651" s="0" t="n">
        <v>10.5062002633951</v>
      </c>
      <c r="AE1651" s="0" t="n">
        <v>9.49653028512149</v>
      </c>
      <c r="AF1651" s="0" t="n">
        <v>6.6587602783076</v>
      </c>
      <c r="AG1651" s="0" t="n">
        <v>7.13637328336645</v>
      </c>
      <c r="AH1651" s="0" t="n">
        <v>6.51303917693477</v>
      </c>
    </row>
    <row r="1652" customFormat="false" ht="12.75" hidden="false" customHeight="false" outlineLevel="0" collapsed="false">
      <c r="A1652" s="0" t="n">
        <v>32111050</v>
      </c>
      <c r="B1652" s="0" t="n">
        <v>3</v>
      </c>
      <c r="C1652" s="0" t="s">
        <v>63</v>
      </c>
      <c r="D1652" s="0" t="n">
        <v>1110</v>
      </c>
      <c r="E1652" s="0" t="s">
        <v>0</v>
      </c>
      <c r="F1652" s="0" t="n">
        <v>2</v>
      </c>
      <c r="G1652" s="0" t="s">
        <v>85</v>
      </c>
      <c r="H1652" s="0" t="n">
        <v>50</v>
      </c>
      <c r="I1652" s="0" t="s">
        <v>179</v>
      </c>
      <c r="J1652" s="0" t="n">
        <v>82.718305128045</v>
      </c>
      <c r="K1652" s="0" t="n">
        <v>95.0536851165492</v>
      </c>
      <c r="L1652" s="0" t="n">
        <v>107.682675591234</v>
      </c>
      <c r="M1652" s="0" t="n">
        <v>115.972777517902</v>
      </c>
      <c r="N1652" s="0" t="n">
        <v>100.468009005379</v>
      </c>
      <c r="O1652" s="0" t="n">
        <v>113.030543190165</v>
      </c>
      <c r="P1652" s="0" t="n">
        <v>108.557137764131</v>
      </c>
      <c r="Q1652" s="0" t="n">
        <v>119.460338728486</v>
      </c>
      <c r="R1652" s="0" t="n">
        <v>127.746127813233</v>
      </c>
      <c r="S1652" s="0" t="n">
        <v>112.817387229537</v>
      </c>
      <c r="T1652" s="0" t="n">
        <v>115.60940337301</v>
      </c>
      <c r="U1652" s="0" t="n">
        <v>108.445892638197</v>
      </c>
      <c r="V1652" s="0" t="n">
        <v>100.367600869853</v>
      </c>
      <c r="W1652" s="0" t="n">
        <v>106.333644352245</v>
      </c>
      <c r="X1652" s="0" t="n">
        <v>108.732304473834</v>
      </c>
      <c r="Y1652" s="0" t="n">
        <v>110.317206898692</v>
      </c>
      <c r="Z1652" s="0" t="n">
        <v>99.0213434692485</v>
      </c>
      <c r="AA1652" s="0" t="n">
        <v>109.760212664467</v>
      </c>
      <c r="AB1652" s="0" t="n">
        <v>120.898089966384</v>
      </c>
      <c r="AC1652" s="0" t="n">
        <v>111.323820048869</v>
      </c>
      <c r="AD1652" s="0" t="n">
        <v>128.19545249743</v>
      </c>
      <c r="AE1652" s="0" t="n">
        <v>123.889198621611</v>
      </c>
      <c r="AF1652" s="0" t="n">
        <v>114.583543413959</v>
      </c>
      <c r="AG1652" s="0" t="n">
        <v>102.887668968755</v>
      </c>
      <c r="AH1652" s="0" t="n">
        <v>92.6067784297227</v>
      </c>
    </row>
    <row r="1653" customFormat="false" ht="12.75" hidden="false" customHeight="false" outlineLevel="0" collapsed="false">
      <c r="A1653" s="0" t="n">
        <v>32111051</v>
      </c>
      <c r="B1653" s="0" t="n">
        <v>3</v>
      </c>
      <c r="C1653" s="0" t="s">
        <v>63</v>
      </c>
      <c r="D1653" s="0" t="n">
        <v>1110</v>
      </c>
      <c r="E1653" s="0" t="s">
        <v>0</v>
      </c>
      <c r="F1653" s="0" t="n">
        <v>2</v>
      </c>
      <c r="G1653" s="0" t="s">
        <v>85</v>
      </c>
      <c r="H1653" s="0" t="n">
        <v>51</v>
      </c>
      <c r="I1653" s="0" t="s">
        <v>181</v>
      </c>
      <c r="J1653" s="0" t="n">
        <v>62.3147477555371</v>
      </c>
      <c r="K1653" s="0" t="n">
        <v>73.202920048465</v>
      </c>
      <c r="L1653" s="0" t="n">
        <v>85.2533883359555</v>
      </c>
      <c r="M1653" s="0" t="n">
        <v>91.9591999216701</v>
      </c>
      <c r="N1653" s="0" t="n">
        <v>79.4157919604547</v>
      </c>
      <c r="O1653" s="0" t="n">
        <v>91.0051426268682</v>
      </c>
      <c r="P1653" s="0" t="n">
        <v>86.0790587949401</v>
      </c>
      <c r="Q1653" s="0" t="n">
        <v>95.4206756329046</v>
      </c>
      <c r="R1653" s="0" t="n">
        <v>104.892863500192</v>
      </c>
      <c r="S1653" s="0" t="n">
        <v>92.08520799403</v>
      </c>
      <c r="T1653" s="0" t="n">
        <v>93.8573019269753</v>
      </c>
      <c r="U1653" s="0" t="n">
        <v>87.0909567100537</v>
      </c>
      <c r="V1653" s="0" t="n">
        <v>80.1700747594761</v>
      </c>
      <c r="W1653" s="0" t="n">
        <v>85.6132174294704</v>
      </c>
      <c r="X1653" s="0" t="n">
        <v>87.4336130323782</v>
      </c>
      <c r="Y1653" s="0" t="n">
        <v>90.1371521197303</v>
      </c>
      <c r="Z1653" s="0" t="n">
        <v>79.2042932433548</v>
      </c>
      <c r="AA1653" s="0" t="n">
        <v>88.5906574423366</v>
      </c>
      <c r="AB1653" s="0" t="n">
        <v>97.4609239198595</v>
      </c>
      <c r="AC1653" s="0" t="n">
        <v>89.1658162681488</v>
      </c>
      <c r="AD1653" s="0" t="n">
        <v>104.304936754091</v>
      </c>
      <c r="AE1653" s="0" t="n">
        <v>100.579239934338</v>
      </c>
      <c r="AF1653" s="0" t="n">
        <v>91.2651527291297</v>
      </c>
      <c r="AG1653" s="0" t="n">
        <v>81.063780861564</v>
      </c>
      <c r="AH1653" s="0" t="n">
        <v>70.1394696253684</v>
      </c>
    </row>
    <row r="1654" customFormat="false" ht="12.75" hidden="false" customHeight="false" outlineLevel="0" collapsed="false">
      <c r="A1654" s="0" t="n">
        <v>32111052</v>
      </c>
      <c r="B1654" s="0" t="n">
        <v>3</v>
      </c>
      <c r="C1654" s="0" t="s">
        <v>63</v>
      </c>
      <c r="D1654" s="0" t="n">
        <v>1110</v>
      </c>
      <c r="E1654" s="0" t="s">
        <v>0</v>
      </c>
      <c r="F1654" s="0" t="n">
        <v>2</v>
      </c>
      <c r="G1654" s="0" t="s">
        <v>85</v>
      </c>
      <c r="H1654" s="0" t="n">
        <v>52</v>
      </c>
      <c r="I1654" s="0" t="s">
        <v>182</v>
      </c>
      <c r="J1654" s="0" t="n">
        <v>107.669244095026</v>
      </c>
      <c r="K1654" s="0" t="n">
        <v>121.381433833509</v>
      </c>
      <c r="L1654" s="0" t="n">
        <v>134.204742977552</v>
      </c>
      <c r="M1654" s="0" t="n">
        <v>144.33816046738</v>
      </c>
      <c r="N1654" s="0" t="n">
        <v>125.388622125669</v>
      </c>
      <c r="O1654" s="0" t="n">
        <v>138.776460110752</v>
      </c>
      <c r="P1654" s="0" t="n">
        <v>135.108754880514</v>
      </c>
      <c r="Q1654" s="0" t="n">
        <v>147.714558813086</v>
      </c>
      <c r="R1654" s="0" t="n">
        <v>154.099851114296</v>
      </c>
      <c r="S1654" s="0" t="n">
        <v>136.823892649477</v>
      </c>
      <c r="T1654" s="0" t="n">
        <v>140.890832657794</v>
      </c>
      <c r="U1654" s="0" t="n">
        <v>133.45200259183</v>
      </c>
      <c r="V1654" s="0" t="n">
        <v>124.106092778749</v>
      </c>
      <c r="W1654" s="0" t="n">
        <v>130.554152332555</v>
      </c>
      <c r="X1654" s="0" t="n">
        <v>133.650462273547</v>
      </c>
      <c r="Y1654" s="0" t="n">
        <v>133.667760494973</v>
      </c>
      <c r="Z1654" s="0" t="n">
        <v>122.290553636621</v>
      </c>
      <c r="AA1654" s="0" t="n">
        <v>134.46367584942</v>
      </c>
      <c r="AB1654" s="0" t="n">
        <v>148.270775012268</v>
      </c>
      <c r="AC1654" s="0" t="n">
        <v>137.317520749576</v>
      </c>
      <c r="AD1654" s="0" t="n">
        <v>155.920018660318</v>
      </c>
      <c r="AE1654" s="0" t="n">
        <v>150.981251021495</v>
      </c>
      <c r="AF1654" s="0" t="n">
        <v>142.043541773171</v>
      </c>
      <c r="AG1654" s="0" t="n">
        <v>128.779260111498</v>
      </c>
      <c r="AH1654" s="0" t="n">
        <v>119.982822872009</v>
      </c>
    </row>
    <row r="1655" customFormat="false" ht="12.75" hidden="false" customHeight="false" outlineLevel="0" collapsed="false">
      <c r="A1655" s="0" t="n">
        <v>30111100</v>
      </c>
      <c r="B1655" s="0" t="n">
        <v>3</v>
      </c>
      <c r="C1655" s="0" t="s">
        <v>63</v>
      </c>
      <c r="D1655" s="0" t="n">
        <v>1111</v>
      </c>
      <c r="E1655" s="0" t="s">
        <v>89</v>
      </c>
      <c r="F1655" s="0" t="n">
        <v>0</v>
      </c>
      <c r="G1655" s="0" t="s">
        <v>6</v>
      </c>
      <c r="H1655" s="0" t="n">
        <v>0</v>
      </c>
      <c r="I1655" s="0" t="s">
        <v>131</v>
      </c>
      <c r="J1655" s="0" t="n">
        <v>5</v>
      </c>
      <c r="K1655" s="0" t="n">
        <v>3</v>
      </c>
      <c r="L1655" s="0" t="n">
        <v>4</v>
      </c>
      <c r="M1655" s="0" t="n">
        <v>3</v>
      </c>
      <c r="N1655" s="0" t="n">
        <v>6</v>
      </c>
      <c r="O1655" s="0" t="n">
        <v>5</v>
      </c>
      <c r="P1655" s="0" t="n">
        <v>6</v>
      </c>
      <c r="Q1655" s="0" t="n">
        <v>6</v>
      </c>
      <c r="R1655" s="0" t="n">
        <v>9</v>
      </c>
      <c r="S1655" s="0" t="n">
        <v>6</v>
      </c>
      <c r="T1655" s="0" t="n">
        <v>4</v>
      </c>
      <c r="U1655" s="0" t="n">
        <v>2</v>
      </c>
      <c r="V1655" s="0" t="n">
        <v>7</v>
      </c>
      <c r="W1655" s="0" t="n">
        <v>5</v>
      </c>
      <c r="X1655" s="0" t="n">
        <v>6</v>
      </c>
      <c r="Y1655" s="0" t="n">
        <v>5</v>
      </c>
      <c r="Z1655" s="0" t="n">
        <v>5</v>
      </c>
      <c r="AA1655" s="0" t="n">
        <v>6</v>
      </c>
      <c r="AB1655" s="0" t="n">
        <v>6</v>
      </c>
      <c r="AC1655" s="0" t="n">
        <v>2</v>
      </c>
      <c r="AD1655" s="0" t="n">
        <v>9</v>
      </c>
      <c r="AE1655" s="0" t="n">
        <v>4</v>
      </c>
      <c r="AF1655" s="0" t="n">
        <v>3</v>
      </c>
      <c r="AG1655" s="0" t="n">
        <v>4</v>
      </c>
      <c r="AH1655" s="0" t="n">
        <v>4</v>
      </c>
    </row>
    <row r="1656" customFormat="false" ht="12.75" hidden="false" customHeight="false" outlineLevel="0" collapsed="false">
      <c r="A1656" s="0" t="n">
        <v>30111101</v>
      </c>
      <c r="B1656" s="0" t="n">
        <v>3</v>
      </c>
      <c r="C1656" s="0" t="s">
        <v>63</v>
      </c>
      <c r="D1656" s="0" t="n">
        <v>1111</v>
      </c>
      <c r="E1656" s="0" t="s">
        <v>89</v>
      </c>
      <c r="F1656" s="0" t="n">
        <v>0</v>
      </c>
      <c r="G1656" s="0" t="s">
        <v>6</v>
      </c>
      <c r="H1656" s="0" t="n">
        <v>1</v>
      </c>
      <c r="I1656" s="0" t="s">
        <v>132</v>
      </c>
      <c r="J1656" s="0" t="n">
        <v>1</v>
      </c>
      <c r="K1656" s="0" t="n">
        <v>5</v>
      </c>
      <c r="L1656" s="0" t="n">
        <v>2</v>
      </c>
      <c r="M1656" s="0" t="n">
        <v>1</v>
      </c>
      <c r="N1656" s="0" t="n">
        <v>1</v>
      </c>
      <c r="O1656" s="0" t="n">
        <v>3</v>
      </c>
      <c r="P1656" s="0" t="n">
        <v>2</v>
      </c>
      <c r="Q1656" s="0" t="n">
        <v>4</v>
      </c>
      <c r="R1656" s="0" t="n">
        <v>0</v>
      </c>
      <c r="S1656" s="0" t="n">
        <v>5</v>
      </c>
      <c r="T1656" s="0" t="n">
        <v>3</v>
      </c>
      <c r="U1656" s="0" t="n">
        <v>3</v>
      </c>
      <c r="V1656" s="0" t="n">
        <v>4</v>
      </c>
      <c r="W1656" s="0" t="n">
        <v>3</v>
      </c>
      <c r="X1656" s="0" t="n">
        <v>6</v>
      </c>
      <c r="Y1656" s="0" t="n">
        <v>5</v>
      </c>
      <c r="Z1656" s="0" t="n">
        <v>3</v>
      </c>
      <c r="AA1656" s="0" t="n">
        <v>1</v>
      </c>
      <c r="AB1656" s="0" t="n">
        <v>4</v>
      </c>
      <c r="AC1656" s="0" t="n">
        <v>1</v>
      </c>
      <c r="AD1656" s="0" t="n">
        <v>3</v>
      </c>
      <c r="AE1656" s="0" t="n">
        <v>1</v>
      </c>
      <c r="AF1656" s="0" t="n">
        <v>1</v>
      </c>
      <c r="AG1656" s="0" t="n">
        <v>2</v>
      </c>
      <c r="AH1656" s="0" t="n">
        <v>4</v>
      </c>
    </row>
    <row r="1657" customFormat="false" ht="12.75" hidden="false" customHeight="false" outlineLevel="0" collapsed="false">
      <c r="A1657" s="0" t="n">
        <v>30111102</v>
      </c>
      <c r="B1657" s="0" t="n">
        <v>3</v>
      </c>
      <c r="C1657" s="0" t="s">
        <v>63</v>
      </c>
      <c r="D1657" s="0" t="n">
        <v>1111</v>
      </c>
      <c r="E1657" s="0" t="s">
        <v>89</v>
      </c>
      <c r="F1657" s="0" t="n">
        <v>0</v>
      </c>
      <c r="G1657" s="0" t="s">
        <v>6</v>
      </c>
      <c r="H1657" s="0" t="n">
        <v>2</v>
      </c>
      <c r="I1657" s="0" t="s">
        <v>133</v>
      </c>
      <c r="J1657" s="0" t="n">
        <v>2</v>
      </c>
      <c r="K1657" s="0" t="n">
        <v>1</v>
      </c>
      <c r="L1657" s="0" t="n">
        <v>0</v>
      </c>
      <c r="M1657" s="0" t="n">
        <v>2</v>
      </c>
      <c r="N1657" s="0" t="n">
        <v>1</v>
      </c>
      <c r="O1657" s="0" t="n">
        <v>2</v>
      </c>
      <c r="P1657" s="0" t="n">
        <v>1</v>
      </c>
      <c r="Q1657" s="0" t="n">
        <v>1</v>
      </c>
      <c r="R1657" s="0" t="n">
        <v>1</v>
      </c>
      <c r="S1657" s="0" t="n">
        <v>0</v>
      </c>
      <c r="T1657" s="0" t="n">
        <v>3</v>
      </c>
      <c r="U1657" s="0" t="n">
        <v>2</v>
      </c>
      <c r="V1657" s="0" t="n">
        <v>0</v>
      </c>
      <c r="W1657" s="0" t="n">
        <v>0</v>
      </c>
      <c r="X1657" s="0" t="n">
        <v>4</v>
      </c>
      <c r="Y1657" s="0" t="n">
        <v>3</v>
      </c>
      <c r="Z1657" s="0" t="n">
        <v>4</v>
      </c>
      <c r="AA1657" s="0" t="n">
        <v>3</v>
      </c>
      <c r="AB1657" s="0" t="n">
        <v>3</v>
      </c>
      <c r="AC1657" s="0" t="n">
        <v>1</v>
      </c>
      <c r="AD1657" s="0" t="n">
        <v>3</v>
      </c>
      <c r="AE1657" s="0" t="n">
        <v>1</v>
      </c>
      <c r="AF1657" s="0" t="n">
        <v>0</v>
      </c>
      <c r="AG1657" s="0" t="n">
        <v>3</v>
      </c>
      <c r="AH1657" s="0" t="n">
        <v>1</v>
      </c>
    </row>
    <row r="1658" customFormat="false" ht="12.75" hidden="false" customHeight="false" outlineLevel="0" collapsed="false">
      <c r="A1658" s="0" t="n">
        <v>30111103</v>
      </c>
      <c r="B1658" s="0" t="n">
        <v>3</v>
      </c>
      <c r="C1658" s="0" t="s">
        <v>63</v>
      </c>
      <c r="D1658" s="0" t="n">
        <v>1111</v>
      </c>
      <c r="E1658" s="0" t="s">
        <v>89</v>
      </c>
      <c r="F1658" s="0" t="n">
        <v>0</v>
      </c>
      <c r="G1658" s="0" t="s">
        <v>6</v>
      </c>
      <c r="H1658" s="0" t="n">
        <v>3</v>
      </c>
      <c r="I1658" s="0" t="s">
        <v>134</v>
      </c>
      <c r="J1658" s="0" t="n">
        <v>2</v>
      </c>
      <c r="K1658" s="0" t="n">
        <v>2</v>
      </c>
      <c r="L1658" s="0" t="n">
        <v>1</v>
      </c>
      <c r="M1658" s="0" t="n">
        <v>2</v>
      </c>
      <c r="N1658" s="0" t="n">
        <v>2</v>
      </c>
      <c r="O1658" s="0" t="n">
        <v>0</v>
      </c>
      <c r="P1658" s="0" t="n">
        <v>1</v>
      </c>
      <c r="Q1658" s="0" t="n">
        <v>2</v>
      </c>
      <c r="R1658" s="0" t="n">
        <v>1</v>
      </c>
      <c r="S1658" s="0" t="n">
        <v>0</v>
      </c>
      <c r="T1658" s="0" t="n">
        <v>1</v>
      </c>
      <c r="U1658" s="0" t="n">
        <v>0</v>
      </c>
      <c r="V1658" s="0" t="n">
        <v>0</v>
      </c>
      <c r="W1658" s="0" t="n">
        <v>2</v>
      </c>
      <c r="X1658" s="0" t="n">
        <v>0</v>
      </c>
      <c r="Y1658" s="0" t="n">
        <v>4</v>
      </c>
      <c r="Z1658" s="0" t="n">
        <v>0</v>
      </c>
      <c r="AA1658" s="0" t="n">
        <v>1</v>
      </c>
      <c r="AB1658" s="0" t="n">
        <v>3</v>
      </c>
      <c r="AC1658" s="0" t="n">
        <v>4</v>
      </c>
      <c r="AD1658" s="0" t="n">
        <v>1</v>
      </c>
      <c r="AE1658" s="0" t="n">
        <v>2</v>
      </c>
      <c r="AF1658" s="0" t="n">
        <v>2</v>
      </c>
      <c r="AG1658" s="0" t="n">
        <v>1</v>
      </c>
      <c r="AH1658" s="0" t="n">
        <v>3</v>
      </c>
    </row>
    <row r="1659" customFormat="false" ht="12.75" hidden="false" customHeight="false" outlineLevel="0" collapsed="false">
      <c r="A1659" s="0" t="n">
        <v>30111104</v>
      </c>
      <c r="B1659" s="0" t="n">
        <v>3</v>
      </c>
      <c r="C1659" s="0" t="s">
        <v>63</v>
      </c>
      <c r="D1659" s="0" t="n">
        <v>1111</v>
      </c>
      <c r="E1659" s="0" t="s">
        <v>89</v>
      </c>
      <c r="F1659" s="0" t="n">
        <v>0</v>
      </c>
      <c r="G1659" s="0" t="s">
        <v>6</v>
      </c>
      <c r="H1659" s="0" t="n">
        <v>4</v>
      </c>
      <c r="I1659" s="0" t="s">
        <v>135</v>
      </c>
      <c r="J1659" s="0" t="n">
        <v>0</v>
      </c>
      <c r="K1659" s="0" t="n">
        <v>0</v>
      </c>
      <c r="L1659" s="0" t="n">
        <v>1</v>
      </c>
      <c r="M1659" s="0" t="n">
        <v>1</v>
      </c>
      <c r="N1659" s="0" t="n">
        <v>0</v>
      </c>
      <c r="O1659" s="0" t="n">
        <v>0</v>
      </c>
      <c r="P1659" s="0" t="n">
        <v>1</v>
      </c>
      <c r="Q1659" s="0" t="n">
        <v>2</v>
      </c>
      <c r="R1659" s="0" t="n">
        <v>3</v>
      </c>
      <c r="S1659" s="0" t="n">
        <v>0</v>
      </c>
      <c r="T1659" s="0" t="n">
        <v>1</v>
      </c>
      <c r="U1659" s="0" t="n">
        <v>0</v>
      </c>
      <c r="V1659" s="0" t="n">
        <v>0</v>
      </c>
      <c r="W1659" s="0" t="n">
        <v>2</v>
      </c>
      <c r="X1659" s="0" t="n">
        <v>0</v>
      </c>
      <c r="Y1659" s="0" t="n">
        <v>0</v>
      </c>
      <c r="Z1659" s="0" t="n">
        <v>2</v>
      </c>
      <c r="AA1659" s="0" t="n">
        <v>0</v>
      </c>
      <c r="AB1659" s="0" t="n">
        <v>1</v>
      </c>
      <c r="AC1659" s="0" t="n">
        <v>1</v>
      </c>
      <c r="AD1659" s="0" t="n">
        <v>1</v>
      </c>
      <c r="AE1659" s="0" t="n">
        <v>1</v>
      </c>
      <c r="AF1659" s="0" t="n">
        <v>3</v>
      </c>
      <c r="AG1659" s="0" t="n">
        <v>0</v>
      </c>
      <c r="AH1659" s="0" t="n">
        <v>1</v>
      </c>
    </row>
    <row r="1660" customFormat="false" ht="12.75" hidden="false" customHeight="false" outlineLevel="0" collapsed="false">
      <c r="A1660" s="0" t="n">
        <v>30111105</v>
      </c>
      <c r="B1660" s="0" t="n">
        <v>3</v>
      </c>
      <c r="C1660" s="0" t="s">
        <v>63</v>
      </c>
      <c r="D1660" s="0" t="n">
        <v>1111</v>
      </c>
      <c r="E1660" s="0" t="s">
        <v>89</v>
      </c>
      <c r="F1660" s="0" t="n">
        <v>0</v>
      </c>
      <c r="G1660" s="0" t="s">
        <v>6</v>
      </c>
      <c r="H1660" s="0" t="n">
        <v>5</v>
      </c>
      <c r="I1660" s="0" t="s">
        <v>136</v>
      </c>
      <c r="J1660" s="0" t="n">
        <v>0</v>
      </c>
      <c r="K1660" s="0" t="n">
        <v>0</v>
      </c>
      <c r="L1660" s="0" t="n">
        <v>1</v>
      </c>
      <c r="M1660" s="0" t="n">
        <v>0</v>
      </c>
      <c r="N1660" s="0" t="n">
        <v>0</v>
      </c>
      <c r="O1660" s="0" t="n">
        <v>0</v>
      </c>
      <c r="P1660" s="0" t="n">
        <v>1</v>
      </c>
      <c r="Q1660" s="0" t="n">
        <v>1</v>
      </c>
      <c r="R1660" s="0" t="n">
        <v>2</v>
      </c>
      <c r="S1660" s="0" t="n">
        <v>0</v>
      </c>
      <c r="T1660" s="0" t="n">
        <v>1</v>
      </c>
      <c r="U1660" s="0" t="n">
        <v>1</v>
      </c>
      <c r="V1660" s="0" t="n">
        <v>2</v>
      </c>
      <c r="W1660" s="0" t="n">
        <v>2</v>
      </c>
      <c r="X1660" s="0" t="n">
        <v>1</v>
      </c>
      <c r="Y1660" s="0" t="n">
        <v>0</v>
      </c>
      <c r="Z1660" s="0" t="n">
        <v>2</v>
      </c>
      <c r="AA1660" s="0" t="n">
        <v>1</v>
      </c>
      <c r="AB1660" s="0" t="n">
        <v>0</v>
      </c>
      <c r="AC1660" s="0" t="n">
        <v>1</v>
      </c>
      <c r="AD1660" s="0" t="n">
        <v>0</v>
      </c>
      <c r="AE1660" s="0" t="n">
        <v>0</v>
      </c>
      <c r="AF1660" s="0" t="n">
        <v>0</v>
      </c>
      <c r="AG1660" s="0" t="n">
        <v>0</v>
      </c>
      <c r="AH1660" s="0" t="n">
        <v>1</v>
      </c>
    </row>
    <row r="1661" customFormat="false" ht="12.75" hidden="false" customHeight="false" outlineLevel="0" collapsed="false">
      <c r="A1661" s="0" t="n">
        <v>30111106</v>
      </c>
      <c r="B1661" s="0" t="n">
        <v>3</v>
      </c>
      <c r="C1661" s="0" t="s">
        <v>63</v>
      </c>
      <c r="D1661" s="0" t="n">
        <v>1111</v>
      </c>
      <c r="E1661" s="0" t="s">
        <v>89</v>
      </c>
      <c r="F1661" s="0" t="n">
        <v>0</v>
      </c>
      <c r="G1661" s="0" t="s">
        <v>6</v>
      </c>
      <c r="H1661" s="0" t="n">
        <v>6</v>
      </c>
      <c r="I1661" s="0" t="s">
        <v>137</v>
      </c>
      <c r="J1661" s="0" t="n">
        <v>0</v>
      </c>
      <c r="K1661" s="0" t="n">
        <v>1</v>
      </c>
      <c r="L1661" s="0" t="n">
        <v>0</v>
      </c>
      <c r="M1661" s="0" t="n">
        <v>0</v>
      </c>
      <c r="N1661" s="0" t="n">
        <v>1</v>
      </c>
      <c r="O1661" s="0" t="n">
        <v>1</v>
      </c>
      <c r="P1661" s="0" t="n">
        <v>0</v>
      </c>
      <c r="Q1661" s="0" t="n">
        <v>0</v>
      </c>
      <c r="R1661" s="0" t="n">
        <v>0</v>
      </c>
      <c r="S1661" s="0" t="n">
        <v>1</v>
      </c>
      <c r="T1661" s="0" t="n">
        <v>0</v>
      </c>
      <c r="U1661" s="0" t="n">
        <v>1</v>
      </c>
      <c r="V1661" s="0" t="n">
        <v>1</v>
      </c>
      <c r="W1661" s="0" t="n">
        <v>1</v>
      </c>
      <c r="X1661" s="0" t="n">
        <v>0</v>
      </c>
      <c r="Y1661" s="0" t="n">
        <v>0</v>
      </c>
      <c r="Z1661" s="0" t="n">
        <v>2</v>
      </c>
      <c r="AA1661" s="0" t="n">
        <v>0</v>
      </c>
      <c r="AB1661" s="0" t="n">
        <v>1</v>
      </c>
      <c r="AC1661" s="0" t="n">
        <v>1</v>
      </c>
      <c r="AD1661" s="0" t="n">
        <v>0</v>
      </c>
      <c r="AE1661" s="0" t="n">
        <v>0</v>
      </c>
      <c r="AF1661" s="0" t="n">
        <v>1</v>
      </c>
      <c r="AG1661" s="0" t="n">
        <v>0</v>
      </c>
      <c r="AH1661" s="0" t="n">
        <v>1</v>
      </c>
    </row>
    <row r="1662" customFormat="false" ht="12.75" hidden="false" customHeight="false" outlineLevel="0" collapsed="false">
      <c r="A1662" s="0" t="n">
        <v>30111107</v>
      </c>
      <c r="B1662" s="0" t="n">
        <v>3</v>
      </c>
      <c r="C1662" s="0" t="s">
        <v>63</v>
      </c>
      <c r="D1662" s="0" t="n">
        <v>1111</v>
      </c>
      <c r="E1662" s="0" t="s">
        <v>89</v>
      </c>
      <c r="F1662" s="0" t="n">
        <v>0</v>
      </c>
      <c r="G1662" s="0" t="s">
        <v>6</v>
      </c>
      <c r="H1662" s="0" t="n">
        <v>7</v>
      </c>
      <c r="I1662" s="0" t="s">
        <v>138</v>
      </c>
      <c r="J1662" s="0" t="n">
        <v>0</v>
      </c>
      <c r="K1662" s="0" t="n">
        <v>1</v>
      </c>
      <c r="L1662" s="0" t="n">
        <v>0</v>
      </c>
      <c r="M1662" s="0" t="n">
        <v>0</v>
      </c>
      <c r="N1662" s="0" t="n">
        <v>0</v>
      </c>
      <c r="O1662" s="0" t="n">
        <v>0</v>
      </c>
      <c r="P1662" s="0" t="n">
        <v>2</v>
      </c>
      <c r="Q1662" s="0" t="n">
        <v>2</v>
      </c>
      <c r="R1662" s="0" t="n">
        <v>1</v>
      </c>
      <c r="S1662" s="0" t="n">
        <v>0</v>
      </c>
      <c r="T1662" s="0" t="n">
        <v>0</v>
      </c>
      <c r="U1662" s="0" t="n">
        <v>0</v>
      </c>
      <c r="V1662" s="0" t="n">
        <v>0</v>
      </c>
      <c r="W1662" s="0" t="n">
        <v>0</v>
      </c>
      <c r="X1662" s="0" t="n">
        <v>1</v>
      </c>
      <c r="Y1662" s="0" t="n">
        <v>0</v>
      </c>
      <c r="Z1662" s="0" t="n">
        <v>1</v>
      </c>
      <c r="AA1662" s="0" t="n">
        <v>0</v>
      </c>
      <c r="AB1662" s="0" t="n">
        <v>0</v>
      </c>
      <c r="AC1662" s="0" t="n">
        <v>0</v>
      </c>
      <c r="AD1662" s="0" t="n">
        <v>1</v>
      </c>
      <c r="AE1662" s="0" t="n">
        <v>1</v>
      </c>
      <c r="AF1662" s="0" t="n">
        <v>0</v>
      </c>
      <c r="AG1662" s="0" t="n">
        <v>0</v>
      </c>
      <c r="AH1662" s="0" t="n">
        <v>0</v>
      </c>
    </row>
    <row r="1663" customFormat="false" ht="12.75" hidden="false" customHeight="false" outlineLevel="0" collapsed="false">
      <c r="A1663" s="0" t="n">
        <v>30111108</v>
      </c>
      <c r="B1663" s="0" t="n">
        <v>3</v>
      </c>
      <c r="C1663" s="0" t="s">
        <v>63</v>
      </c>
      <c r="D1663" s="0" t="n">
        <v>1111</v>
      </c>
      <c r="E1663" s="0" t="s">
        <v>89</v>
      </c>
      <c r="F1663" s="0" t="n">
        <v>0</v>
      </c>
      <c r="G1663" s="0" t="s">
        <v>6</v>
      </c>
      <c r="H1663" s="0" t="n">
        <v>8</v>
      </c>
      <c r="I1663" s="0" t="s">
        <v>139</v>
      </c>
      <c r="J1663" s="0" t="n">
        <v>0</v>
      </c>
      <c r="K1663" s="0" t="n">
        <v>0</v>
      </c>
      <c r="L1663" s="0" t="n">
        <v>0</v>
      </c>
      <c r="M1663" s="0" t="n">
        <v>0</v>
      </c>
      <c r="N1663" s="0" t="n">
        <v>0</v>
      </c>
      <c r="O1663" s="0" t="n">
        <v>0</v>
      </c>
      <c r="P1663" s="0" t="n">
        <v>0</v>
      </c>
      <c r="Q1663" s="0" t="n">
        <v>1</v>
      </c>
      <c r="R1663" s="0" t="n">
        <v>1</v>
      </c>
      <c r="S1663" s="0" t="n">
        <v>0</v>
      </c>
      <c r="T1663" s="0" t="n">
        <v>1</v>
      </c>
      <c r="U1663" s="0" t="n">
        <v>0</v>
      </c>
      <c r="V1663" s="0" t="n">
        <v>0</v>
      </c>
      <c r="W1663" s="0" t="n">
        <v>1</v>
      </c>
      <c r="X1663" s="0" t="n">
        <v>1</v>
      </c>
      <c r="Y1663" s="0" t="n">
        <v>1</v>
      </c>
      <c r="Z1663" s="0" t="n">
        <v>1</v>
      </c>
      <c r="AA1663" s="0" t="n">
        <v>0</v>
      </c>
      <c r="AB1663" s="0" t="n">
        <v>0</v>
      </c>
      <c r="AC1663" s="0" t="n">
        <v>0</v>
      </c>
      <c r="AD1663" s="0" t="n">
        <v>0</v>
      </c>
      <c r="AE1663" s="0" t="n">
        <v>2</v>
      </c>
      <c r="AF1663" s="0" t="n">
        <v>0</v>
      </c>
      <c r="AG1663" s="0" t="n">
        <v>1</v>
      </c>
      <c r="AH1663" s="0" t="n">
        <v>0</v>
      </c>
    </row>
    <row r="1664" customFormat="false" ht="12.75" hidden="false" customHeight="false" outlineLevel="0" collapsed="false">
      <c r="A1664" s="0" t="n">
        <v>30111109</v>
      </c>
      <c r="B1664" s="0" t="n">
        <v>3</v>
      </c>
      <c r="C1664" s="0" t="s">
        <v>63</v>
      </c>
      <c r="D1664" s="0" t="n">
        <v>1111</v>
      </c>
      <c r="E1664" s="0" t="s">
        <v>89</v>
      </c>
      <c r="F1664" s="0" t="n">
        <v>0</v>
      </c>
      <c r="G1664" s="0" t="s">
        <v>6</v>
      </c>
      <c r="H1664" s="0" t="n">
        <v>9</v>
      </c>
      <c r="I1664" s="0" t="s">
        <v>140</v>
      </c>
      <c r="J1664" s="0" t="n">
        <v>0</v>
      </c>
      <c r="K1664" s="0" t="n">
        <v>1</v>
      </c>
      <c r="L1664" s="0" t="n">
        <v>1</v>
      </c>
      <c r="M1664" s="0" t="n">
        <v>0</v>
      </c>
      <c r="N1664" s="0" t="n">
        <v>0</v>
      </c>
      <c r="O1664" s="0" t="n">
        <v>0</v>
      </c>
      <c r="P1664" s="0" t="n">
        <v>0</v>
      </c>
      <c r="Q1664" s="0" t="n">
        <v>0</v>
      </c>
      <c r="R1664" s="0" t="n">
        <v>0</v>
      </c>
      <c r="S1664" s="0" t="n">
        <v>0</v>
      </c>
      <c r="T1664" s="0" t="n">
        <v>0</v>
      </c>
      <c r="U1664" s="0" t="n">
        <v>0</v>
      </c>
      <c r="V1664" s="0" t="n">
        <v>0</v>
      </c>
      <c r="W1664" s="0" t="n">
        <v>0</v>
      </c>
      <c r="X1664" s="0" t="n">
        <v>1</v>
      </c>
      <c r="Y1664" s="0" t="n">
        <v>0</v>
      </c>
      <c r="Z1664" s="0" t="n">
        <v>1</v>
      </c>
      <c r="AA1664" s="0" t="n">
        <v>1</v>
      </c>
      <c r="AB1664" s="0" t="n">
        <v>0</v>
      </c>
      <c r="AC1664" s="0" t="n">
        <v>1</v>
      </c>
      <c r="AD1664" s="0" t="n">
        <v>0</v>
      </c>
      <c r="AE1664" s="0" t="n">
        <v>0</v>
      </c>
      <c r="AF1664" s="0" t="n">
        <v>1</v>
      </c>
      <c r="AG1664" s="0" t="n">
        <v>0</v>
      </c>
      <c r="AH1664" s="0" t="n">
        <v>1</v>
      </c>
    </row>
    <row r="1665" customFormat="false" ht="12.75" hidden="false" customHeight="false" outlineLevel="0" collapsed="false">
      <c r="A1665" s="0" t="n">
        <v>30111110</v>
      </c>
      <c r="B1665" s="0" t="n">
        <v>3</v>
      </c>
      <c r="C1665" s="0" t="s">
        <v>63</v>
      </c>
      <c r="D1665" s="0" t="n">
        <v>1111</v>
      </c>
      <c r="E1665" s="0" t="s">
        <v>89</v>
      </c>
      <c r="F1665" s="0" t="n">
        <v>0</v>
      </c>
      <c r="G1665" s="0" t="s">
        <v>6</v>
      </c>
      <c r="H1665" s="0" t="n">
        <v>10</v>
      </c>
      <c r="I1665" s="0" t="s">
        <v>141</v>
      </c>
      <c r="J1665" s="0" t="n">
        <v>0</v>
      </c>
      <c r="K1665" s="0" t="n">
        <v>1</v>
      </c>
      <c r="L1665" s="0" t="n">
        <v>0</v>
      </c>
      <c r="M1665" s="0" t="n">
        <v>0</v>
      </c>
      <c r="N1665" s="0" t="n">
        <v>0</v>
      </c>
      <c r="O1665" s="0" t="n">
        <v>0</v>
      </c>
      <c r="P1665" s="0" t="n">
        <v>1</v>
      </c>
      <c r="Q1665" s="0" t="n">
        <v>0</v>
      </c>
      <c r="R1665" s="0" t="n">
        <v>0</v>
      </c>
      <c r="S1665" s="0" t="n">
        <v>1</v>
      </c>
      <c r="T1665" s="0" t="n">
        <v>0</v>
      </c>
      <c r="U1665" s="0" t="n">
        <v>1</v>
      </c>
      <c r="V1665" s="0" t="n">
        <v>0</v>
      </c>
      <c r="W1665" s="0" t="n">
        <v>0</v>
      </c>
      <c r="X1665" s="0" t="n">
        <v>0</v>
      </c>
      <c r="Y1665" s="0" t="n">
        <v>0</v>
      </c>
      <c r="Z1665" s="0" t="n">
        <v>0</v>
      </c>
      <c r="AA1665" s="0" t="n">
        <v>1</v>
      </c>
      <c r="AB1665" s="0" t="n">
        <v>0</v>
      </c>
      <c r="AC1665" s="0" t="n">
        <v>1</v>
      </c>
      <c r="AD1665" s="0" t="n">
        <v>2</v>
      </c>
      <c r="AE1665" s="0" t="n">
        <v>0</v>
      </c>
      <c r="AF1665" s="0" t="n">
        <v>0</v>
      </c>
      <c r="AG1665" s="0" t="n">
        <v>0</v>
      </c>
      <c r="AH1665" s="0" t="n">
        <v>0</v>
      </c>
    </row>
    <row r="1666" customFormat="false" ht="12.75" hidden="false" customHeight="false" outlineLevel="0" collapsed="false">
      <c r="A1666" s="0" t="n">
        <v>30111111</v>
      </c>
      <c r="B1666" s="0" t="n">
        <v>3</v>
      </c>
      <c r="C1666" s="0" t="s">
        <v>63</v>
      </c>
      <c r="D1666" s="0" t="n">
        <v>1111</v>
      </c>
      <c r="E1666" s="0" t="s">
        <v>89</v>
      </c>
      <c r="F1666" s="0" t="n">
        <v>0</v>
      </c>
      <c r="G1666" s="0" t="s">
        <v>6</v>
      </c>
      <c r="H1666" s="0" t="n">
        <v>11</v>
      </c>
      <c r="I1666" s="0" t="s">
        <v>142</v>
      </c>
      <c r="J1666" s="0" t="n">
        <v>0</v>
      </c>
      <c r="K1666" s="0" t="n">
        <v>0</v>
      </c>
      <c r="L1666" s="0" t="n">
        <v>0</v>
      </c>
      <c r="M1666" s="0" t="n">
        <v>1</v>
      </c>
      <c r="N1666" s="0" t="n">
        <v>2</v>
      </c>
      <c r="O1666" s="0" t="n">
        <v>0</v>
      </c>
      <c r="P1666" s="0" t="n">
        <v>1</v>
      </c>
      <c r="Q1666" s="0" t="n">
        <v>0</v>
      </c>
      <c r="R1666" s="0" t="n">
        <v>1</v>
      </c>
      <c r="S1666" s="0" t="n">
        <v>0</v>
      </c>
      <c r="T1666" s="0" t="n">
        <v>0</v>
      </c>
      <c r="U1666" s="0" t="n">
        <v>0</v>
      </c>
      <c r="V1666" s="0" t="n">
        <v>1</v>
      </c>
      <c r="W1666" s="0" t="n">
        <v>0</v>
      </c>
      <c r="X1666" s="0" t="n">
        <v>0</v>
      </c>
      <c r="Y1666" s="0" t="n">
        <v>1</v>
      </c>
      <c r="Z1666" s="0" t="n">
        <v>0</v>
      </c>
      <c r="AA1666" s="0" t="n">
        <v>2</v>
      </c>
      <c r="AB1666" s="0" t="n">
        <v>1</v>
      </c>
      <c r="AC1666" s="0" t="n">
        <v>0</v>
      </c>
      <c r="AD1666" s="0" t="n">
        <v>0</v>
      </c>
      <c r="AE1666" s="0" t="n">
        <v>1</v>
      </c>
      <c r="AF1666" s="0" t="n">
        <v>0</v>
      </c>
      <c r="AG1666" s="0" t="n">
        <v>1</v>
      </c>
      <c r="AH1666" s="0" t="n">
        <v>1</v>
      </c>
    </row>
    <row r="1667" customFormat="false" ht="12.75" hidden="false" customHeight="false" outlineLevel="0" collapsed="false">
      <c r="A1667" s="0" t="n">
        <v>30111112</v>
      </c>
      <c r="B1667" s="0" t="n">
        <v>3</v>
      </c>
      <c r="C1667" s="0" t="s">
        <v>63</v>
      </c>
      <c r="D1667" s="0" t="n">
        <v>1111</v>
      </c>
      <c r="E1667" s="0" t="s">
        <v>89</v>
      </c>
      <c r="F1667" s="0" t="n">
        <v>0</v>
      </c>
      <c r="G1667" s="0" t="s">
        <v>6</v>
      </c>
      <c r="H1667" s="0" t="n">
        <v>12</v>
      </c>
      <c r="I1667" s="0" t="s">
        <v>143</v>
      </c>
      <c r="J1667" s="0" t="n">
        <v>0</v>
      </c>
      <c r="K1667" s="0" t="n">
        <v>2</v>
      </c>
      <c r="L1667" s="0" t="n">
        <v>1</v>
      </c>
      <c r="M1667" s="0" t="n">
        <v>1</v>
      </c>
      <c r="N1667" s="0" t="n">
        <v>1</v>
      </c>
      <c r="O1667" s="0" t="n">
        <v>0</v>
      </c>
      <c r="P1667" s="0" t="n">
        <v>0</v>
      </c>
      <c r="Q1667" s="0" t="n">
        <v>0</v>
      </c>
      <c r="R1667" s="0" t="n">
        <v>0</v>
      </c>
      <c r="S1667" s="0" t="n">
        <v>0</v>
      </c>
      <c r="T1667" s="0" t="n">
        <v>0</v>
      </c>
      <c r="U1667" s="0" t="n">
        <v>0</v>
      </c>
      <c r="V1667" s="0" t="n">
        <v>1</v>
      </c>
      <c r="W1667" s="0" t="n">
        <v>0</v>
      </c>
      <c r="X1667" s="0" t="n">
        <v>0</v>
      </c>
      <c r="Y1667" s="0" t="n">
        <v>0</v>
      </c>
      <c r="Z1667" s="0" t="n">
        <v>0</v>
      </c>
      <c r="AA1667" s="0" t="n">
        <v>0</v>
      </c>
      <c r="AB1667" s="0" t="n">
        <v>3</v>
      </c>
      <c r="AC1667" s="0" t="n">
        <v>0</v>
      </c>
      <c r="AD1667" s="0" t="n">
        <v>0</v>
      </c>
      <c r="AE1667" s="0" t="n">
        <v>0</v>
      </c>
      <c r="AF1667" s="0" t="n">
        <v>1</v>
      </c>
      <c r="AG1667" s="0" t="n">
        <v>0</v>
      </c>
      <c r="AH1667" s="0" t="n">
        <v>0</v>
      </c>
    </row>
    <row r="1668" customFormat="false" ht="12.75" hidden="false" customHeight="false" outlineLevel="0" collapsed="false">
      <c r="A1668" s="0" t="n">
        <v>30111113</v>
      </c>
      <c r="B1668" s="0" t="n">
        <v>3</v>
      </c>
      <c r="C1668" s="0" t="s">
        <v>63</v>
      </c>
      <c r="D1668" s="0" t="n">
        <v>1111</v>
      </c>
      <c r="E1668" s="0" t="s">
        <v>89</v>
      </c>
      <c r="F1668" s="0" t="n">
        <v>0</v>
      </c>
      <c r="G1668" s="0" t="s">
        <v>6</v>
      </c>
      <c r="H1668" s="0" t="n">
        <v>13</v>
      </c>
      <c r="I1668" s="0" t="s">
        <v>144</v>
      </c>
      <c r="J1668" s="0" t="n">
        <v>1</v>
      </c>
      <c r="K1668" s="0" t="n">
        <v>1</v>
      </c>
      <c r="L1668" s="0" t="n">
        <v>1</v>
      </c>
      <c r="M1668" s="0" t="n">
        <v>1</v>
      </c>
      <c r="N1668" s="0" t="n">
        <v>0</v>
      </c>
      <c r="O1668" s="0" t="n">
        <v>0</v>
      </c>
      <c r="P1668" s="0" t="n">
        <v>0</v>
      </c>
      <c r="Q1668" s="0" t="n">
        <v>0</v>
      </c>
      <c r="R1668" s="0" t="n">
        <v>0</v>
      </c>
      <c r="S1668" s="0" t="n">
        <v>1</v>
      </c>
      <c r="T1668" s="0" t="n">
        <v>0</v>
      </c>
      <c r="U1668" s="0" t="n">
        <v>0</v>
      </c>
      <c r="V1668" s="0" t="n">
        <v>0</v>
      </c>
      <c r="W1668" s="0" t="n">
        <v>1</v>
      </c>
      <c r="X1668" s="0" t="n">
        <v>0</v>
      </c>
      <c r="Y1668" s="0" t="n">
        <v>0</v>
      </c>
      <c r="Z1668" s="0" t="n">
        <v>0</v>
      </c>
      <c r="AA1668" s="0" t="n">
        <v>0</v>
      </c>
      <c r="AB1668" s="0" t="n">
        <v>1</v>
      </c>
      <c r="AC1668" s="0" t="n">
        <v>1</v>
      </c>
      <c r="AD1668" s="0" t="n">
        <v>0</v>
      </c>
      <c r="AE1668" s="0" t="n">
        <v>0</v>
      </c>
      <c r="AF1668" s="0" t="n">
        <v>0</v>
      </c>
      <c r="AG1668" s="0" t="n">
        <v>1</v>
      </c>
      <c r="AH1668" s="0" t="n">
        <v>2</v>
      </c>
    </row>
    <row r="1669" customFormat="false" ht="12.75" hidden="false" customHeight="false" outlineLevel="0" collapsed="false">
      <c r="A1669" s="0" t="n">
        <v>30111114</v>
      </c>
      <c r="B1669" s="0" t="n">
        <v>3</v>
      </c>
      <c r="C1669" s="0" t="s">
        <v>63</v>
      </c>
      <c r="D1669" s="0" t="n">
        <v>1111</v>
      </c>
      <c r="E1669" s="0" t="s">
        <v>89</v>
      </c>
      <c r="F1669" s="0" t="n">
        <v>0</v>
      </c>
      <c r="G1669" s="0" t="s">
        <v>6</v>
      </c>
      <c r="H1669" s="0" t="n">
        <v>14</v>
      </c>
      <c r="I1669" s="0" t="s">
        <v>145</v>
      </c>
      <c r="J1669" s="0" t="n">
        <v>0</v>
      </c>
      <c r="K1669" s="0" t="n">
        <v>2</v>
      </c>
      <c r="L1669" s="0" t="n">
        <v>0</v>
      </c>
      <c r="M1669" s="0" t="n">
        <v>1</v>
      </c>
      <c r="N1669" s="0" t="n">
        <v>1</v>
      </c>
      <c r="O1669" s="0" t="n">
        <v>1</v>
      </c>
      <c r="P1669" s="0" t="n">
        <v>0</v>
      </c>
      <c r="Q1669" s="0" t="n">
        <v>0</v>
      </c>
      <c r="R1669" s="0" t="n">
        <v>0</v>
      </c>
      <c r="S1669" s="0" t="n">
        <v>1</v>
      </c>
      <c r="T1669" s="0" t="n">
        <v>1</v>
      </c>
      <c r="U1669" s="0" t="n">
        <v>0</v>
      </c>
      <c r="V1669" s="0" t="n">
        <v>1</v>
      </c>
      <c r="W1669" s="0" t="n">
        <v>3</v>
      </c>
      <c r="X1669" s="0" t="n">
        <v>0</v>
      </c>
      <c r="Y1669" s="0" t="n">
        <v>0</v>
      </c>
      <c r="Z1669" s="0" t="n">
        <v>0</v>
      </c>
      <c r="AA1669" s="0" t="n">
        <v>1</v>
      </c>
      <c r="AB1669" s="0" t="n">
        <v>1</v>
      </c>
      <c r="AC1669" s="0" t="n">
        <v>0</v>
      </c>
      <c r="AD1669" s="0" t="n">
        <v>0</v>
      </c>
      <c r="AE1669" s="0" t="n">
        <v>0</v>
      </c>
      <c r="AF1669" s="0" t="n">
        <v>0</v>
      </c>
      <c r="AG1669" s="0" t="n">
        <v>0</v>
      </c>
      <c r="AH1669" s="0" t="n">
        <v>0</v>
      </c>
    </row>
    <row r="1670" customFormat="false" ht="12.75" hidden="false" customHeight="false" outlineLevel="0" collapsed="false">
      <c r="A1670" s="0" t="n">
        <v>30111115</v>
      </c>
      <c r="B1670" s="0" t="n">
        <v>3</v>
      </c>
      <c r="C1670" s="0" t="s">
        <v>63</v>
      </c>
      <c r="D1670" s="0" t="n">
        <v>1111</v>
      </c>
      <c r="E1670" s="0" t="s">
        <v>89</v>
      </c>
      <c r="F1670" s="0" t="n">
        <v>0</v>
      </c>
      <c r="G1670" s="0" t="s">
        <v>6</v>
      </c>
      <c r="H1670" s="0" t="n">
        <v>15</v>
      </c>
      <c r="I1670" s="0" t="s">
        <v>146</v>
      </c>
      <c r="J1670" s="0" t="n">
        <v>0</v>
      </c>
      <c r="K1670" s="0" t="n">
        <v>1</v>
      </c>
      <c r="L1670" s="0" t="n">
        <v>0</v>
      </c>
      <c r="M1670" s="0" t="n">
        <v>0</v>
      </c>
      <c r="N1670" s="0" t="n">
        <v>0</v>
      </c>
      <c r="O1670" s="0" t="n">
        <v>1</v>
      </c>
      <c r="P1670" s="0" t="n">
        <v>0</v>
      </c>
      <c r="Q1670" s="0" t="n">
        <v>0</v>
      </c>
      <c r="R1670" s="0" t="n">
        <v>0</v>
      </c>
      <c r="S1670" s="0" t="n">
        <v>0</v>
      </c>
      <c r="T1670" s="0" t="n">
        <v>0</v>
      </c>
      <c r="U1670" s="0" t="n">
        <v>0</v>
      </c>
      <c r="V1670" s="0" t="n">
        <v>0</v>
      </c>
      <c r="W1670" s="0" t="n">
        <v>1</v>
      </c>
      <c r="X1670" s="0" t="n">
        <v>0</v>
      </c>
      <c r="Y1670" s="0" t="n">
        <v>2</v>
      </c>
      <c r="Z1670" s="0" t="n">
        <v>0</v>
      </c>
      <c r="AA1670" s="0" t="n">
        <v>1</v>
      </c>
      <c r="AB1670" s="0" t="n">
        <v>0</v>
      </c>
      <c r="AC1670" s="0" t="n">
        <v>1</v>
      </c>
      <c r="AD1670" s="0" t="n">
        <v>0</v>
      </c>
      <c r="AE1670" s="0" t="n">
        <v>1</v>
      </c>
      <c r="AF1670" s="0" t="n">
        <v>1</v>
      </c>
      <c r="AG1670" s="0" t="n">
        <v>1</v>
      </c>
      <c r="AH1670" s="0" t="n">
        <v>0</v>
      </c>
    </row>
    <row r="1671" customFormat="false" ht="12.75" hidden="false" customHeight="false" outlineLevel="0" collapsed="false">
      <c r="A1671" s="0" t="n">
        <v>30111116</v>
      </c>
      <c r="B1671" s="0" t="n">
        <v>3</v>
      </c>
      <c r="C1671" s="0" t="s">
        <v>63</v>
      </c>
      <c r="D1671" s="0" t="n">
        <v>1111</v>
      </c>
      <c r="E1671" s="0" t="s">
        <v>89</v>
      </c>
      <c r="F1671" s="0" t="n">
        <v>0</v>
      </c>
      <c r="G1671" s="0" t="s">
        <v>6</v>
      </c>
      <c r="H1671" s="0" t="n">
        <v>16</v>
      </c>
      <c r="I1671" s="0" t="s">
        <v>147</v>
      </c>
      <c r="J1671" s="0" t="n">
        <v>0</v>
      </c>
      <c r="K1671" s="0" t="n">
        <v>0</v>
      </c>
      <c r="L1671" s="0" t="n">
        <v>0</v>
      </c>
      <c r="M1671" s="0" t="n">
        <v>0</v>
      </c>
      <c r="N1671" s="0" t="n">
        <v>0</v>
      </c>
      <c r="O1671" s="0" t="n">
        <v>1</v>
      </c>
      <c r="P1671" s="0" t="n">
        <v>0</v>
      </c>
      <c r="Q1671" s="0" t="n">
        <v>1</v>
      </c>
      <c r="R1671" s="0" t="n">
        <v>0</v>
      </c>
      <c r="S1671" s="0" t="n">
        <v>0</v>
      </c>
      <c r="T1671" s="0" t="n">
        <v>0</v>
      </c>
      <c r="U1671" s="0" t="n">
        <v>1</v>
      </c>
      <c r="V1671" s="0" t="n">
        <v>1</v>
      </c>
      <c r="W1671" s="0" t="n">
        <v>0</v>
      </c>
      <c r="X1671" s="0" t="n">
        <v>0</v>
      </c>
      <c r="Y1671" s="0" t="n">
        <v>0</v>
      </c>
      <c r="Z1671" s="0" t="n">
        <v>0</v>
      </c>
      <c r="AA1671" s="0" t="n">
        <v>0</v>
      </c>
      <c r="AB1671" s="0" t="n">
        <v>0</v>
      </c>
      <c r="AC1671" s="0" t="n">
        <v>0</v>
      </c>
      <c r="AD1671" s="0" t="n">
        <v>0</v>
      </c>
      <c r="AE1671" s="0" t="n">
        <v>0</v>
      </c>
      <c r="AF1671" s="0" t="n">
        <v>0</v>
      </c>
      <c r="AG1671" s="0" t="n">
        <v>0</v>
      </c>
      <c r="AH1671" s="0" t="n">
        <v>0</v>
      </c>
    </row>
    <row r="1672" customFormat="false" ht="12.75" hidden="false" customHeight="false" outlineLevel="0" collapsed="false">
      <c r="A1672" s="0" t="n">
        <v>30111117</v>
      </c>
      <c r="B1672" s="0" t="n">
        <v>3</v>
      </c>
      <c r="C1672" s="0" t="s">
        <v>63</v>
      </c>
      <c r="D1672" s="0" t="n">
        <v>1111</v>
      </c>
      <c r="E1672" s="0" t="s">
        <v>89</v>
      </c>
      <c r="F1672" s="0" t="n">
        <v>0</v>
      </c>
      <c r="G1672" s="0" t="s">
        <v>6</v>
      </c>
      <c r="H1672" s="0" t="n">
        <v>17</v>
      </c>
      <c r="I1672" s="0" t="s">
        <v>148</v>
      </c>
      <c r="J1672" s="0" t="n">
        <v>0</v>
      </c>
      <c r="K1672" s="0" t="n">
        <v>0</v>
      </c>
      <c r="L1672" s="0" t="n">
        <v>1</v>
      </c>
      <c r="M1672" s="0" t="n">
        <v>0</v>
      </c>
      <c r="N1672" s="0" t="n">
        <v>0</v>
      </c>
      <c r="O1672" s="0" t="n">
        <v>0</v>
      </c>
      <c r="P1672" s="0" t="n">
        <v>0</v>
      </c>
      <c r="Q1672" s="0" t="n">
        <v>0</v>
      </c>
      <c r="R1672" s="0" t="n">
        <v>0</v>
      </c>
      <c r="S1672" s="0" t="n">
        <v>0</v>
      </c>
      <c r="T1672" s="0" t="n">
        <v>0</v>
      </c>
      <c r="U1672" s="0" t="n">
        <v>0</v>
      </c>
      <c r="V1672" s="0" t="n">
        <v>0</v>
      </c>
      <c r="W1672" s="0" t="n">
        <v>0</v>
      </c>
      <c r="X1672" s="0" t="n">
        <v>0</v>
      </c>
      <c r="Y1672" s="0" t="n">
        <v>0</v>
      </c>
      <c r="Z1672" s="0" t="n">
        <v>0</v>
      </c>
      <c r="AA1672" s="0" t="n">
        <v>0</v>
      </c>
      <c r="AB1672" s="0" t="n">
        <v>0</v>
      </c>
      <c r="AC1672" s="0" t="n">
        <v>0</v>
      </c>
      <c r="AD1672" s="0" t="n">
        <v>0</v>
      </c>
      <c r="AE1672" s="0" t="n">
        <v>1</v>
      </c>
      <c r="AF1672" s="0" t="n">
        <v>0</v>
      </c>
      <c r="AG1672" s="0" t="n">
        <v>0</v>
      </c>
      <c r="AH1672" s="0" t="n">
        <v>0</v>
      </c>
    </row>
    <row r="1673" customFormat="false" ht="12.75" hidden="false" customHeight="false" outlineLevel="0" collapsed="false">
      <c r="A1673" s="0" t="n">
        <v>30111118</v>
      </c>
      <c r="B1673" s="0" t="n">
        <v>3</v>
      </c>
      <c r="C1673" s="0" t="s">
        <v>63</v>
      </c>
      <c r="D1673" s="0" t="n">
        <v>1111</v>
      </c>
      <c r="E1673" s="0" t="s">
        <v>89</v>
      </c>
      <c r="F1673" s="0" t="n">
        <v>0</v>
      </c>
      <c r="G1673" s="0" t="s">
        <v>6</v>
      </c>
      <c r="H1673" s="0" t="n">
        <v>18</v>
      </c>
      <c r="I1673" s="0" t="s">
        <v>149</v>
      </c>
      <c r="J1673" s="0" t="n">
        <v>0</v>
      </c>
      <c r="K1673" s="0" t="n">
        <v>0</v>
      </c>
      <c r="L1673" s="0" t="n">
        <v>0</v>
      </c>
      <c r="M1673" s="0" t="n">
        <v>0</v>
      </c>
      <c r="N1673" s="0" t="n">
        <v>0</v>
      </c>
      <c r="O1673" s="0" t="n">
        <v>0</v>
      </c>
      <c r="P1673" s="0" t="n">
        <v>0</v>
      </c>
      <c r="Q1673" s="0" t="n">
        <v>0</v>
      </c>
      <c r="R1673" s="0" t="n">
        <v>0</v>
      </c>
      <c r="S1673" s="0" t="n">
        <v>0</v>
      </c>
      <c r="T1673" s="0" t="n">
        <v>0</v>
      </c>
      <c r="U1673" s="0" t="n">
        <v>0</v>
      </c>
      <c r="V1673" s="0" t="n">
        <v>0</v>
      </c>
      <c r="W1673" s="0" t="n">
        <v>0</v>
      </c>
      <c r="X1673" s="0" t="n">
        <v>0</v>
      </c>
      <c r="Y1673" s="0" t="n">
        <v>0</v>
      </c>
      <c r="Z1673" s="0" t="n">
        <v>0</v>
      </c>
      <c r="AA1673" s="0" t="n">
        <v>0</v>
      </c>
      <c r="AB1673" s="0" t="n">
        <v>0</v>
      </c>
      <c r="AC1673" s="0" t="n">
        <v>0</v>
      </c>
      <c r="AD1673" s="0" t="n">
        <v>0</v>
      </c>
      <c r="AE1673" s="0" t="n">
        <v>0</v>
      </c>
      <c r="AF1673" s="0" t="n">
        <v>0</v>
      </c>
      <c r="AG1673" s="0" t="n">
        <v>0</v>
      </c>
      <c r="AH1673" s="0" t="n">
        <v>0</v>
      </c>
    </row>
    <row r="1674" customFormat="false" ht="12.75" hidden="false" customHeight="false" outlineLevel="0" collapsed="false">
      <c r="A1674" s="0" t="n">
        <v>30111119</v>
      </c>
      <c r="B1674" s="0" t="n">
        <v>3</v>
      </c>
      <c r="C1674" s="0" t="s">
        <v>63</v>
      </c>
      <c r="D1674" s="0" t="n">
        <v>1111</v>
      </c>
      <c r="E1674" s="0" t="s">
        <v>89</v>
      </c>
      <c r="F1674" s="0" t="n">
        <v>0</v>
      </c>
      <c r="G1674" s="0" t="s">
        <v>6</v>
      </c>
      <c r="H1674" s="0" t="n">
        <v>19</v>
      </c>
      <c r="I1674" s="0" t="s">
        <v>150</v>
      </c>
      <c r="J1674" s="0" t="n">
        <v>11</v>
      </c>
      <c r="K1674" s="0" t="n">
        <v>21</v>
      </c>
      <c r="L1674" s="0" t="n">
        <v>13</v>
      </c>
      <c r="M1674" s="0" t="n">
        <v>13</v>
      </c>
      <c r="N1674" s="0" t="n">
        <v>15</v>
      </c>
      <c r="O1674" s="0" t="n">
        <v>14</v>
      </c>
      <c r="P1674" s="0" t="n">
        <v>16</v>
      </c>
      <c r="Q1674" s="0" t="n">
        <v>20</v>
      </c>
      <c r="R1674" s="0" t="n">
        <v>19</v>
      </c>
      <c r="S1674" s="0" t="n">
        <v>15</v>
      </c>
      <c r="T1674" s="0" t="n">
        <v>15</v>
      </c>
      <c r="U1674" s="0" t="n">
        <v>11</v>
      </c>
      <c r="V1674" s="0" t="n">
        <v>18</v>
      </c>
      <c r="W1674" s="0" t="n">
        <v>21</v>
      </c>
      <c r="X1674" s="0" t="n">
        <v>20</v>
      </c>
      <c r="Y1674" s="0" t="n">
        <v>21</v>
      </c>
      <c r="Z1674" s="0" t="n">
        <v>21</v>
      </c>
      <c r="AA1674" s="0" t="n">
        <v>18</v>
      </c>
      <c r="AB1674" s="0" t="n">
        <v>24</v>
      </c>
      <c r="AC1674" s="0" t="n">
        <v>15</v>
      </c>
      <c r="AD1674" s="0" t="n">
        <v>20</v>
      </c>
      <c r="AE1674" s="0" t="n">
        <v>15</v>
      </c>
      <c r="AF1674" s="0" t="n">
        <v>13</v>
      </c>
      <c r="AG1674" s="0" t="n">
        <v>14</v>
      </c>
      <c r="AH1674" s="0" t="n">
        <v>19</v>
      </c>
    </row>
    <row r="1675" customFormat="false" ht="12.75" hidden="false" customHeight="false" outlineLevel="0" collapsed="false">
      <c r="A1675" s="0" t="n">
        <v>30111120</v>
      </c>
      <c r="B1675" s="0" t="n">
        <v>3</v>
      </c>
      <c r="C1675" s="0" t="s">
        <v>63</v>
      </c>
      <c r="D1675" s="0" t="n">
        <v>1111</v>
      </c>
      <c r="E1675" s="0" t="s">
        <v>89</v>
      </c>
      <c r="F1675" s="0" t="n">
        <v>0</v>
      </c>
      <c r="G1675" s="0" t="s">
        <v>6</v>
      </c>
      <c r="H1675" s="0" t="n">
        <v>20</v>
      </c>
      <c r="I1675" s="0" t="s">
        <v>151</v>
      </c>
      <c r="J1675" s="0" t="n">
        <v>6.11957652530445</v>
      </c>
      <c r="K1675" s="0" t="n">
        <v>3.59915060045829</v>
      </c>
      <c r="L1675" s="0" t="n">
        <v>4.75975154096956</v>
      </c>
      <c r="M1675" s="0" t="n">
        <v>3.56374953968235</v>
      </c>
      <c r="N1675" s="0" t="n">
        <v>7.12453690510117</v>
      </c>
      <c r="O1675" s="0" t="n">
        <v>5.95472030678719</v>
      </c>
      <c r="P1675" s="0" t="n">
        <v>7.13461835737303</v>
      </c>
      <c r="Q1675" s="0" t="n">
        <v>7.16863007479271</v>
      </c>
      <c r="R1675" s="0" t="n">
        <v>10.9891451666077</v>
      </c>
      <c r="S1675" s="0" t="n">
        <v>7.45684351813877</v>
      </c>
      <c r="T1675" s="0" t="n">
        <v>5.05542004221276</v>
      </c>
      <c r="U1675" s="0" t="n">
        <v>2.5666692333359</v>
      </c>
      <c r="V1675" s="0" t="n">
        <v>9.12289847517268</v>
      </c>
      <c r="W1675" s="0" t="n">
        <v>6.65814424203686</v>
      </c>
      <c r="X1675" s="0" t="n">
        <v>8.15738311149783</v>
      </c>
      <c r="Y1675" s="0" t="n">
        <v>6.93164016469577</v>
      </c>
      <c r="Z1675" s="0" t="n">
        <v>6.97097286897359</v>
      </c>
      <c r="AA1675" s="0" t="n">
        <v>8.30633773569233</v>
      </c>
      <c r="AB1675" s="0" t="n">
        <v>8.17616919219448</v>
      </c>
      <c r="AC1675" s="0" t="n">
        <v>2.65336446614307</v>
      </c>
      <c r="AD1675" s="0" t="n">
        <v>11.5157253627453</v>
      </c>
      <c r="AE1675" s="0" t="n">
        <v>4.98603909054647</v>
      </c>
      <c r="AF1675" s="0" t="n">
        <v>3.67638048087057</v>
      </c>
      <c r="AG1675" s="0" t="n">
        <v>4.81585379067892</v>
      </c>
      <c r="AH1675" s="0" t="n">
        <v>4.77509311431573</v>
      </c>
    </row>
    <row r="1676" customFormat="false" ht="12.75" hidden="false" customHeight="false" outlineLevel="0" collapsed="false">
      <c r="A1676" s="0" t="n">
        <v>30111121</v>
      </c>
      <c r="B1676" s="0" t="n">
        <v>3</v>
      </c>
      <c r="C1676" s="0" t="s">
        <v>63</v>
      </c>
      <c r="D1676" s="0" t="n">
        <v>1111</v>
      </c>
      <c r="E1676" s="0" t="s">
        <v>89</v>
      </c>
      <c r="F1676" s="0" t="n">
        <v>0</v>
      </c>
      <c r="G1676" s="0" t="s">
        <v>6</v>
      </c>
      <c r="H1676" s="0" t="n">
        <v>21</v>
      </c>
      <c r="I1676" s="0" t="s">
        <v>152</v>
      </c>
      <c r="J1676" s="0" t="n">
        <v>1.2521442971088</v>
      </c>
      <c r="K1676" s="0" t="n">
        <v>6.24157387526839</v>
      </c>
      <c r="L1676" s="0" t="n">
        <v>2.48419431367922</v>
      </c>
      <c r="M1676" s="0" t="n">
        <v>1.23958746529155</v>
      </c>
      <c r="N1676" s="0" t="n">
        <v>1.23376062576339</v>
      </c>
      <c r="O1676" s="0" t="n">
        <v>3.63248898145009</v>
      </c>
      <c r="P1676" s="0" t="n">
        <v>2.38183139015589</v>
      </c>
      <c r="Q1676" s="0" t="n">
        <v>4.7404036453704</v>
      </c>
      <c r="R1676" s="0" t="n">
        <v>0</v>
      </c>
      <c r="S1676" s="0" t="n">
        <v>5.86833796932033</v>
      </c>
      <c r="T1676" s="0" t="n">
        <v>3.54484225451967</v>
      </c>
      <c r="U1676" s="0" t="n">
        <v>3.55673586493888</v>
      </c>
      <c r="V1676" s="0" t="n">
        <v>4.77606237537462</v>
      </c>
      <c r="W1676" s="0" t="n">
        <v>3.639849067592</v>
      </c>
      <c r="X1676" s="0" t="n">
        <v>7.42537498143656</v>
      </c>
      <c r="Y1676" s="0" t="n">
        <v>6.28290672396678</v>
      </c>
      <c r="Z1676" s="0" t="n">
        <v>3.81572587825291</v>
      </c>
      <c r="AA1676" s="0" t="n">
        <v>1.28952390777325</v>
      </c>
      <c r="AB1676" s="0" t="n">
        <v>5.26108115217677</v>
      </c>
      <c r="AC1676" s="0" t="n">
        <v>1.339243862915</v>
      </c>
      <c r="AD1676" s="0" t="n">
        <v>4.08569054979776</v>
      </c>
      <c r="AE1676" s="0" t="n">
        <v>1.37108384177692</v>
      </c>
      <c r="AF1676" s="0" t="n">
        <v>1.36602691073014</v>
      </c>
      <c r="AG1676" s="0" t="n">
        <v>2.69121050648582</v>
      </c>
      <c r="AH1676" s="0" t="n">
        <v>5.26495906494327</v>
      </c>
    </row>
    <row r="1677" customFormat="false" ht="12.75" hidden="false" customHeight="false" outlineLevel="0" collapsed="false">
      <c r="A1677" s="0" t="n">
        <v>30111122</v>
      </c>
      <c r="B1677" s="0" t="n">
        <v>3</v>
      </c>
      <c r="C1677" s="0" t="s">
        <v>63</v>
      </c>
      <c r="D1677" s="0" t="n">
        <v>1111</v>
      </c>
      <c r="E1677" s="0" t="s">
        <v>89</v>
      </c>
      <c r="F1677" s="0" t="n">
        <v>0</v>
      </c>
      <c r="G1677" s="0" t="s">
        <v>6</v>
      </c>
      <c r="H1677" s="0" t="n">
        <v>22</v>
      </c>
      <c r="I1677" s="0" t="s">
        <v>153</v>
      </c>
      <c r="J1677" s="0" t="n">
        <v>2.59013675922089</v>
      </c>
      <c r="K1677" s="0" t="n">
        <v>1.30228681564828</v>
      </c>
      <c r="L1677" s="0" t="n">
        <v>0</v>
      </c>
      <c r="M1677" s="0" t="n">
        <v>2.56535235114543</v>
      </c>
      <c r="N1677" s="0" t="n">
        <v>1.25740295992657</v>
      </c>
      <c r="O1677" s="0" t="n">
        <v>2.46840442338073</v>
      </c>
      <c r="P1677" s="0" t="n">
        <v>1.23415651572932</v>
      </c>
      <c r="Q1677" s="0" t="n">
        <v>1.23351712738531</v>
      </c>
      <c r="R1677" s="0" t="n">
        <v>1.22862197758994</v>
      </c>
      <c r="S1677" s="0" t="n">
        <v>0</v>
      </c>
      <c r="T1677" s="0" t="n">
        <v>3.59014863215337</v>
      </c>
      <c r="U1677" s="0" t="n">
        <v>2.35712854600526</v>
      </c>
      <c r="V1677" s="0" t="n">
        <v>0</v>
      </c>
      <c r="W1677" s="0" t="n">
        <v>0</v>
      </c>
      <c r="X1677" s="0" t="n">
        <v>4.66613783771173</v>
      </c>
      <c r="Y1677" s="0" t="n">
        <v>3.53802790324673</v>
      </c>
      <c r="Z1677" s="0" t="n">
        <v>4.74327048499941</v>
      </c>
      <c r="AA1677" s="0" t="n">
        <v>3.5911800617683</v>
      </c>
      <c r="AB1677" s="0" t="n">
        <v>3.63684854950357</v>
      </c>
      <c r="AC1677" s="0" t="n">
        <v>1.22795815118621</v>
      </c>
      <c r="AD1677" s="0" t="n">
        <v>3.7110341415141</v>
      </c>
      <c r="AE1677" s="0" t="n">
        <v>1.24677397234655</v>
      </c>
      <c r="AF1677" s="0" t="n">
        <v>0</v>
      </c>
      <c r="AG1677" s="0" t="n">
        <v>3.87872519232012</v>
      </c>
      <c r="AH1677" s="0" t="n">
        <v>1.32397722759169</v>
      </c>
    </row>
    <row r="1678" customFormat="false" ht="12.75" hidden="false" customHeight="false" outlineLevel="0" collapsed="false">
      <c r="A1678" s="0" t="n">
        <v>30111123</v>
      </c>
      <c r="B1678" s="0" t="n">
        <v>3</v>
      </c>
      <c r="C1678" s="0" t="s">
        <v>63</v>
      </c>
      <c r="D1678" s="0" t="n">
        <v>1111</v>
      </c>
      <c r="E1678" s="0" t="s">
        <v>89</v>
      </c>
      <c r="F1678" s="0" t="n">
        <v>0</v>
      </c>
      <c r="G1678" s="0" t="s">
        <v>6</v>
      </c>
      <c r="H1678" s="0" t="n">
        <v>23</v>
      </c>
      <c r="I1678" s="0" t="s">
        <v>154</v>
      </c>
      <c r="J1678" s="0" t="n">
        <v>1.99519158827226</v>
      </c>
      <c r="K1678" s="0" t="n">
        <v>2.09852578563559</v>
      </c>
      <c r="L1678" s="0" t="n">
        <v>1.08611832172997</v>
      </c>
      <c r="M1678" s="0" t="n">
        <v>2.29313092631024</v>
      </c>
      <c r="N1678" s="0" t="n">
        <v>2.43143357323478</v>
      </c>
      <c r="O1678" s="0" t="n">
        <v>0</v>
      </c>
      <c r="P1678" s="0" t="n">
        <v>1.27603103307472</v>
      </c>
      <c r="Q1678" s="0" t="n">
        <v>2.53279975685122</v>
      </c>
      <c r="R1678" s="0" t="n">
        <v>1.25445330924783</v>
      </c>
      <c r="S1678" s="0" t="n">
        <v>0</v>
      </c>
      <c r="T1678" s="0" t="n">
        <v>1.20713173428616</v>
      </c>
      <c r="U1678" s="0" t="n">
        <v>0</v>
      </c>
      <c r="V1678" s="0" t="n">
        <v>0</v>
      </c>
      <c r="W1678" s="0" t="n">
        <v>2.39667341729679</v>
      </c>
      <c r="X1678" s="0" t="n">
        <v>0</v>
      </c>
      <c r="Y1678" s="0" t="n">
        <v>4.81012049351836</v>
      </c>
      <c r="Z1678" s="0" t="n">
        <v>0</v>
      </c>
      <c r="AA1678" s="0" t="n">
        <v>1.16234468169191</v>
      </c>
      <c r="AB1678" s="0" t="n">
        <v>3.47330763085687</v>
      </c>
      <c r="AC1678" s="0" t="n">
        <v>4.55036687332916</v>
      </c>
      <c r="AD1678" s="0" t="n">
        <v>1.13529284879035</v>
      </c>
      <c r="AE1678" s="0" t="n">
        <v>2.24348547904024</v>
      </c>
      <c r="AF1678" s="0" t="n">
        <v>2.23776223776224</v>
      </c>
      <c r="AG1678" s="0" t="n">
        <v>1.14071910932652</v>
      </c>
      <c r="AH1678" s="0" t="n">
        <v>3.47471565243578</v>
      </c>
    </row>
    <row r="1679" customFormat="false" ht="12.75" hidden="false" customHeight="false" outlineLevel="0" collapsed="false">
      <c r="A1679" s="0" t="n">
        <v>30111124</v>
      </c>
      <c r="B1679" s="0" t="n">
        <v>3</v>
      </c>
      <c r="C1679" s="0" t="s">
        <v>63</v>
      </c>
      <c r="D1679" s="0" t="n">
        <v>1111</v>
      </c>
      <c r="E1679" s="0" t="s">
        <v>89</v>
      </c>
      <c r="F1679" s="0" t="n">
        <v>0</v>
      </c>
      <c r="G1679" s="0" t="s">
        <v>6</v>
      </c>
      <c r="H1679" s="0" t="n">
        <v>24</v>
      </c>
      <c r="I1679" s="0" t="s">
        <v>155</v>
      </c>
      <c r="J1679" s="0" t="n">
        <v>0</v>
      </c>
      <c r="K1679" s="0" t="n">
        <v>0</v>
      </c>
      <c r="L1679" s="0" t="n">
        <v>0.899013781881276</v>
      </c>
      <c r="M1679" s="0" t="n">
        <v>0.905436239180037</v>
      </c>
      <c r="N1679" s="0" t="n">
        <v>0</v>
      </c>
      <c r="O1679" s="0" t="n">
        <v>0</v>
      </c>
      <c r="P1679" s="0" t="n">
        <v>0.981942085055823</v>
      </c>
      <c r="Q1679" s="0" t="n">
        <v>2.01755270856451</v>
      </c>
      <c r="R1679" s="0" t="n">
        <v>3.17463676864305</v>
      </c>
      <c r="S1679" s="0" t="n">
        <v>0</v>
      </c>
      <c r="T1679" s="0" t="n">
        <v>1.15482775743998</v>
      </c>
      <c r="U1679" s="0" t="n">
        <v>0</v>
      </c>
      <c r="V1679" s="0" t="n">
        <v>0</v>
      </c>
      <c r="W1679" s="0" t="n">
        <v>2.23082328533345</v>
      </c>
      <c r="X1679" s="0" t="n">
        <v>0</v>
      </c>
      <c r="Y1679" s="0" t="n">
        <v>0</v>
      </c>
      <c r="Z1679" s="0" t="n">
        <v>2.13226435813512</v>
      </c>
      <c r="AA1679" s="0" t="n">
        <v>0</v>
      </c>
      <c r="AB1679" s="0" t="n">
        <v>1.03090657924579</v>
      </c>
      <c r="AC1679" s="0" t="n">
        <v>1.02729523437741</v>
      </c>
      <c r="AD1679" s="0" t="n">
        <v>1.01480601982931</v>
      </c>
      <c r="AE1679" s="0" t="n">
        <v>1.00984599848523</v>
      </c>
      <c r="AF1679" s="0" t="n">
        <v>2.96117894404359</v>
      </c>
      <c r="AG1679" s="0" t="n">
        <v>0</v>
      </c>
      <c r="AH1679" s="0" t="n">
        <v>0.936891020836456</v>
      </c>
    </row>
    <row r="1680" customFormat="false" ht="12.75" hidden="false" customHeight="false" outlineLevel="0" collapsed="false">
      <c r="A1680" s="0" t="n">
        <v>30111125</v>
      </c>
      <c r="B1680" s="0" t="n">
        <v>3</v>
      </c>
      <c r="C1680" s="0" t="s">
        <v>63</v>
      </c>
      <c r="D1680" s="0" t="n">
        <v>1111</v>
      </c>
      <c r="E1680" s="0" t="s">
        <v>89</v>
      </c>
      <c r="F1680" s="0" t="n">
        <v>0</v>
      </c>
      <c r="G1680" s="0" t="s">
        <v>6</v>
      </c>
      <c r="H1680" s="0" t="n">
        <v>25</v>
      </c>
      <c r="I1680" s="0" t="s">
        <v>156</v>
      </c>
      <c r="J1680" s="0" t="n">
        <v>0</v>
      </c>
      <c r="K1680" s="0" t="n">
        <v>0</v>
      </c>
      <c r="L1680" s="0" t="n">
        <v>0.895792462802218</v>
      </c>
      <c r="M1680" s="0" t="n">
        <v>0</v>
      </c>
      <c r="N1680" s="0" t="n">
        <v>0</v>
      </c>
      <c r="O1680" s="0" t="n">
        <v>0</v>
      </c>
      <c r="P1680" s="0" t="n">
        <v>0.908190974398097</v>
      </c>
      <c r="Q1680" s="0" t="n">
        <v>0.922143430189132</v>
      </c>
      <c r="R1680" s="0" t="n">
        <v>1.86114032067448</v>
      </c>
      <c r="S1680" s="0" t="n">
        <v>0</v>
      </c>
      <c r="T1680" s="0" t="n">
        <v>0.988884933349156</v>
      </c>
      <c r="U1680" s="0" t="n">
        <v>1.03239660547996</v>
      </c>
      <c r="V1680" s="0" t="n">
        <v>2.1308785612308</v>
      </c>
      <c r="W1680" s="0" t="n">
        <v>2.22637812806127</v>
      </c>
      <c r="X1680" s="0" t="n">
        <v>1.15756818076585</v>
      </c>
      <c r="Y1680" s="0" t="n">
        <v>0</v>
      </c>
      <c r="Z1680" s="0" t="n">
        <v>2.35155790711346</v>
      </c>
      <c r="AA1680" s="0" t="n">
        <v>1.14508187335394</v>
      </c>
      <c r="AB1680" s="0" t="n">
        <v>0</v>
      </c>
      <c r="AC1680" s="0" t="n">
        <v>1.06266537729934</v>
      </c>
      <c r="AD1680" s="0" t="n">
        <v>0</v>
      </c>
      <c r="AE1680" s="0" t="n">
        <v>0</v>
      </c>
      <c r="AF1680" s="0" t="n">
        <v>0</v>
      </c>
      <c r="AG1680" s="0" t="n">
        <v>0</v>
      </c>
      <c r="AH1680" s="0" t="n">
        <v>1.00894938100955</v>
      </c>
    </row>
    <row r="1681" customFormat="false" ht="12.75" hidden="false" customHeight="false" outlineLevel="0" collapsed="false">
      <c r="A1681" s="0" t="n">
        <v>30111126</v>
      </c>
      <c r="B1681" s="0" t="n">
        <v>3</v>
      </c>
      <c r="C1681" s="0" t="s">
        <v>63</v>
      </c>
      <c r="D1681" s="0" t="n">
        <v>1111</v>
      </c>
      <c r="E1681" s="0" t="s">
        <v>89</v>
      </c>
      <c r="F1681" s="0" t="n">
        <v>0</v>
      </c>
      <c r="G1681" s="0" t="s">
        <v>6</v>
      </c>
      <c r="H1681" s="0" t="n">
        <v>26</v>
      </c>
      <c r="I1681" s="0" t="s">
        <v>157</v>
      </c>
      <c r="J1681" s="0" t="n">
        <v>0</v>
      </c>
      <c r="K1681" s="0" t="n">
        <v>1.02759081333813</v>
      </c>
      <c r="L1681" s="0" t="n">
        <v>0</v>
      </c>
      <c r="M1681" s="0" t="n">
        <v>0</v>
      </c>
      <c r="N1681" s="0" t="n">
        <v>0.956626552126581</v>
      </c>
      <c r="O1681" s="0" t="n">
        <v>0.936347122605292</v>
      </c>
      <c r="P1681" s="0" t="n">
        <v>0</v>
      </c>
      <c r="Q1681" s="0" t="n">
        <v>0</v>
      </c>
      <c r="R1681" s="0" t="n">
        <v>0</v>
      </c>
      <c r="S1681" s="0" t="n">
        <v>0.902128120235636</v>
      </c>
      <c r="T1681" s="0" t="n">
        <v>0</v>
      </c>
      <c r="U1681" s="0" t="n">
        <v>0.910498042429209</v>
      </c>
      <c r="V1681" s="0" t="n">
        <v>0.92378752886836</v>
      </c>
      <c r="W1681" s="0" t="n">
        <v>0.926852778704631</v>
      </c>
      <c r="X1681" s="0" t="n">
        <v>0</v>
      </c>
      <c r="Y1681" s="0" t="n">
        <v>0</v>
      </c>
      <c r="Z1681" s="0" t="n">
        <v>2.04258795894398</v>
      </c>
      <c r="AA1681" s="0" t="n">
        <v>0</v>
      </c>
      <c r="AB1681" s="0" t="n">
        <v>1.08330625067707</v>
      </c>
      <c r="AC1681" s="0" t="n">
        <v>1.11424337303754</v>
      </c>
      <c r="AD1681" s="0" t="n">
        <v>0</v>
      </c>
      <c r="AE1681" s="0" t="n">
        <v>0</v>
      </c>
      <c r="AF1681" s="0" t="n">
        <v>1.10957004160888</v>
      </c>
      <c r="AG1681" s="0" t="n">
        <v>0</v>
      </c>
      <c r="AH1681" s="0" t="n">
        <v>1.05281997831191</v>
      </c>
    </row>
    <row r="1682" customFormat="false" ht="12.75" hidden="false" customHeight="false" outlineLevel="0" collapsed="false">
      <c r="A1682" s="0" t="n">
        <v>30111127</v>
      </c>
      <c r="B1682" s="0" t="n">
        <v>3</v>
      </c>
      <c r="C1682" s="0" t="s">
        <v>63</v>
      </c>
      <c r="D1682" s="0" t="n">
        <v>1111</v>
      </c>
      <c r="E1682" s="0" t="s">
        <v>89</v>
      </c>
      <c r="F1682" s="0" t="n">
        <v>0</v>
      </c>
      <c r="G1682" s="0" t="s">
        <v>6</v>
      </c>
      <c r="H1682" s="0" t="n">
        <v>27</v>
      </c>
      <c r="I1682" s="0" t="s">
        <v>158</v>
      </c>
      <c r="J1682" s="0" t="n">
        <v>0</v>
      </c>
      <c r="K1682" s="0" t="n">
        <v>1.12268726423567</v>
      </c>
      <c r="L1682" s="0" t="n">
        <v>0</v>
      </c>
      <c r="M1682" s="0" t="n">
        <v>0</v>
      </c>
      <c r="N1682" s="0" t="n">
        <v>0</v>
      </c>
      <c r="O1682" s="0" t="n">
        <v>0</v>
      </c>
      <c r="P1682" s="0" t="n">
        <v>2.05812134683461</v>
      </c>
      <c r="Q1682" s="0" t="n">
        <v>1.99473390249741</v>
      </c>
      <c r="R1682" s="0" t="n">
        <v>0.976657876745776</v>
      </c>
      <c r="S1682" s="0" t="n">
        <v>0</v>
      </c>
      <c r="T1682" s="0" t="n">
        <v>0</v>
      </c>
      <c r="U1682" s="0" t="n">
        <v>0</v>
      </c>
      <c r="V1682" s="0" t="n">
        <v>0</v>
      </c>
      <c r="W1682" s="0" t="n">
        <v>0</v>
      </c>
      <c r="X1682" s="0" t="n">
        <v>0.90183523470262</v>
      </c>
      <c r="Y1682" s="0" t="n">
        <v>0</v>
      </c>
      <c r="Z1682" s="0" t="n">
        <v>0.906412871062769</v>
      </c>
      <c r="AA1682" s="0" t="n">
        <v>0</v>
      </c>
      <c r="AB1682" s="0" t="n">
        <v>0</v>
      </c>
      <c r="AC1682" s="0" t="n">
        <v>0</v>
      </c>
      <c r="AD1682" s="0" t="n">
        <v>0.963920457283865</v>
      </c>
      <c r="AE1682" s="0" t="n">
        <v>0.991532314038115</v>
      </c>
      <c r="AF1682" s="0" t="n">
        <v>0</v>
      </c>
      <c r="AG1682" s="0" t="n">
        <v>0</v>
      </c>
      <c r="AH1682" s="0" t="n">
        <v>0</v>
      </c>
    </row>
    <row r="1683" customFormat="false" ht="12.75" hidden="false" customHeight="false" outlineLevel="0" collapsed="false">
      <c r="A1683" s="0" t="n">
        <v>30111128</v>
      </c>
      <c r="B1683" s="0" t="n">
        <v>3</v>
      </c>
      <c r="C1683" s="0" t="s">
        <v>63</v>
      </c>
      <c r="D1683" s="0" t="n">
        <v>1111</v>
      </c>
      <c r="E1683" s="0" t="s">
        <v>89</v>
      </c>
      <c r="F1683" s="0" t="n">
        <v>0</v>
      </c>
      <c r="G1683" s="0" t="s">
        <v>6</v>
      </c>
      <c r="H1683" s="0" t="n">
        <v>28</v>
      </c>
      <c r="I1683" s="0" t="s">
        <v>159</v>
      </c>
      <c r="J1683" s="0" t="n">
        <v>0</v>
      </c>
      <c r="K1683" s="0" t="n">
        <v>0</v>
      </c>
      <c r="L1683" s="0" t="n">
        <v>0</v>
      </c>
      <c r="M1683" s="0" t="n">
        <v>0</v>
      </c>
      <c r="N1683" s="0" t="n">
        <v>0</v>
      </c>
      <c r="O1683" s="0" t="n">
        <v>0</v>
      </c>
      <c r="P1683" s="0" t="n">
        <v>0</v>
      </c>
      <c r="Q1683" s="0" t="n">
        <v>1.11691909038109</v>
      </c>
      <c r="R1683" s="0" t="n">
        <v>1.10675786351462</v>
      </c>
      <c r="S1683" s="0" t="n">
        <v>0</v>
      </c>
      <c r="T1683" s="0" t="n">
        <v>1.05421845514828</v>
      </c>
      <c r="U1683" s="0" t="n">
        <v>0</v>
      </c>
      <c r="V1683" s="0" t="n">
        <v>0</v>
      </c>
      <c r="W1683" s="0" t="n">
        <v>0.973719315670065</v>
      </c>
      <c r="X1683" s="0" t="n">
        <v>0.955447483829051</v>
      </c>
      <c r="Y1683" s="0" t="n">
        <v>0.935112540794285</v>
      </c>
      <c r="Z1683" s="0" t="n">
        <v>0.920912071315431</v>
      </c>
      <c r="AA1683" s="0" t="n">
        <v>0</v>
      </c>
      <c r="AB1683" s="0" t="n">
        <v>0</v>
      </c>
      <c r="AC1683" s="0" t="n">
        <v>0</v>
      </c>
      <c r="AD1683" s="0" t="n">
        <v>0</v>
      </c>
      <c r="AE1683" s="0" t="n">
        <v>1.80116895865417</v>
      </c>
      <c r="AF1683" s="0" t="n">
        <v>0</v>
      </c>
      <c r="AG1683" s="0" t="n">
        <v>0.919700913263007</v>
      </c>
      <c r="AH1683" s="0" t="n">
        <v>0</v>
      </c>
    </row>
    <row r="1684" customFormat="false" ht="12.75" hidden="false" customHeight="false" outlineLevel="0" collapsed="false">
      <c r="A1684" s="0" t="n">
        <v>30111129</v>
      </c>
      <c r="B1684" s="0" t="n">
        <v>3</v>
      </c>
      <c r="C1684" s="0" t="s">
        <v>63</v>
      </c>
      <c r="D1684" s="0" t="n">
        <v>1111</v>
      </c>
      <c r="E1684" s="0" t="s">
        <v>89</v>
      </c>
      <c r="F1684" s="0" t="n">
        <v>0</v>
      </c>
      <c r="G1684" s="0" t="s">
        <v>6</v>
      </c>
      <c r="H1684" s="0" t="n">
        <v>29</v>
      </c>
      <c r="I1684" s="0" t="s">
        <v>160</v>
      </c>
      <c r="J1684" s="0" t="n">
        <v>0</v>
      </c>
      <c r="K1684" s="0" t="n">
        <v>1.30766816612616</v>
      </c>
      <c r="L1684" s="0" t="n">
        <v>1.28811201422076</v>
      </c>
      <c r="M1684" s="0" t="n">
        <v>0</v>
      </c>
      <c r="N1684" s="0" t="n">
        <v>0</v>
      </c>
      <c r="O1684" s="0" t="n">
        <v>0</v>
      </c>
      <c r="P1684" s="0" t="n">
        <v>0</v>
      </c>
      <c r="Q1684" s="0" t="n">
        <v>0</v>
      </c>
      <c r="R1684" s="0" t="n">
        <v>0</v>
      </c>
      <c r="S1684" s="0" t="n">
        <v>0</v>
      </c>
      <c r="T1684" s="0" t="n">
        <v>0</v>
      </c>
      <c r="U1684" s="0" t="n">
        <v>0</v>
      </c>
      <c r="V1684" s="0" t="n">
        <v>0</v>
      </c>
      <c r="W1684" s="0" t="n">
        <v>0</v>
      </c>
      <c r="X1684" s="0" t="n">
        <v>1.08028692420707</v>
      </c>
      <c r="Y1684" s="0" t="n">
        <v>0</v>
      </c>
      <c r="Z1684" s="0" t="n">
        <v>1.02540965115564</v>
      </c>
      <c r="AA1684" s="0" t="n">
        <v>0.997486334437218</v>
      </c>
      <c r="AB1684" s="0" t="n">
        <v>0</v>
      </c>
      <c r="AC1684" s="0" t="n">
        <v>0.952598689224204</v>
      </c>
      <c r="AD1684" s="0" t="n">
        <v>0</v>
      </c>
      <c r="AE1684" s="0" t="n">
        <v>0</v>
      </c>
      <c r="AF1684" s="0" t="n">
        <v>0.90233162491879</v>
      </c>
      <c r="AG1684" s="0" t="n">
        <v>0</v>
      </c>
      <c r="AH1684" s="0" t="n">
        <v>0.893104341380203</v>
      </c>
    </row>
    <row r="1685" customFormat="false" ht="12.75" hidden="false" customHeight="false" outlineLevel="0" collapsed="false">
      <c r="A1685" s="0" t="n">
        <v>30111130</v>
      </c>
      <c r="B1685" s="0" t="n">
        <v>3</v>
      </c>
      <c r="C1685" s="0" t="s">
        <v>63</v>
      </c>
      <c r="D1685" s="0" t="n">
        <v>1111</v>
      </c>
      <c r="E1685" s="0" t="s">
        <v>89</v>
      </c>
      <c r="F1685" s="0" t="n">
        <v>0</v>
      </c>
      <c r="G1685" s="0" t="s">
        <v>6</v>
      </c>
      <c r="H1685" s="0" t="n">
        <v>30</v>
      </c>
      <c r="I1685" s="0" t="s">
        <v>161</v>
      </c>
      <c r="J1685" s="0" t="n">
        <v>0</v>
      </c>
      <c r="K1685" s="0" t="n">
        <v>1.36937529099225</v>
      </c>
      <c r="L1685" s="0" t="n">
        <v>0</v>
      </c>
      <c r="M1685" s="0" t="n">
        <v>0</v>
      </c>
      <c r="N1685" s="0" t="n">
        <v>0</v>
      </c>
      <c r="O1685" s="0" t="n">
        <v>0</v>
      </c>
      <c r="P1685" s="0" t="n">
        <v>1.31568560376812</v>
      </c>
      <c r="Q1685" s="0" t="n">
        <v>0</v>
      </c>
      <c r="R1685" s="0" t="n">
        <v>0</v>
      </c>
      <c r="S1685" s="0" t="n">
        <v>1.15667110057255</v>
      </c>
      <c r="T1685" s="0" t="n">
        <v>0</v>
      </c>
      <c r="U1685" s="0" t="n">
        <v>1.07588195423198</v>
      </c>
      <c r="V1685" s="0" t="n">
        <v>0</v>
      </c>
      <c r="W1685" s="0" t="n">
        <v>0</v>
      </c>
      <c r="X1685" s="0" t="n">
        <v>0</v>
      </c>
      <c r="Y1685" s="0" t="n">
        <v>0</v>
      </c>
      <c r="Z1685" s="0" t="n">
        <v>0</v>
      </c>
      <c r="AA1685" s="0" t="n">
        <v>1.11919418019026</v>
      </c>
      <c r="AB1685" s="0" t="n">
        <v>0</v>
      </c>
      <c r="AC1685" s="0" t="n">
        <v>1.08173596988447</v>
      </c>
      <c r="AD1685" s="0" t="n">
        <v>2.10814799198904</v>
      </c>
      <c r="AE1685" s="0" t="n">
        <v>0</v>
      </c>
      <c r="AF1685" s="0" t="n">
        <v>0</v>
      </c>
      <c r="AG1685" s="0" t="n">
        <v>0</v>
      </c>
      <c r="AH1685" s="0" t="n">
        <v>0</v>
      </c>
    </row>
    <row r="1686" customFormat="false" ht="12.75" hidden="false" customHeight="false" outlineLevel="0" collapsed="false">
      <c r="A1686" s="0" t="n">
        <v>30111131</v>
      </c>
      <c r="B1686" s="0" t="n">
        <v>3</v>
      </c>
      <c r="C1686" s="0" t="s">
        <v>63</v>
      </c>
      <c r="D1686" s="0" t="n">
        <v>1111</v>
      </c>
      <c r="E1686" s="0" t="s">
        <v>89</v>
      </c>
      <c r="F1686" s="0" t="n">
        <v>0</v>
      </c>
      <c r="G1686" s="0" t="s">
        <v>6</v>
      </c>
      <c r="H1686" s="0" t="n">
        <v>31</v>
      </c>
      <c r="I1686" s="0" t="s">
        <v>162</v>
      </c>
      <c r="J1686" s="0" t="n">
        <v>0</v>
      </c>
      <c r="K1686" s="0" t="n">
        <v>0</v>
      </c>
      <c r="L1686" s="0" t="n">
        <v>0</v>
      </c>
      <c r="M1686" s="0" t="n">
        <v>1.42340649642725</v>
      </c>
      <c r="N1686" s="0" t="n">
        <v>2.84313028644538</v>
      </c>
      <c r="O1686" s="0" t="n">
        <v>0</v>
      </c>
      <c r="P1686" s="0" t="n">
        <v>1.39477795135015</v>
      </c>
      <c r="Q1686" s="0" t="n">
        <v>0</v>
      </c>
      <c r="R1686" s="0" t="n">
        <v>1.39715539162266</v>
      </c>
      <c r="S1686" s="0" t="n">
        <v>0</v>
      </c>
      <c r="T1686" s="0" t="n">
        <v>0</v>
      </c>
      <c r="U1686" s="0" t="n">
        <v>0</v>
      </c>
      <c r="V1686" s="0" t="n">
        <v>1.3094318375257</v>
      </c>
      <c r="W1686" s="0" t="n">
        <v>0</v>
      </c>
      <c r="X1686" s="0" t="n">
        <v>0</v>
      </c>
      <c r="Y1686" s="0" t="n">
        <v>1.11864330939437</v>
      </c>
      <c r="Z1686" s="0" t="n">
        <v>0</v>
      </c>
      <c r="AA1686" s="0" t="n">
        <v>2.12190334730253</v>
      </c>
      <c r="AB1686" s="0" t="n">
        <v>1.04780066640122</v>
      </c>
      <c r="AC1686" s="0" t="n">
        <v>0</v>
      </c>
      <c r="AD1686" s="0" t="n">
        <v>0</v>
      </c>
      <c r="AE1686" s="0" t="n">
        <v>1.12945853757709</v>
      </c>
      <c r="AF1686" s="0" t="n">
        <v>0</v>
      </c>
      <c r="AG1686" s="0" t="n">
        <v>1.11625830217112</v>
      </c>
      <c r="AH1686" s="0" t="n">
        <v>1.09345784173291</v>
      </c>
    </row>
    <row r="1687" customFormat="false" ht="12.75" hidden="false" customHeight="false" outlineLevel="0" collapsed="false">
      <c r="A1687" s="0" t="n">
        <v>30111132</v>
      </c>
      <c r="B1687" s="0" t="n">
        <v>3</v>
      </c>
      <c r="C1687" s="0" t="s">
        <v>63</v>
      </c>
      <c r="D1687" s="0" t="n">
        <v>1111</v>
      </c>
      <c r="E1687" s="0" t="s">
        <v>89</v>
      </c>
      <c r="F1687" s="0" t="n">
        <v>0</v>
      </c>
      <c r="G1687" s="0" t="s">
        <v>6</v>
      </c>
      <c r="H1687" s="0" t="n">
        <v>32</v>
      </c>
      <c r="I1687" s="0" t="s">
        <v>163</v>
      </c>
      <c r="J1687" s="0" t="n">
        <v>0</v>
      </c>
      <c r="K1687" s="0" t="n">
        <v>2.85233463589948</v>
      </c>
      <c r="L1687" s="0" t="n">
        <v>1.43016504104574</v>
      </c>
      <c r="M1687" s="0" t="n">
        <v>1.44044480935713</v>
      </c>
      <c r="N1687" s="0" t="n">
        <v>1.45359401119267</v>
      </c>
      <c r="O1687" s="0" t="n">
        <v>0</v>
      </c>
      <c r="P1687" s="0" t="n">
        <v>0</v>
      </c>
      <c r="Q1687" s="0" t="n">
        <v>0</v>
      </c>
      <c r="R1687" s="0" t="n">
        <v>0</v>
      </c>
      <c r="S1687" s="0" t="n">
        <v>0</v>
      </c>
      <c r="T1687" s="0" t="n">
        <v>0</v>
      </c>
      <c r="U1687" s="0" t="n">
        <v>0</v>
      </c>
      <c r="V1687" s="0" t="n">
        <v>1.43213129779738</v>
      </c>
      <c r="W1687" s="0" t="n">
        <v>0</v>
      </c>
      <c r="X1687" s="0" t="n">
        <v>0</v>
      </c>
      <c r="Y1687" s="0" t="n">
        <v>0</v>
      </c>
      <c r="Z1687" s="0" t="n">
        <v>0</v>
      </c>
      <c r="AA1687" s="0" t="n">
        <v>0</v>
      </c>
      <c r="AB1687" s="0" t="n">
        <v>3.90193145607076</v>
      </c>
      <c r="AC1687" s="0" t="n">
        <v>0</v>
      </c>
      <c r="AD1687" s="0" t="n">
        <v>0</v>
      </c>
      <c r="AE1687" s="0" t="n">
        <v>0</v>
      </c>
      <c r="AF1687" s="0" t="n">
        <v>1.08839983456323</v>
      </c>
      <c r="AG1687" s="0" t="n">
        <v>0</v>
      </c>
      <c r="AH1687" s="0" t="n">
        <v>0</v>
      </c>
    </row>
    <row r="1688" customFormat="false" ht="12.75" hidden="false" customHeight="false" outlineLevel="0" collapsed="false">
      <c r="A1688" s="0" t="n">
        <v>30111133</v>
      </c>
      <c r="B1688" s="0" t="n">
        <v>3</v>
      </c>
      <c r="C1688" s="0" t="s">
        <v>63</v>
      </c>
      <c r="D1688" s="0" t="n">
        <v>1111</v>
      </c>
      <c r="E1688" s="0" t="s">
        <v>89</v>
      </c>
      <c r="F1688" s="0" t="n">
        <v>0</v>
      </c>
      <c r="G1688" s="0" t="s">
        <v>6</v>
      </c>
      <c r="H1688" s="0" t="n">
        <v>33</v>
      </c>
      <c r="I1688" s="0" t="s">
        <v>164</v>
      </c>
      <c r="J1688" s="0" t="n">
        <v>1.49273783045484</v>
      </c>
      <c r="K1688" s="0" t="n">
        <v>1.43738051774446</v>
      </c>
      <c r="L1688" s="0" t="n">
        <v>1.48533234311177</v>
      </c>
      <c r="M1688" s="0" t="n">
        <v>1.50795445977531</v>
      </c>
      <c r="N1688" s="0" t="n">
        <v>0</v>
      </c>
      <c r="O1688" s="0" t="n">
        <v>0</v>
      </c>
      <c r="P1688" s="0" t="n">
        <v>0</v>
      </c>
      <c r="Q1688" s="0" t="n">
        <v>0</v>
      </c>
      <c r="R1688" s="0" t="n">
        <v>0</v>
      </c>
      <c r="S1688" s="0" t="n">
        <v>1.57616833477815</v>
      </c>
      <c r="T1688" s="0" t="n">
        <v>0</v>
      </c>
      <c r="U1688" s="0" t="n">
        <v>0</v>
      </c>
      <c r="V1688" s="0" t="n">
        <v>0</v>
      </c>
      <c r="W1688" s="0" t="n">
        <v>1.57222816175083</v>
      </c>
      <c r="X1688" s="0" t="n">
        <v>0</v>
      </c>
      <c r="Y1688" s="0" t="n">
        <v>0</v>
      </c>
      <c r="Z1688" s="0" t="n">
        <v>0</v>
      </c>
      <c r="AA1688" s="0" t="n">
        <v>0</v>
      </c>
      <c r="AB1688" s="0" t="n">
        <v>1.52404175874419</v>
      </c>
      <c r="AC1688" s="0" t="n">
        <v>1.51347751729148</v>
      </c>
      <c r="AD1688" s="0" t="n">
        <v>0</v>
      </c>
      <c r="AE1688" s="0" t="n">
        <v>0</v>
      </c>
      <c r="AF1688" s="0" t="n">
        <v>0</v>
      </c>
      <c r="AG1688" s="0" t="n">
        <v>1.36570975936194</v>
      </c>
      <c r="AH1688" s="0" t="n">
        <v>2.51054428600121</v>
      </c>
    </row>
    <row r="1689" customFormat="false" ht="12.75" hidden="false" customHeight="false" outlineLevel="0" collapsed="false">
      <c r="A1689" s="0" t="n">
        <v>30111134</v>
      </c>
      <c r="B1689" s="0" t="n">
        <v>3</v>
      </c>
      <c r="C1689" s="0" t="s">
        <v>63</v>
      </c>
      <c r="D1689" s="0" t="n">
        <v>1111</v>
      </c>
      <c r="E1689" s="0" t="s">
        <v>89</v>
      </c>
      <c r="F1689" s="0" t="n">
        <v>0</v>
      </c>
      <c r="G1689" s="0" t="s">
        <v>6</v>
      </c>
      <c r="H1689" s="0" t="n">
        <v>34</v>
      </c>
      <c r="I1689" s="0" t="s">
        <v>165</v>
      </c>
      <c r="J1689" s="0" t="n">
        <v>0</v>
      </c>
      <c r="K1689" s="0" t="n">
        <v>4.1227762775453</v>
      </c>
      <c r="L1689" s="0" t="n">
        <v>0</v>
      </c>
      <c r="M1689" s="0" t="n">
        <v>1.89329395281911</v>
      </c>
      <c r="N1689" s="0" t="n">
        <v>1.81346680449014</v>
      </c>
      <c r="O1689" s="0" t="n">
        <v>1.73743832093961</v>
      </c>
      <c r="P1689" s="0" t="n">
        <v>0</v>
      </c>
      <c r="Q1689" s="0" t="n">
        <v>0</v>
      </c>
      <c r="R1689" s="0" t="n">
        <v>0</v>
      </c>
      <c r="S1689" s="0" t="n">
        <v>1.76956698695829</v>
      </c>
      <c r="T1689" s="0" t="n">
        <v>1.77777777777778</v>
      </c>
      <c r="U1689" s="0" t="n">
        <v>0</v>
      </c>
      <c r="V1689" s="0" t="n">
        <v>1.78192768937437</v>
      </c>
      <c r="W1689" s="0" t="n">
        <v>5.33409195974539</v>
      </c>
      <c r="X1689" s="0" t="n">
        <v>0</v>
      </c>
      <c r="Y1689" s="0" t="n">
        <v>0</v>
      </c>
      <c r="Z1689" s="0" t="n">
        <v>0</v>
      </c>
      <c r="AA1689" s="0" t="n">
        <v>1.76354401805869</v>
      </c>
      <c r="AB1689" s="0" t="n">
        <v>1.74987313419777</v>
      </c>
      <c r="AC1689" s="0" t="n">
        <v>0</v>
      </c>
      <c r="AD1689" s="0" t="n">
        <v>0</v>
      </c>
      <c r="AE1689" s="0" t="n">
        <v>0</v>
      </c>
      <c r="AF1689" s="0" t="n">
        <v>0</v>
      </c>
      <c r="AG1689" s="0" t="n">
        <v>0</v>
      </c>
      <c r="AH1689" s="0" t="n">
        <v>0</v>
      </c>
    </row>
    <row r="1690" customFormat="false" ht="12.75" hidden="false" customHeight="false" outlineLevel="0" collapsed="false">
      <c r="A1690" s="0" t="n">
        <v>30111135</v>
      </c>
      <c r="B1690" s="0" t="n">
        <v>3</v>
      </c>
      <c r="C1690" s="0" t="s">
        <v>63</v>
      </c>
      <c r="D1690" s="0" t="n">
        <v>1111</v>
      </c>
      <c r="E1690" s="0" t="s">
        <v>89</v>
      </c>
      <c r="F1690" s="0" t="n">
        <v>0</v>
      </c>
      <c r="G1690" s="0" t="s">
        <v>6</v>
      </c>
      <c r="H1690" s="0" t="n">
        <v>35</v>
      </c>
      <c r="I1690" s="0" t="s">
        <v>166</v>
      </c>
      <c r="J1690" s="0" t="n">
        <v>0</v>
      </c>
      <c r="K1690" s="0" t="n">
        <v>2.28550532522741</v>
      </c>
      <c r="L1690" s="0" t="n">
        <v>0</v>
      </c>
      <c r="M1690" s="0" t="n">
        <v>0</v>
      </c>
      <c r="N1690" s="0" t="n">
        <v>0</v>
      </c>
      <c r="O1690" s="0" t="n">
        <v>2.53536838902693</v>
      </c>
      <c r="P1690" s="0" t="n">
        <v>0</v>
      </c>
      <c r="Q1690" s="0" t="n">
        <v>0</v>
      </c>
      <c r="R1690" s="0" t="n">
        <v>0</v>
      </c>
      <c r="S1690" s="0" t="n">
        <v>0</v>
      </c>
      <c r="T1690" s="0" t="n">
        <v>0</v>
      </c>
      <c r="U1690" s="0" t="n">
        <v>0</v>
      </c>
      <c r="V1690" s="0" t="n">
        <v>0</v>
      </c>
      <c r="W1690" s="0" t="n">
        <v>2.17608913261087</v>
      </c>
      <c r="X1690" s="0" t="n">
        <v>0</v>
      </c>
      <c r="Y1690" s="0" t="n">
        <v>4.38404208680403</v>
      </c>
      <c r="Z1690" s="0" t="n">
        <v>0</v>
      </c>
      <c r="AA1690" s="0" t="n">
        <v>2.16590859865714</v>
      </c>
      <c r="AB1690" s="0" t="n">
        <v>0</v>
      </c>
      <c r="AC1690" s="0" t="n">
        <v>2.14224507283633</v>
      </c>
      <c r="AD1690" s="0" t="n">
        <v>0</v>
      </c>
      <c r="AE1690" s="0" t="n">
        <v>2.10159090431457</v>
      </c>
      <c r="AF1690" s="0" t="n">
        <v>2.08450586788402</v>
      </c>
      <c r="AG1690" s="0" t="n">
        <v>2.05524498520224</v>
      </c>
      <c r="AH1690" s="0" t="n">
        <v>0</v>
      </c>
    </row>
    <row r="1691" customFormat="false" ht="12.75" hidden="false" customHeight="false" outlineLevel="0" collapsed="false">
      <c r="A1691" s="0" t="n">
        <v>30111136</v>
      </c>
      <c r="B1691" s="0" t="n">
        <v>3</v>
      </c>
      <c r="C1691" s="0" t="s">
        <v>63</v>
      </c>
      <c r="D1691" s="0" t="n">
        <v>1111</v>
      </c>
      <c r="E1691" s="0" t="s">
        <v>89</v>
      </c>
      <c r="F1691" s="0" t="n">
        <v>0</v>
      </c>
      <c r="G1691" s="0" t="s">
        <v>6</v>
      </c>
      <c r="H1691" s="0" t="n">
        <v>36</v>
      </c>
      <c r="I1691" s="0" t="s">
        <v>167</v>
      </c>
      <c r="J1691" s="0" t="n">
        <v>0</v>
      </c>
      <c r="K1691" s="0" t="n">
        <v>0</v>
      </c>
      <c r="L1691" s="0" t="n">
        <v>0</v>
      </c>
      <c r="M1691" s="0" t="n">
        <v>0</v>
      </c>
      <c r="N1691" s="0" t="n">
        <v>0</v>
      </c>
      <c r="O1691" s="0" t="n">
        <v>3.39616233655969</v>
      </c>
      <c r="P1691" s="0" t="n">
        <v>0</v>
      </c>
      <c r="Q1691" s="0" t="n">
        <v>3.35435395142896</v>
      </c>
      <c r="R1691" s="0" t="n">
        <v>0</v>
      </c>
      <c r="S1691" s="0" t="n">
        <v>0</v>
      </c>
      <c r="T1691" s="0" t="n">
        <v>0</v>
      </c>
      <c r="U1691" s="0" t="n">
        <v>3.81475547417411</v>
      </c>
      <c r="V1691" s="0" t="n">
        <v>3.56798801156028</v>
      </c>
      <c r="W1691" s="0" t="n">
        <v>0</v>
      </c>
      <c r="X1691" s="0" t="n">
        <v>0</v>
      </c>
      <c r="Y1691" s="0" t="n">
        <v>0</v>
      </c>
      <c r="Z1691" s="0" t="n">
        <v>0</v>
      </c>
      <c r="AA1691" s="0" t="n">
        <v>0</v>
      </c>
      <c r="AB1691" s="0" t="n">
        <v>0</v>
      </c>
      <c r="AC1691" s="0" t="n">
        <v>0</v>
      </c>
      <c r="AD1691" s="0" t="n">
        <v>0</v>
      </c>
      <c r="AE1691" s="0" t="n">
        <v>0</v>
      </c>
      <c r="AF1691" s="0" t="n">
        <v>0</v>
      </c>
      <c r="AG1691" s="0" t="n">
        <v>0</v>
      </c>
      <c r="AH1691" s="0" t="n">
        <v>0</v>
      </c>
    </row>
    <row r="1692" customFormat="false" ht="12.75" hidden="false" customHeight="false" outlineLevel="0" collapsed="false">
      <c r="A1692" s="0" t="n">
        <v>30111137</v>
      </c>
      <c r="B1692" s="0" t="n">
        <v>3</v>
      </c>
      <c r="C1692" s="0" t="s">
        <v>63</v>
      </c>
      <c r="D1692" s="0" t="n">
        <v>1111</v>
      </c>
      <c r="E1692" s="0" t="s">
        <v>89</v>
      </c>
      <c r="F1692" s="0" t="n">
        <v>0</v>
      </c>
      <c r="G1692" s="0" t="s">
        <v>6</v>
      </c>
      <c r="H1692" s="0" t="n">
        <v>37</v>
      </c>
      <c r="I1692" s="0" t="s">
        <v>168</v>
      </c>
      <c r="J1692" s="0" t="n">
        <v>0</v>
      </c>
      <c r="K1692" s="0" t="n">
        <v>0</v>
      </c>
      <c r="L1692" s="0" t="n">
        <v>7.22282412423258</v>
      </c>
      <c r="M1692" s="0" t="n">
        <v>0</v>
      </c>
      <c r="N1692" s="0" t="n">
        <v>0</v>
      </c>
      <c r="O1692" s="0" t="n">
        <v>0</v>
      </c>
      <c r="P1692" s="0" t="n">
        <v>0</v>
      </c>
      <c r="Q1692" s="0" t="n">
        <v>0</v>
      </c>
      <c r="R1692" s="0" t="n">
        <v>0</v>
      </c>
      <c r="S1692" s="0" t="n">
        <v>0</v>
      </c>
      <c r="T1692" s="0" t="n">
        <v>0</v>
      </c>
      <c r="U1692" s="0" t="n">
        <v>0</v>
      </c>
      <c r="V1692" s="0" t="n">
        <v>0</v>
      </c>
      <c r="W1692" s="0" t="n">
        <v>0</v>
      </c>
      <c r="X1692" s="0" t="n">
        <v>0</v>
      </c>
      <c r="Y1692" s="0" t="n">
        <v>0</v>
      </c>
      <c r="Z1692" s="0" t="n">
        <v>0</v>
      </c>
      <c r="AA1692" s="0" t="n">
        <v>0</v>
      </c>
      <c r="AB1692" s="0" t="n">
        <v>0</v>
      </c>
      <c r="AC1692" s="0" t="n">
        <v>0</v>
      </c>
      <c r="AD1692" s="0" t="n">
        <v>0</v>
      </c>
      <c r="AE1692" s="0" t="n">
        <v>4.87068335687497</v>
      </c>
      <c r="AF1692" s="0" t="n">
        <v>0</v>
      </c>
      <c r="AG1692" s="0" t="n">
        <v>0</v>
      </c>
      <c r="AH1692" s="0" t="n">
        <v>0</v>
      </c>
    </row>
    <row r="1693" customFormat="false" ht="12.75" hidden="false" customHeight="false" outlineLevel="0" collapsed="false">
      <c r="A1693" s="0" t="n">
        <v>30111138</v>
      </c>
      <c r="B1693" s="0" t="n">
        <v>3</v>
      </c>
      <c r="C1693" s="0" t="s">
        <v>63</v>
      </c>
      <c r="D1693" s="0" t="n">
        <v>1111</v>
      </c>
      <c r="E1693" s="0" t="s">
        <v>89</v>
      </c>
      <c r="F1693" s="0" t="n">
        <v>0</v>
      </c>
      <c r="G1693" s="0" t="s">
        <v>6</v>
      </c>
      <c r="H1693" s="0" t="n">
        <v>38</v>
      </c>
      <c r="I1693" s="0" t="s">
        <v>169</v>
      </c>
      <c r="J1693" s="0" t="n">
        <v>0</v>
      </c>
      <c r="K1693" s="0" t="n">
        <v>0</v>
      </c>
      <c r="L1693" s="0" t="n">
        <v>0</v>
      </c>
      <c r="M1693" s="0" t="n">
        <v>0</v>
      </c>
      <c r="N1693" s="0" t="n">
        <v>0</v>
      </c>
      <c r="O1693" s="0" t="n">
        <v>0</v>
      </c>
      <c r="P1693" s="0" t="n">
        <v>0</v>
      </c>
      <c r="Q1693" s="0" t="n">
        <v>0</v>
      </c>
      <c r="R1693" s="0" t="n">
        <v>0</v>
      </c>
      <c r="S1693" s="0" t="n">
        <v>0</v>
      </c>
      <c r="T1693" s="0" t="n">
        <v>0</v>
      </c>
      <c r="U1693" s="0" t="n">
        <v>0</v>
      </c>
      <c r="V1693" s="0" t="n">
        <v>0</v>
      </c>
      <c r="W1693" s="0" t="n">
        <v>0</v>
      </c>
      <c r="X1693" s="0" t="n">
        <v>0</v>
      </c>
      <c r="Y1693" s="0" t="n">
        <v>0</v>
      </c>
      <c r="Z1693" s="0" t="n">
        <v>0</v>
      </c>
      <c r="AA1693" s="0" t="n">
        <v>0</v>
      </c>
      <c r="AB1693" s="0" t="n">
        <v>0</v>
      </c>
      <c r="AC1693" s="0" t="n">
        <v>0</v>
      </c>
      <c r="AD1693" s="0" t="n">
        <v>0</v>
      </c>
      <c r="AE1693" s="0" t="n">
        <v>0</v>
      </c>
      <c r="AF1693" s="0" t="n">
        <v>0</v>
      </c>
      <c r="AG1693" s="0" t="n">
        <v>0</v>
      </c>
      <c r="AH1693" s="0" t="n">
        <v>0</v>
      </c>
    </row>
    <row r="1694" customFormat="false" ht="12.75" hidden="false" customHeight="false" outlineLevel="0" collapsed="false">
      <c r="A1694" s="0" t="n">
        <v>30111139</v>
      </c>
      <c r="B1694" s="0" t="n">
        <v>3</v>
      </c>
      <c r="C1694" s="0" t="s">
        <v>63</v>
      </c>
      <c r="D1694" s="0" t="n">
        <v>1111</v>
      </c>
      <c r="E1694" s="0" t="s">
        <v>89</v>
      </c>
      <c r="F1694" s="0" t="n">
        <v>0</v>
      </c>
      <c r="G1694" s="0" t="s">
        <v>6</v>
      </c>
      <c r="H1694" s="0" t="n">
        <v>39</v>
      </c>
      <c r="I1694" s="0" t="s">
        <v>170</v>
      </c>
      <c r="J1694" s="0" t="n">
        <v>0.826011864534054</v>
      </c>
      <c r="K1694" s="0" t="n">
        <v>1.56956537987219</v>
      </c>
      <c r="L1694" s="0" t="n">
        <v>0.968147933004163</v>
      </c>
      <c r="M1694" s="0" t="n">
        <v>0.967485059798019</v>
      </c>
      <c r="N1694" s="0" t="n">
        <v>1.11538261341582</v>
      </c>
      <c r="O1694" s="0" t="n">
        <v>1.03693718382674</v>
      </c>
      <c r="P1694" s="0" t="n">
        <v>1.17985399306836</v>
      </c>
      <c r="Q1694" s="0" t="n">
        <v>1.46820240638374</v>
      </c>
      <c r="R1694" s="0" t="n">
        <v>1.39423958906623</v>
      </c>
      <c r="S1694" s="0" t="n">
        <v>1.09825743154195</v>
      </c>
      <c r="T1694" s="0" t="n">
        <v>1.09549823259618</v>
      </c>
      <c r="U1694" s="0" t="n">
        <v>0.801305399341473</v>
      </c>
      <c r="V1694" s="0" t="n">
        <v>1.30564400890739</v>
      </c>
      <c r="W1694" s="0" t="n">
        <v>1.51797718697142</v>
      </c>
      <c r="X1694" s="0" t="n">
        <v>1.4433867627</v>
      </c>
      <c r="Y1694" s="0" t="n">
        <v>1.51469251741896</v>
      </c>
      <c r="Z1694" s="0" t="n">
        <v>1.50760262466438</v>
      </c>
      <c r="AA1694" s="0" t="n">
        <v>1.28340415822947</v>
      </c>
      <c r="AB1694" s="0" t="n">
        <v>1.70089722328528</v>
      </c>
      <c r="AC1694" s="0" t="n">
        <v>1.05429625724829</v>
      </c>
      <c r="AD1694" s="0" t="n">
        <v>1.39527420626339</v>
      </c>
      <c r="AE1694" s="0" t="n">
        <v>1.03964513446077</v>
      </c>
      <c r="AF1694" s="0" t="n">
        <v>0.894768358237719</v>
      </c>
      <c r="AG1694" s="0" t="n">
        <v>0.95420042434656</v>
      </c>
      <c r="AH1694" s="0" t="n">
        <v>1.28858375828339</v>
      </c>
    </row>
    <row r="1695" customFormat="false" ht="12.75" hidden="false" customHeight="false" outlineLevel="0" collapsed="false">
      <c r="A1695" s="0" t="n">
        <v>30111140</v>
      </c>
      <c r="B1695" s="0" t="n">
        <v>3</v>
      </c>
      <c r="C1695" s="0" t="s">
        <v>63</v>
      </c>
      <c r="D1695" s="0" t="n">
        <v>1111</v>
      </c>
      <c r="E1695" s="0" t="s">
        <v>89</v>
      </c>
      <c r="F1695" s="0" t="n">
        <v>0</v>
      </c>
      <c r="G1695" s="0" t="s">
        <v>6</v>
      </c>
      <c r="H1695" s="0" t="n">
        <v>40</v>
      </c>
      <c r="I1695" s="0" t="s">
        <v>171</v>
      </c>
      <c r="J1695" s="0" t="n">
        <v>0.412342146672437</v>
      </c>
      <c r="K1695" s="0" t="n">
        <v>0.971585708290757</v>
      </c>
      <c r="L1695" s="0" t="n">
        <v>0.515497999732181</v>
      </c>
      <c r="M1695" s="0" t="n">
        <v>0.515145047667528</v>
      </c>
      <c r="N1695" s="0" t="n">
        <v>0.624271181694587</v>
      </c>
      <c r="O1695" s="0" t="n">
        <v>0.566903207565242</v>
      </c>
      <c r="P1695" s="0" t="n">
        <v>0.674388500379141</v>
      </c>
      <c r="Q1695" s="0" t="n">
        <v>0.896816172646211</v>
      </c>
      <c r="R1695" s="0" t="n">
        <v>0.839423310538745</v>
      </c>
      <c r="S1695" s="0" t="n">
        <v>0.614686347399569</v>
      </c>
      <c r="T1695" s="0" t="n">
        <v>0.61314204469511</v>
      </c>
      <c r="U1695" s="0" t="n">
        <v>0.400008768265162</v>
      </c>
      <c r="V1695" s="0" t="n">
        <v>0.773807387072639</v>
      </c>
      <c r="W1695" s="0" t="n">
        <v>0.939651803796113</v>
      </c>
      <c r="X1695" s="0" t="n">
        <v>0.881658132791867</v>
      </c>
      <c r="Y1695" s="0" t="n">
        <v>0.937618541572986</v>
      </c>
      <c r="Z1695" s="0" t="n">
        <v>0.933229786213059</v>
      </c>
      <c r="AA1695" s="0" t="n">
        <v>0.760626642072807</v>
      </c>
      <c r="AB1695" s="0" t="n">
        <v>1.0897969450955</v>
      </c>
      <c r="AC1695" s="0" t="n">
        <v>0.590081611863175</v>
      </c>
      <c r="AD1695" s="0" t="n">
        <v>0.85226973339128</v>
      </c>
      <c r="AE1695" s="0" t="n">
        <v>0.58188148965784</v>
      </c>
      <c r="AF1695" s="0" t="n">
        <v>0.476426466628843</v>
      </c>
      <c r="AG1695" s="0" t="n">
        <v>0.521670251254644</v>
      </c>
      <c r="AH1695" s="0" t="n">
        <v>0.775811598499461</v>
      </c>
    </row>
    <row r="1696" customFormat="false" ht="12.75" hidden="false" customHeight="false" outlineLevel="0" collapsed="false">
      <c r="A1696" s="0" t="n">
        <v>30111141</v>
      </c>
      <c r="B1696" s="0" t="n">
        <v>3</v>
      </c>
      <c r="C1696" s="0" t="s">
        <v>63</v>
      </c>
      <c r="D1696" s="0" t="n">
        <v>1111</v>
      </c>
      <c r="E1696" s="0" t="s">
        <v>89</v>
      </c>
      <c r="F1696" s="0" t="n">
        <v>0</v>
      </c>
      <c r="G1696" s="0" t="s">
        <v>6</v>
      </c>
      <c r="H1696" s="0" t="n">
        <v>41</v>
      </c>
      <c r="I1696" s="0" t="s">
        <v>172</v>
      </c>
      <c r="J1696" s="0" t="n">
        <v>1.47796339365487</v>
      </c>
      <c r="K1696" s="0" t="n">
        <v>2.3992474109603</v>
      </c>
      <c r="L1696" s="0" t="n">
        <v>1.65556245061767</v>
      </c>
      <c r="M1696" s="0" t="n">
        <v>1.6544289172472</v>
      </c>
      <c r="N1696" s="0" t="n">
        <v>1.83965399875715</v>
      </c>
      <c r="O1696" s="0" t="n">
        <v>1.73980439823096</v>
      </c>
      <c r="P1696" s="0" t="n">
        <v>1.91600896671049</v>
      </c>
      <c r="Q1696" s="0" t="n">
        <v>2.26751953829987</v>
      </c>
      <c r="R1696" s="0" t="n">
        <v>2.17727782583641</v>
      </c>
      <c r="S1696" s="0" t="n">
        <v>1.81140861557225</v>
      </c>
      <c r="T1696" s="0" t="n">
        <v>1.80685773651703</v>
      </c>
      <c r="U1696" s="0" t="n">
        <v>1.43375670279597</v>
      </c>
      <c r="V1696" s="0" t="n">
        <v>2.06348043111843</v>
      </c>
      <c r="W1696" s="0" t="n">
        <v>2.32038937813125</v>
      </c>
      <c r="X1696" s="0" t="n">
        <v>2.22919378929978</v>
      </c>
      <c r="Y1696" s="0" t="n">
        <v>2.31536841180475</v>
      </c>
      <c r="Z1696" s="0" t="n">
        <v>2.30453075760215</v>
      </c>
      <c r="AA1696" s="0" t="n">
        <v>2.02833187887003</v>
      </c>
      <c r="AB1696" s="0" t="n">
        <v>2.53080024335256</v>
      </c>
      <c r="AC1696" s="0" t="n">
        <v>1.73890134398073</v>
      </c>
      <c r="AD1696" s="0" t="n">
        <v>2.15488784804589</v>
      </c>
      <c r="AE1696" s="0" t="n">
        <v>1.71473654501565</v>
      </c>
      <c r="AF1696" s="0" t="n">
        <v>1.53008114297427</v>
      </c>
      <c r="AG1696" s="0" t="n">
        <v>1.60098617444253</v>
      </c>
      <c r="AH1696" s="0" t="n">
        <v>2.01228315825</v>
      </c>
    </row>
    <row r="1697" customFormat="false" ht="12.75" hidden="false" customHeight="false" outlineLevel="0" collapsed="false">
      <c r="A1697" s="0" t="n">
        <v>30111142</v>
      </c>
      <c r="B1697" s="0" t="n">
        <v>3</v>
      </c>
      <c r="C1697" s="0" t="s">
        <v>63</v>
      </c>
      <c r="D1697" s="0" t="n">
        <v>1111</v>
      </c>
      <c r="E1697" s="0" t="s">
        <v>89</v>
      </c>
      <c r="F1697" s="0" t="n">
        <v>0</v>
      </c>
      <c r="G1697" s="0" t="s">
        <v>6</v>
      </c>
      <c r="H1697" s="0" t="n">
        <v>42</v>
      </c>
      <c r="I1697" s="0" t="s">
        <v>173</v>
      </c>
      <c r="J1697" s="0" t="n">
        <v>0.708946883472014</v>
      </c>
      <c r="K1697" s="0" t="n">
        <v>1.63886434883942</v>
      </c>
      <c r="L1697" s="0" t="n">
        <v>0.859599453707696</v>
      </c>
      <c r="M1697" s="0" t="n">
        <v>0.939473476572608</v>
      </c>
      <c r="N1697" s="0" t="n">
        <v>1.06279327205891</v>
      </c>
      <c r="O1697" s="0" t="n">
        <v>1.02423027681207</v>
      </c>
      <c r="P1697" s="0" t="n">
        <v>1.06846045381909</v>
      </c>
      <c r="Q1697" s="0" t="n">
        <v>1.28194795481847</v>
      </c>
      <c r="R1697" s="0" t="n">
        <v>1.22540910258196</v>
      </c>
      <c r="S1697" s="0" t="n">
        <v>1.03079087665345</v>
      </c>
      <c r="T1697" s="0" t="n">
        <v>1.01945344606073</v>
      </c>
      <c r="U1697" s="0" t="n">
        <v>0.720100834784689</v>
      </c>
      <c r="V1697" s="0" t="n">
        <v>1.22939388507491</v>
      </c>
      <c r="W1697" s="0" t="n">
        <v>1.49894822217442</v>
      </c>
      <c r="X1697" s="0" t="n">
        <v>1.35496151738977</v>
      </c>
      <c r="Y1697" s="0" t="n">
        <v>1.49063662522538</v>
      </c>
      <c r="Z1697" s="0" t="n">
        <v>1.42314655522429</v>
      </c>
      <c r="AA1697" s="0" t="n">
        <v>1.28196397645972</v>
      </c>
      <c r="AB1697" s="0" t="n">
        <v>1.69766264568393</v>
      </c>
      <c r="AC1697" s="0" t="n">
        <v>1.030000276094</v>
      </c>
      <c r="AD1697" s="0" t="n">
        <v>1.34586331705144</v>
      </c>
      <c r="AE1697" s="0" t="n">
        <v>1.05645767391462</v>
      </c>
      <c r="AF1697" s="0" t="n">
        <v>0.848695278422208</v>
      </c>
      <c r="AG1697" s="0" t="n">
        <v>0.950510950628183</v>
      </c>
      <c r="AH1697" s="0" t="n">
        <v>1.2508002859026</v>
      </c>
    </row>
    <row r="1698" customFormat="false" ht="12.75" hidden="false" customHeight="false" outlineLevel="0" collapsed="false">
      <c r="A1698" s="0" t="n">
        <v>30111144</v>
      </c>
      <c r="B1698" s="0" t="n">
        <v>3</v>
      </c>
      <c r="C1698" s="0" t="s">
        <v>63</v>
      </c>
      <c r="D1698" s="0" t="n">
        <v>1111</v>
      </c>
      <c r="E1698" s="0" t="s">
        <v>89</v>
      </c>
      <c r="F1698" s="0" t="n">
        <v>0</v>
      </c>
      <c r="G1698" s="0" t="s">
        <v>6</v>
      </c>
      <c r="H1698" s="0" t="n">
        <v>44</v>
      </c>
      <c r="I1698" s="0" t="s">
        <v>174</v>
      </c>
      <c r="J1698" s="0" t="s">
        <v>180</v>
      </c>
      <c r="K1698" s="0" t="n">
        <v>0.99861322626047</v>
      </c>
      <c r="L1698" s="0" t="s">
        <v>180</v>
      </c>
      <c r="M1698" s="0" t="s">
        <v>180</v>
      </c>
      <c r="N1698" s="0" t="s">
        <v>180</v>
      </c>
      <c r="O1698" s="0" t="s">
        <v>180</v>
      </c>
      <c r="P1698" s="0" t="s">
        <v>180</v>
      </c>
      <c r="Q1698" s="0" t="n">
        <v>0.781330172824906</v>
      </c>
      <c r="R1698" s="0" t="s">
        <v>180</v>
      </c>
      <c r="S1698" s="0" t="s">
        <v>180</v>
      </c>
      <c r="T1698" s="0" t="s">
        <v>180</v>
      </c>
      <c r="U1698" s="0" t="s">
        <v>180</v>
      </c>
      <c r="V1698" s="0" t="s">
        <v>180</v>
      </c>
      <c r="W1698" s="0" t="n">
        <v>0.922539203490639</v>
      </c>
      <c r="X1698" s="0" t="n">
        <v>0.827256425038186</v>
      </c>
      <c r="Y1698" s="0" t="n">
        <v>0.91628071629118</v>
      </c>
      <c r="Z1698" s="0" t="n">
        <v>0.880357443920456</v>
      </c>
      <c r="AA1698" s="0" t="s">
        <v>180</v>
      </c>
      <c r="AB1698" s="0" t="n">
        <v>1.08524947581904</v>
      </c>
      <c r="AC1698" s="0" t="s">
        <v>180</v>
      </c>
      <c r="AD1698" s="0" t="n">
        <v>0.821160370452675</v>
      </c>
      <c r="AE1698" s="0" t="s">
        <v>180</v>
      </c>
      <c r="AF1698" s="0" t="s">
        <v>180</v>
      </c>
      <c r="AG1698" s="0" t="s">
        <v>180</v>
      </c>
      <c r="AH1698" s="0" t="s">
        <v>180</v>
      </c>
    </row>
    <row r="1699" customFormat="false" ht="12.75" hidden="false" customHeight="false" outlineLevel="0" collapsed="false">
      <c r="A1699" s="0" t="n">
        <v>30111145</v>
      </c>
      <c r="B1699" s="0" t="n">
        <v>3</v>
      </c>
      <c r="C1699" s="0" t="s">
        <v>63</v>
      </c>
      <c r="D1699" s="0" t="n">
        <v>1111</v>
      </c>
      <c r="E1699" s="0" t="s">
        <v>89</v>
      </c>
      <c r="F1699" s="0" t="n">
        <v>0</v>
      </c>
      <c r="G1699" s="0" t="s">
        <v>6</v>
      </c>
      <c r="H1699" s="0" t="n">
        <v>45</v>
      </c>
      <c r="I1699" s="0" t="s">
        <v>175</v>
      </c>
      <c r="J1699" s="0" t="s">
        <v>180</v>
      </c>
      <c r="K1699" s="0" t="n">
        <v>2.4351379753644</v>
      </c>
      <c r="L1699" s="0" t="s">
        <v>180</v>
      </c>
      <c r="M1699" s="0" t="s">
        <v>180</v>
      </c>
      <c r="N1699" s="0" t="s">
        <v>180</v>
      </c>
      <c r="O1699" s="0" t="s">
        <v>180</v>
      </c>
      <c r="P1699" s="0" t="s">
        <v>180</v>
      </c>
      <c r="Q1699" s="0" t="n">
        <v>1.90449881971302</v>
      </c>
      <c r="R1699" s="0" t="s">
        <v>180</v>
      </c>
      <c r="S1699" s="0" t="s">
        <v>180</v>
      </c>
      <c r="T1699" s="0" t="s">
        <v>180</v>
      </c>
      <c r="U1699" s="0" t="s">
        <v>180</v>
      </c>
      <c r="V1699" s="0" t="s">
        <v>180</v>
      </c>
      <c r="W1699" s="0" t="n">
        <v>2.21299034744727</v>
      </c>
      <c r="X1699" s="0" t="n">
        <v>2.01075007286964</v>
      </c>
      <c r="Y1699" s="0" t="n">
        <v>2.20248714240831</v>
      </c>
      <c r="Z1699" s="0" t="n">
        <v>2.0941840486858</v>
      </c>
      <c r="AA1699" s="0" t="s">
        <v>180</v>
      </c>
      <c r="AB1699" s="0" t="n">
        <v>2.4448923651378</v>
      </c>
      <c r="AC1699" s="0" t="s">
        <v>180</v>
      </c>
      <c r="AD1699" s="0" t="n">
        <v>1.99809074997571</v>
      </c>
      <c r="AE1699" s="0" t="s">
        <v>180</v>
      </c>
      <c r="AF1699" s="0" t="s">
        <v>180</v>
      </c>
      <c r="AG1699" s="0" t="s">
        <v>180</v>
      </c>
      <c r="AH1699" s="0" t="s">
        <v>180</v>
      </c>
    </row>
    <row r="1700" customFormat="false" ht="12.75" hidden="false" customHeight="false" outlineLevel="0" collapsed="false">
      <c r="A1700" s="0" t="n">
        <v>30111146</v>
      </c>
      <c r="B1700" s="0" t="n">
        <v>3</v>
      </c>
      <c r="C1700" s="0" t="s">
        <v>63</v>
      </c>
      <c r="D1700" s="0" t="n">
        <v>1111</v>
      </c>
      <c r="E1700" s="0" t="s">
        <v>89</v>
      </c>
      <c r="F1700" s="0" t="n">
        <v>0</v>
      </c>
      <c r="G1700" s="0" t="s">
        <v>6</v>
      </c>
      <c r="H1700" s="0" t="n">
        <v>46</v>
      </c>
      <c r="I1700" s="0" t="s">
        <v>176</v>
      </c>
      <c r="J1700" s="0" t="n">
        <v>1.30218735892204</v>
      </c>
      <c r="K1700" s="0" t="n">
        <v>1.93447208089048</v>
      </c>
      <c r="L1700" s="0" t="n">
        <v>1.24993291223064</v>
      </c>
      <c r="M1700" s="0" t="n">
        <v>1.26232902131194</v>
      </c>
      <c r="N1700" s="0" t="n">
        <v>1.57800459648781</v>
      </c>
      <c r="O1700" s="0" t="n">
        <v>1.42876826359455</v>
      </c>
      <c r="P1700" s="0" t="n">
        <v>1.71313074881701</v>
      </c>
      <c r="Q1700" s="0" t="n">
        <v>2.10323705237581</v>
      </c>
      <c r="R1700" s="0" t="n">
        <v>2.11926796152928</v>
      </c>
      <c r="S1700" s="0" t="n">
        <v>1.6883245844306</v>
      </c>
      <c r="T1700" s="0" t="n">
        <v>1.6718130758798</v>
      </c>
      <c r="U1700" s="0" t="n">
        <v>1.07545206609184</v>
      </c>
      <c r="V1700" s="0" t="n">
        <v>1.95194296837613</v>
      </c>
      <c r="W1700" s="0" t="n">
        <v>2.02377365378233</v>
      </c>
      <c r="X1700" s="0" t="n">
        <v>2.42803684281494</v>
      </c>
      <c r="Y1700" s="0" t="n">
        <v>2.34403057283765</v>
      </c>
      <c r="Z1700" s="0" t="n">
        <v>2.30023033558621</v>
      </c>
      <c r="AA1700" s="0" t="n">
        <v>1.90480282629353</v>
      </c>
      <c r="AB1700" s="0" t="n">
        <v>2.57289371560146</v>
      </c>
      <c r="AC1700" s="0" t="n">
        <v>1.39054140564976</v>
      </c>
      <c r="AD1700" s="0" t="n">
        <v>2.48233962431561</v>
      </c>
      <c r="AE1700" s="0" t="n">
        <v>1.40151085099945</v>
      </c>
      <c r="AF1700" s="0" t="n">
        <v>1.19371206592215</v>
      </c>
      <c r="AG1700" s="0" t="n">
        <v>1.45859810668005</v>
      </c>
      <c r="AH1700" s="0" t="n">
        <v>1.915397881975</v>
      </c>
    </row>
    <row r="1701" customFormat="false" ht="12.75" hidden="false" customHeight="false" outlineLevel="0" collapsed="false">
      <c r="A1701" s="0" t="n">
        <v>30111148</v>
      </c>
      <c r="B1701" s="0" t="n">
        <v>3</v>
      </c>
      <c r="C1701" s="0" t="s">
        <v>63</v>
      </c>
      <c r="D1701" s="0" t="n">
        <v>1111</v>
      </c>
      <c r="E1701" s="0" t="s">
        <v>89</v>
      </c>
      <c r="F1701" s="0" t="n">
        <v>0</v>
      </c>
      <c r="G1701" s="0" t="s">
        <v>6</v>
      </c>
      <c r="H1701" s="0" t="n">
        <v>48</v>
      </c>
      <c r="I1701" s="0" t="s">
        <v>177</v>
      </c>
      <c r="J1701" s="0" t="s">
        <v>180</v>
      </c>
      <c r="K1701" s="0" t="n">
        <v>1.1453005162787</v>
      </c>
      <c r="L1701" s="0" t="s">
        <v>180</v>
      </c>
      <c r="M1701" s="0" t="s">
        <v>180</v>
      </c>
      <c r="N1701" s="0" t="s">
        <v>180</v>
      </c>
      <c r="O1701" s="0" t="s">
        <v>180</v>
      </c>
      <c r="P1701" s="0" t="s">
        <v>180</v>
      </c>
      <c r="Q1701" s="0" t="n">
        <v>1.24482321428126</v>
      </c>
      <c r="R1701" s="0" t="s">
        <v>180</v>
      </c>
      <c r="S1701" s="0" t="s">
        <v>180</v>
      </c>
      <c r="T1701" s="0" t="s">
        <v>180</v>
      </c>
      <c r="U1701" s="0" t="s">
        <v>180</v>
      </c>
      <c r="V1701" s="0" t="s">
        <v>180</v>
      </c>
      <c r="W1701" s="0" t="n">
        <v>1.18234016974463</v>
      </c>
      <c r="X1701" s="0" t="n">
        <v>1.44819142242417</v>
      </c>
      <c r="Y1701" s="0" t="n">
        <v>1.39910667511387</v>
      </c>
      <c r="Z1701" s="0" t="n">
        <v>1.37635783994225</v>
      </c>
      <c r="AA1701" s="0" t="s">
        <v>180</v>
      </c>
      <c r="AB1701" s="0" t="n">
        <v>1.58389957297994</v>
      </c>
      <c r="AC1701" s="0" t="s">
        <v>180</v>
      </c>
      <c r="AD1701" s="0" t="n">
        <v>1.48081123329732</v>
      </c>
      <c r="AE1701" s="0" t="s">
        <v>180</v>
      </c>
      <c r="AF1701" s="0" t="s">
        <v>180</v>
      </c>
      <c r="AG1701" s="0" t="s">
        <v>180</v>
      </c>
      <c r="AH1701" s="0" t="s">
        <v>180</v>
      </c>
    </row>
    <row r="1702" customFormat="false" ht="12.75" hidden="false" customHeight="false" outlineLevel="0" collapsed="false">
      <c r="A1702" s="0" t="n">
        <v>30111149</v>
      </c>
      <c r="B1702" s="0" t="n">
        <v>3</v>
      </c>
      <c r="C1702" s="0" t="s">
        <v>63</v>
      </c>
      <c r="D1702" s="0" t="n">
        <v>1111</v>
      </c>
      <c r="E1702" s="0" t="s">
        <v>89</v>
      </c>
      <c r="F1702" s="0" t="n">
        <v>0</v>
      </c>
      <c r="G1702" s="0" t="s">
        <v>6</v>
      </c>
      <c r="H1702" s="0" t="n">
        <v>49</v>
      </c>
      <c r="I1702" s="0" t="s">
        <v>178</v>
      </c>
      <c r="J1702" s="0" t="s">
        <v>180</v>
      </c>
      <c r="K1702" s="0" t="n">
        <v>2.92710658655315</v>
      </c>
      <c r="L1702" s="0" t="s">
        <v>180</v>
      </c>
      <c r="M1702" s="0" t="s">
        <v>180</v>
      </c>
      <c r="N1702" s="0" t="s">
        <v>180</v>
      </c>
      <c r="O1702" s="0" t="s">
        <v>180</v>
      </c>
      <c r="P1702" s="0" t="s">
        <v>180</v>
      </c>
      <c r="Q1702" s="0" t="n">
        <v>3.18309911443034</v>
      </c>
      <c r="R1702" s="0" t="s">
        <v>180</v>
      </c>
      <c r="S1702" s="0" t="s">
        <v>180</v>
      </c>
      <c r="T1702" s="0" t="s">
        <v>180</v>
      </c>
      <c r="U1702" s="0" t="s">
        <v>180</v>
      </c>
      <c r="V1702" s="0" t="s">
        <v>180</v>
      </c>
      <c r="W1702" s="0" t="n">
        <v>3.08763920921286</v>
      </c>
      <c r="X1702" s="0" t="n">
        <v>3.65694413697426</v>
      </c>
      <c r="Y1702" s="0" t="n">
        <v>3.52880139622024</v>
      </c>
      <c r="Z1702" s="0" t="n">
        <v>3.45748614250552</v>
      </c>
      <c r="AA1702" s="0" t="s">
        <v>180</v>
      </c>
      <c r="AB1702" s="0" t="n">
        <v>3.79791599224583</v>
      </c>
      <c r="AC1702" s="0" t="s">
        <v>180</v>
      </c>
      <c r="AD1702" s="0" t="n">
        <v>3.7383644714489</v>
      </c>
      <c r="AE1702" s="0" t="s">
        <v>180</v>
      </c>
      <c r="AF1702" s="0" t="s">
        <v>180</v>
      </c>
      <c r="AG1702" s="0" t="s">
        <v>180</v>
      </c>
      <c r="AH1702" s="0" t="s">
        <v>180</v>
      </c>
    </row>
    <row r="1703" customFormat="false" ht="12.75" hidden="false" customHeight="false" outlineLevel="0" collapsed="false">
      <c r="A1703" s="0" t="n">
        <v>30111150</v>
      </c>
      <c r="B1703" s="0" t="n">
        <v>3</v>
      </c>
      <c r="C1703" s="0" t="s">
        <v>63</v>
      </c>
      <c r="D1703" s="0" t="n">
        <v>1111</v>
      </c>
      <c r="E1703" s="0" t="s">
        <v>89</v>
      </c>
      <c r="F1703" s="0" t="n">
        <v>0</v>
      </c>
      <c r="G1703" s="0" t="s">
        <v>6</v>
      </c>
      <c r="H1703" s="0" t="n">
        <v>50</v>
      </c>
      <c r="I1703" s="0" t="s">
        <v>179</v>
      </c>
      <c r="J1703" s="0" t="n">
        <v>68.5051642323374</v>
      </c>
      <c r="K1703" s="0" t="n">
        <v>124.803459319613</v>
      </c>
      <c r="L1703" s="0" t="n">
        <v>83.49563068509</v>
      </c>
      <c r="M1703" s="0" t="n">
        <v>93.9647824210225</v>
      </c>
      <c r="N1703" s="0" t="n">
        <v>88.5084168161587</v>
      </c>
      <c r="O1703" s="0" t="n">
        <v>78.2876457390533</v>
      </c>
      <c r="P1703" s="0" t="n">
        <v>93.9055250631009</v>
      </c>
      <c r="Q1703" s="0" t="n">
        <v>126.060823579144</v>
      </c>
      <c r="R1703" s="0" t="n">
        <v>121.415224503561</v>
      </c>
      <c r="S1703" s="0" t="n">
        <v>83.027045203413</v>
      </c>
      <c r="T1703" s="0" t="n">
        <v>100.61168036005</v>
      </c>
      <c r="U1703" s="0" t="n">
        <v>93.2009937826047</v>
      </c>
      <c r="V1703" s="0" t="n">
        <v>114.760885119149</v>
      </c>
      <c r="W1703" s="0" t="n">
        <v>130.667888620563</v>
      </c>
      <c r="X1703" s="0" t="n">
        <v>109.976183341124</v>
      </c>
      <c r="Y1703" s="0" t="n">
        <v>114.839779336202</v>
      </c>
      <c r="Z1703" s="0" t="n">
        <v>110.262510836294</v>
      </c>
      <c r="AA1703" s="0" t="n">
        <v>118.227396831618</v>
      </c>
      <c r="AB1703" s="0" t="n">
        <v>118.663757297789</v>
      </c>
      <c r="AC1703" s="0" t="n">
        <v>124.800147384327</v>
      </c>
      <c r="AD1703" s="0" t="n">
        <v>115.733020089529</v>
      </c>
      <c r="AE1703" s="0" t="n">
        <v>83.6095648751066</v>
      </c>
      <c r="AF1703" s="0" t="n">
        <v>92.6778183431764</v>
      </c>
      <c r="AG1703" s="0" t="n">
        <v>84.2896280411084</v>
      </c>
      <c r="AH1703" s="0" t="n">
        <v>107.024316808593</v>
      </c>
    </row>
    <row r="1704" customFormat="false" ht="12.75" hidden="false" customHeight="false" outlineLevel="0" collapsed="false">
      <c r="A1704" s="0" t="n">
        <v>30111151</v>
      </c>
      <c r="B1704" s="0" t="n">
        <v>3</v>
      </c>
      <c r="C1704" s="0" t="s">
        <v>63</v>
      </c>
      <c r="D1704" s="0" t="n">
        <v>1111</v>
      </c>
      <c r="E1704" s="0" t="s">
        <v>89</v>
      </c>
      <c r="F1704" s="0" t="n">
        <v>0</v>
      </c>
      <c r="G1704" s="0" t="s">
        <v>6</v>
      </c>
      <c r="H1704" s="0" t="n">
        <v>51</v>
      </c>
      <c r="I1704" s="0" t="s">
        <v>181</v>
      </c>
      <c r="J1704" s="0" t="n">
        <v>34.1975311621511</v>
      </c>
      <c r="K1704" s="0" t="n">
        <v>77.2553083644443</v>
      </c>
      <c r="L1704" s="0" t="n">
        <v>44.4579068314302</v>
      </c>
      <c r="M1704" s="0" t="n">
        <v>50.0322892112174</v>
      </c>
      <c r="N1704" s="0" t="n">
        <v>49.5374890115323</v>
      </c>
      <c r="O1704" s="0" t="n">
        <v>42.8005844273168</v>
      </c>
      <c r="P1704" s="0" t="n">
        <v>53.6751213257548</v>
      </c>
      <c r="Q1704" s="0" t="n">
        <v>77.0012260103385</v>
      </c>
      <c r="R1704" s="0" t="n">
        <v>73.099896532735</v>
      </c>
      <c r="S1704" s="0" t="n">
        <v>46.4696069297805</v>
      </c>
      <c r="T1704" s="0" t="n">
        <v>56.3115937393861</v>
      </c>
      <c r="U1704" s="0" t="n">
        <v>46.5256002951024</v>
      </c>
      <c r="V1704" s="0" t="n">
        <v>68.0145736865172</v>
      </c>
      <c r="W1704" s="0" t="n">
        <v>80.8854825318618</v>
      </c>
      <c r="X1704" s="0" t="n">
        <v>67.1763098857409</v>
      </c>
      <c r="Y1704" s="0" t="n">
        <v>71.0876334156934</v>
      </c>
      <c r="Z1704" s="0" t="n">
        <v>68.2542320712514</v>
      </c>
      <c r="AA1704" s="0" t="n">
        <v>70.0690482233611</v>
      </c>
      <c r="AB1704" s="0" t="n">
        <v>76.0301083606351</v>
      </c>
      <c r="AC1704" s="0" t="n">
        <v>69.8496951146461</v>
      </c>
      <c r="AD1704" s="0" t="n">
        <v>70.6927353300842</v>
      </c>
      <c r="AE1704" s="0" t="n">
        <v>46.7956387680345</v>
      </c>
      <c r="AF1704" s="0" t="n">
        <v>49.3470350416421</v>
      </c>
      <c r="AG1704" s="0" t="n">
        <v>46.0819240029968</v>
      </c>
      <c r="AH1704" s="0" t="n">
        <v>64.4356300223731</v>
      </c>
    </row>
    <row r="1705" customFormat="false" ht="12.75" hidden="false" customHeight="false" outlineLevel="0" collapsed="false">
      <c r="A1705" s="0" t="n">
        <v>30111152</v>
      </c>
      <c r="B1705" s="0" t="n">
        <v>3</v>
      </c>
      <c r="C1705" s="0" t="s">
        <v>63</v>
      </c>
      <c r="D1705" s="0" t="n">
        <v>1111</v>
      </c>
      <c r="E1705" s="0" t="s">
        <v>89</v>
      </c>
      <c r="F1705" s="0" t="n">
        <v>0</v>
      </c>
      <c r="G1705" s="0" t="s">
        <v>6</v>
      </c>
      <c r="H1705" s="0" t="n">
        <v>52</v>
      </c>
      <c r="I1705" s="0" t="s">
        <v>182</v>
      </c>
      <c r="J1705" s="0" t="n">
        <v>122.574661889176</v>
      </c>
      <c r="K1705" s="0" t="n">
        <v>190.775344876587</v>
      </c>
      <c r="L1705" s="0" t="n">
        <v>142.780071351225</v>
      </c>
      <c r="M1705" s="0" t="n">
        <v>160.68263966023</v>
      </c>
      <c r="N1705" s="0" t="n">
        <v>145.981173600031</v>
      </c>
      <c r="O1705" s="0" t="n">
        <v>131.353366923632</v>
      </c>
      <c r="P1705" s="0" t="n">
        <v>152.496689507015</v>
      </c>
      <c r="Q1705" s="0" t="n">
        <v>194.69071787175</v>
      </c>
      <c r="R1705" s="0" t="n">
        <v>189.604913031913</v>
      </c>
      <c r="S1705" s="0" t="n">
        <v>136.940484705679</v>
      </c>
      <c r="T1705" s="0" t="n">
        <v>165.943666209041</v>
      </c>
      <c r="U1705" s="0" t="n">
        <v>166.762322646113</v>
      </c>
      <c r="V1705" s="0" t="n">
        <v>181.371674886603</v>
      </c>
      <c r="W1705" s="0" t="n">
        <v>199.739748014869</v>
      </c>
      <c r="X1705" s="0" t="n">
        <v>169.849295566723</v>
      </c>
      <c r="Y1705" s="0" t="n">
        <v>175.54480162532</v>
      </c>
      <c r="Z1705" s="0" t="n">
        <v>168.547960500698</v>
      </c>
      <c r="AA1705" s="0" t="n">
        <v>186.850257895543</v>
      </c>
      <c r="AB1705" s="0" t="n">
        <v>176.562264747728</v>
      </c>
      <c r="AC1705" s="0" t="n">
        <v>205.838864098796</v>
      </c>
      <c r="AD1705" s="0" t="n">
        <v>178.740263017161</v>
      </c>
      <c r="AE1705" s="0" t="n">
        <v>137.901262317322</v>
      </c>
      <c r="AF1705" s="0" t="n">
        <v>158.481891892309</v>
      </c>
      <c r="AG1705" s="0" t="n">
        <v>141.423673370435</v>
      </c>
      <c r="AH1705" s="0" t="n">
        <v>167.131728032988</v>
      </c>
    </row>
    <row r="1706" customFormat="false" ht="12.75" hidden="false" customHeight="false" outlineLevel="0" collapsed="false">
      <c r="A1706" s="0" t="n">
        <v>31111100</v>
      </c>
      <c r="B1706" s="0" t="n">
        <v>3</v>
      </c>
      <c r="C1706" s="0" t="s">
        <v>63</v>
      </c>
      <c r="D1706" s="0" t="n">
        <v>1111</v>
      </c>
      <c r="E1706" s="0" t="s">
        <v>89</v>
      </c>
      <c r="F1706" s="0" t="n">
        <v>1</v>
      </c>
      <c r="G1706" s="0" t="s">
        <v>84</v>
      </c>
      <c r="H1706" s="0" t="n">
        <v>0</v>
      </c>
      <c r="I1706" s="0" t="s">
        <v>131</v>
      </c>
      <c r="J1706" s="0" t="n">
        <v>4</v>
      </c>
      <c r="K1706" s="0" t="n">
        <v>0</v>
      </c>
      <c r="L1706" s="0" t="n">
        <v>2</v>
      </c>
      <c r="M1706" s="0" t="n">
        <v>1</v>
      </c>
      <c r="N1706" s="0" t="n">
        <v>4</v>
      </c>
      <c r="O1706" s="0" t="n">
        <v>4</v>
      </c>
      <c r="P1706" s="0" t="n">
        <v>4</v>
      </c>
      <c r="Q1706" s="0" t="n">
        <v>4</v>
      </c>
      <c r="R1706" s="0" t="n">
        <v>6</v>
      </c>
      <c r="S1706" s="0" t="n">
        <v>2</v>
      </c>
      <c r="T1706" s="0" t="n">
        <v>3</v>
      </c>
      <c r="U1706" s="0" t="n">
        <v>2</v>
      </c>
      <c r="V1706" s="0" t="n">
        <v>3</v>
      </c>
      <c r="W1706" s="0" t="n">
        <v>4</v>
      </c>
      <c r="X1706" s="0" t="n">
        <v>0</v>
      </c>
      <c r="Y1706" s="0" t="n">
        <v>5</v>
      </c>
      <c r="Z1706" s="0" t="n">
        <v>2</v>
      </c>
      <c r="AA1706" s="0" t="n">
        <v>2</v>
      </c>
      <c r="AB1706" s="0" t="n">
        <v>3</v>
      </c>
      <c r="AC1706" s="0" t="n">
        <v>1</v>
      </c>
      <c r="AD1706" s="0" t="n">
        <v>3</v>
      </c>
      <c r="AE1706" s="0" t="n">
        <v>2</v>
      </c>
      <c r="AF1706" s="0" t="n">
        <v>2</v>
      </c>
      <c r="AG1706" s="0" t="n">
        <v>1</v>
      </c>
      <c r="AH1706" s="0" t="n">
        <v>3</v>
      </c>
    </row>
    <row r="1707" customFormat="false" ht="12.75" hidden="false" customHeight="false" outlineLevel="0" collapsed="false">
      <c r="A1707" s="0" t="n">
        <v>31111101</v>
      </c>
      <c r="B1707" s="0" t="n">
        <v>3</v>
      </c>
      <c r="C1707" s="0" t="s">
        <v>63</v>
      </c>
      <c r="D1707" s="0" t="n">
        <v>1111</v>
      </c>
      <c r="E1707" s="0" t="s">
        <v>89</v>
      </c>
      <c r="F1707" s="0" t="n">
        <v>1</v>
      </c>
      <c r="G1707" s="0" t="s">
        <v>84</v>
      </c>
      <c r="H1707" s="0" t="n">
        <v>1</v>
      </c>
      <c r="I1707" s="0" t="s">
        <v>132</v>
      </c>
      <c r="J1707" s="0" t="n">
        <v>1</v>
      </c>
      <c r="K1707" s="0" t="n">
        <v>3</v>
      </c>
      <c r="L1707" s="0" t="n">
        <v>1</v>
      </c>
      <c r="M1707" s="0" t="n">
        <v>1</v>
      </c>
      <c r="N1707" s="0" t="n">
        <v>0</v>
      </c>
      <c r="O1707" s="0" t="n">
        <v>3</v>
      </c>
      <c r="P1707" s="0" t="n">
        <v>1</v>
      </c>
      <c r="Q1707" s="0" t="n">
        <v>2</v>
      </c>
      <c r="R1707" s="0" t="n">
        <v>0</v>
      </c>
      <c r="S1707" s="0" t="n">
        <v>3</v>
      </c>
      <c r="T1707" s="0" t="n">
        <v>1</v>
      </c>
      <c r="U1707" s="0" t="n">
        <v>2</v>
      </c>
      <c r="V1707" s="0" t="n">
        <v>4</v>
      </c>
      <c r="W1707" s="0" t="n">
        <v>2</v>
      </c>
      <c r="X1707" s="0" t="n">
        <v>3</v>
      </c>
      <c r="Y1707" s="0" t="n">
        <v>3</v>
      </c>
      <c r="Z1707" s="0" t="n">
        <v>2</v>
      </c>
      <c r="AA1707" s="0" t="n">
        <v>1</v>
      </c>
      <c r="AB1707" s="0" t="n">
        <v>2</v>
      </c>
      <c r="AC1707" s="0" t="n">
        <v>0</v>
      </c>
      <c r="AD1707" s="0" t="n">
        <v>2</v>
      </c>
      <c r="AE1707" s="0" t="n">
        <v>0</v>
      </c>
      <c r="AF1707" s="0" t="n">
        <v>1</v>
      </c>
      <c r="AG1707" s="0" t="n">
        <v>1</v>
      </c>
      <c r="AH1707" s="0" t="n">
        <v>3</v>
      </c>
    </row>
    <row r="1708" customFormat="false" ht="12.75" hidden="false" customHeight="false" outlineLevel="0" collapsed="false">
      <c r="A1708" s="0" t="n">
        <v>31111102</v>
      </c>
      <c r="B1708" s="0" t="n">
        <v>3</v>
      </c>
      <c r="C1708" s="0" t="s">
        <v>63</v>
      </c>
      <c r="D1708" s="0" t="n">
        <v>1111</v>
      </c>
      <c r="E1708" s="0" t="s">
        <v>89</v>
      </c>
      <c r="F1708" s="0" t="n">
        <v>1</v>
      </c>
      <c r="G1708" s="0" t="s">
        <v>84</v>
      </c>
      <c r="H1708" s="0" t="n">
        <v>2</v>
      </c>
      <c r="I1708" s="0" t="s">
        <v>133</v>
      </c>
      <c r="J1708" s="0" t="n">
        <v>2</v>
      </c>
      <c r="K1708" s="0" t="n">
        <v>1</v>
      </c>
      <c r="L1708" s="0" t="n">
        <v>0</v>
      </c>
      <c r="M1708" s="0" t="n">
        <v>1</v>
      </c>
      <c r="N1708" s="0" t="n">
        <v>0</v>
      </c>
      <c r="O1708" s="0" t="n">
        <v>1</v>
      </c>
      <c r="P1708" s="0" t="n">
        <v>1</v>
      </c>
      <c r="Q1708" s="0" t="n">
        <v>0</v>
      </c>
      <c r="R1708" s="0" t="n">
        <v>1</v>
      </c>
      <c r="S1708" s="0" t="n">
        <v>0</v>
      </c>
      <c r="T1708" s="0" t="n">
        <v>1</v>
      </c>
      <c r="U1708" s="0" t="n">
        <v>1</v>
      </c>
      <c r="V1708" s="0" t="n">
        <v>0</v>
      </c>
      <c r="W1708" s="0" t="n">
        <v>0</v>
      </c>
      <c r="X1708" s="0" t="n">
        <v>1</v>
      </c>
      <c r="Y1708" s="0" t="n">
        <v>1</v>
      </c>
      <c r="Z1708" s="0" t="n">
        <v>3</v>
      </c>
      <c r="AA1708" s="0" t="n">
        <v>2</v>
      </c>
      <c r="AB1708" s="0" t="n">
        <v>3</v>
      </c>
      <c r="AC1708" s="0" t="n">
        <v>0</v>
      </c>
      <c r="AD1708" s="0" t="n">
        <v>1</v>
      </c>
      <c r="AE1708" s="0" t="n">
        <v>0</v>
      </c>
      <c r="AF1708" s="0" t="n">
        <v>0</v>
      </c>
      <c r="AG1708" s="0" t="n">
        <v>3</v>
      </c>
      <c r="AH1708" s="0" t="n">
        <v>0</v>
      </c>
    </row>
    <row r="1709" customFormat="false" ht="12.75" hidden="false" customHeight="false" outlineLevel="0" collapsed="false">
      <c r="A1709" s="0" t="n">
        <v>31111103</v>
      </c>
      <c r="B1709" s="0" t="n">
        <v>3</v>
      </c>
      <c r="C1709" s="0" t="s">
        <v>63</v>
      </c>
      <c r="D1709" s="0" t="n">
        <v>1111</v>
      </c>
      <c r="E1709" s="0" t="s">
        <v>89</v>
      </c>
      <c r="F1709" s="0" t="n">
        <v>1</v>
      </c>
      <c r="G1709" s="0" t="s">
        <v>84</v>
      </c>
      <c r="H1709" s="0" t="n">
        <v>3</v>
      </c>
      <c r="I1709" s="0" t="s">
        <v>134</v>
      </c>
      <c r="J1709" s="0" t="n">
        <v>1</v>
      </c>
      <c r="K1709" s="0" t="n">
        <v>1</v>
      </c>
      <c r="L1709" s="0" t="n">
        <v>1</v>
      </c>
      <c r="M1709" s="0" t="n">
        <v>2</v>
      </c>
      <c r="N1709" s="0" t="n">
        <v>1</v>
      </c>
      <c r="O1709" s="0" t="n">
        <v>0</v>
      </c>
      <c r="P1709" s="0" t="n">
        <v>1</v>
      </c>
      <c r="Q1709" s="0" t="n">
        <v>1</v>
      </c>
      <c r="R1709" s="0" t="n">
        <v>0</v>
      </c>
      <c r="S1709" s="0" t="n">
        <v>0</v>
      </c>
      <c r="T1709" s="0" t="n">
        <v>0</v>
      </c>
      <c r="U1709" s="0" t="n">
        <v>0</v>
      </c>
      <c r="V1709" s="0" t="n">
        <v>0</v>
      </c>
      <c r="W1709" s="0" t="n">
        <v>0</v>
      </c>
      <c r="X1709" s="0" t="n">
        <v>0</v>
      </c>
      <c r="Y1709" s="0" t="n">
        <v>2</v>
      </c>
      <c r="Z1709" s="0" t="n">
        <v>0</v>
      </c>
      <c r="AA1709" s="0" t="n">
        <v>0</v>
      </c>
      <c r="AB1709" s="0" t="n">
        <v>2</v>
      </c>
      <c r="AC1709" s="0" t="n">
        <v>2</v>
      </c>
      <c r="AD1709" s="0" t="n">
        <v>1</v>
      </c>
      <c r="AE1709" s="0" t="n">
        <v>2</v>
      </c>
      <c r="AF1709" s="0" t="n">
        <v>2</v>
      </c>
      <c r="AG1709" s="0" t="n">
        <v>0</v>
      </c>
      <c r="AH1709" s="0" t="n">
        <v>2</v>
      </c>
    </row>
    <row r="1710" customFormat="false" ht="12.75" hidden="false" customHeight="false" outlineLevel="0" collapsed="false">
      <c r="A1710" s="0" t="n">
        <v>31111104</v>
      </c>
      <c r="B1710" s="0" t="n">
        <v>3</v>
      </c>
      <c r="C1710" s="0" t="s">
        <v>63</v>
      </c>
      <c r="D1710" s="0" t="n">
        <v>1111</v>
      </c>
      <c r="E1710" s="0" t="s">
        <v>89</v>
      </c>
      <c r="F1710" s="0" t="n">
        <v>1</v>
      </c>
      <c r="G1710" s="0" t="s">
        <v>84</v>
      </c>
      <c r="H1710" s="0" t="n">
        <v>4</v>
      </c>
      <c r="I1710" s="0" t="s">
        <v>135</v>
      </c>
      <c r="J1710" s="0" t="n">
        <v>0</v>
      </c>
      <c r="K1710" s="0" t="n">
        <v>0</v>
      </c>
      <c r="L1710" s="0" t="n">
        <v>1</v>
      </c>
      <c r="M1710" s="0" t="n">
        <v>0</v>
      </c>
      <c r="N1710" s="0" t="n">
        <v>0</v>
      </c>
      <c r="O1710" s="0" t="n">
        <v>0</v>
      </c>
      <c r="P1710" s="0" t="n">
        <v>0</v>
      </c>
      <c r="Q1710" s="0" t="n">
        <v>0</v>
      </c>
      <c r="R1710" s="0" t="n">
        <v>1</v>
      </c>
      <c r="S1710" s="0" t="n">
        <v>0</v>
      </c>
      <c r="T1710" s="0" t="n">
        <v>1</v>
      </c>
      <c r="U1710" s="0" t="n">
        <v>0</v>
      </c>
      <c r="V1710" s="0" t="n">
        <v>0</v>
      </c>
      <c r="W1710" s="0" t="n">
        <v>1</v>
      </c>
      <c r="X1710" s="0" t="n">
        <v>0</v>
      </c>
      <c r="Y1710" s="0" t="n">
        <v>0</v>
      </c>
      <c r="Z1710" s="0" t="n">
        <v>1</v>
      </c>
      <c r="AA1710" s="0" t="n">
        <v>0</v>
      </c>
      <c r="AB1710" s="0" t="n">
        <v>1</v>
      </c>
      <c r="AC1710" s="0" t="n">
        <v>1</v>
      </c>
      <c r="AD1710" s="0" t="n">
        <v>1</v>
      </c>
      <c r="AE1710" s="0" t="n">
        <v>1</v>
      </c>
      <c r="AF1710" s="0" t="n">
        <v>1</v>
      </c>
      <c r="AG1710" s="0" t="n">
        <v>0</v>
      </c>
      <c r="AH1710" s="0" t="n">
        <v>1</v>
      </c>
    </row>
    <row r="1711" customFormat="false" ht="12.75" hidden="false" customHeight="false" outlineLevel="0" collapsed="false">
      <c r="A1711" s="0" t="n">
        <v>31111105</v>
      </c>
      <c r="B1711" s="0" t="n">
        <v>3</v>
      </c>
      <c r="C1711" s="0" t="s">
        <v>63</v>
      </c>
      <c r="D1711" s="0" t="n">
        <v>1111</v>
      </c>
      <c r="E1711" s="0" t="s">
        <v>89</v>
      </c>
      <c r="F1711" s="0" t="n">
        <v>1</v>
      </c>
      <c r="G1711" s="0" t="s">
        <v>84</v>
      </c>
      <c r="H1711" s="0" t="n">
        <v>5</v>
      </c>
      <c r="I1711" s="0" t="s">
        <v>136</v>
      </c>
      <c r="J1711" s="0" t="n">
        <v>0</v>
      </c>
      <c r="K1711" s="0" t="n">
        <v>0</v>
      </c>
      <c r="L1711" s="0" t="n">
        <v>1</v>
      </c>
      <c r="M1711" s="0" t="n">
        <v>0</v>
      </c>
      <c r="N1711" s="0" t="n">
        <v>0</v>
      </c>
      <c r="O1711" s="0" t="n">
        <v>0</v>
      </c>
      <c r="P1711" s="0" t="n">
        <v>1</v>
      </c>
      <c r="Q1711" s="0" t="n">
        <v>0</v>
      </c>
      <c r="R1711" s="0" t="n">
        <v>1</v>
      </c>
      <c r="S1711" s="0" t="n">
        <v>0</v>
      </c>
      <c r="T1711" s="0" t="n">
        <v>1</v>
      </c>
      <c r="U1711" s="0" t="n">
        <v>1</v>
      </c>
      <c r="V1711" s="0" t="n">
        <v>1</v>
      </c>
      <c r="W1711" s="0" t="n">
        <v>2</v>
      </c>
      <c r="X1711" s="0" t="n">
        <v>0</v>
      </c>
      <c r="Y1711" s="0" t="n">
        <v>0</v>
      </c>
      <c r="Z1711" s="0" t="n">
        <v>2</v>
      </c>
      <c r="AA1711" s="0" t="n">
        <v>0</v>
      </c>
      <c r="AB1711" s="0" t="n">
        <v>0</v>
      </c>
      <c r="AC1711" s="0" t="n">
        <v>0</v>
      </c>
      <c r="AD1711" s="0" t="n">
        <v>0</v>
      </c>
      <c r="AE1711" s="0" t="n">
        <v>0</v>
      </c>
      <c r="AF1711" s="0" t="n">
        <v>0</v>
      </c>
      <c r="AG1711" s="0" t="n">
        <v>0</v>
      </c>
      <c r="AH1711" s="0" t="n">
        <v>0</v>
      </c>
    </row>
    <row r="1712" customFormat="false" ht="12.75" hidden="false" customHeight="false" outlineLevel="0" collapsed="false">
      <c r="A1712" s="0" t="n">
        <v>31111106</v>
      </c>
      <c r="B1712" s="0" t="n">
        <v>3</v>
      </c>
      <c r="C1712" s="0" t="s">
        <v>63</v>
      </c>
      <c r="D1712" s="0" t="n">
        <v>1111</v>
      </c>
      <c r="E1712" s="0" t="s">
        <v>89</v>
      </c>
      <c r="F1712" s="0" t="n">
        <v>1</v>
      </c>
      <c r="G1712" s="0" t="s">
        <v>84</v>
      </c>
      <c r="H1712" s="0" t="n">
        <v>6</v>
      </c>
      <c r="I1712" s="0" t="s">
        <v>137</v>
      </c>
      <c r="J1712" s="0" t="n">
        <v>0</v>
      </c>
      <c r="K1712" s="0" t="n">
        <v>1</v>
      </c>
      <c r="L1712" s="0" t="n">
        <v>0</v>
      </c>
      <c r="M1712" s="0" t="n">
        <v>0</v>
      </c>
      <c r="N1712" s="0" t="n">
        <v>0</v>
      </c>
      <c r="O1712" s="0" t="n">
        <v>1</v>
      </c>
      <c r="P1712" s="0" t="n">
        <v>0</v>
      </c>
      <c r="Q1712" s="0" t="n">
        <v>0</v>
      </c>
      <c r="R1712" s="0" t="n">
        <v>0</v>
      </c>
      <c r="S1712" s="0" t="n">
        <v>0</v>
      </c>
      <c r="T1712" s="0" t="n">
        <v>0</v>
      </c>
      <c r="U1712" s="0" t="n">
        <v>1</v>
      </c>
      <c r="V1712" s="0" t="n">
        <v>1</v>
      </c>
      <c r="W1712" s="0" t="n">
        <v>1</v>
      </c>
      <c r="X1712" s="0" t="n">
        <v>0</v>
      </c>
      <c r="Y1712" s="0" t="n">
        <v>0</v>
      </c>
      <c r="Z1712" s="0" t="n">
        <v>1</v>
      </c>
      <c r="AA1712" s="0" t="n">
        <v>0</v>
      </c>
      <c r="AB1712" s="0" t="n">
        <v>0</v>
      </c>
      <c r="AC1712" s="0" t="n">
        <v>1</v>
      </c>
      <c r="AD1712" s="0" t="n">
        <v>0</v>
      </c>
      <c r="AE1712" s="0" t="n">
        <v>0</v>
      </c>
      <c r="AF1712" s="0" t="n">
        <v>1</v>
      </c>
      <c r="AG1712" s="0" t="n">
        <v>0</v>
      </c>
      <c r="AH1712" s="0" t="n">
        <v>1</v>
      </c>
    </row>
    <row r="1713" customFormat="false" ht="12.75" hidden="false" customHeight="false" outlineLevel="0" collapsed="false">
      <c r="A1713" s="0" t="n">
        <v>31111107</v>
      </c>
      <c r="B1713" s="0" t="n">
        <v>3</v>
      </c>
      <c r="C1713" s="0" t="s">
        <v>63</v>
      </c>
      <c r="D1713" s="0" t="n">
        <v>1111</v>
      </c>
      <c r="E1713" s="0" t="s">
        <v>89</v>
      </c>
      <c r="F1713" s="0" t="n">
        <v>1</v>
      </c>
      <c r="G1713" s="0" t="s">
        <v>84</v>
      </c>
      <c r="H1713" s="0" t="n">
        <v>7</v>
      </c>
      <c r="I1713" s="0" t="s">
        <v>138</v>
      </c>
      <c r="J1713" s="0" t="n">
        <v>0</v>
      </c>
      <c r="K1713" s="0" t="n">
        <v>1</v>
      </c>
      <c r="L1713" s="0" t="n">
        <v>0</v>
      </c>
      <c r="M1713" s="0" t="n">
        <v>0</v>
      </c>
      <c r="N1713" s="0" t="n">
        <v>0</v>
      </c>
      <c r="O1713" s="0" t="n">
        <v>0</v>
      </c>
      <c r="P1713" s="0" t="n">
        <v>1</v>
      </c>
      <c r="Q1713" s="0" t="n">
        <v>1</v>
      </c>
      <c r="R1713" s="0" t="n">
        <v>1</v>
      </c>
      <c r="S1713" s="0" t="n">
        <v>0</v>
      </c>
      <c r="T1713" s="0" t="n">
        <v>0</v>
      </c>
      <c r="U1713" s="0" t="n">
        <v>0</v>
      </c>
      <c r="V1713" s="0" t="n">
        <v>0</v>
      </c>
      <c r="W1713" s="0" t="n">
        <v>0</v>
      </c>
      <c r="X1713" s="0" t="n">
        <v>0</v>
      </c>
      <c r="Y1713" s="0" t="n">
        <v>0</v>
      </c>
      <c r="Z1713" s="0" t="n">
        <v>0</v>
      </c>
      <c r="AA1713" s="0" t="n">
        <v>0</v>
      </c>
      <c r="AB1713" s="0" t="n">
        <v>0</v>
      </c>
      <c r="AC1713" s="0" t="n">
        <v>0</v>
      </c>
      <c r="AD1713" s="0" t="n">
        <v>0</v>
      </c>
      <c r="AE1713" s="0" t="n">
        <v>0</v>
      </c>
      <c r="AF1713" s="0" t="n">
        <v>0</v>
      </c>
      <c r="AG1713" s="0" t="n">
        <v>0</v>
      </c>
      <c r="AH1713" s="0" t="n">
        <v>0</v>
      </c>
    </row>
    <row r="1714" customFormat="false" ht="12.75" hidden="false" customHeight="false" outlineLevel="0" collapsed="false">
      <c r="A1714" s="0" t="n">
        <v>31111108</v>
      </c>
      <c r="B1714" s="0" t="n">
        <v>3</v>
      </c>
      <c r="C1714" s="0" t="s">
        <v>63</v>
      </c>
      <c r="D1714" s="0" t="n">
        <v>1111</v>
      </c>
      <c r="E1714" s="0" t="s">
        <v>89</v>
      </c>
      <c r="F1714" s="0" t="n">
        <v>1</v>
      </c>
      <c r="G1714" s="0" t="s">
        <v>84</v>
      </c>
      <c r="H1714" s="0" t="n">
        <v>8</v>
      </c>
      <c r="I1714" s="0" t="s">
        <v>139</v>
      </c>
      <c r="J1714" s="0" t="n">
        <v>0</v>
      </c>
      <c r="K1714" s="0" t="n">
        <v>0</v>
      </c>
      <c r="L1714" s="0" t="n">
        <v>0</v>
      </c>
      <c r="M1714" s="0" t="n">
        <v>0</v>
      </c>
      <c r="N1714" s="0" t="n">
        <v>0</v>
      </c>
      <c r="O1714" s="0" t="n">
        <v>0</v>
      </c>
      <c r="P1714" s="0" t="n">
        <v>0</v>
      </c>
      <c r="Q1714" s="0" t="n">
        <v>1</v>
      </c>
      <c r="R1714" s="0" t="n">
        <v>1</v>
      </c>
      <c r="S1714" s="0" t="n">
        <v>0</v>
      </c>
      <c r="T1714" s="0" t="n">
        <v>1</v>
      </c>
      <c r="U1714" s="0" t="n">
        <v>0</v>
      </c>
      <c r="V1714" s="0" t="n">
        <v>0</v>
      </c>
      <c r="W1714" s="0" t="n">
        <v>1</v>
      </c>
      <c r="X1714" s="0" t="n">
        <v>1</v>
      </c>
      <c r="Y1714" s="0" t="n">
        <v>0</v>
      </c>
      <c r="Z1714" s="0" t="n">
        <v>1</v>
      </c>
      <c r="AA1714" s="0" t="n">
        <v>0</v>
      </c>
      <c r="AB1714" s="0" t="n">
        <v>0</v>
      </c>
      <c r="AC1714" s="0" t="n">
        <v>0</v>
      </c>
      <c r="AD1714" s="0" t="n">
        <v>0</v>
      </c>
      <c r="AE1714" s="0" t="n">
        <v>1</v>
      </c>
      <c r="AF1714" s="0" t="n">
        <v>0</v>
      </c>
      <c r="AG1714" s="0" t="n">
        <v>0</v>
      </c>
      <c r="AH1714" s="0" t="n">
        <v>0</v>
      </c>
    </row>
    <row r="1715" customFormat="false" ht="12.75" hidden="false" customHeight="false" outlineLevel="0" collapsed="false">
      <c r="A1715" s="0" t="n">
        <v>31111109</v>
      </c>
      <c r="B1715" s="0" t="n">
        <v>3</v>
      </c>
      <c r="C1715" s="0" t="s">
        <v>63</v>
      </c>
      <c r="D1715" s="0" t="n">
        <v>1111</v>
      </c>
      <c r="E1715" s="0" t="s">
        <v>89</v>
      </c>
      <c r="F1715" s="0" t="n">
        <v>1</v>
      </c>
      <c r="G1715" s="0" t="s">
        <v>84</v>
      </c>
      <c r="H1715" s="0" t="n">
        <v>9</v>
      </c>
      <c r="I1715" s="0" t="s">
        <v>140</v>
      </c>
      <c r="J1715" s="0" t="n">
        <v>0</v>
      </c>
      <c r="K1715" s="0" t="n">
        <v>1</v>
      </c>
      <c r="L1715" s="0" t="n">
        <v>1</v>
      </c>
      <c r="M1715" s="0" t="n">
        <v>0</v>
      </c>
      <c r="N1715" s="0" t="n">
        <v>0</v>
      </c>
      <c r="O1715" s="0" t="n">
        <v>0</v>
      </c>
      <c r="P1715" s="0" t="n">
        <v>0</v>
      </c>
      <c r="Q1715" s="0" t="n">
        <v>0</v>
      </c>
      <c r="R1715" s="0" t="n">
        <v>0</v>
      </c>
      <c r="S1715" s="0" t="n">
        <v>0</v>
      </c>
      <c r="T1715" s="0" t="n">
        <v>0</v>
      </c>
      <c r="U1715" s="0" t="n">
        <v>0</v>
      </c>
      <c r="V1715" s="0" t="n">
        <v>0</v>
      </c>
      <c r="W1715" s="0" t="n">
        <v>0</v>
      </c>
      <c r="X1715" s="0" t="n">
        <v>0</v>
      </c>
      <c r="Y1715" s="0" t="n">
        <v>0</v>
      </c>
      <c r="Z1715" s="0" t="n">
        <v>1</v>
      </c>
      <c r="AA1715" s="0" t="n">
        <v>0</v>
      </c>
      <c r="AB1715" s="0" t="n">
        <v>0</v>
      </c>
      <c r="AC1715" s="0" t="n">
        <v>0</v>
      </c>
      <c r="AD1715" s="0" t="n">
        <v>0</v>
      </c>
      <c r="AE1715" s="0" t="n">
        <v>0</v>
      </c>
      <c r="AF1715" s="0" t="n">
        <v>0</v>
      </c>
      <c r="AG1715" s="0" t="n">
        <v>0</v>
      </c>
      <c r="AH1715" s="0" t="n">
        <v>0</v>
      </c>
    </row>
    <row r="1716" customFormat="false" ht="12.75" hidden="false" customHeight="false" outlineLevel="0" collapsed="false">
      <c r="A1716" s="0" t="n">
        <v>31111110</v>
      </c>
      <c r="B1716" s="0" t="n">
        <v>3</v>
      </c>
      <c r="C1716" s="0" t="s">
        <v>63</v>
      </c>
      <c r="D1716" s="0" t="n">
        <v>1111</v>
      </c>
      <c r="E1716" s="0" t="s">
        <v>89</v>
      </c>
      <c r="F1716" s="0" t="n">
        <v>1</v>
      </c>
      <c r="G1716" s="0" t="s">
        <v>84</v>
      </c>
      <c r="H1716" s="0" t="n">
        <v>10</v>
      </c>
      <c r="I1716" s="0" t="s">
        <v>141</v>
      </c>
      <c r="J1716" s="0" t="n">
        <v>0</v>
      </c>
      <c r="K1716" s="0" t="n">
        <v>0</v>
      </c>
      <c r="L1716" s="0" t="n">
        <v>0</v>
      </c>
      <c r="M1716" s="0" t="n">
        <v>0</v>
      </c>
      <c r="N1716" s="0" t="n">
        <v>0</v>
      </c>
      <c r="O1716" s="0" t="n">
        <v>0</v>
      </c>
      <c r="P1716" s="0" t="n">
        <v>1</v>
      </c>
      <c r="Q1716" s="0" t="n">
        <v>0</v>
      </c>
      <c r="R1716" s="0" t="n">
        <v>0</v>
      </c>
      <c r="S1716" s="0" t="n">
        <v>0</v>
      </c>
      <c r="T1716" s="0" t="n">
        <v>0</v>
      </c>
      <c r="U1716" s="0" t="n">
        <v>0</v>
      </c>
      <c r="V1716" s="0" t="n">
        <v>0</v>
      </c>
      <c r="W1716" s="0" t="n">
        <v>0</v>
      </c>
      <c r="X1716" s="0" t="n">
        <v>0</v>
      </c>
      <c r="Y1716" s="0" t="n">
        <v>0</v>
      </c>
      <c r="Z1716" s="0" t="n">
        <v>0</v>
      </c>
      <c r="AA1716" s="0" t="n">
        <v>0</v>
      </c>
      <c r="AB1716" s="0" t="n">
        <v>0</v>
      </c>
      <c r="AC1716" s="0" t="n">
        <v>0</v>
      </c>
      <c r="AD1716" s="0" t="n">
        <v>0</v>
      </c>
      <c r="AE1716" s="0" t="n">
        <v>0</v>
      </c>
      <c r="AF1716" s="0" t="n">
        <v>0</v>
      </c>
      <c r="AG1716" s="0" t="n">
        <v>0</v>
      </c>
      <c r="AH1716" s="0" t="n">
        <v>0</v>
      </c>
    </row>
    <row r="1717" customFormat="false" ht="12.75" hidden="false" customHeight="false" outlineLevel="0" collapsed="false">
      <c r="A1717" s="0" t="n">
        <v>31111111</v>
      </c>
      <c r="B1717" s="0" t="n">
        <v>3</v>
      </c>
      <c r="C1717" s="0" t="s">
        <v>63</v>
      </c>
      <c r="D1717" s="0" t="n">
        <v>1111</v>
      </c>
      <c r="E1717" s="0" t="s">
        <v>89</v>
      </c>
      <c r="F1717" s="0" t="n">
        <v>1</v>
      </c>
      <c r="G1717" s="0" t="s">
        <v>84</v>
      </c>
      <c r="H1717" s="0" t="n">
        <v>11</v>
      </c>
      <c r="I1717" s="0" t="s">
        <v>142</v>
      </c>
      <c r="J1717" s="0" t="n">
        <v>0</v>
      </c>
      <c r="K1717" s="0" t="n">
        <v>0</v>
      </c>
      <c r="L1717" s="0" t="n">
        <v>0</v>
      </c>
      <c r="M1717" s="0" t="n">
        <v>0</v>
      </c>
      <c r="N1717" s="0" t="n">
        <v>1</v>
      </c>
      <c r="O1717" s="0" t="n">
        <v>0</v>
      </c>
      <c r="P1717" s="0" t="n">
        <v>1</v>
      </c>
      <c r="Q1717" s="0" t="n">
        <v>0</v>
      </c>
      <c r="R1717" s="0" t="n">
        <v>1</v>
      </c>
      <c r="S1717" s="0" t="n">
        <v>0</v>
      </c>
      <c r="T1717" s="0" t="n">
        <v>0</v>
      </c>
      <c r="U1717" s="0" t="n">
        <v>0</v>
      </c>
      <c r="V1717" s="0" t="n">
        <v>1</v>
      </c>
      <c r="W1717" s="0" t="n">
        <v>0</v>
      </c>
      <c r="X1717" s="0" t="n">
        <v>0</v>
      </c>
      <c r="Y1717" s="0" t="n">
        <v>0</v>
      </c>
      <c r="Z1717" s="0" t="n">
        <v>0</v>
      </c>
      <c r="AA1717" s="0" t="n">
        <v>0</v>
      </c>
      <c r="AB1717" s="0" t="n">
        <v>1</v>
      </c>
      <c r="AC1717" s="0" t="n">
        <v>0</v>
      </c>
      <c r="AD1717" s="0" t="n">
        <v>0</v>
      </c>
      <c r="AE1717" s="0" t="n">
        <v>0</v>
      </c>
      <c r="AF1717" s="0" t="n">
        <v>0</v>
      </c>
      <c r="AG1717" s="0" t="n">
        <v>0</v>
      </c>
      <c r="AH1717" s="0" t="n">
        <v>1</v>
      </c>
    </row>
    <row r="1718" customFormat="false" ht="12.75" hidden="false" customHeight="false" outlineLevel="0" collapsed="false">
      <c r="A1718" s="0" t="n">
        <v>31111112</v>
      </c>
      <c r="B1718" s="0" t="n">
        <v>3</v>
      </c>
      <c r="C1718" s="0" t="s">
        <v>63</v>
      </c>
      <c r="D1718" s="0" t="n">
        <v>1111</v>
      </c>
      <c r="E1718" s="0" t="s">
        <v>89</v>
      </c>
      <c r="F1718" s="0" t="n">
        <v>1</v>
      </c>
      <c r="G1718" s="0" t="s">
        <v>84</v>
      </c>
      <c r="H1718" s="0" t="n">
        <v>12</v>
      </c>
      <c r="I1718" s="0" t="s">
        <v>143</v>
      </c>
      <c r="J1718" s="0" t="n">
        <v>0</v>
      </c>
      <c r="K1718" s="0" t="n">
        <v>2</v>
      </c>
      <c r="L1718" s="0" t="n">
        <v>0</v>
      </c>
      <c r="M1718" s="0" t="n">
        <v>0</v>
      </c>
      <c r="N1718" s="0" t="n">
        <v>0</v>
      </c>
      <c r="O1718" s="0" t="n">
        <v>0</v>
      </c>
      <c r="P1718" s="0" t="n">
        <v>0</v>
      </c>
      <c r="Q1718" s="0" t="n">
        <v>0</v>
      </c>
      <c r="R1718" s="0" t="n">
        <v>0</v>
      </c>
      <c r="S1718" s="0" t="n">
        <v>0</v>
      </c>
      <c r="T1718" s="0" t="n">
        <v>0</v>
      </c>
      <c r="U1718" s="0" t="n">
        <v>0</v>
      </c>
      <c r="V1718" s="0" t="n">
        <v>1</v>
      </c>
      <c r="W1718" s="0" t="n">
        <v>0</v>
      </c>
      <c r="X1718" s="0" t="n">
        <v>0</v>
      </c>
      <c r="Y1718" s="0" t="n">
        <v>0</v>
      </c>
      <c r="Z1718" s="0" t="n">
        <v>0</v>
      </c>
      <c r="AA1718" s="0" t="n">
        <v>0</v>
      </c>
      <c r="AB1718" s="0" t="n">
        <v>3</v>
      </c>
      <c r="AC1718" s="0" t="n">
        <v>0</v>
      </c>
      <c r="AD1718" s="0" t="n">
        <v>0</v>
      </c>
      <c r="AE1718" s="0" t="n">
        <v>0</v>
      </c>
      <c r="AF1718" s="0" t="n">
        <v>0</v>
      </c>
      <c r="AG1718" s="0" t="n">
        <v>0</v>
      </c>
      <c r="AH1718" s="0" t="n">
        <v>0</v>
      </c>
    </row>
    <row r="1719" customFormat="false" ht="12.75" hidden="false" customHeight="false" outlineLevel="0" collapsed="false">
      <c r="A1719" s="0" t="n">
        <v>31111113</v>
      </c>
      <c r="B1719" s="0" t="n">
        <v>3</v>
      </c>
      <c r="C1719" s="0" t="s">
        <v>63</v>
      </c>
      <c r="D1719" s="0" t="n">
        <v>1111</v>
      </c>
      <c r="E1719" s="0" t="s">
        <v>89</v>
      </c>
      <c r="F1719" s="0" t="n">
        <v>1</v>
      </c>
      <c r="G1719" s="0" t="s">
        <v>84</v>
      </c>
      <c r="H1719" s="0" t="n">
        <v>13</v>
      </c>
      <c r="I1719" s="0" t="s">
        <v>144</v>
      </c>
      <c r="J1719" s="0" t="n">
        <v>1</v>
      </c>
      <c r="K1719" s="0" t="n">
        <v>1</v>
      </c>
      <c r="L1719" s="0" t="n">
        <v>0</v>
      </c>
      <c r="M1719" s="0" t="n">
        <v>1</v>
      </c>
      <c r="N1719" s="0" t="n">
        <v>0</v>
      </c>
      <c r="O1719" s="0" t="n">
        <v>0</v>
      </c>
      <c r="P1719" s="0" t="n">
        <v>0</v>
      </c>
      <c r="Q1719" s="0" t="n">
        <v>0</v>
      </c>
      <c r="R1719" s="0" t="n">
        <v>0</v>
      </c>
      <c r="S1719" s="0" t="n">
        <v>1</v>
      </c>
      <c r="T1719" s="0" t="n">
        <v>0</v>
      </c>
      <c r="U1719" s="0" t="n">
        <v>0</v>
      </c>
      <c r="V1719" s="0" t="n">
        <v>0</v>
      </c>
      <c r="W1719" s="0" t="n">
        <v>0</v>
      </c>
      <c r="X1719" s="0" t="n">
        <v>0</v>
      </c>
      <c r="Y1719" s="0" t="n">
        <v>0</v>
      </c>
      <c r="Z1719" s="0" t="n">
        <v>0</v>
      </c>
      <c r="AA1719" s="0" t="n">
        <v>0</v>
      </c>
      <c r="AB1719" s="0" t="n">
        <v>1</v>
      </c>
      <c r="AC1719" s="0" t="n">
        <v>1</v>
      </c>
      <c r="AD1719" s="0" t="n">
        <v>0</v>
      </c>
      <c r="AE1719" s="0" t="n">
        <v>0</v>
      </c>
      <c r="AF1719" s="0" t="n">
        <v>0</v>
      </c>
      <c r="AG1719" s="0" t="n">
        <v>1</v>
      </c>
      <c r="AH1719" s="0" t="n">
        <v>2</v>
      </c>
    </row>
    <row r="1720" customFormat="false" ht="12.75" hidden="false" customHeight="false" outlineLevel="0" collapsed="false">
      <c r="A1720" s="0" t="n">
        <v>31111114</v>
      </c>
      <c r="B1720" s="0" t="n">
        <v>3</v>
      </c>
      <c r="C1720" s="0" t="s">
        <v>63</v>
      </c>
      <c r="D1720" s="0" t="n">
        <v>1111</v>
      </c>
      <c r="E1720" s="0" t="s">
        <v>89</v>
      </c>
      <c r="F1720" s="0" t="n">
        <v>1</v>
      </c>
      <c r="G1720" s="0" t="s">
        <v>84</v>
      </c>
      <c r="H1720" s="0" t="n">
        <v>14</v>
      </c>
      <c r="I1720" s="0" t="s">
        <v>145</v>
      </c>
      <c r="J1720" s="0" t="n">
        <v>0</v>
      </c>
      <c r="K1720" s="0" t="n">
        <v>2</v>
      </c>
      <c r="L1720" s="0" t="n">
        <v>0</v>
      </c>
      <c r="M1720" s="0" t="n">
        <v>1</v>
      </c>
      <c r="N1720" s="0" t="n">
        <v>1</v>
      </c>
      <c r="O1720" s="0" t="n">
        <v>0</v>
      </c>
      <c r="P1720" s="0" t="n">
        <v>0</v>
      </c>
      <c r="Q1720" s="0" t="n">
        <v>0</v>
      </c>
      <c r="R1720" s="0" t="n">
        <v>0</v>
      </c>
      <c r="S1720" s="0" t="n">
        <v>1</v>
      </c>
      <c r="T1720" s="0" t="n">
        <v>1</v>
      </c>
      <c r="U1720" s="0" t="n">
        <v>0</v>
      </c>
      <c r="V1720" s="0" t="n">
        <v>0</v>
      </c>
      <c r="W1720" s="0" t="n">
        <v>2</v>
      </c>
      <c r="X1720" s="0" t="n">
        <v>0</v>
      </c>
      <c r="Y1720" s="0" t="n">
        <v>0</v>
      </c>
      <c r="Z1720" s="0" t="n">
        <v>0</v>
      </c>
      <c r="AA1720" s="0" t="n">
        <v>0</v>
      </c>
      <c r="AB1720" s="0" t="n">
        <v>0</v>
      </c>
      <c r="AC1720" s="0" t="n">
        <v>0</v>
      </c>
      <c r="AD1720" s="0" t="n">
        <v>0</v>
      </c>
      <c r="AE1720" s="0" t="n">
        <v>0</v>
      </c>
      <c r="AF1720" s="0" t="n">
        <v>0</v>
      </c>
      <c r="AG1720" s="0" t="n">
        <v>0</v>
      </c>
      <c r="AH1720" s="0" t="n">
        <v>0</v>
      </c>
    </row>
    <row r="1721" customFormat="false" ht="12.75" hidden="false" customHeight="false" outlineLevel="0" collapsed="false">
      <c r="A1721" s="0" t="n">
        <v>31111115</v>
      </c>
      <c r="B1721" s="0" t="n">
        <v>3</v>
      </c>
      <c r="C1721" s="0" t="s">
        <v>63</v>
      </c>
      <c r="D1721" s="0" t="n">
        <v>1111</v>
      </c>
      <c r="E1721" s="0" t="s">
        <v>89</v>
      </c>
      <c r="F1721" s="0" t="n">
        <v>1</v>
      </c>
      <c r="G1721" s="0" t="s">
        <v>84</v>
      </c>
      <c r="H1721" s="0" t="n">
        <v>15</v>
      </c>
      <c r="I1721" s="0" t="s">
        <v>146</v>
      </c>
      <c r="J1721" s="0" t="n">
        <v>0</v>
      </c>
      <c r="K1721" s="0" t="n">
        <v>0</v>
      </c>
      <c r="L1721" s="0" t="n">
        <v>0</v>
      </c>
      <c r="M1721" s="0" t="n">
        <v>0</v>
      </c>
      <c r="N1721" s="0" t="n">
        <v>0</v>
      </c>
      <c r="O1721" s="0" t="n">
        <v>1</v>
      </c>
      <c r="P1721" s="0" t="n">
        <v>0</v>
      </c>
      <c r="Q1721" s="0" t="n">
        <v>0</v>
      </c>
      <c r="R1721" s="0" t="n">
        <v>0</v>
      </c>
      <c r="S1721" s="0" t="n">
        <v>0</v>
      </c>
      <c r="T1721" s="0" t="n">
        <v>0</v>
      </c>
      <c r="U1721" s="0" t="n">
        <v>0</v>
      </c>
      <c r="V1721" s="0" t="n">
        <v>0</v>
      </c>
      <c r="W1721" s="0" t="n">
        <v>0</v>
      </c>
      <c r="X1721" s="0" t="n">
        <v>0</v>
      </c>
      <c r="Y1721" s="0" t="n">
        <v>2</v>
      </c>
      <c r="Z1721" s="0" t="n">
        <v>0</v>
      </c>
      <c r="AA1721" s="0" t="n">
        <v>1</v>
      </c>
      <c r="AB1721" s="0" t="n">
        <v>0</v>
      </c>
      <c r="AC1721" s="0" t="n">
        <v>0</v>
      </c>
      <c r="AD1721" s="0" t="n">
        <v>0</v>
      </c>
      <c r="AE1721" s="0" t="n">
        <v>1</v>
      </c>
      <c r="AF1721" s="0" t="n">
        <v>1</v>
      </c>
      <c r="AG1721" s="0" t="n">
        <v>0</v>
      </c>
      <c r="AH1721" s="0" t="n">
        <v>0</v>
      </c>
    </row>
    <row r="1722" customFormat="false" ht="12.75" hidden="false" customHeight="false" outlineLevel="0" collapsed="false">
      <c r="A1722" s="0" t="n">
        <v>31111116</v>
      </c>
      <c r="B1722" s="0" t="n">
        <v>3</v>
      </c>
      <c r="C1722" s="0" t="s">
        <v>63</v>
      </c>
      <c r="D1722" s="0" t="n">
        <v>1111</v>
      </c>
      <c r="E1722" s="0" t="s">
        <v>89</v>
      </c>
      <c r="F1722" s="0" t="n">
        <v>1</v>
      </c>
      <c r="G1722" s="0" t="s">
        <v>84</v>
      </c>
      <c r="H1722" s="0" t="n">
        <v>16</v>
      </c>
      <c r="I1722" s="0" t="s">
        <v>147</v>
      </c>
      <c r="J1722" s="0" t="n">
        <v>0</v>
      </c>
      <c r="K1722" s="0" t="n">
        <v>0</v>
      </c>
      <c r="L1722" s="0" t="n">
        <v>0</v>
      </c>
      <c r="M1722" s="0" t="n">
        <v>0</v>
      </c>
      <c r="N1722" s="0" t="n">
        <v>0</v>
      </c>
      <c r="O1722" s="0" t="n">
        <v>1</v>
      </c>
      <c r="P1722" s="0" t="n">
        <v>0</v>
      </c>
      <c r="Q1722" s="0" t="n">
        <v>0</v>
      </c>
      <c r="R1722" s="0" t="n">
        <v>0</v>
      </c>
      <c r="S1722" s="0" t="n">
        <v>0</v>
      </c>
      <c r="T1722" s="0" t="n">
        <v>0</v>
      </c>
      <c r="U1722" s="0" t="n">
        <v>0</v>
      </c>
      <c r="V1722" s="0" t="n">
        <v>0</v>
      </c>
      <c r="W1722" s="0" t="n">
        <v>0</v>
      </c>
      <c r="X1722" s="0" t="n">
        <v>0</v>
      </c>
      <c r="Y1722" s="0" t="n">
        <v>0</v>
      </c>
      <c r="Z1722" s="0" t="n">
        <v>0</v>
      </c>
      <c r="AA1722" s="0" t="n">
        <v>0</v>
      </c>
      <c r="AB1722" s="0" t="n">
        <v>0</v>
      </c>
      <c r="AC1722" s="0" t="n">
        <v>0</v>
      </c>
      <c r="AD1722" s="0" t="n">
        <v>0</v>
      </c>
      <c r="AE1722" s="0" t="n">
        <v>0</v>
      </c>
      <c r="AF1722" s="0" t="n">
        <v>0</v>
      </c>
      <c r="AG1722" s="0" t="n">
        <v>0</v>
      </c>
      <c r="AH1722" s="0" t="n">
        <v>0</v>
      </c>
    </row>
    <row r="1723" customFormat="false" ht="12.75" hidden="false" customHeight="false" outlineLevel="0" collapsed="false">
      <c r="A1723" s="0" t="n">
        <v>31111117</v>
      </c>
      <c r="B1723" s="0" t="n">
        <v>3</v>
      </c>
      <c r="C1723" s="0" t="s">
        <v>63</v>
      </c>
      <c r="D1723" s="0" t="n">
        <v>1111</v>
      </c>
      <c r="E1723" s="0" t="s">
        <v>89</v>
      </c>
      <c r="F1723" s="0" t="n">
        <v>1</v>
      </c>
      <c r="G1723" s="0" t="s">
        <v>84</v>
      </c>
      <c r="H1723" s="0" t="n">
        <v>17</v>
      </c>
      <c r="I1723" s="0" t="s">
        <v>148</v>
      </c>
      <c r="J1723" s="0" t="n">
        <v>0</v>
      </c>
      <c r="K1723" s="0" t="n">
        <v>0</v>
      </c>
      <c r="L1723" s="0" t="n">
        <v>0</v>
      </c>
      <c r="M1723" s="0" t="n">
        <v>0</v>
      </c>
      <c r="N1723" s="0" t="n">
        <v>0</v>
      </c>
      <c r="O1723" s="0" t="n">
        <v>0</v>
      </c>
      <c r="P1723" s="0" t="n">
        <v>0</v>
      </c>
      <c r="Q1723" s="0" t="n">
        <v>0</v>
      </c>
      <c r="R1723" s="0" t="n">
        <v>0</v>
      </c>
      <c r="S1723" s="0" t="n">
        <v>0</v>
      </c>
      <c r="T1723" s="0" t="n">
        <v>0</v>
      </c>
      <c r="U1723" s="0" t="n">
        <v>0</v>
      </c>
      <c r="V1723" s="0" t="n">
        <v>0</v>
      </c>
      <c r="W1723" s="0" t="n">
        <v>0</v>
      </c>
      <c r="X1723" s="0" t="n">
        <v>0</v>
      </c>
      <c r="Y1723" s="0" t="n">
        <v>0</v>
      </c>
      <c r="Z1723" s="0" t="n">
        <v>0</v>
      </c>
      <c r="AA1723" s="0" t="n">
        <v>0</v>
      </c>
      <c r="AB1723" s="0" t="n">
        <v>0</v>
      </c>
      <c r="AC1723" s="0" t="n">
        <v>0</v>
      </c>
      <c r="AD1723" s="0" t="n">
        <v>0</v>
      </c>
      <c r="AE1723" s="0" t="n">
        <v>1</v>
      </c>
      <c r="AF1723" s="0" t="n">
        <v>0</v>
      </c>
      <c r="AG1723" s="0" t="n">
        <v>0</v>
      </c>
      <c r="AH1723" s="0" t="n">
        <v>0</v>
      </c>
    </row>
    <row r="1724" customFormat="false" ht="12.75" hidden="false" customHeight="false" outlineLevel="0" collapsed="false">
      <c r="A1724" s="0" t="n">
        <v>31111118</v>
      </c>
      <c r="B1724" s="0" t="n">
        <v>3</v>
      </c>
      <c r="C1724" s="0" t="s">
        <v>63</v>
      </c>
      <c r="D1724" s="0" t="n">
        <v>1111</v>
      </c>
      <c r="E1724" s="0" t="s">
        <v>89</v>
      </c>
      <c r="F1724" s="0" t="n">
        <v>1</v>
      </c>
      <c r="G1724" s="0" t="s">
        <v>84</v>
      </c>
      <c r="H1724" s="0" t="n">
        <v>18</v>
      </c>
      <c r="I1724" s="0" t="s">
        <v>149</v>
      </c>
      <c r="J1724" s="0" t="n">
        <v>0</v>
      </c>
      <c r="K1724" s="0" t="n">
        <v>0</v>
      </c>
      <c r="L1724" s="0" t="n">
        <v>0</v>
      </c>
      <c r="M1724" s="0" t="n">
        <v>0</v>
      </c>
      <c r="N1724" s="0" t="n">
        <v>0</v>
      </c>
      <c r="O1724" s="0" t="n">
        <v>0</v>
      </c>
      <c r="P1724" s="0" t="n">
        <v>0</v>
      </c>
      <c r="Q1724" s="0" t="n">
        <v>0</v>
      </c>
      <c r="R1724" s="0" t="n">
        <v>0</v>
      </c>
      <c r="S1724" s="0" t="n">
        <v>0</v>
      </c>
      <c r="T1724" s="0" t="n">
        <v>0</v>
      </c>
      <c r="U1724" s="0" t="n">
        <v>0</v>
      </c>
      <c r="V1724" s="0" t="n">
        <v>0</v>
      </c>
      <c r="W1724" s="0" t="n">
        <v>0</v>
      </c>
      <c r="X1724" s="0" t="n">
        <v>0</v>
      </c>
      <c r="Y1724" s="0" t="n">
        <v>0</v>
      </c>
      <c r="Z1724" s="0" t="n">
        <v>0</v>
      </c>
      <c r="AA1724" s="0" t="n">
        <v>0</v>
      </c>
      <c r="AB1724" s="0" t="n">
        <v>0</v>
      </c>
      <c r="AC1724" s="0" t="n">
        <v>0</v>
      </c>
      <c r="AD1724" s="0" t="n">
        <v>0</v>
      </c>
      <c r="AE1724" s="0" t="n">
        <v>0</v>
      </c>
      <c r="AF1724" s="0" t="n">
        <v>0</v>
      </c>
      <c r="AG1724" s="0" t="n">
        <v>0</v>
      </c>
      <c r="AH1724" s="0" t="n">
        <v>0</v>
      </c>
    </row>
    <row r="1725" customFormat="false" ht="12.75" hidden="false" customHeight="false" outlineLevel="0" collapsed="false">
      <c r="A1725" s="0" t="n">
        <v>31111119</v>
      </c>
      <c r="B1725" s="0" t="n">
        <v>3</v>
      </c>
      <c r="C1725" s="0" t="s">
        <v>63</v>
      </c>
      <c r="D1725" s="0" t="n">
        <v>1111</v>
      </c>
      <c r="E1725" s="0" t="s">
        <v>89</v>
      </c>
      <c r="F1725" s="0" t="n">
        <v>1</v>
      </c>
      <c r="G1725" s="0" t="s">
        <v>84</v>
      </c>
      <c r="H1725" s="0" t="n">
        <v>19</v>
      </c>
      <c r="I1725" s="0" t="s">
        <v>150</v>
      </c>
      <c r="J1725" s="0" t="n">
        <v>9</v>
      </c>
      <c r="K1725" s="0" t="n">
        <v>13</v>
      </c>
      <c r="L1725" s="0" t="n">
        <v>7</v>
      </c>
      <c r="M1725" s="0" t="n">
        <v>7</v>
      </c>
      <c r="N1725" s="0" t="n">
        <v>7</v>
      </c>
      <c r="O1725" s="0" t="n">
        <v>11</v>
      </c>
      <c r="P1725" s="0" t="n">
        <v>11</v>
      </c>
      <c r="Q1725" s="0" t="n">
        <v>9</v>
      </c>
      <c r="R1725" s="0" t="n">
        <v>12</v>
      </c>
      <c r="S1725" s="0" t="n">
        <v>7</v>
      </c>
      <c r="T1725" s="0" t="n">
        <v>9</v>
      </c>
      <c r="U1725" s="0" t="n">
        <v>7</v>
      </c>
      <c r="V1725" s="0" t="n">
        <v>11</v>
      </c>
      <c r="W1725" s="0" t="n">
        <v>13</v>
      </c>
      <c r="X1725" s="0" t="n">
        <v>5</v>
      </c>
      <c r="Y1725" s="0" t="n">
        <v>13</v>
      </c>
      <c r="Z1725" s="0" t="n">
        <v>13</v>
      </c>
      <c r="AA1725" s="0" t="n">
        <v>6</v>
      </c>
      <c r="AB1725" s="0" t="n">
        <v>16</v>
      </c>
      <c r="AC1725" s="0" t="n">
        <v>6</v>
      </c>
      <c r="AD1725" s="0" t="n">
        <v>8</v>
      </c>
      <c r="AE1725" s="0" t="n">
        <v>8</v>
      </c>
      <c r="AF1725" s="0" t="n">
        <v>8</v>
      </c>
      <c r="AG1725" s="0" t="n">
        <v>6</v>
      </c>
      <c r="AH1725" s="0" t="n">
        <v>13</v>
      </c>
    </row>
    <row r="1726" customFormat="false" ht="12.75" hidden="false" customHeight="false" outlineLevel="0" collapsed="false">
      <c r="A1726" s="0" t="n">
        <v>31111120</v>
      </c>
      <c r="B1726" s="0" t="n">
        <v>3</v>
      </c>
      <c r="C1726" s="0" t="s">
        <v>63</v>
      </c>
      <c r="D1726" s="0" t="n">
        <v>1111</v>
      </c>
      <c r="E1726" s="0" t="s">
        <v>89</v>
      </c>
      <c r="F1726" s="0" t="n">
        <v>1</v>
      </c>
      <c r="G1726" s="0" t="s">
        <v>84</v>
      </c>
      <c r="H1726" s="0" t="n">
        <v>20</v>
      </c>
      <c r="I1726" s="0" t="s">
        <v>151</v>
      </c>
      <c r="J1726" s="0" t="n">
        <v>9.50977129000048</v>
      </c>
      <c r="K1726" s="0" t="n">
        <v>0</v>
      </c>
      <c r="L1726" s="0" t="n">
        <v>4.64543701948761</v>
      </c>
      <c r="M1726" s="0" t="n">
        <v>2.32828870779977</v>
      </c>
      <c r="N1726" s="0" t="n">
        <v>9.31727656006149</v>
      </c>
      <c r="O1726" s="0" t="n">
        <v>9.34208375178084</v>
      </c>
      <c r="P1726" s="0" t="n">
        <v>9.33467130288675</v>
      </c>
      <c r="Q1726" s="0" t="n">
        <v>9.36329588014981</v>
      </c>
      <c r="R1726" s="0" t="n">
        <v>14.3297270187003</v>
      </c>
      <c r="S1726" s="0" t="n">
        <v>4.86404980787003</v>
      </c>
      <c r="T1726" s="0" t="n">
        <v>7.44731027977062</v>
      </c>
      <c r="U1726" s="0" t="n">
        <v>5.03752959548637</v>
      </c>
      <c r="V1726" s="0" t="n">
        <v>7.68363897141686</v>
      </c>
      <c r="W1726" s="0" t="n">
        <v>10.4887770086008</v>
      </c>
      <c r="X1726" s="0" t="n">
        <v>0</v>
      </c>
      <c r="Y1726" s="0" t="n">
        <v>13.5380283215552</v>
      </c>
      <c r="Z1726" s="0" t="n">
        <v>5.45434711465038</v>
      </c>
      <c r="AA1726" s="0" t="n">
        <v>5.39330690612949</v>
      </c>
      <c r="AB1726" s="0" t="n">
        <v>7.94659885568977</v>
      </c>
      <c r="AC1726" s="0" t="n">
        <v>2.57632358624243</v>
      </c>
      <c r="AD1726" s="0" t="n">
        <v>7.47831289261143</v>
      </c>
      <c r="AE1726" s="0" t="n">
        <v>4.87436328629573</v>
      </c>
      <c r="AF1726" s="0" t="n">
        <v>4.81116189559779</v>
      </c>
      <c r="AG1726" s="0" t="n">
        <v>2.36384266263238</v>
      </c>
      <c r="AH1726" s="0" t="n">
        <v>7.02428059659557</v>
      </c>
    </row>
    <row r="1727" customFormat="false" ht="12.75" hidden="false" customHeight="false" outlineLevel="0" collapsed="false">
      <c r="A1727" s="0" t="n">
        <v>31111121</v>
      </c>
      <c r="B1727" s="0" t="n">
        <v>3</v>
      </c>
      <c r="C1727" s="0" t="s">
        <v>63</v>
      </c>
      <c r="D1727" s="0" t="n">
        <v>1111</v>
      </c>
      <c r="E1727" s="0" t="s">
        <v>89</v>
      </c>
      <c r="F1727" s="0" t="n">
        <v>1</v>
      </c>
      <c r="G1727" s="0" t="s">
        <v>84</v>
      </c>
      <c r="H1727" s="0" t="n">
        <v>21</v>
      </c>
      <c r="I1727" s="0" t="s">
        <v>152</v>
      </c>
      <c r="J1727" s="0" t="n">
        <v>2.45839172013669</v>
      </c>
      <c r="K1727" s="0" t="n">
        <v>7.35726898175397</v>
      </c>
      <c r="L1727" s="0" t="n">
        <v>2.4386675120714</v>
      </c>
      <c r="M1727" s="0" t="n">
        <v>2.42324375408922</v>
      </c>
      <c r="N1727" s="0" t="n">
        <v>0</v>
      </c>
      <c r="O1727" s="0" t="n">
        <v>7.08031436595785</v>
      </c>
      <c r="P1727" s="0" t="n">
        <v>2.32137053716514</v>
      </c>
      <c r="Q1727" s="0" t="n">
        <v>4.63155944606549</v>
      </c>
      <c r="R1727" s="0" t="n">
        <v>0</v>
      </c>
      <c r="S1727" s="0" t="n">
        <v>6.86986191577549</v>
      </c>
      <c r="T1727" s="0" t="n">
        <v>2.30771005930815</v>
      </c>
      <c r="U1727" s="0" t="n">
        <v>4.64705608996701</v>
      </c>
      <c r="V1727" s="0" t="n">
        <v>9.3475415965601</v>
      </c>
      <c r="W1727" s="0" t="n">
        <v>4.7438330170778</v>
      </c>
      <c r="X1727" s="0" t="n">
        <v>7.26023087534184</v>
      </c>
      <c r="Y1727" s="0" t="n">
        <v>7.40850496369833</v>
      </c>
      <c r="Z1727" s="0" t="n">
        <v>4.9826851690376</v>
      </c>
      <c r="AA1727" s="0" t="n">
        <v>2.52442380026759</v>
      </c>
      <c r="AB1727" s="0" t="n">
        <v>5.16755807043382</v>
      </c>
      <c r="AC1727" s="0" t="n">
        <v>0</v>
      </c>
      <c r="AD1727" s="0" t="n">
        <v>5.31943188467472</v>
      </c>
      <c r="AE1727" s="0" t="n">
        <v>0</v>
      </c>
      <c r="AF1727" s="0" t="n">
        <v>2.65681872525838</v>
      </c>
      <c r="AG1727" s="0" t="n">
        <v>2.61396905060644</v>
      </c>
      <c r="AH1727" s="0" t="n">
        <v>7.67459708365311</v>
      </c>
    </row>
    <row r="1728" customFormat="false" ht="12.75" hidden="false" customHeight="false" outlineLevel="0" collapsed="false">
      <c r="A1728" s="0" t="n">
        <v>31111122</v>
      </c>
      <c r="B1728" s="0" t="n">
        <v>3</v>
      </c>
      <c r="C1728" s="0" t="s">
        <v>63</v>
      </c>
      <c r="D1728" s="0" t="n">
        <v>1111</v>
      </c>
      <c r="E1728" s="0" t="s">
        <v>89</v>
      </c>
      <c r="F1728" s="0" t="n">
        <v>1</v>
      </c>
      <c r="G1728" s="0" t="s">
        <v>84</v>
      </c>
      <c r="H1728" s="0" t="n">
        <v>22</v>
      </c>
      <c r="I1728" s="0" t="s">
        <v>153</v>
      </c>
      <c r="J1728" s="0" t="n">
        <v>5.06213774076793</v>
      </c>
      <c r="K1728" s="0" t="n">
        <v>2.54939451880178</v>
      </c>
      <c r="L1728" s="0" t="n">
        <v>0</v>
      </c>
      <c r="M1728" s="0" t="n">
        <v>2.51205787781351</v>
      </c>
      <c r="N1728" s="0" t="n">
        <v>0</v>
      </c>
      <c r="O1728" s="0" t="n">
        <v>2.43054711615585</v>
      </c>
      <c r="P1728" s="0" t="n">
        <v>2.43362293446253</v>
      </c>
      <c r="Q1728" s="0" t="n">
        <v>0</v>
      </c>
      <c r="R1728" s="0" t="n">
        <v>2.41773651507459</v>
      </c>
      <c r="S1728" s="0" t="n">
        <v>0</v>
      </c>
      <c r="T1728" s="0" t="n">
        <v>2.34203007166612</v>
      </c>
      <c r="U1728" s="0" t="n">
        <v>2.29737180665319</v>
      </c>
      <c r="V1728" s="0" t="n">
        <v>0</v>
      </c>
      <c r="W1728" s="0" t="n">
        <v>0</v>
      </c>
      <c r="X1728" s="0" t="n">
        <v>2.27972187393138</v>
      </c>
      <c r="Y1728" s="0" t="n">
        <v>2.30771005930815</v>
      </c>
      <c r="Z1728" s="0" t="n">
        <v>6.98389049259708</v>
      </c>
      <c r="AA1728" s="0" t="n">
        <v>4.68801275139468</v>
      </c>
      <c r="AB1728" s="0" t="n">
        <v>7.10580544304697</v>
      </c>
      <c r="AC1728" s="0" t="n">
        <v>0</v>
      </c>
      <c r="AD1728" s="0" t="n">
        <v>2.42318503440923</v>
      </c>
      <c r="AE1728" s="0" t="n">
        <v>0</v>
      </c>
      <c r="AF1728" s="0" t="n">
        <v>0</v>
      </c>
      <c r="AG1728" s="0" t="n">
        <v>7.61189485435908</v>
      </c>
      <c r="AH1728" s="0" t="n">
        <v>0</v>
      </c>
    </row>
    <row r="1729" customFormat="false" ht="12.75" hidden="false" customHeight="false" outlineLevel="0" collapsed="false">
      <c r="A1729" s="0" t="n">
        <v>31111123</v>
      </c>
      <c r="B1729" s="0" t="n">
        <v>3</v>
      </c>
      <c r="C1729" s="0" t="s">
        <v>63</v>
      </c>
      <c r="D1729" s="0" t="n">
        <v>1111</v>
      </c>
      <c r="E1729" s="0" t="s">
        <v>89</v>
      </c>
      <c r="F1729" s="0" t="n">
        <v>1</v>
      </c>
      <c r="G1729" s="0" t="s">
        <v>84</v>
      </c>
      <c r="H1729" s="0" t="n">
        <v>23</v>
      </c>
      <c r="I1729" s="0" t="s">
        <v>154</v>
      </c>
      <c r="J1729" s="0" t="n">
        <v>1.9778089832084</v>
      </c>
      <c r="K1729" s="0" t="n">
        <v>2.07895885740421</v>
      </c>
      <c r="L1729" s="0" t="n">
        <v>2.15452234239669</v>
      </c>
      <c r="M1729" s="0" t="n">
        <v>4.52345410955806</v>
      </c>
      <c r="N1729" s="0" t="n">
        <v>2.3918295103925</v>
      </c>
      <c r="O1729" s="0" t="n">
        <v>0</v>
      </c>
      <c r="P1729" s="0" t="n">
        <v>2.51946285052027</v>
      </c>
      <c r="Q1729" s="0" t="n">
        <v>2.49925022493252</v>
      </c>
      <c r="R1729" s="0" t="n">
        <v>0</v>
      </c>
      <c r="S1729" s="0" t="n">
        <v>0</v>
      </c>
      <c r="T1729" s="0" t="n">
        <v>0</v>
      </c>
      <c r="U1729" s="0" t="n">
        <v>0</v>
      </c>
      <c r="V1729" s="0" t="n">
        <v>0</v>
      </c>
      <c r="W1729" s="0" t="n">
        <v>0</v>
      </c>
      <c r="X1729" s="0" t="n">
        <v>0</v>
      </c>
      <c r="Y1729" s="0" t="n">
        <v>4.74788719020036</v>
      </c>
      <c r="Z1729" s="0" t="n">
        <v>0</v>
      </c>
      <c r="AA1729" s="0" t="n">
        <v>0</v>
      </c>
      <c r="AB1729" s="0" t="n">
        <v>4.59210616949464</v>
      </c>
      <c r="AC1729" s="0" t="n">
        <v>4.49680726684054</v>
      </c>
      <c r="AD1729" s="0" t="n">
        <v>2.25728538859168</v>
      </c>
      <c r="AE1729" s="0" t="n">
        <v>4.47527411053927</v>
      </c>
      <c r="AF1729" s="0" t="n">
        <v>4.45027925502325</v>
      </c>
      <c r="AG1729" s="0" t="n">
        <v>0</v>
      </c>
      <c r="AH1729" s="0" t="n">
        <v>4.55840455840456</v>
      </c>
    </row>
    <row r="1730" customFormat="false" ht="12.75" hidden="false" customHeight="false" outlineLevel="0" collapsed="false">
      <c r="A1730" s="0" t="n">
        <v>31111124</v>
      </c>
      <c r="B1730" s="0" t="n">
        <v>3</v>
      </c>
      <c r="C1730" s="0" t="s">
        <v>63</v>
      </c>
      <c r="D1730" s="0" t="n">
        <v>1111</v>
      </c>
      <c r="E1730" s="0" t="s">
        <v>89</v>
      </c>
      <c r="F1730" s="0" t="n">
        <v>1</v>
      </c>
      <c r="G1730" s="0" t="s">
        <v>84</v>
      </c>
      <c r="H1730" s="0" t="n">
        <v>24</v>
      </c>
      <c r="I1730" s="0" t="s">
        <v>155</v>
      </c>
      <c r="J1730" s="0" t="n">
        <v>0</v>
      </c>
      <c r="K1730" s="0" t="n">
        <v>0</v>
      </c>
      <c r="L1730" s="0" t="n">
        <v>1.7939150401837</v>
      </c>
      <c r="M1730" s="0" t="n">
        <v>0</v>
      </c>
      <c r="N1730" s="0" t="n">
        <v>0</v>
      </c>
      <c r="O1730" s="0" t="n">
        <v>0</v>
      </c>
      <c r="P1730" s="0" t="n">
        <v>0</v>
      </c>
      <c r="Q1730" s="0" t="n">
        <v>0</v>
      </c>
      <c r="R1730" s="0" t="n">
        <v>2.12616673399528</v>
      </c>
      <c r="S1730" s="0" t="n">
        <v>0</v>
      </c>
      <c r="T1730" s="0" t="n">
        <v>2.32541915680301</v>
      </c>
      <c r="U1730" s="0" t="n">
        <v>0</v>
      </c>
      <c r="V1730" s="0" t="n">
        <v>0</v>
      </c>
      <c r="W1730" s="0" t="n">
        <v>2.27045681591136</v>
      </c>
      <c r="X1730" s="0" t="n">
        <v>0</v>
      </c>
      <c r="Y1730" s="0" t="n">
        <v>0</v>
      </c>
      <c r="Z1730" s="0" t="n">
        <v>2.19476329477866</v>
      </c>
      <c r="AA1730" s="0" t="n">
        <v>0</v>
      </c>
      <c r="AB1730" s="0" t="n">
        <v>2.12215101226603</v>
      </c>
      <c r="AC1730" s="0" t="n">
        <v>2.11322668582659</v>
      </c>
      <c r="AD1730" s="0" t="n">
        <v>2.08016974185094</v>
      </c>
      <c r="AE1730" s="0" t="n">
        <v>2.0652196361083</v>
      </c>
      <c r="AF1730" s="0" t="n">
        <v>2.02351322365892</v>
      </c>
      <c r="AG1730" s="0" t="n">
        <v>0</v>
      </c>
      <c r="AH1730" s="0" t="n">
        <v>1.92104504850639</v>
      </c>
    </row>
    <row r="1731" customFormat="false" ht="12.75" hidden="false" customHeight="false" outlineLevel="0" collapsed="false">
      <c r="A1731" s="0" t="n">
        <v>31111125</v>
      </c>
      <c r="B1731" s="0" t="n">
        <v>3</v>
      </c>
      <c r="C1731" s="0" t="s">
        <v>63</v>
      </c>
      <c r="D1731" s="0" t="n">
        <v>1111</v>
      </c>
      <c r="E1731" s="0" t="s">
        <v>89</v>
      </c>
      <c r="F1731" s="0" t="n">
        <v>1</v>
      </c>
      <c r="G1731" s="0" t="s">
        <v>84</v>
      </c>
      <c r="H1731" s="0" t="n">
        <v>25</v>
      </c>
      <c r="I1731" s="0" t="s">
        <v>156</v>
      </c>
      <c r="J1731" s="0" t="n">
        <v>0</v>
      </c>
      <c r="K1731" s="0" t="n">
        <v>0</v>
      </c>
      <c r="L1731" s="0" t="n">
        <v>1.79272512145713</v>
      </c>
      <c r="M1731" s="0" t="n">
        <v>0</v>
      </c>
      <c r="N1731" s="0" t="n">
        <v>0</v>
      </c>
      <c r="O1731" s="0" t="n">
        <v>0</v>
      </c>
      <c r="P1731" s="0" t="n">
        <v>1.83392018779343</v>
      </c>
      <c r="Q1731" s="0" t="n">
        <v>0</v>
      </c>
      <c r="R1731" s="0" t="n">
        <v>1.8831327796923</v>
      </c>
      <c r="S1731" s="0" t="n">
        <v>0</v>
      </c>
      <c r="T1731" s="0" t="n">
        <v>2.01259886891944</v>
      </c>
      <c r="U1731" s="0" t="n">
        <v>2.10530748015748</v>
      </c>
      <c r="V1731" s="0" t="n">
        <v>2.19264586576622</v>
      </c>
      <c r="W1731" s="0" t="n">
        <v>4.59126282684052</v>
      </c>
      <c r="X1731" s="0" t="n">
        <v>0</v>
      </c>
      <c r="Y1731" s="0" t="n">
        <v>0</v>
      </c>
      <c r="Z1731" s="0" t="n">
        <v>4.78812544888676</v>
      </c>
      <c r="AA1731" s="0" t="n">
        <v>0</v>
      </c>
      <c r="AB1731" s="0" t="n">
        <v>0</v>
      </c>
      <c r="AC1731" s="0" t="n">
        <v>0</v>
      </c>
      <c r="AD1731" s="0" t="n">
        <v>0</v>
      </c>
      <c r="AE1731" s="0" t="n">
        <v>0</v>
      </c>
      <c r="AF1731" s="0" t="n">
        <v>0</v>
      </c>
      <c r="AG1731" s="0" t="n">
        <v>0</v>
      </c>
      <c r="AH1731" s="0" t="n">
        <v>0</v>
      </c>
    </row>
    <row r="1732" customFormat="false" ht="12.75" hidden="false" customHeight="false" outlineLevel="0" collapsed="false">
      <c r="A1732" s="0" t="n">
        <v>31111126</v>
      </c>
      <c r="B1732" s="0" t="n">
        <v>3</v>
      </c>
      <c r="C1732" s="0" t="s">
        <v>63</v>
      </c>
      <c r="D1732" s="0" t="n">
        <v>1111</v>
      </c>
      <c r="E1732" s="0" t="s">
        <v>89</v>
      </c>
      <c r="F1732" s="0" t="n">
        <v>1</v>
      </c>
      <c r="G1732" s="0" t="s">
        <v>84</v>
      </c>
      <c r="H1732" s="0" t="n">
        <v>26</v>
      </c>
      <c r="I1732" s="0" t="s">
        <v>157</v>
      </c>
      <c r="J1732" s="0" t="n">
        <v>0</v>
      </c>
      <c r="K1732" s="0" t="n">
        <v>2.06058108386565</v>
      </c>
      <c r="L1732" s="0" t="n">
        <v>0</v>
      </c>
      <c r="M1732" s="0" t="n">
        <v>0</v>
      </c>
      <c r="N1732" s="0" t="n">
        <v>0</v>
      </c>
      <c r="O1732" s="0" t="n">
        <v>1.89150336687599</v>
      </c>
      <c r="P1732" s="0" t="n">
        <v>0</v>
      </c>
      <c r="Q1732" s="0" t="n">
        <v>0</v>
      </c>
      <c r="R1732" s="0" t="n">
        <v>0</v>
      </c>
      <c r="S1732" s="0" t="n">
        <v>0</v>
      </c>
      <c r="T1732" s="0" t="n">
        <v>0</v>
      </c>
      <c r="U1732" s="0" t="n">
        <v>1.86056896198858</v>
      </c>
      <c r="V1732" s="0" t="n">
        <v>1.89433404686582</v>
      </c>
      <c r="W1732" s="0" t="n">
        <v>1.89857796510414</v>
      </c>
      <c r="X1732" s="0" t="n">
        <v>0</v>
      </c>
      <c r="Y1732" s="0" t="n">
        <v>0</v>
      </c>
      <c r="Z1732" s="0" t="n">
        <v>2.10539613028191</v>
      </c>
      <c r="AA1732" s="0" t="n">
        <v>0</v>
      </c>
      <c r="AB1732" s="0" t="n">
        <v>0</v>
      </c>
      <c r="AC1732" s="0" t="n">
        <v>2.26567279153545</v>
      </c>
      <c r="AD1732" s="0" t="n">
        <v>0</v>
      </c>
      <c r="AE1732" s="0" t="n">
        <v>0</v>
      </c>
      <c r="AF1732" s="0" t="n">
        <v>2.243963737546</v>
      </c>
      <c r="AG1732" s="0" t="n">
        <v>0</v>
      </c>
      <c r="AH1732" s="0" t="n">
        <v>2.1613677134891</v>
      </c>
    </row>
    <row r="1733" customFormat="false" ht="12.75" hidden="false" customHeight="false" outlineLevel="0" collapsed="false">
      <c r="A1733" s="0" t="n">
        <v>31111127</v>
      </c>
      <c r="B1733" s="0" t="n">
        <v>3</v>
      </c>
      <c r="C1733" s="0" t="s">
        <v>63</v>
      </c>
      <c r="D1733" s="0" t="n">
        <v>1111</v>
      </c>
      <c r="E1733" s="0" t="s">
        <v>89</v>
      </c>
      <c r="F1733" s="0" t="n">
        <v>1</v>
      </c>
      <c r="G1733" s="0" t="s">
        <v>84</v>
      </c>
      <c r="H1733" s="0" t="n">
        <v>27</v>
      </c>
      <c r="I1733" s="0" t="s">
        <v>158</v>
      </c>
      <c r="J1733" s="0" t="n">
        <v>0</v>
      </c>
      <c r="K1733" s="0" t="n">
        <v>2.25784601490178</v>
      </c>
      <c r="L1733" s="0" t="n">
        <v>0</v>
      </c>
      <c r="M1733" s="0" t="n">
        <v>0</v>
      </c>
      <c r="N1733" s="0" t="n">
        <v>0</v>
      </c>
      <c r="O1733" s="0" t="n">
        <v>0</v>
      </c>
      <c r="P1733" s="0" t="n">
        <v>2.08986415882968</v>
      </c>
      <c r="Q1733" s="0" t="n">
        <v>2.02470135654991</v>
      </c>
      <c r="R1733" s="0" t="n">
        <v>1.98973297783437</v>
      </c>
      <c r="S1733" s="0" t="n">
        <v>0</v>
      </c>
      <c r="T1733" s="0" t="n">
        <v>0</v>
      </c>
      <c r="U1733" s="0" t="n">
        <v>0</v>
      </c>
      <c r="V1733" s="0" t="n">
        <v>0</v>
      </c>
      <c r="W1733" s="0" t="n">
        <v>0</v>
      </c>
      <c r="X1733" s="0" t="n">
        <v>0</v>
      </c>
      <c r="Y1733" s="0" t="n">
        <v>0</v>
      </c>
      <c r="Z1733" s="0" t="n">
        <v>0</v>
      </c>
      <c r="AA1733" s="0" t="n">
        <v>0</v>
      </c>
      <c r="AB1733" s="0" t="n">
        <v>0</v>
      </c>
      <c r="AC1733" s="0" t="n">
        <v>0</v>
      </c>
      <c r="AD1733" s="0" t="n">
        <v>0</v>
      </c>
      <c r="AE1733" s="0" t="n">
        <v>0</v>
      </c>
      <c r="AF1733" s="0" t="n">
        <v>0</v>
      </c>
      <c r="AG1733" s="0" t="n">
        <v>0</v>
      </c>
      <c r="AH1733" s="0" t="n">
        <v>0</v>
      </c>
    </row>
    <row r="1734" customFormat="false" ht="12.75" hidden="false" customHeight="false" outlineLevel="0" collapsed="false">
      <c r="A1734" s="0" t="n">
        <v>31111128</v>
      </c>
      <c r="B1734" s="0" t="n">
        <v>3</v>
      </c>
      <c r="C1734" s="0" t="s">
        <v>63</v>
      </c>
      <c r="D1734" s="0" t="n">
        <v>1111</v>
      </c>
      <c r="E1734" s="0" t="s">
        <v>89</v>
      </c>
      <c r="F1734" s="0" t="n">
        <v>1</v>
      </c>
      <c r="G1734" s="0" t="s">
        <v>84</v>
      </c>
      <c r="H1734" s="0" t="n">
        <v>28</v>
      </c>
      <c r="I1734" s="0" t="s">
        <v>159</v>
      </c>
      <c r="J1734" s="0" t="n">
        <v>0</v>
      </c>
      <c r="K1734" s="0" t="n">
        <v>0</v>
      </c>
      <c r="L1734" s="0" t="n">
        <v>0</v>
      </c>
      <c r="M1734" s="0" t="n">
        <v>0</v>
      </c>
      <c r="N1734" s="0" t="n">
        <v>0</v>
      </c>
      <c r="O1734" s="0" t="n">
        <v>0</v>
      </c>
      <c r="P1734" s="0" t="n">
        <v>0</v>
      </c>
      <c r="Q1734" s="0" t="n">
        <v>2.25641951351595</v>
      </c>
      <c r="R1734" s="0" t="n">
        <v>2.23338916806254</v>
      </c>
      <c r="S1734" s="0" t="n">
        <v>0</v>
      </c>
      <c r="T1734" s="0" t="n">
        <v>2.13880868356326</v>
      </c>
      <c r="U1734" s="0" t="n">
        <v>0</v>
      </c>
      <c r="V1734" s="0" t="n">
        <v>0</v>
      </c>
      <c r="W1734" s="0" t="n">
        <v>1.9969247359067</v>
      </c>
      <c r="X1734" s="0" t="n">
        <v>1.9588638589618</v>
      </c>
      <c r="Y1734" s="0" t="n">
        <v>0</v>
      </c>
      <c r="Z1734" s="0" t="n">
        <v>1.89010905929272</v>
      </c>
      <c r="AA1734" s="0" t="n">
        <v>0</v>
      </c>
      <c r="AB1734" s="0" t="n">
        <v>0</v>
      </c>
      <c r="AC1734" s="0" t="n">
        <v>0</v>
      </c>
      <c r="AD1734" s="0" t="n">
        <v>0</v>
      </c>
      <c r="AE1734" s="0" t="n">
        <v>1.83580555147599</v>
      </c>
      <c r="AF1734" s="0" t="n">
        <v>0</v>
      </c>
      <c r="AG1734" s="0" t="n">
        <v>0</v>
      </c>
      <c r="AH1734" s="0" t="n">
        <v>0</v>
      </c>
    </row>
    <row r="1735" customFormat="false" ht="12.75" hidden="false" customHeight="false" outlineLevel="0" collapsed="false">
      <c r="A1735" s="0" t="n">
        <v>31111129</v>
      </c>
      <c r="B1735" s="0" t="n">
        <v>3</v>
      </c>
      <c r="C1735" s="0" t="s">
        <v>63</v>
      </c>
      <c r="D1735" s="0" t="n">
        <v>1111</v>
      </c>
      <c r="E1735" s="0" t="s">
        <v>89</v>
      </c>
      <c r="F1735" s="0" t="n">
        <v>1</v>
      </c>
      <c r="G1735" s="0" t="s">
        <v>84</v>
      </c>
      <c r="H1735" s="0" t="n">
        <v>29</v>
      </c>
      <c r="I1735" s="0" t="s">
        <v>160</v>
      </c>
      <c r="J1735" s="0" t="n">
        <v>0</v>
      </c>
      <c r="K1735" s="0" t="n">
        <v>2.66503211363697</v>
      </c>
      <c r="L1735" s="0" t="n">
        <v>2.61212548650837</v>
      </c>
      <c r="M1735" s="0" t="n">
        <v>0</v>
      </c>
      <c r="N1735" s="0" t="n">
        <v>0</v>
      </c>
      <c r="O1735" s="0" t="n">
        <v>0</v>
      </c>
      <c r="P1735" s="0" t="n">
        <v>0</v>
      </c>
      <c r="Q1735" s="0" t="n">
        <v>0</v>
      </c>
      <c r="R1735" s="0" t="n">
        <v>0</v>
      </c>
      <c r="S1735" s="0" t="n">
        <v>0</v>
      </c>
      <c r="T1735" s="0" t="n">
        <v>0</v>
      </c>
      <c r="U1735" s="0" t="n">
        <v>0</v>
      </c>
      <c r="V1735" s="0" t="n">
        <v>0</v>
      </c>
      <c r="W1735" s="0" t="n">
        <v>0</v>
      </c>
      <c r="X1735" s="0" t="n">
        <v>0</v>
      </c>
      <c r="Y1735" s="0" t="n">
        <v>0</v>
      </c>
      <c r="Z1735" s="0" t="n">
        <v>2.09108778386517</v>
      </c>
      <c r="AA1735" s="0" t="n">
        <v>0</v>
      </c>
      <c r="AB1735" s="0" t="n">
        <v>0</v>
      </c>
      <c r="AC1735" s="0" t="n">
        <v>0</v>
      </c>
      <c r="AD1735" s="0" t="n">
        <v>0</v>
      </c>
      <c r="AE1735" s="0" t="n">
        <v>0</v>
      </c>
      <c r="AF1735" s="0" t="n">
        <v>0</v>
      </c>
      <c r="AG1735" s="0" t="n">
        <v>0</v>
      </c>
      <c r="AH1735" s="0" t="n">
        <v>0</v>
      </c>
    </row>
    <row r="1736" customFormat="false" ht="12.75" hidden="false" customHeight="false" outlineLevel="0" collapsed="false">
      <c r="A1736" s="0" t="n">
        <v>31111130</v>
      </c>
      <c r="B1736" s="0" t="n">
        <v>3</v>
      </c>
      <c r="C1736" s="0" t="s">
        <v>63</v>
      </c>
      <c r="D1736" s="0" t="n">
        <v>1111</v>
      </c>
      <c r="E1736" s="0" t="s">
        <v>89</v>
      </c>
      <c r="F1736" s="0" t="n">
        <v>1</v>
      </c>
      <c r="G1736" s="0" t="s">
        <v>84</v>
      </c>
      <c r="H1736" s="0" t="n">
        <v>30</v>
      </c>
      <c r="I1736" s="0" t="s">
        <v>161</v>
      </c>
      <c r="J1736" s="0" t="n">
        <v>0</v>
      </c>
      <c r="K1736" s="0" t="n">
        <v>0</v>
      </c>
      <c r="L1736" s="0" t="n">
        <v>0</v>
      </c>
      <c r="M1736" s="0" t="n">
        <v>0</v>
      </c>
      <c r="N1736" s="0" t="n">
        <v>0</v>
      </c>
      <c r="O1736" s="0" t="n">
        <v>0</v>
      </c>
      <c r="P1736" s="0" t="n">
        <v>2.69847266447191</v>
      </c>
      <c r="Q1736" s="0" t="n">
        <v>0</v>
      </c>
      <c r="R1736" s="0" t="n">
        <v>0</v>
      </c>
      <c r="S1736" s="0" t="n">
        <v>0</v>
      </c>
      <c r="T1736" s="0" t="n">
        <v>0</v>
      </c>
      <c r="U1736" s="0" t="n">
        <v>0</v>
      </c>
      <c r="V1736" s="0" t="n">
        <v>0</v>
      </c>
      <c r="W1736" s="0" t="n">
        <v>0</v>
      </c>
      <c r="X1736" s="0" t="n">
        <v>0</v>
      </c>
      <c r="Y1736" s="0" t="n">
        <v>0</v>
      </c>
      <c r="Z1736" s="0" t="n">
        <v>0</v>
      </c>
      <c r="AA1736" s="0" t="n">
        <v>0</v>
      </c>
      <c r="AB1736" s="0" t="n">
        <v>0</v>
      </c>
      <c r="AC1736" s="0" t="n">
        <v>0</v>
      </c>
      <c r="AD1736" s="0" t="n">
        <v>0</v>
      </c>
      <c r="AE1736" s="0" t="n">
        <v>0</v>
      </c>
      <c r="AF1736" s="0" t="n">
        <v>0</v>
      </c>
      <c r="AG1736" s="0" t="n">
        <v>0</v>
      </c>
      <c r="AH1736" s="0" t="n">
        <v>0</v>
      </c>
    </row>
    <row r="1737" customFormat="false" ht="12.75" hidden="false" customHeight="false" outlineLevel="0" collapsed="false">
      <c r="A1737" s="0" t="n">
        <v>31111131</v>
      </c>
      <c r="B1737" s="0" t="n">
        <v>3</v>
      </c>
      <c r="C1737" s="0" t="s">
        <v>63</v>
      </c>
      <c r="D1737" s="0" t="n">
        <v>1111</v>
      </c>
      <c r="E1737" s="0" t="s">
        <v>89</v>
      </c>
      <c r="F1737" s="0" t="n">
        <v>1</v>
      </c>
      <c r="G1737" s="0" t="s">
        <v>84</v>
      </c>
      <c r="H1737" s="0" t="n">
        <v>31</v>
      </c>
      <c r="I1737" s="0" t="s">
        <v>162</v>
      </c>
      <c r="J1737" s="0" t="n">
        <v>0</v>
      </c>
      <c r="K1737" s="0" t="n">
        <v>0</v>
      </c>
      <c r="L1737" s="0" t="n">
        <v>0</v>
      </c>
      <c r="M1737" s="0" t="n">
        <v>0</v>
      </c>
      <c r="N1737" s="0" t="n">
        <v>2.94846090340842</v>
      </c>
      <c r="O1737" s="0" t="n">
        <v>0</v>
      </c>
      <c r="P1737" s="0" t="n">
        <v>2.89117613044987</v>
      </c>
      <c r="Q1737" s="0" t="n">
        <v>0</v>
      </c>
      <c r="R1737" s="0" t="n">
        <v>2.89142691918462</v>
      </c>
      <c r="S1737" s="0" t="n">
        <v>0</v>
      </c>
      <c r="T1737" s="0" t="n">
        <v>0</v>
      </c>
      <c r="U1737" s="0" t="n">
        <v>0</v>
      </c>
      <c r="V1737" s="0" t="n">
        <v>2.69099324560695</v>
      </c>
      <c r="W1737" s="0" t="n">
        <v>0</v>
      </c>
      <c r="X1737" s="0" t="n">
        <v>0</v>
      </c>
      <c r="Y1737" s="0" t="n">
        <v>0</v>
      </c>
      <c r="Z1737" s="0" t="n">
        <v>0</v>
      </c>
      <c r="AA1737" s="0" t="n">
        <v>0</v>
      </c>
      <c r="AB1737" s="0" t="n">
        <v>2.13926623168253</v>
      </c>
      <c r="AC1737" s="0" t="n">
        <v>0</v>
      </c>
      <c r="AD1737" s="0" t="n">
        <v>0</v>
      </c>
      <c r="AE1737" s="0" t="n">
        <v>0</v>
      </c>
      <c r="AF1737" s="0" t="n">
        <v>0</v>
      </c>
      <c r="AG1737" s="0" t="n">
        <v>0</v>
      </c>
      <c r="AH1737" s="0" t="n">
        <v>2.22454563655373</v>
      </c>
    </row>
    <row r="1738" customFormat="false" ht="12.75" hidden="false" customHeight="false" outlineLevel="0" collapsed="false">
      <c r="A1738" s="0" t="n">
        <v>31111132</v>
      </c>
      <c r="B1738" s="0" t="n">
        <v>3</v>
      </c>
      <c r="C1738" s="0" t="s">
        <v>63</v>
      </c>
      <c r="D1738" s="0" t="n">
        <v>1111</v>
      </c>
      <c r="E1738" s="0" t="s">
        <v>89</v>
      </c>
      <c r="F1738" s="0" t="n">
        <v>1</v>
      </c>
      <c r="G1738" s="0" t="s">
        <v>84</v>
      </c>
      <c r="H1738" s="0" t="n">
        <v>32</v>
      </c>
      <c r="I1738" s="0" t="s">
        <v>163</v>
      </c>
      <c r="J1738" s="0" t="n">
        <v>0</v>
      </c>
      <c r="K1738" s="0" t="n">
        <v>6.0966316110349</v>
      </c>
      <c r="L1738" s="0" t="n">
        <v>0</v>
      </c>
      <c r="M1738" s="0" t="n">
        <v>0</v>
      </c>
      <c r="N1738" s="0" t="n">
        <v>0</v>
      </c>
      <c r="O1738" s="0" t="n">
        <v>0</v>
      </c>
      <c r="P1738" s="0" t="n">
        <v>0</v>
      </c>
      <c r="Q1738" s="0" t="n">
        <v>0</v>
      </c>
      <c r="R1738" s="0" t="n">
        <v>0</v>
      </c>
      <c r="S1738" s="0" t="n">
        <v>0</v>
      </c>
      <c r="T1738" s="0" t="n">
        <v>0</v>
      </c>
      <c r="U1738" s="0" t="n">
        <v>0</v>
      </c>
      <c r="V1738" s="0" t="n">
        <v>2.99760191846523</v>
      </c>
      <c r="W1738" s="0" t="n">
        <v>0</v>
      </c>
      <c r="X1738" s="0" t="n">
        <v>0</v>
      </c>
      <c r="Y1738" s="0" t="n">
        <v>0</v>
      </c>
      <c r="Z1738" s="0" t="n">
        <v>0</v>
      </c>
      <c r="AA1738" s="0" t="n">
        <v>0</v>
      </c>
      <c r="AB1738" s="0" t="n">
        <v>8.07971990304336</v>
      </c>
      <c r="AC1738" s="0" t="n">
        <v>0</v>
      </c>
      <c r="AD1738" s="0" t="n">
        <v>0</v>
      </c>
      <c r="AE1738" s="0" t="n">
        <v>0</v>
      </c>
      <c r="AF1738" s="0" t="n">
        <v>0</v>
      </c>
      <c r="AG1738" s="0" t="n">
        <v>0</v>
      </c>
      <c r="AH1738" s="0" t="n">
        <v>0</v>
      </c>
    </row>
    <row r="1739" customFormat="false" ht="12.75" hidden="false" customHeight="false" outlineLevel="0" collapsed="false">
      <c r="A1739" s="0" t="n">
        <v>31111133</v>
      </c>
      <c r="B1739" s="0" t="n">
        <v>3</v>
      </c>
      <c r="C1739" s="0" t="s">
        <v>63</v>
      </c>
      <c r="D1739" s="0" t="n">
        <v>1111</v>
      </c>
      <c r="E1739" s="0" t="s">
        <v>89</v>
      </c>
      <c r="F1739" s="0" t="n">
        <v>1</v>
      </c>
      <c r="G1739" s="0" t="s">
        <v>84</v>
      </c>
      <c r="H1739" s="0" t="n">
        <v>33</v>
      </c>
      <c r="I1739" s="0" t="s">
        <v>164</v>
      </c>
      <c r="J1739" s="0" t="n">
        <v>3.33022512321833</v>
      </c>
      <c r="K1739" s="0" t="n">
        <v>3.19335781574325</v>
      </c>
      <c r="L1739" s="0" t="n">
        <v>0</v>
      </c>
      <c r="M1739" s="0" t="n">
        <v>3.31630961066525</v>
      </c>
      <c r="N1739" s="0" t="n">
        <v>0</v>
      </c>
      <c r="O1739" s="0" t="n">
        <v>0</v>
      </c>
      <c r="P1739" s="0" t="n">
        <v>0</v>
      </c>
      <c r="Q1739" s="0" t="n">
        <v>0</v>
      </c>
      <c r="R1739" s="0" t="n">
        <v>0</v>
      </c>
      <c r="S1739" s="0" t="n">
        <v>3.45411212047943</v>
      </c>
      <c r="T1739" s="0" t="n">
        <v>0</v>
      </c>
      <c r="U1739" s="0" t="n">
        <v>0</v>
      </c>
      <c r="V1739" s="0" t="n">
        <v>0</v>
      </c>
      <c r="W1739" s="0" t="n">
        <v>0</v>
      </c>
      <c r="X1739" s="0" t="n">
        <v>0</v>
      </c>
      <c r="Y1739" s="0" t="n">
        <v>0</v>
      </c>
      <c r="Z1739" s="0" t="n">
        <v>0</v>
      </c>
      <c r="AA1739" s="0" t="n">
        <v>0</v>
      </c>
      <c r="AB1739" s="0" t="n">
        <v>3.23415265200517</v>
      </c>
      <c r="AC1739" s="0" t="n">
        <v>3.20666987333654</v>
      </c>
      <c r="AD1739" s="0" t="n">
        <v>0</v>
      </c>
      <c r="AE1739" s="0" t="n">
        <v>0</v>
      </c>
      <c r="AF1739" s="0" t="n">
        <v>0</v>
      </c>
      <c r="AG1739" s="0" t="n">
        <v>2.85355553019062</v>
      </c>
      <c r="AH1739" s="0" t="n">
        <v>5.22384161312229</v>
      </c>
    </row>
    <row r="1740" customFormat="false" ht="12.75" hidden="false" customHeight="false" outlineLevel="0" collapsed="false">
      <c r="A1740" s="0" t="n">
        <v>31111134</v>
      </c>
      <c r="B1740" s="0" t="n">
        <v>3</v>
      </c>
      <c r="C1740" s="0" t="s">
        <v>63</v>
      </c>
      <c r="D1740" s="0" t="n">
        <v>1111</v>
      </c>
      <c r="E1740" s="0" t="s">
        <v>89</v>
      </c>
      <c r="F1740" s="0" t="n">
        <v>1</v>
      </c>
      <c r="G1740" s="0" t="s">
        <v>84</v>
      </c>
      <c r="H1740" s="0" t="n">
        <v>34</v>
      </c>
      <c r="I1740" s="0" t="s">
        <v>165</v>
      </c>
      <c r="J1740" s="0" t="n">
        <v>0</v>
      </c>
      <c r="K1740" s="0" t="n">
        <v>9.9770527786092</v>
      </c>
      <c r="L1740" s="0" t="n">
        <v>0</v>
      </c>
      <c r="M1740" s="0" t="n">
        <v>4.48209403433284</v>
      </c>
      <c r="N1740" s="0" t="n">
        <v>4.26566565712579</v>
      </c>
      <c r="O1740" s="0" t="n">
        <v>0</v>
      </c>
      <c r="P1740" s="0" t="n">
        <v>0</v>
      </c>
      <c r="Q1740" s="0" t="n">
        <v>0</v>
      </c>
      <c r="R1740" s="0" t="n">
        <v>0</v>
      </c>
      <c r="S1740" s="0" t="n">
        <v>4.07581006725087</v>
      </c>
      <c r="T1740" s="0" t="n">
        <v>4.06669377795852</v>
      </c>
      <c r="U1740" s="0" t="n">
        <v>0</v>
      </c>
      <c r="V1740" s="0" t="n">
        <v>0</v>
      </c>
      <c r="W1740" s="0" t="n">
        <v>8.05185393936954</v>
      </c>
      <c r="X1740" s="0" t="n">
        <v>0</v>
      </c>
      <c r="Y1740" s="0" t="n">
        <v>0</v>
      </c>
      <c r="Z1740" s="0" t="n">
        <v>0</v>
      </c>
      <c r="AA1740" s="0" t="n">
        <v>0</v>
      </c>
      <c r="AB1740" s="0" t="n">
        <v>0</v>
      </c>
      <c r="AC1740" s="0" t="n">
        <v>0</v>
      </c>
      <c r="AD1740" s="0" t="n">
        <v>0</v>
      </c>
      <c r="AE1740" s="0" t="n">
        <v>0</v>
      </c>
      <c r="AF1740" s="0" t="n">
        <v>0</v>
      </c>
      <c r="AG1740" s="0" t="n">
        <v>0</v>
      </c>
      <c r="AH1740" s="0" t="n">
        <v>0</v>
      </c>
    </row>
    <row r="1741" customFormat="false" ht="12.75" hidden="false" customHeight="false" outlineLevel="0" collapsed="false">
      <c r="A1741" s="0" t="n">
        <v>31111135</v>
      </c>
      <c r="B1741" s="0" t="n">
        <v>3</v>
      </c>
      <c r="C1741" s="0" t="s">
        <v>63</v>
      </c>
      <c r="D1741" s="0" t="n">
        <v>1111</v>
      </c>
      <c r="E1741" s="0" t="s">
        <v>89</v>
      </c>
      <c r="F1741" s="0" t="n">
        <v>1</v>
      </c>
      <c r="G1741" s="0" t="s">
        <v>84</v>
      </c>
      <c r="H1741" s="0" t="n">
        <v>35</v>
      </c>
      <c r="I1741" s="0" t="s">
        <v>166</v>
      </c>
      <c r="J1741" s="0" t="n">
        <v>0</v>
      </c>
      <c r="K1741" s="0" t="n">
        <v>0</v>
      </c>
      <c r="L1741" s="0" t="n">
        <v>0</v>
      </c>
      <c r="M1741" s="0" t="n">
        <v>0</v>
      </c>
      <c r="N1741" s="0" t="n">
        <v>0</v>
      </c>
      <c r="O1741" s="0" t="n">
        <v>6.72268907563025</v>
      </c>
      <c r="P1741" s="0" t="n">
        <v>0</v>
      </c>
      <c r="Q1741" s="0" t="n">
        <v>0</v>
      </c>
      <c r="R1741" s="0" t="n">
        <v>0</v>
      </c>
      <c r="S1741" s="0" t="n">
        <v>0</v>
      </c>
      <c r="T1741" s="0" t="n">
        <v>0</v>
      </c>
      <c r="U1741" s="0" t="n">
        <v>0</v>
      </c>
      <c r="V1741" s="0" t="n">
        <v>0</v>
      </c>
      <c r="W1741" s="0" t="n">
        <v>0</v>
      </c>
      <c r="X1741" s="0" t="n">
        <v>0</v>
      </c>
      <c r="Y1741" s="0" t="n">
        <v>10.592659287114</v>
      </c>
      <c r="Z1741" s="0" t="n">
        <v>0</v>
      </c>
      <c r="AA1741" s="0" t="n">
        <v>5.16982887866412</v>
      </c>
      <c r="AB1741" s="0" t="n">
        <v>0</v>
      </c>
      <c r="AC1741" s="0" t="n">
        <v>0</v>
      </c>
      <c r="AD1741" s="0" t="n">
        <v>0</v>
      </c>
      <c r="AE1741" s="0" t="n">
        <v>4.86760124610592</v>
      </c>
      <c r="AF1741" s="0" t="n">
        <v>4.76598989610142</v>
      </c>
      <c r="AG1741" s="0" t="n">
        <v>0</v>
      </c>
      <c r="AH1741" s="0" t="n">
        <v>0</v>
      </c>
    </row>
    <row r="1742" customFormat="false" ht="12.75" hidden="false" customHeight="false" outlineLevel="0" collapsed="false">
      <c r="A1742" s="0" t="n">
        <v>31111136</v>
      </c>
      <c r="B1742" s="0" t="n">
        <v>3</v>
      </c>
      <c r="C1742" s="0" t="s">
        <v>63</v>
      </c>
      <c r="D1742" s="0" t="n">
        <v>1111</v>
      </c>
      <c r="E1742" s="0" t="s">
        <v>89</v>
      </c>
      <c r="F1742" s="0" t="n">
        <v>1</v>
      </c>
      <c r="G1742" s="0" t="s">
        <v>84</v>
      </c>
      <c r="H1742" s="0" t="n">
        <v>36</v>
      </c>
      <c r="I1742" s="0" t="s">
        <v>167</v>
      </c>
      <c r="J1742" s="0" t="n">
        <v>0</v>
      </c>
      <c r="K1742" s="0" t="n">
        <v>0</v>
      </c>
      <c r="L1742" s="0" t="n">
        <v>0</v>
      </c>
      <c r="M1742" s="0" t="n">
        <v>0</v>
      </c>
      <c r="N1742" s="0" t="n">
        <v>0</v>
      </c>
      <c r="O1742" s="0" t="n">
        <v>10.2186797465767</v>
      </c>
      <c r="P1742" s="0" t="n">
        <v>0</v>
      </c>
      <c r="Q1742" s="0" t="n">
        <v>0</v>
      </c>
      <c r="R1742" s="0" t="n">
        <v>0</v>
      </c>
      <c r="S1742" s="0" t="n">
        <v>0</v>
      </c>
      <c r="T1742" s="0" t="n">
        <v>0</v>
      </c>
      <c r="U1742" s="0" t="n">
        <v>0</v>
      </c>
      <c r="V1742" s="0" t="n">
        <v>0</v>
      </c>
      <c r="W1742" s="0" t="n">
        <v>0</v>
      </c>
      <c r="X1742" s="0" t="n">
        <v>0</v>
      </c>
      <c r="Y1742" s="0" t="n">
        <v>0</v>
      </c>
      <c r="Z1742" s="0" t="n">
        <v>0</v>
      </c>
      <c r="AA1742" s="0" t="n">
        <v>0</v>
      </c>
      <c r="AB1742" s="0" t="n">
        <v>0</v>
      </c>
      <c r="AC1742" s="0" t="n">
        <v>0</v>
      </c>
      <c r="AD1742" s="0" t="n">
        <v>0</v>
      </c>
      <c r="AE1742" s="0" t="n">
        <v>0</v>
      </c>
      <c r="AF1742" s="0" t="n">
        <v>0</v>
      </c>
      <c r="AG1742" s="0" t="n">
        <v>0</v>
      </c>
      <c r="AH1742" s="0" t="n">
        <v>0</v>
      </c>
    </row>
    <row r="1743" customFormat="false" ht="12.75" hidden="false" customHeight="false" outlineLevel="0" collapsed="false">
      <c r="A1743" s="0" t="n">
        <v>31111137</v>
      </c>
      <c r="B1743" s="0" t="n">
        <v>3</v>
      </c>
      <c r="C1743" s="0" t="s">
        <v>63</v>
      </c>
      <c r="D1743" s="0" t="n">
        <v>1111</v>
      </c>
      <c r="E1743" s="0" t="s">
        <v>89</v>
      </c>
      <c r="F1743" s="0" t="n">
        <v>1</v>
      </c>
      <c r="G1743" s="0" t="s">
        <v>84</v>
      </c>
      <c r="H1743" s="0" t="n">
        <v>37</v>
      </c>
      <c r="I1743" s="0" t="s">
        <v>168</v>
      </c>
      <c r="J1743" s="0" t="n">
        <v>0</v>
      </c>
      <c r="K1743" s="0" t="n">
        <v>0</v>
      </c>
      <c r="L1743" s="0" t="n">
        <v>0</v>
      </c>
      <c r="M1743" s="0" t="n">
        <v>0</v>
      </c>
      <c r="N1743" s="0" t="n">
        <v>0</v>
      </c>
      <c r="O1743" s="0" t="n">
        <v>0</v>
      </c>
      <c r="P1743" s="0" t="n">
        <v>0</v>
      </c>
      <c r="Q1743" s="0" t="n">
        <v>0</v>
      </c>
      <c r="R1743" s="0" t="n">
        <v>0</v>
      </c>
      <c r="S1743" s="0" t="n">
        <v>0</v>
      </c>
      <c r="T1743" s="0" t="n">
        <v>0</v>
      </c>
      <c r="U1743" s="0" t="n">
        <v>0</v>
      </c>
      <c r="V1743" s="0" t="n">
        <v>0</v>
      </c>
      <c r="W1743" s="0" t="n">
        <v>0</v>
      </c>
      <c r="X1743" s="0" t="n">
        <v>0</v>
      </c>
      <c r="Y1743" s="0" t="n">
        <v>0</v>
      </c>
      <c r="Z1743" s="0" t="n">
        <v>0</v>
      </c>
      <c r="AA1743" s="0" t="n">
        <v>0</v>
      </c>
      <c r="AB1743" s="0" t="n">
        <v>0</v>
      </c>
      <c r="AC1743" s="0" t="n">
        <v>0</v>
      </c>
      <c r="AD1743" s="0" t="n">
        <v>0</v>
      </c>
      <c r="AE1743" s="0" t="n">
        <v>14.7907114332199</v>
      </c>
      <c r="AF1743" s="0" t="n">
        <v>0</v>
      </c>
      <c r="AG1743" s="0" t="n">
        <v>0</v>
      </c>
      <c r="AH1743" s="0" t="n">
        <v>0</v>
      </c>
    </row>
    <row r="1744" customFormat="false" ht="12.75" hidden="false" customHeight="false" outlineLevel="0" collapsed="false">
      <c r="A1744" s="0" t="n">
        <v>31111138</v>
      </c>
      <c r="B1744" s="0" t="n">
        <v>3</v>
      </c>
      <c r="C1744" s="0" t="s">
        <v>63</v>
      </c>
      <c r="D1744" s="0" t="n">
        <v>1111</v>
      </c>
      <c r="E1744" s="0" t="s">
        <v>89</v>
      </c>
      <c r="F1744" s="0" t="n">
        <v>1</v>
      </c>
      <c r="G1744" s="0" t="s">
        <v>84</v>
      </c>
      <c r="H1744" s="0" t="n">
        <v>38</v>
      </c>
      <c r="I1744" s="0" t="s">
        <v>169</v>
      </c>
      <c r="J1744" s="0" t="n">
        <v>0</v>
      </c>
      <c r="K1744" s="0" t="n">
        <v>0</v>
      </c>
      <c r="L1744" s="0" t="n">
        <v>0</v>
      </c>
      <c r="M1744" s="0" t="n">
        <v>0</v>
      </c>
      <c r="N1744" s="0" t="n">
        <v>0</v>
      </c>
      <c r="O1744" s="0" t="n">
        <v>0</v>
      </c>
      <c r="P1744" s="0" t="n">
        <v>0</v>
      </c>
      <c r="Q1744" s="0" t="n">
        <v>0</v>
      </c>
      <c r="R1744" s="0" t="n">
        <v>0</v>
      </c>
      <c r="S1744" s="0" t="n">
        <v>0</v>
      </c>
      <c r="T1744" s="0" t="n">
        <v>0</v>
      </c>
      <c r="U1744" s="0" t="n">
        <v>0</v>
      </c>
      <c r="V1744" s="0" t="n">
        <v>0</v>
      </c>
      <c r="W1744" s="0" t="n">
        <v>0</v>
      </c>
      <c r="X1744" s="0" t="n">
        <v>0</v>
      </c>
      <c r="Y1744" s="0" t="n">
        <v>0</v>
      </c>
      <c r="Z1744" s="0" t="n">
        <v>0</v>
      </c>
      <c r="AA1744" s="0" t="n">
        <v>0</v>
      </c>
      <c r="AB1744" s="0" t="n">
        <v>0</v>
      </c>
      <c r="AC1744" s="0" t="n">
        <v>0</v>
      </c>
      <c r="AD1744" s="0" t="n">
        <v>0</v>
      </c>
      <c r="AE1744" s="0" t="n">
        <v>0</v>
      </c>
      <c r="AF1744" s="0" t="n">
        <v>0</v>
      </c>
      <c r="AG1744" s="0" t="n">
        <v>0</v>
      </c>
      <c r="AH1744" s="0" t="n">
        <v>0</v>
      </c>
    </row>
    <row r="1745" customFormat="false" ht="12.75" hidden="false" customHeight="false" outlineLevel="0" collapsed="false">
      <c r="A1745" s="0" t="n">
        <v>31111139</v>
      </c>
      <c r="B1745" s="0" t="n">
        <v>3</v>
      </c>
      <c r="C1745" s="0" t="s">
        <v>63</v>
      </c>
      <c r="D1745" s="0" t="n">
        <v>1111</v>
      </c>
      <c r="E1745" s="0" t="s">
        <v>89</v>
      </c>
      <c r="F1745" s="0" t="n">
        <v>1</v>
      </c>
      <c r="G1745" s="0" t="s">
        <v>84</v>
      </c>
      <c r="H1745" s="0" t="n">
        <v>39</v>
      </c>
      <c r="I1745" s="0" t="s">
        <v>170</v>
      </c>
      <c r="J1745" s="0" t="n">
        <v>1.40695347673837</v>
      </c>
      <c r="K1745" s="0" t="n">
        <v>2.02237052939438</v>
      </c>
      <c r="L1745" s="0" t="n">
        <v>1.08534703971595</v>
      </c>
      <c r="M1745" s="0" t="n">
        <v>1.08488445980503</v>
      </c>
      <c r="N1745" s="0" t="n">
        <v>1.08382957244472</v>
      </c>
      <c r="O1745" s="0" t="n">
        <v>1.69497271093935</v>
      </c>
      <c r="P1745" s="0" t="n">
        <v>1.68794500368279</v>
      </c>
      <c r="Q1745" s="0" t="n">
        <v>1.3752131580395</v>
      </c>
      <c r="R1745" s="0" t="n">
        <v>1.83355870825789</v>
      </c>
      <c r="S1745" s="0" t="n">
        <v>1.06721796097336</v>
      </c>
      <c r="T1745" s="0" t="n">
        <v>1.36871928936095</v>
      </c>
      <c r="U1745" s="0" t="n">
        <v>1.06186420880498</v>
      </c>
      <c r="V1745" s="0" t="n">
        <v>1.66240737746169</v>
      </c>
      <c r="W1745" s="0" t="n">
        <v>1.95817636541379</v>
      </c>
      <c r="X1745" s="0" t="n">
        <v>0.751461592797992</v>
      </c>
      <c r="Y1745" s="0" t="n">
        <v>1.94987618286239</v>
      </c>
      <c r="Z1745" s="0" t="n">
        <v>1.93906560903068</v>
      </c>
      <c r="AA1745" s="0" t="n">
        <v>0.887640931490394</v>
      </c>
      <c r="AB1745" s="0" t="n">
        <v>2.34954470229066</v>
      </c>
      <c r="AC1745" s="0" t="n">
        <v>0.871977688997531</v>
      </c>
      <c r="AD1745" s="0" t="n">
        <v>1.15327118162724</v>
      </c>
      <c r="AE1745" s="0" t="n">
        <v>1.14465425002969</v>
      </c>
      <c r="AF1745" s="0" t="n">
        <v>1.13570866801248</v>
      </c>
      <c r="AG1745" s="0" t="n">
        <v>0.841825245497287</v>
      </c>
      <c r="AH1745" s="0" t="n">
        <v>1.81524949207923</v>
      </c>
    </row>
    <row r="1746" customFormat="false" ht="12.75" hidden="false" customHeight="false" outlineLevel="0" collapsed="false">
      <c r="A1746" s="0" t="n">
        <v>31111140</v>
      </c>
      <c r="B1746" s="0" t="n">
        <v>3</v>
      </c>
      <c r="C1746" s="0" t="s">
        <v>63</v>
      </c>
      <c r="D1746" s="0" t="n">
        <v>1111</v>
      </c>
      <c r="E1746" s="0" t="s">
        <v>89</v>
      </c>
      <c r="F1746" s="0" t="n">
        <v>1</v>
      </c>
      <c r="G1746" s="0" t="s">
        <v>84</v>
      </c>
      <c r="H1746" s="0" t="n">
        <v>40</v>
      </c>
      <c r="I1746" s="0" t="s">
        <v>171</v>
      </c>
      <c r="J1746" s="0" t="n">
        <v>0.643348720825777</v>
      </c>
      <c r="K1746" s="0" t="n">
        <v>1.07682713259031</v>
      </c>
      <c r="L1746" s="0" t="n">
        <v>0.436365800950433</v>
      </c>
      <c r="M1746" s="0" t="n">
        <v>0.436179819834767</v>
      </c>
      <c r="N1746" s="0" t="n">
        <v>0.435755700404712</v>
      </c>
      <c r="O1746" s="0" t="n">
        <v>0.846124270350742</v>
      </c>
      <c r="P1746" s="0" t="n">
        <v>0.842616064208943</v>
      </c>
      <c r="Q1746" s="0" t="n">
        <v>0.628835025972938</v>
      </c>
      <c r="R1746" s="0" t="n">
        <v>0.947426540567061</v>
      </c>
      <c r="S1746" s="0" t="n">
        <v>0.429076971040258</v>
      </c>
      <c r="T1746" s="0" t="n">
        <v>0.625865615699869</v>
      </c>
      <c r="U1746" s="0" t="n">
        <v>0.426924484998872</v>
      </c>
      <c r="V1746" s="0" t="n">
        <v>0.829867773210886</v>
      </c>
      <c r="W1746" s="0" t="n">
        <v>1.04264644387698</v>
      </c>
      <c r="X1746" s="0" t="n">
        <v>0.24399753372085</v>
      </c>
      <c r="Y1746" s="0" t="n">
        <v>1.03822694623948</v>
      </c>
      <c r="Z1746" s="0" t="n">
        <v>1.03247077097305</v>
      </c>
      <c r="AA1746" s="0" t="n">
        <v>0.325748577701994</v>
      </c>
      <c r="AB1746" s="0" t="n">
        <v>1.34296780589846</v>
      </c>
      <c r="AC1746" s="0" t="n">
        <v>0.320000443762649</v>
      </c>
      <c r="AD1746" s="0" t="n">
        <v>0.497900639452615</v>
      </c>
      <c r="AE1746" s="0" t="n">
        <v>0.494180460000559</v>
      </c>
      <c r="AF1746" s="0" t="n">
        <v>0.490318392624212</v>
      </c>
      <c r="AG1746" s="0" t="n">
        <v>0.308935028417334</v>
      </c>
      <c r="AH1746" s="0" t="n">
        <v>0.966543903345477</v>
      </c>
    </row>
    <row r="1747" customFormat="false" ht="12.75" hidden="false" customHeight="false" outlineLevel="0" collapsed="false">
      <c r="A1747" s="0" t="n">
        <v>31111141</v>
      </c>
      <c r="B1747" s="0" t="n">
        <v>3</v>
      </c>
      <c r="C1747" s="0" t="s">
        <v>63</v>
      </c>
      <c r="D1747" s="0" t="n">
        <v>1111</v>
      </c>
      <c r="E1747" s="0" t="s">
        <v>89</v>
      </c>
      <c r="F1747" s="0" t="n">
        <v>1</v>
      </c>
      <c r="G1747" s="0" t="s">
        <v>84</v>
      </c>
      <c r="H1747" s="0" t="n">
        <v>41</v>
      </c>
      <c r="I1747" s="0" t="s">
        <v>172</v>
      </c>
      <c r="J1747" s="0" t="n">
        <v>2.67083595726288</v>
      </c>
      <c r="K1747" s="0" t="n">
        <v>3.45831519705028</v>
      </c>
      <c r="L1747" s="0" t="n">
        <v>2.23622971551541</v>
      </c>
      <c r="M1747" s="0" t="n">
        <v>2.2352766241034</v>
      </c>
      <c r="N1747" s="0" t="n">
        <v>2.23310315296898</v>
      </c>
      <c r="O1747" s="0" t="n">
        <v>3.03277437960947</v>
      </c>
      <c r="P1747" s="0" t="n">
        <v>3.02019987007457</v>
      </c>
      <c r="Q1747" s="0" t="n">
        <v>2.61058294543447</v>
      </c>
      <c r="R1747" s="0" t="n">
        <v>3.20285806699777</v>
      </c>
      <c r="S1747" s="0" t="n">
        <v>2.19887688447097</v>
      </c>
      <c r="T1747" s="0" t="n">
        <v>2.59825555987754</v>
      </c>
      <c r="U1747" s="0" t="n">
        <v>2.18784610882931</v>
      </c>
      <c r="V1747" s="0" t="n">
        <v>2.97450600254529</v>
      </c>
      <c r="W1747" s="0" t="n">
        <v>3.3485412215946</v>
      </c>
      <c r="X1747" s="0" t="n">
        <v>1.75366068192474</v>
      </c>
      <c r="Y1747" s="0" t="n">
        <v>3.33434765664764</v>
      </c>
      <c r="Z1747" s="0" t="n">
        <v>3.31586124615676</v>
      </c>
      <c r="AA1747" s="0" t="n">
        <v>1.93202061435385</v>
      </c>
      <c r="AB1747" s="0" t="n">
        <v>3.81551339718626</v>
      </c>
      <c r="AC1747" s="0" t="n">
        <v>1.89792832961319</v>
      </c>
      <c r="AD1747" s="0" t="n">
        <v>2.27240398227326</v>
      </c>
      <c r="AE1747" s="0" t="n">
        <v>2.25542519186456</v>
      </c>
      <c r="AF1747" s="0" t="n">
        <v>2.23779882911181</v>
      </c>
      <c r="AG1747" s="0" t="n">
        <v>1.83229915417871</v>
      </c>
      <c r="AH1747" s="0" t="n">
        <v>3.10413191531985</v>
      </c>
    </row>
    <row r="1748" customFormat="false" ht="12.75" hidden="false" customHeight="false" outlineLevel="0" collapsed="false">
      <c r="A1748" s="0" t="n">
        <v>31111142</v>
      </c>
      <c r="B1748" s="0" t="n">
        <v>3</v>
      </c>
      <c r="C1748" s="0" t="s">
        <v>63</v>
      </c>
      <c r="D1748" s="0" t="n">
        <v>1111</v>
      </c>
      <c r="E1748" s="0" t="s">
        <v>89</v>
      </c>
      <c r="F1748" s="0" t="n">
        <v>1</v>
      </c>
      <c r="G1748" s="0" t="s">
        <v>84</v>
      </c>
      <c r="H1748" s="0" t="n">
        <v>42</v>
      </c>
      <c r="I1748" s="0" t="s">
        <v>173</v>
      </c>
      <c r="J1748" s="0" t="n">
        <v>1.18105956070325</v>
      </c>
      <c r="K1748" s="0" t="n">
        <v>2.17803368459521</v>
      </c>
      <c r="L1748" s="0" t="n">
        <v>0.882944486724161</v>
      </c>
      <c r="M1748" s="0" t="n">
        <v>1.04314773147356</v>
      </c>
      <c r="N1748" s="0" t="n">
        <v>1.0023476926525</v>
      </c>
      <c r="O1748" s="0" t="n">
        <v>1.63752384464186</v>
      </c>
      <c r="P1748" s="0" t="n">
        <v>1.49997390024043</v>
      </c>
      <c r="Q1748" s="0" t="n">
        <v>1.16003778681699</v>
      </c>
      <c r="R1748" s="0" t="n">
        <v>1.57358113004516</v>
      </c>
      <c r="S1748" s="0" t="n">
        <v>1.01481156575007</v>
      </c>
      <c r="T1748" s="0" t="n">
        <v>1.24143359948282</v>
      </c>
      <c r="U1748" s="0" t="n">
        <v>0.881075445427136</v>
      </c>
      <c r="V1748" s="0" t="n">
        <v>1.50775787744627</v>
      </c>
      <c r="W1748" s="0" t="n">
        <v>1.86283784114815</v>
      </c>
      <c r="X1748" s="0" t="n">
        <v>0.661817871337353</v>
      </c>
      <c r="Y1748" s="0" t="n">
        <v>1.8961334092887</v>
      </c>
      <c r="Z1748" s="0" t="n">
        <v>1.76538686923173</v>
      </c>
      <c r="AA1748" s="0" t="n">
        <v>0.873142510794464</v>
      </c>
      <c r="AB1748" s="0" t="n">
        <v>2.25397373118635</v>
      </c>
      <c r="AC1748" s="0" t="n">
        <v>0.826569754621261</v>
      </c>
      <c r="AD1748" s="0" t="n">
        <v>1.04872045606379</v>
      </c>
      <c r="AE1748" s="0" t="n">
        <v>1.1588425285068</v>
      </c>
      <c r="AF1748" s="0" t="n">
        <v>1.08935651589946</v>
      </c>
      <c r="AG1748" s="0" t="n">
        <v>0.837560202065206</v>
      </c>
      <c r="AH1748" s="0" t="n">
        <v>1.71168747952784</v>
      </c>
    </row>
    <row r="1749" customFormat="false" ht="12.75" hidden="false" customHeight="false" outlineLevel="0" collapsed="false">
      <c r="A1749" s="0" t="n">
        <v>31111144</v>
      </c>
      <c r="B1749" s="0" t="n">
        <v>3</v>
      </c>
      <c r="C1749" s="0" t="s">
        <v>63</v>
      </c>
      <c r="D1749" s="0" t="n">
        <v>1111</v>
      </c>
      <c r="E1749" s="0" t="s">
        <v>89</v>
      </c>
      <c r="F1749" s="0" t="n">
        <v>1</v>
      </c>
      <c r="G1749" s="0" t="s">
        <v>84</v>
      </c>
      <c r="H1749" s="0" t="n">
        <v>44</v>
      </c>
      <c r="I1749" s="0" t="s">
        <v>174</v>
      </c>
      <c r="J1749" s="0" t="s">
        <v>180</v>
      </c>
      <c r="K1749" s="0" t="s">
        <v>180</v>
      </c>
      <c r="L1749" s="0" t="s">
        <v>180</v>
      </c>
      <c r="M1749" s="0" t="s">
        <v>180</v>
      </c>
      <c r="N1749" s="0" t="s">
        <v>180</v>
      </c>
      <c r="O1749" s="0" t="s">
        <v>180</v>
      </c>
      <c r="P1749" s="0" t="s">
        <v>180</v>
      </c>
      <c r="Q1749" s="0" t="s">
        <v>180</v>
      </c>
      <c r="R1749" s="0" t="s">
        <v>180</v>
      </c>
      <c r="S1749" s="0" t="s">
        <v>180</v>
      </c>
      <c r="T1749" s="0" t="s">
        <v>180</v>
      </c>
      <c r="U1749" s="0" t="s">
        <v>180</v>
      </c>
      <c r="V1749" s="0" t="s">
        <v>180</v>
      </c>
      <c r="W1749" s="0" t="s">
        <v>180</v>
      </c>
      <c r="X1749" s="0" t="s">
        <v>180</v>
      </c>
      <c r="Y1749" s="0" t="s">
        <v>180</v>
      </c>
      <c r="Z1749" s="0" t="s">
        <v>180</v>
      </c>
      <c r="AA1749" s="0" t="s">
        <v>180</v>
      </c>
      <c r="AB1749" s="0" t="s">
        <v>180</v>
      </c>
      <c r="AC1749" s="0" t="s">
        <v>180</v>
      </c>
      <c r="AD1749" s="0" t="s">
        <v>180</v>
      </c>
      <c r="AE1749" s="0" t="s">
        <v>180</v>
      </c>
      <c r="AF1749" s="0" t="s">
        <v>180</v>
      </c>
      <c r="AG1749" s="0" t="s">
        <v>180</v>
      </c>
      <c r="AH1749" s="0" t="s">
        <v>180</v>
      </c>
    </row>
    <row r="1750" customFormat="false" ht="12.75" hidden="false" customHeight="false" outlineLevel="0" collapsed="false">
      <c r="A1750" s="0" t="n">
        <v>31111145</v>
      </c>
      <c r="B1750" s="0" t="n">
        <v>3</v>
      </c>
      <c r="C1750" s="0" t="s">
        <v>63</v>
      </c>
      <c r="D1750" s="0" t="n">
        <v>1111</v>
      </c>
      <c r="E1750" s="0" t="s">
        <v>89</v>
      </c>
      <c r="F1750" s="0" t="n">
        <v>1</v>
      </c>
      <c r="G1750" s="0" t="s">
        <v>84</v>
      </c>
      <c r="H1750" s="0" t="n">
        <v>45</v>
      </c>
      <c r="I1750" s="0" t="s">
        <v>175</v>
      </c>
      <c r="J1750" s="0" t="s">
        <v>180</v>
      </c>
      <c r="K1750" s="0" t="s">
        <v>180</v>
      </c>
      <c r="L1750" s="0" t="s">
        <v>180</v>
      </c>
      <c r="M1750" s="0" t="s">
        <v>180</v>
      </c>
      <c r="N1750" s="0" t="s">
        <v>180</v>
      </c>
      <c r="O1750" s="0" t="s">
        <v>180</v>
      </c>
      <c r="P1750" s="0" t="s">
        <v>180</v>
      </c>
      <c r="Q1750" s="0" t="s">
        <v>180</v>
      </c>
      <c r="R1750" s="0" t="s">
        <v>180</v>
      </c>
      <c r="S1750" s="0" t="s">
        <v>180</v>
      </c>
      <c r="T1750" s="0" t="s">
        <v>180</v>
      </c>
      <c r="U1750" s="0" t="s">
        <v>180</v>
      </c>
      <c r="V1750" s="0" t="s">
        <v>180</v>
      </c>
      <c r="W1750" s="0" t="s">
        <v>180</v>
      </c>
      <c r="X1750" s="0" t="s">
        <v>180</v>
      </c>
      <c r="Y1750" s="0" t="s">
        <v>180</v>
      </c>
      <c r="Z1750" s="0" t="s">
        <v>180</v>
      </c>
      <c r="AA1750" s="0" t="s">
        <v>180</v>
      </c>
      <c r="AB1750" s="0" t="s">
        <v>180</v>
      </c>
      <c r="AC1750" s="0" t="s">
        <v>180</v>
      </c>
      <c r="AD1750" s="0" t="s">
        <v>180</v>
      </c>
      <c r="AE1750" s="0" t="s">
        <v>180</v>
      </c>
      <c r="AF1750" s="0" t="s">
        <v>180</v>
      </c>
      <c r="AG1750" s="0" t="s">
        <v>180</v>
      </c>
      <c r="AH1750" s="0" t="s">
        <v>180</v>
      </c>
    </row>
    <row r="1751" customFormat="false" ht="12.75" hidden="false" customHeight="false" outlineLevel="0" collapsed="false">
      <c r="A1751" s="0" t="n">
        <v>31111146</v>
      </c>
      <c r="B1751" s="0" t="n">
        <v>3</v>
      </c>
      <c r="C1751" s="0" t="s">
        <v>63</v>
      </c>
      <c r="D1751" s="0" t="n">
        <v>1111</v>
      </c>
      <c r="E1751" s="0" t="s">
        <v>89</v>
      </c>
      <c r="F1751" s="0" t="n">
        <v>1</v>
      </c>
      <c r="G1751" s="0" t="s">
        <v>84</v>
      </c>
      <c r="H1751" s="0" t="n">
        <v>46</v>
      </c>
      <c r="I1751" s="0" t="s">
        <v>176</v>
      </c>
      <c r="J1751" s="0" t="n">
        <v>2.12051368566815</v>
      </c>
      <c r="K1751" s="0" t="n">
        <v>2.11049330926408</v>
      </c>
      <c r="L1751" s="0" t="n">
        <v>1.43888494648312</v>
      </c>
      <c r="M1751" s="0" t="n">
        <v>1.34404626821495</v>
      </c>
      <c r="N1751" s="0" t="n">
        <v>1.53658959242156</v>
      </c>
      <c r="O1751" s="0" t="n">
        <v>2.27964121876526</v>
      </c>
      <c r="P1751" s="0" t="n">
        <v>2.32075147370622</v>
      </c>
      <c r="Q1751" s="0" t="n">
        <v>2.06855122267241</v>
      </c>
      <c r="R1751" s="0" t="n">
        <v>2.62695189521695</v>
      </c>
      <c r="S1751" s="0" t="n">
        <v>1.45581173348135</v>
      </c>
      <c r="T1751" s="0" t="n">
        <v>1.891934784584</v>
      </c>
      <c r="U1751" s="0" t="n">
        <v>1.55603135918577</v>
      </c>
      <c r="V1751" s="0" t="n">
        <v>2.37340635486217</v>
      </c>
      <c r="W1751" s="0" t="n">
        <v>2.67674135500807</v>
      </c>
      <c r="X1751" s="0" t="n">
        <v>1.04872988772572</v>
      </c>
      <c r="Y1751" s="0" t="n">
        <v>3.10634424028337</v>
      </c>
      <c r="Z1751" s="0" t="n">
        <v>2.70516699289516</v>
      </c>
      <c r="AA1751" s="0" t="n">
        <v>1.37325864517446</v>
      </c>
      <c r="AB1751" s="0" t="n">
        <v>3.19871582078537</v>
      </c>
      <c r="AC1751" s="0" t="n">
        <v>1.11507008292309</v>
      </c>
      <c r="AD1751" s="0" t="n">
        <v>2.016996652999</v>
      </c>
      <c r="AE1751" s="0" t="n">
        <v>1.36846167818984</v>
      </c>
      <c r="AF1751" s="0" t="n">
        <v>1.58772521405615</v>
      </c>
      <c r="AG1751" s="0" t="n">
        <v>1.31573522737456</v>
      </c>
      <c r="AH1751" s="0" t="n">
        <v>2.54969253075886</v>
      </c>
    </row>
    <row r="1752" customFormat="false" ht="12.75" hidden="false" customHeight="false" outlineLevel="0" collapsed="false">
      <c r="A1752" s="0" t="n">
        <v>31111148</v>
      </c>
      <c r="B1752" s="0" t="n">
        <v>3</v>
      </c>
      <c r="C1752" s="0" t="s">
        <v>63</v>
      </c>
      <c r="D1752" s="0" t="n">
        <v>1111</v>
      </c>
      <c r="E1752" s="0" t="s">
        <v>89</v>
      </c>
      <c r="F1752" s="0" t="n">
        <v>1</v>
      </c>
      <c r="G1752" s="0" t="s">
        <v>84</v>
      </c>
      <c r="H1752" s="0" t="n">
        <v>48</v>
      </c>
      <c r="I1752" s="0" t="s">
        <v>177</v>
      </c>
      <c r="J1752" s="0" t="s">
        <v>180</v>
      </c>
      <c r="K1752" s="0" t="s">
        <v>180</v>
      </c>
      <c r="L1752" s="0" t="s">
        <v>180</v>
      </c>
      <c r="M1752" s="0" t="s">
        <v>180</v>
      </c>
      <c r="N1752" s="0" t="s">
        <v>180</v>
      </c>
      <c r="O1752" s="0" t="s">
        <v>180</v>
      </c>
      <c r="P1752" s="0" t="s">
        <v>180</v>
      </c>
      <c r="Q1752" s="0" t="s">
        <v>180</v>
      </c>
      <c r="R1752" s="0" t="s">
        <v>180</v>
      </c>
      <c r="S1752" s="0" t="s">
        <v>180</v>
      </c>
      <c r="T1752" s="0" t="s">
        <v>180</v>
      </c>
      <c r="U1752" s="0" t="s">
        <v>180</v>
      </c>
      <c r="V1752" s="0" t="s">
        <v>180</v>
      </c>
      <c r="W1752" s="0" t="s">
        <v>180</v>
      </c>
      <c r="X1752" s="0" t="s">
        <v>180</v>
      </c>
      <c r="Y1752" s="0" t="s">
        <v>180</v>
      </c>
      <c r="Z1752" s="0" t="s">
        <v>180</v>
      </c>
      <c r="AA1752" s="0" t="s">
        <v>180</v>
      </c>
      <c r="AB1752" s="0" t="s">
        <v>180</v>
      </c>
      <c r="AC1752" s="0" t="s">
        <v>180</v>
      </c>
      <c r="AD1752" s="0" t="s">
        <v>180</v>
      </c>
      <c r="AE1752" s="0" t="s">
        <v>180</v>
      </c>
      <c r="AF1752" s="0" t="s">
        <v>180</v>
      </c>
      <c r="AG1752" s="0" t="s">
        <v>180</v>
      </c>
      <c r="AH1752" s="0" t="s">
        <v>180</v>
      </c>
    </row>
    <row r="1753" customFormat="false" ht="12.75" hidden="false" customHeight="false" outlineLevel="0" collapsed="false">
      <c r="A1753" s="0" t="n">
        <v>31111149</v>
      </c>
      <c r="B1753" s="0" t="n">
        <v>3</v>
      </c>
      <c r="C1753" s="0" t="s">
        <v>63</v>
      </c>
      <c r="D1753" s="0" t="n">
        <v>1111</v>
      </c>
      <c r="E1753" s="0" t="s">
        <v>89</v>
      </c>
      <c r="F1753" s="0" t="n">
        <v>1</v>
      </c>
      <c r="G1753" s="0" t="s">
        <v>84</v>
      </c>
      <c r="H1753" s="0" t="n">
        <v>49</v>
      </c>
      <c r="I1753" s="0" t="s">
        <v>178</v>
      </c>
      <c r="J1753" s="0" t="s">
        <v>180</v>
      </c>
      <c r="K1753" s="0" t="s">
        <v>180</v>
      </c>
      <c r="L1753" s="0" t="s">
        <v>180</v>
      </c>
      <c r="M1753" s="0" t="s">
        <v>180</v>
      </c>
      <c r="N1753" s="0" t="s">
        <v>180</v>
      </c>
      <c r="O1753" s="0" t="s">
        <v>180</v>
      </c>
      <c r="P1753" s="0" t="s">
        <v>180</v>
      </c>
      <c r="Q1753" s="0" t="s">
        <v>180</v>
      </c>
      <c r="R1753" s="0" t="s">
        <v>180</v>
      </c>
      <c r="S1753" s="0" t="s">
        <v>180</v>
      </c>
      <c r="T1753" s="0" t="s">
        <v>180</v>
      </c>
      <c r="U1753" s="0" t="s">
        <v>180</v>
      </c>
      <c r="V1753" s="0" t="s">
        <v>180</v>
      </c>
      <c r="W1753" s="0" t="s">
        <v>180</v>
      </c>
      <c r="X1753" s="0" t="s">
        <v>180</v>
      </c>
      <c r="Y1753" s="0" t="s">
        <v>180</v>
      </c>
      <c r="Z1753" s="0" t="s">
        <v>180</v>
      </c>
      <c r="AA1753" s="0" t="s">
        <v>180</v>
      </c>
      <c r="AB1753" s="0" t="s">
        <v>180</v>
      </c>
      <c r="AC1753" s="0" t="s">
        <v>180</v>
      </c>
      <c r="AD1753" s="0" t="s">
        <v>180</v>
      </c>
      <c r="AE1753" s="0" t="s">
        <v>180</v>
      </c>
      <c r="AF1753" s="0" t="s">
        <v>180</v>
      </c>
      <c r="AG1753" s="0" t="s">
        <v>180</v>
      </c>
      <c r="AH1753" s="0" t="s">
        <v>180</v>
      </c>
    </row>
    <row r="1754" customFormat="false" ht="12.75" hidden="false" customHeight="false" outlineLevel="0" collapsed="false">
      <c r="A1754" s="0" t="n">
        <v>31111150</v>
      </c>
      <c r="B1754" s="0" t="n">
        <v>3</v>
      </c>
      <c r="C1754" s="0" t="s">
        <v>63</v>
      </c>
      <c r="D1754" s="0" t="n">
        <v>1111</v>
      </c>
      <c r="E1754" s="0" t="s">
        <v>89</v>
      </c>
      <c r="F1754" s="0" t="n">
        <v>1</v>
      </c>
      <c r="G1754" s="0" t="s">
        <v>84</v>
      </c>
      <c r="H1754" s="0" t="n">
        <v>50</v>
      </c>
      <c r="I1754" s="0" t="s">
        <v>179</v>
      </c>
      <c r="J1754" s="0" t="n">
        <v>89.4218709341175</v>
      </c>
      <c r="K1754" s="0" t="n">
        <v>113.807880553647</v>
      </c>
      <c r="L1754" s="0" t="n">
        <v>69.3532701325807</v>
      </c>
      <c r="M1754" s="0" t="n">
        <v>86.7803780754837</v>
      </c>
      <c r="N1754" s="0" t="n">
        <v>83.6324316589508</v>
      </c>
      <c r="O1754" s="0" t="n">
        <v>94.7427671791529</v>
      </c>
      <c r="P1754" s="0" t="n">
        <v>97.5895462159672</v>
      </c>
      <c r="Q1754" s="0" t="n">
        <v>100.398094221787</v>
      </c>
      <c r="R1754" s="0" t="n">
        <v>137.598725080149</v>
      </c>
      <c r="S1754" s="0" t="n">
        <v>79.9265705382213</v>
      </c>
      <c r="T1754" s="0" t="n">
        <v>120.44253845952</v>
      </c>
      <c r="U1754" s="0" t="n">
        <v>104.567560454865</v>
      </c>
      <c r="V1754" s="0" t="n">
        <v>123.71659850473</v>
      </c>
      <c r="W1754" s="0" t="n">
        <v>136.497021753201</v>
      </c>
      <c r="X1754" s="0" t="n">
        <v>61.6298716562841</v>
      </c>
      <c r="Y1754" s="0" t="n">
        <v>107.421432919351</v>
      </c>
      <c r="Z1754" s="0" t="n">
        <v>132.862016248632</v>
      </c>
      <c r="AA1754" s="0" t="n">
        <v>75.6875784072573</v>
      </c>
      <c r="AB1754" s="0" t="n">
        <v>129.92183258644</v>
      </c>
      <c r="AC1754" s="0" t="n">
        <v>84.0480033100378</v>
      </c>
      <c r="AD1754" s="0" t="n">
        <v>88.0181581520968</v>
      </c>
      <c r="AE1754" s="0" t="n">
        <v>80.3585060356833</v>
      </c>
      <c r="AF1754" s="0" t="n">
        <v>93.7531807565723</v>
      </c>
      <c r="AG1754" s="0" t="n">
        <v>65.7354660785427</v>
      </c>
      <c r="AH1754" s="0" t="n">
        <v>111.194244665804</v>
      </c>
    </row>
    <row r="1755" customFormat="false" ht="12.75" hidden="false" customHeight="false" outlineLevel="0" collapsed="false">
      <c r="A1755" s="0" t="n">
        <v>31111151</v>
      </c>
      <c r="B1755" s="0" t="n">
        <v>3</v>
      </c>
      <c r="C1755" s="0" t="s">
        <v>63</v>
      </c>
      <c r="D1755" s="0" t="n">
        <v>1111</v>
      </c>
      <c r="E1755" s="0" t="s">
        <v>89</v>
      </c>
      <c r="F1755" s="0" t="n">
        <v>1</v>
      </c>
      <c r="G1755" s="0" t="s">
        <v>84</v>
      </c>
      <c r="H1755" s="0" t="n">
        <v>51</v>
      </c>
      <c r="I1755" s="0" t="s">
        <v>181</v>
      </c>
      <c r="J1755" s="0" t="n">
        <v>40.8893735510561</v>
      </c>
      <c r="K1755" s="0" t="n">
        <v>60.5979032533983</v>
      </c>
      <c r="L1755" s="0" t="n">
        <v>27.8836115661731</v>
      </c>
      <c r="M1755" s="0" t="n">
        <v>34.8902128075094</v>
      </c>
      <c r="N1755" s="0" t="n">
        <v>33.6245750813873</v>
      </c>
      <c r="O1755" s="0" t="n">
        <v>47.2952480196829</v>
      </c>
      <c r="P1755" s="0" t="n">
        <v>48.716349857977</v>
      </c>
      <c r="Q1755" s="0" t="n">
        <v>45.9084017764888</v>
      </c>
      <c r="R1755" s="0" t="n">
        <v>71.0992691436567</v>
      </c>
      <c r="S1755" s="0" t="n">
        <v>32.1346267082095</v>
      </c>
      <c r="T1755" s="0" t="n">
        <v>55.0739980618069</v>
      </c>
      <c r="U1755" s="0" t="n">
        <v>42.0415826473918</v>
      </c>
      <c r="V1755" s="0" t="n">
        <v>61.7588802253204</v>
      </c>
      <c r="W1755" s="0" t="n">
        <v>72.6789153645517</v>
      </c>
      <c r="X1755" s="0" t="n">
        <v>20.0110515717445</v>
      </c>
      <c r="Y1755" s="0" t="n">
        <v>57.197388860254</v>
      </c>
      <c r="Z1755" s="0" t="n">
        <v>70.7434280255387</v>
      </c>
      <c r="AA1755" s="0" t="n">
        <v>27.7760073259297</v>
      </c>
      <c r="AB1755" s="0" t="n">
        <v>74.2615530050611</v>
      </c>
      <c r="AC1755" s="0" t="n">
        <v>30.8441359176254</v>
      </c>
      <c r="AD1755" s="0" t="n">
        <v>37.9999933454813</v>
      </c>
      <c r="AE1755" s="0" t="n">
        <v>34.6930992276852</v>
      </c>
      <c r="AF1755" s="0" t="n">
        <v>40.475969046196</v>
      </c>
      <c r="AG1755" s="0" t="n">
        <v>24.123757501481</v>
      </c>
      <c r="AH1755" s="0" t="n">
        <v>59.2062522192116</v>
      </c>
    </row>
    <row r="1756" customFormat="false" ht="12.75" hidden="false" customHeight="false" outlineLevel="0" collapsed="false">
      <c r="A1756" s="0" t="n">
        <v>31111152</v>
      </c>
      <c r="B1756" s="0" t="n">
        <v>3</v>
      </c>
      <c r="C1756" s="0" t="s">
        <v>63</v>
      </c>
      <c r="D1756" s="0" t="n">
        <v>1111</v>
      </c>
      <c r="E1756" s="0" t="s">
        <v>89</v>
      </c>
      <c r="F1756" s="0" t="n">
        <v>1</v>
      </c>
      <c r="G1756" s="0" t="s">
        <v>84</v>
      </c>
      <c r="H1756" s="0" t="n">
        <v>52</v>
      </c>
      <c r="I1756" s="0" t="s">
        <v>182</v>
      </c>
      <c r="J1756" s="0" t="n">
        <v>169.750565463063</v>
      </c>
      <c r="K1756" s="0" t="n">
        <v>194.614941793392</v>
      </c>
      <c r="L1756" s="0" t="n">
        <v>142.894242913523</v>
      </c>
      <c r="M1756" s="0" t="n">
        <v>178.800745821214</v>
      </c>
      <c r="N1756" s="0" t="n">
        <v>172.314773075258</v>
      </c>
      <c r="O1756" s="0" t="n">
        <v>169.520981134263</v>
      </c>
      <c r="P1756" s="0" t="n">
        <v>174.614655192575</v>
      </c>
      <c r="Q1756" s="0" t="n">
        <v>190.586856297367</v>
      </c>
      <c r="R1756" s="0" t="n">
        <v>240.357281524021</v>
      </c>
      <c r="S1756" s="0" t="n">
        <v>164.67928280671</v>
      </c>
      <c r="T1756" s="0" t="n">
        <v>228.637455196765</v>
      </c>
      <c r="U1756" s="0" t="n">
        <v>215.44913968653</v>
      </c>
      <c r="V1756" s="0" t="n">
        <v>221.363168773164</v>
      </c>
      <c r="W1756" s="0" t="n">
        <v>233.41406424794</v>
      </c>
      <c r="X1756" s="0" t="n">
        <v>143.823561698312</v>
      </c>
      <c r="Y1756" s="0" t="n">
        <v>183.693921837933</v>
      </c>
      <c r="Z1756" s="0" t="n">
        <v>227.198094130149</v>
      </c>
      <c r="AA1756" s="0" t="n">
        <v>164.739994006154</v>
      </c>
      <c r="AB1756" s="0" t="n">
        <v>210.984916497761</v>
      </c>
      <c r="AC1756" s="0" t="n">
        <v>182.937119312001</v>
      </c>
      <c r="AD1756" s="0" t="n">
        <v>173.43086022055</v>
      </c>
      <c r="AE1756" s="0" t="n">
        <v>158.338292011565</v>
      </c>
      <c r="AF1756" s="0" t="n">
        <v>184.731141032604</v>
      </c>
      <c r="AG1756" s="0" t="n">
        <v>143.078435268481</v>
      </c>
      <c r="AH1756" s="0" t="n">
        <v>190.145544826266</v>
      </c>
    </row>
    <row r="1757" customFormat="false" ht="12.75" hidden="false" customHeight="false" outlineLevel="0" collapsed="false">
      <c r="A1757" s="0" t="n">
        <v>32111100</v>
      </c>
      <c r="B1757" s="0" t="n">
        <v>3</v>
      </c>
      <c r="C1757" s="0" t="s">
        <v>63</v>
      </c>
      <c r="D1757" s="0" t="n">
        <v>1111</v>
      </c>
      <c r="E1757" s="0" t="s">
        <v>89</v>
      </c>
      <c r="F1757" s="0" t="n">
        <v>2</v>
      </c>
      <c r="G1757" s="0" t="s">
        <v>85</v>
      </c>
      <c r="H1757" s="0" t="n">
        <v>0</v>
      </c>
      <c r="I1757" s="0" t="s">
        <v>131</v>
      </c>
      <c r="J1757" s="0" t="n">
        <v>1</v>
      </c>
      <c r="K1757" s="0" t="n">
        <v>3</v>
      </c>
      <c r="L1757" s="0" t="n">
        <v>2</v>
      </c>
      <c r="M1757" s="0" t="n">
        <v>2</v>
      </c>
      <c r="N1757" s="0" t="n">
        <v>2</v>
      </c>
      <c r="O1757" s="0" t="n">
        <v>1</v>
      </c>
      <c r="P1757" s="0" t="n">
        <v>2</v>
      </c>
      <c r="Q1757" s="0" t="n">
        <v>2</v>
      </c>
      <c r="R1757" s="0" t="n">
        <v>3</v>
      </c>
      <c r="S1757" s="0" t="n">
        <v>4</v>
      </c>
      <c r="T1757" s="0" t="n">
        <v>1</v>
      </c>
      <c r="U1757" s="0" t="n">
        <v>0</v>
      </c>
      <c r="V1757" s="0" t="n">
        <v>4</v>
      </c>
      <c r="W1757" s="0" t="n">
        <v>1</v>
      </c>
      <c r="X1757" s="0" t="n">
        <v>6</v>
      </c>
      <c r="Y1757" s="0" t="n">
        <v>0</v>
      </c>
      <c r="Z1757" s="0" t="n">
        <v>3</v>
      </c>
      <c r="AA1757" s="0" t="n">
        <v>4</v>
      </c>
      <c r="AB1757" s="0" t="n">
        <v>3</v>
      </c>
      <c r="AC1757" s="0" t="n">
        <v>1</v>
      </c>
      <c r="AD1757" s="0" t="n">
        <v>6</v>
      </c>
      <c r="AE1757" s="0" t="n">
        <v>2</v>
      </c>
      <c r="AF1757" s="0" t="n">
        <v>1</v>
      </c>
      <c r="AG1757" s="0" t="n">
        <v>3</v>
      </c>
      <c r="AH1757" s="0" t="n">
        <v>1</v>
      </c>
    </row>
    <row r="1758" customFormat="false" ht="12.75" hidden="false" customHeight="false" outlineLevel="0" collapsed="false">
      <c r="A1758" s="0" t="n">
        <v>32111101</v>
      </c>
      <c r="B1758" s="0" t="n">
        <v>3</v>
      </c>
      <c r="C1758" s="0" t="s">
        <v>63</v>
      </c>
      <c r="D1758" s="0" t="n">
        <v>1111</v>
      </c>
      <c r="E1758" s="0" t="s">
        <v>89</v>
      </c>
      <c r="F1758" s="0" t="n">
        <v>2</v>
      </c>
      <c r="G1758" s="0" t="s">
        <v>85</v>
      </c>
      <c r="H1758" s="0" t="n">
        <v>1</v>
      </c>
      <c r="I1758" s="0" t="s">
        <v>132</v>
      </c>
      <c r="J1758" s="0" t="n">
        <v>0</v>
      </c>
      <c r="K1758" s="0" t="n">
        <v>2</v>
      </c>
      <c r="L1758" s="0" t="n">
        <v>1</v>
      </c>
      <c r="M1758" s="0" t="n">
        <v>0</v>
      </c>
      <c r="N1758" s="0" t="n">
        <v>1</v>
      </c>
      <c r="O1758" s="0" t="n">
        <v>0</v>
      </c>
      <c r="P1758" s="0" t="n">
        <v>1</v>
      </c>
      <c r="Q1758" s="0" t="n">
        <v>2</v>
      </c>
      <c r="R1758" s="0" t="n">
        <v>0</v>
      </c>
      <c r="S1758" s="0" t="n">
        <v>2</v>
      </c>
      <c r="T1758" s="0" t="n">
        <v>2</v>
      </c>
      <c r="U1758" s="0" t="n">
        <v>1</v>
      </c>
      <c r="V1758" s="0" t="n">
        <v>0</v>
      </c>
      <c r="W1758" s="0" t="n">
        <v>1</v>
      </c>
      <c r="X1758" s="0" t="n">
        <v>3</v>
      </c>
      <c r="Y1758" s="0" t="n">
        <v>2</v>
      </c>
      <c r="Z1758" s="0" t="n">
        <v>1</v>
      </c>
      <c r="AA1758" s="0" t="n">
        <v>0</v>
      </c>
      <c r="AB1758" s="0" t="n">
        <v>2</v>
      </c>
      <c r="AC1758" s="0" t="n">
        <v>1</v>
      </c>
      <c r="AD1758" s="0" t="n">
        <v>1</v>
      </c>
      <c r="AE1758" s="0" t="n">
        <v>1</v>
      </c>
      <c r="AF1758" s="0" t="n">
        <v>0</v>
      </c>
      <c r="AG1758" s="0" t="n">
        <v>1</v>
      </c>
      <c r="AH1758" s="0" t="n">
        <v>1</v>
      </c>
    </row>
    <row r="1759" customFormat="false" ht="12.75" hidden="false" customHeight="false" outlineLevel="0" collapsed="false">
      <c r="A1759" s="0" t="n">
        <v>32111102</v>
      </c>
      <c r="B1759" s="0" t="n">
        <v>3</v>
      </c>
      <c r="C1759" s="0" t="s">
        <v>63</v>
      </c>
      <c r="D1759" s="0" t="n">
        <v>1111</v>
      </c>
      <c r="E1759" s="0" t="s">
        <v>89</v>
      </c>
      <c r="F1759" s="0" t="n">
        <v>2</v>
      </c>
      <c r="G1759" s="0" t="s">
        <v>85</v>
      </c>
      <c r="H1759" s="0" t="n">
        <v>2</v>
      </c>
      <c r="I1759" s="0" t="s">
        <v>133</v>
      </c>
      <c r="J1759" s="0" t="n">
        <v>0</v>
      </c>
      <c r="K1759" s="0" t="n">
        <v>0</v>
      </c>
      <c r="L1759" s="0" t="n">
        <v>0</v>
      </c>
      <c r="M1759" s="0" t="n">
        <v>1</v>
      </c>
      <c r="N1759" s="0" t="n">
        <v>1</v>
      </c>
      <c r="O1759" s="0" t="n">
        <v>1</v>
      </c>
      <c r="P1759" s="0" t="n">
        <v>0</v>
      </c>
      <c r="Q1759" s="0" t="n">
        <v>1</v>
      </c>
      <c r="R1759" s="0" t="n">
        <v>0</v>
      </c>
      <c r="S1759" s="0" t="n">
        <v>0</v>
      </c>
      <c r="T1759" s="0" t="n">
        <v>2</v>
      </c>
      <c r="U1759" s="0" t="n">
        <v>1</v>
      </c>
      <c r="V1759" s="0" t="n">
        <v>0</v>
      </c>
      <c r="W1759" s="0" t="n">
        <v>0</v>
      </c>
      <c r="X1759" s="0" t="n">
        <v>3</v>
      </c>
      <c r="Y1759" s="0" t="n">
        <v>2</v>
      </c>
      <c r="Z1759" s="0" t="n">
        <v>1</v>
      </c>
      <c r="AA1759" s="0" t="n">
        <v>1</v>
      </c>
      <c r="AB1759" s="0" t="n">
        <v>0</v>
      </c>
      <c r="AC1759" s="0" t="n">
        <v>1</v>
      </c>
      <c r="AD1759" s="0" t="n">
        <v>2</v>
      </c>
      <c r="AE1759" s="0" t="n">
        <v>1</v>
      </c>
      <c r="AF1759" s="0" t="n">
        <v>0</v>
      </c>
      <c r="AG1759" s="0" t="n">
        <v>0</v>
      </c>
      <c r="AH1759" s="0" t="n">
        <v>1</v>
      </c>
    </row>
    <row r="1760" customFormat="false" ht="12.75" hidden="false" customHeight="false" outlineLevel="0" collapsed="false">
      <c r="A1760" s="0" t="n">
        <v>32111103</v>
      </c>
      <c r="B1760" s="0" t="n">
        <v>3</v>
      </c>
      <c r="C1760" s="0" t="s">
        <v>63</v>
      </c>
      <c r="D1760" s="0" t="n">
        <v>1111</v>
      </c>
      <c r="E1760" s="0" t="s">
        <v>89</v>
      </c>
      <c r="F1760" s="0" t="n">
        <v>2</v>
      </c>
      <c r="G1760" s="0" t="s">
        <v>85</v>
      </c>
      <c r="H1760" s="0" t="n">
        <v>3</v>
      </c>
      <c r="I1760" s="0" t="s">
        <v>134</v>
      </c>
      <c r="J1760" s="0" t="n">
        <v>1</v>
      </c>
      <c r="K1760" s="0" t="n">
        <v>1</v>
      </c>
      <c r="L1760" s="0" t="n">
        <v>0</v>
      </c>
      <c r="M1760" s="0" t="n">
        <v>0</v>
      </c>
      <c r="N1760" s="0" t="n">
        <v>1</v>
      </c>
      <c r="O1760" s="0" t="n">
        <v>0</v>
      </c>
      <c r="P1760" s="0" t="n">
        <v>0</v>
      </c>
      <c r="Q1760" s="0" t="n">
        <v>1</v>
      </c>
      <c r="R1760" s="0" t="n">
        <v>1</v>
      </c>
      <c r="S1760" s="0" t="n">
        <v>0</v>
      </c>
      <c r="T1760" s="0" t="n">
        <v>1</v>
      </c>
      <c r="U1760" s="0" t="n">
        <v>0</v>
      </c>
      <c r="V1760" s="0" t="n">
        <v>0</v>
      </c>
      <c r="W1760" s="0" t="n">
        <v>2</v>
      </c>
      <c r="X1760" s="0" t="n">
        <v>0</v>
      </c>
      <c r="Y1760" s="0" t="n">
        <v>2</v>
      </c>
      <c r="Z1760" s="0" t="n">
        <v>0</v>
      </c>
      <c r="AA1760" s="0" t="n">
        <v>1</v>
      </c>
      <c r="AB1760" s="0" t="n">
        <v>1</v>
      </c>
      <c r="AC1760" s="0" t="n">
        <v>2</v>
      </c>
      <c r="AD1760" s="0" t="n">
        <v>0</v>
      </c>
      <c r="AE1760" s="0" t="n">
        <v>0</v>
      </c>
      <c r="AF1760" s="0" t="n">
        <v>0</v>
      </c>
      <c r="AG1760" s="0" t="n">
        <v>1</v>
      </c>
      <c r="AH1760" s="0" t="n">
        <v>1</v>
      </c>
    </row>
    <row r="1761" customFormat="false" ht="12.75" hidden="false" customHeight="false" outlineLevel="0" collapsed="false">
      <c r="A1761" s="0" t="n">
        <v>32111104</v>
      </c>
      <c r="B1761" s="0" t="n">
        <v>3</v>
      </c>
      <c r="C1761" s="0" t="s">
        <v>63</v>
      </c>
      <c r="D1761" s="0" t="n">
        <v>1111</v>
      </c>
      <c r="E1761" s="0" t="s">
        <v>89</v>
      </c>
      <c r="F1761" s="0" t="n">
        <v>2</v>
      </c>
      <c r="G1761" s="0" t="s">
        <v>85</v>
      </c>
      <c r="H1761" s="0" t="n">
        <v>4</v>
      </c>
      <c r="I1761" s="0" t="s">
        <v>135</v>
      </c>
      <c r="J1761" s="0" t="n">
        <v>0</v>
      </c>
      <c r="K1761" s="0" t="n">
        <v>0</v>
      </c>
      <c r="L1761" s="0" t="n">
        <v>0</v>
      </c>
      <c r="M1761" s="0" t="n">
        <v>1</v>
      </c>
      <c r="N1761" s="0" t="n">
        <v>0</v>
      </c>
      <c r="O1761" s="0" t="n">
        <v>0</v>
      </c>
      <c r="P1761" s="0" t="n">
        <v>1</v>
      </c>
      <c r="Q1761" s="0" t="n">
        <v>2</v>
      </c>
      <c r="R1761" s="0" t="n">
        <v>2</v>
      </c>
      <c r="S1761" s="0" t="n">
        <v>0</v>
      </c>
      <c r="T1761" s="0" t="n">
        <v>0</v>
      </c>
      <c r="U1761" s="0" t="n">
        <v>0</v>
      </c>
      <c r="V1761" s="0" t="n">
        <v>0</v>
      </c>
      <c r="W1761" s="0" t="n">
        <v>1</v>
      </c>
      <c r="X1761" s="0" t="n">
        <v>0</v>
      </c>
      <c r="Y1761" s="0" t="n">
        <v>0</v>
      </c>
      <c r="Z1761" s="0" t="n">
        <v>1</v>
      </c>
      <c r="AA1761" s="0" t="n">
        <v>0</v>
      </c>
      <c r="AB1761" s="0" t="n">
        <v>0</v>
      </c>
      <c r="AC1761" s="0" t="n">
        <v>0</v>
      </c>
      <c r="AD1761" s="0" t="n">
        <v>0</v>
      </c>
      <c r="AE1761" s="0" t="n">
        <v>0</v>
      </c>
      <c r="AF1761" s="0" t="n">
        <v>2</v>
      </c>
      <c r="AG1761" s="0" t="n">
        <v>0</v>
      </c>
      <c r="AH1761" s="0" t="n">
        <v>0</v>
      </c>
    </row>
    <row r="1762" customFormat="false" ht="12.75" hidden="false" customHeight="false" outlineLevel="0" collapsed="false">
      <c r="A1762" s="0" t="n">
        <v>32111105</v>
      </c>
      <c r="B1762" s="0" t="n">
        <v>3</v>
      </c>
      <c r="C1762" s="0" t="s">
        <v>63</v>
      </c>
      <c r="D1762" s="0" t="n">
        <v>1111</v>
      </c>
      <c r="E1762" s="0" t="s">
        <v>89</v>
      </c>
      <c r="F1762" s="0" t="n">
        <v>2</v>
      </c>
      <c r="G1762" s="0" t="s">
        <v>85</v>
      </c>
      <c r="H1762" s="0" t="n">
        <v>5</v>
      </c>
      <c r="I1762" s="0" t="s">
        <v>136</v>
      </c>
      <c r="J1762" s="0" t="n">
        <v>0</v>
      </c>
      <c r="K1762" s="0" t="n">
        <v>0</v>
      </c>
      <c r="L1762" s="0" t="n">
        <v>0</v>
      </c>
      <c r="M1762" s="0" t="n">
        <v>0</v>
      </c>
      <c r="N1762" s="0" t="n">
        <v>0</v>
      </c>
      <c r="O1762" s="0" t="n">
        <v>0</v>
      </c>
      <c r="P1762" s="0" t="n">
        <v>0</v>
      </c>
      <c r="Q1762" s="0" t="n">
        <v>1</v>
      </c>
      <c r="R1762" s="0" t="n">
        <v>1</v>
      </c>
      <c r="S1762" s="0" t="n">
        <v>0</v>
      </c>
      <c r="T1762" s="0" t="n">
        <v>0</v>
      </c>
      <c r="U1762" s="0" t="n">
        <v>0</v>
      </c>
      <c r="V1762" s="0" t="n">
        <v>1</v>
      </c>
      <c r="W1762" s="0" t="n">
        <v>0</v>
      </c>
      <c r="X1762" s="0" t="n">
        <v>1</v>
      </c>
      <c r="Y1762" s="0" t="n">
        <v>0</v>
      </c>
      <c r="Z1762" s="0" t="n">
        <v>0</v>
      </c>
      <c r="AA1762" s="0" t="n">
        <v>1</v>
      </c>
      <c r="AB1762" s="0" t="n">
        <v>0</v>
      </c>
      <c r="AC1762" s="0" t="n">
        <v>1</v>
      </c>
      <c r="AD1762" s="0" t="n">
        <v>0</v>
      </c>
      <c r="AE1762" s="0" t="n">
        <v>0</v>
      </c>
      <c r="AF1762" s="0" t="n">
        <v>0</v>
      </c>
      <c r="AG1762" s="0" t="n">
        <v>0</v>
      </c>
      <c r="AH1762" s="0" t="n">
        <v>1</v>
      </c>
    </row>
    <row r="1763" customFormat="false" ht="12.75" hidden="false" customHeight="false" outlineLevel="0" collapsed="false">
      <c r="A1763" s="0" t="n">
        <v>32111106</v>
      </c>
      <c r="B1763" s="0" t="n">
        <v>3</v>
      </c>
      <c r="C1763" s="0" t="s">
        <v>63</v>
      </c>
      <c r="D1763" s="0" t="n">
        <v>1111</v>
      </c>
      <c r="E1763" s="0" t="s">
        <v>89</v>
      </c>
      <c r="F1763" s="0" t="n">
        <v>2</v>
      </c>
      <c r="G1763" s="0" t="s">
        <v>85</v>
      </c>
      <c r="H1763" s="0" t="n">
        <v>6</v>
      </c>
      <c r="I1763" s="0" t="s">
        <v>137</v>
      </c>
      <c r="J1763" s="0" t="n">
        <v>0</v>
      </c>
      <c r="K1763" s="0" t="n">
        <v>0</v>
      </c>
      <c r="L1763" s="0" t="n">
        <v>0</v>
      </c>
      <c r="M1763" s="0" t="n">
        <v>0</v>
      </c>
      <c r="N1763" s="0" t="n">
        <v>1</v>
      </c>
      <c r="O1763" s="0" t="n">
        <v>0</v>
      </c>
      <c r="P1763" s="0" t="n">
        <v>0</v>
      </c>
      <c r="Q1763" s="0" t="n">
        <v>0</v>
      </c>
      <c r="R1763" s="0" t="n">
        <v>0</v>
      </c>
      <c r="S1763" s="0" t="n">
        <v>1</v>
      </c>
      <c r="T1763" s="0" t="n">
        <v>0</v>
      </c>
      <c r="U1763" s="0" t="n">
        <v>0</v>
      </c>
      <c r="V1763" s="0" t="n">
        <v>0</v>
      </c>
      <c r="W1763" s="0" t="n">
        <v>0</v>
      </c>
      <c r="X1763" s="0" t="n">
        <v>0</v>
      </c>
      <c r="Y1763" s="0" t="n">
        <v>0</v>
      </c>
      <c r="Z1763" s="0" t="n">
        <v>1</v>
      </c>
      <c r="AA1763" s="0" t="n">
        <v>0</v>
      </c>
      <c r="AB1763" s="0" t="n">
        <v>1</v>
      </c>
      <c r="AC1763" s="0" t="n">
        <v>0</v>
      </c>
      <c r="AD1763" s="0" t="n">
        <v>0</v>
      </c>
      <c r="AE1763" s="0" t="n">
        <v>0</v>
      </c>
      <c r="AF1763" s="0" t="n">
        <v>0</v>
      </c>
      <c r="AG1763" s="0" t="n">
        <v>0</v>
      </c>
      <c r="AH1763" s="0" t="n">
        <v>0</v>
      </c>
    </row>
    <row r="1764" customFormat="false" ht="12.75" hidden="false" customHeight="false" outlineLevel="0" collapsed="false">
      <c r="A1764" s="0" t="n">
        <v>32111107</v>
      </c>
      <c r="B1764" s="0" t="n">
        <v>3</v>
      </c>
      <c r="C1764" s="0" t="s">
        <v>63</v>
      </c>
      <c r="D1764" s="0" t="n">
        <v>1111</v>
      </c>
      <c r="E1764" s="0" t="s">
        <v>89</v>
      </c>
      <c r="F1764" s="0" t="n">
        <v>2</v>
      </c>
      <c r="G1764" s="0" t="s">
        <v>85</v>
      </c>
      <c r="H1764" s="0" t="n">
        <v>7</v>
      </c>
      <c r="I1764" s="0" t="s">
        <v>138</v>
      </c>
      <c r="J1764" s="0" t="n">
        <v>0</v>
      </c>
      <c r="K1764" s="0" t="n">
        <v>0</v>
      </c>
      <c r="L1764" s="0" t="n">
        <v>0</v>
      </c>
      <c r="M1764" s="0" t="n">
        <v>0</v>
      </c>
      <c r="N1764" s="0" t="n">
        <v>0</v>
      </c>
      <c r="O1764" s="0" t="n">
        <v>0</v>
      </c>
      <c r="P1764" s="0" t="n">
        <v>1</v>
      </c>
      <c r="Q1764" s="0" t="n">
        <v>1</v>
      </c>
      <c r="R1764" s="0" t="n">
        <v>0</v>
      </c>
      <c r="S1764" s="0" t="n">
        <v>0</v>
      </c>
      <c r="T1764" s="0" t="n">
        <v>0</v>
      </c>
      <c r="U1764" s="0" t="n">
        <v>0</v>
      </c>
      <c r="V1764" s="0" t="n">
        <v>0</v>
      </c>
      <c r="W1764" s="0" t="n">
        <v>0</v>
      </c>
      <c r="X1764" s="0" t="n">
        <v>1</v>
      </c>
      <c r="Y1764" s="0" t="n">
        <v>0</v>
      </c>
      <c r="Z1764" s="0" t="n">
        <v>1</v>
      </c>
      <c r="AA1764" s="0" t="n">
        <v>0</v>
      </c>
      <c r="AB1764" s="0" t="n">
        <v>0</v>
      </c>
      <c r="AC1764" s="0" t="n">
        <v>0</v>
      </c>
      <c r="AD1764" s="0" t="n">
        <v>1</v>
      </c>
      <c r="AE1764" s="0" t="n">
        <v>1</v>
      </c>
      <c r="AF1764" s="0" t="n">
        <v>0</v>
      </c>
      <c r="AG1764" s="0" t="n">
        <v>0</v>
      </c>
      <c r="AH1764" s="0" t="n">
        <v>0</v>
      </c>
    </row>
    <row r="1765" customFormat="false" ht="12.75" hidden="false" customHeight="false" outlineLevel="0" collapsed="false">
      <c r="A1765" s="0" t="n">
        <v>32111108</v>
      </c>
      <c r="B1765" s="0" t="n">
        <v>3</v>
      </c>
      <c r="C1765" s="0" t="s">
        <v>63</v>
      </c>
      <c r="D1765" s="0" t="n">
        <v>1111</v>
      </c>
      <c r="E1765" s="0" t="s">
        <v>89</v>
      </c>
      <c r="F1765" s="0" t="n">
        <v>2</v>
      </c>
      <c r="G1765" s="0" t="s">
        <v>85</v>
      </c>
      <c r="H1765" s="0" t="n">
        <v>8</v>
      </c>
      <c r="I1765" s="0" t="s">
        <v>139</v>
      </c>
      <c r="J1765" s="0" t="n">
        <v>0</v>
      </c>
      <c r="K1765" s="0" t="n">
        <v>0</v>
      </c>
      <c r="L1765" s="0" t="n">
        <v>0</v>
      </c>
      <c r="M1765" s="0" t="n">
        <v>0</v>
      </c>
      <c r="N1765" s="0" t="n">
        <v>0</v>
      </c>
      <c r="O1765" s="0" t="n">
        <v>0</v>
      </c>
      <c r="P1765" s="0" t="n">
        <v>0</v>
      </c>
      <c r="Q1765" s="0" t="n">
        <v>0</v>
      </c>
      <c r="R1765" s="0" t="n">
        <v>0</v>
      </c>
      <c r="S1765" s="0" t="n">
        <v>0</v>
      </c>
      <c r="T1765" s="0" t="n">
        <v>0</v>
      </c>
      <c r="U1765" s="0" t="n">
        <v>0</v>
      </c>
      <c r="V1765" s="0" t="n">
        <v>0</v>
      </c>
      <c r="W1765" s="0" t="n">
        <v>0</v>
      </c>
      <c r="X1765" s="0" t="n">
        <v>0</v>
      </c>
      <c r="Y1765" s="0" t="n">
        <v>1</v>
      </c>
      <c r="Z1765" s="0" t="n">
        <v>0</v>
      </c>
      <c r="AA1765" s="0" t="n">
        <v>0</v>
      </c>
      <c r="AB1765" s="0" t="n">
        <v>0</v>
      </c>
      <c r="AC1765" s="0" t="n">
        <v>0</v>
      </c>
      <c r="AD1765" s="0" t="n">
        <v>0</v>
      </c>
      <c r="AE1765" s="0" t="n">
        <v>1</v>
      </c>
      <c r="AF1765" s="0" t="n">
        <v>0</v>
      </c>
      <c r="AG1765" s="0" t="n">
        <v>1</v>
      </c>
      <c r="AH1765" s="0" t="n">
        <v>0</v>
      </c>
    </row>
    <row r="1766" customFormat="false" ht="12.75" hidden="false" customHeight="false" outlineLevel="0" collapsed="false">
      <c r="A1766" s="0" t="n">
        <v>32111109</v>
      </c>
      <c r="B1766" s="0" t="n">
        <v>3</v>
      </c>
      <c r="C1766" s="0" t="s">
        <v>63</v>
      </c>
      <c r="D1766" s="0" t="n">
        <v>1111</v>
      </c>
      <c r="E1766" s="0" t="s">
        <v>89</v>
      </c>
      <c r="F1766" s="0" t="n">
        <v>2</v>
      </c>
      <c r="G1766" s="0" t="s">
        <v>85</v>
      </c>
      <c r="H1766" s="0" t="n">
        <v>9</v>
      </c>
      <c r="I1766" s="0" t="s">
        <v>140</v>
      </c>
      <c r="J1766" s="0" t="n">
        <v>0</v>
      </c>
      <c r="K1766" s="0" t="n">
        <v>0</v>
      </c>
      <c r="L1766" s="0" t="n">
        <v>0</v>
      </c>
      <c r="M1766" s="0" t="n">
        <v>0</v>
      </c>
      <c r="N1766" s="0" t="n">
        <v>0</v>
      </c>
      <c r="O1766" s="0" t="n">
        <v>0</v>
      </c>
      <c r="P1766" s="0" t="n">
        <v>0</v>
      </c>
      <c r="Q1766" s="0" t="n">
        <v>0</v>
      </c>
      <c r="R1766" s="0" t="n">
        <v>0</v>
      </c>
      <c r="S1766" s="0" t="n">
        <v>0</v>
      </c>
      <c r="T1766" s="0" t="n">
        <v>0</v>
      </c>
      <c r="U1766" s="0" t="n">
        <v>0</v>
      </c>
      <c r="V1766" s="0" t="n">
        <v>0</v>
      </c>
      <c r="W1766" s="0" t="n">
        <v>0</v>
      </c>
      <c r="X1766" s="0" t="n">
        <v>1</v>
      </c>
      <c r="Y1766" s="0" t="n">
        <v>0</v>
      </c>
      <c r="Z1766" s="0" t="n">
        <v>0</v>
      </c>
      <c r="AA1766" s="0" t="n">
        <v>1</v>
      </c>
      <c r="AB1766" s="0" t="n">
        <v>0</v>
      </c>
      <c r="AC1766" s="0" t="n">
        <v>1</v>
      </c>
      <c r="AD1766" s="0" t="n">
        <v>0</v>
      </c>
      <c r="AE1766" s="0" t="n">
        <v>0</v>
      </c>
      <c r="AF1766" s="0" t="n">
        <v>1</v>
      </c>
      <c r="AG1766" s="0" t="n">
        <v>0</v>
      </c>
      <c r="AH1766" s="0" t="n">
        <v>1</v>
      </c>
    </row>
    <row r="1767" customFormat="false" ht="12.75" hidden="false" customHeight="false" outlineLevel="0" collapsed="false">
      <c r="A1767" s="0" t="n">
        <v>32111110</v>
      </c>
      <c r="B1767" s="0" t="n">
        <v>3</v>
      </c>
      <c r="C1767" s="0" t="s">
        <v>63</v>
      </c>
      <c r="D1767" s="0" t="n">
        <v>1111</v>
      </c>
      <c r="E1767" s="0" t="s">
        <v>89</v>
      </c>
      <c r="F1767" s="0" t="n">
        <v>2</v>
      </c>
      <c r="G1767" s="0" t="s">
        <v>85</v>
      </c>
      <c r="H1767" s="0" t="n">
        <v>10</v>
      </c>
      <c r="I1767" s="0" t="s">
        <v>141</v>
      </c>
      <c r="J1767" s="0" t="n">
        <v>0</v>
      </c>
      <c r="K1767" s="0" t="n">
        <v>1</v>
      </c>
      <c r="L1767" s="0" t="n">
        <v>0</v>
      </c>
      <c r="M1767" s="0" t="n">
        <v>0</v>
      </c>
      <c r="N1767" s="0" t="n">
        <v>0</v>
      </c>
      <c r="O1767" s="0" t="n">
        <v>0</v>
      </c>
      <c r="P1767" s="0" t="n">
        <v>0</v>
      </c>
      <c r="Q1767" s="0" t="n">
        <v>0</v>
      </c>
      <c r="R1767" s="0" t="n">
        <v>0</v>
      </c>
      <c r="S1767" s="0" t="n">
        <v>1</v>
      </c>
      <c r="T1767" s="0" t="n">
        <v>0</v>
      </c>
      <c r="U1767" s="0" t="n">
        <v>1</v>
      </c>
      <c r="V1767" s="0" t="n">
        <v>0</v>
      </c>
      <c r="W1767" s="0" t="n">
        <v>0</v>
      </c>
      <c r="X1767" s="0" t="n">
        <v>0</v>
      </c>
      <c r="Y1767" s="0" t="n">
        <v>0</v>
      </c>
      <c r="Z1767" s="0" t="n">
        <v>0</v>
      </c>
      <c r="AA1767" s="0" t="n">
        <v>1</v>
      </c>
      <c r="AB1767" s="0" t="n">
        <v>0</v>
      </c>
      <c r="AC1767" s="0" t="n">
        <v>1</v>
      </c>
      <c r="AD1767" s="0" t="n">
        <v>2</v>
      </c>
      <c r="AE1767" s="0" t="n">
        <v>0</v>
      </c>
      <c r="AF1767" s="0" t="n">
        <v>0</v>
      </c>
      <c r="AG1767" s="0" t="n">
        <v>0</v>
      </c>
      <c r="AH1767" s="0" t="n">
        <v>0</v>
      </c>
    </row>
    <row r="1768" customFormat="false" ht="12.75" hidden="false" customHeight="false" outlineLevel="0" collapsed="false">
      <c r="A1768" s="0" t="n">
        <v>32111111</v>
      </c>
      <c r="B1768" s="0" t="n">
        <v>3</v>
      </c>
      <c r="C1768" s="0" t="s">
        <v>63</v>
      </c>
      <c r="D1768" s="0" t="n">
        <v>1111</v>
      </c>
      <c r="E1768" s="0" t="s">
        <v>89</v>
      </c>
      <c r="F1768" s="0" t="n">
        <v>2</v>
      </c>
      <c r="G1768" s="0" t="s">
        <v>85</v>
      </c>
      <c r="H1768" s="0" t="n">
        <v>11</v>
      </c>
      <c r="I1768" s="0" t="s">
        <v>142</v>
      </c>
      <c r="J1768" s="0" t="n">
        <v>0</v>
      </c>
      <c r="K1768" s="0" t="n">
        <v>0</v>
      </c>
      <c r="L1768" s="0" t="n">
        <v>0</v>
      </c>
      <c r="M1768" s="0" t="n">
        <v>1</v>
      </c>
      <c r="N1768" s="0" t="n">
        <v>1</v>
      </c>
      <c r="O1768" s="0" t="n">
        <v>0</v>
      </c>
      <c r="P1768" s="0" t="n">
        <v>0</v>
      </c>
      <c r="Q1768" s="0" t="n">
        <v>0</v>
      </c>
      <c r="R1768" s="0" t="n">
        <v>0</v>
      </c>
      <c r="S1768" s="0" t="n">
        <v>0</v>
      </c>
      <c r="T1768" s="0" t="n">
        <v>0</v>
      </c>
      <c r="U1768" s="0" t="n">
        <v>0</v>
      </c>
      <c r="V1768" s="0" t="n">
        <v>0</v>
      </c>
      <c r="W1768" s="0" t="n">
        <v>0</v>
      </c>
      <c r="X1768" s="0" t="n">
        <v>0</v>
      </c>
      <c r="Y1768" s="0" t="n">
        <v>1</v>
      </c>
      <c r="Z1768" s="0" t="n">
        <v>0</v>
      </c>
      <c r="AA1768" s="0" t="n">
        <v>2</v>
      </c>
      <c r="AB1768" s="0" t="n">
        <v>0</v>
      </c>
      <c r="AC1768" s="0" t="n">
        <v>0</v>
      </c>
      <c r="AD1768" s="0" t="n">
        <v>0</v>
      </c>
      <c r="AE1768" s="0" t="n">
        <v>1</v>
      </c>
      <c r="AF1768" s="0" t="n">
        <v>0</v>
      </c>
      <c r="AG1768" s="0" t="n">
        <v>1</v>
      </c>
      <c r="AH1768" s="0" t="n">
        <v>0</v>
      </c>
    </row>
    <row r="1769" customFormat="false" ht="12.75" hidden="false" customHeight="false" outlineLevel="0" collapsed="false">
      <c r="A1769" s="0" t="n">
        <v>32111112</v>
      </c>
      <c r="B1769" s="0" t="n">
        <v>3</v>
      </c>
      <c r="C1769" s="0" t="s">
        <v>63</v>
      </c>
      <c r="D1769" s="0" t="n">
        <v>1111</v>
      </c>
      <c r="E1769" s="0" t="s">
        <v>89</v>
      </c>
      <c r="F1769" s="0" t="n">
        <v>2</v>
      </c>
      <c r="G1769" s="0" t="s">
        <v>85</v>
      </c>
      <c r="H1769" s="0" t="n">
        <v>12</v>
      </c>
      <c r="I1769" s="0" t="s">
        <v>143</v>
      </c>
      <c r="J1769" s="0" t="n">
        <v>0</v>
      </c>
      <c r="K1769" s="0" t="n">
        <v>0</v>
      </c>
      <c r="L1769" s="0" t="n">
        <v>1</v>
      </c>
      <c r="M1769" s="0" t="n">
        <v>1</v>
      </c>
      <c r="N1769" s="0" t="n">
        <v>1</v>
      </c>
      <c r="O1769" s="0" t="n">
        <v>0</v>
      </c>
      <c r="P1769" s="0" t="n">
        <v>0</v>
      </c>
      <c r="Q1769" s="0" t="n">
        <v>0</v>
      </c>
      <c r="R1769" s="0" t="n">
        <v>0</v>
      </c>
      <c r="S1769" s="0" t="n">
        <v>0</v>
      </c>
      <c r="T1769" s="0" t="n">
        <v>0</v>
      </c>
      <c r="U1769" s="0" t="n">
        <v>0</v>
      </c>
      <c r="V1769" s="0" t="n">
        <v>0</v>
      </c>
      <c r="W1769" s="0" t="n">
        <v>0</v>
      </c>
      <c r="X1769" s="0" t="n">
        <v>0</v>
      </c>
      <c r="Y1769" s="0" t="n">
        <v>0</v>
      </c>
      <c r="Z1769" s="0" t="n">
        <v>0</v>
      </c>
      <c r="AA1769" s="0" t="n">
        <v>0</v>
      </c>
      <c r="AB1769" s="0" t="n">
        <v>0</v>
      </c>
      <c r="AC1769" s="0" t="n">
        <v>0</v>
      </c>
      <c r="AD1769" s="0" t="n">
        <v>0</v>
      </c>
      <c r="AE1769" s="0" t="n">
        <v>0</v>
      </c>
      <c r="AF1769" s="0" t="n">
        <v>1</v>
      </c>
      <c r="AG1769" s="0" t="n">
        <v>0</v>
      </c>
      <c r="AH1769" s="0" t="n">
        <v>0</v>
      </c>
    </row>
    <row r="1770" customFormat="false" ht="12.75" hidden="false" customHeight="false" outlineLevel="0" collapsed="false">
      <c r="A1770" s="0" t="n">
        <v>32111113</v>
      </c>
      <c r="B1770" s="0" t="n">
        <v>3</v>
      </c>
      <c r="C1770" s="0" t="s">
        <v>63</v>
      </c>
      <c r="D1770" s="0" t="n">
        <v>1111</v>
      </c>
      <c r="E1770" s="0" t="s">
        <v>89</v>
      </c>
      <c r="F1770" s="0" t="n">
        <v>2</v>
      </c>
      <c r="G1770" s="0" t="s">
        <v>85</v>
      </c>
      <c r="H1770" s="0" t="n">
        <v>13</v>
      </c>
      <c r="I1770" s="0" t="s">
        <v>144</v>
      </c>
      <c r="J1770" s="0" t="n">
        <v>0</v>
      </c>
      <c r="K1770" s="0" t="n">
        <v>0</v>
      </c>
      <c r="L1770" s="0" t="n">
        <v>1</v>
      </c>
      <c r="M1770" s="0" t="n">
        <v>0</v>
      </c>
      <c r="N1770" s="0" t="n">
        <v>0</v>
      </c>
      <c r="O1770" s="0" t="n">
        <v>0</v>
      </c>
      <c r="P1770" s="0" t="n">
        <v>0</v>
      </c>
      <c r="Q1770" s="0" t="n">
        <v>0</v>
      </c>
      <c r="R1770" s="0" t="n">
        <v>0</v>
      </c>
      <c r="S1770" s="0" t="n">
        <v>0</v>
      </c>
      <c r="T1770" s="0" t="n">
        <v>0</v>
      </c>
      <c r="U1770" s="0" t="n">
        <v>0</v>
      </c>
      <c r="V1770" s="0" t="n">
        <v>0</v>
      </c>
      <c r="W1770" s="0" t="n">
        <v>1</v>
      </c>
      <c r="X1770" s="0" t="n">
        <v>0</v>
      </c>
      <c r="Y1770" s="0" t="n">
        <v>0</v>
      </c>
      <c r="Z1770" s="0" t="n">
        <v>0</v>
      </c>
      <c r="AA1770" s="0" t="n">
        <v>0</v>
      </c>
      <c r="AB1770" s="0" t="n">
        <v>0</v>
      </c>
      <c r="AC1770" s="0" t="n">
        <v>0</v>
      </c>
      <c r="AD1770" s="0" t="n">
        <v>0</v>
      </c>
      <c r="AE1770" s="0" t="n">
        <v>0</v>
      </c>
      <c r="AF1770" s="0" t="n">
        <v>0</v>
      </c>
      <c r="AG1770" s="0" t="n">
        <v>0</v>
      </c>
      <c r="AH1770" s="0" t="n">
        <v>0</v>
      </c>
    </row>
    <row r="1771" customFormat="false" ht="12.75" hidden="false" customHeight="false" outlineLevel="0" collapsed="false">
      <c r="A1771" s="0" t="n">
        <v>32111114</v>
      </c>
      <c r="B1771" s="0" t="n">
        <v>3</v>
      </c>
      <c r="C1771" s="0" t="s">
        <v>63</v>
      </c>
      <c r="D1771" s="0" t="n">
        <v>1111</v>
      </c>
      <c r="E1771" s="0" t="s">
        <v>89</v>
      </c>
      <c r="F1771" s="0" t="n">
        <v>2</v>
      </c>
      <c r="G1771" s="0" t="s">
        <v>85</v>
      </c>
      <c r="H1771" s="0" t="n">
        <v>14</v>
      </c>
      <c r="I1771" s="0" t="s">
        <v>145</v>
      </c>
      <c r="J1771" s="0" t="n">
        <v>0</v>
      </c>
      <c r="K1771" s="0" t="n">
        <v>0</v>
      </c>
      <c r="L1771" s="0" t="n">
        <v>0</v>
      </c>
      <c r="M1771" s="0" t="n">
        <v>0</v>
      </c>
      <c r="N1771" s="0" t="n">
        <v>0</v>
      </c>
      <c r="O1771" s="0" t="n">
        <v>1</v>
      </c>
      <c r="P1771" s="0" t="n">
        <v>0</v>
      </c>
      <c r="Q1771" s="0" t="n">
        <v>0</v>
      </c>
      <c r="R1771" s="0" t="n">
        <v>0</v>
      </c>
      <c r="S1771" s="0" t="n">
        <v>0</v>
      </c>
      <c r="T1771" s="0" t="n">
        <v>0</v>
      </c>
      <c r="U1771" s="0" t="n">
        <v>0</v>
      </c>
      <c r="V1771" s="0" t="n">
        <v>1</v>
      </c>
      <c r="W1771" s="0" t="n">
        <v>1</v>
      </c>
      <c r="X1771" s="0" t="n">
        <v>0</v>
      </c>
      <c r="Y1771" s="0" t="n">
        <v>0</v>
      </c>
      <c r="Z1771" s="0" t="n">
        <v>0</v>
      </c>
      <c r="AA1771" s="0" t="n">
        <v>1</v>
      </c>
      <c r="AB1771" s="0" t="n">
        <v>1</v>
      </c>
      <c r="AC1771" s="0" t="n">
        <v>0</v>
      </c>
      <c r="AD1771" s="0" t="n">
        <v>0</v>
      </c>
      <c r="AE1771" s="0" t="n">
        <v>0</v>
      </c>
      <c r="AF1771" s="0" t="n">
        <v>0</v>
      </c>
      <c r="AG1771" s="0" t="n">
        <v>0</v>
      </c>
      <c r="AH1771" s="0" t="n">
        <v>0</v>
      </c>
    </row>
    <row r="1772" customFormat="false" ht="12.75" hidden="false" customHeight="false" outlineLevel="0" collapsed="false">
      <c r="A1772" s="0" t="n">
        <v>32111115</v>
      </c>
      <c r="B1772" s="0" t="n">
        <v>3</v>
      </c>
      <c r="C1772" s="0" t="s">
        <v>63</v>
      </c>
      <c r="D1772" s="0" t="n">
        <v>1111</v>
      </c>
      <c r="E1772" s="0" t="s">
        <v>89</v>
      </c>
      <c r="F1772" s="0" t="n">
        <v>2</v>
      </c>
      <c r="G1772" s="0" t="s">
        <v>85</v>
      </c>
      <c r="H1772" s="0" t="n">
        <v>15</v>
      </c>
      <c r="I1772" s="0" t="s">
        <v>146</v>
      </c>
      <c r="J1772" s="0" t="n">
        <v>0</v>
      </c>
      <c r="K1772" s="0" t="n">
        <v>1</v>
      </c>
      <c r="L1772" s="0" t="n">
        <v>0</v>
      </c>
      <c r="M1772" s="0" t="n">
        <v>0</v>
      </c>
      <c r="N1772" s="0" t="n">
        <v>0</v>
      </c>
      <c r="O1772" s="0" t="n">
        <v>0</v>
      </c>
      <c r="P1772" s="0" t="n">
        <v>0</v>
      </c>
      <c r="Q1772" s="0" t="n">
        <v>0</v>
      </c>
      <c r="R1772" s="0" t="n">
        <v>0</v>
      </c>
      <c r="S1772" s="0" t="n">
        <v>0</v>
      </c>
      <c r="T1772" s="0" t="n">
        <v>0</v>
      </c>
      <c r="U1772" s="0" t="n">
        <v>0</v>
      </c>
      <c r="V1772" s="0" t="n">
        <v>0</v>
      </c>
      <c r="W1772" s="0" t="n">
        <v>1</v>
      </c>
      <c r="X1772" s="0" t="n">
        <v>0</v>
      </c>
      <c r="Y1772" s="0" t="n">
        <v>0</v>
      </c>
      <c r="Z1772" s="0" t="n">
        <v>0</v>
      </c>
      <c r="AA1772" s="0" t="n">
        <v>0</v>
      </c>
      <c r="AB1772" s="0" t="n">
        <v>0</v>
      </c>
      <c r="AC1772" s="0" t="n">
        <v>1</v>
      </c>
      <c r="AD1772" s="0" t="n">
        <v>0</v>
      </c>
      <c r="AE1772" s="0" t="n">
        <v>0</v>
      </c>
      <c r="AF1772" s="0" t="n">
        <v>0</v>
      </c>
      <c r="AG1772" s="0" t="n">
        <v>1</v>
      </c>
      <c r="AH1772" s="0" t="n">
        <v>0</v>
      </c>
    </row>
    <row r="1773" customFormat="false" ht="12.75" hidden="false" customHeight="false" outlineLevel="0" collapsed="false">
      <c r="A1773" s="0" t="n">
        <v>32111116</v>
      </c>
      <c r="B1773" s="0" t="n">
        <v>3</v>
      </c>
      <c r="C1773" s="0" t="s">
        <v>63</v>
      </c>
      <c r="D1773" s="0" t="n">
        <v>1111</v>
      </c>
      <c r="E1773" s="0" t="s">
        <v>89</v>
      </c>
      <c r="F1773" s="0" t="n">
        <v>2</v>
      </c>
      <c r="G1773" s="0" t="s">
        <v>85</v>
      </c>
      <c r="H1773" s="0" t="n">
        <v>16</v>
      </c>
      <c r="I1773" s="0" t="s">
        <v>147</v>
      </c>
      <c r="J1773" s="0" t="n">
        <v>0</v>
      </c>
      <c r="K1773" s="0" t="n">
        <v>0</v>
      </c>
      <c r="L1773" s="0" t="n">
        <v>0</v>
      </c>
      <c r="M1773" s="0" t="n">
        <v>0</v>
      </c>
      <c r="N1773" s="0" t="n">
        <v>0</v>
      </c>
      <c r="O1773" s="0" t="n">
        <v>0</v>
      </c>
      <c r="P1773" s="0" t="n">
        <v>0</v>
      </c>
      <c r="Q1773" s="0" t="n">
        <v>1</v>
      </c>
      <c r="R1773" s="0" t="n">
        <v>0</v>
      </c>
      <c r="S1773" s="0" t="n">
        <v>0</v>
      </c>
      <c r="T1773" s="0" t="n">
        <v>0</v>
      </c>
      <c r="U1773" s="0" t="n">
        <v>1</v>
      </c>
      <c r="V1773" s="0" t="n">
        <v>1</v>
      </c>
      <c r="W1773" s="0" t="n">
        <v>0</v>
      </c>
      <c r="X1773" s="0" t="n">
        <v>0</v>
      </c>
      <c r="Y1773" s="0" t="n">
        <v>0</v>
      </c>
      <c r="Z1773" s="0" t="n">
        <v>0</v>
      </c>
      <c r="AA1773" s="0" t="n">
        <v>0</v>
      </c>
      <c r="AB1773" s="0" t="n">
        <v>0</v>
      </c>
      <c r="AC1773" s="0" t="n">
        <v>0</v>
      </c>
      <c r="AD1773" s="0" t="n">
        <v>0</v>
      </c>
      <c r="AE1773" s="0" t="n">
        <v>0</v>
      </c>
      <c r="AF1773" s="0" t="n">
        <v>0</v>
      </c>
      <c r="AG1773" s="0" t="n">
        <v>0</v>
      </c>
      <c r="AH1773" s="0" t="n">
        <v>0</v>
      </c>
    </row>
    <row r="1774" customFormat="false" ht="12.75" hidden="false" customHeight="false" outlineLevel="0" collapsed="false">
      <c r="A1774" s="0" t="n">
        <v>32111117</v>
      </c>
      <c r="B1774" s="0" t="n">
        <v>3</v>
      </c>
      <c r="C1774" s="0" t="s">
        <v>63</v>
      </c>
      <c r="D1774" s="0" t="n">
        <v>1111</v>
      </c>
      <c r="E1774" s="0" t="s">
        <v>89</v>
      </c>
      <c r="F1774" s="0" t="n">
        <v>2</v>
      </c>
      <c r="G1774" s="0" t="s">
        <v>85</v>
      </c>
      <c r="H1774" s="0" t="n">
        <v>17</v>
      </c>
      <c r="I1774" s="0" t="s">
        <v>148</v>
      </c>
      <c r="J1774" s="0" t="n">
        <v>0</v>
      </c>
      <c r="K1774" s="0" t="n">
        <v>0</v>
      </c>
      <c r="L1774" s="0" t="n">
        <v>1</v>
      </c>
      <c r="M1774" s="0" t="n">
        <v>0</v>
      </c>
      <c r="N1774" s="0" t="n">
        <v>0</v>
      </c>
      <c r="O1774" s="0" t="n">
        <v>0</v>
      </c>
      <c r="P1774" s="0" t="n">
        <v>0</v>
      </c>
      <c r="Q1774" s="0" t="n">
        <v>0</v>
      </c>
      <c r="R1774" s="0" t="n">
        <v>0</v>
      </c>
      <c r="S1774" s="0" t="n">
        <v>0</v>
      </c>
      <c r="T1774" s="0" t="n">
        <v>0</v>
      </c>
      <c r="U1774" s="0" t="n">
        <v>0</v>
      </c>
      <c r="V1774" s="0" t="n">
        <v>0</v>
      </c>
      <c r="W1774" s="0" t="n">
        <v>0</v>
      </c>
      <c r="X1774" s="0" t="n">
        <v>0</v>
      </c>
      <c r="Y1774" s="0" t="n">
        <v>0</v>
      </c>
      <c r="Z1774" s="0" t="n">
        <v>0</v>
      </c>
      <c r="AA1774" s="0" t="n">
        <v>0</v>
      </c>
      <c r="AB1774" s="0" t="n">
        <v>0</v>
      </c>
      <c r="AC1774" s="0" t="n">
        <v>0</v>
      </c>
      <c r="AD1774" s="0" t="n">
        <v>0</v>
      </c>
      <c r="AE1774" s="0" t="n">
        <v>0</v>
      </c>
      <c r="AF1774" s="0" t="n">
        <v>0</v>
      </c>
      <c r="AG1774" s="0" t="n">
        <v>0</v>
      </c>
      <c r="AH1774" s="0" t="n">
        <v>0</v>
      </c>
    </row>
    <row r="1775" customFormat="false" ht="12.75" hidden="false" customHeight="false" outlineLevel="0" collapsed="false">
      <c r="A1775" s="0" t="n">
        <v>32111118</v>
      </c>
      <c r="B1775" s="0" t="n">
        <v>3</v>
      </c>
      <c r="C1775" s="0" t="s">
        <v>63</v>
      </c>
      <c r="D1775" s="0" t="n">
        <v>1111</v>
      </c>
      <c r="E1775" s="0" t="s">
        <v>89</v>
      </c>
      <c r="F1775" s="0" t="n">
        <v>2</v>
      </c>
      <c r="G1775" s="0" t="s">
        <v>85</v>
      </c>
      <c r="H1775" s="0" t="n">
        <v>18</v>
      </c>
      <c r="I1775" s="0" t="s">
        <v>149</v>
      </c>
      <c r="J1775" s="0" t="n">
        <v>0</v>
      </c>
      <c r="K1775" s="0" t="n">
        <v>0</v>
      </c>
      <c r="L1775" s="0" t="n">
        <v>0</v>
      </c>
      <c r="M1775" s="0" t="n">
        <v>0</v>
      </c>
      <c r="N1775" s="0" t="n">
        <v>0</v>
      </c>
      <c r="O1775" s="0" t="n">
        <v>0</v>
      </c>
      <c r="P1775" s="0" t="n">
        <v>0</v>
      </c>
      <c r="Q1775" s="0" t="n">
        <v>0</v>
      </c>
      <c r="R1775" s="0" t="n">
        <v>0</v>
      </c>
      <c r="S1775" s="0" t="n">
        <v>0</v>
      </c>
      <c r="T1775" s="0" t="n">
        <v>0</v>
      </c>
      <c r="U1775" s="0" t="n">
        <v>0</v>
      </c>
      <c r="V1775" s="0" t="n">
        <v>0</v>
      </c>
      <c r="W1775" s="0" t="n">
        <v>0</v>
      </c>
      <c r="X1775" s="0" t="n">
        <v>0</v>
      </c>
      <c r="Y1775" s="0" t="n">
        <v>0</v>
      </c>
      <c r="Z1775" s="0" t="n">
        <v>0</v>
      </c>
      <c r="AA1775" s="0" t="n">
        <v>0</v>
      </c>
      <c r="AB1775" s="0" t="n">
        <v>0</v>
      </c>
      <c r="AC1775" s="0" t="n">
        <v>0</v>
      </c>
      <c r="AD1775" s="0" t="n">
        <v>0</v>
      </c>
      <c r="AE1775" s="0" t="n">
        <v>0</v>
      </c>
      <c r="AF1775" s="0" t="n">
        <v>0</v>
      </c>
      <c r="AG1775" s="0" t="n">
        <v>0</v>
      </c>
      <c r="AH1775" s="0" t="n">
        <v>0</v>
      </c>
    </row>
    <row r="1776" customFormat="false" ht="12.75" hidden="false" customHeight="false" outlineLevel="0" collapsed="false">
      <c r="A1776" s="0" t="n">
        <v>32111119</v>
      </c>
      <c r="B1776" s="0" t="n">
        <v>3</v>
      </c>
      <c r="C1776" s="0" t="s">
        <v>63</v>
      </c>
      <c r="D1776" s="0" t="n">
        <v>1111</v>
      </c>
      <c r="E1776" s="0" t="s">
        <v>89</v>
      </c>
      <c r="F1776" s="0" t="n">
        <v>2</v>
      </c>
      <c r="G1776" s="0" t="s">
        <v>85</v>
      </c>
      <c r="H1776" s="0" t="n">
        <v>19</v>
      </c>
      <c r="I1776" s="0" t="s">
        <v>150</v>
      </c>
      <c r="J1776" s="0" t="n">
        <v>2</v>
      </c>
      <c r="K1776" s="0" t="n">
        <v>8</v>
      </c>
      <c r="L1776" s="0" t="n">
        <v>6</v>
      </c>
      <c r="M1776" s="0" t="n">
        <v>6</v>
      </c>
      <c r="N1776" s="0" t="n">
        <v>8</v>
      </c>
      <c r="O1776" s="0" t="n">
        <v>3</v>
      </c>
      <c r="P1776" s="0" t="n">
        <v>5</v>
      </c>
      <c r="Q1776" s="0" t="n">
        <v>11</v>
      </c>
      <c r="R1776" s="0" t="n">
        <v>7</v>
      </c>
      <c r="S1776" s="0" t="n">
        <v>8</v>
      </c>
      <c r="T1776" s="0" t="n">
        <v>6</v>
      </c>
      <c r="U1776" s="0" t="n">
        <v>4</v>
      </c>
      <c r="V1776" s="0" t="n">
        <v>7</v>
      </c>
      <c r="W1776" s="0" t="n">
        <v>8</v>
      </c>
      <c r="X1776" s="0" t="n">
        <v>15</v>
      </c>
      <c r="Y1776" s="0" t="n">
        <v>8</v>
      </c>
      <c r="Z1776" s="0" t="n">
        <v>8</v>
      </c>
      <c r="AA1776" s="0" t="n">
        <v>12</v>
      </c>
      <c r="AB1776" s="0" t="n">
        <v>8</v>
      </c>
      <c r="AC1776" s="0" t="n">
        <v>9</v>
      </c>
      <c r="AD1776" s="0" t="n">
        <v>12</v>
      </c>
      <c r="AE1776" s="0" t="n">
        <v>7</v>
      </c>
      <c r="AF1776" s="0" t="n">
        <v>5</v>
      </c>
      <c r="AG1776" s="0" t="n">
        <v>8</v>
      </c>
      <c r="AH1776" s="0" t="n">
        <v>6</v>
      </c>
    </row>
    <row r="1777" customFormat="false" ht="12.75" hidden="false" customHeight="false" outlineLevel="0" collapsed="false">
      <c r="A1777" s="0" t="n">
        <v>32111120</v>
      </c>
      <c r="B1777" s="0" t="n">
        <v>3</v>
      </c>
      <c r="C1777" s="0" t="s">
        <v>63</v>
      </c>
      <c r="D1777" s="0" t="n">
        <v>1111</v>
      </c>
      <c r="E1777" s="0" t="s">
        <v>89</v>
      </c>
      <c r="F1777" s="0" t="n">
        <v>2</v>
      </c>
      <c r="G1777" s="0" t="s">
        <v>85</v>
      </c>
      <c r="H1777" s="0" t="n">
        <v>20</v>
      </c>
      <c r="I1777" s="0" t="s">
        <v>151</v>
      </c>
      <c r="J1777" s="0" t="n">
        <v>2.52251343238403</v>
      </c>
      <c r="K1777" s="0" t="n">
        <v>7.41088411847533</v>
      </c>
      <c r="L1777" s="0" t="n">
        <v>4.87983408564109</v>
      </c>
      <c r="M1777" s="0" t="n">
        <v>4.85071911910941</v>
      </c>
      <c r="N1777" s="0" t="n">
        <v>4.84437447014654</v>
      </c>
      <c r="O1777" s="0" t="n">
        <v>2.43013365735115</v>
      </c>
      <c r="P1777" s="0" t="n">
        <v>4.84895505018669</v>
      </c>
      <c r="Q1777" s="0" t="n">
        <v>4.88066767533799</v>
      </c>
      <c r="R1777" s="0" t="n">
        <v>7.4947536724293</v>
      </c>
      <c r="S1777" s="0" t="n">
        <v>10.1664760452408</v>
      </c>
      <c r="T1777" s="0" t="n">
        <v>2.57466529351184</v>
      </c>
      <c r="U1777" s="0" t="n">
        <v>0</v>
      </c>
      <c r="V1777" s="0" t="n">
        <v>10.614021121902</v>
      </c>
      <c r="W1777" s="0" t="n">
        <v>2.70562770562771</v>
      </c>
      <c r="X1777" s="0" t="n">
        <v>16.5741277865252</v>
      </c>
      <c r="Y1777" s="0" t="n">
        <v>0</v>
      </c>
      <c r="Z1777" s="0" t="n">
        <v>8.55724798904672</v>
      </c>
      <c r="AA1777" s="0" t="n">
        <v>11.3794771130267</v>
      </c>
      <c r="AB1777" s="0" t="n">
        <v>8.41939829366861</v>
      </c>
      <c r="AC1777" s="0" t="n">
        <v>2.73515494652772</v>
      </c>
      <c r="AD1777" s="0" t="n">
        <v>15.7736999842263</v>
      </c>
      <c r="AE1777" s="0" t="n">
        <v>5.10295205776542</v>
      </c>
      <c r="AF1777" s="0" t="n">
        <v>2.49800159872102</v>
      </c>
      <c r="AG1777" s="0" t="n">
        <v>7.36105999263894</v>
      </c>
      <c r="AH1777" s="0" t="n">
        <v>2.43551961811052</v>
      </c>
    </row>
    <row r="1778" customFormat="false" ht="12.75" hidden="false" customHeight="false" outlineLevel="0" collapsed="false">
      <c r="A1778" s="0" t="n">
        <v>32111121</v>
      </c>
      <c r="B1778" s="0" t="n">
        <v>3</v>
      </c>
      <c r="C1778" s="0" t="s">
        <v>63</v>
      </c>
      <c r="D1778" s="0" t="n">
        <v>1111</v>
      </c>
      <c r="E1778" s="0" t="s">
        <v>89</v>
      </c>
      <c r="F1778" s="0" t="n">
        <v>2</v>
      </c>
      <c r="G1778" s="0" t="s">
        <v>85</v>
      </c>
      <c r="H1778" s="0" t="n">
        <v>21</v>
      </c>
      <c r="I1778" s="0" t="s">
        <v>152</v>
      </c>
      <c r="J1778" s="0" t="n">
        <v>0</v>
      </c>
      <c r="K1778" s="0" t="n">
        <v>5.08491813281806</v>
      </c>
      <c r="L1778" s="0" t="n">
        <v>2.53145330734375</v>
      </c>
      <c r="M1778" s="0" t="n">
        <v>0</v>
      </c>
      <c r="N1778" s="0" t="n">
        <v>2.52589037635767</v>
      </c>
      <c r="O1778" s="0" t="n">
        <v>0</v>
      </c>
      <c r="P1778" s="0" t="n">
        <v>2.44552591034702</v>
      </c>
      <c r="Q1778" s="0" t="n">
        <v>4.85448675938736</v>
      </c>
      <c r="R1778" s="0" t="n">
        <v>0</v>
      </c>
      <c r="S1778" s="0" t="n">
        <v>4.81533201714258</v>
      </c>
      <c r="T1778" s="0" t="n">
        <v>4.84296680146258</v>
      </c>
      <c r="U1778" s="0" t="n">
        <v>2.42077997530804</v>
      </c>
      <c r="V1778" s="0" t="n">
        <v>0</v>
      </c>
      <c r="W1778" s="0" t="n">
        <v>2.48379324904995</v>
      </c>
      <c r="X1778" s="0" t="n">
        <v>7.59820682318973</v>
      </c>
      <c r="Y1778" s="0" t="n">
        <v>5.11679074884233</v>
      </c>
      <c r="Z1778" s="0" t="n">
        <v>2.59855000909493</v>
      </c>
      <c r="AA1778" s="0" t="n">
        <v>0</v>
      </c>
      <c r="AB1778" s="0" t="n">
        <v>5.35805181236103</v>
      </c>
      <c r="AC1778" s="0" t="n">
        <v>2.73022633576323</v>
      </c>
      <c r="AD1778" s="0" t="n">
        <v>2.79103519495381</v>
      </c>
      <c r="AE1778" s="0" t="n">
        <v>2.81119982008321</v>
      </c>
      <c r="AF1778" s="0" t="n">
        <v>0</v>
      </c>
      <c r="AG1778" s="0" t="n">
        <v>2.77315585135885</v>
      </c>
      <c r="AH1778" s="0" t="n">
        <v>2.71120268951307</v>
      </c>
    </row>
    <row r="1779" customFormat="false" ht="12.75" hidden="false" customHeight="false" outlineLevel="0" collapsed="false">
      <c r="A1779" s="0" t="n">
        <v>32111122</v>
      </c>
      <c r="B1779" s="0" t="n">
        <v>3</v>
      </c>
      <c r="C1779" s="0" t="s">
        <v>63</v>
      </c>
      <c r="D1779" s="0" t="n">
        <v>1111</v>
      </c>
      <c r="E1779" s="0" t="s">
        <v>89</v>
      </c>
      <c r="F1779" s="0" t="n">
        <v>2</v>
      </c>
      <c r="G1779" s="0" t="s">
        <v>85</v>
      </c>
      <c r="H1779" s="0" t="n">
        <v>22</v>
      </c>
      <c r="I1779" s="0" t="s">
        <v>153</v>
      </c>
      <c r="J1779" s="0" t="n">
        <v>0</v>
      </c>
      <c r="K1779" s="0" t="n">
        <v>0</v>
      </c>
      <c r="L1779" s="0" t="n">
        <v>0</v>
      </c>
      <c r="M1779" s="0" t="n">
        <v>2.62095717355978</v>
      </c>
      <c r="N1779" s="0" t="n">
        <v>2.55891911256685</v>
      </c>
      <c r="O1779" s="0" t="n">
        <v>2.50745969258544</v>
      </c>
      <c r="P1779" s="0" t="n">
        <v>0</v>
      </c>
      <c r="Q1779" s="0" t="n">
        <v>2.50319156925079</v>
      </c>
      <c r="R1779" s="0" t="n">
        <v>0</v>
      </c>
      <c r="S1779" s="0" t="n">
        <v>0</v>
      </c>
      <c r="T1779" s="0" t="n">
        <v>4.89428347689898</v>
      </c>
      <c r="U1779" s="0" t="n">
        <v>2.42007695844728</v>
      </c>
      <c r="V1779" s="0" t="n">
        <v>0</v>
      </c>
      <c r="W1779" s="0" t="n">
        <v>0</v>
      </c>
      <c r="X1779" s="0" t="n">
        <v>7.16691750877947</v>
      </c>
      <c r="Y1779" s="0" t="n">
        <v>4.82392667631452</v>
      </c>
      <c r="Z1779" s="0" t="n">
        <v>2.41697684536182</v>
      </c>
      <c r="AA1779" s="0" t="n">
        <v>2.44642332909287</v>
      </c>
      <c r="AB1779" s="0" t="n">
        <v>0</v>
      </c>
      <c r="AC1779" s="0" t="n">
        <v>2.52105077396259</v>
      </c>
      <c r="AD1779" s="0" t="n">
        <v>5.05407864146366</v>
      </c>
      <c r="AE1779" s="0" t="n">
        <v>2.55115056890658</v>
      </c>
      <c r="AF1779" s="0" t="n">
        <v>0</v>
      </c>
      <c r="AG1779" s="0" t="n">
        <v>0</v>
      </c>
      <c r="AH1779" s="0" t="n">
        <v>2.7009507346586</v>
      </c>
    </row>
    <row r="1780" customFormat="false" ht="12.75" hidden="false" customHeight="false" outlineLevel="0" collapsed="false">
      <c r="A1780" s="0" t="n">
        <v>32111123</v>
      </c>
      <c r="B1780" s="0" t="n">
        <v>3</v>
      </c>
      <c r="C1780" s="0" t="s">
        <v>63</v>
      </c>
      <c r="D1780" s="0" t="n">
        <v>1111</v>
      </c>
      <c r="E1780" s="0" t="s">
        <v>89</v>
      </c>
      <c r="F1780" s="0" t="n">
        <v>2</v>
      </c>
      <c r="G1780" s="0" t="s">
        <v>85</v>
      </c>
      <c r="H1780" s="0" t="n">
        <v>23</v>
      </c>
      <c r="I1780" s="0" t="s">
        <v>154</v>
      </c>
      <c r="J1780" s="0" t="n">
        <v>2.01288244766506</v>
      </c>
      <c r="K1780" s="0" t="n">
        <v>2.11846453690365</v>
      </c>
      <c r="L1780" s="0" t="n">
        <v>0</v>
      </c>
      <c r="M1780" s="0" t="n">
        <v>0</v>
      </c>
      <c r="N1780" s="0" t="n">
        <v>2.47237125126709</v>
      </c>
      <c r="O1780" s="0" t="n">
        <v>0</v>
      </c>
      <c r="P1780" s="0" t="n">
        <v>0</v>
      </c>
      <c r="Q1780" s="0" t="n">
        <v>2.56726227151366</v>
      </c>
      <c r="R1780" s="0" t="n">
        <v>2.53286390922216</v>
      </c>
      <c r="S1780" s="0" t="n">
        <v>0</v>
      </c>
      <c r="T1780" s="0" t="n">
        <v>2.42165932096673</v>
      </c>
      <c r="U1780" s="0" t="n">
        <v>0</v>
      </c>
      <c r="V1780" s="0" t="n">
        <v>0</v>
      </c>
      <c r="W1780" s="0" t="n">
        <v>4.8257890165042</v>
      </c>
      <c r="X1780" s="0" t="n">
        <v>0</v>
      </c>
      <c r="Y1780" s="0" t="n">
        <v>4.87400692108983</v>
      </c>
      <c r="Z1780" s="0" t="n">
        <v>0</v>
      </c>
      <c r="AA1780" s="0" t="n">
        <v>2.34868591023322</v>
      </c>
      <c r="AB1780" s="0" t="n">
        <v>2.33535730966838</v>
      </c>
      <c r="AC1780" s="0" t="n">
        <v>4.60521771166732</v>
      </c>
      <c r="AD1780" s="0" t="n">
        <v>0</v>
      </c>
      <c r="AE1780" s="0" t="n">
        <v>0</v>
      </c>
      <c r="AF1780" s="0" t="n">
        <v>0</v>
      </c>
      <c r="AG1780" s="0" t="n">
        <v>2.31358304606344</v>
      </c>
      <c r="AH1780" s="0" t="n">
        <v>2.35499140428137</v>
      </c>
    </row>
    <row r="1781" customFormat="false" ht="12.75" hidden="false" customHeight="false" outlineLevel="0" collapsed="false">
      <c r="A1781" s="0" t="n">
        <v>32111124</v>
      </c>
      <c r="B1781" s="0" t="n">
        <v>3</v>
      </c>
      <c r="C1781" s="0" t="s">
        <v>63</v>
      </c>
      <c r="D1781" s="0" t="n">
        <v>1111</v>
      </c>
      <c r="E1781" s="0" t="s">
        <v>89</v>
      </c>
      <c r="F1781" s="0" t="n">
        <v>2</v>
      </c>
      <c r="G1781" s="0" t="s">
        <v>85</v>
      </c>
      <c r="H1781" s="0" t="n">
        <v>24</v>
      </c>
      <c r="I1781" s="0" t="s">
        <v>155</v>
      </c>
      <c r="J1781" s="0" t="n">
        <v>0</v>
      </c>
      <c r="K1781" s="0" t="n">
        <v>0</v>
      </c>
      <c r="L1781" s="0" t="n">
        <v>0</v>
      </c>
      <c r="M1781" s="0" t="n">
        <v>1.8092670659116</v>
      </c>
      <c r="N1781" s="0" t="n">
        <v>0</v>
      </c>
      <c r="O1781" s="0" t="n">
        <v>0</v>
      </c>
      <c r="P1781" s="0" t="n">
        <v>1.96803904589467</v>
      </c>
      <c r="Q1781" s="0" t="n">
        <v>4.01719358855903</v>
      </c>
      <c r="R1781" s="0" t="n">
        <v>4.21354232503266</v>
      </c>
      <c r="S1781" s="0" t="n">
        <v>0</v>
      </c>
      <c r="T1781" s="0" t="n">
        <v>0</v>
      </c>
      <c r="U1781" s="0" t="n">
        <v>0</v>
      </c>
      <c r="V1781" s="0" t="n">
        <v>0</v>
      </c>
      <c r="W1781" s="0" t="n">
        <v>2.19254971606481</v>
      </c>
      <c r="X1781" s="0" t="n">
        <v>0</v>
      </c>
      <c r="Y1781" s="0" t="n">
        <v>0</v>
      </c>
      <c r="Z1781" s="0" t="n">
        <v>2.07322635485342</v>
      </c>
      <c r="AA1781" s="0" t="n">
        <v>0</v>
      </c>
      <c r="AB1781" s="0" t="n">
        <v>0</v>
      </c>
      <c r="AC1781" s="0" t="n">
        <v>0</v>
      </c>
      <c r="AD1781" s="0" t="n">
        <v>0</v>
      </c>
      <c r="AE1781" s="0" t="n">
        <v>0</v>
      </c>
      <c r="AF1781" s="0" t="n">
        <v>3.85415863716951</v>
      </c>
      <c r="AG1781" s="0" t="n">
        <v>0</v>
      </c>
      <c r="AH1781" s="0" t="n">
        <v>0</v>
      </c>
    </row>
    <row r="1782" customFormat="false" ht="12.75" hidden="false" customHeight="false" outlineLevel="0" collapsed="false">
      <c r="A1782" s="0" t="n">
        <v>32111125</v>
      </c>
      <c r="B1782" s="0" t="n">
        <v>3</v>
      </c>
      <c r="C1782" s="0" t="s">
        <v>63</v>
      </c>
      <c r="D1782" s="0" t="n">
        <v>1111</v>
      </c>
      <c r="E1782" s="0" t="s">
        <v>89</v>
      </c>
      <c r="F1782" s="0" t="n">
        <v>2</v>
      </c>
      <c r="G1782" s="0" t="s">
        <v>85</v>
      </c>
      <c r="H1782" s="0" t="n">
        <v>25</v>
      </c>
      <c r="I1782" s="0" t="s">
        <v>156</v>
      </c>
      <c r="J1782" s="0" t="n">
        <v>0</v>
      </c>
      <c r="K1782" s="0" t="n">
        <v>0</v>
      </c>
      <c r="L1782" s="0" t="n">
        <v>0</v>
      </c>
      <c r="M1782" s="0" t="n">
        <v>0</v>
      </c>
      <c r="N1782" s="0" t="n">
        <v>0</v>
      </c>
      <c r="O1782" s="0" t="n">
        <v>0</v>
      </c>
      <c r="P1782" s="0" t="n">
        <v>0</v>
      </c>
      <c r="Q1782" s="0" t="n">
        <v>1.82461774258293</v>
      </c>
      <c r="R1782" s="0" t="n">
        <v>1.8396556164686</v>
      </c>
      <c r="S1782" s="0" t="n">
        <v>0</v>
      </c>
      <c r="T1782" s="0" t="n">
        <v>0</v>
      </c>
      <c r="U1782" s="0" t="n">
        <v>0</v>
      </c>
      <c r="V1782" s="0" t="n">
        <v>2.07249590682058</v>
      </c>
      <c r="W1782" s="0" t="n">
        <v>0</v>
      </c>
      <c r="X1782" s="0" t="n">
        <v>2.25667411369124</v>
      </c>
      <c r="Y1782" s="0" t="n">
        <v>0</v>
      </c>
      <c r="Z1782" s="0" t="n">
        <v>0</v>
      </c>
      <c r="AA1782" s="0" t="n">
        <v>2.26019347256125</v>
      </c>
      <c r="AB1782" s="0" t="n">
        <v>0</v>
      </c>
      <c r="AC1782" s="0" t="n">
        <v>2.09056319772547</v>
      </c>
      <c r="AD1782" s="0" t="n">
        <v>0</v>
      </c>
      <c r="AE1782" s="0" t="n">
        <v>0</v>
      </c>
      <c r="AF1782" s="0" t="n">
        <v>0</v>
      </c>
      <c r="AG1782" s="0" t="n">
        <v>0</v>
      </c>
      <c r="AH1782" s="0" t="n">
        <v>1.96567924046154</v>
      </c>
    </row>
    <row r="1783" customFormat="false" ht="12.75" hidden="false" customHeight="false" outlineLevel="0" collapsed="false">
      <c r="A1783" s="0" t="n">
        <v>32111126</v>
      </c>
      <c r="B1783" s="0" t="n">
        <v>3</v>
      </c>
      <c r="C1783" s="0" t="s">
        <v>63</v>
      </c>
      <c r="D1783" s="0" t="n">
        <v>1111</v>
      </c>
      <c r="E1783" s="0" t="s">
        <v>89</v>
      </c>
      <c r="F1783" s="0" t="n">
        <v>2</v>
      </c>
      <c r="G1783" s="0" t="s">
        <v>85</v>
      </c>
      <c r="H1783" s="0" t="n">
        <v>26</v>
      </c>
      <c r="I1783" s="0" t="s">
        <v>157</v>
      </c>
      <c r="J1783" s="0" t="n">
        <v>0</v>
      </c>
      <c r="K1783" s="0" t="n">
        <v>0</v>
      </c>
      <c r="L1783" s="0" t="n">
        <v>0</v>
      </c>
      <c r="M1783" s="0" t="n">
        <v>0</v>
      </c>
      <c r="N1783" s="0" t="n">
        <v>1.89537528430629</v>
      </c>
      <c r="O1783" s="0" t="n">
        <v>0</v>
      </c>
      <c r="P1783" s="0" t="n">
        <v>0</v>
      </c>
      <c r="Q1783" s="0" t="n">
        <v>0</v>
      </c>
      <c r="R1783" s="0" t="n">
        <v>0</v>
      </c>
      <c r="S1783" s="0" t="n">
        <v>1.76078037786347</v>
      </c>
      <c r="T1783" s="0" t="n">
        <v>0</v>
      </c>
      <c r="U1783" s="0" t="n">
        <v>0</v>
      </c>
      <c r="V1783" s="0" t="n">
        <v>0</v>
      </c>
      <c r="W1783" s="0" t="n">
        <v>0</v>
      </c>
      <c r="X1783" s="0" t="n">
        <v>0</v>
      </c>
      <c r="Y1783" s="0" t="n">
        <v>0</v>
      </c>
      <c r="Z1783" s="0" t="n">
        <v>1.98341862033401</v>
      </c>
      <c r="AA1783" s="0" t="n">
        <v>0</v>
      </c>
      <c r="AB1783" s="0" t="n">
        <v>2.11349466342598</v>
      </c>
      <c r="AC1783" s="0" t="n">
        <v>0</v>
      </c>
      <c r="AD1783" s="0" t="n">
        <v>0</v>
      </c>
      <c r="AE1783" s="0" t="n">
        <v>0</v>
      </c>
      <c r="AF1783" s="0" t="n">
        <v>0</v>
      </c>
      <c r="AG1783" s="0" t="n">
        <v>0</v>
      </c>
      <c r="AH1783" s="0" t="n">
        <v>0</v>
      </c>
    </row>
    <row r="1784" customFormat="false" ht="12.75" hidden="false" customHeight="false" outlineLevel="0" collapsed="false">
      <c r="A1784" s="0" t="n">
        <v>32111127</v>
      </c>
      <c r="B1784" s="0" t="n">
        <v>3</v>
      </c>
      <c r="C1784" s="0" t="s">
        <v>63</v>
      </c>
      <c r="D1784" s="0" t="n">
        <v>1111</v>
      </c>
      <c r="E1784" s="0" t="s">
        <v>89</v>
      </c>
      <c r="F1784" s="0" t="n">
        <v>2</v>
      </c>
      <c r="G1784" s="0" t="s">
        <v>85</v>
      </c>
      <c r="H1784" s="0" t="n">
        <v>27</v>
      </c>
      <c r="I1784" s="0" t="s">
        <v>158</v>
      </c>
      <c r="J1784" s="0" t="n">
        <v>0</v>
      </c>
      <c r="K1784" s="0" t="n">
        <v>0</v>
      </c>
      <c r="L1784" s="0" t="n">
        <v>0</v>
      </c>
      <c r="M1784" s="0" t="n">
        <v>0</v>
      </c>
      <c r="N1784" s="0" t="n">
        <v>0</v>
      </c>
      <c r="O1784" s="0" t="n">
        <v>0</v>
      </c>
      <c r="P1784" s="0" t="n">
        <v>2.02732838665207</v>
      </c>
      <c r="Q1784" s="0" t="n">
        <v>1.96564060227228</v>
      </c>
      <c r="R1784" s="0" t="n">
        <v>0</v>
      </c>
      <c r="S1784" s="0" t="n">
        <v>0</v>
      </c>
      <c r="T1784" s="0" t="n">
        <v>0</v>
      </c>
      <c r="U1784" s="0" t="n">
        <v>0</v>
      </c>
      <c r="V1784" s="0" t="n">
        <v>0</v>
      </c>
      <c r="W1784" s="0" t="n">
        <v>0</v>
      </c>
      <c r="X1784" s="0" t="n">
        <v>1.74904676951062</v>
      </c>
      <c r="Y1784" s="0" t="n">
        <v>0</v>
      </c>
      <c r="Z1784" s="0" t="n">
        <v>1.76962961652126</v>
      </c>
      <c r="AA1784" s="0" t="n">
        <v>0</v>
      </c>
      <c r="AB1784" s="0" t="n">
        <v>0</v>
      </c>
      <c r="AC1784" s="0" t="n">
        <v>0</v>
      </c>
      <c r="AD1784" s="0" t="n">
        <v>1.88394875659382</v>
      </c>
      <c r="AE1784" s="0" t="n">
        <v>1.94719214892126</v>
      </c>
      <c r="AF1784" s="0" t="n">
        <v>0</v>
      </c>
      <c r="AG1784" s="0" t="n">
        <v>0</v>
      </c>
      <c r="AH1784" s="0" t="n">
        <v>0</v>
      </c>
    </row>
    <row r="1785" customFormat="false" ht="12.75" hidden="false" customHeight="false" outlineLevel="0" collapsed="false">
      <c r="A1785" s="0" t="n">
        <v>32111128</v>
      </c>
      <c r="B1785" s="0" t="n">
        <v>3</v>
      </c>
      <c r="C1785" s="0" t="s">
        <v>63</v>
      </c>
      <c r="D1785" s="0" t="n">
        <v>1111</v>
      </c>
      <c r="E1785" s="0" t="s">
        <v>89</v>
      </c>
      <c r="F1785" s="0" t="n">
        <v>2</v>
      </c>
      <c r="G1785" s="0" t="s">
        <v>85</v>
      </c>
      <c r="H1785" s="0" t="n">
        <v>28</v>
      </c>
      <c r="I1785" s="0" t="s">
        <v>159</v>
      </c>
      <c r="J1785" s="0" t="n">
        <v>0</v>
      </c>
      <c r="K1785" s="0" t="n">
        <v>0</v>
      </c>
      <c r="L1785" s="0" t="n">
        <v>0</v>
      </c>
      <c r="M1785" s="0" t="n">
        <v>0</v>
      </c>
      <c r="N1785" s="0" t="n">
        <v>0</v>
      </c>
      <c r="O1785" s="0" t="n">
        <v>0</v>
      </c>
      <c r="P1785" s="0" t="n">
        <v>0</v>
      </c>
      <c r="Q1785" s="0" t="n">
        <v>0</v>
      </c>
      <c r="R1785" s="0" t="n">
        <v>0</v>
      </c>
      <c r="S1785" s="0" t="n">
        <v>0</v>
      </c>
      <c r="T1785" s="0" t="n">
        <v>0</v>
      </c>
      <c r="U1785" s="0" t="n">
        <v>0</v>
      </c>
      <c r="V1785" s="0" t="n">
        <v>0</v>
      </c>
      <c r="W1785" s="0" t="n">
        <v>0</v>
      </c>
      <c r="X1785" s="0" t="n">
        <v>0</v>
      </c>
      <c r="Y1785" s="0" t="n">
        <v>1.82395213949586</v>
      </c>
      <c r="Z1785" s="0" t="n">
        <v>0</v>
      </c>
      <c r="AA1785" s="0" t="n">
        <v>0</v>
      </c>
      <c r="AB1785" s="0" t="n">
        <v>0</v>
      </c>
      <c r="AC1785" s="0" t="n">
        <v>0</v>
      </c>
      <c r="AD1785" s="0" t="n">
        <v>0</v>
      </c>
      <c r="AE1785" s="0" t="n">
        <v>1.76781515724716</v>
      </c>
      <c r="AF1785" s="0" t="n">
        <v>0</v>
      </c>
      <c r="AG1785" s="0" t="n">
        <v>1.80053655989485</v>
      </c>
      <c r="AH1785" s="0" t="n">
        <v>0</v>
      </c>
    </row>
    <row r="1786" customFormat="false" ht="12.75" hidden="false" customHeight="false" outlineLevel="0" collapsed="false">
      <c r="A1786" s="0" t="n">
        <v>32111129</v>
      </c>
      <c r="B1786" s="0" t="n">
        <v>3</v>
      </c>
      <c r="C1786" s="0" t="s">
        <v>63</v>
      </c>
      <c r="D1786" s="0" t="n">
        <v>1111</v>
      </c>
      <c r="E1786" s="0" t="s">
        <v>89</v>
      </c>
      <c r="F1786" s="0" t="n">
        <v>2</v>
      </c>
      <c r="G1786" s="0" t="s">
        <v>85</v>
      </c>
      <c r="H1786" s="0" t="n">
        <v>29</v>
      </c>
      <c r="I1786" s="0" t="s">
        <v>160</v>
      </c>
      <c r="J1786" s="0" t="n">
        <v>0</v>
      </c>
      <c r="K1786" s="0" t="n">
        <v>0</v>
      </c>
      <c r="L1786" s="0" t="n">
        <v>0</v>
      </c>
      <c r="M1786" s="0" t="n">
        <v>0</v>
      </c>
      <c r="N1786" s="0" t="n">
        <v>0</v>
      </c>
      <c r="O1786" s="0" t="n">
        <v>0</v>
      </c>
      <c r="P1786" s="0" t="n">
        <v>0</v>
      </c>
      <c r="Q1786" s="0" t="n">
        <v>0</v>
      </c>
      <c r="R1786" s="0" t="n">
        <v>0</v>
      </c>
      <c r="S1786" s="0" t="n">
        <v>0</v>
      </c>
      <c r="T1786" s="0" t="n">
        <v>0</v>
      </c>
      <c r="U1786" s="0" t="n">
        <v>0</v>
      </c>
      <c r="V1786" s="0" t="n">
        <v>0</v>
      </c>
      <c r="W1786" s="0" t="n">
        <v>0</v>
      </c>
      <c r="X1786" s="0" t="n">
        <v>2.13547450243444</v>
      </c>
      <c r="Y1786" s="0" t="n">
        <v>0</v>
      </c>
      <c r="Z1786" s="0" t="n">
        <v>0</v>
      </c>
      <c r="AA1786" s="0" t="n">
        <v>1.95675569905097</v>
      </c>
      <c r="AB1786" s="0" t="n">
        <v>0</v>
      </c>
      <c r="AC1786" s="0" t="n">
        <v>1.86961317703367</v>
      </c>
      <c r="AD1786" s="0" t="n">
        <v>0</v>
      </c>
      <c r="AE1786" s="0" t="n">
        <v>0</v>
      </c>
      <c r="AF1786" s="0" t="n">
        <v>1.77623048366756</v>
      </c>
      <c r="AG1786" s="0" t="n">
        <v>0</v>
      </c>
      <c r="AH1786" s="0" t="n">
        <v>1.75719130541742</v>
      </c>
    </row>
    <row r="1787" customFormat="false" ht="12.75" hidden="false" customHeight="false" outlineLevel="0" collapsed="false">
      <c r="A1787" s="0" t="n">
        <v>32111130</v>
      </c>
      <c r="B1787" s="0" t="n">
        <v>3</v>
      </c>
      <c r="C1787" s="0" t="s">
        <v>63</v>
      </c>
      <c r="D1787" s="0" t="n">
        <v>1111</v>
      </c>
      <c r="E1787" s="0" t="s">
        <v>89</v>
      </c>
      <c r="F1787" s="0" t="n">
        <v>2</v>
      </c>
      <c r="G1787" s="0" t="s">
        <v>85</v>
      </c>
      <c r="H1787" s="0" t="n">
        <v>30</v>
      </c>
      <c r="I1787" s="0" t="s">
        <v>161</v>
      </c>
      <c r="J1787" s="0" t="n">
        <v>0</v>
      </c>
      <c r="K1787" s="0" t="n">
        <v>2.66922912662823</v>
      </c>
      <c r="L1787" s="0" t="n">
        <v>0</v>
      </c>
      <c r="M1787" s="0" t="n">
        <v>0</v>
      </c>
      <c r="N1787" s="0" t="n">
        <v>0</v>
      </c>
      <c r="O1787" s="0" t="n">
        <v>0</v>
      </c>
      <c r="P1787" s="0" t="n">
        <v>0</v>
      </c>
      <c r="Q1787" s="0" t="n">
        <v>0</v>
      </c>
      <c r="R1787" s="0" t="n">
        <v>0</v>
      </c>
      <c r="S1787" s="0" t="n">
        <v>2.27360571129755</v>
      </c>
      <c r="T1787" s="0" t="n">
        <v>0</v>
      </c>
      <c r="U1787" s="0" t="n">
        <v>2.12255640693651</v>
      </c>
      <c r="V1787" s="0" t="n">
        <v>0</v>
      </c>
      <c r="W1787" s="0" t="n">
        <v>0</v>
      </c>
      <c r="X1787" s="0" t="n">
        <v>0</v>
      </c>
      <c r="Y1787" s="0" t="n">
        <v>0</v>
      </c>
      <c r="Z1787" s="0" t="n">
        <v>0</v>
      </c>
      <c r="AA1787" s="0" t="n">
        <v>2.20701831825204</v>
      </c>
      <c r="AB1787" s="0" t="n">
        <v>0</v>
      </c>
      <c r="AC1787" s="0" t="n">
        <v>2.13602187286398</v>
      </c>
      <c r="AD1787" s="0" t="n">
        <v>4.15662149804639</v>
      </c>
      <c r="AE1787" s="0" t="n">
        <v>0</v>
      </c>
      <c r="AF1787" s="0" t="n">
        <v>0</v>
      </c>
      <c r="AG1787" s="0" t="n">
        <v>0</v>
      </c>
      <c r="AH1787" s="0" t="n">
        <v>0</v>
      </c>
    </row>
    <row r="1788" customFormat="false" ht="12.75" hidden="false" customHeight="false" outlineLevel="0" collapsed="false">
      <c r="A1788" s="0" t="n">
        <v>32111131</v>
      </c>
      <c r="B1788" s="0" t="n">
        <v>3</v>
      </c>
      <c r="C1788" s="0" t="s">
        <v>63</v>
      </c>
      <c r="D1788" s="0" t="n">
        <v>1111</v>
      </c>
      <c r="E1788" s="0" t="s">
        <v>89</v>
      </c>
      <c r="F1788" s="0" t="n">
        <v>2</v>
      </c>
      <c r="G1788" s="0" t="s">
        <v>85</v>
      </c>
      <c r="H1788" s="0" t="n">
        <v>31</v>
      </c>
      <c r="I1788" s="0" t="s">
        <v>162</v>
      </c>
      <c r="J1788" s="0" t="n">
        <v>0</v>
      </c>
      <c r="K1788" s="0" t="n">
        <v>0</v>
      </c>
      <c r="L1788" s="0" t="n">
        <v>0</v>
      </c>
      <c r="M1788" s="0" t="n">
        <v>2.74152867638996</v>
      </c>
      <c r="N1788" s="0" t="n">
        <v>2.74506574432458</v>
      </c>
      <c r="O1788" s="0" t="n">
        <v>0</v>
      </c>
      <c r="P1788" s="0" t="n">
        <v>0</v>
      </c>
      <c r="Q1788" s="0" t="n">
        <v>0</v>
      </c>
      <c r="R1788" s="0" t="n">
        <v>0</v>
      </c>
      <c r="S1788" s="0" t="n">
        <v>0</v>
      </c>
      <c r="T1788" s="0" t="n">
        <v>0</v>
      </c>
      <c r="U1788" s="0" t="n">
        <v>0</v>
      </c>
      <c r="V1788" s="0" t="n">
        <v>0</v>
      </c>
      <c r="W1788" s="0" t="n">
        <v>0</v>
      </c>
      <c r="X1788" s="0" t="n">
        <v>0</v>
      </c>
      <c r="Y1788" s="0" t="n">
        <v>2.19466695928893</v>
      </c>
      <c r="Z1788" s="0" t="n">
        <v>0</v>
      </c>
      <c r="AA1788" s="0" t="n">
        <v>4.16259079651175</v>
      </c>
      <c r="AB1788" s="0" t="n">
        <v>0</v>
      </c>
      <c r="AC1788" s="0" t="n">
        <v>0</v>
      </c>
      <c r="AD1788" s="0" t="n">
        <v>0</v>
      </c>
      <c r="AE1788" s="0" t="n">
        <v>2.2145451324298</v>
      </c>
      <c r="AF1788" s="0" t="n">
        <v>0</v>
      </c>
      <c r="AG1788" s="0" t="n">
        <v>2.19635405227323</v>
      </c>
      <c r="AH1788" s="0" t="n">
        <v>0</v>
      </c>
    </row>
    <row r="1789" customFormat="false" ht="12.75" hidden="false" customHeight="false" outlineLevel="0" collapsed="false">
      <c r="A1789" s="0" t="n">
        <v>32111132</v>
      </c>
      <c r="B1789" s="0" t="n">
        <v>3</v>
      </c>
      <c r="C1789" s="0" t="s">
        <v>63</v>
      </c>
      <c r="D1789" s="0" t="n">
        <v>1111</v>
      </c>
      <c r="E1789" s="0" t="s">
        <v>89</v>
      </c>
      <c r="F1789" s="0" t="n">
        <v>2</v>
      </c>
      <c r="G1789" s="0" t="s">
        <v>85</v>
      </c>
      <c r="H1789" s="0" t="n">
        <v>32</v>
      </c>
      <c r="I1789" s="0" t="s">
        <v>163</v>
      </c>
      <c r="J1789" s="0" t="n">
        <v>0</v>
      </c>
      <c r="K1789" s="0" t="n">
        <v>0</v>
      </c>
      <c r="L1789" s="0" t="n">
        <v>2.68550098020786</v>
      </c>
      <c r="M1789" s="0" t="n">
        <v>2.70592055417253</v>
      </c>
      <c r="N1789" s="0" t="n">
        <v>2.72910867310736</v>
      </c>
      <c r="O1789" s="0" t="n">
        <v>0</v>
      </c>
      <c r="P1789" s="0" t="n">
        <v>0</v>
      </c>
      <c r="Q1789" s="0" t="n">
        <v>0</v>
      </c>
      <c r="R1789" s="0" t="n">
        <v>0</v>
      </c>
      <c r="S1789" s="0" t="n">
        <v>0</v>
      </c>
      <c r="T1789" s="0" t="n">
        <v>0</v>
      </c>
      <c r="U1789" s="0" t="n">
        <v>0</v>
      </c>
      <c r="V1789" s="0" t="n">
        <v>0</v>
      </c>
      <c r="W1789" s="0" t="n">
        <v>0</v>
      </c>
      <c r="X1789" s="0" t="n">
        <v>0</v>
      </c>
      <c r="Y1789" s="0" t="n">
        <v>0</v>
      </c>
      <c r="Z1789" s="0" t="n">
        <v>0</v>
      </c>
      <c r="AA1789" s="0" t="n">
        <v>0</v>
      </c>
      <c r="AB1789" s="0" t="n">
        <v>0</v>
      </c>
      <c r="AC1789" s="0" t="n">
        <v>0</v>
      </c>
      <c r="AD1789" s="0" t="n">
        <v>0</v>
      </c>
      <c r="AE1789" s="0" t="n">
        <v>0</v>
      </c>
      <c r="AF1789" s="0" t="n">
        <v>2.12580514870007</v>
      </c>
      <c r="AG1789" s="0" t="n">
        <v>0</v>
      </c>
      <c r="AH1789" s="0" t="n">
        <v>0</v>
      </c>
    </row>
    <row r="1790" customFormat="false" ht="12.75" hidden="false" customHeight="false" outlineLevel="0" collapsed="false">
      <c r="A1790" s="0" t="n">
        <v>32111133</v>
      </c>
      <c r="B1790" s="0" t="n">
        <v>3</v>
      </c>
      <c r="C1790" s="0" t="s">
        <v>63</v>
      </c>
      <c r="D1790" s="0" t="n">
        <v>1111</v>
      </c>
      <c r="E1790" s="0" t="s">
        <v>89</v>
      </c>
      <c r="F1790" s="0" t="n">
        <v>2</v>
      </c>
      <c r="G1790" s="0" t="s">
        <v>85</v>
      </c>
      <c r="H1790" s="0" t="n">
        <v>33</v>
      </c>
      <c r="I1790" s="0" t="s">
        <v>164</v>
      </c>
      <c r="J1790" s="0" t="n">
        <v>0</v>
      </c>
      <c r="K1790" s="0" t="n">
        <v>0</v>
      </c>
      <c r="L1790" s="0" t="n">
        <v>2.71510412424317</v>
      </c>
      <c r="M1790" s="0" t="n">
        <v>0</v>
      </c>
      <c r="N1790" s="0" t="n">
        <v>0</v>
      </c>
      <c r="O1790" s="0" t="n">
        <v>0</v>
      </c>
      <c r="P1790" s="0" t="n">
        <v>0</v>
      </c>
      <c r="Q1790" s="0" t="n">
        <v>0</v>
      </c>
      <c r="R1790" s="0" t="n">
        <v>0</v>
      </c>
      <c r="S1790" s="0" t="n">
        <v>0</v>
      </c>
      <c r="T1790" s="0" t="n">
        <v>0</v>
      </c>
      <c r="U1790" s="0" t="n">
        <v>0</v>
      </c>
      <c r="V1790" s="0" t="n">
        <v>0</v>
      </c>
      <c r="W1790" s="0" t="n">
        <v>2.92885803825089</v>
      </c>
      <c r="X1790" s="0" t="n">
        <v>0</v>
      </c>
      <c r="Y1790" s="0" t="n">
        <v>0</v>
      </c>
      <c r="Z1790" s="0" t="n">
        <v>0</v>
      </c>
      <c r="AA1790" s="0" t="n">
        <v>0</v>
      </c>
      <c r="AB1790" s="0" t="n">
        <v>0</v>
      </c>
      <c r="AC1790" s="0" t="n">
        <v>0</v>
      </c>
      <c r="AD1790" s="0" t="n">
        <v>0</v>
      </c>
      <c r="AE1790" s="0" t="n">
        <v>0</v>
      </c>
      <c r="AF1790" s="0" t="n">
        <v>0</v>
      </c>
      <c r="AG1790" s="0" t="n">
        <v>0</v>
      </c>
      <c r="AH1790" s="0" t="n">
        <v>0</v>
      </c>
    </row>
    <row r="1791" customFormat="false" ht="12.75" hidden="false" customHeight="false" outlineLevel="0" collapsed="false">
      <c r="A1791" s="0" t="n">
        <v>32111134</v>
      </c>
      <c r="B1791" s="0" t="n">
        <v>3</v>
      </c>
      <c r="C1791" s="0" t="s">
        <v>63</v>
      </c>
      <c r="D1791" s="0" t="n">
        <v>1111</v>
      </c>
      <c r="E1791" s="0" t="s">
        <v>89</v>
      </c>
      <c r="F1791" s="0" t="n">
        <v>2</v>
      </c>
      <c r="G1791" s="0" t="s">
        <v>85</v>
      </c>
      <c r="H1791" s="0" t="n">
        <v>34</v>
      </c>
      <c r="I1791" s="0" t="s">
        <v>165</v>
      </c>
      <c r="J1791" s="0" t="n">
        <v>0</v>
      </c>
      <c r="K1791" s="0" t="n">
        <v>0</v>
      </c>
      <c r="L1791" s="0" t="n">
        <v>0</v>
      </c>
      <c r="M1791" s="0" t="n">
        <v>0</v>
      </c>
      <c r="N1791" s="0" t="n">
        <v>0</v>
      </c>
      <c r="O1791" s="0" t="n">
        <v>3.03039486045032</v>
      </c>
      <c r="P1791" s="0" t="n">
        <v>0</v>
      </c>
      <c r="Q1791" s="0" t="n">
        <v>0</v>
      </c>
      <c r="R1791" s="0" t="n">
        <v>0</v>
      </c>
      <c r="S1791" s="0" t="n">
        <v>0</v>
      </c>
      <c r="T1791" s="0" t="n">
        <v>0</v>
      </c>
      <c r="U1791" s="0" t="n">
        <v>0</v>
      </c>
      <c r="V1791" s="0" t="n">
        <v>3.18015582763555</v>
      </c>
      <c r="W1791" s="0" t="n">
        <v>3.18440913288539</v>
      </c>
      <c r="X1791" s="0" t="n">
        <v>0</v>
      </c>
      <c r="Y1791" s="0" t="n">
        <v>0</v>
      </c>
      <c r="Z1791" s="0" t="n">
        <v>0</v>
      </c>
      <c r="AA1791" s="0" t="n">
        <v>3.20872773945131</v>
      </c>
      <c r="AB1791" s="0" t="n">
        <v>3.19733981327536</v>
      </c>
      <c r="AC1791" s="0" t="n">
        <v>0</v>
      </c>
      <c r="AD1791" s="0" t="n">
        <v>0</v>
      </c>
      <c r="AE1791" s="0" t="n">
        <v>0</v>
      </c>
      <c r="AF1791" s="0" t="n">
        <v>0</v>
      </c>
      <c r="AG1791" s="0" t="n">
        <v>0</v>
      </c>
      <c r="AH1791" s="0" t="n">
        <v>0</v>
      </c>
    </row>
    <row r="1792" customFormat="false" ht="12.75" hidden="false" customHeight="false" outlineLevel="0" collapsed="false">
      <c r="A1792" s="0" t="n">
        <v>32111135</v>
      </c>
      <c r="B1792" s="0" t="n">
        <v>3</v>
      </c>
      <c r="C1792" s="0" t="s">
        <v>63</v>
      </c>
      <c r="D1792" s="0" t="n">
        <v>1111</v>
      </c>
      <c r="E1792" s="0" t="s">
        <v>89</v>
      </c>
      <c r="F1792" s="0" t="n">
        <v>2</v>
      </c>
      <c r="G1792" s="0" t="s">
        <v>85</v>
      </c>
      <c r="H1792" s="0" t="n">
        <v>35</v>
      </c>
      <c r="I1792" s="0" t="s">
        <v>166</v>
      </c>
      <c r="J1792" s="0" t="n">
        <v>0</v>
      </c>
      <c r="K1792" s="0" t="n">
        <v>3.65296803652968</v>
      </c>
      <c r="L1792" s="0" t="n">
        <v>0</v>
      </c>
      <c r="M1792" s="0" t="n">
        <v>0</v>
      </c>
      <c r="N1792" s="0" t="n">
        <v>0</v>
      </c>
      <c r="O1792" s="0" t="n">
        <v>0</v>
      </c>
      <c r="P1792" s="0" t="n">
        <v>0</v>
      </c>
      <c r="Q1792" s="0" t="n">
        <v>0</v>
      </c>
      <c r="R1792" s="0" t="n">
        <v>0</v>
      </c>
      <c r="S1792" s="0" t="n">
        <v>0</v>
      </c>
      <c r="T1792" s="0" t="n">
        <v>0</v>
      </c>
      <c r="U1792" s="0" t="n">
        <v>0</v>
      </c>
      <c r="V1792" s="0" t="n">
        <v>0</v>
      </c>
      <c r="W1792" s="0" t="n">
        <v>3.64723904004668</v>
      </c>
      <c r="X1792" s="0" t="n">
        <v>0</v>
      </c>
      <c r="Y1792" s="0" t="n">
        <v>0</v>
      </c>
      <c r="Z1792" s="0" t="n">
        <v>0</v>
      </c>
      <c r="AA1792" s="0" t="n">
        <v>0</v>
      </c>
      <c r="AB1792" s="0" t="n">
        <v>0</v>
      </c>
      <c r="AC1792" s="0" t="n">
        <v>3.71843974268397</v>
      </c>
      <c r="AD1792" s="0" t="n">
        <v>0</v>
      </c>
      <c r="AE1792" s="0" t="n">
        <v>0</v>
      </c>
      <c r="AF1792" s="0" t="n">
        <v>0</v>
      </c>
      <c r="AG1792" s="0" t="n">
        <v>3.67093719026467</v>
      </c>
      <c r="AH1792" s="0" t="n">
        <v>0</v>
      </c>
    </row>
    <row r="1793" customFormat="false" ht="12.75" hidden="false" customHeight="false" outlineLevel="0" collapsed="false">
      <c r="A1793" s="0" t="n">
        <v>32111136</v>
      </c>
      <c r="B1793" s="0" t="n">
        <v>3</v>
      </c>
      <c r="C1793" s="0" t="s">
        <v>63</v>
      </c>
      <c r="D1793" s="0" t="n">
        <v>1111</v>
      </c>
      <c r="E1793" s="0" t="s">
        <v>89</v>
      </c>
      <c r="F1793" s="0" t="n">
        <v>2</v>
      </c>
      <c r="G1793" s="0" t="s">
        <v>85</v>
      </c>
      <c r="H1793" s="0" t="n">
        <v>36</v>
      </c>
      <c r="I1793" s="0" t="s">
        <v>167</v>
      </c>
      <c r="J1793" s="0" t="n">
        <v>0</v>
      </c>
      <c r="K1793" s="0" t="n">
        <v>0</v>
      </c>
      <c r="L1793" s="0" t="n">
        <v>0</v>
      </c>
      <c r="M1793" s="0" t="n">
        <v>0</v>
      </c>
      <c r="N1793" s="0" t="n">
        <v>0</v>
      </c>
      <c r="O1793" s="0" t="n">
        <v>0</v>
      </c>
      <c r="P1793" s="0" t="n">
        <v>0</v>
      </c>
      <c r="Q1793" s="0" t="n">
        <v>5.03397936068462</v>
      </c>
      <c r="R1793" s="0" t="n">
        <v>0</v>
      </c>
      <c r="S1793" s="0" t="n">
        <v>0</v>
      </c>
      <c r="T1793" s="0" t="n">
        <v>0</v>
      </c>
      <c r="U1793" s="0" t="n">
        <v>5.77200577200577</v>
      </c>
      <c r="V1793" s="0" t="n">
        <v>5.47885163269779</v>
      </c>
      <c r="W1793" s="0" t="n">
        <v>0</v>
      </c>
      <c r="X1793" s="0" t="n">
        <v>0</v>
      </c>
      <c r="Y1793" s="0" t="n">
        <v>0</v>
      </c>
      <c r="Z1793" s="0" t="n">
        <v>0</v>
      </c>
      <c r="AA1793" s="0" t="n">
        <v>0</v>
      </c>
      <c r="AB1793" s="0" t="n">
        <v>0</v>
      </c>
      <c r="AC1793" s="0" t="n">
        <v>0</v>
      </c>
      <c r="AD1793" s="0" t="n">
        <v>0</v>
      </c>
      <c r="AE1793" s="0" t="n">
        <v>0</v>
      </c>
      <c r="AF1793" s="0" t="n">
        <v>0</v>
      </c>
      <c r="AG1793" s="0" t="n">
        <v>0</v>
      </c>
      <c r="AH1793" s="0" t="n">
        <v>0</v>
      </c>
    </row>
    <row r="1794" customFormat="false" ht="12.75" hidden="false" customHeight="false" outlineLevel="0" collapsed="false">
      <c r="A1794" s="0" t="n">
        <v>32111137</v>
      </c>
      <c r="B1794" s="0" t="n">
        <v>3</v>
      </c>
      <c r="C1794" s="0" t="s">
        <v>63</v>
      </c>
      <c r="D1794" s="0" t="n">
        <v>1111</v>
      </c>
      <c r="E1794" s="0" t="s">
        <v>89</v>
      </c>
      <c r="F1794" s="0" t="n">
        <v>2</v>
      </c>
      <c r="G1794" s="0" t="s">
        <v>85</v>
      </c>
      <c r="H1794" s="0" t="n">
        <v>37</v>
      </c>
      <c r="I1794" s="0" t="s">
        <v>168</v>
      </c>
      <c r="J1794" s="0" t="n">
        <v>0</v>
      </c>
      <c r="K1794" s="0" t="n">
        <v>0</v>
      </c>
      <c r="L1794" s="0" t="n">
        <v>9.5047999239616</v>
      </c>
      <c r="M1794" s="0" t="n">
        <v>0</v>
      </c>
      <c r="N1794" s="0" t="n">
        <v>0</v>
      </c>
      <c r="O1794" s="0" t="n">
        <v>0</v>
      </c>
      <c r="P1794" s="0" t="n">
        <v>0</v>
      </c>
      <c r="Q1794" s="0" t="n">
        <v>0</v>
      </c>
      <c r="R1794" s="0" t="n">
        <v>0</v>
      </c>
      <c r="S1794" s="0" t="n">
        <v>0</v>
      </c>
      <c r="T1794" s="0" t="n">
        <v>0</v>
      </c>
      <c r="U1794" s="0" t="n">
        <v>0</v>
      </c>
      <c r="V1794" s="0" t="n">
        <v>0</v>
      </c>
      <c r="W1794" s="0" t="n">
        <v>0</v>
      </c>
      <c r="X1794" s="0" t="n">
        <v>0</v>
      </c>
      <c r="Y1794" s="0" t="n">
        <v>0</v>
      </c>
      <c r="Z1794" s="0" t="n">
        <v>0</v>
      </c>
      <c r="AA1794" s="0" t="n">
        <v>0</v>
      </c>
      <c r="AB1794" s="0" t="n">
        <v>0</v>
      </c>
      <c r="AC1794" s="0" t="n">
        <v>0</v>
      </c>
      <c r="AD1794" s="0" t="n">
        <v>0</v>
      </c>
      <c r="AE1794" s="0" t="n">
        <v>0</v>
      </c>
      <c r="AF1794" s="0" t="n">
        <v>0</v>
      </c>
      <c r="AG1794" s="0" t="n">
        <v>0</v>
      </c>
      <c r="AH1794" s="0" t="n">
        <v>0</v>
      </c>
    </row>
    <row r="1795" customFormat="false" ht="12.75" hidden="false" customHeight="false" outlineLevel="0" collapsed="false">
      <c r="A1795" s="0" t="n">
        <v>32111138</v>
      </c>
      <c r="B1795" s="0" t="n">
        <v>3</v>
      </c>
      <c r="C1795" s="0" t="s">
        <v>63</v>
      </c>
      <c r="D1795" s="0" t="n">
        <v>1111</v>
      </c>
      <c r="E1795" s="0" t="s">
        <v>89</v>
      </c>
      <c r="F1795" s="0" t="n">
        <v>2</v>
      </c>
      <c r="G1795" s="0" t="s">
        <v>85</v>
      </c>
      <c r="H1795" s="0" t="n">
        <v>38</v>
      </c>
      <c r="I1795" s="0" t="s">
        <v>169</v>
      </c>
      <c r="J1795" s="0" t="n">
        <v>0</v>
      </c>
      <c r="K1795" s="0" t="n">
        <v>0</v>
      </c>
      <c r="L1795" s="0" t="n">
        <v>0</v>
      </c>
      <c r="M1795" s="0" t="n">
        <v>0</v>
      </c>
      <c r="N1795" s="0" t="n">
        <v>0</v>
      </c>
      <c r="O1795" s="0" t="n">
        <v>0</v>
      </c>
      <c r="P1795" s="0" t="n">
        <v>0</v>
      </c>
      <c r="Q1795" s="0" t="n">
        <v>0</v>
      </c>
      <c r="R1795" s="0" t="n">
        <v>0</v>
      </c>
      <c r="S1795" s="0" t="n">
        <v>0</v>
      </c>
      <c r="T1795" s="0" t="n">
        <v>0</v>
      </c>
      <c r="U1795" s="0" t="n">
        <v>0</v>
      </c>
      <c r="V1795" s="0" t="n">
        <v>0</v>
      </c>
      <c r="W1795" s="0" t="n">
        <v>0</v>
      </c>
      <c r="X1795" s="0" t="n">
        <v>0</v>
      </c>
      <c r="Y1795" s="0" t="n">
        <v>0</v>
      </c>
      <c r="Z1795" s="0" t="n">
        <v>0</v>
      </c>
      <c r="AA1795" s="0" t="n">
        <v>0</v>
      </c>
      <c r="AB1795" s="0" t="n">
        <v>0</v>
      </c>
      <c r="AC1795" s="0" t="n">
        <v>0</v>
      </c>
      <c r="AD1795" s="0" t="n">
        <v>0</v>
      </c>
      <c r="AE1795" s="0" t="n">
        <v>0</v>
      </c>
      <c r="AF1795" s="0" t="n">
        <v>0</v>
      </c>
      <c r="AG1795" s="0" t="n">
        <v>0</v>
      </c>
      <c r="AH1795" s="0" t="n">
        <v>0</v>
      </c>
    </row>
    <row r="1796" customFormat="false" ht="12.75" hidden="false" customHeight="false" outlineLevel="0" collapsed="false">
      <c r="A1796" s="0" t="n">
        <v>32111139</v>
      </c>
      <c r="B1796" s="0" t="n">
        <v>3</v>
      </c>
      <c r="C1796" s="0" t="s">
        <v>63</v>
      </c>
      <c r="D1796" s="0" t="n">
        <v>1111</v>
      </c>
      <c r="E1796" s="0" t="s">
        <v>89</v>
      </c>
      <c r="F1796" s="0" t="n">
        <v>2</v>
      </c>
      <c r="G1796" s="0" t="s">
        <v>85</v>
      </c>
      <c r="H1796" s="0" t="n">
        <v>39</v>
      </c>
      <c r="I1796" s="0" t="s">
        <v>170</v>
      </c>
      <c r="J1796" s="0" t="n">
        <v>0.289008988179532</v>
      </c>
      <c r="K1796" s="0" t="n">
        <v>1.15084731133297</v>
      </c>
      <c r="L1796" s="0" t="n">
        <v>0.859826744910901</v>
      </c>
      <c r="M1796" s="0" t="n">
        <v>0.859032729146981</v>
      </c>
      <c r="N1796" s="0" t="n">
        <v>1.14453797863148</v>
      </c>
      <c r="O1796" s="0" t="n">
        <v>0.427867281274246</v>
      </c>
      <c r="P1796" s="0" t="n">
        <v>0.709803810226853</v>
      </c>
      <c r="Q1796" s="0" t="n">
        <v>1.55418598802429</v>
      </c>
      <c r="R1796" s="0" t="n">
        <v>0.988302731245191</v>
      </c>
      <c r="S1796" s="0" t="n">
        <v>1.12693674644909</v>
      </c>
      <c r="T1796" s="0" t="n">
        <v>0.84306250886972</v>
      </c>
      <c r="U1796" s="0" t="n">
        <v>0.560583679727332</v>
      </c>
      <c r="V1796" s="0" t="n">
        <v>0.976373164244099</v>
      </c>
      <c r="W1796" s="0" t="n">
        <v>1.11182607704677</v>
      </c>
      <c r="X1796" s="0" t="n">
        <v>2.08258129008969</v>
      </c>
      <c r="Y1796" s="0" t="n">
        <v>1.1115572778518</v>
      </c>
      <c r="Z1796" s="0" t="n">
        <v>1.1072449807201</v>
      </c>
      <c r="AA1796" s="0" t="n">
        <v>1.65159358135681</v>
      </c>
      <c r="AB1796" s="0" t="n">
        <v>1.09583486864364</v>
      </c>
      <c r="AC1796" s="0" t="n">
        <v>1.22505815623303</v>
      </c>
      <c r="AD1796" s="0" t="n">
        <v>1.62221131735726</v>
      </c>
      <c r="AE1796" s="0" t="n">
        <v>0.940987956698423</v>
      </c>
      <c r="AF1796" s="0" t="n">
        <v>0.668016951598164</v>
      </c>
      <c r="AG1796" s="0" t="n">
        <v>1.06036105293853</v>
      </c>
      <c r="AH1796" s="0" t="n">
        <v>0.791210182347573</v>
      </c>
    </row>
    <row r="1797" customFormat="false" ht="12.75" hidden="false" customHeight="false" outlineLevel="0" collapsed="false">
      <c r="A1797" s="0" t="n">
        <v>32111140</v>
      </c>
      <c r="B1797" s="0" t="n">
        <v>3</v>
      </c>
      <c r="C1797" s="0" t="s">
        <v>63</v>
      </c>
      <c r="D1797" s="0" t="n">
        <v>1111</v>
      </c>
      <c r="E1797" s="0" t="s">
        <v>89</v>
      </c>
      <c r="F1797" s="0" t="n">
        <v>2</v>
      </c>
      <c r="G1797" s="0" t="s">
        <v>85</v>
      </c>
      <c r="H1797" s="0" t="n">
        <v>40</v>
      </c>
      <c r="I1797" s="0" t="s">
        <v>171</v>
      </c>
      <c r="J1797" s="0" t="n">
        <v>0.0350003292598429</v>
      </c>
      <c r="K1797" s="0" t="n">
        <v>0.496854184300789</v>
      </c>
      <c r="L1797" s="0" t="n">
        <v>0.315541261436176</v>
      </c>
      <c r="M1797" s="0" t="n">
        <v>0.315249871644883</v>
      </c>
      <c r="N1797" s="0" t="n">
        <v>0.49413026226351</v>
      </c>
      <c r="O1797" s="0" t="n">
        <v>0.088236519741169</v>
      </c>
      <c r="P1797" s="0" t="n">
        <v>0.230471365111499</v>
      </c>
      <c r="Q1797" s="0" t="n">
        <v>0.775844045523074</v>
      </c>
      <c r="R1797" s="0" t="n">
        <v>0.397348955790376</v>
      </c>
      <c r="S1797" s="0" t="n">
        <v>0.486531299505768</v>
      </c>
      <c r="T1797" s="0" t="n">
        <v>0.309389082268969</v>
      </c>
      <c r="U1797" s="0" t="n">
        <v>0.152740185388712</v>
      </c>
      <c r="V1797" s="0" t="n">
        <v>0.392552651134876</v>
      </c>
      <c r="W1797" s="0" t="n">
        <v>0.480007584981523</v>
      </c>
      <c r="X1797" s="0" t="n">
        <v>1.16560493888087</v>
      </c>
      <c r="Y1797" s="0" t="n">
        <v>0.479891536567942</v>
      </c>
      <c r="Z1797" s="0" t="n">
        <v>0.478029792744293</v>
      </c>
      <c r="AA1797" s="0" t="n">
        <v>0.853402504190535</v>
      </c>
      <c r="AB1797" s="0" t="n">
        <v>0.473103716215549</v>
      </c>
      <c r="AC1797" s="0" t="n">
        <v>0.560174597653923</v>
      </c>
      <c r="AD1797" s="0" t="n">
        <v>0.838220259624406</v>
      </c>
      <c r="AE1797" s="0" t="n">
        <v>0.378325962465317</v>
      </c>
      <c r="AF1797" s="0" t="n">
        <v>0.216903285857603</v>
      </c>
      <c r="AG1797" s="0" t="n">
        <v>0.45778864045125</v>
      </c>
      <c r="AH1797" s="0" t="n">
        <v>0.290360192302428</v>
      </c>
    </row>
    <row r="1798" customFormat="false" ht="12.75" hidden="false" customHeight="false" outlineLevel="0" collapsed="false">
      <c r="A1798" s="0" t="n">
        <v>32111141</v>
      </c>
      <c r="B1798" s="0" t="n">
        <v>3</v>
      </c>
      <c r="C1798" s="0" t="s">
        <v>63</v>
      </c>
      <c r="D1798" s="0" t="n">
        <v>1111</v>
      </c>
      <c r="E1798" s="0" t="s">
        <v>89</v>
      </c>
      <c r="F1798" s="0" t="n">
        <v>2</v>
      </c>
      <c r="G1798" s="0" t="s">
        <v>85</v>
      </c>
      <c r="H1798" s="0" t="n">
        <v>41</v>
      </c>
      <c r="I1798" s="0" t="s">
        <v>172</v>
      </c>
      <c r="J1798" s="0" t="n">
        <v>1.04399983638102</v>
      </c>
      <c r="K1798" s="0" t="n">
        <v>2.26762799151154</v>
      </c>
      <c r="L1798" s="0" t="n">
        <v>1.87148083983845</v>
      </c>
      <c r="M1798" s="0" t="n">
        <v>1.86975260179805</v>
      </c>
      <c r="N1798" s="0" t="n">
        <v>2.25519609085819</v>
      </c>
      <c r="O1798" s="0" t="n">
        <v>1.25040976417985</v>
      </c>
      <c r="P1798" s="0" t="n">
        <v>1.65644531377909</v>
      </c>
      <c r="Q1798" s="0" t="n">
        <v>2.78086804301167</v>
      </c>
      <c r="R1798" s="0" t="n">
        <v>2.03628135026188</v>
      </c>
      <c r="S1798" s="0" t="n">
        <v>2.22051464668326</v>
      </c>
      <c r="T1798" s="0" t="n">
        <v>1.83499215565726</v>
      </c>
      <c r="U1798" s="0" t="n">
        <v>1.43531686647789</v>
      </c>
      <c r="V1798" s="0" t="n">
        <v>2.01170188282439</v>
      </c>
      <c r="W1798" s="0" t="n">
        <v>2.19074060405418</v>
      </c>
      <c r="X1798" s="0" t="n">
        <v>3.43490112896535</v>
      </c>
      <c r="Y1798" s="0" t="n">
        <v>2.19021096248262</v>
      </c>
      <c r="Z1798" s="0" t="n">
        <v>2.18171401802502</v>
      </c>
      <c r="AA1798" s="0" t="n">
        <v>2.88500161005283</v>
      </c>
      <c r="AB1798" s="0" t="n">
        <v>2.15923154856443</v>
      </c>
      <c r="AC1798" s="0" t="n">
        <v>2.32554197953325</v>
      </c>
      <c r="AD1798" s="0" t="n">
        <v>2.83367670790827</v>
      </c>
      <c r="AE1798" s="0" t="n">
        <v>1.93879483124757</v>
      </c>
      <c r="AF1798" s="0" t="n">
        <v>1.55892872517284</v>
      </c>
      <c r="AG1798" s="0" t="n">
        <v>2.08933398989917</v>
      </c>
      <c r="AH1798" s="0" t="n">
        <v>1.7221314704534</v>
      </c>
    </row>
    <row r="1799" customFormat="false" ht="12.75" hidden="false" customHeight="false" outlineLevel="0" collapsed="false">
      <c r="A1799" s="0" t="n">
        <v>32111142</v>
      </c>
      <c r="B1799" s="0" t="n">
        <v>3</v>
      </c>
      <c r="C1799" s="0" t="s">
        <v>63</v>
      </c>
      <c r="D1799" s="0" t="n">
        <v>1111</v>
      </c>
      <c r="E1799" s="0" t="s">
        <v>89</v>
      </c>
      <c r="F1799" s="0" t="n">
        <v>2</v>
      </c>
      <c r="G1799" s="0" t="s">
        <v>85</v>
      </c>
      <c r="H1799" s="0" t="n">
        <v>42</v>
      </c>
      <c r="I1799" s="0" t="s">
        <v>173</v>
      </c>
      <c r="J1799" s="0" t="n">
        <v>0.236834206240779</v>
      </c>
      <c r="K1799" s="0" t="n">
        <v>1.09969501308362</v>
      </c>
      <c r="L1799" s="0" t="n">
        <v>0.83625442069123</v>
      </c>
      <c r="M1799" s="0" t="n">
        <v>0.835799221671653</v>
      </c>
      <c r="N1799" s="0" t="n">
        <v>1.12323885146531</v>
      </c>
      <c r="O1799" s="0" t="n">
        <v>0.410936708982273</v>
      </c>
      <c r="P1799" s="0" t="n">
        <v>0.636947007397746</v>
      </c>
      <c r="Q1799" s="0" t="n">
        <v>1.40385812281994</v>
      </c>
      <c r="R1799" s="0" t="n">
        <v>0.877237075118759</v>
      </c>
      <c r="S1799" s="0" t="n">
        <v>1.04677018755684</v>
      </c>
      <c r="T1799" s="0" t="n">
        <v>0.797473292638648</v>
      </c>
      <c r="U1799" s="0" t="n">
        <v>0.559126224142243</v>
      </c>
      <c r="V1799" s="0" t="n">
        <v>0.951029892703559</v>
      </c>
      <c r="W1799" s="0" t="n">
        <v>1.13505860320069</v>
      </c>
      <c r="X1799" s="0" t="n">
        <v>2.0481051634422</v>
      </c>
      <c r="Y1799" s="0" t="n">
        <v>1.08513984116206</v>
      </c>
      <c r="Z1799" s="0" t="n">
        <v>1.08090624121686</v>
      </c>
      <c r="AA1799" s="0" t="n">
        <v>1.69078544212498</v>
      </c>
      <c r="AB1799" s="0" t="n">
        <v>1.1413515601815</v>
      </c>
      <c r="AC1799" s="0" t="n">
        <v>1.23343079756673</v>
      </c>
      <c r="AD1799" s="0" t="n">
        <v>1.64300617803909</v>
      </c>
      <c r="AE1799" s="0" t="n">
        <v>0.954072819322435</v>
      </c>
      <c r="AF1799" s="0" t="n">
        <v>0.608034040944955</v>
      </c>
      <c r="AG1799" s="0" t="n">
        <v>1.06346169919116</v>
      </c>
      <c r="AH1799" s="0" t="n">
        <v>0.789913092277356</v>
      </c>
    </row>
    <row r="1800" customFormat="false" ht="12.75" hidden="false" customHeight="false" outlineLevel="0" collapsed="false">
      <c r="A1800" s="0" t="n">
        <v>32111144</v>
      </c>
      <c r="B1800" s="0" t="n">
        <v>3</v>
      </c>
      <c r="C1800" s="0" t="s">
        <v>63</v>
      </c>
      <c r="D1800" s="0" t="n">
        <v>1111</v>
      </c>
      <c r="E1800" s="0" t="s">
        <v>89</v>
      </c>
      <c r="F1800" s="0" t="n">
        <v>2</v>
      </c>
      <c r="G1800" s="0" t="s">
        <v>85</v>
      </c>
      <c r="H1800" s="0" t="n">
        <v>44</v>
      </c>
      <c r="I1800" s="0" t="s">
        <v>174</v>
      </c>
      <c r="J1800" s="0" t="s">
        <v>180</v>
      </c>
      <c r="K1800" s="0" t="s">
        <v>180</v>
      </c>
      <c r="L1800" s="0" t="s">
        <v>180</v>
      </c>
      <c r="M1800" s="0" t="s">
        <v>180</v>
      </c>
      <c r="N1800" s="0" t="s">
        <v>180</v>
      </c>
      <c r="O1800" s="0" t="s">
        <v>180</v>
      </c>
      <c r="P1800" s="0" t="s">
        <v>180</v>
      </c>
      <c r="Q1800" s="0" t="s">
        <v>180</v>
      </c>
      <c r="R1800" s="0" t="s">
        <v>180</v>
      </c>
      <c r="S1800" s="0" t="s">
        <v>180</v>
      </c>
      <c r="T1800" s="0" t="s">
        <v>180</v>
      </c>
      <c r="U1800" s="0" t="s">
        <v>180</v>
      </c>
      <c r="V1800" s="0" t="s">
        <v>180</v>
      </c>
      <c r="W1800" s="0" t="s">
        <v>180</v>
      </c>
      <c r="X1800" s="0" t="s">
        <v>180</v>
      </c>
      <c r="Y1800" s="0" t="s">
        <v>180</v>
      </c>
      <c r="Z1800" s="0" t="s">
        <v>180</v>
      </c>
      <c r="AA1800" s="0" t="s">
        <v>180</v>
      </c>
      <c r="AB1800" s="0" t="s">
        <v>180</v>
      </c>
      <c r="AC1800" s="0" t="s">
        <v>180</v>
      </c>
      <c r="AD1800" s="0" t="s">
        <v>180</v>
      </c>
      <c r="AE1800" s="0" t="s">
        <v>180</v>
      </c>
      <c r="AF1800" s="0" t="s">
        <v>180</v>
      </c>
      <c r="AG1800" s="0" t="s">
        <v>180</v>
      </c>
      <c r="AH1800" s="0" t="s">
        <v>180</v>
      </c>
    </row>
    <row r="1801" customFormat="false" ht="12.75" hidden="false" customHeight="false" outlineLevel="0" collapsed="false">
      <c r="A1801" s="0" t="n">
        <v>32111145</v>
      </c>
      <c r="B1801" s="0" t="n">
        <v>3</v>
      </c>
      <c r="C1801" s="0" t="s">
        <v>63</v>
      </c>
      <c r="D1801" s="0" t="n">
        <v>1111</v>
      </c>
      <c r="E1801" s="0" t="s">
        <v>89</v>
      </c>
      <c r="F1801" s="0" t="n">
        <v>2</v>
      </c>
      <c r="G1801" s="0" t="s">
        <v>85</v>
      </c>
      <c r="H1801" s="0" t="n">
        <v>45</v>
      </c>
      <c r="I1801" s="0" t="s">
        <v>175</v>
      </c>
      <c r="J1801" s="0" t="s">
        <v>180</v>
      </c>
      <c r="K1801" s="0" t="s">
        <v>180</v>
      </c>
      <c r="L1801" s="0" t="s">
        <v>180</v>
      </c>
      <c r="M1801" s="0" t="s">
        <v>180</v>
      </c>
      <c r="N1801" s="0" t="s">
        <v>180</v>
      </c>
      <c r="O1801" s="0" t="s">
        <v>180</v>
      </c>
      <c r="P1801" s="0" t="s">
        <v>180</v>
      </c>
      <c r="Q1801" s="0" t="s">
        <v>180</v>
      </c>
      <c r="R1801" s="0" t="s">
        <v>180</v>
      </c>
      <c r="S1801" s="0" t="s">
        <v>180</v>
      </c>
      <c r="T1801" s="0" t="s">
        <v>180</v>
      </c>
      <c r="U1801" s="0" t="s">
        <v>180</v>
      </c>
      <c r="V1801" s="0" t="s">
        <v>180</v>
      </c>
      <c r="W1801" s="0" t="s">
        <v>180</v>
      </c>
      <c r="X1801" s="0" t="s">
        <v>180</v>
      </c>
      <c r="Y1801" s="0" t="s">
        <v>180</v>
      </c>
      <c r="Z1801" s="0" t="s">
        <v>180</v>
      </c>
      <c r="AA1801" s="0" t="s">
        <v>180</v>
      </c>
      <c r="AB1801" s="0" t="s">
        <v>180</v>
      </c>
      <c r="AC1801" s="0" t="s">
        <v>180</v>
      </c>
      <c r="AD1801" s="0" t="s">
        <v>180</v>
      </c>
      <c r="AE1801" s="0" t="s">
        <v>180</v>
      </c>
      <c r="AF1801" s="0" t="s">
        <v>180</v>
      </c>
      <c r="AG1801" s="0" t="s">
        <v>180</v>
      </c>
      <c r="AH1801" s="0" t="s">
        <v>180</v>
      </c>
    </row>
    <row r="1802" customFormat="false" ht="12.75" hidden="false" customHeight="false" outlineLevel="0" collapsed="false">
      <c r="A1802" s="0" t="n">
        <v>32111146</v>
      </c>
      <c r="B1802" s="0" t="n">
        <v>3</v>
      </c>
      <c r="C1802" s="0" t="s">
        <v>63</v>
      </c>
      <c r="D1802" s="0" t="n">
        <v>1111</v>
      </c>
      <c r="E1802" s="0" t="s">
        <v>89</v>
      </c>
      <c r="F1802" s="0" t="n">
        <v>2</v>
      </c>
      <c r="G1802" s="0" t="s">
        <v>85</v>
      </c>
      <c r="H1802" s="0" t="n">
        <v>46</v>
      </c>
      <c r="I1802" s="0" t="s">
        <v>176</v>
      </c>
      <c r="J1802" s="0" t="n">
        <v>0.483861032175938</v>
      </c>
      <c r="K1802" s="0" t="n">
        <v>1.75845085251688</v>
      </c>
      <c r="L1802" s="0" t="n">
        <v>1.06098087797816</v>
      </c>
      <c r="M1802" s="0" t="n">
        <v>1.18061177440894</v>
      </c>
      <c r="N1802" s="0" t="n">
        <v>1.61941960055406</v>
      </c>
      <c r="O1802" s="0" t="n">
        <v>0.577895308423835</v>
      </c>
      <c r="P1802" s="0" t="n">
        <v>1.1055100239278</v>
      </c>
      <c r="Q1802" s="0" t="n">
        <v>2.13792288207921</v>
      </c>
      <c r="R1802" s="0" t="n">
        <v>1.61158402784161</v>
      </c>
      <c r="S1802" s="0" t="n">
        <v>1.92083743537984</v>
      </c>
      <c r="T1802" s="0" t="n">
        <v>1.45169136717559</v>
      </c>
      <c r="U1802" s="0" t="n">
        <v>0.594872772997914</v>
      </c>
      <c r="V1802" s="0" t="n">
        <v>1.53047958189009</v>
      </c>
      <c r="W1802" s="0" t="n">
        <v>1.37080595255658</v>
      </c>
      <c r="X1802" s="0" t="n">
        <v>3.80734379790416</v>
      </c>
      <c r="Y1802" s="0" t="n">
        <v>1.58171690539193</v>
      </c>
      <c r="Z1802" s="0" t="n">
        <v>1.89529367827725</v>
      </c>
      <c r="AA1802" s="0" t="n">
        <v>2.4363470074126</v>
      </c>
      <c r="AB1802" s="0" t="n">
        <v>1.94707161041756</v>
      </c>
      <c r="AC1802" s="0" t="n">
        <v>1.66601272837644</v>
      </c>
      <c r="AD1802" s="0" t="n">
        <v>2.94768259563222</v>
      </c>
      <c r="AE1802" s="0" t="n">
        <v>1.43456002380906</v>
      </c>
      <c r="AF1802" s="0" t="n">
        <v>0.79969891778814</v>
      </c>
      <c r="AG1802" s="0" t="n">
        <v>1.60146098598553</v>
      </c>
      <c r="AH1802" s="0" t="n">
        <v>1.28110323319114</v>
      </c>
    </row>
    <row r="1803" customFormat="false" ht="12.75" hidden="false" customHeight="false" outlineLevel="0" collapsed="false">
      <c r="A1803" s="0" t="n">
        <v>32111148</v>
      </c>
      <c r="B1803" s="0" t="n">
        <v>3</v>
      </c>
      <c r="C1803" s="0" t="s">
        <v>63</v>
      </c>
      <c r="D1803" s="0" t="n">
        <v>1111</v>
      </c>
      <c r="E1803" s="0" t="s">
        <v>89</v>
      </c>
      <c r="F1803" s="0" t="n">
        <v>2</v>
      </c>
      <c r="G1803" s="0" t="s">
        <v>85</v>
      </c>
      <c r="H1803" s="0" t="n">
        <v>48</v>
      </c>
      <c r="I1803" s="0" t="s">
        <v>177</v>
      </c>
      <c r="J1803" s="0" t="s">
        <v>180</v>
      </c>
      <c r="K1803" s="0" t="s">
        <v>180</v>
      </c>
      <c r="L1803" s="0" t="s">
        <v>180</v>
      </c>
      <c r="M1803" s="0" t="s">
        <v>180</v>
      </c>
      <c r="N1803" s="0" t="s">
        <v>180</v>
      </c>
      <c r="O1803" s="0" t="s">
        <v>180</v>
      </c>
      <c r="P1803" s="0" t="s">
        <v>180</v>
      </c>
      <c r="Q1803" s="0" t="s">
        <v>180</v>
      </c>
      <c r="R1803" s="0" t="s">
        <v>180</v>
      </c>
      <c r="S1803" s="0" t="s">
        <v>180</v>
      </c>
      <c r="T1803" s="0" t="s">
        <v>180</v>
      </c>
      <c r="U1803" s="0" t="s">
        <v>180</v>
      </c>
      <c r="V1803" s="0" t="s">
        <v>180</v>
      </c>
      <c r="W1803" s="0" t="s">
        <v>180</v>
      </c>
      <c r="X1803" s="0" t="s">
        <v>180</v>
      </c>
      <c r="Y1803" s="0" t="s">
        <v>180</v>
      </c>
      <c r="Z1803" s="0" t="s">
        <v>180</v>
      </c>
      <c r="AA1803" s="0" t="s">
        <v>180</v>
      </c>
      <c r="AB1803" s="0" t="s">
        <v>180</v>
      </c>
      <c r="AC1803" s="0" t="s">
        <v>180</v>
      </c>
      <c r="AD1803" s="0" t="s">
        <v>180</v>
      </c>
      <c r="AE1803" s="0" t="s">
        <v>180</v>
      </c>
      <c r="AF1803" s="0" t="s">
        <v>180</v>
      </c>
      <c r="AG1803" s="0" t="s">
        <v>180</v>
      </c>
      <c r="AH1803" s="0" t="s">
        <v>180</v>
      </c>
    </row>
    <row r="1804" customFormat="false" ht="12.75" hidden="false" customHeight="false" outlineLevel="0" collapsed="false">
      <c r="A1804" s="0" t="n">
        <v>32111149</v>
      </c>
      <c r="B1804" s="0" t="n">
        <v>3</v>
      </c>
      <c r="C1804" s="0" t="s">
        <v>63</v>
      </c>
      <c r="D1804" s="0" t="n">
        <v>1111</v>
      </c>
      <c r="E1804" s="0" t="s">
        <v>89</v>
      </c>
      <c r="F1804" s="0" t="n">
        <v>2</v>
      </c>
      <c r="G1804" s="0" t="s">
        <v>85</v>
      </c>
      <c r="H1804" s="0" t="n">
        <v>49</v>
      </c>
      <c r="I1804" s="0" t="s">
        <v>178</v>
      </c>
      <c r="J1804" s="0" t="s">
        <v>180</v>
      </c>
      <c r="K1804" s="0" t="s">
        <v>180</v>
      </c>
      <c r="L1804" s="0" t="s">
        <v>180</v>
      </c>
      <c r="M1804" s="0" t="s">
        <v>180</v>
      </c>
      <c r="N1804" s="0" t="s">
        <v>180</v>
      </c>
      <c r="O1804" s="0" t="s">
        <v>180</v>
      </c>
      <c r="P1804" s="0" t="s">
        <v>180</v>
      </c>
      <c r="Q1804" s="0" t="s">
        <v>180</v>
      </c>
      <c r="R1804" s="0" t="s">
        <v>180</v>
      </c>
      <c r="S1804" s="0" t="s">
        <v>180</v>
      </c>
      <c r="T1804" s="0" t="s">
        <v>180</v>
      </c>
      <c r="U1804" s="0" t="s">
        <v>180</v>
      </c>
      <c r="V1804" s="0" t="s">
        <v>180</v>
      </c>
      <c r="W1804" s="0" t="s">
        <v>180</v>
      </c>
      <c r="X1804" s="0" t="s">
        <v>180</v>
      </c>
      <c r="Y1804" s="0" t="s">
        <v>180</v>
      </c>
      <c r="Z1804" s="0" t="s">
        <v>180</v>
      </c>
      <c r="AA1804" s="0" t="s">
        <v>180</v>
      </c>
      <c r="AB1804" s="0" t="s">
        <v>180</v>
      </c>
      <c r="AC1804" s="0" t="s">
        <v>180</v>
      </c>
      <c r="AD1804" s="0" t="s">
        <v>180</v>
      </c>
      <c r="AE1804" s="0" t="s">
        <v>180</v>
      </c>
      <c r="AF1804" s="0" t="s">
        <v>180</v>
      </c>
      <c r="AG1804" s="0" t="s">
        <v>180</v>
      </c>
      <c r="AH1804" s="0" t="s">
        <v>180</v>
      </c>
    </row>
    <row r="1805" customFormat="false" ht="12.75" hidden="false" customHeight="false" outlineLevel="0" collapsed="false">
      <c r="A1805" s="0" t="n">
        <v>32111150</v>
      </c>
      <c r="B1805" s="0" t="n">
        <v>3</v>
      </c>
      <c r="C1805" s="0" t="s">
        <v>63</v>
      </c>
      <c r="D1805" s="0" t="n">
        <v>1111</v>
      </c>
      <c r="E1805" s="0" t="s">
        <v>89</v>
      </c>
      <c r="F1805" s="0" t="n">
        <v>2</v>
      </c>
      <c r="G1805" s="0" t="s">
        <v>85</v>
      </c>
      <c r="H1805" s="0" t="n">
        <v>50</v>
      </c>
      <c r="I1805" s="0" t="s">
        <v>179</v>
      </c>
      <c r="J1805" s="0" t="n">
        <v>33.3748753676779</v>
      </c>
      <c r="K1805" s="0" t="n">
        <v>148.046774642072</v>
      </c>
      <c r="L1805" s="0" t="n">
        <v>109.560516138175</v>
      </c>
      <c r="M1805" s="0" t="n">
        <v>104.01081335607</v>
      </c>
      <c r="N1805" s="0" t="n">
        <v>93.2663770789713</v>
      </c>
      <c r="O1805" s="0" t="n">
        <v>47.8286928616445</v>
      </c>
      <c r="P1805" s="0" t="n">
        <v>86.7046712644372</v>
      </c>
      <c r="Q1805" s="0" t="n">
        <v>159.39618051292</v>
      </c>
      <c r="R1805" s="0" t="n">
        <v>101.042647005005</v>
      </c>
      <c r="S1805" s="0" t="n">
        <v>85.9442150136633</v>
      </c>
      <c r="T1805" s="0" t="n">
        <v>80.6846057429877</v>
      </c>
      <c r="U1805" s="0" t="n">
        <v>78.3052769961071</v>
      </c>
      <c r="V1805" s="0" t="n">
        <v>103.039701915752</v>
      </c>
      <c r="W1805" s="0" t="n">
        <v>122.188500774865</v>
      </c>
      <c r="X1805" s="0" t="n">
        <v>148.915792313816</v>
      </c>
      <c r="Y1805" s="0" t="n">
        <v>129.35609601636</v>
      </c>
      <c r="Z1805" s="0" t="n">
        <v>86.3849677789899</v>
      </c>
      <c r="AA1805" s="0" t="n">
        <v>164.438233021355</v>
      </c>
      <c r="AB1805" s="0" t="n">
        <v>101.136294837757</v>
      </c>
      <c r="AC1805" s="0" t="n">
        <v>184.409639636194</v>
      </c>
      <c r="AD1805" s="0" t="n">
        <v>146.482244852595</v>
      </c>
      <c r="AE1805" s="0" t="n">
        <v>87.6627849616224</v>
      </c>
      <c r="AF1805" s="0" t="n">
        <v>91.0076255403513</v>
      </c>
      <c r="AG1805" s="0" t="n">
        <v>106.924635280778</v>
      </c>
      <c r="AH1805" s="0" t="n">
        <v>98.9817708101172</v>
      </c>
    </row>
    <row r="1806" customFormat="false" ht="12.75" hidden="false" customHeight="false" outlineLevel="0" collapsed="false">
      <c r="A1806" s="0" t="n">
        <v>32111151</v>
      </c>
      <c r="B1806" s="0" t="n">
        <v>3</v>
      </c>
      <c r="C1806" s="0" t="s">
        <v>63</v>
      </c>
      <c r="D1806" s="0" t="n">
        <v>1111</v>
      </c>
      <c r="E1806" s="0" t="s">
        <v>89</v>
      </c>
      <c r="F1806" s="0" t="n">
        <v>2</v>
      </c>
      <c r="G1806" s="0" t="s">
        <v>85</v>
      </c>
      <c r="H1806" s="0" t="n">
        <v>51</v>
      </c>
      <c r="I1806" s="0" t="s">
        <v>181</v>
      </c>
      <c r="J1806" s="0" t="n">
        <v>4.04185224215001</v>
      </c>
      <c r="K1806" s="0" t="n">
        <v>63.9160892403276</v>
      </c>
      <c r="L1806" s="0" t="n">
        <v>40.2067784823566</v>
      </c>
      <c r="M1806" s="0" t="n">
        <v>38.1701353716067</v>
      </c>
      <c r="N1806" s="0" t="n">
        <v>40.2658017705138</v>
      </c>
      <c r="O1806" s="0" t="n">
        <v>9.86342631601176</v>
      </c>
      <c r="P1806" s="0" t="n">
        <v>28.1527707515011</v>
      </c>
      <c r="Q1806" s="0" t="n">
        <v>79.5699990110433</v>
      </c>
      <c r="R1806" s="0" t="n">
        <v>40.6243846226642</v>
      </c>
      <c r="S1806" s="0" t="n">
        <v>37.1046119024478</v>
      </c>
      <c r="T1806" s="0" t="n">
        <v>29.6098282884432</v>
      </c>
      <c r="U1806" s="0" t="n">
        <v>21.3355524925688</v>
      </c>
      <c r="V1806" s="0" t="n">
        <v>41.4273042730446</v>
      </c>
      <c r="W1806" s="0" t="n">
        <v>52.752321950611</v>
      </c>
      <c r="X1806" s="0" t="n">
        <v>83.3470385162565</v>
      </c>
      <c r="Y1806" s="0" t="n">
        <v>55.8467808349843</v>
      </c>
      <c r="Z1806" s="0" t="n">
        <v>37.2948976628072</v>
      </c>
      <c r="AA1806" s="0" t="n">
        <v>84.9676345495397</v>
      </c>
      <c r="AB1806" s="0" t="n">
        <v>43.663473668471</v>
      </c>
      <c r="AC1806" s="0" t="n">
        <v>84.3238299840029</v>
      </c>
      <c r="AD1806" s="0" t="n">
        <v>75.6895134418961</v>
      </c>
      <c r="AE1806" s="0" t="n">
        <v>35.2449861413316</v>
      </c>
      <c r="AF1806" s="0" t="n">
        <v>29.5499282923508</v>
      </c>
      <c r="AG1806" s="0" t="n">
        <v>46.1624682274811</v>
      </c>
      <c r="AH1806" s="0" t="n">
        <v>36.3245653911909</v>
      </c>
    </row>
    <row r="1807" customFormat="false" ht="12.75" hidden="false" customHeight="false" outlineLevel="0" collapsed="false">
      <c r="A1807" s="0" t="n">
        <v>32111152</v>
      </c>
      <c r="B1807" s="0" t="n">
        <v>3</v>
      </c>
      <c r="C1807" s="0" t="s">
        <v>63</v>
      </c>
      <c r="D1807" s="0" t="n">
        <v>1111</v>
      </c>
      <c r="E1807" s="0" t="s">
        <v>89</v>
      </c>
      <c r="F1807" s="0" t="n">
        <v>2</v>
      </c>
      <c r="G1807" s="0" t="s">
        <v>85</v>
      </c>
      <c r="H1807" s="0" t="n">
        <v>52</v>
      </c>
      <c r="I1807" s="0" t="s">
        <v>182</v>
      </c>
      <c r="J1807" s="0" t="n">
        <v>120.561525240343</v>
      </c>
      <c r="K1807" s="0" t="n">
        <v>291.711165265286</v>
      </c>
      <c r="L1807" s="0" t="n">
        <v>238.467119066707</v>
      </c>
      <c r="M1807" s="0" t="n">
        <v>226.387752514106</v>
      </c>
      <c r="N1807" s="0" t="n">
        <v>183.771943722215</v>
      </c>
      <c r="O1807" s="0" t="n">
        <v>139.775736962291</v>
      </c>
      <c r="P1807" s="0" t="n">
        <v>202.339779428392</v>
      </c>
      <c r="Q1807" s="0" t="n">
        <v>285.203796702593</v>
      </c>
      <c r="R1807" s="0" t="n">
        <v>208.186470777182</v>
      </c>
      <c r="S1807" s="0" t="n">
        <v>169.344365455169</v>
      </c>
      <c r="T1807" s="0" t="n">
        <v>175.616418786285</v>
      </c>
      <c r="U1807" s="0" t="n">
        <v>200.49260952692</v>
      </c>
      <c r="V1807" s="0" t="n">
        <v>212.301167156781</v>
      </c>
      <c r="W1807" s="0" t="n">
        <v>240.760057280741</v>
      </c>
      <c r="X1807" s="0" t="n">
        <v>245.613953017635</v>
      </c>
      <c r="Y1807" s="0" t="n">
        <v>254.883077286423</v>
      </c>
      <c r="Z1807" s="0" t="n">
        <v>170.212824110065</v>
      </c>
      <c r="AA1807" s="0" t="n">
        <v>287.240500554089</v>
      </c>
      <c r="AB1807" s="0" t="n">
        <v>199.278819069603</v>
      </c>
      <c r="AC1807" s="0" t="n">
        <v>350.066938636824</v>
      </c>
      <c r="AD1807" s="0" t="n">
        <v>255.875002793796</v>
      </c>
      <c r="AE1807" s="0" t="n">
        <v>180.618841257744</v>
      </c>
      <c r="AF1807" s="0" t="n">
        <v>212.381439311093</v>
      </c>
      <c r="AG1807" s="0" t="n">
        <v>210.684157278882</v>
      </c>
      <c r="AH1807" s="0" t="n">
        <v>215.441644099604</v>
      </c>
    </row>
    <row r="1808" customFormat="false" ht="12.75" hidden="false" customHeight="false" outlineLevel="0" collapsed="false">
      <c r="A1808" s="0" t="n">
        <v>30111200</v>
      </c>
      <c r="B1808" s="0" t="n">
        <v>3</v>
      </c>
      <c r="C1808" s="0" t="s">
        <v>63</v>
      </c>
      <c r="D1808" s="0" t="n">
        <v>1112</v>
      </c>
      <c r="E1808" s="0" t="s">
        <v>91</v>
      </c>
      <c r="F1808" s="0" t="n">
        <v>0</v>
      </c>
      <c r="G1808" s="0" t="s">
        <v>6</v>
      </c>
      <c r="H1808" s="0" t="n">
        <v>0</v>
      </c>
      <c r="I1808" s="0" t="s">
        <v>131</v>
      </c>
      <c r="J1808" s="0" t="n">
        <v>2</v>
      </c>
      <c r="K1808" s="0" t="n">
        <v>1</v>
      </c>
      <c r="L1808" s="0" t="n">
        <v>0</v>
      </c>
      <c r="M1808" s="0" t="n">
        <v>0</v>
      </c>
      <c r="N1808" s="0" t="n">
        <v>0</v>
      </c>
      <c r="O1808" s="0" t="n">
        <v>0</v>
      </c>
      <c r="P1808" s="0" t="n">
        <v>0</v>
      </c>
      <c r="Q1808" s="0" t="n">
        <v>0</v>
      </c>
      <c r="R1808" s="0" t="n">
        <v>0</v>
      </c>
      <c r="S1808" s="0" t="n">
        <v>3</v>
      </c>
      <c r="T1808" s="0" t="n">
        <v>1</v>
      </c>
      <c r="U1808" s="0" t="n">
        <v>0</v>
      </c>
      <c r="V1808" s="0" t="n">
        <v>2</v>
      </c>
      <c r="W1808" s="0" t="n">
        <v>2</v>
      </c>
      <c r="X1808" s="0" t="n">
        <v>2</v>
      </c>
      <c r="Y1808" s="0" t="n">
        <v>0</v>
      </c>
      <c r="Z1808" s="0" t="n">
        <v>0</v>
      </c>
      <c r="AA1808" s="0" t="n">
        <v>1</v>
      </c>
      <c r="AB1808" s="0" t="n">
        <v>2</v>
      </c>
      <c r="AC1808" s="0" t="n">
        <v>1</v>
      </c>
      <c r="AD1808" s="0" t="n">
        <v>0</v>
      </c>
      <c r="AE1808" s="0" t="n">
        <v>0</v>
      </c>
      <c r="AF1808" s="0" t="n">
        <v>0</v>
      </c>
      <c r="AG1808" s="0" t="n">
        <v>0</v>
      </c>
      <c r="AH1808" s="0" t="n">
        <v>0</v>
      </c>
    </row>
    <row r="1809" customFormat="false" ht="12.75" hidden="false" customHeight="false" outlineLevel="0" collapsed="false">
      <c r="A1809" s="0" t="n">
        <v>30111201</v>
      </c>
      <c r="B1809" s="0" t="n">
        <v>3</v>
      </c>
      <c r="C1809" s="0" t="s">
        <v>63</v>
      </c>
      <c r="D1809" s="0" t="n">
        <v>1112</v>
      </c>
      <c r="E1809" s="0" t="s">
        <v>91</v>
      </c>
      <c r="F1809" s="0" t="n">
        <v>0</v>
      </c>
      <c r="G1809" s="0" t="s">
        <v>6</v>
      </c>
      <c r="H1809" s="0" t="n">
        <v>1</v>
      </c>
      <c r="I1809" s="0" t="s">
        <v>132</v>
      </c>
      <c r="J1809" s="0" t="n">
        <v>0</v>
      </c>
      <c r="K1809" s="0" t="n">
        <v>0</v>
      </c>
      <c r="L1809" s="0" t="n">
        <v>0</v>
      </c>
      <c r="M1809" s="0" t="n">
        <v>1</v>
      </c>
      <c r="N1809" s="0" t="n">
        <v>0</v>
      </c>
      <c r="O1809" s="0" t="n">
        <v>1</v>
      </c>
      <c r="P1809" s="0" t="n">
        <v>0</v>
      </c>
      <c r="Q1809" s="0" t="n">
        <v>0</v>
      </c>
      <c r="R1809" s="0" t="n">
        <v>0</v>
      </c>
      <c r="S1809" s="0" t="n">
        <v>0</v>
      </c>
      <c r="T1809" s="0" t="n">
        <v>0</v>
      </c>
      <c r="U1809" s="0" t="n">
        <v>1</v>
      </c>
      <c r="V1809" s="0" t="n">
        <v>1</v>
      </c>
      <c r="W1809" s="0" t="n">
        <v>0</v>
      </c>
      <c r="X1809" s="0" t="n">
        <v>0</v>
      </c>
      <c r="Y1809" s="0" t="n">
        <v>0</v>
      </c>
      <c r="Z1809" s="0" t="n">
        <v>0</v>
      </c>
      <c r="AA1809" s="0" t="n">
        <v>0</v>
      </c>
      <c r="AB1809" s="0" t="n">
        <v>0</v>
      </c>
      <c r="AC1809" s="0" t="n">
        <v>1</v>
      </c>
      <c r="AD1809" s="0" t="n">
        <v>0</v>
      </c>
      <c r="AE1809" s="0" t="n">
        <v>0</v>
      </c>
      <c r="AF1809" s="0" t="n">
        <v>0</v>
      </c>
      <c r="AG1809" s="0" t="n">
        <v>1</v>
      </c>
      <c r="AH1809" s="0" t="n">
        <v>0</v>
      </c>
    </row>
    <row r="1810" customFormat="false" ht="12.75" hidden="false" customHeight="false" outlineLevel="0" collapsed="false">
      <c r="A1810" s="0" t="n">
        <v>30111202</v>
      </c>
      <c r="B1810" s="0" t="n">
        <v>3</v>
      </c>
      <c r="C1810" s="0" t="s">
        <v>63</v>
      </c>
      <c r="D1810" s="0" t="n">
        <v>1112</v>
      </c>
      <c r="E1810" s="0" t="s">
        <v>91</v>
      </c>
      <c r="F1810" s="0" t="n">
        <v>0</v>
      </c>
      <c r="G1810" s="0" t="s">
        <v>6</v>
      </c>
      <c r="H1810" s="0" t="n">
        <v>2</v>
      </c>
      <c r="I1810" s="0" t="s">
        <v>133</v>
      </c>
      <c r="J1810" s="0" t="n">
        <v>2</v>
      </c>
      <c r="K1810" s="0" t="n">
        <v>1</v>
      </c>
      <c r="L1810" s="0" t="n">
        <v>0</v>
      </c>
      <c r="M1810" s="0" t="n">
        <v>1</v>
      </c>
      <c r="N1810" s="0" t="n">
        <v>0</v>
      </c>
      <c r="O1810" s="0" t="n">
        <v>0</v>
      </c>
      <c r="P1810" s="0" t="n">
        <v>0</v>
      </c>
      <c r="Q1810" s="0" t="n">
        <v>0</v>
      </c>
      <c r="R1810" s="0" t="n">
        <v>1</v>
      </c>
      <c r="S1810" s="0" t="n">
        <v>0</v>
      </c>
      <c r="T1810" s="0" t="n">
        <v>0</v>
      </c>
      <c r="U1810" s="0" t="n">
        <v>1</v>
      </c>
      <c r="V1810" s="0" t="n">
        <v>0</v>
      </c>
      <c r="W1810" s="0" t="n">
        <v>1</v>
      </c>
      <c r="X1810" s="0" t="n">
        <v>0</v>
      </c>
      <c r="Y1810" s="0" t="n">
        <v>0</v>
      </c>
      <c r="Z1810" s="0" t="n">
        <v>0</v>
      </c>
      <c r="AA1810" s="0" t="n">
        <v>0</v>
      </c>
      <c r="AB1810" s="0" t="n">
        <v>0</v>
      </c>
      <c r="AC1810" s="0" t="n">
        <v>0</v>
      </c>
      <c r="AD1810" s="0" t="n">
        <v>1</v>
      </c>
      <c r="AE1810" s="0" t="n">
        <v>2</v>
      </c>
      <c r="AF1810" s="0" t="n">
        <v>0</v>
      </c>
      <c r="AG1810" s="0" t="n">
        <v>0</v>
      </c>
      <c r="AH1810" s="0" t="n">
        <v>0</v>
      </c>
    </row>
    <row r="1811" customFormat="false" ht="12.75" hidden="false" customHeight="false" outlineLevel="0" collapsed="false">
      <c r="A1811" s="0" t="n">
        <v>30111203</v>
      </c>
      <c r="B1811" s="0" t="n">
        <v>3</v>
      </c>
      <c r="C1811" s="0" t="s">
        <v>63</v>
      </c>
      <c r="D1811" s="0" t="n">
        <v>1112</v>
      </c>
      <c r="E1811" s="0" t="s">
        <v>91</v>
      </c>
      <c r="F1811" s="0" t="n">
        <v>0</v>
      </c>
      <c r="G1811" s="0" t="s">
        <v>6</v>
      </c>
      <c r="H1811" s="0" t="n">
        <v>3</v>
      </c>
      <c r="I1811" s="0" t="s">
        <v>134</v>
      </c>
      <c r="J1811" s="0" t="n">
        <v>0</v>
      </c>
      <c r="K1811" s="0" t="n">
        <v>0</v>
      </c>
      <c r="L1811" s="0" t="n">
        <v>1</v>
      </c>
      <c r="M1811" s="0" t="n">
        <v>1</v>
      </c>
      <c r="N1811" s="0" t="n">
        <v>0</v>
      </c>
      <c r="O1811" s="0" t="n">
        <v>0</v>
      </c>
      <c r="P1811" s="0" t="n">
        <v>4</v>
      </c>
      <c r="Q1811" s="0" t="n">
        <v>1</v>
      </c>
      <c r="R1811" s="0" t="n">
        <v>2</v>
      </c>
      <c r="S1811" s="0" t="n">
        <v>0</v>
      </c>
      <c r="T1811" s="0" t="n">
        <v>0</v>
      </c>
      <c r="U1811" s="0" t="n">
        <v>1</v>
      </c>
      <c r="V1811" s="0" t="n">
        <v>2</v>
      </c>
      <c r="W1811" s="0" t="n">
        <v>0</v>
      </c>
      <c r="X1811" s="0" t="n">
        <v>1</v>
      </c>
      <c r="Y1811" s="0" t="n">
        <v>0</v>
      </c>
      <c r="Z1811" s="0" t="n">
        <v>0</v>
      </c>
      <c r="AA1811" s="0" t="n">
        <v>1</v>
      </c>
      <c r="AB1811" s="0" t="n">
        <v>0</v>
      </c>
      <c r="AC1811" s="0" t="n">
        <v>0</v>
      </c>
      <c r="AD1811" s="0" t="n">
        <v>0</v>
      </c>
      <c r="AE1811" s="0" t="n">
        <v>0</v>
      </c>
      <c r="AF1811" s="0" t="n">
        <v>0</v>
      </c>
      <c r="AG1811" s="0" t="n">
        <v>1</v>
      </c>
      <c r="AH1811" s="0" t="n">
        <v>1</v>
      </c>
    </row>
    <row r="1812" customFormat="false" ht="12.75" hidden="false" customHeight="false" outlineLevel="0" collapsed="false">
      <c r="A1812" s="0" t="n">
        <v>30111204</v>
      </c>
      <c r="B1812" s="0" t="n">
        <v>3</v>
      </c>
      <c r="C1812" s="0" t="s">
        <v>63</v>
      </c>
      <c r="D1812" s="0" t="n">
        <v>1112</v>
      </c>
      <c r="E1812" s="0" t="s">
        <v>91</v>
      </c>
      <c r="F1812" s="0" t="n">
        <v>0</v>
      </c>
      <c r="G1812" s="0" t="s">
        <v>6</v>
      </c>
      <c r="H1812" s="0" t="n">
        <v>4</v>
      </c>
      <c r="I1812" s="0" t="s">
        <v>135</v>
      </c>
      <c r="J1812" s="0" t="n">
        <v>1</v>
      </c>
      <c r="K1812" s="0" t="n">
        <v>1</v>
      </c>
      <c r="L1812" s="0" t="n">
        <v>0</v>
      </c>
      <c r="M1812" s="0" t="n">
        <v>0</v>
      </c>
      <c r="N1812" s="0" t="n">
        <v>1</v>
      </c>
      <c r="O1812" s="0" t="n">
        <v>1</v>
      </c>
      <c r="P1812" s="0" t="n">
        <v>2</v>
      </c>
      <c r="Q1812" s="0" t="n">
        <v>2</v>
      </c>
      <c r="R1812" s="0" t="n">
        <v>0</v>
      </c>
      <c r="S1812" s="0" t="n">
        <v>1</v>
      </c>
      <c r="T1812" s="0" t="n">
        <v>1</v>
      </c>
      <c r="U1812" s="0" t="n">
        <v>1</v>
      </c>
      <c r="V1812" s="0" t="n">
        <v>0</v>
      </c>
      <c r="W1812" s="0" t="n">
        <v>0</v>
      </c>
      <c r="X1812" s="0" t="n">
        <v>0</v>
      </c>
      <c r="Y1812" s="0" t="n">
        <v>1</v>
      </c>
      <c r="Z1812" s="0" t="n">
        <v>3</v>
      </c>
      <c r="AA1812" s="0" t="n">
        <v>1</v>
      </c>
      <c r="AB1812" s="0" t="n">
        <v>2</v>
      </c>
      <c r="AC1812" s="0" t="n">
        <v>1</v>
      </c>
      <c r="AD1812" s="0" t="n">
        <v>1</v>
      </c>
      <c r="AE1812" s="0" t="n">
        <v>4</v>
      </c>
      <c r="AF1812" s="0" t="n">
        <v>1</v>
      </c>
      <c r="AG1812" s="0" t="n">
        <v>0</v>
      </c>
      <c r="AH1812" s="0" t="n">
        <v>2</v>
      </c>
    </row>
    <row r="1813" customFormat="false" ht="12.75" hidden="false" customHeight="false" outlineLevel="0" collapsed="false">
      <c r="A1813" s="0" t="n">
        <v>30111205</v>
      </c>
      <c r="B1813" s="0" t="n">
        <v>3</v>
      </c>
      <c r="C1813" s="0" t="s">
        <v>63</v>
      </c>
      <c r="D1813" s="0" t="n">
        <v>1112</v>
      </c>
      <c r="E1813" s="0" t="s">
        <v>91</v>
      </c>
      <c r="F1813" s="0" t="n">
        <v>0</v>
      </c>
      <c r="G1813" s="0" t="s">
        <v>6</v>
      </c>
      <c r="H1813" s="0" t="n">
        <v>5</v>
      </c>
      <c r="I1813" s="0" t="s">
        <v>136</v>
      </c>
      <c r="J1813" s="0" t="n">
        <v>0</v>
      </c>
      <c r="K1813" s="0" t="n">
        <v>1</v>
      </c>
      <c r="L1813" s="0" t="n">
        <v>2</v>
      </c>
      <c r="M1813" s="0" t="n">
        <v>0</v>
      </c>
      <c r="N1813" s="0" t="n">
        <v>0</v>
      </c>
      <c r="O1813" s="0" t="n">
        <v>1</v>
      </c>
      <c r="P1813" s="0" t="n">
        <v>1</v>
      </c>
      <c r="Q1813" s="0" t="n">
        <v>1</v>
      </c>
      <c r="R1813" s="0" t="n">
        <v>1</v>
      </c>
      <c r="S1813" s="0" t="n">
        <v>2</v>
      </c>
      <c r="T1813" s="0" t="n">
        <v>2</v>
      </c>
      <c r="U1813" s="0" t="n">
        <v>0</v>
      </c>
      <c r="V1813" s="0" t="n">
        <v>0</v>
      </c>
      <c r="W1813" s="0" t="n">
        <v>0</v>
      </c>
      <c r="X1813" s="0" t="n">
        <v>2</v>
      </c>
      <c r="Y1813" s="0" t="n">
        <v>0</v>
      </c>
      <c r="Z1813" s="0" t="n">
        <v>1</v>
      </c>
      <c r="AA1813" s="0" t="n">
        <v>2</v>
      </c>
      <c r="AB1813" s="0" t="n">
        <v>1</v>
      </c>
      <c r="AC1813" s="0" t="n">
        <v>0</v>
      </c>
      <c r="AD1813" s="0" t="n">
        <v>1</v>
      </c>
      <c r="AE1813" s="0" t="n">
        <v>1</v>
      </c>
      <c r="AF1813" s="0" t="n">
        <v>0</v>
      </c>
      <c r="AG1813" s="0" t="n">
        <v>0</v>
      </c>
      <c r="AH1813" s="0" t="n">
        <v>0</v>
      </c>
    </row>
    <row r="1814" customFormat="false" ht="12.75" hidden="false" customHeight="false" outlineLevel="0" collapsed="false">
      <c r="A1814" s="0" t="n">
        <v>30111206</v>
      </c>
      <c r="B1814" s="0" t="n">
        <v>3</v>
      </c>
      <c r="C1814" s="0" t="s">
        <v>63</v>
      </c>
      <c r="D1814" s="0" t="n">
        <v>1112</v>
      </c>
      <c r="E1814" s="0" t="s">
        <v>91</v>
      </c>
      <c r="F1814" s="0" t="n">
        <v>0</v>
      </c>
      <c r="G1814" s="0" t="s">
        <v>6</v>
      </c>
      <c r="H1814" s="0" t="n">
        <v>6</v>
      </c>
      <c r="I1814" s="0" t="s">
        <v>137</v>
      </c>
      <c r="J1814" s="0" t="n">
        <v>1</v>
      </c>
      <c r="K1814" s="0" t="n">
        <v>1</v>
      </c>
      <c r="L1814" s="0" t="n">
        <v>1</v>
      </c>
      <c r="M1814" s="0" t="n">
        <v>0</v>
      </c>
      <c r="N1814" s="0" t="n">
        <v>1</v>
      </c>
      <c r="O1814" s="0" t="n">
        <v>1</v>
      </c>
      <c r="P1814" s="0" t="n">
        <v>1</v>
      </c>
      <c r="Q1814" s="0" t="n">
        <v>1</v>
      </c>
      <c r="R1814" s="0" t="n">
        <v>1</v>
      </c>
      <c r="S1814" s="0" t="n">
        <v>0</v>
      </c>
      <c r="T1814" s="0" t="n">
        <v>2</v>
      </c>
      <c r="U1814" s="0" t="n">
        <v>2</v>
      </c>
      <c r="V1814" s="0" t="n">
        <v>1</v>
      </c>
      <c r="W1814" s="0" t="n">
        <v>1</v>
      </c>
      <c r="X1814" s="0" t="n">
        <v>3</v>
      </c>
      <c r="Y1814" s="0" t="n">
        <v>2</v>
      </c>
      <c r="Z1814" s="0" t="n">
        <v>2</v>
      </c>
      <c r="AA1814" s="0" t="n">
        <v>0</v>
      </c>
      <c r="AB1814" s="0" t="n">
        <v>0</v>
      </c>
      <c r="AC1814" s="0" t="n">
        <v>0</v>
      </c>
      <c r="AD1814" s="0" t="n">
        <v>0</v>
      </c>
      <c r="AE1814" s="0" t="n">
        <v>1</v>
      </c>
      <c r="AF1814" s="0" t="n">
        <v>2</v>
      </c>
      <c r="AG1814" s="0" t="n">
        <v>1</v>
      </c>
      <c r="AH1814" s="0" t="n">
        <v>0</v>
      </c>
    </row>
    <row r="1815" customFormat="false" ht="12.75" hidden="false" customHeight="false" outlineLevel="0" collapsed="false">
      <c r="A1815" s="0" t="n">
        <v>30111207</v>
      </c>
      <c r="B1815" s="0" t="n">
        <v>3</v>
      </c>
      <c r="C1815" s="0" t="s">
        <v>63</v>
      </c>
      <c r="D1815" s="0" t="n">
        <v>1112</v>
      </c>
      <c r="E1815" s="0" t="s">
        <v>91</v>
      </c>
      <c r="F1815" s="0" t="n">
        <v>0</v>
      </c>
      <c r="G1815" s="0" t="s">
        <v>6</v>
      </c>
      <c r="H1815" s="0" t="n">
        <v>7</v>
      </c>
      <c r="I1815" s="0" t="s">
        <v>138</v>
      </c>
      <c r="J1815" s="0" t="n">
        <v>0</v>
      </c>
      <c r="K1815" s="0" t="n">
        <v>1</v>
      </c>
      <c r="L1815" s="0" t="n">
        <v>2</v>
      </c>
      <c r="M1815" s="0" t="n">
        <v>1</v>
      </c>
      <c r="N1815" s="0" t="n">
        <v>1</v>
      </c>
      <c r="O1815" s="0" t="n">
        <v>3</v>
      </c>
      <c r="P1815" s="0" t="n">
        <v>0</v>
      </c>
      <c r="Q1815" s="0" t="n">
        <v>0</v>
      </c>
      <c r="R1815" s="0" t="n">
        <v>1</v>
      </c>
      <c r="S1815" s="0" t="n">
        <v>0</v>
      </c>
      <c r="T1815" s="0" t="n">
        <v>1</v>
      </c>
      <c r="U1815" s="0" t="n">
        <v>2</v>
      </c>
      <c r="V1815" s="0" t="n">
        <v>2</v>
      </c>
      <c r="W1815" s="0" t="n">
        <v>2</v>
      </c>
      <c r="X1815" s="0" t="n">
        <v>1</v>
      </c>
      <c r="Y1815" s="0" t="n">
        <v>1</v>
      </c>
      <c r="Z1815" s="0" t="n">
        <v>2</v>
      </c>
      <c r="AA1815" s="0" t="n">
        <v>3</v>
      </c>
      <c r="AB1815" s="0" t="n">
        <v>3</v>
      </c>
      <c r="AC1815" s="0" t="n">
        <v>0</v>
      </c>
      <c r="AD1815" s="0" t="n">
        <v>1</v>
      </c>
      <c r="AE1815" s="0" t="n">
        <v>0</v>
      </c>
      <c r="AF1815" s="0" t="n">
        <v>0</v>
      </c>
      <c r="AG1815" s="0" t="n">
        <v>0</v>
      </c>
      <c r="AH1815" s="0" t="n">
        <v>0</v>
      </c>
    </row>
    <row r="1816" customFormat="false" ht="12.75" hidden="false" customHeight="false" outlineLevel="0" collapsed="false">
      <c r="A1816" s="0" t="n">
        <v>30111208</v>
      </c>
      <c r="B1816" s="0" t="n">
        <v>3</v>
      </c>
      <c r="C1816" s="0" t="s">
        <v>63</v>
      </c>
      <c r="D1816" s="0" t="n">
        <v>1112</v>
      </c>
      <c r="E1816" s="0" t="s">
        <v>91</v>
      </c>
      <c r="F1816" s="0" t="n">
        <v>0</v>
      </c>
      <c r="G1816" s="0" t="s">
        <v>6</v>
      </c>
      <c r="H1816" s="0" t="n">
        <v>8</v>
      </c>
      <c r="I1816" s="0" t="s">
        <v>139</v>
      </c>
      <c r="J1816" s="0" t="n">
        <v>0</v>
      </c>
      <c r="K1816" s="0" t="n">
        <v>0</v>
      </c>
      <c r="L1816" s="0" t="n">
        <v>0</v>
      </c>
      <c r="M1816" s="0" t="n">
        <v>3</v>
      </c>
      <c r="N1816" s="0" t="n">
        <v>3</v>
      </c>
      <c r="O1816" s="0" t="n">
        <v>1</v>
      </c>
      <c r="P1816" s="0" t="n">
        <v>0</v>
      </c>
      <c r="Q1816" s="0" t="n">
        <v>1</v>
      </c>
      <c r="R1816" s="0" t="n">
        <v>1</v>
      </c>
      <c r="S1816" s="0" t="n">
        <v>1</v>
      </c>
      <c r="T1816" s="0" t="n">
        <v>1</v>
      </c>
      <c r="U1816" s="0" t="n">
        <v>0</v>
      </c>
      <c r="V1816" s="0" t="n">
        <v>1</v>
      </c>
      <c r="W1816" s="0" t="n">
        <v>1</v>
      </c>
      <c r="X1816" s="0" t="n">
        <v>2</v>
      </c>
      <c r="Y1816" s="0" t="n">
        <v>3</v>
      </c>
      <c r="Z1816" s="0" t="n">
        <v>3</v>
      </c>
      <c r="AA1816" s="0" t="n">
        <v>1</v>
      </c>
      <c r="AB1816" s="0" t="n">
        <v>1</v>
      </c>
      <c r="AC1816" s="0" t="n">
        <v>1</v>
      </c>
      <c r="AD1816" s="0" t="n">
        <v>3</v>
      </c>
      <c r="AE1816" s="0" t="n">
        <v>5</v>
      </c>
      <c r="AF1816" s="0" t="n">
        <v>3</v>
      </c>
      <c r="AG1816" s="0" t="n">
        <v>2</v>
      </c>
      <c r="AH1816" s="0" t="n">
        <v>3</v>
      </c>
    </row>
    <row r="1817" customFormat="false" ht="12.75" hidden="false" customHeight="false" outlineLevel="0" collapsed="false">
      <c r="A1817" s="0" t="n">
        <v>30111209</v>
      </c>
      <c r="B1817" s="0" t="n">
        <v>3</v>
      </c>
      <c r="C1817" s="0" t="s">
        <v>63</v>
      </c>
      <c r="D1817" s="0" t="n">
        <v>1112</v>
      </c>
      <c r="E1817" s="0" t="s">
        <v>91</v>
      </c>
      <c r="F1817" s="0" t="n">
        <v>0</v>
      </c>
      <c r="G1817" s="0" t="s">
        <v>6</v>
      </c>
      <c r="H1817" s="0" t="n">
        <v>9</v>
      </c>
      <c r="I1817" s="0" t="s">
        <v>140</v>
      </c>
      <c r="J1817" s="0" t="n">
        <v>2</v>
      </c>
      <c r="K1817" s="0" t="n">
        <v>1</v>
      </c>
      <c r="L1817" s="0" t="n">
        <v>1</v>
      </c>
      <c r="M1817" s="0" t="n">
        <v>1</v>
      </c>
      <c r="N1817" s="0" t="n">
        <v>4</v>
      </c>
      <c r="O1817" s="0" t="n">
        <v>5</v>
      </c>
      <c r="P1817" s="0" t="n">
        <v>3</v>
      </c>
      <c r="Q1817" s="0" t="n">
        <v>1</v>
      </c>
      <c r="R1817" s="0" t="n">
        <v>4</v>
      </c>
      <c r="S1817" s="0" t="n">
        <v>2</v>
      </c>
      <c r="T1817" s="0" t="n">
        <v>1</v>
      </c>
      <c r="U1817" s="0" t="n">
        <v>2</v>
      </c>
      <c r="V1817" s="0" t="n">
        <v>0</v>
      </c>
      <c r="W1817" s="0" t="n">
        <v>1</v>
      </c>
      <c r="X1817" s="0" t="n">
        <v>2</v>
      </c>
      <c r="Y1817" s="0" t="n">
        <v>2</v>
      </c>
      <c r="Z1817" s="0" t="n">
        <v>3</v>
      </c>
      <c r="AA1817" s="0" t="n">
        <v>4</v>
      </c>
      <c r="AB1817" s="0" t="n">
        <v>1</v>
      </c>
      <c r="AC1817" s="0" t="n">
        <v>2</v>
      </c>
      <c r="AD1817" s="0" t="n">
        <v>1</v>
      </c>
      <c r="AE1817" s="0" t="n">
        <v>3</v>
      </c>
      <c r="AF1817" s="0" t="n">
        <v>2</v>
      </c>
      <c r="AG1817" s="0" t="n">
        <v>1</v>
      </c>
      <c r="AH1817" s="0" t="n">
        <v>1</v>
      </c>
    </row>
    <row r="1818" customFormat="false" ht="12.75" hidden="false" customHeight="false" outlineLevel="0" collapsed="false">
      <c r="A1818" s="0" t="n">
        <v>30111210</v>
      </c>
      <c r="B1818" s="0" t="n">
        <v>3</v>
      </c>
      <c r="C1818" s="0" t="s">
        <v>63</v>
      </c>
      <c r="D1818" s="0" t="n">
        <v>1112</v>
      </c>
      <c r="E1818" s="0" t="s">
        <v>91</v>
      </c>
      <c r="F1818" s="0" t="n">
        <v>0</v>
      </c>
      <c r="G1818" s="0" t="s">
        <v>6</v>
      </c>
      <c r="H1818" s="0" t="n">
        <v>10</v>
      </c>
      <c r="I1818" s="0" t="s">
        <v>141</v>
      </c>
      <c r="J1818" s="0" t="n">
        <v>2</v>
      </c>
      <c r="K1818" s="0" t="n">
        <v>3</v>
      </c>
      <c r="L1818" s="0" t="n">
        <v>1</v>
      </c>
      <c r="M1818" s="0" t="n">
        <v>2</v>
      </c>
      <c r="N1818" s="0" t="n">
        <v>1</v>
      </c>
      <c r="O1818" s="0" t="n">
        <v>0</v>
      </c>
      <c r="P1818" s="0" t="n">
        <v>3</v>
      </c>
      <c r="Q1818" s="0" t="n">
        <v>4</v>
      </c>
      <c r="R1818" s="0" t="n">
        <v>2</v>
      </c>
      <c r="S1818" s="0" t="n">
        <v>5</v>
      </c>
      <c r="T1818" s="0" t="n">
        <v>3</v>
      </c>
      <c r="U1818" s="0" t="n">
        <v>1</v>
      </c>
      <c r="V1818" s="0" t="n">
        <v>1</v>
      </c>
      <c r="W1818" s="0" t="n">
        <v>1</v>
      </c>
      <c r="X1818" s="0" t="n">
        <v>3</v>
      </c>
      <c r="Y1818" s="0" t="n">
        <v>2</v>
      </c>
      <c r="Z1818" s="0" t="n">
        <v>3</v>
      </c>
      <c r="AA1818" s="0" t="n">
        <v>2</v>
      </c>
      <c r="AB1818" s="0" t="n">
        <v>3</v>
      </c>
      <c r="AC1818" s="0" t="n">
        <v>2</v>
      </c>
      <c r="AD1818" s="0" t="n">
        <v>1</v>
      </c>
      <c r="AE1818" s="0" t="n">
        <v>2</v>
      </c>
      <c r="AF1818" s="0" t="n">
        <v>1</v>
      </c>
      <c r="AG1818" s="0" t="n">
        <v>1</v>
      </c>
      <c r="AH1818" s="0" t="n">
        <v>1</v>
      </c>
    </row>
    <row r="1819" customFormat="false" ht="12.75" hidden="false" customHeight="false" outlineLevel="0" collapsed="false">
      <c r="A1819" s="0" t="n">
        <v>30111211</v>
      </c>
      <c r="B1819" s="0" t="n">
        <v>3</v>
      </c>
      <c r="C1819" s="0" t="s">
        <v>63</v>
      </c>
      <c r="D1819" s="0" t="n">
        <v>1112</v>
      </c>
      <c r="E1819" s="0" t="s">
        <v>91</v>
      </c>
      <c r="F1819" s="0" t="n">
        <v>0</v>
      </c>
      <c r="G1819" s="0" t="s">
        <v>6</v>
      </c>
      <c r="H1819" s="0" t="n">
        <v>11</v>
      </c>
      <c r="I1819" s="0" t="s">
        <v>142</v>
      </c>
      <c r="J1819" s="0" t="n">
        <v>1</v>
      </c>
      <c r="K1819" s="0" t="n">
        <v>0</v>
      </c>
      <c r="L1819" s="0" t="n">
        <v>2</v>
      </c>
      <c r="M1819" s="0" t="n">
        <v>3</v>
      </c>
      <c r="N1819" s="0" t="n">
        <v>1</v>
      </c>
      <c r="O1819" s="0" t="n">
        <v>3</v>
      </c>
      <c r="P1819" s="0" t="n">
        <v>3</v>
      </c>
      <c r="Q1819" s="0" t="n">
        <v>3</v>
      </c>
      <c r="R1819" s="0" t="n">
        <v>6</v>
      </c>
      <c r="S1819" s="0" t="n">
        <v>1</v>
      </c>
      <c r="T1819" s="0" t="n">
        <v>4</v>
      </c>
      <c r="U1819" s="0" t="n">
        <v>1</v>
      </c>
      <c r="V1819" s="0" t="n">
        <v>5</v>
      </c>
      <c r="W1819" s="0" t="n">
        <v>4</v>
      </c>
      <c r="X1819" s="0" t="n">
        <v>1</v>
      </c>
      <c r="Y1819" s="0" t="n">
        <v>4</v>
      </c>
      <c r="Z1819" s="0" t="n">
        <v>2</v>
      </c>
      <c r="AA1819" s="0" t="n">
        <v>9</v>
      </c>
      <c r="AB1819" s="0" t="n">
        <v>2</v>
      </c>
      <c r="AC1819" s="0" t="n">
        <v>3</v>
      </c>
      <c r="AD1819" s="0" t="n">
        <v>2</v>
      </c>
      <c r="AE1819" s="0" t="n">
        <v>5</v>
      </c>
      <c r="AF1819" s="0" t="n">
        <v>2</v>
      </c>
      <c r="AG1819" s="0" t="n">
        <v>3</v>
      </c>
      <c r="AH1819" s="0" t="n">
        <v>4</v>
      </c>
    </row>
    <row r="1820" customFormat="false" ht="12.75" hidden="false" customHeight="false" outlineLevel="0" collapsed="false">
      <c r="A1820" s="0" t="n">
        <v>30111212</v>
      </c>
      <c r="B1820" s="0" t="n">
        <v>3</v>
      </c>
      <c r="C1820" s="0" t="s">
        <v>63</v>
      </c>
      <c r="D1820" s="0" t="n">
        <v>1112</v>
      </c>
      <c r="E1820" s="0" t="s">
        <v>91</v>
      </c>
      <c r="F1820" s="0" t="n">
        <v>0</v>
      </c>
      <c r="G1820" s="0" t="s">
        <v>6</v>
      </c>
      <c r="H1820" s="0" t="n">
        <v>12</v>
      </c>
      <c r="I1820" s="0" t="s">
        <v>143</v>
      </c>
      <c r="J1820" s="0" t="n">
        <v>1</v>
      </c>
      <c r="K1820" s="0" t="n">
        <v>3</v>
      </c>
      <c r="L1820" s="0" t="n">
        <v>2</v>
      </c>
      <c r="M1820" s="0" t="n">
        <v>5</v>
      </c>
      <c r="N1820" s="0" t="n">
        <v>4</v>
      </c>
      <c r="O1820" s="0" t="n">
        <v>6</v>
      </c>
      <c r="P1820" s="0" t="n">
        <v>6</v>
      </c>
      <c r="Q1820" s="0" t="n">
        <v>3</v>
      </c>
      <c r="R1820" s="0" t="n">
        <v>5</v>
      </c>
      <c r="S1820" s="0" t="n">
        <v>4</v>
      </c>
      <c r="T1820" s="0" t="n">
        <v>6</v>
      </c>
      <c r="U1820" s="0" t="n">
        <v>9</v>
      </c>
      <c r="V1820" s="0" t="n">
        <v>7</v>
      </c>
      <c r="W1820" s="0" t="n">
        <v>8</v>
      </c>
      <c r="X1820" s="0" t="n">
        <v>6</v>
      </c>
      <c r="Y1820" s="0" t="n">
        <v>6</v>
      </c>
      <c r="Z1820" s="0" t="n">
        <v>1</v>
      </c>
      <c r="AA1820" s="0" t="n">
        <v>8</v>
      </c>
      <c r="AB1820" s="0" t="n">
        <v>6</v>
      </c>
      <c r="AC1820" s="0" t="n">
        <v>8</v>
      </c>
      <c r="AD1820" s="0" t="n">
        <v>5</v>
      </c>
      <c r="AE1820" s="0" t="n">
        <v>5</v>
      </c>
      <c r="AF1820" s="0" t="n">
        <v>3</v>
      </c>
      <c r="AG1820" s="0" t="n">
        <v>5</v>
      </c>
      <c r="AH1820" s="0" t="n">
        <v>5</v>
      </c>
    </row>
    <row r="1821" customFormat="false" ht="12.75" hidden="false" customHeight="false" outlineLevel="0" collapsed="false">
      <c r="A1821" s="0" t="n">
        <v>30111213</v>
      </c>
      <c r="B1821" s="0" t="n">
        <v>3</v>
      </c>
      <c r="C1821" s="0" t="s">
        <v>63</v>
      </c>
      <c r="D1821" s="0" t="n">
        <v>1112</v>
      </c>
      <c r="E1821" s="0" t="s">
        <v>91</v>
      </c>
      <c r="F1821" s="0" t="n">
        <v>0</v>
      </c>
      <c r="G1821" s="0" t="s">
        <v>6</v>
      </c>
      <c r="H1821" s="0" t="n">
        <v>13</v>
      </c>
      <c r="I1821" s="0" t="s">
        <v>144</v>
      </c>
      <c r="J1821" s="0" t="n">
        <v>9</v>
      </c>
      <c r="K1821" s="0" t="n">
        <v>5</v>
      </c>
      <c r="L1821" s="0" t="n">
        <v>5</v>
      </c>
      <c r="M1821" s="0" t="n">
        <v>4</v>
      </c>
      <c r="N1821" s="0" t="n">
        <v>7</v>
      </c>
      <c r="O1821" s="0" t="n">
        <v>5</v>
      </c>
      <c r="P1821" s="0" t="n">
        <v>12</v>
      </c>
      <c r="Q1821" s="0" t="n">
        <v>4</v>
      </c>
      <c r="R1821" s="0" t="n">
        <v>6</v>
      </c>
      <c r="S1821" s="0" t="n">
        <v>8</v>
      </c>
      <c r="T1821" s="0" t="n">
        <v>6</v>
      </c>
      <c r="U1821" s="0" t="n">
        <v>10</v>
      </c>
      <c r="V1821" s="0" t="n">
        <v>6</v>
      </c>
      <c r="W1821" s="0" t="n">
        <v>7</v>
      </c>
      <c r="X1821" s="0" t="n">
        <v>5</v>
      </c>
      <c r="Y1821" s="0" t="n">
        <v>10</v>
      </c>
      <c r="Z1821" s="0" t="n">
        <v>10</v>
      </c>
      <c r="AA1821" s="0" t="n">
        <v>5</v>
      </c>
      <c r="AB1821" s="0" t="n">
        <v>8</v>
      </c>
      <c r="AC1821" s="0" t="n">
        <v>6</v>
      </c>
      <c r="AD1821" s="0" t="n">
        <v>3</v>
      </c>
      <c r="AE1821" s="0" t="n">
        <v>8</v>
      </c>
      <c r="AF1821" s="0" t="n">
        <v>6</v>
      </c>
      <c r="AG1821" s="0" t="n">
        <v>9</v>
      </c>
      <c r="AH1821" s="0" t="n">
        <v>8</v>
      </c>
    </row>
    <row r="1822" customFormat="false" ht="12.75" hidden="false" customHeight="false" outlineLevel="0" collapsed="false">
      <c r="A1822" s="0" t="n">
        <v>30111214</v>
      </c>
      <c r="B1822" s="0" t="n">
        <v>3</v>
      </c>
      <c r="C1822" s="0" t="s">
        <v>63</v>
      </c>
      <c r="D1822" s="0" t="n">
        <v>1112</v>
      </c>
      <c r="E1822" s="0" t="s">
        <v>91</v>
      </c>
      <c r="F1822" s="0" t="n">
        <v>0</v>
      </c>
      <c r="G1822" s="0" t="s">
        <v>6</v>
      </c>
      <c r="H1822" s="0" t="n">
        <v>14</v>
      </c>
      <c r="I1822" s="0" t="s">
        <v>145</v>
      </c>
      <c r="J1822" s="0" t="n">
        <v>4</v>
      </c>
      <c r="K1822" s="0" t="n">
        <v>4</v>
      </c>
      <c r="L1822" s="0" t="n">
        <v>4</v>
      </c>
      <c r="M1822" s="0" t="n">
        <v>4</v>
      </c>
      <c r="N1822" s="0" t="n">
        <v>7</v>
      </c>
      <c r="O1822" s="0" t="n">
        <v>5</v>
      </c>
      <c r="P1822" s="0" t="n">
        <v>5</v>
      </c>
      <c r="Q1822" s="0" t="n">
        <v>6</v>
      </c>
      <c r="R1822" s="0" t="n">
        <v>12</v>
      </c>
      <c r="S1822" s="0" t="n">
        <v>5</v>
      </c>
      <c r="T1822" s="0" t="n">
        <v>3</v>
      </c>
      <c r="U1822" s="0" t="n">
        <v>5</v>
      </c>
      <c r="V1822" s="0" t="n">
        <v>4</v>
      </c>
      <c r="W1822" s="0" t="n">
        <v>9</v>
      </c>
      <c r="X1822" s="0" t="n">
        <v>5</v>
      </c>
      <c r="Y1822" s="0" t="n">
        <v>6</v>
      </c>
      <c r="Z1822" s="0" t="n">
        <v>9</v>
      </c>
      <c r="AA1822" s="0" t="n">
        <v>10</v>
      </c>
      <c r="AB1822" s="0" t="n">
        <v>8</v>
      </c>
      <c r="AC1822" s="0" t="n">
        <v>9</v>
      </c>
      <c r="AD1822" s="0" t="n">
        <v>9</v>
      </c>
      <c r="AE1822" s="0" t="n">
        <v>9</v>
      </c>
      <c r="AF1822" s="0" t="n">
        <v>7</v>
      </c>
      <c r="AG1822" s="0" t="n">
        <v>4</v>
      </c>
      <c r="AH1822" s="0" t="n">
        <v>8</v>
      </c>
    </row>
    <row r="1823" customFormat="false" ht="12.75" hidden="false" customHeight="false" outlineLevel="0" collapsed="false">
      <c r="A1823" s="0" t="n">
        <v>30111215</v>
      </c>
      <c r="B1823" s="0" t="n">
        <v>3</v>
      </c>
      <c r="C1823" s="0" t="s">
        <v>63</v>
      </c>
      <c r="D1823" s="0" t="n">
        <v>1112</v>
      </c>
      <c r="E1823" s="0" t="s">
        <v>91</v>
      </c>
      <c r="F1823" s="0" t="n">
        <v>0</v>
      </c>
      <c r="G1823" s="0" t="s">
        <v>6</v>
      </c>
      <c r="H1823" s="0" t="n">
        <v>15</v>
      </c>
      <c r="I1823" s="0" t="s">
        <v>146</v>
      </c>
      <c r="J1823" s="0" t="n">
        <v>8</v>
      </c>
      <c r="K1823" s="0" t="n">
        <v>9</v>
      </c>
      <c r="L1823" s="0" t="n">
        <v>7</v>
      </c>
      <c r="M1823" s="0" t="n">
        <v>6</v>
      </c>
      <c r="N1823" s="0" t="n">
        <v>7</v>
      </c>
      <c r="O1823" s="0" t="n">
        <v>9</v>
      </c>
      <c r="P1823" s="0" t="n">
        <v>6</v>
      </c>
      <c r="Q1823" s="0" t="n">
        <v>4</v>
      </c>
      <c r="R1823" s="0" t="n">
        <v>7</v>
      </c>
      <c r="S1823" s="0" t="n">
        <v>6</v>
      </c>
      <c r="T1823" s="0" t="n">
        <v>14</v>
      </c>
      <c r="U1823" s="0" t="n">
        <v>7</v>
      </c>
      <c r="V1823" s="0" t="n">
        <v>9</v>
      </c>
      <c r="W1823" s="0" t="n">
        <v>10</v>
      </c>
      <c r="X1823" s="0" t="n">
        <v>11</v>
      </c>
      <c r="Y1823" s="0" t="n">
        <v>14</v>
      </c>
      <c r="Z1823" s="0" t="n">
        <v>8</v>
      </c>
      <c r="AA1823" s="0" t="n">
        <v>8</v>
      </c>
      <c r="AB1823" s="0" t="n">
        <v>9</v>
      </c>
      <c r="AC1823" s="0" t="n">
        <v>5</v>
      </c>
      <c r="AD1823" s="0" t="n">
        <v>7</v>
      </c>
      <c r="AE1823" s="0" t="n">
        <v>9</v>
      </c>
      <c r="AF1823" s="0" t="n">
        <v>13</v>
      </c>
      <c r="AG1823" s="0" t="n">
        <v>4</v>
      </c>
      <c r="AH1823" s="0" t="n">
        <v>13</v>
      </c>
    </row>
    <row r="1824" customFormat="false" ht="12.75" hidden="false" customHeight="false" outlineLevel="0" collapsed="false">
      <c r="A1824" s="0" t="n">
        <v>30111216</v>
      </c>
      <c r="B1824" s="0" t="n">
        <v>3</v>
      </c>
      <c r="C1824" s="0" t="s">
        <v>63</v>
      </c>
      <c r="D1824" s="0" t="n">
        <v>1112</v>
      </c>
      <c r="E1824" s="0" t="s">
        <v>91</v>
      </c>
      <c r="F1824" s="0" t="n">
        <v>0</v>
      </c>
      <c r="G1824" s="0" t="s">
        <v>6</v>
      </c>
      <c r="H1824" s="0" t="n">
        <v>16</v>
      </c>
      <c r="I1824" s="0" t="s">
        <v>147</v>
      </c>
      <c r="J1824" s="0" t="n">
        <v>5</v>
      </c>
      <c r="K1824" s="0" t="n">
        <v>6</v>
      </c>
      <c r="L1824" s="0" t="n">
        <v>5</v>
      </c>
      <c r="M1824" s="0" t="n">
        <v>2</v>
      </c>
      <c r="N1824" s="0" t="n">
        <v>4</v>
      </c>
      <c r="O1824" s="0" t="n">
        <v>1</v>
      </c>
      <c r="P1824" s="0" t="n">
        <v>7</v>
      </c>
      <c r="Q1824" s="0" t="n">
        <v>5</v>
      </c>
      <c r="R1824" s="0" t="n">
        <v>9</v>
      </c>
      <c r="S1824" s="0" t="n">
        <v>4</v>
      </c>
      <c r="T1824" s="0" t="n">
        <v>7</v>
      </c>
      <c r="U1824" s="0" t="n">
        <v>4</v>
      </c>
      <c r="V1824" s="0" t="n">
        <v>8</v>
      </c>
      <c r="W1824" s="0" t="n">
        <v>4</v>
      </c>
      <c r="X1824" s="0" t="n">
        <v>7</v>
      </c>
      <c r="Y1824" s="0" t="n">
        <v>6</v>
      </c>
      <c r="Z1824" s="0" t="n">
        <v>10</v>
      </c>
      <c r="AA1824" s="0" t="n">
        <v>6</v>
      </c>
      <c r="AB1824" s="0" t="n">
        <v>6</v>
      </c>
      <c r="AC1824" s="0" t="n">
        <v>3</v>
      </c>
      <c r="AD1824" s="0" t="n">
        <v>9</v>
      </c>
      <c r="AE1824" s="0" t="n">
        <v>5</v>
      </c>
      <c r="AF1824" s="0" t="n">
        <v>5</v>
      </c>
      <c r="AG1824" s="0" t="n">
        <v>5</v>
      </c>
      <c r="AH1824" s="0" t="n">
        <v>6</v>
      </c>
    </row>
    <row r="1825" customFormat="false" ht="12.75" hidden="false" customHeight="false" outlineLevel="0" collapsed="false">
      <c r="A1825" s="0" t="n">
        <v>30111217</v>
      </c>
      <c r="B1825" s="0" t="n">
        <v>3</v>
      </c>
      <c r="C1825" s="0" t="s">
        <v>63</v>
      </c>
      <c r="D1825" s="0" t="n">
        <v>1112</v>
      </c>
      <c r="E1825" s="0" t="s">
        <v>91</v>
      </c>
      <c r="F1825" s="0" t="n">
        <v>0</v>
      </c>
      <c r="G1825" s="0" t="s">
        <v>6</v>
      </c>
      <c r="H1825" s="0" t="n">
        <v>17</v>
      </c>
      <c r="I1825" s="0" t="s">
        <v>148</v>
      </c>
      <c r="J1825" s="0" t="n">
        <v>0</v>
      </c>
      <c r="K1825" s="0" t="n">
        <v>3</v>
      </c>
      <c r="L1825" s="0" t="n">
        <v>5</v>
      </c>
      <c r="M1825" s="0" t="n">
        <v>5</v>
      </c>
      <c r="N1825" s="0" t="n">
        <v>7</v>
      </c>
      <c r="O1825" s="0" t="n">
        <v>4</v>
      </c>
      <c r="P1825" s="0" t="n">
        <v>3</v>
      </c>
      <c r="Q1825" s="0" t="n">
        <v>7</v>
      </c>
      <c r="R1825" s="0" t="n">
        <v>6</v>
      </c>
      <c r="S1825" s="0" t="n">
        <v>3</v>
      </c>
      <c r="T1825" s="0" t="n">
        <v>3</v>
      </c>
      <c r="U1825" s="0" t="n">
        <v>5</v>
      </c>
      <c r="V1825" s="0" t="n">
        <v>7</v>
      </c>
      <c r="W1825" s="0" t="n">
        <v>6</v>
      </c>
      <c r="X1825" s="0" t="n">
        <v>2</v>
      </c>
      <c r="Y1825" s="0" t="n">
        <v>9</v>
      </c>
      <c r="Z1825" s="0" t="n">
        <v>1</v>
      </c>
      <c r="AA1825" s="0" t="n">
        <v>3</v>
      </c>
      <c r="AB1825" s="0" t="n">
        <v>5</v>
      </c>
      <c r="AC1825" s="0" t="n">
        <v>3</v>
      </c>
      <c r="AD1825" s="0" t="n">
        <v>5</v>
      </c>
      <c r="AE1825" s="0" t="n">
        <v>5</v>
      </c>
      <c r="AF1825" s="0" t="n">
        <v>5</v>
      </c>
      <c r="AG1825" s="0" t="n">
        <v>5</v>
      </c>
      <c r="AH1825" s="0" t="n">
        <v>5</v>
      </c>
    </row>
    <row r="1826" customFormat="false" ht="12.75" hidden="false" customHeight="false" outlineLevel="0" collapsed="false">
      <c r="A1826" s="0" t="n">
        <v>30111218</v>
      </c>
      <c r="B1826" s="0" t="n">
        <v>3</v>
      </c>
      <c r="C1826" s="0" t="s">
        <v>63</v>
      </c>
      <c r="D1826" s="0" t="n">
        <v>1112</v>
      </c>
      <c r="E1826" s="0" t="s">
        <v>91</v>
      </c>
      <c r="F1826" s="0" t="n">
        <v>0</v>
      </c>
      <c r="G1826" s="0" t="s">
        <v>6</v>
      </c>
      <c r="H1826" s="0" t="n">
        <v>18</v>
      </c>
      <c r="I1826" s="0" t="s">
        <v>149</v>
      </c>
      <c r="J1826" s="0" t="n">
        <v>1</v>
      </c>
      <c r="K1826" s="0" t="n">
        <v>1</v>
      </c>
      <c r="L1826" s="0" t="n">
        <v>0</v>
      </c>
      <c r="M1826" s="0" t="n">
        <v>1</v>
      </c>
      <c r="N1826" s="0" t="n">
        <v>1</v>
      </c>
      <c r="O1826" s="0" t="n">
        <v>0</v>
      </c>
      <c r="P1826" s="0" t="n">
        <v>1</v>
      </c>
      <c r="Q1826" s="0" t="n">
        <v>0</v>
      </c>
      <c r="R1826" s="0" t="n">
        <v>0</v>
      </c>
      <c r="S1826" s="0" t="n">
        <v>0</v>
      </c>
      <c r="T1826" s="0" t="n">
        <v>1</v>
      </c>
      <c r="U1826" s="0" t="n">
        <v>1</v>
      </c>
      <c r="V1826" s="0" t="n">
        <v>1</v>
      </c>
      <c r="W1826" s="0" t="n">
        <v>3</v>
      </c>
      <c r="X1826" s="0" t="n">
        <v>1</v>
      </c>
      <c r="Y1826" s="0" t="n">
        <v>1</v>
      </c>
      <c r="Z1826" s="0" t="n">
        <v>2</v>
      </c>
      <c r="AA1826" s="0" t="n">
        <v>0</v>
      </c>
      <c r="AB1826" s="0" t="n">
        <v>2</v>
      </c>
      <c r="AC1826" s="0" t="n">
        <v>0</v>
      </c>
      <c r="AD1826" s="0" t="n">
        <v>4</v>
      </c>
      <c r="AE1826" s="0" t="n">
        <v>4</v>
      </c>
      <c r="AF1826" s="0" t="n">
        <v>1</v>
      </c>
      <c r="AG1826" s="0" t="n">
        <v>2</v>
      </c>
      <c r="AH1826" s="0" t="n">
        <v>3</v>
      </c>
    </row>
    <row r="1827" customFormat="false" ht="12.75" hidden="false" customHeight="false" outlineLevel="0" collapsed="false">
      <c r="A1827" s="0" t="n">
        <v>30111219</v>
      </c>
      <c r="B1827" s="0" t="n">
        <v>3</v>
      </c>
      <c r="C1827" s="0" t="s">
        <v>63</v>
      </c>
      <c r="D1827" s="0" t="n">
        <v>1112</v>
      </c>
      <c r="E1827" s="0" t="s">
        <v>91</v>
      </c>
      <c r="F1827" s="0" t="n">
        <v>0</v>
      </c>
      <c r="G1827" s="0" t="s">
        <v>6</v>
      </c>
      <c r="H1827" s="0" t="n">
        <v>19</v>
      </c>
      <c r="I1827" s="0" t="s">
        <v>150</v>
      </c>
      <c r="J1827" s="0" t="n">
        <v>39</v>
      </c>
      <c r="K1827" s="0" t="n">
        <v>41</v>
      </c>
      <c r="L1827" s="0" t="n">
        <v>38</v>
      </c>
      <c r="M1827" s="0" t="n">
        <v>40</v>
      </c>
      <c r="N1827" s="0" t="n">
        <v>49</v>
      </c>
      <c r="O1827" s="0" t="n">
        <v>46</v>
      </c>
      <c r="P1827" s="0" t="n">
        <v>57</v>
      </c>
      <c r="Q1827" s="0" t="n">
        <v>43</v>
      </c>
      <c r="R1827" s="0" t="n">
        <v>64</v>
      </c>
      <c r="S1827" s="0" t="n">
        <v>45</v>
      </c>
      <c r="T1827" s="0" t="n">
        <v>56</v>
      </c>
      <c r="U1827" s="0" t="n">
        <v>53</v>
      </c>
      <c r="V1827" s="0" t="n">
        <v>57</v>
      </c>
      <c r="W1827" s="0" t="n">
        <v>60</v>
      </c>
      <c r="X1827" s="0" t="n">
        <v>54</v>
      </c>
      <c r="Y1827" s="0" t="n">
        <v>67</v>
      </c>
      <c r="Z1827" s="0" t="n">
        <v>60</v>
      </c>
      <c r="AA1827" s="0" t="n">
        <v>64</v>
      </c>
      <c r="AB1827" s="0" t="n">
        <v>59</v>
      </c>
      <c r="AC1827" s="0" t="n">
        <v>45</v>
      </c>
      <c r="AD1827" s="0" t="n">
        <v>53</v>
      </c>
      <c r="AE1827" s="0" t="n">
        <v>68</v>
      </c>
      <c r="AF1827" s="0" t="n">
        <v>51</v>
      </c>
      <c r="AG1827" s="0" t="n">
        <v>44</v>
      </c>
      <c r="AH1827" s="0" t="n">
        <v>60</v>
      </c>
    </row>
    <row r="1828" customFormat="false" ht="12.75" hidden="false" customHeight="false" outlineLevel="0" collapsed="false">
      <c r="A1828" s="0" t="n">
        <v>30111220</v>
      </c>
      <c r="B1828" s="0" t="n">
        <v>3</v>
      </c>
      <c r="C1828" s="0" t="s">
        <v>63</v>
      </c>
      <c r="D1828" s="0" t="n">
        <v>1112</v>
      </c>
      <c r="E1828" s="0" t="s">
        <v>91</v>
      </c>
      <c r="F1828" s="0" t="n">
        <v>0</v>
      </c>
      <c r="G1828" s="0" t="s">
        <v>6</v>
      </c>
      <c r="H1828" s="0" t="n">
        <v>20</v>
      </c>
      <c r="I1828" s="0" t="s">
        <v>151</v>
      </c>
      <c r="J1828" s="0" t="n">
        <v>2.44783061012178</v>
      </c>
      <c r="K1828" s="0" t="n">
        <v>1.19971686681943</v>
      </c>
      <c r="L1828" s="0" t="n">
        <v>0</v>
      </c>
      <c r="M1828" s="0" t="n">
        <v>0</v>
      </c>
      <c r="N1828" s="0" t="n">
        <v>0</v>
      </c>
      <c r="O1828" s="0" t="n">
        <v>0</v>
      </c>
      <c r="P1828" s="0" t="n">
        <v>0</v>
      </c>
      <c r="Q1828" s="0" t="n">
        <v>0</v>
      </c>
      <c r="R1828" s="0" t="n">
        <v>0</v>
      </c>
      <c r="S1828" s="0" t="n">
        <v>3.72842175906939</v>
      </c>
      <c r="T1828" s="0" t="n">
        <v>1.26385501055319</v>
      </c>
      <c r="U1828" s="0" t="n">
        <v>0</v>
      </c>
      <c r="V1828" s="0" t="n">
        <v>2.60654242147791</v>
      </c>
      <c r="W1828" s="0" t="n">
        <v>2.66325769681474</v>
      </c>
      <c r="X1828" s="0" t="n">
        <v>2.71912770383261</v>
      </c>
      <c r="Y1828" s="0" t="n">
        <v>0</v>
      </c>
      <c r="Z1828" s="0" t="n">
        <v>0</v>
      </c>
      <c r="AA1828" s="0" t="n">
        <v>1.38438962261539</v>
      </c>
      <c r="AB1828" s="0" t="n">
        <v>2.72538973073149</v>
      </c>
      <c r="AC1828" s="0" t="n">
        <v>1.32668223307153</v>
      </c>
      <c r="AD1828" s="0" t="n">
        <v>0</v>
      </c>
      <c r="AE1828" s="0" t="n">
        <v>0</v>
      </c>
      <c r="AF1828" s="0" t="n">
        <v>0</v>
      </c>
      <c r="AG1828" s="0" t="n">
        <v>0</v>
      </c>
      <c r="AH1828" s="0" t="n">
        <v>0</v>
      </c>
    </row>
    <row r="1829" customFormat="false" ht="12.75" hidden="false" customHeight="false" outlineLevel="0" collapsed="false">
      <c r="A1829" s="0" t="n">
        <v>30111221</v>
      </c>
      <c r="B1829" s="0" t="n">
        <v>3</v>
      </c>
      <c r="C1829" s="0" t="s">
        <v>63</v>
      </c>
      <c r="D1829" s="0" t="n">
        <v>1112</v>
      </c>
      <c r="E1829" s="0" t="s">
        <v>91</v>
      </c>
      <c r="F1829" s="0" t="n">
        <v>0</v>
      </c>
      <c r="G1829" s="0" t="s">
        <v>6</v>
      </c>
      <c r="H1829" s="0" t="n">
        <v>21</v>
      </c>
      <c r="I1829" s="0" t="s">
        <v>152</v>
      </c>
      <c r="J1829" s="0" t="n">
        <v>0</v>
      </c>
      <c r="K1829" s="0" t="n">
        <v>0</v>
      </c>
      <c r="L1829" s="0" t="n">
        <v>0</v>
      </c>
      <c r="M1829" s="0" t="n">
        <v>1.23958746529155</v>
      </c>
      <c r="N1829" s="0" t="n">
        <v>0</v>
      </c>
      <c r="O1829" s="0" t="n">
        <v>1.21082966048336</v>
      </c>
      <c r="P1829" s="0" t="n">
        <v>0</v>
      </c>
      <c r="Q1829" s="0" t="n">
        <v>0</v>
      </c>
      <c r="R1829" s="0" t="n">
        <v>0</v>
      </c>
      <c r="S1829" s="0" t="n">
        <v>0</v>
      </c>
      <c r="T1829" s="0" t="n">
        <v>0</v>
      </c>
      <c r="U1829" s="0" t="n">
        <v>1.18557862164629</v>
      </c>
      <c r="V1829" s="0" t="n">
        <v>1.19401559384366</v>
      </c>
      <c r="W1829" s="0" t="n">
        <v>0</v>
      </c>
      <c r="X1829" s="0" t="n">
        <v>0</v>
      </c>
      <c r="Y1829" s="0" t="n">
        <v>0</v>
      </c>
      <c r="Z1829" s="0" t="n">
        <v>0</v>
      </c>
      <c r="AA1829" s="0" t="n">
        <v>0</v>
      </c>
      <c r="AB1829" s="0" t="n">
        <v>0</v>
      </c>
      <c r="AC1829" s="0" t="n">
        <v>1.339243862915</v>
      </c>
      <c r="AD1829" s="0" t="n">
        <v>0</v>
      </c>
      <c r="AE1829" s="0" t="n">
        <v>0</v>
      </c>
      <c r="AF1829" s="0" t="n">
        <v>0</v>
      </c>
      <c r="AG1829" s="0" t="n">
        <v>1.34560525324291</v>
      </c>
      <c r="AH1829" s="0" t="n">
        <v>0</v>
      </c>
    </row>
    <row r="1830" customFormat="false" ht="12.75" hidden="false" customHeight="false" outlineLevel="0" collapsed="false">
      <c r="A1830" s="0" t="n">
        <v>30111222</v>
      </c>
      <c r="B1830" s="0" t="n">
        <v>3</v>
      </c>
      <c r="C1830" s="0" t="s">
        <v>63</v>
      </c>
      <c r="D1830" s="0" t="n">
        <v>1112</v>
      </c>
      <c r="E1830" s="0" t="s">
        <v>91</v>
      </c>
      <c r="F1830" s="0" t="n">
        <v>0</v>
      </c>
      <c r="G1830" s="0" t="s">
        <v>6</v>
      </c>
      <c r="H1830" s="0" t="n">
        <v>22</v>
      </c>
      <c r="I1830" s="0" t="s">
        <v>153</v>
      </c>
      <c r="J1830" s="0" t="n">
        <v>2.59013675922089</v>
      </c>
      <c r="K1830" s="0" t="n">
        <v>1.30228681564828</v>
      </c>
      <c r="L1830" s="0" t="n">
        <v>0</v>
      </c>
      <c r="M1830" s="0" t="n">
        <v>1.28267617557272</v>
      </c>
      <c r="N1830" s="0" t="n">
        <v>0</v>
      </c>
      <c r="O1830" s="0" t="n">
        <v>0</v>
      </c>
      <c r="P1830" s="0" t="n">
        <v>0</v>
      </c>
      <c r="Q1830" s="0" t="n">
        <v>0</v>
      </c>
      <c r="R1830" s="0" t="n">
        <v>1.22862197758994</v>
      </c>
      <c r="S1830" s="0" t="n">
        <v>0</v>
      </c>
      <c r="T1830" s="0" t="n">
        <v>0</v>
      </c>
      <c r="U1830" s="0" t="n">
        <v>1.17856427300263</v>
      </c>
      <c r="V1830" s="0" t="n">
        <v>0</v>
      </c>
      <c r="W1830" s="0" t="n">
        <v>1.16758321949397</v>
      </c>
      <c r="X1830" s="0" t="n">
        <v>0</v>
      </c>
      <c r="Y1830" s="0" t="n">
        <v>0</v>
      </c>
      <c r="Z1830" s="0" t="n">
        <v>0</v>
      </c>
      <c r="AA1830" s="0" t="n">
        <v>0</v>
      </c>
      <c r="AB1830" s="0" t="n">
        <v>0</v>
      </c>
      <c r="AC1830" s="0" t="n">
        <v>0</v>
      </c>
      <c r="AD1830" s="0" t="n">
        <v>1.2370113805047</v>
      </c>
      <c r="AE1830" s="0" t="n">
        <v>2.49354794469311</v>
      </c>
      <c r="AF1830" s="0" t="n">
        <v>0</v>
      </c>
      <c r="AG1830" s="0" t="n">
        <v>0</v>
      </c>
      <c r="AH1830" s="0" t="n">
        <v>0</v>
      </c>
    </row>
    <row r="1831" customFormat="false" ht="12.75" hidden="false" customHeight="false" outlineLevel="0" collapsed="false">
      <c r="A1831" s="0" t="n">
        <v>30111223</v>
      </c>
      <c r="B1831" s="0" t="n">
        <v>3</v>
      </c>
      <c r="C1831" s="0" t="s">
        <v>63</v>
      </c>
      <c r="D1831" s="0" t="n">
        <v>1112</v>
      </c>
      <c r="E1831" s="0" t="s">
        <v>91</v>
      </c>
      <c r="F1831" s="0" t="n">
        <v>0</v>
      </c>
      <c r="G1831" s="0" t="s">
        <v>6</v>
      </c>
      <c r="H1831" s="0" t="n">
        <v>23</v>
      </c>
      <c r="I1831" s="0" t="s">
        <v>154</v>
      </c>
      <c r="J1831" s="0" t="n">
        <v>0</v>
      </c>
      <c r="K1831" s="0" t="n">
        <v>0</v>
      </c>
      <c r="L1831" s="0" t="n">
        <v>1.08611832172997</v>
      </c>
      <c r="M1831" s="0" t="n">
        <v>1.14656546315512</v>
      </c>
      <c r="N1831" s="0" t="n">
        <v>0</v>
      </c>
      <c r="O1831" s="0" t="n">
        <v>0</v>
      </c>
      <c r="P1831" s="0" t="n">
        <v>5.1041241322989</v>
      </c>
      <c r="Q1831" s="0" t="n">
        <v>1.26639987842561</v>
      </c>
      <c r="R1831" s="0" t="n">
        <v>2.50890661849566</v>
      </c>
      <c r="S1831" s="0" t="n">
        <v>0</v>
      </c>
      <c r="T1831" s="0" t="n">
        <v>0</v>
      </c>
      <c r="U1831" s="0" t="n">
        <v>1.2073066196622</v>
      </c>
      <c r="V1831" s="0" t="n">
        <v>2.41045171865208</v>
      </c>
      <c r="W1831" s="0" t="n">
        <v>0</v>
      </c>
      <c r="X1831" s="0" t="n">
        <v>1.19889701474643</v>
      </c>
      <c r="Y1831" s="0" t="n">
        <v>0</v>
      </c>
      <c r="Z1831" s="0" t="n">
        <v>0</v>
      </c>
      <c r="AA1831" s="0" t="n">
        <v>1.16234468169191</v>
      </c>
      <c r="AB1831" s="0" t="n">
        <v>0</v>
      </c>
      <c r="AC1831" s="0" t="n">
        <v>0</v>
      </c>
      <c r="AD1831" s="0" t="n">
        <v>0</v>
      </c>
      <c r="AE1831" s="0" t="n">
        <v>0</v>
      </c>
      <c r="AF1831" s="0" t="n">
        <v>0</v>
      </c>
      <c r="AG1831" s="0" t="n">
        <v>1.14071910932652</v>
      </c>
      <c r="AH1831" s="0" t="n">
        <v>1.15823855081193</v>
      </c>
    </row>
    <row r="1832" customFormat="false" ht="12.75" hidden="false" customHeight="false" outlineLevel="0" collapsed="false">
      <c r="A1832" s="0" t="n">
        <v>30111224</v>
      </c>
      <c r="B1832" s="0" t="n">
        <v>3</v>
      </c>
      <c r="C1832" s="0" t="s">
        <v>63</v>
      </c>
      <c r="D1832" s="0" t="n">
        <v>1112</v>
      </c>
      <c r="E1832" s="0" t="s">
        <v>91</v>
      </c>
      <c r="F1832" s="0" t="n">
        <v>0</v>
      </c>
      <c r="G1832" s="0" t="s">
        <v>6</v>
      </c>
      <c r="H1832" s="0" t="n">
        <v>24</v>
      </c>
      <c r="I1832" s="0" t="s">
        <v>155</v>
      </c>
      <c r="J1832" s="0" t="n">
        <v>0.871209151180924</v>
      </c>
      <c r="K1832" s="0" t="n">
        <v>0.880801176750372</v>
      </c>
      <c r="L1832" s="0" t="n">
        <v>0</v>
      </c>
      <c r="M1832" s="0" t="n">
        <v>0</v>
      </c>
      <c r="N1832" s="0" t="n">
        <v>0.928013957329918</v>
      </c>
      <c r="O1832" s="0" t="n">
        <v>0.954772429991312</v>
      </c>
      <c r="P1832" s="0" t="n">
        <v>1.96388417011165</v>
      </c>
      <c r="Q1832" s="0" t="n">
        <v>2.01755270856451</v>
      </c>
      <c r="R1832" s="0" t="n">
        <v>0</v>
      </c>
      <c r="S1832" s="0" t="n">
        <v>1.11266884749761</v>
      </c>
      <c r="T1832" s="0" t="n">
        <v>1.15482775743998</v>
      </c>
      <c r="U1832" s="0" t="n">
        <v>1.15530806289497</v>
      </c>
      <c r="V1832" s="0" t="n">
        <v>0</v>
      </c>
      <c r="W1832" s="0" t="n">
        <v>0</v>
      </c>
      <c r="X1832" s="0" t="n">
        <v>0</v>
      </c>
      <c r="Y1832" s="0" t="n">
        <v>1.06721307976351</v>
      </c>
      <c r="Z1832" s="0" t="n">
        <v>3.19839653720268</v>
      </c>
      <c r="AA1832" s="0" t="n">
        <v>1.04683541653581</v>
      </c>
      <c r="AB1832" s="0" t="n">
        <v>2.06181315849158</v>
      </c>
      <c r="AC1832" s="0" t="n">
        <v>1.02729523437741</v>
      </c>
      <c r="AD1832" s="0" t="n">
        <v>1.01480601982931</v>
      </c>
      <c r="AE1832" s="0" t="n">
        <v>4.03938399394092</v>
      </c>
      <c r="AF1832" s="0" t="n">
        <v>0.98705964801453</v>
      </c>
      <c r="AG1832" s="0" t="n">
        <v>0</v>
      </c>
      <c r="AH1832" s="0" t="n">
        <v>1.87378204167291</v>
      </c>
    </row>
    <row r="1833" customFormat="false" ht="12.75" hidden="false" customHeight="false" outlineLevel="0" collapsed="false">
      <c r="A1833" s="0" t="n">
        <v>30111225</v>
      </c>
      <c r="B1833" s="0" t="n">
        <v>3</v>
      </c>
      <c r="C1833" s="0" t="s">
        <v>63</v>
      </c>
      <c r="D1833" s="0" t="n">
        <v>1112</v>
      </c>
      <c r="E1833" s="0" t="s">
        <v>91</v>
      </c>
      <c r="F1833" s="0" t="n">
        <v>0</v>
      </c>
      <c r="G1833" s="0" t="s">
        <v>6</v>
      </c>
      <c r="H1833" s="0" t="n">
        <v>25</v>
      </c>
      <c r="I1833" s="0" t="s">
        <v>156</v>
      </c>
      <c r="J1833" s="0" t="n">
        <v>0</v>
      </c>
      <c r="K1833" s="0" t="n">
        <v>0.911012316886524</v>
      </c>
      <c r="L1833" s="0" t="n">
        <v>1.79158492560444</v>
      </c>
      <c r="M1833" s="0" t="n">
        <v>0</v>
      </c>
      <c r="N1833" s="0" t="n">
        <v>0</v>
      </c>
      <c r="O1833" s="0" t="n">
        <v>0.902991611207932</v>
      </c>
      <c r="P1833" s="0" t="n">
        <v>0.908190974398097</v>
      </c>
      <c r="Q1833" s="0" t="n">
        <v>0.922143430189132</v>
      </c>
      <c r="R1833" s="0" t="n">
        <v>0.930570160337239</v>
      </c>
      <c r="S1833" s="0" t="n">
        <v>1.90812383723704</v>
      </c>
      <c r="T1833" s="0" t="n">
        <v>1.97776986669831</v>
      </c>
      <c r="U1833" s="0" t="n">
        <v>0</v>
      </c>
      <c r="V1833" s="0" t="n">
        <v>0</v>
      </c>
      <c r="W1833" s="0" t="n">
        <v>0</v>
      </c>
      <c r="X1833" s="0" t="n">
        <v>2.31513636153169</v>
      </c>
      <c r="Y1833" s="0" t="n">
        <v>0</v>
      </c>
      <c r="Z1833" s="0" t="n">
        <v>1.17577895355673</v>
      </c>
      <c r="AA1833" s="0" t="n">
        <v>2.29016374670789</v>
      </c>
      <c r="AB1833" s="0" t="n">
        <v>1.1123346792583</v>
      </c>
      <c r="AC1833" s="0" t="n">
        <v>0</v>
      </c>
      <c r="AD1833" s="0" t="n">
        <v>1.03537889690732</v>
      </c>
      <c r="AE1833" s="0" t="n">
        <v>1.03162976870861</v>
      </c>
      <c r="AF1833" s="0" t="n">
        <v>0</v>
      </c>
      <c r="AG1833" s="0" t="n">
        <v>0</v>
      </c>
      <c r="AH1833" s="0" t="n">
        <v>0</v>
      </c>
    </row>
    <row r="1834" customFormat="false" ht="12.75" hidden="false" customHeight="false" outlineLevel="0" collapsed="false">
      <c r="A1834" s="0" t="n">
        <v>30111226</v>
      </c>
      <c r="B1834" s="0" t="n">
        <v>3</v>
      </c>
      <c r="C1834" s="0" t="s">
        <v>63</v>
      </c>
      <c r="D1834" s="0" t="n">
        <v>1112</v>
      </c>
      <c r="E1834" s="0" t="s">
        <v>91</v>
      </c>
      <c r="F1834" s="0" t="n">
        <v>0</v>
      </c>
      <c r="G1834" s="0" t="s">
        <v>6</v>
      </c>
      <c r="H1834" s="0" t="n">
        <v>26</v>
      </c>
      <c r="I1834" s="0" t="s">
        <v>157</v>
      </c>
      <c r="J1834" s="0" t="n">
        <v>1.0600182323136</v>
      </c>
      <c r="K1834" s="0" t="n">
        <v>1.02759081333813</v>
      </c>
      <c r="L1834" s="0" t="n">
        <v>0.994925878022087</v>
      </c>
      <c r="M1834" s="0" t="n">
        <v>0</v>
      </c>
      <c r="N1834" s="0" t="n">
        <v>0.956626552126581</v>
      </c>
      <c r="O1834" s="0" t="n">
        <v>0.936347122605292</v>
      </c>
      <c r="P1834" s="0" t="n">
        <v>0.920234107556962</v>
      </c>
      <c r="Q1834" s="0" t="n">
        <v>0.907095299432158</v>
      </c>
      <c r="R1834" s="0" t="n">
        <v>0.90952086440863</v>
      </c>
      <c r="S1834" s="0" t="n">
        <v>0</v>
      </c>
      <c r="T1834" s="0" t="n">
        <v>1.80745212511184</v>
      </c>
      <c r="U1834" s="0" t="n">
        <v>1.82099608485842</v>
      </c>
      <c r="V1834" s="0" t="n">
        <v>0.92378752886836</v>
      </c>
      <c r="W1834" s="0" t="n">
        <v>0.926852778704631</v>
      </c>
      <c r="X1834" s="0" t="n">
        <v>2.85994833026683</v>
      </c>
      <c r="Y1834" s="0" t="n">
        <v>1.97308709206424</v>
      </c>
      <c r="Z1834" s="0" t="n">
        <v>2.04258795894398</v>
      </c>
      <c r="AA1834" s="0" t="n">
        <v>0</v>
      </c>
      <c r="AB1834" s="0" t="n">
        <v>0</v>
      </c>
      <c r="AC1834" s="0" t="n">
        <v>0</v>
      </c>
      <c r="AD1834" s="0" t="n">
        <v>0</v>
      </c>
      <c r="AE1834" s="0" t="n">
        <v>1.12340616749986</v>
      </c>
      <c r="AF1834" s="0" t="n">
        <v>2.21914008321775</v>
      </c>
      <c r="AG1834" s="0" t="n">
        <v>1.08335319480857</v>
      </c>
      <c r="AH1834" s="0" t="n">
        <v>0</v>
      </c>
    </row>
    <row r="1835" customFormat="false" ht="12.75" hidden="false" customHeight="false" outlineLevel="0" collapsed="false">
      <c r="A1835" s="0" t="n">
        <v>30111227</v>
      </c>
      <c r="B1835" s="0" t="n">
        <v>3</v>
      </c>
      <c r="C1835" s="0" t="s">
        <v>63</v>
      </c>
      <c r="D1835" s="0" t="n">
        <v>1112</v>
      </c>
      <c r="E1835" s="0" t="s">
        <v>91</v>
      </c>
      <c r="F1835" s="0" t="n">
        <v>0</v>
      </c>
      <c r="G1835" s="0" t="s">
        <v>6</v>
      </c>
      <c r="H1835" s="0" t="n">
        <v>27</v>
      </c>
      <c r="I1835" s="0" t="s">
        <v>158</v>
      </c>
      <c r="J1835" s="0" t="n">
        <v>0</v>
      </c>
      <c r="K1835" s="0" t="n">
        <v>1.12268726423567</v>
      </c>
      <c r="L1835" s="0" t="n">
        <v>2.23853868194842</v>
      </c>
      <c r="M1835" s="0" t="n">
        <v>1.10896710803558</v>
      </c>
      <c r="N1835" s="0" t="n">
        <v>1.08747661925269</v>
      </c>
      <c r="O1835" s="0" t="n">
        <v>3.17618286343472</v>
      </c>
      <c r="P1835" s="0" t="n">
        <v>0</v>
      </c>
      <c r="Q1835" s="0" t="n">
        <v>0</v>
      </c>
      <c r="R1835" s="0" t="n">
        <v>0.976657876745776</v>
      </c>
      <c r="S1835" s="0" t="n">
        <v>0</v>
      </c>
      <c r="T1835" s="0" t="n">
        <v>0.938244731755831</v>
      </c>
      <c r="U1835" s="0" t="n">
        <v>1.84820677737425</v>
      </c>
      <c r="V1835" s="0" t="n">
        <v>1.81998525811941</v>
      </c>
      <c r="W1835" s="0" t="n">
        <v>1.81610155639903</v>
      </c>
      <c r="X1835" s="0" t="n">
        <v>0.90183523470262</v>
      </c>
      <c r="Y1835" s="0" t="n">
        <v>0.903464787459909</v>
      </c>
      <c r="Z1835" s="0" t="n">
        <v>1.81282574212554</v>
      </c>
      <c r="AA1835" s="0" t="n">
        <v>2.75991499461817</v>
      </c>
      <c r="AB1835" s="0" t="n">
        <v>2.77039007092199</v>
      </c>
      <c r="AC1835" s="0" t="n">
        <v>0</v>
      </c>
      <c r="AD1835" s="0" t="n">
        <v>0.963920457283865</v>
      </c>
      <c r="AE1835" s="0" t="n">
        <v>0</v>
      </c>
      <c r="AF1835" s="0" t="n">
        <v>0</v>
      </c>
      <c r="AG1835" s="0" t="n">
        <v>0</v>
      </c>
      <c r="AH1835" s="0" t="n">
        <v>0</v>
      </c>
    </row>
    <row r="1836" customFormat="false" ht="12.75" hidden="false" customHeight="false" outlineLevel="0" collapsed="false">
      <c r="A1836" s="0" t="n">
        <v>30111228</v>
      </c>
      <c r="B1836" s="0" t="n">
        <v>3</v>
      </c>
      <c r="C1836" s="0" t="s">
        <v>63</v>
      </c>
      <c r="D1836" s="0" t="n">
        <v>1112</v>
      </c>
      <c r="E1836" s="0" t="s">
        <v>91</v>
      </c>
      <c r="F1836" s="0" t="n">
        <v>0</v>
      </c>
      <c r="G1836" s="0" t="s">
        <v>6</v>
      </c>
      <c r="H1836" s="0" t="n">
        <v>28</v>
      </c>
      <c r="I1836" s="0" t="s">
        <v>159</v>
      </c>
      <c r="J1836" s="0" t="n">
        <v>0</v>
      </c>
      <c r="K1836" s="0" t="n">
        <v>0</v>
      </c>
      <c r="L1836" s="0" t="n">
        <v>0</v>
      </c>
      <c r="M1836" s="0" t="n">
        <v>3.11368047410975</v>
      </c>
      <c r="N1836" s="0" t="n">
        <v>3.26097590138809</v>
      </c>
      <c r="O1836" s="0" t="n">
        <v>1.10902860184764</v>
      </c>
      <c r="P1836" s="0" t="n">
        <v>0</v>
      </c>
      <c r="Q1836" s="0" t="n">
        <v>1.11691909038109</v>
      </c>
      <c r="R1836" s="0" t="n">
        <v>1.10675786351462</v>
      </c>
      <c r="S1836" s="0" t="n">
        <v>1.08252054082726</v>
      </c>
      <c r="T1836" s="0" t="n">
        <v>1.05421845514828</v>
      </c>
      <c r="U1836" s="0" t="n">
        <v>0</v>
      </c>
      <c r="V1836" s="0" t="n">
        <v>0.99849227666224</v>
      </c>
      <c r="W1836" s="0" t="n">
        <v>0.973719315670065</v>
      </c>
      <c r="X1836" s="0" t="n">
        <v>1.9108949676581</v>
      </c>
      <c r="Y1836" s="0" t="n">
        <v>2.80533762238285</v>
      </c>
      <c r="Z1836" s="0" t="n">
        <v>2.76273621394629</v>
      </c>
      <c r="AA1836" s="0" t="n">
        <v>0.904887296287247</v>
      </c>
      <c r="AB1836" s="0" t="n">
        <v>0.901152574142328</v>
      </c>
      <c r="AC1836" s="0" t="n">
        <v>0.893431491673218</v>
      </c>
      <c r="AD1836" s="0" t="n">
        <v>2.68492415089274</v>
      </c>
      <c r="AE1836" s="0" t="n">
        <v>4.50292239663542</v>
      </c>
      <c r="AF1836" s="0" t="n">
        <v>2.75335450357018</v>
      </c>
      <c r="AG1836" s="0" t="n">
        <v>1.83940182652601</v>
      </c>
      <c r="AH1836" s="0" t="n">
        <v>2.80297863195956</v>
      </c>
    </row>
    <row r="1837" customFormat="false" ht="12.75" hidden="false" customHeight="false" outlineLevel="0" collapsed="false">
      <c r="A1837" s="0" t="n">
        <v>30111229</v>
      </c>
      <c r="B1837" s="0" t="n">
        <v>3</v>
      </c>
      <c r="C1837" s="0" t="s">
        <v>63</v>
      </c>
      <c r="D1837" s="0" t="n">
        <v>1112</v>
      </c>
      <c r="E1837" s="0" t="s">
        <v>91</v>
      </c>
      <c r="F1837" s="0" t="n">
        <v>0</v>
      </c>
      <c r="G1837" s="0" t="s">
        <v>6</v>
      </c>
      <c r="H1837" s="0" t="n">
        <v>29</v>
      </c>
      <c r="I1837" s="0" t="s">
        <v>160</v>
      </c>
      <c r="J1837" s="0" t="n">
        <v>2.67161806548136</v>
      </c>
      <c r="K1837" s="0" t="n">
        <v>1.30766816612616</v>
      </c>
      <c r="L1837" s="0" t="n">
        <v>1.28811201422076</v>
      </c>
      <c r="M1837" s="0" t="n">
        <v>1.25168978120463</v>
      </c>
      <c r="N1837" s="0" t="n">
        <v>4.61488762748627</v>
      </c>
      <c r="O1837" s="0" t="n">
        <v>5.52236003578489</v>
      </c>
      <c r="P1837" s="0" t="n">
        <v>3.22237618019528</v>
      </c>
      <c r="Q1837" s="0" t="n">
        <v>1.04760308414348</v>
      </c>
      <c r="R1837" s="0" t="n">
        <v>4.13676132955509</v>
      </c>
      <c r="S1837" s="0" t="n">
        <v>2.16248945786389</v>
      </c>
      <c r="T1837" s="0" t="n">
        <v>1.10608457122632</v>
      </c>
      <c r="U1837" s="0" t="n">
        <v>2.23418753770192</v>
      </c>
      <c r="V1837" s="0" t="n">
        <v>0</v>
      </c>
      <c r="W1837" s="0" t="n">
        <v>1.10454520351245</v>
      </c>
      <c r="X1837" s="0" t="n">
        <v>2.16057384841414</v>
      </c>
      <c r="Y1837" s="0" t="n">
        <v>2.10643832875183</v>
      </c>
      <c r="Z1837" s="0" t="n">
        <v>3.07622895346691</v>
      </c>
      <c r="AA1837" s="0" t="n">
        <v>3.98994533774887</v>
      </c>
      <c r="AB1837" s="0" t="n">
        <v>0.973709834469328</v>
      </c>
      <c r="AC1837" s="0" t="n">
        <v>1.90519737844841</v>
      </c>
      <c r="AD1837" s="0" t="n">
        <v>0.931176728031213</v>
      </c>
      <c r="AE1837" s="0" t="n">
        <v>2.75330396475771</v>
      </c>
      <c r="AF1837" s="0" t="n">
        <v>1.80466324983758</v>
      </c>
      <c r="AG1837" s="0" t="n">
        <v>0.897529102381145</v>
      </c>
      <c r="AH1837" s="0" t="n">
        <v>0.893104341380203</v>
      </c>
    </row>
    <row r="1838" customFormat="false" ht="12.75" hidden="false" customHeight="false" outlineLevel="0" collapsed="false">
      <c r="A1838" s="0" t="n">
        <v>30111230</v>
      </c>
      <c r="B1838" s="0" t="n">
        <v>3</v>
      </c>
      <c r="C1838" s="0" t="s">
        <v>63</v>
      </c>
      <c r="D1838" s="0" t="n">
        <v>1112</v>
      </c>
      <c r="E1838" s="0" t="s">
        <v>91</v>
      </c>
      <c r="F1838" s="0" t="n">
        <v>0</v>
      </c>
      <c r="G1838" s="0" t="s">
        <v>6</v>
      </c>
      <c r="H1838" s="0" t="n">
        <v>30</v>
      </c>
      <c r="I1838" s="0" t="s">
        <v>161</v>
      </c>
      <c r="J1838" s="0" t="n">
        <v>2.76939267218699</v>
      </c>
      <c r="K1838" s="0" t="n">
        <v>4.10812587297675</v>
      </c>
      <c r="L1838" s="0" t="n">
        <v>1.36104419310495</v>
      </c>
      <c r="M1838" s="0" t="n">
        <v>2.74604569420035</v>
      </c>
      <c r="N1838" s="0" t="n">
        <v>1.36868182253672</v>
      </c>
      <c r="O1838" s="0" t="n">
        <v>0</v>
      </c>
      <c r="P1838" s="0" t="n">
        <v>3.94705681130437</v>
      </c>
      <c r="Q1838" s="0" t="n">
        <v>5.17223544015724</v>
      </c>
      <c r="R1838" s="0" t="n">
        <v>2.50896956619916</v>
      </c>
      <c r="S1838" s="0" t="n">
        <v>5.78335550286276</v>
      </c>
      <c r="T1838" s="0" t="n">
        <v>3.32196483146565</v>
      </c>
      <c r="U1838" s="0" t="n">
        <v>1.07588195423198</v>
      </c>
      <c r="V1838" s="0" t="n">
        <v>1.04979161636415</v>
      </c>
      <c r="W1838" s="0" t="n">
        <v>1.03507882125224</v>
      </c>
      <c r="X1838" s="0" t="n">
        <v>3.25065825829731</v>
      </c>
      <c r="Y1838" s="0" t="n">
        <v>2.21665595282956</v>
      </c>
      <c r="Z1838" s="0" t="n">
        <v>3.35536690937154</v>
      </c>
      <c r="AA1838" s="0" t="n">
        <v>2.23838836038053</v>
      </c>
      <c r="AB1838" s="0" t="n">
        <v>3.32130283639262</v>
      </c>
      <c r="AC1838" s="0" t="n">
        <v>2.16347193976894</v>
      </c>
      <c r="AD1838" s="0" t="n">
        <v>1.05407399599452</v>
      </c>
      <c r="AE1838" s="0" t="n">
        <v>2.05482266880368</v>
      </c>
      <c r="AF1838" s="0" t="n">
        <v>1.00119141778717</v>
      </c>
      <c r="AG1838" s="0" t="n">
        <v>0.975762070176808</v>
      </c>
      <c r="AH1838" s="0" t="n">
        <v>0.957918634391195</v>
      </c>
    </row>
    <row r="1839" customFormat="false" ht="12.75" hidden="false" customHeight="false" outlineLevel="0" collapsed="false">
      <c r="A1839" s="0" t="n">
        <v>30111231</v>
      </c>
      <c r="B1839" s="0" t="n">
        <v>3</v>
      </c>
      <c r="C1839" s="0" t="s">
        <v>63</v>
      </c>
      <c r="D1839" s="0" t="n">
        <v>1112</v>
      </c>
      <c r="E1839" s="0" t="s">
        <v>91</v>
      </c>
      <c r="F1839" s="0" t="n">
        <v>0</v>
      </c>
      <c r="G1839" s="0" t="s">
        <v>6</v>
      </c>
      <c r="H1839" s="0" t="n">
        <v>31</v>
      </c>
      <c r="I1839" s="0" t="s">
        <v>162</v>
      </c>
      <c r="J1839" s="0" t="n">
        <v>1.40112931022404</v>
      </c>
      <c r="K1839" s="0" t="n">
        <v>0</v>
      </c>
      <c r="L1839" s="0" t="n">
        <v>2.84410062428009</v>
      </c>
      <c r="M1839" s="0" t="n">
        <v>4.27021948928175</v>
      </c>
      <c r="N1839" s="0" t="n">
        <v>1.42156514322269</v>
      </c>
      <c r="O1839" s="0" t="n">
        <v>4.22416220782878</v>
      </c>
      <c r="P1839" s="0" t="n">
        <v>4.18433385405044</v>
      </c>
      <c r="Q1839" s="0" t="n">
        <v>4.15944540727903</v>
      </c>
      <c r="R1839" s="0" t="n">
        <v>8.38293234973594</v>
      </c>
      <c r="S1839" s="0" t="n">
        <v>1.39229226999332</v>
      </c>
      <c r="T1839" s="0" t="n">
        <v>5.46246603028937</v>
      </c>
      <c r="U1839" s="0" t="n">
        <v>1.33623742266526</v>
      </c>
      <c r="V1839" s="0" t="n">
        <v>6.54715918762849</v>
      </c>
      <c r="W1839" s="0" t="n">
        <v>5.06489395378284</v>
      </c>
      <c r="X1839" s="0" t="n">
        <v>1.16656167611582</v>
      </c>
      <c r="Y1839" s="0" t="n">
        <v>4.47457323757747</v>
      </c>
      <c r="Z1839" s="0" t="n">
        <v>2.17310993763175</v>
      </c>
      <c r="AA1839" s="0" t="n">
        <v>9.54856506286139</v>
      </c>
      <c r="AB1839" s="0" t="n">
        <v>2.09560133280245</v>
      </c>
      <c r="AC1839" s="0" t="n">
        <v>3.28457563282824</v>
      </c>
      <c r="AD1839" s="0" t="n">
        <v>2.23691127291436</v>
      </c>
      <c r="AE1839" s="0" t="n">
        <v>5.64729268788543</v>
      </c>
      <c r="AF1839" s="0" t="n">
        <v>2.25812643249896</v>
      </c>
      <c r="AG1839" s="0" t="n">
        <v>3.34877490651337</v>
      </c>
      <c r="AH1839" s="0" t="n">
        <v>4.37383136693165</v>
      </c>
    </row>
    <row r="1840" customFormat="false" ht="12.75" hidden="false" customHeight="false" outlineLevel="0" collapsed="false">
      <c r="A1840" s="0" t="n">
        <v>30111232</v>
      </c>
      <c r="B1840" s="0" t="n">
        <v>3</v>
      </c>
      <c r="C1840" s="0" t="s">
        <v>63</v>
      </c>
      <c r="D1840" s="0" t="n">
        <v>1112</v>
      </c>
      <c r="E1840" s="0" t="s">
        <v>91</v>
      </c>
      <c r="F1840" s="0" t="n">
        <v>0</v>
      </c>
      <c r="G1840" s="0" t="s">
        <v>6</v>
      </c>
      <c r="H1840" s="0" t="n">
        <v>32</v>
      </c>
      <c r="I1840" s="0" t="s">
        <v>163</v>
      </c>
      <c r="J1840" s="0" t="n">
        <v>1.41825866201478</v>
      </c>
      <c r="K1840" s="0" t="n">
        <v>4.27850195384923</v>
      </c>
      <c r="L1840" s="0" t="n">
        <v>2.86033008209147</v>
      </c>
      <c r="M1840" s="0" t="n">
        <v>7.20222404678565</v>
      </c>
      <c r="N1840" s="0" t="n">
        <v>5.8143760447707</v>
      </c>
      <c r="O1840" s="0" t="n">
        <v>8.7747521132528</v>
      </c>
      <c r="P1840" s="0" t="n">
        <v>8.81911985183879</v>
      </c>
      <c r="Q1840" s="0" t="n">
        <v>4.43852640923214</v>
      </c>
      <c r="R1840" s="0" t="n">
        <v>7.38508803024932</v>
      </c>
      <c r="S1840" s="0" t="n">
        <v>5.8908426850461</v>
      </c>
      <c r="T1840" s="0" t="n">
        <v>8.74520835458905</v>
      </c>
      <c r="U1840" s="0" t="n">
        <v>12.9789596642776</v>
      </c>
      <c r="V1840" s="0" t="n">
        <v>10.0249190845817</v>
      </c>
      <c r="W1840" s="0" t="n">
        <v>11.5084731133297</v>
      </c>
      <c r="X1840" s="0" t="n">
        <v>8.58676207513417</v>
      </c>
      <c r="Y1840" s="0" t="n">
        <v>8.41762650991176</v>
      </c>
      <c r="Z1840" s="0" t="n">
        <v>1.36941279579316</v>
      </c>
      <c r="AA1840" s="0" t="n">
        <v>10.7466215308562</v>
      </c>
      <c r="AB1840" s="0" t="n">
        <v>7.80386291214151</v>
      </c>
      <c r="AC1840" s="0" t="n">
        <v>9.55783085028853</v>
      </c>
      <c r="AD1840" s="0" t="n">
        <v>5.71866457744787</v>
      </c>
      <c r="AE1840" s="0" t="n">
        <v>5.56916907997327</v>
      </c>
      <c r="AF1840" s="0" t="n">
        <v>3.26519950368968</v>
      </c>
      <c r="AG1840" s="0" t="n">
        <v>5.36947346943159</v>
      </c>
      <c r="AH1840" s="0" t="n">
        <v>5.61318424715973</v>
      </c>
    </row>
    <row r="1841" customFormat="false" ht="12.75" hidden="false" customHeight="false" outlineLevel="0" collapsed="false">
      <c r="A1841" s="0" t="n">
        <v>30111233</v>
      </c>
      <c r="B1841" s="0" t="n">
        <v>3</v>
      </c>
      <c r="C1841" s="0" t="s">
        <v>63</v>
      </c>
      <c r="D1841" s="0" t="n">
        <v>1112</v>
      </c>
      <c r="E1841" s="0" t="s">
        <v>91</v>
      </c>
      <c r="F1841" s="0" t="n">
        <v>0</v>
      </c>
      <c r="G1841" s="0" t="s">
        <v>6</v>
      </c>
      <c r="H1841" s="0" t="n">
        <v>33</v>
      </c>
      <c r="I1841" s="0" t="s">
        <v>164</v>
      </c>
      <c r="J1841" s="0" t="n">
        <v>13.4346404740935</v>
      </c>
      <c r="K1841" s="0" t="n">
        <v>7.18690258872231</v>
      </c>
      <c r="L1841" s="0" t="n">
        <v>7.42666171555886</v>
      </c>
      <c r="M1841" s="0" t="n">
        <v>6.03181783910126</v>
      </c>
      <c r="N1841" s="0" t="n">
        <v>10.6915933528837</v>
      </c>
      <c r="O1841" s="0" t="n">
        <v>7.71616845938981</v>
      </c>
      <c r="P1841" s="0" t="n">
        <v>18.6604879717605</v>
      </c>
      <c r="Q1841" s="0" t="n">
        <v>6.23159731418156</v>
      </c>
      <c r="R1841" s="0" t="n">
        <v>9.40689525422135</v>
      </c>
      <c r="S1841" s="0" t="n">
        <v>12.6093466782252</v>
      </c>
      <c r="T1841" s="0" t="n">
        <v>9.47253753492998</v>
      </c>
      <c r="U1841" s="0" t="n">
        <v>15.8182796039103</v>
      </c>
      <c r="V1841" s="0" t="n">
        <v>9.49697679572003</v>
      </c>
      <c r="W1841" s="0" t="n">
        <v>11.0055971322558</v>
      </c>
      <c r="X1841" s="0" t="n">
        <v>7.81469788377981</v>
      </c>
      <c r="Y1841" s="0" t="n">
        <v>15.4487872701993</v>
      </c>
      <c r="Z1841" s="0" t="n">
        <v>15.258090602542</v>
      </c>
      <c r="AA1841" s="0" t="n">
        <v>7.58150113722517</v>
      </c>
      <c r="AB1841" s="0" t="n">
        <v>12.1923340699535</v>
      </c>
      <c r="AC1841" s="0" t="n">
        <v>9.08086510374888</v>
      </c>
      <c r="AD1841" s="0" t="n">
        <v>4.434065446806</v>
      </c>
      <c r="AE1841" s="0" t="n">
        <v>11.5473441108545</v>
      </c>
      <c r="AF1841" s="0" t="n">
        <v>8.47960654625625</v>
      </c>
      <c r="AG1841" s="0" t="n">
        <v>12.2913878342575</v>
      </c>
      <c r="AH1841" s="0" t="n">
        <v>10.0421771440048</v>
      </c>
    </row>
    <row r="1842" customFormat="false" ht="12.75" hidden="false" customHeight="false" outlineLevel="0" collapsed="false">
      <c r="A1842" s="0" t="n">
        <v>30111234</v>
      </c>
      <c r="B1842" s="0" t="n">
        <v>3</v>
      </c>
      <c r="C1842" s="0" t="s">
        <v>63</v>
      </c>
      <c r="D1842" s="0" t="n">
        <v>1112</v>
      </c>
      <c r="E1842" s="0" t="s">
        <v>91</v>
      </c>
      <c r="F1842" s="0" t="n">
        <v>0</v>
      </c>
      <c r="G1842" s="0" t="s">
        <v>6</v>
      </c>
      <c r="H1842" s="0" t="n">
        <v>34</v>
      </c>
      <c r="I1842" s="0" t="s">
        <v>165</v>
      </c>
      <c r="J1842" s="0" t="n">
        <v>7.88923513865331</v>
      </c>
      <c r="K1842" s="0" t="n">
        <v>8.2455525550906</v>
      </c>
      <c r="L1842" s="0" t="n">
        <v>7.88752390905685</v>
      </c>
      <c r="M1842" s="0" t="n">
        <v>7.57317581127646</v>
      </c>
      <c r="N1842" s="0" t="n">
        <v>12.694267631431</v>
      </c>
      <c r="O1842" s="0" t="n">
        <v>8.68719160469803</v>
      </c>
      <c r="P1842" s="0" t="n">
        <v>8.39390937935434</v>
      </c>
      <c r="Q1842" s="0" t="n">
        <v>10.3748789597455</v>
      </c>
      <c r="R1842" s="0" t="n">
        <v>21.0312313785972</v>
      </c>
      <c r="S1842" s="0" t="n">
        <v>8.84783493479146</v>
      </c>
      <c r="T1842" s="0" t="n">
        <v>5.33333333333333</v>
      </c>
      <c r="U1842" s="0" t="n">
        <v>8.9268179464748</v>
      </c>
      <c r="V1842" s="0" t="n">
        <v>7.12771075749746</v>
      </c>
      <c r="W1842" s="0" t="n">
        <v>16.0022758792362</v>
      </c>
      <c r="X1842" s="0" t="n">
        <v>8.8839928217338</v>
      </c>
      <c r="Y1842" s="0" t="n">
        <v>10.6249225266066</v>
      </c>
      <c r="Z1842" s="0" t="n">
        <v>15.8943204294999</v>
      </c>
      <c r="AA1842" s="0" t="n">
        <v>17.6354401805869</v>
      </c>
      <c r="AB1842" s="0" t="n">
        <v>13.9989850735822</v>
      </c>
      <c r="AC1842" s="0" t="n">
        <v>15.581177937052</v>
      </c>
      <c r="AD1842" s="0" t="n">
        <v>15.3762044693501</v>
      </c>
      <c r="AE1842" s="0" t="n">
        <v>15.1453957996769</v>
      </c>
      <c r="AF1842" s="0" t="n">
        <v>11.6964927231106</v>
      </c>
      <c r="AG1842" s="0" t="n">
        <v>6.70803286936106</v>
      </c>
      <c r="AH1842" s="0" t="n">
        <v>13.2505175983437</v>
      </c>
    </row>
    <row r="1843" customFormat="false" ht="12.75" hidden="false" customHeight="false" outlineLevel="0" collapsed="false">
      <c r="A1843" s="0" t="n">
        <v>30111235</v>
      </c>
      <c r="B1843" s="0" t="n">
        <v>3</v>
      </c>
      <c r="C1843" s="0" t="s">
        <v>63</v>
      </c>
      <c r="D1843" s="0" t="n">
        <v>1112</v>
      </c>
      <c r="E1843" s="0" t="s">
        <v>91</v>
      </c>
      <c r="F1843" s="0" t="n">
        <v>0</v>
      </c>
      <c r="G1843" s="0" t="s">
        <v>6</v>
      </c>
      <c r="H1843" s="0" t="n">
        <v>35</v>
      </c>
      <c r="I1843" s="0" t="s">
        <v>166</v>
      </c>
      <c r="J1843" s="0" t="n">
        <v>18.3204708361005</v>
      </c>
      <c r="K1843" s="0" t="n">
        <v>20.5695479270467</v>
      </c>
      <c r="L1843" s="0" t="n">
        <v>15.9831948123116</v>
      </c>
      <c r="M1843" s="0" t="n">
        <v>13.9363110584628</v>
      </c>
      <c r="N1843" s="0" t="n">
        <v>16.8309689829286</v>
      </c>
      <c r="O1843" s="0" t="n">
        <v>22.8183155012423</v>
      </c>
      <c r="P1843" s="0" t="n">
        <v>15.9803973792148</v>
      </c>
      <c r="Q1843" s="0" t="n">
        <v>10.0563153660499</v>
      </c>
      <c r="R1843" s="0" t="n">
        <v>16.7328010708993</v>
      </c>
      <c r="S1843" s="0" t="n">
        <v>13.6612021857924</v>
      </c>
      <c r="T1843" s="0" t="n">
        <v>30.4341209973696</v>
      </c>
      <c r="U1843" s="0" t="n">
        <v>14.7281602423834</v>
      </c>
      <c r="V1843" s="0" t="n">
        <v>19.4287934719254</v>
      </c>
      <c r="W1843" s="0" t="n">
        <v>21.7608913261087</v>
      </c>
      <c r="X1843" s="0" t="n">
        <v>24.0237616842841</v>
      </c>
      <c r="Y1843" s="0" t="n">
        <v>30.6882946076282</v>
      </c>
      <c r="Z1843" s="0" t="n">
        <v>17.5035554096926</v>
      </c>
      <c r="AA1843" s="0" t="n">
        <v>17.3272687892571</v>
      </c>
      <c r="AB1843" s="0" t="n">
        <v>19.4095192909056</v>
      </c>
      <c r="AC1843" s="0" t="n">
        <v>10.7112253641817</v>
      </c>
      <c r="AD1843" s="0" t="n">
        <v>14.8667303812254</v>
      </c>
      <c r="AE1843" s="0" t="n">
        <v>18.9143181388311</v>
      </c>
      <c r="AF1843" s="0" t="n">
        <v>27.0985762824922</v>
      </c>
      <c r="AG1843" s="0" t="n">
        <v>8.22097994080895</v>
      </c>
      <c r="AH1843" s="0" t="n">
        <v>26.4216901751961</v>
      </c>
    </row>
    <row r="1844" customFormat="false" ht="12.75" hidden="false" customHeight="false" outlineLevel="0" collapsed="false">
      <c r="A1844" s="0" t="n">
        <v>30111236</v>
      </c>
      <c r="B1844" s="0" t="n">
        <v>3</v>
      </c>
      <c r="C1844" s="0" t="s">
        <v>63</v>
      </c>
      <c r="D1844" s="0" t="n">
        <v>1112</v>
      </c>
      <c r="E1844" s="0" t="s">
        <v>91</v>
      </c>
      <c r="F1844" s="0" t="n">
        <v>0</v>
      </c>
      <c r="G1844" s="0" t="s">
        <v>6</v>
      </c>
      <c r="H1844" s="0" t="n">
        <v>36</v>
      </c>
      <c r="I1844" s="0" t="s">
        <v>167</v>
      </c>
      <c r="J1844" s="0" t="n">
        <v>18.0141230724888</v>
      </c>
      <c r="K1844" s="0" t="n">
        <v>21.1446292641669</v>
      </c>
      <c r="L1844" s="0" t="n">
        <v>17.5168161434978</v>
      </c>
      <c r="M1844" s="0" t="n">
        <v>6.97861055863778</v>
      </c>
      <c r="N1844" s="0" t="n">
        <v>13.7160100126873</v>
      </c>
      <c r="O1844" s="0" t="n">
        <v>3.39616233655969</v>
      </c>
      <c r="P1844" s="0" t="n">
        <v>23.7473284255521</v>
      </c>
      <c r="Q1844" s="0" t="n">
        <v>16.7717697571448</v>
      </c>
      <c r="R1844" s="0" t="n">
        <v>30.6758921571969</v>
      </c>
      <c r="S1844" s="0" t="n">
        <v>14.0222954497651</v>
      </c>
      <c r="T1844" s="0" t="n">
        <v>25.7504414361389</v>
      </c>
      <c r="U1844" s="0" t="n">
        <v>15.2590218966964</v>
      </c>
      <c r="V1844" s="0" t="n">
        <v>28.5439040924823</v>
      </c>
      <c r="W1844" s="0" t="n">
        <v>13.3703245646288</v>
      </c>
      <c r="X1844" s="0" t="n">
        <v>21.6724976005449</v>
      </c>
      <c r="Y1844" s="0" t="n">
        <v>17.9629962277708</v>
      </c>
      <c r="Z1844" s="0" t="n">
        <v>29.1417747340813</v>
      </c>
      <c r="AA1844" s="0" t="n">
        <v>18.0201826045171</v>
      </c>
      <c r="AB1844" s="0" t="n">
        <v>18.1614553379544</v>
      </c>
      <c r="AC1844" s="0" t="n">
        <v>9.01875901875902</v>
      </c>
      <c r="AD1844" s="0" t="n">
        <v>26.8897520167314</v>
      </c>
      <c r="AE1844" s="0" t="n">
        <v>14.8148148148148</v>
      </c>
      <c r="AF1844" s="0" t="n">
        <v>14.5293929619621</v>
      </c>
      <c r="AG1844" s="0" t="n">
        <v>14.3241849538761</v>
      </c>
      <c r="AH1844" s="0" t="n">
        <v>16.9052180773132</v>
      </c>
    </row>
    <row r="1845" customFormat="false" ht="12.75" hidden="false" customHeight="false" outlineLevel="0" collapsed="false">
      <c r="A1845" s="0" t="n">
        <v>30111237</v>
      </c>
      <c r="B1845" s="0" t="n">
        <v>3</v>
      </c>
      <c r="C1845" s="0" t="s">
        <v>63</v>
      </c>
      <c r="D1845" s="0" t="n">
        <v>1112</v>
      </c>
      <c r="E1845" s="0" t="s">
        <v>91</v>
      </c>
      <c r="F1845" s="0" t="n">
        <v>0</v>
      </c>
      <c r="G1845" s="0" t="s">
        <v>6</v>
      </c>
      <c r="H1845" s="0" t="n">
        <v>37</v>
      </c>
      <c r="I1845" s="0" t="s">
        <v>168</v>
      </c>
      <c r="J1845" s="0" t="n">
        <v>0</v>
      </c>
      <c r="K1845" s="0" t="n">
        <v>22.0312844238819</v>
      </c>
      <c r="L1845" s="0" t="n">
        <v>36.1141206211629</v>
      </c>
      <c r="M1845" s="0" t="n">
        <v>34.7705146036161</v>
      </c>
      <c r="N1845" s="0" t="n">
        <v>48.162928306041</v>
      </c>
      <c r="O1845" s="0" t="n">
        <v>26.9759913676828</v>
      </c>
      <c r="P1845" s="0" t="n">
        <v>19.6399345335516</v>
      </c>
      <c r="Q1845" s="0" t="n">
        <v>44.8</v>
      </c>
      <c r="R1845" s="0" t="n">
        <v>38.1703670716967</v>
      </c>
      <c r="S1845" s="0" t="n">
        <v>18.6161960905988</v>
      </c>
      <c r="T1845" s="0" t="n">
        <v>18.216042261218</v>
      </c>
      <c r="U1845" s="0" t="n">
        <v>30.0084023526587</v>
      </c>
      <c r="V1845" s="0" t="n">
        <v>40.9788081020958</v>
      </c>
      <c r="W1845" s="0" t="n">
        <v>35.4756696032638</v>
      </c>
      <c r="X1845" s="0" t="n">
        <v>11.9889701474643</v>
      </c>
      <c r="Y1845" s="0" t="n">
        <v>56.369785794814</v>
      </c>
      <c r="Z1845" s="0" t="n">
        <v>6.39877143588431</v>
      </c>
      <c r="AA1845" s="0" t="n">
        <v>17.4855744011191</v>
      </c>
      <c r="AB1845" s="0" t="n">
        <v>26.9992980182515</v>
      </c>
      <c r="AC1845" s="0" t="n">
        <v>15.4974687467714</v>
      </c>
      <c r="AD1845" s="0" t="n">
        <v>25.0087530635723</v>
      </c>
      <c r="AE1845" s="0" t="n">
        <v>24.3534167843748</v>
      </c>
      <c r="AF1845" s="0" t="n">
        <v>24.7011164904654</v>
      </c>
      <c r="AG1845" s="0" t="n">
        <v>24.5929860803699</v>
      </c>
      <c r="AH1845" s="0" t="n">
        <v>24.2989745832726</v>
      </c>
    </row>
    <row r="1846" customFormat="false" ht="12.75" hidden="false" customHeight="false" outlineLevel="0" collapsed="false">
      <c r="A1846" s="0" t="n">
        <v>30111238</v>
      </c>
      <c r="B1846" s="0" t="n">
        <v>3</v>
      </c>
      <c r="C1846" s="0" t="s">
        <v>63</v>
      </c>
      <c r="D1846" s="0" t="n">
        <v>1112</v>
      </c>
      <c r="E1846" s="0" t="s">
        <v>91</v>
      </c>
      <c r="F1846" s="0" t="n">
        <v>0</v>
      </c>
      <c r="G1846" s="0" t="s">
        <v>6</v>
      </c>
      <c r="H1846" s="0" t="n">
        <v>38</v>
      </c>
      <c r="I1846" s="0" t="s">
        <v>169</v>
      </c>
      <c r="J1846" s="0" t="n">
        <v>20.3252032520325</v>
      </c>
      <c r="K1846" s="0" t="n">
        <v>19.3386192225875</v>
      </c>
      <c r="L1846" s="0" t="n">
        <v>0</v>
      </c>
      <c r="M1846" s="0" t="n">
        <v>18.138944313441</v>
      </c>
      <c r="N1846" s="0" t="n">
        <v>17.1791788352517</v>
      </c>
      <c r="O1846" s="0" t="n">
        <v>0</v>
      </c>
      <c r="P1846" s="0" t="n">
        <v>15.6690692572861</v>
      </c>
      <c r="Q1846" s="0" t="n">
        <v>0</v>
      </c>
      <c r="R1846" s="0" t="n">
        <v>0</v>
      </c>
      <c r="S1846" s="0" t="n">
        <v>0</v>
      </c>
      <c r="T1846" s="0" t="n">
        <v>13.374348000535</v>
      </c>
      <c r="U1846" s="0" t="n">
        <v>12.8254456842375</v>
      </c>
      <c r="V1846" s="0" t="n">
        <v>12.4797204542618</v>
      </c>
      <c r="W1846" s="0" t="n">
        <v>35.9712230215827</v>
      </c>
      <c r="X1846" s="0" t="n">
        <v>13.1665569453588</v>
      </c>
      <c r="Y1846" s="0" t="n">
        <v>12.8965695125097</v>
      </c>
      <c r="Z1846" s="0" t="n">
        <v>25.2047889098929</v>
      </c>
      <c r="AA1846" s="0" t="n">
        <v>0</v>
      </c>
      <c r="AB1846" s="0" t="n">
        <v>24.2777373148823</v>
      </c>
      <c r="AC1846" s="0" t="n">
        <v>0</v>
      </c>
      <c r="AD1846" s="0" t="n">
        <v>48.9775927513163</v>
      </c>
      <c r="AE1846" s="0" t="n">
        <v>48.5319097306479</v>
      </c>
      <c r="AF1846" s="0" t="n">
        <v>10.8049702863317</v>
      </c>
      <c r="AG1846" s="0" t="n">
        <v>19.8491464867011</v>
      </c>
      <c r="AH1846" s="0" t="n">
        <v>28.6095746709899</v>
      </c>
    </row>
    <row r="1847" customFormat="false" ht="12.75" hidden="false" customHeight="false" outlineLevel="0" collapsed="false">
      <c r="A1847" s="0" t="n">
        <v>30111239</v>
      </c>
      <c r="B1847" s="0" t="n">
        <v>3</v>
      </c>
      <c r="C1847" s="0" t="s">
        <v>63</v>
      </c>
      <c r="D1847" s="0" t="n">
        <v>1112</v>
      </c>
      <c r="E1847" s="0" t="s">
        <v>91</v>
      </c>
      <c r="F1847" s="0" t="n">
        <v>0</v>
      </c>
      <c r="G1847" s="0" t="s">
        <v>6</v>
      </c>
      <c r="H1847" s="0" t="n">
        <v>39</v>
      </c>
      <c r="I1847" s="0" t="s">
        <v>170</v>
      </c>
      <c r="J1847" s="0" t="n">
        <v>2.92858751971165</v>
      </c>
      <c r="K1847" s="0" t="n">
        <v>3.06438955117904</v>
      </c>
      <c r="L1847" s="0" t="n">
        <v>2.82997088108909</v>
      </c>
      <c r="M1847" s="0" t="n">
        <v>2.97687710707083</v>
      </c>
      <c r="N1847" s="0" t="n">
        <v>3.64358320382502</v>
      </c>
      <c r="O1847" s="0" t="n">
        <v>3.40707931828787</v>
      </c>
      <c r="P1847" s="0" t="n">
        <v>4.20322985030603</v>
      </c>
      <c r="Q1847" s="0" t="n">
        <v>3.15663517372505</v>
      </c>
      <c r="R1847" s="0" t="n">
        <v>4.69638598422308</v>
      </c>
      <c r="S1847" s="0" t="n">
        <v>3.29477229462586</v>
      </c>
      <c r="T1847" s="0" t="n">
        <v>4.08986006835909</v>
      </c>
      <c r="U1847" s="0" t="n">
        <v>3.860835105918</v>
      </c>
      <c r="V1847" s="0" t="n">
        <v>4.13453936154008</v>
      </c>
      <c r="W1847" s="0" t="n">
        <v>4.3370776770612</v>
      </c>
      <c r="X1847" s="0" t="n">
        <v>3.89714425929</v>
      </c>
      <c r="Y1847" s="0" t="n">
        <v>4.83259041271765</v>
      </c>
      <c r="Z1847" s="0" t="n">
        <v>4.30743607046965</v>
      </c>
      <c r="AA1847" s="0" t="n">
        <v>4.5632147848159</v>
      </c>
      <c r="AB1847" s="0" t="n">
        <v>4.18137234057632</v>
      </c>
      <c r="AC1847" s="0" t="n">
        <v>3.16288877174486</v>
      </c>
      <c r="AD1847" s="0" t="n">
        <v>3.69747664659797</v>
      </c>
      <c r="AE1847" s="0" t="n">
        <v>4.71305794288883</v>
      </c>
      <c r="AF1847" s="0" t="n">
        <v>3.51024509770182</v>
      </c>
      <c r="AG1847" s="0" t="n">
        <v>2.9989156193749</v>
      </c>
      <c r="AH1847" s="0" t="n">
        <v>4.06921186826334</v>
      </c>
    </row>
    <row r="1848" customFormat="false" ht="12.75" hidden="false" customHeight="false" outlineLevel="0" collapsed="false">
      <c r="A1848" s="0" t="n">
        <v>30111240</v>
      </c>
      <c r="B1848" s="0" t="n">
        <v>3</v>
      </c>
      <c r="C1848" s="0" t="s">
        <v>63</v>
      </c>
      <c r="D1848" s="0" t="n">
        <v>1112</v>
      </c>
      <c r="E1848" s="0" t="s">
        <v>91</v>
      </c>
      <c r="F1848" s="0" t="n">
        <v>0</v>
      </c>
      <c r="G1848" s="0" t="s">
        <v>6</v>
      </c>
      <c r="H1848" s="0" t="n">
        <v>40</v>
      </c>
      <c r="I1848" s="0" t="s">
        <v>171</v>
      </c>
      <c r="J1848" s="0" t="n">
        <v>2.0825120139248</v>
      </c>
      <c r="K1848" s="0" t="n">
        <v>2.19905884886994</v>
      </c>
      <c r="L1848" s="0" t="n">
        <v>2.00265582677571</v>
      </c>
      <c r="M1848" s="0" t="n">
        <v>2.12672464941981</v>
      </c>
      <c r="N1848" s="0" t="n">
        <v>2.69554291240001</v>
      </c>
      <c r="O1848" s="0" t="n">
        <v>2.49441027226799</v>
      </c>
      <c r="P1848" s="0" t="n">
        <v>3.18348524171703</v>
      </c>
      <c r="Q1848" s="0" t="n">
        <v>2.28447252714099</v>
      </c>
      <c r="R1848" s="0" t="n">
        <v>3.61678947321485</v>
      </c>
      <c r="S1848" s="0" t="n">
        <v>2.40322952029832</v>
      </c>
      <c r="T1848" s="0" t="n">
        <v>3.0894363429808</v>
      </c>
      <c r="U1848" s="0" t="n">
        <v>2.8920304301085</v>
      </c>
      <c r="V1848" s="0" t="n">
        <v>3.13145973632698</v>
      </c>
      <c r="W1848" s="0" t="n">
        <v>3.30964717511726</v>
      </c>
      <c r="X1848" s="0" t="n">
        <v>2.9276547110372</v>
      </c>
      <c r="Y1848" s="0" t="n">
        <v>3.74519119207749</v>
      </c>
      <c r="Z1848" s="0" t="n">
        <v>3.28702750656936</v>
      </c>
      <c r="AA1848" s="0" t="n">
        <v>3.51423142245639</v>
      </c>
      <c r="AB1848" s="0" t="n">
        <v>3.18305435987394</v>
      </c>
      <c r="AC1848" s="0" t="n">
        <v>2.30703277372936</v>
      </c>
      <c r="AD1848" s="0" t="n">
        <v>2.7696637341973</v>
      </c>
      <c r="AE1848" s="0" t="n">
        <v>3.65987390855438</v>
      </c>
      <c r="AF1848" s="0" t="n">
        <v>2.61360803903192</v>
      </c>
      <c r="AG1848" s="0" t="n">
        <v>2.17901667997851</v>
      </c>
      <c r="AH1848" s="0" t="n">
        <v>3.10523734356473</v>
      </c>
    </row>
    <row r="1849" customFormat="false" ht="12.75" hidden="false" customHeight="false" outlineLevel="0" collapsed="false">
      <c r="A1849" s="0" t="n">
        <v>30111241</v>
      </c>
      <c r="B1849" s="0" t="n">
        <v>3</v>
      </c>
      <c r="C1849" s="0" t="s">
        <v>63</v>
      </c>
      <c r="D1849" s="0" t="n">
        <v>1112</v>
      </c>
      <c r="E1849" s="0" t="s">
        <v>91</v>
      </c>
      <c r="F1849" s="0" t="n">
        <v>0</v>
      </c>
      <c r="G1849" s="0" t="s">
        <v>6</v>
      </c>
      <c r="H1849" s="0" t="n">
        <v>41</v>
      </c>
      <c r="I1849" s="0" t="s">
        <v>172</v>
      </c>
      <c r="J1849" s="0" t="n">
        <v>4.00347554748313</v>
      </c>
      <c r="K1849" s="0" t="n">
        <v>4.15719044551253</v>
      </c>
      <c r="L1849" s="0" t="n">
        <v>3.88435613837512</v>
      </c>
      <c r="M1849" s="0" t="n">
        <v>4.05366170500518</v>
      </c>
      <c r="N1849" s="0" t="n">
        <v>4.81701022381403</v>
      </c>
      <c r="O1849" s="0" t="n">
        <v>4.5445663536538</v>
      </c>
      <c r="P1849" s="0" t="n">
        <v>5.44577180170805</v>
      </c>
      <c r="Q1849" s="0" t="n">
        <v>4.25196686343395</v>
      </c>
      <c r="R1849" s="0" t="n">
        <v>5.99718005568777</v>
      </c>
      <c r="S1849" s="0" t="n">
        <v>4.40866455534916</v>
      </c>
      <c r="T1849" s="0" t="n">
        <v>5.31102348803606</v>
      </c>
      <c r="U1849" s="0" t="n">
        <v>5.05006737734231</v>
      </c>
      <c r="V1849" s="0" t="n">
        <v>5.35677530613456</v>
      </c>
      <c r="W1849" s="0" t="n">
        <v>5.58267868085203</v>
      </c>
      <c r="X1849" s="0" t="n">
        <v>5.08492789516038</v>
      </c>
      <c r="Y1849" s="0" t="n">
        <v>6.13721899769163</v>
      </c>
      <c r="Z1849" s="0" t="n">
        <v>5.54452405750737</v>
      </c>
      <c r="AA1849" s="0" t="n">
        <v>5.82712340707335</v>
      </c>
      <c r="AB1849" s="0" t="n">
        <v>5.39366567182435</v>
      </c>
      <c r="AC1849" s="0" t="n">
        <v>4.23219402544079</v>
      </c>
      <c r="AD1849" s="0" t="n">
        <v>4.83639049045313</v>
      </c>
      <c r="AE1849" s="0" t="n">
        <v>5.97492397810018</v>
      </c>
      <c r="AF1849" s="0" t="n">
        <v>4.6153240353092</v>
      </c>
      <c r="AG1849" s="0" t="n">
        <v>4.02590424328212</v>
      </c>
      <c r="AH1849" s="0" t="n">
        <v>5.23788228764602</v>
      </c>
    </row>
    <row r="1850" customFormat="false" ht="12.75" hidden="false" customHeight="false" outlineLevel="0" collapsed="false">
      <c r="A1850" s="0" t="n">
        <v>30111242</v>
      </c>
      <c r="B1850" s="0" t="n">
        <v>3</v>
      </c>
      <c r="C1850" s="0" t="s">
        <v>63</v>
      </c>
      <c r="D1850" s="0" t="n">
        <v>1112</v>
      </c>
      <c r="E1850" s="0" t="s">
        <v>91</v>
      </c>
      <c r="F1850" s="0" t="n">
        <v>0</v>
      </c>
      <c r="G1850" s="0" t="s">
        <v>6</v>
      </c>
      <c r="H1850" s="0" t="n">
        <v>42</v>
      </c>
      <c r="I1850" s="0" t="s">
        <v>173</v>
      </c>
      <c r="J1850" s="0" t="n">
        <v>3.65048844935013</v>
      </c>
      <c r="K1850" s="0" t="n">
        <v>3.69522048530483</v>
      </c>
      <c r="L1850" s="0" t="n">
        <v>3.49425862856936</v>
      </c>
      <c r="M1850" s="0" t="n">
        <v>3.48888150457658</v>
      </c>
      <c r="N1850" s="0" t="n">
        <v>4.92815692698716</v>
      </c>
      <c r="O1850" s="0" t="n">
        <v>4.25785262835343</v>
      </c>
      <c r="P1850" s="0" t="n">
        <v>5.84981458788895</v>
      </c>
      <c r="Q1850" s="0" t="n">
        <v>3.87987478431275</v>
      </c>
      <c r="R1850" s="0" t="n">
        <v>5.59889146889471</v>
      </c>
      <c r="S1850" s="0" t="n">
        <v>3.82666488685307</v>
      </c>
      <c r="T1850" s="0" t="n">
        <v>5.01258377855494</v>
      </c>
      <c r="U1850" s="0" t="n">
        <v>4.53591034489057</v>
      </c>
      <c r="V1850" s="0" t="n">
        <v>5.20372195358138</v>
      </c>
      <c r="W1850" s="0" t="n">
        <v>5.13306909079371</v>
      </c>
      <c r="X1850" s="0" t="n">
        <v>4.52229295438077</v>
      </c>
      <c r="Y1850" s="0" t="n">
        <v>5.64639996317362</v>
      </c>
      <c r="Z1850" s="0" t="n">
        <v>4.82626045196001</v>
      </c>
      <c r="AA1850" s="0" t="n">
        <v>5.17984675198324</v>
      </c>
      <c r="AB1850" s="0" t="n">
        <v>4.86262932800015</v>
      </c>
      <c r="AC1850" s="0" t="n">
        <v>3.57628925069336</v>
      </c>
      <c r="AD1850" s="0" t="n">
        <v>4.33523320181721</v>
      </c>
      <c r="AE1850" s="0" t="n">
        <v>5.37972535758733</v>
      </c>
      <c r="AF1850" s="0" t="n">
        <v>4.03683064054745</v>
      </c>
      <c r="AG1850" s="0" t="n">
        <v>3.46404380042586</v>
      </c>
      <c r="AH1850" s="0" t="n">
        <v>4.5484829518073</v>
      </c>
    </row>
    <row r="1851" customFormat="false" ht="12.75" hidden="false" customHeight="false" outlineLevel="0" collapsed="false">
      <c r="A1851" s="0" t="n">
        <v>30111244</v>
      </c>
      <c r="B1851" s="0" t="n">
        <v>3</v>
      </c>
      <c r="C1851" s="0" t="s">
        <v>63</v>
      </c>
      <c r="D1851" s="0" t="n">
        <v>1112</v>
      </c>
      <c r="E1851" s="0" t="s">
        <v>91</v>
      </c>
      <c r="F1851" s="0" t="n">
        <v>0</v>
      </c>
      <c r="G1851" s="0" t="s">
        <v>6</v>
      </c>
      <c r="H1851" s="0" t="n">
        <v>44</v>
      </c>
      <c r="I1851" s="0" t="s">
        <v>174</v>
      </c>
      <c r="J1851" s="0" t="n">
        <v>2.56119774751818</v>
      </c>
      <c r="K1851" s="0" t="n">
        <v>2.61740837498741</v>
      </c>
      <c r="L1851" s="0" t="n">
        <v>2.41625003951984</v>
      </c>
      <c r="M1851" s="0" t="n">
        <v>2.47318572468594</v>
      </c>
      <c r="N1851" s="0" t="n">
        <v>3.41441644042378</v>
      </c>
      <c r="O1851" s="0" t="n">
        <v>3.06415957813381</v>
      </c>
      <c r="P1851" s="0" t="n">
        <v>4.25336279811885</v>
      </c>
      <c r="Q1851" s="0" t="n">
        <v>2.75573438181945</v>
      </c>
      <c r="R1851" s="0" t="n">
        <v>4.27409222684954</v>
      </c>
      <c r="S1851" s="0" t="n">
        <v>2.76716075945319</v>
      </c>
      <c r="T1851" s="0" t="n">
        <v>3.74300962678911</v>
      </c>
      <c r="U1851" s="0" t="n">
        <v>3.36949816489045</v>
      </c>
      <c r="V1851" s="0" t="n">
        <v>3.89453578522219</v>
      </c>
      <c r="W1851" s="0" t="n">
        <v>3.88699973145154</v>
      </c>
      <c r="X1851" s="0" t="n">
        <v>3.37281558369548</v>
      </c>
      <c r="Y1851" s="0" t="n">
        <v>4.33224728647714</v>
      </c>
      <c r="Z1851" s="0" t="n">
        <v>3.66482003435756</v>
      </c>
      <c r="AA1851" s="0" t="n">
        <v>3.96783079272083</v>
      </c>
      <c r="AB1851" s="0" t="n">
        <v>3.64329354053157</v>
      </c>
      <c r="AC1851" s="0" t="n">
        <v>2.59636922630706</v>
      </c>
      <c r="AD1851" s="0" t="n">
        <v>3.18923931745117</v>
      </c>
      <c r="AE1851" s="0" t="n">
        <v>4.12589258659657</v>
      </c>
      <c r="AF1851" s="0" t="n">
        <v>2.96661997759192</v>
      </c>
      <c r="AG1851" s="0" t="n">
        <v>2.46849755323032</v>
      </c>
      <c r="AH1851" s="0" t="n">
        <v>3.4435820351581</v>
      </c>
    </row>
    <row r="1852" customFormat="false" ht="12.75" hidden="false" customHeight="false" outlineLevel="0" collapsed="false">
      <c r="A1852" s="0" t="n">
        <v>30111245</v>
      </c>
      <c r="B1852" s="0" t="n">
        <v>3</v>
      </c>
      <c r="C1852" s="0" t="s">
        <v>63</v>
      </c>
      <c r="D1852" s="0" t="n">
        <v>1112</v>
      </c>
      <c r="E1852" s="0" t="s">
        <v>91</v>
      </c>
      <c r="F1852" s="0" t="n">
        <v>0</v>
      </c>
      <c r="G1852" s="0" t="s">
        <v>6</v>
      </c>
      <c r="H1852" s="0" t="n">
        <v>45</v>
      </c>
      <c r="I1852" s="0" t="s">
        <v>175</v>
      </c>
      <c r="J1852" s="0" t="n">
        <v>4.92977371668669</v>
      </c>
      <c r="K1852" s="0" t="n">
        <v>4.95597676185064</v>
      </c>
      <c r="L1852" s="0" t="n">
        <v>4.76798503160894</v>
      </c>
      <c r="M1852" s="0" t="n">
        <v>4.67658793695088</v>
      </c>
      <c r="N1852" s="0" t="n">
        <v>6.7152761246858</v>
      </c>
      <c r="O1852" s="0" t="n">
        <v>5.64485128458103</v>
      </c>
      <c r="P1852" s="0" t="n">
        <v>7.69671779042789</v>
      </c>
      <c r="Q1852" s="0" t="n">
        <v>5.1933104712849</v>
      </c>
      <c r="R1852" s="0" t="n">
        <v>7.09980381925857</v>
      </c>
      <c r="S1852" s="0" t="n">
        <v>5.05523408912949</v>
      </c>
      <c r="T1852" s="0" t="n">
        <v>6.4647030957083</v>
      </c>
      <c r="U1852" s="0" t="n">
        <v>5.87301687230258</v>
      </c>
      <c r="V1852" s="0" t="n">
        <v>6.69969287424246</v>
      </c>
      <c r="W1852" s="0" t="n">
        <v>6.54972951105506</v>
      </c>
      <c r="X1852" s="0" t="n">
        <v>5.8377312150342</v>
      </c>
      <c r="Y1852" s="0" t="n">
        <v>7.13197712480761</v>
      </c>
      <c r="Z1852" s="0" t="n">
        <v>6.14512220851201</v>
      </c>
      <c r="AA1852" s="0" t="n">
        <v>6.55093203691226</v>
      </c>
      <c r="AB1852" s="0" t="n">
        <v>6.25526625104377</v>
      </c>
      <c r="AC1852" s="0" t="n">
        <v>4.71066755921935</v>
      </c>
      <c r="AD1852" s="0" t="n">
        <v>5.65441565052528</v>
      </c>
      <c r="AE1852" s="0" t="n">
        <v>6.79737509729945</v>
      </c>
      <c r="AF1852" s="0" t="n">
        <v>5.26932613235874</v>
      </c>
      <c r="AG1852" s="0" t="n">
        <v>4.62562015886063</v>
      </c>
      <c r="AH1852" s="0" t="n">
        <v>5.80476540116416</v>
      </c>
    </row>
    <row r="1853" customFormat="false" ht="12.75" hidden="false" customHeight="false" outlineLevel="0" collapsed="false">
      <c r="A1853" s="0" t="n">
        <v>30111246</v>
      </c>
      <c r="B1853" s="0" t="n">
        <v>3</v>
      </c>
      <c r="C1853" s="0" t="s">
        <v>63</v>
      </c>
      <c r="D1853" s="0" t="n">
        <v>1112</v>
      </c>
      <c r="E1853" s="0" t="s">
        <v>91</v>
      </c>
      <c r="F1853" s="0" t="n">
        <v>0</v>
      </c>
      <c r="G1853" s="0" t="s">
        <v>6</v>
      </c>
      <c r="H1853" s="0" t="n">
        <v>46</v>
      </c>
      <c r="I1853" s="0" t="s">
        <v>176</v>
      </c>
      <c r="J1853" s="0" t="n">
        <v>2.00013208689524</v>
      </c>
      <c r="K1853" s="0" t="n">
        <v>1.80395967964818</v>
      </c>
      <c r="L1853" s="0" t="n">
        <v>1.58853262336502</v>
      </c>
      <c r="M1853" s="0" t="n">
        <v>1.90805406370759</v>
      </c>
      <c r="N1853" s="0" t="n">
        <v>2.12529281899796</v>
      </c>
      <c r="O1853" s="0" t="n">
        <v>2.25903898046612</v>
      </c>
      <c r="P1853" s="0" t="n">
        <v>2.95627847409006</v>
      </c>
      <c r="Q1853" s="0" t="n">
        <v>1.93331904475027</v>
      </c>
      <c r="R1853" s="0" t="n">
        <v>2.78865833694428</v>
      </c>
      <c r="S1853" s="0" t="n">
        <v>2.30429988419648</v>
      </c>
      <c r="T1853" s="0" t="n">
        <v>2.40414937064832</v>
      </c>
      <c r="U1853" s="0" t="n">
        <v>2.45659895198814</v>
      </c>
      <c r="V1853" s="0" t="n">
        <v>2.62140284439413</v>
      </c>
      <c r="W1853" s="0" t="n">
        <v>2.57579768979399</v>
      </c>
      <c r="X1853" s="0" t="n">
        <v>2.50238010281171</v>
      </c>
      <c r="Y1853" s="0" t="n">
        <v>2.50713581898411</v>
      </c>
      <c r="Z1853" s="0" t="n">
        <v>2.42397457518354</v>
      </c>
      <c r="AA1853" s="0" t="n">
        <v>2.88505650763234</v>
      </c>
      <c r="AB1853" s="0" t="n">
        <v>2.51605946204471</v>
      </c>
      <c r="AC1853" s="0" t="n">
        <v>1.9702004213401</v>
      </c>
      <c r="AD1853" s="0" t="n">
        <v>1.83317355119318</v>
      </c>
      <c r="AE1853" s="0" t="n">
        <v>2.78695181283655</v>
      </c>
      <c r="AF1853" s="0" t="n">
        <v>1.70672688972306</v>
      </c>
      <c r="AG1853" s="0" t="n">
        <v>1.67083518913566</v>
      </c>
      <c r="AH1853" s="0" t="n">
        <v>1.98901249745923</v>
      </c>
    </row>
    <row r="1854" customFormat="false" ht="12.75" hidden="false" customHeight="false" outlineLevel="0" collapsed="false">
      <c r="A1854" s="0" t="n">
        <v>30111248</v>
      </c>
      <c r="B1854" s="0" t="n">
        <v>3</v>
      </c>
      <c r="C1854" s="0" t="s">
        <v>63</v>
      </c>
      <c r="D1854" s="0" t="n">
        <v>1112</v>
      </c>
      <c r="E1854" s="0" t="s">
        <v>91</v>
      </c>
      <c r="F1854" s="0" t="n">
        <v>0</v>
      </c>
      <c r="G1854" s="0" t="s">
        <v>6</v>
      </c>
      <c r="H1854" s="0" t="n">
        <v>48</v>
      </c>
      <c r="I1854" s="0" t="s">
        <v>177</v>
      </c>
      <c r="J1854" s="0" t="n">
        <v>1.32284020578834</v>
      </c>
      <c r="K1854" s="0" t="n">
        <v>1.21295277293246</v>
      </c>
      <c r="L1854" s="0" t="n">
        <v>1.07477481240979</v>
      </c>
      <c r="M1854" s="0" t="n">
        <v>1.29170202297573</v>
      </c>
      <c r="N1854" s="0" t="n">
        <v>1.52726103082986</v>
      </c>
      <c r="O1854" s="0" t="n">
        <v>1.61064498688067</v>
      </c>
      <c r="P1854" s="0" t="n">
        <v>2.17598477621669</v>
      </c>
      <c r="Q1854" s="0" t="n">
        <v>1.34158771681214</v>
      </c>
      <c r="R1854" s="0" t="n">
        <v>2.0711847980057</v>
      </c>
      <c r="S1854" s="0" t="n">
        <v>1.58059848868925</v>
      </c>
      <c r="T1854" s="0" t="n">
        <v>1.73684091125985</v>
      </c>
      <c r="U1854" s="0" t="n">
        <v>1.76953449472818</v>
      </c>
      <c r="V1854" s="0" t="n">
        <v>1.86809136767428</v>
      </c>
      <c r="W1854" s="0" t="n">
        <v>1.85385289833482</v>
      </c>
      <c r="X1854" s="0" t="n">
        <v>1.7638801261181</v>
      </c>
      <c r="Y1854" s="0" t="n">
        <v>1.88773921908517</v>
      </c>
      <c r="Z1854" s="0" t="n">
        <v>1.78739284372199</v>
      </c>
      <c r="AA1854" s="0" t="n">
        <v>2.1361187142729</v>
      </c>
      <c r="AB1854" s="0" t="n">
        <v>1.79430551762733</v>
      </c>
      <c r="AC1854" s="0" t="n">
        <v>1.35813570146946</v>
      </c>
      <c r="AD1854" s="0" t="n">
        <v>1.30778102642562</v>
      </c>
      <c r="AE1854" s="0" t="n">
        <v>2.08768458135447</v>
      </c>
      <c r="AF1854" s="0" t="n">
        <v>1.2262437604863</v>
      </c>
      <c r="AG1854" s="0" t="n">
        <v>1.14785010688006</v>
      </c>
      <c r="AH1854" s="0" t="n">
        <v>1.45899650350636</v>
      </c>
    </row>
    <row r="1855" customFormat="false" ht="12.75" hidden="false" customHeight="false" outlineLevel="0" collapsed="false">
      <c r="A1855" s="0" t="n">
        <v>30111249</v>
      </c>
      <c r="B1855" s="0" t="n">
        <v>3</v>
      </c>
      <c r="C1855" s="0" t="s">
        <v>63</v>
      </c>
      <c r="D1855" s="0" t="n">
        <v>1112</v>
      </c>
      <c r="E1855" s="0" t="s">
        <v>91</v>
      </c>
      <c r="F1855" s="0" t="n">
        <v>0</v>
      </c>
      <c r="G1855" s="0" t="s">
        <v>6</v>
      </c>
      <c r="H1855" s="0" t="n">
        <v>49</v>
      </c>
      <c r="I1855" s="0" t="s">
        <v>178</v>
      </c>
      <c r="J1855" s="0" t="n">
        <v>2.81520768578063</v>
      </c>
      <c r="K1855" s="0" t="n">
        <v>2.51040465343418</v>
      </c>
      <c r="L1855" s="0" t="n">
        <v>2.20106825285788</v>
      </c>
      <c r="M1855" s="0" t="n">
        <v>2.64273440767039</v>
      </c>
      <c r="N1855" s="0" t="n">
        <v>2.8205938135628</v>
      </c>
      <c r="O1855" s="0" t="n">
        <v>3.01540186677741</v>
      </c>
      <c r="P1855" s="0" t="n">
        <v>3.85428647339393</v>
      </c>
      <c r="Q1855" s="0" t="n">
        <v>2.63145899993934</v>
      </c>
      <c r="R1855" s="0" t="n">
        <v>3.61119131338862</v>
      </c>
      <c r="S1855" s="0" t="n">
        <v>3.16226251930242</v>
      </c>
      <c r="T1855" s="0" t="n">
        <v>3.1782545777228</v>
      </c>
      <c r="U1855" s="0" t="n">
        <v>3.25461244574941</v>
      </c>
      <c r="V1855" s="0" t="n">
        <v>3.50033423193793</v>
      </c>
      <c r="W1855" s="0" t="n">
        <v>3.41461923868485</v>
      </c>
      <c r="X1855" s="0" t="n">
        <v>3.36799867467034</v>
      </c>
      <c r="Y1855" s="0" t="n">
        <v>3.21306531479926</v>
      </c>
      <c r="Z1855" s="0" t="n">
        <v>3.1560277766427</v>
      </c>
      <c r="AA1855" s="0" t="n">
        <v>3.74480780312085</v>
      </c>
      <c r="AB1855" s="0" t="n">
        <v>3.35791686789862</v>
      </c>
      <c r="AC1855" s="0" t="n">
        <v>2.69432679538822</v>
      </c>
      <c r="AD1855" s="0" t="n">
        <v>2.44590162312336</v>
      </c>
      <c r="AE1855" s="0" t="n">
        <v>3.58567425415926</v>
      </c>
      <c r="AF1855" s="0" t="n">
        <v>2.26540482167271</v>
      </c>
      <c r="AG1855" s="0" t="n">
        <v>2.29044907080228</v>
      </c>
      <c r="AH1855" s="0" t="n">
        <v>2.59988278728965</v>
      </c>
    </row>
    <row r="1856" customFormat="false" ht="12.75" hidden="false" customHeight="false" outlineLevel="0" collapsed="false">
      <c r="A1856" s="0" t="n">
        <v>30111250</v>
      </c>
      <c r="B1856" s="0" t="n">
        <v>3</v>
      </c>
      <c r="C1856" s="0" t="s">
        <v>63</v>
      </c>
      <c r="D1856" s="0" t="n">
        <v>1112</v>
      </c>
      <c r="E1856" s="0" t="s">
        <v>91</v>
      </c>
      <c r="F1856" s="0" t="n">
        <v>0</v>
      </c>
      <c r="G1856" s="0" t="s">
        <v>6</v>
      </c>
      <c r="H1856" s="0" t="n">
        <v>50</v>
      </c>
      <c r="I1856" s="0" t="s">
        <v>179</v>
      </c>
      <c r="J1856" s="0" t="n">
        <v>103.301136205901</v>
      </c>
      <c r="K1856" s="0" t="n">
        <v>105.381962781563</v>
      </c>
      <c r="L1856" s="0" t="n">
        <v>92.1760544605082</v>
      </c>
      <c r="M1856" s="0" t="n">
        <v>107.594952415221</v>
      </c>
      <c r="N1856" s="0" t="n">
        <v>123.40178615567</v>
      </c>
      <c r="O1856" s="0" t="n">
        <v>112.180489637595</v>
      </c>
      <c r="P1856" s="0" t="n">
        <v>124.410443789105</v>
      </c>
      <c r="Q1856" s="0" t="n">
        <v>114.06881650012</v>
      </c>
      <c r="R1856" s="0" t="n">
        <v>134.898200874786</v>
      </c>
      <c r="S1856" s="0" t="n">
        <v>100.024468124086</v>
      </c>
      <c r="T1856" s="0" t="n">
        <v>105.198359976091</v>
      </c>
      <c r="U1856" s="0" t="n">
        <v>103.47749173177</v>
      </c>
      <c r="V1856" s="0" t="n">
        <v>112.762166224511</v>
      </c>
      <c r="W1856" s="0" t="n">
        <v>112.137483392364</v>
      </c>
      <c r="X1856" s="0" t="n">
        <v>103.26128686801</v>
      </c>
      <c r="Y1856" s="0" t="n">
        <v>114.971920587936</v>
      </c>
      <c r="Z1856" s="0" t="n">
        <v>103.246256852106</v>
      </c>
      <c r="AA1856" s="0" t="n">
        <v>118.938865045107</v>
      </c>
      <c r="AB1856" s="0" t="n">
        <v>110.862111932595</v>
      </c>
      <c r="AC1856" s="0" t="n">
        <v>101.245210632467</v>
      </c>
      <c r="AD1856" s="0" t="n">
        <v>102.25279384278</v>
      </c>
      <c r="AE1856" s="0" t="n">
        <v>115.086290905242</v>
      </c>
      <c r="AF1856" s="0" t="n">
        <v>101.794091225871</v>
      </c>
      <c r="AG1856" s="0" t="n">
        <v>92.7663345066207</v>
      </c>
      <c r="AH1856" s="0" t="n">
        <v>121.595769210371</v>
      </c>
    </row>
    <row r="1857" customFormat="false" ht="12.75" hidden="false" customHeight="false" outlineLevel="0" collapsed="false">
      <c r="A1857" s="0" t="n">
        <v>30111251</v>
      </c>
      <c r="B1857" s="0" t="n">
        <v>3</v>
      </c>
      <c r="C1857" s="0" t="s">
        <v>63</v>
      </c>
      <c r="D1857" s="0" t="n">
        <v>1112</v>
      </c>
      <c r="E1857" s="0" t="s">
        <v>91</v>
      </c>
      <c r="F1857" s="0" t="n">
        <v>0</v>
      </c>
      <c r="G1857" s="0" t="s">
        <v>6</v>
      </c>
      <c r="H1857" s="0" t="n">
        <v>51</v>
      </c>
      <c r="I1857" s="0" t="s">
        <v>181</v>
      </c>
      <c r="J1857" s="0" t="n">
        <v>73.4572061626666</v>
      </c>
      <c r="K1857" s="0" t="n">
        <v>75.6239159205179</v>
      </c>
      <c r="L1857" s="0" t="n">
        <v>65.229262176539</v>
      </c>
      <c r="M1857" s="0" t="n">
        <v>76.8674114598434</v>
      </c>
      <c r="N1857" s="0" t="n">
        <v>91.2933207344408</v>
      </c>
      <c r="O1857" s="0" t="n">
        <v>82.1302175731817</v>
      </c>
      <c r="P1857" s="0" t="n">
        <v>94.2272551878754</v>
      </c>
      <c r="Q1857" s="0" t="n">
        <v>82.5521681019916</v>
      </c>
      <c r="R1857" s="0" t="n">
        <v>103.888052327594</v>
      </c>
      <c r="S1857" s="0" t="n">
        <v>72.9585334136838</v>
      </c>
      <c r="T1857" s="0" t="n">
        <v>79.4657105866478</v>
      </c>
      <c r="U1857" s="0" t="n">
        <v>77.5117420738494</v>
      </c>
      <c r="V1857" s="0" t="n">
        <v>85.4049635124377</v>
      </c>
      <c r="W1857" s="0" t="n">
        <v>85.5727134188146</v>
      </c>
      <c r="X1857" s="0" t="n">
        <v>77.5730567956885</v>
      </c>
      <c r="Y1857" s="0" t="n">
        <v>89.1016592651858</v>
      </c>
      <c r="Z1857" s="0" t="n">
        <v>78.7877708852898</v>
      </c>
      <c r="AA1857" s="0" t="n">
        <v>91.5974190572049</v>
      </c>
      <c r="AB1857" s="0" t="n">
        <v>84.3933761429251</v>
      </c>
      <c r="AC1857" s="0" t="n">
        <v>73.8489513759846</v>
      </c>
      <c r="AD1857" s="0" t="n">
        <v>76.5943593145548</v>
      </c>
      <c r="AE1857" s="0" t="n">
        <v>89.3690080666022</v>
      </c>
      <c r="AF1857" s="0" t="n">
        <v>75.792387069515</v>
      </c>
      <c r="AG1857" s="0" t="n">
        <v>67.4041606654231</v>
      </c>
      <c r="AH1857" s="0" t="n">
        <v>92.7903819204842</v>
      </c>
    </row>
    <row r="1858" customFormat="false" ht="12.75" hidden="false" customHeight="false" outlineLevel="0" collapsed="false">
      <c r="A1858" s="0" t="n">
        <v>30111252</v>
      </c>
      <c r="B1858" s="0" t="n">
        <v>3</v>
      </c>
      <c r="C1858" s="0" t="s">
        <v>63</v>
      </c>
      <c r="D1858" s="0" t="n">
        <v>1112</v>
      </c>
      <c r="E1858" s="0" t="s">
        <v>91</v>
      </c>
      <c r="F1858" s="0" t="n">
        <v>0</v>
      </c>
      <c r="G1858" s="0" t="s">
        <v>6</v>
      </c>
      <c r="H1858" s="0" t="n">
        <v>52</v>
      </c>
      <c r="I1858" s="0" t="s">
        <v>182</v>
      </c>
      <c r="J1858" s="0" t="n">
        <v>141.216053829346</v>
      </c>
      <c r="K1858" s="0" t="n">
        <v>142.962531847921</v>
      </c>
      <c r="L1858" s="0" t="n">
        <v>126.518836411873</v>
      </c>
      <c r="M1858" s="0" t="n">
        <v>146.513786955283</v>
      </c>
      <c r="N1858" s="0" t="n">
        <v>163.143705604074</v>
      </c>
      <c r="O1858" s="0" t="n">
        <v>149.633052569969</v>
      </c>
      <c r="P1858" s="0" t="n">
        <v>161.188160237148</v>
      </c>
      <c r="Q1858" s="0" t="n">
        <v>153.649947243439</v>
      </c>
      <c r="R1858" s="0" t="n">
        <v>172.261990933495</v>
      </c>
      <c r="S1858" s="0" t="n">
        <v>133.840608046142</v>
      </c>
      <c r="T1858" s="0" t="n">
        <v>136.608820692502</v>
      </c>
      <c r="U1858" s="0" t="n">
        <v>135.351106936116</v>
      </c>
      <c r="V1858" s="0" t="n">
        <v>146.096465574028</v>
      </c>
      <c r="W1858" s="0" t="n">
        <v>144.343169404138</v>
      </c>
      <c r="X1858" s="0" t="n">
        <v>134.733580065359</v>
      </c>
      <c r="Y1858" s="0" t="n">
        <v>146.010275022785</v>
      </c>
      <c r="Z1858" s="0" t="n">
        <v>132.898398397279</v>
      </c>
      <c r="AA1858" s="0" t="n">
        <v>151.882275368952</v>
      </c>
      <c r="AB1858" s="0" t="n">
        <v>143.004047172315</v>
      </c>
      <c r="AC1858" s="0" t="n">
        <v>135.474057567582</v>
      </c>
      <c r="AD1858" s="0" t="n">
        <v>133.749171943656</v>
      </c>
      <c r="AE1858" s="0" t="n">
        <v>145.899296680165</v>
      </c>
      <c r="AF1858" s="0" t="n">
        <v>133.840430742231</v>
      </c>
      <c r="AG1858" s="0" t="n">
        <v>124.534474164958</v>
      </c>
      <c r="AH1858" s="0" t="n">
        <v>156.517858105902</v>
      </c>
    </row>
    <row r="1859" customFormat="false" ht="12.75" hidden="false" customHeight="false" outlineLevel="0" collapsed="false">
      <c r="A1859" s="0" t="n">
        <v>31111200</v>
      </c>
      <c r="B1859" s="0" t="n">
        <v>3</v>
      </c>
      <c r="C1859" s="0" t="s">
        <v>63</v>
      </c>
      <c r="D1859" s="0" t="n">
        <v>1112</v>
      </c>
      <c r="E1859" s="0" t="s">
        <v>91</v>
      </c>
      <c r="F1859" s="0" t="n">
        <v>1</v>
      </c>
      <c r="G1859" s="0" t="s">
        <v>84</v>
      </c>
      <c r="H1859" s="0" t="n">
        <v>0</v>
      </c>
      <c r="I1859" s="0" t="s">
        <v>131</v>
      </c>
      <c r="J1859" s="0" t="n">
        <v>0</v>
      </c>
      <c r="K1859" s="0" t="n">
        <v>1</v>
      </c>
      <c r="L1859" s="0" t="n">
        <v>0</v>
      </c>
      <c r="M1859" s="0" t="n">
        <v>0</v>
      </c>
      <c r="N1859" s="0" t="n">
        <v>0</v>
      </c>
      <c r="O1859" s="0" t="n">
        <v>0</v>
      </c>
      <c r="P1859" s="0" t="n">
        <v>0</v>
      </c>
      <c r="Q1859" s="0" t="n">
        <v>0</v>
      </c>
      <c r="R1859" s="0" t="n">
        <v>0</v>
      </c>
      <c r="S1859" s="0" t="n">
        <v>2</v>
      </c>
      <c r="T1859" s="0" t="n">
        <v>0</v>
      </c>
      <c r="U1859" s="0" t="n">
        <v>0</v>
      </c>
      <c r="V1859" s="0" t="n">
        <v>1</v>
      </c>
      <c r="W1859" s="0" t="n">
        <v>1</v>
      </c>
      <c r="X1859" s="0" t="n">
        <v>1</v>
      </c>
      <c r="Y1859" s="0" t="n">
        <v>0</v>
      </c>
      <c r="Z1859" s="0" t="n">
        <v>0</v>
      </c>
      <c r="AA1859" s="0" t="n">
        <v>0</v>
      </c>
      <c r="AB1859" s="0" t="n">
        <v>0</v>
      </c>
      <c r="AC1859" s="0" t="n">
        <v>1</v>
      </c>
      <c r="AD1859" s="0" t="n">
        <v>0</v>
      </c>
      <c r="AE1859" s="0" t="n">
        <v>0</v>
      </c>
      <c r="AF1859" s="0" t="n">
        <v>0</v>
      </c>
      <c r="AG1859" s="0" t="n">
        <v>0</v>
      </c>
      <c r="AH1859" s="0" t="n">
        <v>0</v>
      </c>
    </row>
    <row r="1860" customFormat="false" ht="12.75" hidden="false" customHeight="false" outlineLevel="0" collapsed="false">
      <c r="A1860" s="0" t="n">
        <v>31111201</v>
      </c>
      <c r="B1860" s="0" t="n">
        <v>3</v>
      </c>
      <c r="C1860" s="0" t="s">
        <v>63</v>
      </c>
      <c r="D1860" s="0" t="n">
        <v>1112</v>
      </c>
      <c r="E1860" s="0" t="s">
        <v>91</v>
      </c>
      <c r="F1860" s="0" t="n">
        <v>1</v>
      </c>
      <c r="G1860" s="0" t="s">
        <v>84</v>
      </c>
      <c r="H1860" s="0" t="n">
        <v>1</v>
      </c>
      <c r="I1860" s="0" t="s">
        <v>132</v>
      </c>
      <c r="J1860" s="0" t="n">
        <v>0</v>
      </c>
      <c r="K1860" s="0" t="n">
        <v>0</v>
      </c>
      <c r="L1860" s="0" t="n">
        <v>0</v>
      </c>
      <c r="M1860" s="0" t="n">
        <v>1</v>
      </c>
      <c r="N1860" s="0" t="n">
        <v>0</v>
      </c>
      <c r="O1860" s="0" t="n">
        <v>1</v>
      </c>
      <c r="P1860" s="0" t="n">
        <v>0</v>
      </c>
      <c r="Q1860" s="0" t="n">
        <v>0</v>
      </c>
      <c r="R1860" s="0" t="n">
        <v>0</v>
      </c>
      <c r="S1860" s="0" t="n">
        <v>0</v>
      </c>
      <c r="T1860" s="0" t="n">
        <v>0</v>
      </c>
      <c r="U1860" s="0" t="n">
        <v>0</v>
      </c>
      <c r="V1860" s="0" t="n">
        <v>1</v>
      </c>
      <c r="W1860" s="0" t="n">
        <v>0</v>
      </c>
      <c r="X1860" s="0" t="n">
        <v>0</v>
      </c>
      <c r="Y1860" s="0" t="n">
        <v>0</v>
      </c>
      <c r="Z1860" s="0" t="n">
        <v>0</v>
      </c>
      <c r="AA1860" s="0" t="n">
        <v>0</v>
      </c>
      <c r="AB1860" s="0" t="n">
        <v>0</v>
      </c>
      <c r="AC1860" s="0" t="n">
        <v>0</v>
      </c>
      <c r="AD1860" s="0" t="n">
        <v>0</v>
      </c>
      <c r="AE1860" s="0" t="n">
        <v>0</v>
      </c>
      <c r="AF1860" s="0" t="n">
        <v>0</v>
      </c>
      <c r="AG1860" s="0" t="n">
        <v>1</v>
      </c>
      <c r="AH1860" s="0" t="n">
        <v>0</v>
      </c>
    </row>
    <row r="1861" customFormat="false" ht="12.75" hidden="false" customHeight="false" outlineLevel="0" collapsed="false">
      <c r="A1861" s="0" t="n">
        <v>31111202</v>
      </c>
      <c r="B1861" s="0" t="n">
        <v>3</v>
      </c>
      <c r="C1861" s="0" t="s">
        <v>63</v>
      </c>
      <c r="D1861" s="0" t="n">
        <v>1112</v>
      </c>
      <c r="E1861" s="0" t="s">
        <v>91</v>
      </c>
      <c r="F1861" s="0" t="n">
        <v>1</v>
      </c>
      <c r="G1861" s="0" t="s">
        <v>84</v>
      </c>
      <c r="H1861" s="0" t="n">
        <v>2</v>
      </c>
      <c r="I1861" s="0" t="s">
        <v>133</v>
      </c>
      <c r="J1861" s="0" t="n">
        <v>1</v>
      </c>
      <c r="K1861" s="0" t="n">
        <v>1</v>
      </c>
      <c r="L1861" s="0" t="n">
        <v>0</v>
      </c>
      <c r="M1861" s="0" t="n">
        <v>0</v>
      </c>
      <c r="N1861" s="0" t="n">
        <v>0</v>
      </c>
      <c r="O1861" s="0" t="n">
        <v>0</v>
      </c>
      <c r="P1861" s="0" t="n">
        <v>0</v>
      </c>
      <c r="Q1861" s="0" t="n">
        <v>0</v>
      </c>
      <c r="R1861" s="0" t="n">
        <v>1</v>
      </c>
      <c r="S1861" s="0" t="n">
        <v>0</v>
      </c>
      <c r="T1861" s="0" t="n">
        <v>0</v>
      </c>
      <c r="U1861" s="0" t="n">
        <v>1</v>
      </c>
      <c r="V1861" s="0" t="n">
        <v>0</v>
      </c>
      <c r="W1861" s="0" t="n">
        <v>1</v>
      </c>
      <c r="X1861" s="0" t="n">
        <v>0</v>
      </c>
      <c r="Y1861" s="0" t="n">
        <v>0</v>
      </c>
      <c r="Z1861" s="0" t="n">
        <v>0</v>
      </c>
      <c r="AA1861" s="0" t="n">
        <v>0</v>
      </c>
      <c r="AB1861" s="0" t="n">
        <v>0</v>
      </c>
      <c r="AC1861" s="0" t="n">
        <v>0</v>
      </c>
      <c r="AD1861" s="0" t="n">
        <v>0</v>
      </c>
      <c r="AE1861" s="0" t="n">
        <v>1</v>
      </c>
      <c r="AF1861" s="0" t="n">
        <v>0</v>
      </c>
      <c r="AG1861" s="0" t="n">
        <v>0</v>
      </c>
      <c r="AH1861" s="0" t="n">
        <v>0</v>
      </c>
    </row>
    <row r="1862" customFormat="false" ht="12.75" hidden="false" customHeight="false" outlineLevel="0" collapsed="false">
      <c r="A1862" s="0" t="n">
        <v>31111203</v>
      </c>
      <c r="B1862" s="0" t="n">
        <v>3</v>
      </c>
      <c r="C1862" s="0" t="s">
        <v>63</v>
      </c>
      <c r="D1862" s="0" t="n">
        <v>1112</v>
      </c>
      <c r="E1862" s="0" t="s">
        <v>91</v>
      </c>
      <c r="F1862" s="0" t="n">
        <v>1</v>
      </c>
      <c r="G1862" s="0" t="s">
        <v>84</v>
      </c>
      <c r="H1862" s="0" t="n">
        <v>3</v>
      </c>
      <c r="I1862" s="0" t="s">
        <v>134</v>
      </c>
      <c r="J1862" s="0" t="n">
        <v>0</v>
      </c>
      <c r="K1862" s="0" t="n">
        <v>0</v>
      </c>
      <c r="L1862" s="0" t="n">
        <v>0</v>
      </c>
      <c r="M1862" s="0" t="n">
        <v>1</v>
      </c>
      <c r="N1862" s="0" t="n">
        <v>0</v>
      </c>
      <c r="O1862" s="0" t="n">
        <v>0</v>
      </c>
      <c r="P1862" s="0" t="n">
        <v>2</v>
      </c>
      <c r="Q1862" s="0" t="n">
        <v>1</v>
      </c>
      <c r="R1862" s="0" t="n">
        <v>2</v>
      </c>
      <c r="S1862" s="0" t="n">
        <v>0</v>
      </c>
      <c r="T1862" s="0" t="n">
        <v>0</v>
      </c>
      <c r="U1862" s="0" t="n">
        <v>1</v>
      </c>
      <c r="V1862" s="0" t="n">
        <v>0</v>
      </c>
      <c r="W1862" s="0" t="n">
        <v>0</v>
      </c>
      <c r="X1862" s="0" t="n">
        <v>1</v>
      </c>
      <c r="Y1862" s="0" t="n">
        <v>0</v>
      </c>
      <c r="Z1862" s="0" t="n">
        <v>0</v>
      </c>
      <c r="AA1862" s="0" t="n">
        <v>1</v>
      </c>
      <c r="AB1862" s="0" t="n">
        <v>0</v>
      </c>
      <c r="AC1862" s="0" t="n">
        <v>0</v>
      </c>
      <c r="AD1862" s="0" t="n">
        <v>0</v>
      </c>
      <c r="AE1862" s="0" t="n">
        <v>0</v>
      </c>
      <c r="AF1862" s="0" t="n">
        <v>0</v>
      </c>
      <c r="AG1862" s="0" t="n">
        <v>1</v>
      </c>
      <c r="AH1862" s="0" t="n">
        <v>0</v>
      </c>
    </row>
    <row r="1863" customFormat="false" ht="12.75" hidden="false" customHeight="false" outlineLevel="0" collapsed="false">
      <c r="A1863" s="0" t="n">
        <v>31111204</v>
      </c>
      <c r="B1863" s="0" t="n">
        <v>3</v>
      </c>
      <c r="C1863" s="0" t="s">
        <v>63</v>
      </c>
      <c r="D1863" s="0" t="n">
        <v>1112</v>
      </c>
      <c r="E1863" s="0" t="s">
        <v>91</v>
      </c>
      <c r="F1863" s="0" t="n">
        <v>1</v>
      </c>
      <c r="G1863" s="0" t="s">
        <v>84</v>
      </c>
      <c r="H1863" s="0" t="n">
        <v>4</v>
      </c>
      <c r="I1863" s="0" t="s">
        <v>135</v>
      </c>
      <c r="J1863" s="0" t="n">
        <v>1</v>
      </c>
      <c r="K1863" s="0" t="n">
        <v>1</v>
      </c>
      <c r="L1863" s="0" t="n">
        <v>0</v>
      </c>
      <c r="M1863" s="0" t="n">
        <v>0</v>
      </c>
      <c r="N1863" s="0" t="n">
        <v>1</v>
      </c>
      <c r="O1863" s="0" t="n">
        <v>0</v>
      </c>
      <c r="P1863" s="0" t="n">
        <v>0</v>
      </c>
      <c r="Q1863" s="0" t="n">
        <v>1</v>
      </c>
      <c r="R1863" s="0" t="n">
        <v>0</v>
      </c>
      <c r="S1863" s="0" t="n">
        <v>1</v>
      </c>
      <c r="T1863" s="0" t="n">
        <v>0</v>
      </c>
      <c r="U1863" s="0" t="n">
        <v>0</v>
      </c>
      <c r="V1863" s="0" t="n">
        <v>0</v>
      </c>
      <c r="W1863" s="0" t="n">
        <v>0</v>
      </c>
      <c r="X1863" s="0" t="n">
        <v>0</v>
      </c>
      <c r="Y1863" s="0" t="n">
        <v>0</v>
      </c>
      <c r="Z1863" s="0" t="n">
        <v>1</v>
      </c>
      <c r="AA1863" s="0" t="n">
        <v>1</v>
      </c>
      <c r="AB1863" s="0" t="n">
        <v>1</v>
      </c>
      <c r="AC1863" s="0" t="n">
        <v>1</v>
      </c>
      <c r="AD1863" s="0" t="n">
        <v>1</v>
      </c>
      <c r="AE1863" s="0" t="n">
        <v>1</v>
      </c>
      <c r="AF1863" s="0" t="n">
        <v>0</v>
      </c>
      <c r="AG1863" s="0" t="n">
        <v>0</v>
      </c>
      <c r="AH1863" s="0" t="n">
        <v>1</v>
      </c>
    </row>
    <row r="1864" customFormat="false" ht="12.75" hidden="false" customHeight="false" outlineLevel="0" collapsed="false">
      <c r="A1864" s="0" t="n">
        <v>31111205</v>
      </c>
      <c r="B1864" s="0" t="n">
        <v>3</v>
      </c>
      <c r="C1864" s="0" t="s">
        <v>63</v>
      </c>
      <c r="D1864" s="0" t="n">
        <v>1112</v>
      </c>
      <c r="E1864" s="0" t="s">
        <v>91</v>
      </c>
      <c r="F1864" s="0" t="n">
        <v>1</v>
      </c>
      <c r="G1864" s="0" t="s">
        <v>84</v>
      </c>
      <c r="H1864" s="0" t="n">
        <v>5</v>
      </c>
      <c r="I1864" s="0" t="s">
        <v>136</v>
      </c>
      <c r="J1864" s="0" t="n">
        <v>0</v>
      </c>
      <c r="K1864" s="0" t="n">
        <v>1</v>
      </c>
      <c r="L1864" s="0" t="n">
        <v>0</v>
      </c>
      <c r="M1864" s="0" t="n">
        <v>0</v>
      </c>
      <c r="N1864" s="0" t="n">
        <v>0</v>
      </c>
      <c r="O1864" s="0" t="n">
        <v>0</v>
      </c>
      <c r="P1864" s="0" t="n">
        <v>1</v>
      </c>
      <c r="Q1864" s="0" t="n">
        <v>1</v>
      </c>
      <c r="R1864" s="0" t="n">
        <v>0</v>
      </c>
      <c r="S1864" s="0" t="n">
        <v>1</v>
      </c>
      <c r="T1864" s="0" t="n">
        <v>1</v>
      </c>
      <c r="U1864" s="0" t="n">
        <v>0</v>
      </c>
      <c r="V1864" s="0" t="n">
        <v>0</v>
      </c>
      <c r="W1864" s="0" t="n">
        <v>0</v>
      </c>
      <c r="X1864" s="0" t="n">
        <v>0</v>
      </c>
      <c r="Y1864" s="0" t="n">
        <v>0</v>
      </c>
      <c r="Z1864" s="0" t="n">
        <v>0</v>
      </c>
      <c r="AA1864" s="0" t="n">
        <v>0</v>
      </c>
      <c r="AB1864" s="0" t="n">
        <v>0</v>
      </c>
      <c r="AC1864" s="0" t="n">
        <v>0</v>
      </c>
      <c r="AD1864" s="0" t="n">
        <v>0</v>
      </c>
      <c r="AE1864" s="0" t="n">
        <v>0</v>
      </c>
      <c r="AF1864" s="0" t="n">
        <v>0</v>
      </c>
      <c r="AG1864" s="0" t="n">
        <v>0</v>
      </c>
      <c r="AH1864" s="0" t="n">
        <v>0</v>
      </c>
    </row>
    <row r="1865" customFormat="false" ht="12.75" hidden="false" customHeight="false" outlineLevel="0" collapsed="false">
      <c r="A1865" s="0" t="n">
        <v>31111206</v>
      </c>
      <c r="B1865" s="0" t="n">
        <v>3</v>
      </c>
      <c r="C1865" s="0" t="s">
        <v>63</v>
      </c>
      <c r="D1865" s="0" t="n">
        <v>1112</v>
      </c>
      <c r="E1865" s="0" t="s">
        <v>91</v>
      </c>
      <c r="F1865" s="0" t="n">
        <v>1</v>
      </c>
      <c r="G1865" s="0" t="s">
        <v>84</v>
      </c>
      <c r="H1865" s="0" t="n">
        <v>6</v>
      </c>
      <c r="I1865" s="0" t="s">
        <v>137</v>
      </c>
      <c r="J1865" s="0" t="n">
        <v>0</v>
      </c>
      <c r="K1865" s="0" t="n">
        <v>0</v>
      </c>
      <c r="L1865" s="0" t="n">
        <v>1</v>
      </c>
      <c r="M1865" s="0" t="n">
        <v>0</v>
      </c>
      <c r="N1865" s="0" t="n">
        <v>0</v>
      </c>
      <c r="O1865" s="0" t="n">
        <v>0</v>
      </c>
      <c r="P1865" s="0" t="n">
        <v>1</v>
      </c>
      <c r="Q1865" s="0" t="n">
        <v>0</v>
      </c>
      <c r="R1865" s="0" t="n">
        <v>0</v>
      </c>
      <c r="S1865" s="0" t="n">
        <v>0</v>
      </c>
      <c r="T1865" s="0" t="n">
        <v>1</v>
      </c>
      <c r="U1865" s="0" t="n">
        <v>0</v>
      </c>
      <c r="V1865" s="0" t="n">
        <v>0</v>
      </c>
      <c r="W1865" s="0" t="n">
        <v>1</v>
      </c>
      <c r="X1865" s="0" t="n">
        <v>3</v>
      </c>
      <c r="Y1865" s="0" t="n">
        <v>1</v>
      </c>
      <c r="Z1865" s="0" t="n">
        <v>1</v>
      </c>
      <c r="AA1865" s="0" t="n">
        <v>0</v>
      </c>
      <c r="AB1865" s="0" t="n">
        <v>0</v>
      </c>
      <c r="AC1865" s="0" t="n">
        <v>0</v>
      </c>
      <c r="AD1865" s="0" t="n">
        <v>0</v>
      </c>
      <c r="AE1865" s="0" t="n">
        <v>1</v>
      </c>
      <c r="AF1865" s="0" t="n">
        <v>2</v>
      </c>
      <c r="AG1865" s="0" t="n">
        <v>1</v>
      </c>
      <c r="AH1865" s="0" t="n">
        <v>0</v>
      </c>
    </row>
    <row r="1866" customFormat="false" ht="12.75" hidden="false" customHeight="false" outlineLevel="0" collapsed="false">
      <c r="A1866" s="0" t="n">
        <v>31111207</v>
      </c>
      <c r="B1866" s="0" t="n">
        <v>3</v>
      </c>
      <c r="C1866" s="0" t="s">
        <v>63</v>
      </c>
      <c r="D1866" s="0" t="n">
        <v>1112</v>
      </c>
      <c r="E1866" s="0" t="s">
        <v>91</v>
      </c>
      <c r="F1866" s="0" t="n">
        <v>1</v>
      </c>
      <c r="G1866" s="0" t="s">
        <v>84</v>
      </c>
      <c r="H1866" s="0" t="n">
        <v>7</v>
      </c>
      <c r="I1866" s="0" t="s">
        <v>138</v>
      </c>
      <c r="J1866" s="0" t="n">
        <v>0</v>
      </c>
      <c r="K1866" s="0" t="n">
        <v>0</v>
      </c>
      <c r="L1866" s="0" t="n">
        <v>1</v>
      </c>
      <c r="M1866" s="0" t="n">
        <v>0</v>
      </c>
      <c r="N1866" s="0" t="n">
        <v>0</v>
      </c>
      <c r="O1866" s="0" t="n">
        <v>0</v>
      </c>
      <c r="P1866" s="0" t="n">
        <v>0</v>
      </c>
      <c r="Q1866" s="0" t="n">
        <v>0</v>
      </c>
      <c r="R1866" s="0" t="n">
        <v>0</v>
      </c>
      <c r="S1866" s="0" t="n">
        <v>0</v>
      </c>
      <c r="T1866" s="0" t="n">
        <v>0</v>
      </c>
      <c r="U1866" s="0" t="n">
        <v>0</v>
      </c>
      <c r="V1866" s="0" t="n">
        <v>0</v>
      </c>
      <c r="W1866" s="0" t="n">
        <v>2</v>
      </c>
      <c r="X1866" s="0" t="n">
        <v>0</v>
      </c>
      <c r="Y1866" s="0" t="n">
        <v>1</v>
      </c>
      <c r="Z1866" s="0" t="n">
        <v>1</v>
      </c>
      <c r="AA1866" s="0" t="n">
        <v>2</v>
      </c>
      <c r="AB1866" s="0" t="n">
        <v>2</v>
      </c>
      <c r="AC1866" s="0" t="n">
        <v>0</v>
      </c>
      <c r="AD1866" s="0" t="n">
        <v>0</v>
      </c>
      <c r="AE1866" s="0" t="n">
        <v>0</v>
      </c>
      <c r="AF1866" s="0" t="n">
        <v>0</v>
      </c>
      <c r="AG1866" s="0" t="n">
        <v>0</v>
      </c>
      <c r="AH1866" s="0" t="n">
        <v>0</v>
      </c>
    </row>
    <row r="1867" customFormat="false" ht="12.75" hidden="false" customHeight="false" outlineLevel="0" collapsed="false">
      <c r="A1867" s="0" t="n">
        <v>31111208</v>
      </c>
      <c r="B1867" s="0" t="n">
        <v>3</v>
      </c>
      <c r="C1867" s="0" t="s">
        <v>63</v>
      </c>
      <c r="D1867" s="0" t="n">
        <v>1112</v>
      </c>
      <c r="E1867" s="0" t="s">
        <v>91</v>
      </c>
      <c r="F1867" s="0" t="n">
        <v>1</v>
      </c>
      <c r="G1867" s="0" t="s">
        <v>84</v>
      </c>
      <c r="H1867" s="0" t="n">
        <v>8</v>
      </c>
      <c r="I1867" s="0" t="s">
        <v>139</v>
      </c>
      <c r="J1867" s="0" t="n">
        <v>0</v>
      </c>
      <c r="K1867" s="0" t="n">
        <v>0</v>
      </c>
      <c r="L1867" s="0" t="n">
        <v>0</v>
      </c>
      <c r="M1867" s="0" t="n">
        <v>1</v>
      </c>
      <c r="N1867" s="0" t="n">
        <v>2</v>
      </c>
      <c r="O1867" s="0" t="n">
        <v>1</v>
      </c>
      <c r="P1867" s="0" t="n">
        <v>0</v>
      </c>
      <c r="Q1867" s="0" t="n">
        <v>1</v>
      </c>
      <c r="R1867" s="0" t="n">
        <v>0</v>
      </c>
      <c r="S1867" s="0" t="n">
        <v>0</v>
      </c>
      <c r="T1867" s="0" t="n">
        <v>0</v>
      </c>
      <c r="U1867" s="0" t="n">
        <v>0</v>
      </c>
      <c r="V1867" s="0" t="n">
        <v>0</v>
      </c>
      <c r="W1867" s="0" t="n">
        <v>1</v>
      </c>
      <c r="X1867" s="0" t="n">
        <v>2</v>
      </c>
      <c r="Y1867" s="0" t="n">
        <v>3</v>
      </c>
      <c r="Z1867" s="0" t="n">
        <v>0</v>
      </c>
      <c r="AA1867" s="0" t="n">
        <v>1</v>
      </c>
      <c r="AB1867" s="0" t="n">
        <v>0</v>
      </c>
      <c r="AC1867" s="0" t="n">
        <v>0</v>
      </c>
      <c r="AD1867" s="0" t="n">
        <v>1</v>
      </c>
      <c r="AE1867" s="0" t="n">
        <v>2</v>
      </c>
      <c r="AF1867" s="0" t="n">
        <v>2</v>
      </c>
      <c r="AG1867" s="0" t="n">
        <v>1</v>
      </c>
      <c r="AH1867" s="0" t="n">
        <v>0</v>
      </c>
    </row>
    <row r="1868" customFormat="false" ht="12.75" hidden="false" customHeight="false" outlineLevel="0" collapsed="false">
      <c r="A1868" s="0" t="n">
        <v>31111209</v>
      </c>
      <c r="B1868" s="0" t="n">
        <v>3</v>
      </c>
      <c r="C1868" s="0" t="s">
        <v>63</v>
      </c>
      <c r="D1868" s="0" t="n">
        <v>1112</v>
      </c>
      <c r="E1868" s="0" t="s">
        <v>91</v>
      </c>
      <c r="F1868" s="0" t="n">
        <v>1</v>
      </c>
      <c r="G1868" s="0" t="s">
        <v>84</v>
      </c>
      <c r="H1868" s="0" t="n">
        <v>9</v>
      </c>
      <c r="I1868" s="0" t="s">
        <v>140</v>
      </c>
      <c r="J1868" s="0" t="n">
        <v>0</v>
      </c>
      <c r="K1868" s="0" t="n">
        <v>0</v>
      </c>
      <c r="L1868" s="0" t="n">
        <v>1</v>
      </c>
      <c r="M1868" s="0" t="n">
        <v>1</v>
      </c>
      <c r="N1868" s="0" t="n">
        <v>1</v>
      </c>
      <c r="O1868" s="0" t="n">
        <v>3</v>
      </c>
      <c r="P1868" s="0" t="n">
        <v>2</v>
      </c>
      <c r="Q1868" s="0" t="n">
        <v>1</v>
      </c>
      <c r="R1868" s="0" t="n">
        <v>3</v>
      </c>
      <c r="S1868" s="0" t="n">
        <v>1</v>
      </c>
      <c r="T1868" s="0" t="n">
        <v>1</v>
      </c>
      <c r="U1868" s="0" t="n">
        <v>1</v>
      </c>
      <c r="V1868" s="0" t="n">
        <v>0</v>
      </c>
      <c r="W1868" s="0" t="n">
        <v>1</v>
      </c>
      <c r="X1868" s="0" t="n">
        <v>1</v>
      </c>
      <c r="Y1868" s="0" t="n">
        <v>2</v>
      </c>
      <c r="Z1868" s="0" t="n">
        <v>2</v>
      </c>
      <c r="AA1868" s="0" t="n">
        <v>2</v>
      </c>
      <c r="AB1868" s="0" t="n">
        <v>1</v>
      </c>
      <c r="AC1868" s="0" t="n">
        <v>0</v>
      </c>
      <c r="AD1868" s="0" t="n">
        <v>0</v>
      </c>
      <c r="AE1868" s="0" t="n">
        <v>2</v>
      </c>
      <c r="AF1868" s="0" t="n">
        <v>1</v>
      </c>
      <c r="AG1868" s="0" t="n">
        <v>1</v>
      </c>
      <c r="AH1868" s="0" t="n">
        <v>0</v>
      </c>
    </row>
    <row r="1869" customFormat="false" ht="12.75" hidden="false" customHeight="false" outlineLevel="0" collapsed="false">
      <c r="A1869" s="0" t="n">
        <v>31111210</v>
      </c>
      <c r="B1869" s="0" t="n">
        <v>3</v>
      </c>
      <c r="C1869" s="0" t="s">
        <v>63</v>
      </c>
      <c r="D1869" s="0" t="n">
        <v>1112</v>
      </c>
      <c r="E1869" s="0" t="s">
        <v>91</v>
      </c>
      <c r="F1869" s="0" t="n">
        <v>1</v>
      </c>
      <c r="G1869" s="0" t="s">
        <v>84</v>
      </c>
      <c r="H1869" s="0" t="n">
        <v>10</v>
      </c>
      <c r="I1869" s="0" t="s">
        <v>141</v>
      </c>
      <c r="J1869" s="0" t="n">
        <v>2</v>
      </c>
      <c r="K1869" s="0" t="n">
        <v>2</v>
      </c>
      <c r="L1869" s="0" t="n">
        <v>0</v>
      </c>
      <c r="M1869" s="0" t="n">
        <v>1</v>
      </c>
      <c r="N1869" s="0" t="n">
        <v>0</v>
      </c>
      <c r="O1869" s="0" t="n">
        <v>0</v>
      </c>
      <c r="P1869" s="0" t="n">
        <v>2</v>
      </c>
      <c r="Q1869" s="0" t="n">
        <v>4</v>
      </c>
      <c r="R1869" s="0" t="n">
        <v>0</v>
      </c>
      <c r="S1869" s="0" t="n">
        <v>1</v>
      </c>
      <c r="T1869" s="0" t="n">
        <v>2</v>
      </c>
      <c r="U1869" s="0" t="n">
        <v>0</v>
      </c>
      <c r="V1869" s="0" t="n">
        <v>1</v>
      </c>
      <c r="W1869" s="0" t="n">
        <v>0</v>
      </c>
      <c r="X1869" s="0" t="n">
        <v>2</v>
      </c>
      <c r="Y1869" s="0" t="n">
        <v>1</v>
      </c>
      <c r="Z1869" s="0" t="n">
        <v>2</v>
      </c>
      <c r="AA1869" s="0" t="n">
        <v>0</v>
      </c>
      <c r="AB1869" s="0" t="n">
        <v>2</v>
      </c>
      <c r="AC1869" s="0" t="n">
        <v>0</v>
      </c>
      <c r="AD1869" s="0" t="n">
        <v>1</v>
      </c>
      <c r="AE1869" s="0" t="n">
        <v>1</v>
      </c>
      <c r="AF1869" s="0" t="n">
        <v>1</v>
      </c>
      <c r="AG1869" s="0" t="n">
        <v>1</v>
      </c>
      <c r="AH1869" s="0" t="n">
        <v>0</v>
      </c>
    </row>
    <row r="1870" customFormat="false" ht="12.75" hidden="false" customHeight="false" outlineLevel="0" collapsed="false">
      <c r="A1870" s="0" t="n">
        <v>31111211</v>
      </c>
      <c r="B1870" s="0" t="n">
        <v>3</v>
      </c>
      <c r="C1870" s="0" t="s">
        <v>63</v>
      </c>
      <c r="D1870" s="0" t="n">
        <v>1112</v>
      </c>
      <c r="E1870" s="0" t="s">
        <v>91</v>
      </c>
      <c r="F1870" s="0" t="n">
        <v>1</v>
      </c>
      <c r="G1870" s="0" t="s">
        <v>84</v>
      </c>
      <c r="H1870" s="0" t="n">
        <v>11</v>
      </c>
      <c r="I1870" s="0" t="s">
        <v>142</v>
      </c>
      <c r="J1870" s="0" t="n">
        <v>1</v>
      </c>
      <c r="K1870" s="0" t="n">
        <v>0</v>
      </c>
      <c r="L1870" s="0" t="n">
        <v>1</v>
      </c>
      <c r="M1870" s="0" t="n">
        <v>1</v>
      </c>
      <c r="N1870" s="0" t="n">
        <v>0</v>
      </c>
      <c r="O1870" s="0" t="n">
        <v>2</v>
      </c>
      <c r="P1870" s="0" t="n">
        <v>1</v>
      </c>
      <c r="Q1870" s="0" t="n">
        <v>1</v>
      </c>
      <c r="R1870" s="0" t="n">
        <v>3</v>
      </c>
      <c r="S1870" s="0" t="n">
        <v>0</v>
      </c>
      <c r="T1870" s="0" t="n">
        <v>1</v>
      </c>
      <c r="U1870" s="0" t="n">
        <v>1</v>
      </c>
      <c r="V1870" s="0" t="n">
        <v>2</v>
      </c>
      <c r="W1870" s="0" t="n">
        <v>0</v>
      </c>
      <c r="X1870" s="0" t="n">
        <v>0</v>
      </c>
      <c r="Y1870" s="0" t="n">
        <v>3</v>
      </c>
      <c r="Z1870" s="0" t="n">
        <v>1</v>
      </c>
      <c r="AA1870" s="0" t="n">
        <v>4</v>
      </c>
      <c r="AB1870" s="0" t="n">
        <v>0</v>
      </c>
      <c r="AC1870" s="0" t="n">
        <v>2</v>
      </c>
      <c r="AD1870" s="0" t="n">
        <v>1</v>
      </c>
      <c r="AE1870" s="0" t="n">
        <v>2</v>
      </c>
      <c r="AF1870" s="0" t="n">
        <v>1</v>
      </c>
      <c r="AG1870" s="0" t="n">
        <v>3</v>
      </c>
      <c r="AH1870" s="0" t="n">
        <v>2</v>
      </c>
    </row>
    <row r="1871" customFormat="false" ht="12.75" hidden="false" customHeight="false" outlineLevel="0" collapsed="false">
      <c r="A1871" s="0" t="n">
        <v>31111212</v>
      </c>
      <c r="B1871" s="0" t="n">
        <v>3</v>
      </c>
      <c r="C1871" s="0" t="s">
        <v>63</v>
      </c>
      <c r="D1871" s="0" t="n">
        <v>1112</v>
      </c>
      <c r="E1871" s="0" t="s">
        <v>91</v>
      </c>
      <c r="F1871" s="0" t="n">
        <v>1</v>
      </c>
      <c r="G1871" s="0" t="s">
        <v>84</v>
      </c>
      <c r="H1871" s="0" t="n">
        <v>12</v>
      </c>
      <c r="I1871" s="0" t="s">
        <v>143</v>
      </c>
      <c r="J1871" s="0" t="n">
        <v>0</v>
      </c>
      <c r="K1871" s="0" t="n">
        <v>2</v>
      </c>
      <c r="L1871" s="0" t="n">
        <v>0</v>
      </c>
      <c r="M1871" s="0" t="n">
        <v>4</v>
      </c>
      <c r="N1871" s="0" t="n">
        <v>3</v>
      </c>
      <c r="O1871" s="0" t="n">
        <v>4</v>
      </c>
      <c r="P1871" s="0" t="n">
        <v>3</v>
      </c>
      <c r="Q1871" s="0" t="n">
        <v>2</v>
      </c>
      <c r="R1871" s="0" t="n">
        <v>1</v>
      </c>
      <c r="S1871" s="0" t="n">
        <v>3</v>
      </c>
      <c r="T1871" s="0" t="n">
        <v>3</v>
      </c>
      <c r="U1871" s="0" t="n">
        <v>6</v>
      </c>
      <c r="V1871" s="0" t="n">
        <v>5</v>
      </c>
      <c r="W1871" s="0" t="n">
        <v>4</v>
      </c>
      <c r="X1871" s="0" t="n">
        <v>6</v>
      </c>
      <c r="Y1871" s="0" t="n">
        <v>4</v>
      </c>
      <c r="Z1871" s="0" t="n">
        <v>0</v>
      </c>
      <c r="AA1871" s="0" t="n">
        <v>6</v>
      </c>
      <c r="AB1871" s="0" t="n">
        <v>4</v>
      </c>
      <c r="AC1871" s="0" t="n">
        <v>5</v>
      </c>
      <c r="AD1871" s="0" t="n">
        <v>1</v>
      </c>
      <c r="AE1871" s="0" t="n">
        <v>3</v>
      </c>
      <c r="AF1871" s="0" t="n">
        <v>1</v>
      </c>
      <c r="AG1871" s="0" t="n">
        <v>5</v>
      </c>
      <c r="AH1871" s="0" t="n">
        <v>3</v>
      </c>
    </row>
    <row r="1872" customFormat="false" ht="12.75" hidden="false" customHeight="false" outlineLevel="0" collapsed="false">
      <c r="A1872" s="0" t="n">
        <v>31111213</v>
      </c>
      <c r="B1872" s="0" t="n">
        <v>3</v>
      </c>
      <c r="C1872" s="0" t="s">
        <v>63</v>
      </c>
      <c r="D1872" s="0" t="n">
        <v>1112</v>
      </c>
      <c r="E1872" s="0" t="s">
        <v>91</v>
      </c>
      <c r="F1872" s="0" t="n">
        <v>1</v>
      </c>
      <c r="G1872" s="0" t="s">
        <v>84</v>
      </c>
      <c r="H1872" s="0" t="n">
        <v>13</v>
      </c>
      <c r="I1872" s="0" t="s">
        <v>144</v>
      </c>
      <c r="J1872" s="0" t="n">
        <v>4</v>
      </c>
      <c r="K1872" s="0" t="n">
        <v>2</v>
      </c>
      <c r="L1872" s="0" t="n">
        <v>1</v>
      </c>
      <c r="M1872" s="0" t="n">
        <v>3</v>
      </c>
      <c r="N1872" s="0" t="n">
        <v>4</v>
      </c>
      <c r="O1872" s="0" t="n">
        <v>3</v>
      </c>
      <c r="P1872" s="0" t="n">
        <v>9</v>
      </c>
      <c r="Q1872" s="0" t="n">
        <v>2</v>
      </c>
      <c r="R1872" s="0" t="n">
        <v>6</v>
      </c>
      <c r="S1872" s="0" t="n">
        <v>6</v>
      </c>
      <c r="T1872" s="0" t="n">
        <v>2</v>
      </c>
      <c r="U1872" s="0" t="n">
        <v>7</v>
      </c>
      <c r="V1872" s="0" t="n">
        <v>4</v>
      </c>
      <c r="W1872" s="0" t="n">
        <v>6</v>
      </c>
      <c r="X1872" s="0" t="n">
        <v>1</v>
      </c>
      <c r="Y1872" s="0" t="n">
        <v>7</v>
      </c>
      <c r="Z1872" s="0" t="n">
        <v>8</v>
      </c>
      <c r="AA1872" s="0" t="n">
        <v>4</v>
      </c>
      <c r="AB1872" s="0" t="n">
        <v>6</v>
      </c>
      <c r="AC1872" s="0" t="n">
        <v>4</v>
      </c>
      <c r="AD1872" s="0" t="n">
        <v>1</v>
      </c>
      <c r="AE1872" s="0" t="n">
        <v>5</v>
      </c>
      <c r="AF1872" s="0" t="n">
        <v>2</v>
      </c>
      <c r="AG1872" s="0" t="n">
        <v>6</v>
      </c>
      <c r="AH1872" s="0" t="n">
        <v>5</v>
      </c>
    </row>
    <row r="1873" customFormat="false" ht="12.75" hidden="false" customHeight="false" outlineLevel="0" collapsed="false">
      <c r="A1873" s="0" t="n">
        <v>31111214</v>
      </c>
      <c r="B1873" s="0" t="n">
        <v>3</v>
      </c>
      <c r="C1873" s="0" t="s">
        <v>63</v>
      </c>
      <c r="D1873" s="0" t="n">
        <v>1112</v>
      </c>
      <c r="E1873" s="0" t="s">
        <v>91</v>
      </c>
      <c r="F1873" s="0" t="n">
        <v>1</v>
      </c>
      <c r="G1873" s="0" t="s">
        <v>84</v>
      </c>
      <c r="H1873" s="0" t="n">
        <v>14</v>
      </c>
      <c r="I1873" s="0" t="s">
        <v>145</v>
      </c>
      <c r="J1873" s="0" t="n">
        <v>3</v>
      </c>
      <c r="K1873" s="0" t="n">
        <v>3</v>
      </c>
      <c r="L1873" s="0" t="n">
        <v>2</v>
      </c>
      <c r="M1873" s="0" t="n">
        <v>2</v>
      </c>
      <c r="N1873" s="0" t="n">
        <v>4</v>
      </c>
      <c r="O1873" s="0" t="n">
        <v>2</v>
      </c>
      <c r="P1873" s="0" t="n">
        <v>3</v>
      </c>
      <c r="Q1873" s="0" t="n">
        <v>4</v>
      </c>
      <c r="R1873" s="0" t="n">
        <v>7</v>
      </c>
      <c r="S1873" s="0" t="n">
        <v>0</v>
      </c>
      <c r="T1873" s="0" t="n">
        <v>2</v>
      </c>
      <c r="U1873" s="0" t="n">
        <v>5</v>
      </c>
      <c r="V1873" s="0" t="n">
        <v>2</v>
      </c>
      <c r="W1873" s="0" t="n">
        <v>7</v>
      </c>
      <c r="X1873" s="0" t="n">
        <v>0</v>
      </c>
      <c r="Y1873" s="0" t="n">
        <v>2</v>
      </c>
      <c r="Z1873" s="0" t="n">
        <v>6</v>
      </c>
      <c r="AA1873" s="0" t="n">
        <v>5</v>
      </c>
      <c r="AB1873" s="0" t="n">
        <v>3</v>
      </c>
      <c r="AC1873" s="0" t="n">
        <v>2</v>
      </c>
      <c r="AD1873" s="0" t="n">
        <v>4</v>
      </c>
      <c r="AE1873" s="0" t="n">
        <v>4</v>
      </c>
      <c r="AF1873" s="0" t="n">
        <v>5</v>
      </c>
      <c r="AG1873" s="0" t="n">
        <v>3</v>
      </c>
      <c r="AH1873" s="0" t="n">
        <v>6</v>
      </c>
    </row>
    <row r="1874" customFormat="false" ht="12.75" hidden="false" customHeight="false" outlineLevel="0" collapsed="false">
      <c r="A1874" s="0" t="n">
        <v>31111215</v>
      </c>
      <c r="B1874" s="0" t="n">
        <v>3</v>
      </c>
      <c r="C1874" s="0" t="s">
        <v>63</v>
      </c>
      <c r="D1874" s="0" t="n">
        <v>1112</v>
      </c>
      <c r="E1874" s="0" t="s">
        <v>91</v>
      </c>
      <c r="F1874" s="0" t="n">
        <v>1</v>
      </c>
      <c r="G1874" s="0" t="s">
        <v>84</v>
      </c>
      <c r="H1874" s="0" t="n">
        <v>15</v>
      </c>
      <c r="I1874" s="0" t="s">
        <v>146</v>
      </c>
      <c r="J1874" s="0" t="n">
        <v>5</v>
      </c>
      <c r="K1874" s="0" t="n">
        <v>9</v>
      </c>
      <c r="L1874" s="0" t="n">
        <v>3</v>
      </c>
      <c r="M1874" s="0" t="n">
        <v>3</v>
      </c>
      <c r="N1874" s="0" t="n">
        <v>5</v>
      </c>
      <c r="O1874" s="0" t="n">
        <v>5</v>
      </c>
      <c r="P1874" s="0" t="n">
        <v>4</v>
      </c>
      <c r="Q1874" s="0" t="n">
        <v>1</v>
      </c>
      <c r="R1874" s="0" t="n">
        <v>5</v>
      </c>
      <c r="S1874" s="0" t="n">
        <v>4</v>
      </c>
      <c r="T1874" s="0" t="n">
        <v>6</v>
      </c>
      <c r="U1874" s="0" t="n">
        <v>4</v>
      </c>
      <c r="V1874" s="0" t="n">
        <v>5</v>
      </c>
      <c r="W1874" s="0" t="n">
        <v>2</v>
      </c>
      <c r="X1874" s="0" t="n">
        <v>8</v>
      </c>
      <c r="Y1874" s="0" t="n">
        <v>6</v>
      </c>
      <c r="Z1874" s="0" t="n">
        <v>4</v>
      </c>
      <c r="AA1874" s="0" t="n">
        <v>7</v>
      </c>
      <c r="AB1874" s="0" t="n">
        <v>6</v>
      </c>
      <c r="AC1874" s="0" t="n">
        <v>3</v>
      </c>
      <c r="AD1874" s="0" t="n">
        <v>3</v>
      </c>
      <c r="AE1874" s="0" t="n">
        <v>5</v>
      </c>
      <c r="AF1874" s="0" t="n">
        <v>6</v>
      </c>
      <c r="AG1874" s="0" t="n">
        <v>3</v>
      </c>
      <c r="AH1874" s="0" t="n">
        <v>10</v>
      </c>
    </row>
    <row r="1875" customFormat="false" ht="12.75" hidden="false" customHeight="false" outlineLevel="0" collapsed="false">
      <c r="A1875" s="0" t="n">
        <v>31111216</v>
      </c>
      <c r="B1875" s="0" t="n">
        <v>3</v>
      </c>
      <c r="C1875" s="0" t="s">
        <v>63</v>
      </c>
      <c r="D1875" s="0" t="n">
        <v>1112</v>
      </c>
      <c r="E1875" s="0" t="s">
        <v>91</v>
      </c>
      <c r="F1875" s="0" t="n">
        <v>1</v>
      </c>
      <c r="G1875" s="0" t="s">
        <v>84</v>
      </c>
      <c r="H1875" s="0" t="n">
        <v>16</v>
      </c>
      <c r="I1875" s="0" t="s">
        <v>147</v>
      </c>
      <c r="J1875" s="0" t="n">
        <v>3</v>
      </c>
      <c r="K1875" s="0" t="n">
        <v>0</v>
      </c>
      <c r="L1875" s="0" t="n">
        <v>4</v>
      </c>
      <c r="M1875" s="0" t="n">
        <v>1</v>
      </c>
      <c r="N1875" s="0" t="n">
        <v>1</v>
      </c>
      <c r="O1875" s="0" t="n">
        <v>1</v>
      </c>
      <c r="P1875" s="0" t="n">
        <v>5</v>
      </c>
      <c r="Q1875" s="0" t="n">
        <v>2</v>
      </c>
      <c r="R1875" s="0" t="n">
        <v>3</v>
      </c>
      <c r="S1875" s="0" t="n">
        <v>3</v>
      </c>
      <c r="T1875" s="0" t="n">
        <v>5</v>
      </c>
      <c r="U1875" s="0" t="n">
        <v>0</v>
      </c>
      <c r="V1875" s="0" t="n">
        <v>6</v>
      </c>
      <c r="W1875" s="0" t="n">
        <v>3</v>
      </c>
      <c r="X1875" s="0" t="n">
        <v>4</v>
      </c>
      <c r="Y1875" s="0" t="n">
        <v>1</v>
      </c>
      <c r="Z1875" s="0" t="n">
        <v>5</v>
      </c>
      <c r="AA1875" s="0" t="n">
        <v>3</v>
      </c>
      <c r="AB1875" s="0" t="n">
        <v>2</v>
      </c>
      <c r="AC1875" s="0" t="n">
        <v>3</v>
      </c>
      <c r="AD1875" s="0" t="n">
        <v>3</v>
      </c>
      <c r="AE1875" s="0" t="n">
        <v>3</v>
      </c>
      <c r="AF1875" s="0" t="n">
        <v>3</v>
      </c>
      <c r="AG1875" s="0" t="n">
        <v>0</v>
      </c>
      <c r="AH1875" s="0" t="n">
        <v>2</v>
      </c>
    </row>
    <row r="1876" customFormat="false" ht="12.75" hidden="false" customHeight="false" outlineLevel="0" collapsed="false">
      <c r="A1876" s="0" t="n">
        <v>31111217</v>
      </c>
      <c r="B1876" s="0" t="n">
        <v>3</v>
      </c>
      <c r="C1876" s="0" t="s">
        <v>63</v>
      </c>
      <c r="D1876" s="0" t="n">
        <v>1112</v>
      </c>
      <c r="E1876" s="0" t="s">
        <v>91</v>
      </c>
      <c r="F1876" s="0" t="n">
        <v>1</v>
      </c>
      <c r="G1876" s="0" t="s">
        <v>84</v>
      </c>
      <c r="H1876" s="0" t="n">
        <v>17</v>
      </c>
      <c r="I1876" s="0" t="s">
        <v>148</v>
      </c>
      <c r="J1876" s="0" t="n">
        <v>0</v>
      </c>
      <c r="K1876" s="0" t="n">
        <v>0</v>
      </c>
      <c r="L1876" s="0" t="n">
        <v>1</v>
      </c>
      <c r="M1876" s="0" t="n">
        <v>0</v>
      </c>
      <c r="N1876" s="0" t="n">
        <v>2</v>
      </c>
      <c r="O1876" s="0" t="n">
        <v>2</v>
      </c>
      <c r="P1876" s="0" t="n">
        <v>3</v>
      </c>
      <c r="Q1876" s="0" t="n">
        <v>3</v>
      </c>
      <c r="R1876" s="0" t="n">
        <v>1</v>
      </c>
      <c r="S1876" s="0" t="n">
        <v>0</v>
      </c>
      <c r="T1876" s="0" t="n">
        <v>2</v>
      </c>
      <c r="U1876" s="0" t="n">
        <v>2</v>
      </c>
      <c r="V1876" s="0" t="n">
        <v>4</v>
      </c>
      <c r="W1876" s="0" t="n">
        <v>2</v>
      </c>
      <c r="X1876" s="0" t="n">
        <v>1</v>
      </c>
      <c r="Y1876" s="0" t="n">
        <v>4</v>
      </c>
      <c r="Z1876" s="0" t="n">
        <v>0</v>
      </c>
      <c r="AA1876" s="0" t="n">
        <v>1</v>
      </c>
      <c r="AB1876" s="0" t="n">
        <v>1</v>
      </c>
      <c r="AC1876" s="0" t="n">
        <v>1</v>
      </c>
      <c r="AD1876" s="0" t="n">
        <v>4</v>
      </c>
      <c r="AE1876" s="0" t="n">
        <v>3</v>
      </c>
      <c r="AF1876" s="0" t="n">
        <v>1</v>
      </c>
      <c r="AG1876" s="0" t="n">
        <v>2</v>
      </c>
      <c r="AH1876" s="0" t="n">
        <v>1</v>
      </c>
    </row>
    <row r="1877" customFormat="false" ht="12.75" hidden="false" customHeight="false" outlineLevel="0" collapsed="false">
      <c r="A1877" s="0" t="n">
        <v>31111218</v>
      </c>
      <c r="B1877" s="0" t="n">
        <v>3</v>
      </c>
      <c r="C1877" s="0" t="s">
        <v>63</v>
      </c>
      <c r="D1877" s="0" t="n">
        <v>1112</v>
      </c>
      <c r="E1877" s="0" t="s">
        <v>91</v>
      </c>
      <c r="F1877" s="0" t="n">
        <v>1</v>
      </c>
      <c r="G1877" s="0" t="s">
        <v>84</v>
      </c>
      <c r="H1877" s="0" t="n">
        <v>18</v>
      </c>
      <c r="I1877" s="0" t="s">
        <v>149</v>
      </c>
      <c r="J1877" s="0" t="n">
        <v>0</v>
      </c>
      <c r="K1877" s="0" t="n">
        <v>0</v>
      </c>
      <c r="L1877" s="0" t="n">
        <v>0</v>
      </c>
      <c r="M1877" s="0" t="n">
        <v>0</v>
      </c>
      <c r="N1877" s="0" t="n">
        <v>1</v>
      </c>
      <c r="O1877" s="0" t="n">
        <v>0</v>
      </c>
      <c r="P1877" s="0" t="n">
        <v>1</v>
      </c>
      <c r="Q1877" s="0" t="n">
        <v>0</v>
      </c>
      <c r="R1877" s="0" t="n">
        <v>0</v>
      </c>
      <c r="S1877" s="0" t="n">
        <v>0</v>
      </c>
      <c r="T1877" s="0" t="n">
        <v>0</v>
      </c>
      <c r="U1877" s="0" t="n">
        <v>0</v>
      </c>
      <c r="V1877" s="0" t="n">
        <v>0</v>
      </c>
      <c r="W1877" s="0" t="n">
        <v>0</v>
      </c>
      <c r="X1877" s="0" t="n">
        <v>0</v>
      </c>
      <c r="Y1877" s="0" t="n">
        <v>0</v>
      </c>
      <c r="Z1877" s="0" t="n">
        <v>0</v>
      </c>
      <c r="AA1877" s="0" t="n">
        <v>0</v>
      </c>
      <c r="AB1877" s="0" t="n">
        <v>1</v>
      </c>
      <c r="AC1877" s="0" t="n">
        <v>0</v>
      </c>
      <c r="AD1877" s="0" t="n">
        <v>1</v>
      </c>
      <c r="AE1877" s="0" t="n">
        <v>1</v>
      </c>
      <c r="AF1877" s="0" t="n">
        <v>1</v>
      </c>
      <c r="AG1877" s="0" t="n">
        <v>2</v>
      </c>
      <c r="AH1877" s="0" t="n">
        <v>1</v>
      </c>
    </row>
    <row r="1878" customFormat="false" ht="12.75" hidden="false" customHeight="false" outlineLevel="0" collapsed="false">
      <c r="A1878" s="0" t="n">
        <v>31111219</v>
      </c>
      <c r="B1878" s="0" t="n">
        <v>3</v>
      </c>
      <c r="C1878" s="0" t="s">
        <v>63</v>
      </c>
      <c r="D1878" s="0" t="n">
        <v>1112</v>
      </c>
      <c r="E1878" s="0" t="s">
        <v>91</v>
      </c>
      <c r="F1878" s="0" t="n">
        <v>1</v>
      </c>
      <c r="G1878" s="0" t="s">
        <v>84</v>
      </c>
      <c r="H1878" s="0" t="n">
        <v>19</v>
      </c>
      <c r="I1878" s="0" t="s">
        <v>150</v>
      </c>
      <c r="J1878" s="0" t="n">
        <v>20</v>
      </c>
      <c r="K1878" s="0" t="n">
        <v>22</v>
      </c>
      <c r="L1878" s="0" t="n">
        <v>15</v>
      </c>
      <c r="M1878" s="0" t="n">
        <v>19</v>
      </c>
      <c r="N1878" s="0" t="n">
        <v>24</v>
      </c>
      <c r="O1878" s="0" t="n">
        <v>24</v>
      </c>
      <c r="P1878" s="0" t="n">
        <v>37</v>
      </c>
      <c r="Q1878" s="0" t="n">
        <v>24</v>
      </c>
      <c r="R1878" s="0" t="n">
        <v>32</v>
      </c>
      <c r="S1878" s="0" t="n">
        <v>22</v>
      </c>
      <c r="T1878" s="0" t="n">
        <v>26</v>
      </c>
      <c r="U1878" s="0" t="n">
        <v>28</v>
      </c>
      <c r="V1878" s="0" t="n">
        <v>31</v>
      </c>
      <c r="W1878" s="0" t="n">
        <v>31</v>
      </c>
      <c r="X1878" s="0" t="n">
        <v>30</v>
      </c>
      <c r="Y1878" s="0" t="n">
        <v>35</v>
      </c>
      <c r="Z1878" s="0" t="n">
        <v>31</v>
      </c>
      <c r="AA1878" s="0" t="n">
        <v>37</v>
      </c>
      <c r="AB1878" s="0" t="n">
        <v>29</v>
      </c>
      <c r="AC1878" s="0" t="n">
        <v>22</v>
      </c>
      <c r="AD1878" s="0" t="n">
        <v>21</v>
      </c>
      <c r="AE1878" s="0" t="n">
        <v>34</v>
      </c>
      <c r="AF1878" s="0" t="n">
        <v>26</v>
      </c>
      <c r="AG1878" s="0" t="n">
        <v>30</v>
      </c>
      <c r="AH1878" s="0" t="n">
        <v>31</v>
      </c>
    </row>
    <row r="1879" customFormat="false" ht="12.75" hidden="false" customHeight="false" outlineLevel="0" collapsed="false">
      <c r="A1879" s="0" t="n">
        <v>31111220</v>
      </c>
      <c r="B1879" s="0" t="n">
        <v>3</v>
      </c>
      <c r="C1879" s="0" t="s">
        <v>63</v>
      </c>
      <c r="D1879" s="0" t="n">
        <v>1112</v>
      </c>
      <c r="E1879" s="0" t="s">
        <v>91</v>
      </c>
      <c r="F1879" s="0" t="n">
        <v>1</v>
      </c>
      <c r="G1879" s="0" t="s">
        <v>84</v>
      </c>
      <c r="H1879" s="0" t="n">
        <v>20</v>
      </c>
      <c r="I1879" s="0" t="s">
        <v>151</v>
      </c>
      <c r="J1879" s="0" t="n">
        <v>0</v>
      </c>
      <c r="K1879" s="0" t="n">
        <v>2.33252472476208</v>
      </c>
      <c r="L1879" s="0" t="n">
        <v>0</v>
      </c>
      <c r="M1879" s="0" t="n">
        <v>0</v>
      </c>
      <c r="N1879" s="0" t="n">
        <v>0</v>
      </c>
      <c r="O1879" s="0" t="n">
        <v>0</v>
      </c>
      <c r="P1879" s="0" t="n">
        <v>0</v>
      </c>
      <c r="Q1879" s="0" t="n">
        <v>0</v>
      </c>
      <c r="R1879" s="0" t="n">
        <v>0</v>
      </c>
      <c r="S1879" s="0" t="n">
        <v>4.86404980787003</v>
      </c>
      <c r="T1879" s="0" t="n">
        <v>0</v>
      </c>
      <c r="U1879" s="0" t="n">
        <v>0</v>
      </c>
      <c r="V1879" s="0" t="n">
        <v>2.56121299047229</v>
      </c>
      <c r="W1879" s="0" t="n">
        <v>2.6221942521502</v>
      </c>
      <c r="X1879" s="0" t="n">
        <v>2.67723281216535</v>
      </c>
      <c r="Y1879" s="0" t="n">
        <v>0</v>
      </c>
      <c r="Z1879" s="0" t="n">
        <v>0</v>
      </c>
      <c r="AA1879" s="0" t="n">
        <v>0</v>
      </c>
      <c r="AB1879" s="0" t="n">
        <v>0</v>
      </c>
      <c r="AC1879" s="0" t="n">
        <v>2.57632358624243</v>
      </c>
      <c r="AD1879" s="0" t="n">
        <v>0</v>
      </c>
      <c r="AE1879" s="0" t="n">
        <v>0</v>
      </c>
      <c r="AF1879" s="0" t="n">
        <v>0</v>
      </c>
      <c r="AG1879" s="0" t="n">
        <v>0</v>
      </c>
      <c r="AH1879" s="0" t="n">
        <v>0</v>
      </c>
    </row>
    <row r="1880" customFormat="false" ht="12.75" hidden="false" customHeight="false" outlineLevel="0" collapsed="false">
      <c r="A1880" s="0" t="n">
        <v>31111221</v>
      </c>
      <c r="B1880" s="0" t="n">
        <v>3</v>
      </c>
      <c r="C1880" s="0" t="s">
        <v>63</v>
      </c>
      <c r="D1880" s="0" t="n">
        <v>1112</v>
      </c>
      <c r="E1880" s="0" t="s">
        <v>91</v>
      </c>
      <c r="F1880" s="0" t="n">
        <v>1</v>
      </c>
      <c r="G1880" s="0" t="s">
        <v>84</v>
      </c>
      <c r="H1880" s="0" t="n">
        <v>21</v>
      </c>
      <c r="I1880" s="0" t="s">
        <v>152</v>
      </c>
      <c r="J1880" s="0" t="n">
        <v>0</v>
      </c>
      <c r="K1880" s="0" t="n">
        <v>0</v>
      </c>
      <c r="L1880" s="0" t="n">
        <v>0</v>
      </c>
      <c r="M1880" s="0" t="n">
        <v>2.42324375408922</v>
      </c>
      <c r="N1880" s="0" t="n">
        <v>0</v>
      </c>
      <c r="O1880" s="0" t="n">
        <v>2.36010478865262</v>
      </c>
      <c r="P1880" s="0" t="n">
        <v>0</v>
      </c>
      <c r="Q1880" s="0" t="n">
        <v>0</v>
      </c>
      <c r="R1880" s="0" t="n">
        <v>0</v>
      </c>
      <c r="S1880" s="0" t="n">
        <v>0</v>
      </c>
      <c r="T1880" s="0" t="n">
        <v>0</v>
      </c>
      <c r="U1880" s="0" t="n">
        <v>0</v>
      </c>
      <c r="V1880" s="0" t="n">
        <v>2.33688539914003</v>
      </c>
      <c r="W1880" s="0" t="n">
        <v>0</v>
      </c>
      <c r="X1880" s="0" t="n">
        <v>0</v>
      </c>
      <c r="Y1880" s="0" t="n">
        <v>0</v>
      </c>
      <c r="Z1880" s="0" t="n">
        <v>0</v>
      </c>
      <c r="AA1880" s="0" t="n">
        <v>0</v>
      </c>
      <c r="AB1880" s="0" t="n">
        <v>0</v>
      </c>
      <c r="AC1880" s="0" t="n">
        <v>0</v>
      </c>
      <c r="AD1880" s="0" t="n">
        <v>0</v>
      </c>
      <c r="AE1880" s="0" t="n">
        <v>0</v>
      </c>
      <c r="AF1880" s="0" t="n">
        <v>0</v>
      </c>
      <c r="AG1880" s="0" t="n">
        <v>2.61396905060644</v>
      </c>
      <c r="AH1880" s="0" t="n">
        <v>0</v>
      </c>
    </row>
    <row r="1881" customFormat="false" ht="12.75" hidden="false" customHeight="false" outlineLevel="0" collapsed="false">
      <c r="A1881" s="0" t="n">
        <v>31111222</v>
      </c>
      <c r="B1881" s="0" t="n">
        <v>3</v>
      </c>
      <c r="C1881" s="0" t="s">
        <v>63</v>
      </c>
      <c r="D1881" s="0" t="n">
        <v>1112</v>
      </c>
      <c r="E1881" s="0" t="s">
        <v>91</v>
      </c>
      <c r="F1881" s="0" t="n">
        <v>1</v>
      </c>
      <c r="G1881" s="0" t="s">
        <v>84</v>
      </c>
      <c r="H1881" s="0" t="n">
        <v>22</v>
      </c>
      <c r="I1881" s="0" t="s">
        <v>153</v>
      </c>
      <c r="J1881" s="0" t="n">
        <v>2.53106887038396</v>
      </c>
      <c r="K1881" s="0" t="n">
        <v>2.54939451880178</v>
      </c>
      <c r="L1881" s="0" t="n">
        <v>0</v>
      </c>
      <c r="M1881" s="0" t="n">
        <v>0</v>
      </c>
      <c r="N1881" s="0" t="n">
        <v>0</v>
      </c>
      <c r="O1881" s="0" t="n">
        <v>0</v>
      </c>
      <c r="P1881" s="0" t="n">
        <v>0</v>
      </c>
      <c r="Q1881" s="0" t="n">
        <v>0</v>
      </c>
      <c r="R1881" s="0" t="n">
        <v>2.41773651507459</v>
      </c>
      <c r="S1881" s="0" t="n">
        <v>0</v>
      </c>
      <c r="T1881" s="0" t="n">
        <v>0</v>
      </c>
      <c r="U1881" s="0" t="n">
        <v>2.29737180665319</v>
      </c>
      <c r="V1881" s="0" t="n">
        <v>0</v>
      </c>
      <c r="W1881" s="0" t="n">
        <v>2.28362639872117</v>
      </c>
      <c r="X1881" s="0" t="n">
        <v>0</v>
      </c>
      <c r="Y1881" s="0" t="n">
        <v>0</v>
      </c>
      <c r="Z1881" s="0" t="n">
        <v>0</v>
      </c>
      <c r="AA1881" s="0" t="n">
        <v>0</v>
      </c>
      <c r="AB1881" s="0" t="n">
        <v>0</v>
      </c>
      <c r="AC1881" s="0" t="n">
        <v>0</v>
      </c>
      <c r="AD1881" s="0" t="n">
        <v>0</v>
      </c>
      <c r="AE1881" s="0" t="n">
        <v>2.43848911214611</v>
      </c>
      <c r="AF1881" s="0" t="n">
        <v>0</v>
      </c>
      <c r="AG1881" s="0" t="n">
        <v>0</v>
      </c>
      <c r="AH1881" s="0" t="n">
        <v>0</v>
      </c>
    </row>
    <row r="1882" customFormat="false" ht="12.75" hidden="false" customHeight="false" outlineLevel="0" collapsed="false">
      <c r="A1882" s="0" t="n">
        <v>31111223</v>
      </c>
      <c r="B1882" s="0" t="n">
        <v>3</v>
      </c>
      <c r="C1882" s="0" t="s">
        <v>63</v>
      </c>
      <c r="D1882" s="0" t="n">
        <v>1112</v>
      </c>
      <c r="E1882" s="0" t="s">
        <v>91</v>
      </c>
      <c r="F1882" s="0" t="n">
        <v>1</v>
      </c>
      <c r="G1882" s="0" t="s">
        <v>84</v>
      </c>
      <c r="H1882" s="0" t="n">
        <v>23</v>
      </c>
      <c r="I1882" s="0" t="s">
        <v>154</v>
      </c>
      <c r="J1882" s="0" t="n">
        <v>0</v>
      </c>
      <c r="K1882" s="0" t="n">
        <v>0</v>
      </c>
      <c r="L1882" s="0" t="n">
        <v>0</v>
      </c>
      <c r="M1882" s="0" t="n">
        <v>2.26172705477903</v>
      </c>
      <c r="N1882" s="0" t="n">
        <v>0</v>
      </c>
      <c r="O1882" s="0" t="n">
        <v>0</v>
      </c>
      <c r="P1882" s="0" t="n">
        <v>5.03892570104054</v>
      </c>
      <c r="Q1882" s="0" t="n">
        <v>2.49925022493252</v>
      </c>
      <c r="R1882" s="0" t="n">
        <v>4.97079657015037</v>
      </c>
      <c r="S1882" s="0" t="n">
        <v>0</v>
      </c>
      <c r="T1882" s="0" t="n">
        <v>0</v>
      </c>
      <c r="U1882" s="0" t="n">
        <v>2.41545893719807</v>
      </c>
      <c r="V1882" s="0" t="n">
        <v>0</v>
      </c>
      <c r="W1882" s="0" t="n">
        <v>0</v>
      </c>
      <c r="X1882" s="0" t="n">
        <v>2.37586124970302</v>
      </c>
      <c r="Y1882" s="0" t="n">
        <v>0</v>
      </c>
      <c r="Z1882" s="0" t="n">
        <v>0</v>
      </c>
      <c r="AA1882" s="0" t="n">
        <v>2.30117820324006</v>
      </c>
      <c r="AB1882" s="0" t="n">
        <v>0</v>
      </c>
      <c r="AC1882" s="0" t="n">
        <v>0</v>
      </c>
      <c r="AD1882" s="0" t="n">
        <v>0</v>
      </c>
      <c r="AE1882" s="0" t="n">
        <v>0</v>
      </c>
      <c r="AF1882" s="0" t="n">
        <v>0</v>
      </c>
      <c r="AG1882" s="0" t="n">
        <v>2.25017438851511</v>
      </c>
      <c r="AH1882" s="0" t="n">
        <v>0</v>
      </c>
    </row>
    <row r="1883" customFormat="false" ht="12.75" hidden="false" customHeight="false" outlineLevel="0" collapsed="false">
      <c r="A1883" s="0" t="n">
        <v>31111224</v>
      </c>
      <c r="B1883" s="0" t="n">
        <v>3</v>
      </c>
      <c r="C1883" s="0" t="s">
        <v>63</v>
      </c>
      <c r="D1883" s="0" t="n">
        <v>1112</v>
      </c>
      <c r="E1883" s="0" t="s">
        <v>91</v>
      </c>
      <c r="F1883" s="0" t="n">
        <v>1</v>
      </c>
      <c r="G1883" s="0" t="s">
        <v>84</v>
      </c>
      <c r="H1883" s="0" t="n">
        <v>24</v>
      </c>
      <c r="I1883" s="0" t="s">
        <v>155</v>
      </c>
      <c r="J1883" s="0" t="n">
        <v>1.73445494753274</v>
      </c>
      <c r="K1883" s="0" t="n">
        <v>1.74892441148694</v>
      </c>
      <c r="L1883" s="0" t="n">
        <v>0</v>
      </c>
      <c r="M1883" s="0" t="n">
        <v>0</v>
      </c>
      <c r="N1883" s="0" t="n">
        <v>1.85676885084576</v>
      </c>
      <c r="O1883" s="0" t="n">
        <v>0</v>
      </c>
      <c r="P1883" s="0" t="n">
        <v>0</v>
      </c>
      <c r="Q1883" s="0" t="n">
        <v>2.02658884565499</v>
      </c>
      <c r="R1883" s="0" t="n">
        <v>0</v>
      </c>
      <c r="S1883" s="0" t="n">
        <v>2.23934073808671</v>
      </c>
      <c r="T1883" s="0" t="n">
        <v>0</v>
      </c>
      <c r="U1883" s="0" t="n">
        <v>0</v>
      </c>
      <c r="V1883" s="0" t="n">
        <v>0</v>
      </c>
      <c r="W1883" s="0" t="n">
        <v>0</v>
      </c>
      <c r="X1883" s="0" t="n">
        <v>0</v>
      </c>
      <c r="Y1883" s="0" t="n">
        <v>0</v>
      </c>
      <c r="Z1883" s="0" t="n">
        <v>2.19476329477866</v>
      </c>
      <c r="AA1883" s="0" t="n">
        <v>2.16347193976894</v>
      </c>
      <c r="AB1883" s="0" t="n">
        <v>2.12215101226603</v>
      </c>
      <c r="AC1883" s="0" t="n">
        <v>2.11322668582659</v>
      </c>
      <c r="AD1883" s="0" t="n">
        <v>2.08016974185094</v>
      </c>
      <c r="AE1883" s="0" t="n">
        <v>2.0652196361083</v>
      </c>
      <c r="AF1883" s="0" t="n">
        <v>0</v>
      </c>
      <c r="AG1883" s="0" t="n">
        <v>0</v>
      </c>
      <c r="AH1883" s="0" t="n">
        <v>1.92104504850639</v>
      </c>
    </row>
    <row r="1884" customFormat="false" ht="12.75" hidden="false" customHeight="false" outlineLevel="0" collapsed="false">
      <c r="A1884" s="0" t="n">
        <v>31111225</v>
      </c>
      <c r="B1884" s="0" t="n">
        <v>3</v>
      </c>
      <c r="C1884" s="0" t="s">
        <v>63</v>
      </c>
      <c r="D1884" s="0" t="n">
        <v>1112</v>
      </c>
      <c r="E1884" s="0" t="s">
        <v>91</v>
      </c>
      <c r="F1884" s="0" t="n">
        <v>1</v>
      </c>
      <c r="G1884" s="0" t="s">
        <v>84</v>
      </c>
      <c r="H1884" s="0" t="n">
        <v>25</v>
      </c>
      <c r="I1884" s="0" t="s">
        <v>156</v>
      </c>
      <c r="J1884" s="0" t="n">
        <v>0</v>
      </c>
      <c r="K1884" s="0" t="n">
        <v>1.81507968199804</v>
      </c>
      <c r="L1884" s="0" t="n">
        <v>0</v>
      </c>
      <c r="M1884" s="0" t="n">
        <v>0</v>
      </c>
      <c r="N1884" s="0" t="n">
        <v>0</v>
      </c>
      <c r="O1884" s="0" t="n">
        <v>0</v>
      </c>
      <c r="P1884" s="0" t="n">
        <v>1.83392018779343</v>
      </c>
      <c r="Q1884" s="0" t="n">
        <v>1.86438465984302</v>
      </c>
      <c r="R1884" s="0" t="n">
        <v>0</v>
      </c>
      <c r="S1884" s="0" t="n">
        <v>1.93911188675587</v>
      </c>
      <c r="T1884" s="0" t="n">
        <v>2.01259886891944</v>
      </c>
      <c r="U1884" s="0" t="n">
        <v>0</v>
      </c>
      <c r="V1884" s="0" t="n">
        <v>0</v>
      </c>
      <c r="W1884" s="0" t="n">
        <v>0</v>
      </c>
      <c r="X1884" s="0" t="n">
        <v>0</v>
      </c>
      <c r="Y1884" s="0" t="n">
        <v>0</v>
      </c>
      <c r="Z1884" s="0" t="n">
        <v>0</v>
      </c>
      <c r="AA1884" s="0" t="n">
        <v>0</v>
      </c>
      <c r="AB1884" s="0" t="n">
        <v>0</v>
      </c>
      <c r="AC1884" s="0" t="n">
        <v>0</v>
      </c>
      <c r="AD1884" s="0" t="n">
        <v>0</v>
      </c>
      <c r="AE1884" s="0" t="n">
        <v>0</v>
      </c>
      <c r="AF1884" s="0" t="n">
        <v>0</v>
      </c>
      <c r="AG1884" s="0" t="n">
        <v>0</v>
      </c>
      <c r="AH1884" s="0" t="n">
        <v>0</v>
      </c>
    </row>
    <row r="1885" customFormat="false" ht="12.75" hidden="false" customHeight="false" outlineLevel="0" collapsed="false">
      <c r="A1885" s="0" t="n">
        <v>31111226</v>
      </c>
      <c r="B1885" s="0" t="n">
        <v>3</v>
      </c>
      <c r="C1885" s="0" t="s">
        <v>63</v>
      </c>
      <c r="D1885" s="0" t="n">
        <v>1112</v>
      </c>
      <c r="E1885" s="0" t="s">
        <v>91</v>
      </c>
      <c r="F1885" s="0" t="n">
        <v>1</v>
      </c>
      <c r="G1885" s="0" t="s">
        <v>84</v>
      </c>
      <c r="H1885" s="0" t="n">
        <v>26</v>
      </c>
      <c r="I1885" s="0" t="s">
        <v>157</v>
      </c>
      <c r="J1885" s="0" t="n">
        <v>0</v>
      </c>
      <c r="K1885" s="0" t="n">
        <v>0</v>
      </c>
      <c r="L1885" s="0" t="n">
        <v>1.99812176554039</v>
      </c>
      <c r="M1885" s="0" t="n">
        <v>0</v>
      </c>
      <c r="N1885" s="0" t="n">
        <v>0</v>
      </c>
      <c r="O1885" s="0" t="n">
        <v>0</v>
      </c>
      <c r="P1885" s="0" t="n">
        <v>1.86877464446562</v>
      </c>
      <c r="Q1885" s="0" t="n">
        <v>0</v>
      </c>
      <c r="R1885" s="0" t="n">
        <v>0</v>
      </c>
      <c r="S1885" s="0" t="n">
        <v>0</v>
      </c>
      <c r="T1885" s="0" t="n">
        <v>1.85058385920758</v>
      </c>
      <c r="U1885" s="0" t="n">
        <v>0</v>
      </c>
      <c r="V1885" s="0" t="n">
        <v>0</v>
      </c>
      <c r="W1885" s="0" t="n">
        <v>1.89857796510414</v>
      </c>
      <c r="X1885" s="0" t="n">
        <v>5.90016913818196</v>
      </c>
      <c r="Y1885" s="0" t="n">
        <v>2.03624516391774</v>
      </c>
      <c r="Z1885" s="0" t="n">
        <v>2.10539613028191</v>
      </c>
      <c r="AA1885" s="0" t="n">
        <v>0</v>
      </c>
      <c r="AB1885" s="0" t="n">
        <v>0</v>
      </c>
      <c r="AC1885" s="0" t="n">
        <v>0</v>
      </c>
      <c r="AD1885" s="0" t="n">
        <v>0</v>
      </c>
      <c r="AE1885" s="0" t="n">
        <v>2.27469177926391</v>
      </c>
      <c r="AF1885" s="0" t="n">
        <v>4.487927475092</v>
      </c>
      <c r="AG1885" s="0" t="n">
        <v>2.19949411635324</v>
      </c>
      <c r="AH1885" s="0" t="n">
        <v>0</v>
      </c>
    </row>
    <row r="1886" customFormat="false" ht="12.75" hidden="false" customHeight="false" outlineLevel="0" collapsed="false">
      <c r="A1886" s="0" t="n">
        <v>31111227</v>
      </c>
      <c r="B1886" s="0" t="n">
        <v>3</v>
      </c>
      <c r="C1886" s="0" t="s">
        <v>63</v>
      </c>
      <c r="D1886" s="0" t="n">
        <v>1112</v>
      </c>
      <c r="E1886" s="0" t="s">
        <v>91</v>
      </c>
      <c r="F1886" s="0" t="n">
        <v>1</v>
      </c>
      <c r="G1886" s="0" t="s">
        <v>84</v>
      </c>
      <c r="H1886" s="0" t="n">
        <v>27</v>
      </c>
      <c r="I1886" s="0" t="s">
        <v>158</v>
      </c>
      <c r="J1886" s="0" t="n">
        <v>0</v>
      </c>
      <c r="K1886" s="0" t="n">
        <v>0</v>
      </c>
      <c r="L1886" s="0" t="n">
        <v>2.25260739305746</v>
      </c>
      <c r="M1886" s="0" t="n">
        <v>0</v>
      </c>
      <c r="N1886" s="0" t="n">
        <v>0</v>
      </c>
      <c r="O1886" s="0" t="n">
        <v>0</v>
      </c>
      <c r="P1886" s="0" t="n">
        <v>0</v>
      </c>
      <c r="Q1886" s="0" t="n">
        <v>0</v>
      </c>
      <c r="R1886" s="0" t="n">
        <v>0</v>
      </c>
      <c r="S1886" s="0" t="n">
        <v>0</v>
      </c>
      <c r="T1886" s="0" t="n">
        <v>0</v>
      </c>
      <c r="U1886" s="0" t="n">
        <v>0</v>
      </c>
      <c r="V1886" s="0" t="n">
        <v>0</v>
      </c>
      <c r="W1886" s="0" t="n">
        <v>3.75925717078305</v>
      </c>
      <c r="X1886" s="0" t="n">
        <v>0</v>
      </c>
      <c r="Y1886" s="0" t="n">
        <v>1.85928900788339</v>
      </c>
      <c r="Z1886" s="0" t="n">
        <v>1.85818343986918</v>
      </c>
      <c r="AA1886" s="0" t="n">
        <v>3.77408336950163</v>
      </c>
      <c r="AB1886" s="0" t="n">
        <v>3.78859632506157</v>
      </c>
      <c r="AC1886" s="0" t="n">
        <v>0</v>
      </c>
      <c r="AD1886" s="0" t="n">
        <v>0</v>
      </c>
      <c r="AE1886" s="0" t="n">
        <v>0</v>
      </c>
      <c r="AF1886" s="0" t="n">
        <v>0</v>
      </c>
      <c r="AG1886" s="0" t="n">
        <v>0</v>
      </c>
      <c r="AH1886" s="0" t="n">
        <v>0</v>
      </c>
    </row>
    <row r="1887" customFormat="false" ht="12.75" hidden="false" customHeight="false" outlineLevel="0" collapsed="false">
      <c r="A1887" s="0" t="n">
        <v>31111228</v>
      </c>
      <c r="B1887" s="0" t="n">
        <v>3</v>
      </c>
      <c r="C1887" s="0" t="s">
        <v>63</v>
      </c>
      <c r="D1887" s="0" t="n">
        <v>1112</v>
      </c>
      <c r="E1887" s="0" t="s">
        <v>91</v>
      </c>
      <c r="F1887" s="0" t="n">
        <v>1</v>
      </c>
      <c r="G1887" s="0" t="s">
        <v>84</v>
      </c>
      <c r="H1887" s="0" t="n">
        <v>28</v>
      </c>
      <c r="I1887" s="0" t="s">
        <v>159</v>
      </c>
      <c r="J1887" s="0" t="n">
        <v>0</v>
      </c>
      <c r="K1887" s="0" t="n">
        <v>0</v>
      </c>
      <c r="L1887" s="0" t="n">
        <v>0</v>
      </c>
      <c r="M1887" s="0" t="n">
        <v>2.09674375694546</v>
      </c>
      <c r="N1887" s="0" t="n">
        <v>4.39724732317569</v>
      </c>
      <c r="O1887" s="0" t="n">
        <v>2.24668613794653</v>
      </c>
      <c r="P1887" s="0" t="n">
        <v>0</v>
      </c>
      <c r="Q1887" s="0" t="n">
        <v>2.25641951351595</v>
      </c>
      <c r="R1887" s="0" t="n">
        <v>0</v>
      </c>
      <c r="S1887" s="0" t="n">
        <v>0</v>
      </c>
      <c r="T1887" s="0" t="n">
        <v>0</v>
      </c>
      <c r="U1887" s="0" t="n">
        <v>0</v>
      </c>
      <c r="V1887" s="0" t="n">
        <v>0</v>
      </c>
      <c r="W1887" s="0" t="n">
        <v>1.9969247359067</v>
      </c>
      <c r="X1887" s="0" t="n">
        <v>3.9177277179236</v>
      </c>
      <c r="Y1887" s="0" t="n">
        <v>5.7567209717345</v>
      </c>
      <c r="Z1887" s="0" t="n">
        <v>0</v>
      </c>
      <c r="AA1887" s="0" t="n">
        <v>1.85260661751084</v>
      </c>
      <c r="AB1887" s="0" t="n">
        <v>0</v>
      </c>
      <c r="AC1887" s="0" t="n">
        <v>0</v>
      </c>
      <c r="AD1887" s="0" t="n">
        <v>1.82835411562511</v>
      </c>
      <c r="AE1887" s="0" t="n">
        <v>3.67161110295198</v>
      </c>
      <c r="AF1887" s="0" t="n">
        <v>3.74981250937453</v>
      </c>
      <c r="AG1887" s="0" t="n">
        <v>1.87998195217326</v>
      </c>
      <c r="AH1887" s="0" t="n">
        <v>0</v>
      </c>
    </row>
    <row r="1888" customFormat="false" ht="12.75" hidden="false" customHeight="false" outlineLevel="0" collapsed="false">
      <c r="A1888" s="0" t="n">
        <v>31111229</v>
      </c>
      <c r="B1888" s="0" t="n">
        <v>3</v>
      </c>
      <c r="C1888" s="0" t="s">
        <v>63</v>
      </c>
      <c r="D1888" s="0" t="n">
        <v>1112</v>
      </c>
      <c r="E1888" s="0" t="s">
        <v>91</v>
      </c>
      <c r="F1888" s="0" t="n">
        <v>1</v>
      </c>
      <c r="G1888" s="0" t="s">
        <v>84</v>
      </c>
      <c r="H1888" s="0" t="n">
        <v>29</v>
      </c>
      <c r="I1888" s="0" t="s">
        <v>160</v>
      </c>
      <c r="J1888" s="0" t="n">
        <v>0</v>
      </c>
      <c r="K1888" s="0" t="n">
        <v>0</v>
      </c>
      <c r="L1888" s="0" t="n">
        <v>2.61212548650837</v>
      </c>
      <c r="M1888" s="0" t="n">
        <v>2.5453712423957</v>
      </c>
      <c r="N1888" s="0" t="n">
        <v>2.34087876588871</v>
      </c>
      <c r="O1888" s="0" t="n">
        <v>6.69867143016635</v>
      </c>
      <c r="P1888" s="0" t="n">
        <v>4.34027777777778</v>
      </c>
      <c r="Q1888" s="0" t="n">
        <v>2.12111570686181</v>
      </c>
      <c r="R1888" s="0" t="n">
        <v>6.27851492193713</v>
      </c>
      <c r="S1888" s="0" t="n">
        <v>2.18990889978977</v>
      </c>
      <c r="T1888" s="0" t="n">
        <v>2.24386303460037</v>
      </c>
      <c r="U1888" s="0" t="n">
        <v>2.26019347256125</v>
      </c>
      <c r="V1888" s="0" t="n">
        <v>0</v>
      </c>
      <c r="W1888" s="0" t="n">
        <v>2.2271714922049</v>
      </c>
      <c r="X1888" s="0" t="n">
        <v>2.18627022299956</v>
      </c>
      <c r="Y1888" s="0" t="n">
        <v>4.27533133817871</v>
      </c>
      <c r="Z1888" s="0" t="n">
        <v>4.18217556773033</v>
      </c>
      <c r="AA1888" s="0" t="n">
        <v>4.06942437992146</v>
      </c>
      <c r="AB1888" s="0" t="n">
        <v>1.98601843025103</v>
      </c>
      <c r="AC1888" s="0" t="n">
        <v>0</v>
      </c>
      <c r="AD1888" s="0" t="n">
        <v>0</v>
      </c>
      <c r="AE1888" s="0" t="n">
        <v>3.73838763341371</v>
      </c>
      <c r="AF1888" s="0" t="n">
        <v>1.83402109124255</v>
      </c>
      <c r="AG1888" s="0" t="n">
        <v>1.82398540811674</v>
      </c>
      <c r="AH1888" s="0" t="n">
        <v>0</v>
      </c>
    </row>
    <row r="1889" customFormat="false" ht="12.75" hidden="false" customHeight="false" outlineLevel="0" collapsed="false">
      <c r="A1889" s="0" t="n">
        <v>31111230</v>
      </c>
      <c r="B1889" s="0" t="n">
        <v>3</v>
      </c>
      <c r="C1889" s="0" t="s">
        <v>63</v>
      </c>
      <c r="D1889" s="0" t="n">
        <v>1112</v>
      </c>
      <c r="E1889" s="0" t="s">
        <v>91</v>
      </c>
      <c r="F1889" s="0" t="n">
        <v>1</v>
      </c>
      <c r="G1889" s="0" t="s">
        <v>84</v>
      </c>
      <c r="H1889" s="0" t="n">
        <v>30</v>
      </c>
      <c r="I1889" s="0" t="s">
        <v>161</v>
      </c>
      <c r="J1889" s="0" t="n">
        <v>5.69054799977238</v>
      </c>
      <c r="K1889" s="0" t="n">
        <v>5.62398065350655</v>
      </c>
      <c r="L1889" s="0" t="n">
        <v>0</v>
      </c>
      <c r="M1889" s="0" t="n">
        <v>2.82198893780336</v>
      </c>
      <c r="N1889" s="0" t="n">
        <v>0</v>
      </c>
      <c r="O1889" s="0" t="n">
        <v>0</v>
      </c>
      <c r="P1889" s="0" t="n">
        <v>5.39694532894382</v>
      </c>
      <c r="Q1889" s="0" t="n">
        <v>10.5563179562968</v>
      </c>
      <c r="R1889" s="0" t="n">
        <v>0</v>
      </c>
      <c r="S1889" s="0" t="n">
        <v>2.35449237144472</v>
      </c>
      <c r="T1889" s="0" t="n">
        <v>4.49458402624837</v>
      </c>
      <c r="U1889" s="0" t="n">
        <v>0</v>
      </c>
      <c r="V1889" s="0" t="n">
        <v>2.13433504791582</v>
      </c>
      <c r="W1889" s="0" t="n">
        <v>0</v>
      </c>
      <c r="X1889" s="0" t="n">
        <v>4.40606274233345</v>
      </c>
      <c r="Y1889" s="0" t="n">
        <v>2.25631768953069</v>
      </c>
      <c r="Z1889" s="0" t="n">
        <v>4.54287336740488</v>
      </c>
      <c r="AA1889" s="0" t="n">
        <v>0</v>
      </c>
      <c r="AB1889" s="0" t="n">
        <v>4.48018637575323</v>
      </c>
      <c r="AC1889" s="0" t="n">
        <v>0</v>
      </c>
      <c r="AD1889" s="0" t="n">
        <v>2.13885442956752</v>
      </c>
      <c r="AE1889" s="0" t="n">
        <v>2.09082545789078</v>
      </c>
      <c r="AF1889" s="0" t="n">
        <v>2.03471218996073</v>
      </c>
      <c r="AG1889" s="0" t="n">
        <v>1.9812180528589</v>
      </c>
      <c r="AH1889" s="0" t="n">
        <v>0</v>
      </c>
    </row>
    <row r="1890" customFormat="false" ht="12.75" hidden="false" customHeight="false" outlineLevel="0" collapsed="false">
      <c r="A1890" s="0" t="n">
        <v>31111231</v>
      </c>
      <c r="B1890" s="0" t="n">
        <v>3</v>
      </c>
      <c r="C1890" s="0" t="s">
        <v>63</v>
      </c>
      <c r="D1890" s="0" t="n">
        <v>1112</v>
      </c>
      <c r="E1890" s="0" t="s">
        <v>91</v>
      </c>
      <c r="F1890" s="0" t="n">
        <v>1</v>
      </c>
      <c r="G1890" s="0" t="s">
        <v>84</v>
      </c>
      <c r="H1890" s="0" t="n">
        <v>31</v>
      </c>
      <c r="I1890" s="0" t="s">
        <v>162</v>
      </c>
      <c r="J1890" s="0" t="n">
        <v>2.94646277144288</v>
      </c>
      <c r="K1890" s="0" t="n">
        <v>0</v>
      </c>
      <c r="L1890" s="0" t="n">
        <v>2.97159158445263</v>
      </c>
      <c r="M1890" s="0" t="n">
        <v>2.9605068387708</v>
      </c>
      <c r="N1890" s="0" t="n">
        <v>0</v>
      </c>
      <c r="O1890" s="0" t="n">
        <v>5.83566760037348</v>
      </c>
      <c r="P1890" s="0" t="n">
        <v>2.89117613044987</v>
      </c>
      <c r="Q1890" s="0" t="n">
        <v>2.86606861368261</v>
      </c>
      <c r="R1890" s="0" t="n">
        <v>8.67428075755385</v>
      </c>
      <c r="S1890" s="0" t="n">
        <v>0</v>
      </c>
      <c r="T1890" s="0" t="n">
        <v>2.82925449144151</v>
      </c>
      <c r="U1890" s="0" t="n">
        <v>2.76174431771107</v>
      </c>
      <c r="V1890" s="0" t="n">
        <v>5.38198649121391</v>
      </c>
      <c r="W1890" s="0" t="n">
        <v>0</v>
      </c>
      <c r="X1890" s="0" t="n">
        <v>0</v>
      </c>
      <c r="Y1890" s="0" t="n">
        <v>6.84478313445436</v>
      </c>
      <c r="Z1890" s="0" t="n">
        <v>2.211900022119</v>
      </c>
      <c r="AA1890" s="0" t="n">
        <v>8.65650969529086</v>
      </c>
      <c r="AB1890" s="0" t="n">
        <v>0</v>
      </c>
      <c r="AC1890" s="0" t="n">
        <v>4.46518273760354</v>
      </c>
      <c r="AD1890" s="0" t="n">
        <v>2.28702115494568</v>
      </c>
      <c r="AE1890" s="0" t="n">
        <v>4.61020699829422</v>
      </c>
      <c r="AF1890" s="0" t="n">
        <v>2.30563497187125</v>
      </c>
      <c r="AG1890" s="0" t="n">
        <v>6.80966973101805</v>
      </c>
      <c r="AH1890" s="0" t="n">
        <v>4.44909127310747</v>
      </c>
    </row>
    <row r="1891" customFormat="false" ht="12.75" hidden="false" customHeight="false" outlineLevel="0" collapsed="false">
      <c r="A1891" s="0" t="n">
        <v>31111232</v>
      </c>
      <c r="B1891" s="0" t="n">
        <v>3</v>
      </c>
      <c r="C1891" s="0" t="s">
        <v>63</v>
      </c>
      <c r="D1891" s="0" t="n">
        <v>1112</v>
      </c>
      <c r="E1891" s="0" t="s">
        <v>91</v>
      </c>
      <c r="F1891" s="0" t="n">
        <v>1</v>
      </c>
      <c r="G1891" s="0" t="s">
        <v>84</v>
      </c>
      <c r="H1891" s="0" t="n">
        <v>32</v>
      </c>
      <c r="I1891" s="0" t="s">
        <v>163</v>
      </c>
      <c r="J1891" s="0" t="n">
        <v>0</v>
      </c>
      <c r="K1891" s="0" t="n">
        <v>6.0966316110349</v>
      </c>
      <c r="L1891" s="0" t="n">
        <v>0</v>
      </c>
      <c r="M1891" s="0" t="n">
        <v>12.3202020513136</v>
      </c>
      <c r="N1891" s="0" t="n">
        <v>9.33038907722452</v>
      </c>
      <c r="O1891" s="0" t="n">
        <v>12.4847841692937</v>
      </c>
      <c r="P1891" s="0" t="n">
        <v>9.38086303939963</v>
      </c>
      <c r="Q1891" s="0" t="n">
        <v>6.28831944662789</v>
      </c>
      <c r="R1891" s="0" t="n">
        <v>3.12295056369258</v>
      </c>
      <c r="S1891" s="0" t="n">
        <v>9.3014603292717</v>
      </c>
      <c r="T1891" s="0" t="n">
        <v>9.17936478795667</v>
      </c>
      <c r="U1891" s="0" t="n">
        <v>18.1570585565138</v>
      </c>
      <c r="V1891" s="0" t="n">
        <v>14.9880095923261</v>
      </c>
      <c r="W1891" s="0" t="n">
        <v>12.0445648900933</v>
      </c>
      <c r="X1891" s="0" t="n">
        <v>17.9742967556394</v>
      </c>
      <c r="Y1891" s="0" t="n">
        <v>11.7488104329437</v>
      </c>
      <c r="Z1891" s="0" t="n">
        <v>0</v>
      </c>
      <c r="AA1891" s="0" t="n">
        <v>16.7354680352561</v>
      </c>
      <c r="AB1891" s="0" t="n">
        <v>10.7729598707245</v>
      </c>
      <c r="AC1891" s="0" t="n">
        <v>12.3243776189302</v>
      </c>
      <c r="AD1891" s="0" t="n">
        <v>2.34807927115619</v>
      </c>
      <c r="AE1891" s="0" t="n">
        <v>6.85244403837369</v>
      </c>
      <c r="AF1891" s="0" t="n">
        <v>2.23030086758704</v>
      </c>
      <c r="AG1891" s="0" t="n">
        <v>11.0037632870442</v>
      </c>
      <c r="AH1891" s="0" t="n">
        <v>6.90894016857814</v>
      </c>
    </row>
    <row r="1892" customFormat="false" ht="12.75" hidden="false" customHeight="false" outlineLevel="0" collapsed="false">
      <c r="A1892" s="0" t="n">
        <v>31111233</v>
      </c>
      <c r="B1892" s="0" t="n">
        <v>3</v>
      </c>
      <c r="C1892" s="0" t="s">
        <v>63</v>
      </c>
      <c r="D1892" s="0" t="n">
        <v>1112</v>
      </c>
      <c r="E1892" s="0" t="s">
        <v>91</v>
      </c>
      <c r="F1892" s="0" t="n">
        <v>1</v>
      </c>
      <c r="G1892" s="0" t="s">
        <v>84</v>
      </c>
      <c r="H1892" s="0" t="n">
        <v>33</v>
      </c>
      <c r="I1892" s="0" t="s">
        <v>164</v>
      </c>
      <c r="J1892" s="0" t="n">
        <v>13.3209004928733</v>
      </c>
      <c r="K1892" s="0" t="n">
        <v>6.38671563148651</v>
      </c>
      <c r="L1892" s="0" t="n">
        <v>3.27933363940447</v>
      </c>
      <c r="M1892" s="0" t="n">
        <v>9.94892883199576</v>
      </c>
      <c r="N1892" s="0" t="n">
        <v>13.4061735429165</v>
      </c>
      <c r="O1892" s="0" t="n">
        <v>10.164667615369</v>
      </c>
      <c r="P1892" s="0" t="n">
        <v>30.6612611998774</v>
      </c>
      <c r="Q1892" s="0" t="n">
        <v>6.82710360129715</v>
      </c>
      <c r="R1892" s="0" t="n">
        <v>20.6426752907177</v>
      </c>
      <c r="S1892" s="0" t="n">
        <v>20.7246727228766</v>
      </c>
      <c r="T1892" s="0" t="n">
        <v>6.90202574455603</v>
      </c>
      <c r="U1892" s="0" t="n">
        <v>24.1237895027053</v>
      </c>
      <c r="V1892" s="0" t="n">
        <v>13.7277781591049</v>
      </c>
      <c r="W1892" s="0" t="n">
        <v>20.3659074708937</v>
      </c>
      <c r="X1892" s="0" t="n">
        <v>3.34728033472803</v>
      </c>
      <c r="Y1892" s="0" t="n">
        <v>23.0885942344482</v>
      </c>
      <c r="Z1892" s="0" t="n">
        <v>26.0061114361875</v>
      </c>
      <c r="AA1892" s="0" t="n">
        <v>12.8836924662608</v>
      </c>
      <c r="AB1892" s="0" t="n">
        <v>19.404915912031</v>
      </c>
      <c r="AC1892" s="0" t="n">
        <v>12.8266794933462</v>
      </c>
      <c r="AD1892" s="0" t="n">
        <v>3.13185092389602</v>
      </c>
      <c r="AE1892" s="0" t="n">
        <v>15.2462265589267</v>
      </c>
      <c r="AF1892" s="0" t="n">
        <v>5.93824228028504</v>
      </c>
      <c r="AG1892" s="0" t="n">
        <v>17.1213331811437</v>
      </c>
      <c r="AH1892" s="0" t="n">
        <v>13.0596040328057</v>
      </c>
    </row>
    <row r="1893" customFormat="false" ht="12.75" hidden="false" customHeight="false" outlineLevel="0" collapsed="false">
      <c r="A1893" s="0" t="n">
        <v>31111234</v>
      </c>
      <c r="B1893" s="0" t="n">
        <v>3</v>
      </c>
      <c r="C1893" s="0" t="s">
        <v>63</v>
      </c>
      <c r="D1893" s="0" t="n">
        <v>1112</v>
      </c>
      <c r="E1893" s="0" t="s">
        <v>91</v>
      </c>
      <c r="F1893" s="0" t="n">
        <v>1</v>
      </c>
      <c r="G1893" s="0" t="s">
        <v>84</v>
      </c>
      <c r="H1893" s="0" t="n">
        <v>34</v>
      </c>
      <c r="I1893" s="0" t="s">
        <v>165</v>
      </c>
      <c r="J1893" s="0" t="n">
        <v>14.4661973189314</v>
      </c>
      <c r="K1893" s="0" t="n">
        <v>14.9655791679138</v>
      </c>
      <c r="L1893" s="0" t="n">
        <v>9.41841299740994</v>
      </c>
      <c r="M1893" s="0" t="n">
        <v>8.96418806866568</v>
      </c>
      <c r="N1893" s="0" t="n">
        <v>17.0626626285032</v>
      </c>
      <c r="O1893" s="0" t="n">
        <v>8.14431730260211</v>
      </c>
      <c r="P1893" s="0" t="n">
        <v>11.7785630153121</v>
      </c>
      <c r="Q1893" s="0" t="n">
        <v>16.0913991471558</v>
      </c>
      <c r="R1893" s="0" t="n">
        <v>28.3722438391699</v>
      </c>
      <c r="S1893" s="0" t="n">
        <v>0</v>
      </c>
      <c r="T1893" s="0" t="n">
        <v>8.13338755591704</v>
      </c>
      <c r="U1893" s="0" t="n">
        <v>20.3169443315725</v>
      </c>
      <c r="V1893" s="0" t="n">
        <v>8.10569830590906</v>
      </c>
      <c r="W1893" s="0" t="n">
        <v>28.1814887877934</v>
      </c>
      <c r="X1893" s="0" t="n">
        <v>0</v>
      </c>
      <c r="Y1893" s="0" t="n">
        <v>7.97957229492499</v>
      </c>
      <c r="Z1893" s="0" t="n">
        <v>23.696682464455</v>
      </c>
      <c r="AA1893" s="0" t="n">
        <v>19.577900465954</v>
      </c>
      <c r="AB1893" s="0" t="n">
        <v>11.5959955162151</v>
      </c>
      <c r="AC1893" s="0" t="n">
        <v>7.59070897221801</v>
      </c>
      <c r="AD1893" s="0" t="n">
        <v>14.9153553583414</v>
      </c>
      <c r="AE1893" s="0" t="n">
        <v>14.6520146520147</v>
      </c>
      <c r="AF1893" s="0" t="n">
        <v>18.1297363936328</v>
      </c>
      <c r="AG1893" s="0" t="n">
        <v>10.8845511936724</v>
      </c>
      <c r="AH1893" s="0" t="n">
        <v>21.4492546384013</v>
      </c>
    </row>
    <row r="1894" customFormat="false" ht="12.75" hidden="false" customHeight="false" outlineLevel="0" collapsed="false">
      <c r="A1894" s="0" t="n">
        <v>31111235</v>
      </c>
      <c r="B1894" s="0" t="n">
        <v>3</v>
      </c>
      <c r="C1894" s="0" t="s">
        <v>63</v>
      </c>
      <c r="D1894" s="0" t="n">
        <v>1112</v>
      </c>
      <c r="E1894" s="0" t="s">
        <v>91</v>
      </c>
      <c r="F1894" s="0" t="n">
        <v>1</v>
      </c>
      <c r="G1894" s="0" t="s">
        <v>84</v>
      </c>
      <c r="H1894" s="0" t="n">
        <v>35</v>
      </c>
      <c r="I1894" s="0" t="s">
        <v>166</v>
      </c>
      <c r="J1894" s="0" t="n">
        <v>30.6203686692388</v>
      </c>
      <c r="K1894" s="0" t="n">
        <v>54.9484095488125</v>
      </c>
      <c r="L1894" s="0" t="n">
        <v>18.2692893246453</v>
      </c>
      <c r="M1894" s="0" t="n">
        <v>18.4899845916795</v>
      </c>
      <c r="N1894" s="0" t="n">
        <v>31.7863954227591</v>
      </c>
      <c r="O1894" s="0" t="n">
        <v>33.6134453781513</v>
      </c>
      <c r="P1894" s="0" t="n">
        <v>28.0112044817927</v>
      </c>
      <c r="Q1894" s="0" t="n">
        <v>6.49013499480789</v>
      </c>
      <c r="R1894" s="0" t="n">
        <v>30.5380809869908</v>
      </c>
      <c r="S1894" s="0" t="n">
        <v>23.0441295080078</v>
      </c>
      <c r="T1894" s="0" t="n">
        <v>32.8731097961867</v>
      </c>
      <c r="U1894" s="0" t="n">
        <v>21.095933758768</v>
      </c>
      <c r="V1894" s="0" t="n">
        <v>26.8947340110806</v>
      </c>
      <c r="W1894" s="0" t="n">
        <v>10.7898144151921</v>
      </c>
      <c r="X1894" s="0" t="n">
        <v>42.6894343649947</v>
      </c>
      <c r="Y1894" s="0" t="n">
        <v>31.7779778613421</v>
      </c>
      <c r="Z1894" s="0" t="n">
        <v>20.9413119731951</v>
      </c>
      <c r="AA1894" s="0" t="n">
        <v>36.1888021506488</v>
      </c>
      <c r="AB1894" s="0" t="n">
        <v>30.6294348869263</v>
      </c>
      <c r="AC1894" s="0" t="n">
        <v>15.1614696517916</v>
      </c>
      <c r="AD1894" s="0" t="n">
        <v>14.8898153662895</v>
      </c>
      <c r="AE1894" s="0" t="n">
        <v>24.3380062305296</v>
      </c>
      <c r="AF1894" s="0" t="n">
        <v>28.5959393766085</v>
      </c>
      <c r="AG1894" s="0" t="n">
        <v>14.008872285781</v>
      </c>
      <c r="AH1894" s="0" t="n">
        <v>45.8968239397834</v>
      </c>
    </row>
    <row r="1895" customFormat="false" ht="12.75" hidden="false" customHeight="false" outlineLevel="0" collapsed="false">
      <c r="A1895" s="0" t="n">
        <v>31111236</v>
      </c>
      <c r="B1895" s="0" t="n">
        <v>3</v>
      </c>
      <c r="C1895" s="0" t="s">
        <v>63</v>
      </c>
      <c r="D1895" s="0" t="n">
        <v>1112</v>
      </c>
      <c r="E1895" s="0" t="s">
        <v>91</v>
      </c>
      <c r="F1895" s="0" t="n">
        <v>1</v>
      </c>
      <c r="G1895" s="0" t="s">
        <v>84</v>
      </c>
      <c r="H1895" s="0" t="n">
        <v>36</v>
      </c>
      <c r="I1895" s="0" t="s">
        <v>167</v>
      </c>
      <c r="J1895" s="0" t="n">
        <v>34.5901072293324</v>
      </c>
      <c r="K1895" s="0" t="n">
        <v>0</v>
      </c>
      <c r="L1895" s="0" t="n">
        <v>43.8212094653812</v>
      </c>
      <c r="M1895" s="0" t="n">
        <v>10.7968041459728</v>
      </c>
      <c r="N1895" s="0" t="n">
        <v>10.4997900041999</v>
      </c>
      <c r="O1895" s="0" t="n">
        <v>10.2186797465767</v>
      </c>
      <c r="P1895" s="0" t="n">
        <v>50.9580105992662</v>
      </c>
      <c r="Q1895" s="0" t="n">
        <v>20.106564793405</v>
      </c>
      <c r="R1895" s="0" t="n">
        <v>30.4847068387359</v>
      </c>
      <c r="S1895" s="0" t="n">
        <v>31.328320802005</v>
      </c>
      <c r="T1895" s="0" t="n">
        <v>55.0176056338028</v>
      </c>
      <c r="U1895" s="0" t="n">
        <v>0</v>
      </c>
      <c r="V1895" s="0" t="n">
        <v>61.381074168798</v>
      </c>
      <c r="W1895" s="0" t="n">
        <v>28.0347631062518</v>
      </c>
      <c r="X1895" s="0" t="n">
        <v>34.593098676814</v>
      </c>
      <c r="Y1895" s="0" t="n">
        <v>8.31808351355848</v>
      </c>
      <c r="Z1895" s="0" t="n">
        <v>40.2673753724732</v>
      </c>
      <c r="AA1895" s="0" t="n">
        <v>24.4678248103744</v>
      </c>
      <c r="AB1895" s="0" t="n">
        <v>16.2166545041758</v>
      </c>
      <c r="AC1895" s="0" t="n">
        <v>23.5737859500236</v>
      </c>
      <c r="AD1895" s="0" t="n">
        <v>23.0061349693252</v>
      </c>
      <c r="AE1895" s="0" t="n">
        <v>22.5073148773351</v>
      </c>
      <c r="AF1895" s="0" t="n">
        <v>22.0377580254169</v>
      </c>
      <c r="AG1895" s="0" t="n">
        <v>0</v>
      </c>
      <c r="AH1895" s="0" t="n">
        <v>13.9664804469274</v>
      </c>
    </row>
    <row r="1896" customFormat="false" ht="12.75" hidden="false" customHeight="false" outlineLevel="0" collapsed="false">
      <c r="A1896" s="0" t="n">
        <v>31111237</v>
      </c>
      <c r="B1896" s="0" t="n">
        <v>3</v>
      </c>
      <c r="C1896" s="0" t="s">
        <v>63</v>
      </c>
      <c r="D1896" s="0" t="n">
        <v>1112</v>
      </c>
      <c r="E1896" s="0" t="s">
        <v>91</v>
      </c>
      <c r="F1896" s="0" t="n">
        <v>1</v>
      </c>
      <c r="G1896" s="0" t="s">
        <v>84</v>
      </c>
      <c r="H1896" s="0" t="n">
        <v>37</v>
      </c>
      <c r="I1896" s="0" t="s">
        <v>168</v>
      </c>
      <c r="J1896" s="0" t="n">
        <v>0</v>
      </c>
      <c r="K1896" s="0" t="n">
        <v>0</v>
      </c>
      <c r="L1896" s="0" t="n">
        <v>30.0842358604091</v>
      </c>
      <c r="M1896" s="0" t="n">
        <v>0</v>
      </c>
      <c r="N1896" s="0" t="n">
        <v>54.2888165038002</v>
      </c>
      <c r="O1896" s="0" t="n">
        <v>51.8672199170125</v>
      </c>
      <c r="P1896" s="0" t="n">
        <v>75.3768844221106</v>
      </c>
      <c r="Q1896" s="0" t="n">
        <v>71.3775874375446</v>
      </c>
      <c r="R1896" s="0" t="n">
        <v>23.5072872590503</v>
      </c>
      <c r="S1896" s="0" t="n">
        <v>0</v>
      </c>
      <c r="T1896" s="0" t="n">
        <v>42.6166631152781</v>
      </c>
      <c r="U1896" s="0" t="n">
        <v>41.7623721027354</v>
      </c>
      <c r="V1896" s="0" t="n">
        <v>82.389289392379</v>
      </c>
      <c r="W1896" s="0" t="n">
        <v>41.8760469011725</v>
      </c>
      <c r="X1896" s="0" t="n">
        <v>20.3790503362543</v>
      </c>
      <c r="Y1896" s="0" t="n">
        <v>85.0520944078248</v>
      </c>
      <c r="Z1896" s="0" t="n">
        <v>0</v>
      </c>
      <c r="AA1896" s="0" t="n">
        <v>18.8857412653447</v>
      </c>
      <c r="AB1896" s="0" t="n">
        <v>17.0415814587594</v>
      </c>
      <c r="AC1896" s="0" t="n">
        <v>16.0436386972565</v>
      </c>
      <c r="AD1896" s="0" t="n">
        <v>61.642780089382</v>
      </c>
      <c r="AE1896" s="0" t="n">
        <v>44.3721342996598</v>
      </c>
      <c r="AF1896" s="0" t="n">
        <v>14.5053669857847</v>
      </c>
      <c r="AG1896" s="0" t="n">
        <v>28.3687943262411</v>
      </c>
      <c r="AH1896" s="0" t="n">
        <v>13.7475941710201</v>
      </c>
    </row>
    <row r="1897" customFormat="false" ht="12.75" hidden="false" customHeight="false" outlineLevel="0" collapsed="false">
      <c r="A1897" s="0" t="n">
        <v>31111238</v>
      </c>
      <c r="B1897" s="0" t="n">
        <v>3</v>
      </c>
      <c r="C1897" s="0" t="s">
        <v>63</v>
      </c>
      <c r="D1897" s="0" t="n">
        <v>1112</v>
      </c>
      <c r="E1897" s="0" t="s">
        <v>91</v>
      </c>
      <c r="F1897" s="0" t="n">
        <v>1</v>
      </c>
      <c r="G1897" s="0" t="s">
        <v>84</v>
      </c>
      <c r="H1897" s="0" t="n">
        <v>38</v>
      </c>
      <c r="I1897" s="0" t="s">
        <v>169</v>
      </c>
      <c r="J1897" s="0" t="n">
        <v>0</v>
      </c>
      <c r="K1897" s="0" t="n">
        <v>0</v>
      </c>
      <c r="L1897" s="0" t="n">
        <v>0</v>
      </c>
      <c r="M1897" s="0" t="n">
        <v>0</v>
      </c>
      <c r="N1897" s="0" t="n">
        <v>102.459016393443</v>
      </c>
      <c r="O1897" s="0" t="n">
        <v>0</v>
      </c>
      <c r="P1897" s="0" t="n">
        <v>89.6057347670251</v>
      </c>
      <c r="Q1897" s="0" t="n">
        <v>0</v>
      </c>
      <c r="R1897" s="0" t="n">
        <v>0</v>
      </c>
      <c r="S1897" s="0" t="n">
        <v>0</v>
      </c>
      <c r="T1897" s="0" t="n">
        <v>0</v>
      </c>
      <c r="U1897" s="0" t="n">
        <v>0</v>
      </c>
      <c r="V1897" s="0" t="n">
        <v>0</v>
      </c>
      <c r="W1897" s="0" t="n">
        <v>0</v>
      </c>
      <c r="X1897" s="0" t="n">
        <v>0</v>
      </c>
      <c r="Y1897" s="0" t="n">
        <v>0</v>
      </c>
      <c r="Z1897" s="0" t="n">
        <v>0</v>
      </c>
      <c r="AA1897" s="0" t="n">
        <v>0</v>
      </c>
      <c r="AB1897" s="0" t="n">
        <v>51.5995872033024</v>
      </c>
      <c r="AC1897" s="0" t="n">
        <v>0</v>
      </c>
      <c r="AD1897" s="0" t="n">
        <v>49.9750124937531</v>
      </c>
      <c r="AE1897" s="0" t="n">
        <v>48.6854917234664</v>
      </c>
      <c r="AF1897" s="0" t="n">
        <v>42.4268137462877</v>
      </c>
      <c r="AG1897" s="0" t="n">
        <v>74.7663551401869</v>
      </c>
      <c r="AH1897" s="0" t="n">
        <v>34.3642611683849</v>
      </c>
    </row>
    <row r="1898" customFormat="false" ht="12.75" hidden="false" customHeight="false" outlineLevel="0" collapsed="false">
      <c r="A1898" s="0" t="n">
        <v>31111239</v>
      </c>
      <c r="B1898" s="0" t="n">
        <v>3</v>
      </c>
      <c r="C1898" s="0" t="s">
        <v>63</v>
      </c>
      <c r="D1898" s="0" t="n">
        <v>1112</v>
      </c>
      <c r="E1898" s="0" t="s">
        <v>91</v>
      </c>
      <c r="F1898" s="0" t="n">
        <v>1</v>
      </c>
      <c r="G1898" s="0" t="s">
        <v>84</v>
      </c>
      <c r="H1898" s="0" t="n">
        <v>39</v>
      </c>
      <c r="I1898" s="0" t="s">
        <v>170</v>
      </c>
      <c r="J1898" s="0" t="n">
        <v>3.12656328164082</v>
      </c>
      <c r="K1898" s="0" t="n">
        <v>3.42247320359049</v>
      </c>
      <c r="L1898" s="0" t="n">
        <v>2.32574365653418</v>
      </c>
      <c r="M1898" s="0" t="n">
        <v>2.94468639089937</v>
      </c>
      <c r="N1898" s="0" t="n">
        <v>3.71598710552474</v>
      </c>
      <c r="O1898" s="0" t="n">
        <v>3.69812227841314</v>
      </c>
      <c r="P1898" s="0" t="n">
        <v>5.67763319420575</v>
      </c>
      <c r="Q1898" s="0" t="n">
        <v>3.66723508810532</v>
      </c>
      <c r="R1898" s="0" t="n">
        <v>4.88948988868771</v>
      </c>
      <c r="S1898" s="0" t="n">
        <v>3.35411359163057</v>
      </c>
      <c r="T1898" s="0" t="n">
        <v>3.95407794704273</v>
      </c>
      <c r="U1898" s="0" t="n">
        <v>4.24745683521991</v>
      </c>
      <c r="V1898" s="0" t="n">
        <v>4.68496624557384</v>
      </c>
      <c r="W1898" s="0" t="n">
        <v>4.66949748675595</v>
      </c>
      <c r="X1898" s="0" t="n">
        <v>4.50876955678795</v>
      </c>
      <c r="Y1898" s="0" t="n">
        <v>5.24966664616797</v>
      </c>
      <c r="Z1898" s="0" t="n">
        <v>4.62392568307315</v>
      </c>
      <c r="AA1898" s="0" t="n">
        <v>5.47378574419076</v>
      </c>
      <c r="AB1898" s="0" t="n">
        <v>4.25854977290182</v>
      </c>
      <c r="AC1898" s="0" t="n">
        <v>3.19725152632428</v>
      </c>
      <c r="AD1898" s="0" t="n">
        <v>3.0273368517715</v>
      </c>
      <c r="AE1898" s="0" t="n">
        <v>4.86478056262618</v>
      </c>
      <c r="AF1898" s="0" t="n">
        <v>3.69105317104056</v>
      </c>
      <c r="AG1898" s="0" t="n">
        <v>4.20912622748644</v>
      </c>
      <c r="AH1898" s="0" t="n">
        <v>4.32867186572739</v>
      </c>
    </row>
    <row r="1899" customFormat="false" ht="12.75" hidden="false" customHeight="false" outlineLevel="0" collapsed="false">
      <c r="A1899" s="0" t="n">
        <v>31111240</v>
      </c>
      <c r="B1899" s="0" t="n">
        <v>3</v>
      </c>
      <c r="C1899" s="0" t="s">
        <v>63</v>
      </c>
      <c r="D1899" s="0" t="n">
        <v>1112</v>
      </c>
      <c r="E1899" s="0" t="s">
        <v>91</v>
      </c>
      <c r="F1899" s="0" t="n">
        <v>1</v>
      </c>
      <c r="G1899" s="0" t="s">
        <v>84</v>
      </c>
      <c r="H1899" s="0" t="n">
        <v>40</v>
      </c>
      <c r="I1899" s="0" t="s">
        <v>171</v>
      </c>
      <c r="J1899" s="0" t="n">
        <v>1.9097860782585</v>
      </c>
      <c r="K1899" s="0" t="n">
        <v>2.14484573547854</v>
      </c>
      <c r="L1899" s="0" t="n">
        <v>1.30170106949839</v>
      </c>
      <c r="M1899" s="0" t="n">
        <v>1.77289356731193</v>
      </c>
      <c r="N1899" s="0" t="n">
        <v>2.38090305526702</v>
      </c>
      <c r="O1899" s="0" t="n">
        <v>2.36945672344617</v>
      </c>
      <c r="P1899" s="0" t="n">
        <v>3.99757773249232</v>
      </c>
      <c r="Q1899" s="0" t="n">
        <v>2.34966671780725</v>
      </c>
      <c r="R1899" s="0" t="n">
        <v>3.34440746430818</v>
      </c>
      <c r="S1899" s="0" t="n">
        <v>2.10200513060913</v>
      </c>
      <c r="T1899" s="0" t="n">
        <v>2.58293499276804</v>
      </c>
      <c r="U1899" s="0" t="n">
        <v>2.82240422073693</v>
      </c>
      <c r="V1899" s="0" t="n">
        <v>3.18320726428829</v>
      </c>
      <c r="W1899" s="0" t="n">
        <v>3.17269699316624</v>
      </c>
      <c r="X1899" s="0" t="n">
        <v>3.0420478863521</v>
      </c>
      <c r="Y1899" s="0" t="n">
        <v>3.65658516721985</v>
      </c>
      <c r="Z1899" s="0" t="n">
        <v>3.14173316356195</v>
      </c>
      <c r="AA1899" s="0" t="n">
        <v>3.85405031549806</v>
      </c>
      <c r="AB1899" s="0" t="n">
        <v>2.85201761828826</v>
      </c>
      <c r="AC1899" s="0" t="n">
        <v>2.00370050941367</v>
      </c>
      <c r="AD1899" s="0" t="n">
        <v>1.87396922554614</v>
      </c>
      <c r="AE1899" s="0" t="n">
        <v>3.36900195944379</v>
      </c>
      <c r="AF1899" s="0" t="n">
        <v>2.41111847650309</v>
      </c>
      <c r="AG1899" s="0" t="n">
        <v>2.83987979036039</v>
      </c>
      <c r="AH1899" s="0" t="n">
        <v>2.94112251944646</v>
      </c>
    </row>
    <row r="1900" customFormat="false" ht="12.75" hidden="false" customHeight="false" outlineLevel="0" collapsed="false">
      <c r="A1900" s="0" t="n">
        <v>31111241</v>
      </c>
      <c r="B1900" s="0" t="n">
        <v>3</v>
      </c>
      <c r="C1900" s="0" t="s">
        <v>63</v>
      </c>
      <c r="D1900" s="0" t="n">
        <v>1112</v>
      </c>
      <c r="E1900" s="0" t="s">
        <v>91</v>
      </c>
      <c r="F1900" s="0" t="n">
        <v>1</v>
      </c>
      <c r="G1900" s="0" t="s">
        <v>84</v>
      </c>
      <c r="H1900" s="0" t="n">
        <v>41</v>
      </c>
      <c r="I1900" s="0" t="s">
        <v>172</v>
      </c>
      <c r="J1900" s="0" t="n">
        <v>4.8287234089974</v>
      </c>
      <c r="K1900" s="0" t="n">
        <v>5.18166556013834</v>
      </c>
      <c r="L1900" s="0" t="n">
        <v>3.83596047344169</v>
      </c>
      <c r="M1900" s="0" t="n">
        <v>4.59849256413769</v>
      </c>
      <c r="N1900" s="0" t="n">
        <v>5.52909425814238</v>
      </c>
      <c r="O1900" s="0" t="n">
        <v>5.50251281149026</v>
      </c>
      <c r="P1900" s="0" t="n">
        <v>7.82586946690568</v>
      </c>
      <c r="Q1900" s="0" t="n">
        <v>5.45655512064489</v>
      </c>
      <c r="R1900" s="0" t="n">
        <v>6.90250083341669</v>
      </c>
      <c r="S1900" s="0" t="n">
        <v>5.07816828611279</v>
      </c>
      <c r="T1900" s="0" t="n">
        <v>5.79364033450359</v>
      </c>
      <c r="U1900" s="0" t="n">
        <v>6.13875773162568</v>
      </c>
      <c r="V1900" s="0" t="n">
        <v>6.64993561998708</v>
      </c>
      <c r="W1900" s="0" t="n">
        <v>6.62797895159972</v>
      </c>
      <c r="X1900" s="0" t="n">
        <v>6.43654889682547</v>
      </c>
      <c r="Y1900" s="0" t="n">
        <v>7.3010154908788</v>
      </c>
      <c r="Z1900" s="0" t="n">
        <v>6.56329341392618</v>
      </c>
      <c r="AA1900" s="0" t="n">
        <v>7.54489260904757</v>
      </c>
      <c r="AB1900" s="0" t="n">
        <v>6.11598783502475</v>
      </c>
      <c r="AC1900" s="0" t="n">
        <v>4.84067723413404</v>
      </c>
      <c r="AD1900" s="0" t="n">
        <v>4.62760595822323</v>
      </c>
      <c r="AE1900" s="0" t="n">
        <v>6.79804322718142</v>
      </c>
      <c r="AF1900" s="0" t="n">
        <v>5.40824809600217</v>
      </c>
      <c r="AG1900" s="0" t="n">
        <v>6.0087894124772</v>
      </c>
      <c r="AH1900" s="0" t="n">
        <v>6.14420418809458</v>
      </c>
    </row>
    <row r="1901" customFormat="false" ht="12.75" hidden="false" customHeight="false" outlineLevel="0" collapsed="false">
      <c r="A1901" s="0" t="n">
        <v>31111242</v>
      </c>
      <c r="B1901" s="0" t="n">
        <v>3</v>
      </c>
      <c r="C1901" s="0" t="s">
        <v>63</v>
      </c>
      <c r="D1901" s="0" t="n">
        <v>1112</v>
      </c>
      <c r="E1901" s="0" t="s">
        <v>91</v>
      </c>
      <c r="F1901" s="0" t="n">
        <v>1</v>
      </c>
      <c r="G1901" s="0" t="s">
        <v>84</v>
      </c>
      <c r="H1901" s="0" t="n">
        <v>42</v>
      </c>
      <c r="I1901" s="0" t="s">
        <v>173</v>
      </c>
      <c r="J1901" s="0" t="n">
        <v>4.3786613454084</v>
      </c>
      <c r="K1901" s="0" t="n">
        <v>4.5276444228688</v>
      </c>
      <c r="L1901" s="0" t="n">
        <v>3.59241201688338</v>
      </c>
      <c r="M1901" s="0" t="n">
        <v>3.71672571419634</v>
      </c>
      <c r="N1901" s="0" t="n">
        <v>6.10624395671108</v>
      </c>
      <c r="O1901" s="0" t="n">
        <v>5.22867192884675</v>
      </c>
      <c r="P1901" s="0" t="n">
        <v>8.63743690004297</v>
      </c>
      <c r="Q1901" s="0" t="n">
        <v>4.99287450837518</v>
      </c>
      <c r="R1901" s="0" t="n">
        <v>6.48728019956728</v>
      </c>
      <c r="S1901" s="0" t="n">
        <v>4.21493555675542</v>
      </c>
      <c r="T1901" s="0" t="n">
        <v>5.56329387963231</v>
      </c>
      <c r="U1901" s="0" t="n">
        <v>5.49928469915233</v>
      </c>
      <c r="V1901" s="0" t="n">
        <v>6.66157076689398</v>
      </c>
      <c r="W1901" s="0" t="n">
        <v>5.95142707166756</v>
      </c>
      <c r="X1901" s="0" t="n">
        <v>5.52439807146408</v>
      </c>
      <c r="Y1901" s="0" t="n">
        <v>6.69623551193463</v>
      </c>
      <c r="Z1901" s="0" t="n">
        <v>5.61264342929578</v>
      </c>
      <c r="AA1901" s="0" t="n">
        <v>6.53193426976651</v>
      </c>
      <c r="AB1901" s="0" t="n">
        <v>5.54082623512236</v>
      </c>
      <c r="AC1901" s="0" t="n">
        <v>3.8067701515678</v>
      </c>
      <c r="AD1901" s="0" t="n">
        <v>4.2052132979097</v>
      </c>
      <c r="AE1901" s="0" t="n">
        <v>6.04153608200201</v>
      </c>
      <c r="AF1901" s="0" t="n">
        <v>4.67841812949501</v>
      </c>
      <c r="AG1901" s="0" t="n">
        <v>5.13076355774714</v>
      </c>
      <c r="AH1901" s="0" t="n">
        <v>5.34462249251511</v>
      </c>
    </row>
    <row r="1902" customFormat="false" ht="12.75" hidden="false" customHeight="false" outlineLevel="0" collapsed="false">
      <c r="A1902" s="0" t="n">
        <v>31111244</v>
      </c>
      <c r="B1902" s="0" t="n">
        <v>3</v>
      </c>
      <c r="C1902" s="0" t="s">
        <v>63</v>
      </c>
      <c r="D1902" s="0" t="n">
        <v>1112</v>
      </c>
      <c r="E1902" s="0" t="s">
        <v>91</v>
      </c>
      <c r="F1902" s="0" t="n">
        <v>1</v>
      </c>
      <c r="G1902" s="0" t="s">
        <v>84</v>
      </c>
      <c r="H1902" s="0" t="n">
        <v>44</v>
      </c>
      <c r="I1902" s="0" t="s">
        <v>174</v>
      </c>
      <c r="J1902" s="0" t="n">
        <v>2.63996675705021</v>
      </c>
      <c r="K1902" s="0" t="n">
        <v>2.79540004981227</v>
      </c>
      <c r="L1902" s="0" t="s">
        <v>180</v>
      </c>
      <c r="M1902" s="0" t="s">
        <v>180</v>
      </c>
      <c r="N1902" s="0" t="n">
        <v>3.51326879431638</v>
      </c>
      <c r="O1902" s="0" t="n">
        <v>3.27610743838091</v>
      </c>
      <c r="P1902" s="0" t="n">
        <v>5.75986638959347</v>
      </c>
      <c r="Q1902" s="0" t="n">
        <v>3.12137046983949</v>
      </c>
      <c r="R1902" s="0" t="n">
        <v>4.39296228099532</v>
      </c>
      <c r="S1902" s="0" t="n">
        <v>2.60655110940626</v>
      </c>
      <c r="T1902" s="0" t="n">
        <v>3.58230968679205</v>
      </c>
      <c r="U1902" s="0" t="n">
        <v>3.62353860931705</v>
      </c>
      <c r="V1902" s="0" t="n">
        <v>4.47535943591124</v>
      </c>
      <c r="W1902" s="0" t="n">
        <v>3.99822735462282</v>
      </c>
      <c r="X1902" s="0" t="n">
        <v>3.68982366881472</v>
      </c>
      <c r="Y1902" s="0" t="n">
        <v>4.59616064484655</v>
      </c>
      <c r="Z1902" s="0" t="n">
        <v>3.79872442494628</v>
      </c>
      <c r="AA1902" s="0" t="n">
        <v>4.5684004105321</v>
      </c>
      <c r="AB1902" s="0" t="n">
        <v>3.61268223111107</v>
      </c>
      <c r="AC1902" s="0" t="n">
        <v>2.36863523687832</v>
      </c>
      <c r="AD1902" s="0" t="n">
        <v>2.5115202436961</v>
      </c>
      <c r="AE1902" s="0" t="n">
        <v>4.08853477505861</v>
      </c>
      <c r="AF1902" s="0" t="n">
        <v>2.99234186906567</v>
      </c>
      <c r="AG1902" s="0" t="n">
        <v>3.37482769058987</v>
      </c>
      <c r="AH1902" s="0" t="n">
        <v>3.5948120317562</v>
      </c>
    </row>
    <row r="1903" customFormat="false" ht="12.75" hidden="false" customHeight="false" outlineLevel="0" collapsed="false">
      <c r="A1903" s="0" t="n">
        <v>31111245</v>
      </c>
      <c r="B1903" s="0" t="n">
        <v>3</v>
      </c>
      <c r="C1903" s="0" t="s">
        <v>63</v>
      </c>
      <c r="D1903" s="0" t="n">
        <v>1112</v>
      </c>
      <c r="E1903" s="0" t="s">
        <v>91</v>
      </c>
      <c r="F1903" s="0" t="n">
        <v>1</v>
      </c>
      <c r="G1903" s="0" t="s">
        <v>84</v>
      </c>
      <c r="H1903" s="0" t="n">
        <v>45</v>
      </c>
      <c r="I1903" s="0" t="s">
        <v>175</v>
      </c>
      <c r="J1903" s="0" t="n">
        <v>6.5501012638086</v>
      </c>
      <c r="K1903" s="0" t="n">
        <v>6.67082565889054</v>
      </c>
      <c r="L1903" s="0" t="s">
        <v>180</v>
      </c>
      <c r="M1903" s="0" t="s">
        <v>180</v>
      </c>
      <c r="N1903" s="0" t="n">
        <v>9.40414763563386</v>
      </c>
      <c r="O1903" s="0" t="n">
        <v>7.63031592125438</v>
      </c>
      <c r="P1903" s="0" t="n">
        <v>12.0887540944678</v>
      </c>
      <c r="Q1903" s="0" t="n">
        <v>7.29687106983348</v>
      </c>
      <c r="R1903" s="0" t="n">
        <v>8.98337993155624</v>
      </c>
      <c r="S1903" s="0" t="n">
        <v>6.20359104768983</v>
      </c>
      <c r="T1903" s="0" t="n">
        <v>7.97331024105371</v>
      </c>
      <c r="U1903" s="0" t="n">
        <v>7.76006384740804</v>
      </c>
      <c r="V1903" s="0" t="n">
        <v>9.2757076259773</v>
      </c>
      <c r="W1903" s="0" t="n">
        <v>8.28695405606063</v>
      </c>
      <c r="X1903" s="0" t="n">
        <v>7.72332245633119</v>
      </c>
      <c r="Y1903" s="0" t="n">
        <v>9.1852482960682</v>
      </c>
      <c r="Z1903" s="0" t="n">
        <v>7.77501093526573</v>
      </c>
      <c r="AA1903" s="0" t="n">
        <v>8.84099366473917</v>
      </c>
      <c r="AB1903" s="0" t="n">
        <v>7.87472793292428</v>
      </c>
      <c r="AC1903" s="0" t="n">
        <v>5.58058646110753</v>
      </c>
      <c r="AD1903" s="0" t="n">
        <v>6.32831283571356</v>
      </c>
      <c r="AE1903" s="0" t="n">
        <v>8.36981260150841</v>
      </c>
      <c r="AF1903" s="0" t="n">
        <v>6.73522165958126</v>
      </c>
      <c r="AG1903" s="0" t="n">
        <v>7.24864072091047</v>
      </c>
      <c r="AH1903" s="0" t="n">
        <v>7.43593155537248</v>
      </c>
    </row>
    <row r="1904" customFormat="false" ht="12.75" hidden="false" customHeight="false" outlineLevel="0" collapsed="false">
      <c r="A1904" s="0" t="n">
        <v>31111246</v>
      </c>
      <c r="B1904" s="0" t="n">
        <v>3</v>
      </c>
      <c r="C1904" s="0" t="s">
        <v>63</v>
      </c>
      <c r="D1904" s="0" t="n">
        <v>1112</v>
      </c>
      <c r="E1904" s="0" t="s">
        <v>91</v>
      </c>
      <c r="F1904" s="0" t="n">
        <v>1</v>
      </c>
      <c r="G1904" s="0" t="s">
        <v>84</v>
      </c>
      <c r="H1904" s="0" t="n">
        <v>46</v>
      </c>
      <c r="I1904" s="0" t="s">
        <v>176</v>
      </c>
      <c r="J1904" s="0" t="n">
        <v>1.93704368898739</v>
      </c>
      <c r="K1904" s="0" t="n">
        <v>2.35993024605013</v>
      </c>
      <c r="L1904" s="0" t="n">
        <v>1.33669096494916</v>
      </c>
      <c r="M1904" s="0" t="n">
        <v>2.1933700057729</v>
      </c>
      <c r="N1904" s="0" t="n">
        <v>2.36173441162382</v>
      </c>
      <c r="O1904" s="0" t="n">
        <v>2.5648525967793</v>
      </c>
      <c r="P1904" s="0" t="n">
        <v>3.81626477898868</v>
      </c>
      <c r="Q1904" s="0" t="n">
        <v>2.66275842666558</v>
      </c>
      <c r="R1904" s="0" t="n">
        <v>3.24857896624451</v>
      </c>
      <c r="S1904" s="0" t="n">
        <v>2.5479628334387</v>
      </c>
      <c r="T1904" s="0" t="n">
        <v>2.24744974232995</v>
      </c>
      <c r="U1904" s="0" t="n">
        <v>2.89488681184338</v>
      </c>
      <c r="V1904" s="0" t="n">
        <v>2.91593298714958</v>
      </c>
      <c r="W1904" s="0" t="n">
        <v>3.16832846794365</v>
      </c>
      <c r="X1904" s="0" t="n">
        <v>2.97132795563376</v>
      </c>
      <c r="Y1904" s="0" t="n">
        <v>3.21497305307895</v>
      </c>
      <c r="Z1904" s="0" t="n">
        <v>2.64481303007923</v>
      </c>
      <c r="AA1904" s="0" t="n">
        <v>3.30959268535559</v>
      </c>
      <c r="AB1904" s="0" t="n">
        <v>2.50072827367051</v>
      </c>
      <c r="AC1904" s="0" t="n">
        <v>2.016695235359</v>
      </c>
      <c r="AD1904" s="0" t="n">
        <v>1.51911710358407</v>
      </c>
      <c r="AE1904" s="0" t="n">
        <v>2.86204005257104</v>
      </c>
      <c r="AF1904" s="0" t="n">
        <v>1.93246530980172</v>
      </c>
      <c r="AG1904" s="0" t="n">
        <v>2.70679378114889</v>
      </c>
      <c r="AH1904" s="0" t="n">
        <v>2.0557719612374</v>
      </c>
    </row>
    <row r="1905" customFormat="false" ht="12.75" hidden="false" customHeight="false" outlineLevel="0" collapsed="false">
      <c r="A1905" s="0" t="n">
        <v>31111248</v>
      </c>
      <c r="B1905" s="0" t="n">
        <v>3</v>
      </c>
      <c r="C1905" s="0" t="s">
        <v>63</v>
      </c>
      <c r="D1905" s="0" t="n">
        <v>1112</v>
      </c>
      <c r="E1905" s="0" t="s">
        <v>91</v>
      </c>
      <c r="F1905" s="0" t="n">
        <v>1</v>
      </c>
      <c r="G1905" s="0" t="s">
        <v>84</v>
      </c>
      <c r="H1905" s="0" t="n">
        <v>48</v>
      </c>
      <c r="I1905" s="0" t="s">
        <v>177</v>
      </c>
      <c r="J1905" s="0" t="n">
        <v>1.12628474956798</v>
      </c>
      <c r="K1905" s="0" t="n">
        <v>1.3811103255711</v>
      </c>
      <c r="L1905" s="0" t="s">
        <v>180</v>
      </c>
      <c r="M1905" s="0" t="s">
        <v>180</v>
      </c>
      <c r="N1905" s="0" t="n">
        <v>1.48538191233102</v>
      </c>
      <c r="O1905" s="0" t="n">
        <v>1.59538840373865</v>
      </c>
      <c r="P1905" s="0" t="n">
        <v>2.61505086664589</v>
      </c>
      <c r="Q1905" s="0" t="n">
        <v>1.65846239574016</v>
      </c>
      <c r="R1905" s="0" t="n">
        <v>2.13568137713578</v>
      </c>
      <c r="S1905" s="0" t="n">
        <v>1.47508283795134</v>
      </c>
      <c r="T1905" s="0" t="n">
        <v>1.423494696086</v>
      </c>
      <c r="U1905" s="0" t="n">
        <v>1.86716155426871</v>
      </c>
      <c r="V1905" s="0" t="n">
        <v>1.85536650772253</v>
      </c>
      <c r="W1905" s="0" t="n">
        <v>2.05073197890436</v>
      </c>
      <c r="X1905" s="0" t="n">
        <v>1.87330048958147</v>
      </c>
      <c r="Y1905" s="0" t="n">
        <v>2.20758462130104</v>
      </c>
      <c r="Z1905" s="0" t="n">
        <v>1.74630426520995</v>
      </c>
      <c r="AA1905" s="0" t="n">
        <v>2.26433545545071</v>
      </c>
      <c r="AB1905" s="0" t="n">
        <v>1.63134174173596</v>
      </c>
      <c r="AC1905" s="0" t="n">
        <v>1.15408471196048</v>
      </c>
      <c r="AD1905" s="0" t="n">
        <v>0.899565685966008</v>
      </c>
      <c r="AE1905" s="0" t="n">
        <v>1.90741849470632</v>
      </c>
      <c r="AF1905" s="0" t="n">
        <v>1.21777730632578</v>
      </c>
      <c r="AG1905" s="0" t="n">
        <v>1.73944703082114</v>
      </c>
      <c r="AH1905" s="0" t="n">
        <v>1.35860862963029</v>
      </c>
    </row>
    <row r="1906" customFormat="false" ht="12.75" hidden="false" customHeight="false" outlineLevel="0" collapsed="false">
      <c r="A1906" s="0" t="n">
        <v>31111249</v>
      </c>
      <c r="B1906" s="0" t="n">
        <v>3</v>
      </c>
      <c r="C1906" s="0" t="s">
        <v>63</v>
      </c>
      <c r="D1906" s="0" t="n">
        <v>1112</v>
      </c>
      <c r="E1906" s="0" t="s">
        <v>91</v>
      </c>
      <c r="F1906" s="0" t="n">
        <v>1</v>
      </c>
      <c r="G1906" s="0" t="s">
        <v>84</v>
      </c>
      <c r="H1906" s="0" t="n">
        <v>49</v>
      </c>
      <c r="I1906" s="0" t="s">
        <v>178</v>
      </c>
      <c r="J1906" s="0" t="n">
        <v>2.96402600324019</v>
      </c>
      <c r="K1906" s="0" t="n">
        <v>3.59667261418785</v>
      </c>
      <c r="L1906" s="0" t="s">
        <v>180</v>
      </c>
      <c r="M1906" s="0" t="s">
        <v>180</v>
      </c>
      <c r="N1906" s="0" t="n">
        <v>3.4380162376661</v>
      </c>
      <c r="O1906" s="0" t="n">
        <v>3.76075388350689</v>
      </c>
      <c r="P1906" s="0" t="n">
        <v>5.24092772307845</v>
      </c>
      <c r="Q1906" s="0" t="n">
        <v>3.90097994578354</v>
      </c>
      <c r="R1906" s="0" t="n">
        <v>4.5911576470074</v>
      </c>
      <c r="S1906" s="0" t="n">
        <v>3.90925791762164</v>
      </c>
      <c r="T1906" s="0" t="n">
        <v>3.25653035728706</v>
      </c>
      <c r="U1906" s="0" t="n">
        <v>4.14435548331521</v>
      </c>
      <c r="V1906" s="0" t="n">
        <v>4.21240350908245</v>
      </c>
      <c r="W1906" s="0" t="n">
        <v>4.52512699842817</v>
      </c>
      <c r="X1906" s="0" t="n">
        <v>4.31855338122591</v>
      </c>
      <c r="Y1906" s="0" t="n">
        <v>4.40873213905603</v>
      </c>
      <c r="Z1906" s="0" t="n">
        <v>3.72684529969517</v>
      </c>
      <c r="AA1906" s="0" t="n">
        <v>4.5500875327537</v>
      </c>
      <c r="AB1906" s="0" t="n">
        <v>3.55284941182289</v>
      </c>
      <c r="AC1906" s="0" t="n">
        <v>3.11609707394324</v>
      </c>
      <c r="AD1906" s="0" t="n">
        <v>2.29834275802451</v>
      </c>
      <c r="AE1906" s="0" t="n">
        <v>4.00727733689598</v>
      </c>
      <c r="AF1906" s="0" t="n">
        <v>2.80951513261332</v>
      </c>
      <c r="AG1906" s="0" t="n">
        <v>3.88460087185147</v>
      </c>
      <c r="AH1906" s="0" t="n">
        <v>2.89502245859496</v>
      </c>
    </row>
    <row r="1907" customFormat="false" ht="12.75" hidden="false" customHeight="false" outlineLevel="0" collapsed="false">
      <c r="A1907" s="0" t="n">
        <v>31111250</v>
      </c>
      <c r="B1907" s="0" t="n">
        <v>3</v>
      </c>
      <c r="C1907" s="0" t="s">
        <v>63</v>
      </c>
      <c r="D1907" s="0" t="n">
        <v>1112</v>
      </c>
      <c r="E1907" s="0" t="s">
        <v>91</v>
      </c>
      <c r="F1907" s="0" t="n">
        <v>1</v>
      </c>
      <c r="G1907" s="0" t="s">
        <v>84</v>
      </c>
      <c r="H1907" s="0" t="n">
        <v>50</v>
      </c>
      <c r="I1907" s="0" t="s">
        <v>179</v>
      </c>
      <c r="J1907" s="0" t="n">
        <v>110.403851618186</v>
      </c>
      <c r="K1907" s="0" t="n">
        <v>114.787951651674</v>
      </c>
      <c r="L1907" s="0" t="n">
        <v>71.4053822868672</v>
      </c>
      <c r="M1907" s="0" t="n">
        <v>99.3504002197126</v>
      </c>
      <c r="N1907" s="0" t="n">
        <v>116.719030423376</v>
      </c>
      <c r="O1907" s="0" t="n">
        <v>123.010291108359</v>
      </c>
      <c r="P1907" s="0" t="n">
        <v>145.488943327353</v>
      </c>
      <c r="Q1907" s="0" t="n">
        <v>117.44635562451</v>
      </c>
      <c r="R1907" s="0" t="n">
        <v>125.228509139491</v>
      </c>
      <c r="S1907" s="0" t="n">
        <v>99.2121416720333</v>
      </c>
      <c r="T1907" s="0" t="n">
        <v>103.150068415671</v>
      </c>
      <c r="U1907" s="0" t="n">
        <v>94.2501803414005</v>
      </c>
      <c r="V1907" s="0" t="n">
        <v>123.241473952457</v>
      </c>
      <c r="W1907" s="0" t="n">
        <v>112.478083433979</v>
      </c>
      <c r="X1907" s="0" t="n">
        <v>104.25714473003</v>
      </c>
      <c r="Y1907" s="0" t="n">
        <v>125.334865839535</v>
      </c>
      <c r="Z1907" s="0" t="n">
        <v>98.0484814914294</v>
      </c>
      <c r="AA1907" s="0" t="n">
        <v>117.735865046</v>
      </c>
      <c r="AB1907" s="0" t="n">
        <v>89.5045314802059</v>
      </c>
      <c r="AC1907" s="0" t="n">
        <v>98.3273825672317</v>
      </c>
      <c r="AD1907" s="0" t="n">
        <v>74.2595635982621</v>
      </c>
      <c r="AE1907" s="0" t="n">
        <v>103.203166735242</v>
      </c>
      <c r="AF1907" s="0" t="n">
        <v>95.2022530846124</v>
      </c>
      <c r="AG1907" s="0" t="n">
        <v>104.336104986059</v>
      </c>
      <c r="AH1907" s="0" t="n">
        <v>131.091931957449</v>
      </c>
    </row>
    <row r="1908" customFormat="false" ht="12.75" hidden="false" customHeight="false" outlineLevel="0" collapsed="false">
      <c r="A1908" s="0" t="n">
        <v>31111251</v>
      </c>
      <c r="B1908" s="0" t="n">
        <v>3</v>
      </c>
      <c r="C1908" s="0" t="s">
        <v>63</v>
      </c>
      <c r="D1908" s="0" t="n">
        <v>1112</v>
      </c>
      <c r="E1908" s="0" t="s">
        <v>91</v>
      </c>
      <c r="F1908" s="0" t="n">
        <v>1</v>
      </c>
      <c r="G1908" s="0" t="s">
        <v>84</v>
      </c>
      <c r="H1908" s="0" t="n">
        <v>51</v>
      </c>
      <c r="I1908" s="0" t="s">
        <v>181</v>
      </c>
      <c r="J1908" s="0" t="n">
        <v>67.4375407798798</v>
      </c>
      <c r="K1908" s="0" t="n">
        <v>71.9369981702475</v>
      </c>
      <c r="L1908" s="0" t="n">
        <v>39.9650504171504</v>
      </c>
      <c r="M1908" s="0" t="n">
        <v>59.8154309415604</v>
      </c>
      <c r="N1908" s="0" t="n">
        <v>74.784085157254</v>
      </c>
      <c r="O1908" s="0" t="n">
        <v>78.8150145875759</v>
      </c>
      <c r="P1908" s="0" t="n">
        <v>102.437642636515</v>
      </c>
      <c r="Q1908" s="0" t="n">
        <v>75.25009613748</v>
      </c>
      <c r="R1908" s="0" t="n">
        <v>85.6562075482078</v>
      </c>
      <c r="S1908" s="0" t="n">
        <v>62.1757209814565</v>
      </c>
      <c r="T1908" s="0" t="n">
        <v>67.3810493332631</v>
      </c>
      <c r="U1908" s="0" t="n">
        <v>62.6285603646428</v>
      </c>
      <c r="V1908" s="0" t="n">
        <v>83.7366022685198</v>
      </c>
      <c r="W1908" s="0" t="n">
        <v>76.4234006164994</v>
      </c>
      <c r="X1908" s="0" t="n">
        <v>70.3418577437862</v>
      </c>
      <c r="Y1908" s="0" t="n">
        <v>87.3003263357438</v>
      </c>
      <c r="Z1908" s="0" t="n">
        <v>66.6191861746755</v>
      </c>
      <c r="AA1908" s="0" t="n">
        <v>82.8969143170318</v>
      </c>
      <c r="AB1908" s="0" t="n">
        <v>59.9425894520521</v>
      </c>
      <c r="AC1908" s="0" t="n">
        <v>61.6212471609256</v>
      </c>
      <c r="AD1908" s="0" t="n">
        <v>45.967840283184</v>
      </c>
      <c r="AE1908" s="0" t="n">
        <v>71.4711930940909</v>
      </c>
      <c r="AF1908" s="0" t="n">
        <v>62.1892724867791</v>
      </c>
      <c r="AG1908" s="0" t="n">
        <v>70.3951318969523</v>
      </c>
      <c r="AH1908" s="0" t="n">
        <v>89.0706076037965</v>
      </c>
    </row>
    <row r="1909" customFormat="false" ht="12.75" hidden="false" customHeight="false" outlineLevel="0" collapsed="false">
      <c r="A1909" s="0" t="n">
        <v>31111252</v>
      </c>
      <c r="B1909" s="0" t="n">
        <v>3</v>
      </c>
      <c r="C1909" s="0" t="s">
        <v>63</v>
      </c>
      <c r="D1909" s="0" t="n">
        <v>1112</v>
      </c>
      <c r="E1909" s="0" t="s">
        <v>91</v>
      </c>
      <c r="F1909" s="0" t="n">
        <v>1</v>
      </c>
      <c r="G1909" s="0" t="s">
        <v>84</v>
      </c>
      <c r="H1909" s="0" t="n">
        <v>52</v>
      </c>
      <c r="I1909" s="0" t="s">
        <v>182</v>
      </c>
      <c r="J1909" s="0" t="n">
        <v>170.509794534666</v>
      </c>
      <c r="K1909" s="0" t="n">
        <v>173.790338275932</v>
      </c>
      <c r="L1909" s="0" t="n">
        <v>117.772319091948</v>
      </c>
      <c r="M1909" s="0" t="n">
        <v>155.147956694606</v>
      </c>
      <c r="N1909" s="0" t="n">
        <v>173.668665311126</v>
      </c>
      <c r="O1909" s="0" t="n">
        <v>183.029562521479</v>
      </c>
      <c r="P1909" s="0" t="n">
        <v>200.537343715664</v>
      </c>
      <c r="Q1909" s="0" t="n">
        <v>174.750867557579</v>
      </c>
      <c r="R1909" s="0" t="n">
        <v>176.78529015935</v>
      </c>
      <c r="S1909" s="0" t="n">
        <v>150.208374782955</v>
      </c>
      <c r="T1909" s="0" t="n">
        <v>151.13874963613</v>
      </c>
      <c r="U1909" s="0" t="n">
        <v>136.217752345429</v>
      </c>
      <c r="V1909" s="0" t="n">
        <v>174.931434835935</v>
      </c>
      <c r="W1909" s="0" t="n">
        <v>159.653661155435</v>
      </c>
      <c r="X1909" s="0" t="n">
        <v>148.833556793332</v>
      </c>
      <c r="Y1909" s="0" t="n">
        <v>174.310457923957</v>
      </c>
      <c r="Z1909" s="0" t="n">
        <v>139.171993004538</v>
      </c>
      <c r="AA1909" s="0" t="n">
        <v>162.28338110386</v>
      </c>
      <c r="AB1909" s="0" t="n">
        <v>128.543437297791</v>
      </c>
      <c r="AC1909" s="0" t="n">
        <v>148.868838865607</v>
      </c>
      <c r="AD1909" s="0" t="n">
        <v>113.513631217248</v>
      </c>
      <c r="AE1909" s="0" t="n">
        <v>144.216081201708</v>
      </c>
      <c r="AF1909" s="0" t="n">
        <v>139.493358703045</v>
      </c>
      <c r="AG1909" s="0" t="n">
        <v>148.946277468549</v>
      </c>
      <c r="AH1909" s="0" t="n">
        <v>186.074533331027</v>
      </c>
    </row>
    <row r="1910" customFormat="false" ht="12.75" hidden="false" customHeight="false" outlineLevel="0" collapsed="false">
      <c r="A1910" s="0" t="n">
        <v>32111200</v>
      </c>
      <c r="B1910" s="0" t="n">
        <v>3</v>
      </c>
      <c r="C1910" s="0" t="s">
        <v>63</v>
      </c>
      <c r="D1910" s="0" t="n">
        <v>1112</v>
      </c>
      <c r="E1910" s="0" t="s">
        <v>91</v>
      </c>
      <c r="F1910" s="0" t="n">
        <v>2</v>
      </c>
      <c r="G1910" s="0" t="s">
        <v>85</v>
      </c>
      <c r="H1910" s="0" t="n">
        <v>0</v>
      </c>
      <c r="I1910" s="0" t="s">
        <v>131</v>
      </c>
      <c r="J1910" s="0" t="n">
        <v>2</v>
      </c>
      <c r="K1910" s="0" t="n">
        <v>0</v>
      </c>
      <c r="L1910" s="0" t="n">
        <v>0</v>
      </c>
      <c r="M1910" s="0" t="n">
        <v>0</v>
      </c>
      <c r="N1910" s="0" t="n">
        <v>0</v>
      </c>
      <c r="O1910" s="0" t="n">
        <v>0</v>
      </c>
      <c r="P1910" s="0" t="n">
        <v>0</v>
      </c>
      <c r="Q1910" s="0" t="n">
        <v>0</v>
      </c>
      <c r="R1910" s="0" t="n">
        <v>0</v>
      </c>
      <c r="S1910" s="0" t="n">
        <v>1</v>
      </c>
      <c r="T1910" s="0" t="n">
        <v>1</v>
      </c>
      <c r="U1910" s="0" t="n">
        <v>0</v>
      </c>
      <c r="V1910" s="0" t="n">
        <v>1</v>
      </c>
      <c r="W1910" s="0" t="n">
        <v>1</v>
      </c>
      <c r="X1910" s="0" t="n">
        <v>1</v>
      </c>
      <c r="Y1910" s="0" t="n">
        <v>0</v>
      </c>
      <c r="Z1910" s="0" t="n">
        <v>0</v>
      </c>
      <c r="AA1910" s="0" t="n">
        <v>1</v>
      </c>
      <c r="AB1910" s="0" t="n">
        <v>2</v>
      </c>
      <c r="AC1910" s="0" t="n">
        <v>0</v>
      </c>
      <c r="AD1910" s="0" t="n">
        <v>0</v>
      </c>
      <c r="AE1910" s="0" t="n">
        <v>0</v>
      </c>
      <c r="AF1910" s="0" t="n">
        <v>0</v>
      </c>
      <c r="AG1910" s="0" t="n">
        <v>0</v>
      </c>
      <c r="AH1910" s="0" t="n">
        <v>0</v>
      </c>
    </row>
    <row r="1911" customFormat="false" ht="12.75" hidden="false" customHeight="false" outlineLevel="0" collapsed="false">
      <c r="A1911" s="0" t="n">
        <v>32111201</v>
      </c>
      <c r="B1911" s="0" t="n">
        <v>3</v>
      </c>
      <c r="C1911" s="0" t="s">
        <v>63</v>
      </c>
      <c r="D1911" s="0" t="n">
        <v>1112</v>
      </c>
      <c r="E1911" s="0" t="s">
        <v>91</v>
      </c>
      <c r="F1911" s="0" t="n">
        <v>2</v>
      </c>
      <c r="G1911" s="0" t="s">
        <v>85</v>
      </c>
      <c r="H1911" s="0" t="n">
        <v>1</v>
      </c>
      <c r="I1911" s="0" t="s">
        <v>132</v>
      </c>
      <c r="J1911" s="0" t="n">
        <v>0</v>
      </c>
      <c r="K1911" s="0" t="n">
        <v>0</v>
      </c>
      <c r="L1911" s="0" t="n">
        <v>0</v>
      </c>
      <c r="M1911" s="0" t="n">
        <v>0</v>
      </c>
      <c r="N1911" s="0" t="n">
        <v>0</v>
      </c>
      <c r="O1911" s="0" t="n">
        <v>0</v>
      </c>
      <c r="P1911" s="0" t="n">
        <v>0</v>
      </c>
      <c r="Q1911" s="0" t="n">
        <v>0</v>
      </c>
      <c r="R1911" s="0" t="n">
        <v>0</v>
      </c>
      <c r="S1911" s="0" t="n">
        <v>0</v>
      </c>
      <c r="T1911" s="0" t="n">
        <v>0</v>
      </c>
      <c r="U1911" s="0" t="n">
        <v>1</v>
      </c>
      <c r="V1911" s="0" t="n">
        <v>0</v>
      </c>
      <c r="W1911" s="0" t="n">
        <v>0</v>
      </c>
      <c r="X1911" s="0" t="n">
        <v>0</v>
      </c>
      <c r="Y1911" s="0" t="n">
        <v>0</v>
      </c>
      <c r="Z1911" s="0" t="n">
        <v>0</v>
      </c>
      <c r="AA1911" s="0" t="n">
        <v>0</v>
      </c>
      <c r="AB1911" s="0" t="n">
        <v>0</v>
      </c>
      <c r="AC1911" s="0" t="n">
        <v>1</v>
      </c>
      <c r="AD1911" s="0" t="n">
        <v>0</v>
      </c>
      <c r="AE1911" s="0" t="n">
        <v>0</v>
      </c>
      <c r="AF1911" s="0" t="n">
        <v>0</v>
      </c>
      <c r="AG1911" s="0" t="n">
        <v>0</v>
      </c>
      <c r="AH1911" s="0" t="n">
        <v>0</v>
      </c>
    </row>
    <row r="1912" customFormat="false" ht="12.75" hidden="false" customHeight="false" outlineLevel="0" collapsed="false">
      <c r="A1912" s="0" t="n">
        <v>32111202</v>
      </c>
      <c r="B1912" s="0" t="n">
        <v>3</v>
      </c>
      <c r="C1912" s="0" t="s">
        <v>63</v>
      </c>
      <c r="D1912" s="0" t="n">
        <v>1112</v>
      </c>
      <c r="E1912" s="0" t="s">
        <v>91</v>
      </c>
      <c r="F1912" s="0" t="n">
        <v>2</v>
      </c>
      <c r="G1912" s="0" t="s">
        <v>85</v>
      </c>
      <c r="H1912" s="0" t="n">
        <v>2</v>
      </c>
      <c r="I1912" s="0" t="s">
        <v>133</v>
      </c>
      <c r="J1912" s="0" t="n">
        <v>1</v>
      </c>
      <c r="K1912" s="0" t="n">
        <v>0</v>
      </c>
      <c r="L1912" s="0" t="n">
        <v>0</v>
      </c>
      <c r="M1912" s="0" t="n">
        <v>1</v>
      </c>
      <c r="N1912" s="0" t="n">
        <v>0</v>
      </c>
      <c r="O1912" s="0" t="n">
        <v>0</v>
      </c>
      <c r="P1912" s="0" t="n">
        <v>0</v>
      </c>
      <c r="Q1912" s="0" t="n">
        <v>0</v>
      </c>
      <c r="R1912" s="0" t="n">
        <v>0</v>
      </c>
      <c r="S1912" s="0" t="n">
        <v>0</v>
      </c>
      <c r="T1912" s="0" t="n">
        <v>0</v>
      </c>
      <c r="U1912" s="0" t="n">
        <v>0</v>
      </c>
      <c r="V1912" s="0" t="n">
        <v>0</v>
      </c>
      <c r="W1912" s="0" t="n">
        <v>0</v>
      </c>
      <c r="X1912" s="0" t="n">
        <v>0</v>
      </c>
      <c r="Y1912" s="0" t="n">
        <v>0</v>
      </c>
      <c r="Z1912" s="0" t="n">
        <v>0</v>
      </c>
      <c r="AA1912" s="0" t="n">
        <v>0</v>
      </c>
      <c r="AB1912" s="0" t="n">
        <v>0</v>
      </c>
      <c r="AC1912" s="0" t="n">
        <v>0</v>
      </c>
      <c r="AD1912" s="0" t="n">
        <v>1</v>
      </c>
      <c r="AE1912" s="0" t="n">
        <v>1</v>
      </c>
      <c r="AF1912" s="0" t="n">
        <v>0</v>
      </c>
      <c r="AG1912" s="0" t="n">
        <v>0</v>
      </c>
      <c r="AH1912" s="0" t="n">
        <v>0</v>
      </c>
    </row>
    <row r="1913" customFormat="false" ht="12.75" hidden="false" customHeight="false" outlineLevel="0" collapsed="false">
      <c r="A1913" s="0" t="n">
        <v>32111203</v>
      </c>
      <c r="B1913" s="0" t="n">
        <v>3</v>
      </c>
      <c r="C1913" s="0" t="s">
        <v>63</v>
      </c>
      <c r="D1913" s="0" t="n">
        <v>1112</v>
      </c>
      <c r="E1913" s="0" t="s">
        <v>91</v>
      </c>
      <c r="F1913" s="0" t="n">
        <v>2</v>
      </c>
      <c r="G1913" s="0" t="s">
        <v>85</v>
      </c>
      <c r="H1913" s="0" t="n">
        <v>3</v>
      </c>
      <c r="I1913" s="0" t="s">
        <v>134</v>
      </c>
      <c r="J1913" s="0" t="n">
        <v>0</v>
      </c>
      <c r="K1913" s="0" t="n">
        <v>0</v>
      </c>
      <c r="L1913" s="0" t="n">
        <v>1</v>
      </c>
      <c r="M1913" s="0" t="n">
        <v>0</v>
      </c>
      <c r="N1913" s="0" t="n">
        <v>0</v>
      </c>
      <c r="O1913" s="0" t="n">
        <v>0</v>
      </c>
      <c r="P1913" s="0" t="n">
        <v>2</v>
      </c>
      <c r="Q1913" s="0" t="n">
        <v>0</v>
      </c>
      <c r="R1913" s="0" t="n">
        <v>0</v>
      </c>
      <c r="S1913" s="0" t="n">
        <v>0</v>
      </c>
      <c r="T1913" s="0" t="n">
        <v>0</v>
      </c>
      <c r="U1913" s="0" t="n">
        <v>0</v>
      </c>
      <c r="V1913" s="0" t="n">
        <v>2</v>
      </c>
      <c r="W1913" s="0" t="n">
        <v>0</v>
      </c>
      <c r="X1913" s="0" t="n">
        <v>0</v>
      </c>
      <c r="Y1913" s="0" t="n">
        <v>0</v>
      </c>
      <c r="Z1913" s="0" t="n">
        <v>0</v>
      </c>
      <c r="AA1913" s="0" t="n">
        <v>0</v>
      </c>
      <c r="AB1913" s="0" t="n">
        <v>0</v>
      </c>
      <c r="AC1913" s="0" t="n">
        <v>0</v>
      </c>
      <c r="AD1913" s="0" t="n">
        <v>0</v>
      </c>
      <c r="AE1913" s="0" t="n">
        <v>0</v>
      </c>
      <c r="AF1913" s="0" t="n">
        <v>0</v>
      </c>
      <c r="AG1913" s="0" t="n">
        <v>0</v>
      </c>
      <c r="AH1913" s="0" t="n">
        <v>1</v>
      </c>
    </row>
    <row r="1914" customFormat="false" ht="12.75" hidden="false" customHeight="false" outlineLevel="0" collapsed="false">
      <c r="A1914" s="0" t="n">
        <v>32111204</v>
      </c>
      <c r="B1914" s="0" t="n">
        <v>3</v>
      </c>
      <c r="C1914" s="0" t="s">
        <v>63</v>
      </c>
      <c r="D1914" s="0" t="n">
        <v>1112</v>
      </c>
      <c r="E1914" s="0" t="s">
        <v>91</v>
      </c>
      <c r="F1914" s="0" t="n">
        <v>2</v>
      </c>
      <c r="G1914" s="0" t="s">
        <v>85</v>
      </c>
      <c r="H1914" s="0" t="n">
        <v>4</v>
      </c>
      <c r="I1914" s="0" t="s">
        <v>135</v>
      </c>
      <c r="J1914" s="0" t="n">
        <v>0</v>
      </c>
      <c r="K1914" s="0" t="n">
        <v>0</v>
      </c>
      <c r="L1914" s="0" t="n">
        <v>0</v>
      </c>
      <c r="M1914" s="0" t="n">
        <v>0</v>
      </c>
      <c r="N1914" s="0" t="n">
        <v>0</v>
      </c>
      <c r="O1914" s="0" t="n">
        <v>1</v>
      </c>
      <c r="P1914" s="0" t="n">
        <v>2</v>
      </c>
      <c r="Q1914" s="0" t="n">
        <v>1</v>
      </c>
      <c r="R1914" s="0" t="n">
        <v>0</v>
      </c>
      <c r="S1914" s="0" t="n">
        <v>0</v>
      </c>
      <c r="T1914" s="0" t="n">
        <v>1</v>
      </c>
      <c r="U1914" s="0" t="n">
        <v>1</v>
      </c>
      <c r="V1914" s="0" t="n">
        <v>0</v>
      </c>
      <c r="W1914" s="0" t="n">
        <v>0</v>
      </c>
      <c r="X1914" s="0" t="n">
        <v>0</v>
      </c>
      <c r="Y1914" s="0" t="n">
        <v>1</v>
      </c>
      <c r="Z1914" s="0" t="n">
        <v>2</v>
      </c>
      <c r="AA1914" s="0" t="n">
        <v>0</v>
      </c>
      <c r="AB1914" s="0" t="n">
        <v>1</v>
      </c>
      <c r="AC1914" s="0" t="n">
        <v>0</v>
      </c>
      <c r="AD1914" s="0" t="n">
        <v>0</v>
      </c>
      <c r="AE1914" s="0" t="n">
        <v>3</v>
      </c>
      <c r="AF1914" s="0" t="n">
        <v>1</v>
      </c>
      <c r="AG1914" s="0" t="n">
        <v>0</v>
      </c>
      <c r="AH1914" s="0" t="n">
        <v>1</v>
      </c>
    </row>
    <row r="1915" customFormat="false" ht="12.75" hidden="false" customHeight="false" outlineLevel="0" collapsed="false">
      <c r="A1915" s="0" t="n">
        <v>32111205</v>
      </c>
      <c r="B1915" s="0" t="n">
        <v>3</v>
      </c>
      <c r="C1915" s="0" t="s">
        <v>63</v>
      </c>
      <c r="D1915" s="0" t="n">
        <v>1112</v>
      </c>
      <c r="E1915" s="0" t="s">
        <v>91</v>
      </c>
      <c r="F1915" s="0" t="n">
        <v>2</v>
      </c>
      <c r="G1915" s="0" t="s">
        <v>85</v>
      </c>
      <c r="H1915" s="0" t="n">
        <v>5</v>
      </c>
      <c r="I1915" s="0" t="s">
        <v>136</v>
      </c>
      <c r="J1915" s="0" t="n">
        <v>0</v>
      </c>
      <c r="K1915" s="0" t="n">
        <v>0</v>
      </c>
      <c r="L1915" s="0" t="n">
        <v>2</v>
      </c>
      <c r="M1915" s="0" t="n">
        <v>0</v>
      </c>
      <c r="N1915" s="0" t="n">
        <v>0</v>
      </c>
      <c r="O1915" s="0" t="n">
        <v>1</v>
      </c>
      <c r="P1915" s="0" t="n">
        <v>0</v>
      </c>
      <c r="Q1915" s="0" t="n">
        <v>0</v>
      </c>
      <c r="R1915" s="0" t="n">
        <v>1</v>
      </c>
      <c r="S1915" s="0" t="n">
        <v>1</v>
      </c>
      <c r="T1915" s="0" t="n">
        <v>1</v>
      </c>
      <c r="U1915" s="0" t="n">
        <v>0</v>
      </c>
      <c r="V1915" s="0" t="n">
        <v>0</v>
      </c>
      <c r="W1915" s="0" t="n">
        <v>0</v>
      </c>
      <c r="X1915" s="0" t="n">
        <v>2</v>
      </c>
      <c r="Y1915" s="0" t="n">
        <v>0</v>
      </c>
      <c r="Z1915" s="0" t="n">
        <v>1</v>
      </c>
      <c r="AA1915" s="0" t="n">
        <v>2</v>
      </c>
      <c r="AB1915" s="0" t="n">
        <v>1</v>
      </c>
      <c r="AC1915" s="0" t="n">
        <v>0</v>
      </c>
      <c r="AD1915" s="0" t="n">
        <v>1</v>
      </c>
      <c r="AE1915" s="0" t="n">
        <v>1</v>
      </c>
      <c r="AF1915" s="0" t="n">
        <v>0</v>
      </c>
      <c r="AG1915" s="0" t="n">
        <v>0</v>
      </c>
      <c r="AH1915" s="0" t="n">
        <v>0</v>
      </c>
    </row>
    <row r="1916" customFormat="false" ht="12.75" hidden="false" customHeight="false" outlineLevel="0" collapsed="false">
      <c r="A1916" s="0" t="n">
        <v>32111206</v>
      </c>
      <c r="B1916" s="0" t="n">
        <v>3</v>
      </c>
      <c r="C1916" s="0" t="s">
        <v>63</v>
      </c>
      <c r="D1916" s="0" t="n">
        <v>1112</v>
      </c>
      <c r="E1916" s="0" t="s">
        <v>91</v>
      </c>
      <c r="F1916" s="0" t="n">
        <v>2</v>
      </c>
      <c r="G1916" s="0" t="s">
        <v>85</v>
      </c>
      <c r="H1916" s="0" t="n">
        <v>6</v>
      </c>
      <c r="I1916" s="0" t="s">
        <v>137</v>
      </c>
      <c r="J1916" s="0" t="n">
        <v>1</v>
      </c>
      <c r="K1916" s="0" t="n">
        <v>1</v>
      </c>
      <c r="L1916" s="0" t="n">
        <v>0</v>
      </c>
      <c r="M1916" s="0" t="n">
        <v>0</v>
      </c>
      <c r="N1916" s="0" t="n">
        <v>1</v>
      </c>
      <c r="O1916" s="0" t="n">
        <v>1</v>
      </c>
      <c r="P1916" s="0" t="n">
        <v>0</v>
      </c>
      <c r="Q1916" s="0" t="n">
        <v>1</v>
      </c>
      <c r="R1916" s="0" t="n">
        <v>1</v>
      </c>
      <c r="S1916" s="0" t="n">
        <v>0</v>
      </c>
      <c r="T1916" s="0" t="n">
        <v>1</v>
      </c>
      <c r="U1916" s="0" t="n">
        <v>2</v>
      </c>
      <c r="V1916" s="0" t="n">
        <v>1</v>
      </c>
      <c r="W1916" s="0" t="n">
        <v>0</v>
      </c>
      <c r="X1916" s="0" t="n">
        <v>0</v>
      </c>
      <c r="Y1916" s="0" t="n">
        <v>1</v>
      </c>
      <c r="Z1916" s="0" t="n">
        <v>1</v>
      </c>
      <c r="AA1916" s="0" t="n">
        <v>0</v>
      </c>
      <c r="AB1916" s="0" t="n">
        <v>0</v>
      </c>
      <c r="AC1916" s="0" t="n">
        <v>0</v>
      </c>
      <c r="AD1916" s="0" t="n">
        <v>0</v>
      </c>
      <c r="AE1916" s="0" t="n">
        <v>0</v>
      </c>
      <c r="AF1916" s="0" t="n">
        <v>0</v>
      </c>
      <c r="AG1916" s="0" t="n">
        <v>0</v>
      </c>
      <c r="AH1916" s="0" t="n">
        <v>0</v>
      </c>
    </row>
    <row r="1917" customFormat="false" ht="12.75" hidden="false" customHeight="false" outlineLevel="0" collapsed="false">
      <c r="A1917" s="0" t="n">
        <v>32111207</v>
      </c>
      <c r="B1917" s="0" t="n">
        <v>3</v>
      </c>
      <c r="C1917" s="0" t="s">
        <v>63</v>
      </c>
      <c r="D1917" s="0" t="n">
        <v>1112</v>
      </c>
      <c r="E1917" s="0" t="s">
        <v>91</v>
      </c>
      <c r="F1917" s="0" t="n">
        <v>2</v>
      </c>
      <c r="G1917" s="0" t="s">
        <v>85</v>
      </c>
      <c r="H1917" s="0" t="n">
        <v>7</v>
      </c>
      <c r="I1917" s="0" t="s">
        <v>138</v>
      </c>
      <c r="J1917" s="0" t="n">
        <v>0</v>
      </c>
      <c r="K1917" s="0" t="n">
        <v>1</v>
      </c>
      <c r="L1917" s="0" t="n">
        <v>1</v>
      </c>
      <c r="M1917" s="0" t="n">
        <v>1</v>
      </c>
      <c r="N1917" s="0" t="n">
        <v>1</v>
      </c>
      <c r="O1917" s="0" t="n">
        <v>3</v>
      </c>
      <c r="P1917" s="0" t="n">
        <v>0</v>
      </c>
      <c r="Q1917" s="0" t="n">
        <v>0</v>
      </c>
      <c r="R1917" s="0" t="n">
        <v>1</v>
      </c>
      <c r="S1917" s="0" t="n">
        <v>0</v>
      </c>
      <c r="T1917" s="0" t="n">
        <v>1</v>
      </c>
      <c r="U1917" s="0" t="n">
        <v>2</v>
      </c>
      <c r="V1917" s="0" t="n">
        <v>2</v>
      </c>
      <c r="W1917" s="0" t="n">
        <v>0</v>
      </c>
      <c r="X1917" s="0" t="n">
        <v>1</v>
      </c>
      <c r="Y1917" s="0" t="n">
        <v>0</v>
      </c>
      <c r="Z1917" s="0" t="n">
        <v>1</v>
      </c>
      <c r="AA1917" s="0" t="n">
        <v>1</v>
      </c>
      <c r="AB1917" s="0" t="n">
        <v>1</v>
      </c>
      <c r="AC1917" s="0" t="n">
        <v>0</v>
      </c>
      <c r="AD1917" s="0" t="n">
        <v>1</v>
      </c>
      <c r="AE1917" s="0" t="n">
        <v>0</v>
      </c>
      <c r="AF1917" s="0" t="n">
        <v>0</v>
      </c>
      <c r="AG1917" s="0" t="n">
        <v>0</v>
      </c>
      <c r="AH1917" s="0" t="n">
        <v>0</v>
      </c>
    </row>
    <row r="1918" customFormat="false" ht="12.75" hidden="false" customHeight="false" outlineLevel="0" collapsed="false">
      <c r="A1918" s="0" t="n">
        <v>32111208</v>
      </c>
      <c r="B1918" s="0" t="n">
        <v>3</v>
      </c>
      <c r="C1918" s="0" t="s">
        <v>63</v>
      </c>
      <c r="D1918" s="0" t="n">
        <v>1112</v>
      </c>
      <c r="E1918" s="0" t="s">
        <v>91</v>
      </c>
      <c r="F1918" s="0" t="n">
        <v>2</v>
      </c>
      <c r="G1918" s="0" t="s">
        <v>85</v>
      </c>
      <c r="H1918" s="0" t="n">
        <v>8</v>
      </c>
      <c r="I1918" s="0" t="s">
        <v>139</v>
      </c>
      <c r="J1918" s="0" t="n">
        <v>0</v>
      </c>
      <c r="K1918" s="0" t="n">
        <v>0</v>
      </c>
      <c r="L1918" s="0" t="n">
        <v>0</v>
      </c>
      <c r="M1918" s="0" t="n">
        <v>2</v>
      </c>
      <c r="N1918" s="0" t="n">
        <v>1</v>
      </c>
      <c r="O1918" s="0" t="n">
        <v>0</v>
      </c>
      <c r="P1918" s="0" t="n">
        <v>0</v>
      </c>
      <c r="Q1918" s="0" t="n">
        <v>0</v>
      </c>
      <c r="R1918" s="0" t="n">
        <v>1</v>
      </c>
      <c r="S1918" s="0" t="n">
        <v>1</v>
      </c>
      <c r="T1918" s="0" t="n">
        <v>1</v>
      </c>
      <c r="U1918" s="0" t="n">
        <v>0</v>
      </c>
      <c r="V1918" s="0" t="n">
        <v>1</v>
      </c>
      <c r="W1918" s="0" t="n">
        <v>0</v>
      </c>
      <c r="X1918" s="0" t="n">
        <v>0</v>
      </c>
      <c r="Y1918" s="0" t="n">
        <v>0</v>
      </c>
      <c r="Z1918" s="0" t="n">
        <v>3</v>
      </c>
      <c r="AA1918" s="0" t="n">
        <v>0</v>
      </c>
      <c r="AB1918" s="0" t="n">
        <v>1</v>
      </c>
      <c r="AC1918" s="0" t="n">
        <v>1</v>
      </c>
      <c r="AD1918" s="0" t="n">
        <v>2</v>
      </c>
      <c r="AE1918" s="0" t="n">
        <v>3</v>
      </c>
      <c r="AF1918" s="0" t="n">
        <v>1</v>
      </c>
      <c r="AG1918" s="0" t="n">
        <v>1</v>
      </c>
      <c r="AH1918" s="0" t="n">
        <v>3</v>
      </c>
    </row>
    <row r="1919" customFormat="false" ht="12.75" hidden="false" customHeight="false" outlineLevel="0" collapsed="false">
      <c r="A1919" s="0" t="n">
        <v>32111209</v>
      </c>
      <c r="B1919" s="0" t="n">
        <v>3</v>
      </c>
      <c r="C1919" s="0" t="s">
        <v>63</v>
      </c>
      <c r="D1919" s="0" t="n">
        <v>1112</v>
      </c>
      <c r="E1919" s="0" t="s">
        <v>91</v>
      </c>
      <c r="F1919" s="0" t="n">
        <v>2</v>
      </c>
      <c r="G1919" s="0" t="s">
        <v>85</v>
      </c>
      <c r="H1919" s="0" t="n">
        <v>9</v>
      </c>
      <c r="I1919" s="0" t="s">
        <v>140</v>
      </c>
      <c r="J1919" s="0" t="n">
        <v>2</v>
      </c>
      <c r="K1919" s="0" t="n">
        <v>1</v>
      </c>
      <c r="L1919" s="0" t="n">
        <v>0</v>
      </c>
      <c r="M1919" s="0" t="n">
        <v>0</v>
      </c>
      <c r="N1919" s="0" t="n">
        <v>3</v>
      </c>
      <c r="O1919" s="0" t="n">
        <v>2</v>
      </c>
      <c r="P1919" s="0" t="n">
        <v>1</v>
      </c>
      <c r="Q1919" s="0" t="n">
        <v>0</v>
      </c>
      <c r="R1919" s="0" t="n">
        <v>1</v>
      </c>
      <c r="S1919" s="0" t="n">
        <v>1</v>
      </c>
      <c r="T1919" s="0" t="n">
        <v>0</v>
      </c>
      <c r="U1919" s="0" t="n">
        <v>1</v>
      </c>
      <c r="V1919" s="0" t="n">
        <v>0</v>
      </c>
      <c r="W1919" s="0" t="n">
        <v>0</v>
      </c>
      <c r="X1919" s="0" t="n">
        <v>1</v>
      </c>
      <c r="Y1919" s="0" t="n">
        <v>0</v>
      </c>
      <c r="Z1919" s="0" t="n">
        <v>1</v>
      </c>
      <c r="AA1919" s="0" t="n">
        <v>2</v>
      </c>
      <c r="AB1919" s="0" t="n">
        <v>0</v>
      </c>
      <c r="AC1919" s="0" t="n">
        <v>2</v>
      </c>
      <c r="AD1919" s="0" t="n">
        <v>1</v>
      </c>
      <c r="AE1919" s="0" t="n">
        <v>1</v>
      </c>
      <c r="AF1919" s="0" t="n">
        <v>1</v>
      </c>
      <c r="AG1919" s="0" t="n">
        <v>0</v>
      </c>
      <c r="AH1919" s="0" t="n">
        <v>1</v>
      </c>
    </row>
    <row r="1920" customFormat="false" ht="12.75" hidden="false" customHeight="false" outlineLevel="0" collapsed="false">
      <c r="A1920" s="0" t="n">
        <v>32111210</v>
      </c>
      <c r="B1920" s="0" t="n">
        <v>3</v>
      </c>
      <c r="C1920" s="0" t="s">
        <v>63</v>
      </c>
      <c r="D1920" s="0" t="n">
        <v>1112</v>
      </c>
      <c r="E1920" s="0" t="s">
        <v>91</v>
      </c>
      <c r="F1920" s="0" t="n">
        <v>2</v>
      </c>
      <c r="G1920" s="0" t="s">
        <v>85</v>
      </c>
      <c r="H1920" s="0" t="n">
        <v>10</v>
      </c>
      <c r="I1920" s="0" t="s">
        <v>141</v>
      </c>
      <c r="J1920" s="0" t="n">
        <v>0</v>
      </c>
      <c r="K1920" s="0" t="n">
        <v>1</v>
      </c>
      <c r="L1920" s="0" t="n">
        <v>1</v>
      </c>
      <c r="M1920" s="0" t="n">
        <v>1</v>
      </c>
      <c r="N1920" s="0" t="n">
        <v>1</v>
      </c>
      <c r="O1920" s="0" t="n">
        <v>0</v>
      </c>
      <c r="P1920" s="0" t="n">
        <v>1</v>
      </c>
      <c r="Q1920" s="0" t="n">
        <v>0</v>
      </c>
      <c r="R1920" s="0" t="n">
        <v>2</v>
      </c>
      <c r="S1920" s="0" t="n">
        <v>4</v>
      </c>
      <c r="T1920" s="0" t="n">
        <v>1</v>
      </c>
      <c r="U1920" s="0" t="n">
        <v>1</v>
      </c>
      <c r="V1920" s="0" t="n">
        <v>0</v>
      </c>
      <c r="W1920" s="0" t="n">
        <v>1</v>
      </c>
      <c r="X1920" s="0" t="n">
        <v>1</v>
      </c>
      <c r="Y1920" s="0" t="n">
        <v>1</v>
      </c>
      <c r="Z1920" s="0" t="n">
        <v>1</v>
      </c>
      <c r="AA1920" s="0" t="n">
        <v>2</v>
      </c>
      <c r="AB1920" s="0" t="n">
        <v>1</v>
      </c>
      <c r="AC1920" s="0" t="n">
        <v>2</v>
      </c>
      <c r="AD1920" s="0" t="n">
        <v>0</v>
      </c>
      <c r="AE1920" s="0" t="n">
        <v>1</v>
      </c>
      <c r="AF1920" s="0" t="n">
        <v>0</v>
      </c>
      <c r="AG1920" s="0" t="n">
        <v>0</v>
      </c>
      <c r="AH1920" s="0" t="n">
        <v>1</v>
      </c>
    </row>
    <row r="1921" customFormat="false" ht="12.75" hidden="false" customHeight="false" outlineLevel="0" collapsed="false">
      <c r="A1921" s="0" t="n">
        <v>32111211</v>
      </c>
      <c r="B1921" s="0" t="n">
        <v>3</v>
      </c>
      <c r="C1921" s="0" t="s">
        <v>63</v>
      </c>
      <c r="D1921" s="0" t="n">
        <v>1112</v>
      </c>
      <c r="E1921" s="0" t="s">
        <v>91</v>
      </c>
      <c r="F1921" s="0" t="n">
        <v>2</v>
      </c>
      <c r="G1921" s="0" t="s">
        <v>85</v>
      </c>
      <c r="H1921" s="0" t="n">
        <v>11</v>
      </c>
      <c r="I1921" s="0" t="s">
        <v>142</v>
      </c>
      <c r="J1921" s="0" t="n">
        <v>0</v>
      </c>
      <c r="K1921" s="0" t="n">
        <v>0</v>
      </c>
      <c r="L1921" s="0" t="n">
        <v>1</v>
      </c>
      <c r="M1921" s="0" t="n">
        <v>2</v>
      </c>
      <c r="N1921" s="0" t="n">
        <v>1</v>
      </c>
      <c r="O1921" s="0" t="n">
        <v>1</v>
      </c>
      <c r="P1921" s="0" t="n">
        <v>2</v>
      </c>
      <c r="Q1921" s="0" t="n">
        <v>2</v>
      </c>
      <c r="R1921" s="0" t="n">
        <v>3</v>
      </c>
      <c r="S1921" s="0" t="n">
        <v>1</v>
      </c>
      <c r="T1921" s="0" t="n">
        <v>3</v>
      </c>
      <c r="U1921" s="0" t="n">
        <v>0</v>
      </c>
      <c r="V1921" s="0" t="n">
        <v>3</v>
      </c>
      <c r="W1921" s="0" t="n">
        <v>4</v>
      </c>
      <c r="X1921" s="0" t="n">
        <v>1</v>
      </c>
      <c r="Y1921" s="0" t="n">
        <v>1</v>
      </c>
      <c r="Z1921" s="0" t="n">
        <v>1</v>
      </c>
      <c r="AA1921" s="0" t="n">
        <v>5</v>
      </c>
      <c r="AB1921" s="0" t="n">
        <v>2</v>
      </c>
      <c r="AC1921" s="0" t="n">
        <v>1</v>
      </c>
      <c r="AD1921" s="0" t="n">
        <v>1</v>
      </c>
      <c r="AE1921" s="0" t="n">
        <v>3</v>
      </c>
      <c r="AF1921" s="0" t="n">
        <v>1</v>
      </c>
      <c r="AG1921" s="0" t="n">
        <v>0</v>
      </c>
      <c r="AH1921" s="0" t="n">
        <v>2</v>
      </c>
    </row>
    <row r="1922" customFormat="false" ht="12.75" hidden="false" customHeight="false" outlineLevel="0" collapsed="false">
      <c r="A1922" s="0" t="n">
        <v>32111212</v>
      </c>
      <c r="B1922" s="0" t="n">
        <v>3</v>
      </c>
      <c r="C1922" s="0" t="s">
        <v>63</v>
      </c>
      <c r="D1922" s="0" t="n">
        <v>1112</v>
      </c>
      <c r="E1922" s="0" t="s">
        <v>91</v>
      </c>
      <c r="F1922" s="0" t="n">
        <v>2</v>
      </c>
      <c r="G1922" s="0" t="s">
        <v>85</v>
      </c>
      <c r="H1922" s="0" t="n">
        <v>12</v>
      </c>
      <c r="I1922" s="0" t="s">
        <v>143</v>
      </c>
      <c r="J1922" s="0" t="n">
        <v>1</v>
      </c>
      <c r="K1922" s="0" t="n">
        <v>1</v>
      </c>
      <c r="L1922" s="0" t="n">
        <v>2</v>
      </c>
      <c r="M1922" s="0" t="n">
        <v>1</v>
      </c>
      <c r="N1922" s="0" t="n">
        <v>1</v>
      </c>
      <c r="O1922" s="0" t="n">
        <v>2</v>
      </c>
      <c r="P1922" s="0" t="n">
        <v>3</v>
      </c>
      <c r="Q1922" s="0" t="n">
        <v>1</v>
      </c>
      <c r="R1922" s="0" t="n">
        <v>4</v>
      </c>
      <c r="S1922" s="0" t="n">
        <v>1</v>
      </c>
      <c r="T1922" s="0" t="n">
        <v>3</v>
      </c>
      <c r="U1922" s="0" t="n">
        <v>3</v>
      </c>
      <c r="V1922" s="0" t="n">
        <v>2</v>
      </c>
      <c r="W1922" s="0" t="n">
        <v>4</v>
      </c>
      <c r="X1922" s="0" t="n">
        <v>0</v>
      </c>
      <c r="Y1922" s="0" t="n">
        <v>2</v>
      </c>
      <c r="Z1922" s="0" t="n">
        <v>1</v>
      </c>
      <c r="AA1922" s="0" t="n">
        <v>2</v>
      </c>
      <c r="AB1922" s="0" t="n">
        <v>2</v>
      </c>
      <c r="AC1922" s="0" t="n">
        <v>3</v>
      </c>
      <c r="AD1922" s="0" t="n">
        <v>4</v>
      </c>
      <c r="AE1922" s="0" t="n">
        <v>2</v>
      </c>
      <c r="AF1922" s="0" t="n">
        <v>2</v>
      </c>
      <c r="AG1922" s="0" t="n">
        <v>0</v>
      </c>
      <c r="AH1922" s="0" t="n">
        <v>2</v>
      </c>
    </row>
    <row r="1923" customFormat="false" ht="12.75" hidden="false" customHeight="false" outlineLevel="0" collapsed="false">
      <c r="A1923" s="0" t="n">
        <v>32111213</v>
      </c>
      <c r="B1923" s="0" t="n">
        <v>3</v>
      </c>
      <c r="C1923" s="0" t="s">
        <v>63</v>
      </c>
      <c r="D1923" s="0" t="n">
        <v>1112</v>
      </c>
      <c r="E1923" s="0" t="s">
        <v>91</v>
      </c>
      <c r="F1923" s="0" t="n">
        <v>2</v>
      </c>
      <c r="G1923" s="0" t="s">
        <v>85</v>
      </c>
      <c r="H1923" s="0" t="n">
        <v>13</v>
      </c>
      <c r="I1923" s="0" t="s">
        <v>144</v>
      </c>
      <c r="J1923" s="0" t="n">
        <v>5</v>
      </c>
      <c r="K1923" s="0" t="n">
        <v>3</v>
      </c>
      <c r="L1923" s="0" t="n">
        <v>4</v>
      </c>
      <c r="M1923" s="0" t="n">
        <v>1</v>
      </c>
      <c r="N1923" s="0" t="n">
        <v>3</v>
      </c>
      <c r="O1923" s="0" t="n">
        <v>2</v>
      </c>
      <c r="P1923" s="0" t="n">
        <v>3</v>
      </c>
      <c r="Q1923" s="0" t="n">
        <v>2</v>
      </c>
      <c r="R1923" s="0" t="n">
        <v>0</v>
      </c>
      <c r="S1923" s="0" t="n">
        <v>2</v>
      </c>
      <c r="T1923" s="0" t="n">
        <v>4</v>
      </c>
      <c r="U1923" s="0" t="n">
        <v>3</v>
      </c>
      <c r="V1923" s="0" t="n">
        <v>2</v>
      </c>
      <c r="W1923" s="0" t="n">
        <v>1</v>
      </c>
      <c r="X1923" s="0" t="n">
        <v>4</v>
      </c>
      <c r="Y1923" s="0" t="n">
        <v>3</v>
      </c>
      <c r="Z1923" s="0" t="n">
        <v>2</v>
      </c>
      <c r="AA1923" s="0" t="n">
        <v>1</v>
      </c>
      <c r="AB1923" s="0" t="n">
        <v>2</v>
      </c>
      <c r="AC1923" s="0" t="n">
        <v>2</v>
      </c>
      <c r="AD1923" s="0" t="n">
        <v>2</v>
      </c>
      <c r="AE1923" s="0" t="n">
        <v>3</v>
      </c>
      <c r="AF1923" s="0" t="n">
        <v>4</v>
      </c>
      <c r="AG1923" s="0" t="n">
        <v>3</v>
      </c>
      <c r="AH1923" s="0" t="n">
        <v>3</v>
      </c>
    </row>
    <row r="1924" customFormat="false" ht="12.75" hidden="false" customHeight="false" outlineLevel="0" collapsed="false">
      <c r="A1924" s="0" t="n">
        <v>32111214</v>
      </c>
      <c r="B1924" s="0" t="n">
        <v>3</v>
      </c>
      <c r="C1924" s="0" t="s">
        <v>63</v>
      </c>
      <c r="D1924" s="0" t="n">
        <v>1112</v>
      </c>
      <c r="E1924" s="0" t="s">
        <v>91</v>
      </c>
      <c r="F1924" s="0" t="n">
        <v>2</v>
      </c>
      <c r="G1924" s="0" t="s">
        <v>85</v>
      </c>
      <c r="H1924" s="0" t="n">
        <v>14</v>
      </c>
      <c r="I1924" s="0" t="s">
        <v>145</v>
      </c>
      <c r="J1924" s="0" t="n">
        <v>1</v>
      </c>
      <c r="K1924" s="0" t="n">
        <v>1</v>
      </c>
      <c r="L1924" s="0" t="n">
        <v>2</v>
      </c>
      <c r="M1924" s="0" t="n">
        <v>2</v>
      </c>
      <c r="N1924" s="0" t="n">
        <v>3</v>
      </c>
      <c r="O1924" s="0" t="n">
        <v>3</v>
      </c>
      <c r="P1924" s="0" t="n">
        <v>2</v>
      </c>
      <c r="Q1924" s="0" t="n">
        <v>2</v>
      </c>
      <c r="R1924" s="0" t="n">
        <v>5</v>
      </c>
      <c r="S1924" s="0" t="n">
        <v>5</v>
      </c>
      <c r="T1924" s="0" t="n">
        <v>1</v>
      </c>
      <c r="U1924" s="0" t="n">
        <v>0</v>
      </c>
      <c r="V1924" s="0" t="n">
        <v>2</v>
      </c>
      <c r="W1924" s="0" t="n">
        <v>2</v>
      </c>
      <c r="X1924" s="0" t="n">
        <v>5</v>
      </c>
      <c r="Y1924" s="0" t="n">
        <v>4</v>
      </c>
      <c r="Z1924" s="0" t="n">
        <v>3</v>
      </c>
      <c r="AA1924" s="0" t="n">
        <v>5</v>
      </c>
      <c r="AB1924" s="0" t="n">
        <v>5</v>
      </c>
      <c r="AC1924" s="0" t="n">
        <v>7</v>
      </c>
      <c r="AD1924" s="0" t="n">
        <v>5</v>
      </c>
      <c r="AE1924" s="0" t="n">
        <v>5</v>
      </c>
      <c r="AF1924" s="0" t="n">
        <v>2</v>
      </c>
      <c r="AG1924" s="0" t="n">
        <v>1</v>
      </c>
      <c r="AH1924" s="0" t="n">
        <v>2</v>
      </c>
    </row>
    <row r="1925" customFormat="false" ht="12.75" hidden="false" customHeight="false" outlineLevel="0" collapsed="false">
      <c r="A1925" s="0" t="n">
        <v>32111215</v>
      </c>
      <c r="B1925" s="0" t="n">
        <v>3</v>
      </c>
      <c r="C1925" s="0" t="s">
        <v>63</v>
      </c>
      <c r="D1925" s="0" t="n">
        <v>1112</v>
      </c>
      <c r="E1925" s="0" t="s">
        <v>91</v>
      </c>
      <c r="F1925" s="0" t="n">
        <v>2</v>
      </c>
      <c r="G1925" s="0" t="s">
        <v>85</v>
      </c>
      <c r="H1925" s="0" t="n">
        <v>15</v>
      </c>
      <c r="I1925" s="0" t="s">
        <v>146</v>
      </c>
      <c r="J1925" s="0" t="n">
        <v>3</v>
      </c>
      <c r="K1925" s="0" t="n">
        <v>0</v>
      </c>
      <c r="L1925" s="0" t="n">
        <v>4</v>
      </c>
      <c r="M1925" s="0" t="n">
        <v>3</v>
      </c>
      <c r="N1925" s="0" t="n">
        <v>2</v>
      </c>
      <c r="O1925" s="0" t="n">
        <v>4</v>
      </c>
      <c r="P1925" s="0" t="n">
        <v>2</v>
      </c>
      <c r="Q1925" s="0" t="n">
        <v>3</v>
      </c>
      <c r="R1925" s="0" t="n">
        <v>2</v>
      </c>
      <c r="S1925" s="0" t="n">
        <v>2</v>
      </c>
      <c r="T1925" s="0" t="n">
        <v>8</v>
      </c>
      <c r="U1925" s="0" t="n">
        <v>3</v>
      </c>
      <c r="V1925" s="0" t="n">
        <v>4</v>
      </c>
      <c r="W1925" s="0" t="n">
        <v>8</v>
      </c>
      <c r="X1925" s="0" t="n">
        <v>3</v>
      </c>
      <c r="Y1925" s="0" t="n">
        <v>8</v>
      </c>
      <c r="Z1925" s="0" t="n">
        <v>4</v>
      </c>
      <c r="AA1925" s="0" t="n">
        <v>1</v>
      </c>
      <c r="AB1925" s="0" t="n">
        <v>3</v>
      </c>
      <c r="AC1925" s="0" t="n">
        <v>2</v>
      </c>
      <c r="AD1925" s="0" t="n">
        <v>4</v>
      </c>
      <c r="AE1925" s="0" t="n">
        <v>4</v>
      </c>
      <c r="AF1925" s="0" t="n">
        <v>7</v>
      </c>
      <c r="AG1925" s="0" t="n">
        <v>1</v>
      </c>
      <c r="AH1925" s="0" t="n">
        <v>3</v>
      </c>
    </row>
    <row r="1926" customFormat="false" ht="12.75" hidden="false" customHeight="false" outlineLevel="0" collapsed="false">
      <c r="A1926" s="0" t="n">
        <v>32111216</v>
      </c>
      <c r="B1926" s="0" t="n">
        <v>3</v>
      </c>
      <c r="C1926" s="0" t="s">
        <v>63</v>
      </c>
      <c r="D1926" s="0" t="n">
        <v>1112</v>
      </c>
      <c r="E1926" s="0" t="s">
        <v>91</v>
      </c>
      <c r="F1926" s="0" t="n">
        <v>2</v>
      </c>
      <c r="G1926" s="0" t="s">
        <v>85</v>
      </c>
      <c r="H1926" s="0" t="n">
        <v>16</v>
      </c>
      <c r="I1926" s="0" t="s">
        <v>147</v>
      </c>
      <c r="J1926" s="0" t="n">
        <v>2</v>
      </c>
      <c r="K1926" s="0" t="n">
        <v>6</v>
      </c>
      <c r="L1926" s="0" t="n">
        <v>1</v>
      </c>
      <c r="M1926" s="0" t="n">
        <v>1</v>
      </c>
      <c r="N1926" s="0" t="n">
        <v>3</v>
      </c>
      <c r="O1926" s="0" t="n">
        <v>0</v>
      </c>
      <c r="P1926" s="0" t="n">
        <v>2</v>
      </c>
      <c r="Q1926" s="0" t="n">
        <v>3</v>
      </c>
      <c r="R1926" s="0" t="n">
        <v>6</v>
      </c>
      <c r="S1926" s="0" t="n">
        <v>1</v>
      </c>
      <c r="T1926" s="0" t="n">
        <v>2</v>
      </c>
      <c r="U1926" s="0" t="n">
        <v>4</v>
      </c>
      <c r="V1926" s="0" t="n">
        <v>2</v>
      </c>
      <c r="W1926" s="0" t="n">
        <v>1</v>
      </c>
      <c r="X1926" s="0" t="n">
        <v>3</v>
      </c>
      <c r="Y1926" s="0" t="n">
        <v>5</v>
      </c>
      <c r="Z1926" s="0" t="n">
        <v>5</v>
      </c>
      <c r="AA1926" s="0" t="n">
        <v>3</v>
      </c>
      <c r="AB1926" s="0" t="n">
        <v>4</v>
      </c>
      <c r="AC1926" s="0" t="n">
        <v>0</v>
      </c>
      <c r="AD1926" s="0" t="n">
        <v>6</v>
      </c>
      <c r="AE1926" s="0" t="n">
        <v>2</v>
      </c>
      <c r="AF1926" s="0" t="n">
        <v>2</v>
      </c>
      <c r="AG1926" s="0" t="n">
        <v>5</v>
      </c>
      <c r="AH1926" s="0" t="n">
        <v>4</v>
      </c>
    </row>
    <row r="1927" customFormat="false" ht="12.75" hidden="false" customHeight="false" outlineLevel="0" collapsed="false">
      <c r="A1927" s="0" t="n">
        <v>32111217</v>
      </c>
      <c r="B1927" s="0" t="n">
        <v>3</v>
      </c>
      <c r="C1927" s="0" t="s">
        <v>63</v>
      </c>
      <c r="D1927" s="0" t="n">
        <v>1112</v>
      </c>
      <c r="E1927" s="0" t="s">
        <v>91</v>
      </c>
      <c r="F1927" s="0" t="n">
        <v>2</v>
      </c>
      <c r="G1927" s="0" t="s">
        <v>85</v>
      </c>
      <c r="H1927" s="0" t="n">
        <v>17</v>
      </c>
      <c r="I1927" s="0" t="s">
        <v>148</v>
      </c>
      <c r="J1927" s="0" t="n">
        <v>0</v>
      </c>
      <c r="K1927" s="0" t="n">
        <v>3</v>
      </c>
      <c r="L1927" s="0" t="n">
        <v>4</v>
      </c>
      <c r="M1927" s="0" t="n">
        <v>5</v>
      </c>
      <c r="N1927" s="0" t="n">
        <v>5</v>
      </c>
      <c r="O1927" s="0" t="n">
        <v>2</v>
      </c>
      <c r="P1927" s="0" t="n">
        <v>0</v>
      </c>
      <c r="Q1927" s="0" t="n">
        <v>4</v>
      </c>
      <c r="R1927" s="0" t="n">
        <v>5</v>
      </c>
      <c r="S1927" s="0" t="n">
        <v>3</v>
      </c>
      <c r="T1927" s="0" t="n">
        <v>1</v>
      </c>
      <c r="U1927" s="0" t="n">
        <v>3</v>
      </c>
      <c r="V1927" s="0" t="n">
        <v>3</v>
      </c>
      <c r="W1927" s="0" t="n">
        <v>4</v>
      </c>
      <c r="X1927" s="0" t="n">
        <v>1</v>
      </c>
      <c r="Y1927" s="0" t="n">
        <v>5</v>
      </c>
      <c r="Z1927" s="0" t="n">
        <v>1</v>
      </c>
      <c r="AA1927" s="0" t="n">
        <v>2</v>
      </c>
      <c r="AB1927" s="0" t="n">
        <v>4</v>
      </c>
      <c r="AC1927" s="0" t="n">
        <v>2</v>
      </c>
      <c r="AD1927" s="0" t="n">
        <v>1</v>
      </c>
      <c r="AE1927" s="0" t="n">
        <v>2</v>
      </c>
      <c r="AF1927" s="0" t="n">
        <v>4</v>
      </c>
      <c r="AG1927" s="0" t="n">
        <v>3</v>
      </c>
      <c r="AH1927" s="0" t="n">
        <v>4</v>
      </c>
    </row>
    <row r="1928" customFormat="false" ht="12.75" hidden="false" customHeight="false" outlineLevel="0" collapsed="false">
      <c r="A1928" s="0" t="n">
        <v>32111218</v>
      </c>
      <c r="B1928" s="0" t="n">
        <v>3</v>
      </c>
      <c r="C1928" s="0" t="s">
        <v>63</v>
      </c>
      <c r="D1928" s="0" t="n">
        <v>1112</v>
      </c>
      <c r="E1928" s="0" t="s">
        <v>91</v>
      </c>
      <c r="F1928" s="0" t="n">
        <v>2</v>
      </c>
      <c r="G1928" s="0" t="s">
        <v>85</v>
      </c>
      <c r="H1928" s="0" t="n">
        <v>18</v>
      </c>
      <c r="I1928" s="0" t="s">
        <v>149</v>
      </c>
      <c r="J1928" s="0" t="n">
        <v>1</v>
      </c>
      <c r="K1928" s="0" t="n">
        <v>1</v>
      </c>
      <c r="L1928" s="0" t="n">
        <v>0</v>
      </c>
      <c r="M1928" s="0" t="n">
        <v>1</v>
      </c>
      <c r="N1928" s="0" t="n">
        <v>0</v>
      </c>
      <c r="O1928" s="0" t="n">
        <v>0</v>
      </c>
      <c r="P1928" s="0" t="n">
        <v>0</v>
      </c>
      <c r="Q1928" s="0" t="n">
        <v>0</v>
      </c>
      <c r="R1928" s="0" t="n">
        <v>0</v>
      </c>
      <c r="S1928" s="0" t="n">
        <v>0</v>
      </c>
      <c r="T1928" s="0" t="n">
        <v>1</v>
      </c>
      <c r="U1928" s="0" t="n">
        <v>1</v>
      </c>
      <c r="V1928" s="0" t="n">
        <v>1</v>
      </c>
      <c r="W1928" s="0" t="n">
        <v>3</v>
      </c>
      <c r="X1928" s="0" t="n">
        <v>1</v>
      </c>
      <c r="Y1928" s="0" t="n">
        <v>1</v>
      </c>
      <c r="Z1928" s="0" t="n">
        <v>2</v>
      </c>
      <c r="AA1928" s="0" t="n">
        <v>0</v>
      </c>
      <c r="AB1928" s="0" t="n">
        <v>1</v>
      </c>
      <c r="AC1928" s="0" t="n">
        <v>0</v>
      </c>
      <c r="AD1928" s="0" t="n">
        <v>3</v>
      </c>
      <c r="AE1928" s="0" t="n">
        <v>3</v>
      </c>
      <c r="AF1928" s="0" t="n">
        <v>0</v>
      </c>
      <c r="AG1928" s="0" t="n">
        <v>0</v>
      </c>
      <c r="AH1928" s="0" t="n">
        <v>2</v>
      </c>
    </row>
    <row r="1929" customFormat="false" ht="12.75" hidden="false" customHeight="false" outlineLevel="0" collapsed="false">
      <c r="A1929" s="0" t="n">
        <v>32111219</v>
      </c>
      <c r="B1929" s="0" t="n">
        <v>3</v>
      </c>
      <c r="C1929" s="0" t="s">
        <v>63</v>
      </c>
      <c r="D1929" s="0" t="n">
        <v>1112</v>
      </c>
      <c r="E1929" s="0" t="s">
        <v>91</v>
      </c>
      <c r="F1929" s="0" t="n">
        <v>2</v>
      </c>
      <c r="G1929" s="0" t="s">
        <v>85</v>
      </c>
      <c r="H1929" s="0" t="n">
        <v>19</v>
      </c>
      <c r="I1929" s="0" t="s">
        <v>150</v>
      </c>
      <c r="J1929" s="0" t="n">
        <v>19</v>
      </c>
      <c r="K1929" s="0" t="n">
        <v>19</v>
      </c>
      <c r="L1929" s="0" t="n">
        <v>23</v>
      </c>
      <c r="M1929" s="0" t="n">
        <v>21</v>
      </c>
      <c r="N1929" s="0" t="n">
        <v>25</v>
      </c>
      <c r="O1929" s="0" t="n">
        <v>22</v>
      </c>
      <c r="P1929" s="0" t="n">
        <v>20</v>
      </c>
      <c r="Q1929" s="0" t="n">
        <v>19</v>
      </c>
      <c r="R1929" s="0" t="n">
        <v>32</v>
      </c>
      <c r="S1929" s="0" t="n">
        <v>23</v>
      </c>
      <c r="T1929" s="0" t="n">
        <v>30</v>
      </c>
      <c r="U1929" s="0" t="n">
        <v>25</v>
      </c>
      <c r="V1929" s="0" t="n">
        <v>26</v>
      </c>
      <c r="W1929" s="0" t="n">
        <v>29</v>
      </c>
      <c r="X1929" s="0" t="n">
        <v>24</v>
      </c>
      <c r="Y1929" s="0" t="n">
        <v>32</v>
      </c>
      <c r="Z1929" s="0" t="n">
        <v>29</v>
      </c>
      <c r="AA1929" s="0" t="n">
        <v>27</v>
      </c>
      <c r="AB1929" s="0" t="n">
        <v>30</v>
      </c>
      <c r="AC1929" s="0" t="n">
        <v>23</v>
      </c>
      <c r="AD1929" s="0" t="n">
        <v>32</v>
      </c>
      <c r="AE1929" s="0" t="n">
        <v>34</v>
      </c>
      <c r="AF1929" s="0" t="n">
        <v>25</v>
      </c>
      <c r="AG1929" s="0" t="n">
        <v>14</v>
      </c>
      <c r="AH1929" s="0" t="n">
        <v>29</v>
      </c>
    </row>
    <row r="1930" customFormat="false" ht="12.75" hidden="false" customHeight="false" outlineLevel="0" collapsed="false">
      <c r="A1930" s="0" t="n">
        <v>32111220</v>
      </c>
      <c r="B1930" s="0" t="n">
        <v>3</v>
      </c>
      <c r="C1930" s="0" t="s">
        <v>63</v>
      </c>
      <c r="D1930" s="0" t="n">
        <v>1112</v>
      </c>
      <c r="E1930" s="0" t="s">
        <v>91</v>
      </c>
      <c r="F1930" s="0" t="n">
        <v>2</v>
      </c>
      <c r="G1930" s="0" t="s">
        <v>85</v>
      </c>
      <c r="H1930" s="0" t="n">
        <v>20</v>
      </c>
      <c r="I1930" s="0" t="s">
        <v>151</v>
      </c>
      <c r="J1930" s="0" t="n">
        <v>5.04502686476805</v>
      </c>
      <c r="K1930" s="0" t="n">
        <v>0</v>
      </c>
      <c r="L1930" s="0" t="n">
        <v>0</v>
      </c>
      <c r="M1930" s="0" t="n">
        <v>0</v>
      </c>
      <c r="N1930" s="0" t="n">
        <v>0</v>
      </c>
      <c r="O1930" s="0" t="n">
        <v>0</v>
      </c>
      <c r="P1930" s="0" t="n">
        <v>0</v>
      </c>
      <c r="Q1930" s="0" t="n">
        <v>0</v>
      </c>
      <c r="R1930" s="0" t="n">
        <v>0</v>
      </c>
      <c r="S1930" s="0" t="n">
        <v>2.5416190113102</v>
      </c>
      <c r="T1930" s="0" t="n">
        <v>2.57466529351184</v>
      </c>
      <c r="U1930" s="0" t="n">
        <v>0</v>
      </c>
      <c r="V1930" s="0" t="n">
        <v>2.65350528047551</v>
      </c>
      <c r="W1930" s="0" t="n">
        <v>2.70562770562771</v>
      </c>
      <c r="X1930" s="0" t="n">
        <v>2.76235463108754</v>
      </c>
      <c r="Y1930" s="0" t="n">
        <v>0</v>
      </c>
      <c r="Z1930" s="0" t="n">
        <v>0</v>
      </c>
      <c r="AA1930" s="0" t="n">
        <v>2.84486927825666</v>
      </c>
      <c r="AB1930" s="0" t="n">
        <v>5.61293219577908</v>
      </c>
      <c r="AC1930" s="0" t="n">
        <v>0</v>
      </c>
      <c r="AD1930" s="0" t="n">
        <v>0</v>
      </c>
      <c r="AE1930" s="0" t="n">
        <v>0</v>
      </c>
      <c r="AF1930" s="0" t="n">
        <v>0</v>
      </c>
      <c r="AG1930" s="0" t="n">
        <v>0</v>
      </c>
      <c r="AH1930" s="0" t="n">
        <v>0</v>
      </c>
    </row>
    <row r="1931" customFormat="false" ht="12.75" hidden="false" customHeight="false" outlineLevel="0" collapsed="false">
      <c r="A1931" s="0" t="n">
        <v>32111221</v>
      </c>
      <c r="B1931" s="0" t="n">
        <v>3</v>
      </c>
      <c r="C1931" s="0" t="s">
        <v>63</v>
      </c>
      <c r="D1931" s="0" t="n">
        <v>1112</v>
      </c>
      <c r="E1931" s="0" t="s">
        <v>91</v>
      </c>
      <c r="F1931" s="0" t="n">
        <v>2</v>
      </c>
      <c r="G1931" s="0" t="s">
        <v>85</v>
      </c>
      <c r="H1931" s="0" t="n">
        <v>21</v>
      </c>
      <c r="I1931" s="0" t="s">
        <v>152</v>
      </c>
      <c r="J1931" s="0" t="n">
        <v>0</v>
      </c>
      <c r="K1931" s="0" t="n">
        <v>0</v>
      </c>
      <c r="L1931" s="0" t="n">
        <v>0</v>
      </c>
      <c r="M1931" s="0" t="n">
        <v>0</v>
      </c>
      <c r="N1931" s="0" t="n">
        <v>0</v>
      </c>
      <c r="O1931" s="0" t="n">
        <v>0</v>
      </c>
      <c r="P1931" s="0" t="n">
        <v>0</v>
      </c>
      <c r="Q1931" s="0" t="n">
        <v>0</v>
      </c>
      <c r="R1931" s="0" t="n">
        <v>0</v>
      </c>
      <c r="S1931" s="0" t="n">
        <v>0</v>
      </c>
      <c r="T1931" s="0" t="n">
        <v>0</v>
      </c>
      <c r="U1931" s="0" t="n">
        <v>2.42077997530804</v>
      </c>
      <c r="V1931" s="0" t="n">
        <v>0</v>
      </c>
      <c r="W1931" s="0" t="n">
        <v>0</v>
      </c>
      <c r="X1931" s="0" t="n">
        <v>0</v>
      </c>
      <c r="Y1931" s="0" t="n">
        <v>0</v>
      </c>
      <c r="Z1931" s="0" t="n">
        <v>0</v>
      </c>
      <c r="AA1931" s="0" t="n">
        <v>0</v>
      </c>
      <c r="AB1931" s="0" t="n">
        <v>0</v>
      </c>
      <c r="AC1931" s="0" t="n">
        <v>2.73022633576323</v>
      </c>
      <c r="AD1931" s="0" t="n">
        <v>0</v>
      </c>
      <c r="AE1931" s="0" t="n">
        <v>0</v>
      </c>
      <c r="AF1931" s="0" t="n">
        <v>0</v>
      </c>
      <c r="AG1931" s="0" t="n">
        <v>0</v>
      </c>
      <c r="AH1931" s="0" t="n">
        <v>0</v>
      </c>
    </row>
    <row r="1932" customFormat="false" ht="12.75" hidden="false" customHeight="false" outlineLevel="0" collapsed="false">
      <c r="A1932" s="0" t="n">
        <v>32111222</v>
      </c>
      <c r="B1932" s="0" t="n">
        <v>3</v>
      </c>
      <c r="C1932" s="0" t="s">
        <v>63</v>
      </c>
      <c r="D1932" s="0" t="n">
        <v>1112</v>
      </c>
      <c r="E1932" s="0" t="s">
        <v>91</v>
      </c>
      <c r="F1932" s="0" t="n">
        <v>2</v>
      </c>
      <c r="G1932" s="0" t="s">
        <v>85</v>
      </c>
      <c r="H1932" s="0" t="n">
        <v>22</v>
      </c>
      <c r="I1932" s="0" t="s">
        <v>153</v>
      </c>
      <c r="J1932" s="0" t="n">
        <v>2.65202747500464</v>
      </c>
      <c r="K1932" s="0" t="n">
        <v>0</v>
      </c>
      <c r="L1932" s="0" t="n">
        <v>0</v>
      </c>
      <c r="M1932" s="0" t="n">
        <v>2.62095717355978</v>
      </c>
      <c r="N1932" s="0" t="n">
        <v>0</v>
      </c>
      <c r="O1932" s="0" t="n">
        <v>0</v>
      </c>
      <c r="P1932" s="0" t="n">
        <v>0</v>
      </c>
      <c r="Q1932" s="0" t="n">
        <v>0</v>
      </c>
      <c r="R1932" s="0" t="n">
        <v>0</v>
      </c>
      <c r="S1932" s="0" t="n">
        <v>0</v>
      </c>
      <c r="T1932" s="0" t="n">
        <v>0</v>
      </c>
      <c r="U1932" s="0" t="n">
        <v>0</v>
      </c>
      <c r="V1932" s="0" t="n">
        <v>0</v>
      </c>
      <c r="W1932" s="0" t="n">
        <v>0</v>
      </c>
      <c r="X1932" s="0" t="n">
        <v>0</v>
      </c>
      <c r="Y1932" s="0" t="n">
        <v>0</v>
      </c>
      <c r="Z1932" s="0" t="n">
        <v>0</v>
      </c>
      <c r="AA1932" s="0" t="n">
        <v>0</v>
      </c>
      <c r="AB1932" s="0" t="n">
        <v>0</v>
      </c>
      <c r="AC1932" s="0" t="n">
        <v>0</v>
      </c>
      <c r="AD1932" s="0" t="n">
        <v>2.52703932073183</v>
      </c>
      <c r="AE1932" s="0" t="n">
        <v>2.55115056890658</v>
      </c>
      <c r="AF1932" s="0" t="n">
        <v>0</v>
      </c>
      <c r="AG1932" s="0" t="n">
        <v>0</v>
      </c>
      <c r="AH1932" s="0" t="n">
        <v>0</v>
      </c>
    </row>
    <row r="1933" customFormat="false" ht="12.75" hidden="false" customHeight="false" outlineLevel="0" collapsed="false">
      <c r="A1933" s="0" t="n">
        <v>32111223</v>
      </c>
      <c r="B1933" s="0" t="n">
        <v>3</v>
      </c>
      <c r="C1933" s="0" t="s">
        <v>63</v>
      </c>
      <c r="D1933" s="0" t="n">
        <v>1112</v>
      </c>
      <c r="E1933" s="0" t="s">
        <v>91</v>
      </c>
      <c r="F1933" s="0" t="n">
        <v>2</v>
      </c>
      <c r="G1933" s="0" t="s">
        <v>85</v>
      </c>
      <c r="H1933" s="0" t="n">
        <v>23</v>
      </c>
      <c r="I1933" s="0" t="s">
        <v>154</v>
      </c>
      <c r="J1933" s="0" t="n">
        <v>0</v>
      </c>
      <c r="K1933" s="0" t="n">
        <v>0</v>
      </c>
      <c r="L1933" s="0" t="n">
        <v>2.19024465032744</v>
      </c>
      <c r="M1933" s="0" t="n">
        <v>0</v>
      </c>
      <c r="N1933" s="0" t="n">
        <v>0</v>
      </c>
      <c r="O1933" s="0" t="n">
        <v>0</v>
      </c>
      <c r="P1933" s="0" t="n">
        <v>5.17103187941154</v>
      </c>
      <c r="Q1933" s="0" t="n">
        <v>0</v>
      </c>
      <c r="R1933" s="0" t="n">
        <v>0</v>
      </c>
      <c r="S1933" s="0" t="n">
        <v>0</v>
      </c>
      <c r="T1933" s="0" t="n">
        <v>0</v>
      </c>
      <c r="U1933" s="0" t="n">
        <v>0</v>
      </c>
      <c r="V1933" s="0" t="n">
        <v>4.82788586877806</v>
      </c>
      <c r="W1933" s="0" t="n">
        <v>0</v>
      </c>
      <c r="X1933" s="0" t="n">
        <v>0</v>
      </c>
      <c r="Y1933" s="0" t="n">
        <v>0</v>
      </c>
      <c r="Z1933" s="0" t="n">
        <v>0</v>
      </c>
      <c r="AA1933" s="0" t="n">
        <v>0</v>
      </c>
      <c r="AB1933" s="0" t="n">
        <v>0</v>
      </c>
      <c r="AC1933" s="0" t="n">
        <v>0</v>
      </c>
      <c r="AD1933" s="0" t="n">
        <v>0</v>
      </c>
      <c r="AE1933" s="0" t="n">
        <v>0</v>
      </c>
      <c r="AF1933" s="0" t="n">
        <v>0</v>
      </c>
      <c r="AG1933" s="0" t="n">
        <v>0</v>
      </c>
      <c r="AH1933" s="0" t="n">
        <v>2.35499140428137</v>
      </c>
    </row>
    <row r="1934" customFormat="false" ht="12.75" hidden="false" customHeight="false" outlineLevel="0" collapsed="false">
      <c r="A1934" s="0" t="n">
        <v>32111224</v>
      </c>
      <c r="B1934" s="0" t="n">
        <v>3</v>
      </c>
      <c r="C1934" s="0" t="s">
        <v>63</v>
      </c>
      <c r="D1934" s="0" t="n">
        <v>1112</v>
      </c>
      <c r="E1934" s="0" t="s">
        <v>91</v>
      </c>
      <c r="F1934" s="0" t="n">
        <v>2</v>
      </c>
      <c r="G1934" s="0" t="s">
        <v>85</v>
      </c>
      <c r="H1934" s="0" t="n">
        <v>24</v>
      </c>
      <c r="I1934" s="0" t="s">
        <v>155</v>
      </c>
      <c r="J1934" s="0" t="n">
        <v>0</v>
      </c>
      <c r="K1934" s="0" t="n">
        <v>0</v>
      </c>
      <c r="L1934" s="0" t="n">
        <v>0</v>
      </c>
      <c r="M1934" s="0" t="n">
        <v>0</v>
      </c>
      <c r="N1934" s="0" t="n">
        <v>0</v>
      </c>
      <c r="O1934" s="0" t="n">
        <v>1.91743523862482</v>
      </c>
      <c r="P1934" s="0" t="n">
        <v>3.93607809178934</v>
      </c>
      <c r="Q1934" s="0" t="n">
        <v>2.00859679427952</v>
      </c>
      <c r="R1934" s="0" t="n">
        <v>0</v>
      </c>
      <c r="S1934" s="0" t="n">
        <v>0</v>
      </c>
      <c r="T1934" s="0" t="n">
        <v>2.29410415232852</v>
      </c>
      <c r="U1934" s="0" t="n">
        <v>2.28373070247556</v>
      </c>
      <c r="V1934" s="0" t="n">
        <v>0</v>
      </c>
      <c r="W1934" s="0" t="n">
        <v>0</v>
      </c>
      <c r="X1934" s="0" t="n">
        <v>0</v>
      </c>
      <c r="Y1934" s="0" t="n">
        <v>2.08798780615121</v>
      </c>
      <c r="Z1934" s="0" t="n">
        <v>4.14645270970685</v>
      </c>
      <c r="AA1934" s="0" t="n">
        <v>0</v>
      </c>
      <c r="AB1934" s="0" t="n">
        <v>2.00481154771451</v>
      </c>
      <c r="AC1934" s="0" t="n">
        <v>0</v>
      </c>
      <c r="AD1934" s="0" t="n">
        <v>0</v>
      </c>
      <c r="AE1934" s="0" t="n">
        <v>5.92838510789661</v>
      </c>
      <c r="AF1934" s="0" t="n">
        <v>1.92707931858475</v>
      </c>
      <c r="AG1934" s="0" t="n">
        <v>0</v>
      </c>
      <c r="AH1934" s="0" t="n">
        <v>1.82878879318228</v>
      </c>
    </row>
    <row r="1935" customFormat="false" ht="12.75" hidden="false" customHeight="false" outlineLevel="0" collapsed="false">
      <c r="A1935" s="0" t="n">
        <v>32111225</v>
      </c>
      <c r="B1935" s="0" t="n">
        <v>3</v>
      </c>
      <c r="C1935" s="0" t="s">
        <v>63</v>
      </c>
      <c r="D1935" s="0" t="n">
        <v>1112</v>
      </c>
      <c r="E1935" s="0" t="s">
        <v>91</v>
      </c>
      <c r="F1935" s="0" t="n">
        <v>2</v>
      </c>
      <c r="G1935" s="0" t="s">
        <v>85</v>
      </c>
      <c r="H1935" s="0" t="n">
        <v>25</v>
      </c>
      <c r="I1935" s="0" t="s">
        <v>156</v>
      </c>
      <c r="J1935" s="0" t="n">
        <v>0</v>
      </c>
      <c r="K1935" s="0" t="n">
        <v>0</v>
      </c>
      <c r="L1935" s="0" t="n">
        <v>3.58089235837571</v>
      </c>
      <c r="M1935" s="0" t="n">
        <v>0</v>
      </c>
      <c r="N1935" s="0" t="n">
        <v>0</v>
      </c>
      <c r="O1935" s="0" t="n">
        <v>1.78894076817117</v>
      </c>
      <c r="P1935" s="0" t="n">
        <v>0</v>
      </c>
      <c r="Q1935" s="0" t="n">
        <v>0</v>
      </c>
      <c r="R1935" s="0" t="n">
        <v>1.8396556164686</v>
      </c>
      <c r="S1935" s="0" t="n">
        <v>1.87811062071556</v>
      </c>
      <c r="T1935" s="0" t="n">
        <v>1.94412582382332</v>
      </c>
      <c r="U1935" s="0" t="n">
        <v>0</v>
      </c>
      <c r="V1935" s="0" t="n">
        <v>0</v>
      </c>
      <c r="W1935" s="0" t="n">
        <v>0</v>
      </c>
      <c r="X1935" s="0" t="n">
        <v>4.51334822738248</v>
      </c>
      <c r="Y1935" s="0" t="n">
        <v>0</v>
      </c>
      <c r="Z1935" s="0" t="n">
        <v>2.31053604436229</v>
      </c>
      <c r="AA1935" s="0" t="n">
        <v>4.5203869451225</v>
      </c>
      <c r="AB1935" s="0" t="n">
        <v>2.1953896816685</v>
      </c>
      <c r="AC1935" s="0" t="n">
        <v>0</v>
      </c>
      <c r="AD1935" s="0" t="n">
        <v>2.02687638080953</v>
      </c>
      <c r="AE1935" s="0" t="n">
        <v>2.01000984904826</v>
      </c>
      <c r="AF1935" s="0" t="n">
        <v>0</v>
      </c>
      <c r="AG1935" s="0" t="n">
        <v>0</v>
      </c>
      <c r="AH1935" s="0" t="n">
        <v>0</v>
      </c>
    </row>
    <row r="1936" customFormat="false" ht="12.75" hidden="false" customHeight="false" outlineLevel="0" collapsed="false">
      <c r="A1936" s="0" t="n">
        <v>32111226</v>
      </c>
      <c r="B1936" s="0" t="n">
        <v>3</v>
      </c>
      <c r="C1936" s="0" t="s">
        <v>63</v>
      </c>
      <c r="D1936" s="0" t="n">
        <v>1112</v>
      </c>
      <c r="E1936" s="0" t="s">
        <v>91</v>
      </c>
      <c r="F1936" s="0" t="n">
        <v>2</v>
      </c>
      <c r="G1936" s="0" t="s">
        <v>85</v>
      </c>
      <c r="H1936" s="0" t="n">
        <v>26</v>
      </c>
      <c r="I1936" s="0" t="s">
        <v>157</v>
      </c>
      <c r="J1936" s="0" t="n">
        <v>2.12738799302217</v>
      </c>
      <c r="K1936" s="0" t="n">
        <v>2.04981039253869</v>
      </c>
      <c r="L1936" s="0" t="n">
        <v>0</v>
      </c>
      <c r="M1936" s="0" t="n">
        <v>0</v>
      </c>
      <c r="N1936" s="0" t="n">
        <v>1.89537528430629</v>
      </c>
      <c r="O1936" s="0" t="n">
        <v>1.85425551641016</v>
      </c>
      <c r="P1936" s="0" t="n">
        <v>0</v>
      </c>
      <c r="Q1936" s="0" t="n">
        <v>1.78059507487402</v>
      </c>
      <c r="R1936" s="0" t="n">
        <v>1.77619893428064</v>
      </c>
      <c r="S1936" s="0" t="n">
        <v>0</v>
      </c>
      <c r="T1936" s="0" t="n">
        <v>1.76628514907447</v>
      </c>
      <c r="U1936" s="0" t="n">
        <v>3.56614303799725</v>
      </c>
      <c r="V1936" s="0" t="n">
        <v>1.80306882313698</v>
      </c>
      <c r="W1936" s="0" t="n">
        <v>0</v>
      </c>
      <c r="X1936" s="0" t="n">
        <v>0</v>
      </c>
      <c r="Y1936" s="0" t="n">
        <v>1.91372909250966</v>
      </c>
      <c r="Z1936" s="0" t="n">
        <v>1.98341862033401</v>
      </c>
      <c r="AA1936" s="0" t="n">
        <v>0</v>
      </c>
      <c r="AB1936" s="0" t="n">
        <v>0</v>
      </c>
      <c r="AC1936" s="0" t="n">
        <v>0</v>
      </c>
      <c r="AD1936" s="0" t="n">
        <v>0</v>
      </c>
      <c r="AE1936" s="0" t="n">
        <v>0</v>
      </c>
      <c r="AF1936" s="0" t="n">
        <v>0</v>
      </c>
      <c r="AG1936" s="0" t="n">
        <v>0</v>
      </c>
      <c r="AH1936" s="0" t="n">
        <v>0</v>
      </c>
    </row>
    <row r="1937" customFormat="false" ht="12.75" hidden="false" customHeight="false" outlineLevel="0" collapsed="false">
      <c r="A1937" s="0" t="n">
        <v>32111227</v>
      </c>
      <c r="B1937" s="0" t="n">
        <v>3</v>
      </c>
      <c r="C1937" s="0" t="s">
        <v>63</v>
      </c>
      <c r="D1937" s="0" t="n">
        <v>1112</v>
      </c>
      <c r="E1937" s="0" t="s">
        <v>91</v>
      </c>
      <c r="F1937" s="0" t="n">
        <v>2</v>
      </c>
      <c r="G1937" s="0" t="s">
        <v>85</v>
      </c>
      <c r="H1937" s="0" t="n">
        <v>27</v>
      </c>
      <c r="I1937" s="0" t="s">
        <v>158</v>
      </c>
      <c r="J1937" s="0" t="n">
        <v>0</v>
      </c>
      <c r="K1937" s="0" t="n">
        <v>2.23304006073869</v>
      </c>
      <c r="L1937" s="0" t="n">
        <v>2.22464461302307</v>
      </c>
      <c r="M1937" s="0" t="n">
        <v>2.20536344389555</v>
      </c>
      <c r="N1937" s="0" t="n">
        <v>2.15852184424106</v>
      </c>
      <c r="O1937" s="0" t="n">
        <v>6.28627705718417</v>
      </c>
      <c r="P1937" s="0" t="n">
        <v>0</v>
      </c>
      <c r="Q1937" s="0" t="n">
        <v>0</v>
      </c>
      <c r="R1937" s="0" t="n">
        <v>1.91820762679352</v>
      </c>
      <c r="S1937" s="0" t="n">
        <v>0</v>
      </c>
      <c r="T1937" s="0" t="n">
        <v>1.83348306778387</v>
      </c>
      <c r="U1937" s="0" t="n">
        <v>3.60392828182719</v>
      </c>
      <c r="V1937" s="0" t="n">
        <v>3.54283284914618</v>
      </c>
      <c r="W1937" s="0" t="n">
        <v>0</v>
      </c>
      <c r="X1937" s="0" t="n">
        <v>1.74904676951062</v>
      </c>
      <c r="Y1937" s="0" t="n">
        <v>0</v>
      </c>
      <c r="Z1937" s="0" t="n">
        <v>1.76962961652126</v>
      </c>
      <c r="AA1937" s="0" t="n">
        <v>1.79513876422647</v>
      </c>
      <c r="AB1937" s="0" t="n">
        <v>1.80186673393636</v>
      </c>
      <c r="AC1937" s="0" t="n">
        <v>0</v>
      </c>
      <c r="AD1937" s="0" t="n">
        <v>1.88394875659382</v>
      </c>
      <c r="AE1937" s="0" t="n">
        <v>0</v>
      </c>
      <c r="AF1937" s="0" t="n">
        <v>0</v>
      </c>
      <c r="AG1937" s="0" t="n">
        <v>0</v>
      </c>
      <c r="AH1937" s="0" t="n">
        <v>0</v>
      </c>
    </row>
    <row r="1938" customFormat="false" ht="12.75" hidden="false" customHeight="false" outlineLevel="0" collapsed="false">
      <c r="A1938" s="0" t="n">
        <v>32111228</v>
      </c>
      <c r="B1938" s="0" t="n">
        <v>3</v>
      </c>
      <c r="C1938" s="0" t="s">
        <v>63</v>
      </c>
      <c r="D1938" s="0" t="n">
        <v>1112</v>
      </c>
      <c r="E1938" s="0" t="s">
        <v>91</v>
      </c>
      <c r="F1938" s="0" t="n">
        <v>2</v>
      </c>
      <c r="G1938" s="0" t="s">
        <v>85</v>
      </c>
      <c r="H1938" s="0" t="n">
        <v>28</v>
      </c>
      <c r="I1938" s="0" t="s">
        <v>159</v>
      </c>
      <c r="J1938" s="0" t="n">
        <v>0</v>
      </c>
      <c r="K1938" s="0" t="n">
        <v>0</v>
      </c>
      <c r="L1938" s="0" t="n">
        <v>0</v>
      </c>
      <c r="M1938" s="0" t="n">
        <v>4.11048997040447</v>
      </c>
      <c r="N1938" s="0" t="n">
        <v>2.14989035559187</v>
      </c>
      <c r="O1938" s="0" t="n">
        <v>0</v>
      </c>
      <c r="P1938" s="0" t="n">
        <v>0</v>
      </c>
      <c r="Q1938" s="0" t="n">
        <v>0</v>
      </c>
      <c r="R1938" s="0" t="n">
        <v>2.19399284758332</v>
      </c>
      <c r="S1938" s="0" t="n">
        <v>2.14169450869528</v>
      </c>
      <c r="T1938" s="0" t="n">
        <v>2.07891563760343</v>
      </c>
      <c r="U1938" s="0" t="n">
        <v>0</v>
      </c>
      <c r="V1938" s="0" t="n">
        <v>1.9530487090348</v>
      </c>
      <c r="W1938" s="0" t="n">
        <v>0</v>
      </c>
      <c r="X1938" s="0" t="n">
        <v>0</v>
      </c>
      <c r="Y1938" s="0" t="n">
        <v>0</v>
      </c>
      <c r="Z1938" s="0" t="n">
        <v>5.38783427021785</v>
      </c>
      <c r="AA1938" s="0" t="n">
        <v>0</v>
      </c>
      <c r="AB1938" s="0" t="n">
        <v>1.758767455767</v>
      </c>
      <c r="AC1938" s="0" t="n">
        <v>1.74828231262784</v>
      </c>
      <c r="AD1938" s="0" t="n">
        <v>3.50624989042969</v>
      </c>
      <c r="AE1938" s="0" t="n">
        <v>5.30344547174147</v>
      </c>
      <c r="AF1938" s="0" t="n">
        <v>1.79784977167308</v>
      </c>
      <c r="AG1938" s="0" t="n">
        <v>1.80053655989485</v>
      </c>
      <c r="AH1938" s="0" t="n">
        <v>5.47465235957517</v>
      </c>
    </row>
    <row r="1939" customFormat="false" ht="12.75" hidden="false" customHeight="false" outlineLevel="0" collapsed="false">
      <c r="A1939" s="0" t="n">
        <v>32111229</v>
      </c>
      <c r="B1939" s="0" t="n">
        <v>3</v>
      </c>
      <c r="C1939" s="0" t="s">
        <v>63</v>
      </c>
      <c r="D1939" s="0" t="n">
        <v>1112</v>
      </c>
      <c r="E1939" s="0" t="s">
        <v>91</v>
      </c>
      <c r="F1939" s="0" t="n">
        <v>2</v>
      </c>
      <c r="G1939" s="0" t="s">
        <v>85</v>
      </c>
      <c r="H1939" s="0" t="n">
        <v>29</v>
      </c>
      <c r="I1939" s="0" t="s">
        <v>160</v>
      </c>
      <c r="J1939" s="0" t="n">
        <v>5.24328859060403</v>
      </c>
      <c r="K1939" s="0" t="n">
        <v>2.56746001181032</v>
      </c>
      <c r="L1939" s="0" t="n">
        <v>0</v>
      </c>
      <c r="M1939" s="0" t="n">
        <v>0</v>
      </c>
      <c r="N1939" s="0" t="n">
        <v>6.82485155947858</v>
      </c>
      <c r="O1939" s="0" t="n">
        <v>4.37101145205001</v>
      </c>
      <c r="P1939" s="0" t="n">
        <v>2.12679980433442</v>
      </c>
      <c r="Q1939" s="0" t="n">
        <v>0</v>
      </c>
      <c r="R1939" s="0" t="n">
        <v>2.04448806018973</v>
      </c>
      <c r="S1939" s="0" t="n">
        <v>2.13574815257785</v>
      </c>
      <c r="T1939" s="0" t="n">
        <v>0</v>
      </c>
      <c r="U1939" s="0" t="n">
        <v>2.20877324733843</v>
      </c>
      <c r="V1939" s="0" t="n">
        <v>0</v>
      </c>
      <c r="W1939" s="0" t="n">
        <v>0</v>
      </c>
      <c r="X1939" s="0" t="n">
        <v>2.13547450243444</v>
      </c>
      <c r="Y1939" s="0" t="n">
        <v>0</v>
      </c>
      <c r="Z1939" s="0" t="n">
        <v>2.01207243460765</v>
      </c>
      <c r="AA1939" s="0" t="n">
        <v>3.91351139810195</v>
      </c>
      <c r="AB1939" s="0" t="n">
        <v>0</v>
      </c>
      <c r="AC1939" s="0" t="n">
        <v>3.73922635406734</v>
      </c>
      <c r="AD1939" s="0" t="n">
        <v>1.82705132187163</v>
      </c>
      <c r="AE1939" s="0" t="n">
        <v>1.80306882313698</v>
      </c>
      <c r="AF1939" s="0" t="n">
        <v>1.77623048366756</v>
      </c>
      <c r="AG1939" s="0" t="n">
        <v>0</v>
      </c>
      <c r="AH1939" s="0" t="n">
        <v>1.75719130541742</v>
      </c>
    </row>
    <row r="1940" customFormat="false" ht="12.75" hidden="false" customHeight="false" outlineLevel="0" collapsed="false">
      <c r="A1940" s="0" t="n">
        <v>32111230</v>
      </c>
      <c r="B1940" s="0" t="n">
        <v>3</v>
      </c>
      <c r="C1940" s="0" t="s">
        <v>63</v>
      </c>
      <c r="D1940" s="0" t="n">
        <v>1112</v>
      </c>
      <c r="E1940" s="0" t="s">
        <v>91</v>
      </c>
      <c r="F1940" s="0" t="n">
        <v>2</v>
      </c>
      <c r="G1940" s="0" t="s">
        <v>85</v>
      </c>
      <c r="H1940" s="0" t="n">
        <v>30</v>
      </c>
      <c r="I1940" s="0" t="s">
        <v>161</v>
      </c>
      <c r="J1940" s="0" t="n">
        <v>0</v>
      </c>
      <c r="K1940" s="0" t="n">
        <v>2.66922912662823</v>
      </c>
      <c r="L1940" s="0" t="n">
        <v>2.6494277236117</v>
      </c>
      <c r="M1940" s="0" t="n">
        <v>2.67408278960317</v>
      </c>
      <c r="N1940" s="0" t="n">
        <v>2.66652445202923</v>
      </c>
      <c r="O1940" s="0" t="n">
        <v>0</v>
      </c>
      <c r="P1940" s="0" t="n">
        <v>2.56752593201191</v>
      </c>
      <c r="Q1940" s="0" t="n">
        <v>0</v>
      </c>
      <c r="R1940" s="0" t="n">
        <v>4.91871818204176</v>
      </c>
      <c r="S1940" s="0" t="n">
        <v>9.09442284519019</v>
      </c>
      <c r="T1940" s="0" t="n">
        <v>2.18292949137743</v>
      </c>
      <c r="U1940" s="0" t="n">
        <v>2.12255640693651</v>
      </c>
      <c r="V1940" s="0" t="n">
        <v>0</v>
      </c>
      <c r="W1940" s="0" t="n">
        <v>2.03533338760889</v>
      </c>
      <c r="X1940" s="0" t="n">
        <v>2.13233255858584</v>
      </c>
      <c r="Y1940" s="0" t="n">
        <v>2.17836448394545</v>
      </c>
      <c r="Z1940" s="0" t="n">
        <v>2.20341970738586</v>
      </c>
      <c r="AA1940" s="0" t="n">
        <v>4.41403663650408</v>
      </c>
      <c r="AB1940" s="0" t="n">
        <v>2.18890226551385</v>
      </c>
      <c r="AC1940" s="0" t="n">
        <v>4.27204374572796</v>
      </c>
      <c r="AD1940" s="0" t="n">
        <v>0</v>
      </c>
      <c r="AE1940" s="0" t="n">
        <v>2.02003878474467</v>
      </c>
      <c r="AF1940" s="0" t="n">
        <v>0</v>
      </c>
      <c r="AG1940" s="0" t="n">
        <v>0</v>
      </c>
      <c r="AH1940" s="0" t="n">
        <v>1.88554728009805</v>
      </c>
    </row>
    <row r="1941" customFormat="false" ht="12.75" hidden="false" customHeight="false" outlineLevel="0" collapsed="false">
      <c r="A1941" s="0" t="n">
        <v>32111231</v>
      </c>
      <c r="B1941" s="0" t="n">
        <v>3</v>
      </c>
      <c r="C1941" s="0" t="s">
        <v>63</v>
      </c>
      <c r="D1941" s="0" t="n">
        <v>1112</v>
      </c>
      <c r="E1941" s="0" t="s">
        <v>91</v>
      </c>
      <c r="F1941" s="0" t="n">
        <v>2</v>
      </c>
      <c r="G1941" s="0" t="s">
        <v>85</v>
      </c>
      <c r="H1941" s="0" t="n">
        <v>31</v>
      </c>
      <c r="I1941" s="0" t="s">
        <v>162</v>
      </c>
      <c r="J1941" s="0" t="n">
        <v>0</v>
      </c>
      <c r="K1941" s="0" t="n">
        <v>0</v>
      </c>
      <c r="L1941" s="0" t="n">
        <v>2.72709918459734</v>
      </c>
      <c r="M1941" s="0" t="n">
        <v>5.48305735277991</v>
      </c>
      <c r="N1941" s="0" t="n">
        <v>2.74506574432458</v>
      </c>
      <c r="O1941" s="0" t="n">
        <v>2.72123652987918</v>
      </c>
      <c r="P1941" s="0" t="n">
        <v>5.38967338579282</v>
      </c>
      <c r="Q1941" s="0" t="n">
        <v>5.3714347102111</v>
      </c>
      <c r="R1941" s="0" t="n">
        <v>8.11051934358864</v>
      </c>
      <c r="S1941" s="0" t="n">
        <v>2.69345759151022</v>
      </c>
      <c r="T1941" s="0" t="n">
        <v>7.91932844094821</v>
      </c>
      <c r="U1941" s="0" t="n">
        <v>0</v>
      </c>
      <c r="V1941" s="0" t="n">
        <v>7.65149969394001</v>
      </c>
      <c r="W1941" s="0" t="n">
        <v>9.87727485986616</v>
      </c>
      <c r="X1941" s="0" t="n">
        <v>2.27899450762324</v>
      </c>
      <c r="Y1941" s="0" t="n">
        <v>2.19466695928893</v>
      </c>
      <c r="Z1941" s="0" t="n">
        <v>2.13565692807107</v>
      </c>
      <c r="AA1941" s="0" t="n">
        <v>10.4064769912794</v>
      </c>
      <c r="AB1941" s="0" t="n">
        <v>4.10736656192882</v>
      </c>
      <c r="AC1941" s="0" t="n">
        <v>2.14845848103985</v>
      </c>
      <c r="AD1941" s="0" t="n">
        <v>2.18895017949391</v>
      </c>
      <c r="AE1941" s="0" t="n">
        <v>6.6436353972894</v>
      </c>
      <c r="AF1941" s="0" t="n">
        <v>2.21253623028077</v>
      </c>
      <c r="AG1941" s="0" t="n">
        <v>0</v>
      </c>
      <c r="AH1941" s="0" t="n">
        <v>4.3010752688172</v>
      </c>
    </row>
    <row r="1942" customFormat="false" ht="12.75" hidden="false" customHeight="false" outlineLevel="0" collapsed="false">
      <c r="A1942" s="0" t="n">
        <v>32111232</v>
      </c>
      <c r="B1942" s="0" t="n">
        <v>3</v>
      </c>
      <c r="C1942" s="0" t="s">
        <v>63</v>
      </c>
      <c r="D1942" s="0" t="n">
        <v>1112</v>
      </c>
      <c r="E1942" s="0" t="s">
        <v>91</v>
      </c>
      <c r="F1942" s="0" t="n">
        <v>2</v>
      </c>
      <c r="G1942" s="0" t="s">
        <v>85</v>
      </c>
      <c r="H1942" s="0" t="n">
        <v>32</v>
      </c>
      <c r="I1942" s="0" t="s">
        <v>163</v>
      </c>
      <c r="J1942" s="0" t="n">
        <v>2.66325769681474</v>
      </c>
      <c r="K1942" s="0" t="n">
        <v>2.68003108836063</v>
      </c>
      <c r="L1942" s="0" t="n">
        <v>5.37100196041572</v>
      </c>
      <c r="M1942" s="0" t="n">
        <v>2.70592055417253</v>
      </c>
      <c r="N1942" s="0" t="n">
        <v>2.72910867310736</v>
      </c>
      <c r="O1942" s="0" t="n">
        <v>5.50372877624591</v>
      </c>
      <c r="P1942" s="0" t="n">
        <v>8.32085205525046</v>
      </c>
      <c r="Q1942" s="0" t="n">
        <v>2.79446695542825</v>
      </c>
      <c r="R1942" s="0" t="n">
        <v>11.2098198021467</v>
      </c>
      <c r="S1942" s="0" t="n">
        <v>2.80512777357009</v>
      </c>
      <c r="T1942" s="0" t="n">
        <v>8.35026581679517</v>
      </c>
      <c r="U1942" s="0" t="n">
        <v>8.26491817731004</v>
      </c>
      <c r="V1942" s="0" t="n">
        <v>5.48456096089508</v>
      </c>
      <c r="W1942" s="0" t="n">
        <v>11.0180696342001</v>
      </c>
      <c r="X1942" s="0" t="n">
        <v>0</v>
      </c>
      <c r="Y1942" s="0" t="n">
        <v>5.37157897563989</v>
      </c>
      <c r="Z1942" s="0" t="n">
        <v>2.62749940881263</v>
      </c>
      <c r="AA1942" s="0" t="n">
        <v>5.18268981601451</v>
      </c>
      <c r="AB1942" s="0" t="n">
        <v>5.03081373412149</v>
      </c>
      <c r="AC1942" s="0" t="n">
        <v>6.95555400987689</v>
      </c>
      <c r="AD1942" s="0" t="n">
        <v>8.91961199687814</v>
      </c>
      <c r="AE1942" s="0" t="n">
        <v>4.34782608695652</v>
      </c>
      <c r="AF1942" s="0" t="n">
        <v>4.25161029740014</v>
      </c>
      <c r="AG1942" s="0" t="n">
        <v>0</v>
      </c>
      <c r="AH1942" s="0" t="n">
        <v>4.38077714986639</v>
      </c>
    </row>
    <row r="1943" customFormat="false" ht="12.75" hidden="false" customHeight="false" outlineLevel="0" collapsed="false">
      <c r="A1943" s="0" t="n">
        <v>32111233</v>
      </c>
      <c r="B1943" s="0" t="n">
        <v>3</v>
      </c>
      <c r="C1943" s="0" t="s">
        <v>63</v>
      </c>
      <c r="D1943" s="0" t="n">
        <v>1112</v>
      </c>
      <c r="E1943" s="0" t="s">
        <v>91</v>
      </c>
      <c r="F1943" s="0" t="n">
        <v>2</v>
      </c>
      <c r="G1943" s="0" t="s">
        <v>85</v>
      </c>
      <c r="H1943" s="0" t="n">
        <v>33</v>
      </c>
      <c r="I1943" s="0" t="s">
        <v>164</v>
      </c>
      <c r="J1943" s="0" t="n">
        <v>13.5270405540676</v>
      </c>
      <c r="K1943" s="0" t="n">
        <v>7.84190715181932</v>
      </c>
      <c r="L1943" s="0" t="n">
        <v>10.8604164969727</v>
      </c>
      <c r="M1943" s="0" t="n">
        <v>2.76541024861038</v>
      </c>
      <c r="N1943" s="0" t="n">
        <v>8.41868949066929</v>
      </c>
      <c r="O1943" s="0" t="n">
        <v>5.66813093382457</v>
      </c>
      <c r="P1943" s="0" t="n">
        <v>8.58270870286663</v>
      </c>
      <c r="Q1943" s="0" t="n">
        <v>5.73164440878088</v>
      </c>
      <c r="R1943" s="0" t="n">
        <v>0</v>
      </c>
      <c r="S1943" s="0" t="n">
        <v>5.79810981619992</v>
      </c>
      <c r="T1943" s="0" t="n">
        <v>11.6400884646723</v>
      </c>
      <c r="U1943" s="0" t="n">
        <v>8.77167334288471</v>
      </c>
      <c r="V1943" s="0" t="n">
        <v>5.87544065804935</v>
      </c>
      <c r="W1943" s="0" t="n">
        <v>2.92885803825089</v>
      </c>
      <c r="X1943" s="0" t="n">
        <v>11.7277978127657</v>
      </c>
      <c r="Y1943" s="0" t="n">
        <v>8.71788910845054</v>
      </c>
      <c r="Z1943" s="0" t="n">
        <v>5.7509273370331</v>
      </c>
      <c r="AA1943" s="0" t="n">
        <v>2.86508323066785</v>
      </c>
      <c r="AB1943" s="0" t="n">
        <v>5.76451938319643</v>
      </c>
      <c r="AC1943" s="0" t="n">
        <v>5.73263013070397</v>
      </c>
      <c r="AD1943" s="0" t="n">
        <v>5.59785042543663</v>
      </c>
      <c r="AE1943" s="0" t="n">
        <v>8.22255721529396</v>
      </c>
      <c r="AF1943" s="0" t="n">
        <v>10.7880683963536</v>
      </c>
      <c r="AG1943" s="0" t="n">
        <v>7.85792865000786</v>
      </c>
      <c r="AH1943" s="0" t="n">
        <v>7.2502295906037</v>
      </c>
    </row>
    <row r="1944" customFormat="false" ht="12.75" hidden="false" customHeight="false" outlineLevel="0" collapsed="false">
      <c r="A1944" s="0" t="n">
        <v>32111234</v>
      </c>
      <c r="B1944" s="0" t="n">
        <v>3</v>
      </c>
      <c r="C1944" s="0" t="s">
        <v>63</v>
      </c>
      <c r="D1944" s="0" t="n">
        <v>1112</v>
      </c>
      <c r="E1944" s="0" t="s">
        <v>91</v>
      </c>
      <c r="F1944" s="0" t="n">
        <v>2</v>
      </c>
      <c r="G1944" s="0" t="s">
        <v>85</v>
      </c>
      <c r="H1944" s="0" t="n">
        <v>34</v>
      </c>
      <c r="I1944" s="0" t="s">
        <v>165</v>
      </c>
      <c r="J1944" s="0" t="n">
        <v>3.33733813910025</v>
      </c>
      <c r="K1944" s="0" t="n">
        <v>3.51308624626735</v>
      </c>
      <c r="L1944" s="0" t="n">
        <v>6.78472080873872</v>
      </c>
      <c r="M1944" s="0" t="n">
        <v>6.55587242272265</v>
      </c>
      <c r="N1944" s="0" t="n">
        <v>9.46372239747634</v>
      </c>
      <c r="O1944" s="0" t="n">
        <v>9.09118458135095</v>
      </c>
      <c r="P1944" s="0" t="n">
        <v>5.86561867612986</v>
      </c>
      <c r="Q1944" s="0" t="n">
        <v>6.06538484866865</v>
      </c>
      <c r="R1944" s="0" t="n">
        <v>15.4387698388192</v>
      </c>
      <c r="S1944" s="0" t="n">
        <v>15.6367275456592</v>
      </c>
      <c r="T1944" s="0" t="n">
        <v>3.15855969677827</v>
      </c>
      <c r="U1944" s="0" t="n">
        <v>0</v>
      </c>
      <c r="V1944" s="0" t="n">
        <v>6.36031165527111</v>
      </c>
      <c r="W1944" s="0" t="n">
        <v>6.36881826577079</v>
      </c>
      <c r="X1944" s="0" t="n">
        <v>15.9281322672103</v>
      </c>
      <c r="Y1944" s="0" t="n">
        <v>12.736014264336</v>
      </c>
      <c r="Z1944" s="0" t="n">
        <v>9.58343981599796</v>
      </c>
      <c r="AA1944" s="0" t="n">
        <v>16.0436386972565</v>
      </c>
      <c r="AB1944" s="0" t="n">
        <v>15.9866990663768</v>
      </c>
      <c r="AC1944" s="0" t="n">
        <v>22.2830585089451</v>
      </c>
      <c r="AD1944" s="0" t="n">
        <v>15.7659078009712</v>
      </c>
      <c r="AE1944" s="0" t="n">
        <v>15.5646868385008</v>
      </c>
      <c r="AF1944" s="0" t="n">
        <v>6.1980909879757</v>
      </c>
      <c r="AG1944" s="0" t="n">
        <v>3.11837345640514</v>
      </c>
      <c r="AH1944" s="0" t="n">
        <v>6.17245849021665</v>
      </c>
    </row>
    <row r="1945" customFormat="false" ht="12.75" hidden="false" customHeight="false" outlineLevel="0" collapsed="false">
      <c r="A1945" s="0" t="n">
        <v>32111235</v>
      </c>
      <c r="B1945" s="0" t="n">
        <v>3</v>
      </c>
      <c r="C1945" s="0" t="s">
        <v>63</v>
      </c>
      <c r="D1945" s="0" t="n">
        <v>1112</v>
      </c>
      <c r="E1945" s="0" t="s">
        <v>91</v>
      </c>
      <c r="F1945" s="0" t="n">
        <v>2</v>
      </c>
      <c r="G1945" s="0" t="s">
        <v>85</v>
      </c>
      <c r="H1945" s="0" t="n">
        <v>35</v>
      </c>
      <c r="I1945" s="0" t="s">
        <v>166</v>
      </c>
      <c r="J1945" s="0" t="n">
        <v>10.973736191382</v>
      </c>
      <c r="K1945" s="0" t="n">
        <v>0</v>
      </c>
      <c r="L1945" s="0" t="n">
        <v>14.6118721461187</v>
      </c>
      <c r="M1945" s="0" t="n">
        <v>11.1823468018488</v>
      </c>
      <c r="N1945" s="0" t="n">
        <v>7.73395204949729</v>
      </c>
      <c r="O1945" s="0" t="n">
        <v>16.2820043147311</v>
      </c>
      <c r="P1945" s="0" t="n">
        <v>8.59623484913608</v>
      </c>
      <c r="Q1945" s="0" t="n">
        <v>12.3112278397899</v>
      </c>
      <c r="R1945" s="0" t="n">
        <v>7.85515101527827</v>
      </c>
      <c r="S1945" s="0" t="n">
        <v>7.5295534974776</v>
      </c>
      <c r="T1945" s="0" t="n">
        <v>28.8298677429817</v>
      </c>
      <c r="U1945" s="0" t="n">
        <v>10.5016277523016</v>
      </c>
      <c r="V1945" s="0" t="n">
        <v>14.4237703735757</v>
      </c>
      <c r="W1945" s="0" t="n">
        <v>29.1779123203735</v>
      </c>
      <c r="X1945" s="0" t="n">
        <v>11.0913930789707</v>
      </c>
      <c r="Y1945" s="0" t="n">
        <v>29.9188451325779</v>
      </c>
      <c r="Z1945" s="0" t="n">
        <v>15.0353330326267</v>
      </c>
      <c r="AA1945" s="0" t="n">
        <v>3.72758787788422</v>
      </c>
      <c r="AB1945" s="0" t="n">
        <v>11.2023898431665</v>
      </c>
      <c r="AC1945" s="0" t="n">
        <v>7.43687948536794</v>
      </c>
      <c r="AD1945" s="0" t="n">
        <v>14.8494635631288</v>
      </c>
      <c r="AE1945" s="0" t="n">
        <v>14.7934465031991</v>
      </c>
      <c r="AF1945" s="0" t="n">
        <v>25.9345707828535</v>
      </c>
      <c r="AG1945" s="0" t="n">
        <v>3.67093719026467</v>
      </c>
      <c r="AH1945" s="0" t="n">
        <v>10.9433136353688</v>
      </c>
    </row>
    <row r="1946" customFormat="false" ht="12.75" hidden="false" customHeight="false" outlineLevel="0" collapsed="false">
      <c r="A1946" s="0" t="n">
        <v>32111236</v>
      </c>
      <c r="B1946" s="0" t="n">
        <v>3</v>
      </c>
      <c r="C1946" s="0" t="s">
        <v>63</v>
      </c>
      <c r="D1946" s="0" t="n">
        <v>1112</v>
      </c>
      <c r="E1946" s="0" t="s">
        <v>91</v>
      </c>
      <c r="F1946" s="0" t="n">
        <v>2</v>
      </c>
      <c r="G1946" s="0" t="s">
        <v>85</v>
      </c>
      <c r="H1946" s="0" t="n">
        <v>36</v>
      </c>
      <c r="I1946" s="0" t="s">
        <v>167</v>
      </c>
      <c r="J1946" s="0" t="n">
        <v>10.4805324110465</v>
      </c>
      <c r="K1946" s="0" t="n">
        <v>30.8800823468863</v>
      </c>
      <c r="L1946" s="0" t="n">
        <v>5.15039142974866</v>
      </c>
      <c r="M1946" s="0" t="n">
        <v>5.15543640769191</v>
      </c>
      <c r="N1946" s="0" t="n">
        <v>15.2757268700036</v>
      </c>
      <c r="O1946" s="0" t="n">
        <v>0</v>
      </c>
      <c r="P1946" s="0" t="n">
        <v>10.1703534197813</v>
      </c>
      <c r="Q1946" s="0" t="n">
        <v>15.1019380820539</v>
      </c>
      <c r="R1946" s="0" t="n">
        <v>30.7723869114781</v>
      </c>
      <c r="S1946" s="0" t="n">
        <v>5.27704485488127</v>
      </c>
      <c r="T1946" s="0" t="n">
        <v>11.05216622458</v>
      </c>
      <c r="U1946" s="0" t="n">
        <v>23.0880230880231</v>
      </c>
      <c r="V1946" s="0" t="n">
        <v>10.9577032653956</v>
      </c>
      <c r="W1946" s="0" t="n">
        <v>5.20399666944213</v>
      </c>
      <c r="X1946" s="0" t="n">
        <v>14.4675925925926</v>
      </c>
      <c r="Y1946" s="0" t="n">
        <v>23.3863423760524</v>
      </c>
      <c r="Z1946" s="0" t="n">
        <v>22.8331354461595</v>
      </c>
      <c r="AA1946" s="0" t="n">
        <v>14.2619443784169</v>
      </c>
      <c r="AB1946" s="0" t="n">
        <v>19.3199381761978</v>
      </c>
      <c r="AC1946" s="0" t="n">
        <v>0</v>
      </c>
      <c r="AD1946" s="0" t="n">
        <v>29.3685756240822</v>
      </c>
      <c r="AE1946" s="0" t="n">
        <v>9.79383967484452</v>
      </c>
      <c r="AF1946" s="0" t="n">
        <v>9.61538461538462</v>
      </c>
      <c r="AG1946" s="0" t="n">
        <v>23.9005736137667</v>
      </c>
      <c r="AH1946" s="0" t="n">
        <v>18.8928773852258</v>
      </c>
    </row>
    <row r="1947" customFormat="false" ht="12.75" hidden="false" customHeight="false" outlineLevel="0" collapsed="false">
      <c r="A1947" s="0" t="n">
        <v>32111237</v>
      </c>
      <c r="B1947" s="0" t="n">
        <v>3</v>
      </c>
      <c r="C1947" s="0" t="s">
        <v>63</v>
      </c>
      <c r="D1947" s="0" t="n">
        <v>1112</v>
      </c>
      <c r="E1947" s="0" t="s">
        <v>91</v>
      </c>
      <c r="F1947" s="0" t="n">
        <v>2</v>
      </c>
      <c r="G1947" s="0" t="s">
        <v>85</v>
      </c>
      <c r="H1947" s="0" t="n">
        <v>37</v>
      </c>
      <c r="I1947" s="0" t="s">
        <v>168</v>
      </c>
      <c r="J1947" s="0" t="n">
        <v>0</v>
      </c>
      <c r="K1947" s="0" t="n">
        <v>28.9100896212778</v>
      </c>
      <c r="L1947" s="0" t="n">
        <v>38.0191996958464</v>
      </c>
      <c r="M1947" s="0" t="n">
        <v>46.3864922534558</v>
      </c>
      <c r="N1947" s="0" t="n">
        <v>46.0829493087558</v>
      </c>
      <c r="O1947" s="0" t="n">
        <v>18.22821728035</v>
      </c>
      <c r="P1947" s="0" t="n">
        <v>0</v>
      </c>
      <c r="Q1947" s="0" t="n">
        <v>35.0201365785327</v>
      </c>
      <c r="R1947" s="0" t="n">
        <v>43.6109899694723</v>
      </c>
      <c r="S1947" s="0" t="n">
        <v>25.691530358825</v>
      </c>
      <c r="T1947" s="0" t="n">
        <v>8.49184782608696</v>
      </c>
      <c r="U1947" s="0" t="n">
        <v>25.2674134591089</v>
      </c>
      <c r="V1947" s="0" t="n">
        <v>24.5358632534555</v>
      </c>
      <c r="W1947" s="0" t="n">
        <v>32.957073411881</v>
      </c>
      <c r="X1947" s="0" t="n">
        <v>8.49256900212314</v>
      </c>
      <c r="Y1947" s="0" t="n">
        <v>44.3931456983042</v>
      </c>
      <c r="Z1947" s="0" t="n">
        <v>9.16758342500917</v>
      </c>
      <c r="AA1947" s="0" t="n">
        <v>16.860563142809</v>
      </c>
      <c r="AB1947" s="0" t="n">
        <v>31.6180539087819</v>
      </c>
      <c r="AC1947" s="0" t="n">
        <v>15.2380952380952</v>
      </c>
      <c r="AD1947" s="0" t="n">
        <v>7.40521327014218</v>
      </c>
      <c r="AE1947" s="0" t="n">
        <v>14.5243282498184</v>
      </c>
      <c r="AF1947" s="0" t="n">
        <v>29.9670362601139</v>
      </c>
      <c r="AG1947" s="0" t="n">
        <v>22.5886604924328</v>
      </c>
      <c r="AH1947" s="0" t="n">
        <v>30.0684056227919</v>
      </c>
    </row>
    <row r="1948" customFormat="false" ht="12.75" hidden="false" customHeight="false" outlineLevel="0" collapsed="false">
      <c r="A1948" s="0" t="n">
        <v>32111238</v>
      </c>
      <c r="B1948" s="0" t="n">
        <v>3</v>
      </c>
      <c r="C1948" s="0" t="s">
        <v>63</v>
      </c>
      <c r="D1948" s="0" t="n">
        <v>1112</v>
      </c>
      <c r="E1948" s="0" t="s">
        <v>91</v>
      </c>
      <c r="F1948" s="0" t="n">
        <v>2</v>
      </c>
      <c r="G1948" s="0" t="s">
        <v>85</v>
      </c>
      <c r="H1948" s="0" t="n">
        <v>38</v>
      </c>
      <c r="I1948" s="0" t="s">
        <v>169</v>
      </c>
      <c r="J1948" s="0" t="n">
        <v>24.7279920870425</v>
      </c>
      <c r="K1948" s="0" t="n">
        <v>23.3263354327035</v>
      </c>
      <c r="L1948" s="0" t="n">
        <v>0</v>
      </c>
      <c r="M1948" s="0" t="n">
        <v>21.6966804078976</v>
      </c>
      <c r="N1948" s="0" t="n">
        <v>0</v>
      </c>
      <c r="O1948" s="0" t="n">
        <v>0</v>
      </c>
      <c r="P1948" s="0" t="n">
        <v>0</v>
      </c>
      <c r="Q1948" s="0" t="n">
        <v>0</v>
      </c>
      <c r="R1948" s="0" t="n">
        <v>0</v>
      </c>
      <c r="S1948" s="0" t="n">
        <v>0</v>
      </c>
      <c r="T1948" s="0" t="n">
        <v>16.6583374979177</v>
      </c>
      <c r="U1948" s="0" t="n">
        <v>16.0487883164821</v>
      </c>
      <c r="V1948" s="0" t="n">
        <v>15.9235668789809</v>
      </c>
      <c r="W1948" s="0" t="n">
        <v>46.2748727441</v>
      </c>
      <c r="X1948" s="0" t="n">
        <v>16.7785234899329</v>
      </c>
      <c r="Y1948" s="0" t="n">
        <v>16.5864985901476</v>
      </c>
      <c r="Z1948" s="0" t="n">
        <v>32.5732899022801</v>
      </c>
      <c r="AA1948" s="0" t="n">
        <v>0</v>
      </c>
      <c r="AB1948" s="0" t="n">
        <v>15.8730158730159</v>
      </c>
      <c r="AC1948" s="0" t="n">
        <v>0</v>
      </c>
      <c r="AD1948" s="0" t="n">
        <v>48.653908530652</v>
      </c>
      <c r="AE1948" s="0" t="n">
        <v>48.480930833872</v>
      </c>
      <c r="AF1948" s="0" t="n">
        <v>0</v>
      </c>
      <c r="AG1948" s="0" t="n">
        <v>0</v>
      </c>
      <c r="AH1948" s="0" t="n">
        <v>26.3991552270327</v>
      </c>
    </row>
    <row r="1949" customFormat="false" ht="12.75" hidden="false" customHeight="false" outlineLevel="0" collapsed="false">
      <c r="A1949" s="0" t="n">
        <v>32111239</v>
      </c>
      <c r="B1949" s="0" t="n">
        <v>3</v>
      </c>
      <c r="C1949" s="0" t="s">
        <v>63</v>
      </c>
      <c r="D1949" s="0" t="n">
        <v>1112</v>
      </c>
      <c r="E1949" s="0" t="s">
        <v>91</v>
      </c>
      <c r="F1949" s="0" t="n">
        <v>2</v>
      </c>
      <c r="G1949" s="0" t="s">
        <v>85</v>
      </c>
      <c r="H1949" s="0" t="n">
        <v>39</v>
      </c>
      <c r="I1949" s="0" t="s">
        <v>170</v>
      </c>
      <c r="J1949" s="0" t="n">
        <v>2.74558538770556</v>
      </c>
      <c r="K1949" s="0" t="n">
        <v>2.7332623644158</v>
      </c>
      <c r="L1949" s="0" t="n">
        <v>3.29600252215845</v>
      </c>
      <c r="M1949" s="0" t="n">
        <v>3.00661455201443</v>
      </c>
      <c r="N1949" s="0" t="n">
        <v>3.57668118322336</v>
      </c>
      <c r="O1949" s="0" t="n">
        <v>3.13769339601114</v>
      </c>
      <c r="P1949" s="0" t="n">
        <v>2.83921524090741</v>
      </c>
      <c r="Q1949" s="0" t="n">
        <v>2.68450307022377</v>
      </c>
      <c r="R1949" s="0" t="n">
        <v>4.51795534283516</v>
      </c>
      <c r="S1949" s="0" t="n">
        <v>3.23994314604114</v>
      </c>
      <c r="T1949" s="0" t="n">
        <v>4.2153125443486</v>
      </c>
      <c r="U1949" s="0" t="n">
        <v>3.50364799829583</v>
      </c>
      <c r="V1949" s="0" t="n">
        <v>3.6265288957638</v>
      </c>
      <c r="W1949" s="0" t="n">
        <v>4.03036952929453</v>
      </c>
      <c r="X1949" s="0" t="n">
        <v>3.3321300641435</v>
      </c>
      <c r="Y1949" s="0" t="n">
        <v>4.44622911140722</v>
      </c>
      <c r="Z1949" s="0" t="n">
        <v>4.01376305511035</v>
      </c>
      <c r="AA1949" s="0" t="n">
        <v>3.71608555805283</v>
      </c>
      <c r="AB1949" s="0" t="n">
        <v>4.10938075741367</v>
      </c>
      <c r="AC1949" s="0" t="n">
        <v>3.13070417703996</v>
      </c>
      <c r="AD1949" s="0" t="n">
        <v>4.32589684628602</v>
      </c>
      <c r="AE1949" s="0" t="n">
        <v>4.5705129325352</v>
      </c>
      <c r="AF1949" s="0" t="n">
        <v>3.34008475799082</v>
      </c>
      <c r="AG1949" s="0" t="n">
        <v>1.85563184264242</v>
      </c>
      <c r="AH1949" s="0" t="n">
        <v>3.82418254801327</v>
      </c>
    </row>
    <row r="1950" customFormat="false" ht="12.75" hidden="false" customHeight="false" outlineLevel="0" collapsed="false">
      <c r="A1950" s="0" t="n">
        <v>32111240</v>
      </c>
      <c r="B1950" s="0" t="n">
        <v>3</v>
      </c>
      <c r="C1950" s="0" t="s">
        <v>63</v>
      </c>
      <c r="D1950" s="0" t="n">
        <v>1112</v>
      </c>
      <c r="E1950" s="0" t="s">
        <v>91</v>
      </c>
      <c r="F1950" s="0" t="n">
        <v>2</v>
      </c>
      <c r="G1950" s="0" t="s">
        <v>85</v>
      </c>
      <c r="H1950" s="0" t="n">
        <v>40</v>
      </c>
      <c r="I1950" s="0" t="s">
        <v>171</v>
      </c>
      <c r="J1950" s="0" t="n">
        <v>1.65302175722764</v>
      </c>
      <c r="K1950" s="0" t="n">
        <v>1.64560249221261</v>
      </c>
      <c r="L1950" s="0" t="n">
        <v>2.08938286466251</v>
      </c>
      <c r="M1950" s="0" t="n">
        <v>1.86114179538931</v>
      </c>
      <c r="N1950" s="0" t="n">
        <v>2.31463947737954</v>
      </c>
      <c r="O1950" s="0" t="n">
        <v>1.96637574623329</v>
      </c>
      <c r="P1950" s="0" t="n">
        <v>1.73426642988614</v>
      </c>
      <c r="Q1950" s="0" t="n">
        <v>1.61624621193541</v>
      </c>
      <c r="R1950" s="0" t="n">
        <v>3.09027810998179</v>
      </c>
      <c r="S1950" s="0" t="n">
        <v>2.05384602903337</v>
      </c>
      <c r="T1950" s="0" t="n">
        <v>2.84405367236918</v>
      </c>
      <c r="U1950" s="0" t="n">
        <v>2.26737625084849</v>
      </c>
      <c r="V1950" s="0" t="n">
        <v>2.36896907764766</v>
      </c>
      <c r="W1950" s="0" t="n">
        <v>2.69920172799286</v>
      </c>
      <c r="X1950" s="0" t="n">
        <v>2.13495860587655</v>
      </c>
      <c r="Y1950" s="0" t="n">
        <v>3.04121742078203</v>
      </c>
      <c r="Z1950" s="0" t="n">
        <v>2.68808011160309</v>
      </c>
      <c r="AA1950" s="0" t="n">
        <v>2.4489237984677</v>
      </c>
      <c r="AB1950" s="0" t="n">
        <v>2.77258194056205</v>
      </c>
      <c r="AC1950" s="0" t="n">
        <v>1.98459789331441</v>
      </c>
      <c r="AD1950" s="0" t="n">
        <v>2.95891024051777</v>
      </c>
      <c r="AE1950" s="0" t="n">
        <v>3.16521307120621</v>
      </c>
      <c r="AF1950" s="0" t="n">
        <v>2.1615267457727</v>
      </c>
      <c r="AG1950" s="0" t="n">
        <v>1.01449119586202</v>
      </c>
      <c r="AH1950" s="0" t="n">
        <v>2.56111507064821</v>
      </c>
    </row>
    <row r="1951" customFormat="false" ht="12.75" hidden="false" customHeight="false" outlineLevel="0" collapsed="false">
      <c r="A1951" s="0" t="n">
        <v>32111241</v>
      </c>
      <c r="B1951" s="0" t="n">
        <v>3</v>
      </c>
      <c r="C1951" s="0" t="s">
        <v>63</v>
      </c>
      <c r="D1951" s="0" t="n">
        <v>1112</v>
      </c>
      <c r="E1951" s="0" t="s">
        <v>91</v>
      </c>
      <c r="F1951" s="0" t="n">
        <v>2</v>
      </c>
      <c r="G1951" s="0" t="s">
        <v>85</v>
      </c>
      <c r="H1951" s="0" t="n">
        <v>41</v>
      </c>
      <c r="I1951" s="0" t="s">
        <v>172</v>
      </c>
      <c r="J1951" s="0" t="n">
        <v>4.28757168457351</v>
      </c>
      <c r="K1951" s="0" t="n">
        <v>4.26832775722669</v>
      </c>
      <c r="L1951" s="0" t="n">
        <v>4.94562210540516</v>
      </c>
      <c r="M1951" s="0" t="n">
        <v>4.59592972180846</v>
      </c>
      <c r="N1951" s="0" t="n">
        <v>5.27988699082801</v>
      </c>
      <c r="O1951" s="0" t="n">
        <v>4.75050550909435</v>
      </c>
      <c r="P1951" s="0" t="n">
        <v>4.38493766540907</v>
      </c>
      <c r="Q1951" s="0" t="n">
        <v>4.19218407942535</v>
      </c>
      <c r="R1951" s="0" t="n">
        <v>6.3780049103709</v>
      </c>
      <c r="S1951" s="0" t="n">
        <v>4.86150551633185</v>
      </c>
      <c r="T1951" s="0" t="n">
        <v>6.01762076446205</v>
      </c>
      <c r="U1951" s="0" t="n">
        <v>5.17207560277186</v>
      </c>
      <c r="V1951" s="0" t="n">
        <v>5.31370508273717</v>
      </c>
      <c r="W1951" s="0" t="n">
        <v>5.78828294286278</v>
      </c>
      <c r="X1951" s="0" t="n">
        <v>4.95794540773516</v>
      </c>
      <c r="Y1951" s="0" t="n">
        <v>6.27674887273093</v>
      </c>
      <c r="Z1951" s="0" t="n">
        <v>5.76443327583778</v>
      </c>
      <c r="AA1951" s="0" t="n">
        <v>5.40670938492757</v>
      </c>
      <c r="AB1951" s="0" t="n">
        <v>5.86639655179225</v>
      </c>
      <c r="AC1951" s="0" t="n">
        <v>4.69759342699579</v>
      </c>
      <c r="AD1951" s="0" t="n">
        <v>6.10687561822075</v>
      </c>
      <c r="AE1951" s="0" t="n">
        <v>6.38683370930774</v>
      </c>
      <c r="AF1951" s="0" t="n">
        <v>4.93062399430454</v>
      </c>
      <c r="AG1951" s="0" t="n">
        <v>3.11343492323458</v>
      </c>
      <c r="AH1951" s="0" t="n">
        <v>5.49216404405809</v>
      </c>
    </row>
    <row r="1952" customFormat="false" ht="12.75" hidden="false" customHeight="false" outlineLevel="0" collapsed="false">
      <c r="A1952" s="0" t="n">
        <v>32111242</v>
      </c>
      <c r="B1952" s="0" t="n">
        <v>3</v>
      </c>
      <c r="C1952" s="0" t="s">
        <v>63</v>
      </c>
      <c r="D1952" s="0" t="n">
        <v>1112</v>
      </c>
      <c r="E1952" s="0" t="s">
        <v>91</v>
      </c>
      <c r="F1952" s="0" t="n">
        <v>2</v>
      </c>
      <c r="G1952" s="0" t="s">
        <v>85</v>
      </c>
      <c r="H1952" s="0" t="n">
        <v>42</v>
      </c>
      <c r="I1952" s="0" t="s">
        <v>173</v>
      </c>
      <c r="J1952" s="0" t="n">
        <v>2.92231555329186</v>
      </c>
      <c r="K1952" s="0" t="n">
        <v>2.86279654774085</v>
      </c>
      <c r="L1952" s="0" t="n">
        <v>3.39610524025535</v>
      </c>
      <c r="M1952" s="0" t="n">
        <v>3.26103729495682</v>
      </c>
      <c r="N1952" s="0" t="n">
        <v>3.75006989726325</v>
      </c>
      <c r="O1952" s="0" t="n">
        <v>3.28703332786011</v>
      </c>
      <c r="P1952" s="0" t="n">
        <v>3.06219227573493</v>
      </c>
      <c r="Q1952" s="0" t="n">
        <v>2.76687506025031</v>
      </c>
      <c r="R1952" s="0" t="n">
        <v>4.71050273822213</v>
      </c>
      <c r="S1952" s="0" t="n">
        <v>3.43839421695071</v>
      </c>
      <c r="T1952" s="0" t="n">
        <v>4.46187367747756</v>
      </c>
      <c r="U1952" s="0" t="n">
        <v>3.57253599062881</v>
      </c>
      <c r="V1952" s="0" t="n">
        <v>3.74587314026877</v>
      </c>
      <c r="W1952" s="0" t="n">
        <v>4.31471110991986</v>
      </c>
      <c r="X1952" s="0" t="n">
        <v>3.52018783729745</v>
      </c>
      <c r="Y1952" s="0" t="n">
        <v>4.5965644144126</v>
      </c>
      <c r="Z1952" s="0" t="n">
        <v>4.03987747462423</v>
      </c>
      <c r="AA1952" s="0" t="n">
        <v>3.82775923419997</v>
      </c>
      <c r="AB1952" s="0" t="n">
        <v>4.18443242087794</v>
      </c>
      <c r="AC1952" s="0" t="n">
        <v>3.34580834981892</v>
      </c>
      <c r="AD1952" s="0" t="n">
        <v>4.46525310572471</v>
      </c>
      <c r="AE1952" s="0" t="n">
        <v>4.71791463317266</v>
      </c>
      <c r="AF1952" s="0" t="n">
        <v>3.39524315159989</v>
      </c>
      <c r="AG1952" s="0" t="n">
        <v>1.79732404310458</v>
      </c>
      <c r="AH1952" s="0" t="n">
        <v>3.7523434110995</v>
      </c>
    </row>
    <row r="1953" customFormat="false" ht="12.75" hidden="false" customHeight="false" outlineLevel="0" collapsed="false">
      <c r="A1953" s="0" t="n">
        <v>32111244</v>
      </c>
      <c r="B1953" s="0" t="n">
        <v>3</v>
      </c>
      <c r="C1953" s="0" t="s">
        <v>63</v>
      </c>
      <c r="D1953" s="0" t="n">
        <v>1112</v>
      </c>
      <c r="E1953" s="0" t="s">
        <v>91</v>
      </c>
      <c r="F1953" s="0" t="n">
        <v>2</v>
      </c>
      <c r="G1953" s="0" t="s">
        <v>85</v>
      </c>
      <c r="H1953" s="0" t="n">
        <v>44</v>
      </c>
      <c r="I1953" s="0" t="s">
        <v>174</v>
      </c>
      <c r="J1953" s="0" t="s">
        <v>180</v>
      </c>
      <c r="K1953" s="0" t="s">
        <v>180</v>
      </c>
      <c r="L1953" s="0" t="n">
        <v>2.14398583999163</v>
      </c>
      <c r="M1953" s="0" t="n">
        <v>2.00948983101295</v>
      </c>
      <c r="N1953" s="0" t="n">
        <v>2.42078922355979</v>
      </c>
      <c r="O1953" s="0" t="n">
        <v>2.05317902787025</v>
      </c>
      <c r="P1953" s="0" t="n">
        <v>1.86263540971653</v>
      </c>
      <c r="Q1953" s="0" t="s">
        <v>180</v>
      </c>
      <c r="R1953" s="0" t="n">
        <v>3.21044918171471</v>
      </c>
      <c r="S1953" s="0" t="n">
        <v>2.17394100325943</v>
      </c>
      <c r="T1953" s="0" t="n">
        <v>3.00309473000949</v>
      </c>
      <c r="U1953" s="0" t="n">
        <v>2.30547078202318</v>
      </c>
      <c r="V1953" s="0" t="n">
        <v>2.43949352114913</v>
      </c>
      <c r="W1953" s="0" t="n">
        <v>2.88440296921666</v>
      </c>
      <c r="X1953" s="0" t="n">
        <v>2.24958131412152</v>
      </c>
      <c r="Y1953" s="0" t="n">
        <v>3.13610199708103</v>
      </c>
      <c r="Z1953" s="0" t="n">
        <v>2.69645320305879</v>
      </c>
      <c r="AA1953" s="0" t="n">
        <v>2.51676817521644</v>
      </c>
      <c r="AB1953" s="0" t="n">
        <v>2.81486404586306</v>
      </c>
      <c r="AC1953" s="0" t="n">
        <v>2.11571631410835</v>
      </c>
      <c r="AD1953" s="0" t="n">
        <v>3.0463878801316</v>
      </c>
      <c r="AE1953" s="0" t="n">
        <v>3.25862321686916</v>
      </c>
      <c r="AF1953" s="0" t="n">
        <v>2.19039350886916</v>
      </c>
      <c r="AG1953" s="0" t="s">
        <v>180</v>
      </c>
      <c r="AH1953" s="0" t="n">
        <v>2.50799305463089</v>
      </c>
    </row>
    <row r="1954" customFormat="false" ht="12.75" hidden="false" customHeight="false" outlineLevel="0" collapsed="false">
      <c r="A1954" s="0" t="n">
        <v>32111245</v>
      </c>
      <c r="B1954" s="0" t="n">
        <v>3</v>
      </c>
      <c r="C1954" s="0" t="s">
        <v>63</v>
      </c>
      <c r="D1954" s="0" t="n">
        <v>1112</v>
      </c>
      <c r="E1954" s="0" t="s">
        <v>91</v>
      </c>
      <c r="F1954" s="0" t="n">
        <v>2</v>
      </c>
      <c r="G1954" s="0" t="s">
        <v>85</v>
      </c>
      <c r="H1954" s="0" t="n">
        <v>45</v>
      </c>
      <c r="I1954" s="0" t="s">
        <v>175</v>
      </c>
      <c r="J1954" s="0" t="s">
        <v>180</v>
      </c>
      <c r="K1954" s="0" t="s">
        <v>180</v>
      </c>
      <c r="L1954" s="0" t="n">
        <v>4.93156564328664</v>
      </c>
      <c r="M1954" s="0" t="n">
        <v>4.81067217282333</v>
      </c>
      <c r="N1954" s="0" t="n">
        <v>5.36560398150703</v>
      </c>
      <c r="O1954" s="0" t="n">
        <v>4.80653899861531</v>
      </c>
      <c r="P1954" s="0" t="n">
        <v>4.55509630595038</v>
      </c>
      <c r="Q1954" s="0" t="s">
        <v>180</v>
      </c>
      <c r="R1954" s="0" t="n">
        <v>6.49357022467005</v>
      </c>
      <c r="S1954" s="0" t="n">
        <v>4.98804757224503</v>
      </c>
      <c r="T1954" s="0" t="n">
        <v>6.20486857270956</v>
      </c>
      <c r="U1954" s="0" t="n">
        <v>5.11264947372867</v>
      </c>
      <c r="V1954" s="0" t="n">
        <v>5.32791645326167</v>
      </c>
      <c r="W1954" s="0" t="n">
        <v>6.02845753687118</v>
      </c>
      <c r="X1954" s="0" t="n">
        <v>5.07070923220255</v>
      </c>
      <c r="Y1954" s="0" t="n">
        <v>6.33181382685314</v>
      </c>
      <c r="Z1954" s="0" t="n">
        <v>5.65055538639446</v>
      </c>
      <c r="AA1954" s="0" t="n">
        <v>5.40923003016987</v>
      </c>
      <c r="AB1954" s="0" t="n">
        <v>5.82119345950946</v>
      </c>
      <c r="AC1954" s="0" t="n">
        <v>4.8532607612358</v>
      </c>
      <c r="AD1954" s="0" t="n">
        <v>6.15110722773055</v>
      </c>
      <c r="AE1954" s="0" t="n">
        <v>6.44297691627323</v>
      </c>
      <c r="AF1954" s="0" t="n">
        <v>4.85991331326056</v>
      </c>
      <c r="AG1954" s="0" t="s">
        <v>180</v>
      </c>
      <c r="AH1954" s="0" t="n">
        <v>5.24339492708802</v>
      </c>
    </row>
    <row r="1955" customFormat="false" ht="12.75" hidden="false" customHeight="false" outlineLevel="0" collapsed="false">
      <c r="A1955" s="0" t="n">
        <v>32111246</v>
      </c>
      <c r="B1955" s="0" t="n">
        <v>3</v>
      </c>
      <c r="C1955" s="0" t="s">
        <v>63</v>
      </c>
      <c r="D1955" s="0" t="n">
        <v>1112</v>
      </c>
      <c r="E1955" s="0" t="s">
        <v>91</v>
      </c>
      <c r="F1955" s="0" t="n">
        <v>2</v>
      </c>
      <c r="G1955" s="0" t="s">
        <v>85</v>
      </c>
      <c r="H1955" s="0" t="n">
        <v>46</v>
      </c>
      <c r="I1955" s="0" t="s">
        <v>176</v>
      </c>
      <c r="J1955" s="0" t="n">
        <v>2.06322048480309</v>
      </c>
      <c r="K1955" s="0" t="n">
        <v>1.24798911324623</v>
      </c>
      <c r="L1955" s="0" t="n">
        <v>1.84037428178089</v>
      </c>
      <c r="M1955" s="0" t="n">
        <v>1.62273812164227</v>
      </c>
      <c r="N1955" s="0" t="n">
        <v>1.8888512263721</v>
      </c>
      <c r="O1955" s="0" t="n">
        <v>1.95322536415294</v>
      </c>
      <c r="P1955" s="0" t="n">
        <v>2.09629216919144</v>
      </c>
      <c r="Q1955" s="0" t="n">
        <v>1.20387966283497</v>
      </c>
      <c r="R1955" s="0" t="n">
        <v>2.32873770764405</v>
      </c>
      <c r="S1955" s="0" t="n">
        <v>2.06063693495426</v>
      </c>
      <c r="T1955" s="0" t="n">
        <v>2.56084899896668</v>
      </c>
      <c r="U1955" s="0" t="n">
        <v>2.0183110921329</v>
      </c>
      <c r="V1955" s="0" t="n">
        <v>2.32687270163868</v>
      </c>
      <c r="W1955" s="0" t="n">
        <v>1.98326691164434</v>
      </c>
      <c r="X1955" s="0" t="n">
        <v>2.03343224998965</v>
      </c>
      <c r="Y1955" s="0" t="n">
        <v>1.79929858488928</v>
      </c>
      <c r="Z1955" s="0" t="n">
        <v>2.20313612028785</v>
      </c>
      <c r="AA1955" s="0" t="n">
        <v>2.46052032990909</v>
      </c>
      <c r="AB1955" s="0" t="n">
        <v>2.53139065041891</v>
      </c>
      <c r="AC1955" s="0" t="n">
        <v>1.92370560732121</v>
      </c>
      <c r="AD1955" s="0" t="n">
        <v>2.1472299988023</v>
      </c>
      <c r="AE1955" s="0" t="n">
        <v>2.71186357310207</v>
      </c>
      <c r="AF1955" s="0" t="n">
        <v>1.48098846964439</v>
      </c>
      <c r="AG1955" s="0" t="n">
        <v>0.634876597122434</v>
      </c>
      <c r="AH1955" s="0" t="n">
        <v>1.92225303368106</v>
      </c>
    </row>
    <row r="1956" customFormat="false" ht="12.75" hidden="false" customHeight="false" outlineLevel="0" collapsed="false">
      <c r="A1956" s="0" t="n">
        <v>32111248</v>
      </c>
      <c r="B1956" s="0" t="n">
        <v>3</v>
      </c>
      <c r="C1956" s="0" t="s">
        <v>63</v>
      </c>
      <c r="D1956" s="0" t="n">
        <v>1112</v>
      </c>
      <c r="E1956" s="0" t="s">
        <v>91</v>
      </c>
      <c r="F1956" s="0" t="n">
        <v>2</v>
      </c>
      <c r="G1956" s="0" t="s">
        <v>85</v>
      </c>
      <c r="H1956" s="0" t="n">
        <v>48</v>
      </c>
      <c r="I1956" s="0" t="s">
        <v>177</v>
      </c>
      <c r="J1956" s="0" t="s">
        <v>180</v>
      </c>
      <c r="K1956" s="0" t="s">
        <v>180</v>
      </c>
      <c r="L1956" s="0" t="n">
        <v>1.07673024114775</v>
      </c>
      <c r="M1956" s="0" t="n">
        <v>0.894174462205084</v>
      </c>
      <c r="N1956" s="0" t="n">
        <v>1.1382080671708</v>
      </c>
      <c r="O1956" s="0" t="n">
        <v>1.16349234148474</v>
      </c>
      <c r="P1956" s="0" t="n">
        <v>1.18430085614084</v>
      </c>
      <c r="Q1956" s="0" t="s">
        <v>180</v>
      </c>
      <c r="R1956" s="0" t="n">
        <v>1.49433916492051</v>
      </c>
      <c r="S1956" s="0" t="n">
        <v>1.17825642001677</v>
      </c>
      <c r="T1956" s="0" t="n">
        <v>1.57108196653003</v>
      </c>
      <c r="U1956" s="0" t="n">
        <v>1.18023698122264</v>
      </c>
      <c r="V1956" s="0" t="n">
        <v>1.33763212726442</v>
      </c>
      <c r="W1956" s="0" t="n">
        <v>1.14895698259488</v>
      </c>
      <c r="X1956" s="0" t="n">
        <v>1.13100890434322</v>
      </c>
      <c r="Y1956" s="0" t="n">
        <v>1.13866724671636</v>
      </c>
      <c r="Z1956" s="0" t="n">
        <v>1.36164712366604</v>
      </c>
      <c r="AA1956" s="0" t="n">
        <v>1.46102700454956</v>
      </c>
      <c r="AB1956" s="0" t="n">
        <v>1.45054851715499</v>
      </c>
      <c r="AC1956" s="0" t="n">
        <v>1.12652760781183</v>
      </c>
      <c r="AD1956" s="0" t="n">
        <v>1.34475761428057</v>
      </c>
      <c r="AE1956" s="0" t="n">
        <v>1.75041380925991</v>
      </c>
      <c r="AF1956" s="0" t="n">
        <v>0.890129936297272</v>
      </c>
      <c r="AG1956" s="0" t="s">
        <v>180</v>
      </c>
      <c r="AH1956" s="0" t="n">
        <v>1.17284273843927</v>
      </c>
    </row>
    <row r="1957" customFormat="false" ht="12.75" hidden="false" customHeight="false" outlineLevel="0" collapsed="false">
      <c r="A1957" s="0" t="n">
        <v>32111249</v>
      </c>
      <c r="B1957" s="0" t="n">
        <v>3</v>
      </c>
      <c r="C1957" s="0" t="s">
        <v>63</v>
      </c>
      <c r="D1957" s="0" t="n">
        <v>1112</v>
      </c>
      <c r="E1957" s="0" t="s">
        <v>91</v>
      </c>
      <c r="F1957" s="0" t="n">
        <v>2</v>
      </c>
      <c r="G1957" s="0" t="s">
        <v>85</v>
      </c>
      <c r="H1957" s="0" t="n">
        <v>49</v>
      </c>
      <c r="I1957" s="0" t="s">
        <v>178</v>
      </c>
      <c r="J1957" s="0" t="s">
        <v>180</v>
      </c>
      <c r="K1957" s="0" t="s">
        <v>180</v>
      </c>
      <c r="L1957" s="0" t="n">
        <v>2.80535277790357</v>
      </c>
      <c r="M1957" s="0" t="n">
        <v>2.56482159308943</v>
      </c>
      <c r="N1957" s="0" t="n">
        <v>2.82651865286097</v>
      </c>
      <c r="O1957" s="0" t="n">
        <v>2.94419767813224</v>
      </c>
      <c r="P1957" s="0" t="n">
        <v>3.26438948895409</v>
      </c>
      <c r="Q1957" s="0" t="s">
        <v>180</v>
      </c>
      <c r="R1957" s="0" t="n">
        <v>3.34526442735115</v>
      </c>
      <c r="S1957" s="0" t="n">
        <v>3.1855937904002</v>
      </c>
      <c r="T1957" s="0" t="n">
        <v>3.78849864098483</v>
      </c>
      <c r="U1957" s="0" t="n">
        <v>3.07755114850073</v>
      </c>
      <c r="V1957" s="0" t="n">
        <v>3.58546569454881</v>
      </c>
      <c r="W1957" s="0" t="n">
        <v>3.04157740880256</v>
      </c>
      <c r="X1957" s="0" t="n">
        <v>3.19618456281143</v>
      </c>
      <c r="Y1957" s="0" t="n">
        <v>2.60863916842918</v>
      </c>
      <c r="Z1957" s="0" t="n">
        <v>3.24381817374865</v>
      </c>
      <c r="AA1957" s="0" t="n">
        <v>3.71626297322534</v>
      </c>
      <c r="AB1957" s="0" t="n">
        <v>3.90822604580351</v>
      </c>
      <c r="AC1957" s="0" t="n">
        <v>2.93069677660588</v>
      </c>
      <c r="AD1957" s="0" t="n">
        <v>3.13444869533067</v>
      </c>
      <c r="AE1957" s="0" t="n">
        <v>3.88040649417271</v>
      </c>
      <c r="AF1957" s="0" t="n">
        <v>2.21981095968412</v>
      </c>
      <c r="AG1957" s="0" t="s">
        <v>180</v>
      </c>
      <c r="AH1957" s="0" t="n">
        <v>2.85380023816504</v>
      </c>
    </row>
    <row r="1958" customFormat="false" ht="12.75" hidden="false" customHeight="false" outlineLevel="0" collapsed="false">
      <c r="A1958" s="0" t="n">
        <v>32111250</v>
      </c>
      <c r="B1958" s="0" t="n">
        <v>3</v>
      </c>
      <c r="C1958" s="0" t="s">
        <v>63</v>
      </c>
      <c r="D1958" s="0" t="n">
        <v>1112</v>
      </c>
      <c r="E1958" s="0" t="s">
        <v>91</v>
      </c>
      <c r="F1958" s="0" t="n">
        <v>2</v>
      </c>
      <c r="G1958" s="0" t="s">
        <v>85</v>
      </c>
      <c r="H1958" s="0" t="n">
        <v>50</v>
      </c>
      <c r="I1958" s="0" t="s">
        <v>179</v>
      </c>
      <c r="J1958" s="0" t="n">
        <v>96.7492804480688</v>
      </c>
      <c r="K1958" s="0" t="n">
        <v>96.2497342062633</v>
      </c>
      <c r="L1958" s="0" t="n">
        <v>113.75642889229</v>
      </c>
      <c r="M1958" s="0" t="n">
        <v>116.32909128299</v>
      </c>
      <c r="N1958" s="0" t="n">
        <v>130.579045486148</v>
      </c>
      <c r="O1958" s="0" t="n">
        <v>102.350406687423</v>
      </c>
      <c r="P1958" s="0" t="n">
        <v>98.1132649683985</v>
      </c>
      <c r="Q1958" s="0" t="n">
        <v>110.07039113506</v>
      </c>
      <c r="R1958" s="0" t="n">
        <v>146.186167015375</v>
      </c>
      <c r="S1958" s="0" t="n">
        <v>100.81402160994</v>
      </c>
      <c r="T1958" s="0" t="n">
        <v>107.040499305277</v>
      </c>
      <c r="U1958" s="0" t="n">
        <v>116.221217927193</v>
      </c>
      <c r="V1958" s="0" t="n">
        <v>102.382361171034</v>
      </c>
      <c r="W1958" s="0" t="n">
        <v>111.775667401809</v>
      </c>
      <c r="X1958" s="0" t="n">
        <v>102.042902424125</v>
      </c>
      <c r="Y1958" s="0" t="n">
        <v>105.436892696875</v>
      </c>
      <c r="Z1958" s="0" t="n">
        <v>109.448520527796</v>
      </c>
      <c r="AA1958" s="0" t="n">
        <v>120.627915531803</v>
      </c>
      <c r="AB1958" s="0" t="n">
        <v>144.101425614708</v>
      </c>
      <c r="AC1958" s="0" t="n">
        <v>104.202951231627</v>
      </c>
      <c r="AD1958" s="0" t="n">
        <v>135.862996265522</v>
      </c>
      <c r="AE1958" s="0" t="n">
        <v>130.062025110739</v>
      </c>
      <c r="AF1958" s="0" t="n">
        <v>109.693087485641</v>
      </c>
      <c r="AG1958" s="0" t="n">
        <v>74.9554145095379</v>
      </c>
      <c r="AH1958" s="0" t="n">
        <v>112.85673643107</v>
      </c>
    </row>
    <row r="1959" customFormat="false" ht="12.75" hidden="false" customHeight="false" outlineLevel="0" collapsed="false">
      <c r="A1959" s="0" t="n">
        <v>32111251</v>
      </c>
      <c r="B1959" s="0" t="n">
        <v>3</v>
      </c>
      <c r="C1959" s="0" t="s">
        <v>63</v>
      </c>
      <c r="D1959" s="0" t="n">
        <v>1112</v>
      </c>
      <c r="E1959" s="0" t="s">
        <v>91</v>
      </c>
      <c r="F1959" s="0" t="n">
        <v>2</v>
      </c>
      <c r="G1959" s="0" t="s">
        <v>85</v>
      </c>
      <c r="H1959" s="0" t="n">
        <v>51</v>
      </c>
      <c r="I1959" s="0" t="s">
        <v>181</v>
      </c>
      <c r="J1959" s="0" t="n">
        <v>58.2493869223374</v>
      </c>
      <c r="K1959" s="0" t="n">
        <v>57.9486274521919</v>
      </c>
      <c r="L1959" s="0" t="n">
        <v>72.1118177777063</v>
      </c>
      <c r="M1959" s="0" t="n">
        <v>72.0095409840188</v>
      </c>
      <c r="N1959" s="0" t="n">
        <v>84.5038733165447</v>
      </c>
      <c r="O1959" s="0" t="n">
        <v>64.1424549585108</v>
      </c>
      <c r="P1959" s="0" t="n">
        <v>59.9301311537184</v>
      </c>
      <c r="Q1959" s="0" t="n">
        <v>66.2695657500064</v>
      </c>
      <c r="R1959" s="0" t="n">
        <v>99.9912300209379</v>
      </c>
      <c r="S1959" s="0" t="n">
        <v>63.9074417733101</v>
      </c>
      <c r="T1959" s="0" t="n">
        <v>72.2197753876038</v>
      </c>
      <c r="U1959" s="0" t="n">
        <v>75.2122443524516</v>
      </c>
      <c r="V1959" s="0" t="n">
        <v>66.8795574727253</v>
      </c>
      <c r="W1959" s="0" t="n">
        <v>74.8579187108253</v>
      </c>
      <c r="X1959" s="0" t="n">
        <v>65.3808130250781</v>
      </c>
      <c r="Y1959" s="0" t="n">
        <v>72.1187565526456</v>
      </c>
      <c r="Z1959" s="0" t="n">
        <v>73.2993919261293</v>
      </c>
      <c r="AA1959" s="0" t="n">
        <v>79.4945564332417</v>
      </c>
      <c r="AB1959" s="0" t="n">
        <v>97.2246267391492</v>
      </c>
      <c r="AC1959" s="0" t="n">
        <v>66.0557324476942</v>
      </c>
      <c r="AD1959" s="0" t="n">
        <v>92.9301888699966</v>
      </c>
      <c r="AE1959" s="0" t="n">
        <v>90.0717333097473</v>
      </c>
      <c r="AF1959" s="0" t="n">
        <v>70.9875825334517</v>
      </c>
      <c r="AG1959" s="0" t="n">
        <v>40.9788226062295</v>
      </c>
      <c r="AH1959" s="0" t="n">
        <v>75.5819276064495</v>
      </c>
    </row>
    <row r="1960" customFormat="false" ht="12.75" hidden="false" customHeight="false" outlineLevel="0" collapsed="false">
      <c r="A1960" s="0" t="n">
        <v>32111252</v>
      </c>
      <c r="B1960" s="0" t="n">
        <v>3</v>
      </c>
      <c r="C1960" s="0" t="s">
        <v>63</v>
      </c>
      <c r="D1960" s="0" t="n">
        <v>1112</v>
      </c>
      <c r="E1960" s="0" t="s">
        <v>91</v>
      </c>
      <c r="F1960" s="0" t="n">
        <v>2</v>
      </c>
      <c r="G1960" s="0" t="s">
        <v>85</v>
      </c>
      <c r="H1960" s="0" t="n">
        <v>52</v>
      </c>
      <c r="I1960" s="0" t="s">
        <v>182</v>
      </c>
      <c r="J1960" s="0" t="n">
        <v>151.085985964785</v>
      </c>
      <c r="K1960" s="0" t="n">
        <v>150.30588262832</v>
      </c>
      <c r="L1960" s="0" t="n">
        <v>170.690497224873</v>
      </c>
      <c r="M1960" s="0" t="n">
        <v>177.821373138852</v>
      </c>
      <c r="N1960" s="0" t="n">
        <v>192.7604301918</v>
      </c>
      <c r="O1960" s="0" t="n">
        <v>154.959745730657</v>
      </c>
      <c r="P1960" s="0" t="n">
        <v>151.527980280457</v>
      </c>
      <c r="Q1960" s="0" t="n">
        <v>171.888550417658</v>
      </c>
      <c r="R1960" s="0" t="n">
        <v>206.371249890944</v>
      </c>
      <c r="S1960" s="0" t="n">
        <v>151.27053163855</v>
      </c>
      <c r="T1960" s="0" t="n">
        <v>152.806968518004</v>
      </c>
      <c r="U1960" s="0" t="n">
        <v>171.565444376274</v>
      </c>
      <c r="V1960" s="0" t="n">
        <v>150.01388064842</v>
      </c>
      <c r="W1960" s="0" t="n">
        <v>160.528503489912</v>
      </c>
      <c r="X1960" s="0" t="n">
        <v>151.831750179807</v>
      </c>
      <c r="Y1960" s="0" t="n">
        <v>148.845433016813</v>
      </c>
      <c r="Z1960" s="0" t="n">
        <v>157.186332391586</v>
      </c>
      <c r="AA1960" s="0" t="n">
        <v>175.507283888209</v>
      </c>
      <c r="AB1960" s="0" t="n">
        <v>205.7137452667</v>
      </c>
      <c r="AC1960" s="0" t="n">
        <v>156.355590020029</v>
      </c>
      <c r="AD1960" s="0" t="n">
        <v>191.798012942604</v>
      </c>
      <c r="AE1960" s="0" t="n">
        <v>181.748643651103</v>
      </c>
      <c r="AF1960" s="0" t="n">
        <v>161.928636053952</v>
      </c>
      <c r="AG1960" s="0" t="n">
        <v>125.762449132799</v>
      </c>
      <c r="AH1960" s="0" t="n">
        <v>162.08109894714</v>
      </c>
    </row>
    <row r="1961" customFormat="false" ht="12.75" hidden="false" customHeight="false" outlineLevel="0" collapsed="false">
      <c r="A1961" s="0" t="n">
        <v>30111300</v>
      </c>
      <c r="B1961" s="0" t="n">
        <v>3</v>
      </c>
      <c r="C1961" s="0" t="s">
        <v>63</v>
      </c>
      <c r="D1961" s="0" t="n">
        <v>1113</v>
      </c>
      <c r="E1961" s="0" t="s">
        <v>93</v>
      </c>
      <c r="F1961" s="0" t="n">
        <v>0</v>
      </c>
      <c r="G1961" s="0" t="s">
        <v>6</v>
      </c>
      <c r="H1961" s="0" t="n">
        <v>0</v>
      </c>
      <c r="I1961" s="0" t="s">
        <v>131</v>
      </c>
      <c r="J1961" s="0" t="n">
        <v>0</v>
      </c>
      <c r="K1961" s="0" t="n">
        <v>0</v>
      </c>
      <c r="L1961" s="0" t="n">
        <v>0</v>
      </c>
      <c r="M1961" s="0" t="n">
        <v>0</v>
      </c>
      <c r="N1961" s="0" t="n">
        <v>0</v>
      </c>
      <c r="O1961" s="0" t="n">
        <v>0</v>
      </c>
      <c r="P1961" s="0" t="n">
        <v>0</v>
      </c>
      <c r="Q1961" s="0" t="n">
        <v>0</v>
      </c>
      <c r="R1961" s="0" t="n">
        <v>0</v>
      </c>
      <c r="S1961" s="0" t="n">
        <v>0</v>
      </c>
      <c r="T1961" s="0" t="n">
        <v>0</v>
      </c>
      <c r="U1961" s="0" t="n">
        <v>0</v>
      </c>
      <c r="V1961" s="0" t="n">
        <v>0</v>
      </c>
      <c r="W1961" s="0" t="n">
        <v>0</v>
      </c>
      <c r="X1961" s="0" t="n">
        <v>0</v>
      </c>
      <c r="Y1961" s="0" t="n">
        <v>0</v>
      </c>
      <c r="Z1961" s="0" t="n">
        <v>0</v>
      </c>
      <c r="AA1961" s="0" t="n">
        <v>0</v>
      </c>
      <c r="AB1961" s="0" t="n">
        <v>0</v>
      </c>
      <c r="AC1961" s="0" t="n">
        <v>0</v>
      </c>
      <c r="AD1961" s="0" t="n">
        <v>0</v>
      </c>
      <c r="AE1961" s="0" t="n">
        <v>0</v>
      </c>
      <c r="AF1961" s="0" t="n">
        <v>0</v>
      </c>
      <c r="AG1961" s="0" t="n">
        <v>0</v>
      </c>
      <c r="AH1961" s="0" t="n">
        <v>0</v>
      </c>
    </row>
    <row r="1962" customFormat="false" ht="12.75" hidden="false" customHeight="false" outlineLevel="0" collapsed="false">
      <c r="A1962" s="0" t="n">
        <v>30111301</v>
      </c>
      <c r="B1962" s="0" t="n">
        <v>3</v>
      </c>
      <c r="C1962" s="0" t="s">
        <v>63</v>
      </c>
      <c r="D1962" s="0" t="n">
        <v>1113</v>
      </c>
      <c r="E1962" s="0" t="s">
        <v>93</v>
      </c>
      <c r="F1962" s="0" t="n">
        <v>0</v>
      </c>
      <c r="G1962" s="0" t="s">
        <v>6</v>
      </c>
      <c r="H1962" s="0" t="n">
        <v>1</v>
      </c>
      <c r="I1962" s="0" t="s">
        <v>132</v>
      </c>
      <c r="J1962" s="0" t="n">
        <v>0</v>
      </c>
      <c r="K1962" s="0" t="n">
        <v>0</v>
      </c>
      <c r="L1962" s="0" t="n">
        <v>0</v>
      </c>
      <c r="M1962" s="0" t="n">
        <v>0</v>
      </c>
      <c r="N1962" s="0" t="n">
        <v>0</v>
      </c>
      <c r="O1962" s="0" t="n">
        <v>0</v>
      </c>
      <c r="P1962" s="0" t="n">
        <v>0</v>
      </c>
      <c r="Q1962" s="0" t="n">
        <v>0</v>
      </c>
      <c r="R1962" s="0" t="n">
        <v>0</v>
      </c>
      <c r="S1962" s="0" t="n">
        <v>0</v>
      </c>
      <c r="T1962" s="0" t="n">
        <v>0</v>
      </c>
      <c r="U1962" s="0" t="n">
        <v>0</v>
      </c>
      <c r="V1962" s="0" t="n">
        <v>0</v>
      </c>
      <c r="W1962" s="0" t="n">
        <v>0</v>
      </c>
      <c r="X1962" s="0" t="n">
        <v>0</v>
      </c>
      <c r="Y1962" s="0" t="n">
        <v>0</v>
      </c>
      <c r="Z1962" s="0" t="n">
        <v>0</v>
      </c>
      <c r="AA1962" s="0" t="n">
        <v>0</v>
      </c>
      <c r="AB1962" s="0" t="n">
        <v>0</v>
      </c>
      <c r="AC1962" s="0" t="n">
        <v>0</v>
      </c>
      <c r="AD1962" s="0" t="n">
        <v>0</v>
      </c>
      <c r="AE1962" s="0" t="n">
        <v>0</v>
      </c>
      <c r="AF1962" s="0" t="n">
        <v>0</v>
      </c>
      <c r="AG1962" s="0" t="n">
        <v>0</v>
      </c>
      <c r="AH1962" s="0" t="n">
        <v>0</v>
      </c>
    </row>
    <row r="1963" customFormat="false" ht="12.75" hidden="false" customHeight="false" outlineLevel="0" collapsed="false">
      <c r="A1963" s="0" t="n">
        <v>30111302</v>
      </c>
      <c r="B1963" s="0" t="n">
        <v>3</v>
      </c>
      <c r="C1963" s="0" t="s">
        <v>63</v>
      </c>
      <c r="D1963" s="0" t="n">
        <v>1113</v>
      </c>
      <c r="E1963" s="0" t="s">
        <v>93</v>
      </c>
      <c r="F1963" s="0" t="n">
        <v>0</v>
      </c>
      <c r="G1963" s="0" t="s">
        <v>6</v>
      </c>
      <c r="H1963" s="0" t="n">
        <v>2</v>
      </c>
      <c r="I1963" s="0" t="s">
        <v>133</v>
      </c>
      <c r="J1963" s="0" t="n">
        <v>0</v>
      </c>
      <c r="K1963" s="0" t="n">
        <v>0</v>
      </c>
      <c r="L1963" s="0" t="n">
        <v>0</v>
      </c>
      <c r="M1963" s="0" t="n">
        <v>0</v>
      </c>
      <c r="N1963" s="0" t="n">
        <v>0</v>
      </c>
      <c r="O1963" s="0" t="n">
        <v>0</v>
      </c>
      <c r="P1963" s="0" t="n">
        <v>0</v>
      </c>
      <c r="Q1963" s="0" t="n">
        <v>0</v>
      </c>
      <c r="R1963" s="0" t="n">
        <v>0</v>
      </c>
      <c r="S1963" s="0" t="n">
        <v>0</v>
      </c>
      <c r="T1963" s="0" t="n">
        <v>0</v>
      </c>
      <c r="U1963" s="0" t="n">
        <v>0</v>
      </c>
      <c r="V1963" s="0" t="n">
        <v>0</v>
      </c>
      <c r="W1963" s="0" t="n">
        <v>0</v>
      </c>
      <c r="X1963" s="0" t="n">
        <v>0</v>
      </c>
      <c r="Y1963" s="0" t="n">
        <v>0</v>
      </c>
      <c r="Z1963" s="0" t="n">
        <v>0</v>
      </c>
      <c r="AA1963" s="0" t="n">
        <v>0</v>
      </c>
      <c r="AB1963" s="0" t="n">
        <v>0</v>
      </c>
      <c r="AC1963" s="0" t="n">
        <v>0</v>
      </c>
      <c r="AD1963" s="0" t="n">
        <v>0</v>
      </c>
      <c r="AE1963" s="0" t="n">
        <v>0</v>
      </c>
      <c r="AF1963" s="0" t="n">
        <v>0</v>
      </c>
      <c r="AG1963" s="0" t="n">
        <v>0</v>
      </c>
      <c r="AH1963" s="0" t="n">
        <v>0</v>
      </c>
    </row>
    <row r="1964" customFormat="false" ht="12.75" hidden="false" customHeight="false" outlineLevel="0" collapsed="false">
      <c r="A1964" s="0" t="n">
        <v>30111303</v>
      </c>
      <c r="B1964" s="0" t="n">
        <v>3</v>
      </c>
      <c r="C1964" s="0" t="s">
        <v>63</v>
      </c>
      <c r="D1964" s="0" t="n">
        <v>1113</v>
      </c>
      <c r="E1964" s="0" t="s">
        <v>93</v>
      </c>
      <c r="F1964" s="0" t="n">
        <v>0</v>
      </c>
      <c r="G1964" s="0" t="s">
        <v>6</v>
      </c>
      <c r="H1964" s="0" t="n">
        <v>3</v>
      </c>
      <c r="I1964" s="0" t="s">
        <v>134</v>
      </c>
      <c r="J1964" s="0" t="n">
        <v>0</v>
      </c>
      <c r="K1964" s="0" t="n">
        <v>0</v>
      </c>
      <c r="L1964" s="0" t="n">
        <v>0</v>
      </c>
      <c r="M1964" s="0" t="n">
        <v>0</v>
      </c>
      <c r="N1964" s="0" t="n">
        <v>0</v>
      </c>
      <c r="O1964" s="0" t="n">
        <v>0</v>
      </c>
      <c r="P1964" s="0" t="n">
        <v>0</v>
      </c>
      <c r="Q1964" s="0" t="n">
        <v>0</v>
      </c>
      <c r="R1964" s="0" t="n">
        <v>0</v>
      </c>
      <c r="S1964" s="0" t="n">
        <v>0</v>
      </c>
      <c r="T1964" s="0" t="n">
        <v>0</v>
      </c>
      <c r="U1964" s="0" t="n">
        <v>0</v>
      </c>
      <c r="V1964" s="0" t="n">
        <v>0</v>
      </c>
      <c r="W1964" s="0" t="n">
        <v>0</v>
      </c>
      <c r="X1964" s="0" t="n">
        <v>0</v>
      </c>
      <c r="Y1964" s="0" t="n">
        <v>0</v>
      </c>
      <c r="Z1964" s="0" t="n">
        <v>0</v>
      </c>
      <c r="AA1964" s="0" t="n">
        <v>0</v>
      </c>
      <c r="AB1964" s="0" t="n">
        <v>0</v>
      </c>
      <c r="AC1964" s="0" t="n">
        <v>0</v>
      </c>
      <c r="AD1964" s="0" t="n">
        <v>0</v>
      </c>
      <c r="AE1964" s="0" t="n">
        <v>0</v>
      </c>
      <c r="AF1964" s="0" t="n">
        <v>0</v>
      </c>
      <c r="AG1964" s="0" t="n">
        <v>0</v>
      </c>
      <c r="AH1964" s="0" t="n">
        <v>0</v>
      </c>
    </row>
    <row r="1965" customFormat="false" ht="12.75" hidden="false" customHeight="false" outlineLevel="0" collapsed="false">
      <c r="A1965" s="0" t="n">
        <v>30111304</v>
      </c>
      <c r="B1965" s="0" t="n">
        <v>3</v>
      </c>
      <c r="C1965" s="0" t="s">
        <v>63</v>
      </c>
      <c r="D1965" s="0" t="n">
        <v>1113</v>
      </c>
      <c r="E1965" s="0" t="s">
        <v>93</v>
      </c>
      <c r="F1965" s="0" t="n">
        <v>0</v>
      </c>
      <c r="G1965" s="0" t="s">
        <v>6</v>
      </c>
      <c r="H1965" s="0" t="n">
        <v>4</v>
      </c>
      <c r="I1965" s="0" t="s">
        <v>135</v>
      </c>
      <c r="J1965" s="0" t="n">
        <v>0</v>
      </c>
      <c r="K1965" s="0" t="n">
        <v>0</v>
      </c>
      <c r="L1965" s="0" t="n">
        <v>0</v>
      </c>
      <c r="M1965" s="0" t="n">
        <v>0</v>
      </c>
      <c r="N1965" s="0" t="n">
        <v>0</v>
      </c>
      <c r="O1965" s="0" t="n">
        <v>0</v>
      </c>
      <c r="P1965" s="0" t="n">
        <v>0</v>
      </c>
      <c r="Q1965" s="0" t="n">
        <v>0</v>
      </c>
      <c r="R1965" s="0" t="n">
        <v>0</v>
      </c>
      <c r="S1965" s="0" t="n">
        <v>0</v>
      </c>
      <c r="T1965" s="0" t="n">
        <v>0</v>
      </c>
      <c r="U1965" s="0" t="n">
        <v>0</v>
      </c>
      <c r="V1965" s="0" t="n">
        <v>1</v>
      </c>
      <c r="W1965" s="0" t="n">
        <v>0</v>
      </c>
      <c r="X1965" s="0" t="n">
        <v>0</v>
      </c>
      <c r="Y1965" s="0" t="n">
        <v>0</v>
      </c>
      <c r="Z1965" s="0" t="n">
        <v>0</v>
      </c>
      <c r="AA1965" s="0" t="n">
        <v>0</v>
      </c>
      <c r="AB1965" s="0" t="n">
        <v>0</v>
      </c>
      <c r="AC1965" s="0" t="n">
        <v>0</v>
      </c>
      <c r="AD1965" s="0" t="n">
        <v>0</v>
      </c>
      <c r="AE1965" s="0" t="n">
        <v>0</v>
      </c>
      <c r="AF1965" s="0" t="n">
        <v>0</v>
      </c>
      <c r="AG1965" s="0" t="n">
        <v>0</v>
      </c>
      <c r="AH1965" s="0" t="n">
        <v>0</v>
      </c>
    </row>
    <row r="1966" customFormat="false" ht="12.75" hidden="false" customHeight="false" outlineLevel="0" collapsed="false">
      <c r="A1966" s="0" t="n">
        <v>30111305</v>
      </c>
      <c r="B1966" s="0" t="n">
        <v>3</v>
      </c>
      <c r="C1966" s="0" t="s">
        <v>63</v>
      </c>
      <c r="D1966" s="0" t="n">
        <v>1113</v>
      </c>
      <c r="E1966" s="0" t="s">
        <v>93</v>
      </c>
      <c r="F1966" s="0" t="n">
        <v>0</v>
      </c>
      <c r="G1966" s="0" t="s">
        <v>6</v>
      </c>
      <c r="H1966" s="0" t="n">
        <v>5</v>
      </c>
      <c r="I1966" s="0" t="s">
        <v>136</v>
      </c>
      <c r="J1966" s="0" t="n">
        <v>0</v>
      </c>
      <c r="K1966" s="0" t="n">
        <v>0</v>
      </c>
      <c r="L1966" s="0" t="n">
        <v>0</v>
      </c>
      <c r="M1966" s="0" t="n">
        <v>0</v>
      </c>
      <c r="N1966" s="0" t="n">
        <v>0</v>
      </c>
      <c r="O1966" s="0" t="n">
        <v>0</v>
      </c>
      <c r="P1966" s="0" t="n">
        <v>0</v>
      </c>
      <c r="Q1966" s="0" t="n">
        <v>1</v>
      </c>
      <c r="R1966" s="0" t="n">
        <v>0</v>
      </c>
      <c r="S1966" s="0" t="n">
        <v>0</v>
      </c>
      <c r="T1966" s="0" t="n">
        <v>0</v>
      </c>
      <c r="U1966" s="0" t="n">
        <v>0</v>
      </c>
      <c r="V1966" s="0" t="n">
        <v>0</v>
      </c>
      <c r="W1966" s="0" t="n">
        <v>0</v>
      </c>
      <c r="X1966" s="0" t="n">
        <v>0</v>
      </c>
      <c r="Y1966" s="0" t="n">
        <v>0</v>
      </c>
      <c r="Z1966" s="0" t="n">
        <v>0</v>
      </c>
      <c r="AA1966" s="0" t="n">
        <v>0</v>
      </c>
      <c r="AB1966" s="0" t="n">
        <v>0</v>
      </c>
      <c r="AC1966" s="0" t="n">
        <v>1</v>
      </c>
      <c r="AD1966" s="0" t="n">
        <v>0</v>
      </c>
      <c r="AE1966" s="0" t="n">
        <v>0</v>
      </c>
      <c r="AF1966" s="0" t="n">
        <v>0</v>
      </c>
      <c r="AG1966" s="0" t="n">
        <v>0</v>
      </c>
      <c r="AH1966" s="0" t="n">
        <v>0</v>
      </c>
    </row>
    <row r="1967" customFormat="false" ht="12.75" hidden="false" customHeight="false" outlineLevel="0" collapsed="false">
      <c r="A1967" s="0" t="n">
        <v>30111306</v>
      </c>
      <c r="B1967" s="0" t="n">
        <v>3</v>
      </c>
      <c r="C1967" s="0" t="s">
        <v>63</v>
      </c>
      <c r="D1967" s="0" t="n">
        <v>1113</v>
      </c>
      <c r="E1967" s="0" t="s">
        <v>93</v>
      </c>
      <c r="F1967" s="0" t="n">
        <v>0</v>
      </c>
      <c r="G1967" s="0" t="s">
        <v>6</v>
      </c>
      <c r="H1967" s="0" t="n">
        <v>6</v>
      </c>
      <c r="I1967" s="0" t="s">
        <v>137</v>
      </c>
      <c r="J1967" s="0" t="n">
        <v>0</v>
      </c>
      <c r="K1967" s="0" t="n">
        <v>1</v>
      </c>
      <c r="L1967" s="0" t="n">
        <v>0</v>
      </c>
      <c r="M1967" s="0" t="n">
        <v>0</v>
      </c>
      <c r="N1967" s="0" t="n">
        <v>0</v>
      </c>
      <c r="O1967" s="0" t="n">
        <v>0</v>
      </c>
      <c r="P1967" s="0" t="n">
        <v>0</v>
      </c>
      <c r="Q1967" s="0" t="n">
        <v>0</v>
      </c>
      <c r="R1967" s="0" t="n">
        <v>0</v>
      </c>
      <c r="S1967" s="0" t="n">
        <v>1</v>
      </c>
      <c r="T1967" s="0" t="n">
        <v>0</v>
      </c>
      <c r="U1967" s="0" t="n">
        <v>0</v>
      </c>
      <c r="V1967" s="0" t="n">
        <v>1</v>
      </c>
      <c r="W1967" s="0" t="n">
        <v>0</v>
      </c>
      <c r="X1967" s="0" t="n">
        <v>0</v>
      </c>
      <c r="Y1967" s="0" t="n">
        <v>0</v>
      </c>
      <c r="Z1967" s="0" t="n">
        <v>0</v>
      </c>
      <c r="AA1967" s="0" t="n">
        <v>0</v>
      </c>
      <c r="AB1967" s="0" t="n">
        <v>0</v>
      </c>
      <c r="AC1967" s="0" t="n">
        <v>0</v>
      </c>
      <c r="AD1967" s="0" t="n">
        <v>0</v>
      </c>
      <c r="AE1967" s="0" t="n">
        <v>0</v>
      </c>
      <c r="AF1967" s="0" t="n">
        <v>1</v>
      </c>
      <c r="AG1967" s="0" t="n">
        <v>0</v>
      </c>
      <c r="AH1967" s="0" t="n">
        <v>0</v>
      </c>
    </row>
    <row r="1968" customFormat="false" ht="12.75" hidden="false" customHeight="false" outlineLevel="0" collapsed="false">
      <c r="A1968" s="0" t="n">
        <v>30111307</v>
      </c>
      <c r="B1968" s="0" t="n">
        <v>3</v>
      </c>
      <c r="C1968" s="0" t="s">
        <v>63</v>
      </c>
      <c r="D1968" s="0" t="n">
        <v>1113</v>
      </c>
      <c r="E1968" s="0" t="s">
        <v>93</v>
      </c>
      <c r="F1968" s="0" t="n">
        <v>0</v>
      </c>
      <c r="G1968" s="0" t="s">
        <v>6</v>
      </c>
      <c r="H1968" s="0" t="n">
        <v>7</v>
      </c>
      <c r="I1968" s="0" t="s">
        <v>138</v>
      </c>
      <c r="J1968" s="0" t="n">
        <v>0</v>
      </c>
      <c r="K1968" s="0" t="n">
        <v>0</v>
      </c>
      <c r="L1968" s="0" t="n">
        <v>0</v>
      </c>
      <c r="M1968" s="0" t="n">
        <v>0</v>
      </c>
      <c r="N1968" s="0" t="n">
        <v>0</v>
      </c>
      <c r="O1968" s="0" t="n">
        <v>0</v>
      </c>
      <c r="P1968" s="0" t="n">
        <v>1</v>
      </c>
      <c r="Q1968" s="0" t="n">
        <v>0</v>
      </c>
      <c r="R1968" s="0" t="n">
        <v>0</v>
      </c>
      <c r="S1968" s="0" t="n">
        <v>1</v>
      </c>
      <c r="T1968" s="0" t="n">
        <v>0</v>
      </c>
      <c r="U1968" s="0" t="n">
        <v>0</v>
      </c>
      <c r="V1968" s="0" t="n">
        <v>0</v>
      </c>
      <c r="W1968" s="0" t="n">
        <v>1</v>
      </c>
      <c r="X1968" s="0" t="n">
        <v>0</v>
      </c>
      <c r="Y1968" s="0" t="n">
        <v>1</v>
      </c>
      <c r="Z1968" s="0" t="n">
        <v>0</v>
      </c>
      <c r="AA1968" s="0" t="n">
        <v>1</v>
      </c>
      <c r="AB1968" s="0" t="n">
        <v>1</v>
      </c>
      <c r="AC1968" s="0" t="n">
        <v>0</v>
      </c>
      <c r="AD1968" s="0" t="n">
        <v>0</v>
      </c>
      <c r="AE1968" s="0" t="n">
        <v>0</v>
      </c>
      <c r="AF1968" s="0" t="n">
        <v>0</v>
      </c>
      <c r="AG1968" s="0" t="n">
        <v>1</v>
      </c>
      <c r="AH1968" s="0" t="n">
        <v>0</v>
      </c>
    </row>
    <row r="1969" customFormat="false" ht="12.75" hidden="false" customHeight="false" outlineLevel="0" collapsed="false">
      <c r="A1969" s="0" t="n">
        <v>30111308</v>
      </c>
      <c r="B1969" s="0" t="n">
        <v>3</v>
      </c>
      <c r="C1969" s="0" t="s">
        <v>63</v>
      </c>
      <c r="D1969" s="0" t="n">
        <v>1113</v>
      </c>
      <c r="E1969" s="0" t="s">
        <v>93</v>
      </c>
      <c r="F1969" s="0" t="n">
        <v>0</v>
      </c>
      <c r="G1969" s="0" t="s">
        <v>6</v>
      </c>
      <c r="H1969" s="0" t="n">
        <v>8</v>
      </c>
      <c r="I1969" s="0" t="s">
        <v>139</v>
      </c>
      <c r="J1969" s="0" t="n">
        <v>0</v>
      </c>
      <c r="K1969" s="0" t="n">
        <v>1</v>
      </c>
      <c r="L1969" s="0" t="n">
        <v>0</v>
      </c>
      <c r="M1969" s="0" t="n">
        <v>1</v>
      </c>
      <c r="N1969" s="0" t="n">
        <v>2</v>
      </c>
      <c r="O1969" s="0" t="n">
        <v>1</v>
      </c>
      <c r="P1969" s="0" t="n">
        <v>1</v>
      </c>
      <c r="Q1969" s="0" t="n">
        <v>0</v>
      </c>
      <c r="R1969" s="0" t="n">
        <v>2</v>
      </c>
      <c r="S1969" s="0" t="n">
        <v>1</v>
      </c>
      <c r="T1969" s="0" t="n">
        <v>0</v>
      </c>
      <c r="U1969" s="0" t="n">
        <v>2</v>
      </c>
      <c r="V1969" s="0" t="n">
        <v>0</v>
      </c>
      <c r="W1969" s="0" t="n">
        <v>0</v>
      </c>
      <c r="X1969" s="0" t="n">
        <v>0</v>
      </c>
      <c r="Y1969" s="0" t="n">
        <v>0</v>
      </c>
      <c r="Z1969" s="0" t="n">
        <v>0</v>
      </c>
      <c r="AA1969" s="0" t="n">
        <v>1</v>
      </c>
      <c r="AB1969" s="0" t="n">
        <v>1</v>
      </c>
      <c r="AC1969" s="0" t="n">
        <v>3</v>
      </c>
      <c r="AD1969" s="0" t="n">
        <v>0</v>
      </c>
      <c r="AE1969" s="0" t="n">
        <v>1</v>
      </c>
      <c r="AF1969" s="0" t="n">
        <v>2</v>
      </c>
      <c r="AG1969" s="0" t="n">
        <v>2</v>
      </c>
      <c r="AH1969" s="0" t="n">
        <v>0</v>
      </c>
    </row>
    <row r="1970" customFormat="false" ht="12.75" hidden="false" customHeight="false" outlineLevel="0" collapsed="false">
      <c r="A1970" s="0" t="n">
        <v>30111309</v>
      </c>
      <c r="B1970" s="0" t="n">
        <v>3</v>
      </c>
      <c r="C1970" s="0" t="s">
        <v>63</v>
      </c>
      <c r="D1970" s="0" t="n">
        <v>1113</v>
      </c>
      <c r="E1970" s="0" t="s">
        <v>93</v>
      </c>
      <c r="F1970" s="0" t="n">
        <v>0</v>
      </c>
      <c r="G1970" s="0" t="s">
        <v>6</v>
      </c>
      <c r="H1970" s="0" t="n">
        <v>9</v>
      </c>
      <c r="I1970" s="0" t="s">
        <v>140</v>
      </c>
      <c r="J1970" s="0" t="n">
        <v>1</v>
      </c>
      <c r="K1970" s="0" t="n">
        <v>1</v>
      </c>
      <c r="L1970" s="0" t="n">
        <v>4</v>
      </c>
      <c r="M1970" s="0" t="n">
        <v>0</v>
      </c>
      <c r="N1970" s="0" t="n">
        <v>0</v>
      </c>
      <c r="O1970" s="0" t="n">
        <v>0</v>
      </c>
      <c r="P1970" s="0" t="n">
        <v>4</v>
      </c>
      <c r="Q1970" s="0" t="n">
        <v>1</v>
      </c>
      <c r="R1970" s="0" t="n">
        <v>1</v>
      </c>
      <c r="S1970" s="0" t="n">
        <v>3</v>
      </c>
      <c r="T1970" s="0" t="n">
        <v>1</v>
      </c>
      <c r="U1970" s="0" t="n">
        <v>1</v>
      </c>
      <c r="V1970" s="0" t="n">
        <v>1</v>
      </c>
      <c r="W1970" s="0" t="n">
        <v>3</v>
      </c>
      <c r="X1970" s="0" t="n">
        <v>2</v>
      </c>
      <c r="Y1970" s="0" t="n">
        <v>5</v>
      </c>
      <c r="Z1970" s="0" t="n">
        <v>0</v>
      </c>
      <c r="AA1970" s="0" t="n">
        <v>1</v>
      </c>
      <c r="AB1970" s="0" t="n">
        <v>3</v>
      </c>
      <c r="AC1970" s="0" t="n">
        <v>3</v>
      </c>
      <c r="AD1970" s="0" t="n">
        <v>3</v>
      </c>
      <c r="AE1970" s="0" t="n">
        <v>0</v>
      </c>
      <c r="AF1970" s="0" t="n">
        <v>3</v>
      </c>
      <c r="AG1970" s="0" t="n">
        <v>1</v>
      </c>
      <c r="AH1970" s="0" t="n">
        <v>0</v>
      </c>
    </row>
    <row r="1971" customFormat="false" ht="12.75" hidden="false" customHeight="false" outlineLevel="0" collapsed="false">
      <c r="A1971" s="0" t="n">
        <v>30111310</v>
      </c>
      <c r="B1971" s="0" t="n">
        <v>3</v>
      </c>
      <c r="C1971" s="0" t="s">
        <v>63</v>
      </c>
      <c r="D1971" s="0" t="n">
        <v>1113</v>
      </c>
      <c r="E1971" s="0" t="s">
        <v>93</v>
      </c>
      <c r="F1971" s="0" t="n">
        <v>0</v>
      </c>
      <c r="G1971" s="0" t="s">
        <v>6</v>
      </c>
      <c r="H1971" s="0" t="n">
        <v>10</v>
      </c>
      <c r="I1971" s="0" t="s">
        <v>141</v>
      </c>
      <c r="J1971" s="0" t="n">
        <v>4</v>
      </c>
      <c r="K1971" s="0" t="n">
        <v>3</v>
      </c>
      <c r="L1971" s="0" t="n">
        <v>1</v>
      </c>
      <c r="M1971" s="0" t="n">
        <v>3</v>
      </c>
      <c r="N1971" s="0" t="n">
        <v>4</v>
      </c>
      <c r="O1971" s="0" t="n">
        <v>4</v>
      </c>
      <c r="P1971" s="0" t="n">
        <v>3</v>
      </c>
      <c r="Q1971" s="0" t="n">
        <v>2</v>
      </c>
      <c r="R1971" s="0" t="n">
        <v>6</v>
      </c>
      <c r="S1971" s="0" t="n">
        <v>4</v>
      </c>
      <c r="T1971" s="0" t="n">
        <v>9</v>
      </c>
      <c r="U1971" s="0" t="n">
        <v>5</v>
      </c>
      <c r="V1971" s="0" t="n">
        <v>7</v>
      </c>
      <c r="W1971" s="0" t="n">
        <v>6</v>
      </c>
      <c r="X1971" s="0" t="n">
        <v>7</v>
      </c>
      <c r="Y1971" s="0" t="n">
        <v>2</v>
      </c>
      <c r="Z1971" s="0" t="n">
        <v>1</v>
      </c>
      <c r="AA1971" s="0" t="n">
        <v>4</v>
      </c>
      <c r="AB1971" s="0" t="n">
        <v>3</v>
      </c>
      <c r="AC1971" s="0" t="n">
        <v>5</v>
      </c>
      <c r="AD1971" s="0" t="n">
        <v>5</v>
      </c>
      <c r="AE1971" s="0" t="n">
        <v>3</v>
      </c>
      <c r="AF1971" s="0" t="n">
        <v>2</v>
      </c>
      <c r="AG1971" s="0" t="n">
        <v>4</v>
      </c>
      <c r="AH1971" s="0" t="n">
        <v>1</v>
      </c>
    </row>
    <row r="1972" customFormat="false" ht="12.75" hidden="false" customHeight="false" outlineLevel="0" collapsed="false">
      <c r="A1972" s="0" t="n">
        <v>30111311</v>
      </c>
      <c r="B1972" s="0" t="n">
        <v>3</v>
      </c>
      <c r="C1972" s="0" t="s">
        <v>63</v>
      </c>
      <c r="D1972" s="0" t="n">
        <v>1113</v>
      </c>
      <c r="E1972" s="0" t="s">
        <v>93</v>
      </c>
      <c r="F1972" s="0" t="n">
        <v>0</v>
      </c>
      <c r="G1972" s="0" t="s">
        <v>6</v>
      </c>
      <c r="H1972" s="0" t="n">
        <v>11</v>
      </c>
      <c r="I1972" s="0" t="s">
        <v>142</v>
      </c>
      <c r="J1972" s="0" t="n">
        <v>5</v>
      </c>
      <c r="K1972" s="0" t="n">
        <v>2</v>
      </c>
      <c r="L1972" s="0" t="n">
        <v>3</v>
      </c>
      <c r="M1972" s="0" t="n">
        <v>8</v>
      </c>
      <c r="N1972" s="0" t="n">
        <v>3</v>
      </c>
      <c r="O1972" s="0" t="n">
        <v>6</v>
      </c>
      <c r="P1972" s="0" t="n">
        <v>6</v>
      </c>
      <c r="Q1972" s="0" t="n">
        <v>6</v>
      </c>
      <c r="R1972" s="0" t="n">
        <v>9</v>
      </c>
      <c r="S1972" s="0" t="n">
        <v>12</v>
      </c>
      <c r="T1972" s="0" t="n">
        <v>5</v>
      </c>
      <c r="U1972" s="0" t="n">
        <v>6</v>
      </c>
      <c r="V1972" s="0" t="n">
        <v>8</v>
      </c>
      <c r="W1972" s="0" t="n">
        <v>10</v>
      </c>
      <c r="X1972" s="0" t="n">
        <v>5</v>
      </c>
      <c r="Y1972" s="0" t="n">
        <v>11</v>
      </c>
      <c r="Z1972" s="0" t="n">
        <v>12</v>
      </c>
      <c r="AA1972" s="0" t="n">
        <v>5</v>
      </c>
      <c r="AB1972" s="0" t="n">
        <v>8</v>
      </c>
      <c r="AC1972" s="0" t="n">
        <v>9</v>
      </c>
      <c r="AD1972" s="0" t="n">
        <v>4</v>
      </c>
      <c r="AE1972" s="0" t="n">
        <v>5</v>
      </c>
      <c r="AF1972" s="0" t="n">
        <v>6</v>
      </c>
      <c r="AG1972" s="0" t="n">
        <v>8</v>
      </c>
      <c r="AH1972" s="0" t="n">
        <v>3</v>
      </c>
    </row>
    <row r="1973" customFormat="false" ht="12.75" hidden="false" customHeight="false" outlineLevel="0" collapsed="false">
      <c r="A1973" s="0" t="n">
        <v>30111312</v>
      </c>
      <c r="B1973" s="0" t="n">
        <v>3</v>
      </c>
      <c r="C1973" s="0" t="s">
        <v>63</v>
      </c>
      <c r="D1973" s="0" t="n">
        <v>1113</v>
      </c>
      <c r="E1973" s="0" t="s">
        <v>93</v>
      </c>
      <c r="F1973" s="0" t="n">
        <v>0</v>
      </c>
      <c r="G1973" s="0" t="s">
        <v>6</v>
      </c>
      <c r="H1973" s="0" t="n">
        <v>12</v>
      </c>
      <c r="I1973" s="0" t="s">
        <v>143</v>
      </c>
      <c r="J1973" s="0" t="n">
        <v>6</v>
      </c>
      <c r="K1973" s="0" t="n">
        <v>4</v>
      </c>
      <c r="L1973" s="0" t="n">
        <v>6</v>
      </c>
      <c r="M1973" s="0" t="n">
        <v>8</v>
      </c>
      <c r="N1973" s="0" t="n">
        <v>10</v>
      </c>
      <c r="O1973" s="0" t="n">
        <v>15</v>
      </c>
      <c r="P1973" s="0" t="n">
        <v>13</v>
      </c>
      <c r="Q1973" s="0" t="n">
        <v>12</v>
      </c>
      <c r="R1973" s="0" t="n">
        <v>8</v>
      </c>
      <c r="S1973" s="0" t="n">
        <v>13</v>
      </c>
      <c r="T1973" s="0" t="n">
        <v>8</v>
      </c>
      <c r="U1973" s="0" t="n">
        <v>7</v>
      </c>
      <c r="V1973" s="0" t="n">
        <v>5</v>
      </c>
      <c r="W1973" s="0" t="n">
        <v>6</v>
      </c>
      <c r="X1973" s="0" t="n">
        <v>12</v>
      </c>
      <c r="Y1973" s="0" t="n">
        <v>15</v>
      </c>
      <c r="Z1973" s="0" t="n">
        <v>8</v>
      </c>
      <c r="AA1973" s="0" t="n">
        <v>6</v>
      </c>
      <c r="AB1973" s="0" t="n">
        <v>9</v>
      </c>
      <c r="AC1973" s="0" t="n">
        <v>11</v>
      </c>
      <c r="AD1973" s="0" t="n">
        <v>12</v>
      </c>
      <c r="AE1973" s="0" t="n">
        <v>10</v>
      </c>
      <c r="AF1973" s="0" t="n">
        <v>8</v>
      </c>
      <c r="AG1973" s="0" t="n">
        <v>6</v>
      </c>
      <c r="AH1973" s="0" t="n">
        <v>5</v>
      </c>
    </row>
    <row r="1974" customFormat="false" ht="12.75" hidden="false" customHeight="false" outlineLevel="0" collapsed="false">
      <c r="A1974" s="0" t="n">
        <v>30111313</v>
      </c>
      <c r="B1974" s="0" t="n">
        <v>3</v>
      </c>
      <c r="C1974" s="0" t="s">
        <v>63</v>
      </c>
      <c r="D1974" s="0" t="n">
        <v>1113</v>
      </c>
      <c r="E1974" s="0" t="s">
        <v>93</v>
      </c>
      <c r="F1974" s="0" t="n">
        <v>0</v>
      </c>
      <c r="G1974" s="0" t="s">
        <v>6</v>
      </c>
      <c r="H1974" s="0" t="n">
        <v>13</v>
      </c>
      <c r="I1974" s="0" t="s">
        <v>144</v>
      </c>
      <c r="J1974" s="0" t="n">
        <v>3</v>
      </c>
      <c r="K1974" s="0" t="n">
        <v>4</v>
      </c>
      <c r="L1974" s="0" t="n">
        <v>10</v>
      </c>
      <c r="M1974" s="0" t="n">
        <v>17</v>
      </c>
      <c r="N1974" s="0" t="n">
        <v>12</v>
      </c>
      <c r="O1974" s="0" t="n">
        <v>15</v>
      </c>
      <c r="P1974" s="0" t="n">
        <v>8</v>
      </c>
      <c r="Q1974" s="0" t="n">
        <v>10</v>
      </c>
      <c r="R1974" s="0" t="n">
        <v>15</v>
      </c>
      <c r="S1974" s="0" t="n">
        <v>14</v>
      </c>
      <c r="T1974" s="0" t="n">
        <v>14</v>
      </c>
      <c r="U1974" s="0" t="n">
        <v>18</v>
      </c>
      <c r="V1974" s="0" t="n">
        <v>12</v>
      </c>
      <c r="W1974" s="0" t="n">
        <v>15</v>
      </c>
      <c r="X1974" s="0" t="n">
        <v>8</v>
      </c>
      <c r="Y1974" s="0" t="n">
        <v>12</v>
      </c>
      <c r="Z1974" s="0" t="n">
        <v>17</v>
      </c>
      <c r="AA1974" s="0" t="n">
        <v>16</v>
      </c>
      <c r="AB1974" s="0" t="n">
        <v>11</v>
      </c>
      <c r="AC1974" s="0" t="n">
        <v>16</v>
      </c>
      <c r="AD1974" s="0" t="n">
        <v>11</v>
      </c>
      <c r="AE1974" s="0" t="n">
        <v>12</v>
      </c>
      <c r="AF1974" s="0" t="n">
        <v>9</v>
      </c>
      <c r="AG1974" s="0" t="n">
        <v>12</v>
      </c>
      <c r="AH1974" s="0" t="n">
        <v>1</v>
      </c>
    </row>
    <row r="1975" customFormat="false" ht="12.75" hidden="false" customHeight="false" outlineLevel="0" collapsed="false">
      <c r="A1975" s="0" t="n">
        <v>30111314</v>
      </c>
      <c r="B1975" s="0" t="n">
        <v>3</v>
      </c>
      <c r="C1975" s="0" t="s">
        <v>63</v>
      </c>
      <c r="D1975" s="0" t="n">
        <v>1113</v>
      </c>
      <c r="E1975" s="0" t="s">
        <v>93</v>
      </c>
      <c r="F1975" s="0" t="n">
        <v>0</v>
      </c>
      <c r="G1975" s="0" t="s">
        <v>6</v>
      </c>
      <c r="H1975" s="0" t="n">
        <v>14</v>
      </c>
      <c r="I1975" s="0" t="s">
        <v>145</v>
      </c>
      <c r="J1975" s="0" t="n">
        <v>6</v>
      </c>
      <c r="K1975" s="0" t="n">
        <v>9</v>
      </c>
      <c r="L1975" s="0" t="n">
        <v>16</v>
      </c>
      <c r="M1975" s="0" t="n">
        <v>12</v>
      </c>
      <c r="N1975" s="0" t="n">
        <v>9</v>
      </c>
      <c r="O1975" s="0" t="n">
        <v>25</v>
      </c>
      <c r="P1975" s="0" t="n">
        <v>18</v>
      </c>
      <c r="Q1975" s="0" t="n">
        <v>11</v>
      </c>
      <c r="R1975" s="0" t="n">
        <v>18</v>
      </c>
      <c r="S1975" s="0" t="n">
        <v>8</v>
      </c>
      <c r="T1975" s="0" t="n">
        <v>9</v>
      </c>
      <c r="U1975" s="0" t="n">
        <v>24</v>
      </c>
      <c r="V1975" s="0" t="n">
        <v>16</v>
      </c>
      <c r="W1975" s="0" t="n">
        <v>12</v>
      </c>
      <c r="X1975" s="0" t="n">
        <v>10</v>
      </c>
      <c r="Y1975" s="0" t="n">
        <v>14</v>
      </c>
      <c r="Z1975" s="0" t="n">
        <v>10</v>
      </c>
      <c r="AA1975" s="0" t="n">
        <v>16</v>
      </c>
      <c r="AB1975" s="0" t="n">
        <v>21</v>
      </c>
      <c r="AC1975" s="0" t="n">
        <v>18</v>
      </c>
      <c r="AD1975" s="0" t="n">
        <v>14</v>
      </c>
      <c r="AE1975" s="0" t="n">
        <v>10</v>
      </c>
      <c r="AF1975" s="0" t="n">
        <v>17</v>
      </c>
      <c r="AG1975" s="0" t="n">
        <v>9</v>
      </c>
      <c r="AH1975" s="0" t="n">
        <v>4</v>
      </c>
    </row>
    <row r="1976" customFormat="false" ht="12.75" hidden="false" customHeight="false" outlineLevel="0" collapsed="false">
      <c r="A1976" s="0" t="n">
        <v>30111315</v>
      </c>
      <c r="B1976" s="0" t="n">
        <v>3</v>
      </c>
      <c r="C1976" s="0" t="s">
        <v>63</v>
      </c>
      <c r="D1976" s="0" t="n">
        <v>1113</v>
      </c>
      <c r="E1976" s="0" t="s">
        <v>93</v>
      </c>
      <c r="F1976" s="0" t="n">
        <v>0</v>
      </c>
      <c r="G1976" s="0" t="s">
        <v>6</v>
      </c>
      <c r="H1976" s="0" t="n">
        <v>15</v>
      </c>
      <c r="I1976" s="0" t="s">
        <v>146</v>
      </c>
      <c r="J1976" s="0" t="n">
        <v>7</v>
      </c>
      <c r="K1976" s="0" t="n">
        <v>8</v>
      </c>
      <c r="L1976" s="0" t="n">
        <v>9</v>
      </c>
      <c r="M1976" s="0" t="n">
        <v>15</v>
      </c>
      <c r="N1976" s="0" t="n">
        <v>15</v>
      </c>
      <c r="O1976" s="0" t="n">
        <v>16</v>
      </c>
      <c r="P1976" s="0" t="n">
        <v>9</v>
      </c>
      <c r="Q1976" s="0" t="n">
        <v>17</v>
      </c>
      <c r="R1976" s="0" t="n">
        <v>16</v>
      </c>
      <c r="S1976" s="0" t="n">
        <v>13</v>
      </c>
      <c r="T1976" s="0" t="n">
        <v>10</v>
      </c>
      <c r="U1976" s="0" t="n">
        <v>8</v>
      </c>
      <c r="V1976" s="0" t="n">
        <v>27</v>
      </c>
      <c r="W1976" s="0" t="n">
        <v>15</v>
      </c>
      <c r="X1976" s="0" t="n">
        <v>15</v>
      </c>
      <c r="Y1976" s="0" t="n">
        <v>25</v>
      </c>
      <c r="Z1976" s="0" t="n">
        <v>15</v>
      </c>
      <c r="AA1976" s="0" t="n">
        <v>22</v>
      </c>
      <c r="AB1976" s="0" t="n">
        <v>11</v>
      </c>
      <c r="AC1976" s="0" t="n">
        <v>13</v>
      </c>
      <c r="AD1976" s="0" t="n">
        <v>18</v>
      </c>
      <c r="AE1976" s="0" t="n">
        <v>11</v>
      </c>
      <c r="AF1976" s="0" t="n">
        <v>12</v>
      </c>
      <c r="AG1976" s="0" t="n">
        <v>5</v>
      </c>
      <c r="AH1976" s="0" t="n">
        <v>6</v>
      </c>
    </row>
    <row r="1977" customFormat="false" ht="12.75" hidden="false" customHeight="false" outlineLevel="0" collapsed="false">
      <c r="A1977" s="0" t="n">
        <v>30111316</v>
      </c>
      <c r="B1977" s="0" t="n">
        <v>3</v>
      </c>
      <c r="C1977" s="0" t="s">
        <v>63</v>
      </c>
      <c r="D1977" s="0" t="n">
        <v>1113</v>
      </c>
      <c r="E1977" s="0" t="s">
        <v>93</v>
      </c>
      <c r="F1977" s="0" t="n">
        <v>0</v>
      </c>
      <c r="G1977" s="0" t="s">
        <v>6</v>
      </c>
      <c r="H1977" s="0" t="n">
        <v>16</v>
      </c>
      <c r="I1977" s="0" t="s">
        <v>147</v>
      </c>
      <c r="J1977" s="0" t="n">
        <v>4</v>
      </c>
      <c r="K1977" s="0" t="n">
        <v>6</v>
      </c>
      <c r="L1977" s="0" t="n">
        <v>11</v>
      </c>
      <c r="M1977" s="0" t="n">
        <v>5</v>
      </c>
      <c r="N1977" s="0" t="n">
        <v>4</v>
      </c>
      <c r="O1977" s="0" t="n">
        <v>16</v>
      </c>
      <c r="P1977" s="0" t="n">
        <v>7</v>
      </c>
      <c r="Q1977" s="0" t="n">
        <v>12</v>
      </c>
      <c r="R1977" s="0" t="n">
        <v>14</v>
      </c>
      <c r="S1977" s="0" t="n">
        <v>14</v>
      </c>
      <c r="T1977" s="0" t="n">
        <v>11</v>
      </c>
      <c r="U1977" s="0" t="n">
        <v>11</v>
      </c>
      <c r="V1977" s="0" t="n">
        <v>11</v>
      </c>
      <c r="W1977" s="0" t="n">
        <v>11</v>
      </c>
      <c r="X1977" s="0" t="n">
        <v>9</v>
      </c>
      <c r="Y1977" s="0" t="n">
        <v>13</v>
      </c>
      <c r="Z1977" s="0" t="n">
        <v>11</v>
      </c>
      <c r="AA1977" s="0" t="n">
        <v>6</v>
      </c>
      <c r="AB1977" s="0" t="n">
        <v>12</v>
      </c>
      <c r="AC1977" s="0" t="n">
        <v>10</v>
      </c>
      <c r="AD1977" s="0" t="n">
        <v>9</v>
      </c>
      <c r="AE1977" s="0" t="n">
        <v>6</v>
      </c>
      <c r="AF1977" s="0" t="n">
        <v>10</v>
      </c>
      <c r="AG1977" s="0" t="n">
        <v>13</v>
      </c>
      <c r="AH1977" s="0" t="n">
        <v>3</v>
      </c>
    </row>
    <row r="1978" customFormat="false" ht="12.75" hidden="false" customHeight="false" outlineLevel="0" collapsed="false">
      <c r="A1978" s="0" t="n">
        <v>30111317</v>
      </c>
      <c r="B1978" s="0" t="n">
        <v>3</v>
      </c>
      <c r="C1978" s="0" t="s">
        <v>63</v>
      </c>
      <c r="D1978" s="0" t="n">
        <v>1113</v>
      </c>
      <c r="E1978" s="0" t="s">
        <v>93</v>
      </c>
      <c r="F1978" s="0" t="n">
        <v>0</v>
      </c>
      <c r="G1978" s="0" t="s">
        <v>6</v>
      </c>
      <c r="H1978" s="0" t="n">
        <v>17</v>
      </c>
      <c r="I1978" s="0" t="s">
        <v>148</v>
      </c>
      <c r="J1978" s="0" t="n">
        <v>3</v>
      </c>
      <c r="K1978" s="0" t="n">
        <v>2</v>
      </c>
      <c r="L1978" s="0" t="n">
        <v>7</v>
      </c>
      <c r="M1978" s="0" t="n">
        <v>4</v>
      </c>
      <c r="N1978" s="0" t="n">
        <v>1</v>
      </c>
      <c r="O1978" s="0" t="n">
        <v>11</v>
      </c>
      <c r="P1978" s="0" t="n">
        <v>8</v>
      </c>
      <c r="Q1978" s="0" t="n">
        <v>4</v>
      </c>
      <c r="R1978" s="0" t="n">
        <v>13</v>
      </c>
      <c r="S1978" s="0" t="n">
        <v>8</v>
      </c>
      <c r="T1978" s="0" t="n">
        <v>4</v>
      </c>
      <c r="U1978" s="0" t="n">
        <v>6</v>
      </c>
      <c r="V1978" s="0" t="n">
        <v>2</v>
      </c>
      <c r="W1978" s="0" t="n">
        <v>9</v>
      </c>
      <c r="X1978" s="0" t="n">
        <v>4</v>
      </c>
      <c r="Y1978" s="0" t="n">
        <v>5</v>
      </c>
      <c r="Z1978" s="0" t="n">
        <v>7</v>
      </c>
      <c r="AA1978" s="0" t="n">
        <v>11</v>
      </c>
      <c r="AB1978" s="0" t="n">
        <v>6</v>
      </c>
      <c r="AC1978" s="0" t="n">
        <v>5</v>
      </c>
      <c r="AD1978" s="0" t="n">
        <v>9</v>
      </c>
      <c r="AE1978" s="0" t="n">
        <v>11</v>
      </c>
      <c r="AF1978" s="0" t="n">
        <v>9</v>
      </c>
      <c r="AG1978" s="0" t="n">
        <v>5</v>
      </c>
      <c r="AH1978" s="0" t="n">
        <v>1</v>
      </c>
    </row>
    <row r="1979" customFormat="false" ht="12.75" hidden="false" customHeight="false" outlineLevel="0" collapsed="false">
      <c r="A1979" s="0" t="n">
        <v>30111318</v>
      </c>
      <c r="B1979" s="0" t="n">
        <v>3</v>
      </c>
      <c r="C1979" s="0" t="s">
        <v>63</v>
      </c>
      <c r="D1979" s="0" t="n">
        <v>1113</v>
      </c>
      <c r="E1979" s="0" t="s">
        <v>93</v>
      </c>
      <c r="F1979" s="0" t="n">
        <v>0</v>
      </c>
      <c r="G1979" s="0" t="s">
        <v>6</v>
      </c>
      <c r="H1979" s="0" t="n">
        <v>18</v>
      </c>
      <c r="I1979" s="0" t="s">
        <v>149</v>
      </c>
      <c r="J1979" s="0" t="n">
        <v>2</v>
      </c>
      <c r="K1979" s="0" t="n">
        <v>1</v>
      </c>
      <c r="L1979" s="0" t="n">
        <v>1</v>
      </c>
      <c r="M1979" s="0" t="n">
        <v>2</v>
      </c>
      <c r="N1979" s="0" t="n">
        <v>0</v>
      </c>
      <c r="O1979" s="0" t="n">
        <v>2</v>
      </c>
      <c r="P1979" s="0" t="n">
        <v>3</v>
      </c>
      <c r="Q1979" s="0" t="n">
        <v>2</v>
      </c>
      <c r="R1979" s="0" t="n">
        <v>2</v>
      </c>
      <c r="S1979" s="0" t="n">
        <v>2</v>
      </c>
      <c r="T1979" s="0" t="n">
        <v>1</v>
      </c>
      <c r="U1979" s="0" t="n">
        <v>4</v>
      </c>
      <c r="V1979" s="0" t="n">
        <v>3</v>
      </c>
      <c r="W1979" s="0" t="n">
        <v>3</v>
      </c>
      <c r="X1979" s="0" t="n">
        <v>3</v>
      </c>
      <c r="Y1979" s="0" t="n">
        <v>5</v>
      </c>
      <c r="Z1979" s="0" t="n">
        <v>3</v>
      </c>
      <c r="AA1979" s="0" t="n">
        <v>4</v>
      </c>
      <c r="AB1979" s="0" t="n">
        <v>4</v>
      </c>
      <c r="AC1979" s="0" t="n">
        <v>4</v>
      </c>
      <c r="AD1979" s="0" t="n">
        <v>4</v>
      </c>
      <c r="AE1979" s="0" t="n">
        <v>6</v>
      </c>
      <c r="AF1979" s="0" t="n">
        <v>9</v>
      </c>
      <c r="AG1979" s="0" t="n">
        <v>7</v>
      </c>
      <c r="AH1979" s="0" t="n">
        <v>1</v>
      </c>
    </row>
    <row r="1980" customFormat="false" ht="12.75" hidden="false" customHeight="false" outlineLevel="0" collapsed="false">
      <c r="A1980" s="0" t="n">
        <v>30111319</v>
      </c>
      <c r="B1980" s="0" t="n">
        <v>3</v>
      </c>
      <c r="C1980" s="0" t="s">
        <v>63</v>
      </c>
      <c r="D1980" s="0" t="n">
        <v>1113</v>
      </c>
      <c r="E1980" s="0" t="s">
        <v>93</v>
      </c>
      <c r="F1980" s="0" t="n">
        <v>0</v>
      </c>
      <c r="G1980" s="0" t="s">
        <v>6</v>
      </c>
      <c r="H1980" s="0" t="n">
        <v>19</v>
      </c>
      <c r="I1980" s="0" t="s">
        <v>150</v>
      </c>
      <c r="J1980" s="0" t="n">
        <v>41</v>
      </c>
      <c r="K1980" s="0" t="n">
        <v>42</v>
      </c>
      <c r="L1980" s="0" t="n">
        <v>68</v>
      </c>
      <c r="M1980" s="0" t="n">
        <v>75</v>
      </c>
      <c r="N1980" s="0" t="n">
        <v>60</v>
      </c>
      <c r="O1980" s="0" t="n">
        <v>111</v>
      </c>
      <c r="P1980" s="0" t="n">
        <v>81</v>
      </c>
      <c r="Q1980" s="0" t="n">
        <v>78</v>
      </c>
      <c r="R1980" s="0" t="n">
        <v>104</v>
      </c>
      <c r="S1980" s="0" t="n">
        <v>94</v>
      </c>
      <c r="T1980" s="0" t="n">
        <v>72</v>
      </c>
      <c r="U1980" s="0" t="n">
        <v>92</v>
      </c>
      <c r="V1980" s="0" t="n">
        <v>94</v>
      </c>
      <c r="W1980" s="0" t="n">
        <v>91</v>
      </c>
      <c r="X1980" s="0" t="n">
        <v>75</v>
      </c>
      <c r="Y1980" s="0" t="n">
        <v>108</v>
      </c>
      <c r="Z1980" s="0" t="n">
        <v>84</v>
      </c>
      <c r="AA1980" s="0" t="n">
        <v>93</v>
      </c>
      <c r="AB1980" s="0" t="n">
        <v>90</v>
      </c>
      <c r="AC1980" s="0" t="n">
        <v>98</v>
      </c>
      <c r="AD1980" s="0" t="n">
        <v>89</v>
      </c>
      <c r="AE1980" s="0" t="n">
        <v>75</v>
      </c>
      <c r="AF1980" s="0" t="n">
        <v>88</v>
      </c>
      <c r="AG1980" s="0" t="n">
        <v>73</v>
      </c>
      <c r="AH1980" s="0" t="n">
        <v>25</v>
      </c>
    </row>
    <row r="1981" customFormat="false" ht="12.75" hidden="false" customHeight="false" outlineLevel="0" collapsed="false">
      <c r="A1981" s="0" t="n">
        <v>30111320</v>
      </c>
      <c r="B1981" s="0" t="n">
        <v>3</v>
      </c>
      <c r="C1981" s="0" t="s">
        <v>63</v>
      </c>
      <c r="D1981" s="0" t="n">
        <v>1113</v>
      </c>
      <c r="E1981" s="0" t="s">
        <v>93</v>
      </c>
      <c r="F1981" s="0" t="n">
        <v>0</v>
      </c>
      <c r="G1981" s="0" t="s">
        <v>6</v>
      </c>
      <c r="H1981" s="0" t="n">
        <v>20</v>
      </c>
      <c r="I1981" s="0" t="s">
        <v>151</v>
      </c>
      <c r="J1981" s="0" t="n">
        <v>0</v>
      </c>
      <c r="K1981" s="0" t="n">
        <v>0</v>
      </c>
      <c r="L1981" s="0" t="n">
        <v>0</v>
      </c>
      <c r="M1981" s="0" t="n">
        <v>0</v>
      </c>
      <c r="N1981" s="0" t="n">
        <v>0</v>
      </c>
      <c r="O1981" s="0" t="n">
        <v>0</v>
      </c>
      <c r="P1981" s="0" t="n">
        <v>0</v>
      </c>
      <c r="Q1981" s="0" t="n">
        <v>0</v>
      </c>
      <c r="R1981" s="0" t="n">
        <v>0</v>
      </c>
      <c r="S1981" s="0" t="n">
        <v>0</v>
      </c>
      <c r="T1981" s="0" t="n">
        <v>0</v>
      </c>
      <c r="U1981" s="0" t="n">
        <v>0</v>
      </c>
      <c r="V1981" s="0" t="n">
        <v>0</v>
      </c>
      <c r="W1981" s="0" t="n">
        <v>0</v>
      </c>
      <c r="X1981" s="0" t="n">
        <v>0</v>
      </c>
      <c r="Y1981" s="0" t="n">
        <v>0</v>
      </c>
      <c r="Z1981" s="0" t="n">
        <v>0</v>
      </c>
      <c r="AA1981" s="0" t="n">
        <v>0</v>
      </c>
      <c r="AB1981" s="0" t="n">
        <v>0</v>
      </c>
      <c r="AC1981" s="0" t="n">
        <v>0</v>
      </c>
      <c r="AD1981" s="0" t="n">
        <v>0</v>
      </c>
      <c r="AE1981" s="0" t="n">
        <v>0</v>
      </c>
      <c r="AF1981" s="0" t="n">
        <v>0</v>
      </c>
      <c r="AG1981" s="0" t="n">
        <v>0</v>
      </c>
      <c r="AH1981" s="0" t="n">
        <v>0</v>
      </c>
    </row>
    <row r="1982" customFormat="false" ht="12.75" hidden="false" customHeight="false" outlineLevel="0" collapsed="false">
      <c r="A1982" s="0" t="n">
        <v>30111321</v>
      </c>
      <c r="B1982" s="0" t="n">
        <v>3</v>
      </c>
      <c r="C1982" s="0" t="s">
        <v>63</v>
      </c>
      <c r="D1982" s="0" t="n">
        <v>1113</v>
      </c>
      <c r="E1982" s="0" t="s">
        <v>93</v>
      </c>
      <c r="F1982" s="0" t="n">
        <v>0</v>
      </c>
      <c r="G1982" s="0" t="s">
        <v>6</v>
      </c>
      <c r="H1982" s="0" t="n">
        <v>21</v>
      </c>
      <c r="I1982" s="0" t="s">
        <v>152</v>
      </c>
      <c r="J1982" s="0" t="n">
        <v>0</v>
      </c>
      <c r="K1982" s="0" t="n">
        <v>0</v>
      </c>
      <c r="L1982" s="0" t="n">
        <v>0</v>
      </c>
      <c r="M1982" s="0" t="n">
        <v>0</v>
      </c>
      <c r="N1982" s="0" t="n">
        <v>0</v>
      </c>
      <c r="O1982" s="0" t="n">
        <v>0</v>
      </c>
      <c r="P1982" s="0" t="n">
        <v>0</v>
      </c>
      <c r="Q1982" s="0" t="n">
        <v>0</v>
      </c>
      <c r="R1982" s="0" t="n">
        <v>0</v>
      </c>
      <c r="S1982" s="0" t="n">
        <v>0</v>
      </c>
      <c r="T1982" s="0" t="n">
        <v>0</v>
      </c>
      <c r="U1982" s="0" t="n">
        <v>0</v>
      </c>
      <c r="V1982" s="0" t="n">
        <v>0</v>
      </c>
      <c r="W1982" s="0" t="n">
        <v>0</v>
      </c>
      <c r="X1982" s="0" t="n">
        <v>0</v>
      </c>
      <c r="Y1982" s="0" t="n">
        <v>0</v>
      </c>
      <c r="Z1982" s="0" t="n">
        <v>0</v>
      </c>
      <c r="AA1982" s="0" t="n">
        <v>0</v>
      </c>
      <c r="AB1982" s="0" t="n">
        <v>0</v>
      </c>
      <c r="AC1982" s="0" t="n">
        <v>0</v>
      </c>
      <c r="AD1982" s="0" t="n">
        <v>0</v>
      </c>
      <c r="AE1982" s="0" t="n">
        <v>0</v>
      </c>
      <c r="AF1982" s="0" t="n">
        <v>0</v>
      </c>
      <c r="AG1982" s="0" t="n">
        <v>0</v>
      </c>
      <c r="AH1982" s="0" t="n">
        <v>0</v>
      </c>
    </row>
    <row r="1983" customFormat="false" ht="12.75" hidden="false" customHeight="false" outlineLevel="0" collapsed="false">
      <c r="A1983" s="0" t="n">
        <v>30111322</v>
      </c>
      <c r="B1983" s="0" t="n">
        <v>3</v>
      </c>
      <c r="C1983" s="0" t="s">
        <v>63</v>
      </c>
      <c r="D1983" s="0" t="n">
        <v>1113</v>
      </c>
      <c r="E1983" s="0" t="s">
        <v>93</v>
      </c>
      <c r="F1983" s="0" t="n">
        <v>0</v>
      </c>
      <c r="G1983" s="0" t="s">
        <v>6</v>
      </c>
      <c r="H1983" s="0" t="n">
        <v>22</v>
      </c>
      <c r="I1983" s="0" t="s">
        <v>153</v>
      </c>
      <c r="J1983" s="0" t="n">
        <v>0</v>
      </c>
      <c r="K1983" s="0" t="n">
        <v>0</v>
      </c>
      <c r="L1983" s="0" t="n">
        <v>0</v>
      </c>
      <c r="M1983" s="0" t="n">
        <v>0</v>
      </c>
      <c r="N1983" s="0" t="n">
        <v>0</v>
      </c>
      <c r="O1983" s="0" t="n">
        <v>0</v>
      </c>
      <c r="P1983" s="0" t="n">
        <v>0</v>
      </c>
      <c r="Q1983" s="0" t="n">
        <v>0</v>
      </c>
      <c r="R1983" s="0" t="n">
        <v>0</v>
      </c>
      <c r="S1983" s="0" t="n">
        <v>0</v>
      </c>
      <c r="T1983" s="0" t="n">
        <v>0</v>
      </c>
      <c r="U1983" s="0" t="n">
        <v>0</v>
      </c>
      <c r="V1983" s="0" t="n">
        <v>0</v>
      </c>
      <c r="W1983" s="0" t="n">
        <v>0</v>
      </c>
      <c r="X1983" s="0" t="n">
        <v>0</v>
      </c>
      <c r="Y1983" s="0" t="n">
        <v>0</v>
      </c>
      <c r="Z1983" s="0" t="n">
        <v>0</v>
      </c>
      <c r="AA1983" s="0" t="n">
        <v>0</v>
      </c>
      <c r="AB1983" s="0" t="n">
        <v>0</v>
      </c>
      <c r="AC1983" s="0" t="n">
        <v>0</v>
      </c>
      <c r="AD1983" s="0" t="n">
        <v>0</v>
      </c>
      <c r="AE1983" s="0" t="n">
        <v>0</v>
      </c>
      <c r="AF1983" s="0" t="n">
        <v>0</v>
      </c>
      <c r="AG1983" s="0" t="n">
        <v>0</v>
      </c>
      <c r="AH1983" s="0" t="n">
        <v>0</v>
      </c>
    </row>
    <row r="1984" customFormat="false" ht="12.75" hidden="false" customHeight="false" outlineLevel="0" collapsed="false">
      <c r="A1984" s="0" t="n">
        <v>30111323</v>
      </c>
      <c r="B1984" s="0" t="n">
        <v>3</v>
      </c>
      <c r="C1984" s="0" t="s">
        <v>63</v>
      </c>
      <c r="D1984" s="0" t="n">
        <v>1113</v>
      </c>
      <c r="E1984" s="0" t="s">
        <v>93</v>
      </c>
      <c r="F1984" s="0" t="n">
        <v>0</v>
      </c>
      <c r="G1984" s="0" t="s">
        <v>6</v>
      </c>
      <c r="H1984" s="0" t="n">
        <v>23</v>
      </c>
      <c r="I1984" s="0" t="s">
        <v>154</v>
      </c>
      <c r="J1984" s="0" t="n">
        <v>0</v>
      </c>
      <c r="K1984" s="0" t="n">
        <v>0</v>
      </c>
      <c r="L1984" s="0" t="n">
        <v>0</v>
      </c>
      <c r="M1984" s="0" t="n">
        <v>0</v>
      </c>
      <c r="N1984" s="0" t="n">
        <v>0</v>
      </c>
      <c r="O1984" s="0" t="n">
        <v>0</v>
      </c>
      <c r="P1984" s="0" t="n">
        <v>0</v>
      </c>
      <c r="Q1984" s="0" t="n">
        <v>0</v>
      </c>
      <c r="R1984" s="0" t="n">
        <v>0</v>
      </c>
      <c r="S1984" s="0" t="n">
        <v>0</v>
      </c>
      <c r="T1984" s="0" t="n">
        <v>0</v>
      </c>
      <c r="U1984" s="0" t="n">
        <v>0</v>
      </c>
      <c r="V1984" s="0" t="n">
        <v>0</v>
      </c>
      <c r="W1984" s="0" t="n">
        <v>0</v>
      </c>
      <c r="X1984" s="0" t="n">
        <v>0</v>
      </c>
      <c r="Y1984" s="0" t="n">
        <v>0</v>
      </c>
      <c r="Z1984" s="0" t="n">
        <v>0</v>
      </c>
      <c r="AA1984" s="0" t="n">
        <v>0</v>
      </c>
      <c r="AB1984" s="0" t="n">
        <v>0</v>
      </c>
      <c r="AC1984" s="0" t="n">
        <v>0</v>
      </c>
      <c r="AD1984" s="0" t="n">
        <v>0</v>
      </c>
      <c r="AE1984" s="0" t="n">
        <v>0</v>
      </c>
      <c r="AF1984" s="0" t="n">
        <v>0</v>
      </c>
      <c r="AG1984" s="0" t="n">
        <v>0</v>
      </c>
      <c r="AH1984" s="0" t="n">
        <v>0</v>
      </c>
    </row>
    <row r="1985" customFormat="false" ht="12.75" hidden="false" customHeight="false" outlineLevel="0" collapsed="false">
      <c r="A1985" s="0" t="n">
        <v>30111324</v>
      </c>
      <c r="B1985" s="0" t="n">
        <v>3</v>
      </c>
      <c r="C1985" s="0" t="s">
        <v>63</v>
      </c>
      <c r="D1985" s="0" t="n">
        <v>1113</v>
      </c>
      <c r="E1985" s="0" t="s">
        <v>93</v>
      </c>
      <c r="F1985" s="0" t="n">
        <v>0</v>
      </c>
      <c r="G1985" s="0" t="s">
        <v>6</v>
      </c>
      <c r="H1985" s="0" t="n">
        <v>24</v>
      </c>
      <c r="I1985" s="0" t="s">
        <v>155</v>
      </c>
      <c r="J1985" s="0" t="n">
        <v>0</v>
      </c>
      <c r="K1985" s="0" t="n">
        <v>0</v>
      </c>
      <c r="L1985" s="0" t="n">
        <v>0</v>
      </c>
      <c r="M1985" s="0" t="n">
        <v>0</v>
      </c>
      <c r="N1985" s="0" t="n">
        <v>0</v>
      </c>
      <c r="O1985" s="0" t="n">
        <v>0</v>
      </c>
      <c r="P1985" s="0" t="n">
        <v>0</v>
      </c>
      <c r="Q1985" s="0" t="n">
        <v>0</v>
      </c>
      <c r="R1985" s="0" t="n">
        <v>0</v>
      </c>
      <c r="S1985" s="0" t="n">
        <v>0</v>
      </c>
      <c r="T1985" s="0" t="n">
        <v>0</v>
      </c>
      <c r="U1985" s="0" t="n">
        <v>0</v>
      </c>
      <c r="V1985" s="0" t="n">
        <v>1.13499648151091</v>
      </c>
      <c r="W1985" s="0" t="n">
        <v>0</v>
      </c>
      <c r="X1985" s="0" t="n">
        <v>0</v>
      </c>
      <c r="Y1985" s="0" t="n">
        <v>0</v>
      </c>
      <c r="Z1985" s="0" t="n">
        <v>0</v>
      </c>
      <c r="AA1985" s="0" t="n">
        <v>0</v>
      </c>
      <c r="AB1985" s="0" t="n">
        <v>0</v>
      </c>
      <c r="AC1985" s="0" t="n">
        <v>0</v>
      </c>
      <c r="AD1985" s="0" t="n">
        <v>0</v>
      </c>
      <c r="AE1985" s="0" t="n">
        <v>0</v>
      </c>
      <c r="AF1985" s="0" t="n">
        <v>0</v>
      </c>
      <c r="AG1985" s="0" t="n">
        <v>0</v>
      </c>
      <c r="AH1985" s="0" t="n">
        <v>0</v>
      </c>
    </row>
    <row r="1986" customFormat="false" ht="12.75" hidden="false" customHeight="false" outlineLevel="0" collapsed="false">
      <c r="A1986" s="0" t="n">
        <v>30111325</v>
      </c>
      <c r="B1986" s="0" t="n">
        <v>3</v>
      </c>
      <c r="C1986" s="0" t="s">
        <v>63</v>
      </c>
      <c r="D1986" s="0" t="n">
        <v>1113</v>
      </c>
      <c r="E1986" s="0" t="s">
        <v>93</v>
      </c>
      <c r="F1986" s="0" t="n">
        <v>0</v>
      </c>
      <c r="G1986" s="0" t="s">
        <v>6</v>
      </c>
      <c r="H1986" s="0" t="n">
        <v>25</v>
      </c>
      <c r="I1986" s="0" t="s">
        <v>156</v>
      </c>
      <c r="J1986" s="0" t="n">
        <v>0</v>
      </c>
      <c r="K1986" s="0" t="n">
        <v>0</v>
      </c>
      <c r="L1986" s="0" t="n">
        <v>0</v>
      </c>
      <c r="M1986" s="0" t="n">
        <v>0</v>
      </c>
      <c r="N1986" s="0" t="n">
        <v>0</v>
      </c>
      <c r="O1986" s="0" t="n">
        <v>0</v>
      </c>
      <c r="P1986" s="0" t="n">
        <v>0</v>
      </c>
      <c r="Q1986" s="0" t="n">
        <v>0.922143430189132</v>
      </c>
      <c r="R1986" s="0" t="n">
        <v>0</v>
      </c>
      <c r="S1986" s="0" t="n">
        <v>0</v>
      </c>
      <c r="T1986" s="0" t="n">
        <v>0</v>
      </c>
      <c r="U1986" s="0" t="n">
        <v>0</v>
      </c>
      <c r="V1986" s="0" t="n">
        <v>0</v>
      </c>
      <c r="W1986" s="0" t="n">
        <v>0</v>
      </c>
      <c r="X1986" s="0" t="n">
        <v>0</v>
      </c>
      <c r="Y1986" s="0" t="n">
        <v>0</v>
      </c>
      <c r="Z1986" s="0" t="n">
        <v>0</v>
      </c>
      <c r="AA1986" s="0" t="n">
        <v>0</v>
      </c>
      <c r="AB1986" s="0" t="n">
        <v>0</v>
      </c>
      <c r="AC1986" s="0" t="n">
        <v>1.06266537729934</v>
      </c>
      <c r="AD1986" s="0" t="n">
        <v>0</v>
      </c>
      <c r="AE1986" s="0" t="n">
        <v>0</v>
      </c>
      <c r="AF1986" s="0" t="n">
        <v>0</v>
      </c>
      <c r="AG1986" s="0" t="n">
        <v>0</v>
      </c>
      <c r="AH1986" s="0" t="n">
        <v>0</v>
      </c>
    </row>
    <row r="1987" customFormat="false" ht="12.75" hidden="false" customHeight="false" outlineLevel="0" collapsed="false">
      <c r="A1987" s="0" t="n">
        <v>30111326</v>
      </c>
      <c r="B1987" s="0" t="n">
        <v>3</v>
      </c>
      <c r="C1987" s="0" t="s">
        <v>63</v>
      </c>
      <c r="D1987" s="0" t="n">
        <v>1113</v>
      </c>
      <c r="E1987" s="0" t="s">
        <v>93</v>
      </c>
      <c r="F1987" s="0" t="n">
        <v>0</v>
      </c>
      <c r="G1987" s="0" t="s">
        <v>6</v>
      </c>
      <c r="H1987" s="0" t="n">
        <v>26</v>
      </c>
      <c r="I1987" s="0" t="s">
        <v>157</v>
      </c>
      <c r="J1987" s="0" t="n">
        <v>0</v>
      </c>
      <c r="K1987" s="0" t="n">
        <v>1.02759081333813</v>
      </c>
      <c r="L1987" s="0" t="n">
        <v>0</v>
      </c>
      <c r="M1987" s="0" t="n">
        <v>0</v>
      </c>
      <c r="N1987" s="0" t="n">
        <v>0</v>
      </c>
      <c r="O1987" s="0" t="n">
        <v>0</v>
      </c>
      <c r="P1987" s="0" t="n">
        <v>0</v>
      </c>
      <c r="Q1987" s="0" t="n">
        <v>0</v>
      </c>
      <c r="R1987" s="0" t="n">
        <v>0</v>
      </c>
      <c r="S1987" s="0" t="n">
        <v>0.902128120235636</v>
      </c>
      <c r="T1987" s="0" t="n">
        <v>0</v>
      </c>
      <c r="U1987" s="0" t="n">
        <v>0</v>
      </c>
      <c r="V1987" s="0" t="n">
        <v>0.92378752886836</v>
      </c>
      <c r="W1987" s="0" t="n">
        <v>0</v>
      </c>
      <c r="X1987" s="0" t="n">
        <v>0</v>
      </c>
      <c r="Y1987" s="0" t="n">
        <v>0</v>
      </c>
      <c r="Z1987" s="0" t="n">
        <v>0</v>
      </c>
      <c r="AA1987" s="0" t="n">
        <v>0</v>
      </c>
      <c r="AB1987" s="0" t="n">
        <v>0</v>
      </c>
      <c r="AC1987" s="0" t="n">
        <v>0</v>
      </c>
      <c r="AD1987" s="0" t="n">
        <v>0</v>
      </c>
      <c r="AE1987" s="0" t="n">
        <v>0</v>
      </c>
      <c r="AF1987" s="0" t="n">
        <v>1.10957004160888</v>
      </c>
      <c r="AG1987" s="0" t="n">
        <v>0</v>
      </c>
      <c r="AH1987" s="0" t="n">
        <v>0</v>
      </c>
    </row>
    <row r="1988" customFormat="false" ht="12.75" hidden="false" customHeight="false" outlineLevel="0" collapsed="false">
      <c r="A1988" s="0" t="n">
        <v>30111327</v>
      </c>
      <c r="B1988" s="0" t="n">
        <v>3</v>
      </c>
      <c r="C1988" s="0" t="s">
        <v>63</v>
      </c>
      <c r="D1988" s="0" t="n">
        <v>1113</v>
      </c>
      <c r="E1988" s="0" t="s">
        <v>93</v>
      </c>
      <c r="F1988" s="0" t="n">
        <v>0</v>
      </c>
      <c r="G1988" s="0" t="s">
        <v>6</v>
      </c>
      <c r="H1988" s="0" t="n">
        <v>27</v>
      </c>
      <c r="I1988" s="0" t="s">
        <v>158</v>
      </c>
      <c r="J1988" s="0" t="n">
        <v>0</v>
      </c>
      <c r="K1988" s="0" t="n">
        <v>0</v>
      </c>
      <c r="L1988" s="0" t="n">
        <v>0</v>
      </c>
      <c r="M1988" s="0" t="n">
        <v>0</v>
      </c>
      <c r="N1988" s="0" t="n">
        <v>0</v>
      </c>
      <c r="O1988" s="0" t="n">
        <v>0</v>
      </c>
      <c r="P1988" s="0" t="n">
        <v>1.0290606734173</v>
      </c>
      <c r="Q1988" s="0" t="n">
        <v>0</v>
      </c>
      <c r="R1988" s="0" t="n">
        <v>0</v>
      </c>
      <c r="S1988" s="0" t="n">
        <v>0.957441715735555</v>
      </c>
      <c r="T1988" s="0" t="n">
        <v>0</v>
      </c>
      <c r="U1988" s="0" t="n">
        <v>0</v>
      </c>
      <c r="V1988" s="0" t="n">
        <v>0</v>
      </c>
      <c r="W1988" s="0" t="n">
        <v>0.908050778199517</v>
      </c>
      <c r="X1988" s="0" t="n">
        <v>0</v>
      </c>
      <c r="Y1988" s="0" t="n">
        <v>0.903464787459909</v>
      </c>
      <c r="Z1988" s="0" t="n">
        <v>0</v>
      </c>
      <c r="AA1988" s="0" t="n">
        <v>0.919971664872722</v>
      </c>
      <c r="AB1988" s="0" t="n">
        <v>0.923463356973995</v>
      </c>
      <c r="AC1988" s="0" t="n">
        <v>0</v>
      </c>
      <c r="AD1988" s="0" t="n">
        <v>0</v>
      </c>
      <c r="AE1988" s="0" t="n">
        <v>0</v>
      </c>
      <c r="AF1988" s="0" t="n">
        <v>0</v>
      </c>
      <c r="AG1988" s="0" t="n">
        <v>1.04479015389759</v>
      </c>
      <c r="AH1988" s="0" t="n">
        <v>0</v>
      </c>
    </row>
    <row r="1989" customFormat="false" ht="12.75" hidden="false" customHeight="false" outlineLevel="0" collapsed="false">
      <c r="A1989" s="0" t="n">
        <v>30111328</v>
      </c>
      <c r="B1989" s="0" t="n">
        <v>3</v>
      </c>
      <c r="C1989" s="0" t="s">
        <v>63</v>
      </c>
      <c r="D1989" s="0" t="n">
        <v>1113</v>
      </c>
      <c r="E1989" s="0" t="s">
        <v>93</v>
      </c>
      <c r="F1989" s="0" t="n">
        <v>0</v>
      </c>
      <c r="G1989" s="0" t="s">
        <v>6</v>
      </c>
      <c r="H1989" s="0" t="n">
        <v>28</v>
      </c>
      <c r="I1989" s="0" t="s">
        <v>159</v>
      </c>
      <c r="J1989" s="0" t="n">
        <v>0</v>
      </c>
      <c r="K1989" s="0" t="n">
        <v>1.07466792761037</v>
      </c>
      <c r="L1989" s="0" t="n">
        <v>0</v>
      </c>
      <c r="M1989" s="0" t="n">
        <v>1.03789349136992</v>
      </c>
      <c r="N1989" s="0" t="n">
        <v>2.17398393425873</v>
      </c>
      <c r="O1989" s="0" t="n">
        <v>1.10902860184764</v>
      </c>
      <c r="P1989" s="0" t="n">
        <v>1.11784301012766</v>
      </c>
      <c r="Q1989" s="0" t="n">
        <v>0</v>
      </c>
      <c r="R1989" s="0" t="n">
        <v>2.21351572702924</v>
      </c>
      <c r="S1989" s="0" t="n">
        <v>1.08252054082726</v>
      </c>
      <c r="T1989" s="0" t="n">
        <v>0</v>
      </c>
      <c r="U1989" s="0" t="n">
        <v>2.05600559233521</v>
      </c>
      <c r="V1989" s="0" t="n">
        <v>0</v>
      </c>
      <c r="W1989" s="0" t="n">
        <v>0</v>
      </c>
      <c r="X1989" s="0" t="n">
        <v>0</v>
      </c>
      <c r="Y1989" s="0" t="n">
        <v>0</v>
      </c>
      <c r="Z1989" s="0" t="n">
        <v>0</v>
      </c>
      <c r="AA1989" s="0" t="n">
        <v>0.904887296287247</v>
      </c>
      <c r="AB1989" s="0" t="n">
        <v>0.901152574142328</v>
      </c>
      <c r="AC1989" s="0" t="n">
        <v>2.68029447501966</v>
      </c>
      <c r="AD1989" s="0" t="n">
        <v>0</v>
      </c>
      <c r="AE1989" s="0" t="n">
        <v>0.900584479327083</v>
      </c>
      <c r="AF1989" s="0" t="n">
        <v>1.83556966904679</v>
      </c>
      <c r="AG1989" s="0" t="n">
        <v>1.83940182652601</v>
      </c>
      <c r="AH1989" s="0" t="n">
        <v>0</v>
      </c>
    </row>
    <row r="1990" customFormat="false" ht="12.75" hidden="false" customHeight="false" outlineLevel="0" collapsed="false">
      <c r="A1990" s="0" t="n">
        <v>30111329</v>
      </c>
      <c r="B1990" s="0" t="n">
        <v>3</v>
      </c>
      <c r="C1990" s="0" t="s">
        <v>63</v>
      </c>
      <c r="D1990" s="0" t="n">
        <v>1113</v>
      </c>
      <c r="E1990" s="0" t="s">
        <v>93</v>
      </c>
      <c r="F1990" s="0" t="n">
        <v>0</v>
      </c>
      <c r="G1990" s="0" t="s">
        <v>6</v>
      </c>
      <c r="H1990" s="0" t="n">
        <v>29</v>
      </c>
      <c r="I1990" s="0" t="s">
        <v>160</v>
      </c>
      <c r="J1990" s="0" t="n">
        <v>1.33580903274068</v>
      </c>
      <c r="K1990" s="0" t="n">
        <v>1.30766816612616</v>
      </c>
      <c r="L1990" s="0" t="n">
        <v>5.15244805688303</v>
      </c>
      <c r="M1990" s="0" t="n">
        <v>0</v>
      </c>
      <c r="N1990" s="0" t="n">
        <v>0</v>
      </c>
      <c r="O1990" s="0" t="n">
        <v>0</v>
      </c>
      <c r="P1990" s="0" t="n">
        <v>4.2965015735937</v>
      </c>
      <c r="Q1990" s="0" t="n">
        <v>1.04760308414348</v>
      </c>
      <c r="R1990" s="0" t="n">
        <v>1.03419033238877</v>
      </c>
      <c r="S1990" s="0" t="n">
        <v>3.24373418679584</v>
      </c>
      <c r="T1990" s="0" t="n">
        <v>1.10608457122632</v>
      </c>
      <c r="U1990" s="0" t="n">
        <v>1.11709376885096</v>
      </c>
      <c r="V1990" s="0" t="n">
        <v>1.11718112857638</v>
      </c>
      <c r="W1990" s="0" t="n">
        <v>3.31363561053736</v>
      </c>
      <c r="X1990" s="0" t="n">
        <v>2.16057384841414</v>
      </c>
      <c r="Y1990" s="0" t="n">
        <v>5.26609582187958</v>
      </c>
      <c r="Z1990" s="0" t="n">
        <v>0</v>
      </c>
      <c r="AA1990" s="0" t="n">
        <v>0.997486334437218</v>
      </c>
      <c r="AB1990" s="0" t="n">
        <v>2.92112950340798</v>
      </c>
      <c r="AC1990" s="0" t="n">
        <v>2.85779606767261</v>
      </c>
      <c r="AD1990" s="0" t="n">
        <v>2.79353018409364</v>
      </c>
      <c r="AE1990" s="0" t="n">
        <v>0</v>
      </c>
      <c r="AF1990" s="0" t="n">
        <v>2.70699487475637</v>
      </c>
      <c r="AG1990" s="0" t="n">
        <v>0.897529102381145</v>
      </c>
      <c r="AH1990" s="0" t="n">
        <v>0</v>
      </c>
    </row>
    <row r="1991" customFormat="false" ht="12.75" hidden="false" customHeight="false" outlineLevel="0" collapsed="false">
      <c r="A1991" s="0" t="n">
        <v>30111330</v>
      </c>
      <c r="B1991" s="0" t="n">
        <v>3</v>
      </c>
      <c r="C1991" s="0" t="s">
        <v>63</v>
      </c>
      <c r="D1991" s="0" t="n">
        <v>1113</v>
      </c>
      <c r="E1991" s="0" t="s">
        <v>93</v>
      </c>
      <c r="F1991" s="0" t="n">
        <v>0</v>
      </c>
      <c r="G1991" s="0" t="s">
        <v>6</v>
      </c>
      <c r="H1991" s="0" t="n">
        <v>30</v>
      </c>
      <c r="I1991" s="0" t="s">
        <v>161</v>
      </c>
      <c r="J1991" s="0" t="n">
        <v>5.53878534437398</v>
      </c>
      <c r="K1991" s="0" t="n">
        <v>4.10812587297675</v>
      </c>
      <c r="L1991" s="0" t="n">
        <v>1.36104419310495</v>
      </c>
      <c r="M1991" s="0" t="n">
        <v>4.11906854130053</v>
      </c>
      <c r="N1991" s="0" t="n">
        <v>5.47472729014686</v>
      </c>
      <c r="O1991" s="0" t="n">
        <v>5.37836820308718</v>
      </c>
      <c r="P1991" s="0" t="n">
        <v>3.94705681130437</v>
      </c>
      <c r="Q1991" s="0" t="n">
        <v>2.58611772007862</v>
      </c>
      <c r="R1991" s="0" t="n">
        <v>7.52690869859749</v>
      </c>
      <c r="S1991" s="0" t="n">
        <v>4.62668440229021</v>
      </c>
      <c r="T1991" s="0" t="n">
        <v>9.96589449439695</v>
      </c>
      <c r="U1991" s="0" t="n">
        <v>5.37940977115991</v>
      </c>
      <c r="V1991" s="0" t="n">
        <v>7.34854131454906</v>
      </c>
      <c r="W1991" s="0" t="n">
        <v>6.21047292751343</v>
      </c>
      <c r="X1991" s="0" t="n">
        <v>7.58486926936038</v>
      </c>
      <c r="Y1991" s="0" t="n">
        <v>2.21665595282956</v>
      </c>
      <c r="Z1991" s="0" t="n">
        <v>1.11845563645718</v>
      </c>
      <c r="AA1991" s="0" t="n">
        <v>4.47677672076105</v>
      </c>
      <c r="AB1991" s="0" t="n">
        <v>3.32130283639262</v>
      </c>
      <c r="AC1991" s="0" t="n">
        <v>5.40867984942235</v>
      </c>
      <c r="AD1991" s="0" t="n">
        <v>5.27036997997259</v>
      </c>
      <c r="AE1991" s="0" t="n">
        <v>3.08223400320552</v>
      </c>
      <c r="AF1991" s="0" t="n">
        <v>2.00238283557433</v>
      </c>
      <c r="AG1991" s="0" t="n">
        <v>3.90304828070723</v>
      </c>
      <c r="AH1991" s="0" t="n">
        <v>0.957918634391195</v>
      </c>
    </row>
    <row r="1992" customFormat="false" ht="12.75" hidden="false" customHeight="false" outlineLevel="0" collapsed="false">
      <c r="A1992" s="0" t="n">
        <v>30111331</v>
      </c>
      <c r="B1992" s="0" t="n">
        <v>3</v>
      </c>
      <c r="C1992" s="0" t="s">
        <v>63</v>
      </c>
      <c r="D1992" s="0" t="n">
        <v>1113</v>
      </c>
      <c r="E1992" s="0" t="s">
        <v>93</v>
      </c>
      <c r="F1992" s="0" t="n">
        <v>0</v>
      </c>
      <c r="G1992" s="0" t="s">
        <v>6</v>
      </c>
      <c r="H1992" s="0" t="n">
        <v>31</v>
      </c>
      <c r="I1992" s="0" t="s">
        <v>162</v>
      </c>
      <c r="J1992" s="0" t="n">
        <v>7.0056465511202</v>
      </c>
      <c r="K1992" s="0" t="n">
        <v>2.81531531531532</v>
      </c>
      <c r="L1992" s="0" t="n">
        <v>4.26615093642013</v>
      </c>
      <c r="M1992" s="0" t="n">
        <v>11.387251971418</v>
      </c>
      <c r="N1992" s="0" t="n">
        <v>4.26469542966806</v>
      </c>
      <c r="O1992" s="0" t="n">
        <v>8.44832441565756</v>
      </c>
      <c r="P1992" s="0" t="n">
        <v>8.36866770810087</v>
      </c>
      <c r="Q1992" s="0" t="n">
        <v>8.31889081455806</v>
      </c>
      <c r="R1992" s="0" t="n">
        <v>12.5743985246039</v>
      </c>
      <c r="S1992" s="0" t="n">
        <v>16.7075072399198</v>
      </c>
      <c r="T1992" s="0" t="n">
        <v>6.82808253786172</v>
      </c>
      <c r="U1992" s="0" t="n">
        <v>8.01742453599156</v>
      </c>
      <c r="V1992" s="0" t="n">
        <v>10.4754547002056</v>
      </c>
      <c r="W1992" s="0" t="n">
        <v>12.6622348844571</v>
      </c>
      <c r="X1992" s="0" t="n">
        <v>5.83280838057908</v>
      </c>
      <c r="Y1992" s="0" t="n">
        <v>12.305076403338</v>
      </c>
      <c r="Z1992" s="0" t="n">
        <v>13.0386596257905</v>
      </c>
      <c r="AA1992" s="0" t="n">
        <v>5.30475836825633</v>
      </c>
      <c r="AB1992" s="0" t="n">
        <v>8.38240533120979</v>
      </c>
      <c r="AC1992" s="0" t="n">
        <v>9.85372689848472</v>
      </c>
      <c r="AD1992" s="0" t="n">
        <v>4.47382254582872</v>
      </c>
      <c r="AE1992" s="0" t="n">
        <v>5.64729268788543</v>
      </c>
      <c r="AF1992" s="0" t="n">
        <v>6.77437929749687</v>
      </c>
      <c r="AG1992" s="0" t="n">
        <v>8.93006641736898</v>
      </c>
      <c r="AH1992" s="0" t="n">
        <v>3.28037352519874</v>
      </c>
    </row>
    <row r="1993" customFormat="false" ht="12.75" hidden="false" customHeight="false" outlineLevel="0" collapsed="false">
      <c r="A1993" s="0" t="n">
        <v>30111332</v>
      </c>
      <c r="B1993" s="0" t="n">
        <v>3</v>
      </c>
      <c r="C1993" s="0" t="s">
        <v>63</v>
      </c>
      <c r="D1993" s="0" t="n">
        <v>1113</v>
      </c>
      <c r="E1993" s="0" t="s">
        <v>93</v>
      </c>
      <c r="F1993" s="0" t="n">
        <v>0</v>
      </c>
      <c r="G1993" s="0" t="s">
        <v>6</v>
      </c>
      <c r="H1993" s="0" t="n">
        <v>32</v>
      </c>
      <c r="I1993" s="0" t="s">
        <v>163</v>
      </c>
      <c r="J1993" s="0" t="n">
        <v>8.50955197208867</v>
      </c>
      <c r="K1993" s="0" t="n">
        <v>5.70466927179897</v>
      </c>
      <c r="L1993" s="0" t="n">
        <v>8.58099024627442</v>
      </c>
      <c r="M1993" s="0" t="n">
        <v>11.523558474857</v>
      </c>
      <c r="N1993" s="0" t="n">
        <v>14.5359401119267</v>
      </c>
      <c r="O1993" s="0" t="n">
        <v>21.936880283132</v>
      </c>
      <c r="P1993" s="0" t="n">
        <v>19.1080930123174</v>
      </c>
      <c r="Q1993" s="0" t="n">
        <v>17.7541056369285</v>
      </c>
      <c r="R1993" s="0" t="n">
        <v>11.8161408483989</v>
      </c>
      <c r="S1993" s="0" t="n">
        <v>19.1452387263998</v>
      </c>
      <c r="T1993" s="0" t="n">
        <v>11.6602778061187</v>
      </c>
      <c r="U1993" s="0" t="n">
        <v>10.0947464055492</v>
      </c>
      <c r="V1993" s="0" t="n">
        <v>7.16065648898691</v>
      </c>
      <c r="W1993" s="0" t="n">
        <v>8.63135483499727</v>
      </c>
      <c r="X1993" s="0" t="n">
        <v>17.1735241502683</v>
      </c>
      <c r="Y1993" s="0" t="n">
        <v>21.0440662747794</v>
      </c>
      <c r="Z1993" s="0" t="n">
        <v>10.9553023663453</v>
      </c>
      <c r="AA1993" s="0" t="n">
        <v>8.05996614814218</v>
      </c>
      <c r="AB1993" s="0" t="n">
        <v>11.7057943682123</v>
      </c>
      <c r="AC1993" s="0" t="n">
        <v>13.1420174191467</v>
      </c>
      <c r="AD1993" s="0" t="n">
        <v>13.7247949858749</v>
      </c>
      <c r="AE1993" s="0" t="n">
        <v>11.1383381599465</v>
      </c>
      <c r="AF1993" s="0" t="n">
        <v>8.7071986765058</v>
      </c>
      <c r="AG1993" s="0" t="n">
        <v>6.44336816331791</v>
      </c>
      <c r="AH1993" s="0" t="n">
        <v>5.61318424715973</v>
      </c>
    </row>
    <row r="1994" customFormat="false" ht="12.75" hidden="false" customHeight="false" outlineLevel="0" collapsed="false">
      <c r="A1994" s="0" t="n">
        <v>30111333</v>
      </c>
      <c r="B1994" s="0" t="n">
        <v>3</v>
      </c>
      <c r="C1994" s="0" t="s">
        <v>63</v>
      </c>
      <c r="D1994" s="0" t="n">
        <v>1113</v>
      </c>
      <c r="E1994" s="0" t="s">
        <v>93</v>
      </c>
      <c r="F1994" s="0" t="n">
        <v>0</v>
      </c>
      <c r="G1994" s="0" t="s">
        <v>6</v>
      </c>
      <c r="H1994" s="0" t="n">
        <v>33</v>
      </c>
      <c r="I1994" s="0" t="s">
        <v>164</v>
      </c>
      <c r="J1994" s="0" t="n">
        <v>4.47821349136451</v>
      </c>
      <c r="K1994" s="0" t="n">
        <v>5.74952207097785</v>
      </c>
      <c r="L1994" s="0" t="n">
        <v>14.8533234311177</v>
      </c>
      <c r="M1994" s="0" t="n">
        <v>25.6352258161804</v>
      </c>
      <c r="N1994" s="0" t="n">
        <v>18.3284457478006</v>
      </c>
      <c r="O1994" s="0" t="n">
        <v>23.1485053781694</v>
      </c>
      <c r="P1994" s="0" t="n">
        <v>12.440325314507</v>
      </c>
      <c r="Q1994" s="0" t="n">
        <v>15.5789932854539</v>
      </c>
      <c r="R1994" s="0" t="n">
        <v>23.5172381355534</v>
      </c>
      <c r="S1994" s="0" t="n">
        <v>22.0663566868942</v>
      </c>
      <c r="T1994" s="0" t="n">
        <v>22.1025875815033</v>
      </c>
      <c r="U1994" s="0" t="n">
        <v>28.4729032870385</v>
      </c>
      <c r="V1994" s="0" t="n">
        <v>18.9939535914401</v>
      </c>
      <c r="W1994" s="0" t="n">
        <v>23.5834224262625</v>
      </c>
      <c r="X1994" s="0" t="n">
        <v>12.5035166140477</v>
      </c>
      <c r="Y1994" s="0" t="n">
        <v>18.5385447242392</v>
      </c>
      <c r="Z1994" s="0" t="n">
        <v>25.9387540243214</v>
      </c>
      <c r="AA1994" s="0" t="n">
        <v>24.2608036391205</v>
      </c>
      <c r="AB1994" s="0" t="n">
        <v>16.7644593461861</v>
      </c>
      <c r="AC1994" s="0" t="n">
        <v>24.2156402766637</v>
      </c>
      <c r="AD1994" s="0" t="n">
        <v>16.258239971622</v>
      </c>
      <c r="AE1994" s="0" t="n">
        <v>17.3210161662818</v>
      </c>
      <c r="AF1994" s="0" t="n">
        <v>12.7194098193844</v>
      </c>
      <c r="AG1994" s="0" t="n">
        <v>16.3885171123433</v>
      </c>
      <c r="AH1994" s="0" t="n">
        <v>1.2552721430006</v>
      </c>
    </row>
    <row r="1995" customFormat="false" ht="12.75" hidden="false" customHeight="false" outlineLevel="0" collapsed="false">
      <c r="A1995" s="0" t="n">
        <v>30111334</v>
      </c>
      <c r="B1995" s="0" t="n">
        <v>3</v>
      </c>
      <c r="C1995" s="0" t="s">
        <v>63</v>
      </c>
      <c r="D1995" s="0" t="n">
        <v>1113</v>
      </c>
      <c r="E1995" s="0" t="s">
        <v>93</v>
      </c>
      <c r="F1995" s="0" t="n">
        <v>0</v>
      </c>
      <c r="G1995" s="0" t="s">
        <v>6</v>
      </c>
      <c r="H1995" s="0" t="n">
        <v>34</v>
      </c>
      <c r="I1995" s="0" t="s">
        <v>165</v>
      </c>
      <c r="J1995" s="0" t="n">
        <v>11.83385270798</v>
      </c>
      <c r="K1995" s="0" t="n">
        <v>18.5524932489538</v>
      </c>
      <c r="L1995" s="0" t="n">
        <v>31.5500956362274</v>
      </c>
      <c r="M1995" s="0" t="n">
        <v>22.7195274338294</v>
      </c>
      <c r="N1995" s="0" t="n">
        <v>16.3212012404113</v>
      </c>
      <c r="O1995" s="0" t="n">
        <v>43.4359580234902</v>
      </c>
      <c r="P1995" s="0" t="n">
        <v>30.2180737656756</v>
      </c>
      <c r="Q1995" s="0" t="n">
        <v>19.0206114262</v>
      </c>
      <c r="R1995" s="0" t="n">
        <v>31.5468470678958</v>
      </c>
      <c r="S1995" s="0" t="n">
        <v>14.1565358956663</v>
      </c>
      <c r="T1995" s="0" t="n">
        <v>16</v>
      </c>
      <c r="U1995" s="0" t="n">
        <v>42.848726143079</v>
      </c>
      <c r="V1995" s="0" t="n">
        <v>28.5108430299898</v>
      </c>
      <c r="W1995" s="0" t="n">
        <v>21.3363678389815</v>
      </c>
      <c r="X1995" s="0" t="n">
        <v>17.7679856434676</v>
      </c>
      <c r="Y1995" s="0" t="n">
        <v>24.7914858954153</v>
      </c>
      <c r="Z1995" s="0" t="n">
        <v>17.6603560327776</v>
      </c>
      <c r="AA1995" s="0" t="n">
        <v>28.2167042889391</v>
      </c>
      <c r="AB1995" s="0" t="n">
        <v>36.7473358181532</v>
      </c>
      <c r="AC1995" s="0" t="n">
        <v>31.1623558741041</v>
      </c>
      <c r="AD1995" s="0" t="n">
        <v>23.9185402856557</v>
      </c>
      <c r="AE1995" s="0" t="n">
        <v>16.8282175551966</v>
      </c>
      <c r="AF1995" s="0" t="n">
        <v>28.40576804184</v>
      </c>
      <c r="AG1995" s="0" t="n">
        <v>15.0930739560624</v>
      </c>
      <c r="AH1995" s="0" t="n">
        <v>6.62525879917184</v>
      </c>
    </row>
    <row r="1996" customFormat="false" ht="12.75" hidden="false" customHeight="false" outlineLevel="0" collapsed="false">
      <c r="A1996" s="0" t="n">
        <v>30111335</v>
      </c>
      <c r="B1996" s="0" t="n">
        <v>3</v>
      </c>
      <c r="C1996" s="0" t="s">
        <v>63</v>
      </c>
      <c r="D1996" s="0" t="n">
        <v>1113</v>
      </c>
      <c r="E1996" s="0" t="s">
        <v>93</v>
      </c>
      <c r="F1996" s="0" t="n">
        <v>0</v>
      </c>
      <c r="G1996" s="0" t="s">
        <v>6</v>
      </c>
      <c r="H1996" s="0" t="n">
        <v>35</v>
      </c>
      <c r="I1996" s="0" t="s">
        <v>166</v>
      </c>
      <c r="J1996" s="0" t="n">
        <v>16.0304119815879</v>
      </c>
      <c r="K1996" s="0" t="n">
        <v>18.2840426018193</v>
      </c>
      <c r="L1996" s="0" t="n">
        <v>20.5498219015435</v>
      </c>
      <c r="M1996" s="0" t="n">
        <v>34.8407776461571</v>
      </c>
      <c r="N1996" s="0" t="n">
        <v>36.0663621062756</v>
      </c>
      <c r="O1996" s="0" t="n">
        <v>40.5658942244308</v>
      </c>
      <c r="P1996" s="0" t="n">
        <v>23.9705960688222</v>
      </c>
      <c r="Q1996" s="0" t="n">
        <v>42.739340305712</v>
      </c>
      <c r="R1996" s="0" t="n">
        <v>38.2464024477698</v>
      </c>
      <c r="S1996" s="0" t="n">
        <v>29.5992714025501</v>
      </c>
      <c r="T1996" s="0" t="n">
        <v>21.738657855264</v>
      </c>
      <c r="U1996" s="0" t="n">
        <v>16.8321831341525</v>
      </c>
      <c r="V1996" s="0" t="n">
        <v>58.2863804157762</v>
      </c>
      <c r="W1996" s="0" t="n">
        <v>32.6413369891631</v>
      </c>
      <c r="X1996" s="0" t="n">
        <v>32.7596750240238</v>
      </c>
      <c r="Y1996" s="0" t="n">
        <v>54.8005260850504</v>
      </c>
      <c r="Z1996" s="0" t="n">
        <v>32.8191663931736</v>
      </c>
      <c r="AA1996" s="0" t="n">
        <v>47.649989170457</v>
      </c>
      <c r="AB1996" s="0" t="n">
        <v>23.7227457999957</v>
      </c>
      <c r="AC1996" s="0" t="n">
        <v>27.8491859468723</v>
      </c>
      <c r="AD1996" s="0" t="n">
        <v>38.2287352660083</v>
      </c>
      <c r="AE1996" s="0" t="n">
        <v>23.1174999474602</v>
      </c>
      <c r="AF1996" s="0" t="n">
        <v>25.0140704146082</v>
      </c>
      <c r="AG1996" s="0" t="n">
        <v>10.2762249260112</v>
      </c>
      <c r="AH1996" s="0" t="n">
        <v>12.1946262347059</v>
      </c>
    </row>
    <row r="1997" customFormat="false" ht="12.75" hidden="false" customHeight="false" outlineLevel="0" collapsed="false">
      <c r="A1997" s="0" t="n">
        <v>30111336</v>
      </c>
      <c r="B1997" s="0" t="n">
        <v>3</v>
      </c>
      <c r="C1997" s="0" t="s">
        <v>63</v>
      </c>
      <c r="D1997" s="0" t="n">
        <v>1113</v>
      </c>
      <c r="E1997" s="0" t="s">
        <v>93</v>
      </c>
      <c r="F1997" s="0" t="n">
        <v>0</v>
      </c>
      <c r="G1997" s="0" t="s">
        <v>6</v>
      </c>
      <c r="H1997" s="0" t="n">
        <v>36</v>
      </c>
      <c r="I1997" s="0" t="s">
        <v>167</v>
      </c>
      <c r="J1997" s="0" t="n">
        <v>14.4112984579911</v>
      </c>
      <c r="K1997" s="0" t="n">
        <v>21.1446292641669</v>
      </c>
      <c r="L1997" s="0" t="n">
        <v>38.5369955156951</v>
      </c>
      <c r="M1997" s="0" t="n">
        <v>17.4465263965944</v>
      </c>
      <c r="N1997" s="0" t="n">
        <v>13.7160100126873</v>
      </c>
      <c r="O1997" s="0" t="n">
        <v>54.338597384955</v>
      </c>
      <c r="P1997" s="0" t="n">
        <v>23.7473284255521</v>
      </c>
      <c r="Q1997" s="0" t="n">
        <v>40.2522474171475</v>
      </c>
      <c r="R1997" s="0" t="n">
        <v>47.7180544667507</v>
      </c>
      <c r="S1997" s="0" t="n">
        <v>49.0780340741779</v>
      </c>
      <c r="T1997" s="0" t="n">
        <v>40.4649793996469</v>
      </c>
      <c r="U1997" s="0" t="n">
        <v>41.9623102159152</v>
      </c>
      <c r="V1997" s="0" t="n">
        <v>39.2478681271631</v>
      </c>
      <c r="W1997" s="0" t="n">
        <v>36.7683925527292</v>
      </c>
      <c r="X1997" s="0" t="n">
        <v>27.8646397721292</v>
      </c>
      <c r="Y1997" s="0" t="n">
        <v>38.9198251601701</v>
      </c>
      <c r="Z1997" s="0" t="n">
        <v>32.0559522074894</v>
      </c>
      <c r="AA1997" s="0" t="n">
        <v>18.0201826045171</v>
      </c>
      <c r="AB1997" s="0" t="n">
        <v>36.3229106759088</v>
      </c>
      <c r="AC1997" s="0" t="n">
        <v>30.0625300625301</v>
      </c>
      <c r="AD1997" s="0" t="n">
        <v>26.8897520167314</v>
      </c>
      <c r="AE1997" s="0" t="n">
        <v>17.7777777777778</v>
      </c>
      <c r="AF1997" s="0" t="n">
        <v>29.0587859239241</v>
      </c>
      <c r="AG1997" s="0" t="n">
        <v>37.2428808800779</v>
      </c>
      <c r="AH1997" s="0" t="n">
        <v>8.4526090386566</v>
      </c>
    </row>
    <row r="1998" customFormat="false" ht="12.75" hidden="false" customHeight="false" outlineLevel="0" collapsed="false">
      <c r="A1998" s="0" t="n">
        <v>30111337</v>
      </c>
      <c r="B1998" s="0" t="n">
        <v>3</v>
      </c>
      <c r="C1998" s="0" t="s">
        <v>63</v>
      </c>
      <c r="D1998" s="0" t="n">
        <v>1113</v>
      </c>
      <c r="E1998" s="0" t="s">
        <v>93</v>
      </c>
      <c r="F1998" s="0" t="n">
        <v>0</v>
      </c>
      <c r="G1998" s="0" t="s">
        <v>6</v>
      </c>
      <c r="H1998" s="0" t="n">
        <v>37</v>
      </c>
      <c r="I1998" s="0" t="s">
        <v>168</v>
      </c>
      <c r="J1998" s="0" t="n">
        <v>23.1018019405514</v>
      </c>
      <c r="K1998" s="0" t="n">
        <v>14.6875229492546</v>
      </c>
      <c r="L1998" s="0" t="n">
        <v>50.559768869628</v>
      </c>
      <c r="M1998" s="0" t="n">
        <v>27.8164116828929</v>
      </c>
      <c r="N1998" s="0" t="n">
        <v>6.88041832943443</v>
      </c>
      <c r="O1998" s="0" t="n">
        <v>74.1839762611276</v>
      </c>
      <c r="P1998" s="0" t="n">
        <v>52.3731587561375</v>
      </c>
      <c r="Q1998" s="0" t="n">
        <v>25.6</v>
      </c>
      <c r="R1998" s="0" t="n">
        <v>82.7024619886761</v>
      </c>
      <c r="S1998" s="0" t="n">
        <v>49.6431895749302</v>
      </c>
      <c r="T1998" s="0" t="n">
        <v>24.2880563482907</v>
      </c>
      <c r="U1998" s="0" t="n">
        <v>36.0100828231905</v>
      </c>
      <c r="V1998" s="0" t="n">
        <v>11.7082308863131</v>
      </c>
      <c r="W1998" s="0" t="n">
        <v>53.2135044048956</v>
      </c>
      <c r="X1998" s="0" t="n">
        <v>23.9779402949287</v>
      </c>
      <c r="Y1998" s="0" t="n">
        <v>31.3165476637855</v>
      </c>
      <c r="Z1998" s="0" t="n">
        <v>44.7914000511902</v>
      </c>
      <c r="AA1998" s="0" t="n">
        <v>64.1137728041033</v>
      </c>
      <c r="AB1998" s="0" t="n">
        <v>32.3991576219018</v>
      </c>
      <c r="AC1998" s="0" t="n">
        <v>25.8291145779523</v>
      </c>
      <c r="AD1998" s="0" t="n">
        <v>45.0157555144301</v>
      </c>
      <c r="AE1998" s="0" t="n">
        <v>53.5775169256247</v>
      </c>
      <c r="AF1998" s="0" t="n">
        <v>44.4620096828377</v>
      </c>
      <c r="AG1998" s="0" t="n">
        <v>24.5929860803699</v>
      </c>
      <c r="AH1998" s="0" t="n">
        <v>4.85979491665452</v>
      </c>
    </row>
    <row r="1999" customFormat="false" ht="12.75" hidden="false" customHeight="false" outlineLevel="0" collapsed="false">
      <c r="A1999" s="0" t="n">
        <v>30111338</v>
      </c>
      <c r="B1999" s="0" t="n">
        <v>3</v>
      </c>
      <c r="C1999" s="0" t="s">
        <v>63</v>
      </c>
      <c r="D1999" s="0" t="n">
        <v>1113</v>
      </c>
      <c r="E1999" s="0" t="s">
        <v>93</v>
      </c>
      <c r="F1999" s="0" t="n">
        <v>0</v>
      </c>
      <c r="G1999" s="0" t="s">
        <v>6</v>
      </c>
      <c r="H1999" s="0" t="n">
        <v>38</v>
      </c>
      <c r="I1999" s="0" t="s">
        <v>169</v>
      </c>
      <c r="J1999" s="0" t="n">
        <v>40.650406504065</v>
      </c>
      <c r="K1999" s="0" t="n">
        <v>19.3386192225875</v>
      </c>
      <c r="L1999" s="0" t="n">
        <v>18.5597624350408</v>
      </c>
      <c r="M1999" s="0" t="n">
        <v>36.2778886268819</v>
      </c>
      <c r="N1999" s="0" t="n">
        <v>0</v>
      </c>
      <c r="O1999" s="0" t="n">
        <v>32.7332242225859</v>
      </c>
      <c r="P1999" s="0" t="n">
        <v>47.0072077718584</v>
      </c>
      <c r="Q1999" s="0" t="n">
        <v>29.6471983397569</v>
      </c>
      <c r="R1999" s="0" t="n">
        <v>28.6902883373978</v>
      </c>
      <c r="S1999" s="0" t="n">
        <v>27.8551532033426</v>
      </c>
      <c r="T1999" s="0" t="n">
        <v>13.374348000535</v>
      </c>
      <c r="U1999" s="0" t="n">
        <v>51.3017827369501</v>
      </c>
      <c r="V1999" s="0" t="n">
        <v>37.4391613627855</v>
      </c>
      <c r="W1999" s="0" t="n">
        <v>35.9712230215827</v>
      </c>
      <c r="X1999" s="0" t="n">
        <v>39.4996708360764</v>
      </c>
      <c r="Y1999" s="0" t="n">
        <v>64.4828475625484</v>
      </c>
      <c r="Z1999" s="0" t="n">
        <v>37.8071833648393</v>
      </c>
      <c r="AA1999" s="0" t="n">
        <v>49.3766201703493</v>
      </c>
      <c r="AB1999" s="0" t="n">
        <v>48.5554746297645</v>
      </c>
      <c r="AC1999" s="0" t="n">
        <v>48.6440471847258</v>
      </c>
      <c r="AD1999" s="0" t="n">
        <v>48.9775927513163</v>
      </c>
      <c r="AE1999" s="0" t="n">
        <v>72.7978645959718</v>
      </c>
      <c r="AF1999" s="0" t="n">
        <v>97.2447325769854</v>
      </c>
      <c r="AG1999" s="0" t="n">
        <v>69.4720127034538</v>
      </c>
      <c r="AH1999" s="0" t="n">
        <v>9.53652489032996</v>
      </c>
    </row>
    <row r="2000" customFormat="false" ht="12.75" hidden="false" customHeight="false" outlineLevel="0" collapsed="false">
      <c r="A2000" s="0" t="n">
        <v>30111339</v>
      </c>
      <c r="B2000" s="0" t="n">
        <v>3</v>
      </c>
      <c r="C2000" s="0" t="s">
        <v>63</v>
      </c>
      <c r="D2000" s="0" t="n">
        <v>1113</v>
      </c>
      <c r="E2000" s="0" t="s">
        <v>93</v>
      </c>
      <c r="F2000" s="0" t="n">
        <v>0</v>
      </c>
      <c r="G2000" s="0" t="s">
        <v>6</v>
      </c>
      <c r="H2000" s="0" t="n">
        <v>39</v>
      </c>
      <c r="I2000" s="0" t="s">
        <v>170</v>
      </c>
      <c r="J2000" s="0" t="n">
        <v>3.07877149508147</v>
      </c>
      <c r="K2000" s="0" t="n">
        <v>3.13913075974439</v>
      </c>
      <c r="L2000" s="0" t="n">
        <v>5.06415841879101</v>
      </c>
      <c r="M2000" s="0" t="n">
        <v>5.5816445757578</v>
      </c>
      <c r="N2000" s="0" t="n">
        <v>4.46153045366329</v>
      </c>
      <c r="O2000" s="0" t="n">
        <v>8.22143052891203</v>
      </c>
      <c r="P2000" s="0" t="n">
        <v>5.97301083990856</v>
      </c>
      <c r="Q2000" s="0" t="n">
        <v>5.7259893848966</v>
      </c>
      <c r="R2000" s="0" t="n">
        <v>7.6316272243625</v>
      </c>
      <c r="S2000" s="0" t="n">
        <v>6.88241323766291</v>
      </c>
      <c r="T2000" s="0" t="n">
        <v>5.25839151646169</v>
      </c>
      <c r="U2000" s="0" t="n">
        <v>6.7018269763105</v>
      </c>
      <c r="V2000" s="0" t="n">
        <v>6.8183631576275</v>
      </c>
      <c r="W2000" s="0" t="n">
        <v>6.57790114354281</v>
      </c>
      <c r="X2000" s="0" t="n">
        <v>5.412700360125</v>
      </c>
      <c r="Y2000" s="0" t="n">
        <v>7.78984723244039</v>
      </c>
      <c r="Z2000" s="0" t="n">
        <v>6.03041049865752</v>
      </c>
      <c r="AA2000" s="0" t="n">
        <v>6.63092148418561</v>
      </c>
      <c r="AB2000" s="0" t="n">
        <v>6.37836458731981</v>
      </c>
      <c r="AC2000" s="0" t="n">
        <v>6.88806888068881</v>
      </c>
      <c r="AD2000" s="0" t="n">
        <v>6.20897021787207</v>
      </c>
      <c r="AE2000" s="0" t="n">
        <v>5.19822567230385</v>
      </c>
      <c r="AF2000" s="0" t="n">
        <v>6.05689350191687</v>
      </c>
      <c r="AG2000" s="0" t="n">
        <v>4.97547364123564</v>
      </c>
      <c r="AH2000" s="0" t="n">
        <v>1.69550494510972</v>
      </c>
    </row>
    <row r="2001" customFormat="false" ht="12.75" hidden="false" customHeight="false" outlineLevel="0" collapsed="false">
      <c r="A2001" s="0" t="n">
        <v>30111340</v>
      </c>
      <c r="B2001" s="0" t="n">
        <v>3</v>
      </c>
      <c r="C2001" s="0" t="s">
        <v>63</v>
      </c>
      <c r="D2001" s="0" t="n">
        <v>1113</v>
      </c>
      <c r="E2001" s="0" t="s">
        <v>93</v>
      </c>
      <c r="F2001" s="0" t="n">
        <v>0</v>
      </c>
      <c r="G2001" s="0" t="s">
        <v>6</v>
      </c>
      <c r="H2001" s="0" t="n">
        <v>40</v>
      </c>
      <c r="I2001" s="0" t="s">
        <v>171</v>
      </c>
      <c r="J2001" s="0" t="n">
        <v>2.2093795801198</v>
      </c>
      <c r="K2001" s="0" t="n">
        <v>2.26240933760437</v>
      </c>
      <c r="L2001" s="0" t="n">
        <v>3.93251716620289</v>
      </c>
      <c r="M2001" s="0" t="n">
        <v>4.39031753614684</v>
      </c>
      <c r="N2001" s="0" t="n">
        <v>3.40461775466098</v>
      </c>
      <c r="O2001" s="0" t="n">
        <v>6.76329893196804</v>
      </c>
      <c r="P2001" s="0" t="n">
        <v>4.74343278476112</v>
      </c>
      <c r="Q2001" s="0" t="n">
        <v>4.52615699525184</v>
      </c>
      <c r="R2001" s="0" t="n">
        <v>6.23559246451146</v>
      </c>
      <c r="S2001" s="0" t="n">
        <v>5.56169046705889</v>
      </c>
      <c r="T2001" s="0" t="n">
        <v>4.11436750972717</v>
      </c>
      <c r="U2001" s="0" t="n">
        <v>5.40261843048037</v>
      </c>
      <c r="V2001" s="0" t="n">
        <v>5.50993148263786</v>
      </c>
      <c r="W2001" s="0" t="n">
        <v>5.29611567686105</v>
      </c>
      <c r="X2001" s="0" t="n">
        <v>4.2574321934031</v>
      </c>
      <c r="Y2001" s="0" t="n">
        <v>6.3901626713971</v>
      </c>
      <c r="Z2001" s="0" t="n">
        <v>4.81009158612619</v>
      </c>
      <c r="AA2001" s="0" t="n">
        <v>5.35200943467825</v>
      </c>
      <c r="AB2001" s="0" t="n">
        <v>5.12895835148374</v>
      </c>
      <c r="AC2001" s="0" t="n">
        <v>5.59206726932684</v>
      </c>
      <c r="AD2001" s="0" t="n">
        <v>4.98631292807716</v>
      </c>
      <c r="AE2001" s="0" t="n">
        <v>4.08873424601133</v>
      </c>
      <c r="AF2001" s="0" t="n">
        <v>4.85780570250306</v>
      </c>
      <c r="AG2001" s="0" t="n">
        <v>3.89997709390757</v>
      </c>
      <c r="AH2001" s="0" t="n">
        <v>1.09724140313406</v>
      </c>
    </row>
    <row r="2002" customFormat="false" ht="12.75" hidden="false" customHeight="false" outlineLevel="0" collapsed="false">
      <c r="A2002" s="0" t="n">
        <v>30111341</v>
      </c>
      <c r="B2002" s="0" t="n">
        <v>3</v>
      </c>
      <c r="C2002" s="0" t="s">
        <v>63</v>
      </c>
      <c r="D2002" s="0" t="n">
        <v>1113</v>
      </c>
      <c r="E2002" s="0" t="s">
        <v>93</v>
      </c>
      <c r="F2002" s="0" t="n">
        <v>0</v>
      </c>
      <c r="G2002" s="0" t="s">
        <v>6</v>
      </c>
      <c r="H2002" s="0" t="n">
        <v>41</v>
      </c>
      <c r="I2002" s="0" t="s">
        <v>172</v>
      </c>
      <c r="J2002" s="0" t="n">
        <v>4.17670117637117</v>
      </c>
      <c r="K2002" s="0" t="n">
        <v>4.24319285313283</v>
      </c>
      <c r="L2002" s="0" t="n">
        <v>6.42002749212668</v>
      </c>
      <c r="M2002" s="0" t="n">
        <v>6.99663980894647</v>
      </c>
      <c r="N2002" s="0" t="n">
        <v>5.74287407379693</v>
      </c>
      <c r="O2002" s="0" t="n">
        <v>9.90072307040773</v>
      </c>
      <c r="P2002" s="0" t="n">
        <v>7.4239070997809</v>
      </c>
      <c r="Q2002" s="0" t="n">
        <v>7.14629389381004</v>
      </c>
      <c r="R2002" s="0" t="n">
        <v>9.24699372555536</v>
      </c>
      <c r="S2002" s="0" t="n">
        <v>8.42233077528426</v>
      </c>
      <c r="T2002" s="0" t="n">
        <v>6.62207385444905</v>
      </c>
      <c r="U2002" s="0" t="n">
        <v>8.21919585373086</v>
      </c>
      <c r="V2002" s="0" t="n">
        <v>8.34394969852915</v>
      </c>
      <c r="W2002" s="0" t="n">
        <v>8.07620497871561</v>
      </c>
      <c r="X2002" s="0" t="n">
        <v>6.7848667717091</v>
      </c>
      <c r="Y2002" s="0" t="n">
        <v>9.40499345727118</v>
      </c>
      <c r="Z2002" s="0" t="n">
        <v>7.46605853589443</v>
      </c>
      <c r="AA2002" s="0" t="n">
        <v>8.12332679928503</v>
      </c>
      <c r="AB2002" s="0" t="n">
        <v>7.84009296749206</v>
      </c>
      <c r="AC2002" s="0" t="n">
        <v>8.39434969552876</v>
      </c>
      <c r="AD2002" s="0" t="n">
        <v>7.64067213105506</v>
      </c>
      <c r="AE2002" s="0" t="n">
        <v>6.51602089332082</v>
      </c>
      <c r="AF2002" s="0" t="n">
        <v>7.46226219758237</v>
      </c>
      <c r="AG2002" s="0" t="n">
        <v>6.2559111137074</v>
      </c>
      <c r="AH2002" s="0" t="n">
        <v>2.50289976768397</v>
      </c>
    </row>
    <row r="2003" customFormat="false" ht="12.75" hidden="false" customHeight="false" outlineLevel="0" collapsed="false">
      <c r="A2003" s="0" t="n">
        <v>30111342</v>
      </c>
      <c r="B2003" s="0" t="n">
        <v>3</v>
      </c>
      <c r="C2003" s="0" t="s">
        <v>63</v>
      </c>
      <c r="D2003" s="0" t="n">
        <v>1113</v>
      </c>
      <c r="E2003" s="0" t="s">
        <v>93</v>
      </c>
      <c r="F2003" s="0" t="n">
        <v>0</v>
      </c>
      <c r="G2003" s="0" t="s">
        <v>6</v>
      </c>
      <c r="H2003" s="0" t="n">
        <v>42</v>
      </c>
      <c r="I2003" s="0" t="s">
        <v>173</v>
      </c>
      <c r="J2003" s="0" t="n">
        <v>4.11684243009845</v>
      </c>
      <c r="K2003" s="0" t="n">
        <v>4.48685927727115</v>
      </c>
      <c r="L2003" s="0" t="n">
        <v>7.03775181257431</v>
      </c>
      <c r="M2003" s="0" t="n">
        <v>8.1870451071497</v>
      </c>
      <c r="N2003" s="0" t="n">
        <v>5.47733643608611</v>
      </c>
      <c r="O2003" s="0" t="n">
        <v>11.3732358573795</v>
      </c>
      <c r="P2003" s="0" t="n">
        <v>7.37190229241235</v>
      </c>
      <c r="Q2003" s="0" t="n">
        <v>7.55746044242125</v>
      </c>
      <c r="R2003" s="0" t="n">
        <v>10.1026919019482</v>
      </c>
      <c r="S2003" s="0" t="n">
        <v>8.81636963834066</v>
      </c>
      <c r="T2003" s="0" t="n">
        <v>6.16081158473726</v>
      </c>
      <c r="U2003" s="0" t="n">
        <v>8.6477272345545</v>
      </c>
      <c r="V2003" s="0" t="n">
        <v>9.02169030703631</v>
      </c>
      <c r="W2003" s="0" t="n">
        <v>8.34784799016692</v>
      </c>
      <c r="X2003" s="0" t="n">
        <v>6.81921215312774</v>
      </c>
      <c r="Y2003" s="0" t="n">
        <v>9.66909375058392</v>
      </c>
      <c r="Z2003" s="0" t="n">
        <v>7.68247386923163</v>
      </c>
      <c r="AA2003" s="0" t="n">
        <v>8.24436743453799</v>
      </c>
      <c r="AB2003" s="0" t="n">
        <v>8.02488016673607</v>
      </c>
      <c r="AC2003" s="0" t="n">
        <v>8.52842821583627</v>
      </c>
      <c r="AD2003" s="0" t="n">
        <v>7.36302306641472</v>
      </c>
      <c r="AE2003" s="0" t="n">
        <v>6.40135739252271</v>
      </c>
      <c r="AF2003" s="0" t="n">
        <v>7.80859974971208</v>
      </c>
      <c r="AG2003" s="0" t="n">
        <v>6.0381700663677</v>
      </c>
      <c r="AH2003" s="0" t="n">
        <v>2.07590696737551</v>
      </c>
    </row>
    <row r="2004" customFormat="false" ht="12.75" hidden="false" customHeight="false" outlineLevel="0" collapsed="false">
      <c r="A2004" s="0" t="n">
        <v>30111344</v>
      </c>
      <c r="B2004" s="0" t="n">
        <v>3</v>
      </c>
      <c r="C2004" s="0" t="s">
        <v>63</v>
      </c>
      <c r="D2004" s="0" t="n">
        <v>1113</v>
      </c>
      <c r="E2004" s="0" t="s">
        <v>93</v>
      </c>
      <c r="F2004" s="0" t="n">
        <v>0</v>
      </c>
      <c r="G2004" s="0" t="s">
        <v>6</v>
      </c>
      <c r="H2004" s="0" t="n">
        <v>44</v>
      </c>
      <c r="I2004" s="0" t="s">
        <v>174</v>
      </c>
      <c r="J2004" s="0" t="n">
        <v>2.90270753993131</v>
      </c>
      <c r="K2004" s="0" t="n">
        <v>2.98491153726324</v>
      </c>
      <c r="L2004" s="0" t="n">
        <v>5.38766531948068</v>
      </c>
      <c r="M2004" s="0" t="n">
        <v>6.07205405039943</v>
      </c>
      <c r="N2004" s="0" t="n">
        <v>4.15741530140826</v>
      </c>
      <c r="O2004" s="0" t="n">
        <v>9.27335651180811</v>
      </c>
      <c r="P2004" s="0" t="n">
        <v>5.81641135450916</v>
      </c>
      <c r="Q2004" s="0" t="n">
        <v>5.9268670197608</v>
      </c>
      <c r="R2004" s="0" t="n">
        <v>8.12077524707496</v>
      </c>
      <c r="S2004" s="0" t="n">
        <v>7.07746742157941</v>
      </c>
      <c r="T2004" s="0" t="n">
        <v>4.79340799218565</v>
      </c>
      <c r="U2004" s="0" t="n">
        <v>6.88921631915778</v>
      </c>
      <c r="V2004" s="0" t="n">
        <v>7.19168035863756</v>
      </c>
      <c r="W2004" s="0" t="n">
        <v>6.68177055980878</v>
      </c>
      <c r="X2004" s="0" t="n">
        <v>5.29348118258628</v>
      </c>
      <c r="Y2004" s="0" t="n">
        <v>7.89361679077207</v>
      </c>
      <c r="Z2004" s="0" t="n">
        <v>6.02505552134656</v>
      </c>
      <c r="AA2004" s="0" t="n">
        <v>6.61999521693224</v>
      </c>
      <c r="AB2004" s="0" t="n">
        <v>6.34454790121432</v>
      </c>
      <c r="AC2004" s="0" t="n">
        <v>6.8222073922874</v>
      </c>
      <c r="AD2004" s="0" t="n">
        <v>5.8916593331856</v>
      </c>
      <c r="AE2004" s="0" t="n">
        <v>4.95793332037461</v>
      </c>
      <c r="AF2004" s="0" t="n">
        <v>6.14784051998339</v>
      </c>
      <c r="AG2004" s="0" t="n">
        <v>4.66595759220713</v>
      </c>
      <c r="AH2004" s="0" t="n">
        <v>1.32237849874386</v>
      </c>
    </row>
    <row r="2005" customFormat="false" ht="12.75" hidden="false" customHeight="false" outlineLevel="0" collapsed="false">
      <c r="A2005" s="0" t="n">
        <v>30111345</v>
      </c>
      <c r="B2005" s="0" t="n">
        <v>3</v>
      </c>
      <c r="C2005" s="0" t="s">
        <v>63</v>
      </c>
      <c r="D2005" s="0" t="n">
        <v>1113</v>
      </c>
      <c r="E2005" s="0" t="s">
        <v>93</v>
      </c>
      <c r="F2005" s="0" t="n">
        <v>0</v>
      </c>
      <c r="G2005" s="0" t="s">
        <v>6</v>
      </c>
      <c r="H2005" s="0" t="n">
        <v>45</v>
      </c>
      <c r="I2005" s="0" t="s">
        <v>175</v>
      </c>
      <c r="J2005" s="0" t="n">
        <v>5.53979736734041</v>
      </c>
      <c r="K2005" s="0" t="n">
        <v>6.29003588382017</v>
      </c>
      <c r="L2005" s="0" t="n">
        <v>8.90490540448131</v>
      </c>
      <c r="M2005" s="0" t="n">
        <v>10.613203875026</v>
      </c>
      <c r="N2005" s="0" t="n">
        <v>6.97644043503696</v>
      </c>
      <c r="O2005" s="0" t="n">
        <v>13.6842204142644</v>
      </c>
      <c r="P2005" s="0" t="n">
        <v>9.10892563378915</v>
      </c>
      <c r="Q2005" s="0" t="n">
        <v>9.3832006917119</v>
      </c>
      <c r="R2005" s="0" t="n">
        <v>12.2977574310865</v>
      </c>
      <c r="S2005" s="0" t="n">
        <v>10.7434126604554</v>
      </c>
      <c r="T2005" s="0" t="n">
        <v>7.69719523655688</v>
      </c>
      <c r="U2005" s="0" t="n">
        <v>10.6031137081461</v>
      </c>
      <c r="V2005" s="0" t="n">
        <v>11.056011241595</v>
      </c>
      <c r="W2005" s="0" t="n">
        <v>10.1965854907278</v>
      </c>
      <c r="X2005" s="0" t="n">
        <v>8.53521520982047</v>
      </c>
      <c r="Y2005" s="0" t="n">
        <v>11.621982158019</v>
      </c>
      <c r="Z2005" s="0" t="n">
        <v>9.53822915376667</v>
      </c>
      <c r="AA2005" s="0" t="n">
        <v>10.0442822707358</v>
      </c>
      <c r="AB2005" s="0" t="n">
        <v>9.89962665591156</v>
      </c>
      <c r="AC2005" s="0" t="n">
        <v>10.4222148248898</v>
      </c>
      <c r="AD2005" s="0" t="n">
        <v>8.99592555782057</v>
      </c>
      <c r="AE2005" s="0" t="n">
        <v>8.02638859689125</v>
      </c>
      <c r="AF2005" s="0" t="n">
        <v>9.66491794537809</v>
      </c>
      <c r="AG2005" s="0" t="n">
        <v>7.58457310658636</v>
      </c>
      <c r="AH2005" s="0" t="n">
        <v>2.99662072301962</v>
      </c>
    </row>
    <row r="2006" customFormat="false" ht="12.75" hidden="false" customHeight="false" outlineLevel="0" collapsed="false">
      <c r="A2006" s="0" t="n">
        <v>30111346</v>
      </c>
      <c r="B2006" s="0" t="n">
        <v>3</v>
      </c>
      <c r="C2006" s="0" t="s">
        <v>63</v>
      </c>
      <c r="D2006" s="0" t="n">
        <v>1113</v>
      </c>
      <c r="E2006" s="0" t="s">
        <v>93</v>
      </c>
      <c r="F2006" s="0" t="n">
        <v>0</v>
      </c>
      <c r="G2006" s="0" t="s">
        <v>6</v>
      </c>
      <c r="H2006" s="0" t="n">
        <v>46</v>
      </c>
      <c r="I2006" s="0" t="s">
        <v>176</v>
      </c>
      <c r="J2006" s="0" t="n">
        <v>1.77118513357181</v>
      </c>
      <c r="K2006" s="0" t="n">
        <v>1.72774918255565</v>
      </c>
      <c r="L2006" s="0" t="n">
        <v>2.75108434952229</v>
      </c>
      <c r="M2006" s="0" t="n">
        <v>3.22624433704002</v>
      </c>
      <c r="N2006" s="0" t="n">
        <v>2.53330003377966</v>
      </c>
      <c r="O2006" s="0" t="n">
        <v>4.50664777341915</v>
      </c>
      <c r="P2006" s="0" t="n">
        <v>3.31108501894924</v>
      </c>
      <c r="Q2006" s="0" t="n">
        <v>3.07433417526766</v>
      </c>
      <c r="R2006" s="0" t="n">
        <v>4.01605538526229</v>
      </c>
      <c r="S2006" s="0" t="n">
        <v>3.89158984799323</v>
      </c>
      <c r="T2006" s="0" t="n">
        <v>2.7771697604657</v>
      </c>
      <c r="U2006" s="0" t="n">
        <v>3.60800977697976</v>
      </c>
      <c r="V2006" s="0" t="n">
        <v>3.48824634140697</v>
      </c>
      <c r="W2006" s="0" t="n">
        <v>3.47593549803176</v>
      </c>
      <c r="X2006" s="0" t="n">
        <v>2.85919923313603</v>
      </c>
      <c r="Y2006" s="0" t="n">
        <v>3.98983390958275</v>
      </c>
      <c r="Z2006" s="0" t="n">
        <v>2.99686710035861</v>
      </c>
      <c r="AA2006" s="0" t="n">
        <v>3.2239060310616</v>
      </c>
      <c r="AB2006" s="0" t="n">
        <v>3.22046065898072</v>
      </c>
      <c r="AC2006" s="0" t="n">
        <v>3.69317313853061</v>
      </c>
      <c r="AD2006" s="0" t="n">
        <v>2.9762802787884</v>
      </c>
      <c r="AE2006" s="0" t="n">
        <v>2.43803225855027</v>
      </c>
      <c r="AF2006" s="0" t="n">
        <v>2.85483408614778</v>
      </c>
      <c r="AG2006" s="0" t="n">
        <v>2.40513785194459</v>
      </c>
      <c r="AH2006" s="0" t="n">
        <v>0.814923670843792</v>
      </c>
    </row>
    <row r="2007" customFormat="false" ht="12.75" hidden="false" customHeight="false" outlineLevel="0" collapsed="false">
      <c r="A2007" s="0" t="n">
        <v>30111348</v>
      </c>
      <c r="B2007" s="0" t="n">
        <v>3</v>
      </c>
      <c r="C2007" s="0" t="s">
        <v>63</v>
      </c>
      <c r="D2007" s="0" t="n">
        <v>1113</v>
      </c>
      <c r="E2007" s="0" t="s">
        <v>93</v>
      </c>
      <c r="F2007" s="0" t="n">
        <v>0</v>
      </c>
      <c r="G2007" s="0" t="s">
        <v>6</v>
      </c>
      <c r="H2007" s="0" t="n">
        <v>48</v>
      </c>
      <c r="I2007" s="0" t="s">
        <v>177</v>
      </c>
      <c r="J2007" s="0" t="n">
        <v>1.22924692717747</v>
      </c>
      <c r="K2007" s="0" t="n">
        <v>1.20705740371567</v>
      </c>
      <c r="L2007" s="0" t="n">
        <v>2.08933207510603</v>
      </c>
      <c r="M2007" s="0" t="n">
        <v>2.49759079719177</v>
      </c>
      <c r="N2007" s="0" t="n">
        <v>1.89024407143275</v>
      </c>
      <c r="O2007" s="0" t="n">
        <v>3.65062398500284</v>
      </c>
      <c r="P2007" s="0" t="n">
        <v>2.57277499689616</v>
      </c>
      <c r="Q2007" s="0" t="n">
        <v>2.37643305695456</v>
      </c>
      <c r="R2007" s="0" t="n">
        <v>3.21769847105429</v>
      </c>
      <c r="S2007" s="0" t="n">
        <v>3.08765560733315</v>
      </c>
      <c r="T2007" s="0" t="n">
        <v>2.12253698914152</v>
      </c>
      <c r="U2007" s="0" t="n">
        <v>2.86249080783649</v>
      </c>
      <c r="V2007" s="0" t="n">
        <v>2.76890730653863</v>
      </c>
      <c r="W2007" s="0" t="n">
        <v>2.7482859491275</v>
      </c>
      <c r="X2007" s="0" t="n">
        <v>2.20139828086921</v>
      </c>
      <c r="Y2007" s="0" t="n">
        <v>3.21643534902497</v>
      </c>
      <c r="Z2007" s="0" t="n">
        <v>2.34890860116564</v>
      </c>
      <c r="AA2007" s="0" t="n">
        <v>2.55726879095526</v>
      </c>
      <c r="AB2007" s="0" t="n">
        <v>2.54652661104436</v>
      </c>
      <c r="AC2007" s="0" t="n">
        <v>2.95348777838529</v>
      </c>
      <c r="AD2007" s="0" t="n">
        <v>2.34729584424651</v>
      </c>
      <c r="AE2007" s="0" t="n">
        <v>1.883309280599</v>
      </c>
      <c r="AF2007" s="0" t="n">
        <v>2.24813209618737</v>
      </c>
      <c r="AG2007" s="0" t="n">
        <v>1.84608645987149</v>
      </c>
      <c r="AH2007" s="0" t="n">
        <v>0.511807273432985</v>
      </c>
    </row>
    <row r="2008" customFormat="false" ht="12.75" hidden="false" customHeight="false" outlineLevel="0" collapsed="false">
      <c r="A2008" s="0" t="n">
        <v>30111349</v>
      </c>
      <c r="B2008" s="0" t="n">
        <v>3</v>
      </c>
      <c r="C2008" s="0" t="s">
        <v>63</v>
      </c>
      <c r="D2008" s="0" t="n">
        <v>1113</v>
      </c>
      <c r="E2008" s="0" t="s">
        <v>93</v>
      </c>
      <c r="F2008" s="0" t="n">
        <v>0</v>
      </c>
      <c r="G2008" s="0" t="s">
        <v>6</v>
      </c>
      <c r="H2008" s="0" t="n">
        <v>49</v>
      </c>
      <c r="I2008" s="0" t="s">
        <v>178</v>
      </c>
      <c r="J2008" s="0" t="n">
        <v>2.41054146039105</v>
      </c>
      <c r="K2008" s="0" t="n">
        <v>2.34034772408509</v>
      </c>
      <c r="L2008" s="0" t="n">
        <v>3.50248485431463</v>
      </c>
      <c r="M2008" s="0" t="n">
        <v>4.04674440074343</v>
      </c>
      <c r="N2008" s="0" t="n">
        <v>3.26905705989903</v>
      </c>
      <c r="O2008" s="0" t="n">
        <v>5.45148362392065</v>
      </c>
      <c r="P2008" s="0" t="n">
        <v>4.14111483832777</v>
      </c>
      <c r="Q2008" s="0" t="n">
        <v>3.86071885194016</v>
      </c>
      <c r="R2008" s="0" t="n">
        <v>4.90155328513597</v>
      </c>
      <c r="S2008" s="0" t="n">
        <v>4.78713818108588</v>
      </c>
      <c r="T2008" s="0" t="n">
        <v>3.51844863293715</v>
      </c>
      <c r="U2008" s="0" t="n">
        <v>4.43850759766627</v>
      </c>
      <c r="V2008" s="0" t="n">
        <v>4.28939694435388</v>
      </c>
      <c r="W2008" s="0" t="n">
        <v>4.28775192033404</v>
      </c>
      <c r="X2008" s="0" t="n">
        <v>3.60168128698513</v>
      </c>
      <c r="Y2008" s="0" t="n">
        <v>4.84530663317318</v>
      </c>
      <c r="Z2008" s="0" t="n">
        <v>3.7225572519382</v>
      </c>
      <c r="AA2008" s="0" t="n">
        <v>3.9665931852621</v>
      </c>
      <c r="AB2008" s="0" t="n">
        <v>3.97231794759188</v>
      </c>
      <c r="AC2008" s="0" t="n">
        <v>4.51427444861152</v>
      </c>
      <c r="AD2008" s="0" t="n">
        <v>3.67880008124962</v>
      </c>
      <c r="AE2008" s="0" t="n">
        <v>3.06326988591202</v>
      </c>
      <c r="AF2008" s="0" t="n">
        <v>3.53291508154826</v>
      </c>
      <c r="AG2008" s="0" t="n">
        <v>3.03700761261784</v>
      </c>
      <c r="AH2008" s="0" t="n">
        <v>1.18740458286313</v>
      </c>
    </row>
    <row r="2009" customFormat="false" ht="12.75" hidden="false" customHeight="false" outlineLevel="0" collapsed="false">
      <c r="A2009" s="0" t="n">
        <v>30111350</v>
      </c>
      <c r="B2009" s="0" t="n">
        <v>3</v>
      </c>
      <c r="C2009" s="0" t="s">
        <v>63</v>
      </c>
      <c r="D2009" s="0" t="n">
        <v>1113</v>
      </c>
      <c r="E2009" s="0" t="s">
        <v>93</v>
      </c>
      <c r="F2009" s="0" t="n">
        <v>0</v>
      </c>
      <c r="G2009" s="0" t="s">
        <v>6</v>
      </c>
      <c r="H2009" s="0" t="n">
        <v>50</v>
      </c>
      <c r="I2009" s="0" t="s">
        <v>179</v>
      </c>
      <c r="J2009" s="0" t="n">
        <v>77.4091385204696</v>
      </c>
      <c r="K2009" s="0" t="n">
        <v>83.4789988628604</v>
      </c>
      <c r="L2009" s="0" t="n">
        <v>107.224753192359</v>
      </c>
      <c r="M2009" s="0" t="n">
        <v>126.259596912509</v>
      </c>
      <c r="N2009" s="0" t="n">
        <v>92.9410953430386</v>
      </c>
      <c r="O2009" s="0" t="n">
        <v>145.853206712823</v>
      </c>
      <c r="P2009" s="0" t="n">
        <v>116.424200611172</v>
      </c>
      <c r="Q2009" s="0" t="n">
        <v>102.73061068063</v>
      </c>
      <c r="R2009" s="0" t="n">
        <v>133.670051688711</v>
      </c>
      <c r="S2009" s="0" t="n">
        <v>114.615734993164</v>
      </c>
      <c r="T2009" s="0" t="n">
        <v>102.564440691314</v>
      </c>
      <c r="U2009" s="0" t="n">
        <v>108.534495202295</v>
      </c>
      <c r="V2009" s="0" t="n">
        <v>107.890650734839</v>
      </c>
      <c r="W2009" s="0" t="n">
        <v>101.433071572591</v>
      </c>
      <c r="X2009" s="0" t="n">
        <v>93.5848239768025</v>
      </c>
      <c r="Y2009" s="0" t="n">
        <v>107.043083088261</v>
      </c>
      <c r="Z2009" s="0" t="n">
        <v>102.133791664756</v>
      </c>
      <c r="AA2009" s="0" t="n">
        <v>104.437693895483</v>
      </c>
      <c r="AB2009" s="0" t="n">
        <v>113.576012952531</v>
      </c>
      <c r="AC2009" s="0" t="n">
        <v>120.692081574302</v>
      </c>
      <c r="AD2009" s="0" t="n">
        <v>115.384100562846</v>
      </c>
      <c r="AE2009" s="0" t="n">
        <v>103.183839632835</v>
      </c>
      <c r="AF2009" s="0" t="n">
        <v>128.440803860865</v>
      </c>
      <c r="AG2009" s="0" t="n">
        <v>103.033949053264</v>
      </c>
      <c r="AH2009" s="0" t="n">
        <v>59.5621685774927</v>
      </c>
    </row>
    <row r="2010" customFormat="false" ht="12.75" hidden="false" customHeight="false" outlineLevel="0" collapsed="false">
      <c r="A2010" s="0" t="n">
        <v>30111351</v>
      </c>
      <c r="B2010" s="0" t="n">
        <v>3</v>
      </c>
      <c r="C2010" s="0" t="s">
        <v>63</v>
      </c>
      <c r="D2010" s="0" t="n">
        <v>1113</v>
      </c>
      <c r="E2010" s="0" t="s">
        <v>93</v>
      </c>
      <c r="F2010" s="0" t="n">
        <v>0</v>
      </c>
      <c r="G2010" s="0" t="s">
        <v>6</v>
      </c>
      <c r="H2010" s="0" t="n">
        <v>51</v>
      </c>
      <c r="I2010" s="0" t="s">
        <v>181</v>
      </c>
      <c r="J2010" s="0" t="n">
        <v>55.5501342775893</v>
      </c>
      <c r="K2010" s="0" t="n">
        <v>60.1643196719142</v>
      </c>
      <c r="L2010" s="0" t="n">
        <v>83.2642164206791</v>
      </c>
      <c r="M2010" s="0" t="n">
        <v>99.3111823779211</v>
      </c>
      <c r="N2010" s="0" t="n">
        <v>70.9238470136931</v>
      </c>
      <c r="O2010" s="0" t="n">
        <v>119.985060229596</v>
      </c>
      <c r="P2010" s="0" t="n">
        <v>92.4576206071461</v>
      </c>
      <c r="Q2010" s="0" t="n">
        <v>81.2042846927183</v>
      </c>
      <c r="R2010" s="0" t="n">
        <v>109.218118565875</v>
      </c>
      <c r="S2010" s="0" t="n">
        <v>92.621180779737</v>
      </c>
      <c r="T2010" s="0" t="n">
        <v>80.250358139485</v>
      </c>
      <c r="U2010" s="0" t="n">
        <v>87.4941215575234</v>
      </c>
      <c r="V2010" s="0" t="n">
        <v>87.1866281427324</v>
      </c>
      <c r="W2010" s="0" t="n">
        <v>81.6675819208857</v>
      </c>
      <c r="X2010" s="0" t="n">
        <v>73.61040070646</v>
      </c>
      <c r="Y2010" s="0" t="n">
        <v>87.8095158186533</v>
      </c>
      <c r="Z2010" s="0" t="n">
        <v>81.4659121555947</v>
      </c>
      <c r="AA2010" s="0" t="n">
        <v>84.2946978632956</v>
      </c>
      <c r="AB2010" s="0" t="n">
        <v>91.328526644459</v>
      </c>
      <c r="AC2010" s="0" t="n">
        <v>97.9836657747084</v>
      </c>
      <c r="AD2010" s="0" t="n">
        <v>92.6629073972682</v>
      </c>
      <c r="AE2010" s="0" t="n">
        <v>81.1606354432727</v>
      </c>
      <c r="AF2010" s="0" t="n">
        <v>103.013280526053</v>
      </c>
      <c r="AG2010" s="0" t="n">
        <v>80.7621686249705</v>
      </c>
      <c r="AH2010" s="0" t="n">
        <v>38.5454950232813</v>
      </c>
    </row>
    <row r="2011" customFormat="false" ht="12.75" hidden="false" customHeight="false" outlineLevel="0" collapsed="false">
      <c r="A2011" s="0" t="n">
        <v>30111352</v>
      </c>
      <c r="B2011" s="0" t="n">
        <v>3</v>
      </c>
      <c r="C2011" s="0" t="s">
        <v>63</v>
      </c>
      <c r="D2011" s="0" t="n">
        <v>1113</v>
      </c>
      <c r="E2011" s="0" t="s">
        <v>93</v>
      </c>
      <c r="F2011" s="0" t="n">
        <v>0</v>
      </c>
      <c r="G2011" s="0" t="s">
        <v>6</v>
      </c>
      <c r="H2011" s="0" t="n">
        <v>52</v>
      </c>
      <c r="I2011" s="0" t="s">
        <v>182</v>
      </c>
      <c r="J2011" s="0" t="n">
        <v>105.014237151682</v>
      </c>
      <c r="K2011" s="0" t="n">
        <v>112.839355373147</v>
      </c>
      <c r="L2011" s="0" t="n">
        <v>135.932924368464</v>
      </c>
      <c r="M2011" s="0" t="n">
        <v>158.267498051801</v>
      </c>
      <c r="N2011" s="0" t="n">
        <v>119.633612810504</v>
      </c>
      <c r="O2011" s="0" t="n">
        <v>175.644883638722</v>
      </c>
      <c r="P2011" s="0" t="n">
        <v>144.704651082941</v>
      </c>
      <c r="Q2011" s="0" t="n">
        <v>128.212451415087</v>
      </c>
      <c r="R2011" s="0" t="n">
        <v>161.963640639356</v>
      </c>
      <c r="S2011" s="0" t="n">
        <v>140.260632256449</v>
      </c>
      <c r="T2011" s="0" t="n">
        <v>129.162938699391</v>
      </c>
      <c r="U2011" s="0" t="n">
        <v>133.107923571697</v>
      </c>
      <c r="V2011" s="0" t="n">
        <v>132.030832307019</v>
      </c>
      <c r="W2011" s="0" t="n">
        <v>124.537334898251</v>
      </c>
      <c r="X2011" s="0" t="n">
        <v>117.309387235651</v>
      </c>
      <c r="Y2011" s="0" t="n">
        <v>129.237386312112</v>
      </c>
      <c r="Z2011" s="0" t="n">
        <v>126.448583762527</v>
      </c>
      <c r="AA2011" s="0" t="n">
        <v>127.943230771175</v>
      </c>
      <c r="AB2011" s="0" t="n">
        <v>139.60420233662</v>
      </c>
      <c r="AC2011" s="0" t="n">
        <v>147.084989387427</v>
      </c>
      <c r="AD2011" s="0" t="n">
        <v>141.990064471519</v>
      </c>
      <c r="AE2011" s="0" t="n">
        <v>129.341836481415</v>
      </c>
      <c r="AF2011" s="0" t="n">
        <v>158.242662674306</v>
      </c>
      <c r="AG2011" s="0" t="n">
        <v>129.549721986146</v>
      </c>
      <c r="AH2011" s="0" t="n">
        <v>87.9255105243663</v>
      </c>
    </row>
    <row r="2012" customFormat="false" ht="12.75" hidden="false" customHeight="false" outlineLevel="0" collapsed="false">
      <c r="A2012" s="0" t="n">
        <v>31111300</v>
      </c>
      <c r="B2012" s="0" t="n">
        <v>3</v>
      </c>
      <c r="C2012" s="0" t="s">
        <v>63</v>
      </c>
      <c r="D2012" s="0" t="n">
        <v>1113</v>
      </c>
      <c r="E2012" s="0" t="s">
        <v>93</v>
      </c>
      <c r="F2012" s="0" t="n">
        <v>1</v>
      </c>
      <c r="G2012" s="0" t="s">
        <v>84</v>
      </c>
      <c r="H2012" s="0" t="n">
        <v>0</v>
      </c>
      <c r="I2012" s="0" t="s">
        <v>131</v>
      </c>
      <c r="J2012" s="0" t="n">
        <v>0</v>
      </c>
      <c r="K2012" s="0" t="n">
        <v>0</v>
      </c>
      <c r="L2012" s="0" t="n">
        <v>0</v>
      </c>
      <c r="M2012" s="0" t="n">
        <v>0</v>
      </c>
      <c r="N2012" s="0" t="n">
        <v>0</v>
      </c>
      <c r="O2012" s="0" t="n">
        <v>0</v>
      </c>
      <c r="P2012" s="0" t="n">
        <v>0</v>
      </c>
      <c r="Q2012" s="0" t="n">
        <v>0</v>
      </c>
      <c r="R2012" s="0" t="n">
        <v>0</v>
      </c>
      <c r="S2012" s="0" t="n">
        <v>0</v>
      </c>
      <c r="T2012" s="0" t="n">
        <v>0</v>
      </c>
      <c r="U2012" s="0" t="n">
        <v>0</v>
      </c>
      <c r="V2012" s="0" t="n">
        <v>0</v>
      </c>
      <c r="W2012" s="0" t="n">
        <v>0</v>
      </c>
      <c r="X2012" s="0" t="n">
        <v>0</v>
      </c>
      <c r="Y2012" s="0" t="n">
        <v>0</v>
      </c>
      <c r="Z2012" s="0" t="n">
        <v>0</v>
      </c>
      <c r="AA2012" s="0" t="n">
        <v>0</v>
      </c>
      <c r="AB2012" s="0" t="n">
        <v>0</v>
      </c>
      <c r="AC2012" s="0" t="n">
        <v>0</v>
      </c>
      <c r="AD2012" s="0" t="n">
        <v>0</v>
      </c>
      <c r="AE2012" s="0" t="n">
        <v>0</v>
      </c>
      <c r="AF2012" s="0" t="n">
        <v>0</v>
      </c>
      <c r="AG2012" s="0" t="n">
        <v>0</v>
      </c>
      <c r="AH2012" s="0" t="n">
        <v>0</v>
      </c>
    </row>
    <row r="2013" customFormat="false" ht="12.75" hidden="false" customHeight="false" outlineLevel="0" collapsed="false">
      <c r="A2013" s="0" t="n">
        <v>31111301</v>
      </c>
      <c r="B2013" s="0" t="n">
        <v>3</v>
      </c>
      <c r="C2013" s="0" t="s">
        <v>63</v>
      </c>
      <c r="D2013" s="0" t="n">
        <v>1113</v>
      </c>
      <c r="E2013" s="0" t="s">
        <v>93</v>
      </c>
      <c r="F2013" s="0" t="n">
        <v>1</v>
      </c>
      <c r="G2013" s="0" t="s">
        <v>84</v>
      </c>
      <c r="H2013" s="0" t="n">
        <v>1</v>
      </c>
      <c r="I2013" s="0" t="s">
        <v>132</v>
      </c>
      <c r="J2013" s="0" t="n">
        <v>0</v>
      </c>
      <c r="K2013" s="0" t="n">
        <v>0</v>
      </c>
      <c r="L2013" s="0" t="n">
        <v>0</v>
      </c>
      <c r="M2013" s="0" t="n">
        <v>0</v>
      </c>
      <c r="N2013" s="0" t="n">
        <v>0</v>
      </c>
      <c r="O2013" s="0" t="n">
        <v>0</v>
      </c>
      <c r="P2013" s="0" t="n">
        <v>0</v>
      </c>
      <c r="Q2013" s="0" t="n">
        <v>0</v>
      </c>
      <c r="R2013" s="0" t="n">
        <v>0</v>
      </c>
      <c r="S2013" s="0" t="n">
        <v>0</v>
      </c>
      <c r="T2013" s="0" t="n">
        <v>0</v>
      </c>
      <c r="U2013" s="0" t="n">
        <v>0</v>
      </c>
      <c r="V2013" s="0" t="n">
        <v>0</v>
      </c>
      <c r="W2013" s="0" t="n">
        <v>0</v>
      </c>
      <c r="X2013" s="0" t="n">
        <v>0</v>
      </c>
      <c r="Y2013" s="0" t="n">
        <v>0</v>
      </c>
      <c r="Z2013" s="0" t="n">
        <v>0</v>
      </c>
      <c r="AA2013" s="0" t="n">
        <v>0</v>
      </c>
      <c r="AB2013" s="0" t="n">
        <v>0</v>
      </c>
      <c r="AC2013" s="0" t="n">
        <v>0</v>
      </c>
      <c r="AD2013" s="0" t="n">
        <v>0</v>
      </c>
      <c r="AE2013" s="0" t="n">
        <v>0</v>
      </c>
      <c r="AF2013" s="0" t="n">
        <v>0</v>
      </c>
      <c r="AG2013" s="0" t="n">
        <v>0</v>
      </c>
      <c r="AH2013" s="0" t="n">
        <v>0</v>
      </c>
    </row>
    <row r="2014" customFormat="false" ht="12.75" hidden="false" customHeight="false" outlineLevel="0" collapsed="false">
      <c r="A2014" s="0" t="n">
        <v>31111302</v>
      </c>
      <c r="B2014" s="0" t="n">
        <v>3</v>
      </c>
      <c r="C2014" s="0" t="s">
        <v>63</v>
      </c>
      <c r="D2014" s="0" t="n">
        <v>1113</v>
      </c>
      <c r="E2014" s="0" t="s">
        <v>93</v>
      </c>
      <c r="F2014" s="0" t="n">
        <v>1</v>
      </c>
      <c r="G2014" s="0" t="s">
        <v>84</v>
      </c>
      <c r="H2014" s="0" t="n">
        <v>2</v>
      </c>
      <c r="I2014" s="0" t="s">
        <v>133</v>
      </c>
      <c r="J2014" s="0" t="n">
        <v>0</v>
      </c>
      <c r="K2014" s="0" t="n">
        <v>0</v>
      </c>
      <c r="L2014" s="0" t="n">
        <v>0</v>
      </c>
      <c r="M2014" s="0" t="n">
        <v>0</v>
      </c>
      <c r="N2014" s="0" t="n">
        <v>0</v>
      </c>
      <c r="O2014" s="0" t="n">
        <v>0</v>
      </c>
      <c r="P2014" s="0" t="n">
        <v>0</v>
      </c>
      <c r="Q2014" s="0" t="n">
        <v>0</v>
      </c>
      <c r="R2014" s="0" t="n">
        <v>0</v>
      </c>
      <c r="S2014" s="0" t="n">
        <v>0</v>
      </c>
      <c r="T2014" s="0" t="n">
        <v>0</v>
      </c>
      <c r="U2014" s="0" t="n">
        <v>0</v>
      </c>
      <c r="V2014" s="0" t="n">
        <v>0</v>
      </c>
      <c r="W2014" s="0" t="n">
        <v>0</v>
      </c>
      <c r="X2014" s="0" t="n">
        <v>0</v>
      </c>
      <c r="Y2014" s="0" t="n">
        <v>0</v>
      </c>
      <c r="Z2014" s="0" t="n">
        <v>0</v>
      </c>
      <c r="AA2014" s="0" t="n">
        <v>0</v>
      </c>
      <c r="AB2014" s="0" t="n">
        <v>0</v>
      </c>
      <c r="AC2014" s="0" t="n">
        <v>0</v>
      </c>
      <c r="AD2014" s="0" t="n">
        <v>0</v>
      </c>
      <c r="AE2014" s="0" t="n">
        <v>0</v>
      </c>
      <c r="AF2014" s="0" t="n">
        <v>0</v>
      </c>
      <c r="AG2014" s="0" t="n">
        <v>0</v>
      </c>
      <c r="AH2014" s="0" t="n">
        <v>0</v>
      </c>
    </row>
    <row r="2015" customFormat="false" ht="12.75" hidden="false" customHeight="false" outlineLevel="0" collapsed="false">
      <c r="A2015" s="0" t="n">
        <v>31111303</v>
      </c>
      <c r="B2015" s="0" t="n">
        <v>3</v>
      </c>
      <c r="C2015" s="0" t="s">
        <v>63</v>
      </c>
      <c r="D2015" s="0" t="n">
        <v>1113</v>
      </c>
      <c r="E2015" s="0" t="s">
        <v>93</v>
      </c>
      <c r="F2015" s="0" t="n">
        <v>1</v>
      </c>
      <c r="G2015" s="0" t="s">
        <v>84</v>
      </c>
      <c r="H2015" s="0" t="n">
        <v>3</v>
      </c>
      <c r="I2015" s="0" t="s">
        <v>134</v>
      </c>
      <c r="J2015" s="0" t="n">
        <v>0</v>
      </c>
      <c r="K2015" s="0" t="n">
        <v>0</v>
      </c>
      <c r="L2015" s="0" t="n">
        <v>0</v>
      </c>
      <c r="M2015" s="0" t="n">
        <v>0</v>
      </c>
      <c r="N2015" s="0" t="n">
        <v>0</v>
      </c>
      <c r="O2015" s="0" t="n">
        <v>0</v>
      </c>
      <c r="P2015" s="0" t="n">
        <v>0</v>
      </c>
      <c r="Q2015" s="0" t="n">
        <v>0</v>
      </c>
      <c r="R2015" s="0" t="n">
        <v>0</v>
      </c>
      <c r="S2015" s="0" t="n">
        <v>0</v>
      </c>
      <c r="T2015" s="0" t="n">
        <v>0</v>
      </c>
      <c r="U2015" s="0" t="n">
        <v>0</v>
      </c>
      <c r="V2015" s="0" t="n">
        <v>0</v>
      </c>
      <c r="W2015" s="0" t="n">
        <v>0</v>
      </c>
      <c r="X2015" s="0" t="n">
        <v>0</v>
      </c>
      <c r="Y2015" s="0" t="n">
        <v>0</v>
      </c>
      <c r="Z2015" s="0" t="n">
        <v>0</v>
      </c>
      <c r="AA2015" s="0" t="n">
        <v>0</v>
      </c>
      <c r="AB2015" s="0" t="n">
        <v>0</v>
      </c>
      <c r="AC2015" s="0" t="n">
        <v>0</v>
      </c>
      <c r="AD2015" s="0" t="n">
        <v>0</v>
      </c>
      <c r="AE2015" s="0" t="n">
        <v>0</v>
      </c>
      <c r="AF2015" s="0" t="n">
        <v>0</v>
      </c>
      <c r="AG2015" s="0" t="n">
        <v>0</v>
      </c>
      <c r="AH2015" s="0" t="n">
        <v>0</v>
      </c>
    </row>
    <row r="2016" customFormat="false" ht="12.75" hidden="false" customHeight="false" outlineLevel="0" collapsed="false">
      <c r="A2016" s="0" t="n">
        <v>31111304</v>
      </c>
      <c r="B2016" s="0" t="n">
        <v>3</v>
      </c>
      <c r="C2016" s="0" t="s">
        <v>63</v>
      </c>
      <c r="D2016" s="0" t="n">
        <v>1113</v>
      </c>
      <c r="E2016" s="0" t="s">
        <v>93</v>
      </c>
      <c r="F2016" s="0" t="n">
        <v>1</v>
      </c>
      <c r="G2016" s="0" t="s">
        <v>84</v>
      </c>
      <c r="H2016" s="0" t="n">
        <v>4</v>
      </c>
      <c r="I2016" s="0" t="s">
        <v>135</v>
      </c>
      <c r="J2016" s="0" t="n">
        <v>0</v>
      </c>
      <c r="K2016" s="0" t="n">
        <v>0</v>
      </c>
      <c r="L2016" s="0" t="n">
        <v>0</v>
      </c>
      <c r="M2016" s="0" t="n">
        <v>0</v>
      </c>
      <c r="N2016" s="0" t="n">
        <v>0</v>
      </c>
      <c r="O2016" s="0" t="n">
        <v>0</v>
      </c>
      <c r="P2016" s="0" t="n">
        <v>0</v>
      </c>
      <c r="Q2016" s="0" t="n">
        <v>0</v>
      </c>
      <c r="R2016" s="0" t="n">
        <v>0</v>
      </c>
      <c r="S2016" s="0" t="n">
        <v>0</v>
      </c>
      <c r="T2016" s="0" t="n">
        <v>0</v>
      </c>
      <c r="U2016" s="0" t="n">
        <v>0</v>
      </c>
      <c r="V2016" s="0" t="n">
        <v>0</v>
      </c>
      <c r="W2016" s="0" t="n">
        <v>0</v>
      </c>
      <c r="X2016" s="0" t="n">
        <v>0</v>
      </c>
      <c r="Y2016" s="0" t="n">
        <v>0</v>
      </c>
      <c r="Z2016" s="0" t="n">
        <v>0</v>
      </c>
      <c r="AA2016" s="0" t="n">
        <v>0</v>
      </c>
      <c r="AB2016" s="0" t="n">
        <v>0</v>
      </c>
      <c r="AC2016" s="0" t="n">
        <v>0</v>
      </c>
      <c r="AD2016" s="0" t="n">
        <v>0</v>
      </c>
      <c r="AE2016" s="0" t="n">
        <v>0</v>
      </c>
      <c r="AF2016" s="0" t="n">
        <v>0</v>
      </c>
      <c r="AG2016" s="0" t="n">
        <v>0</v>
      </c>
      <c r="AH2016" s="0" t="n">
        <v>0</v>
      </c>
    </row>
    <row r="2017" customFormat="false" ht="12.75" hidden="false" customHeight="false" outlineLevel="0" collapsed="false">
      <c r="A2017" s="0" t="n">
        <v>31111305</v>
      </c>
      <c r="B2017" s="0" t="n">
        <v>3</v>
      </c>
      <c r="C2017" s="0" t="s">
        <v>63</v>
      </c>
      <c r="D2017" s="0" t="n">
        <v>1113</v>
      </c>
      <c r="E2017" s="0" t="s">
        <v>93</v>
      </c>
      <c r="F2017" s="0" t="n">
        <v>1</v>
      </c>
      <c r="G2017" s="0" t="s">
        <v>84</v>
      </c>
      <c r="H2017" s="0" t="n">
        <v>5</v>
      </c>
      <c r="I2017" s="0" t="s">
        <v>136</v>
      </c>
      <c r="J2017" s="0" t="n">
        <v>0</v>
      </c>
      <c r="K2017" s="0" t="n">
        <v>0</v>
      </c>
      <c r="L2017" s="0" t="n">
        <v>0</v>
      </c>
      <c r="M2017" s="0" t="n">
        <v>0</v>
      </c>
      <c r="N2017" s="0" t="n">
        <v>0</v>
      </c>
      <c r="O2017" s="0" t="n">
        <v>0</v>
      </c>
      <c r="P2017" s="0" t="n">
        <v>0</v>
      </c>
      <c r="Q2017" s="0" t="n">
        <v>1</v>
      </c>
      <c r="R2017" s="0" t="n">
        <v>0</v>
      </c>
      <c r="S2017" s="0" t="n">
        <v>0</v>
      </c>
      <c r="T2017" s="0" t="n">
        <v>0</v>
      </c>
      <c r="U2017" s="0" t="n">
        <v>0</v>
      </c>
      <c r="V2017" s="0" t="n">
        <v>0</v>
      </c>
      <c r="W2017" s="0" t="n">
        <v>0</v>
      </c>
      <c r="X2017" s="0" t="n">
        <v>0</v>
      </c>
      <c r="Y2017" s="0" t="n">
        <v>0</v>
      </c>
      <c r="Z2017" s="0" t="n">
        <v>0</v>
      </c>
      <c r="AA2017" s="0" t="n">
        <v>0</v>
      </c>
      <c r="AB2017" s="0" t="n">
        <v>0</v>
      </c>
      <c r="AC2017" s="0" t="n">
        <v>1</v>
      </c>
      <c r="AD2017" s="0" t="n">
        <v>0</v>
      </c>
      <c r="AE2017" s="0" t="n">
        <v>0</v>
      </c>
      <c r="AF2017" s="0" t="n">
        <v>0</v>
      </c>
      <c r="AG2017" s="0" t="n">
        <v>0</v>
      </c>
      <c r="AH2017" s="0" t="n">
        <v>0</v>
      </c>
    </row>
    <row r="2018" customFormat="false" ht="12.75" hidden="false" customHeight="false" outlineLevel="0" collapsed="false">
      <c r="A2018" s="0" t="n">
        <v>31111306</v>
      </c>
      <c r="B2018" s="0" t="n">
        <v>3</v>
      </c>
      <c r="C2018" s="0" t="s">
        <v>63</v>
      </c>
      <c r="D2018" s="0" t="n">
        <v>1113</v>
      </c>
      <c r="E2018" s="0" t="s">
        <v>93</v>
      </c>
      <c r="F2018" s="0" t="n">
        <v>1</v>
      </c>
      <c r="G2018" s="0" t="s">
        <v>84</v>
      </c>
      <c r="H2018" s="0" t="n">
        <v>6</v>
      </c>
      <c r="I2018" s="0" t="s">
        <v>137</v>
      </c>
      <c r="J2018" s="0" t="n">
        <v>0</v>
      </c>
      <c r="K2018" s="0" t="n">
        <v>1</v>
      </c>
      <c r="L2018" s="0" t="n">
        <v>0</v>
      </c>
      <c r="M2018" s="0" t="n">
        <v>0</v>
      </c>
      <c r="N2018" s="0" t="n">
        <v>0</v>
      </c>
      <c r="O2018" s="0" t="n">
        <v>0</v>
      </c>
      <c r="P2018" s="0" t="n">
        <v>0</v>
      </c>
      <c r="Q2018" s="0" t="n">
        <v>0</v>
      </c>
      <c r="R2018" s="0" t="n">
        <v>0</v>
      </c>
      <c r="S2018" s="0" t="n">
        <v>1</v>
      </c>
      <c r="T2018" s="0" t="n">
        <v>0</v>
      </c>
      <c r="U2018" s="0" t="n">
        <v>0</v>
      </c>
      <c r="V2018" s="0" t="n">
        <v>1</v>
      </c>
      <c r="W2018" s="0" t="n">
        <v>0</v>
      </c>
      <c r="X2018" s="0" t="n">
        <v>0</v>
      </c>
      <c r="Y2018" s="0" t="n">
        <v>0</v>
      </c>
      <c r="Z2018" s="0" t="n">
        <v>0</v>
      </c>
      <c r="AA2018" s="0" t="n">
        <v>0</v>
      </c>
      <c r="AB2018" s="0" t="n">
        <v>0</v>
      </c>
      <c r="AC2018" s="0" t="n">
        <v>0</v>
      </c>
      <c r="AD2018" s="0" t="n">
        <v>0</v>
      </c>
      <c r="AE2018" s="0" t="n">
        <v>0</v>
      </c>
      <c r="AF2018" s="0" t="n">
        <v>0</v>
      </c>
      <c r="AG2018" s="0" t="n">
        <v>0</v>
      </c>
      <c r="AH2018" s="0" t="n">
        <v>0</v>
      </c>
    </row>
    <row r="2019" customFormat="false" ht="12.75" hidden="false" customHeight="false" outlineLevel="0" collapsed="false">
      <c r="A2019" s="0" t="n">
        <v>31111307</v>
      </c>
      <c r="B2019" s="0" t="n">
        <v>3</v>
      </c>
      <c r="C2019" s="0" t="s">
        <v>63</v>
      </c>
      <c r="D2019" s="0" t="n">
        <v>1113</v>
      </c>
      <c r="E2019" s="0" t="s">
        <v>93</v>
      </c>
      <c r="F2019" s="0" t="n">
        <v>1</v>
      </c>
      <c r="G2019" s="0" t="s">
        <v>84</v>
      </c>
      <c r="H2019" s="0" t="n">
        <v>7</v>
      </c>
      <c r="I2019" s="0" t="s">
        <v>138</v>
      </c>
      <c r="J2019" s="0" t="n">
        <v>0</v>
      </c>
      <c r="K2019" s="0" t="n">
        <v>0</v>
      </c>
      <c r="L2019" s="0" t="n">
        <v>0</v>
      </c>
      <c r="M2019" s="0" t="n">
        <v>0</v>
      </c>
      <c r="N2019" s="0" t="n">
        <v>0</v>
      </c>
      <c r="O2019" s="0" t="n">
        <v>0</v>
      </c>
      <c r="P2019" s="0" t="n">
        <v>1</v>
      </c>
      <c r="Q2019" s="0" t="n">
        <v>0</v>
      </c>
      <c r="R2019" s="0" t="n">
        <v>0</v>
      </c>
      <c r="S2019" s="0" t="n">
        <v>0</v>
      </c>
      <c r="T2019" s="0" t="n">
        <v>0</v>
      </c>
      <c r="U2019" s="0" t="n">
        <v>0</v>
      </c>
      <c r="V2019" s="0" t="n">
        <v>0</v>
      </c>
      <c r="W2019" s="0" t="n">
        <v>0</v>
      </c>
      <c r="X2019" s="0" t="n">
        <v>0</v>
      </c>
      <c r="Y2019" s="0" t="n">
        <v>1</v>
      </c>
      <c r="Z2019" s="0" t="n">
        <v>0</v>
      </c>
      <c r="AA2019" s="0" t="n">
        <v>1</v>
      </c>
      <c r="AB2019" s="0" t="n">
        <v>1</v>
      </c>
      <c r="AC2019" s="0" t="n">
        <v>0</v>
      </c>
      <c r="AD2019" s="0" t="n">
        <v>0</v>
      </c>
      <c r="AE2019" s="0" t="n">
        <v>0</v>
      </c>
      <c r="AF2019" s="0" t="n">
        <v>0</v>
      </c>
      <c r="AG2019" s="0" t="n">
        <v>0</v>
      </c>
      <c r="AH2019" s="0" t="n">
        <v>0</v>
      </c>
    </row>
    <row r="2020" customFormat="false" ht="12.75" hidden="false" customHeight="false" outlineLevel="0" collapsed="false">
      <c r="A2020" s="0" t="n">
        <v>31111308</v>
      </c>
      <c r="B2020" s="0" t="n">
        <v>3</v>
      </c>
      <c r="C2020" s="0" t="s">
        <v>63</v>
      </c>
      <c r="D2020" s="0" t="n">
        <v>1113</v>
      </c>
      <c r="E2020" s="0" t="s">
        <v>93</v>
      </c>
      <c r="F2020" s="0" t="n">
        <v>1</v>
      </c>
      <c r="G2020" s="0" t="s">
        <v>84</v>
      </c>
      <c r="H2020" s="0" t="n">
        <v>8</v>
      </c>
      <c r="I2020" s="0" t="s">
        <v>139</v>
      </c>
      <c r="J2020" s="0" t="n">
        <v>0</v>
      </c>
      <c r="K2020" s="0" t="n">
        <v>0</v>
      </c>
      <c r="L2020" s="0" t="n">
        <v>0</v>
      </c>
      <c r="M2020" s="0" t="n">
        <v>1</v>
      </c>
      <c r="N2020" s="0" t="n">
        <v>0</v>
      </c>
      <c r="O2020" s="0" t="n">
        <v>1</v>
      </c>
      <c r="P2020" s="0" t="n">
        <v>1</v>
      </c>
      <c r="Q2020" s="0" t="n">
        <v>0</v>
      </c>
      <c r="R2020" s="0" t="n">
        <v>1</v>
      </c>
      <c r="S2020" s="0" t="n">
        <v>1</v>
      </c>
      <c r="T2020" s="0" t="n">
        <v>0</v>
      </c>
      <c r="U2020" s="0" t="n">
        <v>1</v>
      </c>
      <c r="V2020" s="0" t="n">
        <v>0</v>
      </c>
      <c r="W2020" s="0" t="n">
        <v>0</v>
      </c>
      <c r="X2020" s="0" t="n">
        <v>0</v>
      </c>
      <c r="Y2020" s="0" t="n">
        <v>0</v>
      </c>
      <c r="Z2020" s="0" t="n">
        <v>0</v>
      </c>
      <c r="AA2020" s="0" t="n">
        <v>1</v>
      </c>
      <c r="AB2020" s="0" t="n">
        <v>1</v>
      </c>
      <c r="AC2020" s="0" t="n">
        <v>3</v>
      </c>
      <c r="AD2020" s="0" t="n">
        <v>0</v>
      </c>
      <c r="AE2020" s="0" t="n">
        <v>0</v>
      </c>
      <c r="AF2020" s="0" t="n">
        <v>1</v>
      </c>
      <c r="AG2020" s="0" t="n">
        <v>0</v>
      </c>
      <c r="AH2020" s="0" t="n">
        <v>0</v>
      </c>
    </row>
    <row r="2021" customFormat="false" ht="12.75" hidden="false" customHeight="false" outlineLevel="0" collapsed="false">
      <c r="A2021" s="0" t="n">
        <v>31111309</v>
      </c>
      <c r="B2021" s="0" t="n">
        <v>3</v>
      </c>
      <c r="C2021" s="0" t="s">
        <v>63</v>
      </c>
      <c r="D2021" s="0" t="n">
        <v>1113</v>
      </c>
      <c r="E2021" s="0" t="s">
        <v>93</v>
      </c>
      <c r="F2021" s="0" t="n">
        <v>1</v>
      </c>
      <c r="G2021" s="0" t="s">
        <v>84</v>
      </c>
      <c r="H2021" s="0" t="n">
        <v>9</v>
      </c>
      <c r="I2021" s="0" t="s">
        <v>140</v>
      </c>
      <c r="J2021" s="0" t="n">
        <v>0</v>
      </c>
      <c r="K2021" s="0" t="n">
        <v>0</v>
      </c>
      <c r="L2021" s="0" t="n">
        <v>2</v>
      </c>
      <c r="M2021" s="0" t="n">
        <v>0</v>
      </c>
      <c r="N2021" s="0" t="n">
        <v>0</v>
      </c>
      <c r="O2021" s="0" t="n">
        <v>0</v>
      </c>
      <c r="P2021" s="0" t="n">
        <v>3</v>
      </c>
      <c r="Q2021" s="0" t="n">
        <v>0</v>
      </c>
      <c r="R2021" s="0" t="n">
        <v>1</v>
      </c>
      <c r="S2021" s="0" t="n">
        <v>2</v>
      </c>
      <c r="T2021" s="0" t="n">
        <v>1</v>
      </c>
      <c r="U2021" s="0" t="n">
        <v>1</v>
      </c>
      <c r="V2021" s="0" t="n">
        <v>0</v>
      </c>
      <c r="W2021" s="0" t="n">
        <v>2</v>
      </c>
      <c r="X2021" s="0" t="n">
        <v>2</v>
      </c>
      <c r="Y2021" s="0" t="n">
        <v>4</v>
      </c>
      <c r="Z2021" s="0" t="n">
        <v>0</v>
      </c>
      <c r="AA2021" s="0" t="n">
        <v>1</v>
      </c>
      <c r="AB2021" s="0" t="n">
        <v>1</v>
      </c>
      <c r="AC2021" s="0" t="n">
        <v>1</v>
      </c>
      <c r="AD2021" s="0" t="n">
        <v>1</v>
      </c>
      <c r="AE2021" s="0" t="n">
        <v>0</v>
      </c>
      <c r="AF2021" s="0" t="n">
        <v>3</v>
      </c>
      <c r="AG2021" s="0" t="n">
        <v>1</v>
      </c>
      <c r="AH2021" s="0" t="n">
        <v>0</v>
      </c>
    </row>
    <row r="2022" customFormat="false" ht="12.75" hidden="false" customHeight="false" outlineLevel="0" collapsed="false">
      <c r="A2022" s="0" t="n">
        <v>31111310</v>
      </c>
      <c r="B2022" s="0" t="n">
        <v>3</v>
      </c>
      <c r="C2022" s="0" t="s">
        <v>63</v>
      </c>
      <c r="D2022" s="0" t="n">
        <v>1113</v>
      </c>
      <c r="E2022" s="0" t="s">
        <v>93</v>
      </c>
      <c r="F2022" s="0" t="n">
        <v>1</v>
      </c>
      <c r="G2022" s="0" t="s">
        <v>84</v>
      </c>
      <c r="H2022" s="0" t="n">
        <v>10</v>
      </c>
      <c r="I2022" s="0" t="s">
        <v>141</v>
      </c>
      <c r="J2022" s="0" t="n">
        <v>4</v>
      </c>
      <c r="K2022" s="0" t="n">
        <v>2</v>
      </c>
      <c r="L2022" s="0" t="n">
        <v>0</v>
      </c>
      <c r="M2022" s="0" t="n">
        <v>0</v>
      </c>
      <c r="N2022" s="0" t="n">
        <v>2</v>
      </c>
      <c r="O2022" s="0" t="n">
        <v>2</v>
      </c>
      <c r="P2022" s="0" t="n">
        <v>1</v>
      </c>
      <c r="Q2022" s="0" t="n">
        <v>2</v>
      </c>
      <c r="R2022" s="0" t="n">
        <v>6</v>
      </c>
      <c r="S2022" s="0" t="n">
        <v>2</v>
      </c>
      <c r="T2022" s="0" t="n">
        <v>8</v>
      </c>
      <c r="U2022" s="0" t="n">
        <v>4</v>
      </c>
      <c r="V2022" s="0" t="n">
        <v>5</v>
      </c>
      <c r="W2022" s="0" t="n">
        <v>4</v>
      </c>
      <c r="X2022" s="0" t="n">
        <v>3</v>
      </c>
      <c r="Y2022" s="0" t="n">
        <v>1</v>
      </c>
      <c r="Z2022" s="0" t="n">
        <v>1</v>
      </c>
      <c r="AA2022" s="0" t="n">
        <v>3</v>
      </c>
      <c r="AB2022" s="0" t="n">
        <v>3</v>
      </c>
      <c r="AC2022" s="0" t="n">
        <v>3</v>
      </c>
      <c r="AD2022" s="0" t="n">
        <v>3</v>
      </c>
      <c r="AE2022" s="0" t="n">
        <v>1</v>
      </c>
      <c r="AF2022" s="0" t="n">
        <v>0</v>
      </c>
      <c r="AG2022" s="0" t="n">
        <v>2</v>
      </c>
      <c r="AH2022" s="0" t="n">
        <v>0</v>
      </c>
    </row>
    <row r="2023" customFormat="false" ht="12.75" hidden="false" customHeight="false" outlineLevel="0" collapsed="false">
      <c r="A2023" s="0" t="n">
        <v>31111311</v>
      </c>
      <c r="B2023" s="0" t="n">
        <v>3</v>
      </c>
      <c r="C2023" s="0" t="s">
        <v>63</v>
      </c>
      <c r="D2023" s="0" t="n">
        <v>1113</v>
      </c>
      <c r="E2023" s="0" t="s">
        <v>93</v>
      </c>
      <c r="F2023" s="0" t="n">
        <v>1</v>
      </c>
      <c r="G2023" s="0" t="s">
        <v>84</v>
      </c>
      <c r="H2023" s="0" t="n">
        <v>11</v>
      </c>
      <c r="I2023" s="0" t="s">
        <v>142</v>
      </c>
      <c r="J2023" s="0" t="n">
        <v>2</v>
      </c>
      <c r="K2023" s="0" t="n">
        <v>1</v>
      </c>
      <c r="L2023" s="0" t="n">
        <v>3</v>
      </c>
      <c r="M2023" s="0" t="n">
        <v>7</v>
      </c>
      <c r="N2023" s="0" t="n">
        <v>0</v>
      </c>
      <c r="O2023" s="0" t="n">
        <v>3</v>
      </c>
      <c r="P2023" s="0" t="n">
        <v>4</v>
      </c>
      <c r="Q2023" s="0" t="n">
        <v>5</v>
      </c>
      <c r="R2023" s="0" t="n">
        <v>6</v>
      </c>
      <c r="S2023" s="0" t="n">
        <v>9</v>
      </c>
      <c r="T2023" s="0" t="n">
        <v>2</v>
      </c>
      <c r="U2023" s="0" t="n">
        <v>6</v>
      </c>
      <c r="V2023" s="0" t="n">
        <v>6</v>
      </c>
      <c r="W2023" s="0" t="n">
        <v>8</v>
      </c>
      <c r="X2023" s="0" t="n">
        <v>5</v>
      </c>
      <c r="Y2023" s="0" t="n">
        <v>7</v>
      </c>
      <c r="Z2023" s="0" t="n">
        <v>9</v>
      </c>
      <c r="AA2023" s="0" t="n">
        <v>5</v>
      </c>
      <c r="AB2023" s="0" t="n">
        <v>6</v>
      </c>
      <c r="AC2023" s="0" t="n">
        <v>3</v>
      </c>
      <c r="AD2023" s="0" t="n">
        <v>4</v>
      </c>
      <c r="AE2023" s="0" t="n">
        <v>5</v>
      </c>
      <c r="AF2023" s="0" t="n">
        <v>3</v>
      </c>
      <c r="AG2023" s="0" t="n">
        <v>5</v>
      </c>
      <c r="AH2023" s="0" t="n">
        <v>3</v>
      </c>
    </row>
    <row r="2024" customFormat="false" ht="12.75" hidden="false" customHeight="false" outlineLevel="0" collapsed="false">
      <c r="A2024" s="0" t="n">
        <v>31111312</v>
      </c>
      <c r="B2024" s="0" t="n">
        <v>3</v>
      </c>
      <c r="C2024" s="0" t="s">
        <v>63</v>
      </c>
      <c r="D2024" s="0" t="n">
        <v>1113</v>
      </c>
      <c r="E2024" s="0" t="s">
        <v>93</v>
      </c>
      <c r="F2024" s="0" t="n">
        <v>1</v>
      </c>
      <c r="G2024" s="0" t="s">
        <v>84</v>
      </c>
      <c r="H2024" s="0" t="n">
        <v>12</v>
      </c>
      <c r="I2024" s="0" t="s">
        <v>143</v>
      </c>
      <c r="J2024" s="0" t="n">
        <v>3</v>
      </c>
      <c r="K2024" s="0" t="n">
        <v>3</v>
      </c>
      <c r="L2024" s="0" t="n">
        <v>2</v>
      </c>
      <c r="M2024" s="0" t="n">
        <v>7</v>
      </c>
      <c r="N2024" s="0" t="n">
        <v>7</v>
      </c>
      <c r="O2024" s="0" t="n">
        <v>13</v>
      </c>
      <c r="P2024" s="0" t="n">
        <v>8</v>
      </c>
      <c r="Q2024" s="0" t="n">
        <v>9</v>
      </c>
      <c r="R2024" s="0" t="n">
        <v>5</v>
      </c>
      <c r="S2024" s="0" t="n">
        <v>7</v>
      </c>
      <c r="T2024" s="0" t="n">
        <v>2</v>
      </c>
      <c r="U2024" s="0" t="n">
        <v>4</v>
      </c>
      <c r="V2024" s="0" t="n">
        <v>4</v>
      </c>
      <c r="W2024" s="0" t="n">
        <v>4</v>
      </c>
      <c r="X2024" s="0" t="n">
        <v>7</v>
      </c>
      <c r="Y2024" s="0" t="n">
        <v>8</v>
      </c>
      <c r="Z2024" s="0" t="n">
        <v>5</v>
      </c>
      <c r="AA2024" s="0" t="n">
        <v>3</v>
      </c>
      <c r="AB2024" s="0" t="n">
        <v>8</v>
      </c>
      <c r="AC2024" s="0" t="n">
        <v>6</v>
      </c>
      <c r="AD2024" s="0" t="n">
        <v>10</v>
      </c>
      <c r="AE2024" s="0" t="n">
        <v>5</v>
      </c>
      <c r="AF2024" s="0" t="n">
        <v>5</v>
      </c>
      <c r="AG2024" s="0" t="n">
        <v>6</v>
      </c>
      <c r="AH2024" s="0" t="n">
        <v>4</v>
      </c>
    </row>
    <row r="2025" customFormat="false" ht="12.75" hidden="false" customHeight="false" outlineLevel="0" collapsed="false">
      <c r="A2025" s="0" t="n">
        <v>31111313</v>
      </c>
      <c r="B2025" s="0" t="n">
        <v>3</v>
      </c>
      <c r="C2025" s="0" t="s">
        <v>63</v>
      </c>
      <c r="D2025" s="0" t="n">
        <v>1113</v>
      </c>
      <c r="E2025" s="0" t="s">
        <v>93</v>
      </c>
      <c r="F2025" s="0" t="n">
        <v>1</v>
      </c>
      <c r="G2025" s="0" t="s">
        <v>84</v>
      </c>
      <c r="H2025" s="0" t="n">
        <v>13</v>
      </c>
      <c r="I2025" s="0" t="s">
        <v>144</v>
      </c>
      <c r="J2025" s="0" t="n">
        <v>2</v>
      </c>
      <c r="K2025" s="0" t="n">
        <v>3</v>
      </c>
      <c r="L2025" s="0" t="n">
        <v>6</v>
      </c>
      <c r="M2025" s="0" t="n">
        <v>12</v>
      </c>
      <c r="N2025" s="0" t="n">
        <v>8</v>
      </c>
      <c r="O2025" s="0" t="n">
        <v>12</v>
      </c>
      <c r="P2025" s="0" t="n">
        <v>5</v>
      </c>
      <c r="Q2025" s="0" t="n">
        <v>5</v>
      </c>
      <c r="R2025" s="0" t="n">
        <v>11</v>
      </c>
      <c r="S2025" s="0" t="n">
        <v>9</v>
      </c>
      <c r="T2025" s="0" t="n">
        <v>7</v>
      </c>
      <c r="U2025" s="0" t="n">
        <v>13</v>
      </c>
      <c r="V2025" s="0" t="n">
        <v>5</v>
      </c>
      <c r="W2025" s="0" t="n">
        <v>11</v>
      </c>
      <c r="X2025" s="0" t="n">
        <v>4</v>
      </c>
      <c r="Y2025" s="0" t="n">
        <v>8</v>
      </c>
      <c r="Z2025" s="0" t="n">
        <v>13</v>
      </c>
      <c r="AA2025" s="0" t="n">
        <v>11</v>
      </c>
      <c r="AB2025" s="0" t="n">
        <v>6</v>
      </c>
      <c r="AC2025" s="0" t="n">
        <v>14</v>
      </c>
      <c r="AD2025" s="0" t="n">
        <v>7</v>
      </c>
      <c r="AE2025" s="0" t="n">
        <v>6</v>
      </c>
      <c r="AF2025" s="0" t="n">
        <v>8</v>
      </c>
      <c r="AG2025" s="0" t="n">
        <v>7</v>
      </c>
      <c r="AH2025" s="0" t="n">
        <v>1</v>
      </c>
    </row>
    <row r="2026" customFormat="false" ht="12.75" hidden="false" customHeight="false" outlineLevel="0" collapsed="false">
      <c r="A2026" s="0" t="n">
        <v>31111314</v>
      </c>
      <c r="B2026" s="0" t="n">
        <v>3</v>
      </c>
      <c r="C2026" s="0" t="s">
        <v>63</v>
      </c>
      <c r="D2026" s="0" t="n">
        <v>1113</v>
      </c>
      <c r="E2026" s="0" t="s">
        <v>93</v>
      </c>
      <c r="F2026" s="0" t="n">
        <v>1</v>
      </c>
      <c r="G2026" s="0" t="s">
        <v>84</v>
      </c>
      <c r="H2026" s="0" t="n">
        <v>14</v>
      </c>
      <c r="I2026" s="0" t="s">
        <v>145</v>
      </c>
      <c r="J2026" s="0" t="n">
        <v>4</v>
      </c>
      <c r="K2026" s="0" t="n">
        <v>2</v>
      </c>
      <c r="L2026" s="0" t="n">
        <v>7</v>
      </c>
      <c r="M2026" s="0" t="n">
        <v>6</v>
      </c>
      <c r="N2026" s="0" t="n">
        <v>5</v>
      </c>
      <c r="O2026" s="0" t="n">
        <v>18</v>
      </c>
      <c r="P2026" s="0" t="n">
        <v>11</v>
      </c>
      <c r="Q2026" s="0" t="n">
        <v>7</v>
      </c>
      <c r="R2026" s="0" t="n">
        <v>8</v>
      </c>
      <c r="S2026" s="0" t="n">
        <v>5</v>
      </c>
      <c r="T2026" s="0" t="n">
        <v>2</v>
      </c>
      <c r="U2026" s="0" t="n">
        <v>14</v>
      </c>
      <c r="V2026" s="0" t="n">
        <v>11</v>
      </c>
      <c r="W2026" s="0" t="n">
        <v>9</v>
      </c>
      <c r="X2026" s="0" t="n">
        <v>5</v>
      </c>
      <c r="Y2026" s="0" t="n">
        <v>10</v>
      </c>
      <c r="Z2026" s="0" t="n">
        <v>7</v>
      </c>
      <c r="AA2026" s="0" t="n">
        <v>11</v>
      </c>
      <c r="AB2026" s="0" t="n">
        <v>13</v>
      </c>
      <c r="AC2026" s="0" t="n">
        <v>15</v>
      </c>
      <c r="AD2026" s="0" t="n">
        <v>10</v>
      </c>
      <c r="AE2026" s="0" t="n">
        <v>4</v>
      </c>
      <c r="AF2026" s="0" t="n">
        <v>12</v>
      </c>
      <c r="AG2026" s="0" t="n">
        <v>7</v>
      </c>
      <c r="AH2026" s="0" t="n">
        <v>4</v>
      </c>
    </row>
    <row r="2027" customFormat="false" ht="12.75" hidden="false" customHeight="false" outlineLevel="0" collapsed="false">
      <c r="A2027" s="0" t="n">
        <v>31111315</v>
      </c>
      <c r="B2027" s="0" t="n">
        <v>3</v>
      </c>
      <c r="C2027" s="0" t="s">
        <v>63</v>
      </c>
      <c r="D2027" s="0" t="n">
        <v>1113</v>
      </c>
      <c r="E2027" s="0" t="s">
        <v>93</v>
      </c>
      <c r="F2027" s="0" t="n">
        <v>1</v>
      </c>
      <c r="G2027" s="0" t="s">
        <v>84</v>
      </c>
      <c r="H2027" s="0" t="n">
        <v>15</v>
      </c>
      <c r="I2027" s="0" t="s">
        <v>146</v>
      </c>
      <c r="J2027" s="0" t="n">
        <v>2</v>
      </c>
      <c r="K2027" s="0" t="n">
        <v>5</v>
      </c>
      <c r="L2027" s="0" t="n">
        <v>7</v>
      </c>
      <c r="M2027" s="0" t="n">
        <v>8</v>
      </c>
      <c r="N2027" s="0" t="n">
        <v>8</v>
      </c>
      <c r="O2027" s="0" t="n">
        <v>9</v>
      </c>
      <c r="P2027" s="0" t="n">
        <v>4</v>
      </c>
      <c r="Q2027" s="0" t="n">
        <v>11</v>
      </c>
      <c r="R2027" s="0" t="n">
        <v>7</v>
      </c>
      <c r="S2027" s="0" t="n">
        <v>8</v>
      </c>
      <c r="T2027" s="0" t="n">
        <v>4</v>
      </c>
      <c r="U2027" s="0" t="n">
        <v>5</v>
      </c>
      <c r="V2027" s="0" t="n">
        <v>16</v>
      </c>
      <c r="W2027" s="0" t="n">
        <v>12</v>
      </c>
      <c r="X2027" s="0" t="n">
        <v>11</v>
      </c>
      <c r="Y2027" s="0" t="n">
        <v>17</v>
      </c>
      <c r="Z2027" s="0" t="n">
        <v>9</v>
      </c>
      <c r="AA2027" s="0" t="n">
        <v>15</v>
      </c>
      <c r="AB2027" s="0" t="n">
        <v>8</v>
      </c>
      <c r="AC2027" s="0" t="n">
        <v>9</v>
      </c>
      <c r="AD2027" s="0" t="n">
        <v>9</v>
      </c>
      <c r="AE2027" s="0" t="n">
        <v>10</v>
      </c>
      <c r="AF2027" s="0" t="n">
        <v>8</v>
      </c>
      <c r="AG2027" s="0" t="n">
        <v>3</v>
      </c>
      <c r="AH2027" s="0" t="n">
        <v>4</v>
      </c>
    </row>
    <row r="2028" customFormat="false" ht="12.75" hidden="false" customHeight="false" outlineLevel="0" collapsed="false">
      <c r="A2028" s="0" t="n">
        <v>31111316</v>
      </c>
      <c r="B2028" s="0" t="n">
        <v>3</v>
      </c>
      <c r="C2028" s="0" t="s">
        <v>63</v>
      </c>
      <c r="D2028" s="0" t="n">
        <v>1113</v>
      </c>
      <c r="E2028" s="0" t="s">
        <v>93</v>
      </c>
      <c r="F2028" s="0" t="n">
        <v>1</v>
      </c>
      <c r="G2028" s="0" t="s">
        <v>84</v>
      </c>
      <c r="H2028" s="0" t="n">
        <v>16</v>
      </c>
      <c r="I2028" s="0" t="s">
        <v>147</v>
      </c>
      <c r="J2028" s="0" t="n">
        <v>3</v>
      </c>
      <c r="K2028" s="0" t="n">
        <v>4</v>
      </c>
      <c r="L2028" s="0" t="n">
        <v>8</v>
      </c>
      <c r="M2028" s="0" t="n">
        <v>3</v>
      </c>
      <c r="N2028" s="0" t="n">
        <v>0</v>
      </c>
      <c r="O2028" s="0" t="n">
        <v>10</v>
      </c>
      <c r="P2028" s="0" t="n">
        <v>4</v>
      </c>
      <c r="Q2028" s="0" t="n">
        <v>6</v>
      </c>
      <c r="R2028" s="0" t="n">
        <v>8</v>
      </c>
      <c r="S2028" s="0" t="n">
        <v>9</v>
      </c>
      <c r="T2028" s="0" t="n">
        <v>3</v>
      </c>
      <c r="U2028" s="0" t="n">
        <v>7</v>
      </c>
      <c r="V2028" s="0" t="n">
        <v>8</v>
      </c>
      <c r="W2028" s="0" t="n">
        <v>7</v>
      </c>
      <c r="X2028" s="0" t="n">
        <v>6</v>
      </c>
      <c r="Y2028" s="0" t="n">
        <v>8</v>
      </c>
      <c r="Z2028" s="0" t="n">
        <v>6</v>
      </c>
      <c r="AA2028" s="0" t="n">
        <v>3</v>
      </c>
      <c r="AB2028" s="0" t="n">
        <v>6</v>
      </c>
      <c r="AC2028" s="0" t="n">
        <v>4</v>
      </c>
      <c r="AD2028" s="0" t="n">
        <v>6</v>
      </c>
      <c r="AE2028" s="0" t="n">
        <v>4</v>
      </c>
      <c r="AF2028" s="0" t="n">
        <v>6</v>
      </c>
      <c r="AG2028" s="0" t="n">
        <v>8</v>
      </c>
      <c r="AH2028" s="0" t="n">
        <v>2</v>
      </c>
    </row>
    <row r="2029" customFormat="false" ht="12.75" hidden="false" customHeight="false" outlineLevel="0" collapsed="false">
      <c r="A2029" s="0" t="n">
        <v>31111317</v>
      </c>
      <c r="B2029" s="0" t="n">
        <v>3</v>
      </c>
      <c r="C2029" s="0" t="s">
        <v>63</v>
      </c>
      <c r="D2029" s="0" t="n">
        <v>1113</v>
      </c>
      <c r="E2029" s="0" t="s">
        <v>93</v>
      </c>
      <c r="F2029" s="0" t="n">
        <v>1</v>
      </c>
      <c r="G2029" s="0" t="s">
        <v>84</v>
      </c>
      <c r="H2029" s="0" t="n">
        <v>17</v>
      </c>
      <c r="I2029" s="0" t="s">
        <v>148</v>
      </c>
      <c r="J2029" s="0" t="n">
        <v>1</v>
      </c>
      <c r="K2029" s="0" t="n">
        <v>0</v>
      </c>
      <c r="L2029" s="0" t="n">
        <v>3</v>
      </c>
      <c r="M2029" s="0" t="n">
        <v>2</v>
      </c>
      <c r="N2029" s="0" t="n">
        <v>0</v>
      </c>
      <c r="O2029" s="0" t="n">
        <v>7</v>
      </c>
      <c r="P2029" s="0" t="n">
        <v>1</v>
      </c>
      <c r="Q2029" s="0" t="n">
        <v>2</v>
      </c>
      <c r="R2029" s="0" t="n">
        <v>5</v>
      </c>
      <c r="S2029" s="0" t="n">
        <v>3</v>
      </c>
      <c r="T2029" s="0" t="n">
        <v>1</v>
      </c>
      <c r="U2029" s="0" t="n">
        <v>1</v>
      </c>
      <c r="V2029" s="0" t="n">
        <v>1</v>
      </c>
      <c r="W2029" s="0" t="n">
        <v>4</v>
      </c>
      <c r="X2029" s="0" t="n">
        <v>1</v>
      </c>
      <c r="Y2029" s="0" t="n">
        <v>4</v>
      </c>
      <c r="Z2029" s="0" t="n">
        <v>3</v>
      </c>
      <c r="AA2029" s="0" t="n">
        <v>6</v>
      </c>
      <c r="AB2029" s="0" t="n">
        <v>2</v>
      </c>
      <c r="AC2029" s="0" t="n">
        <v>2</v>
      </c>
      <c r="AD2029" s="0" t="n">
        <v>6</v>
      </c>
      <c r="AE2029" s="0" t="n">
        <v>6</v>
      </c>
      <c r="AF2029" s="0" t="n">
        <v>5</v>
      </c>
      <c r="AG2029" s="0" t="n">
        <v>3</v>
      </c>
      <c r="AH2029" s="0" t="n">
        <v>1</v>
      </c>
    </row>
    <row r="2030" customFormat="false" ht="12.75" hidden="false" customHeight="false" outlineLevel="0" collapsed="false">
      <c r="A2030" s="0" t="n">
        <v>31111318</v>
      </c>
      <c r="B2030" s="0" t="n">
        <v>3</v>
      </c>
      <c r="C2030" s="0" t="s">
        <v>63</v>
      </c>
      <c r="D2030" s="0" t="n">
        <v>1113</v>
      </c>
      <c r="E2030" s="0" t="s">
        <v>93</v>
      </c>
      <c r="F2030" s="0" t="n">
        <v>1</v>
      </c>
      <c r="G2030" s="0" t="s">
        <v>84</v>
      </c>
      <c r="H2030" s="0" t="n">
        <v>18</v>
      </c>
      <c r="I2030" s="0" t="s">
        <v>149</v>
      </c>
      <c r="J2030" s="0" t="n">
        <v>0</v>
      </c>
      <c r="K2030" s="0" t="n">
        <v>1</v>
      </c>
      <c r="L2030" s="0" t="n">
        <v>0</v>
      </c>
      <c r="M2030" s="0" t="n">
        <v>2</v>
      </c>
      <c r="N2030" s="0" t="n">
        <v>0</v>
      </c>
      <c r="O2030" s="0" t="n">
        <v>0</v>
      </c>
      <c r="P2030" s="0" t="n">
        <v>0</v>
      </c>
      <c r="Q2030" s="0" t="n">
        <v>0</v>
      </c>
      <c r="R2030" s="0" t="n">
        <v>1</v>
      </c>
      <c r="S2030" s="0" t="n">
        <v>0</v>
      </c>
      <c r="T2030" s="0" t="n">
        <v>0</v>
      </c>
      <c r="U2030" s="0" t="n">
        <v>1</v>
      </c>
      <c r="V2030" s="0" t="n">
        <v>2</v>
      </c>
      <c r="W2030" s="0" t="n">
        <v>0</v>
      </c>
      <c r="X2030" s="0" t="n">
        <v>1</v>
      </c>
      <c r="Y2030" s="0" t="n">
        <v>0</v>
      </c>
      <c r="Z2030" s="0" t="n">
        <v>2</v>
      </c>
      <c r="AA2030" s="0" t="n">
        <v>0</v>
      </c>
      <c r="AB2030" s="0" t="n">
        <v>3</v>
      </c>
      <c r="AC2030" s="0" t="n">
        <v>3</v>
      </c>
      <c r="AD2030" s="0" t="n">
        <v>0</v>
      </c>
      <c r="AE2030" s="0" t="n">
        <v>2</v>
      </c>
      <c r="AF2030" s="0" t="n">
        <v>6</v>
      </c>
      <c r="AG2030" s="0" t="n">
        <v>4</v>
      </c>
      <c r="AH2030" s="0" t="n">
        <v>1</v>
      </c>
    </row>
    <row r="2031" customFormat="false" ht="12.75" hidden="false" customHeight="false" outlineLevel="0" collapsed="false">
      <c r="A2031" s="0" t="n">
        <v>31111319</v>
      </c>
      <c r="B2031" s="0" t="n">
        <v>3</v>
      </c>
      <c r="C2031" s="0" t="s">
        <v>63</v>
      </c>
      <c r="D2031" s="0" t="n">
        <v>1113</v>
      </c>
      <c r="E2031" s="0" t="s">
        <v>93</v>
      </c>
      <c r="F2031" s="0" t="n">
        <v>1</v>
      </c>
      <c r="G2031" s="0" t="s">
        <v>84</v>
      </c>
      <c r="H2031" s="0" t="n">
        <v>19</v>
      </c>
      <c r="I2031" s="0" t="s">
        <v>150</v>
      </c>
      <c r="J2031" s="0" t="n">
        <v>21</v>
      </c>
      <c r="K2031" s="0" t="n">
        <v>22</v>
      </c>
      <c r="L2031" s="0" t="n">
        <v>38</v>
      </c>
      <c r="M2031" s="0" t="n">
        <v>48</v>
      </c>
      <c r="N2031" s="0" t="n">
        <v>30</v>
      </c>
      <c r="O2031" s="0" t="n">
        <v>75</v>
      </c>
      <c r="P2031" s="0" t="n">
        <v>43</v>
      </c>
      <c r="Q2031" s="0" t="n">
        <v>48</v>
      </c>
      <c r="R2031" s="0" t="n">
        <v>59</v>
      </c>
      <c r="S2031" s="0" t="n">
        <v>56</v>
      </c>
      <c r="T2031" s="0" t="n">
        <v>30</v>
      </c>
      <c r="U2031" s="0" t="n">
        <v>57</v>
      </c>
      <c r="V2031" s="0" t="n">
        <v>59</v>
      </c>
      <c r="W2031" s="0" t="n">
        <v>61</v>
      </c>
      <c r="X2031" s="0" t="n">
        <v>45</v>
      </c>
      <c r="Y2031" s="0" t="n">
        <v>68</v>
      </c>
      <c r="Z2031" s="0" t="n">
        <v>55</v>
      </c>
      <c r="AA2031" s="0" t="n">
        <v>60</v>
      </c>
      <c r="AB2031" s="0" t="n">
        <v>58</v>
      </c>
      <c r="AC2031" s="0" t="n">
        <v>64</v>
      </c>
      <c r="AD2031" s="0" t="n">
        <v>56</v>
      </c>
      <c r="AE2031" s="0" t="n">
        <v>43</v>
      </c>
      <c r="AF2031" s="0" t="n">
        <v>57</v>
      </c>
      <c r="AG2031" s="0" t="n">
        <v>46</v>
      </c>
      <c r="AH2031" s="0" t="n">
        <v>20</v>
      </c>
    </row>
    <row r="2032" customFormat="false" ht="12.75" hidden="false" customHeight="false" outlineLevel="0" collapsed="false">
      <c r="A2032" s="0" t="n">
        <v>31111320</v>
      </c>
      <c r="B2032" s="0" t="n">
        <v>3</v>
      </c>
      <c r="C2032" s="0" t="s">
        <v>63</v>
      </c>
      <c r="D2032" s="0" t="n">
        <v>1113</v>
      </c>
      <c r="E2032" s="0" t="s">
        <v>93</v>
      </c>
      <c r="F2032" s="0" t="n">
        <v>1</v>
      </c>
      <c r="G2032" s="0" t="s">
        <v>84</v>
      </c>
      <c r="H2032" s="0" t="n">
        <v>20</v>
      </c>
      <c r="I2032" s="0" t="s">
        <v>151</v>
      </c>
      <c r="J2032" s="0" t="n">
        <v>0</v>
      </c>
      <c r="K2032" s="0" t="n">
        <v>0</v>
      </c>
      <c r="L2032" s="0" t="n">
        <v>0</v>
      </c>
      <c r="M2032" s="0" t="n">
        <v>0</v>
      </c>
      <c r="N2032" s="0" t="n">
        <v>0</v>
      </c>
      <c r="O2032" s="0" t="n">
        <v>0</v>
      </c>
      <c r="P2032" s="0" t="n">
        <v>0</v>
      </c>
      <c r="Q2032" s="0" t="n">
        <v>0</v>
      </c>
      <c r="R2032" s="0" t="n">
        <v>0</v>
      </c>
      <c r="S2032" s="0" t="n">
        <v>0</v>
      </c>
      <c r="T2032" s="0" t="n">
        <v>0</v>
      </c>
      <c r="U2032" s="0" t="n">
        <v>0</v>
      </c>
      <c r="V2032" s="0" t="n">
        <v>0</v>
      </c>
      <c r="W2032" s="0" t="n">
        <v>0</v>
      </c>
      <c r="X2032" s="0" t="n">
        <v>0</v>
      </c>
      <c r="Y2032" s="0" t="n">
        <v>0</v>
      </c>
      <c r="Z2032" s="0" t="n">
        <v>0</v>
      </c>
      <c r="AA2032" s="0" t="n">
        <v>0</v>
      </c>
      <c r="AB2032" s="0" t="n">
        <v>0</v>
      </c>
      <c r="AC2032" s="0" t="n">
        <v>0</v>
      </c>
      <c r="AD2032" s="0" t="n">
        <v>0</v>
      </c>
      <c r="AE2032" s="0" t="n">
        <v>0</v>
      </c>
      <c r="AF2032" s="0" t="n">
        <v>0</v>
      </c>
      <c r="AG2032" s="0" t="n">
        <v>0</v>
      </c>
      <c r="AH2032" s="0" t="n">
        <v>0</v>
      </c>
    </row>
    <row r="2033" customFormat="false" ht="12.75" hidden="false" customHeight="false" outlineLevel="0" collapsed="false">
      <c r="A2033" s="0" t="n">
        <v>31111321</v>
      </c>
      <c r="B2033" s="0" t="n">
        <v>3</v>
      </c>
      <c r="C2033" s="0" t="s">
        <v>63</v>
      </c>
      <c r="D2033" s="0" t="n">
        <v>1113</v>
      </c>
      <c r="E2033" s="0" t="s">
        <v>93</v>
      </c>
      <c r="F2033" s="0" t="n">
        <v>1</v>
      </c>
      <c r="G2033" s="0" t="s">
        <v>84</v>
      </c>
      <c r="H2033" s="0" t="n">
        <v>21</v>
      </c>
      <c r="I2033" s="0" t="s">
        <v>152</v>
      </c>
      <c r="J2033" s="0" t="n">
        <v>0</v>
      </c>
      <c r="K2033" s="0" t="n">
        <v>0</v>
      </c>
      <c r="L2033" s="0" t="n">
        <v>0</v>
      </c>
      <c r="M2033" s="0" t="n">
        <v>0</v>
      </c>
      <c r="N2033" s="0" t="n">
        <v>0</v>
      </c>
      <c r="O2033" s="0" t="n">
        <v>0</v>
      </c>
      <c r="P2033" s="0" t="n">
        <v>0</v>
      </c>
      <c r="Q2033" s="0" t="n">
        <v>0</v>
      </c>
      <c r="R2033" s="0" t="n">
        <v>0</v>
      </c>
      <c r="S2033" s="0" t="n">
        <v>0</v>
      </c>
      <c r="T2033" s="0" t="n">
        <v>0</v>
      </c>
      <c r="U2033" s="0" t="n">
        <v>0</v>
      </c>
      <c r="V2033" s="0" t="n">
        <v>0</v>
      </c>
      <c r="W2033" s="0" t="n">
        <v>0</v>
      </c>
      <c r="X2033" s="0" t="n">
        <v>0</v>
      </c>
      <c r="Y2033" s="0" t="n">
        <v>0</v>
      </c>
      <c r="Z2033" s="0" t="n">
        <v>0</v>
      </c>
      <c r="AA2033" s="0" t="n">
        <v>0</v>
      </c>
      <c r="AB2033" s="0" t="n">
        <v>0</v>
      </c>
      <c r="AC2033" s="0" t="n">
        <v>0</v>
      </c>
      <c r="AD2033" s="0" t="n">
        <v>0</v>
      </c>
      <c r="AE2033" s="0" t="n">
        <v>0</v>
      </c>
      <c r="AF2033" s="0" t="n">
        <v>0</v>
      </c>
      <c r="AG2033" s="0" t="n">
        <v>0</v>
      </c>
      <c r="AH2033" s="0" t="n">
        <v>0</v>
      </c>
    </row>
    <row r="2034" customFormat="false" ht="12.75" hidden="false" customHeight="false" outlineLevel="0" collapsed="false">
      <c r="A2034" s="0" t="n">
        <v>31111322</v>
      </c>
      <c r="B2034" s="0" t="n">
        <v>3</v>
      </c>
      <c r="C2034" s="0" t="s">
        <v>63</v>
      </c>
      <c r="D2034" s="0" t="n">
        <v>1113</v>
      </c>
      <c r="E2034" s="0" t="s">
        <v>93</v>
      </c>
      <c r="F2034" s="0" t="n">
        <v>1</v>
      </c>
      <c r="G2034" s="0" t="s">
        <v>84</v>
      </c>
      <c r="H2034" s="0" t="n">
        <v>22</v>
      </c>
      <c r="I2034" s="0" t="s">
        <v>153</v>
      </c>
      <c r="J2034" s="0" t="n">
        <v>0</v>
      </c>
      <c r="K2034" s="0" t="n">
        <v>0</v>
      </c>
      <c r="L2034" s="0" t="n">
        <v>0</v>
      </c>
      <c r="M2034" s="0" t="n">
        <v>0</v>
      </c>
      <c r="N2034" s="0" t="n">
        <v>0</v>
      </c>
      <c r="O2034" s="0" t="n">
        <v>0</v>
      </c>
      <c r="P2034" s="0" t="n">
        <v>0</v>
      </c>
      <c r="Q2034" s="0" t="n">
        <v>0</v>
      </c>
      <c r="R2034" s="0" t="n">
        <v>0</v>
      </c>
      <c r="S2034" s="0" t="n">
        <v>0</v>
      </c>
      <c r="T2034" s="0" t="n">
        <v>0</v>
      </c>
      <c r="U2034" s="0" t="n">
        <v>0</v>
      </c>
      <c r="V2034" s="0" t="n">
        <v>0</v>
      </c>
      <c r="W2034" s="0" t="n">
        <v>0</v>
      </c>
      <c r="X2034" s="0" t="n">
        <v>0</v>
      </c>
      <c r="Y2034" s="0" t="n">
        <v>0</v>
      </c>
      <c r="Z2034" s="0" t="n">
        <v>0</v>
      </c>
      <c r="AA2034" s="0" t="n">
        <v>0</v>
      </c>
      <c r="AB2034" s="0" t="n">
        <v>0</v>
      </c>
      <c r="AC2034" s="0" t="n">
        <v>0</v>
      </c>
      <c r="AD2034" s="0" t="n">
        <v>0</v>
      </c>
      <c r="AE2034" s="0" t="n">
        <v>0</v>
      </c>
      <c r="AF2034" s="0" t="n">
        <v>0</v>
      </c>
      <c r="AG2034" s="0" t="n">
        <v>0</v>
      </c>
      <c r="AH2034" s="0" t="n">
        <v>0</v>
      </c>
    </row>
    <row r="2035" customFormat="false" ht="12.75" hidden="false" customHeight="false" outlineLevel="0" collapsed="false">
      <c r="A2035" s="0" t="n">
        <v>31111323</v>
      </c>
      <c r="B2035" s="0" t="n">
        <v>3</v>
      </c>
      <c r="C2035" s="0" t="s">
        <v>63</v>
      </c>
      <c r="D2035" s="0" t="n">
        <v>1113</v>
      </c>
      <c r="E2035" s="0" t="s">
        <v>93</v>
      </c>
      <c r="F2035" s="0" t="n">
        <v>1</v>
      </c>
      <c r="G2035" s="0" t="s">
        <v>84</v>
      </c>
      <c r="H2035" s="0" t="n">
        <v>23</v>
      </c>
      <c r="I2035" s="0" t="s">
        <v>154</v>
      </c>
      <c r="J2035" s="0" t="n">
        <v>0</v>
      </c>
      <c r="K2035" s="0" t="n">
        <v>0</v>
      </c>
      <c r="L2035" s="0" t="n">
        <v>0</v>
      </c>
      <c r="M2035" s="0" t="n">
        <v>0</v>
      </c>
      <c r="N2035" s="0" t="n">
        <v>0</v>
      </c>
      <c r="O2035" s="0" t="n">
        <v>0</v>
      </c>
      <c r="P2035" s="0" t="n">
        <v>0</v>
      </c>
      <c r="Q2035" s="0" t="n">
        <v>0</v>
      </c>
      <c r="R2035" s="0" t="n">
        <v>0</v>
      </c>
      <c r="S2035" s="0" t="n">
        <v>0</v>
      </c>
      <c r="T2035" s="0" t="n">
        <v>0</v>
      </c>
      <c r="U2035" s="0" t="n">
        <v>0</v>
      </c>
      <c r="V2035" s="0" t="n">
        <v>0</v>
      </c>
      <c r="W2035" s="0" t="n">
        <v>0</v>
      </c>
      <c r="X2035" s="0" t="n">
        <v>0</v>
      </c>
      <c r="Y2035" s="0" t="n">
        <v>0</v>
      </c>
      <c r="Z2035" s="0" t="n">
        <v>0</v>
      </c>
      <c r="AA2035" s="0" t="n">
        <v>0</v>
      </c>
      <c r="AB2035" s="0" t="n">
        <v>0</v>
      </c>
      <c r="AC2035" s="0" t="n">
        <v>0</v>
      </c>
      <c r="AD2035" s="0" t="n">
        <v>0</v>
      </c>
      <c r="AE2035" s="0" t="n">
        <v>0</v>
      </c>
      <c r="AF2035" s="0" t="n">
        <v>0</v>
      </c>
      <c r="AG2035" s="0" t="n">
        <v>0</v>
      </c>
      <c r="AH2035" s="0" t="n">
        <v>0</v>
      </c>
    </row>
    <row r="2036" customFormat="false" ht="12.75" hidden="false" customHeight="false" outlineLevel="0" collapsed="false">
      <c r="A2036" s="0" t="n">
        <v>31111324</v>
      </c>
      <c r="B2036" s="0" t="n">
        <v>3</v>
      </c>
      <c r="C2036" s="0" t="s">
        <v>63</v>
      </c>
      <c r="D2036" s="0" t="n">
        <v>1113</v>
      </c>
      <c r="E2036" s="0" t="s">
        <v>93</v>
      </c>
      <c r="F2036" s="0" t="n">
        <v>1</v>
      </c>
      <c r="G2036" s="0" t="s">
        <v>84</v>
      </c>
      <c r="H2036" s="0" t="n">
        <v>24</v>
      </c>
      <c r="I2036" s="0" t="s">
        <v>155</v>
      </c>
      <c r="J2036" s="0" t="n">
        <v>0</v>
      </c>
      <c r="K2036" s="0" t="n">
        <v>0</v>
      </c>
      <c r="L2036" s="0" t="n">
        <v>0</v>
      </c>
      <c r="M2036" s="0" t="n">
        <v>0</v>
      </c>
      <c r="N2036" s="0" t="n">
        <v>0</v>
      </c>
      <c r="O2036" s="0" t="n">
        <v>0</v>
      </c>
      <c r="P2036" s="0" t="n">
        <v>0</v>
      </c>
      <c r="Q2036" s="0" t="n">
        <v>0</v>
      </c>
      <c r="R2036" s="0" t="n">
        <v>0</v>
      </c>
      <c r="S2036" s="0" t="n">
        <v>0</v>
      </c>
      <c r="T2036" s="0" t="n">
        <v>0</v>
      </c>
      <c r="U2036" s="0" t="n">
        <v>0</v>
      </c>
      <c r="V2036" s="0" t="n">
        <v>0</v>
      </c>
      <c r="W2036" s="0" t="n">
        <v>0</v>
      </c>
      <c r="X2036" s="0" t="n">
        <v>0</v>
      </c>
      <c r="Y2036" s="0" t="n">
        <v>0</v>
      </c>
      <c r="Z2036" s="0" t="n">
        <v>0</v>
      </c>
      <c r="AA2036" s="0" t="n">
        <v>0</v>
      </c>
      <c r="AB2036" s="0" t="n">
        <v>0</v>
      </c>
      <c r="AC2036" s="0" t="n">
        <v>0</v>
      </c>
      <c r="AD2036" s="0" t="n">
        <v>0</v>
      </c>
      <c r="AE2036" s="0" t="n">
        <v>0</v>
      </c>
      <c r="AF2036" s="0" t="n">
        <v>0</v>
      </c>
      <c r="AG2036" s="0" t="n">
        <v>0</v>
      </c>
      <c r="AH2036" s="0" t="n">
        <v>0</v>
      </c>
    </row>
    <row r="2037" customFormat="false" ht="12.75" hidden="false" customHeight="false" outlineLevel="0" collapsed="false">
      <c r="A2037" s="0" t="n">
        <v>31111325</v>
      </c>
      <c r="B2037" s="0" t="n">
        <v>3</v>
      </c>
      <c r="C2037" s="0" t="s">
        <v>63</v>
      </c>
      <c r="D2037" s="0" t="n">
        <v>1113</v>
      </c>
      <c r="E2037" s="0" t="s">
        <v>93</v>
      </c>
      <c r="F2037" s="0" t="n">
        <v>1</v>
      </c>
      <c r="G2037" s="0" t="s">
        <v>84</v>
      </c>
      <c r="H2037" s="0" t="n">
        <v>25</v>
      </c>
      <c r="I2037" s="0" t="s">
        <v>156</v>
      </c>
      <c r="J2037" s="0" t="n">
        <v>0</v>
      </c>
      <c r="K2037" s="0" t="n">
        <v>0</v>
      </c>
      <c r="L2037" s="0" t="n">
        <v>0</v>
      </c>
      <c r="M2037" s="0" t="n">
        <v>0</v>
      </c>
      <c r="N2037" s="0" t="n">
        <v>0</v>
      </c>
      <c r="O2037" s="0" t="n">
        <v>0</v>
      </c>
      <c r="P2037" s="0" t="n">
        <v>0</v>
      </c>
      <c r="Q2037" s="0" t="n">
        <v>1.86438465984302</v>
      </c>
      <c r="R2037" s="0" t="n">
        <v>0</v>
      </c>
      <c r="S2037" s="0" t="n">
        <v>0</v>
      </c>
      <c r="T2037" s="0" t="n">
        <v>0</v>
      </c>
      <c r="U2037" s="0" t="n">
        <v>0</v>
      </c>
      <c r="V2037" s="0" t="n">
        <v>0</v>
      </c>
      <c r="W2037" s="0" t="n">
        <v>0</v>
      </c>
      <c r="X2037" s="0" t="n">
        <v>0</v>
      </c>
      <c r="Y2037" s="0" t="n">
        <v>0</v>
      </c>
      <c r="Z2037" s="0" t="n">
        <v>0</v>
      </c>
      <c r="AA2037" s="0" t="n">
        <v>0</v>
      </c>
      <c r="AB2037" s="0" t="n">
        <v>0</v>
      </c>
      <c r="AC2037" s="0" t="n">
        <v>2.1612742873198</v>
      </c>
      <c r="AD2037" s="0" t="n">
        <v>0</v>
      </c>
      <c r="AE2037" s="0" t="n">
        <v>0</v>
      </c>
      <c r="AF2037" s="0" t="n">
        <v>0</v>
      </c>
      <c r="AG2037" s="0" t="n">
        <v>0</v>
      </c>
      <c r="AH2037" s="0" t="n">
        <v>0</v>
      </c>
    </row>
    <row r="2038" customFormat="false" ht="12.75" hidden="false" customHeight="false" outlineLevel="0" collapsed="false">
      <c r="A2038" s="0" t="n">
        <v>31111326</v>
      </c>
      <c r="B2038" s="0" t="n">
        <v>3</v>
      </c>
      <c r="C2038" s="0" t="s">
        <v>63</v>
      </c>
      <c r="D2038" s="0" t="n">
        <v>1113</v>
      </c>
      <c r="E2038" s="0" t="s">
        <v>93</v>
      </c>
      <c r="F2038" s="0" t="n">
        <v>1</v>
      </c>
      <c r="G2038" s="0" t="s">
        <v>84</v>
      </c>
      <c r="H2038" s="0" t="n">
        <v>26</v>
      </c>
      <c r="I2038" s="0" t="s">
        <v>157</v>
      </c>
      <c r="J2038" s="0" t="n">
        <v>0</v>
      </c>
      <c r="K2038" s="0" t="n">
        <v>2.06058108386565</v>
      </c>
      <c r="L2038" s="0" t="n">
        <v>0</v>
      </c>
      <c r="M2038" s="0" t="n">
        <v>0</v>
      </c>
      <c r="N2038" s="0" t="n">
        <v>0</v>
      </c>
      <c r="O2038" s="0" t="n">
        <v>0</v>
      </c>
      <c r="P2038" s="0" t="n">
        <v>0</v>
      </c>
      <c r="Q2038" s="0" t="n">
        <v>0</v>
      </c>
      <c r="R2038" s="0" t="n">
        <v>0</v>
      </c>
      <c r="S2038" s="0" t="n">
        <v>1.84993340239751</v>
      </c>
      <c r="T2038" s="0" t="n">
        <v>0</v>
      </c>
      <c r="U2038" s="0" t="n">
        <v>0</v>
      </c>
      <c r="V2038" s="0" t="n">
        <v>1.89433404686582</v>
      </c>
      <c r="W2038" s="0" t="n">
        <v>0</v>
      </c>
      <c r="X2038" s="0" t="n">
        <v>0</v>
      </c>
      <c r="Y2038" s="0" t="n">
        <v>0</v>
      </c>
      <c r="Z2038" s="0" t="n">
        <v>0</v>
      </c>
      <c r="AA2038" s="0" t="n">
        <v>0</v>
      </c>
      <c r="AB2038" s="0" t="n">
        <v>0</v>
      </c>
      <c r="AC2038" s="0" t="n">
        <v>0</v>
      </c>
      <c r="AD2038" s="0" t="n">
        <v>0</v>
      </c>
      <c r="AE2038" s="0" t="n">
        <v>0</v>
      </c>
      <c r="AF2038" s="0" t="n">
        <v>0</v>
      </c>
      <c r="AG2038" s="0" t="n">
        <v>0</v>
      </c>
      <c r="AH2038" s="0" t="n">
        <v>0</v>
      </c>
    </row>
    <row r="2039" customFormat="false" ht="12.75" hidden="false" customHeight="false" outlineLevel="0" collapsed="false">
      <c r="A2039" s="0" t="n">
        <v>31111327</v>
      </c>
      <c r="B2039" s="0" t="n">
        <v>3</v>
      </c>
      <c r="C2039" s="0" t="s">
        <v>63</v>
      </c>
      <c r="D2039" s="0" t="n">
        <v>1113</v>
      </c>
      <c r="E2039" s="0" t="s">
        <v>93</v>
      </c>
      <c r="F2039" s="0" t="n">
        <v>1</v>
      </c>
      <c r="G2039" s="0" t="s">
        <v>84</v>
      </c>
      <c r="H2039" s="0" t="n">
        <v>27</v>
      </c>
      <c r="I2039" s="0" t="s">
        <v>158</v>
      </c>
      <c r="J2039" s="0" t="n">
        <v>0</v>
      </c>
      <c r="K2039" s="0" t="n">
        <v>0</v>
      </c>
      <c r="L2039" s="0" t="n">
        <v>0</v>
      </c>
      <c r="M2039" s="0" t="n">
        <v>0</v>
      </c>
      <c r="N2039" s="0" t="n">
        <v>0</v>
      </c>
      <c r="O2039" s="0" t="n">
        <v>0</v>
      </c>
      <c r="P2039" s="0" t="n">
        <v>2.08986415882968</v>
      </c>
      <c r="Q2039" s="0" t="n">
        <v>0</v>
      </c>
      <c r="R2039" s="0" t="n">
        <v>0</v>
      </c>
      <c r="S2039" s="0" t="n">
        <v>0</v>
      </c>
      <c r="T2039" s="0" t="n">
        <v>0</v>
      </c>
      <c r="U2039" s="0" t="n">
        <v>0</v>
      </c>
      <c r="V2039" s="0" t="n">
        <v>0</v>
      </c>
      <c r="W2039" s="0" t="n">
        <v>0</v>
      </c>
      <c r="X2039" s="0" t="n">
        <v>0</v>
      </c>
      <c r="Y2039" s="0" t="n">
        <v>1.85928900788339</v>
      </c>
      <c r="Z2039" s="0" t="n">
        <v>0</v>
      </c>
      <c r="AA2039" s="0" t="n">
        <v>1.88704168475082</v>
      </c>
      <c r="AB2039" s="0" t="n">
        <v>1.89429816253078</v>
      </c>
      <c r="AC2039" s="0" t="n">
        <v>0</v>
      </c>
      <c r="AD2039" s="0" t="n">
        <v>0</v>
      </c>
      <c r="AE2039" s="0" t="n">
        <v>0</v>
      </c>
      <c r="AF2039" s="0" t="n">
        <v>0</v>
      </c>
      <c r="AG2039" s="0" t="n">
        <v>0</v>
      </c>
      <c r="AH2039" s="0" t="n">
        <v>0</v>
      </c>
    </row>
    <row r="2040" customFormat="false" ht="12.75" hidden="false" customHeight="false" outlineLevel="0" collapsed="false">
      <c r="A2040" s="0" t="n">
        <v>31111328</v>
      </c>
      <c r="B2040" s="0" t="n">
        <v>3</v>
      </c>
      <c r="C2040" s="0" t="s">
        <v>63</v>
      </c>
      <c r="D2040" s="0" t="n">
        <v>1113</v>
      </c>
      <c r="E2040" s="0" t="s">
        <v>93</v>
      </c>
      <c r="F2040" s="0" t="n">
        <v>1</v>
      </c>
      <c r="G2040" s="0" t="s">
        <v>84</v>
      </c>
      <c r="H2040" s="0" t="n">
        <v>28</v>
      </c>
      <c r="I2040" s="0" t="s">
        <v>159</v>
      </c>
      <c r="J2040" s="0" t="n">
        <v>0</v>
      </c>
      <c r="K2040" s="0" t="n">
        <v>0</v>
      </c>
      <c r="L2040" s="0" t="n">
        <v>0</v>
      </c>
      <c r="M2040" s="0" t="n">
        <v>2.09674375694546</v>
      </c>
      <c r="N2040" s="0" t="n">
        <v>0</v>
      </c>
      <c r="O2040" s="0" t="n">
        <v>2.24668613794653</v>
      </c>
      <c r="P2040" s="0" t="n">
        <v>2.25550342836521</v>
      </c>
      <c r="Q2040" s="0" t="n">
        <v>0</v>
      </c>
      <c r="R2040" s="0" t="n">
        <v>2.23338916806254</v>
      </c>
      <c r="S2040" s="0" t="n">
        <v>2.18890226551385</v>
      </c>
      <c r="T2040" s="0" t="n">
        <v>0</v>
      </c>
      <c r="U2040" s="0" t="n">
        <v>2.09850376681426</v>
      </c>
      <c r="V2040" s="0" t="n">
        <v>0</v>
      </c>
      <c r="W2040" s="0" t="n">
        <v>0</v>
      </c>
      <c r="X2040" s="0" t="n">
        <v>0</v>
      </c>
      <c r="Y2040" s="0" t="n">
        <v>0</v>
      </c>
      <c r="Z2040" s="0" t="n">
        <v>0</v>
      </c>
      <c r="AA2040" s="0" t="n">
        <v>1.85260661751084</v>
      </c>
      <c r="AB2040" s="0" t="n">
        <v>1.84805307608435</v>
      </c>
      <c r="AC2040" s="0" t="n">
        <v>5.48155456887573</v>
      </c>
      <c r="AD2040" s="0" t="n">
        <v>0</v>
      </c>
      <c r="AE2040" s="0" t="n">
        <v>0</v>
      </c>
      <c r="AF2040" s="0" t="n">
        <v>1.87490625468727</v>
      </c>
      <c r="AG2040" s="0" t="n">
        <v>0</v>
      </c>
      <c r="AH2040" s="0" t="n">
        <v>0</v>
      </c>
    </row>
    <row r="2041" customFormat="false" ht="12.75" hidden="false" customHeight="false" outlineLevel="0" collapsed="false">
      <c r="A2041" s="0" t="n">
        <v>31111329</v>
      </c>
      <c r="B2041" s="0" t="n">
        <v>3</v>
      </c>
      <c r="C2041" s="0" t="s">
        <v>63</v>
      </c>
      <c r="D2041" s="0" t="n">
        <v>1113</v>
      </c>
      <c r="E2041" s="0" t="s">
        <v>93</v>
      </c>
      <c r="F2041" s="0" t="n">
        <v>1</v>
      </c>
      <c r="G2041" s="0" t="s">
        <v>84</v>
      </c>
      <c r="H2041" s="0" t="n">
        <v>29</v>
      </c>
      <c r="I2041" s="0" t="s">
        <v>160</v>
      </c>
      <c r="J2041" s="0" t="n">
        <v>0</v>
      </c>
      <c r="K2041" s="0" t="n">
        <v>0</v>
      </c>
      <c r="L2041" s="0" t="n">
        <v>5.22425097301674</v>
      </c>
      <c r="M2041" s="0" t="n">
        <v>0</v>
      </c>
      <c r="N2041" s="0" t="n">
        <v>0</v>
      </c>
      <c r="O2041" s="0" t="n">
        <v>0</v>
      </c>
      <c r="P2041" s="0" t="n">
        <v>6.51041666666667</v>
      </c>
      <c r="Q2041" s="0" t="n">
        <v>0</v>
      </c>
      <c r="R2041" s="0" t="n">
        <v>2.09283830731238</v>
      </c>
      <c r="S2041" s="0" t="n">
        <v>4.37981779957954</v>
      </c>
      <c r="T2041" s="0" t="n">
        <v>2.24386303460037</v>
      </c>
      <c r="U2041" s="0" t="n">
        <v>2.26019347256125</v>
      </c>
      <c r="V2041" s="0" t="n">
        <v>0</v>
      </c>
      <c r="W2041" s="0" t="n">
        <v>4.4543429844098</v>
      </c>
      <c r="X2041" s="0" t="n">
        <v>4.37254044599913</v>
      </c>
      <c r="Y2041" s="0" t="n">
        <v>8.55066267635742</v>
      </c>
      <c r="Z2041" s="0" t="n">
        <v>0</v>
      </c>
      <c r="AA2041" s="0" t="n">
        <v>2.03471218996073</v>
      </c>
      <c r="AB2041" s="0" t="n">
        <v>1.98601843025103</v>
      </c>
      <c r="AC2041" s="0" t="n">
        <v>1.94216240362019</v>
      </c>
      <c r="AD2041" s="0" t="n">
        <v>1.89904667856736</v>
      </c>
      <c r="AE2041" s="0" t="n">
        <v>0</v>
      </c>
      <c r="AF2041" s="0" t="n">
        <v>5.50206327372765</v>
      </c>
      <c r="AG2041" s="0" t="n">
        <v>1.82398540811674</v>
      </c>
      <c r="AH2041" s="0" t="n">
        <v>0</v>
      </c>
    </row>
    <row r="2042" customFormat="false" ht="12.75" hidden="false" customHeight="false" outlineLevel="0" collapsed="false">
      <c r="A2042" s="0" t="n">
        <v>31111330</v>
      </c>
      <c r="B2042" s="0" t="n">
        <v>3</v>
      </c>
      <c r="C2042" s="0" t="s">
        <v>63</v>
      </c>
      <c r="D2042" s="0" t="n">
        <v>1113</v>
      </c>
      <c r="E2042" s="0" t="s">
        <v>93</v>
      </c>
      <c r="F2042" s="0" t="n">
        <v>1</v>
      </c>
      <c r="G2042" s="0" t="s">
        <v>84</v>
      </c>
      <c r="H2042" s="0" t="n">
        <v>30</v>
      </c>
      <c r="I2042" s="0" t="s">
        <v>161</v>
      </c>
      <c r="J2042" s="0" t="n">
        <v>11.3810959995448</v>
      </c>
      <c r="K2042" s="0" t="n">
        <v>5.62398065350655</v>
      </c>
      <c r="L2042" s="0" t="n">
        <v>0</v>
      </c>
      <c r="M2042" s="0" t="n">
        <v>0</v>
      </c>
      <c r="N2042" s="0" t="n">
        <v>5.62413880374568</v>
      </c>
      <c r="O2042" s="0" t="n">
        <v>5.51876379690949</v>
      </c>
      <c r="P2042" s="0" t="n">
        <v>2.69847266447191</v>
      </c>
      <c r="Q2042" s="0" t="n">
        <v>5.27815897814842</v>
      </c>
      <c r="R2042" s="0" t="n">
        <v>15.3637364607072</v>
      </c>
      <c r="S2042" s="0" t="n">
        <v>4.70898474288943</v>
      </c>
      <c r="T2042" s="0" t="n">
        <v>17.9783361049935</v>
      </c>
      <c r="U2042" s="0" t="n">
        <v>8.72714578697037</v>
      </c>
      <c r="V2042" s="0" t="n">
        <v>10.6716752395791</v>
      </c>
      <c r="W2042" s="0" t="n">
        <v>8.42477726995093</v>
      </c>
      <c r="X2042" s="0" t="n">
        <v>6.60909411350018</v>
      </c>
      <c r="Y2042" s="0" t="n">
        <v>2.25631768953069</v>
      </c>
      <c r="Z2042" s="0" t="n">
        <v>2.27143668370244</v>
      </c>
      <c r="AA2042" s="0" t="n">
        <v>6.81198910081744</v>
      </c>
      <c r="AB2042" s="0" t="n">
        <v>6.72027956362985</v>
      </c>
      <c r="AC2042" s="0" t="n">
        <v>6.57491014289471</v>
      </c>
      <c r="AD2042" s="0" t="n">
        <v>6.41656328870257</v>
      </c>
      <c r="AE2042" s="0" t="n">
        <v>2.09082545789078</v>
      </c>
      <c r="AF2042" s="0" t="n">
        <v>0</v>
      </c>
      <c r="AG2042" s="0" t="n">
        <v>3.9624361057178</v>
      </c>
      <c r="AH2042" s="0" t="n">
        <v>0</v>
      </c>
    </row>
    <row r="2043" customFormat="false" ht="12.75" hidden="false" customHeight="false" outlineLevel="0" collapsed="false">
      <c r="A2043" s="0" t="n">
        <v>31111331</v>
      </c>
      <c r="B2043" s="0" t="n">
        <v>3</v>
      </c>
      <c r="C2043" s="0" t="s">
        <v>63</v>
      </c>
      <c r="D2043" s="0" t="n">
        <v>1113</v>
      </c>
      <c r="E2043" s="0" t="s">
        <v>93</v>
      </c>
      <c r="F2043" s="0" t="n">
        <v>1</v>
      </c>
      <c r="G2043" s="0" t="s">
        <v>84</v>
      </c>
      <c r="H2043" s="0" t="n">
        <v>31</v>
      </c>
      <c r="I2043" s="0" t="s">
        <v>162</v>
      </c>
      <c r="J2043" s="0" t="n">
        <v>5.89292554288577</v>
      </c>
      <c r="K2043" s="0" t="n">
        <v>2.95072292711714</v>
      </c>
      <c r="L2043" s="0" t="n">
        <v>8.9147747533579</v>
      </c>
      <c r="M2043" s="0" t="n">
        <v>20.7235478713956</v>
      </c>
      <c r="N2043" s="0" t="n">
        <v>0</v>
      </c>
      <c r="O2043" s="0" t="n">
        <v>8.75350140056023</v>
      </c>
      <c r="P2043" s="0" t="n">
        <v>11.5647045217995</v>
      </c>
      <c r="Q2043" s="0" t="n">
        <v>14.3303430684131</v>
      </c>
      <c r="R2043" s="0" t="n">
        <v>17.3485615151077</v>
      </c>
      <c r="S2043" s="0" t="n">
        <v>25.9388419748105</v>
      </c>
      <c r="T2043" s="0" t="n">
        <v>5.65850898288301</v>
      </c>
      <c r="U2043" s="0" t="n">
        <v>16.5704659062664</v>
      </c>
      <c r="V2043" s="0" t="n">
        <v>16.1459594736417</v>
      </c>
      <c r="W2043" s="0" t="n">
        <v>20.7911014085971</v>
      </c>
      <c r="X2043" s="0" t="n">
        <v>11.9494300121884</v>
      </c>
      <c r="Y2043" s="0" t="n">
        <v>15.9711606470602</v>
      </c>
      <c r="Z2043" s="0" t="n">
        <v>19.907100199071</v>
      </c>
      <c r="AA2043" s="0" t="n">
        <v>10.8206371191136</v>
      </c>
      <c r="AB2043" s="0" t="n">
        <v>12.8355973900952</v>
      </c>
      <c r="AC2043" s="0" t="n">
        <v>6.69777410640531</v>
      </c>
      <c r="AD2043" s="0" t="n">
        <v>9.14808461978273</v>
      </c>
      <c r="AE2043" s="0" t="n">
        <v>11.5255174957356</v>
      </c>
      <c r="AF2043" s="0" t="n">
        <v>6.91690491561376</v>
      </c>
      <c r="AG2043" s="0" t="n">
        <v>11.3494495516967</v>
      </c>
      <c r="AH2043" s="0" t="n">
        <v>6.6736369096612</v>
      </c>
    </row>
    <row r="2044" customFormat="false" ht="12.75" hidden="false" customHeight="false" outlineLevel="0" collapsed="false">
      <c r="A2044" s="0" t="n">
        <v>31111332</v>
      </c>
      <c r="B2044" s="0" t="n">
        <v>3</v>
      </c>
      <c r="C2044" s="0" t="s">
        <v>63</v>
      </c>
      <c r="D2044" s="0" t="n">
        <v>1113</v>
      </c>
      <c r="E2044" s="0" t="s">
        <v>93</v>
      </c>
      <c r="F2044" s="0" t="n">
        <v>1</v>
      </c>
      <c r="G2044" s="0" t="s">
        <v>84</v>
      </c>
      <c r="H2044" s="0" t="n">
        <v>32</v>
      </c>
      <c r="I2044" s="0" t="s">
        <v>163</v>
      </c>
      <c r="J2044" s="0" t="n">
        <v>9.10166560480568</v>
      </c>
      <c r="K2044" s="0" t="n">
        <v>9.14494741655236</v>
      </c>
      <c r="L2044" s="0" t="n">
        <v>6.11901483861098</v>
      </c>
      <c r="M2044" s="0" t="n">
        <v>21.5603535897989</v>
      </c>
      <c r="N2044" s="0" t="n">
        <v>21.7709078468572</v>
      </c>
      <c r="O2044" s="0" t="n">
        <v>40.5755485502044</v>
      </c>
      <c r="P2044" s="0" t="n">
        <v>25.0156347717323</v>
      </c>
      <c r="Q2044" s="0" t="n">
        <v>28.2974375098255</v>
      </c>
      <c r="R2044" s="0" t="n">
        <v>15.6147528184629</v>
      </c>
      <c r="S2044" s="0" t="n">
        <v>21.7034074349673</v>
      </c>
      <c r="T2044" s="0" t="n">
        <v>6.11957652530445</v>
      </c>
      <c r="U2044" s="0" t="n">
        <v>12.1047057043426</v>
      </c>
      <c r="V2044" s="0" t="n">
        <v>11.9904076738609</v>
      </c>
      <c r="W2044" s="0" t="n">
        <v>12.0445648900933</v>
      </c>
      <c r="X2044" s="0" t="n">
        <v>20.9700128815793</v>
      </c>
      <c r="Y2044" s="0" t="n">
        <v>23.4976208658873</v>
      </c>
      <c r="Z2044" s="0" t="n">
        <v>14.3000143000143</v>
      </c>
      <c r="AA2044" s="0" t="n">
        <v>8.36773401762803</v>
      </c>
      <c r="AB2044" s="0" t="n">
        <v>21.545919741449</v>
      </c>
      <c r="AC2044" s="0" t="n">
        <v>14.7892531427163</v>
      </c>
      <c r="AD2044" s="0" t="n">
        <v>23.4807927115619</v>
      </c>
      <c r="AE2044" s="0" t="n">
        <v>11.4207400639561</v>
      </c>
      <c r="AF2044" s="0" t="n">
        <v>11.1515043379352</v>
      </c>
      <c r="AG2044" s="0" t="n">
        <v>13.204515944453</v>
      </c>
      <c r="AH2044" s="0" t="n">
        <v>9.21192022477085</v>
      </c>
    </row>
    <row r="2045" customFormat="false" ht="12.75" hidden="false" customHeight="false" outlineLevel="0" collapsed="false">
      <c r="A2045" s="0" t="n">
        <v>31111333</v>
      </c>
      <c r="B2045" s="0" t="n">
        <v>3</v>
      </c>
      <c r="C2045" s="0" t="s">
        <v>63</v>
      </c>
      <c r="D2045" s="0" t="n">
        <v>1113</v>
      </c>
      <c r="E2045" s="0" t="s">
        <v>93</v>
      </c>
      <c r="F2045" s="0" t="n">
        <v>1</v>
      </c>
      <c r="G2045" s="0" t="s">
        <v>84</v>
      </c>
      <c r="H2045" s="0" t="n">
        <v>33</v>
      </c>
      <c r="I2045" s="0" t="s">
        <v>164</v>
      </c>
      <c r="J2045" s="0" t="n">
        <v>6.66045024643666</v>
      </c>
      <c r="K2045" s="0" t="n">
        <v>9.58007344722976</v>
      </c>
      <c r="L2045" s="0" t="n">
        <v>19.6760018364268</v>
      </c>
      <c r="M2045" s="0" t="n">
        <v>39.795715327983</v>
      </c>
      <c r="N2045" s="0" t="n">
        <v>26.812347085833</v>
      </c>
      <c r="O2045" s="0" t="n">
        <v>40.6586704614759</v>
      </c>
      <c r="P2045" s="0" t="n">
        <v>17.0340339999319</v>
      </c>
      <c r="Q2045" s="0" t="n">
        <v>17.0677590032429</v>
      </c>
      <c r="R2045" s="0" t="n">
        <v>37.8449046996491</v>
      </c>
      <c r="S2045" s="0" t="n">
        <v>31.0870090843149</v>
      </c>
      <c r="T2045" s="0" t="n">
        <v>24.1570901059461</v>
      </c>
      <c r="U2045" s="0" t="n">
        <v>44.801323362167</v>
      </c>
      <c r="V2045" s="0" t="n">
        <v>17.1597226988812</v>
      </c>
      <c r="W2045" s="0" t="n">
        <v>37.3374970299718</v>
      </c>
      <c r="X2045" s="0" t="n">
        <v>13.3891213389121</v>
      </c>
      <c r="Y2045" s="0" t="n">
        <v>26.3869648393694</v>
      </c>
      <c r="Z2045" s="0" t="n">
        <v>42.2599310838047</v>
      </c>
      <c r="AA2045" s="0" t="n">
        <v>35.4301542822173</v>
      </c>
      <c r="AB2045" s="0" t="n">
        <v>19.404915912031</v>
      </c>
      <c r="AC2045" s="0" t="n">
        <v>44.8933782267116</v>
      </c>
      <c r="AD2045" s="0" t="n">
        <v>21.9229564672722</v>
      </c>
      <c r="AE2045" s="0" t="n">
        <v>18.295471870712</v>
      </c>
      <c r="AF2045" s="0" t="n">
        <v>23.7529691211401</v>
      </c>
      <c r="AG2045" s="0" t="n">
        <v>19.9748887113343</v>
      </c>
      <c r="AH2045" s="0" t="n">
        <v>2.61192080656115</v>
      </c>
    </row>
    <row r="2046" customFormat="false" ht="12.75" hidden="false" customHeight="false" outlineLevel="0" collapsed="false">
      <c r="A2046" s="0" t="n">
        <v>31111334</v>
      </c>
      <c r="B2046" s="0" t="n">
        <v>3</v>
      </c>
      <c r="C2046" s="0" t="s">
        <v>63</v>
      </c>
      <c r="D2046" s="0" t="n">
        <v>1113</v>
      </c>
      <c r="E2046" s="0" t="s">
        <v>93</v>
      </c>
      <c r="F2046" s="0" t="n">
        <v>1</v>
      </c>
      <c r="G2046" s="0" t="s">
        <v>84</v>
      </c>
      <c r="H2046" s="0" t="n">
        <v>34</v>
      </c>
      <c r="I2046" s="0" t="s">
        <v>165</v>
      </c>
      <c r="J2046" s="0" t="n">
        <v>19.2882630919086</v>
      </c>
      <c r="K2046" s="0" t="n">
        <v>9.9770527786092</v>
      </c>
      <c r="L2046" s="0" t="n">
        <v>32.9644454909348</v>
      </c>
      <c r="M2046" s="0" t="n">
        <v>26.892564205997</v>
      </c>
      <c r="N2046" s="0" t="n">
        <v>21.328328285629</v>
      </c>
      <c r="O2046" s="0" t="n">
        <v>73.298855723419</v>
      </c>
      <c r="P2046" s="0" t="n">
        <v>43.1880643894778</v>
      </c>
      <c r="Q2046" s="0" t="n">
        <v>28.1599485075227</v>
      </c>
      <c r="R2046" s="0" t="n">
        <v>32.4254215304799</v>
      </c>
      <c r="S2046" s="0" t="n">
        <v>20.3790503362543</v>
      </c>
      <c r="T2046" s="0" t="n">
        <v>8.13338755591704</v>
      </c>
      <c r="U2046" s="0" t="n">
        <v>56.8874441284031</v>
      </c>
      <c r="V2046" s="0" t="n">
        <v>44.5813406824998</v>
      </c>
      <c r="W2046" s="0" t="n">
        <v>36.2333427271629</v>
      </c>
      <c r="X2046" s="0" t="n">
        <v>20.0883889112093</v>
      </c>
      <c r="Y2046" s="0" t="n">
        <v>39.897861474625</v>
      </c>
      <c r="Z2046" s="0" t="n">
        <v>27.6461295418641</v>
      </c>
      <c r="AA2046" s="0" t="n">
        <v>43.0713810250989</v>
      </c>
      <c r="AB2046" s="0" t="n">
        <v>50.2493139035986</v>
      </c>
      <c r="AC2046" s="0" t="n">
        <v>56.930317291635</v>
      </c>
      <c r="AD2046" s="0" t="n">
        <v>37.2883883958535</v>
      </c>
      <c r="AE2046" s="0" t="n">
        <v>14.6520146520147</v>
      </c>
      <c r="AF2046" s="0" t="n">
        <v>43.5113673447188</v>
      </c>
      <c r="AG2046" s="0" t="n">
        <v>25.397286118569</v>
      </c>
      <c r="AH2046" s="0" t="n">
        <v>14.2995030922675</v>
      </c>
    </row>
    <row r="2047" customFormat="false" ht="12.75" hidden="false" customHeight="false" outlineLevel="0" collapsed="false">
      <c r="A2047" s="0" t="n">
        <v>31111335</v>
      </c>
      <c r="B2047" s="0" t="n">
        <v>3</v>
      </c>
      <c r="C2047" s="0" t="s">
        <v>63</v>
      </c>
      <c r="D2047" s="0" t="n">
        <v>1113</v>
      </c>
      <c r="E2047" s="0" t="s">
        <v>93</v>
      </c>
      <c r="F2047" s="0" t="n">
        <v>1</v>
      </c>
      <c r="G2047" s="0" t="s">
        <v>84</v>
      </c>
      <c r="H2047" s="0" t="n">
        <v>35</v>
      </c>
      <c r="I2047" s="0" t="s">
        <v>166</v>
      </c>
      <c r="J2047" s="0" t="n">
        <v>12.2481474676955</v>
      </c>
      <c r="K2047" s="0" t="n">
        <v>30.5268941937847</v>
      </c>
      <c r="L2047" s="0" t="n">
        <v>42.6283417575056</v>
      </c>
      <c r="M2047" s="0" t="n">
        <v>49.306625577812</v>
      </c>
      <c r="N2047" s="0" t="n">
        <v>50.8582326764145</v>
      </c>
      <c r="O2047" s="0" t="n">
        <v>60.5042016806723</v>
      </c>
      <c r="P2047" s="0" t="n">
        <v>28.0112044817927</v>
      </c>
      <c r="Q2047" s="0" t="n">
        <v>71.3914849428868</v>
      </c>
      <c r="R2047" s="0" t="n">
        <v>42.7533133817871</v>
      </c>
      <c r="S2047" s="0" t="n">
        <v>46.0882590160157</v>
      </c>
      <c r="T2047" s="0" t="n">
        <v>21.9154065307911</v>
      </c>
      <c r="U2047" s="0" t="n">
        <v>26.36991719846</v>
      </c>
      <c r="V2047" s="0" t="n">
        <v>86.063148835458</v>
      </c>
      <c r="W2047" s="0" t="n">
        <v>64.7388864911524</v>
      </c>
      <c r="X2047" s="0" t="n">
        <v>58.6979722518677</v>
      </c>
      <c r="Y2047" s="0" t="n">
        <v>90.0376039404693</v>
      </c>
      <c r="Z2047" s="0" t="n">
        <v>47.117951939689</v>
      </c>
      <c r="AA2047" s="0" t="n">
        <v>77.5474331799617</v>
      </c>
      <c r="AB2047" s="0" t="n">
        <v>40.8392465159018</v>
      </c>
      <c r="AC2047" s="0" t="n">
        <v>45.4844089553747</v>
      </c>
      <c r="AD2047" s="0" t="n">
        <v>44.6694460988684</v>
      </c>
      <c r="AE2047" s="0" t="n">
        <v>48.6760124610592</v>
      </c>
      <c r="AF2047" s="0" t="n">
        <v>38.1279191688114</v>
      </c>
      <c r="AG2047" s="0" t="n">
        <v>14.008872285781</v>
      </c>
      <c r="AH2047" s="0" t="n">
        <v>18.3587295759133</v>
      </c>
    </row>
    <row r="2048" customFormat="false" ht="12.75" hidden="false" customHeight="false" outlineLevel="0" collapsed="false">
      <c r="A2048" s="0" t="n">
        <v>31111336</v>
      </c>
      <c r="B2048" s="0" t="n">
        <v>3</v>
      </c>
      <c r="C2048" s="0" t="s">
        <v>63</v>
      </c>
      <c r="D2048" s="0" t="n">
        <v>1113</v>
      </c>
      <c r="E2048" s="0" t="s">
        <v>93</v>
      </c>
      <c r="F2048" s="0" t="n">
        <v>1</v>
      </c>
      <c r="G2048" s="0" t="s">
        <v>84</v>
      </c>
      <c r="H2048" s="0" t="n">
        <v>36</v>
      </c>
      <c r="I2048" s="0" t="s">
        <v>167</v>
      </c>
      <c r="J2048" s="0" t="n">
        <v>34.5901072293324</v>
      </c>
      <c r="K2048" s="0" t="n">
        <v>44.7127207690588</v>
      </c>
      <c r="L2048" s="0" t="n">
        <v>87.6424189307625</v>
      </c>
      <c r="M2048" s="0" t="n">
        <v>32.3904124379184</v>
      </c>
      <c r="N2048" s="0" t="n">
        <v>0</v>
      </c>
      <c r="O2048" s="0" t="n">
        <v>102.186797465767</v>
      </c>
      <c r="P2048" s="0" t="n">
        <v>40.766408479413</v>
      </c>
      <c r="Q2048" s="0" t="n">
        <v>60.3196943802151</v>
      </c>
      <c r="R2048" s="0" t="n">
        <v>81.2925515699624</v>
      </c>
      <c r="S2048" s="0" t="n">
        <v>93.984962406015</v>
      </c>
      <c r="T2048" s="0" t="n">
        <v>33.0105633802817</v>
      </c>
      <c r="U2048" s="0" t="n">
        <v>78.7490156373045</v>
      </c>
      <c r="V2048" s="0" t="n">
        <v>81.8414322250639</v>
      </c>
      <c r="W2048" s="0" t="n">
        <v>65.4144472479208</v>
      </c>
      <c r="X2048" s="0" t="n">
        <v>51.889648015221</v>
      </c>
      <c r="Y2048" s="0" t="n">
        <v>66.5446681084678</v>
      </c>
      <c r="Z2048" s="0" t="n">
        <v>48.3208504469679</v>
      </c>
      <c r="AA2048" s="0" t="n">
        <v>24.4678248103744</v>
      </c>
      <c r="AB2048" s="0" t="n">
        <v>48.6499635125274</v>
      </c>
      <c r="AC2048" s="0" t="n">
        <v>31.4317146000314</v>
      </c>
      <c r="AD2048" s="0" t="n">
        <v>46.0122699386503</v>
      </c>
      <c r="AE2048" s="0" t="n">
        <v>30.0097531697802</v>
      </c>
      <c r="AF2048" s="0" t="n">
        <v>44.0755160508338</v>
      </c>
      <c r="AG2048" s="0" t="n">
        <v>57.2000572000572</v>
      </c>
      <c r="AH2048" s="0" t="n">
        <v>13.9664804469274</v>
      </c>
    </row>
    <row r="2049" customFormat="false" ht="12.75" hidden="false" customHeight="false" outlineLevel="0" collapsed="false">
      <c r="A2049" s="0" t="n">
        <v>31111337</v>
      </c>
      <c r="B2049" s="0" t="n">
        <v>3</v>
      </c>
      <c r="C2049" s="0" t="s">
        <v>63</v>
      </c>
      <c r="D2049" s="0" t="n">
        <v>1113</v>
      </c>
      <c r="E2049" s="0" t="s">
        <v>93</v>
      </c>
      <c r="F2049" s="0" t="n">
        <v>1</v>
      </c>
      <c r="G2049" s="0" t="s">
        <v>84</v>
      </c>
      <c r="H2049" s="0" t="n">
        <v>37</v>
      </c>
      <c r="I2049" s="0" t="s">
        <v>168</v>
      </c>
      <c r="J2049" s="0" t="n">
        <v>33.2115576220525</v>
      </c>
      <c r="K2049" s="0" t="n">
        <v>0</v>
      </c>
      <c r="L2049" s="0" t="n">
        <v>90.2527075812274</v>
      </c>
      <c r="M2049" s="0" t="n">
        <v>55.5401277422938</v>
      </c>
      <c r="N2049" s="0" t="n">
        <v>0</v>
      </c>
      <c r="O2049" s="0" t="n">
        <v>181.535269709544</v>
      </c>
      <c r="P2049" s="0" t="n">
        <v>25.1256281407035</v>
      </c>
      <c r="Q2049" s="0" t="n">
        <v>47.5850582916964</v>
      </c>
      <c r="R2049" s="0" t="n">
        <v>117.536436295252</v>
      </c>
      <c r="S2049" s="0" t="n">
        <v>67.598017124831</v>
      </c>
      <c r="T2049" s="0" t="n">
        <v>21.308331557639</v>
      </c>
      <c r="U2049" s="0" t="n">
        <v>20.8811860513677</v>
      </c>
      <c r="V2049" s="0" t="n">
        <v>20.5973223480947</v>
      </c>
      <c r="W2049" s="0" t="n">
        <v>83.7520938023451</v>
      </c>
      <c r="X2049" s="0" t="n">
        <v>20.3790503362543</v>
      </c>
      <c r="Y2049" s="0" t="n">
        <v>85.0520944078248</v>
      </c>
      <c r="Z2049" s="0" t="n">
        <v>63.5593220338983</v>
      </c>
      <c r="AA2049" s="0" t="n">
        <v>113.314447592068</v>
      </c>
      <c r="AB2049" s="0" t="n">
        <v>34.0831629175188</v>
      </c>
      <c r="AC2049" s="0" t="n">
        <v>32.0872773945131</v>
      </c>
      <c r="AD2049" s="0" t="n">
        <v>92.464170134073</v>
      </c>
      <c r="AE2049" s="0" t="n">
        <v>88.7442685993196</v>
      </c>
      <c r="AF2049" s="0" t="n">
        <v>72.5268349289237</v>
      </c>
      <c r="AG2049" s="0" t="n">
        <v>42.5531914893617</v>
      </c>
      <c r="AH2049" s="0" t="n">
        <v>13.7475941710201</v>
      </c>
    </row>
    <row r="2050" customFormat="false" ht="12.75" hidden="false" customHeight="false" outlineLevel="0" collapsed="false">
      <c r="A2050" s="0" t="n">
        <v>31111338</v>
      </c>
      <c r="B2050" s="0" t="n">
        <v>3</v>
      </c>
      <c r="C2050" s="0" t="s">
        <v>63</v>
      </c>
      <c r="D2050" s="0" t="n">
        <v>1113</v>
      </c>
      <c r="E2050" s="0" t="s">
        <v>93</v>
      </c>
      <c r="F2050" s="0" t="n">
        <v>1</v>
      </c>
      <c r="G2050" s="0" t="s">
        <v>84</v>
      </c>
      <c r="H2050" s="0" t="n">
        <v>38</v>
      </c>
      <c r="I2050" s="0" t="s">
        <v>169</v>
      </c>
      <c r="J2050" s="0" t="n">
        <v>0</v>
      </c>
      <c r="K2050" s="0" t="n">
        <v>113.122171945701</v>
      </c>
      <c r="L2050" s="0" t="n">
        <v>0</v>
      </c>
      <c r="M2050" s="0" t="n">
        <v>221.238938053097</v>
      </c>
      <c r="N2050" s="0" t="n">
        <v>0</v>
      </c>
      <c r="O2050" s="0" t="n">
        <v>0</v>
      </c>
      <c r="P2050" s="0" t="n">
        <v>0</v>
      </c>
      <c r="Q2050" s="0" t="n">
        <v>0</v>
      </c>
      <c r="R2050" s="0" t="n">
        <v>78.6163522012579</v>
      </c>
      <c r="S2050" s="0" t="n">
        <v>0</v>
      </c>
      <c r="T2050" s="0" t="n">
        <v>0</v>
      </c>
      <c r="U2050" s="0" t="n">
        <v>63.8569604086846</v>
      </c>
      <c r="V2050" s="0" t="n">
        <v>115.406809001731</v>
      </c>
      <c r="W2050" s="0" t="n">
        <v>0</v>
      </c>
      <c r="X2050" s="0" t="n">
        <v>61.1620795107034</v>
      </c>
      <c r="Y2050" s="0" t="n">
        <v>0</v>
      </c>
      <c r="Z2050" s="0" t="n">
        <v>111.42061281337</v>
      </c>
      <c r="AA2050" s="0" t="n">
        <v>0</v>
      </c>
      <c r="AB2050" s="0" t="n">
        <v>154.798761609907</v>
      </c>
      <c r="AC2050" s="0" t="n">
        <v>150.678051230537</v>
      </c>
      <c r="AD2050" s="0" t="n">
        <v>0</v>
      </c>
      <c r="AE2050" s="0" t="n">
        <v>97.3709834469328</v>
      </c>
      <c r="AF2050" s="0" t="n">
        <v>254.560882477726</v>
      </c>
      <c r="AG2050" s="0" t="n">
        <v>149.532710280374</v>
      </c>
      <c r="AH2050" s="0" t="n">
        <v>34.3642611683849</v>
      </c>
    </row>
    <row r="2051" customFormat="false" ht="12.75" hidden="false" customHeight="false" outlineLevel="0" collapsed="false">
      <c r="A2051" s="0" t="n">
        <v>31111339</v>
      </c>
      <c r="B2051" s="0" t="n">
        <v>3</v>
      </c>
      <c r="C2051" s="0" t="s">
        <v>63</v>
      </c>
      <c r="D2051" s="0" t="n">
        <v>1113</v>
      </c>
      <c r="E2051" s="0" t="s">
        <v>93</v>
      </c>
      <c r="F2051" s="0" t="n">
        <v>1</v>
      </c>
      <c r="G2051" s="0" t="s">
        <v>84</v>
      </c>
      <c r="H2051" s="0" t="n">
        <v>39</v>
      </c>
      <c r="I2051" s="0" t="s">
        <v>170</v>
      </c>
      <c r="J2051" s="0" t="n">
        <v>3.28289144572286</v>
      </c>
      <c r="K2051" s="0" t="n">
        <v>3.42247320359049</v>
      </c>
      <c r="L2051" s="0" t="n">
        <v>5.89188392988658</v>
      </c>
      <c r="M2051" s="0" t="n">
        <v>7.43920772437735</v>
      </c>
      <c r="N2051" s="0" t="n">
        <v>4.64498388190593</v>
      </c>
      <c r="O2051" s="0" t="n">
        <v>11.5566321200411</v>
      </c>
      <c r="P2051" s="0" t="n">
        <v>6.59833046894181</v>
      </c>
      <c r="Q2051" s="0" t="n">
        <v>7.33447017621065</v>
      </c>
      <c r="R2051" s="0" t="n">
        <v>9.01499698226796</v>
      </c>
      <c r="S2051" s="0" t="n">
        <v>8.53774368778691</v>
      </c>
      <c r="T2051" s="0" t="n">
        <v>4.56239763120315</v>
      </c>
      <c r="U2051" s="0" t="n">
        <v>8.64660855741196</v>
      </c>
      <c r="V2051" s="0" t="n">
        <v>8.91654866093086</v>
      </c>
      <c r="W2051" s="0" t="n">
        <v>9.18836602232622</v>
      </c>
      <c r="X2051" s="0" t="n">
        <v>6.76315433518193</v>
      </c>
      <c r="Y2051" s="0" t="n">
        <v>10.1993523411263</v>
      </c>
      <c r="Z2051" s="0" t="n">
        <v>8.20373911512978</v>
      </c>
      <c r="AA2051" s="0" t="n">
        <v>8.87640931490394</v>
      </c>
      <c r="AB2051" s="0" t="n">
        <v>8.51709954580364</v>
      </c>
      <c r="AC2051" s="0" t="n">
        <v>9.301095349307</v>
      </c>
      <c r="AD2051" s="0" t="n">
        <v>8.07289827139066</v>
      </c>
      <c r="AE2051" s="0" t="n">
        <v>6.15251659390958</v>
      </c>
      <c r="AF2051" s="0" t="n">
        <v>8.09192425958893</v>
      </c>
      <c r="AG2051" s="0" t="n">
        <v>6.45399354881254</v>
      </c>
      <c r="AH2051" s="0" t="n">
        <v>2.79269152627574</v>
      </c>
    </row>
    <row r="2052" customFormat="false" ht="12.75" hidden="false" customHeight="false" outlineLevel="0" collapsed="false">
      <c r="A2052" s="0" t="n">
        <v>31111340</v>
      </c>
      <c r="B2052" s="0" t="n">
        <v>3</v>
      </c>
      <c r="C2052" s="0" t="s">
        <v>63</v>
      </c>
      <c r="D2052" s="0" t="n">
        <v>1113</v>
      </c>
      <c r="E2052" s="0" t="s">
        <v>93</v>
      </c>
      <c r="F2052" s="0" t="n">
        <v>1</v>
      </c>
      <c r="G2052" s="0" t="s">
        <v>84</v>
      </c>
      <c r="H2052" s="0" t="n">
        <v>40</v>
      </c>
      <c r="I2052" s="0" t="s">
        <v>171</v>
      </c>
      <c r="J2052" s="0" t="n">
        <v>2.03216154703542</v>
      </c>
      <c r="K2052" s="0" t="n">
        <v>2.14484573547854</v>
      </c>
      <c r="L2052" s="0" t="n">
        <v>4.16944773591896</v>
      </c>
      <c r="M2052" s="0" t="n">
        <v>5.48508451613894</v>
      </c>
      <c r="N2052" s="0" t="n">
        <v>3.13395111950629</v>
      </c>
      <c r="O2052" s="0" t="n">
        <v>9.0900242691511</v>
      </c>
      <c r="P2052" s="0" t="n">
        <v>4.77524447765272</v>
      </c>
      <c r="Q2052" s="0" t="n">
        <v>5.40785931622618</v>
      </c>
      <c r="R2052" s="0" t="n">
        <v>6.86263339196035</v>
      </c>
      <c r="S2052" s="0" t="n">
        <v>6.44931982885334</v>
      </c>
      <c r="T2052" s="0" t="n">
        <v>3.07823052296041</v>
      </c>
      <c r="U2052" s="0" t="n">
        <v>6.54885688238559</v>
      </c>
      <c r="V2052" s="0" t="n">
        <v>6.78768996838302</v>
      </c>
      <c r="W2052" s="0" t="n">
        <v>7.02837195122976</v>
      </c>
      <c r="X2052" s="0" t="n">
        <v>4.9330911805814</v>
      </c>
      <c r="Y2052" s="0" t="n">
        <v>7.92019618043592</v>
      </c>
      <c r="Z2052" s="0" t="n">
        <v>6.18017901624319</v>
      </c>
      <c r="AA2052" s="0" t="n">
        <v>6.77363542959709</v>
      </c>
      <c r="AB2052" s="0" t="n">
        <v>6.46739076896924</v>
      </c>
      <c r="AC2052" s="0" t="n">
        <v>7.16297677868702</v>
      </c>
      <c r="AD2052" s="0" t="n">
        <v>6.09818059687986</v>
      </c>
      <c r="AE2052" s="0" t="n">
        <v>4.45260676576042</v>
      </c>
      <c r="AF2052" s="0" t="n">
        <v>6.12874441201873</v>
      </c>
      <c r="AG2052" s="0" t="n">
        <v>4.72513443373528</v>
      </c>
      <c r="AH2052" s="0" t="n">
        <v>1.70584853633696</v>
      </c>
    </row>
    <row r="2053" customFormat="false" ht="12.75" hidden="false" customHeight="false" outlineLevel="0" collapsed="false">
      <c r="A2053" s="0" t="n">
        <v>31111341</v>
      </c>
      <c r="B2053" s="0" t="n">
        <v>3</v>
      </c>
      <c r="C2053" s="0" t="s">
        <v>63</v>
      </c>
      <c r="D2053" s="0" t="n">
        <v>1113</v>
      </c>
      <c r="E2053" s="0" t="s">
        <v>93</v>
      </c>
      <c r="F2053" s="0" t="n">
        <v>1</v>
      </c>
      <c r="G2053" s="0" t="s">
        <v>84</v>
      </c>
      <c r="H2053" s="0" t="n">
        <v>41</v>
      </c>
      <c r="I2053" s="0" t="s">
        <v>172</v>
      </c>
      <c r="J2053" s="0" t="n">
        <v>5.01824830148564</v>
      </c>
      <c r="K2053" s="0" t="n">
        <v>5.18166556013834</v>
      </c>
      <c r="L2053" s="0" t="n">
        <v>8.08707102344498</v>
      </c>
      <c r="M2053" s="0" t="n">
        <v>9.8633101656971</v>
      </c>
      <c r="N2053" s="0" t="n">
        <v>6.63100331571454</v>
      </c>
      <c r="O2053" s="0" t="n">
        <v>14.4863384350213</v>
      </c>
      <c r="P2053" s="0" t="n">
        <v>8.88790783979616</v>
      </c>
      <c r="Q2053" s="0" t="n">
        <v>9.72444337210325</v>
      </c>
      <c r="R2053" s="0" t="n">
        <v>11.6286892901188</v>
      </c>
      <c r="S2053" s="0" t="n">
        <v>11.0869703370709</v>
      </c>
      <c r="T2053" s="0" t="n">
        <v>6.51310630763755</v>
      </c>
      <c r="U2053" s="0" t="n">
        <v>11.2026843021524</v>
      </c>
      <c r="V2053" s="0" t="n">
        <v>11.5016981283675</v>
      </c>
      <c r="W2053" s="0" t="n">
        <v>11.8028405479333</v>
      </c>
      <c r="X2053" s="0" t="n">
        <v>9.04963260997022</v>
      </c>
      <c r="Y2053" s="0" t="n">
        <v>12.9301094114568</v>
      </c>
      <c r="Z2053" s="0" t="n">
        <v>10.6782940959866</v>
      </c>
      <c r="AA2053" s="0" t="n">
        <v>11.4256983007066</v>
      </c>
      <c r="AB2053" s="0" t="n">
        <v>11.0103262114758</v>
      </c>
      <c r="AC2053" s="0" t="n">
        <v>11.8772911154026</v>
      </c>
      <c r="AD2053" s="0" t="n">
        <v>10.4833298986397</v>
      </c>
      <c r="AE2053" s="0" t="n">
        <v>8.28739947580324</v>
      </c>
      <c r="AF2053" s="0" t="n">
        <v>10.4840264567541</v>
      </c>
      <c r="AG2053" s="0" t="n">
        <v>8.60872295258784</v>
      </c>
      <c r="AH2053" s="0" t="n">
        <v>4.3130855614601</v>
      </c>
    </row>
    <row r="2054" customFormat="false" ht="12.75" hidden="false" customHeight="false" outlineLevel="0" collapsed="false">
      <c r="A2054" s="0" t="n">
        <v>31111342</v>
      </c>
      <c r="B2054" s="0" t="n">
        <v>3</v>
      </c>
      <c r="C2054" s="0" t="s">
        <v>63</v>
      </c>
      <c r="D2054" s="0" t="n">
        <v>1113</v>
      </c>
      <c r="E2054" s="0" t="s">
        <v>93</v>
      </c>
      <c r="F2054" s="0" t="n">
        <v>1</v>
      </c>
      <c r="G2054" s="0" t="s">
        <v>84</v>
      </c>
      <c r="H2054" s="0" t="n">
        <v>42</v>
      </c>
      <c r="I2054" s="0" t="s">
        <v>173</v>
      </c>
      <c r="J2054" s="0" t="n">
        <v>4.90940667846541</v>
      </c>
      <c r="K2054" s="0" t="n">
        <v>5.76398243641545</v>
      </c>
      <c r="L2054" s="0" t="n">
        <v>9.29268595023401</v>
      </c>
      <c r="M2054" s="0" t="n">
        <v>12.1483330740796</v>
      </c>
      <c r="N2054" s="0" t="n">
        <v>6.27536899813248</v>
      </c>
      <c r="O2054" s="0" t="n">
        <v>17.146128710555</v>
      </c>
      <c r="P2054" s="0" t="n">
        <v>8.81420976734198</v>
      </c>
      <c r="Q2054" s="0" t="n">
        <v>10.5348045602481</v>
      </c>
      <c r="R2054" s="0" t="n">
        <v>13.4372363690821</v>
      </c>
      <c r="S2054" s="0" t="n">
        <v>11.8337768762889</v>
      </c>
      <c r="T2054" s="0" t="n">
        <v>5.90734626790339</v>
      </c>
      <c r="U2054" s="0" t="n">
        <v>12.0031261030798</v>
      </c>
      <c r="V2054" s="0" t="n">
        <v>12.7635022728823</v>
      </c>
      <c r="W2054" s="0" t="n">
        <v>12.3220614236555</v>
      </c>
      <c r="X2054" s="0" t="n">
        <v>9.10691590265867</v>
      </c>
      <c r="Y2054" s="0" t="n">
        <v>13.3216999665206</v>
      </c>
      <c r="Z2054" s="0" t="n">
        <v>11.177900922906</v>
      </c>
      <c r="AA2054" s="0" t="n">
        <v>11.6019871234286</v>
      </c>
      <c r="AB2054" s="0" t="n">
        <v>11.4872645397706</v>
      </c>
      <c r="AC2054" s="0" t="n">
        <v>12.3412014242856</v>
      </c>
      <c r="AD2054" s="0" t="n">
        <v>9.97979493061322</v>
      </c>
      <c r="AE2054" s="0" t="n">
        <v>8.32177069974842</v>
      </c>
      <c r="AF2054" s="0" t="n">
        <v>11.3775746324131</v>
      </c>
      <c r="AG2054" s="0" t="n">
        <v>8.42749916512456</v>
      </c>
      <c r="AH2054" s="0" t="n">
        <v>3.47850013004734</v>
      </c>
    </row>
    <row r="2055" customFormat="false" ht="12.75" hidden="false" customHeight="false" outlineLevel="0" collapsed="false">
      <c r="A2055" s="0" t="n">
        <v>31111344</v>
      </c>
      <c r="B2055" s="0" t="n">
        <v>3</v>
      </c>
      <c r="C2055" s="0" t="s">
        <v>63</v>
      </c>
      <c r="D2055" s="0" t="n">
        <v>1113</v>
      </c>
      <c r="E2055" s="0" t="s">
        <v>93</v>
      </c>
      <c r="F2055" s="0" t="n">
        <v>1</v>
      </c>
      <c r="G2055" s="0" t="s">
        <v>84</v>
      </c>
      <c r="H2055" s="0" t="n">
        <v>44</v>
      </c>
      <c r="I2055" s="0" t="s">
        <v>174</v>
      </c>
      <c r="J2055" s="0" t="n">
        <v>2.96920535796017</v>
      </c>
      <c r="K2055" s="0" t="n">
        <v>3.16668838225034</v>
      </c>
      <c r="L2055" s="0" t="n">
        <v>6.47862169837433</v>
      </c>
      <c r="M2055" s="0" t="n">
        <v>8.26938288117204</v>
      </c>
      <c r="N2055" s="0" t="n">
        <v>4.21650389761087</v>
      </c>
      <c r="O2055" s="0" t="n">
        <v>13.3708976506063</v>
      </c>
      <c r="P2055" s="0" t="n">
        <v>6.32868837260206</v>
      </c>
      <c r="Q2055" s="0" t="n">
        <v>7.7146953191871</v>
      </c>
      <c r="R2055" s="0" t="n">
        <v>10.0129741858625</v>
      </c>
      <c r="S2055" s="0" t="n">
        <v>8.88072203134281</v>
      </c>
      <c r="T2055" s="0" t="n">
        <v>3.94862471481733</v>
      </c>
      <c r="U2055" s="0" t="n">
        <v>8.95363565745539</v>
      </c>
      <c r="V2055" s="0" t="n">
        <v>9.55052391072613</v>
      </c>
      <c r="W2055" s="0" t="n">
        <v>9.37775368589395</v>
      </c>
      <c r="X2055" s="0" t="n">
        <v>6.5186955436757</v>
      </c>
      <c r="Y2055" s="0" t="n">
        <v>10.2914677984145</v>
      </c>
      <c r="Z2055" s="0" t="n">
        <v>8.23875759180456</v>
      </c>
      <c r="AA2055" s="0" t="n">
        <v>8.80595431922354</v>
      </c>
      <c r="AB2055" s="0" t="n">
        <v>8.52702495551412</v>
      </c>
      <c r="AC2055" s="0" t="n">
        <v>9.32236229458214</v>
      </c>
      <c r="AD2055" s="0" t="n">
        <v>7.5105162928653</v>
      </c>
      <c r="AE2055" s="0" t="n">
        <v>5.89062320545746</v>
      </c>
      <c r="AF2055" s="0" t="n">
        <v>8.41752083993065</v>
      </c>
      <c r="AG2055" s="0" t="n">
        <v>6.05158852521699</v>
      </c>
      <c r="AH2055" s="0" t="n">
        <v>2.08764540624754</v>
      </c>
    </row>
    <row r="2056" customFormat="false" ht="12.75" hidden="false" customHeight="false" outlineLevel="0" collapsed="false">
      <c r="A2056" s="0" t="n">
        <v>31111345</v>
      </c>
      <c r="B2056" s="0" t="n">
        <v>3</v>
      </c>
      <c r="C2056" s="0" t="s">
        <v>63</v>
      </c>
      <c r="D2056" s="0" t="n">
        <v>1113</v>
      </c>
      <c r="E2056" s="0" t="s">
        <v>93</v>
      </c>
      <c r="F2056" s="0" t="n">
        <v>1</v>
      </c>
      <c r="G2056" s="0" t="s">
        <v>84</v>
      </c>
      <c r="H2056" s="0" t="n">
        <v>45</v>
      </c>
      <c r="I2056" s="0" t="s">
        <v>175</v>
      </c>
      <c r="J2056" s="0" t="n">
        <v>7.32953468702521</v>
      </c>
      <c r="K2056" s="0" t="n">
        <v>9.12625525690421</v>
      </c>
      <c r="L2056" s="0" t="n">
        <v>12.606345137911</v>
      </c>
      <c r="M2056" s="0" t="n">
        <v>16.7615072700457</v>
      </c>
      <c r="N2056" s="0" t="n">
        <v>8.73709342395623</v>
      </c>
      <c r="O2056" s="0" t="n">
        <v>21.3836745904505</v>
      </c>
      <c r="P2056" s="0" t="n">
        <v>11.7050258319255</v>
      </c>
      <c r="Q2056" s="0" t="n">
        <v>13.7874365889782</v>
      </c>
      <c r="R2056" s="0" t="n">
        <v>17.3573714536554</v>
      </c>
      <c r="S2056" s="0" t="n">
        <v>15.2041997860067</v>
      </c>
      <c r="T2056" s="0" t="n">
        <v>8.25433652397969</v>
      </c>
      <c r="U2056" s="0" t="n">
        <v>15.4926574810431</v>
      </c>
      <c r="V2056" s="0" t="n">
        <v>16.4351932318019</v>
      </c>
      <c r="W2056" s="0" t="n">
        <v>15.6621966238569</v>
      </c>
      <c r="X2056" s="0" t="n">
        <v>12.1211020382172</v>
      </c>
      <c r="Y2056" s="0" t="n">
        <v>16.7370017101109</v>
      </c>
      <c r="Z2056" s="0" t="n">
        <v>14.5584744803978</v>
      </c>
      <c r="AA2056" s="0" t="n">
        <v>14.7776220698297</v>
      </c>
      <c r="AB2056" s="0" t="n">
        <v>14.8817833202454</v>
      </c>
      <c r="AC2056" s="0" t="n">
        <v>15.7769850028819</v>
      </c>
      <c r="AD2056" s="0" t="n">
        <v>12.7946466361872</v>
      </c>
      <c r="AE2056" s="0" t="n">
        <v>11.1663592390651</v>
      </c>
      <c r="AF2056" s="0" t="n">
        <v>14.7767260425662</v>
      </c>
      <c r="AG2056" s="0" t="n">
        <v>11.1907178969918</v>
      </c>
      <c r="AH2056" s="0" t="n">
        <v>5.21865372568301</v>
      </c>
    </row>
    <row r="2057" customFormat="false" ht="12.75" hidden="false" customHeight="false" outlineLevel="0" collapsed="false">
      <c r="A2057" s="0" t="n">
        <v>31111346</v>
      </c>
      <c r="B2057" s="0" t="n">
        <v>3</v>
      </c>
      <c r="C2057" s="0" t="s">
        <v>63</v>
      </c>
      <c r="D2057" s="0" t="n">
        <v>1113</v>
      </c>
      <c r="E2057" s="0" t="s">
        <v>93</v>
      </c>
      <c r="F2057" s="0" t="n">
        <v>1</v>
      </c>
      <c r="G2057" s="0" t="s">
        <v>84</v>
      </c>
      <c r="H2057" s="0" t="n">
        <v>46</v>
      </c>
      <c r="I2057" s="0" t="s">
        <v>176</v>
      </c>
      <c r="J2057" s="0" t="n">
        <v>2.17848313383791</v>
      </c>
      <c r="K2057" s="0" t="n">
        <v>2.02567802932035</v>
      </c>
      <c r="L2057" s="0" t="n">
        <v>3.38139755868309</v>
      </c>
      <c r="M2057" s="0" t="n">
        <v>4.64785291116346</v>
      </c>
      <c r="N2057" s="0" t="n">
        <v>2.89156255911329</v>
      </c>
      <c r="O2057" s="0" t="n">
        <v>6.90048386964682</v>
      </c>
      <c r="P2057" s="0" t="n">
        <v>4.20632682474381</v>
      </c>
      <c r="Q2057" s="0" t="n">
        <v>4.39413449149192</v>
      </c>
      <c r="R2057" s="0" t="n">
        <v>5.50703267320544</v>
      </c>
      <c r="S2057" s="0" t="n">
        <v>5.17601163123405</v>
      </c>
      <c r="T2057" s="0" t="n">
        <v>2.85733604271607</v>
      </c>
      <c r="U2057" s="0" t="n">
        <v>5.1414752340134</v>
      </c>
      <c r="V2057" s="0" t="n">
        <v>4.67664233788388</v>
      </c>
      <c r="W2057" s="0" t="n">
        <v>5.12270165068569</v>
      </c>
      <c r="X2057" s="0" t="n">
        <v>3.71231268224445</v>
      </c>
      <c r="Y2057" s="0" t="n">
        <v>5.44996856855997</v>
      </c>
      <c r="Z2057" s="0" t="n">
        <v>4.39909056331434</v>
      </c>
      <c r="AA2057" s="0" t="n">
        <v>4.69474358553963</v>
      </c>
      <c r="AB2057" s="0" t="n">
        <v>4.61401934342592</v>
      </c>
      <c r="AC2057" s="0" t="n">
        <v>5.20795024048114</v>
      </c>
      <c r="AD2057" s="0" t="n">
        <v>4.17349522147949</v>
      </c>
      <c r="AE2057" s="0" t="n">
        <v>2.95487689448361</v>
      </c>
      <c r="AF2057" s="0" t="n">
        <v>3.94435805536409</v>
      </c>
      <c r="AG2057" s="0" t="n">
        <v>3.18289811442489</v>
      </c>
      <c r="AH2057" s="0" t="n">
        <v>1.35138291371803</v>
      </c>
    </row>
    <row r="2058" customFormat="false" ht="12.75" hidden="false" customHeight="false" outlineLevel="0" collapsed="false">
      <c r="A2058" s="0" t="n">
        <v>31111348</v>
      </c>
      <c r="B2058" s="0" t="n">
        <v>3</v>
      </c>
      <c r="C2058" s="0" t="s">
        <v>63</v>
      </c>
      <c r="D2058" s="0" t="n">
        <v>1113</v>
      </c>
      <c r="E2058" s="0" t="s">
        <v>93</v>
      </c>
      <c r="F2058" s="0" t="n">
        <v>1</v>
      </c>
      <c r="G2058" s="0" t="s">
        <v>84</v>
      </c>
      <c r="H2058" s="0" t="n">
        <v>48</v>
      </c>
      <c r="I2058" s="0" t="s">
        <v>177</v>
      </c>
      <c r="J2058" s="0" t="n">
        <v>1.32018215894948</v>
      </c>
      <c r="K2058" s="0" t="n">
        <v>1.23490024150811</v>
      </c>
      <c r="L2058" s="0" t="n">
        <v>2.34629906790735</v>
      </c>
      <c r="M2058" s="0" t="n">
        <v>3.39550567144925</v>
      </c>
      <c r="N2058" s="0" t="n">
        <v>1.92307306680604</v>
      </c>
      <c r="O2058" s="0" t="n">
        <v>5.37647902402506</v>
      </c>
      <c r="P2058" s="0" t="n">
        <v>3.00616322775331</v>
      </c>
      <c r="Q2058" s="0" t="n">
        <v>3.18939091696617</v>
      </c>
      <c r="R2058" s="0" t="n">
        <v>4.14342264111565</v>
      </c>
      <c r="S2058" s="0" t="n">
        <v>3.85731615102357</v>
      </c>
      <c r="T2058" s="0" t="n">
        <v>1.90008494680603</v>
      </c>
      <c r="U2058" s="0" t="n">
        <v>3.85760609308134</v>
      </c>
      <c r="V2058" s="0" t="n">
        <v>3.51104792504833</v>
      </c>
      <c r="W2058" s="0" t="n">
        <v>3.8680260880674</v>
      </c>
      <c r="X2058" s="0" t="n">
        <v>2.65307133527119</v>
      </c>
      <c r="Y2058" s="0" t="n">
        <v>4.16816165542779</v>
      </c>
      <c r="Z2058" s="0" t="n">
        <v>3.27473223211379</v>
      </c>
      <c r="AA2058" s="0" t="n">
        <v>3.54049831736469</v>
      </c>
      <c r="AB2058" s="0" t="n">
        <v>3.45950014060593</v>
      </c>
      <c r="AC2058" s="0" t="n">
        <v>3.9623552214582</v>
      </c>
      <c r="AD2058" s="0" t="n">
        <v>3.1122629404621</v>
      </c>
      <c r="AE2058" s="0" t="n">
        <v>2.10463259773408</v>
      </c>
      <c r="AF2058" s="0" t="n">
        <v>2.9457095610288</v>
      </c>
      <c r="AG2058" s="0" t="n">
        <v>2.29136869909317</v>
      </c>
      <c r="AH2058" s="0" t="n">
        <v>0.804409458855203</v>
      </c>
    </row>
    <row r="2059" customFormat="false" ht="12.75" hidden="false" customHeight="false" outlineLevel="0" collapsed="false">
      <c r="A2059" s="0" t="n">
        <v>31111349</v>
      </c>
      <c r="B2059" s="0" t="n">
        <v>3</v>
      </c>
      <c r="C2059" s="0" t="s">
        <v>63</v>
      </c>
      <c r="D2059" s="0" t="n">
        <v>1113</v>
      </c>
      <c r="E2059" s="0" t="s">
        <v>93</v>
      </c>
      <c r="F2059" s="0" t="n">
        <v>1</v>
      </c>
      <c r="G2059" s="0" t="s">
        <v>84</v>
      </c>
      <c r="H2059" s="0" t="n">
        <v>49</v>
      </c>
      <c r="I2059" s="0" t="s">
        <v>178</v>
      </c>
      <c r="J2059" s="0" t="n">
        <v>3.24824788748697</v>
      </c>
      <c r="K2059" s="0" t="n">
        <v>3.00897526387048</v>
      </c>
      <c r="L2059" s="0" t="n">
        <v>4.60266712985821</v>
      </c>
      <c r="M2059" s="0" t="n">
        <v>6.09374744106125</v>
      </c>
      <c r="N2059" s="0" t="n">
        <v>4.05443051064216</v>
      </c>
      <c r="O2059" s="0" t="n">
        <v>8.61176633320103</v>
      </c>
      <c r="P2059" s="0" t="n">
        <v>5.60493505298495</v>
      </c>
      <c r="Q2059" s="0" t="n">
        <v>5.78891062986409</v>
      </c>
      <c r="R2059" s="0" t="n">
        <v>7.06164322212126</v>
      </c>
      <c r="S2059" s="0" t="n">
        <v>6.68561439878783</v>
      </c>
      <c r="T2059" s="0" t="n">
        <v>4.00676599287907</v>
      </c>
      <c r="U2059" s="0" t="n">
        <v>6.60693674661819</v>
      </c>
      <c r="V2059" s="0" t="n">
        <v>6.00674094847076</v>
      </c>
      <c r="W2059" s="0" t="n">
        <v>6.55091986194864</v>
      </c>
      <c r="X2059" s="0" t="n">
        <v>4.94670436814905</v>
      </c>
      <c r="Y2059" s="0" t="n">
        <v>6.90100149347622</v>
      </c>
      <c r="Z2059" s="0" t="n">
        <v>5.68683006332713</v>
      </c>
      <c r="AA2059" s="0" t="n">
        <v>6.00934345136377</v>
      </c>
      <c r="AB2059" s="0" t="n">
        <v>5.93222304938179</v>
      </c>
      <c r="AC2059" s="0" t="n">
        <v>6.62118337059511</v>
      </c>
      <c r="AD2059" s="0" t="n">
        <v>5.38801849112822</v>
      </c>
      <c r="AE2059" s="0" t="n">
        <v>3.94712530826821</v>
      </c>
      <c r="AF2059" s="0" t="n">
        <v>5.08653721106325</v>
      </c>
      <c r="AG2059" s="0" t="n">
        <v>4.21864975113931</v>
      </c>
      <c r="AH2059" s="0" t="n">
        <v>2.03792977422276</v>
      </c>
    </row>
    <row r="2060" customFormat="false" ht="12.75" hidden="false" customHeight="false" outlineLevel="0" collapsed="false">
      <c r="A2060" s="0" t="n">
        <v>31111350</v>
      </c>
      <c r="B2060" s="0" t="n">
        <v>3</v>
      </c>
      <c r="C2060" s="0" t="s">
        <v>63</v>
      </c>
      <c r="D2060" s="0" t="n">
        <v>1113</v>
      </c>
      <c r="E2060" s="0" t="s">
        <v>93</v>
      </c>
      <c r="F2060" s="0" t="n">
        <v>1</v>
      </c>
      <c r="G2060" s="0" t="s">
        <v>84</v>
      </c>
      <c r="H2060" s="0" t="n">
        <v>50</v>
      </c>
      <c r="I2060" s="0" t="s">
        <v>179</v>
      </c>
      <c r="J2060" s="0" t="n">
        <v>69.969845029547</v>
      </c>
      <c r="K2060" s="0" t="n">
        <v>78.3491074754316</v>
      </c>
      <c r="L2060" s="0" t="n">
        <v>110.041506579858</v>
      </c>
      <c r="M2060" s="0" t="n">
        <v>135.629344768745</v>
      </c>
      <c r="N2060" s="0" t="n">
        <v>89.3652755411569</v>
      </c>
      <c r="O2060" s="0" t="n">
        <v>163.208915974553</v>
      </c>
      <c r="P2060" s="0" t="n">
        <v>105.43209942964</v>
      </c>
      <c r="Q2060" s="0" t="n">
        <v>101.757445374213</v>
      </c>
      <c r="R2060" s="0" t="n">
        <v>131.151161833572</v>
      </c>
      <c r="S2060" s="0" t="n">
        <v>123.597132752151</v>
      </c>
      <c r="T2060" s="0" t="n">
        <v>73.3081854645197</v>
      </c>
      <c r="U2060" s="0" t="n">
        <v>117.542387372658</v>
      </c>
      <c r="V2060" s="0" t="n">
        <v>122.773697373775</v>
      </c>
      <c r="W2060" s="0" t="n">
        <v>113.25696356593</v>
      </c>
      <c r="X2060" s="0" t="n">
        <v>92.8488872774355</v>
      </c>
      <c r="Y2060" s="0" t="n">
        <v>112.1045905358</v>
      </c>
      <c r="Z2060" s="0" t="n">
        <v>109.480609581698</v>
      </c>
      <c r="AA2060" s="0" t="n">
        <v>110.114854188572</v>
      </c>
      <c r="AB2060" s="0" t="n">
        <v>118.691275075009</v>
      </c>
      <c r="AC2060" s="0" t="n">
        <v>125.888528121008</v>
      </c>
      <c r="AD2060" s="0" t="n">
        <v>116.200696230996</v>
      </c>
      <c r="AE2060" s="0" t="n">
        <v>91.6480912352388</v>
      </c>
      <c r="AF2060" s="0" t="n">
        <v>130.717481607176</v>
      </c>
      <c r="AG2060" s="0" t="n">
        <v>101.460931992689</v>
      </c>
      <c r="AH2060" s="0" t="n">
        <v>71.3170845347537</v>
      </c>
    </row>
    <row r="2061" customFormat="false" ht="12.75" hidden="false" customHeight="false" outlineLevel="0" collapsed="false">
      <c r="A2061" s="0" t="n">
        <v>31111351</v>
      </c>
      <c r="B2061" s="0" t="n">
        <v>3</v>
      </c>
      <c r="C2061" s="0" t="s">
        <v>63</v>
      </c>
      <c r="D2061" s="0" t="n">
        <v>1113</v>
      </c>
      <c r="E2061" s="0" t="s">
        <v>93</v>
      </c>
      <c r="F2061" s="0" t="n">
        <v>1</v>
      </c>
      <c r="G2061" s="0" t="s">
        <v>84</v>
      </c>
      <c r="H2061" s="0" t="n">
        <v>51</v>
      </c>
      <c r="I2061" s="0" t="s">
        <v>181</v>
      </c>
      <c r="J2061" s="0" t="n">
        <v>43.3124368782666</v>
      </c>
      <c r="K2061" s="0" t="n">
        <v>49.1009685250225</v>
      </c>
      <c r="L2061" s="0" t="n">
        <v>77.8719193939265</v>
      </c>
      <c r="M2061" s="0" t="n">
        <v>100.002372092302</v>
      </c>
      <c r="N2061" s="0" t="n">
        <v>60.2943761372709</v>
      </c>
      <c r="O2061" s="0" t="n">
        <v>128.374165737938</v>
      </c>
      <c r="P2061" s="0" t="n">
        <v>76.3017331336336</v>
      </c>
      <c r="Q2061" s="0" t="n">
        <v>75.0279073663942</v>
      </c>
      <c r="R2061" s="0" t="n">
        <v>99.8383409738022</v>
      </c>
      <c r="S2061" s="0" t="n">
        <v>93.3639458148795</v>
      </c>
      <c r="T2061" s="0" t="n">
        <v>49.4607248908769</v>
      </c>
      <c r="U2061" s="0" t="n">
        <v>89.0254563284943</v>
      </c>
      <c r="V2061" s="0" t="n">
        <v>93.461026876543</v>
      </c>
      <c r="W2061" s="0" t="n">
        <v>86.6326030193026</v>
      </c>
      <c r="X2061" s="0" t="n">
        <v>67.7246155055831</v>
      </c>
      <c r="Y2061" s="0" t="n">
        <v>87.0536010596259</v>
      </c>
      <c r="Z2061" s="0" t="n">
        <v>82.4757779991422</v>
      </c>
      <c r="AA2061" s="0" t="n">
        <v>84.0292342540199</v>
      </c>
      <c r="AB2061" s="0" t="n">
        <v>90.1272613580652</v>
      </c>
      <c r="AC2061" s="0" t="n">
        <v>96.9495064579738</v>
      </c>
      <c r="AD2061" s="0" t="n">
        <v>87.7767571543696</v>
      </c>
      <c r="AE2061" s="0" t="n">
        <v>66.3261780564731</v>
      </c>
      <c r="AF2061" s="0" t="n">
        <v>99.0041440395091</v>
      </c>
      <c r="AG2061" s="0" t="n">
        <v>74.2821541130508</v>
      </c>
      <c r="AH2061" s="0" t="n">
        <v>43.5623279996364</v>
      </c>
    </row>
    <row r="2062" customFormat="false" ht="12.75" hidden="false" customHeight="false" outlineLevel="0" collapsed="false">
      <c r="A2062" s="0" t="n">
        <v>31111352</v>
      </c>
      <c r="B2062" s="0" t="n">
        <v>3</v>
      </c>
      <c r="C2062" s="0" t="s">
        <v>63</v>
      </c>
      <c r="D2062" s="0" t="n">
        <v>1113</v>
      </c>
      <c r="E2062" s="0" t="s">
        <v>93</v>
      </c>
      <c r="F2062" s="0" t="n">
        <v>1</v>
      </c>
      <c r="G2062" s="0" t="s">
        <v>84</v>
      </c>
      <c r="H2062" s="0" t="n">
        <v>52</v>
      </c>
      <c r="I2062" s="0" t="s">
        <v>182</v>
      </c>
      <c r="J2062" s="0" t="n">
        <v>106.956340707581</v>
      </c>
      <c r="K2062" s="0" t="n">
        <v>118.621490285771</v>
      </c>
      <c r="L2062" s="0" t="n">
        <v>151.040565263703</v>
      </c>
      <c r="M2062" s="0" t="n">
        <v>179.82483412054</v>
      </c>
      <c r="N2062" s="0" t="n">
        <v>127.574487552367</v>
      </c>
      <c r="O2062" s="0" t="n">
        <v>204.583789451969</v>
      </c>
      <c r="P2062" s="0" t="n">
        <v>142.016346028384</v>
      </c>
      <c r="Q2062" s="0" t="n">
        <v>134.91560964294</v>
      </c>
      <c r="R2062" s="0" t="n">
        <v>169.175443319673</v>
      </c>
      <c r="S2062" s="0" t="n">
        <v>160.501157528344</v>
      </c>
      <c r="T2062" s="0" t="n">
        <v>104.651993040886</v>
      </c>
      <c r="U2062" s="0" t="n">
        <v>152.289796527035</v>
      </c>
      <c r="V2062" s="0" t="n">
        <v>158.36912453403</v>
      </c>
      <c r="W2062" s="0" t="n">
        <v>145.48330776807</v>
      </c>
      <c r="X2062" s="0" t="n">
        <v>124.239116315054</v>
      </c>
      <c r="Y2062" s="0" t="n">
        <v>142.119280977245</v>
      </c>
      <c r="Z2062" s="0" t="n">
        <v>142.504061930151</v>
      </c>
      <c r="AA2062" s="0" t="n">
        <v>141.73964468633</v>
      </c>
      <c r="AB2062" s="0" t="n">
        <v>153.435996609401</v>
      </c>
      <c r="AC2062" s="0" t="n">
        <v>160.756839966614</v>
      </c>
      <c r="AD2062" s="0" t="n">
        <v>150.896269479598</v>
      </c>
      <c r="AE2062" s="0" t="n">
        <v>123.449377448757</v>
      </c>
      <c r="AF2062" s="0" t="n">
        <v>169.359659280784</v>
      </c>
      <c r="AG2062" s="0" t="n">
        <v>135.334664875381</v>
      </c>
      <c r="AH2062" s="0" t="n">
        <v>110.143452901323</v>
      </c>
    </row>
    <row r="2063" customFormat="false" ht="12.75" hidden="false" customHeight="false" outlineLevel="0" collapsed="false">
      <c r="A2063" s="0" t="n">
        <v>32111300</v>
      </c>
      <c r="B2063" s="0" t="n">
        <v>3</v>
      </c>
      <c r="C2063" s="0" t="s">
        <v>63</v>
      </c>
      <c r="D2063" s="0" t="n">
        <v>1113</v>
      </c>
      <c r="E2063" s="0" t="s">
        <v>93</v>
      </c>
      <c r="F2063" s="0" t="n">
        <v>2</v>
      </c>
      <c r="G2063" s="0" t="s">
        <v>85</v>
      </c>
      <c r="H2063" s="0" t="n">
        <v>0</v>
      </c>
      <c r="I2063" s="0" t="s">
        <v>131</v>
      </c>
      <c r="J2063" s="0" t="n">
        <v>0</v>
      </c>
      <c r="K2063" s="0" t="n">
        <v>0</v>
      </c>
      <c r="L2063" s="0" t="n">
        <v>0</v>
      </c>
      <c r="M2063" s="0" t="n">
        <v>0</v>
      </c>
      <c r="N2063" s="0" t="n">
        <v>0</v>
      </c>
      <c r="O2063" s="0" t="n">
        <v>0</v>
      </c>
      <c r="P2063" s="0" t="n">
        <v>0</v>
      </c>
      <c r="Q2063" s="0" t="n">
        <v>0</v>
      </c>
      <c r="R2063" s="0" t="n">
        <v>0</v>
      </c>
      <c r="S2063" s="0" t="n">
        <v>0</v>
      </c>
      <c r="T2063" s="0" t="n">
        <v>0</v>
      </c>
      <c r="U2063" s="0" t="n">
        <v>0</v>
      </c>
      <c r="V2063" s="0" t="n">
        <v>0</v>
      </c>
      <c r="W2063" s="0" t="n">
        <v>0</v>
      </c>
      <c r="X2063" s="0" t="n">
        <v>0</v>
      </c>
      <c r="Y2063" s="0" t="n">
        <v>0</v>
      </c>
      <c r="Z2063" s="0" t="n">
        <v>0</v>
      </c>
      <c r="AA2063" s="0" t="n">
        <v>0</v>
      </c>
      <c r="AB2063" s="0" t="n">
        <v>0</v>
      </c>
      <c r="AC2063" s="0" t="n">
        <v>0</v>
      </c>
      <c r="AD2063" s="0" t="n">
        <v>0</v>
      </c>
      <c r="AE2063" s="0" t="n">
        <v>0</v>
      </c>
      <c r="AF2063" s="0" t="n">
        <v>0</v>
      </c>
      <c r="AG2063" s="0" t="n">
        <v>0</v>
      </c>
      <c r="AH2063" s="0" t="n">
        <v>0</v>
      </c>
    </row>
    <row r="2064" customFormat="false" ht="12.75" hidden="false" customHeight="false" outlineLevel="0" collapsed="false">
      <c r="A2064" s="0" t="n">
        <v>32111301</v>
      </c>
      <c r="B2064" s="0" t="n">
        <v>3</v>
      </c>
      <c r="C2064" s="0" t="s">
        <v>63</v>
      </c>
      <c r="D2064" s="0" t="n">
        <v>1113</v>
      </c>
      <c r="E2064" s="0" t="s">
        <v>93</v>
      </c>
      <c r="F2064" s="0" t="n">
        <v>2</v>
      </c>
      <c r="G2064" s="0" t="s">
        <v>85</v>
      </c>
      <c r="H2064" s="0" t="n">
        <v>1</v>
      </c>
      <c r="I2064" s="0" t="s">
        <v>132</v>
      </c>
      <c r="J2064" s="0" t="n">
        <v>0</v>
      </c>
      <c r="K2064" s="0" t="n">
        <v>0</v>
      </c>
      <c r="L2064" s="0" t="n">
        <v>0</v>
      </c>
      <c r="M2064" s="0" t="n">
        <v>0</v>
      </c>
      <c r="N2064" s="0" t="n">
        <v>0</v>
      </c>
      <c r="O2064" s="0" t="n">
        <v>0</v>
      </c>
      <c r="P2064" s="0" t="n">
        <v>0</v>
      </c>
      <c r="Q2064" s="0" t="n">
        <v>0</v>
      </c>
      <c r="R2064" s="0" t="n">
        <v>0</v>
      </c>
      <c r="S2064" s="0" t="n">
        <v>0</v>
      </c>
      <c r="T2064" s="0" t="n">
        <v>0</v>
      </c>
      <c r="U2064" s="0" t="n">
        <v>0</v>
      </c>
      <c r="V2064" s="0" t="n">
        <v>0</v>
      </c>
      <c r="W2064" s="0" t="n">
        <v>0</v>
      </c>
      <c r="X2064" s="0" t="n">
        <v>0</v>
      </c>
      <c r="Y2064" s="0" t="n">
        <v>0</v>
      </c>
      <c r="Z2064" s="0" t="n">
        <v>0</v>
      </c>
      <c r="AA2064" s="0" t="n">
        <v>0</v>
      </c>
      <c r="AB2064" s="0" t="n">
        <v>0</v>
      </c>
      <c r="AC2064" s="0" t="n">
        <v>0</v>
      </c>
      <c r="AD2064" s="0" t="n">
        <v>0</v>
      </c>
      <c r="AE2064" s="0" t="n">
        <v>0</v>
      </c>
      <c r="AF2064" s="0" t="n">
        <v>0</v>
      </c>
      <c r="AG2064" s="0" t="n">
        <v>0</v>
      </c>
      <c r="AH2064" s="0" t="n">
        <v>0</v>
      </c>
    </row>
    <row r="2065" customFormat="false" ht="12.75" hidden="false" customHeight="false" outlineLevel="0" collapsed="false">
      <c r="A2065" s="0" t="n">
        <v>32111302</v>
      </c>
      <c r="B2065" s="0" t="n">
        <v>3</v>
      </c>
      <c r="C2065" s="0" t="s">
        <v>63</v>
      </c>
      <c r="D2065" s="0" t="n">
        <v>1113</v>
      </c>
      <c r="E2065" s="0" t="s">
        <v>93</v>
      </c>
      <c r="F2065" s="0" t="n">
        <v>2</v>
      </c>
      <c r="G2065" s="0" t="s">
        <v>85</v>
      </c>
      <c r="H2065" s="0" t="n">
        <v>2</v>
      </c>
      <c r="I2065" s="0" t="s">
        <v>133</v>
      </c>
      <c r="J2065" s="0" t="n">
        <v>0</v>
      </c>
      <c r="K2065" s="0" t="n">
        <v>0</v>
      </c>
      <c r="L2065" s="0" t="n">
        <v>0</v>
      </c>
      <c r="M2065" s="0" t="n">
        <v>0</v>
      </c>
      <c r="N2065" s="0" t="n">
        <v>0</v>
      </c>
      <c r="O2065" s="0" t="n">
        <v>0</v>
      </c>
      <c r="P2065" s="0" t="n">
        <v>0</v>
      </c>
      <c r="Q2065" s="0" t="n">
        <v>0</v>
      </c>
      <c r="R2065" s="0" t="n">
        <v>0</v>
      </c>
      <c r="S2065" s="0" t="n">
        <v>0</v>
      </c>
      <c r="T2065" s="0" t="n">
        <v>0</v>
      </c>
      <c r="U2065" s="0" t="n">
        <v>0</v>
      </c>
      <c r="V2065" s="0" t="n">
        <v>0</v>
      </c>
      <c r="W2065" s="0" t="n">
        <v>0</v>
      </c>
      <c r="X2065" s="0" t="n">
        <v>0</v>
      </c>
      <c r="Y2065" s="0" t="n">
        <v>0</v>
      </c>
      <c r="Z2065" s="0" t="n">
        <v>0</v>
      </c>
      <c r="AA2065" s="0" t="n">
        <v>0</v>
      </c>
      <c r="AB2065" s="0" t="n">
        <v>0</v>
      </c>
      <c r="AC2065" s="0" t="n">
        <v>0</v>
      </c>
      <c r="AD2065" s="0" t="n">
        <v>0</v>
      </c>
      <c r="AE2065" s="0" t="n">
        <v>0</v>
      </c>
      <c r="AF2065" s="0" t="n">
        <v>0</v>
      </c>
      <c r="AG2065" s="0" t="n">
        <v>0</v>
      </c>
      <c r="AH2065" s="0" t="n">
        <v>0</v>
      </c>
    </row>
    <row r="2066" customFormat="false" ht="12.75" hidden="false" customHeight="false" outlineLevel="0" collapsed="false">
      <c r="A2066" s="0" t="n">
        <v>32111303</v>
      </c>
      <c r="B2066" s="0" t="n">
        <v>3</v>
      </c>
      <c r="C2066" s="0" t="s">
        <v>63</v>
      </c>
      <c r="D2066" s="0" t="n">
        <v>1113</v>
      </c>
      <c r="E2066" s="0" t="s">
        <v>93</v>
      </c>
      <c r="F2066" s="0" t="n">
        <v>2</v>
      </c>
      <c r="G2066" s="0" t="s">
        <v>85</v>
      </c>
      <c r="H2066" s="0" t="n">
        <v>3</v>
      </c>
      <c r="I2066" s="0" t="s">
        <v>134</v>
      </c>
      <c r="J2066" s="0" t="n">
        <v>0</v>
      </c>
      <c r="K2066" s="0" t="n">
        <v>0</v>
      </c>
      <c r="L2066" s="0" t="n">
        <v>0</v>
      </c>
      <c r="M2066" s="0" t="n">
        <v>0</v>
      </c>
      <c r="N2066" s="0" t="n">
        <v>0</v>
      </c>
      <c r="O2066" s="0" t="n">
        <v>0</v>
      </c>
      <c r="P2066" s="0" t="n">
        <v>0</v>
      </c>
      <c r="Q2066" s="0" t="n">
        <v>0</v>
      </c>
      <c r="R2066" s="0" t="n">
        <v>0</v>
      </c>
      <c r="S2066" s="0" t="n">
        <v>0</v>
      </c>
      <c r="T2066" s="0" t="n">
        <v>0</v>
      </c>
      <c r="U2066" s="0" t="n">
        <v>0</v>
      </c>
      <c r="V2066" s="0" t="n">
        <v>0</v>
      </c>
      <c r="W2066" s="0" t="n">
        <v>0</v>
      </c>
      <c r="X2066" s="0" t="n">
        <v>0</v>
      </c>
      <c r="Y2066" s="0" t="n">
        <v>0</v>
      </c>
      <c r="Z2066" s="0" t="n">
        <v>0</v>
      </c>
      <c r="AA2066" s="0" t="n">
        <v>0</v>
      </c>
      <c r="AB2066" s="0" t="n">
        <v>0</v>
      </c>
      <c r="AC2066" s="0" t="n">
        <v>0</v>
      </c>
      <c r="AD2066" s="0" t="n">
        <v>0</v>
      </c>
      <c r="AE2066" s="0" t="n">
        <v>0</v>
      </c>
      <c r="AF2066" s="0" t="n">
        <v>0</v>
      </c>
      <c r="AG2066" s="0" t="n">
        <v>0</v>
      </c>
      <c r="AH2066" s="0" t="n">
        <v>0</v>
      </c>
    </row>
    <row r="2067" customFormat="false" ht="12.75" hidden="false" customHeight="false" outlineLevel="0" collapsed="false">
      <c r="A2067" s="0" t="n">
        <v>32111304</v>
      </c>
      <c r="B2067" s="0" t="n">
        <v>3</v>
      </c>
      <c r="C2067" s="0" t="s">
        <v>63</v>
      </c>
      <c r="D2067" s="0" t="n">
        <v>1113</v>
      </c>
      <c r="E2067" s="0" t="s">
        <v>93</v>
      </c>
      <c r="F2067" s="0" t="n">
        <v>2</v>
      </c>
      <c r="G2067" s="0" t="s">
        <v>85</v>
      </c>
      <c r="H2067" s="0" t="n">
        <v>4</v>
      </c>
      <c r="I2067" s="0" t="s">
        <v>135</v>
      </c>
      <c r="J2067" s="0" t="n">
        <v>0</v>
      </c>
      <c r="K2067" s="0" t="n">
        <v>0</v>
      </c>
      <c r="L2067" s="0" t="n">
        <v>0</v>
      </c>
      <c r="M2067" s="0" t="n">
        <v>0</v>
      </c>
      <c r="N2067" s="0" t="n">
        <v>0</v>
      </c>
      <c r="O2067" s="0" t="n">
        <v>0</v>
      </c>
      <c r="P2067" s="0" t="n">
        <v>0</v>
      </c>
      <c r="Q2067" s="0" t="n">
        <v>0</v>
      </c>
      <c r="R2067" s="0" t="n">
        <v>0</v>
      </c>
      <c r="S2067" s="0" t="n">
        <v>0</v>
      </c>
      <c r="T2067" s="0" t="n">
        <v>0</v>
      </c>
      <c r="U2067" s="0" t="n">
        <v>0</v>
      </c>
      <c r="V2067" s="0" t="n">
        <v>1</v>
      </c>
      <c r="W2067" s="0" t="n">
        <v>0</v>
      </c>
      <c r="X2067" s="0" t="n">
        <v>0</v>
      </c>
      <c r="Y2067" s="0" t="n">
        <v>0</v>
      </c>
      <c r="Z2067" s="0" t="n">
        <v>0</v>
      </c>
      <c r="AA2067" s="0" t="n">
        <v>0</v>
      </c>
      <c r="AB2067" s="0" t="n">
        <v>0</v>
      </c>
      <c r="AC2067" s="0" t="n">
        <v>0</v>
      </c>
      <c r="AD2067" s="0" t="n">
        <v>0</v>
      </c>
      <c r="AE2067" s="0" t="n">
        <v>0</v>
      </c>
      <c r="AF2067" s="0" t="n">
        <v>0</v>
      </c>
      <c r="AG2067" s="0" t="n">
        <v>0</v>
      </c>
      <c r="AH2067" s="0" t="n">
        <v>0</v>
      </c>
    </row>
    <row r="2068" customFormat="false" ht="12.75" hidden="false" customHeight="false" outlineLevel="0" collapsed="false">
      <c r="A2068" s="0" t="n">
        <v>32111305</v>
      </c>
      <c r="B2068" s="0" t="n">
        <v>3</v>
      </c>
      <c r="C2068" s="0" t="s">
        <v>63</v>
      </c>
      <c r="D2068" s="0" t="n">
        <v>1113</v>
      </c>
      <c r="E2068" s="0" t="s">
        <v>93</v>
      </c>
      <c r="F2068" s="0" t="n">
        <v>2</v>
      </c>
      <c r="G2068" s="0" t="s">
        <v>85</v>
      </c>
      <c r="H2068" s="0" t="n">
        <v>5</v>
      </c>
      <c r="I2068" s="0" t="s">
        <v>136</v>
      </c>
      <c r="J2068" s="0" t="n">
        <v>0</v>
      </c>
      <c r="K2068" s="0" t="n">
        <v>0</v>
      </c>
      <c r="L2068" s="0" t="n">
        <v>0</v>
      </c>
      <c r="M2068" s="0" t="n">
        <v>0</v>
      </c>
      <c r="N2068" s="0" t="n">
        <v>0</v>
      </c>
      <c r="O2068" s="0" t="n">
        <v>0</v>
      </c>
      <c r="P2068" s="0" t="n">
        <v>0</v>
      </c>
      <c r="Q2068" s="0" t="n">
        <v>0</v>
      </c>
      <c r="R2068" s="0" t="n">
        <v>0</v>
      </c>
      <c r="S2068" s="0" t="n">
        <v>0</v>
      </c>
      <c r="T2068" s="0" t="n">
        <v>0</v>
      </c>
      <c r="U2068" s="0" t="n">
        <v>0</v>
      </c>
      <c r="V2068" s="0" t="n">
        <v>0</v>
      </c>
      <c r="W2068" s="0" t="n">
        <v>0</v>
      </c>
      <c r="X2068" s="0" t="n">
        <v>0</v>
      </c>
      <c r="Y2068" s="0" t="n">
        <v>0</v>
      </c>
      <c r="Z2068" s="0" t="n">
        <v>0</v>
      </c>
      <c r="AA2068" s="0" t="n">
        <v>0</v>
      </c>
      <c r="AB2068" s="0" t="n">
        <v>0</v>
      </c>
      <c r="AC2068" s="0" t="n">
        <v>0</v>
      </c>
      <c r="AD2068" s="0" t="n">
        <v>0</v>
      </c>
      <c r="AE2068" s="0" t="n">
        <v>0</v>
      </c>
      <c r="AF2068" s="0" t="n">
        <v>0</v>
      </c>
      <c r="AG2068" s="0" t="n">
        <v>0</v>
      </c>
      <c r="AH2068" s="0" t="n">
        <v>0</v>
      </c>
    </row>
    <row r="2069" customFormat="false" ht="12.75" hidden="false" customHeight="false" outlineLevel="0" collapsed="false">
      <c r="A2069" s="0" t="n">
        <v>32111306</v>
      </c>
      <c r="B2069" s="0" t="n">
        <v>3</v>
      </c>
      <c r="C2069" s="0" t="s">
        <v>63</v>
      </c>
      <c r="D2069" s="0" t="n">
        <v>1113</v>
      </c>
      <c r="E2069" s="0" t="s">
        <v>93</v>
      </c>
      <c r="F2069" s="0" t="n">
        <v>2</v>
      </c>
      <c r="G2069" s="0" t="s">
        <v>85</v>
      </c>
      <c r="H2069" s="0" t="n">
        <v>6</v>
      </c>
      <c r="I2069" s="0" t="s">
        <v>137</v>
      </c>
      <c r="J2069" s="0" t="n">
        <v>0</v>
      </c>
      <c r="K2069" s="0" t="n">
        <v>0</v>
      </c>
      <c r="L2069" s="0" t="n">
        <v>0</v>
      </c>
      <c r="M2069" s="0" t="n">
        <v>0</v>
      </c>
      <c r="N2069" s="0" t="n">
        <v>0</v>
      </c>
      <c r="O2069" s="0" t="n">
        <v>0</v>
      </c>
      <c r="P2069" s="0" t="n">
        <v>0</v>
      </c>
      <c r="Q2069" s="0" t="n">
        <v>0</v>
      </c>
      <c r="R2069" s="0" t="n">
        <v>0</v>
      </c>
      <c r="S2069" s="0" t="n">
        <v>0</v>
      </c>
      <c r="T2069" s="0" t="n">
        <v>0</v>
      </c>
      <c r="U2069" s="0" t="n">
        <v>0</v>
      </c>
      <c r="V2069" s="0" t="n">
        <v>0</v>
      </c>
      <c r="W2069" s="0" t="n">
        <v>0</v>
      </c>
      <c r="X2069" s="0" t="n">
        <v>0</v>
      </c>
      <c r="Y2069" s="0" t="n">
        <v>0</v>
      </c>
      <c r="Z2069" s="0" t="n">
        <v>0</v>
      </c>
      <c r="AA2069" s="0" t="n">
        <v>0</v>
      </c>
      <c r="AB2069" s="0" t="n">
        <v>0</v>
      </c>
      <c r="AC2069" s="0" t="n">
        <v>0</v>
      </c>
      <c r="AD2069" s="0" t="n">
        <v>0</v>
      </c>
      <c r="AE2069" s="0" t="n">
        <v>0</v>
      </c>
      <c r="AF2069" s="0" t="n">
        <v>1</v>
      </c>
      <c r="AG2069" s="0" t="n">
        <v>0</v>
      </c>
      <c r="AH2069" s="0" t="n">
        <v>0</v>
      </c>
    </row>
    <row r="2070" customFormat="false" ht="12.75" hidden="false" customHeight="false" outlineLevel="0" collapsed="false">
      <c r="A2070" s="0" t="n">
        <v>32111307</v>
      </c>
      <c r="B2070" s="0" t="n">
        <v>3</v>
      </c>
      <c r="C2070" s="0" t="s">
        <v>63</v>
      </c>
      <c r="D2070" s="0" t="n">
        <v>1113</v>
      </c>
      <c r="E2070" s="0" t="s">
        <v>93</v>
      </c>
      <c r="F2070" s="0" t="n">
        <v>2</v>
      </c>
      <c r="G2070" s="0" t="s">
        <v>85</v>
      </c>
      <c r="H2070" s="0" t="n">
        <v>7</v>
      </c>
      <c r="I2070" s="0" t="s">
        <v>138</v>
      </c>
      <c r="J2070" s="0" t="n">
        <v>0</v>
      </c>
      <c r="K2070" s="0" t="n">
        <v>0</v>
      </c>
      <c r="L2070" s="0" t="n">
        <v>0</v>
      </c>
      <c r="M2070" s="0" t="n">
        <v>0</v>
      </c>
      <c r="N2070" s="0" t="n">
        <v>0</v>
      </c>
      <c r="O2070" s="0" t="n">
        <v>0</v>
      </c>
      <c r="P2070" s="0" t="n">
        <v>0</v>
      </c>
      <c r="Q2070" s="0" t="n">
        <v>0</v>
      </c>
      <c r="R2070" s="0" t="n">
        <v>0</v>
      </c>
      <c r="S2070" s="0" t="n">
        <v>1</v>
      </c>
      <c r="T2070" s="0" t="n">
        <v>0</v>
      </c>
      <c r="U2070" s="0" t="n">
        <v>0</v>
      </c>
      <c r="V2070" s="0" t="n">
        <v>0</v>
      </c>
      <c r="W2070" s="0" t="n">
        <v>1</v>
      </c>
      <c r="X2070" s="0" t="n">
        <v>0</v>
      </c>
      <c r="Y2070" s="0" t="n">
        <v>0</v>
      </c>
      <c r="Z2070" s="0" t="n">
        <v>0</v>
      </c>
      <c r="AA2070" s="0" t="n">
        <v>0</v>
      </c>
      <c r="AB2070" s="0" t="n">
        <v>0</v>
      </c>
      <c r="AC2070" s="0" t="n">
        <v>0</v>
      </c>
      <c r="AD2070" s="0" t="n">
        <v>0</v>
      </c>
      <c r="AE2070" s="0" t="n">
        <v>0</v>
      </c>
      <c r="AF2070" s="0" t="n">
        <v>0</v>
      </c>
      <c r="AG2070" s="0" t="n">
        <v>1</v>
      </c>
      <c r="AH2070" s="0" t="n">
        <v>0</v>
      </c>
    </row>
    <row r="2071" customFormat="false" ht="12.75" hidden="false" customHeight="false" outlineLevel="0" collapsed="false">
      <c r="A2071" s="0" t="n">
        <v>32111308</v>
      </c>
      <c r="B2071" s="0" t="n">
        <v>3</v>
      </c>
      <c r="C2071" s="0" t="s">
        <v>63</v>
      </c>
      <c r="D2071" s="0" t="n">
        <v>1113</v>
      </c>
      <c r="E2071" s="0" t="s">
        <v>93</v>
      </c>
      <c r="F2071" s="0" t="n">
        <v>2</v>
      </c>
      <c r="G2071" s="0" t="s">
        <v>85</v>
      </c>
      <c r="H2071" s="0" t="n">
        <v>8</v>
      </c>
      <c r="I2071" s="0" t="s">
        <v>139</v>
      </c>
      <c r="J2071" s="0" t="n">
        <v>0</v>
      </c>
      <c r="K2071" s="0" t="n">
        <v>1</v>
      </c>
      <c r="L2071" s="0" t="n">
        <v>0</v>
      </c>
      <c r="M2071" s="0" t="n">
        <v>0</v>
      </c>
      <c r="N2071" s="0" t="n">
        <v>2</v>
      </c>
      <c r="O2071" s="0" t="n">
        <v>0</v>
      </c>
      <c r="P2071" s="0" t="n">
        <v>0</v>
      </c>
      <c r="Q2071" s="0" t="n">
        <v>0</v>
      </c>
      <c r="R2071" s="0" t="n">
        <v>1</v>
      </c>
      <c r="S2071" s="0" t="n">
        <v>0</v>
      </c>
      <c r="T2071" s="0" t="n">
        <v>0</v>
      </c>
      <c r="U2071" s="0" t="n">
        <v>1</v>
      </c>
      <c r="V2071" s="0" t="n">
        <v>0</v>
      </c>
      <c r="W2071" s="0" t="n">
        <v>0</v>
      </c>
      <c r="X2071" s="0" t="n">
        <v>0</v>
      </c>
      <c r="Y2071" s="0" t="n">
        <v>0</v>
      </c>
      <c r="Z2071" s="0" t="n">
        <v>0</v>
      </c>
      <c r="AA2071" s="0" t="n">
        <v>0</v>
      </c>
      <c r="AB2071" s="0" t="n">
        <v>0</v>
      </c>
      <c r="AC2071" s="0" t="n">
        <v>0</v>
      </c>
      <c r="AD2071" s="0" t="n">
        <v>0</v>
      </c>
      <c r="AE2071" s="0" t="n">
        <v>1</v>
      </c>
      <c r="AF2071" s="0" t="n">
        <v>1</v>
      </c>
      <c r="AG2071" s="0" t="n">
        <v>2</v>
      </c>
      <c r="AH2071" s="0" t="n">
        <v>0</v>
      </c>
    </row>
    <row r="2072" customFormat="false" ht="12.75" hidden="false" customHeight="false" outlineLevel="0" collapsed="false">
      <c r="A2072" s="0" t="n">
        <v>32111309</v>
      </c>
      <c r="B2072" s="0" t="n">
        <v>3</v>
      </c>
      <c r="C2072" s="0" t="s">
        <v>63</v>
      </c>
      <c r="D2072" s="0" t="n">
        <v>1113</v>
      </c>
      <c r="E2072" s="0" t="s">
        <v>93</v>
      </c>
      <c r="F2072" s="0" t="n">
        <v>2</v>
      </c>
      <c r="G2072" s="0" t="s">
        <v>85</v>
      </c>
      <c r="H2072" s="0" t="n">
        <v>9</v>
      </c>
      <c r="I2072" s="0" t="s">
        <v>140</v>
      </c>
      <c r="J2072" s="0" t="n">
        <v>1</v>
      </c>
      <c r="K2072" s="0" t="n">
        <v>1</v>
      </c>
      <c r="L2072" s="0" t="n">
        <v>2</v>
      </c>
      <c r="M2072" s="0" t="n">
        <v>0</v>
      </c>
      <c r="N2072" s="0" t="n">
        <v>0</v>
      </c>
      <c r="O2072" s="0" t="n">
        <v>0</v>
      </c>
      <c r="P2072" s="0" t="n">
        <v>1</v>
      </c>
      <c r="Q2072" s="0" t="n">
        <v>1</v>
      </c>
      <c r="R2072" s="0" t="n">
        <v>0</v>
      </c>
      <c r="S2072" s="0" t="n">
        <v>1</v>
      </c>
      <c r="T2072" s="0" t="n">
        <v>0</v>
      </c>
      <c r="U2072" s="0" t="n">
        <v>0</v>
      </c>
      <c r="V2072" s="0" t="n">
        <v>1</v>
      </c>
      <c r="W2072" s="0" t="n">
        <v>1</v>
      </c>
      <c r="X2072" s="0" t="n">
        <v>0</v>
      </c>
      <c r="Y2072" s="0" t="n">
        <v>1</v>
      </c>
      <c r="Z2072" s="0" t="n">
        <v>0</v>
      </c>
      <c r="AA2072" s="0" t="n">
        <v>0</v>
      </c>
      <c r="AB2072" s="0" t="n">
        <v>2</v>
      </c>
      <c r="AC2072" s="0" t="n">
        <v>2</v>
      </c>
      <c r="AD2072" s="0" t="n">
        <v>2</v>
      </c>
      <c r="AE2072" s="0" t="n">
        <v>0</v>
      </c>
      <c r="AF2072" s="0" t="n">
        <v>0</v>
      </c>
      <c r="AG2072" s="0" t="n">
        <v>0</v>
      </c>
      <c r="AH2072" s="0" t="n">
        <v>0</v>
      </c>
    </row>
    <row r="2073" customFormat="false" ht="12.75" hidden="false" customHeight="false" outlineLevel="0" collapsed="false">
      <c r="A2073" s="0" t="n">
        <v>32111310</v>
      </c>
      <c r="B2073" s="0" t="n">
        <v>3</v>
      </c>
      <c r="C2073" s="0" t="s">
        <v>63</v>
      </c>
      <c r="D2073" s="0" t="n">
        <v>1113</v>
      </c>
      <c r="E2073" s="0" t="s">
        <v>93</v>
      </c>
      <c r="F2073" s="0" t="n">
        <v>2</v>
      </c>
      <c r="G2073" s="0" t="s">
        <v>85</v>
      </c>
      <c r="H2073" s="0" t="n">
        <v>10</v>
      </c>
      <c r="I2073" s="0" t="s">
        <v>141</v>
      </c>
      <c r="J2073" s="0" t="n">
        <v>0</v>
      </c>
      <c r="K2073" s="0" t="n">
        <v>1</v>
      </c>
      <c r="L2073" s="0" t="n">
        <v>1</v>
      </c>
      <c r="M2073" s="0" t="n">
        <v>3</v>
      </c>
      <c r="N2073" s="0" t="n">
        <v>2</v>
      </c>
      <c r="O2073" s="0" t="n">
        <v>2</v>
      </c>
      <c r="P2073" s="0" t="n">
        <v>2</v>
      </c>
      <c r="Q2073" s="0" t="n">
        <v>0</v>
      </c>
      <c r="R2073" s="0" t="n">
        <v>0</v>
      </c>
      <c r="S2073" s="0" t="n">
        <v>2</v>
      </c>
      <c r="T2073" s="0" t="n">
        <v>1</v>
      </c>
      <c r="U2073" s="0" t="n">
        <v>1</v>
      </c>
      <c r="V2073" s="0" t="n">
        <v>2</v>
      </c>
      <c r="W2073" s="0" t="n">
        <v>2</v>
      </c>
      <c r="X2073" s="0" t="n">
        <v>4</v>
      </c>
      <c r="Y2073" s="0" t="n">
        <v>1</v>
      </c>
      <c r="Z2073" s="0" t="n">
        <v>0</v>
      </c>
      <c r="AA2073" s="0" t="n">
        <v>1</v>
      </c>
      <c r="AB2073" s="0" t="n">
        <v>0</v>
      </c>
      <c r="AC2073" s="0" t="n">
        <v>2</v>
      </c>
      <c r="AD2073" s="0" t="n">
        <v>2</v>
      </c>
      <c r="AE2073" s="0" t="n">
        <v>2</v>
      </c>
      <c r="AF2073" s="0" t="n">
        <v>2</v>
      </c>
      <c r="AG2073" s="0" t="n">
        <v>2</v>
      </c>
      <c r="AH2073" s="0" t="n">
        <v>1</v>
      </c>
    </row>
    <row r="2074" customFormat="false" ht="12.75" hidden="false" customHeight="false" outlineLevel="0" collapsed="false">
      <c r="A2074" s="0" t="n">
        <v>32111311</v>
      </c>
      <c r="B2074" s="0" t="n">
        <v>3</v>
      </c>
      <c r="C2074" s="0" t="s">
        <v>63</v>
      </c>
      <c r="D2074" s="0" t="n">
        <v>1113</v>
      </c>
      <c r="E2074" s="0" t="s">
        <v>93</v>
      </c>
      <c r="F2074" s="0" t="n">
        <v>2</v>
      </c>
      <c r="G2074" s="0" t="s">
        <v>85</v>
      </c>
      <c r="H2074" s="0" t="n">
        <v>11</v>
      </c>
      <c r="I2074" s="0" t="s">
        <v>142</v>
      </c>
      <c r="J2074" s="0" t="n">
        <v>3</v>
      </c>
      <c r="K2074" s="0" t="n">
        <v>1</v>
      </c>
      <c r="L2074" s="0" t="n">
        <v>0</v>
      </c>
      <c r="M2074" s="0" t="n">
        <v>1</v>
      </c>
      <c r="N2074" s="0" t="n">
        <v>3</v>
      </c>
      <c r="O2074" s="0" t="n">
        <v>3</v>
      </c>
      <c r="P2074" s="0" t="n">
        <v>2</v>
      </c>
      <c r="Q2074" s="0" t="n">
        <v>1</v>
      </c>
      <c r="R2074" s="0" t="n">
        <v>3</v>
      </c>
      <c r="S2074" s="0" t="n">
        <v>3</v>
      </c>
      <c r="T2074" s="0" t="n">
        <v>3</v>
      </c>
      <c r="U2074" s="0" t="n">
        <v>0</v>
      </c>
      <c r="V2074" s="0" t="n">
        <v>2</v>
      </c>
      <c r="W2074" s="0" t="n">
        <v>2</v>
      </c>
      <c r="X2074" s="0" t="n">
        <v>0</v>
      </c>
      <c r="Y2074" s="0" t="n">
        <v>4</v>
      </c>
      <c r="Z2074" s="0" t="n">
        <v>3</v>
      </c>
      <c r="AA2074" s="0" t="n">
        <v>0</v>
      </c>
      <c r="AB2074" s="0" t="n">
        <v>2</v>
      </c>
      <c r="AC2074" s="0" t="n">
        <v>6</v>
      </c>
      <c r="AD2074" s="0" t="n">
        <v>0</v>
      </c>
      <c r="AE2074" s="0" t="n">
        <v>0</v>
      </c>
      <c r="AF2074" s="0" t="n">
        <v>3</v>
      </c>
      <c r="AG2074" s="0" t="n">
        <v>3</v>
      </c>
      <c r="AH2074" s="0" t="n">
        <v>0</v>
      </c>
    </row>
    <row r="2075" customFormat="false" ht="12.75" hidden="false" customHeight="false" outlineLevel="0" collapsed="false">
      <c r="A2075" s="0" t="n">
        <v>32111312</v>
      </c>
      <c r="B2075" s="0" t="n">
        <v>3</v>
      </c>
      <c r="C2075" s="0" t="s">
        <v>63</v>
      </c>
      <c r="D2075" s="0" t="n">
        <v>1113</v>
      </c>
      <c r="E2075" s="0" t="s">
        <v>93</v>
      </c>
      <c r="F2075" s="0" t="n">
        <v>2</v>
      </c>
      <c r="G2075" s="0" t="s">
        <v>85</v>
      </c>
      <c r="H2075" s="0" t="n">
        <v>12</v>
      </c>
      <c r="I2075" s="0" t="s">
        <v>143</v>
      </c>
      <c r="J2075" s="0" t="n">
        <v>3</v>
      </c>
      <c r="K2075" s="0" t="n">
        <v>1</v>
      </c>
      <c r="L2075" s="0" t="n">
        <v>4</v>
      </c>
      <c r="M2075" s="0" t="n">
        <v>1</v>
      </c>
      <c r="N2075" s="0" t="n">
        <v>3</v>
      </c>
      <c r="O2075" s="0" t="n">
        <v>2</v>
      </c>
      <c r="P2075" s="0" t="n">
        <v>5</v>
      </c>
      <c r="Q2075" s="0" t="n">
        <v>3</v>
      </c>
      <c r="R2075" s="0" t="n">
        <v>3</v>
      </c>
      <c r="S2075" s="0" t="n">
        <v>6</v>
      </c>
      <c r="T2075" s="0" t="n">
        <v>6</v>
      </c>
      <c r="U2075" s="0" t="n">
        <v>3</v>
      </c>
      <c r="V2075" s="0" t="n">
        <v>1</v>
      </c>
      <c r="W2075" s="0" t="n">
        <v>2</v>
      </c>
      <c r="X2075" s="0" t="n">
        <v>5</v>
      </c>
      <c r="Y2075" s="0" t="n">
        <v>7</v>
      </c>
      <c r="Z2075" s="0" t="n">
        <v>3</v>
      </c>
      <c r="AA2075" s="0" t="n">
        <v>3</v>
      </c>
      <c r="AB2075" s="0" t="n">
        <v>1</v>
      </c>
      <c r="AC2075" s="0" t="n">
        <v>5</v>
      </c>
      <c r="AD2075" s="0" t="n">
        <v>2</v>
      </c>
      <c r="AE2075" s="0" t="n">
        <v>5</v>
      </c>
      <c r="AF2075" s="0" t="n">
        <v>3</v>
      </c>
      <c r="AG2075" s="0" t="n">
        <v>0</v>
      </c>
      <c r="AH2075" s="0" t="n">
        <v>1</v>
      </c>
    </row>
    <row r="2076" customFormat="false" ht="12.75" hidden="false" customHeight="false" outlineLevel="0" collapsed="false">
      <c r="A2076" s="0" t="n">
        <v>32111313</v>
      </c>
      <c r="B2076" s="0" t="n">
        <v>3</v>
      </c>
      <c r="C2076" s="0" t="s">
        <v>63</v>
      </c>
      <c r="D2076" s="0" t="n">
        <v>1113</v>
      </c>
      <c r="E2076" s="0" t="s">
        <v>93</v>
      </c>
      <c r="F2076" s="0" t="n">
        <v>2</v>
      </c>
      <c r="G2076" s="0" t="s">
        <v>85</v>
      </c>
      <c r="H2076" s="0" t="n">
        <v>13</v>
      </c>
      <c r="I2076" s="0" t="s">
        <v>144</v>
      </c>
      <c r="J2076" s="0" t="n">
        <v>1</v>
      </c>
      <c r="K2076" s="0" t="n">
        <v>1</v>
      </c>
      <c r="L2076" s="0" t="n">
        <v>4</v>
      </c>
      <c r="M2076" s="0" t="n">
        <v>5</v>
      </c>
      <c r="N2076" s="0" t="n">
        <v>4</v>
      </c>
      <c r="O2076" s="0" t="n">
        <v>3</v>
      </c>
      <c r="P2076" s="0" t="n">
        <v>3</v>
      </c>
      <c r="Q2076" s="0" t="n">
        <v>5</v>
      </c>
      <c r="R2076" s="0" t="n">
        <v>4</v>
      </c>
      <c r="S2076" s="0" t="n">
        <v>5</v>
      </c>
      <c r="T2076" s="0" t="n">
        <v>7</v>
      </c>
      <c r="U2076" s="0" t="n">
        <v>5</v>
      </c>
      <c r="V2076" s="0" t="n">
        <v>7</v>
      </c>
      <c r="W2076" s="0" t="n">
        <v>4</v>
      </c>
      <c r="X2076" s="0" t="n">
        <v>4</v>
      </c>
      <c r="Y2076" s="0" t="n">
        <v>4</v>
      </c>
      <c r="Z2076" s="0" t="n">
        <v>4</v>
      </c>
      <c r="AA2076" s="0" t="n">
        <v>5</v>
      </c>
      <c r="AB2076" s="0" t="n">
        <v>5</v>
      </c>
      <c r="AC2076" s="0" t="n">
        <v>2</v>
      </c>
      <c r="AD2076" s="0" t="n">
        <v>4</v>
      </c>
      <c r="AE2076" s="0" t="n">
        <v>6</v>
      </c>
      <c r="AF2076" s="0" t="n">
        <v>1</v>
      </c>
      <c r="AG2076" s="0" t="n">
        <v>5</v>
      </c>
      <c r="AH2076" s="0" t="n">
        <v>0</v>
      </c>
    </row>
    <row r="2077" customFormat="false" ht="12.75" hidden="false" customHeight="false" outlineLevel="0" collapsed="false">
      <c r="A2077" s="0" t="n">
        <v>32111314</v>
      </c>
      <c r="B2077" s="0" t="n">
        <v>3</v>
      </c>
      <c r="C2077" s="0" t="s">
        <v>63</v>
      </c>
      <c r="D2077" s="0" t="n">
        <v>1113</v>
      </c>
      <c r="E2077" s="0" t="s">
        <v>93</v>
      </c>
      <c r="F2077" s="0" t="n">
        <v>2</v>
      </c>
      <c r="G2077" s="0" t="s">
        <v>85</v>
      </c>
      <c r="H2077" s="0" t="n">
        <v>14</v>
      </c>
      <c r="I2077" s="0" t="s">
        <v>145</v>
      </c>
      <c r="J2077" s="0" t="n">
        <v>2</v>
      </c>
      <c r="K2077" s="0" t="n">
        <v>7</v>
      </c>
      <c r="L2077" s="0" t="n">
        <v>9</v>
      </c>
      <c r="M2077" s="0" t="n">
        <v>6</v>
      </c>
      <c r="N2077" s="0" t="n">
        <v>4</v>
      </c>
      <c r="O2077" s="0" t="n">
        <v>7</v>
      </c>
      <c r="P2077" s="0" t="n">
        <v>7</v>
      </c>
      <c r="Q2077" s="0" t="n">
        <v>4</v>
      </c>
      <c r="R2077" s="0" t="n">
        <v>10</v>
      </c>
      <c r="S2077" s="0" t="n">
        <v>3</v>
      </c>
      <c r="T2077" s="0" t="n">
        <v>7</v>
      </c>
      <c r="U2077" s="0" t="n">
        <v>10</v>
      </c>
      <c r="V2077" s="0" t="n">
        <v>5</v>
      </c>
      <c r="W2077" s="0" t="n">
        <v>3</v>
      </c>
      <c r="X2077" s="0" t="n">
        <v>5</v>
      </c>
      <c r="Y2077" s="0" t="n">
        <v>4</v>
      </c>
      <c r="Z2077" s="0" t="n">
        <v>3</v>
      </c>
      <c r="AA2077" s="0" t="n">
        <v>5</v>
      </c>
      <c r="AB2077" s="0" t="n">
        <v>8</v>
      </c>
      <c r="AC2077" s="0" t="n">
        <v>3</v>
      </c>
      <c r="AD2077" s="0" t="n">
        <v>4</v>
      </c>
      <c r="AE2077" s="0" t="n">
        <v>6</v>
      </c>
      <c r="AF2077" s="0" t="n">
        <v>5</v>
      </c>
      <c r="AG2077" s="0" t="n">
        <v>2</v>
      </c>
      <c r="AH2077" s="0" t="n">
        <v>0</v>
      </c>
    </row>
    <row r="2078" customFormat="false" ht="12.75" hidden="false" customHeight="false" outlineLevel="0" collapsed="false">
      <c r="A2078" s="0" t="n">
        <v>32111315</v>
      </c>
      <c r="B2078" s="0" t="n">
        <v>3</v>
      </c>
      <c r="C2078" s="0" t="s">
        <v>63</v>
      </c>
      <c r="D2078" s="0" t="n">
        <v>1113</v>
      </c>
      <c r="E2078" s="0" t="s">
        <v>93</v>
      </c>
      <c r="F2078" s="0" t="n">
        <v>2</v>
      </c>
      <c r="G2078" s="0" t="s">
        <v>85</v>
      </c>
      <c r="H2078" s="0" t="n">
        <v>15</v>
      </c>
      <c r="I2078" s="0" t="s">
        <v>146</v>
      </c>
      <c r="J2078" s="0" t="n">
        <v>5</v>
      </c>
      <c r="K2078" s="0" t="n">
        <v>3</v>
      </c>
      <c r="L2078" s="0" t="n">
        <v>2</v>
      </c>
      <c r="M2078" s="0" t="n">
        <v>7</v>
      </c>
      <c r="N2078" s="0" t="n">
        <v>7</v>
      </c>
      <c r="O2078" s="0" t="n">
        <v>7</v>
      </c>
      <c r="P2078" s="0" t="n">
        <v>5</v>
      </c>
      <c r="Q2078" s="0" t="n">
        <v>6</v>
      </c>
      <c r="R2078" s="0" t="n">
        <v>9</v>
      </c>
      <c r="S2078" s="0" t="n">
        <v>5</v>
      </c>
      <c r="T2078" s="0" t="n">
        <v>6</v>
      </c>
      <c r="U2078" s="0" t="n">
        <v>3</v>
      </c>
      <c r="V2078" s="0" t="n">
        <v>11</v>
      </c>
      <c r="W2078" s="0" t="n">
        <v>3</v>
      </c>
      <c r="X2078" s="0" t="n">
        <v>4</v>
      </c>
      <c r="Y2078" s="0" t="n">
        <v>8</v>
      </c>
      <c r="Z2078" s="0" t="n">
        <v>6</v>
      </c>
      <c r="AA2078" s="0" t="n">
        <v>7</v>
      </c>
      <c r="AB2078" s="0" t="n">
        <v>3</v>
      </c>
      <c r="AC2078" s="0" t="n">
        <v>4</v>
      </c>
      <c r="AD2078" s="0" t="n">
        <v>9</v>
      </c>
      <c r="AE2078" s="0" t="n">
        <v>1</v>
      </c>
      <c r="AF2078" s="0" t="n">
        <v>4</v>
      </c>
      <c r="AG2078" s="0" t="n">
        <v>2</v>
      </c>
      <c r="AH2078" s="0" t="n">
        <v>2</v>
      </c>
    </row>
    <row r="2079" customFormat="false" ht="12.75" hidden="false" customHeight="false" outlineLevel="0" collapsed="false">
      <c r="A2079" s="0" t="n">
        <v>32111316</v>
      </c>
      <c r="B2079" s="0" t="n">
        <v>3</v>
      </c>
      <c r="C2079" s="0" t="s">
        <v>63</v>
      </c>
      <c r="D2079" s="0" t="n">
        <v>1113</v>
      </c>
      <c r="E2079" s="0" t="s">
        <v>93</v>
      </c>
      <c r="F2079" s="0" t="n">
        <v>2</v>
      </c>
      <c r="G2079" s="0" t="s">
        <v>85</v>
      </c>
      <c r="H2079" s="0" t="n">
        <v>16</v>
      </c>
      <c r="I2079" s="0" t="s">
        <v>147</v>
      </c>
      <c r="J2079" s="0" t="n">
        <v>1</v>
      </c>
      <c r="K2079" s="0" t="n">
        <v>2</v>
      </c>
      <c r="L2079" s="0" t="n">
        <v>3</v>
      </c>
      <c r="M2079" s="0" t="n">
        <v>2</v>
      </c>
      <c r="N2079" s="0" t="n">
        <v>4</v>
      </c>
      <c r="O2079" s="0" t="n">
        <v>6</v>
      </c>
      <c r="P2079" s="0" t="n">
        <v>3</v>
      </c>
      <c r="Q2079" s="0" t="n">
        <v>6</v>
      </c>
      <c r="R2079" s="0" t="n">
        <v>6</v>
      </c>
      <c r="S2079" s="0" t="n">
        <v>5</v>
      </c>
      <c r="T2079" s="0" t="n">
        <v>8</v>
      </c>
      <c r="U2079" s="0" t="n">
        <v>4</v>
      </c>
      <c r="V2079" s="0" t="n">
        <v>3</v>
      </c>
      <c r="W2079" s="0" t="n">
        <v>4</v>
      </c>
      <c r="X2079" s="0" t="n">
        <v>3</v>
      </c>
      <c r="Y2079" s="0" t="n">
        <v>5</v>
      </c>
      <c r="Z2079" s="0" t="n">
        <v>5</v>
      </c>
      <c r="AA2079" s="0" t="n">
        <v>3</v>
      </c>
      <c r="AB2079" s="0" t="n">
        <v>6</v>
      </c>
      <c r="AC2079" s="0" t="n">
        <v>6</v>
      </c>
      <c r="AD2079" s="0" t="n">
        <v>3</v>
      </c>
      <c r="AE2079" s="0" t="n">
        <v>2</v>
      </c>
      <c r="AF2079" s="0" t="n">
        <v>4</v>
      </c>
      <c r="AG2079" s="0" t="n">
        <v>5</v>
      </c>
      <c r="AH2079" s="0" t="n">
        <v>1</v>
      </c>
    </row>
    <row r="2080" customFormat="false" ht="12.75" hidden="false" customHeight="false" outlineLevel="0" collapsed="false">
      <c r="A2080" s="0" t="n">
        <v>32111317</v>
      </c>
      <c r="B2080" s="0" t="n">
        <v>3</v>
      </c>
      <c r="C2080" s="0" t="s">
        <v>63</v>
      </c>
      <c r="D2080" s="0" t="n">
        <v>1113</v>
      </c>
      <c r="E2080" s="0" t="s">
        <v>93</v>
      </c>
      <c r="F2080" s="0" t="n">
        <v>2</v>
      </c>
      <c r="G2080" s="0" t="s">
        <v>85</v>
      </c>
      <c r="H2080" s="0" t="n">
        <v>17</v>
      </c>
      <c r="I2080" s="0" t="s">
        <v>148</v>
      </c>
      <c r="J2080" s="0" t="n">
        <v>2</v>
      </c>
      <c r="K2080" s="0" t="n">
        <v>2</v>
      </c>
      <c r="L2080" s="0" t="n">
        <v>4</v>
      </c>
      <c r="M2080" s="0" t="n">
        <v>2</v>
      </c>
      <c r="N2080" s="0" t="n">
        <v>1</v>
      </c>
      <c r="O2080" s="0" t="n">
        <v>4</v>
      </c>
      <c r="P2080" s="0" t="n">
        <v>7</v>
      </c>
      <c r="Q2080" s="0" t="n">
        <v>2</v>
      </c>
      <c r="R2080" s="0" t="n">
        <v>8</v>
      </c>
      <c r="S2080" s="0" t="n">
        <v>5</v>
      </c>
      <c r="T2080" s="0" t="n">
        <v>3</v>
      </c>
      <c r="U2080" s="0" t="n">
        <v>5</v>
      </c>
      <c r="V2080" s="0" t="n">
        <v>1</v>
      </c>
      <c r="W2080" s="0" t="n">
        <v>5</v>
      </c>
      <c r="X2080" s="0" t="n">
        <v>3</v>
      </c>
      <c r="Y2080" s="0" t="n">
        <v>1</v>
      </c>
      <c r="Z2080" s="0" t="n">
        <v>4</v>
      </c>
      <c r="AA2080" s="0" t="n">
        <v>5</v>
      </c>
      <c r="AB2080" s="0" t="n">
        <v>4</v>
      </c>
      <c r="AC2080" s="0" t="n">
        <v>3</v>
      </c>
      <c r="AD2080" s="0" t="n">
        <v>3</v>
      </c>
      <c r="AE2080" s="0" t="n">
        <v>5</v>
      </c>
      <c r="AF2080" s="0" t="n">
        <v>4</v>
      </c>
      <c r="AG2080" s="0" t="n">
        <v>2</v>
      </c>
      <c r="AH2080" s="0" t="n">
        <v>0</v>
      </c>
    </row>
    <row r="2081" customFormat="false" ht="12.75" hidden="false" customHeight="false" outlineLevel="0" collapsed="false">
      <c r="A2081" s="0" t="n">
        <v>32111318</v>
      </c>
      <c r="B2081" s="0" t="n">
        <v>3</v>
      </c>
      <c r="C2081" s="0" t="s">
        <v>63</v>
      </c>
      <c r="D2081" s="0" t="n">
        <v>1113</v>
      </c>
      <c r="E2081" s="0" t="s">
        <v>93</v>
      </c>
      <c r="F2081" s="0" t="n">
        <v>2</v>
      </c>
      <c r="G2081" s="0" t="s">
        <v>85</v>
      </c>
      <c r="H2081" s="0" t="n">
        <v>18</v>
      </c>
      <c r="I2081" s="0" t="s">
        <v>149</v>
      </c>
      <c r="J2081" s="0" t="n">
        <v>2</v>
      </c>
      <c r="K2081" s="0" t="n">
        <v>0</v>
      </c>
      <c r="L2081" s="0" t="n">
        <v>1</v>
      </c>
      <c r="M2081" s="0" t="n">
        <v>0</v>
      </c>
      <c r="N2081" s="0" t="n">
        <v>0</v>
      </c>
      <c r="O2081" s="0" t="n">
        <v>2</v>
      </c>
      <c r="P2081" s="0" t="n">
        <v>3</v>
      </c>
      <c r="Q2081" s="0" t="n">
        <v>2</v>
      </c>
      <c r="R2081" s="0" t="n">
        <v>1</v>
      </c>
      <c r="S2081" s="0" t="n">
        <v>2</v>
      </c>
      <c r="T2081" s="0" t="n">
        <v>1</v>
      </c>
      <c r="U2081" s="0" t="n">
        <v>3</v>
      </c>
      <c r="V2081" s="0" t="n">
        <v>1</v>
      </c>
      <c r="W2081" s="0" t="n">
        <v>3</v>
      </c>
      <c r="X2081" s="0" t="n">
        <v>2</v>
      </c>
      <c r="Y2081" s="0" t="n">
        <v>5</v>
      </c>
      <c r="Z2081" s="0" t="n">
        <v>1</v>
      </c>
      <c r="AA2081" s="0" t="n">
        <v>4</v>
      </c>
      <c r="AB2081" s="0" t="n">
        <v>1</v>
      </c>
      <c r="AC2081" s="0" t="n">
        <v>1</v>
      </c>
      <c r="AD2081" s="0" t="n">
        <v>4</v>
      </c>
      <c r="AE2081" s="0" t="n">
        <v>4</v>
      </c>
      <c r="AF2081" s="0" t="n">
        <v>3</v>
      </c>
      <c r="AG2081" s="0" t="n">
        <v>3</v>
      </c>
      <c r="AH2081" s="0" t="n">
        <v>0</v>
      </c>
    </row>
    <row r="2082" customFormat="false" ht="12.75" hidden="false" customHeight="false" outlineLevel="0" collapsed="false">
      <c r="A2082" s="0" t="n">
        <v>32111319</v>
      </c>
      <c r="B2082" s="0" t="n">
        <v>3</v>
      </c>
      <c r="C2082" s="0" t="s">
        <v>63</v>
      </c>
      <c r="D2082" s="0" t="n">
        <v>1113</v>
      </c>
      <c r="E2082" s="0" t="s">
        <v>93</v>
      </c>
      <c r="F2082" s="0" t="n">
        <v>2</v>
      </c>
      <c r="G2082" s="0" t="s">
        <v>85</v>
      </c>
      <c r="H2082" s="0" t="n">
        <v>19</v>
      </c>
      <c r="I2082" s="0" t="s">
        <v>150</v>
      </c>
      <c r="J2082" s="0" t="n">
        <v>20</v>
      </c>
      <c r="K2082" s="0" t="n">
        <v>20</v>
      </c>
      <c r="L2082" s="0" t="n">
        <v>30</v>
      </c>
      <c r="M2082" s="0" t="n">
        <v>27</v>
      </c>
      <c r="N2082" s="0" t="n">
        <v>30</v>
      </c>
      <c r="O2082" s="0" t="n">
        <v>36</v>
      </c>
      <c r="P2082" s="0" t="n">
        <v>38</v>
      </c>
      <c r="Q2082" s="0" t="n">
        <v>30</v>
      </c>
      <c r="R2082" s="0" t="n">
        <v>45</v>
      </c>
      <c r="S2082" s="0" t="n">
        <v>38</v>
      </c>
      <c r="T2082" s="0" t="n">
        <v>42</v>
      </c>
      <c r="U2082" s="0" t="n">
        <v>35</v>
      </c>
      <c r="V2082" s="0" t="n">
        <v>35</v>
      </c>
      <c r="W2082" s="0" t="n">
        <v>30</v>
      </c>
      <c r="X2082" s="0" t="n">
        <v>30</v>
      </c>
      <c r="Y2082" s="0" t="n">
        <v>40</v>
      </c>
      <c r="Z2082" s="0" t="n">
        <v>29</v>
      </c>
      <c r="AA2082" s="0" t="n">
        <v>33</v>
      </c>
      <c r="AB2082" s="0" t="n">
        <v>32</v>
      </c>
      <c r="AC2082" s="0" t="n">
        <v>34</v>
      </c>
      <c r="AD2082" s="0" t="n">
        <v>33</v>
      </c>
      <c r="AE2082" s="0" t="n">
        <v>32</v>
      </c>
      <c r="AF2082" s="0" t="n">
        <v>31</v>
      </c>
      <c r="AG2082" s="0" t="n">
        <v>27</v>
      </c>
      <c r="AH2082" s="0" t="n">
        <v>5</v>
      </c>
    </row>
    <row r="2083" customFormat="false" ht="12.75" hidden="false" customHeight="false" outlineLevel="0" collapsed="false">
      <c r="A2083" s="0" t="n">
        <v>32111320</v>
      </c>
      <c r="B2083" s="0" t="n">
        <v>3</v>
      </c>
      <c r="C2083" s="0" t="s">
        <v>63</v>
      </c>
      <c r="D2083" s="0" t="n">
        <v>1113</v>
      </c>
      <c r="E2083" s="0" t="s">
        <v>93</v>
      </c>
      <c r="F2083" s="0" t="n">
        <v>2</v>
      </c>
      <c r="G2083" s="0" t="s">
        <v>85</v>
      </c>
      <c r="H2083" s="0" t="n">
        <v>20</v>
      </c>
      <c r="I2083" s="0" t="s">
        <v>151</v>
      </c>
      <c r="J2083" s="0" t="n">
        <v>0</v>
      </c>
      <c r="K2083" s="0" t="n">
        <v>0</v>
      </c>
      <c r="L2083" s="0" t="n">
        <v>0</v>
      </c>
      <c r="M2083" s="0" t="n">
        <v>0</v>
      </c>
      <c r="N2083" s="0" t="n">
        <v>0</v>
      </c>
      <c r="O2083" s="0" t="n">
        <v>0</v>
      </c>
      <c r="P2083" s="0" t="n">
        <v>0</v>
      </c>
      <c r="Q2083" s="0" t="n">
        <v>0</v>
      </c>
      <c r="R2083" s="0" t="n">
        <v>0</v>
      </c>
      <c r="S2083" s="0" t="n">
        <v>0</v>
      </c>
      <c r="T2083" s="0" t="n">
        <v>0</v>
      </c>
      <c r="U2083" s="0" t="n">
        <v>0</v>
      </c>
      <c r="V2083" s="0" t="n">
        <v>0</v>
      </c>
      <c r="W2083" s="0" t="n">
        <v>0</v>
      </c>
      <c r="X2083" s="0" t="n">
        <v>0</v>
      </c>
      <c r="Y2083" s="0" t="n">
        <v>0</v>
      </c>
      <c r="Z2083" s="0" t="n">
        <v>0</v>
      </c>
      <c r="AA2083" s="0" t="n">
        <v>0</v>
      </c>
      <c r="AB2083" s="0" t="n">
        <v>0</v>
      </c>
      <c r="AC2083" s="0" t="n">
        <v>0</v>
      </c>
      <c r="AD2083" s="0" t="n">
        <v>0</v>
      </c>
      <c r="AE2083" s="0" t="n">
        <v>0</v>
      </c>
      <c r="AF2083" s="0" t="n">
        <v>0</v>
      </c>
      <c r="AG2083" s="0" t="n">
        <v>0</v>
      </c>
      <c r="AH2083" s="0" t="n">
        <v>0</v>
      </c>
    </row>
    <row r="2084" customFormat="false" ht="12.75" hidden="false" customHeight="false" outlineLevel="0" collapsed="false">
      <c r="A2084" s="0" t="n">
        <v>32111321</v>
      </c>
      <c r="B2084" s="0" t="n">
        <v>3</v>
      </c>
      <c r="C2084" s="0" t="s">
        <v>63</v>
      </c>
      <c r="D2084" s="0" t="n">
        <v>1113</v>
      </c>
      <c r="E2084" s="0" t="s">
        <v>93</v>
      </c>
      <c r="F2084" s="0" t="n">
        <v>2</v>
      </c>
      <c r="G2084" s="0" t="s">
        <v>85</v>
      </c>
      <c r="H2084" s="0" t="n">
        <v>21</v>
      </c>
      <c r="I2084" s="0" t="s">
        <v>152</v>
      </c>
      <c r="J2084" s="0" t="n">
        <v>0</v>
      </c>
      <c r="K2084" s="0" t="n">
        <v>0</v>
      </c>
      <c r="L2084" s="0" t="n">
        <v>0</v>
      </c>
      <c r="M2084" s="0" t="n">
        <v>0</v>
      </c>
      <c r="N2084" s="0" t="n">
        <v>0</v>
      </c>
      <c r="O2084" s="0" t="n">
        <v>0</v>
      </c>
      <c r="P2084" s="0" t="n">
        <v>0</v>
      </c>
      <c r="Q2084" s="0" t="n">
        <v>0</v>
      </c>
      <c r="R2084" s="0" t="n">
        <v>0</v>
      </c>
      <c r="S2084" s="0" t="n">
        <v>0</v>
      </c>
      <c r="T2084" s="0" t="n">
        <v>0</v>
      </c>
      <c r="U2084" s="0" t="n">
        <v>0</v>
      </c>
      <c r="V2084" s="0" t="n">
        <v>0</v>
      </c>
      <c r="W2084" s="0" t="n">
        <v>0</v>
      </c>
      <c r="X2084" s="0" t="n">
        <v>0</v>
      </c>
      <c r="Y2084" s="0" t="n">
        <v>0</v>
      </c>
      <c r="Z2084" s="0" t="n">
        <v>0</v>
      </c>
      <c r="AA2084" s="0" t="n">
        <v>0</v>
      </c>
      <c r="AB2084" s="0" t="n">
        <v>0</v>
      </c>
      <c r="AC2084" s="0" t="n">
        <v>0</v>
      </c>
      <c r="AD2084" s="0" t="n">
        <v>0</v>
      </c>
      <c r="AE2084" s="0" t="n">
        <v>0</v>
      </c>
      <c r="AF2084" s="0" t="n">
        <v>0</v>
      </c>
      <c r="AG2084" s="0" t="n">
        <v>0</v>
      </c>
      <c r="AH2084" s="0" t="n">
        <v>0</v>
      </c>
    </row>
    <row r="2085" customFormat="false" ht="12.75" hidden="false" customHeight="false" outlineLevel="0" collapsed="false">
      <c r="A2085" s="0" t="n">
        <v>32111322</v>
      </c>
      <c r="B2085" s="0" t="n">
        <v>3</v>
      </c>
      <c r="C2085" s="0" t="s">
        <v>63</v>
      </c>
      <c r="D2085" s="0" t="n">
        <v>1113</v>
      </c>
      <c r="E2085" s="0" t="s">
        <v>93</v>
      </c>
      <c r="F2085" s="0" t="n">
        <v>2</v>
      </c>
      <c r="G2085" s="0" t="s">
        <v>85</v>
      </c>
      <c r="H2085" s="0" t="n">
        <v>22</v>
      </c>
      <c r="I2085" s="0" t="s">
        <v>153</v>
      </c>
      <c r="J2085" s="0" t="n">
        <v>0</v>
      </c>
      <c r="K2085" s="0" t="n">
        <v>0</v>
      </c>
      <c r="L2085" s="0" t="n">
        <v>0</v>
      </c>
      <c r="M2085" s="0" t="n">
        <v>0</v>
      </c>
      <c r="N2085" s="0" t="n">
        <v>0</v>
      </c>
      <c r="O2085" s="0" t="n">
        <v>0</v>
      </c>
      <c r="P2085" s="0" t="n">
        <v>0</v>
      </c>
      <c r="Q2085" s="0" t="n">
        <v>0</v>
      </c>
      <c r="R2085" s="0" t="n">
        <v>0</v>
      </c>
      <c r="S2085" s="0" t="n">
        <v>0</v>
      </c>
      <c r="T2085" s="0" t="n">
        <v>0</v>
      </c>
      <c r="U2085" s="0" t="n">
        <v>0</v>
      </c>
      <c r="V2085" s="0" t="n">
        <v>0</v>
      </c>
      <c r="W2085" s="0" t="n">
        <v>0</v>
      </c>
      <c r="X2085" s="0" t="n">
        <v>0</v>
      </c>
      <c r="Y2085" s="0" t="n">
        <v>0</v>
      </c>
      <c r="Z2085" s="0" t="n">
        <v>0</v>
      </c>
      <c r="AA2085" s="0" t="n">
        <v>0</v>
      </c>
      <c r="AB2085" s="0" t="n">
        <v>0</v>
      </c>
      <c r="AC2085" s="0" t="n">
        <v>0</v>
      </c>
      <c r="AD2085" s="0" t="n">
        <v>0</v>
      </c>
      <c r="AE2085" s="0" t="n">
        <v>0</v>
      </c>
      <c r="AF2085" s="0" t="n">
        <v>0</v>
      </c>
      <c r="AG2085" s="0" t="n">
        <v>0</v>
      </c>
      <c r="AH2085" s="0" t="n">
        <v>0</v>
      </c>
    </row>
    <row r="2086" customFormat="false" ht="12.75" hidden="false" customHeight="false" outlineLevel="0" collapsed="false">
      <c r="A2086" s="0" t="n">
        <v>32111323</v>
      </c>
      <c r="B2086" s="0" t="n">
        <v>3</v>
      </c>
      <c r="C2086" s="0" t="s">
        <v>63</v>
      </c>
      <c r="D2086" s="0" t="n">
        <v>1113</v>
      </c>
      <c r="E2086" s="0" t="s">
        <v>93</v>
      </c>
      <c r="F2086" s="0" t="n">
        <v>2</v>
      </c>
      <c r="G2086" s="0" t="s">
        <v>85</v>
      </c>
      <c r="H2086" s="0" t="n">
        <v>23</v>
      </c>
      <c r="I2086" s="0" t="s">
        <v>154</v>
      </c>
      <c r="J2086" s="0" t="n">
        <v>0</v>
      </c>
      <c r="K2086" s="0" t="n">
        <v>0</v>
      </c>
      <c r="L2086" s="0" t="n">
        <v>0</v>
      </c>
      <c r="M2086" s="0" t="n">
        <v>0</v>
      </c>
      <c r="N2086" s="0" t="n">
        <v>0</v>
      </c>
      <c r="O2086" s="0" t="n">
        <v>0</v>
      </c>
      <c r="P2086" s="0" t="n">
        <v>0</v>
      </c>
      <c r="Q2086" s="0" t="n">
        <v>0</v>
      </c>
      <c r="R2086" s="0" t="n">
        <v>0</v>
      </c>
      <c r="S2086" s="0" t="n">
        <v>0</v>
      </c>
      <c r="T2086" s="0" t="n">
        <v>0</v>
      </c>
      <c r="U2086" s="0" t="n">
        <v>0</v>
      </c>
      <c r="V2086" s="0" t="n">
        <v>0</v>
      </c>
      <c r="W2086" s="0" t="n">
        <v>0</v>
      </c>
      <c r="X2086" s="0" t="n">
        <v>0</v>
      </c>
      <c r="Y2086" s="0" t="n">
        <v>0</v>
      </c>
      <c r="Z2086" s="0" t="n">
        <v>0</v>
      </c>
      <c r="AA2086" s="0" t="n">
        <v>0</v>
      </c>
      <c r="AB2086" s="0" t="n">
        <v>0</v>
      </c>
      <c r="AC2086" s="0" t="n">
        <v>0</v>
      </c>
      <c r="AD2086" s="0" t="n">
        <v>0</v>
      </c>
      <c r="AE2086" s="0" t="n">
        <v>0</v>
      </c>
      <c r="AF2086" s="0" t="n">
        <v>0</v>
      </c>
      <c r="AG2086" s="0" t="n">
        <v>0</v>
      </c>
      <c r="AH2086" s="0" t="n">
        <v>0</v>
      </c>
    </row>
    <row r="2087" customFormat="false" ht="12.75" hidden="false" customHeight="false" outlineLevel="0" collapsed="false">
      <c r="A2087" s="0" t="n">
        <v>32111324</v>
      </c>
      <c r="B2087" s="0" t="n">
        <v>3</v>
      </c>
      <c r="C2087" s="0" t="s">
        <v>63</v>
      </c>
      <c r="D2087" s="0" t="n">
        <v>1113</v>
      </c>
      <c r="E2087" s="0" t="s">
        <v>93</v>
      </c>
      <c r="F2087" s="0" t="n">
        <v>2</v>
      </c>
      <c r="G2087" s="0" t="s">
        <v>85</v>
      </c>
      <c r="H2087" s="0" t="n">
        <v>24</v>
      </c>
      <c r="I2087" s="0" t="s">
        <v>155</v>
      </c>
      <c r="J2087" s="0" t="n">
        <v>0</v>
      </c>
      <c r="K2087" s="0" t="n">
        <v>0</v>
      </c>
      <c r="L2087" s="0" t="n">
        <v>0</v>
      </c>
      <c r="M2087" s="0" t="n">
        <v>0</v>
      </c>
      <c r="N2087" s="0" t="n">
        <v>0</v>
      </c>
      <c r="O2087" s="0" t="n">
        <v>0</v>
      </c>
      <c r="P2087" s="0" t="n">
        <v>0</v>
      </c>
      <c r="Q2087" s="0" t="n">
        <v>0</v>
      </c>
      <c r="R2087" s="0" t="n">
        <v>0</v>
      </c>
      <c r="S2087" s="0" t="n">
        <v>0</v>
      </c>
      <c r="T2087" s="0" t="n">
        <v>0</v>
      </c>
      <c r="U2087" s="0" t="n">
        <v>0</v>
      </c>
      <c r="V2087" s="0" t="n">
        <v>2.23893963818735</v>
      </c>
      <c r="W2087" s="0" t="n">
        <v>0</v>
      </c>
      <c r="X2087" s="0" t="n">
        <v>0</v>
      </c>
      <c r="Y2087" s="0" t="n">
        <v>0</v>
      </c>
      <c r="Z2087" s="0" t="n">
        <v>0</v>
      </c>
      <c r="AA2087" s="0" t="n">
        <v>0</v>
      </c>
      <c r="AB2087" s="0" t="n">
        <v>0</v>
      </c>
      <c r="AC2087" s="0" t="n">
        <v>0</v>
      </c>
      <c r="AD2087" s="0" t="n">
        <v>0</v>
      </c>
      <c r="AE2087" s="0" t="n">
        <v>0</v>
      </c>
      <c r="AF2087" s="0" t="n">
        <v>0</v>
      </c>
      <c r="AG2087" s="0" t="n">
        <v>0</v>
      </c>
      <c r="AH2087" s="0" t="n">
        <v>0</v>
      </c>
    </row>
    <row r="2088" customFormat="false" ht="12.75" hidden="false" customHeight="false" outlineLevel="0" collapsed="false">
      <c r="A2088" s="0" t="n">
        <v>32111325</v>
      </c>
      <c r="B2088" s="0" t="n">
        <v>3</v>
      </c>
      <c r="C2088" s="0" t="s">
        <v>63</v>
      </c>
      <c r="D2088" s="0" t="n">
        <v>1113</v>
      </c>
      <c r="E2088" s="0" t="s">
        <v>93</v>
      </c>
      <c r="F2088" s="0" t="n">
        <v>2</v>
      </c>
      <c r="G2088" s="0" t="s">
        <v>85</v>
      </c>
      <c r="H2088" s="0" t="n">
        <v>25</v>
      </c>
      <c r="I2088" s="0" t="s">
        <v>156</v>
      </c>
      <c r="J2088" s="0" t="n">
        <v>0</v>
      </c>
      <c r="K2088" s="0" t="n">
        <v>0</v>
      </c>
      <c r="L2088" s="0" t="n">
        <v>0</v>
      </c>
      <c r="M2088" s="0" t="n">
        <v>0</v>
      </c>
      <c r="N2088" s="0" t="n">
        <v>0</v>
      </c>
      <c r="O2088" s="0" t="n">
        <v>0</v>
      </c>
      <c r="P2088" s="0" t="n">
        <v>0</v>
      </c>
      <c r="Q2088" s="0" t="n">
        <v>0</v>
      </c>
      <c r="R2088" s="0" t="n">
        <v>0</v>
      </c>
      <c r="S2088" s="0" t="n">
        <v>0</v>
      </c>
      <c r="T2088" s="0" t="n">
        <v>0</v>
      </c>
      <c r="U2088" s="0" t="n">
        <v>0</v>
      </c>
      <c r="V2088" s="0" t="n">
        <v>0</v>
      </c>
      <c r="W2088" s="0" t="n">
        <v>0</v>
      </c>
      <c r="X2088" s="0" t="n">
        <v>0</v>
      </c>
      <c r="Y2088" s="0" t="n">
        <v>0</v>
      </c>
      <c r="Z2088" s="0" t="n">
        <v>0</v>
      </c>
      <c r="AA2088" s="0" t="n">
        <v>0</v>
      </c>
      <c r="AB2088" s="0" t="n">
        <v>0</v>
      </c>
      <c r="AC2088" s="0" t="n">
        <v>0</v>
      </c>
      <c r="AD2088" s="0" t="n">
        <v>0</v>
      </c>
      <c r="AE2088" s="0" t="n">
        <v>0</v>
      </c>
      <c r="AF2088" s="0" t="n">
        <v>0</v>
      </c>
      <c r="AG2088" s="0" t="n">
        <v>0</v>
      </c>
      <c r="AH2088" s="0" t="n">
        <v>0</v>
      </c>
    </row>
    <row r="2089" customFormat="false" ht="12.75" hidden="false" customHeight="false" outlineLevel="0" collapsed="false">
      <c r="A2089" s="0" t="n">
        <v>32111326</v>
      </c>
      <c r="B2089" s="0" t="n">
        <v>3</v>
      </c>
      <c r="C2089" s="0" t="s">
        <v>63</v>
      </c>
      <c r="D2089" s="0" t="n">
        <v>1113</v>
      </c>
      <c r="E2089" s="0" t="s">
        <v>93</v>
      </c>
      <c r="F2089" s="0" t="n">
        <v>2</v>
      </c>
      <c r="G2089" s="0" t="s">
        <v>85</v>
      </c>
      <c r="H2089" s="0" t="n">
        <v>26</v>
      </c>
      <c r="I2089" s="0" t="s">
        <v>157</v>
      </c>
      <c r="J2089" s="0" t="n">
        <v>0</v>
      </c>
      <c r="K2089" s="0" t="n">
        <v>0</v>
      </c>
      <c r="L2089" s="0" t="n">
        <v>0</v>
      </c>
      <c r="M2089" s="0" t="n">
        <v>0</v>
      </c>
      <c r="N2089" s="0" t="n">
        <v>0</v>
      </c>
      <c r="O2089" s="0" t="n">
        <v>0</v>
      </c>
      <c r="P2089" s="0" t="n">
        <v>0</v>
      </c>
      <c r="Q2089" s="0" t="n">
        <v>0</v>
      </c>
      <c r="R2089" s="0" t="n">
        <v>0</v>
      </c>
      <c r="S2089" s="0" t="n">
        <v>0</v>
      </c>
      <c r="T2089" s="0" t="n">
        <v>0</v>
      </c>
      <c r="U2089" s="0" t="n">
        <v>0</v>
      </c>
      <c r="V2089" s="0" t="n">
        <v>0</v>
      </c>
      <c r="W2089" s="0" t="n">
        <v>0</v>
      </c>
      <c r="X2089" s="0" t="n">
        <v>0</v>
      </c>
      <c r="Y2089" s="0" t="n">
        <v>0</v>
      </c>
      <c r="Z2089" s="0" t="n">
        <v>0</v>
      </c>
      <c r="AA2089" s="0" t="n">
        <v>0</v>
      </c>
      <c r="AB2089" s="0" t="n">
        <v>0</v>
      </c>
      <c r="AC2089" s="0" t="n">
        <v>0</v>
      </c>
      <c r="AD2089" s="0" t="n">
        <v>0</v>
      </c>
      <c r="AE2089" s="0" t="n">
        <v>0</v>
      </c>
      <c r="AF2089" s="0" t="n">
        <v>2.1948596387261</v>
      </c>
      <c r="AG2089" s="0" t="n">
        <v>0</v>
      </c>
      <c r="AH2089" s="0" t="n">
        <v>0</v>
      </c>
    </row>
    <row r="2090" customFormat="false" ht="12.75" hidden="false" customHeight="false" outlineLevel="0" collapsed="false">
      <c r="A2090" s="0" t="n">
        <v>32111327</v>
      </c>
      <c r="B2090" s="0" t="n">
        <v>3</v>
      </c>
      <c r="C2090" s="0" t="s">
        <v>63</v>
      </c>
      <c r="D2090" s="0" t="n">
        <v>1113</v>
      </c>
      <c r="E2090" s="0" t="s">
        <v>93</v>
      </c>
      <c r="F2090" s="0" t="n">
        <v>2</v>
      </c>
      <c r="G2090" s="0" t="s">
        <v>85</v>
      </c>
      <c r="H2090" s="0" t="n">
        <v>27</v>
      </c>
      <c r="I2090" s="0" t="s">
        <v>158</v>
      </c>
      <c r="J2090" s="0" t="n">
        <v>0</v>
      </c>
      <c r="K2090" s="0" t="n">
        <v>0</v>
      </c>
      <c r="L2090" s="0" t="n">
        <v>0</v>
      </c>
      <c r="M2090" s="0" t="n">
        <v>0</v>
      </c>
      <c r="N2090" s="0" t="n">
        <v>0</v>
      </c>
      <c r="O2090" s="0" t="n">
        <v>0</v>
      </c>
      <c r="P2090" s="0" t="n">
        <v>0</v>
      </c>
      <c r="Q2090" s="0" t="n">
        <v>0</v>
      </c>
      <c r="R2090" s="0" t="n">
        <v>0</v>
      </c>
      <c r="S2090" s="0" t="n">
        <v>1.87550404171121</v>
      </c>
      <c r="T2090" s="0" t="n">
        <v>0</v>
      </c>
      <c r="U2090" s="0" t="n">
        <v>0</v>
      </c>
      <c r="V2090" s="0" t="n">
        <v>0</v>
      </c>
      <c r="W2090" s="0" t="n">
        <v>1.75672826927131</v>
      </c>
      <c r="X2090" s="0" t="n">
        <v>0</v>
      </c>
      <c r="Y2090" s="0" t="n">
        <v>0</v>
      </c>
      <c r="Z2090" s="0" t="n">
        <v>0</v>
      </c>
      <c r="AA2090" s="0" t="n">
        <v>0</v>
      </c>
      <c r="AB2090" s="0" t="n">
        <v>0</v>
      </c>
      <c r="AC2090" s="0" t="n">
        <v>0</v>
      </c>
      <c r="AD2090" s="0" t="n">
        <v>0</v>
      </c>
      <c r="AE2090" s="0" t="n">
        <v>0</v>
      </c>
      <c r="AF2090" s="0" t="n">
        <v>0</v>
      </c>
      <c r="AG2090" s="0" t="n">
        <v>2.06748263314588</v>
      </c>
      <c r="AH2090" s="0" t="n">
        <v>0</v>
      </c>
    </row>
    <row r="2091" customFormat="false" ht="12.75" hidden="false" customHeight="false" outlineLevel="0" collapsed="false">
      <c r="A2091" s="0" t="n">
        <v>32111328</v>
      </c>
      <c r="B2091" s="0" t="n">
        <v>3</v>
      </c>
      <c r="C2091" s="0" t="s">
        <v>63</v>
      </c>
      <c r="D2091" s="0" t="n">
        <v>1113</v>
      </c>
      <c r="E2091" s="0" t="s">
        <v>93</v>
      </c>
      <c r="F2091" s="0" t="n">
        <v>2</v>
      </c>
      <c r="G2091" s="0" t="s">
        <v>85</v>
      </c>
      <c r="H2091" s="0" t="n">
        <v>28</v>
      </c>
      <c r="I2091" s="0" t="s">
        <v>159</v>
      </c>
      <c r="J2091" s="0" t="n">
        <v>0</v>
      </c>
      <c r="K2091" s="0" t="n">
        <v>2.13228709113395</v>
      </c>
      <c r="L2091" s="0" t="n">
        <v>0</v>
      </c>
      <c r="M2091" s="0" t="n">
        <v>0</v>
      </c>
      <c r="N2091" s="0" t="n">
        <v>4.29978071118373</v>
      </c>
      <c r="O2091" s="0" t="n">
        <v>0</v>
      </c>
      <c r="P2091" s="0" t="n">
        <v>0</v>
      </c>
      <c r="Q2091" s="0" t="n">
        <v>0</v>
      </c>
      <c r="R2091" s="0" t="n">
        <v>2.19399284758332</v>
      </c>
      <c r="S2091" s="0" t="n">
        <v>0</v>
      </c>
      <c r="T2091" s="0" t="n">
        <v>0</v>
      </c>
      <c r="U2091" s="0" t="n">
        <v>2.01519456703545</v>
      </c>
      <c r="V2091" s="0" t="n">
        <v>0</v>
      </c>
      <c r="W2091" s="0" t="n">
        <v>0</v>
      </c>
      <c r="X2091" s="0" t="n">
        <v>0</v>
      </c>
      <c r="Y2091" s="0" t="n">
        <v>0</v>
      </c>
      <c r="Z2091" s="0" t="n">
        <v>0</v>
      </c>
      <c r="AA2091" s="0" t="n">
        <v>0</v>
      </c>
      <c r="AB2091" s="0" t="n">
        <v>0</v>
      </c>
      <c r="AC2091" s="0" t="n">
        <v>0</v>
      </c>
      <c r="AD2091" s="0" t="n">
        <v>0</v>
      </c>
      <c r="AE2091" s="0" t="n">
        <v>1.76781515724716</v>
      </c>
      <c r="AF2091" s="0" t="n">
        <v>1.79784977167308</v>
      </c>
      <c r="AG2091" s="0" t="n">
        <v>3.6010731197897</v>
      </c>
      <c r="AH2091" s="0" t="n">
        <v>0</v>
      </c>
    </row>
    <row r="2092" customFormat="false" ht="12.75" hidden="false" customHeight="false" outlineLevel="0" collapsed="false">
      <c r="A2092" s="0" t="n">
        <v>32111329</v>
      </c>
      <c r="B2092" s="0" t="n">
        <v>3</v>
      </c>
      <c r="C2092" s="0" t="s">
        <v>63</v>
      </c>
      <c r="D2092" s="0" t="n">
        <v>1113</v>
      </c>
      <c r="E2092" s="0" t="s">
        <v>93</v>
      </c>
      <c r="F2092" s="0" t="n">
        <v>2</v>
      </c>
      <c r="G2092" s="0" t="s">
        <v>85</v>
      </c>
      <c r="H2092" s="0" t="n">
        <v>29</v>
      </c>
      <c r="I2092" s="0" t="s">
        <v>160</v>
      </c>
      <c r="J2092" s="0" t="n">
        <v>2.62164429530201</v>
      </c>
      <c r="K2092" s="0" t="n">
        <v>2.56746001181032</v>
      </c>
      <c r="L2092" s="0" t="n">
        <v>5.08259212198221</v>
      </c>
      <c r="M2092" s="0" t="n">
        <v>0</v>
      </c>
      <c r="N2092" s="0" t="n">
        <v>0</v>
      </c>
      <c r="O2092" s="0" t="n">
        <v>0</v>
      </c>
      <c r="P2092" s="0" t="n">
        <v>2.12679980433442</v>
      </c>
      <c r="Q2092" s="0" t="n">
        <v>2.06992196394196</v>
      </c>
      <c r="R2092" s="0" t="n">
        <v>0</v>
      </c>
      <c r="S2092" s="0" t="n">
        <v>2.13574815257785</v>
      </c>
      <c r="T2092" s="0" t="n">
        <v>0</v>
      </c>
      <c r="U2092" s="0" t="n">
        <v>0</v>
      </c>
      <c r="V2092" s="0" t="n">
        <v>2.21004243281471</v>
      </c>
      <c r="W2092" s="0" t="n">
        <v>2.19130053686863</v>
      </c>
      <c r="X2092" s="0" t="n">
        <v>0</v>
      </c>
      <c r="Y2092" s="0" t="n">
        <v>2.07611019992941</v>
      </c>
      <c r="Z2092" s="0" t="n">
        <v>0</v>
      </c>
      <c r="AA2092" s="0" t="n">
        <v>0</v>
      </c>
      <c r="AB2092" s="0" t="n">
        <v>3.82058531367005</v>
      </c>
      <c r="AC2092" s="0" t="n">
        <v>3.73922635406734</v>
      </c>
      <c r="AD2092" s="0" t="n">
        <v>3.65410264374326</v>
      </c>
      <c r="AE2092" s="0" t="n">
        <v>0</v>
      </c>
      <c r="AF2092" s="0" t="n">
        <v>0</v>
      </c>
      <c r="AG2092" s="0" t="n">
        <v>0</v>
      </c>
      <c r="AH2092" s="0" t="n">
        <v>0</v>
      </c>
    </row>
    <row r="2093" customFormat="false" ht="12.75" hidden="false" customHeight="false" outlineLevel="0" collapsed="false">
      <c r="A2093" s="0" t="n">
        <v>32111330</v>
      </c>
      <c r="B2093" s="0" t="n">
        <v>3</v>
      </c>
      <c r="C2093" s="0" t="s">
        <v>63</v>
      </c>
      <c r="D2093" s="0" t="n">
        <v>1113</v>
      </c>
      <c r="E2093" s="0" t="s">
        <v>93</v>
      </c>
      <c r="F2093" s="0" t="n">
        <v>2</v>
      </c>
      <c r="G2093" s="0" t="s">
        <v>85</v>
      </c>
      <c r="H2093" s="0" t="n">
        <v>30</v>
      </c>
      <c r="I2093" s="0" t="s">
        <v>161</v>
      </c>
      <c r="J2093" s="0" t="n">
        <v>0</v>
      </c>
      <c r="K2093" s="0" t="n">
        <v>2.66922912662823</v>
      </c>
      <c r="L2093" s="0" t="n">
        <v>2.6494277236117</v>
      </c>
      <c r="M2093" s="0" t="n">
        <v>8.0222483688095</v>
      </c>
      <c r="N2093" s="0" t="n">
        <v>5.33304890405845</v>
      </c>
      <c r="O2093" s="0" t="n">
        <v>5.24493863421798</v>
      </c>
      <c r="P2093" s="0" t="n">
        <v>5.13505186402383</v>
      </c>
      <c r="Q2093" s="0" t="n">
        <v>0</v>
      </c>
      <c r="R2093" s="0" t="n">
        <v>0</v>
      </c>
      <c r="S2093" s="0" t="n">
        <v>4.54721142259509</v>
      </c>
      <c r="T2093" s="0" t="n">
        <v>2.18292949137743</v>
      </c>
      <c r="U2093" s="0" t="n">
        <v>2.12255640693651</v>
      </c>
      <c r="V2093" s="0" t="n">
        <v>4.13188992645236</v>
      </c>
      <c r="W2093" s="0" t="n">
        <v>4.07066677521778</v>
      </c>
      <c r="X2093" s="0" t="n">
        <v>8.52933023434335</v>
      </c>
      <c r="Y2093" s="0" t="n">
        <v>2.17836448394545</v>
      </c>
      <c r="Z2093" s="0" t="n">
        <v>0</v>
      </c>
      <c r="AA2093" s="0" t="n">
        <v>2.20701831825204</v>
      </c>
      <c r="AB2093" s="0" t="n">
        <v>0</v>
      </c>
      <c r="AC2093" s="0" t="n">
        <v>4.27204374572796</v>
      </c>
      <c r="AD2093" s="0" t="n">
        <v>4.15662149804639</v>
      </c>
      <c r="AE2093" s="0" t="n">
        <v>4.04007756948933</v>
      </c>
      <c r="AF2093" s="0" t="n">
        <v>3.94212953837663</v>
      </c>
      <c r="AG2093" s="0" t="n">
        <v>3.8454143433955</v>
      </c>
      <c r="AH2093" s="0" t="n">
        <v>1.88554728009805</v>
      </c>
    </row>
    <row r="2094" customFormat="false" ht="12.75" hidden="false" customHeight="false" outlineLevel="0" collapsed="false">
      <c r="A2094" s="0" t="n">
        <v>32111331</v>
      </c>
      <c r="B2094" s="0" t="n">
        <v>3</v>
      </c>
      <c r="C2094" s="0" t="s">
        <v>63</v>
      </c>
      <c r="D2094" s="0" t="n">
        <v>1113</v>
      </c>
      <c r="E2094" s="0" t="s">
        <v>93</v>
      </c>
      <c r="F2094" s="0" t="n">
        <v>2</v>
      </c>
      <c r="G2094" s="0" t="s">
        <v>85</v>
      </c>
      <c r="H2094" s="0" t="n">
        <v>31</v>
      </c>
      <c r="I2094" s="0" t="s">
        <v>162</v>
      </c>
      <c r="J2094" s="0" t="n">
        <v>8.01453301987604</v>
      </c>
      <c r="K2094" s="0" t="n">
        <v>2.69179004037685</v>
      </c>
      <c r="L2094" s="0" t="n">
        <v>0</v>
      </c>
      <c r="M2094" s="0" t="n">
        <v>2.74152867638996</v>
      </c>
      <c r="N2094" s="0" t="n">
        <v>8.23519723297373</v>
      </c>
      <c r="O2094" s="0" t="n">
        <v>8.16370958963753</v>
      </c>
      <c r="P2094" s="0" t="n">
        <v>5.38967338579282</v>
      </c>
      <c r="Q2094" s="0" t="n">
        <v>2.68571735510555</v>
      </c>
      <c r="R2094" s="0" t="n">
        <v>8.11051934358864</v>
      </c>
      <c r="S2094" s="0" t="n">
        <v>8.08037277453066</v>
      </c>
      <c r="T2094" s="0" t="n">
        <v>7.91932844094821</v>
      </c>
      <c r="U2094" s="0" t="n">
        <v>0</v>
      </c>
      <c r="V2094" s="0" t="n">
        <v>5.10099979596001</v>
      </c>
      <c r="W2094" s="0" t="n">
        <v>4.93863742993308</v>
      </c>
      <c r="X2094" s="0" t="n">
        <v>0</v>
      </c>
      <c r="Y2094" s="0" t="n">
        <v>8.77866783715571</v>
      </c>
      <c r="Z2094" s="0" t="n">
        <v>6.40697078421322</v>
      </c>
      <c r="AA2094" s="0" t="n">
        <v>0</v>
      </c>
      <c r="AB2094" s="0" t="n">
        <v>4.10736656192882</v>
      </c>
      <c r="AC2094" s="0" t="n">
        <v>12.8907508862391</v>
      </c>
      <c r="AD2094" s="0" t="n">
        <v>0</v>
      </c>
      <c r="AE2094" s="0" t="n">
        <v>0</v>
      </c>
      <c r="AF2094" s="0" t="n">
        <v>6.63760869084231</v>
      </c>
      <c r="AG2094" s="0" t="n">
        <v>6.58906215681968</v>
      </c>
      <c r="AH2094" s="0" t="n">
        <v>0</v>
      </c>
    </row>
    <row r="2095" customFormat="false" ht="12.75" hidden="false" customHeight="false" outlineLevel="0" collapsed="false">
      <c r="A2095" s="0" t="n">
        <v>32111332</v>
      </c>
      <c r="B2095" s="0" t="n">
        <v>3</v>
      </c>
      <c r="C2095" s="0" t="s">
        <v>63</v>
      </c>
      <c r="D2095" s="0" t="n">
        <v>1113</v>
      </c>
      <c r="E2095" s="0" t="s">
        <v>93</v>
      </c>
      <c r="F2095" s="0" t="n">
        <v>2</v>
      </c>
      <c r="G2095" s="0" t="s">
        <v>85</v>
      </c>
      <c r="H2095" s="0" t="n">
        <v>32</v>
      </c>
      <c r="I2095" s="0" t="s">
        <v>163</v>
      </c>
      <c r="J2095" s="0" t="n">
        <v>7.98977309044423</v>
      </c>
      <c r="K2095" s="0" t="n">
        <v>2.68003108836063</v>
      </c>
      <c r="L2095" s="0" t="n">
        <v>10.7420039208314</v>
      </c>
      <c r="M2095" s="0" t="n">
        <v>2.70592055417253</v>
      </c>
      <c r="N2095" s="0" t="n">
        <v>8.18732601932209</v>
      </c>
      <c r="O2095" s="0" t="n">
        <v>5.50372877624591</v>
      </c>
      <c r="P2095" s="0" t="n">
        <v>13.8680867587508</v>
      </c>
      <c r="Q2095" s="0" t="n">
        <v>8.38340086628476</v>
      </c>
      <c r="R2095" s="0" t="n">
        <v>8.40736485161001</v>
      </c>
      <c r="S2095" s="0" t="n">
        <v>16.8307666414205</v>
      </c>
      <c r="T2095" s="0" t="n">
        <v>16.7005316335903</v>
      </c>
      <c r="U2095" s="0" t="n">
        <v>8.26491817731004</v>
      </c>
      <c r="V2095" s="0" t="n">
        <v>2.74228048044754</v>
      </c>
      <c r="W2095" s="0" t="n">
        <v>5.50903481710004</v>
      </c>
      <c r="X2095" s="0" t="n">
        <v>13.7008823368225</v>
      </c>
      <c r="Y2095" s="0" t="n">
        <v>18.8005264147396</v>
      </c>
      <c r="Z2095" s="0" t="n">
        <v>7.8824982264379</v>
      </c>
      <c r="AA2095" s="0" t="n">
        <v>7.77403472402177</v>
      </c>
      <c r="AB2095" s="0" t="n">
        <v>2.51540686706075</v>
      </c>
      <c r="AC2095" s="0" t="n">
        <v>11.5925900164615</v>
      </c>
      <c r="AD2095" s="0" t="n">
        <v>4.45980599843907</v>
      </c>
      <c r="AE2095" s="0" t="n">
        <v>10.8695652173913</v>
      </c>
      <c r="AF2095" s="0" t="n">
        <v>6.37741544610021</v>
      </c>
      <c r="AG2095" s="0" t="n">
        <v>0</v>
      </c>
      <c r="AH2095" s="0" t="n">
        <v>2.19038857493319</v>
      </c>
    </row>
    <row r="2096" customFormat="false" ht="12.75" hidden="false" customHeight="false" outlineLevel="0" collapsed="false">
      <c r="A2096" s="0" t="n">
        <v>32111333</v>
      </c>
      <c r="B2096" s="0" t="n">
        <v>3</v>
      </c>
      <c r="C2096" s="0" t="s">
        <v>63</v>
      </c>
      <c r="D2096" s="0" t="n">
        <v>1113</v>
      </c>
      <c r="E2096" s="0" t="s">
        <v>93</v>
      </c>
      <c r="F2096" s="0" t="n">
        <v>2</v>
      </c>
      <c r="G2096" s="0" t="s">
        <v>85</v>
      </c>
      <c r="H2096" s="0" t="n">
        <v>33</v>
      </c>
      <c r="I2096" s="0" t="s">
        <v>164</v>
      </c>
      <c r="J2096" s="0" t="n">
        <v>2.70540811081352</v>
      </c>
      <c r="K2096" s="0" t="n">
        <v>2.61396905060644</v>
      </c>
      <c r="L2096" s="0" t="n">
        <v>10.8604164969727</v>
      </c>
      <c r="M2096" s="0" t="n">
        <v>13.8270512430519</v>
      </c>
      <c r="N2096" s="0" t="n">
        <v>11.2249193208924</v>
      </c>
      <c r="O2096" s="0" t="n">
        <v>8.50219640073686</v>
      </c>
      <c r="P2096" s="0" t="n">
        <v>8.58270870286663</v>
      </c>
      <c r="Q2096" s="0" t="n">
        <v>14.3291110219522</v>
      </c>
      <c r="R2096" s="0" t="n">
        <v>11.5217328686234</v>
      </c>
      <c r="S2096" s="0" t="n">
        <v>14.4952745404998</v>
      </c>
      <c r="T2096" s="0" t="n">
        <v>20.3701548131766</v>
      </c>
      <c r="U2096" s="0" t="n">
        <v>14.6194555714745</v>
      </c>
      <c r="V2096" s="0" t="n">
        <v>20.5640423031727</v>
      </c>
      <c r="W2096" s="0" t="n">
        <v>11.7154321530035</v>
      </c>
      <c r="X2096" s="0" t="n">
        <v>11.7277978127657</v>
      </c>
      <c r="Y2096" s="0" t="n">
        <v>11.6238521446007</v>
      </c>
      <c r="Z2096" s="0" t="n">
        <v>11.5018546740662</v>
      </c>
      <c r="AA2096" s="0" t="n">
        <v>14.3254161533393</v>
      </c>
      <c r="AB2096" s="0" t="n">
        <v>14.4112984579911</v>
      </c>
      <c r="AC2096" s="0" t="n">
        <v>5.73263013070397</v>
      </c>
      <c r="AD2096" s="0" t="n">
        <v>11.1957008508733</v>
      </c>
      <c r="AE2096" s="0" t="n">
        <v>16.4451144305879</v>
      </c>
      <c r="AF2096" s="0" t="n">
        <v>2.69701709908841</v>
      </c>
      <c r="AG2096" s="0" t="n">
        <v>13.0965477500131</v>
      </c>
      <c r="AH2096" s="0" t="n">
        <v>0</v>
      </c>
    </row>
    <row r="2097" customFormat="false" ht="12.75" hidden="false" customHeight="false" outlineLevel="0" collapsed="false">
      <c r="A2097" s="0" t="n">
        <v>32111334</v>
      </c>
      <c r="B2097" s="0" t="n">
        <v>3</v>
      </c>
      <c r="C2097" s="0" t="s">
        <v>63</v>
      </c>
      <c r="D2097" s="0" t="n">
        <v>1113</v>
      </c>
      <c r="E2097" s="0" t="s">
        <v>93</v>
      </c>
      <c r="F2097" s="0" t="n">
        <v>2</v>
      </c>
      <c r="G2097" s="0" t="s">
        <v>85</v>
      </c>
      <c r="H2097" s="0" t="n">
        <v>34</v>
      </c>
      <c r="I2097" s="0" t="s">
        <v>165</v>
      </c>
      <c r="J2097" s="0" t="n">
        <v>6.67467627820051</v>
      </c>
      <c r="K2097" s="0" t="n">
        <v>24.5916037238714</v>
      </c>
      <c r="L2097" s="0" t="n">
        <v>30.5312436393242</v>
      </c>
      <c r="M2097" s="0" t="n">
        <v>19.667617268168</v>
      </c>
      <c r="N2097" s="0" t="n">
        <v>12.6182965299685</v>
      </c>
      <c r="O2097" s="0" t="n">
        <v>21.2127640231522</v>
      </c>
      <c r="P2097" s="0" t="n">
        <v>20.5296653664545</v>
      </c>
      <c r="Q2097" s="0" t="n">
        <v>12.1307696973373</v>
      </c>
      <c r="R2097" s="0" t="n">
        <v>30.8775396776385</v>
      </c>
      <c r="S2097" s="0" t="n">
        <v>9.38203652739555</v>
      </c>
      <c r="T2097" s="0" t="n">
        <v>22.1099178774479</v>
      </c>
      <c r="U2097" s="0" t="n">
        <v>31.8461195503328</v>
      </c>
      <c r="V2097" s="0" t="n">
        <v>15.9007791381778</v>
      </c>
      <c r="W2097" s="0" t="n">
        <v>9.55322739865618</v>
      </c>
      <c r="X2097" s="0" t="n">
        <v>15.9281322672103</v>
      </c>
      <c r="Y2097" s="0" t="n">
        <v>12.736014264336</v>
      </c>
      <c r="Z2097" s="0" t="n">
        <v>9.58343981599796</v>
      </c>
      <c r="AA2097" s="0" t="n">
        <v>16.0436386972565</v>
      </c>
      <c r="AB2097" s="0" t="n">
        <v>25.5787185062028</v>
      </c>
      <c r="AC2097" s="0" t="n">
        <v>9.54988221811931</v>
      </c>
      <c r="AD2097" s="0" t="n">
        <v>12.6127262407769</v>
      </c>
      <c r="AE2097" s="0" t="n">
        <v>18.677624206201</v>
      </c>
      <c r="AF2097" s="0" t="n">
        <v>15.4952274699393</v>
      </c>
      <c r="AG2097" s="0" t="n">
        <v>6.23674691281028</v>
      </c>
      <c r="AH2097" s="0" t="n">
        <v>0</v>
      </c>
    </row>
    <row r="2098" customFormat="false" ht="12.75" hidden="false" customHeight="false" outlineLevel="0" collapsed="false">
      <c r="A2098" s="0" t="n">
        <v>32111335</v>
      </c>
      <c r="B2098" s="0" t="n">
        <v>3</v>
      </c>
      <c r="C2098" s="0" t="s">
        <v>63</v>
      </c>
      <c r="D2098" s="0" t="n">
        <v>1113</v>
      </c>
      <c r="E2098" s="0" t="s">
        <v>93</v>
      </c>
      <c r="F2098" s="0" t="n">
        <v>2</v>
      </c>
      <c r="G2098" s="0" t="s">
        <v>85</v>
      </c>
      <c r="H2098" s="0" t="n">
        <v>35</v>
      </c>
      <c r="I2098" s="0" t="s">
        <v>166</v>
      </c>
      <c r="J2098" s="0" t="n">
        <v>18.2895603189699</v>
      </c>
      <c r="K2098" s="0" t="n">
        <v>10.958904109589</v>
      </c>
      <c r="L2098" s="0" t="n">
        <v>7.30593607305936</v>
      </c>
      <c r="M2098" s="0" t="n">
        <v>26.0921425376472</v>
      </c>
      <c r="N2098" s="0" t="n">
        <v>27.0688321732405</v>
      </c>
      <c r="O2098" s="0" t="n">
        <v>28.4935075507795</v>
      </c>
      <c r="P2098" s="0" t="n">
        <v>21.4905871228402</v>
      </c>
      <c r="Q2098" s="0" t="n">
        <v>24.6224556795798</v>
      </c>
      <c r="R2098" s="0" t="n">
        <v>35.3481795687522</v>
      </c>
      <c r="S2098" s="0" t="n">
        <v>18.823883743694</v>
      </c>
      <c r="T2098" s="0" t="n">
        <v>21.6224008072363</v>
      </c>
      <c r="U2098" s="0" t="n">
        <v>10.5016277523016</v>
      </c>
      <c r="V2098" s="0" t="n">
        <v>39.665368527333</v>
      </c>
      <c r="W2098" s="0" t="n">
        <v>10.9417171201401</v>
      </c>
      <c r="X2098" s="0" t="n">
        <v>14.7885241052943</v>
      </c>
      <c r="Y2098" s="0" t="n">
        <v>29.9188451325779</v>
      </c>
      <c r="Z2098" s="0" t="n">
        <v>22.55299954894</v>
      </c>
      <c r="AA2098" s="0" t="n">
        <v>26.0931151451895</v>
      </c>
      <c r="AB2098" s="0" t="n">
        <v>11.2023898431665</v>
      </c>
      <c r="AC2098" s="0" t="n">
        <v>14.8737589707359</v>
      </c>
      <c r="AD2098" s="0" t="n">
        <v>33.4112930170398</v>
      </c>
      <c r="AE2098" s="0" t="n">
        <v>3.69836162579977</v>
      </c>
      <c r="AF2098" s="0" t="n">
        <v>14.8197547330592</v>
      </c>
      <c r="AG2098" s="0" t="n">
        <v>7.34187438052935</v>
      </c>
      <c r="AH2098" s="0" t="n">
        <v>7.29554242357919</v>
      </c>
    </row>
    <row r="2099" customFormat="false" ht="12.75" hidden="false" customHeight="false" outlineLevel="0" collapsed="false">
      <c r="A2099" s="0" t="n">
        <v>32111336</v>
      </c>
      <c r="B2099" s="0" t="n">
        <v>3</v>
      </c>
      <c r="C2099" s="0" t="s">
        <v>63</v>
      </c>
      <c r="D2099" s="0" t="n">
        <v>1113</v>
      </c>
      <c r="E2099" s="0" t="s">
        <v>93</v>
      </c>
      <c r="F2099" s="0" t="n">
        <v>2</v>
      </c>
      <c r="G2099" s="0" t="s">
        <v>85</v>
      </c>
      <c r="H2099" s="0" t="n">
        <v>36</v>
      </c>
      <c r="I2099" s="0" t="s">
        <v>167</v>
      </c>
      <c r="J2099" s="0" t="n">
        <v>5.24026620552324</v>
      </c>
      <c r="K2099" s="0" t="n">
        <v>10.2933607822954</v>
      </c>
      <c r="L2099" s="0" t="n">
        <v>15.451174289246</v>
      </c>
      <c r="M2099" s="0" t="n">
        <v>10.3108728153838</v>
      </c>
      <c r="N2099" s="0" t="n">
        <v>20.3676358266714</v>
      </c>
      <c r="O2099" s="0" t="n">
        <v>30.5203723485427</v>
      </c>
      <c r="P2099" s="0" t="n">
        <v>15.255530129672</v>
      </c>
      <c r="Q2099" s="0" t="n">
        <v>30.2038761641077</v>
      </c>
      <c r="R2099" s="0" t="n">
        <v>30.7723869114781</v>
      </c>
      <c r="S2099" s="0" t="n">
        <v>26.3852242744063</v>
      </c>
      <c r="T2099" s="0" t="n">
        <v>44.2086648983201</v>
      </c>
      <c r="U2099" s="0" t="n">
        <v>23.0880230880231</v>
      </c>
      <c r="V2099" s="0" t="n">
        <v>16.4365548980934</v>
      </c>
      <c r="W2099" s="0" t="n">
        <v>20.8159866777685</v>
      </c>
      <c r="X2099" s="0" t="n">
        <v>14.4675925925926</v>
      </c>
      <c r="Y2099" s="0" t="n">
        <v>23.3863423760524</v>
      </c>
      <c r="Z2099" s="0" t="n">
        <v>22.8331354461595</v>
      </c>
      <c r="AA2099" s="0" t="n">
        <v>14.2619443784169</v>
      </c>
      <c r="AB2099" s="0" t="n">
        <v>28.9799072642968</v>
      </c>
      <c r="AC2099" s="0" t="n">
        <v>29.2141396435875</v>
      </c>
      <c r="AD2099" s="0" t="n">
        <v>14.6842878120411</v>
      </c>
      <c r="AE2099" s="0" t="n">
        <v>9.79383967484452</v>
      </c>
      <c r="AF2099" s="0" t="n">
        <v>19.2307692307692</v>
      </c>
      <c r="AG2099" s="0" t="n">
        <v>23.9005736137667</v>
      </c>
      <c r="AH2099" s="0" t="n">
        <v>4.72321934630644</v>
      </c>
    </row>
    <row r="2100" customFormat="false" ht="12.75" hidden="false" customHeight="false" outlineLevel="0" collapsed="false">
      <c r="A2100" s="0" t="n">
        <v>32111337</v>
      </c>
      <c r="B2100" s="0" t="n">
        <v>3</v>
      </c>
      <c r="C2100" s="0" t="s">
        <v>63</v>
      </c>
      <c r="D2100" s="0" t="n">
        <v>1113</v>
      </c>
      <c r="E2100" s="0" t="s">
        <v>93</v>
      </c>
      <c r="F2100" s="0" t="n">
        <v>2</v>
      </c>
      <c r="G2100" s="0" t="s">
        <v>85</v>
      </c>
      <c r="H2100" s="0" t="n">
        <v>37</v>
      </c>
      <c r="I2100" s="0" t="s">
        <v>168</v>
      </c>
      <c r="J2100" s="0" t="n">
        <v>20.0501253132832</v>
      </c>
      <c r="K2100" s="0" t="n">
        <v>19.2733930808519</v>
      </c>
      <c r="L2100" s="0" t="n">
        <v>38.0191996958464</v>
      </c>
      <c r="M2100" s="0" t="n">
        <v>18.5545969013823</v>
      </c>
      <c r="N2100" s="0" t="n">
        <v>9.21658986175115</v>
      </c>
      <c r="O2100" s="0" t="n">
        <v>36.4564345607</v>
      </c>
      <c r="P2100" s="0" t="n">
        <v>61.9743249225321</v>
      </c>
      <c r="Q2100" s="0" t="n">
        <v>17.5100682892663</v>
      </c>
      <c r="R2100" s="0" t="n">
        <v>69.7775839511557</v>
      </c>
      <c r="S2100" s="0" t="n">
        <v>42.8192172647084</v>
      </c>
      <c r="T2100" s="0" t="n">
        <v>25.4755434782609</v>
      </c>
      <c r="U2100" s="0" t="n">
        <v>42.1123557651815</v>
      </c>
      <c r="V2100" s="0" t="n">
        <v>8.17862108448516</v>
      </c>
      <c r="W2100" s="0" t="n">
        <v>41.1963417648513</v>
      </c>
      <c r="X2100" s="0" t="n">
        <v>25.4777070063694</v>
      </c>
      <c r="Y2100" s="0" t="n">
        <v>8.87862913966084</v>
      </c>
      <c r="Z2100" s="0" t="n">
        <v>36.6703337000367</v>
      </c>
      <c r="AA2100" s="0" t="n">
        <v>42.1514078570224</v>
      </c>
      <c r="AB2100" s="0" t="n">
        <v>31.6180539087819</v>
      </c>
      <c r="AC2100" s="0" t="n">
        <v>22.8571428571429</v>
      </c>
      <c r="AD2100" s="0" t="n">
        <v>22.2156398104265</v>
      </c>
      <c r="AE2100" s="0" t="n">
        <v>36.3108206245461</v>
      </c>
      <c r="AF2100" s="0" t="n">
        <v>29.9670362601139</v>
      </c>
      <c r="AG2100" s="0" t="n">
        <v>15.0591069949552</v>
      </c>
      <c r="AH2100" s="0" t="n">
        <v>0</v>
      </c>
    </row>
    <row r="2101" customFormat="false" ht="12.75" hidden="false" customHeight="false" outlineLevel="0" collapsed="false">
      <c r="A2101" s="0" t="n">
        <v>32111338</v>
      </c>
      <c r="B2101" s="0" t="n">
        <v>3</v>
      </c>
      <c r="C2101" s="0" t="s">
        <v>63</v>
      </c>
      <c r="D2101" s="0" t="n">
        <v>1113</v>
      </c>
      <c r="E2101" s="0" t="s">
        <v>93</v>
      </c>
      <c r="F2101" s="0" t="n">
        <v>2</v>
      </c>
      <c r="G2101" s="0" t="s">
        <v>85</v>
      </c>
      <c r="H2101" s="0" t="n">
        <v>38</v>
      </c>
      <c r="I2101" s="0" t="s">
        <v>169</v>
      </c>
      <c r="J2101" s="0" t="n">
        <v>49.4559841740851</v>
      </c>
      <c r="K2101" s="0" t="n">
        <v>0</v>
      </c>
      <c r="L2101" s="0" t="n">
        <v>22.436616558223</v>
      </c>
      <c r="M2101" s="0" t="n">
        <v>0</v>
      </c>
      <c r="N2101" s="0" t="n">
        <v>0</v>
      </c>
      <c r="O2101" s="0" t="n">
        <v>39.4477317554241</v>
      </c>
      <c r="P2101" s="0" t="n">
        <v>56.9692366122294</v>
      </c>
      <c r="Q2101" s="0" t="n">
        <v>36.036036036036</v>
      </c>
      <c r="R2101" s="0" t="n">
        <v>17.5469380593087</v>
      </c>
      <c r="S2101" s="0" t="n">
        <v>34.3583576705034</v>
      </c>
      <c r="T2101" s="0" t="n">
        <v>16.6583374979177</v>
      </c>
      <c r="U2101" s="0" t="n">
        <v>48.1463649494463</v>
      </c>
      <c r="V2101" s="0" t="n">
        <v>15.9235668789809</v>
      </c>
      <c r="W2101" s="0" t="n">
        <v>46.2748727441</v>
      </c>
      <c r="X2101" s="0" t="n">
        <v>33.5570469798658</v>
      </c>
      <c r="Y2101" s="0" t="n">
        <v>82.9324929507381</v>
      </c>
      <c r="Z2101" s="0" t="n">
        <v>16.2866449511401</v>
      </c>
      <c r="AA2101" s="0" t="n">
        <v>64.3190223508603</v>
      </c>
      <c r="AB2101" s="0" t="n">
        <v>15.8730158730159</v>
      </c>
      <c r="AC2101" s="0" t="n">
        <v>16.0462130937099</v>
      </c>
      <c r="AD2101" s="0" t="n">
        <v>64.8718780408693</v>
      </c>
      <c r="AE2101" s="0" t="n">
        <v>64.6412411118293</v>
      </c>
      <c r="AF2101" s="0" t="n">
        <v>43.4908669179472</v>
      </c>
      <c r="AG2101" s="0" t="n">
        <v>40.5350628293474</v>
      </c>
      <c r="AH2101" s="0" t="n">
        <v>0</v>
      </c>
    </row>
    <row r="2102" customFormat="false" ht="12.75" hidden="false" customHeight="false" outlineLevel="0" collapsed="false">
      <c r="A2102" s="0" t="n">
        <v>32111339</v>
      </c>
      <c r="B2102" s="0" t="n">
        <v>3</v>
      </c>
      <c r="C2102" s="0" t="s">
        <v>63</v>
      </c>
      <c r="D2102" s="0" t="n">
        <v>1113</v>
      </c>
      <c r="E2102" s="0" t="s">
        <v>93</v>
      </c>
      <c r="F2102" s="0" t="n">
        <v>2</v>
      </c>
      <c r="G2102" s="0" t="s">
        <v>85</v>
      </c>
      <c r="H2102" s="0" t="n">
        <v>39</v>
      </c>
      <c r="I2102" s="0" t="s">
        <v>170</v>
      </c>
      <c r="J2102" s="0" t="n">
        <v>2.89008988179532</v>
      </c>
      <c r="K2102" s="0" t="n">
        <v>2.87711827833242</v>
      </c>
      <c r="L2102" s="0" t="n">
        <v>4.2991337245545</v>
      </c>
      <c r="M2102" s="0" t="n">
        <v>3.86564728116141</v>
      </c>
      <c r="N2102" s="0" t="n">
        <v>4.29201741986804</v>
      </c>
      <c r="O2102" s="0" t="n">
        <v>5.13440737529095</v>
      </c>
      <c r="P2102" s="0" t="n">
        <v>5.39450895772409</v>
      </c>
      <c r="Q2102" s="0" t="n">
        <v>4.23868905824807</v>
      </c>
      <c r="R2102" s="0" t="n">
        <v>6.35337470086194</v>
      </c>
      <c r="S2102" s="0" t="n">
        <v>5.35294954563319</v>
      </c>
      <c r="T2102" s="0" t="n">
        <v>5.90143756208804</v>
      </c>
      <c r="U2102" s="0" t="n">
        <v>4.90510719761416</v>
      </c>
      <c r="V2102" s="0" t="n">
        <v>4.8818658212205</v>
      </c>
      <c r="W2102" s="0" t="n">
        <v>4.16934778892538</v>
      </c>
      <c r="X2102" s="0" t="n">
        <v>4.16516258017938</v>
      </c>
      <c r="Y2102" s="0" t="n">
        <v>5.55778638925902</v>
      </c>
      <c r="Z2102" s="0" t="n">
        <v>4.01376305511035</v>
      </c>
      <c r="AA2102" s="0" t="n">
        <v>4.54188234873123</v>
      </c>
      <c r="AB2102" s="0" t="n">
        <v>4.38333947457458</v>
      </c>
      <c r="AC2102" s="0" t="n">
        <v>4.62799747910255</v>
      </c>
      <c r="AD2102" s="0" t="n">
        <v>4.46108112273245</v>
      </c>
      <c r="AE2102" s="0" t="n">
        <v>4.30165923062136</v>
      </c>
      <c r="AF2102" s="0" t="n">
        <v>4.14170509990862</v>
      </c>
      <c r="AG2102" s="0" t="n">
        <v>3.57871855366752</v>
      </c>
      <c r="AH2102" s="0" t="n">
        <v>0.659341818622978</v>
      </c>
    </row>
    <row r="2103" customFormat="false" ht="12.75" hidden="false" customHeight="false" outlineLevel="0" collapsed="false">
      <c r="A2103" s="0" t="n">
        <v>32111340</v>
      </c>
      <c r="B2103" s="0" t="n">
        <v>3</v>
      </c>
      <c r="C2103" s="0" t="s">
        <v>63</v>
      </c>
      <c r="D2103" s="0" t="n">
        <v>1113</v>
      </c>
      <c r="E2103" s="0" t="s">
        <v>93</v>
      </c>
      <c r="F2103" s="0" t="n">
        <v>2</v>
      </c>
      <c r="G2103" s="0" t="s">
        <v>85</v>
      </c>
      <c r="H2103" s="0" t="n">
        <v>40</v>
      </c>
      <c r="I2103" s="0" t="s">
        <v>171</v>
      </c>
      <c r="J2103" s="0" t="n">
        <v>1.76534198222652</v>
      </c>
      <c r="K2103" s="0" t="n">
        <v>1.75741858983859</v>
      </c>
      <c r="L2103" s="0" t="n">
        <v>2.900607470665</v>
      </c>
      <c r="M2103" s="0" t="n">
        <v>2.54748591641107</v>
      </c>
      <c r="N2103" s="0" t="n">
        <v>2.89580612977644</v>
      </c>
      <c r="O2103" s="0" t="n">
        <v>3.59607580343709</v>
      </c>
      <c r="P2103" s="0" t="n">
        <v>3.81747560336108</v>
      </c>
      <c r="Q2103" s="0" t="n">
        <v>2.85982570813248</v>
      </c>
      <c r="R2103" s="0" t="n">
        <v>4.63419510341663</v>
      </c>
      <c r="S2103" s="0" t="n">
        <v>3.78806568987491</v>
      </c>
      <c r="T2103" s="0" t="n">
        <v>4.25323711167876</v>
      </c>
      <c r="U2103" s="0" t="n">
        <v>3.41658688661911</v>
      </c>
      <c r="V2103" s="0" t="n">
        <v>3.40039841639522</v>
      </c>
      <c r="W2103" s="0" t="n">
        <v>2.81304144490429</v>
      </c>
      <c r="X2103" s="0" t="n">
        <v>2.81021770213825</v>
      </c>
      <c r="Y2103" s="0" t="n">
        <v>3.97056407944147</v>
      </c>
      <c r="Z2103" s="0" t="n">
        <v>2.68808011160309</v>
      </c>
      <c r="AA2103" s="0" t="n">
        <v>3.12642282347216</v>
      </c>
      <c r="AB2103" s="0" t="n">
        <v>2.99820095574396</v>
      </c>
      <c r="AC2103" s="0" t="n">
        <v>3.2050227907876</v>
      </c>
      <c r="AD2103" s="0" t="n">
        <v>3.07080297739717</v>
      </c>
      <c r="AE2103" s="0" t="n">
        <v>2.94233172934559</v>
      </c>
      <c r="AF2103" s="0" t="n">
        <v>2.81408767310214</v>
      </c>
      <c r="AG2103" s="0" t="n">
        <v>2.35839807700405</v>
      </c>
      <c r="AH2103" s="0" t="n">
        <v>0.214086493794067</v>
      </c>
    </row>
    <row r="2104" customFormat="false" ht="12.75" hidden="false" customHeight="false" outlineLevel="0" collapsed="false">
      <c r="A2104" s="0" t="n">
        <v>32111341</v>
      </c>
      <c r="B2104" s="0" t="n">
        <v>3</v>
      </c>
      <c r="C2104" s="0" t="s">
        <v>63</v>
      </c>
      <c r="D2104" s="0" t="n">
        <v>1113</v>
      </c>
      <c r="E2104" s="0" t="s">
        <v>93</v>
      </c>
      <c r="F2104" s="0" t="n">
        <v>2</v>
      </c>
      <c r="G2104" s="0" t="s">
        <v>85</v>
      </c>
      <c r="H2104" s="0" t="n">
        <v>41</v>
      </c>
      <c r="I2104" s="0" t="s">
        <v>172</v>
      </c>
      <c r="J2104" s="0" t="n">
        <v>4.46350942207951</v>
      </c>
      <c r="K2104" s="0" t="n">
        <v>4.44347583259122</v>
      </c>
      <c r="L2104" s="0" t="n">
        <v>6.13728071119245</v>
      </c>
      <c r="M2104" s="0" t="n">
        <v>5.62431383975634</v>
      </c>
      <c r="N2104" s="0" t="n">
        <v>6.12712174376193</v>
      </c>
      <c r="O2104" s="0" t="n">
        <v>7.1081840298874</v>
      </c>
      <c r="P2104" s="0" t="n">
        <v>7.40438501451685</v>
      </c>
      <c r="Q2104" s="0" t="n">
        <v>6.05099219160112</v>
      </c>
      <c r="R2104" s="0" t="n">
        <v>8.50131521872677</v>
      </c>
      <c r="S2104" s="0" t="n">
        <v>7.34734147440791</v>
      </c>
      <c r="T2104" s="0" t="n">
        <v>7.97702918520689</v>
      </c>
      <c r="U2104" s="0" t="n">
        <v>6.8218167072272</v>
      </c>
      <c r="V2104" s="0" t="n">
        <v>6.78949357882374</v>
      </c>
      <c r="W2104" s="0" t="n">
        <v>5.95200321801486</v>
      </c>
      <c r="X2104" s="0" t="n">
        <v>5.9460285722944</v>
      </c>
      <c r="Y2104" s="0" t="n">
        <v>7.56812761844464</v>
      </c>
      <c r="Z2104" s="0" t="n">
        <v>5.76443327583778</v>
      </c>
      <c r="AA2104" s="0" t="n">
        <v>6.3784914714693</v>
      </c>
      <c r="AB2104" s="0" t="n">
        <v>6.18796747006255</v>
      </c>
      <c r="AC2104" s="0" t="n">
        <v>6.46716260131615</v>
      </c>
      <c r="AD2104" s="0" t="n">
        <v>6.26501650859153</v>
      </c>
      <c r="AE2104" s="0" t="n">
        <v>6.07265933674068</v>
      </c>
      <c r="AF2104" s="0" t="n">
        <v>5.87881978816498</v>
      </c>
      <c r="AG2104" s="0" t="n">
        <v>5.20684760559369</v>
      </c>
      <c r="AH2104" s="0" t="n">
        <v>1.53868385869549</v>
      </c>
    </row>
    <row r="2105" customFormat="false" ht="12.75" hidden="false" customHeight="false" outlineLevel="0" collapsed="false">
      <c r="A2105" s="0" t="n">
        <v>32111342</v>
      </c>
      <c r="B2105" s="0" t="n">
        <v>3</v>
      </c>
      <c r="C2105" s="0" t="s">
        <v>63</v>
      </c>
      <c r="D2105" s="0" t="n">
        <v>1113</v>
      </c>
      <c r="E2105" s="0" t="s">
        <v>93</v>
      </c>
      <c r="F2105" s="0" t="n">
        <v>2</v>
      </c>
      <c r="G2105" s="0" t="s">
        <v>85</v>
      </c>
      <c r="H2105" s="0" t="n">
        <v>42</v>
      </c>
      <c r="I2105" s="0" t="s">
        <v>173</v>
      </c>
      <c r="J2105" s="0" t="n">
        <v>3.32427818173148</v>
      </c>
      <c r="K2105" s="0" t="n">
        <v>3.20973611812686</v>
      </c>
      <c r="L2105" s="0" t="n">
        <v>4.78281767491462</v>
      </c>
      <c r="M2105" s="0" t="n">
        <v>4.22575714021984</v>
      </c>
      <c r="N2105" s="0" t="n">
        <v>4.67930387403975</v>
      </c>
      <c r="O2105" s="0" t="n">
        <v>5.60034300420408</v>
      </c>
      <c r="P2105" s="0" t="n">
        <v>5.92959481748273</v>
      </c>
      <c r="Q2105" s="0" t="n">
        <v>4.58011632459436</v>
      </c>
      <c r="R2105" s="0" t="n">
        <v>6.76814743481437</v>
      </c>
      <c r="S2105" s="0" t="n">
        <v>5.79896240039246</v>
      </c>
      <c r="T2105" s="0" t="n">
        <v>6.41427690157112</v>
      </c>
      <c r="U2105" s="0" t="n">
        <v>5.29232836602921</v>
      </c>
      <c r="V2105" s="0" t="n">
        <v>5.27987834119032</v>
      </c>
      <c r="W2105" s="0" t="n">
        <v>4.37363455667828</v>
      </c>
      <c r="X2105" s="0" t="n">
        <v>4.5315084035968</v>
      </c>
      <c r="Y2105" s="0" t="n">
        <v>6.01648753464729</v>
      </c>
      <c r="Z2105" s="0" t="n">
        <v>4.18704681555721</v>
      </c>
      <c r="AA2105" s="0" t="n">
        <v>4.88674774564738</v>
      </c>
      <c r="AB2105" s="0" t="n">
        <v>4.56249579370154</v>
      </c>
      <c r="AC2105" s="0" t="n">
        <v>4.71565500738695</v>
      </c>
      <c r="AD2105" s="0" t="n">
        <v>4.74625120221621</v>
      </c>
      <c r="AE2105" s="0" t="n">
        <v>4.48094408529701</v>
      </c>
      <c r="AF2105" s="0" t="n">
        <v>4.23962486701104</v>
      </c>
      <c r="AG2105" s="0" t="n">
        <v>3.64884096761083</v>
      </c>
      <c r="AH2105" s="0" t="n">
        <v>0.673313804703684</v>
      </c>
    </row>
    <row r="2106" customFormat="false" ht="12.75" hidden="false" customHeight="false" outlineLevel="0" collapsed="false">
      <c r="A2106" s="0" t="n">
        <v>32111344</v>
      </c>
      <c r="B2106" s="0" t="n">
        <v>3</v>
      </c>
      <c r="C2106" s="0" t="s">
        <v>63</v>
      </c>
      <c r="D2106" s="0" t="n">
        <v>1113</v>
      </c>
      <c r="E2106" s="0" t="s">
        <v>93</v>
      </c>
      <c r="F2106" s="0" t="n">
        <v>2</v>
      </c>
      <c r="G2106" s="0" t="s">
        <v>85</v>
      </c>
      <c r="H2106" s="0" t="n">
        <v>44</v>
      </c>
      <c r="I2106" s="0" t="s">
        <v>174</v>
      </c>
      <c r="J2106" s="0" t="n">
        <v>2.01265677319741</v>
      </c>
      <c r="K2106" s="0" t="n">
        <v>1.95382170879681</v>
      </c>
      <c r="L2106" s="0" t="n">
        <v>3.21670120680859</v>
      </c>
      <c r="M2106" s="0" t="n">
        <v>2.77873812840933</v>
      </c>
      <c r="N2106" s="0" t="n">
        <v>3.15032008543688</v>
      </c>
      <c r="O2106" s="0" t="n">
        <v>3.91081527768366</v>
      </c>
      <c r="P2106" s="0" t="n">
        <v>4.18420409141358</v>
      </c>
      <c r="Q2106" s="0" t="n">
        <v>3.08173556296799</v>
      </c>
      <c r="R2106" s="0" t="n">
        <v>4.92821272856966</v>
      </c>
      <c r="S2106" s="0" t="n">
        <v>4.09532136989178</v>
      </c>
      <c r="T2106" s="0" t="n">
        <v>4.61690481921181</v>
      </c>
      <c r="U2106" s="0" t="n">
        <v>3.68110464549554</v>
      </c>
      <c r="V2106" s="0" t="n">
        <v>3.67393554433385</v>
      </c>
      <c r="W2106" s="0" t="n">
        <v>2.94395471865732</v>
      </c>
      <c r="X2106" s="0" t="n">
        <v>3.0509075977777</v>
      </c>
      <c r="Y2106" s="0" t="n">
        <v>4.29062664765334</v>
      </c>
      <c r="Z2106" s="0" t="n">
        <v>2.7965869407266</v>
      </c>
      <c r="AA2106" s="0" t="n">
        <v>3.35720489324351</v>
      </c>
      <c r="AB2106" s="0" t="n">
        <v>3.11118286791282</v>
      </c>
      <c r="AC2106" s="0" t="n">
        <v>3.25900151953348</v>
      </c>
      <c r="AD2106" s="0" t="n">
        <v>3.25927392758428</v>
      </c>
      <c r="AE2106" s="0" t="n">
        <v>3.05458206687312</v>
      </c>
      <c r="AF2106" s="0" t="n">
        <v>2.87373944681881</v>
      </c>
      <c r="AG2106" s="0" t="n">
        <v>2.3999283264819</v>
      </c>
      <c r="AH2106" s="0" t="s">
        <v>180</v>
      </c>
    </row>
    <row r="2107" customFormat="false" ht="12.75" hidden="false" customHeight="false" outlineLevel="0" collapsed="false">
      <c r="A2107" s="0" t="n">
        <v>32111345</v>
      </c>
      <c r="B2107" s="0" t="n">
        <v>3</v>
      </c>
      <c r="C2107" s="0" t="s">
        <v>63</v>
      </c>
      <c r="D2107" s="0" t="n">
        <v>1113</v>
      </c>
      <c r="E2107" s="0" t="s">
        <v>93</v>
      </c>
      <c r="F2107" s="0" t="n">
        <v>2</v>
      </c>
      <c r="G2107" s="0" t="s">
        <v>85</v>
      </c>
      <c r="H2107" s="0" t="n">
        <v>45</v>
      </c>
      <c r="I2107" s="0" t="s">
        <v>175</v>
      </c>
      <c r="J2107" s="0" t="n">
        <v>4.95965235724419</v>
      </c>
      <c r="K2107" s="0" t="n">
        <v>4.77232533554357</v>
      </c>
      <c r="L2107" s="0" t="n">
        <v>6.6546387788432</v>
      </c>
      <c r="M2107" s="0" t="n">
        <v>5.97124833542765</v>
      </c>
      <c r="N2107" s="0" t="n">
        <v>6.50597151474484</v>
      </c>
      <c r="O2107" s="0" t="n">
        <v>7.58845681811359</v>
      </c>
      <c r="P2107" s="0" t="n">
        <v>7.97448678060059</v>
      </c>
      <c r="Q2107" s="0" t="n">
        <v>6.37065402979031</v>
      </c>
      <c r="R2107" s="0" t="n">
        <v>8.89542055561537</v>
      </c>
      <c r="S2107" s="0" t="n">
        <v>7.79426602867849</v>
      </c>
      <c r="T2107" s="0" t="n">
        <v>8.5025453619913</v>
      </c>
      <c r="U2107" s="0" t="n">
        <v>7.19143770339625</v>
      </c>
      <c r="V2107" s="0" t="n">
        <v>7.17244291643172</v>
      </c>
      <c r="W2107" s="0" t="n">
        <v>6.08180125697958</v>
      </c>
      <c r="X2107" s="0" t="n">
        <v>6.30035138404971</v>
      </c>
      <c r="Y2107" s="0" t="n">
        <v>8.02953377146176</v>
      </c>
      <c r="Z2107" s="0" t="n">
        <v>5.85365198217483</v>
      </c>
      <c r="AA2107" s="0" t="n">
        <v>6.69888145175899</v>
      </c>
      <c r="AB2107" s="0" t="n">
        <v>6.28725802914537</v>
      </c>
      <c r="AC2107" s="0" t="n">
        <v>6.43717292476753</v>
      </c>
      <c r="AD2107" s="0" t="n">
        <v>6.5082711112366</v>
      </c>
      <c r="AE2107" s="0" t="n">
        <v>6.17628152871001</v>
      </c>
      <c r="AF2107" s="0" t="n">
        <v>5.86688643484519</v>
      </c>
      <c r="AG2107" s="0" t="n">
        <v>5.15522106919185</v>
      </c>
      <c r="AH2107" s="0" t="s">
        <v>180</v>
      </c>
    </row>
    <row r="2108" customFormat="false" ht="12.75" hidden="false" customHeight="false" outlineLevel="0" collapsed="false">
      <c r="A2108" s="0" t="n">
        <v>32111346</v>
      </c>
      <c r="B2108" s="0" t="n">
        <v>3</v>
      </c>
      <c r="C2108" s="0" t="s">
        <v>63</v>
      </c>
      <c r="D2108" s="0" t="n">
        <v>1113</v>
      </c>
      <c r="E2108" s="0" t="s">
        <v>93</v>
      </c>
      <c r="F2108" s="0" t="n">
        <v>2</v>
      </c>
      <c r="G2108" s="0" t="s">
        <v>85</v>
      </c>
      <c r="H2108" s="0" t="n">
        <v>46</v>
      </c>
      <c r="I2108" s="0" t="s">
        <v>176</v>
      </c>
      <c r="J2108" s="0" t="n">
        <v>1.36388713330571</v>
      </c>
      <c r="K2108" s="0" t="n">
        <v>1.42982033579094</v>
      </c>
      <c r="L2108" s="0" t="n">
        <v>2.12077114036149</v>
      </c>
      <c r="M2108" s="0" t="n">
        <v>1.80463576291659</v>
      </c>
      <c r="N2108" s="0" t="n">
        <v>2.17503750844602</v>
      </c>
      <c r="O2108" s="0" t="n">
        <v>2.11281167719148</v>
      </c>
      <c r="P2108" s="0" t="n">
        <v>2.41584321315468</v>
      </c>
      <c r="Q2108" s="0" t="n">
        <v>1.7545338590434</v>
      </c>
      <c r="R2108" s="0" t="n">
        <v>2.52507809731914</v>
      </c>
      <c r="S2108" s="0" t="n">
        <v>2.60716806475242</v>
      </c>
      <c r="T2108" s="0" t="n">
        <v>2.69700347821533</v>
      </c>
      <c r="U2108" s="0" t="n">
        <v>2.07454431994612</v>
      </c>
      <c r="V2108" s="0" t="n">
        <v>2.29985034493006</v>
      </c>
      <c r="W2108" s="0" t="n">
        <v>1.82916934537783</v>
      </c>
      <c r="X2108" s="0" t="n">
        <v>2.0060857840276</v>
      </c>
      <c r="Y2108" s="0" t="n">
        <v>2.52969925060553</v>
      </c>
      <c r="Z2108" s="0" t="n">
        <v>1.59464363740288</v>
      </c>
      <c r="AA2108" s="0" t="n">
        <v>1.75306847658357</v>
      </c>
      <c r="AB2108" s="0" t="n">
        <v>1.82690197453551</v>
      </c>
      <c r="AC2108" s="0" t="n">
        <v>2.17839603658007</v>
      </c>
      <c r="AD2108" s="0" t="n">
        <v>1.77906533609732</v>
      </c>
      <c r="AE2108" s="0" t="n">
        <v>1.92118762261694</v>
      </c>
      <c r="AF2108" s="0" t="n">
        <v>1.76531011693148</v>
      </c>
      <c r="AG2108" s="0" t="n">
        <v>1.6273775894643</v>
      </c>
      <c r="AH2108" s="0" t="n">
        <v>0.278464427969554</v>
      </c>
    </row>
    <row r="2109" customFormat="false" ht="12.75" hidden="false" customHeight="false" outlineLevel="0" collapsed="false">
      <c r="A2109" s="0" t="n">
        <v>32111348</v>
      </c>
      <c r="B2109" s="0" t="n">
        <v>3</v>
      </c>
      <c r="C2109" s="0" t="s">
        <v>63</v>
      </c>
      <c r="D2109" s="0" t="n">
        <v>1113</v>
      </c>
      <c r="E2109" s="0" t="s">
        <v>93</v>
      </c>
      <c r="F2109" s="0" t="n">
        <v>2</v>
      </c>
      <c r="G2109" s="0" t="s">
        <v>85</v>
      </c>
      <c r="H2109" s="0" t="n">
        <v>48</v>
      </c>
      <c r="I2109" s="0" t="s">
        <v>177</v>
      </c>
      <c r="J2109" s="0" t="n">
        <v>0.769559217228451</v>
      </c>
      <c r="K2109" s="0" t="n">
        <v>0.814052029602567</v>
      </c>
      <c r="L2109" s="0" t="n">
        <v>1.35702787615386</v>
      </c>
      <c r="M2109" s="0" t="n">
        <v>1.12558566898553</v>
      </c>
      <c r="N2109" s="0" t="n">
        <v>1.39012961141623</v>
      </c>
      <c r="O2109" s="0" t="n">
        <v>1.39715461965737</v>
      </c>
      <c r="P2109" s="0" t="n">
        <v>1.61926108702323</v>
      </c>
      <c r="Q2109" s="0" t="n">
        <v>1.11294945195137</v>
      </c>
      <c r="R2109" s="0" t="n">
        <v>1.75612922251278</v>
      </c>
      <c r="S2109" s="0" t="n">
        <v>1.75144168757786</v>
      </c>
      <c r="T2109" s="0" t="n">
        <v>1.86052512690452</v>
      </c>
      <c r="U2109" s="0" t="n">
        <v>1.37699040847636</v>
      </c>
      <c r="V2109" s="0" t="n">
        <v>1.51460834108667</v>
      </c>
      <c r="W2109" s="0" t="n">
        <v>1.15360557878933</v>
      </c>
      <c r="X2109" s="0" t="n">
        <v>1.2847989883703</v>
      </c>
      <c r="Y2109" s="0" t="n">
        <v>1.72212544207677</v>
      </c>
      <c r="Z2109" s="0" t="n">
        <v>1.00655163267559</v>
      </c>
      <c r="AA2109" s="0" t="n">
        <v>1.14052090670823</v>
      </c>
      <c r="AB2109" s="0" t="n">
        <v>1.18732597917377</v>
      </c>
      <c r="AC2109" s="0" t="n">
        <v>1.43889112479855</v>
      </c>
      <c r="AD2109" s="0" t="n">
        <v>1.15623347238478</v>
      </c>
      <c r="AE2109" s="0" t="n">
        <v>1.2559452533618</v>
      </c>
      <c r="AF2109" s="0" t="n">
        <v>1.12768844423834</v>
      </c>
      <c r="AG2109" s="0" t="n">
        <v>1.00441183360661</v>
      </c>
      <c r="AH2109" s="0" t="s">
        <v>180</v>
      </c>
    </row>
    <row r="2110" customFormat="false" ht="12.75" hidden="false" customHeight="false" outlineLevel="0" collapsed="false">
      <c r="A2110" s="0" t="n">
        <v>32111349</v>
      </c>
      <c r="B2110" s="0" t="n">
        <v>3</v>
      </c>
      <c r="C2110" s="0" t="s">
        <v>63</v>
      </c>
      <c r="D2110" s="0" t="n">
        <v>1113</v>
      </c>
      <c r="E2110" s="0" t="s">
        <v>93</v>
      </c>
      <c r="F2110" s="0" t="n">
        <v>2</v>
      </c>
      <c r="G2110" s="0" t="s">
        <v>85</v>
      </c>
      <c r="H2110" s="0" t="n">
        <v>49</v>
      </c>
      <c r="I2110" s="0" t="s">
        <v>178</v>
      </c>
      <c r="J2110" s="0" t="n">
        <v>2.12548289034243</v>
      </c>
      <c r="K2110" s="0" t="n">
        <v>2.21617105258446</v>
      </c>
      <c r="L2110" s="0" t="n">
        <v>3.05228610090612</v>
      </c>
      <c r="M2110" s="0" t="n">
        <v>2.6413820988534</v>
      </c>
      <c r="N2110" s="0" t="n">
        <v>3.13281580411288</v>
      </c>
      <c r="O2110" s="0" t="n">
        <v>2.97411116934864</v>
      </c>
      <c r="P2110" s="0" t="n">
        <v>3.36925183097623</v>
      </c>
      <c r="Q2110" s="0" t="n">
        <v>2.53979947601799</v>
      </c>
      <c r="R2110" s="0" t="n">
        <v>3.43146442168493</v>
      </c>
      <c r="S2110" s="0" t="n">
        <v>3.63041756403984</v>
      </c>
      <c r="T2110" s="0" t="n">
        <v>3.68632772830301</v>
      </c>
      <c r="U2110" s="0" t="n">
        <v>2.91277494357602</v>
      </c>
      <c r="V2110" s="0" t="n">
        <v>3.24647958034794</v>
      </c>
      <c r="W2110" s="0" t="n">
        <v>2.65794193174939</v>
      </c>
      <c r="X2110" s="0" t="n">
        <v>2.88549964235034</v>
      </c>
      <c r="Y2110" s="0" t="n">
        <v>3.49009902799771</v>
      </c>
      <c r="Z2110" s="0" t="n">
        <v>2.31586220994883</v>
      </c>
      <c r="AA2110" s="0" t="n">
        <v>2.4951807809342</v>
      </c>
      <c r="AB2110" s="0" t="n">
        <v>2.60208478852818</v>
      </c>
      <c r="AC2110" s="0" t="n">
        <v>3.06880894667855</v>
      </c>
      <c r="AD2110" s="0" t="n">
        <v>2.53395446908212</v>
      </c>
      <c r="AE2110" s="0" t="n">
        <v>2.72556241928458</v>
      </c>
      <c r="AF2110" s="0" t="n">
        <v>2.54352301097909</v>
      </c>
      <c r="AG2110" s="0" t="n">
        <v>2.39823156130992</v>
      </c>
      <c r="AH2110" s="0" t="s">
        <v>180</v>
      </c>
    </row>
    <row r="2111" customFormat="false" ht="12.75" hidden="false" customHeight="false" outlineLevel="0" collapsed="false">
      <c r="A2111" s="0" t="n">
        <v>32111350</v>
      </c>
      <c r="B2111" s="0" t="n">
        <v>3</v>
      </c>
      <c r="C2111" s="0" t="s">
        <v>63</v>
      </c>
      <c r="D2111" s="0" t="n">
        <v>1113</v>
      </c>
      <c r="E2111" s="0" t="s">
        <v>93</v>
      </c>
      <c r="F2111" s="0" t="n">
        <v>2</v>
      </c>
      <c r="G2111" s="0" t="s">
        <v>85</v>
      </c>
      <c r="H2111" s="0" t="n">
        <v>50</v>
      </c>
      <c r="I2111" s="0" t="s">
        <v>179</v>
      </c>
      <c r="J2111" s="0" t="n">
        <v>87.1368816345808</v>
      </c>
      <c r="K2111" s="0" t="n">
        <v>89.9579764799535</v>
      </c>
      <c r="L2111" s="0" t="n">
        <v>103.857374353667</v>
      </c>
      <c r="M2111" s="0" t="n">
        <v>112.449145532544</v>
      </c>
      <c r="N2111" s="0" t="n">
        <v>96.8150050942117</v>
      </c>
      <c r="O2111" s="0" t="n">
        <v>119.4008352089</v>
      </c>
      <c r="P2111" s="0" t="n">
        <v>131.996597270267</v>
      </c>
      <c r="Q2111" s="0" t="n">
        <v>104.32699369378</v>
      </c>
      <c r="R2111" s="0" t="n">
        <v>137.122973589914</v>
      </c>
      <c r="S2111" s="0" t="n">
        <v>103.529038801655</v>
      </c>
      <c r="T2111" s="0" t="n">
        <v>143.459065484973</v>
      </c>
      <c r="U2111" s="0" t="n">
        <v>96.4917458582118</v>
      </c>
      <c r="V2111" s="0" t="n">
        <v>89.5842789753827</v>
      </c>
      <c r="W2111" s="0" t="n">
        <v>83.6714903907831</v>
      </c>
      <c r="X2111" s="0" t="n">
        <v>94.7108665918124</v>
      </c>
      <c r="Y2111" s="0" t="n">
        <v>99.4126848007387</v>
      </c>
      <c r="Z2111" s="0" t="n">
        <v>90.6027594328208</v>
      </c>
      <c r="AA2111" s="0" t="n">
        <v>95.4868096227329</v>
      </c>
      <c r="AB2111" s="0" t="n">
        <v>105.346972938123</v>
      </c>
      <c r="AC2111" s="0" t="n">
        <v>111.990419068586</v>
      </c>
      <c r="AD2111" s="0" t="n">
        <v>114.024316625219</v>
      </c>
      <c r="AE2111" s="0" t="n">
        <v>124.188881053767</v>
      </c>
      <c r="AF2111" s="0" t="n">
        <v>124.455200281744</v>
      </c>
      <c r="AG2111" s="0" t="n">
        <v>105.829288343322</v>
      </c>
      <c r="AH2111" s="0" t="n">
        <v>35.8958672622596</v>
      </c>
    </row>
    <row r="2112" customFormat="false" ht="12.75" hidden="false" customHeight="false" outlineLevel="0" collapsed="false">
      <c r="A2112" s="0" t="n">
        <v>32111351</v>
      </c>
      <c r="B2112" s="0" t="n">
        <v>3</v>
      </c>
      <c r="C2112" s="0" t="s">
        <v>63</v>
      </c>
      <c r="D2112" s="0" t="n">
        <v>1113</v>
      </c>
      <c r="E2112" s="0" t="s">
        <v>93</v>
      </c>
      <c r="F2112" s="0" t="n">
        <v>2</v>
      </c>
      <c r="G2112" s="0" t="s">
        <v>85</v>
      </c>
      <c r="H2112" s="0" t="n">
        <v>51</v>
      </c>
      <c r="I2112" s="0" t="s">
        <v>181</v>
      </c>
      <c r="J2112" s="0" t="n">
        <v>53.2254710549941</v>
      </c>
      <c r="K2112" s="0" t="n">
        <v>54.948669076533</v>
      </c>
      <c r="L2112" s="0" t="n">
        <v>70.0721343496042</v>
      </c>
      <c r="M2112" s="0" t="n">
        <v>74.1046954678567</v>
      </c>
      <c r="N2112" s="0" t="n">
        <v>65.3206773831722</v>
      </c>
      <c r="O2112" s="0" t="n">
        <v>83.6268770708077</v>
      </c>
      <c r="P2112" s="0" t="n">
        <v>93.4086482671282</v>
      </c>
      <c r="Q2112" s="0" t="n">
        <v>70.3889845463127</v>
      </c>
      <c r="R2112" s="0" t="n">
        <v>100.018437868948</v>
      </c>
      <c r="S2112" s="0" t="n">
        <v>73.2633095916634</v>
      </c>
      <c r="T2112" s="0" t="n">
        <v>103.392675921416</v>
      </c>
      <c r="U2112" s="0" t="n">
        <v>67.2100364547595</v>
      </c>
      <c r="V2112" s="0" t="n">
        <v>62.3987326807852</v>
      </c>
      <c r="W2112" s="0" t="n">
        <v>56.4528032061458</v>
      </c>
      <c r="X2112" s="0" t="n">
        <v>63.9010239714827</v>
      </c>
      <c r="Y2112" s="0" t="n">
        <v>71.0218795154658</v>
      </c>
      <c r="Z2112" s="0" t="n">
        <v>60.6780899479451</v>
      </c>
      <c r="AA2112" s="0" t="n">
        <v>65.7287261147236</v>
      </c>
      <c r="AB2112" s="0" t="n">
        <v>72.0572515042239</v>
      </c>
      <c r="AC2112" s="0" t="n">
        <v>77.556620781538</v>
      </c>
      <c r="AD2112" s="0" t="n">
        <v>78.4890929698969</v>
      </c>
      <c r="AE2112" s="0" t="n">
        <v>84.9451027071809</v>
      </c>
      <c r="AF2112" s="0" t="n">
        <v>84.5612704231507</v>
      </c>
      <c r="AG2112" s="0" t="n">
        <v>69.7421678672708</v>
      </c>
      <c r="AH2112" s="0" t="n">
        <v>11.6552903923552</v>
      </c>
    </row>
    <row r="2113" customFormat="false" ht="12.75" hidden="false" customHeight="false" outlineLevel="0" collapsed="false">
      <c r="A2113" s="0" t="n">
        <v>32111352</v>
      </c>
      <c r="B2113" s="0" t="n">
        <v>3</v>
      </c>
      <c r="C2113" s="0" t="s">
        <v>63</v>
      </c>
      <c r="D2113" s="0" t="n">
        <v>1113</v>
      </c>
      <c r="E2113" s="0" t="s">
        <v>93</v>
      </c>
      <c r="F2113" s="0" t="n">
        <v>2</v>
      </c>
      <c r="G2113" s="0" t="s">
        <v>85</v>
      </c>
      <c r="H2113" s="0" t="n">
        <v>52</v>
      </c>
      <c r="I2113" s="0" t="s">
        <v>182</v>
      </c>
      <c r="J2113" s="0" t="n">
        <v>134.575846459478</v>
      </c>
      <c r="K2113" s="0" t="n">
        <v>138.932798643636</v>
      </c>
      <c r="L2113" s="0" t="n">
        <v>148.262859723421</v>
      </c>
      <c r="M2113" s="0" t="n">
        <v>163.607602941323</v>
      </c>
      <c r="N2113" s="0" t="n">
        <v>138.209439712247</v>
      </c>
      <c r="O2113" s="0" t="n">
        <v>165.301085003803</v>
      </c>
      <c r="P2113" s="0" t="n">
        <v>181.175642575542</v>
      </c>
      <c r="Q2113" s="0" t="n">
        <v>148.933270532282</v>
      </c>
      <c r="R2113" s="0" t="n">
        <v>183.481327184882</v>
      </c>
      <c r="S2113" s="0" t="n">
        <v>142.101694422567</v>
      </c>
      <c r="T2113" s="0" t="n">
        <v>193.914980920552</v>
      </c>
      <c r="U2113" s="0" t="n">
        <v>134.196660233082</v>
      </c>
      <c r="V2113" s="0" t="n">
        <v>124.59004592528</v>
      </c>
      <c r="W2113" s="0" t="n">
        <v>119.446255211634</v>
      </c>
      <c r="X2113" s="0" t="n">
        <v>135.205651165104</v>
      </c>
      <c r="Y2113" s="0" t="n">
        <v>135.371860803832</v>
      </c>
      <c r="Z2113" s="0" t="n">
        <v>130.120675831204</v>
      </c>
      <c r="AA2113" s="0" t="n">
        <v>134.098982327571</v>
      </c>
      <c r="AB2113" s="0" t="n">
        <v>148.718493147039</v>
      </c>
      <c r="AC2113" s="0" t="n">
        <v>156.495385569338</v>
      </c>
      <c r="AD2113" s="0" t="n">
        <v>160.132534330671</v>
      </c>
      <c r="AE2113" s="0" t="n">
        <v>175.317645498758</v>
      </c>
      <c r="AF2113" s="0" t="n">
        <v>176.654222477718</v>
      </c>
      <c r="AG2113" s="0" t="n">
        <v>153.976058286952</v>
      </c>
      <c r="AH2113" s="0" t="n">
        <v>83.7689798982665</v>
      </c>
    </row>
    <row r="2114" customFormat="false" ht="12.75" hidden="false" customHeight="false" outlineLevel="0" collapsed="false">
      <c r="A2114" s="0" t="n">
        <v>30111400</v>
      </c>
      <c r="B2114" s="0" t="n">
        <v>3</v>
      </c>
      <c r="C2114" s="0" t="s">
        <v>63</v>
      </c>
      <c r="D2114" s="0" t="n">
        <v>1114</v>
      </c>
      <c r="E2114" s="0" t="s">
        <v>95</v>
      </c>
      <c r="F2114" s="0" t="n">
        <v>0</v>
      </c>
      <c r="G2114" s="0" t="s">
        <v>6</v>
      </c>
      <c r="H2114" s="0" t="n">
        <v>0</v>
      </c>
      <c r="I2114" s="0" t="s">
        <v>131</v>
      </c>
      <c r="J2114" s="0" t="n">
        <v>0</v>
      </c>
      <c r="K2114" s="0" t="n">
        <v>0</v>
      </c>
      <c r="L2114" s="0" t="n">
        <v>0</v>
      </c>
      <c r="M2114" s="0" t="n">
        <v>0</v>
      </c>
      <c r="N2114" s="0" t="n">
        <v>0</v>
      </c>
      <c r="O2114" s="0" t="n">
        <v>0</v>
      </c>
      <c r="P2114" s="0" t="n">
        <v>0</v>
      </c>
      <c r="Q2114" s="0" t="n">
        <v>0</v>
      </c>
      <c r="R2114" s="0" t="n">
        <v>0</v>
      </c>
      <c r="S2114" s="0" t="n">
        <v>0</v>
      </c>
      <c r="T2114" s="0" t="n">
        <v>0</v>
      </c>
      <c r="U2114" s="0" t="n">
        <v>0</v>
      </c>
      <c r="V2114" s="0" t="n">
        <v>0</v>
      </c>
      <c r="W2114" s="0" t="n">
        <v>0</v>
      </c>
      <c r="X2114" s="0" t="n">
        <v>0</v>
      </c>
      <c r="Y2114" s="0" t="n">
        <v>0</v>
      </c>
      <c r="Z2114" s="0" t="n">
        <v>0</v>
      </c>
      <c r="AA2114" s="0" t="n">
        <v>0</v>
      </c>
      <c r="AB2114" s="0" t="n">
        <v>0</v>
      </c>
      <c r="AC2114" s="0" t="n">
        <v>1</v>
      </c>
      <c r="AD2114" s="0" t="n">
        <v>0</v>
      </c>
      <c r="AE2114" s="0" t="n">
        <v>0</v>
      </c>
      <c r="AF2114" s="0" t="n">
        <v>0</v>
      </c>
      <c r="AG2114" s="0" t="n">
        <v>0</v>
      </c>
      <c r="AH2114" s="0" t="n">
        <v>1</v>
      </c>
    </row>
    <row r="2115" customFormat="false" ht="12.75" hidden="false" customHeight="false" outlineLevel="0" collapsed="false">
      <c r="A2115" s="0" t="n">
        <v>30111401</v>
      </c>
      <c r="B2115" s="0" t="n">
        <v>3</v>
      </c>
      <c r="C2115" s="0" t="s">
        <v>63</v>
      </c>
      <c r="D2115" s="0" t="n">
        <v>1114</v>
      </c>
      <c r="E2115" s="0" t="s">
        <v>95</v>
      </c>
      <c r="F2115" s="0" t="n">
        <v>0</v>
      </c>
      <c r="G2115" s="0" t="s">
        <v>6</v>
      </c>
      <c r="H2115" s="0" t="n">
        <v>1</v>
      </c>
      <c r="I2115" s="0" t="s">
        <v>132</v>
      </c>
      <c r="J2115" s="0" t="n">
        <v>0</v>
      </c>
      <c r="K2115" s="0" t="n">
        <v>0</v>
      </c>
      <c r="L2115" s="0" t="n">
        <v>0</v>
      </c>
      <c r="M2115" s="0" t="n">
        <v>0</v>
      </c>
      <c r="N2115" s="0" t="n">
        <v>0</v>
      </c>
      <c r="O2115" s="0" t="n">
        <v>0</v>
      </c>
      <c r="P2115" s="0" t="n">
        <v>0</v>
      </c>
      <c r="Q2115" s="0" t="n">
        <v>0</v>
      </c>
      <c r="R2115" s="0" t="n">
        <v>0</v>
      </c>
      <c r="S2115" s="0" t="n">
        <v>0</v>
      </c>
      <c r="T2115" s="0" t="n">
        <v>0</v>
      </c>
      <c r="U2115" s="0" t="n">
        <v>0</v>
      </c>
      <c r="V2115" s="0" t="n">
        <v>0</v>
      </c>
      <c r="W2115" s="0" t="n">
        <v>0</v>
      </c>
      <c r="X2115" s="0" t="n">
        <v>0</v>
      </c>
      <c r="Y2115" s="0" t="n">
        <v>0</v>
      </c>
      <c r="Z2115" s="0" t="n">
        <v>0</v>
      </c>
      <c r="AA2115" s="0" t="n">
        <v>0</v>
      </c>
      <c r="AB2115" s="0" t="n">
        <v>0</v>
      </c>
      <c r="AC2115" s="0" t="n">
        <v>1</v>
      </c>
      <c r="AD2115" s="0" t="n">
        <v>0</v>
      </c>
      <c r="AE2115" s="0" t="n">
        <v>0</v>
      </c>
      <c r="AF2115" s="0" t="n">
        <v>0</v>
      </c>
      <c r="AG2115" s="0" t="n">
        <v>0</v>
      </c>
      <c r="AH2115" s="0" t="n">
        <v>1</v>
      </c>
    </row>
    <row r="2116" customFormat="false" ht="12.75" hidden="false" customHeight="false" outlineLevel="0" collapsed="false">
      <c r="A2116" s="0" t="n">
        <v>30111402</v>
      </c>
      <c r="B2116" s="0" t="n">
        <v>3</v>
      </c>
      <c r="C2116" s="0" t="s">
        <v>63</v>
      </c>
      <c r="D2116" s="0" t="n">
        <v>1114</v>
      </c>
      <c r="E2116" s="0" t="s">
        <v>95</v>
      </c>
      <c r="F2116" s="0" t="n">
        <v>0</v>
      </c>
      <c r="G2116" s="0" t="s">
        <v>6</v>
      </c>
      <c r="H2116" s="0" t="n">
        <v>2</v>
      </c>
      <c r="I2116" s="0" t="s">
        <v>133</v>
      </c>
      <c r="J2116" s="0" t="n">
        <v>0</v>
      </c>
      <c r="K2116" s="0" t="n">
        <v>0</v>
      </c>
      <c r="L2116" s="0" t="n">
        <v>0</v>
      </c>
      <c r="M2116" s="0" t="n">
        <v>0</v>
      </c>
      <c r="N2116" s="0" t="n">
        <v>0</v>
      </c>
      <c r="O2116" s="0" t="n">
        <v>0</v>
      </c>
      <c r="P2116" s="0" t="n">
        <v>0</v>
      </c>
      <c r="Q2116" s="0" t="n">
        <v>0</v>
      </c>
      <c r="R2116" s="0" t="n">
        <v>0</v>
      </c>
      <c r="S2116" s="0" t="n">
        <v>0</v>
      </c>
      <c r="T2116" s="0" t="n">
        <v>0</v>
      </c>
      <c r="U2116" s="0" t="n">
        <v>0</v>
      </c>
      <c r="V2116" s="0" t="n">
        <v>0</v>
      </c>
      <c r="W2116" s="0" t="n">
        <v>0</v>
      </c>
      <c r="X2116" s="0" t="n">
        <v>0</v>
      </c>
      <c r="Y2116" s="0" t="n">
        <v>1</v>
      </c>
      <c r="Z2116" s="0" t="n">
        <v>0</v>
      </c>
      <c r="AA2116" s="0" t="n">
        <v>1</v>
      </c>
      <c r="AB2116" s="0" t="n">
        <v>0</v>
      </c>
      <c r="AC2116" s="0" t="n">
        <v>0</v>
      </c>
      <c r="AD2116" s="0" t="n">
        <v>0</v>
      </c>
      <c r="AE2116" s="0" t="n">
        <v>0</v>
      </c>
      <c r="AF2116" s="0" t="n">
        <v>0</v>
      </c>
      <c r="AG2116" s="0" t="n">
        <v>0</v>
      </c>
      <c r="AH2116" s="0" t="n">
        <v>0</v>
      </c>
    </row>
    <row r="2117" customFormat="false" ht="12.75" hidden="false" customHeight="false" outlineLevel="0" collapsed="false">
      <c r="A2117" s="0" t="n">
        <v>30111403</v>
      </c>
      <c r="B2117" s="0" t="n">
        <v>3</v>
      </c>
      <c r="C2117" s="0" t="s">
        <v>63</v>
      </c>
      <c r="D2117" s="0" t="n">
        <v>1114</v>
      </c>
      <c r="E2117" s="0" t="s">
        <v>95</v>
      </c>
      <c r="F2117" s="0" t="n">
        <v>0</v>
      </c>
      <c r="G2117" s="0" t="s">
        <v>6</v>
      </c>
      <c r="H2117" s="0" t="n">
        <v>3</v>
      </c>
      <c r="I2117" s="0" t="s">
        <v>134</v>
      </c>
      <c r="J2117" s="0" t="n">
        <v>0</v>
      </c>
      <c r="K2117" s="0" t="n">
        <v>1</v>
      </c>
      <c r="L2117" s="0" t="n">
        <v>0</v>
      </c>
      <c r="M2117" s="0" t="n">
        <v>1</v>
      </c>
      <c r="N2117" s="0" t="n">
        <v>0</v>
      </c>
      <c r="O2117" s="0" t="n">
        <v>0</v>
      </c>
      <c r="P2117" s="0" t="n">
        <v>0</v>
      </c>
      <c r="Q2117" s="0" t="n">
        <v>0</v>
      </c>
      <c r="R2117" s="0" t="n">
        <v>0</v>
      </c>
      <c r="S2117" s="0" t="n">
        <v>0</v>
      </c>
      <c r="T2117" s="0" t="n">
        <v>0</v>
      </c>
      <c r="U2117" s="0" t="n">
        <v>0</v>
      </c>
      <c r="V2117" s="0" t="n">
        <v>0</v>
      </c>
      <c r="W2117" s="0" t="n">
        <v>0</v>
      </c>
      <c r="X2117" s="0" t="n">
        <v>1</v>
      </c>
      <c r="Y2117" s="0" t="n">
        <v>0</v>
      </c>
      <c r="Z2117" s="0" t="n">
        <v>0</v>
      </c>
      <c r="AA2117" s="0" t="n">
        <v>0</v>
      </c>
      <c r="AB2117" s="0" t="n">
        <v>0</v>
      </c>
      <c r="AC2117" s="0" t="n">
        <v>0</v>
      </c>
      <c r="AD2117" s="0" t="n">
        <v>0</v>
      </c>
      <c r="AE2117" s="0" t="n">
        <v>0</v>
      </c>
      <c r="AF2117" s="0" t="n">
        <v>0</v>
      </c>
      <c r="AG2117" s="0" t="n">
        <v>0</v>
      </c>
      <c r="AH2117" s="0" t="n">
        <v>0</v>
      </c>
    </row>
    <row r="2118" customFormat="false" ht="12.75" hidden="false" customHeight="false" outlineLevel="0" collapsed="false">
      <c r="A2118" s="0" t="n">
        <v>30111404</v>
      </c>
      <c r="B2118" s="0" t="n">
        <v>3</v>
      </c>
      <c r="C2118" s="0" t="s">
        <v>63</v>
      </c>
      <c r="D2118" s="0" t="n">
        <v>1114</v>
      </c>
      <c r="E2118" s="0" t="s">
        <v>95</v>
      </c>
      <c r="F2118" s="0" t="n">
        <v>0</v>
      </c>
      <c r="G2118" s="0" t="s">
        <v>6</v>
      </c>
      <c r="H2118" s="0" t="n">
        <v>4</v>
      </c>
      <c r="I2118" s="0" t="s">
        <v>135</v>
      </c>
      <c r="J2118" s="0" t="n">
        <v>0</v>
      </c>
      <c r="K2118" s="0" t="n">
        <v>1</v>
      </c>
      <c r="L2118" s="0" t="n">
        <v>0</v>
      </c>
      <c r="M2118" s="0" t="n">
        <v>0</v>
      </c>
      <c r="N2118" s="0" t="n">
        <v>0</v>
      </c>
      <c r="O2118" s="0" t="n">
        <v>0</v>
      </c>
      <c r="P2118" s="0" t="n">
        <v>0</v>
      </c>
      <c r="Q2118" s="0" t="n">
        <v>0</v>
      </c>
      <c r="R2118" s="0" t="n">
        <v>0</v>
      </c>
      <c r="S2118" s="0" t="n">
        <v>2</v>
      </c>
      <c r="T2118" s="0" t="n">
        <v>0</v>
      </c>
      <c r="U2118" s="0" t="n">
        <v>0</v>
      </c>
      <c r="V2118" s="0" t="n">
        <v>0</v>
      </c>
      <c r="W2118" s="0" t="n">
        <v>0</v>
      </c>
      <c r="X2118" s="0" t="n">
        <v>0</v>
      </c>
      <c r="Y2118" s="0" t="n">
        <v>0</v>
      </c>
      <c r="Z2118" s="0" t="n">
        <v>0</v>
      </c>
      <c r="AA2118" s="0" t="n">
        <v>2</v>
      </c>
      <c r="AB2118" s="0" t="n">
        <v>0</v>
      </c>
      <c r="AC2118" s="0" t="n">
        <v>1</v>
      </c>
      <c r="AD2118" s="0" t="n">
        <v>0</v>
      </c>
      <c r="AE2118" s="0" t="n">
        <v>0</v>
      </c>
      <c r="AF2118" s="0" t="n">
        <v>2</v>
      </c>
      <c r="AG2118" s="0" t="n">
        <v>0</v>
      </c>
      <c r="AH2118" s="0" t="n">
        <v>0</v>
      </c>
    </row>
    <row r="2119" customFormat="false" ht="12.75" hidden="false" customHeight="false" outlineLevel="0" collapsed="false">
      <c r="A2119" s="0" t="n">
        <v>30111405</v>
      </c>
      <c r="B2119" s="0" t="n">
        <v>3</v>
      </c>
      <c r="C2119" s="0" t="s">
        <v>63</v>
      </c>
      <c r="D2119" s="0" t="n">
        <v>1114</v>
      </c>
      <c r="E2119" s="0" t="s">
        <v>95</v>
      </c>
      <c r="F2119" s="0" t="n">
        <v>0</v>
      </c>
      <c r="G2119" s="0" t="s">
        <v>6</v>
      </c>
      <c r="H2119" s="0" t="n">
        <v>5</v>
      </c>
      <c r="I2119" s="0" t="s">
        <v>136</v>
      </c>
      <c r="J2119" s="0" t="n">
        <v>1</v>
      </c>
      <c r="K2119" s="0" t="n">
        <v>1</v>
      </c>
      <c r="L2119" s="0" t="n">
        <v>1</v>
      </c>
      <c r="M2119" s="0" t="n">
        <v>2</v>
      </c>
      <c r="N2119" s="0" t="n">
        <v>0</v>
      </c>
      <c r="O2119" s="0" t="n">
        <v>1</v>
      </c>
      <c r="P2119" s="0" t="n">
        <v>2</v>
      </c>
      <c r="Q2119" s="0" t="n">
        <v>0</v>
      </c>
      <c r="R2119" s="0" t="n">
        <v>1</v>
      </c>
      <c r="S2119" s="0" t="n">
        <v>0</v>
      </c>
      <c r="T2119" s="0" t="n">
        <v>0</v>
      </c>
      <c r="U2119" s="0" t="n">
        <v>0</v>
      </c>
      <c r="V2119" s="0" t="n">
        <v>0</v>
      </c>
      <c r="W2119" s="0" t="n">
        <v>0</v>
      </c>
      <c r="X2119" s="0" t="n">
        <v>0</v>
      </c>
      <c r="Y2119" s="0" t="n">
        <v>0</v>
      </c>
      <c r="Z2119" s="0" t="n">
        <v>0</v>
      </c>
      <c r="AA2119" s="0" t="n">
        <v>1</v>
      </c>
      <c r="AB2119" s="0" t="n">
        <v>0</v>
      </c>
      <c r="AC2119" s="0" t="n">
        <v>0</v>
      </c>
      <c r="AD2119" s="0" t="n">
        <v>0</v>
      </c>
      <c r="AE2119" s="0" t="n">
        <v>1</v>
      </c>
      <c r="AF2119" s="0" t="n">
        <v>0</v>
      </c>
      <c r="AG2119" s="0" t="n">
        <v>1</v>
      </c>
      <c r="AH2119" s="0" t="n">
        <v>1</v>
      </c>
    </row>
    <row r="2120" customFormat="false" ht="12.75" hidden="false" customHeight="false" outlineLevel="0" collapsed="false">
      <c r="A2120" s="0" t="n">
        <v>30111406</v>
      </c>
      <c r="B2120" s="0" t="n">
        <v>3</v>
      </c>
      <c r="C2120" s="0" t="s">
        <v>63</v>
      </c>
      <c r="D2120" s="0" t="n">
        <v>1114</v>
      </c>
      <c r="E2120" s="0" t="s">
        <v>95</v>
      </c>
      <c r="F2120" s="0" t="n">
        <v>0</v>
      </c>
      <c r="G2120" s="0" t="s">
        <v>6</v>
      </c>
      <c r="H2120" s="0" t="n">
        <v>6</v>
      </c>
      <c r="I2120" s="0" t="s">
        <v>137</v>
      </c>
      <c r="J2120" s="0" t="n">
        <v>0</v>
      </c>
      <c r="K2120" s="0" t="n">
        <v>0</v>
      </c>
      <c r="L2120" s="0" t="n">
        <v>1</v>
      </c>
      <c r="M2120" s="0" t="n">
        <v>1</v>
      </c>
      <c r="N2120" s="0" t="n">
        <v>0</v>
      </c>
      <c r="O2120" s="0" t="n">
        <v>0</v>
      </c>
      <c r="P2120" s="0" t="n">
        <v>0</v>
      </c>
      <c r="Q2120" s="0" t="n">
        <v>0</v>
      </c>
      <c r="R2120" s="0" t="n">
        <v>0</v>
      </c>
      <c r="S2120" s="0" t="n">
        <v>0</v>
      </c>
      <c r="T2120" s="0" t="n">
        <v>0</v>
      </c>
      <c r="U2120" s="0" t="n">
        <v>1</v>
      </c>
      <c r="V2120" s="0" t="n">
        <v>0</v>
      </c>
      <c r="W2120" s="0" t="n">
        <v>0</v>
      </c>
      <c r="X2120" s="0" t="n">
        <v>0</v>
      </c>
      <c r="Y2120" s="0" t="n">
        <v>0</v>
      </c>
      <c r="Z2120" s="0" t="n">
        <v>0</v>
      </c>
      <c r="AA2120" s="0" t="n">
        <v>0</v>
      </c>
      <c r="AB2120" s="0" t="n">
        <v>1</v>
      </c>
      <c r="AC2120" s="0" t="n">
        <v>0</v>
      </c>
      <c r="AD2120" s="0" t="n">
        <v>0</v>
      </c>
      <c r="AE2120" s="0" t="n">
        <v>0</v>
      </c>
      <c r="AF2120" s="0" t="n">
        <v>0</v>
      </c>
      <c r="AG2120" s="0" t="n">
        <v>2</v>
      </c>
      <c r="AH2120" s="0" t="n">
        <v>1</v>
      </c>
    </row>
    <row r="2121" customFormat="false" ht="12.75" hidden="false" customHeight="false" outlineLevel="0" collapsed="false">
      <c r="A2121" s="0" t="n">
        <v>30111407</v>
      </c>
      <c r="B2121" s="0" t="n">
        <v>3</v>
      </c>
      <c r="C2121" s="0" t="s">
        <v>63</v>
      </c>
      <c r="D2121" s="0" t="n">
        <v>1114</v>
      </c>
      <c r="E2121" s="0" t="s">
        <v>95</v>
      </c>
      <c r="F2121" s="0" t="n">
        <v>0</v>
      </c>
      <c r="G2121" s="0" t="s">
        <v>6</v>
      </c>
      <c r="H2121" s="0" t="n">
        <v>7</v>
      </c>
      <c r="I2121" s="0" t="s">
        <v>138</v>
      </c>
      <c r="J2121" s="0" t="n">
        <v>0</v>
      </c>
      <c r="K2121" s="0" t="n">
        <v>0</v>
      </c>
      <c r="L2121" s="0" t="n">
        <v>2</v>
      </c>
      <c r="M2121" s="0" t="n">
        <v>0</v>
      </c>
      <c r="N2121" s="0" t="n">
        <v>0</v>
      </c>
      <c r="O2121" s="0" t="n">
        <v>0</v>
      </c>
      <c r="P2121" s="0" t="n">
        <v>1</v>
      </c>
      <c r="Q2121" s="0" t="n">
        <v>0</v>
      </c>
      <c r="R2121" s="0" t="n">
        <v>3</v>
      </c>
      <c r="S2121" s="0" t="n">
        <v>2</v>
      </c>
      <c r="T2121" s="0" t="n">
        <v>2</v>
      </c>
      <c r="U2121" s="0" t="n">
        <v>0</v>
      </c>
      <c r="V2121" s="0" t="n">
        <v>1</v>
      </c>
      <c r="W2121" s="0" t="n">
        <v>0</v>
      </c>
      <c r="X2121" s="0" t="n">
        <v>0</v>
      </c>
      <c r="Y2121" s="0" t="n">
        <v>1</v>
      </c>
      <c r="Z2121" s="0" t="n">
        <v>0</v>
      </c>
      <c r="AA2121" s="0" t="n">
        <v>1</v>
      </c>
      <c r="AB2121" s="0" t="n">
        <v>0</v>
      </c>
      <c r="AC2121" s="0" t="n">
        <v>0</v>
      </c>
      <c r="AD2121" s="0" t="n">
        <v>0</v>
      </c>
      <c r="AE2121" s="0" t="n">
        <v>0</v>
      </c>
      <c r="AF2121" s="0" t="n">
        <v>0</v>
      </c>
      <c r="AG2121" s="0" t="n">
        <v>1</v>
      </c>
      <c r="AH2121" s="0" t="n">
        <v>0</v>
      </c>
    </row>
    <row r="2122" customFormat="false" ht="12.75" hidden="false" customHeight="false" outlineLevel="0" collapsed="false">
      <c r="A2122" s="0" t="n">
        <v>30111408</v>
      </c>
      <c r="B2122" s="0" t="n">
        <v>3</v>
      </c>
      <c r="C2122" s="0" t="s">
        <v>63</v>
      </c>
      <c r="D2122" s="0" t="n">
        <v>1114</v>
      </c>
      <c r="E2122" s="0" t="s">
        <v>95</v>
      </c>
      <c r="F2122" s="0" t="n">
        <v>0</v>
      </c>
      <c r="G2122" s="0" t="s">
        <v>6</v>
      </c>
      <c r="H2122" s="0" t="n">
        <v>8</v>
      </c>
      <c r="I2122" s="0" t="s">
        <v>139</v>
      </c>
      <c r="J2122" s="0" t="n">
        <v>1</v>
      </c>
      <c r="K2122" s="0" t="n">
        <v>2</v>
      </c>
      <c r="L2122" s="0" t="n">
        <v>2</v>
      </c>
      <c r="M2122" s="0" t="n">
        <v>0</v>
      </c>
      <c r="N2122" s="0" t="n">
        <v>2</v>
      </c>
      <c r="O2122" s="0" t="n">
        <v>0</v>
      </c>
      <c r="P2122" s="0" t="n">
        <v>1</v>
      </c>
      <c r="Q2122" s="0" t="n">
        <v>0</v>
      </c>
      <c r="R2122" s="0" t="n">
        <v>0</v>
      </c>
      <c r="S2122" s="0" t="n">
        <v>1</v>
      </c>
      <c r="T2122" s="0" t="n">
        <v>1</v>
      </c>
      <c r="U2122" s="0" t="n">
        <v>0</v>
      </c>
      <c r="V2122" s="0" t="n">
        <v>2</v>
      </c>
      <c r="W2122" s="0" t="n">
        <v>0</v>
      </c>
      <c r="X2122" s="0" t="n">
        <v>0</v>
      </c>
      <c r="Y2122" s="0" t="n">
        <v>0</v>
      </c>
      <c r="Z2122" s="0" t="n">
        <v>2</v>
      </c>
      <c r="AA2122" s="0" t="n">
        <v>0</v>
      </c>
      <c r="AB2122" s="0" t="n">
        <v>1</v>
      </c>
      <c r="AC2122" s="0" t="n">
        <v>0</v>
      </c>
      <c r="AD2122" s="0" t="n">
        <v>0</v>
      </c>
      <c r="AE2122" s="0" t="n">
        <v>1</v>
      </c>
      <c r="AF2122" s="0" t="n">
        <v>1</v>
      </c>
      <c r="AG2122" s="0" t="n">
        <v>1</v>
      </c>
      <c r="AH2122" s="0" t="n">
        <v>1</v>
      </c>
    </row>
    <row r="2123" customFormat="false" ht="12.75" hidden="false" customHeight="false" outlineLevel="0" collapsed="false">
      <c r="A2123" s="0" t="n">
        <v>30111409</v>
      </c>
      <c r="B2123" s="0" t="n">
        <v>3</v>
      </c>
      <c r="C2123" s="0" t="s">
        <v>63</v>
      </c>
      <c r="D2123" s="0" t="n">
        <v>1114</v>
      </c>
      <c r="E2123" s="0" t="s">
        <v>95</v>
      </c>
      <c r="F2123" s="0" t="n">
        <v>0</v>
      </c>
      <c r="G2123" s="0" t="s">
        <v>6</v>
      </c>
      <c r="H2123" s="0" t="n">
        <v>9</v>
      </c>
      <c r="I2123" s="0" t="s">
        <v>140</v>
      </c>
      <c r="J2123" s="0" t="n">
        <v>0</v>
      </c>
      <c r="K2123" s="0" t="n">
        <v>0</v>
      </c>
      <c r="L2123" s="0" t="n">
        <v>1</v>
      </c>
      <c r="M2123" s="0" t="n">
        <v>1</v>
      </c>
      <c r="N2123" s="0" t="n">
        <v>3</v>
      </c>
      <c r="O2123" s="0" t="n">
        <v>1</v>
      </c>
      <c r="P2123" s="0" t="n">
        <v>1</v>
      </c>
      <c r="Q2123" s="0" t="n">
        <v>4</v>
      </c>
      <c r="R2123" s="0" t="n">
        <v>2</v>
      </c>
      <c r="S2123" s="0" t="n">
        <v>0</v>
      </c>
      <c r="T2123" s="0" t="n">
        <v>0</v>
      </c>
      <c r="U2123" s="0" t="n">
        <v>1</v>
      </c>
      <c r="V2123" s="0" t="n">
        <v>0</v>
      </c>
      <c r="W2123" s="0" t="n">
        <v>1</v>
      </c>
      <c r="X2123" s="0" t="n">
        <v>1</v>
      </c>
      <c r="Y2123" s="0" t="n">
        <v>0</v>
      </c>
      <c r="Z2123" s="0" t="n">
        <v>0</v>
      </c>
      <c r="AA2123" s="0" t="n">
        <v>1</v>
      </c>
      <c r="AB2123" s="0" t="n">
        <v>2</v>
      </c>
      <c r="AC2123" s="0" t="n">
        <v>0</v>
      </c>
      <c r="AD2123" s="0" t="n">
        <v>1</v>
      </c>
      <c r="AE2123" s="0" t="n">
        <v>0</v>
      </c>
      <c r="AF2123" s="0" t="n">
        <v>0</v>
      </c>
      <c r="AG2123" s="0" t="n">
        <v>0</v>
      </c>
      <c r="AH2123" s="0" t="n">
        <v>1</v>
      </c>
    </row>
    <row r="2124" customFormat="false" ht="12.75" hidden="false" customHeight="false" outlineLevel="0" collapsed="false">
      <c r="A2124" s="0" t="n">
        <v>30111410</v>
      </c>
      <c r="B2124" s="0" t="n">
        <v>3</v>
      </c>
      <c r="C2124" s="0" t="s">
        <v>63</v>
      </c>
      <c r="D2124" s="0" t="n">
        <v>1114</v>
      </c>
      <c r="E2124" s="0" t="s">
        <v>95</v>
      </c>
      <c r="F2124" s="0" t="n">
        <v>0</v>
      </c>
      <c r="G2124" s="0" t="s">
        <v>6</v>
      </c>
      <c r="H2124" s="0" t="n">
        <v>10</v>
      </c>
      <c r="I2124" s="0" t="s">
        <v>141</v>
      </c>
      <c r="J2124" s="0" t="n">
        <v>1</v>
      </c>
      <c r="K2124" s="0" t="n">
        <v>2</v>
      </c>
      <c r="L2124" s="0" t="n">
        <v>0</v>
      </c>
      <c r="M2124" s="0" t="n">
        <v>4</v>
      </c>
      <c r="N2124" s="0" t="n">
        <v>2</v>
      </c>
      <c r="O2124" s="0" t="n">
        <v>1</v>
      </c>
      <c r="P2124" s="0" t="n">
        <v>1</v>
      </c>
      <c r="Q2124" s="0" t="n">
        <v>0</v>
      </c>
      <c r="R2124" s="0" t="n">
        <v>1</v>
      </c>
      <c r="S2124" s="0" t="n">
        <v>1</v>
      </c>
      <c r="T2124" s="0" t="n">
        <v>1</v>
      </c>
      <c r="U2124" s="0" t="n">
        <v>1</v>
      </c>
      <c r="V2124" s="0" t="n">
        <v>2</v>
      </c>
      <c r="W2124" s="0" t="n">
        <v>0</v>
      </c>
      <c r="X2124" s="0" t="n">
        <v>0</v>
      </c>
      <c r="Y2124" s="0" t="n">
        <v>1</v>
      </c>
      <c r="Z2124" s="0" t="n">
        <v>0</v>
      </c>
      <c r="AA2124" s="0" t="n">
        <v>2</v>
      </c>
      <c r="AB2124" s="0" t="n">
        <v>1</v>
      </c>
      <c r="AC2124" s="0" t="n">
        <v>2</v>
      </c>
      <c r="AD2124" s="0" t="n">
        <v>1</v>
      </c>
      <c r="AE2124" s="0" t="n">
        <v>1</v>
      </c>
      <c r="AF2124" s="0" t="n">
        <v>2</v>
      </c>
      <c r="AG2124" s="0" t="n">
        <v>0</v>
      </c>
      <c r="AH2124" s="0" t="n">
        <v>2</v>
      </c>
    </row>
    <row r="2125" customFormat="false" ht="12.75" hidden="false" customHeight="false" outlineLevel="0" collapsed="false">
      <c r="A2125" s="0" t="n">
        <v>30111411</v>
      </c>
      <c r="B2125" s="0" t="n">
        <v>3</v>
      </c>
      <c r="C2125" s="0" t="s">
        <v>63</v>
      </c>
      <c r="D2125" s="0" t="n">
        <v>1114</v>
      </c>
      <c r="E2125" s="0" t="s">
        <v>95</v>
      </c>
      <c r="F2125" s="0" t="n">
        <v>0</v>
      </c>
      <c r="G2125" s="0" t="s">
        <v>6</v>
      </c>
      <c r="H2125" s="0" t="n">
        <v>11</v>
      </c>
      <c r="I2125" s="0" t="s">
        <v>142</v>
      </c>
      <c r="J2125" s="0" t="n">
        <v>2</v>
      </c>
      <c r="K2125" s="0" t="n">
        <v>3</v>
      </c>
      <c r="L2125" s="0" t="n">
        <v>2</v>
      </c>
      <c r="M2125" s="0" t="n">
        <v>0</v>
      </c>
      <c r="N2125" s="0" t="n">
        <v>1</v>
      </c>
      <c r="O2125" s="0" t="n">
        <v>2</v>
      </c>
      <c r="P2125" s="0" t="n">
        <v>1</v>
      </c>
      <c r="Q2125" s="0" t="n">
        <v>1</v>
      </c>
      <c r="R2125" s="0" t="n">
        <v>0</v>
      </c>
      <c r="S2125" s="0" t="n">
        <v>2</v>
      </c>
      <c r="T2125" s="0" t="n">
        <v>1</v>
      </c>
      <c r="U2125" s="0" t="n">
        <v>1</v>
      </c>
      <c r="V2125" s="0" t="n">
        <v>1</v>
      </c>
      <c r="W2125" s="0" t="n">
        <v>1</v>
      </c>
      <c r="X2125" s="0" t="n">
        <v>0</v>
      </c>
      <c r="Y2125" s="0" t="n">
        <v>1</v>
      </c>
      <c r="Z2125" s="0" t="n">
        <v>0</v>
      </c>
      <c r="AA2125" s="0" t="n">
        <v>1</v>
      </c>
      <c r="AB2125" s="0" t="n">
        <v>1</v>
      </c>
      <c r="AC2125" s="0" t="n">
        <v>2</v>
      </c>
      <c r="AD2125" s="0" t="n">
        <v>2</v>
      </c>
      <c r="AE2125" s="0" t="n">
        <v>1</v>
      </c>
      <c r="AF2125" s="0" t="n">
        <v>0</v>
      </c>
      <c r="AG2125" s="0" t="n">
        <v>2</v>
      </c>
      <c r="AH2125" s="0" t="n">
        <v>4</v>
      </c>
    </row>
    <row r="2126" customFormat="false" ht="12.75" hidden="false" customHeight="false" outlineLevel="0" collapsed="false">
      <c r="A2126" s="0" t="n">
        <v>30111412</v>
      </c>
      <c r="B2126" s="0" t="n">
        <v>3</v>
      </c>
      <c r="C2126" s="0" t="s">
        <v>63</v>
      </c>
      <c r="D2126" s="0" t="n">
        <v>1114</v>
      </c>
      <c r="E2126" s="0" t="s">
        <v>95</v>
      </c>
      <c r="F2126" s="0" t="n">
        <v>0</v>
      </c>
      <c r="G2126" s="0" t="s">
        <v>6</v>
      </c>
      <c r="H2126" s="0" t="n">
        <v>12</v>
      </c>
      <c r="I2126" s="0" t="s">
        <v>143</v>
      </c>
      <c r="J2126" s="0" t="n">
        <v>2</v>
      </c>
      <c r="K2126" s="0" t="n">
        <v>1</v>
      </c>
      <c r="L2126" s="0" t="n">
        <v>7</v>
      </c>
      <c r="M2126" s="0" t="n">
        <v>2</v>
      </c>
      <c r="N2126" s="0" t="n">
        <v>2</v>
      </c>
      <c r="O2126" s="0" t="n">
        <v>1</v>
      </c>
      <c r="P2126" s="0" t="n">
        <v>3</v>
      </c>
      <c r="Q2126" s="0" t="n">
        <v>4</v>
      </c>
      <c r="R2126" s="0" t="n">
        <v>2</v>
      </c>
      <c r="S2126" s="0" t="n">
        <v>3</v>
      </c>
      <c r="T2126" s="0" t="n">
        <v>1</v>
      </c>
      <c r="U2126" s="0" t="n">
        <v>3</v>
      </c>
      <c r="V2126" s="0" t="n">
        <v>3</v>
      </c>
      <c r="W2126" s="0" t="n">
        <v>4</v>
      </c>
      <c r="X2126" s="0" t="n">
        <v>3</v>
      </c>
      <c r="Y2126" s="0" t="n">
        <v>0</v>
      </c>
      <c r="Z2126" s="0" t="n">
        <v>2</v>
      </c>
      <c r="AA2126" s="0" t="n">
        <v>1</v>
      </c>
      <c r="AB2126" s="0" t="n">
        <v>1</v>
      </c>
      <c r="AC2126" s="0" t="n">
        <v>1</v>
      </c>
      <c r="AD2126" s="0" t="n">
        <v>2</v>
      </c>
      <c r="AE2126" s="0" t="n">
        <v>3</v>
      </c>
      <c r="AF2126" s="0" t="n">
        <v>0</v>
      </c>
      <c r="AG2126" s="0" t="n">
        <v>4</v>
      </c>
      <c r="AH2126" s="0" t="n">
        <v>0</v>
      </c>
    </row>
    <row r="2127" customFormat="false" ht="12.75" hidden="false" customHeight="false" outlineLevel="0" collapsed="false">
      <c r="A2127" s="0" t="n">
        <v>30111413</v>
      </c>
      <c r="B2127" s="0" t="n">
        <v>3</v>
      </c>
      <c r="C2127" s="0" t="s">
        <v>63</v>
      </c>
      <c r="D2127" s="0" t="n">
        <v>1114</v>
      </c>
      <c r="E2127" s="0" t="s">
        <v>95</v>
      </c>
      <c r="F2127" s="0" t="n">
        <v>0</v>
      </c>
      <c r="G2127" s="0" t="s">
        <v>6</v>
      </c>
      <c r="H2127" s="0" t="n">
        <v>13</v>
      </c>
      <c r="I2127" s="0" t="s">
        <v>144</v>
      </c>
      <c r="J2127" s="0" t="n">
        <v>1</v>
      </c>
      <c r="K2127" s="0" t="n">
        <v>3</v>
      </c>
      <c r="L2127" s="0" t="n">
        <v>5</v>
      </c>
      <c r="M2127" s="0" t="n">
        <v>4</v>
      </c>
      <c r="N2127" s="0" t="n">
        <v>1</v>
      </c>
      <c r="O2127" s="0" t="n">
        <v>3</v>
      </c>
      <c r="P2127" s="0" t="n">
        <v>2</v>
      </c>
      <c r="Q2127" s="0" t="n">
        <v>1</v>
      </c>
      <c r="R2127" s="0" t="n">
        <v>3</v>
      </c>
      <c r="S2127" s="0" t="n">
        <v>4</v>
      </c>
      <c r="T2127" s="0" t="n">
        <v>0</v>
      </c>
      <c r="U2127" s="0" t="n">
        <v>1</v>
      </c>
      <c r="V2127" s="0" t="n">
        <v>0</v>
      </c>
      <c r="W2127" s="0" t="n">
        <v>2</v>
      </c>
      <c r="X2127" s="0" t="n">
        <v>3</v>
      </c>
      <c r="Y2127" s="0" t="n">
        <v>1</v>
      </c>
      <c r="Z2127" s="0" t="n">
        <v>3</v>
      </c>
      <c r="AA2127" s="0" t="n">
        <v>2</v>
      </c>
      <c r="AB2127" s="0" t="n">
        <v>3</v>
      </c>
      <c r="AC2127" s="0" t="n">
        <v>1</v>
      </c>
      <c r="AD2127" s="0" t="n">
        <v>2</v>
      </c>
      <c r="AE2127" s="0" t="n">
        <v>3</v>
      </c>
      <c r="AF2127" s="0" t="n">
        <v>2</v>
      </c>
      <c r="AG2127" s="0" t="n">
        <v>3</v>
      </c>
      <c r="AH2127" s="0" t="n">
        <v>1</v>
      </c>
    </row>
    <row r="2128" customFormat="false" ht="12.75" hidden="false" customHeight="false" outlineLevel="0" collapsed="false">
      <c r="A2128" s="0" t="n">
        <v>30111414</v>
      </c>
      <c r="B2128" s="0" t="n">
        <v>3</v>
      </c>
      <c r="C2128" s="0" t="s">
        <v>63</v>
      </c>
      <c r="D2128" s="0" t="n">
        <v>1114</v>
      </c>
      <c r="E2128" s="0" t="s">
        <v>95</v>
      </c>
      <c r="F2128" s="0" t="n">
        <v>0</v>
      </c>
      <c r="G2128" s="0" t="s">
        <v>6</v>
      </c>
      <c r="H2128" s="0" t="n">
        <v>14</v>
      </c>
      <c r="I2128" s="0" t="s">
        <v>145</v>
      </c>
      <c r="J2128" s="0" t="n">
        <v>1</v>
      </c>
      <c r="K2128" s="0" t="n">
        <v>2</v>
      </c>
      <c r="L2128" s="0" t="n">
        <v>1</v>
      </c>
      <c r="M2128" s="0" t="n">
        <v>2</v>
      </c>
      <c r="N2128" s="0" t="n">
        <v>2</v>
      </c>
      <c r="O2128" s="0" t="n">
        <v>4</v>
      </c>
      <c r="P2128" s="0" t="n">
        <v>2</v>
      </c>
      <c r="Q2128" s="0" t="n">
        <v>4</v>
      </c>
      <c r="R2128" s="0" t="n">
        <v>2</v>
      </c>
      <c r="S2128" s="0" t="n">
        <v>1</v>
      </c>
      <c r="T2128" s="0" t="n">
        <v>1</v>
      </c>
      <c r="U2128" s="0" t="n">
        <v>1</v>
      </c>
      <c r="V2128" s="0" t="n">
        <v>0</v>
      </c>
      <c r="W2128" s="0" t="n">
        <v>7</v>
      </c>
      <c r="X2128" s="0" t="n">
        <v>0</v>
      </c>
      <c r="Y2128" s="0" t="n">
        <v>2</v>
      </c>
      <c r="Z2128" s="0" t="n">
        <v>3</v>
      </c>
      <c r="AA2128" s="0" t="n">
        <v>2</v>
      </c>
      <c r="AB2128" s="0" t="n">
        <v>1</v>
      </c>
      <c r="AC2128" s="0" t="n">
        <v>2</v>
      </c>
      <c r="AD2128" s="0" t="n">
        <v>3</v>
      </c>
      <c r="AE2128" s="0" t="n">
        <v>1</v>
      </c>
      <c r="AF2128" s="0" t="n">
        <v>2</v>
      </c>
      <c r="AG2128" s="0" t="n">
        <v>2</v>
      </c>
      <c r="AH2128" s="0" t="n">
        <v>4</v>
      </c>
    </row>
    <row r="2129" customFormat="false" ht="12.75" hidden="false" customHeight="false" outlineLevel="0" collapsed="false">
      <c r="A2129" s="0" t="n">
        <v>30111415</v>
      </c>
      <c r="B2129" s="0" t="n">
        <v>3</v>
      </c>
      <c r="C2129" s="0" t="s">
        <v>63</v>
      </c>
      <c r="D2129" s="0" t="n">
        <v>1114</v>
      </c>
      <c r="E2129" s="0" t="s">
        <v>95</v>
      </c>
      <c r="F2129" s="0" t="n">
        <v>0</v>
      </c>
      <c r="G2129" s="0" t="s">
        <v>6</v>
      </c>
      <c r="H2129" s="0" t="n">
        <v>15</v>
      </c>
      <c r="I2129" s="0" t="s">
        <v>146</v>
      </c>
      <c r="J2129" s="0" t="n">
        <v>6</v>
      </c>
      <c r="K2129" s="0" t="n">
        <v>3</v>
      </c>
      <c r="L2129" s="0" t="n">
        <v>4</v>
      </c>
      <c r="M2129" s="0" t="n">
        <v>3</v>
      </c>
      <c r="N2129" s="0" t="n">
        <v>5</v>
      </c>
      <c r="O2129" s="0" t="n">
        <v>3</v>
      </c>
      <c r="P2129" s="0" t="n">
        <v>2</v>
      </c>
      <c r="Q2129" s="0" t="n">
        <v>4</v>
      </c>
      <c r="R2129" s="0" t="n">
        <v>2</v>
      </c>
      <c r="S2129" s="0" t="n">
        <v>4</v>
      </c>
      <c r="T2129" s="0" t="n">
        <v>1</v>
      </c>
      <c r="U2129" s="0" t="n">
        <v>2</v>
      </c>
      <c r="V2129" s="0" t="n">
        <v>1</v>
      </c>
      <c r="W2129" s="0" t="n">
        <v>2</v>
      </c>
      <c r="X2129" s="0" t="n">
        <v>1</v>
      </c>
      <c r="Y2129" s="0" t="n">
        <v>3</v>
      </c>
      <c r="Z2129" s="0" t="n">
        <v>2</v>
      </c>
      <c r="AA2129" s="0" t="n">
        <v>0</v>
      </c>
      <c r="AB2129" s="0" t="n">
        <v>1</v>
      </c>
      <c r="AC2129" s="0" t="n">
        <v>2</v>
      </c>
      <c r="AD2129" s="0" t="n">
        <v>0</v>
      </c>
      <c r="AE2129" s="0" t="n">
        <v>1</v>
      </c>
      <c r="AF2129" s="0" t="n">
        <v>3</v>
      </c>
      <c r="AG2129" s="0" t="n">
        <v>1</v>
      </c>
      <c r="AH2129" s="0" t="n">
        <v>1</v>
      </c>
    </row>
    <row r="2130" customFormat="false" ht="12.75" hidden="false" customHeight="false" outlineLevel="0" collapsed="false">
      <c r="A2130" s="0" t="n">
        <v>30111416</v>
      </c>
      <c r="B2130" s="0" t="n">
        <v>3</v>
      </c>
      <c r="C2130" s="0" t="s">
        <v>63</v>
      </c>
      <c r="D2130" s="0" t="n">
        <v>1114</v>
      </c>
      <c r="E2130" s="0" t="s">
        <v>95</v>
      </c>
      <c r="F2130" s="0" t="n">
        <v>0</v>
      </c>
      <c r="G2130" s="0" t="s">
        <v>6</v>
      </c>
      <c r="H2130" s="0" t="n">
        <v>16</v>
      </c>
      <c r="I2130" s="0" t="s">
        <v>147</v>
      </c>
      <c r="J2130" s="0" t="n">
        <v>2</v>
      </c>
      <c r="K2130" s="0" t="n">
        <v>4</v>
      </c>
      <c r="L2130" s="0" t="n">
        <v>2</v>
      </c>
      <c r="M2130" s="0" t="n">
        <v>6</v>
      </c>
      <c r="N2130" s="0" t="n">
        <v>2</v>
      </c>
      <c r="O2130" s="0" t="n">
        <v>4</v>
      </c>
      <c r="P2130" s="0" t="n">
        <v>2</v>
      </c>
      <c r="Q2130" s="0" t="n">
        <v>4</v>
      </c>
      <c r="R2130" s="0" t="n">
        <v>7</v>
      </c>
      <c r="S2130" s="0" t="n">
        <v>0</v>
      </c>
      <c r="T2130" s="0" t="n">
        <v>2</v>
      </c>
      <c r="U2130" s="0" t="n">
        <v>0</v>
      </c>
      <c r="V2130" s="0" t="n">
        <v>0</v>
      </c>
      <c r="W2130" s="0" t="n">
        <v>0</v>
      </c>
      <c r="X2130" s="0" t="n">
        <v>1</v>
      </c>
      <c r="Y2130" s="0" t="n">
        <v>4</v>
      </c>
      <c r="Z2130" s="0" t="n">
        <v>1</v>
      </c>
      <c r="AA2130" s="0" t="n">
        <v>2</v>
      </c>
      <c r="AB2130" s="0" t="n">
        <v>1</v>
      </c>
      <c r="AC2130" s="0" t="n">
        <v>1</v>
      </c>
      <c r="AD2130" s="0" t="n">
        <v>4</v>
      </c>
      <c r="AE2130" s="0" t="n">
        <v>2</v>
      </c>
      <c r="AF2130" s="0" t="n">
        <v>1</v>
      </c>
      <c r="AG2130" s="0" t="n">
        <v>1</v>
      </c>
      <c r="AH2130" s="0" t="n">
        <v>1</v>
      </c>
    </row>
    <row r="2131" customFormat="false" ht="12.75" hidden="false" customHeight="false" outlineLevel="0" collapsed="false">
      <c r="A2131" s="0" t="n">
        <v>30111417</v>
      </c>
      <c r="B2131" s="0" t="n">
        <v>3</v>
      </c>
      <c r="C2131" s="0" t="s">
        <v>63</v>
      </c>
      <c r="D2131" s="0" t="n">
        <v>1114</v>
      </c>
      <c r="E2131" s="0" t="s">
        <v>95</v>
      </c>
      <c r="F2131" s="0" t="n">
        <v>0</v>
      </c>
      <c r="G2131" s="0" t="s">
        <v>6</v>
      </c>
      <c r="H2131" s="0" t="n">
        <v>17</v>
      </c>
      <c r="I2131" s="0" t="s">
        <v>148</v>
      </c>
      <c r="J2131" s="0" t="n">
        <v>0</v>
      </c>
      <c r="K2131" s="0" t="n">
        <v>2</v>
      </c>
      <c r="L2131" s="0" t="n">
        <v>1</v>
      </c>
      <c r="M2131" s="0" t="n">
        <v>2</v>
      </c>
      <c r="N2131" s="0" t="n">
        <v>1</v>
      </c>
      <c r="O2131" s="0" t="n">
        <v>2</v>
      </c>
      <c r="P2131" s="0" t="n">
        <v>0</v>
      </c>
      <c r="Q2131" s="0" t="n">
        <v>1</v>
      </c>
      <c r="R2131" s="0" t="n">
        <v>2</v>
      </c>
      <c r="S2131" s="0" t="n">
        <v>0</v>
      </c>
      <c r="T2131" s="0" t="n">
        <v>1</v>
      </c>
      <c r="U2131" s="0" t="n">
        <v>1</v>
      </c>
      <c r="V2131" s="0" t="n">
        <v>0</v>
      </c>
      <c r="W2131" s="0" t="n">
        <v>0</v>
      </c>
      <c r="X2131" s="0" t="n">
        <v>1</v>
      </c>
      <c r="Y2131" s="0" t="n">
        <v>1</v>
      </c>
      <c r="Z2131" s="0" t="n">
        <v>0</v>
      </c>
      <c r="AA2131" s="0" t="n">
        <v>0</v>
      </c>
      <c r="AB2131" s="0" t="n">
        <v>2</v>
      </c>
      <c r="AC2131" s="0" t="n">
        <v>2</v>
      </c>
      <c r="AD2131" s="0" t="n">
        <v>2</v>
      </c>
      <c r="AE2131" s="0" t="n">
        <v>0</v>
      </c>
      <c r="AF2131" s="0" t="n">
        <v>0</v>
      </c>
      <c r="AG2131" s="0" t="n">
        <v>0</v>
      </c>
      <c r="AH2131" s="0" t="n">
        <v>0</v>
      </c>
    </row>
    <row r="2132" customFormat="false" ht="12.75" hidden="false" customHeight="false" outlineLevel="0" collapsed="false">
      <c r="A2132" s="0" t="n">
        <v>30111418</v>
      </c>
      <c r="B2132" s="0" t="n">
        <v>3</v>
      </c>
      <c r="C2132" s="0" t="s">
        <v>63</v>
      </c>
      <c r="D2132" s="0" t="n">
        <v>1114</v>
      </c>
      <c r="E2132" s="0" t="s">
        <v>95</v>
      </c>
      <c r="F2132" s="0" t="n">
        <v>0</v>
      </c>
      <c r="G2132" s="0" t="s">
        <v>6</v>
      </c>
      <c r="H2132" s="0" t="n">
        <v>18</v>
      </c>
      <c r="I2132" s="0" t="s">
        <v>149</v>
      </c>
      <c r="J2132" s="0" t="n">
        <v>1</v>
      </c>
      <c r="K2132" s="0" t="n">
        <v>2</v>
      </c>
      <c r="L2132" s="0" t="n">
        <v>0</v>
      </c>
      <c r="M2132" s="0" t="n">
        <v>0</v>
      </c>
      <c r="N2132" s="0" t="n">
        <v>0</v>
      </c>
      <c r="O2132" s="0" t="n">
        <v>2</v>
      </c>
      <c r="P2132" s="0" t="n">
        <v>3</v>
      </c>
      <c r="Q2132" s="0" t="n">
        <v>0</v>
      </c>
      <c r="R2132" s="0" t="n">
        <v>2</v>
      </c>
      <c r="S2132" s="0" t="n">
        <v>0</v>
      </c>
      <c r="T2132" s="0" t="n">
        <v>1</v>
      </c>
      <c r="U2132" s="0" t="n">
        <v>2</v>
      </c>
      <c r="V2132" s="0" t="n">
        <v>0</v>
      </c>
      <c r="W2132" s="0" t="n">
        <v>0</v>
      </c>
      <c r="X2132" s="0" t="n">
        <v>0</v>
      </c>
      <c r="Y2132" s="0" t="n">
        <v>0</v>
      </c>
      <c r="Z2132" s="0" t="n">
        <v>0</v>
      </c>
      <c r="AA2132" s="0" t="n">
        <v>0</v>
      </c>
      <c r="AB2132" s="0" t="n">
        <v>0</v>
      </c>
      <c r="AC2132" s="0" t="n">
        <v>1</v>
      </c>
      <c r="AD2132" s="0" t="n">
        <v>1</v>
      </c>
      <c r="AE2132" s="0" t="n">
        <v>1</v>
      </c>
      <c r="AF2132" s="0" t="n">
        <v>1</v>
      </c>
      <c r="AG2132" s="0" t="n">
        <v>0</v>
      </c>
      <c r="AH2132" s="0" t="n">
        <v>0</v>
      </c>
    </row>
    <row r="2133" customFormat="false" ht="12.75" hidden="false" customHeight="false" outlineLevel="0" collapsed="false">
      <c r="A2133" s="0" t="n">
        <v>30111419</v>
      </c>
      <c r="B2133" s="0" t="n">
        <v>3</v>
      </c>
      <c r="C2133" s="0" t="s">
        <v>63</v>
      </c>
      <c r="D2133" s="0" t="n">
        <v>1114</v>
      </c>
      <c r="E2133" s="0" t="s">
        <v>95</v>
      </c>
      <c r="F2133" s="0" t="n">
        <v>0</v>
      </c>
      <c r="G2133" s="0" t="s">
        <v>6</v>
      </c>
      <c r="H2133" s="0" t="n">
        <v>19</v>
      </c>
      <c r="I2133" s="0" t="s">
        <v>150</v>
      </c>
      <c r="J2133" s="0" t="n">
        <v>18</v>
      </c>
      <c r="K2133" s="0" t="n">
        <v>27</v>
      </c>
      <c r="L2133" s="0" t="n">
        <v>29</v>
      </c>
      <c r="M2133" s="0" t="n">
        <v>28</v>
      </c>
      <c r="N2133" s="0" t="n">
        <v>21</v>
      </c>
      <c r="O2133" s="0" t="n">
        <v>24</v>
      </c>
      <c r="P2133" s="0" t="n">
        <v>21</v>
      </c>
      <c r="Q2133" s="0" t="n">
        <v>23</v>
      </c>
      <c r="R2133" s="0" t="n">
        <v>27</v>
      </c>
      <c r="S2133" s="0" t="n">
        <v>20</v>
      </c>
      <c r="T2133" s="0" t="n">
        <v>12</v>
      </c>
      <c r="U2133" s="0" t="n">
        <v>14</v>
      </c>
      <c r="V2133" s="0" t="n">
        <v>10</v>
      </c>
      <c r="W2133" s="0" t="n">
        <v>17</v>
      </c>
      <c r="X2133" s="0" t="n">
        <v>11</v>
      </c>
      <c r="Y2133" s="0" t="n">
        <v>15</v>
      </c>
      <c r="Z2133" s="0" t="n">
        <v>13</v>
      </c>
      <c r="AA2133" s="0" t="n">
        <v>16</v>
      </c>
      <c r="AB2133" s="0" t="n">
        <v>15</v>
      </c>
      <c r="AC2133" s="0" t="n">
        <v>17</v>
      </c>
      <c r="AD2133" s="0" t="n">
        <v>18</v>
      </c>
      <c r="AE2133" s="0" t="n">
        <v>15</v>
      </c>
      <c r="AF2133" s="0" t="n">
        <v>14</v>
      </c>
      <c r="AG2133" s="0" t="n">
        <v>18</v>
      </c>
      <c r="AH2133" s="0" t="n">
        <v>19</v>
      </c>
    </row>
    <row r="2134" customFormat="false" ht="12.75" hidden="false" customHeight="false" outlineLevel="0" collapsed="false">
      <c r="A2134" s="0" t="n">
        <v>30111420</v>
      </c>
      <c r="B2134" s="0" t="n">
        <v>3</v>
      </c>
      <c r="C2134" s="0" t="s">
        <v>63</v>
      </c>
      <c r="D2134" s="0" t="n">
        <v>1114</v>
      </c>
      <c r="E2134" s="0" t="s">
        <v>95</v>
      </c>
      <c r="F2134" s="0" t="n">
        <v>0</v>
      </c>
      <c r="G2134" s="0" t="s">
        <v>6</v>
      </c>
      <c r="H2134" s="0" t="n">
        <v>20</v>
      </c>
      <c r="I2134" s="0" t="s">
        <v>151</v>
      </c>
      <c r="J2134" s="0" t="n">
        <v>0</v>
      </c>
      <c r="K2134" s="0" t="n">
        <v>0</v>
      </c>
      <c r="L2134" s="0" t="n">
        <v>0</v>
      </c>
      <c r="M2134" s="0" t="n">
        <v>0</v>
      </c>
      <c r="N2134" s="0" t="n">
        <v>0</v>
      </c>
      <c r="O2134" s="0" t="n">
        <v>0</v>
      </c>
      <c r="P2134" s="0" t="n">
        <v>0</v>
      </c>
      <c r="Q2134" s="0" t="n">
        <v>0</v>
      </c>
      <c r="R2134" s="0" t="n">
        <v>0</v>
      </c>
      <c r="S2134" s="0" t="n">
        <v>0</v>
      </c>
      <c r="T2134" s="0" t="n">
        <v>0</v>
      </c>
      <c r="U2134" s="0" t="n">
        <v>0</v>
      </c>
      <c r="V2134" s="0" t="n">
        <v>0</v>
      </c>
      <c r="W2134" s="0" t="n">
        <v>0</v>
      </c>
      <c r="X2134" s="0" t="n">
        <v>0</v>
      </c>
      <c r="Y2134" s="0" t="n">
        <v>0</v>
      </c>
      <c r="Z2134" s="0" t="n">
        <v>0</v>
      </c>
      <c r="AA2134" s="0" t="n">
        <v>0</v>
      </c>
      <c r="AB2134" s="0" t="n">
        <v>0</v>
      </c>
      <c r="AC2134" s="0" t="n">
        <v>1.32668223307153</v>
      </c>
      <c r="AD2134" s="0" t="n">
        <v>0</v>
      </c>
      <c r="AE2134" s="0" t="n">
        <v>0</v>
      </c>
      <c r="AF2134" s="0" t="n">
        <v>0</v>
      </c>
      <c r="AG2134" s="0" t="n">
        <v>0</v>
      </c>
      <c r="AH2134" s="0" t="n">
        <v>1.19377327857893</v>
      </c>
    </row>
    <row r="2135" customFormat="false" ht="12.75" hidden="false" customHeight="false" outlineLevel="0" collapsed="false">
      <c r="A2135" s="0" t="n">
        <v>30111421</v>
      </c>
      <c r="B2135" s="0" t="n">
        <v>3</v>
      </c>
      <c r="C2135" s="0" t="s">
        <v>63</v>
      </c>
      <c r="D2135" s="0" t="n">
        <v>1114</v>
      </c>
      <c r="E2135" s="0" t="s">
        <v>95</v>
      </c>
      <c r="F2135" s="0" t="n">
        <v>0</v>
      </c>
      <c r="G2135" s="0" t="s">
        <v>6</v>
      </c>
      <c r="H2135" s="0" t="n">
        <v>21</v>
      </c>
      <c r="I2135" s="0" t="s">
        <v>152</v>
      </c>
      <c r="J2135" s="0" t="n">
        <v>0</v>
      </c>
      <c r="K2135" s="0" t="n">
        <v>0</v>
      </c>
      <c r="L2135" s="0" t="n">
        <v>0</v>
      </c>
      <c r="M2135" s="0" t="n">
        <v>0</v>
      </c>
      <c r="N2135" s="0" t="n">
        <v>0</v>
      </c>
      <c r="O2135" s="0" t="n">
        <v>0</v>
      </c>
      <c r="P2135" s="0" t="n">
        <v>0</v>
      </c>
      <c r="Q2135" s="0" t="n">
        <v>0</v>
      </c>
      <c r="R2135" s="0" t="n">
        <v>0</v>
      </c>
      <c r="S2135" s="0" t="n">
        <v>0</v>
      </c>
      <c r="T2135" s="0" t="n">
        <v>0</v>
      </c>
      <c r="U2135" s="0" t="n">
        <v>0</v>
      </c>
      <c r="V2135" s="0" t="n">
        <v>0</v>
      </c>
      <c r="W2135" s="0" t="n">
        <v>0</v>
      </c>
      <c r="X2135" s="0" t="n">
        <v>0</v>
      </c>
      <c r="Y2135" s="0" t="n">
        <v>0</v>
      </c>
      <c r="Z2135" s="0" t="n">
        <v>0</v>
      </c>
      <c r="AA2135" s="0" t="n">
        <v>0</v>
      </c>
      <c r="AB2135" s="0" t="n">
        <v>0</v>
      </c>
      <c r="AC2135" s="0" t="n">
        <v>1.339243862915</v>
      </c>
      <c r="AD2135" s="0" t="n">
        <v>0</v>
      </c>
      <c r="AE2135" s="0" t="n">
        <v>0</v>
      </c>
      <c r="AF2135" s="0" t="n">
        <v>0</v>
      </c>
      <c r="AG2135" s="0" t="n">
        <v>0</v>
      </c>
      <c r="AH2135" s="0" t="n">
        <v>1.31623976623582</v>
      </c>
    </row>
    <row r="2136" customFormat="false" ht="12.75" hidden="false" customHeight="false" outlineLevel="0" collapsed="false">
      <c r="A2136" s="0" t="n">
        <v>30111422</v>
      </c>
      <c r="B2136" s="0" t="n">
        <v>3</v>
      </c>
      <c r="C2136" s="0" t="s">
        <v>63</v>
      </c>
      <c r="D2136" s="0" t="n">
        <v>1114</v>
      </c>
      <c r="E2136" s="0" t="s">
        <v>95</v>
      </c>
      <c r="F2136" s="0" t="n">
        <v>0</v>
      </c>
      <c r="G2136" s="0" t="s">
        <v>6</v>
      </c>
      <c r="H2136" s="0" t="n">
        <v>22</v>
      </c>
      <c r="I2136" s="0" t="s">
        <v>153</v>
      </c>
      <c r="J2136" s="0" t="n">
        <v>0</v>
      </c>
      <c r="K2136" s="0" t="n">
        <v>0</v>
      </c>
      <c r="L2136" s="0" t="n">
        <v>0</v>
      </c>
      <c r="M2136" s="0" t="n">
        <v>0</v>
      </c>
      <c r="N2136" s="0" t="n">
        <v>0</v>
      </c>
      <c r="O2136" s="0" t="n">
        <v>0</v>
      </c>
      <c r="P2136" s="0" t="n">
        <v>0</v>
      </c>
      <c r="Q2136" s="0" t="n">
        <v>0</v>
      </c>
      <c r="R2136" s="0" t="n">
        <v>0</v>
      </c>
      <c r="S2136" s="0" t="n">
        <v>0</v>
      </c>
      <c r="T2136" s="0" t="n">
        <v>0</v>
      </c>
      <c r="U2136" s="0" t="n">
        <v>0</v>
      </c>
      <c r="V2136" s="0" t="n">
        <v>0</v>
      </c>
      <c r="W2136" s="0" t="n">
        <v>0</v>
      </c>
      <c r="X2136" s="0" t="n">
        <v>0</v>
      </c>
      <c r="Y2136" s="0" t="n">
        <v>1.17934263441558</v>
      </c>
      <c r="Z2136" s="0" t="n">
        <v>0</v>
      </c>
      <c r="AA2136" s="0" t="n">
        <v>1.19706002058943</v>
      </c>
      <c r="AB2136" s="0" t="n">
        <v>0</v>
      </c>
      <c r="AC2136" s="0" t="n">
        <v>0</v>
      </c>
      <c r="AD2136" s="0" t="n">
        <v>0</v>
      </c>
      <c r="AE2136" s="0" t="n">
        <v>0</v>
      </c>
      <c r="AF2136" s="0" t="n">
        <v>0</v>
      </c>
      <c r="AG2136" s="0" t="n">
        <v>0</v>
      </c>
      <c r="AH2136" s="0" t="n">
        <v>0</v>
      </c>
    </row>
    <row r="2137" customFormat="false" ht="12.75" hidden="false" customHeight="false" outlineLevel="0" collapsed="false">
      <c r="A2137" s="0" t="n">
        <v>30111423</v>
      </c>
      <c r="B2137" s="0" t="n">
        <v>3</v>
      </c>
      <c r="C2137" s="0" t="s">
        <v>63</v>
      </c>
      <c r="D2137" s="0" t="n">
        <v>1114</v>
      </c>
      <c r="E2137" s="0" t="s">
        <v>95</v>
      </c>
      <c r="F2137" s="0" t="n">
        <v>0</v>
      </c>
      <c r="G2137" s="0" t="s">
        <v>6</v>
      </c>
      <c r="H2137" s="0" t="n">
        <v>23</v>
      </c>
      <c r="I2137" s="0" t="s">
        <v>154</v>
      </c>
      <c r="J2137" s="0" t="n">
        <v>0</v>
      </c>
      <c r="K2137" s="0" t="n">
        <v>1.0492628928178</v>
      </c>
      <c r="L2137" s="0" t="n">
        <v>0</v>
      </c>
      <c r="M2137" s="0" t="n">
        <v>1.14656546315512</v>
      </c>
      <c r="N2137" s="0" t="n">
        <v>0</v>
      </c>
      <c r="O2137" s="0" t="n">
        <v>0</v>
      </c>
      <c r="P2137" s="0" t="n">
        <v>0</v>
      </c>
      <c r="Q2137" s="0" t="n">
        <v>0</v>
      </c>
      <c r="R2137" s="0" t="n">
        <v>0</v>
      </c>
      <c r="S2137" s="0" t="n">
        <v>0</v>
      </c>
      <c r="T2137" s="0" t="n">
        <v>0</v>
      </c>
      <c r="U2137" s="0" t="n">
        <v>0</v>
      </c>
      <c r="V2137" s="0" t="n">
        <v>0</v>
      </c>
      <c r="W2137" s="0" t="n">
        <v>0</v>
      </c>
      <c r="X2137" s="0" t="n">
        <v>1.19889701474643</v>
      </c>
      <c r="Y2137" s="0" t="n">
        <v>0</v>
      </c>
      <c r="Z2137" s="0" t="n">
        <v>0</v>
      </c>
      <c r="AA2137" s="0" t="n">
        <v>0</v>
      </c>
      <c r="AB2137" s="0" t="n">
        <v>0</v>
      </c>
      <c r="AC2137" s="0" t="n">
        <v>0</v>
      </c>
      <c r="AD2137" s="0" t="n">
        <v>0</v>
      </c>
      <c r="AE2137" s="0" t="n">
        <v>0</v>
      </c>
      <c r="AF2137" s="0" t="n">
        <v>0</v>
      </c>
      <c r="AG2137" s="0" t="n">
        <v>0</v>
      </c>
      <c r="AH2137" s="0" t="n">
        <v>0</v>
      </c>
    </row>
    <row r="2138" customFormat="false" ht="12.75" hidden="false" customHeight="false" outlineLevel="0" collapsed="false">
      <c r="A2138" s="0" t="n">
        <v>30111424</v>
      </c>
      <c r="B2138" s="0" t="n">
        <v>3</v>
      </c>
      <c r="C2138" s="0" t="s">
        <v>63</v>
      </c>
      <c r="D2138" s="0" t="n">
        <v>1114</v>
      </c>
      <c r="E2138" s="0" t="s">
        <v>95</v>
      </c>
      <c r="F2138" s="0" t="n">
        <v>0</v>
      </c>
      <c r="G2138" s="0" t="s">
        <v>6</v>
      </c>
      <c r="H2138" s="0" t="n">
        <v>24</v>
      </c>
      <c r="I2138" s="0" t="s">
        <v>155</v>
      </c>
      <c r="J2138" s="0" t="n">
        <v>0</v>
      </c>
      <c r="K2138" s="0" t="n">
        <v>0.880801176750372</v>
      </c>
      <c r="L2138" s="0" t="n">
        <v>0</v>
      </c>
      <c r="M2138" s="0" t="n">
        <v>0</v>
      </c>
      <c r="N2138" s="0" t="n">
        <v>0</v>
      </c>
      <c r="O2138" s="0" t="n">
        <v>0</v>
      </c>
      <c r="P2138" s="0" t="n">
        <v>0</v>
      </c>
      <c r="Q2138" s="0" t="n">
        <v>0</v>
      </c>
      <c r="R2138" s="0" t="n">
        <v>0</v>
      </c>
      <c r="S2138" s="0" t="n">
        <v>2.22533769499522</v>
      </c>
      <c r="T2138" s="0" t="n">
        <v>0</v>
      </c>
      <c r="U2138" s="0" t="n">
        <v>0</v>
      </c>
      <c r="V2138" s="0" t="n">
        <v>0</v>
      </c>
      <c r="W2138" s="0" t="n">
        <v>0</v>
      </c>
      <c r="X2138" s="0" t="n">
        <v>0</v>
      </c>
      <c r="Y2138" s="0" t="n">
        <v>0</v>
      </c>
      <c r="Z2138" s="0" t="n">
        <v>0</v>
      </c>
      <c r="AA2138" s="0" t="n">
        <v>2.09367083307162</v>
      </c>
      <c r="AB2138" s="0" t="n">
        <v>0</v>
      </c>
      <c r="AC2138" s="0" t="n">
        <v>1.02729523437741</v>
      </c>
      <c r="AD2138" s="0" t="n">
        <v>0</v>
      </c>
      <c r="AE2138" s="0" t="n">
        <v>0</v>
      </c>
      <c r="AF2138" s="0" t="n">
        <v>1.97411929602906</v>
      </c>
      <c r="AG2138" s="0" t="n">
        <v>0</v>
      </c>
      <c r="AH2138" s="0" t="n">
        <v>0</v>
      </c>
    </row>
    <row r="2139" customFormat="false" ht="12.75" hidden="false" customHeight="false" outlineLevel="0" collapsed="false">
      <c r="A2139" s="0" t="n">
        <v>30111425</v>
      </c>
      <c r="B2139" s="0" t="n">
        <v>3</v>
      </c>
      <c r="C2139" s="0" t="s">
        <v>63</v>
      </c>
      <c r="D2139" s="0" t="n">
        <v>1114</v>
      </c>
      <c r="E2139" s="0" t="s">
        <v>95</v>
      </c>
      <c r="F2139" s="0" t="n">
        <v>0</v>
      </c>
      <c r="G2139" s="0" t="s">
        <v>6</v>
      </c>
      <c r="H2139" s="0" t="n">
        <v>25</v>
      </c>
      <c r="I2139" s="0" t="s">
        <v>156</v>
      </c>
      <c r="J2139" s="0" t="n">
        <v>0.93015468472407</v>
      </c>
      <c r="K2139" s="0" t="n">
        <v>0.911012316886524</v>
      </c>
      <c r="L2139" s="0" t="n">
        <v>0.895792462802218</v>
      </c>
      <c r="M2139" s="0" t="n">
        <v>1.80461439901829</v>
      </c>
      <c r="N2139" s="0" t="n">
        <v>0</v>
      </c>
      <c r="O2139" s="0" t="n">
        <v>0.902991611207932</v>
      </c>
      <c r="P2139" s="0" t="n">
        <v>1.81638194879619</v>
      </c>
      <c r="Q2139" s="0" t="n">
        <v>0</v>
      </c>
      <c r="R2139" s="0" t="n">
        <v>0.930570160337239</v>
      </c>
      <c r="S2139" s="0" t="n">
        <v>0</v>
      </c>
      <c r="T2139" s="0" t="n">
        <v>0</v>
      </c>
      <c r="U2139" s="0" t="n">
        <v>0</v>
      </c>
      <c r="V2139" s="0" t="n">
        <v>0</v>
      </c>
      <c r="W2139" s="0" t="n">
        <v>0</v>
      </c>
      <c r="X2139" s="0" t="n">
        <v>0</v>
      </c>
      <c r="Y2139" s="0" t="n">
        <v>0</v>
      </c>
      <c r="Z2139" s="0" t="n">
        <v>0</v>
      </c>
      <c r="AA2139" s="0" t="n">
        <v>1.14508187335394</v>
      </c>
      <c r="AB2139" s="0" t="n">
        <v>0</v>
      </c>
      <c r="AC2139" s="0" t="n">
        <v>0</v>
      </c>
      <c r="AD2139" s="0" t="n">
        <v>0</v>
      </c>
      <c r="AE2139" s="0" t="n">
        <v>1.03162976870861</v>
      </c>
      <c r="AF2139" s="0" t="n">
        <v>0</v>
      </c>
      <c r="AG2139" s="0" t="n">
        <v>1.01057056814277</v>
      </c>
      <c r="AH2139" s="0" t="n">
        <v>1.00894938100955</v>
      </c>
    </row>
    <row r="2140" customFormat="false" ht="12.75" hidden="false" customHeight="false" outlineLevel="0" collapsed="false">
      <c r="A2140" s="0" t="n">
        <v>30111426</v>
      </c>
      <c r="B2140" s="0" t="n">
        <v>3</v>
      </c>
      <c r="C2140" s="0" t="s">
        <v>63</v>
      </c>
      <c r="D2140" s="0" t="n">
        <v>1114</v>
      </c>
      <c r="E2140" s="0" t="s">
        <v>95</v>
      </c>
      <c r="F2140" s="0" t="n">
        <v>0</v>
      </c>
      <c r="G2140" s="0" t="s">
        <v>6</v>
      </c>
      <c r="H2140" s="0" t="n">
        <v>26</v>
      </c>
      <c r="I2140" s="0" t="s">
        <v>157</v>
      </c>
      <c r="J2140" s="0" t="n">
        <v>0</v>
      </c>
      <c r="K2140" s="0" t="n">
        <v>0</v>
      </c>
      <c r="L2140" s="0" t="n">
        <v>0.994925878022087</v>
      </c>
      <c r="M2140" s="0" t="n">
        <v>0.973472864443904</v>
      </c>
      <c r="N2140" s="0" t="n">
        <v>0</v>
      </c>
      <c r="O2140" s="0" t="n">
        <v>0</v>
      </c>
      <c r="P2140" s="0" t="n">
        <v>0</v>
      </c>
      <c r="Q2140" s="0" t="n">
        <v>0</v>
      </c>
      <c r="R2140" s="0" t="n">
        <v>0</v>
      </c>
      <c r="S2140" s="0" t="n">
        <v>0</v>
      </c>
      <c r="T2140" s="0" t="n">
        <v>0</v>
      </c>
      <c r="U2140" s="0" t="n">
        <v>0.910498042429209</v>
      </c>
      <c r="V2140" s="0" t="n">
        <v>0</v>
      </c>
      <c r="W2140" s="0" t="n">
        <v>0</v>
      </c>
      <c r="X2140" s="0" t="n">
        <v>0</v>
      </c>
      <c r="Y2140" s="0" t="n">
        <v>0</v>
      </c>
      <c r="Z2140" s="0" t="n">
        <v>0</v>
      </c>
      <c r="AA2140" s="0" t="n">
        <v>0</v>
      </c>
      <c r="AB2140" s="0" t="n">
        <v>1.08330625067707</v>
      </c>
      <c r="AC2140" s="0" t="n">
        <v>0</v>
      </c>
      <c r="AD2140" s="0" t="n">
        <v>0</v>
      </c>
      <c r="AE2140" s="0" t="n">
        <v>0</v>
      </c>
      <c r="AF2140" s="0" t="n">
        <v>0</v>
      </c>
      <c r="AG2140" s="0" t="n">
        <v>2.16670638961714</v>
      </c>
      <c r="AH2140" s="0" t="n">
        <v>1.05281997831191</v>
      </c>
    </row>
    <row r="2141" customFormat="false" ht="12.75" hidden="false" customHeight="false" outlineLevel="0" collapsed="false">
      <c r="A2141" s="0" t="n">
        <v>30111427</v>
      </c>
      <c r="B2141" s="0" t="n">
        <v>3</v>
      </c>
      <c r="C2141" s="0" t="s">
        <v>63</v>
      </c>
      <c r="D2141" s="0" t="n">
        <v>1114</v>
      </c>
      <c r="E2141" s="0" t="s">
        <v>95</v>
      </c>
      <c r="F2141" s="0" t="n">
        <v>0</v>
      </c>
      <c r="G2141" s="0" t="s">
        <v>6</v>
      </c>
      <c r="H2141" s="0" t="n">
        <v>27</v>
      </c>
      <c r="I2141" s="0" t="s">
        <v>158</v>
      </c>
      <c r="J2141" s="0" t="n">
        <v>0</v>
      </c>
      <c r="K2141" s="0" t="n">
        <v>0</v>
      </c>
      <c r="L2141" s="0" t="n">
        <v>2.23853868194842</v>
      </c>
      <c r="M2141" s="0" t="n">
        <v>0</v>
      </c>
      <c r="N2141" s="0" t="n">
        <v>0</v>
      </c>
      <c r="O2141" s="0" t="n">
        <v>0</v>
      </c>
      <c r="P2141" s="0" t="n">
        <v>1.0290606734173</v>
      </c>
      <c r="Q2141" s="0" t="n">
        <v>0</v>
      </c>
      <c r="R2141" s="0" t="n">
        <v>2.92997363023733</v>
      </c>
      <c r="S2141" s="0" t="n">
        <v>1.91488343147111</v>
      </c>
      <c r="T2141" s="0" t="n">
        <v>1.87648946351166</v>
      </c>
      <c r="U2141" s="0" t="n">
        <v>0</v>
      </c>
      <c r="V2141" s="0" t="n">
        <v>0.909992629059705</v>
      </c>
      <c r="W2141" s="0" t="n">
        <v>0</v>
      </c>
      <c r="X2141" s="0" t="n">
        <v>0</v>
      </c>
      <c r="Y2141" s="0" t="n">
        <v>0.903464787459909</v>
      </c>
      <c r="Z2141" s="0" t="n">
        <v>0</v>
      </c>
      <c r="AA2141" s="0" t="n">
        <v>0.919971664872722</v>
      </c>
      <c r="AB2141" s="0" t="n">
        <v>0</v>
      </c>
      <c r="AC2141" s="0" t="n">
        <v>0</v>
      </c>
      <c r="AD2141" s="0" t="n">
        <v>0</v>
      </c>
      <c r="AE2141" s="0" t="n">
        <v>0</v>
      </c>
      <c r="AF2141" s="0" t="n">
        <v>0</v>
      </c>
      <c r="AG2141" s="0" t="n">
        <v>1.04479015389759</v>
      </c>
      <c r="AH2141" s="0" t="n">
        <v>0</v>
      </c>
    </row>
    <row r="2142" customFormat="false" ht="12.75" hidden="false" customHeight="false" outlineLevel="0" collapsed="false">
      <c r="A2142" s="0" t="n">
        <v>30111428</v>
      </c>
      <c r="B2142" s="0" t="n">
        <v>3</v>
      </c>
      <c r="C2142" s="0" t="s">
        <v>63</v>
      </c>
      <c r="D2142" s="0" t="n">
        <v>1114</v>
      </c>
      <c r="E2142" s="0" t="s">
        <v>95</v>
      </c>
      <c r="F2142" s="0" t="n">
        <v>0</v>
      </c>
      <c r="G2142" s="0" t="s">
        <v>6</v>
      </c>
      <c r="H2142" s="0" t="n">
        <v>28</v>
      </c>
      <c r="I2142" s="0" t="s">
        <v>159</v>
      </c>
      <c r="J2142" s="0" t="n">
        <v>1.1060478697518</v>
      </c>
      <c r="K2142" s="0" t="n">
        <v>2.14933585522074</v>
      </c>
      <c r="L2142" s="0" t="n">
        <v>2.09797545368719</v>
      </c>
      <c r="M2142" s="0" t="n">
        <v>0</v>
      </c>
      <c r="N2142" s="0" t="n">
        <v>2.17398393425873</v>
      </c>
      <c r="O2142" s="0" t="n">
        <v>0</v>
      </c>
      <c r="P2142" s="0" t="n">
        <v>1.11784301012766</v>
      </c>
      <c r="Q2142" s="0" t="n">
        <v>0</v>
      </c>
      <c r="R2142" s="0" t="n">
        <v>0</v>
      </c>
      <c r="S2142" s="0" t="n">
        <v>1.08252054082726</v>
      </c>
      <c r="T2142" s="0" t="n">
        <v>1.05421845514828</v>
      </c>
      <c r="U2142" s="0" t="n">
        <v>0</v>
      </c>
      <c r="V2142" s="0" t="n">
        <v>1.99698455332448</v>
      </c>
      <c r="W2142" s="0" t="n">
        <v>0</v>
      </c>
      <c r="X2142" s="0" t="n">
        <v>0</v>
      </c>
      <c r="Y2142" s="0" t="n">
        <v>0</v>
      </c>
      <c r="Z2142" s="0" t="n">
        <v>1.84182414263086</v>
      </c>
      <c r="AA2142" s="0" t="n">
        <v>0</v>
      </c>
      <c r="AB2142" s="0" t="n">
        <v>0.901152574142328</v>
      </c>
      <c r="AC2142" s="0" t="n">
        <v>0</v>
      </c>
      <c r="AD2142" s="0" t="n">
        <v>0</v>
      </c>
      <c r="AE2142" s="0" t="n">
        <v>0.900584479327083</v>
      </c>
      <c r="AF2142" s="0" t="n">
        <v>0.917784834523394</v>
      </c>
      <c r="AG2142" s="0" t="n">
        <v>0.919700913263007</v>
      </c>
      <c r="AH2142" s="0" t="n">
        <v>0.934326210653187</v>
      </c>
    </row>
    <row r="2143" customFormat="false" ht="12.75" hidden="false" customHeight="false" outlineLevel="0" collapsed="false">
      <c r="A2143" s="0" t="n">
        <v>30111429</v>
      </c>
      <c r="B2143" s="0" t="n">
        <v>3</v>
      </c>
      <c r="C2143" s="0" t="s">
        <v>63</v>
      </c>
      <c r="D2143" s="0" t="n">
        <v>1114</v>
      </c>
      <c r="E2143" s="0" t="s">
        <v>95</v>
      </c>
      <c r="F2143" s="0" t="n">
        <v>0</v>
      </c>
      <c r="G2143" s="0" t="s">
        <v>6</v>
      </c>
      <c r="H2143" s="0" t="n">
        <v>29</v>
      </c>
      <c r="I2143" s="0" t="s">
        <v>160</v>
      </c>
      <c r="J2143" s="0" t="n">
        <v>0</v>
      </c>
      <c r="K2143" s="0" t="n">
        <v>0</v>
      </c>
      <c r="L2143" s="0" t="n">
        <v>1.28811201422076</v>
      </c>
      <c r="M2143" s="0" t="n">
        <v>1.25168978120463</v>
      </c>
      <c r="N2143" s="0" t="n">
        <v>3.4611657206147</v>
      </c>
      <c r="O2143" s="0" t="n">
        <v>1.10447200715698</v>
      </c>
      <c r="P2143" s="0" t="n">
        <v>1.07412539339843</v>
      </c>
      <c r="Q2143" s="0" t="n">
        <v>4.19041233657392</v>
      </c>
      <c r="R2143" s="0" t="n">
        <v>2.06838066477755</v>
      </c>
      <c r="S2143" s="0" t="n">
        <v>0</v>
      </c>
      <c r="T2143" s="0" t="n">
        <v>0</v>
      </c>
      <c r="U2143" s="0" t="n">
        <v>1.11709376885096</v>
      </c>
      <c r="V2143" s="0" t="n">
        <v>0</v>
      </c>
      <c r="W2143" s="0" t="n">
        <v>1.10454520351245</v>
      </c>
      <c r="X2143" s="0" t="n">
        <v>1.08028692420707</v>
      </c>
      <c r="Y2143" s="0" t="n">
        <v>0</v>
      </c>
      <c r="Z2143" s="0" t="n">
        <v>0</v>
      </c>
      <c r="AA2143" s="0" t="n">
        <v>0.997486334437218</v>
      </c>
      <c r="AB2143" s="0" t="n">
        <v>1.94741966893866</v>
      </c>
      <c r="AC2143" s="0" t="n">
        <v>0</v>
      </c>
      <c r="AD2143" s="0" t="n">
        <v>0.931176728031213</v>
      </c>
      <c r="AE2143" s="0" t="n">
        <v>0</v>
      </c>
      <c r="AF2143" s="0" t="n">
        <v>0</v>
      </c>
      <c r="AG2143" s="0" t="n">
        <v>0</v>
      </c>
      <c r="AH2143" s="0" t="n">
        <v>0.893104341380203</v>
      </c>
    </row>
    <row r="2144" customFormat="false" ht="12.75" hidden="false" customHeight="false" outlineLevel="0" collapsed="false">
      <c r="A2144" s="0" t="n">
        <v>30111430</v>
      </c>
      <c r="B2144" s="0" t="n">
        <v>3</v>
      </c>
      <c r="C2144" s="0" t="s">
        <v>63</v>
      </c>
      <c r="D2144" s="0" t="n">
        <v>1114</v>
      </c>
      <c r="E2144" s="0" t="s">
        <v>95</v>
      </c>
      <c r="F2144" s="0" t="n">
        <v>0</v>
      </c>
      <c r="G2144" s="0" t="s">
        <v>6</v>
      </c>
      <c r="H2144" s="0" t="n">
        <v>30</v>
      </c>
      <c r="I2144" s="0" t="s">
        <v>161</v>
      </c>
      <c r="J2144" s="0" t="n">
        <v>1.38469633609349</v>
      </c>
      <c r="K2144" s="0" t="n">
        <v>2.7387505819845</v>
      </c>
      <c r="L2144" s="0" t="n">
        <v>0</v>
      </c>
      <c r="M2144" s="0" t="n">
        <v>5.4920913884007</v>
      </c>
      <c r="N2144" s="0" t="n">
        <v>2.73736364507343</v>
      </c>
      <c r="O2144" s="0" t="n">
        <v>1.3445920507718</v>
      </c>
      <c r="P2144" s="0" t="n">
        <v>1.31568560376812</v>
      </c>
      <c r="Q2144" s="0" t="n">
        <v>0</v>
      </c>
      <c r="R2144" s="0" t="n">
        <v>1.25448478309958</v>
      </c>
      <c r="S2144" s="0" t="n">
        <v>1.15667110057255</v>
      </c>
      <c r="T2144" s="0" t="n">
        <v>1.10732161048855</v>
      </c>
      <c r="U2144" s="0" t="n">
        <v>1.07588195423198</v>
      </c>
      <c r="V2144" s="0" t="n">
        <v>2.0995832327283</v>
      </c>
      <c r="W2144" s="0" t="n">
        <v>0</v>
      </c>
      <c r="X2144" s="0" t="n">
        <v>0</v>
      </c>
      <c r="Y2144" s="0" t="n">
        <v>1.10832797641478</v>
      </c>
      <c r="Z2144" s="0" t="n">
        <v>0</v>
      </c>
      <c r="AA2144" s="0" t="n">
        <v>2.23838836038053</v>
      </c>
      <c r="AB2144" s="0" t="n">
        <v>1.10710094546421</v>
      </c>
      <c r="AC2144" s="0" t="n">
        <v>2.16347193976894</v>
      </c>
      <c r="AD2144" s="0" t="n">
        <v>1.05407399599452</v>
      </c>
      <c r="AE2144" s="0" t="n">
        <v>1.02741133440184</v>
      </c>
      <c r="AF2144" s="0" t="n">
        <v>2.00238283557433</v>
      </c>
      <c r="AG2144" s="0" t="n">
        <v>0</v>
      </c>
      <c r="AH2144" s="0" t="n">
        <v>1.91583726878239</v>
      </c>
    </row>
    <row r="2145" customFormat="false" ht="12.75" hidden="false" customHeight="false" outlineLevel="0" collapsed="false">
      <c r="A2145" s="0" t="n">
        <v>30111431</v>
      </c>
      <c r="B2145" s="0" t="n">
        <v>3</v>
      </c>
      <c r="C2145" s="0" t="s">
        <v>63</v>
      </c>
      <c r="D2145" s="0" t="n">
        <v>1114</v>
      </c>
      <c r="E2145" s="0" t="s">
        <v>95</v>
      </c>
      <c r="F2145" s="0" t="n">
        <v>0</v>
      </c>
      <c r="G2145" s="0" t="s">
        <v>6</v>
      </c>
      <c r="H2145" s="0" t="n">
        <v>31</v>
      </c>
      <c r="I2145" s="0" t="s">
        <v>162</v>
      </c>
      <c r="J2145" s="0" t="n">
        <v>2.80225862044808</v>
      </c>
      <c r="K2145" s="0" t="n">
        <v>4.22297297297297</v>
      </c>
      <c r="L2145" s="0" t="n">
        <v>2.84410062428009</v>
      </c>
      <c r="M2145" s="0" t="n">
        <v>0</v>
      </c>
      <c r="N2145" s="0" t="n">
        <v>1.42156514322269</v>
      </c>
      <c r="O2145" s="0" t="n">
        <v>2.81610813855252</v>
      </c>
      <c r="P2145" s="0" t="n">
        <v>1.39477795135015</v>
      </c>
      <c r="Q2145" s="0" t="n">
        <v>1.38648180242634</v>
      </c>
      <c r="R2145" s="0" t="n">
        <v>0</v>
      </c>
      <c r="S2145" s="0" t="n">
        <v>2.78458453998663</v>
      </c>
      <c r="T2145" s="0" t="n">
        <v>1.36561650757234</v>
      </c>
      <c r="U2145" s="0" t="n">
        <v>1.33623742266526</v>
      </c>
      <c r="V2145" s="0" t="n">
        <v>1.3094318375257</v>
      </c>
      <c r="W2145" s="0" t="n">
        <v>1.26622348844571</v>
      </c>
      <c r="X2145" s="0" t="n">
        <v>0</v>
      </c>
      <c r="Y2145" s="0" t="n">
        <v>1.11864330939437</v>
      </c>
      <c r="Z2145" s="0" t="n">
        <v>0</v>
      </c>
      <c r="AA2145" s="0" t="n">
        <v>1.06095167365127</v>
      </c>
      <c r="AB2145" s="0" t="n">
        <v>1.04780066640122</v>
      </c>
      <c r="AC2145" s="0" t="n">
        <v>2.18971708855216</v>
      </c>
      <c r="AD2145" s="0" t="n">
        <v>2.23691127291436</v>
      </c>
      <c r="AE2145" s="0" t="n">
        <v>1.12945853757709</v>
      </c>
      <c r="AF2145" s="0" t="n">
        <v>0</v>
      </c>
      <c r="AG2145" s="0" t="n">
        <v>2.23251660434224</v>
      </c>
      <c r="AH2145" s="0" t="n">
        <v>4.37383136693165</v>
      </c>
    </row>
    <row r="2146" customFormat="false" ht="12.75" hidden="false" customHeight="false" outlineLevel="0" collapsed="false">
      <c r="A2146" s="0" t="n">
        <v>30111432</v>
      </c>
      <c r="B2146" s="0" t="n">
        <v>3</v>
      </c>
      <c r="C2146" s="0" t="s">
        <v>63</v>
      </c>
      <c r="D2146" s="0" t="n">
        <v>1114</v>
      </c>
      <c r="E2146" s="0" t="s">
        <v>95</v>
      </c>
      <c r="F2146" s="0" t="n">
        <v>0</v>
      </c>
      <c r="G2146" s="0" t="s">
        <v>6</v>
      </c>
      <c r="H2146" s="0" t="n">
        <v>32</v>
      </c>
      <c r="I2146" s="0" t="s">
        <v>163</v>
      </c>
      <c r="J2146" s="0" t="n">
        <v>2.83651732402956</v>
      </c>
      <c r="K2146" s="0" t="n">
        <v>1.42616731794974</v>
      </c>
      <c r="L2146" s="0" t="n">
        <v>10.0111552873202</v>
      </c>
      <c r="M2146" s="0" t="n">
        <v>2.88088961871426</v>
      </c>
      <c r="N2146" s="0" t="n">
        <v>2.90718802238535</v>
      </c>
      <c r="O2146" s="0" t="n">
        <v>1.46245868554213</v>
      </c>
      <c r="P2146" s="0" t="n">
        <v>4.40955992591939</v>
      </c>
      <c r="Q2146" s="0" t="n">
        <v>5.91803521230951</v>
      </c>
      <c r="R2146" s="0" t="n">
        <v>2.95403521209973</v>
      </c>
      <c r="S2146" s="0" t="n">
        <v>4.41813201378457</v>
      </c>
      <c r="T2146" s="0" t="n">
        <v>1.45753472576484</v>
      </c>
      <c r="U2146" s="0" t="n">
        <v>4.32631988809253</v>
      </c>
      <c r="V2146" s="0" t="n">
        <v>4.29639389339215</v>
      </c>
      <c r="W2146" s="0" t="n">
        <v>5.75423655666485</v>
      </c>
      <c r="X2146" s="0" t="n">
        <v>4.29338103756708</v>
      </c>
      <c r="Y2146" s="0" t="n">
        <v>0</v>
      </c>
      <c r="Z2146" s="0" t="n">
        <v>2.73882559158633</v>
      </c>
      <c r="AA2146" s="0" t="n">
        <v>1.34332769135703</v>
      </c>
      <c r="AB2146" s="0" t="n">
        <v>1.30064381869025</v>
      </c>
      <c r="AC2146" s="0" t="n">
        <v>1.19472885628607</v>
      </c>
      <c r="AD2146" s="0" t="n">
        <v>2.28746583097915</v>
      </c>
      <c r="AE2146" s="0" t="n">
        <v>3.34150144798396</v>
      </c>
      <c r="AF2146" s="0" t="n">
        <v>0</v>
      </c>
      <c r="AG2146" s="0" t="n">
        <v>4.29557877554527</v>
      </c>
      <c r="AH2146" s="0" t="n">
        <v>0</v>
      </c>
    </row>
    <row r="2147" customFormat="false" ht="12.75" hidden="false" customHeight="false" outlineLevel="0" collapsed="false">
      <c r="A2147" s="0" t="n">
        <v>30111433</v>
      </c>
      <c r="B2147" s="0" t="n">
        <v>3</v>
      </c>
      <c r="C2147" s="0" t="s">
        <v>63</v>
      </c>
      <c r="D2147" s="0" t="n">
        <v>1114</v>
      </c>
      <c r="E2147" s="0" t="s">
        <v>95</v>
      </c>
      <c r="F2147" s="0" t="n">
        <v>0</v>
      </c>
      <c r="G2147" s="0" t="s">
        <v>6</v>
      </c>
      <c r="H2147" s="0" t="n">
        <v>33</v>
      </c>
      <c r="I2147" s="0" t="s">
        <v>164</v>
      </c>
      <c r="J2147" s="0" t="n">
        <v>1.49273783045484</v>
      </c>
      <c r="K2147" s="0" t="n">
        <v>4.31214155323339</v>
      </c>
      <c r="L2147" s="0" t="n">
        <v>7.42666171555886</v>
      </c>
      <c r="M2147" s="0" t="n">
        <v>6.03181783910126</v>
      </c>
      <c r="N2147" s="0" t="n">
        <v>1.52737047898338</v>
      </c>
      <c r="O2147" s="0" t="n">
        <v>4.62970107563388</v>
      </c>
      <c r="P2147" s="0" t="n">
        <v>3.11008132862674</v>
      </c>
      <c r="Q2147" s="0" t="n">
        <v>1.55789932854539</v>
      </c>
      <c r="R2147" s="0" t="n">
        <v>4.70344762711067</v>
      </c>
      <c r="S2147" s="0" t="n">
        <v>6.30467333911262</v>
      </c>
      <c r="T2147" s="0" t="n">
        <v>0</v>
      </c>
      <c r="U2147" s="0" t="n">
        <v>1.58182796039103</v>
      </c>
      <c r="V2147" s="0" t="n">
        <v>0</v>
      </c>
      <c r="W2147" s="0" t="n">
        <v>3.14445632350167</v>
      </c>
      <c r="X2147" s="0" t="n">
        <v>4.68881873026789</v>
      </c>
      <c r="Y2147" s="0" t="n">
        <v>1.54487872701993</v>
      </c>
      <c r="Z2147" s="0" t="n">
        <v>4.5774271807626</v>
      </c>
      <c r="AA2147" s="0" t="n">
        <v>3.03260045489007</v>
      </c>
      <c r="AB2147" s="0" t="n">
        <v>4.57212527623257</v>
      </c>
      <c r="AC2147" s="0" t="n">
        <v>1.51347751729148</v>
      </c>
      <c r="AD2147" s="0" t="n">
        <v>2.956043631204</v>
      </c>
      <c r="AE2147" s="0" t="n">
        <v>4.33025404157044</v>
      </c>
      <c r="AF2147" s="0" t="n">
        <v>2.82653551541875</v>
      </c>
      <c r="AG2147" s="0" t="n">
        <v>4.09712927808582</v>
      </c>
      <c r="AH2147" s="0" t="n">
        <v>1.2552721430006</v>
      </c>
    </row>
    <row r="2148" customFormat="false" ht="12.75" hidden="false" customHeight="false" outlineLevel="0" collapsed="false">
      <c r="A2148" s="0" t="n">
        <v>30111434</v>
      </c>
      <c r="B2148" s="0" t="n">
        <v>3</v>
      </c>
      <c r="C2148" s="0" t="s">
        <v>63</v>
      </c>
      <c r="D2148" s="0" t="n">
        <v>1114</v>
      </c>
      <c r="E2148" s="0" t="s">
        <v>95</v>
      </c>
      <c r="F2148" s="0" t="n">
        <v>0</v>
      </c>
      <c r="G2148" s="0" t="s">
        <v>6</v>
      </c>
      <c r="H2148" s="0" t="n">
        <v>34</v>
      </c>
      <c r="I2148" s="0" t="s">
        <v>165</v>
      </c>
      <c r="J2148" s="0" t="n">
        <v>1.97230878466333</v>
      </c>
      <c r="K2148" s="0" t="n">
        <v>4.1227762775453</v>
      </c>
      <c r="L2148" s="0" t="n">
        <v>1.97188097726421</v>
      </c>
      <c r="M2148" s="0" t="n">
        <v>3.78658790563823</v>
      </c>
      <c r="N2148" s="0" t="n">
        <v>3.62693360898029</v>
      </c>
      <c r="O2148" s="0" t="n">
        <v>6.94975328375843</v>
      </c>
      <c r="P2148" s="0" t="n">
        <v>3.35756375174174</v>
      </c>
      <c r="Q2148" s="0" t="n">
        <v>6.91658597316365</v>
      </c>
      <c r="R2148" s="0" t="n">
        <v>3.5052052297662</v>
      </c>
      <c r="S2148" s="0" t="n">
        <v>1.76956698695829</v>
      </c>
      <c r="T2148" s="0" t="n">
        <v>1.77777777777778</v>
      </c>
      <c r="U2148" s="0" t="n">
        <v>1.78536358929496</v>
      </c>
      <c r="V2148" s="0" t="n">
        <v>0</v>
      </c>
      <c r="W2148" s="0" t="n">
        <v>12.4462145727392</v>
      </c>
      <c r="X2148" s="0" t="n">
        <v>0</v>
      </c>
      <c r="Y2148" s="0" t="n">
        <v>3.54164084220219</v>
      </c>
      <c r="Z2148" s="0" t="n">
        <v>5.29810680983329</v>
      </c>
      <c r="AA2148" s="0" t="n">
        <v>3.52708803611738</v>
      </c>
      <c r="AB2148" s="0" t="n">
        <v>1.74987313419777</v>
      </c>
      <c r="AC2148" s="0" t="n">
        <v>3.46248398601156</v>
      </c>
      <c r="AD2148" s="0" t="n">
        <v>5.12540148978337</v>
      </c>
      <c r="AE2148" s="0" t="n">
        <v>1.68282175551966</v>
      </c>
      <c r="AF2148" s="0" t="n">
        <v>3.34185506374589</v>
      </c>
      <c r="AG2148" s="0" t="n">
        <v>3.35401643468053</v>
      </c>
      <c r="AH2148" s="0" t="n">
        <v>6.62525879917184</v>
      </c>
    </row>
    <row r="2149" customFormat="false" ht="12.75" hidden="false" customHeight="false" outlineLevel="0" collapsed="false">
      <c r="A2149" s="0" t="n">
        <v>30111435</v>
      </c>
      <c r="B2149" s="0" t="n">
        <v>3</v>
      </c>
      <c r="C2149" s="0" t="s">
        <v>63</v>
      </c>
      <c r="D2149" s="0" t="n">
        <v>1114</v>
      </c>
      <c r="E2149" s="0" t="s">
        <v>95</v>
      </c>
      <c r="F2149" s="0" t="n">
        <v>0</v>
      </c>
      <c r="G2149" s="0" t="s">
        <v>6</v>
      </c>
      <c r="H2149" s="0" t="n">
        <v>35</v>
      </c>
      <c r="I2149" s="0" t="s">
        <v>166</v>
      </c>
      <c r="J2149" s="0" t="n">
        <v>13.7403531270754</v>
      </c>
      <c r="K2149" s="0" t="n">
        <v>6.85651597568222</v>
      </c>
      <c r="L2149" s="0" t="n">
        <v>9.13325417846379</v>
      </c>
      <c r="M2149" s="0" t="n">
        <v>6.96815552923141</v>
      </c>
      <c r="N2149" s="0" t="n">
        <v>12.0221207020918</v>
      </c>
      <c r="O2149" s="0" t="n">
        <v>7.60610516708078</v>
      </c>
      <c r="P2149" s="0" t="n">
        <v>5.32679912640494</v>
      </c>
      <c r="Q2149" s="0" t="n">
        <v>10.0563153660499</v>
      </c>
      <c r="R2149" s="0" t="n">
        <v>4.78080030597122</v>
      </c>
      <c r="S2149" s="0" t="n">
        <v>9.10746812386157</v>
      </c>
      <c r="T2149" s="0" t="n">
        <v>2.1738657855264</v>
      </c>
      <c r="U2149" s="0" t="n">
        <v>4.20804578353813</v>
      </c>
      <c r="V2149" s="0" t="n">
        <v>2.15875483021393</v>
      </c>
      <c r="W2149" s="0" t="n">
        <v>4.35217826522174</v>
      </c>
      <c r="X2149" s="0" t="n">
        <v>2.18397833493492</v>
      </c>
      <c r="Y2149" s="0" t="n">
        <v>6.57606313020605</v>
      </c>
      <c r="Z2149" s="0" t="n">
        <v>4.37588885242315</v>
      </c>
      <c r="AA2149" s="0" t="n">
        <v>0</v>
      </c>
      <c r="AB2149" s="0" t="n">
        <v>2.15661325454506</v>
      </c>
      <c r="AC2149" s="0" t="n">
        <v>4.28449014567267</v>
      </c>
      <c r="AD2149" s="0" t="n">
        <v>0</v>
      </c>
      <c r="AE2149" s="0" t="n">
        <v>2.10159090431457</v>
      </c>
      <c r="AF2149" s="0" t="n">
        <v>6.25351760365205</v>
      </c>
      <c r="AG2149" s="0" t="n">
        <v>2.05524498520224</v>
      </c>
      <c r="AH2149" s="0" t="n">
        <v>2.03243770578432</v>
      </c>
    </row>
    <row r="2150" customFormat="false" ht="12.75" hidden="false" customHeight="false" outlineLevel="0" collapsed="false">
      <c r="A2150" s="0" t="n">
        <v>30111436</v>
      </c>
      <c r="B2150" s="0" t="n">
        <v>3</v>
      </c>
      <c r="C2150" s="0" t="s">
        <v>63</v>
      </c>
      <c r="D2150" s="0" t="n">
        <v>1114</v>
      </c>
      <c r="E2150" s="0" t="s">
        <v>95</v>
      </c>
      <c r="F2150" s="0" t="n">
        <v>0</v>
      </c>
      <c r="G2150" s="0" t="s">
        <v>6</v>
      </c>
      <c r="H2150" s="0" t="n">
        <v>36</v>
      </c>
      <c r="I2150" s="0" t="s">
        <v>167</v>
      </c>
      <c r="J2150" s="0" t="n">
        <v>7.20564922899553</v>
      </c>
      <c r="K2150" s="0" t="n">
        <v>14.0964195094446</v>
      </c>
      <c r="L2150" s="0" t="n">
        <v>7.0067264573991</v>
      </c>
      <c r="M2150" s="0" t="n">
        <v>20.9358316759133</v>
      </c>
      <c r="N2150" s="0" t="n">
        <v>6.85800500634366</v>
      </c>
      <c r="O2150" s="0" t="n">
        <v>13.5846493462388</v>
      </c>
      <c r="P2150" s="0" t="n">
        <v>6.78495097872918</v>
      </c>
      <c r="Q2150" s="0" t="n">
        <v>13.4174158057158</v>
      </c>
      <c r="R2150" s="0" t="n">
        <v>23.8590272333754</v>
      </c>
      <c r="S2150" s="0" t="n">
        <v>0</v>
      </c>
      <c r="T2150" s="0" t="n">
        <v>7.35726898175397</v>
      </c>
      <c r="U2150" s="0" t="n">
        <v>0</v>
      </c>
      <c r="V2150" s="0" t="n">
        <v>0</v>
      </c>
      <c r="W2150" s="0" t="n">
        <v>0</v>
      </c>
      <c r="X2150" s="0" t="n">
        <v>3.09607108579213</v>
      </c>
      <c r="Y2150" s="0" t="n">
        <v>11.9753308185139</v>
      </c>
      <c r="Z2150" s="0" t="n">
        <v>2.91417747340813</v>
      </c>
      <c r="AA2150" s="0" t="n">
        <v>6.00672753483902</v>
      </c>
      <c r="AB2150" s="0" t="n">
        <v>3.0269092229924</v>
      </c>
      <c r="AC2150" s="0" t="n">
        <v>3.00625300625301</v>
      </c>
      <c r="AD2150" s="0" t="n">
        <v>11.9510008963251</v>
      </c>
      <c r="AE2150" s="0" t="n">
        <v>5.92592592592593</v>
      </c>
      <c r="AF2150" s="0" t="n">
        <v>2.90587859239241</v>
      </c>
      <c r="AG2150" s="0" t="n">
        <v>2.86483699077523</v>
      </c>
      <c r="AH2150" s="0" t="n">
        <v>2.81753634621887</v>
      </c>
    </row>
    <row r="2151" customFormat="false" ht="12.75" hidden="false" customHeight="false" outlineLevel="0" collapsed="false">
      <c r="A2151" s="0" t="n">
        <v>30111437</v>
      </c>
      <c r="B2151" s="0" t="n">
        <v>3</v>
      </c>
      <c r="C2151" s="0" t="s">
        <v>63</v>
      </c>
      <c r="D2151" s="0" t="n">
        <v>1114</v>
      </c>
      <c r="E2151" s="0" t="s">
        <v>95</v>
      </c>
      <c r="F2151" s="0" t="n">
        <v>0</v>
      </c>
      <c r="G2151" s="0" t="s">
        <v>6</v>
      </c>
      <c r="H2151" s="0" t="n">
        <v>37</v>
      </c>
      <c r="I2151" s="0" t="s">
        <v>168</v>
      </c>
      <c r="J2151" s="0" t="n">
        <v>0</v>
      </c>
      <c r="K2151" s="0" t="n">
        <v>14.6875229492546</v>
      </c>
      <c r="L2151" s="0" t="n">
        <v>7.22282412423258</v>
      </c>
      <c r="M2151" s="0" t="n">
        <v>13.9082058414465</v>
      </c>
      <c r="N2151" s="0" t="n">
        <v>6.88041832943443</v>
      </c>
      <c r="O2151" s="0" t="n">
        <v>13.4879956838414</v>
      </c>
      <c r="P2151" s="0" t="n">
        <v>0</v>
      </c>
      <c r="Q2151" s="0" t="n">
        <v>6.4</v>
      </c>
      <c r="R2151" s="0" t="n">
        <v>12.7234556905656</v>
      </c>
      <c r="S2151" s="0" t="n">
        <v>0</v>
      </c>
      <c r="T2151" s="0" t="n">
        <v>6.07201408707268</v>
      </c>
      <c r="U2151" s="0" t="n">
        <v>6.00168047053175</v>
      </c>
      <c r="V2151" s="0" t="n">
        <v>0</v>
      </c>
      <c r="W2151" s="0" t="n">
        <v>0</v>
      </c>
      <c r="X2151" s="0" t="n">
        <v>5.99448507373217</v>
      </c>
      <c r="Y2151" s="0" t="n">
        <v>6.26330953275711</v>
      </c>
      <c r="Z2151" s="0" t="n">
        <v>0</v>
      </c>
      <c r="AA2151" s="0" t="n">
        <v>0</v>
      </c>
      <c r="AB2151" s="0" t="n">
        <v>10.7997192073006</v>
      </c>
      <c r="AC2151" s="0" t="n">
        <v>10.3316458311809</v>
      </c>
      <c r="AD2151" s="0" t="n">
        <v>10.0035012254289</v>
      </c>
      <c r="AE2151" s="0" t="n">
        <v>0</v>
      </c>
      <c r="AF2151" s="0" t="n">
        <v>0</v>
      </c>
      <c r="AG2151" s="0" t="n">
        <v>0</v>
      </c>
      <c r="AH2151" s="0" t="n">
        <v>0</v>
      </c>
    </row>
    <row r="2152" customFormat="false" ht="12.75" hidden="false" customHeight="false" outlineLevel="0" collapsed="false">
      <c r="A2152" s="0" t="n">
        <v>30111438</v>
      </c>
      <c r="B2152" s="0" t="n">
        <v>3</v>
      </c>
      <c r="C2152" s="0" t="s">
        <v>63</v>
      </c>
      <c r="D2152" s="0" t="n">
        <v>1114</v>
      </c>
      <c r="E2152" s="0" t="s">
        <v>95</v>
      </c>
      <c r="F2152" s="0" t="n">
        <v>0</v>
      </c>
      <c r="G2152" s="0" t="s">
        <v>6</v>
      </c>
      <c r="H2152" s="0" t="n">
        <v>38</v>
      </c>
      <c r="I2152" s="0" t="s">
        <v>169</v>
      </c>
      <c r="J2152" s="0" t="n">
        <v>20.3252032520325</v>
      </c>
      <c r="K2152" s="0" t="n">
        <v>38.677238445175</v>
      </c>
      <c r="L2152" s="0" t="n">
        <v>0</v>
      </c>
      <c r="M2152" s="0" t="n">
        <v>0</v>
      </c>
      <c r="N2152" s="0" t="n">
        <v>0</v>
      </c>
      <c r="O2152" s="0" t="n">
        <v>32.7332242225859</v>
      </c>
      <c r="P2152" s="0" t="n">
        <v>47.0072077718584</v>
      </c>
      <c r="Q2152" s="0" t="n">
        <v>0</v>
      </c>
      <c r="R2152" s="0" t="n">
        <v>28.6902883373978</v>
      </c>
      <c r="S2152" s="0" t="n">
        <v>0</v>
      </c>
      <c r="T2152" s="0" t="n">
        <v>13.374348000535</v>
      </c>
      <c r="U2152" s="0" t="n">
        <v>25.6508913684751</v>
      </c>
      <c r="V2152" s="0" t="n">
        <v>0</v>
      </c>
      <c r="W2152" s="0" t="n">
        <v>0</v>
      </c>
      <c r="X2152" s="0" t="n">
        <v>0</v>
      </c>
      <c r="Y2152" s="0" t="n">
        <v>0</v>
      </c>
      <c r="Z2152" s="0" t="n">
        <v>0</v>
      </c>
      <c r="AA2152" s="0" t="n">
        <v>0</v>
      </c>
      <c r="AB2152" s="0" t="n">
        <v>0</v>
      </c>
      <c r="AC2152" s="0" t="n">
        <v>12.1610117961814</v>
      </c>
      <c r="AD2152" s="0" t="n">
        <v>12.2443981878291</v>
      </c>
      <c r="AE2152" s="0" t="n">
        <v>12.132977432662</v>
      </c>
      <c r="AF2152" s="0" t="n">
        <v>10.8049702863317</v>
      </c>
      <c r="AG2152" s="0" t="n">
        <v>0</v>
      </c>
      <c r="AH2152" s="0" t="n">
        <v>0</v>
      </c>
    </row>
    <row r="2153" customFormat="false" ht="12.75" hidden="false" customHeight="false" outlineLevel="0" collapsed="false">
      <c r="A2153" s="0" t="n">
        <v>30111439</v>
      </c>
      <c r="B2153" s="0" t="n">
        <v>3</v>
      </c>
      <c r="C2153" s="0" t="s">
        <v>63</v>
      </c>
      <c r="D2153" s="0" t="n">
        <v>1114</v>
      </c>
      <c r="E2153" s="0" t="s">
        <v>95</v>
      </c>
      <c r="F2153" s="0" t="n">
        <v>0</v>
      </c>
      <c r="G2153" s="0" t="s">
        <v>6</v>
      </c>
      <c r="H2153" s="0" t="n">
        <v>39</v>
      </c>
      <c r="I2153" s="0" t="s">
        <v>170</v>
      </c>
      <c r="J2153" s="0" t="n">
        <v>1.35165577832845</v>
      </c>
      <c r="K2153" s="0" t="n">
        <v>2.01801263126425</v>
      </c>
      <c r="L2153" s="0" t="n">
        <v>2.15971461977852</v>
      </c>
      <c r="M2153" s="0" t="n">
        <v>2.08381397494958</v>
      </c>
      <c r="N2153" s="0" t="n">
        <v>1.56153565878215</v>
      </c>
      <c r="O2153" s="0" t="n">
        <v>1.77760660084584</v>
      </c>
      <c r="P2153" s="0" t="n">
        <v>1.54855836590222</v>
      </c>
      <c r="Q2153" s="0" t="n">
        <v>1.68843276734131</v>
      </c>
      <c r="R2153" s="0" t="n">
        <v>1.98128783709411</v>
      </c>
      <c r="S2153" s="0" t="n">
        <v>1.46434324205594</v>
      </c>
      <c r="T2153" s="0" t="n">
        <v>0.876398586076948</v>
      </c>
      <c r="U2153" s="0" t="n">
        <v>1.01984323552551</v>
      </c>
      <c r="V2153" s="0" t="n">
        <v>0.72535778272633</v>
      </c>
      <c r="W2153" s="0" t="n">
        <v>1.22883867516734</v>
      </c>
      <c r="X2153" s="0" t="n">
        <v>0.793862719485</v>
      </c>
      <c r="Y2153" s="0" t="n">
        <v>1.08192322672783</v>
      </c>
      <c r="Z2153" s="0" t="n">
        <v>0.933277815268425</v>
      </c>
      <c r="AA2153" s="0" t="n">
        <v>1.14080369620398</v>
      </c>
      <c r="AB2153" s="0" t="n">
        <v>1.0630607645533</v>
      </c>
      <c r="AC2153" s="0" t="n">
        <v>1.19486909154806</v>
      </c>
      <c r="AD2153" s="0" t="n">
        <v>1.25574678563705</v>
      </c>
      <c r="AE2153" s="0" t="n">
        <v>1.03964513446077</v>
      </c>
      <c r="AF2153" s="0" t="n">
        <v>0.963596693486775</v>
      </c>
      <c r="AG2153" s="0" t="n">
        <v>1.22682911701701</v>
      </c>
      <c r="AH2153" s="0" t="n">
        <v>1.28858375828339</v>
      </c>
    </row>
    <row r="2154" customFormat="false" ht="12.75" hidden="false" customHeight="false" outlineLevel="0" collapsed="false">
      <c r="A2154" s="0" t="n">
        <v>30111440</v>
      </c>
      <c r="B2154" s="0" t="n">
        <v>3</v>
      </c>
      <c r="C2154" s="0" t="s">
        <v>63</v>
      </c>
      <c r="D2154" s="0" t="n">
        <v>1114</v>
      </c>
      <c r="E2154" s="0" t="s">
        <v>95</v>
      </c>
      <c r="F2154" s="0" t="n">
        <v>0</v>
      </c>
      <c r="G2154" s="0" t="s">
        <v>6</v>
      </c>
      <c r="H2154" s="0" t="n">
        <v>40</v>
      </c>
      <c r="I2154" s="0" t="s">
        <v>171</v>
      </c>
      <c r="J2154" s="0" t="n">
        <v>0.801076877705154</v>
      </c>
      <c r="K2154" s="0" t="n">
        <v>1.32988303985685</v>
      </c>
      <c r="L2154" s="0" t="n">
        <v>1.44639477628693</v>
      </c>
      <c r="M2154" s="0" t="n">
        <v>1.38467925309093</v>
      </c>
      <c r="N2154" s="0" t="n">
        <v>0.966615184378411</v>
      </c>
      <c r="O2154" s="0" t="n">
        <v>1.13894609072359</v>
      </c>
      <c r="P2154" s="0" t="n">
        <v>0.95858203554872</v>
      </c>
      <c r="Q2154" s="0" t="n">
        <v>1.07032153904645</v>
      </c>
      <c r="R2154" s="0" t="n">
        <v>1.30568116908932</v>
      </c>
      <c r="S2154" s="0" t="n">
        <v>0.894458894816514</v>
      </c>
      <c r="T2154" s="0" t="n">
        <v>0.452847938179005</v>
      </c>
      <c r="U2154" s="0" t="n">
        <v>0.557557786962076</v>
      </c>
      <c r="V2154" s="0" t="n">
        <v>0.347837251193753</v>
      </c>
      <c r="W2154" s="0" t="n">
        <v>0.715843812407461</v>
      </c>
      <c r="X2154" s="0" t="n">
        <v>0.396293409296626</v>
      </c>
      <c r="Y2154" s="0" t="n">
        <v>0.605544216960468</v>
      </c>
      <c r="Z2154" s="0" t="n">
        <v>0.496931130630451</v>
      </c>
      <c r="AA2154" s="0" t="n">
        <v>0.652067881644578</v>
      </c>
      <c r="AB2154" s="0" t="n">
        <v>0.594987040069121</v>
      </c>
      <c r="AC2154" s="0" t="n">
        <v>0.696055278130894</v>
      </c>
      <c r="AD2154" s="0" t="n">
        <v>0.744235130241838</v>
      </c>
      <c r="AE2154" s="0" t="n">
        <v>0.58188148965784</v>
      </c>
      <c r="AF2154" s="0" t="n">
        <v>0.526807279030112</v>
      </c>
      <c r="AG2154" s="0" t="n">
        <v>0.727096687111515</v>
      </c>
      <c r="AH2154" s="0" t="n">
        <v>0.775811598499461</v>
      </c>
    </row>
    <row r="2155" customFormat="false" ht="12.75" hidden="false" customHeight="false" outlineLevel="0" collapsed="false">
      <c r="A2155" s="0" t="n">
        <v>30111441</v>
      </c>
      <c r="B2155" s="0" t="n">
        <v>3</v>
      </c>
      <c r="C2155" s="0" t="s">
        <v>63</v>
      </c>
      <c r="D2155" s="0" t="n">
        <v>1114</v>
      </c>
      <c r="E2155" s="0" t="s">
        <v>95</v>
      </c>
      <c r="F2155" s="0" t="n">
        <v>0</v>
      </c>
      <c r="G2155" s="0" t="s">
        <v>6</v>
      </c>
      <c r="H2155" s="0" t="n">
        <v>41</v>
      </c>
      <c r="I2155" s="0" t="s">
        <v>172</v>
      </c>
      <c r="J2155" s="0" t="n">
        <v>2.1361988636726</v>
      </c>
      <c r="K2155" s="0" t="n">
        <v>2.93610242872769</v>
      </c>
      <c r="L2155" s="0" t="n">
        <v>3.10171045216877</v>
      </c>
      <c r="M2155" s="0" t="n">
        <v>3.01169138292822</v>
      </c>
      <c r="N2155" s="0" t="n">
        <v>2.38697312931325</v>
      </c>
      <c r="O2155" s="0" t="n">
        <v>2.64493771664604</v>
      </c>
      <c r="P2155" s="0" t="n">
        <v>2.36713595862719</v>
      </c>
      <c r="Q2155" s="0" t="n">
        <v>2.5334781637804</v>
      </c>
      <c r="R2155" s="0" t="n">
        <v>2.88266978133643</v>
      </c>
      <c r="S2155" s="0" t="n">
        <v>2.26155937199258</v>
      </c>
      <c r="T2155" s="0" t="n">
        <v>1.5308919581795</v>
      </c>
      <c r="U2155" s="0" t="n">
        <v>1.71112365758294</v>
      </c>
      <c r="V2155" s="0" t="n">
        <v>1.33395878821858</v>
      </c>
      <c r="W2155" s="0" t="n">
        <v>1.96748975841802</v>
      </c>
      <c r="X2155" s="0" t="n">
        <v>1.42043969265258</v>
      </c>
      <c r="Y2155" s="0" t="n">
        <v>1.78446782875938</v>
      </c>
      <c r="Z2155" s="0" t="n">
        <v>1.59593348731165</v>
      </c>
      <c r="AA2155" s="0" t="n">
        <v>1.85259373110978</v>
      </c>
      <c r="AB2155" s="0" t="n">
        <v>1.75335706591585</v>
      </c>
      <c r="AC2155" s="0" t="n">
        <v>1.91310116435822</v>
      </c>
      <c r="AD2155" s="0" t="n">
        <v>1.98462130636231</v>
      </c>
      <c r="AE2155" s="0" t="n">
        <v>1.71473654501565</v>
      </c>
      <c r="AF2155" s="0" t="n">
        <v>1.61675151744699</v>
      </c>
      <c r="AG2155" s="0" t="n">
        <v>1.9389189227846</v>
      </c>
      <c r="AH2155" s="0" t="n">
        <v>2.01228315825</v>
      </c>
    </row>
    <row r="2156" customFormat="false" ht="12.75" hidden="false" customHeight="false" outlineLevel="0" collapsed="false">
      <c r="A2156" s="0" t="n">
        <v>30111442</v>
      </c>
      <c r="B2156" s="0" t="n">
        <v>3</v>
      </c>
      <c r="C2156" s="0" t="s">
        <v>63</v>
      </c>
      <c r="D2156" s="0" t="n">
        <v>1114</v>
      </c>
      <c r="E2156" s="0" t="s">
        <v>95</v>
      </c>
      <c r="F2156" s="0" t="n">
        <v>0</v>
      </c>
      <c r="G2156" s="0" t="s">
        <v>6</v>
      </c>
      <c r="H2156" s="0" t="n">
        <v>42</v>
      </c>
      <c r="I2156" s="0" t="s">
        <v>173</v>
      </c>
      <c r="J2156" s="0" t="n">
        <v>2.07492862640675</v>
      </c>
      <c r="K2156" s="0" t="n">
        <v>3.13350150452087</v>
      </c>
      <c r="L2156" s="0" t="n">
        <v>2.42974879666782</v>
      </c>
      <c r="M2156" s="0" t="n">
        <v>2.65444192415666</v>
      </c>
      <c r="N2156" s="0" t="n">
        <v>1.94241639517446</v>
      </c>
      <c r="O2156" s="0" t="n">
        <v>2.15958507754115</v>
      </c>
      <c r="P2156" s="0" t="n">
        <v>2.13981334583691</v>
      </c>
      <c r="Q2156" s="0" t="n">
        <v>2.15511846721834</v>
      </c>
      <c r="R2156" s="0" t="n">
        <v>2.5067811222413</v>
      </c>
      <c r="S2156" s="0" t="n">
        <v>1.70477568171751</v>
      </c>
      <c r="T2156" s="0" t="n">
        <v>0.904855800968693</v>
      </c>
      <c r="U2156" s="0" t="n">
        <v>1.07553935468255</v>
      </c>
      <c r="V2156" s="0" t="n">
        <v>0.799419506868865</v>
      </c>
      <c r="W2156" s="0" t="n">
        <v>1.50029702384255</v>
      </c>
      <c r="X2156" s="0" t="n">
        <v>0.901073804067356</v>
      </c>
      <c r="Y2156" s="0" t="n">
        <v>1.16996766077305</v>
      </c>
      <c r="Z2156" s="0" t="n">
        <v>1.03832713180311</v>
      </c>
      <c r="AA2156" s="0" t="n">
        <v>1.23268909472002</v>
      </c>
      <c r="AB2156" s="0" t="n">
        <v>1.25363861309099</v>
      </c>
      <c r="AC2156" s="0" t="n">
        <v>1.49599736323613</v>
      </c>
      <c r="AD2156" s="0" t="n">
        <v>1.42426207339846</v>
      </c>
      <c r="AE2156" s="0" t="n">
        <v>1.10712150764338</v>
      </c>
      <c r="AF2156" s="0" t="n">
        <v>1.08022546627902</v>
      </c>
      <c r="AG2156" s="0" t="n">
        <v>1.32275502425791</v>
      </c>
      <c r="AH2156" s="0" t="n">
        <v>1.39653326047452</v>
      </c>
    </row>
    <row r="2157" customFormat="false" ht="12.75" hidden="false" customHeight="false" outlineLevel="0" collapsed="false">
      <c r="A2157" s="0" t="n">
        <v>30111444</v>
      </c>
      <c r="B2157" s="0" t="n">
        <v>3</v>
      </c>
      <c r="C2157" s="0" t="s">
        <v>63</v>
      </c>
      <c r="D2157" s="0" t="n">
        <v>1114</v>
      </c>
      <c r="E2157" s="0" t="s">
        <v>95</v>
      </c>
      <c r="F2157" s="0" t="n">
        <v>0</v>
      </c>
      <c r="G2157" s="0" t="s">
        <v>6</v>
      </c>
      <c r="H2157" s="0" t="n">
        <v>44</v>
      </c>
      <c r="I2157" s="0" t="s">
        <v>174</v>
      </c>
      <c r="J2157" s="0" t="s">
        <v>180</v>
      </c>
      <c r="K2157" s="0" t="n">
        <v>1.79579702536014</v>
      </c>
      <c r="L2157" s="0" t="n">
        <v>1.61428467271505</v>
      </c>
      <c r="M2157" s="0" t="n">
        <v>1.73384122288798</v>
      </c>
      <c r="N2157" s="0" t="n">
        <v>1.18703432050487</v>
      </c>
      <c r="O2157" s="0" t="n">
        <v>1.36106622672536</v>
      </c>
      <c r="P2157" s="0" t="n">
        <v>1.14101432506931</v>
      </c>
      <c r="Q2157" s="0" t="n">
        <v>1.34925305691567</v>
      </c>
      <c r="R2157" s="0" t="n">
        <v>1.49493945742766</v>
      </c>
      <c r="S2157" s="0" t="n">
        <v>1.03223793122043</v>
      </c>
      <c r="T2157" s="0" t="s">
        <v>180</v>
      </c>
      <c r="U2157" s="0" t="s">
        <v>180</v>
      </c>
      <c r="V2157" s="0" t="s">
        <v>180</v>
      </c>
      <c r="W2157" s="0" t="s">
        <v>180</v>
      </c>
      <c r="X2157" s="0" t="s">
        <v>180</v>
      </c>
      <c r="Y2157" s="0" t="s">
        <v>180</v>
      </c>
      <c r="Z2157" s="0" t="s">
        <v>180</v>
      </c>
      <c r="AA2157" s="0" t="s">
        <v>180</v>
      </c>
      <c r="AB2157" s="0" t="s">
        <v>180</v>
      </c>
      <c r="AC2157" s="0" t="s">
        <v>180</v>
      </c>
      <c r="AD2157" s="0" t="s">
        <v>180</v>
      </c>
      <c r="AE2157" s="0" t="s">
        <v>180</v>
      </c>
      <c r="AF2157" s="0" t="s">
        <v>180</v>
      </c>
      <c r="AG2157" s="0" t="s">
        <v>180</v>
      </c>
      <c r="AH2157" s="0" t="s">
        <v>180</v>
      </c>
    </row>
    <row r="2158" customFormat="false" ht="12.75" hidden="false" customHeight="false" outlineLevel="0" collapsed="false">
      <c r="A2158" s="0" t="n">
        <v>30111445</v>
      </c>
      <c r="B2158" s="0" t="n">
        <v>3</v>
      </c>
      <c r="C2158" s="0" t="s">
        <v>63</v>
      </c>
      <c r="D2158" s="0" t="n">
        <v>1114</v>
      </c>
      <c r="E2158" s="0" t="s">
        <v>95</v>
      </c>
      <c r="F2158" s="0" t="n">
        <v>0</v>
      </c>
      <c r="G2158" s="0" t="s">
        <v>6</v>
      </c>
      <c r="H2158" s="0" t="n">
        <v>45</v>
      </c>
      <c r="I2158" s="0" t="s">
        <v>175</v>
      </c>
      <c r="J2158" s="0" t="s">
        <v>180</v>
      </c>
      <c r="K2158" s="0" t="n">
        <v>4.83745794859787</v>
      </c>
      <c r="L2158" s="0" t="n">
        <v>3.40928828087621</v>
      </c>
      <c r="M2158" s="0" t="n">
        <v>3.76795965166229</v>
      </c>
      <c r="N2158" s="0" t="n">
        <v>2.88079477326011</v>
      </c>
      <c r="O2158" s="0" t="n">
        <v>3.1394611412079</v>
      </c>
      <c r="P2158" s="0" t="n">
        <v>3.44742251552983</v>
      </c>
      <c r="Q2158" s="0" t="n">
        <v>3.14664020456873</v>
      </c>
      <c r="R2158" s="0" t="n">
        <v>3.77589003728064</v>
      </c>
      <c r="S2158" s="0" t="n">
        <v>2.5432881602855</v>
      </c>
      <c r="T2158" s="0" t="s">
        <v>180</v>
      </c>
      <c r="U2158" s="0" t="s">
        <v>180</v>
      </c>
      <c r="V2158" s="0" t="s">
        <v>180</v>
      </c>
      <c r="W2158" s="0" t="s">
        <v>180</v>
      </c>
      <c r="X2158" s="0" t="s">
        <v>180</v>
      </c>
      <c r="Y2158" s="0" t="s">
        <v>180</v>
      </c>
      <c r="Z2158" s="0" t="s">
        <v>180</v>
      </c>
      <c r="AA2158" s="0" t="s">
        <v>180</v>
      </c>
      <c r="AB2158" s="0" t="s">
        <v>180</v>
      </c>
      <c r="AC2158" s="0" t="s">
        <v>180</v>
      </c>
      <c r="AD2158" s="0" t="s">
        <v>180</v>
      </c>
      <c r="AE2158" s="0" t="s">
        <v>180</v>
      </c>
      <c r="AF2158" s="0" t="s">
        <v>180</v>
      </c>
      <c r="AG2158" s="0" t="s">
        <v>180</v>
      </c>
      <c r="AH2158" s="0" t="s">
        <v>180</v>
      </c>
    </row>
    <row r="2159" customFormat="false" ht="12.75" hidden="false" customHeight="false" outlineLevel="0" collapsed="false">
      <c r="A2159" s="0" t="n">
        <v>30111446</v>
      </c>
      <c r="B2159" s="0" t="n">
        <v>3</v>
      </c>
      <c r="C2159" s="0" t="s">
        <v>63</v>
      </c>
      <c r="D2159" s="0" t="n">
        <v>1114</v>
      </c>
      <c r="E2159" s="0" t="s">
        <v>95</v>
      </c>
      <c r="F2159" s="0" t="n">
        <v>0</v>
      </c>
      <c r="G2159" s="0" t="s">
        <v>6</v>
      </c>
      <c r="H2159" s="0" t="n">
        <v>46</v>
      </c>
      <c r="I2159" s="0" t="s">
        <v>176</v>
      </c>
      <c r="J2159" s="0" t="n">
        <v>0.765055518030233</v>
      </c>
      <c r="K2159" s="0" t="n">
        <v>1.29734773488783</v>
      </c>
      <c r="L2159" s="0" t="n">
        <v>1.39817058739798</v>
      </c>
      <c r="M2159" s="0" t="n">
        <v>1.30166130222841</v>
      </c>
      <c r="N2159" s="0" t="n">
        <v>0.96415118481582</v>
      </c>
      <c r="O2159" s="0" t="n">
        <v>0.878755261671097</v>
      </c>
      <c r="P2159" s="0" t="n">
        <v>0.974672260960571</v>
      </c>
      <c r="Q2159" s="0" t="n">
        <v>0.964506941720898</v>
      </c>
      <c r="R2159" s="0" t="n">
        <v>1.03526539335117</v>
      </c>
      <c r="S2159" s="0" t="n">
        <v>1.0197922203186</v>
      </c>
      <c r="T2159" s="0" t="n">
        <v>0.456136509722205</v>
      </c>
      <c r="U2159" s="0" t="n">
        <v>0.548935576543846</v>
      </c>
      <c r="V2159" s="0" t="n">
        <v>0.529273364073566</v>
      </c>
      <c r="W2159" s="0" t="n">
        <v>0.743455587571576</v>
      </c>
      <c r="X2159" s="0" t="n">
        <v>0.53798061562529</v>
      </c>
      <c r="Y2159" s="0" t="n">
        <v>0.515932125500266</v>
      </c>
      <c r="Z2159" s="0" t="n">
        <v>0.520683303011466</v>
      </c>
      <c r="AA2159" s="0" t="n">
        <v>0.898429554976104</v>
      </c>
      <c r="AB2159" s="0" t="n">
        <v>0.66227287432075</v>
      </c>
      <c r="AC2159" s="0" t="n">
        <v>0.868251059499277</v>
      </c>
      <c r="AD2159" s="0" t="n">
        <v>0.596582563630303</v>
      </c>
      <c r="AE2159" s="0" t="n">
        <v>0.589383711564029</v>
      </c>
      <c r="AF2159" s="0" t="n">
        <v>0.567412179706312</v>
      </c>
      <c r="AG2159" s="0" t="n">
        <v>0.826841234795686</v>
      </c>
      <c r="AH2159" s="0" t="n">
        <v>1.02255232816091</v>
      </c>
    </row>
    <row r="2160" customFormat="false" ht="12.75" hidden="false" customHeight="false" outlineLevel="0" collapsed="false">
      <c r="A2160" s="0" t="n">
        <v>30111448</v>
      </c>
      <c r="B2160" s="0" t="n">
        <v>3</v>
      </c>
      <c r="C2160" s="0" t="s">
        <v>63</v>
      </c>
      <c r="D2160" s="0" t="n">
        <v>1114</v>
      </c>
      <c r="E2160" s="0" t="s">
        <v>95</v>
      </c>
      <c r="F2160" s="0" t="n">
        <v>0</v>
      </c>
      <c r="G2160" s="0" t="s">
        <v>6</v>
      </c>
      <c r="H2160" s="0" t="n">
        <v>48</v>
      </c>
      <c r="I2160" s="0" t="s">
        <v>177</v>
      </c>
      <c r="J2160" s="0" t="s">
        <v>180</v>
      </c>
      <c r="K2160" s="0" t="n">
        <v>0.820853076182978</v>
      </c>
      <c r="L2160" s="0" t="n">
        <v>0.907710690860488</v>
      </c>
      <c r="M2160" s="0" t="n">
        <v>0.824324036670797</v>
      </c>
      <c r="N2160" s="0" t="n">
        <v>0.568383644059923</v>
      </c>
      <c r="O2160" s="0" t="n">
        <v>0.530998645075955</v>
      </c>
      <c r="P2160" s="0" t="n">
        <v>0.573203366739304</v>
      </c>
      <c r="Q2160" s="0" t="n">
        <v>0.584871084099096</v>
      </c>
      <c r="R2160" s="0" t="n">
        <v>0.639091253551222</v>
      </c>
      <c r="S2160" s="0" t="n">
        <v>0.60280507120856</v>
      </c>
      <c r="T2160" s="0" t="s">
        <v>180</v>
      </c>
      <c r="U2160" s="0" t="s">
        <v>180</v>
      </c>
      <c r="V2160" s="0" t="s">
        <v>180</v>
      </c>
      <c r="W2160" s="0" t="s">
        <v>180</v>
      </c>
      <c r="X2160" s="0" t="s">
        <v>180</v>
      </c>
      <c r="Y2160" s="0" t="s">
        <v>180</v>
      </c>
      <c r="Z2160" s="0" t="s">
        <v>180</v>
      </c>
      <c r="AA2160" s="0" t="s">
        <v>180</v>
      </c>
      <c r="AB2160" s="0" t="s">
        <v>180</v>
      </c>
      <c r="AC2160" s="0" t="s">
        <v>180</v>
      </c>
      <c r="AD2160" s="0" t="s">
        <v>180</v>
      </c>
      <c r="AE2160" s="0" t="s">
        <v>180</v>
      </c>
      <c r="AF2160" s="0" t="s">
        <v>180</v>
      </c>
      <c r="AG2160" s="0" t="s">
        <v>180</v>
      </c>
      <c r="AH2160" s="0" t="s">
        <v>180</v>
      </c>
    </row>
    <row r="2161" customFormat="false" ht="12.75" hidden="false" customHeight="false" outlineLevel="0" collapsed="false">
      <c r="A2161" s="0" t="n">
        <v>30111449</v>
      </c>
      <c r="B2161" s="0" t="n">
        <v>3</v>
      </c>
      <c r="C2161" s="0" t="s">
        <v>63</v>
      </c>
      <c r="D2161" s="0" t="n">
        <v>1114</v>
      </c>
      <c r="E2161" s="0" t="s">
        <v>95</v>
      </c>
      <c r="F2161" s="0" t="n">
        <v>0</v>
      </c>
      <c r="G2161" s="0" t="s">
        <v>6</v>
      </c>
      <c r="H2161" s="0" t="n">
        <v>49</v>
      </c>
      <c r="I2161" s="0" t="s">
        <v>178</v>
      </c>
      <c r="J2161" s="0" t="s">
        <v>180</v>
      </c>
      <c r="K2161" s="0" t="n">
        <v>1.88114674322931</v>
      </c>
      <c r="L2161" s="0" t="n">
        <v>1.99287898942946</v>
      </c>
      <c r="M2161" s="0" t="n">
        <v>1.88628161071873</v>
      </c>
      <c r="N2161" s="0" t="n">
        <v>1.46278802715055</v>
      </c>
      <c r="O2161" s="0" t="n">
        <v>1.31268377228013</v>
      </c>
      <c r="P2161" s="0" t="n">
        <v>1.48096724858372</v>
      </c>
      <c r="Q2161" s="0" t="n">
        <v>1.43755759125546</v>
      </c>
      <c r="R2161" s="0" t="n">
        <v>1.52544914933945</v>
      </c>
      <c r="S2161" s="0" t="n">
        <v>1.54461314948718</v>
      </c>
      <c r="T2161" s="0" t="s">
        <v>180</v>
      </c>
      <c r="U2161" s="0" t="s">
        <v>180</v>
      </c>
      <c r="V2161" s="0" t="s">
        <v>180</v>
      </c>
      <c r="W2161" s="0" t="s">
        <v>180</v>
      </c>
      <c r="X2161" s="0" t="s">
        <v>180</v>
      </c>
      <c r="Y2161" s="0" t="s">
        <v>180</v>
      </c>
      <c r="Z2161" s="0" t="s">
        <v>180</v>
      </c>
      <c r="AA2161" s="0" t="s">
        <v>180</v>
      </c>
      <c r="AB2161" s="0" t="s">
        <v>180</v>
      </c>
      <c r="AC2161" s="0" t="s">
        <v>180</v>
      </c>
      <c r="AD2161" s="0" t="s">
        <v>180</v>
      </c>
      <c r="AE2161" s="0" t="s">
        <v>180</v>
      </c>
      <c r="AF2161" s="0" t="s">
        <v>180</v>
      </c>
      <c r="AG2161" s="0" t="s">
        <v>180</v>
      </c>
      <c r="AH2161" s="0" t="s">
        <v>180</v>
      </c>
    </row>
    <row r="2162" customFormat="false" ht="12.75" hidden="false" customHeight="false" outlineLevel="0" collapsed="false">
      <c r="A2162" s="0" t="n">
        <v>30111450</v>
      </c>
      <c r="B2162" s="0" t="n">
        <v>3</v>
      </c>
      <c r="C2162" s="0" t="s">
        <v>63</v>
      </c>
      <c r="D2162" s="0" t="n">
        <v>1114</v>
      </c>
      <c r="E2162" s="0" t="s">
        <v>95</v>
      </c>
      <c r="F2162" s="0" t="n">
        <v>0</v>
      </c>
      <c r="G2162" s="0" t="s">
        <v>6</v>
      </c>
      <c r="H2162" s="0" t="n">
        <v>50</v>
      </c>
      <c r="I2162" s="0" t="s">
        <v>179</v>
      </c>
      <c r="J2162" s="0" t="n">
        <v>116.705032379986</v>
      </c>
      <c r="K2162" s="0" t="n">
        <v>129.286766074956</v>
      </c>
      <c r="L2162" s="0" t="n">
        <v>149.103359693278</v>
      </c>
      <c r="M2162" s="0" t="n">
        <v>159.328027060021</v>
      </c>
      <c r="N2162" s="0" t="n">
        <v>110.790761453473</v>
      </c>
      <c r="O2162" s="0" t="n">
        <v>144.384028763463</v>
      </c>
      <c r="P2162" s="0" t="n">
        <v>106.103573122723</v>
      </c>
      <c r="Q2162" s="0" t="n">
        <v>125.340430882851</v>
      </c>
      <c r="R2162" s="0" t="n">
        <v>119.416949795293</v>
      </c>
      <c r="S2162" s="0" t="n">
        <v>125.527301032123</v>
      </c>
      <c r="T2162" s="0" t="n">
        <v>78.105872858747</v>
      </c>
      <c r="U2162" s="0" t="n">
        <v>106.909653159742</v>
      </c>
      <c r="V2162" s="0" t="n">
        <v>73.2451833190151</v>
      </c>
      <c r="W2162" s="0" t="n">
        <v>108.783252559826</v>
      </c>
      <c r="X2162" s="0" t="n">
        <v>70.0727548332218</v>
      </c>
      <c r="Y2162" s="0" t="n">
        <v>108.850518490583</v>
      </c>
      <c r="Z2162" s="0" t="n">
        <v>107.852919982102</v>
      </c>
      <c r="AA2162" s="0" t="n">
        <v>107.751449870924</v>
      </c>
      <c r="AB2162" s="0" t="n">
        <v>121.213044496762</v>
      </c>
      <c r="AC2162" s="0" t="n">
        <v>92.0116783455137</v>
      </c>
      <c r="AD2162" s="0" t="n">
        <v>127.871101853777</v>
      </c>
      <c r="AE2162" s="0" t="n">
        <v>116.089265449345</v>
      </c>
      <c r="AF2162" s="0" t="n">
        <v>92.0197708345477</v>
      </c>
      <c r="AG2162" s="0" t="n">
        <v>135.399268691396</v>
      </c>
      <c r="AH2162" s="0" t="n">
        <v>114.663220969333</v>
      </c>
    </row>
    <row r="2163" customFormat="false" ht="12.75" hidden="false" customHeight="false" outlineLevel="0" collapsed="false">
      <c r="A2163" s="0" t="n">
        <v>30111451</v>
      </c>
      <c r="B2163" s="0" t="n">
        <v>3</v>
      </c>
      <c r="C2163" s="0" t="s">
        <v>63</v>
      </c>
      <c r="D2163" s="0" t="n">
        <v>1114</v>
      </c>
      <c r="E2163" s="0" t="s">
        <v>95</v>
      </c>
      <c r="F2163" s="0" t="n">
        <v>0</v>
      </c>
      <c r="G2163" s="0" t="s">
        <v>6</v>
      </c>
      <c r="H2163" s="0" t="n">
        <v>51</v>
      </c>
      <c r="I2163" s="0" t="s">
        <v>181</v>
      </c>
      <c r="J2163" s="0" t="n">
        <v>69.1667985669058</v>
      </c>
      <c r="K2163" s="0" t="n">
        <v>85.2007935021244</v>
      </c>
      <c r="L2163" s="0" t="n">
        <v>99.8568600740892</v>
      </c>
      <c r="M2163" s="0" t="n">
        <v>105.872316894918</v>
      </c>
      <c r="N2163" s="0" t="n">
        <v>68.5812275291204</v>
      </c>
      <c r="O2163" s="0" t="n">
        <v>92.5095716030873</v>
      </c>
      <c r="P2163" s="0" t="n">
        <v>65.6797840769242</v>
      </c>
      <c r="Q2163" s="0" t="n">
        <v>79.4550813524696</v>
      </c>
      <c r="R2163" s="0" t="n">
        <v>78.6965223823724</v>
      </c>
      <c r="S2163" s="0" t="n">
        <v>76.6753365780917</v>
      </c>
      <c r="T2163" s="0" t="n">
        <v>40.3584442577474</v>
      </c>
      <c r="U2163" s="0" t="n">
        <v>58.4485022248673</v>
      </c>
      <c r="V2163" s="0" t="n">
        <v>35.1239124134153</v>
      </c>
      <c r="W2163" s="0" t="n">
        <v>63.3702534044229</v>
      </c>
      <c r="X2163" s="0" t="n">
        <v>34.9800667421174</v>
      </c>
      <c r="Y2163" s="0" t="n">
        <v>60.9228088988079</v>
      </c>
      <c r="Z2163" s="0" t="n">
        <v>57.4271375486267</v>
      </c>
      <c r="AA2163" s="0" t="n">
        <v>61.589263687749</v>
      </c>
      <c r="AB2163" s="0" t="n">
        <v>67.8420208587041</v>
      </c>
      <c r="AC2163" s="0" t="n">
        <v>53.6001933727323</v>
      </c>
      <c r="AD2163" s="0" t="n">
        <v>75.7845190055851</v>
      </c>
      <c r="AE2163" s="0" t="n">
        <v>64.9742806212287</v>
      </c>
      <c r="AF2163" s="0" t="n">
        <v>50.3080650006277</v>
      </c>
      <c r="AG2163" s="0" t="n">
        <v>80.2461877838451</v>
      </c>
      <c r="AH2163" s="0" t="n">
        <v>69.0347493342777</v>
      </c>
    </row>
    <row r="2164" customFormat="false" ht="12.75" hidden="false" customHeight="false" outlineLevel="0" collapsed="false">
      <c r="A2164" s="0" t="n">
        <v>30111452</v>
      </c>
      <c r="B2164" s="0" t="n">
        <v>3</v>
      </c>
      <c r="C2164" s="0" t="s">
        <v>63</v>
      </c>
      <c r="D2164" s="0" t="n">
        <v>1114</v>
      </c>
      <c r="E2164" s="0" t="s">
        <v>95</v>
      </c>
      <c r="F2164" s="0" t="n">
        <v>0</v>
      </c>
      <c r="G2164" s="0" t="s">
        <v>6</v>
      </c>
      <c r="H2164" s="0" t="n">
        <v>52</v>
      </c>
      <c r="I2164" s="0" t="s">
        <v>182</v>
      </c>
      <c r="J2164" s="0" t="n">
        <v>184.444265731108</v>
      </c>
      <c r="K2164" s="0" t="n">
        <v>188.105456821256</v>
      </c>
      <c r="L2164" s="0" t="n">
        <v>214.137296186636</v>
      </c>
      <c r="M2164" s="0" t="n">
        <v>230.273360253873</v>
      </c>
      <c r="N2164" s="0" t="n">
        <v>169.355447682728</v>
      </c>
      <c r="O2164" s="0" t="n">
        <v>214.831989921773</v>
      </c>
      <c r="P2164" s="0" t="n">
        <v>162.190582420377</v>
      </c>
      <c r="Q2164" s="0" t="n">
        <v>188.072187902724</v>
      </c>
      <c r="R2164" s="0" t="n">
        <v>173.745392319747</v>
      </c>
      <c r="S2164" s="0" t="n">
        <v>193.866735569151</v>
      </c>
      <c r="T2164" s="0" t="n">
        <v>136.435241390894</v>
      </c>
      <c r="U2164" s="0" t="n">
        <v>179.376231927799</v>
      </c>
      <c r="V2164" s="0" t="n">
        <v>134.700499959955</v>
      </c>
      <c r="W2164" s="0" t="n">
        <v>174.172525347734</v>
      </c>
      <c r="X2164" s="0" t="n">
        <v>125.379514487331</v>
      </c>
      <c r="Y2164" s="0" t="n">
        <v>179.532376782117</v>
      </c>
      <c r="Z2164" s="0" t="n">
        <v>184.431777856281</v>
      </c>
      <c r="AA2164" s="0" t="n">
        <v>174.98160394562</v>
      </c>
      <c r="AB2164" s="0" t="n">
        <v>199.922483395269</v>
      </c>
      <c r="AC2164" s="0" t="n">
        <v>147.319610342667</v>
      </c>
      <c r="AD2164" s="0" t="n">
        <v>202.091469482273</v>
      </c>
      <c r="AE2164" s="0" t="n">
        <v>191.471589056454</v>
      </c>
      <c r="AF2164" s="0" t="n">
        <v>154.393539472976</v>
      </c>
      <c r="AG2164" s="0" t="n">
        <v>213.989218673968</v>
      </c>
      <c r="AH2164" s="0" t="n">
        <v>179.060823127761</v>
      </c>
    </row>
    <row r="2165" customFormat="false" ht="12.75" hidden="false" customHeight="false" outlineLevel="0" collapsed="false">
      <c r="A2165" s="0" t="n">
        <v>31111400</v>
      </c>
      <c r="B2165" s="0" t="n">
        <v>3</v>
      </c>
      <c r="C2165" s="0" t="s">
        <v>63</v>
      </c>
      <c r="D2165" s="0" t="n">
        <v>1114</v>
      </c>
      <c r="E2165" s="0" t="s">
        <v>95</v>
      </c>
      <c r="F2165" s="0" t="n">
        <v>1</v>
      </c>
      <c r="G2165" s="0" t="s">
        <v>84</v>
      </c>
      <c r="H2165" s="0" t="n">
        <v>0</v>
      </c>
      <c r="I2165" s="0" t="s">
        <v>131</v>
      </c>
      <c r="J2165" s="0" t="n">
        <v>0</v>
      </c>
      <c r="K2165" s="0" t="n">
        <v>0</v>
      </c>
      <c r="L2165" s="0" t="n">
        <v>0</v>
      </c>
      <c r="M2165" s="0" t="n">
        <v>0</v>
      </c>
      <c r="N2165" s="0" t="n">
        <v>0</v>
      </c>
      <c r="O2165" s="0" t="n">
        <v>0</v>
      </c>
      <c r="P2165" s="0" t="n">
        <v>0</v>
      </c>
      <c r="Q2165" s="0" t="n">
        <v>0</v>
      </c>
      <c r="R2165" s="0" t="n">
        <v>0</v>
      </c>
      <c r="S2165" s="0" t="n">
        <v>0</v>
      </c>
      <c r="T2165" s="0" t="n">
        <v>0</v>
      </c>
      <c r="U2165" s="0" t="n">
        <v>0</v>
      </c>
      <c r="V2165" s="0" t="n">
        <v>0</v>
      </c>
      <c r="W2165" s="0" t="n">
        <v>0</v>
      </c>
      <c r="X2165" s="0" t="n">
        <v>0</v>
      </c>
      <c r="Y2165" s="0" t="n">
        <v>0</v>
      </c>
      <c r="Z2165" s="0" t="n">
        <v>0</v>
      </c>
      <c r="AA2165" s="0" t="n">
        <v>0</v>
      </c>
      <c r="AB2165" s="0" t="n">
        <v>0</v>
      </c>
      <c r="AC2165" s="0" t="n">
        <v>0</v>
      </c>
      <c r="AD2165" s="0" t="n">
        <v>0</v>
      </c>
      <c r="AE2165" s="0" t="n">
        <v>0</v>
      </c>
      <c r="AF2165" s="0" t="n">
        <v>0</v>
      </c>
      <c r="AG2165" s="0" t="n">
        <v>0</v>
      </c>
      <c r="AH2165" s="0" t="n">
        <v>1</v>
      </c>
    </row>
    <row r="2166" customFormat="false" ht="12.75" hidden="false" customHeight="false" outlineLevel="0" collapsed="false">
      <c r="A2166" s="0" t="n">
        <v>31111401</v>
      </c>
      <c r="B2166" s="0" t="n">
        <v>3</v>
      </c>
      <c r="C2166" s="0" t="s">
        <v>63</v>
      </c>
      <c r="D2166" s="0" t="n">
        <v>1114</v>
      </c>
      <c r="E2166" s="0" t="s">
        <v>95</v>
      </c>
      <c r="F2166" s="0" t="n">
        <v>1</v>
      </c>
      <c r="G2166" s="0" t="s">
        <v>84</v>
      </c>
      <c r="H2166" s="0" t="n">
        <v>1</v>
      </c>
      <c r="I2166" s="0" t="s">
        <v>132</v>
      </c>
      <c r="J2166" s="0" t="n">
        <v>0</v>
      </c>
      <c r="K2166" s="0" t="n">
        <v>0</v>
      </c>
      <c r="L2166" s="0" t="n">
        <v>0</v>
      </c>
      <c r="M2166" s="0" t="n">
        <v>0</v>
      </c>
      <c r="N2166" s="0" t="n">
        <v>0</v>
      </c>
      <c r="O2166" s="0" t="n">
        <v>0</v>
      </c>
      <c r="P2166" s="0" t="n">
        <v>0</v>
      </c>
      <c r="Q2166" s="0" t="n">
        <v>0</v>
      </c>
      <c r="R2166" s="0" t="n">
        <v>0</v>
      </c>
      <c r="S2166" s="0" t="n">
        <v>0</v>
      </c>
      <c r="T2166" s="0" t="n">
        <v>0</v>
      </c>
      <c r="U2166" s="0" t="n">
        <v>0</v>
      </c>
      <c r="V2166" s="0" t="n">
        <v>0</v>
      </c>
      <c r="W2166" s="0" t="n">
        <v>0</v>
      </c>
      <c r="X2166" s="0" t="n">
        <v>0</v>
      </c>
      <c r="Y2166" s="0" t="n">
        <v>0</v>
      </c>
      <c r="Z2166" s="0" t="n">
        <v>0</v>
      </c>
      <c r="AA2166" s="0" t="n">
        <v>0</v>
      </c>
      <c r="AB2166" s="0" t="n">
        <v>0</v>
      </c>
      <c r="AC2166" s="0" t="n">
        <v>1</v>
      </c>
      <c r="AD2166" s="0" t="n">
        <v>0</v>
      </c>
      <c r="AE2166" s="0" t="n">
        <v>0</v>
      </c>
      <c r="AF2166" s="0" t="n">
        <v>0</v>
      </c>
      <c r="AG2166" s="0" t="n">
        <v>0</v>
      </c>
      <c r="AH2166" s="0" t="n">
        <v>0</v>
      </c>
    </row>
    <row r="2167" customFormat="false" ht="12.75" hidden="false" customHeight="false" outlineLevel="0" collapsed="false">
      <c r="A2167" s="0" t="n">
        <v>31111402</v>
      </c>
      <c r="B2167" s="0" t="n">
        <v>3</v>
      </c>
      <c r="C2167" s="0" t="s">
        <v>63</v>
      </c>
      <c r="D2167" s="0" t="n">
        <v>1114</v>
      </c>
      <c r="E2167" s="0" t="s">
        <v>95</v>
      </c>
      <c r="F2167" s="0" t="n">
        <v>1</v>
      </c>
      <c r="G2167" s="0" t="s">
        <v>84</v>
      </c>
      <c r="H2167" s="0" t="n">
        <v>2</v>
      </c>
      <c r="I2167" s="0" t="s">
        <v>133</v>
      </c>
      <c r="J2167" s="0" t="n">
        <v>0</v>
      </c>
      <c r="K2167" s="0" t="n">
        <v>0</v>
      </c>
      <c r="L2167" s="0" t="n">
        <v>0</v>
      </c>
      <c r="M2167" s="0" t="n">
        <v>0</v>
      </c>
      <c r="N2167" s="0" t="n">
        <v>0</v>
      </c>
      <c r="O2167" s="0" t="n">
        <v>0</v>
      </c>
      <c r="P2167" s="0" t="n">
        <v>0</v>
      </c>
      <c r="Q2167" s="0" t="n">
        <v>0</v>
      </c>
      <c r="R2167" s="0" t="n">
        <v>0</v>
      </c>
      <c r="S2167" s="0" t="n">
        <v>0</v>
      </c>
      <c r="T2167" s="0" t="n">
        <v>0</v>
      </c>
      <c r="U2167" s="0" t="n">
        <v>0</v>
      </c>
      <c r="V2167" s="0" t="n">
        <v>0</v>
      </c>
      <c r="W2167" s="0" t="n">
        <v>0</v>
      </c>
      <c r="X2167" s="0" t="n">
        <v>0</v>
      </c>
      <c r="Y2167" s="0" t="n">
        <v>1</v>
      </c>
      <c r="Z2167" s="0" t="n">
        <v>0</v>
      </c>
      <c r="AA2167" s="0" t="n">
        <v>1</v>
      </c>
      <c r="AB2167" s="0" t="n">
        <v>0</v>
      </c>
      <c r="AC2167" s="0" t="n">
        <v>0</v>
      </c>
      <c r="AD2167" s="0" t="n">
        <v>0</v>
      </c>
      <c r="AE2167" s="0" t="n">
        <v>0</v>
      </c>
      <c r="AF2167" s="0" t="n">
        <v>0</v>
      </c>
      <c r="AG2167" s="0" t="n">
        <v>0</v>
      </c>
      <c r="AH2167" s="0" t="n">
        <v>0</v>
      </c>
    </row>
    <row r="2168" customFormat="false" ht="12.75" hidden="false" customHeight="false" outlineLevel="0" collapsed="false">
      <c r="A2168" s="0" t="n">
        <v>31111403</v>
      </c>
      <c r="B2168" s="0" t="n">
        <v>3</v>
      </c>
      <c r="C2168" s="0" t="s">
        <v>63</v>
      </c>
      <c r="D2168" s="0" t="n">
        <v>1114</v>
      </c>
      <c r="E2168" s="0" t="s">
        <v>95</v>
      </c>
      <c r="F2168" s="0" t="n">
        <v>1</v>
      </c>
      <c r="G2168" s="0" t="s">
        <v>84</v>
      </c>
      <c r="H2168" s="0" t="n">
        <v>3</v>
      </c>
      <c r="I2168" s="0" t="s">
        <v>134</v>
      </c>
      <c r="J2168" s="0" t="n">
        <v>0</v>
      </c>
      <c r="K2168" s="0" t="n">
        <v>0</v>
      </c>
      <c r="L2168" s="0" t="n">
        <v>0</v>
      </c>
      <c r="M2168" s="0" t="n">
        <v>1</v>
      </c>
      <c r="N2168" s="0" t="n">
        <v>0</v>
      </c>
      <c r="O2168" s="0" t="n">
        <v>0</v>
      </c>
      <c r="P2168" s="0" t="n">
        <v>0</v>
      </c>
      <c r="Q2168" s="0" t="n">
        <v>0</v>
      </c>
      <c r="R2168" s="0" t="n">
        <v>0</v>
      </c>
      <c r="S2168" s="0" t="n">
        <v>0</v>
      </c>
      <c r="T2168" s="0" t="n">
        <v>0</v>
      </c>
      <c r="U2168" s="0" t="n">
        <v>0</v>
      </c>
      <c r="V2168" s="0" t="n">
        <v>0</v>
      </c>
      <c r="W2168" s="0" t="n">
        <v>0</v>
      </c>
      <c r="X2168" s="0" t="n">
        <v>1</v>
      </c>
      <c r="Y2168" s="0" t="n">
        <v>0</v>
      </c>
      <c r="Z2168" s="0" t="n">
        <v>0</v>
      </c>
      <c r="AA2168" s="0" t="n">
        <v>0</v>
      </c>
      <c r="AB2168" s="0" t="n">
        <v>0</v>
      </c>
      <c r="AC2168" s="0" t="n">
        <v>0</v>
      </c>
      <c r="AD2168" s="0" t="n">
        <v>0</v>
      </c>
      <c r="AE2168" s="0" t="n">
        <v>0</v>
      </c>
      <c r="AF2168" s="0" t="n">
        <v>0</v>
      </c>
      <c r="AG2168" s="0" t="n">
        <v>0</v>
      </c>
      <c r="AH2168" s="0" t="n">
        <v>0</v>
      </c>
    </row>
    <row r="2169" customFormat="false" ht="12.75" hidden="false" customHeight="false" outlineLevel="0" collapsed="false">
      <c r="A2169" s="0" t="n">
        <v>31111404</v>
      </c>
      <c r="B2169" s="0" t="n">
        <v>3</v>
      </c>
      <c r="C2169" s="0" t="s">
        <v>63</v>
      </c>
      <c r="D2169" s="0" t="n">
        <v>1114</v>
      </c>
      <c r="E2169" s="0" t="s">
        <v>95</v>
      </c>
      <c r="F2169" s="0" t="n">
        <v>1</v>
      </c>
      <c r="G2169" s="0" t="s">
        <v>84</v>
      </c>
      <c r="H2169" s="0" t="n">
        <v>4</v>
      </c>
      <c r="I2169" s="0" t="s">
        <v>135</v>
      </c>
      <c r="J2169" s="0" t="n">
        <v>0</v>
      </c>
      <c r="K2169" s="0" t="n">
        <v>1</v>
      </c>
      <c r="L2169" s="0" t="n">
        <v>0</v>
      </c>
      <c r="M2169" s="0" t="n">
        <v>0</v>
      </c>
      <c r="N2169" s="0" t="n">
        <v>0</v>
      </c>
      <c r="O2169" s="0" t="n">
        <v>0</v>
      </c>
      <c r="P2169" s="0" t="n">
        <v>0</v>
      </c>
      <c r="Q2169" s="0" t="n">
        <v>0</v>
      </c>
      <c r="R2169" s="0" t="n">
        <v>0</v>
      </c>
      <c r="S2169" s="0" t="n">
        <v>1</v>
      </c>
      <c r="T2169" s="0" t="n">
        <v>0</v>
      </c>
      <c r="U2169" s="0" t="n">
        <v>0</v>
      </c>
      <c r="V2169" s="0" t="n">
        <v>0</v>
      </c>
      <c r="W2169" s="0" t="n">
        <v>0</v>
      </c>
      <c r="X2169" s="0" t="n">
        <v>0</v>
      </c>
      <c r="Y2169" s="0" t="n">
        <v>0</v>
      </c>
      <c r="Z2169" s="0" t="n">
        <v>0</v>
      </c>
      <c r="AA2169" s="0" t="n">
        <v>2</v>
      </c>
      <c r="AB2169" s="0" t="n">
        <v>0</v>
      </c>
      <c r="AC2169" s="0" t="n">
        <v>0</v>
      </c>
      <c r="AD2169" s="0" t="n">
        <v>0</v>
      </c>
      <c r="AE2169" s="0" t="n">
        <v>0</v>
      </c>
      <c r="AF2169" s="0" t="n">
        <v>2</v>
      </c>
      <c r="AG2169" s="0" t="n">
        <v>0</v>
      </c>
      <c r="AH2169" s="0" t="n">
        <v>0</v>
      </c>
    </row>
    <row r="2170" customFormat="false" ht="12.75" hidden="false" customHeight="false" outlineLevel="0" collapsed="false">
      <c r="A2170" s="0" t="n">
        <v>31111405</v>
      </c>
      <c r="B2170" s="0" t="n">
        <v>3</v>
      </c>
      <c r="C2170" s="0" t="s">
        <v>63</v>
      </c>
      <c r="D2170" s="0" t="n">
        <v>1114</v>
      </c>
      <c r="E2170" s="0" t="s">
        <v>95</v>
      </c>
      <c r="F2170" s="0" t="n">
        <v>1</v>
      </c>
      <c r="G2170" s="0" t="s">
        <v>84</v>
      </c>
      <c r="H2170" s="0" t="n">
        <v>5</v>
      </c>
      <c r="I2170" s="0" t="s">
        <v>136</v>
      </c>
      <c r="J2170" s="0" t="n">
        <v>1</v>
      </c>
      <c r="K2170" s="0" t="n">
        <v>1</v>
      </c>
      <c r="L2170" s="0" t="n">
        <v>1</v>
      </c>
      <c r="M2170" s="0" t="n">
        <v>2</v>
      </c>
      <c r="N2170" s="0" t="n">
        <v>0</v>
      </c>
      <c r="O2170" s="0" t="n">
        <v>1</v>
      </c>
      <c r="P2170" s="0" t="n">
        <v>1</v>
      </c>
      <c r="Q2170" s="0" t="n">
        <v>0</v>
      </c>
      <c r="R2170" s="0" t="n">
        <v>1</v>
      </c>
      <c r="S2170" s="0" t="n">
        <v>0</v>
      </c>
      <c r="T2170" s="0" t="n">
        <v>0</v>
      </c>
      <c r="U2170" s="0" t="n">
        <v>0</v>
      </c>
      <c r="V2170" s="0" t="n">
        <v>0</v>
      </c>
      <c r="W2170" s="0" t="n">
        <v>0</v>
      </c>
      <c r="X2170" s="0" t="n">
        <v>0</v>
      </c>
      <c r="Y2170" s="0" t="n">
        <v>0</v>
      </c>
      <c r="Z2170" s="0" t="n">
        <v>0</v>
      </c>
      <c r="AA2170" s="0" t="n">
        <v>1</v>
      </c>
      <c r="AB2170" s="0" t="n">
        <v>0</v>
      </c>
      <c r="AC2170" s="0" t="n">
        <v>0</v>
      </c>
      <c r="AD2170" s="0" t="n">
        <v>0</v>
      </c>
      <c r="AE2170" s="0" t="n">
        <v>1</v>
      </c>
      <c r="AF2170" s="0" t="n">
        <v>0</v>
      </c>
      <c r="AG2170" s="0" t="n">
        <v>0</v>
      </c>
      <c r="AH2170" s="0" t="n">
        <v>1</v>
      </c>
    </row>
    <row r="2171" customFormat="false" ht="12.75" hidden="false" customHeight="false" outlineLevel="0" collapsed="false">
      <c r="A2171" s="0" t="n">
        <v>31111406</v>
      </c>
      <c r="B2171" s="0" t="n">
        <v>3</v>
      </c>
      <c r="C2171" s="0" t="s">
        <v>63</v>
      </c>
      <c r="D2171" s="0" t="n">
        <v>1114</v>
      </c>
      <c r="E2171" s="0" t="s">
        <v>95</v>
      </c>
      <c r="F2171" s="0" t="n">
        <v>1</v>
      </c>
      <c r="G2171" s="0" t="s">
        <v>84</v>
      </c>
      <c r="H2171" s="0" t="n">
        <v>6</v>
      </c>
      <c r="I2171" s="0" t="s">
        <v>137</v>
      </c>
      <c r="J2171" s="0" t="n">
        <v>0</v>
      </c>
      <c r="K2171" s="0" t="n">
        <v>0</v>
      </c>
      <c r="L2171" s="0" t="n">
        <v>0</v>
      </c>
      <c r="M2171" s="0" t="n">
        <v>1</v>
      </c>
      <c r="N2171" s="0" t="n">
        <v>0</v>
      </c>
      <c r="O2171" s="0" t="n">
        <v>0</v>
      </c>
      <c r="P2171" s="0" t="n">
        <v>0</v>
      </c>
      <c r="Q2171" s="0" t="n">
        <v>0</v>
      </c>
      <c r="R2171" s="0" t="n">
        <v>0</v>
      </c>
      <c r="S2171" s="0" t="n">
        <v>0</v>
      </c>
      <c r="T2171" s="0" t="n">
        <v>0</v>
      </c>
      <c r="U2171" s="0" t="n">
        <v>0</v>
      </c>
      <c r="V2171" s="0" t="n">
        <v>0</v>
      </c>
      <c r="W2171" s="0" t="n">
        <v>0</v>
      </c>
      <c r="X2171" s="0" t="n">
        <v>0</v>
      </c>
      <c r="Y2171" s="0" t="n">
        <v>0</v>
      </c>
      <c r="Z2171" s="0" t="n">
        <v>0</v>
      </c>
      <c r="AA2171" s="0" t="n">
        <v>0</v>
      </c>
      <c r="AB2171" s="0" t="n">
        <v>0</v>
      </c>
      <c r="AC2171" s="0" t="n">
        <v>0</v>
      </c>
      <c r="AD2171" s="0" t="n">
        <v>0</v>
      </c>
      <c r="AE2171" s="0" t="n">
        <v>0</v>
      </c>
      <c r="AF2171" s="0" t="n">
        <v>0</v>
      </c>
      <c r="AG2171" s="0" t="n">
        <v>1</v>
      </c>
      <c r="AH2171" s="0" t="n">
        <v>1</v>
      </c>
    </row>
    <row r="2172" customFormat="false" ht="12.75" hidden="false" customHeight="false" outlineLevel="0" collapsed="false">
      <c r="A2172" s="0" t="n">
        <v>31111407</v>
      </c>
      <c r="B2172" s="0" t="n">
        <v>3</v>
      </c>
      <c r="C2172" s="0" t="s">
        <v>63</v>
      </c>
      <c r="D2172" s="0" t="n">
        <v>1114</v>
      </c>
      <c r="E2172" s="0" t="s">
        <v>95</v>
      </c>
      <c r="F2172" s="0" t="n">
        <v>1</v>
      </c>
      <c r="G2172" s="0" t="s">
        <v>84</v>
      </c>
      <c r="H2172" s="0" t="n">
        <v>7</v>
      </c>
      <c r="I2172" s="0" t="s">
        <v>138</v>
      </c>
      <c r="J2172" s="0" t="n">
        <v>0</v>
      </c>
      <c r="K2172" s="0" t="n">
        <v>0</v>
      </c>
      <c r="L2172" s="0" t="n">
        <v>2</v>
      </c>
      <c r="M2172" s="0" t="n">
        <v>0</v>
      </c>
      <c r="N2172" s="0" t="n">
        <v>0</v>
      </c>
      <c r="O2172" s="0" t="n">
        <v>0</v>
      </c>
      <c r="P2172" s="0" t="n">
        <v>1</v>
      </c>
      <c r="Q2172" s="0" t="n">
        <v>0</v>
      </c>
      <c r="R2172" s="0" t="n">
        <v>1</v>
      </c>
      <c r="S2172" s="0" t="n">
        <v>2</v>
      </c>
      <c r="T2172" s="0" t="n">
        <v>1</v>
      </c>
      <c r="U2172" s="0" t="n">
        <v>0</v>
      </c>
      <c r="V2172" s="0" t="n">
        <v>1</v>
      </c>
      <c r="W2172" s="0" t="n">
        <v>0</v>
      </c>
      <c r="X2172" s="0" t="n">
        <v>0</v>
      </c>
      <c r="Y2172" s="0" t="n">
        <v>0</v>
      </c>
      <c r="Z2172" s="0" t="n">
        <v>0</v>
      </c>
      <c r="AA2172" s="0" t="n">
        <v>0</v>
      </c>
      <c r="AB2172" s="0" t="n">
        <v>0</v>
      </c>
      <c r="AC2172" s="0" t="n">
        <v>0</v>
      </c>
      <c r="AD2172" s="0" t="n">
        <v>0</v>
      </c>
      <c r="AE2172" s="0" t="n">
        <v>0</v>
      </c>
      <c r="AF2172" s="0" t="n">
        <v>0</v>
      </c>
      <c r="AG2172" s="0" t="n">
        <v>1</v>
      </c>
      <c r="AH2172" s="0" t="n">
        <v>0</v>
      </c>
    </row>
    <row r="2173" customFormat="false" ht="12.75" hidden="false" customHeight="false" outlineLevel="0" collapsed="false">
      <c r="A2173" s="0" t="n">
        <v>31111408</v>
      </c>
      <c r="B2173" s="0" t="n">
        <v>3</v>
      </c>
      <c r="C2173" s="0" t="s">
        <v>63</v>
      </c>
      <c r="D2173" s="0" t="n">
        <v>1114</v>
      </c>
      <c r="E2173" s="0" t="s">
        <v>95</v>
      </c>
      <c r="F2173" s="0" t="n">
        <v>1</v>
      </c>
      <c r="G2173" s="0" t="s">
        <v>84</v>
      </c>
      <c r="H2173" s="0" t="n">
        <v>8</v>
      </c>
      <c r="I2173" s="0" t="s">
        <v>139</v>
      </c>
      <c r="J2173" s="0" t="n">
        <v>0</v>
      </c>
      <c r="K2173" s="0" t="n">
        <v>0</v>
      </c>
      <c r="L2173" s="0" t="n">
        <v>1</v>
      </c>
      <c r="M2173" s="0" t="n">
        <v>0</v>
      </c>
      <c r="N2173" s="0" t="n">
        <v>1</v>
      </c>
      <c r="O2173" s="0" t="n">
        <v>0</v>
      </c>
      <c r="P2173" s="0" t="n">
        <v>1</v>
      </c>
      <c r="Q2173" s="0" t="n">
        <v>0</v>
      </c>
      <c r="R2173" s="0" t="n">
        <v>0</v>
      </c>
      <c r="S2173" s="0" t="n">
        <v>1</v>
      </c>
      <c r="T2173" s="0" t="n">
        <v>1</v>
      </c>
      <c r="U2173" s="0" t="n">
        <v>0</v>
      </c>
      <c r="V2173" s="0" t="n">
        <v>0</v>
      </c>
      <c r="W2173" s="0" t="n">
        <v>0</v>
      </c>
      <c r="X2173" s="0" t="n">
        <v>0</v>
      </c>
      <c r="Y2173" s="0" t="n">
        <v>0</v>
      </c>
      <c r="Z2173" s="0" t="n">
        <v>2</v>
      </c>
      <c r="AA2173" s="0" t="n">
        <v>0</v>
      </c>
      <c r="AB2173" s="0" t="n">
        <v>1</v>
      </c>
      <c r="AC2173" s="0" t="n">
        <v>0</v>
      </c>
      <c r="AD2173" s="0" t="n">
        <v>0</v>
      </c>
      <c r="AE2173" s="0" t="n">
        <v>0</v>
      </c>
      <c r="AF2173" s="0" t="n">
        <v>1</v>
      </c>
      <c r="AG2173" s="0" t="n">
        <v>0</v>
      </c>
      <c r="AH2173" s="0" t="n">
        <v>1</v>
      </c>
    </row>
    <row r="2174" customFormat="false" ht="12.75" hidden="false" customHeight="false" outlineLevel="0" collapsed="false">
      <c r="A2174" s="0" t="n">
        <v>31111409</v>
      </c>
      <c r="B2174" s="0" t="n">
        <v>3</v>
      </c>
      <c r="C2174" s="0" t="s">
        <v>63</v>
      </c>
      <c r="D2174" s="0" t="n">
        <v>1114</v>
      </c>
      <c r="E2174" s="0" t="s">
        <v>95</v>
      </c>
      <c r="F2174" s="0" t="n">
        <v>1</v>
      </c>
      <c r="G2174" s="0" t="s">
        <v>84</v>
      </c>
      <c r="H2174" s="0" t="n">
        <v>9</v>
      </c>
      <c r="I2174" s="0" t="s">
        <v>140</v>
      </c>
      <c r="J2174" s="0" t="n">
        <v>0</v>
      </c>
      <c r="K2174" s="0" t="n">
        <v>0</v>
      </c>
      <c r="L2174" s="0" t="n">
        <v>1</v>
      </c>
      <c r="M2174" s="0" t="n">
        <v>0</v>
      </c>
      <c r="N2174" s="0" t="n">
        <v>2</v>
      </c>
      <c r="O2174" s="0" t="n">
        <v>0</v>
      </c>
      <c r="P2174" s="0" t="n">
        <v>1</v>
      </c>
      <c r="Q2174" s="0" t="n">
        <v>0</v>
      </c>
      <c r="R2174" s="0" t="n">
        <v>2</v>
      </c>
      <c r="S2174" s="0" t="n">
        <v>0</v>
      </c>
      <c r="T2174" s="0" t="n">
        <v>0</v>
      </c>
      <c r="U2174" s="0" t="n">
        <v>0</v>
      </c>
      <c r="V2174" s="0" t="n">
        <v>0</v>
      </c>
      <c r="W2174" s="0" t="n">
        <v>1</v>
      </c>
      <c r="X2174" s="0" t="n">
        <v>0</v>
      </c>
      <c r="Y2174" s="0" t="n">
        <v>0</v>
      </c>
      <c r="Z2174" s="0" t="n">
        <v>0</v>
      </c>
      <c r="AA2174" s="0" t="n">
        <v>0</v>
      </c>
      <c r="AB2174" s="0" t="n">
        <v>1</v>
      </c>
      <c r="AC2174" s="0" t="n">
        <v>0</v>
      </c>
      <c r="AD2174" s="0" t="n">
        <v>1</v>
      </c>
      <c r="AE2174" s="0" t="n">
        <v>0</v>
      </c>
      <c r="AF2174" s="0" t="n">
        <v>0</v>
      </c>
      <c r="AG2174" s="0" t="n">
        <v>0</v>
      </c>
      <c r="AH2174" s="0" t="n">
        <v>1</v>
      </c>
    </row>
    <row r="2175" customFormat="false" ht="12.75" hidden="false" customHeight="false" outlineLevel="0" collapsed="false">
      <c r="A2175" s="0" t="n">
        <v>31111410</v>
      </c>
      <c r="B2175" s="0" t="n">
        <v>3</v>
      </c>
      <c r="C2175" s="0" t="s">
        <v>63</v>
      </c>
      <c r="D2175" s="0" t="n">
        <v>1114</v>
      </c>
      <c r="E2175" s="0" t="s">
        <v>95</v>
      </c>
      <c r="F2175" s="0" t="n">
        <v>1</v>
      </c>
      <c r="G2175" s="0" t="s">
        <v>84</v>
      </c>
      <c r="H2175" s="0" t="n">
        <v>10</v>
      </c>
      <c r="I2175" s="0" t="s">
        <v>141</v>
      </c>
      <c r="J2175" s="0" t="n">
        <v>1</v>
      </c>
      <c r="K2175" s="0" t="n">
        <v>1</v>
      </c>
      <c r="L2175" s="0" t="n">
        <v>0</v>
      </c>
      <c r="M2175" s="0" t="n">
        <v>1</v>
      </c>
      <c r="N2175" s="0" t="n">
        <v>1</v>
      </c>
      <c r="O2175" s="0" t="n">
        <v>0</v>
      </c>
      <c r="P2175" s="0" t="n">
        <v>1</v>
      </c>
      <c r="Q2175" s="0" t="n">
        <v>0</v>
      </c>
      <c r="R2175" s="0" t="n">
        <v>1</v>
      </c>
      <c r="S2175" s="0" t="n">
        <v>0</v>
      </c>
      <c r="T2175" s="0" t="n">
        <v>1</v>
      </c>
      <c r="U2175" s="0" t="n">
        <v>1</v>
      </c>
      <c r="V2175" s="0" t="n">
        <v>0</v>
      </c>
      <c r="W2175" s="0" t="n">
        <v>0</v>
      </c>
      <c r="X2175" s="0" t="n">
        <v>0</v>
      </c>
      <c r="Y2175" s="0" t="n">
        <v>1</v>
      </c>
      <c r="Z2175" s="0" t="n">
        <v>0</v>
      </c>
      <c r="AA2175" s="0" t="n">
        <v>2</v>
      </c>
      <c r="AB2175" s="0" t="n">
        <v>1</v>
      </c>
      <c r="AC2175" s="0" t="n">
        <v>1</v>
      </c>
      <c r="AD2175" s="0" t="n">
        <v>0</v>
      </c>
      <c r="AE2175" s="0" t="n">
        <v>0</v>
      </c>
      <c r="AF2175" s="0" t="n">
        <v>1</v>
      </c>
      <c r="AG2175" s="0" t="n">
        <v>0</v>
      </c>
      <c r="AH2175" s="0" t="n">
        <v>2</v>
      </c>
    </row>
    <row r="2176" customFormat="false" ht="12.75" hidden="false" customHeight="false" outlineLevel="0" collapsed="false">
      <c r="A2176" s="0" t="n">
        <v>31111411</v>
      </c>
      <c r="B2176" s="0" t="n">
        <v>3</v>
      </c>
      <c r="C2176" s="0" t="s">
        <v>63</v>
      </c>
      <c r="D2176" s="0" t="n">
        <v>1114</v>
      </c>
      <c r="E2176" s="0" t="s">
        <v>95</v>
      </c>
      <c r="F2176" s="0" t="n">
        <v>1</v>
      </c>
      <c r="G2176" s="0" t="s">
        <v>84</v>
      </c>
      <c r="H2176" s="0" t="n">
        <v>11</v>
      </c>
      <c r="I2176" s="0" t="s">
        <v>142</v>
      </c>
      <c r="J2176" s="0" t="n">
        <v>1</v>
      </c>
      <c r="K2176" s="0" t="n">
        <v>0</v>
      </c>
      <c r="L2176" s="0" t="n">
        <v>0</v>
      </c>
      <c r="M2176" s="0" t="n">
        <v>0</v>
      </c>
      <c r="N2176" s="0" t="n">
        <v>0</v>
      </c>
      <c r="O2176" s="0" t="n">
        <v>1</v>
      </c>
      <c r="P2176" s="0" t="n">
        <v>0</v>
      </c>
      <c r="Q2176" s="0" t="n">
        <v>0</v>
      </c>
      <c r="R2176" s="0" t="n">
        <v>0</v>
      </c>
      <c r="S2176" s="0" t="n">
        <v>0</v>
      </c>
      <c r="T2176" s="0" t="n">
        <v>1</v>
      </c>
      <c r="U2176" s="0" t="n">
        <v>0</v>
      </c>
      <c r="V2176" s="0" t="n">
        <v>0</v>
      </c>
      <c r="W2176" s="0" t="n">
        <v>0</v>
      </c>
      <c r="X2176" s="0" t="n">
        <v>0</v>
      </c>
      <c r="Y2176" s="0" t="n">
        <v>1</v>
      </c>
      <c r="Z2176" s="0" t="n">
        <v>0</v>
      </c>
      <c r="AA2176" s="0" t="n">
        <v>1</v>
      </c>
      <c r="AB2176" s="0" t="n">
        <v>1</v>
      </c>
      <c r="AC2176" s="0" t="n">
        <v>1</v>
      </c>
      <c r="AD2176" s="0" t="n">
        <v>1</v>
      </c>
      <c r="AE2176" s="0" t="n">
        <v>1</v>
      </c>
      <c r="AF2176" s="0" t="n">
        <v>0</v>
      </c>
      <c r="AG2176" s="0" t="n">
        <v>1</v>
      </c>
      <c r="AH2176" s="0" t="n">
        <v>3</v>
      </c>
    </row>
    <row r="2177" customFormat="false" ht="12.75" hidden="false" customHeight="false" outlineLevel="0" collapsed="false">
      <c r="A2177" s="0" t="n">
        <v>31111412</v>
      </c>
      <c r="B2177" s="0" t="n">
        <v>3</v>
      </c>
      <c r="C2177" s="0" t="s">
        <v>63</v>
      </c>
      <c r="D2177" s="0" t="n">
        <v>1114</v>
      </c>
      <c r="E2177" s="0" t="s">
        <v>95</v>
      </c>
      <c r="F2177" s="0" t="n">
        <v>1</v>
      </c>
      <c r="G2177" s="0" t="s">
        <v>84</v>
      </c>
      <c r="H2177" s="0" t="n">
        <v>12</v>
      </c>
      <c r="I2177" s="0" t="s">
        <v>143</v>
      </c>
      <c r="J2177" s="0" t="n">
        <v>0</v>
      </c>
      <c r="K2177" s="0" t="n">
        <v>1</v>
      </c>
      <c r="L2177" s="0" t="n">
        <v>5</v>
      </c>
      <c r="M2177" s="0" t="n">
        <v>1</v>
      </c>
      <c r="N2177" s="0" t="n">
        <v>1</v>
      </c>
      <c r="O2177" s="0" t="n">
        <v>0</v>
      </c>
      <c r="P2177" s="0" t="n">
        <v>2</v>
      </c>
      <c r="Q2177" s="0" t="n">
        <v>4</v>
      </c>
      <c r="R2177" s="0" t="n">
        <v>2</v>
      </c>
      <c r="S2177" s="0" t="n">
        <v>1</v>
      </c>
      <c r="T2177" s="0" t="n">
        <v>1</v>
      </c>
      <c r="U2177" s="0" t="n">
        <v>1</v>
      </c>
      <c r="V2177" s="0" t="n">
        <v>2</v>
      </c>
      <c r="W2177" s="0" t="n">
        <v>2</v>
      </c>
      <c r="X2177" s="0" t="n">
        <v>2</v>
      </c>
      <c r="Y2177" s="0" t="n">
        <v>0</v>
      </c>
      <c r="Z2177" s="0" t="n">
        <v>2</v>
      </c>
      <c r="AA2177" s="0" t="n">
        <v>1</v>
      </c>
      <c r="AB2177" s="0" t="n">
        <v>1</v>
      </c>
      <c r="AC2177" s="0" t="n">
        <v>1</v>
      </c>
      <c r="AD2177" s="0" t="n">
        <v>0</v>
      </c>
      <c r="AE2177" s="0" t="n">
        <v>1</v>
      </c>
      <c r="AF2177" s="0" t="n">
        <v>0</v>
      </c>
      <c r="AG2177" s="0" t="n">
        <v>3</v>
      </c>
      <c r="AH2177" s="0" t="n">
        <v>0</v>
      </c>
    </row>
    <row r="2178" customFormat="false" ht="12.75" hidden="false" customHeight="false" outlineLevel="0" collapsed="false">
      <c r="A2178" s="0" t="n">
        <v>31111413</v>
      </c>
      <c r="B2178" s="0" t="n">
        <v>3</v>
      </c>
      <c r="C2178" s="0" t="s">
        <v>63</v>
      </c>
      <c r="D2178" s="0" t="n">
        <v>1114</v>
      </c>
      <c r="E2178" s="0" t="s">
        <v>95</v>
      </c>
      <c r="F2178" s="0" t="n">
        <v>1</v>
      </c>
      <c r="G2178" s="0" t="s">
        <v>84</v>
      </c>
      <c r="H2178" s="0" t="n">
        <v>13</v>
      </c>
      <c r="I2178" s="0" t="s">
        <v>144</v>
      </c>
      <c r="J2178" s="0" t="n">
        <v>1</v>
      </c>
      <c r="K2178" s="0" t="n">
        <v>3</v>
      </c>
      <c r="L2178" s="0" t="n">
        <v>3</v>
      </c>
      <c r="M2178" s="0" t="n">
        <v>2</v>
      </c>
      <c r="N2178" s="0" t="n">
        <v>0</v>
      </c>
      <c r="O2178" s="0" t="n">
        <v>0</v>
      </c>
      <c r="P2178" s="0" t="n">
        <v>2</v>
      </c>
      <c r="Q2178" s="0" t="n">
        <v>1</v>
      </c>
      <c r="R2178" s="0" t="n">
        <v>1</v>
      </c>
      <c r="S2178" s="0" t="n">
        <v>0</v>
      </c>
      <c r="T2178" s="0" t="n">
        <v>0</v>
      </c>
      <c r="U2178" s="0" t="n">
        <v>0</v>
      </c>
      <c r="V2178" s="0" t="n">
        <v>0</v>
      </c>
      <c r="W2178" s="0" t="n">
        <v>1</v>
      </c>
      <c r="X2178" s="0" t="n">
        <v>1</v>
      </c>
      <c r="Y2178" s="0" t="n">
        <v>0</v>
      </c>
      <c r="Z2178" s="0" t="n">
        <v>2</v>
      </c>
      <c r="AA2178" s="0" t="n">
        <v>1</v>
      </c>
      <c r="AB2178" s="0" t="n">
        <v>2</v>
      </c>
      <c r="AC2178" s="0" t="n">
        <v>1</v>
      </c>
      <c r="AD2178" s="0" t="n">
        <v>0</v>
      </c>
      <c r="AE2178" s="0" t="n">
        <v>0</v>
      </c>
      <c r="AF2178" s="0" t="n">
        <v>1</v>
      </c>
      <c r="AG2178" s="0" t="n">
        <v>3</v>
      </c>
      <c r="AH2178" s="0" t="n">
        <v>1</v>
      </c>
    </row>
    <row r="2179" customFormat="false" ht="12.75" hidden="false" customHeight="false" outlineLevel="0" collapsed="false">
      <c r="A2179" s="0" t="n">
        <v>31111414</v>
      </c>
      <c r="B2179" s="0" t="n">
        <v>3</v>
      </c>
      <c r="C2179" s="0" t="s">
        <v>63</v>
      </c>
      <c r="D2179" s="0" t="n">
        <v>1114</v>
      </c>
      <c r="E2179" s="0" t="s">
        <v>95</v>
      </c>
      <c r="F2179" s="0" t="n">
        <v>1</v>
      </c>
      <c r="G2179" s="0" t="s">
        <v>84</v>
      </c>
      <c r="H2179" s="0" t="n">
        <v>14</v>
      </c>
      <c r="I2179" s="0" t="s">
        <v>145</v>
      </c>
      <c r="J2179" s="0" t="n">
        <v>1</v>
      </c>
      <c r="K2179" s="0" t="n">
        <v>2</v>
      </c>
      <c r="L2179" s="0" t="n">
        <v>0</v>
      </c>
      <c r="M2179" s="0" t="n">
        <v>2</v>
      </c>
      <c r="N2179" s="0" t="n">
        <v>2</v>
      </c>
      <c r="O2179" s="0" t="n">
        <v>3</v>
      </c>
      <c r="P2179" s="0" t="n">
        <v>1</v>
      </c>
      <c r="Q2179" s="0" t="n">
        <v>3</v>
      </c>
      <c r="R2179" s="0" t="n">
        <v>1</v>
      </c>
      <c r="S2179" s="0" t="n">
        <v>1</v>
      </c>
      <c r="T2179" s="0" t="n">
        <v>0</v>
      </c>
      <c r="U2179" s="0" t="n">
        <v>0</v>
      </c>
      <c r="V2179" s="0" t="n">
        <v>0</v>
      </c>
      <c r="W2179" s="0" t="n">
        <v>4</v>
      </c>
      <c r="X2179" s="0" t="n">
        <v>0</v>
      </c>
      <c r="Y2179" s="0" t="n">
        <v>1</v>
      </c>
      <c r="Z2179" s="0" t="n">
        <v>0</v>
      </c>
      <c r="AA2179" s="0" t="n">
        <v>2</v>
      </c>
      <c r="AB2179" s="0" t="n">
        <v>0</v>
      </c>
      <c r="AC2179" s="0" t="n">
        <v>1</v>
      </c>
      <c r="AD2179" s="0" t="n">
        <v>1</v>
      </c>
      <c r="AE2179" s="0" t="n">
        <v>0</v>
      </c>
      <c r="AF2179" s="0" t="n">
        <v>1</v>
      </c>
      <c r="AG2179" s="0" t="n">
        <v>2</v>
      </c>
      <c r="AH2179" s="0" t="n">
        <v>3</v>
      </c>
    </row>
    <row r="2180" customFormat="false" ht="12.75" hidden="false" customHeight="false" outlineLevel="0" collapsed="false">
      <c r="A2180" s="0" t="n">
        <v>31111415</v>
      </c>
      <c r="B2180" s="0" t="n">
        <v>3</v>
      </c>
      <c r="C2180" s="0" t="s">
        <v>63</v>
      </c>
      <c r="D2180" s="0" t="n">
        <v>1114</v>
      </c>
      <c r="E2180" s="0" t="s">
        <v>95</v>
      </c>
      <c r="F2180" s="0" t="n">
        <v>1</v>
      </c>
      <c r="G2180" s="0" t="s">
        <v>84</v>
      </c>
      <c r="H2180" s="0" t="n">
        <v>15</v>
      </c>
      <c r="I2180" s="0" t="s">
        <v>146</v>
      </c>
      <c r="J2180" s="0" t="n">
        <v>3</v>
      </c>
      <c r="K2180" s="0" t="n">
        <v>3</v>
      </c>
      <c r="L2180" s="0" t="n">
        <v>1</v>
      </c>
      <c r="M2180" s="0" t="n">
        <v>1</v>
      </c>
      <c r="N2180" s="0" t="n">
        <v>3</v>
      </c>
      <c r="O2180" s="0" t="n">
        <v>3</v>
      </c>
      <c r="P2180" s="0" t="n">
        <v>1</v>
      </c>
      <c r="Q2180" s="0" t="n">
        <v>2</v>
      </c>
      <c r="R2180" s="0" t="n">
        <v>0</v>
      </c>
      <c r="S2180" s="0" t="n">
        <v>3</v>
      </c>
      <c r="T2180" s="0" t="n">
        <v>0</v>
      </c>
      <c r="U2180" s="0" t="n">
        <v>0</v>
      </c>
      <c r="V2180" s="0" t="n">
        <v>1</v>
      </c>
      <c r="W2180" s="0" t="n">
        <v>1</v>
      </c>
      <c r="X2180" s="0" t="n">
        <v>0</v>
      </c>
      <c r="Y2180" s="0" t="n">
        <v>2</v>
      </c>
      <c r="Z2180" s="0" t="n">
        <v>1</v>
      </c>
      <c r="AA2180" s="0" t="n">
        <v>0</v>
      </c>
      <c r="AB2180" s="0" t="n">
        <v>1</v>
      </c>
      <c r="AC2180" s="0" t="n">
        <v>1</v>
      </c>
      <c r="AD2180" s="0" t="n">
        <v>0</v>
      </c>
      <c r="AE2180" s="0" t="n">
        <v>1</v>
      </c>
      <c r="AF2180" s="0" t="n">
        <v>2</v>
      </c>
      <c r="AG2180" s="0" t="n">
        <v>0</v>
      </c>
      <c r="AH2180" s="0" t="n">
        <v>0</v>
      </c>
    </row>
    <row r="2181" customFormat="false" ht="12.75" hidden="false" customHeight="false" outlineLevel="0" collapsed="false">
      <c r="A2181" s="0" t="n">
        <v>31111416</v>
      </c>
      <c r="B2181" s="0" t="n">
        <v>3</v>
      </c>
      <c r="C2181" s="0" t="s">
        <v>63</v>
      </c>
      <c r="D2181" s="0" t="n">
        <v>1114</v>
      </c>
      <c r="E2181" s="0" t="s">
        <v>95</v>
      </c>
      <c r="F2181" s="0" t="n">
        <v>1</v>
      </c>
      <c r="G2181" s="0" t="s">
        <v>84</v>
      </c>
      <c r="H2181" s="0" t="n">
        <v>16</v>
      </c>
      <c r="I2181" s="0" t="s">
        <v>147</v>
      </c>
      <c r="J2181" s="0" t="n">
        <v>0</v>
      </c>
      <c r="K2181" s="0" t="n">
        <v>2</v>
      </c>
      <c r="L2181" s="0" t="n">
        <v>1</v>
      </c>
      <c r="M2181" s="0" t="n">
        <v>6</v>
      </c>
      <c r="N2181" s="0" t="n">
        <v>1</v>
      </c>
      <c r="O2181" s="0" t="n">
        <v>1</v>
      </c>
      <c r="P2181" s="0" t="n">
        <v>0</v>
      </c>
      <c r="Q2181" s="0" t="n">
        <v>3</v>
      </c>
      <c r="R2181" s="0" t="n">
        <v>1</v>
      </c>
      <c r="S2181" s="0" t="n">
        <v>0</v>
      </c>
      <c r="T2181" s="0" t="n">
        <v>0</v>
      </c>
      <c r="U2181" s="0" t="n">
        <v>0</v>
      </c>
      <c r="V2181" s="0" t="n">
        <v>0</v>
      </c>
      <c r="W2181" s="0" t="n">
        <v>0</v>
      </c>
      <c r="X2181" s="0" t="n">
        <v>1</v>
      </c>
      <c r="Y2181" s="0" t="n">
        <v>1</v>
      </c>
      <c r="Z2181" s="0" t="n">
        <v>0</v>
      </c>
      <c r="AA2181" s="0" t="n">
        <v>1</v>
      </c>
      <c r="AB2181" s="0" t="n">
        <v>0</v>
      </c>
      <c r="AC2181" s="0" t="n">
        <v>0</v>
      </c>
      <c r="AD2181" s="0" t="n">
        <v>3</v>
      </c>
      <c r="AE2181" s="0" t="n">
        <v>1</v>
      </c>
      <c r="AF2181" s="0" t="n">
        <v>1</v>
      </c>
      <c r="AG2181" s="0" t="n">
        <v>1</v>
      </c>
      <c r="AH2181" s="0" t="n">
        <v>1</v>
      </c>
    </row>
    <row r="2182" customFormat="false" ht="12.75" hidden="false" customHeight="false" outlineLevel="0" collapsed="false">
      <c r="A2182" s="0" t="n">
        <v>31111417</v>
      </c>
      <c r="B2182" s="0" t="n">
        <v>3</v>
      </c>
      <c r="C2182" s="0" t="s">
        <v>63</v>
      </c>
      <c r="D2182" s="0" t="n">
        <v>1114</v>
      </c>
      <c r="E2182" s="0" t="s">
        <v>95</v>
      </c>
      <c r="F2182" s="0" t="n">
        <v>1</v>
      </c>
      <c r="G2182" s="0" t="s">
        <v>84</v>
      </c>
      <c r="H2182" s="0" t="n">
        <v>17</v>
      </c>
      <c r="I2182" s="0" t="s">
        <v>148</v>
      </c>
      <c r="J2182" s="0" t="n">
        <v>0</v>
      </c>
      <c r="K2182" s="0" t="n">
        <v>1</v>
      </c>
      <c r="L2182" s="0" t="n">
        <v>0</v>
      </c>
      <c r="M2182" s="0" t="n">
        <v>0</v>
      </c>
      <c r="N2182" s="0" t="n">
        <v>0</v>
      </c>
      <c r="O2182" s="0" t="n">
        <v>0</v>
      </c>
      <c r="P2182" s="0" t="n">
        <v>0</v>
      </c>
      <c r="Q2182" s="0" t="n">
        <v>0</v>
      </c>
      <c r="R2182" s="0" t="n">
        <v>1</v>
      </c>
      <c r="S2182" s="0" t="n">
        <v>0</v>
      </c>
      <c r="T2182" s="0" t="n">
        <v>0</v>
      </c>
      <c r="U2182" s="0" t="n">
        <v>0</v>
      </c>
      <c r="V2182" s="0" t="n">
        <v>0</v>
      </c>
      <c r="W2182" s="0" t="n">
        <v>0</v>
      </c>
      <c r="X2182" s="0" t="n">
        <v>0</v>
      </c>
      <c r="Y2182" s="0" t="n">
        <v>0</v>
      </c>
      <c r="Z2182" s="0" t="n">
        <v>0</v>
      </c>
      <c r="AA2182" s="0" t="n">
        <v>0</v>
      </c>
      <c r="AB2182" s="0" t="n">
        <v>2</v>
      </c>
      <c r="AC2182" s="0" t="n">
        <v>1</v>
      </c>
      <c r="AD2182" s="0" t="n">
        <v>1</v>
      </c>
      <c r="AE2182" s="0" t="n">
        <v>0</v>
      </c>
      <c r="AF2182" s="0" t="n">
        <v>0</v>
      </c>
      <c r="AG2182" s="0" t="n">
        <v>0</v>
      </c>
      <c r="AH2182" s="0" t="n">
        <v>0</v>
      </c>
    </row>
    <row r="2183" customFormat="false" ht="12.75" hidden="false" customHeight="false" outlineLevel="0" collapsed="false">
      <c r="A2183" s="0" t="n">
        <v>31111418</v>
      </c>
      <c r="B2183" s="0" t="n">
        <v>3</v>
      </c>
      <c r="C2183" s="0" t="s">
        <v>63</v>
      </c>
      <c r="D2183" s="0" t="n">
        <v>1114</v>
      </c>
      <c r="E2183" s="0" t="s">
        <v>95</v>
      </c>
      <c r="F2183" s="0" t="n">
        <v>1</v>
      </c>
      <c r="G2183" s="0" t="s">
        <v>84</v>
      </c>
      <c r="H2183" s="0" t="n">
        <v>18</v>
      </c>
      <c r="I2183" s="0" t="s">
        <v>149</v>
      </c>
      <c r="J2183" s="0" t="n">
        <v>1</v>
      </c>
      <c r="K2183" s="0" t="n">
        <v>1</v>
      </c>
      <c r="L2183" s="0" t="n">
        <v>0</v>
      </c>
      <c r="M2183" s="0" t="n">
        <v>0</v>
      </c>
      <c r="N2183" s="0" t="n">
        <v>0</v>
      </c>
      <c r="O2183" s="0" t="n">
        <v>0</v>
      </c>
      <c r="P2183" s="0" t="n">
        <v>1</v>
      </c>
      <c r="Q2183" s="0" t="n">
        <v>0</v>
      </c>
      <c r="R2183" s="0" t="n">
        <v>1</v>
      </c>
      <c r="S2183" s="0" t="n">
        <v>0</v>
      </c>
      <c r="T2183" s="0" t="n">
        <v>0</v>
      </c>
      <c r="U2183" s="0" t="n">
        <v>0</v>
      </c>
      <c r="V2183" s="0" t="n">
        <v>0</v>
      </c>
      <c r="W2183" s="0" t="n">
        <v>0</v>
      </c>
      <c r="X2183" s="0" t="n">
        <v>0</v>
      </c>
      <c r="Y2183" s="0" t="n">
        <v>0</v>
      </c>
      <c r="Z2183" s="0" t="n">
        <v>0</v>
      </c>
      <c r="AA2183" s="0" t="n">
        <v>0</v>
      </c>
      <c r="AB2183" s="0" t="n">
        <v>0</v>
      </c>
      <c r="AC2183" s="0" t="n">
        <v>1</v>
      </c>
      <c r="AD2183" s="0" t="n">
        <v>0</v>
      </c>
      <c r="AE2183" s="0" t="n">
        <v>0</v>
      </c>
      <c r="AF2183" s="0" t="n">
        <v>0</v>
      </c>
      <c r="AG2183" s="0" t="n">
        <v>0</v>
      </c>
      <c r="AH2183" s="0" t="n">
        <v>0</v>
      </c>
    </row>
    <row r="2184" customFormat="false" ht="12.75" hidden="false" customHeight="false" outlineLevel="0" collapsed="false">
      <c r="A2184" s="0" t="n">
        <v>31111419</v>
      </c>
      <c r="B2184" s="0" t="n">
        <v>3</v>
      </c>
      <c r="C2184" s="0" t="s">
        <v>63</v>
      </c>
      <c r="D2184" s="0" t="n">
        <v>1114</v>
      </c>
      <c r="E2184" s="0" t="s">
        <v>95</v>
      </c>
      <c r="F2184" s="0" t="n">
        <v>1</v>
      </c>
      <c r="G2184" s="0" t="s">
        <v>84</v>
      </c>
      <c r="H2184" s="0" t="n">
        <v>19</v>
      </c>
      <c r="I2184" s="0" t="s">
        <v>150</v>
      </c>
      <c r="J2184" s="0" t="n">
        <v>9</v>
      </c>
      <c r="K2184" s="0" t="n">
        <v>16</v>
      </c>
      <c r="L2184" s="0" t="n">
        <v>15</v>
      </c>
      <c r="M2184" s="0" t="n">
        <v>17</v>
      </c>
      <c r="N2184" s="0" t="n">
        <v>11</v>
      </c>
      <c r="O2184" s="0" t="n">
        <v>9</v>
      </c>
      <c r="P2184" s="0" t="n">
        <v>12</v>
      </c>
      <c r="Q2184" s="0" t="n">
        <v>13</v>
      </c>
      <c r="R2184" s="0" t="n">
        <v>12</v>
      </c>
      <c r="S2184" s="0" t="n">
        <v>9</v>
      </c>
      <c r="T2184" s="0" t="n">
        <v>5</v>
      </c>
      <c r="U2184" s="0" t="n">
        <v>2</v>
      </c>
      <c r="V2184" s="0" t="n">
        <v>4</v>
      </c>
      <c r="W2184" s="0" t="n">
        <v>9</v>
      </c>
      <c r="X2184" s="0" t="n">
        <v>5</v>
      </c>
      <c r="Y2184" s="0" t="n">
        <v>7</v>
      </c>
      <c r="Z2184" s="0" t="n">
        <v>7</v>
      </c>
      <c r="AA2184" s="0" t="n">
        <v>12</v>
      </c>
      <c r="AB2184" s="0" t="n">
        <v>10</v>
      </c>
      <c r="AC2184" s="0" t="n">
        <v>9</v>
      </c>
      <c r="AD2184" s="0" t="n">
        <v>7</v>
      </c>
      <c r="AE2184" s="0" t="n">
        <v>5</v>
      </c>
      <c r="AF2184" s="0" t="n">
        <v>9</v>
      </c>
      <c r="AG2184" s="0" t="n">
        <v>12</v>
      </c>
      <c r="AH2184" s="0" t="n">
        <v>15</v>
      </c>
    </row>
    <row r="2185" customFormat="false" ht="12.75" hidden="false" customHeight="false" outlineLevel="0" collapsed="false">
      <c r="A2185" s="0" t="n">
        <v>31111420</v>
      </c>
      <c r="B2185" s="0" t="n">
        <v>3</v>
      </c>
      <c r="C2185" s="0" t="s">
        <v>63</v>
      </c>
      <c r="D2185" s="0" t="n">
        <v>1114</v>
      </c>
      <c r="E2185" s="0" t="s">
        <v>95</v>
      </c>
      <c r="F2185" s="0" t="n">
        <v>1</v>
      </c>
      <c r="G2185" s="0" t="s">
        <v>84</v>
      </c>
      <c r="H2185" s="0" t="n">
        <v>20</v>
      </c>
      <c r="I2185" s="0" t="s">
        <v>151</v>
      </c>
      <c r="J2185" s="0" t="n">
        <v>0</v>
      </c>
      <c r="K2185" s="0" t="n">
        <v>0</v>
      </c>
      <c r="L2185" s="0" t="n">
        <v>0</v>
      </c>
      <c r="M2185" s="0" t="n">
        <v>0</v>
      </c>
      <c r="N2185" s="0" t="n">
        <v>0</v>
      </c>
      <c r="O2185" s="0" t="n">
        <v>0</v>
      </c>
      <c r="P2185" s="0" t="n">
        <v>0</v>
      </c>
      <c r="Q2185" s="0" t="n">
        <v>0</v>
      </c>
      <c r="R2185" s="0" t="n">
        <v>0</v>
      </c>
      <c r="S2185" s="0" t="n">
        <v>0</v>
      </c>
      <c r="T2185" s="0" t="n">
        <v>0</v>
      </c>
      <c r="U2185" s="0" t="n">
        <v>0</v>
      </c>
      <c r="V2185" s="0" t="n">
        <v>0</v>
      </c>
      <c r="W2185" s="0" t="n">
        <v>0</v>
      </c>
      <c r="X2185" s="0" t="n">
        <v>0</v>
      </c>
      <c r="Y2185" s="0" t="n">
        <v>0</v>
      </c>
      <c r="Z2185" s="0" t="n">
        <v>0</v>
      </c>
      <c r="AA2185" s="0" t="n">
        <v>0</v>
      </c>
      <c r="AB2185" s="0" t="n">
        <v>0</v>
      </c>
      <c r="AC2185" s="0" t="n">
        <v>0</v>
      </c>
      <c r="AD2185" s="0" t="n">
        <v>0</v>
      </c>
      <c r="AE2185" s="0" t="n">
        <v>0</v>
      </c>
      <c r="AF2185" s="0" t="n">
        <v>0</v>
      </c>
      <c r="AG2185" s="0" t="n">
        <v>0</v>
      </c>
      <c r="AH2185" s="0" t="n">
        <v>2.34142686553186</v>
      </c>
    </row>
    <row r="2186" customFormat="false" ht="12.75" hidden="false" customHeight="false" outlineLevel="0" collapsed="false">
      <c r="A2186" s="0" t="n">
        <v>31111421</v>
      </c>
      <c r="B2186" s="0" t="n">
        <v>3</v>
      </c>
      <c r="C2186" s="0" t="s">
        <v>63</v>
      </c>
      <c r="D2186" s="0" t="n">
        <v>1114</v>
      </c>
      <c r="E2186" s="0" t="s">
        <v>95</v>
      </c>
      <c r="F2186" s="0" t="n">
        <v>1</v>
      </c>
      <c r="G2186" s="0" t="s">
        <v>84</v>
      </c>
      <c r="H2186" s="0" t="n">
        <v>21</v>
      </c>
      <c r="I2186" s="0" t="s">
        <v>152</v>
      </c>
      <c r="J2186" s="0" t="n">
        <v>0</v>
      </c>
      <c r="K2186" s="0" t="n">
        <v>0</v>
      </c>
      <c r="L2186" s="0" t="n">
        <v>0</v>
      </c>
      <c r="M2186" s="0" t="n">
        <v>0</v>
      </c>
      <c r="N2186" s="0" t="n">
        <v>0</v>
      </c>
      <c r="O2186" s="0" t="n">
        <v>0</v>
      </c>
      <c r="P2186" s="0" t="n">
        <v>0</v>
      </c>
      <c r="Q2186" s="0" t="n">
        <v>0</v>
      </c>
      <c r="R2186" s="0" t="n">
        <v>0</v>
      </c>
      <c r="S2186" s="0" t="n">
        <v>0</v>
      </c>
      <c r="T2186" s="0" t="n">
        <v>0</v>
      </c>
      <c r="U2186" s="0" t="n">
        <v>0</v>
      </c>
      <c r="V2186" s="0" t="n">
        <v>0</v>
      </c>
      <c r="W2186" s="0" t="n">
        <v>0</v>
      </c>
      <c r="X2186" s="0" t="n">
        <v>0</v>
      </c>
      <c r="Y2186" s="0" t="n">
        <v>0</v>
      </c>
      <c r="Z2186" s="0" t="n">
        <v>0</v>
      </c>
      <c r="AA2186" s="0" t="n">
        <v>0</v>
      </c>
      <c r="AB2186" s="0" t="n">
        <v>0</v>
      </c>
      <c r="AC2186" s="0" t="n">
        <v>2.62867357131591</v>
      </c>
      <c r="AD2186" s="0" t="n">
        <v>0</v>
      </c>
      <c r="AE2186" s="0" t="n">
        <v>0</v>
      </c>
      <c r="AF2186" s="0" t="n">
        <v>0</v>
      </c>
      <c r="AG2186" s="0" t="n">
        <v>0</v>
      </c>
      <c r="AH2186" s="0" t="n">
        <v>0</v>
      </c>
    </row>
    <row r="2187" customFormat="false" ht="12.75" hidden="false" customHeight="false" outlineLevel="0" collapsed="false">
      <c r="A2187" s="0" t="n">
        <v>31111422</v>
      </c>
      <c r="B2187" s="0" t="n">
        <v>3</v>
      </c>
      <c r="C2187" s="0" t="s">
        <v>63</v>
      </c>
      <c r="D2187" s="0" t="n">
        <v>1114</v>
      </c>
      <c r="E2187" s="0" t="s">
        <v>95</v>
      </c>
      <c r="F2187" s="0" t="n">
        <v>1</v>
      </c>
      <c r="G2187" s="0" t="s">
        <v>84</v>
      </c>
      <c r="H2187" s="0" t="n">
        <v>22</v>
      </c>
      <c r="I2187" s="0" t="s">
        <v>153</v>
      </c>
      <c r="J2187" s="0" t="n">
        <v>0</v>
      </c>
      <c r="K2187" s="0" t="n">
        <v>0</v>
      </c>
      <c r="L2187" s="0" t="n">
        <v>0</v>
      </c>
      <c r="M2187" s="0" t="n">
        <v>0</v>
      </c>
      <c r="N2187" s="0" t="n">
        <v>0</v>
      </c>
      <c r="O2187" s="0" t="n">
        <v>0</v>
      </c>
      <c r="P2187" s="0" t="n">
        <v>0</v>
      </c>
      <c r="Q2187" s="0" t="n">
        <v>0</v>
      </c>
      <c r="R2187" s="0" t="n">
        <v>0</v>
      </c>
      <c r="S2187" s="0" t="n">
        <v>0</v>
      </c>
      <c r="T2187" s="0" t="n">
        <v>0</v>
      </c>
      <c r="U2187" s="0" t="n">
        <v>0</v>
      </c>
      <c r="V2187" s="0" t="n">
        <v>0</v>
      </c>
      <c r="W2187" s="0" t="n">
        <v>0</v>
      </c>
      <c r="X2187" s="0" t="n">
        <v>0</v>
      </c>
      <c r="Y2187" s="0" t="n">
        <v>2.30771005930815</v>
      </c>
      <c r="Z2187" s="0" t="n">
        <v>0</v>
      </c>
      <c r="AA2187" s="0" t="n">
        <v>2.34400637569734</v>
      </c>
      <c r="AB2187" s="0" t="n">
        <v>0</v>
      </c>
      <c r="AC2187" s="0" t="n">
        <v>0</v>
      </c>
      <c r="AD2187" s="0" t="n">
        <v>0</v>
      </c>
      <c r="AE2187" s="0" t="n">
        <v>0</v>
      </c>
      <c r="AF2187" s="0" t="n">
        <v>0</v>
      </c>
      <c r="AG2187" s="0" t="n">
        <v>0</v>
      </c>
      <c r="AH2187" s="0" t="n">
        <v>0</v>
      </c>
    </row>
    <row r="2188" customFormat="false" ht="12.75" hidden="false" customHeight="false" outlineLevel="0" collapsed="false">
      <c r="A2188" s="0" t="n">
        <v>31111423</v>
      </c>
      <c r="B2188" s="0" t="n">
        <v>3</v>
      </c>
      <c r="C2188" s="0" t="s">
        <v>63</v>
      </c>
      <c r="D2188" s="0" t="n">
        <v>1114</v>
      </c>
      <c r="E2188" s="0" t="s">
        <v>95</v>
      </c>
      <c r="F2188" s="0" t="n">
        <v>1</v>
      </c>
      <c r="G2188" s="0" t="s">
        <v>84</v>
      </c>
      <c r="H2188" s="0" t="n">
        <v>23</v>
      </c>
      <c r="I2188" s="0" t="s">
        <v>154</v>
      </c>
      <c r="J2188" s="0" t="n">
        <v>0</v>
      </c>
      <c r="K2188" s="0" t="n">
        <v>0</v>
      </c>
      <c r="L2188" s="0" t="n">
        <v>0</v>
      </c>
      <c r="M2188" s="0" t="n">
        <v>2.26172705477903</v>
      </c>
      <c r="N2188" s="0" t="n">
        <v>0</v>
      </c>
      <c r="O2188" s="0" t="n">
        <v>0</v>
      </c>
      <c r="P2188" s="0" t="n">
        <v>0</v>
      </c>
      <c r="Q2188" s="0" t="n">
        <v>0</v>
      </c>
      <c r="R2188" s="0" t="n">
        <v>0</v>
      </c>
      <c r="S2188" s="0" t="n">
        <v>0</v>
      </c>
      <c r="T2188" s="0" t="n">
        <v>0</v>
      </c>
      <c r="U2188" s="0" t="n">
        <v>0</v>
      </c>
      <c r="V2188" s="0" t="n">
        <v>0</v>
      </c>
      <c r="W2188" s="0" t="n">
        <v>0</v>
      </c>
      <c r="X2188" s="0" t="n">
        <v>2.37586124970302</v>
      </c>
      <c r="Y2188" s="0" t="n">
        <v>0</v>
      </c>
      <c r="Z2188" s="0" t="n">
        <v>0</v>
      </c>
      <c r="AA2188" s="0" t="n">
        <v>0</v>
      </c>
      <c r="AB2188" s="0" t="n">
        <v>0</v>
      </c>
      <c r="AC2188" s="0" t="n">
        <v>0</v>
      </c>
      <c r="AD2188" s="0" t="n">
        <v>0</v>
      </c>
      <c r="AE2188" s="0" t="n">
        <v>0</v>
      </c>
      <c r="AF2188" s="0" t="n">
        <v>0</v>
      </c>
      <c r="AG2188" s="0" t="n">
        <v>0</v>
      </c>
      <c r="AH2188" s="0" t="n">
        <v>0</v>
      </c>
    </row>
    <row r="2189" customFormat="false" ht="12.75" hidden="false" customHeight="false" outlineLevel="0" collapsed="false">
      <c r="A2189" s="0" t="n">
        <v>31111424</v>
      </c>
      <c r="B2189" s="0" t="n">
        <v>3</v>
      </c>
      <c r="C2189" s="0" t="s">
        <v>63</v>
      </c>
      <c r="D2189" s="0" t="n">
        <v>1114</v>
      </c>
      <c r="E2189" s="0" t="s">
        <v>95</v>
      </c>
      <c r="F2189" s="0" t="n">
        <v>1</v>
      </c>
      <c r="G2189" s="0" t="s">
        <v>84</v>
      </c>
      <c r="H2189" s="0" t="n">
        <v>24</v>
      </c>
      <c r="I2189" s="0" t="s">
        <v>155</v>
      </c>
      <c r="J2189" s="0" t="n">
        <v>0</v>
      </c>
      <c r="K2189" s="0" t="n">
        <v>1.74892441148694</v>
      </c>
      <c r="L2189" s="0" t="n">
        <v>0</v>
      </c>
      <c r="M2189" s="0" t="n">
        <v>0</v>
      </c>
      <c r="N2189" s="0" t="n">
        <v>0</v>
      </c>
      <c r="O2189" s="0" t="n">
        <v>0</v>
      </c>
      <c r="P2189" s="0" t="n">
        <v>0</v>
      </c>
      <c r="Q2189" s="0" t="n">
        <v>0</v>
      </c>
      <c r="R2189" s="0" t="n">
        <v>0</v>
      </c>
      <c r="S2189" s="0" t="n">
        <v>2.23934073808671</v>
      </c>
      <c r="T2189" s="0" t="n">
        <v>0</v>
      </c>
      <c r="U2189" s="0" t="n">
        <v>0</v>
      </c>
      <c r="V2189" s="0" t="n">
        <v>0</v>
      </c>
      <c r="W2189" s="0" t="n">
        <v>0</v>
      </c>
      <c r="X2189" s="0" t="n">
        <v>0</v>
      </c>
      <c r="Y2189" s="0" t="n">
        <v>0</v>
      </c>
      <c r="Z2189" s="0" t="n">
        <v>0</v>
      </c>
      <c r="AA2189" s="0" t="n">
        <v>4.32694387953788</v>
      </c>
      <c r="AB2189" s="0" t="n">
        <v>0</v>
      </c>
      <c r="AC2189" s="0" t="n">
        <v>0</v>
      </c>
      <c r="AD2189" s="0" t="n">
        <v>0</v>
      </c>
      <c r="AE2189" s="0" t="n">
        <v>0</v>
      </c>
      <c r="AF2189" s="0" t="n">
        <v>4.04702644731783</v>
      </c>
      <c r="AG2189" s="0" t="n">
        <v>0</v>
      </c>
      <c r="AH2189" s="0" t="n">
        <v>0</v>
      </c>
    </row>
    <row r="2190" customFormat="false" ht="12.75" hidden="false" customHeight="false" outlineLevel="0" collapsed="false">
      <c r="A2190" s="0" t="n">
        <v>31111425</v>
      </c>
      <c r="B2190" s="0" t="n">
        <v>3</v>
      </c>
      <c r="C2190" s="0" t="s">
        <v>63</v>
      </c>
      <c r="D2190" s="0" t="n">
        <v>1114</v>
      </c>
      <c r="E2190" s="0" t="s">
        <v>95</v>
      </c>
      <c r="F2190" s="0" t="n">
        <v>1</v>
      </c>
      <c r="G2190" s="0" t="s">
        <v>84</v>
      </c>
      <c r="H2190" s="0" t="n">
        <v>25</v>
      </c>
      <c r="I2190" s="0" t="s">
        <v>156</v>
      </c>
      <c r="J2190" s="0" t="n">
        <v>1.84505249174339</v>
      </c>
      <c r="K2190" s="0" t="n">
        <v>1.81507968199804</v>
      </c>
      <c r="L2190" s="0" t="n">
        <v>1.79272512145713</v>
      </c>
      <c r="M2190" s="0" t="n">
        <v>3.64159428998015</v>
      </c>
      <c r="N2190" s="0" t="n">
        <v>0</v>
      </c>
      <c r="O2190" s="0" t="n">
        <v>1.82335351177886</v>
      </c>
      <c r="P2190" s="0" t="n">
        <v>1.83392018779343</v>
      </c>
      <c r="Q2190" s="0" t="n">
        <v>0</v>
      </c>
      <c r="R2190" s="0" t="n">
        <v>1.8831327796923</v>
      </c>
      <c r="S2190" s="0" t="n">
        <v>0</v>
      </c>
      <c r="T2190" s="0" t="n">
        <v>0</v>
      </c>
      <c r="U2190" s="0" t="n">
        <v>0</v>
      </c>
      <c r="V2190" s="0" t="n">
        <v>0</v>
      </c>
      <c r="W2190" s="0" t="n">
        <v>0</v>
      </c>
      <c r="X2190" s="0" t="n">
        <v>0</v>
      </c>
      <c r="Y2190" s="0" t="n">
        <v>0</v>
      </c>
      <c r="Z2190" s="0" t="n">
        <v>0</v>
      </c>
      <c r="AA2190" s="0" t="n">
        <v>2.32093951631621</v>
      </c>
      <c r="AB2190" s="0" t="n">
        <v>0</v>
      </c>
      <c r="AC2190" s="0" t="n">
        <v>0</v>
      </c>
      <c r="AD2190" s="0" t="n">
        <v>0</v>
      </c>
      <c r="AE2190" s="0" t="n">
        <v>2.11940741368713</v>
      </c>
      <c r="AF2190" s="0" t="n">
        <v>0</v>
      </c>
      <c r="AG2190" s="0" t="n">
        <v>0</v>
      </c>
      <c r="AH2190" s="0" t="n">
        <v>2.07296849087894</v>
      </c>
    </row>
    <row r="2191" customFormat="false" ht="12.75" hidden="false" customHeight="false" outlineLevel="0" collapsed="false">
      <c r="A2191" s="0" t="n">
        <v>31111426</v>
      </c>
      <c r="B2191" s="0" t="n">
        <v>3</v>
      </c>
      <c r="C2191" s="0" t="s">
        <v>63</v>
      </c>
      <c r="D2191" s="0" t="n">
        <v>1114</v>
      </c>
      <c r="E2191" s="0" t="s">
        <v>95</v>
      </c>
      <c r="F2191" s="0" t="n">
        <v>1</v>
      </c>
      <c r="G2191" s="0" t="s">
        <v>84</v>
      </c>
      <c r="H2191" s="0" t="n">
        <v>26</v>
      </c>
      <c r="I2191" s="0" t="s">
        <v>157</v>
      </c>
      <c r="J2191" s="0" t="n">
        <v>0</v>
      </c>
      <c r="K2191" s="0" t="n">
        <v>0</v>
      </c>
      <c r="L2191" s="0" t="n">
        <v>0</v>
      </c>
      <c r="M2191" s="0" t="n">
        <v>1.96274706078628</v>
      </c>
      <c r="N2191" s="0" t="n">
        <v>0</v>
      </c>
      <c r="O2191" s="0" t="n">
        <v>0</v>
      </c>
      <c r="P2191" s="0" t="n">
        <v>0</v>
      </c>
      <c r="Q2191" s="0" t="n">
        <v>0</v>
      </c>
      <c r="R2191" s="0" t="n">
        <v>0</v>
      </c>
      <c r="S2191" s="0" t="n">
        <v>0</v>
      </c>
      <c r="T2191" s="0" t="n">
        <v>0</v>
      </c>
      <c r="U2191" s="0" t="n">
        <v>0</v>
      </c>
      <c r="V2191" s="0" t="n">
        <v>0</v>
      </c>
      <c r="W2191" s="0" t="n">
        <v>0</v>
      </c>
      <c r="X2191" s="0" t="n">
        <v>0</v>
      </c>
      <c r="Y2191" s="0" t="n">
        <v>0</v>
      </c>
      <c r="Z2191" s="0" t="n">
        <v>0</v>
      </c>
      <c r="AA2191" s="0" t="n">
        <v>0</v>
      </c>
      <c r="AB2191" s="0" t="n">
        <v>0</v>
      </c>
      <c r="AC2191" s="0" t="n">
        <v>0</v>
      </c>
      <c r="AD2191" s="0" t="n">
        <v>0</v>
      </c>
      <c r="AE2191" s="0" t="n">
        <v>0</v>
      </c>
      <c r="AF2191" s="0" t="n">
        <v>0</v>
      </c>
      <c r="AG2191" s="0" t="n">
        <v>2.19949411635324</v>
      </c>
      <c r="AH2191" s="0" t="n">
        <v>2.1613677134891</v>
      </c>
    </row>
    <row r="2192" customFormat="false" ht="12.75" hidden="false" customHeight="false" outlineLevel="0" collapsed="false">
      <c r="A2192" s="0" t="n">
        <v>31111427</v>
      </c>
      <c r="B2192" s="0" t="n">
        <v>3</v>
      </c>
      <c r="C2192" s="0" t="s">
        <v>63</v>
      </c>
      <c r="D2192" s="0" t="n">
        <v>1114</v>
      </c>
      <c r="E2192" s="0" t="s">
        <v>95</v>
      </c>
      <c r="F2192" s="0" t="n">
        <v>1</v>
      </c>
      <c r="G2192" s="0" t="s">
        <v>84</v>
      </c>
      <c r="H2192" s="0" t="n">
        <v>27</v>
      </c>
      <c r="I2192" s="0" t="s">
        <v>158</v>
      </c>
      <c r="J2192" s="0" t="n">
        <v>0</v>
      </c>
      <c r="K2192" s="0" t="n">
        <v>0</v>
      </c>
      <c r="L2192" s="0" t="n">
        <v>4.50521478611493</v>
      </c>
      <c r="M2192" s="0" t="n">
        <v>0</v>
      </c>
      <c r="N2192" s="0" t="n">
        <v>0</v>
      </c>
      <c r="O2192" s="0" t="n">
        <v>0</v>
      </c>
      <c r="P2192" s="0" t="n">
        <v>2.08986415882968</v>
      </c>
      <c r="Q2192" s="0" t="n">
        <v>0</v>
      </c>
      <c r="R2192" s="0" t="n">
        <v>1.98973297783437</v>
      </c>
      <c r="S2192" s="0" t="n">
        <v>3.91190392363964</v>
      </c>
      <c r="T2192" s="0" t="n">
        <v>1.921561845468</v>
      </c>
      <c r="U2192" s="0" t="n">
        <v>0</v>
      </c>
      <c r="V2192" s="0" t="n">
        <v>1.87129250173095</v>
      </c>
      <c r="W2192" s="0" t="n">
        <v>0</v>
      </c>
      <c r="X2192" s="0" t="n">
        <v>0</v>
      </c>
      <c r="Y2192" s="0" t="n">
        <v>0</v>
      </c>
      <c r="Z2192" s="0" t="n">
        <v>0</v>
      </c>
      <c r="AA2192" s="0" t="n">
        <v>0</v>
      </c>
      <c r="AB2192" s="0" t="n">
        <v>0</v>
      </c>
      <c r="AC2192" s="0" t="n">
        <v>0</v>
      </c>
      <c r="AD2192" s="0" t="n">
        <v>0</v>
      </c>
      <c r="AE2192" s="0" t="n">
        <v>0</v>
      </c>
      <c r="AF2192" s="0" t="n">
        <v>0</v>
      </c>
      <c r="AG2192" s="0" t="n">
        <v>2.11215545464146</v>
      </c>
      <c r="AH2192" s="0" t="n">
        <v>0</v>
      </c>
    </row>
    <row r="2193" customFormat="false" ht="12.75" hidden="false" customHeight="false" outlineLevel="0" collapsed="false">
      <c r="A2193" s="0" t="n">
        <v>31111428</v>
      </c>
      <c r="B2193" s="0" t="n">
        <v>3</v>
      </c>
      <c r="C2193" s="0" t="s">
        <v>63</v>
      </c>
      <c r="D2193" s="0" t="n">
        <v>1114</v>
      </c>
      <c r="E2193" s="0" t="s">
        <v>95</v>
      </c>
      <c r="F2193" s="0" t="n">
        <v>1</v>
      </c>
      <c r="G2193" s="0" t="s">
        <v>84</v>
      </c>
      <c r="H2193" s="0" t="n">
        <v>28</v>
      </c>
      <c r="I2193" s="0" t="s">
        <v>159</v>
      </c>
      <c r="J2193" s="0" t="n">
        <v>0</v>
      </c>
      <c r="K2193" s="0" t="n">
        <v>0</v>
      </c>
      <c r="L2193" s="0" t="n">
        <v>2.11963203187927</v>
      </c>
      <c r="M2193" s="0" t="n">
        <v>0</v>
      </c>
      <c r="N2193" s="0" t="n">
        <v>2.19862366158785</v>
      </c>
      <c r="O2193" s="0" t="n">
        <v>0</v>
      </c>
      <c r="P2193" s="0" t="n">
        <v>2.25550342836521</v>
      </c>
      <c r="Q2193" s="0" t="n">
        <v>0</v>
      </c>
      <c r="R2193" s="0" t="n">
        <v>0</v>
      </c>
      <c r="S2193" s="0" t="n">
        <v>2.18890226551385</v>
      </c>
      <c r="T2193" s="0" t="n">
        <v>2.13880868356326</v>
      </c>
      <c r="U2193" s="0" t="n">
        <v>0</v>
      </c>
      <c r="V2193" s="0" t="n">
        <v>0</v>
      </c>
      <c r="W2193" s="0" t="n">
        <v>0</v>
      </c>
      <c r="X2193" s="0" t="n">
        <v>0</v>
      </c>
      <c r="Y2193" s="0" t="n">
        <v>0</v>
      </c>
      <c r="Z2193" s="0" t="n">
        <v>3.78021811858544</v>
      </c>
      <c r="AA2193" s="0" t="n">
        <v>0</v>
      </c>
      <c r="AB2193" s="0" t="n">
        <v>1.84805307608435</v>
      </c>
      <c r="AC2193" s="0" t="n">
        <v>0</v>
      </c>
      <c r="AD2193" s="0" t="n">
        <v>0</v>
      </c>
      <c r="AE2193" s="0" t="n">
        <v>0</v>
      </c>
      <c r="AF2193" s="0" t="n">
        <v>1.87490625468727</v>
      </c>
      <c r="AG2193" s="0" t="n">
        <v>0</v>
      </c>
      <c r="AH2193" s="0" t="n">
        <v>1.91457180601558</v>
      </c>
    </row>
    <row r="2194" customFormat="false" ht="12.75" hidden="false" customHeight="false" outlineLevel="0" collapsed="false">
      <c r="A2194" s="0" t="n">
        <v>31111429</v>
      </c>
      <c r="B2194" s="0" t="n">
        <v>3</v>
      </c>
      <c r="C2194" s="0" t="s">
        <v>63</v>
      </c>
      <c r="D2194" s="0" t="n">
        <v>1114</v>
      </c>
      <c r="E2194" s="0" t="s">
        <v>95</v>
      </c>
      <c r="F2194" s="0" t="n">
        <v>1</v>
      </c>
      <c r="G2194" s="0" t="s">
        <v>84</v>
      </c>
      <c r="H2194" s="0" t="n">
        <v>29</v>
      </c>
      <c r="I2194" s="0" t="s">
        <v>160</v>
      </c>
      <c r="J2194" s="0" t="n">
        <v>0</v>
      </c>
      <c r="K2194" s="0" t="n">
        <v>0</v>
      </c>
      <c r="L2194" s="0" t="n">
        <v>2.61212548650837</v>
      </c>
      <c r="M2194" s="0" t="n">
        <v>0</v>
      </c>
      <c r="N2194" s="0" t="n">
        <v>4.68175753177743</v>
      </c>
      <c r="O2194" s="0" t="n">
        <v>0</v>
      </c>
      <c r="P2194" s="0" t="n">
        <v>2.17013888888889</v>
      </c>
      <c r="Q2194" s="0" t="n">
        <v>0</v>
      </c>
      <c r="R2194" s="0" t="n">
        <v>4.18567661462475</v>
      </c>
      <c r="S2194" s="0" t="n">
        <v>0</v>
      </c>
      <c r="T2194" s="0" t="n">
        <v>0</v>
      </c>
      <c r="U2194" s="0" t="n">
        <v>0</v>
      </c>
      <c r="V2194" s="0" t="n">
        <v>0</v>
      </c>
      <c r="W2194" s="0" t="n">
        <v>2.2271714922049</v>
      </c>
      <c r="X2194" s="0" t="n">
        <v>0</v>
      </c>
      <c r="Y2194" s="0" t="n">
        <v>0</v>
      </c>
      <c r="Z2194" s="0" t="n">
        <v>0</v>
      </c>
      <c r="AA2194" s="0" t="n">
        <v>0</v>
      </c>
      <c r="AB2194" s="0" t="n">
        <v>1.98601843025103</v>
      </c>
      <c r="AC2194" s="0" t="n">
        <v>0</v>
      </c>
      <c r="AD2194" s="0" t="n">
        <v>1.89904667856736</v>
      </c>
      <c r="AE2194" s="0" t="n">
        <v>0</v>
      </c>
      <c r="AF2194" s="0" t="n">
        <v>0</v>
      </c>
      <c r="AG2194" s="0" t="n">
        <v>0</v>
      </c>
      <c r="AH2194" s="0" t="n">
        <v>1.81620050853614</v>
      </c>
    </row>
    <row r="2195" customFormat="false" ht="12.75" hidden="false" customHeight="false" outlineLevel="0" collapsed="false">
      <c r="A2195" s="0" t="n">
        <v>31111430</v>
      </c>
      <c r="B2195" s="0" t="n">
        <v>3</v>
      </c>
      <c r="C2195" s="0" t="s">
        <v>63</v>
      </c>
      <c r="D2195" s="0" t="n">
        <v>1114</v>
      </c>
      <c r="E2195" s="0" t="s">
        <v>95</v>
      </c>
      <c r="F2195" s="0" t="n">
        <v>1</v>
      </c>
      <c r="G2195" s="0" t="s">
        <v>84</v>
      </c>
      <c r="H2195" s="0" t="n">
        <v>30</v>
      </c>
      <c r="I2195" s="0" t="s">
        <v>161</v>
      </c>
      <c r="J2195" s="0" t="n">
        <v>2.84527399988619</v>
      </c>
      <c r="K2195" s="0" t="n">
        <v>2.81199032675328</v>
      </c>
      <c r="L2195" s="0" t="n">
        <v>0</v>
      </c>
      <c r="M2195" s="0" t="n">
        <v>2.82198893780336</v>
      </c>
      <c r="N2195" s="0" t="n">
        <v>2.81206940187284</v>
      </c>
      <c r="O2195" s="0" t="n">
        <v>0</v>
      </c>
      <c r="P2195" s="0" t="n">
        <v>2.69847266447191</v>
      </c>
      <c r="Q2195" s="0" t="n">
        <v>0</v>
      </c>
      <c r="R2195" s="0" t="n">
        <v>2.56062274345121</v>
      </c>
      <c r="S2195" s="0" t="n">
        <v>0</v>
      </c>
      <c r="T2195" s="0" t="n">
        <v>2.24729201312419</v>
      </c>
      <c r="U2195" s="0" t="n">
        <v>2.18178644674259</v>
      </c>
      <c r="V2195" s="0" t="n">
        <v>0</v>
      </c>
      <c r="W2195" s="0" t="n">
        <v>0</v>
      </c>
      <c r="X2195" s="0" t="n">
        <v>0</v>
      </c>
      <c r="Y2195" s="0" t="n">
        <v>2.25631768953069</v>
      </c>
      <c r="Z2195" s="0" t="n">
        <v>0</v>
      </c>
      <c r="AA2195" s="0" t="n">
        <v>4.54132606721163</v>
      </c>
      <c r="AB2195" s="0" t="n">
        <v>2.24009318787662</v>
      </c>
      <c r="AC2195" s="0" t="n">
        <v>2.19163671429824</v>
      </c>
      <c r="AD2195" s="0" t="n">
        <v>0</v>
      </c>
      <c r="AE2195" s="0" t="n">
        <v>0</v>
      </c>
      <c r="AF2195" s="0" t="n">
        <v>2.03471218996073</v>
      </c>
      <c r="AG2195" s="0" t="n">
        <v>0</v>
      </c>
      <c r="AH2195" s="0" t="n">
        <v>3.894232641458</v>
      </c>
    </row>
    <row r="2196" customFormat="false" ht="12.75" hidden="false" customHeight="false" outlineLevel="0" collapsed="false">
      <c r="A2196" s="0" t="n">
        <v>31111431</v>
      </c>
      <c r="B2196" s="0" t="n">
        <v>3</v>
      </c>
      <c r="C2196" s="0" t="s">
        <v>63</v>
      </c>
      <c r="D2196" s="0" t="n">
        <v>1114</v>
      </c>
      <c r="E2196" s="0" t="s">
        <v>95</v>
      </c>
      <c r="F2196" s="0" t="n">
        <v>1</v>
      </c>
      <c r="G2196" s="0" t="s">
        <v>84</v>
      </c>
      <c r="H2196" s="0" t="n">
        <v>31</v>
      </c>
      <c r="I2196" s="0" t="s">
        <v>162</v>
      </c>
      <c r="J2196" s="0" t="n">
        <v>2.94646277144288</v>
      </c>
      <c r="K2196" s="0" t="n">
        <v>0</v>
      </c>
      <c r="L2196" s="0" t="n">
        <v>0</v>
      </c>
      <c r="M2196" s="0" t="n">
        <v>0</v>
      </c>
      <c r="N2196" s="0" t="n">
        <v>0</v>
      </c>
      <c r="O2196" s="0" t="n">
        <v>2.91783380018674</v>
      </c>
      <c r="P2196" s="0" t="n">
        <v>0</v>
      </c>
      <c r="Q2196" s="0" t="n">
        <v>0</v>
      </c>
      <c r="R2196" s="0" t="n">
        <v>0</v>
      </c>
      <c r="S2196" s="0" t="n">
        <v>0</v>
      </c>
      <c r="T2196" s="0" t="n">
        <v>2.82925449144151</v>
      </c>
      <c r="U2196" s="0" t="n">
        <v>0</v>
      </c>
      <c r="V2196" s="0" t="n">
        <v>0</v>
      </c>
      <c r="W2196" s="0" t="n">
        <v>0</v>
      </c>
      <c r="X2196" s="0" t="n">
        <v>0</v>
      </c>
      <c r="Y2196" s="0" t="n">
        <v>2.28159437815145</v>
      </c>
      <c r="Z2196" s="0" t="n">
        <v>0</v>
      </c>
      <c r="AA2196" s="0" t="n">
        <v>2.16412742382272</v>
      </c>
      <c r="AB2196" s="0" t="n">
        <v>2.13926623168253</v>
      </c>
      <c r="AC2196" s="0" t="n">
        <v>2.23259136880177</v>
      </c>
      <c r="AD2196" s="0" t="n">
        <v>2.28702115494568</v>
      </c>
      <c r="AE2196" s="0" t="n">
        <v>2.30510349914711</v>
      </c>
      <c r="AF2196" s="0" t="n">
        <v>0</v>
      </c>
      <c r="AG2196" s="0" t="n">
        <v>2.26988991033935</v>
      </c>
      <c r="AH2196" s="0" t="n">
        <v>6.6736369096612</v>
      </c>
    </row>
    <row r="2197" customFormat="false" ht="12.75" hidden="false" customHeight="false" outlineLevel="0" collapsed="false">
      <c r="A2197" s="0" t="n">
        <v>31111432</v>
      </c>
      <c r="B2197" s="0" t="n">
        <v>3</v>
      </c>
      <c r="C2197" s="0" t="s">
        <v>63</v>
      </c>
      <c r="D2197" s="0" t="n">
        <v>1114</v>
      </c>
      <c r="E2197" s="0" t="s">
        <v>95</v>
      </c>
      <c r="F2197" s="0" t="n">
        <v>1</v>
      </c>
      <c r="G2197" s="0" t="s">
        <v>84</v>
      </c>
      <c r="H2197" s="0" t="n">
        <v>32</v>
      </c>
      <c r="I2197" s="0" t="s">
        <v>163</v>
      </c>
      <c r="J2197" s="0" t="n">
        <v>0</v>
      </c>
      <c r="K2197" s="0" t="n">
        <v>3.04831580551745</v>
      </c>
      <c r="L2197" s="0" t="n">
        <v>15.2975370965275</v>
      </c>
      <c r="M2197" s="0" t="n">
        <v>3.08005051282841</v>
      </c>
      <c r="N2197" s="0" t="n">
        <v>3.11012969240817</v>
      </c>
      <c r="O2197" s="0" t="n">
        <v>0</v>
      </c>
      <c r="P2197" s="0" t="n">
        <v>6.25390869293308</v>
      </c>
      <c r="Q2197" s="0" t="n">
        <v>12.5766388932558</v>
      </c>
      <c r="R2197" s="0" t="n">
        <v>6.24590112738515</v>
      </c>
      <c r="S2197" s="0" t="n">
        <v>3.1004867764239</v>
      </c>
      <c r="T2197" s="0" t="n">
        <v>3.05978826265222</v>
      </c>
      <c r="U2197" s="0" t="n">
        <v>3.02617642608564</v>
      </c>
      <c r="V2197" s="0" t="n">
        <v>5.99520383693046</v>
      </c>
      <c r="W2197" s="0" t="n">
        <v>6.02228244504667</v>
      </c>
      <c r="X2197" s="0" t="n">
        <v>5.99143225187981</v>
      </c>
      <c r="Y2197" s="0" t="n">
        <v>0</v>
      </c>
      <c r="Z2197" s="0" t="n">
        <v>5.72000572000572</v>
      </c>
      <c r="AA2197" s="0" t="n">
        <v>2.78924467254268</v>
      </c>
      <c r="AB2197" s="0" t="n">
        <v>2.69323996768112</v>
      </c>
      <c r="AC2197" s="0" t="n">
        <v>2.46487552378605</v>
      </c>
      <c r="AD2197" s="0" t="n">
        <v>0</v>
      </c>
      <c r="AE2197" s="0" t="n">
        <v>2.28414801279123</v>
      </c>
      <c r="AF2197" s="0" t="n">
        <v>0</v>
      </c>
      <c r="AG2197" s="0" t="n">
        <v>6.6022579722265</v>
      </c>
      <c r="AH2197" s="0" t="n">
        <v>0</v>
      </c>
    </row>
    <row r="2198" customFormat="false" ht="12.75" hidden="false" customHeight="false" outlineLevel="0" collapsed="false">
      <c r="A2198" s="0" t="n">
        <v>31111433</v>
      </c>
      <c r="B2198" s="0" t="n">
        <v>3</v>
      </c>
      <c r="C2198" s="0" t="s">
        <v>63</v>
      </c>
      <c r="D2198" s="0" t="n">
        <v>1114</v>
      </c>
      <c r="E2198" s="0" t="s">
        <v>95</v>
      </c>
      <c r="F2198" s="0" t="n">
        <v>1</v>
      </c>
      <c r="G2198" s="0" t="s">
        <v>84</v>
      </c>
      <c r="H2198" s="0" t="n">
        <v>33</v>
      </c>
      <c r="I2198" s="0" t="s">
        <v>164</v>
      </c>
      <c r="J2198" s="0" t="n">
        <v>3.33022512321833</v>
      </c>
      <c r="K2198" s="0" t="n">
        <v>9.58007344722976</v>
      </c>
      <c r="L2198" s="0" t="n">
        <v>9.83800091821342</v>
      </c>
      <c r="M2198" s="0" t="n">
        <v>6.6326192213305</v>
      </c>
      <c r="N2198" s="0" t="n">
        <v>0</v>
      </c>
      <c r="O2198" s="0" t="n">
        <v>0</v>
      </c>
      <c r="P2198" s="0" t="n">
        <v>6.81361359997275</v>
      </c>
      <c r="Q2198" s="0" t="n">
        <v>3.41355180064858</v>
      </c>
      <c r="R2198" s="0" t="n">
        <v>3.44044588178628</v>
      </c>
      <c r="S2198" s="0" t="n">
        <v>0</v>
      </c>
      <c r="T2198" s="0" t="n">
        <v>0</v>
      </c>
      <c r="U2198" s="0" t="n">
        <v>0</v>
      </c>
      <c r="V2198" s="0" t="n">
        <v>0</v>
      </c>
      <c r="W2198" s="0" t="n">
        <v>3.39431791181562</v>
      </c>
      <c r="X2198" s="0" t="n">
        <v>3.34728033472803</v>
      </c>
      <c r="Y2198" s="0" t="n">
        <v>0</v>
      </c>
      <c r="Z2198" s="0" t="n">
        <v>6.50152785904688</v>
      </c>
      <c r="AA2198" s="0" t="n">
        <v>3.22092311656521</v>
      </c>
      <c r="AB2198" s="0" t="n">
        <v>6.46830530401035</v>
      </c>
      <c r="AC2198" s="0" t="n">
        <v>3.20666987333654</v>
      </c>
      <c r="AD2198" s="0" t="n">
        <v>0</v>
      </c>
      <c r="AE2198" s="0" t="n">
        <v>0</v>
      </c>
      <c r="AF2198" s="0" t="n">
        <v>2.96912114014252</v>
      </c>
      <c r="AG2198" s="0" t="n">
        <v>8.56066659057185</v>
      </c>
      <c r="AH2198" s="0" t="n">
        <v>2.61192080656115</v>
      </c>
    </row>
    <row r="2199" customFormat="false" ht="12.75" hidden="false" customHeight="false" outlineLevel="0" collapsed="false">
      <c r="A2199" s="0" t="n">
        <v>31111434</v>
      </c>
      <c r="B2199" s="0" t="n">
        <v>3</v>
      </c>
      <c r="C2199" s="0" t="s">
        <v>63</v>
      </c>
      <c r="D2199" s="0" t="n">
        <v>1114</v>
      </c>
      <c r="E2199" s="0" t="s">
        <v>95</v>
      </c>
      <c r="F2199" s="0" t="n">
        <v>1</v>
      </c>
      <c r="G2199" s="0" t="s">
        <v>84</v>
      </c>
      <c r="H2199" s="0" t="n">
        <v>34</v>
      </c>
      <c r="I2199" s="0" t="s">
        <v>165</v>
      </c>
      <c r="J2199" s="0" t="n">
        <v>4.82206577297714</v>
      </c>
      <c r="K2199" s="0" t="n">
        <v>9.9770527786092</v>
      </c>
      <c r="L2199" s="0" t="n">
        <v>0</v>
      </c>
      <c r="M2199" s="0" t="n">
        <v>8.96418806866568</v>
      </c>
      <c r="N2199" s="0" t="n">
        <v>8.53133131425159</v>
      </c>
      <c r="O2199" s="0" t="n">
        <v>12.2164759539032</v>
      </c>
      <c r="P2199" s="0" t="n">
        <v>3.92618767177071</v>
      </c>
      <c r="Q2199" s="0" t="n">
        <v>12.0685493603669</v>
      </c>
      <c r="R2199" s="0" t="n">
        <v>4.05317769130999</v>
      </c>
      <c r="S2199" s="0" t="n">
        <v>4.07581006725087</v>
      </c>
      <c r="T2199" s="0" t="n">
        <v>0</v>
      </c>
      <c r="U2199" s="0" t="n">
        <v>0</v>
      </c>
      <c r="V2199" s="0" t="n">
        <v>0</v>
      </c>
      <c r="W2199" s="0" t="n">
        <v>16.1037078787391</v>
      </c>
      <c r="X2199" s="0" t="n">
        <v>0</v>
      </c>
      <c r="Y2199" s="0" t="n">
        <v>3.9897861474625</v>
      </c>
      <c r="Z2199" s="0" t="n">
        <v>0</v>
      </c>
      <c r="AA2199" s="0" t="n">
        <v>7.83116018638161</v>
      </c>
      <c r="AB2199" s="0" t="n">
        <v>0</v>
      </c>
      <c r="AC2199" s="0" t="n">
        <v>3.795354486109</v>
      </c>
      <c r="AD2199" s="0" t="n">
        <v>3.72883883958535</v>
      </c>
      <c r="AE2199" s="0" t="n">
        <v>0</v>
      </c>
      <c r="AF2199" s="0" t="n">
        <v>3.62594727872657</v>
      </c>
      <c r="AG2199" s="0" t="n">
        <v>7.2563674624483</v>
      </c>
      <c r="AH2199" s="0" t="n">
        <v>10.7246273192007</v>
      </c>
    </row>
    <row r="2200" customFormat="false" ht="12.75" hidden="false" customHeight="false" outlineLevel="0" collapsed="false">
      <c r="A2200" s="0" t="n">
        <v>31111435</v>
      </c>
      <c r="B2200" s="0" t="n">
        <v>3</v>
      </c>
      <c r="C2200" s="0" t="s">
        <v>63</v>
      </c>
      <c r="D2200" s="0" t="n">
        <v>1114</v>
      </c>
      <c r="E2200" s="0" t="s">
        <v>95</v>
      </c>
      <c r="F2200" s="0" t="n">
        <v>1</v>
      </c>
      <c r="G2200" s="0" t="s">
        <v>84</v>
      </c>
      <c r="H2200" s="0" t="n">
        <v>35</v>
      </c>
      <c r="I2200" s="0" t="s">
        <v>166</v>
      </c>
      <c r="J2200" s="0" t="n">
        <v>18.3722212015433</v>
      </c>
      <c r="K2200" s="0" t="n">
        <v>18.3161365162708</v>
      </c>
      <c r="L2200" s="0" t="n">
        <v>6.08976310821509</v>
      </c>
      <c r="M2200" s="0" t="n">
        <v>6.1633281972265</v>
      </c>
      <c r="N2200" s="0" t="n">
        <v>19.0718372536554</v>
      </c>
      <c r="O2200" s="0" t="n">
        <v>20.1680672268908</v>
      </c>
      <c r="P2200" s="0" t="n">
        <v>7.00280112044818</v>
      </c>
      <c r="Q2200" s="0" t="n">
        <v>12.9802699896158</v>
      </c>
      <c r="R2200" s="0" t="n">
        <v>0</v>
      </c>
      <c r="S2200" s="0" t="n">
        <v>17.2830971310059</v>
      </c>
      <c r="T2200" s="0" t="n">
        <v>0</v>
      </c>
      <c r="U2200" s="0" t="n">
        <v>0</v>
      </c>
      <c r="V2200" s="0" t="n">
        <v>5.37894680221613</v>
      </c>
      <c r="W2200" s="0" t="n">
        <v>5.39490720759603</v>
      </c>
      <c r="X2200" s="0" t="n">
        <v>0</v>
      </c>
      <c r="Y2200" s="0" t="n">
        <v>10.592659287114</v>
      </c>
      <c r="Z2200" s="0" t="n">
        <v>5.23532799329878</v>
      </c>
      <c r="AA2200" s="0" t="n">
        <v>0</v>
      </c>
      <c r="AB2200" s="0" t="n">
        <v>5.10490581448772</v>
      </c>
      <c r="AC2200" s="0" t="n">
        <v>5.05382321726386</v>
      </c>
      <c r="AD2200" s="0" t="n">
        <v>0</v>
      </c>
      <c r="AE2200" s="0" t="n">
        <v>4.86760124610592</v>
      </c>
      <c r="AF2200" s="0" t="n">
        <v>9.53197979220284</v>
      </c>
      <c r="AG2200" s="0" t="n">
        <v>0</v>
      </c>
      <c r="AH2200" s="0" t="n">
        <v>0</v>
      </c>
    </row>
    <row r="2201" customFormat="false" ht="12.75" hidden="false" customHeight="false" outlineLevel="0" collapsed="false">
      <c r="A2201" s="0" t="n">
        <v>31111436</v>
      </c>
      <c r="B2201" s="0" t="n">
        <v>3</v>
      </c>
      <c r="C2201" s="0" t="s">
        <v>63</v>
      </c>
      <c r="D2201" s="0" t="n">
        <v>1114</v>
      </c>
      <c r="E2201" s="0" t="s">
        <v>95</v>
      </c>
      <c r="F2201" s="0" t="n">
        <v>1</v>
      </c>
      <c r="G2201" s="0" t="s">
        <v>84</v>
      </c>
      <c r="H2201" s="0" t="n">
        <v>36</v>
      </c>
      <c r="I2201" s="0" t="s">
        <v>167</v>
      </c>
      <c r="J2201" s="0" t="n">
        <v>0</v>
      </c>
      <c r="K2201" s="0" t="n">
        <v>22.3563603845294</v>
      </c>
      <c r="L2201" s="0" t="n">
        <v>10.9553023663453</v>
      </c>
      <c r="M2201" s="0" t="n">
        <v>64.7808248758368</v>
      </c>
      <c r="N2201" s="0" t="n">
        <v>10.4997900041999</v>
      </c>
      <c r="O2201" s="0" t="n">
        <v>10.2186797465767</v>
      </c>
      <c r="P2201" s="0" t="n">
        <v>0</v>
      </c>
      <c r="Q2201" s="0" t="n">
        <v>30.1598471901076</v>
      </c>
      <c r="R2201" s="0" t="n">
        <v>10.1615689462453</v>
      </c>
      <c r="S2201" s="0" t="n">
        <v>0</v>
      </c>
      <c r="T2201" s="0" t="n">
        <v>0</v>
      </c>
      <c r="U2201" s="0" t="n">
        <v>0</v>
      </c>
      <c r="V2201" s="0" t="n">
        <v>0</v>
      </c>
      <c r="W2201" s="0" t="n">
        <v>0</v>
      </c>
      <c r="X2201" s="0" t="n">
        <v>8.64827466920349</v>
      </c>
      <c r="Y2201" s="0" t="n">
        <v>8.31808351355848</v>
      </c>
      <c r="Z2201" s="0" t="n">
        <v>0</v>
      </c>
      <c r="AA2201" s="0" t="n">
        <v>8.15594160345812</v>
      </c>
      <c r="AB2201" s="0" t="n">
        <v>0</v>
      </c>
      <c r="AC2201" s="0" t="n">
        <v>0</v>
      </c>
      <c r="AD2201" s="0" t="n">
        <v>23.0061349693252</v>
      </c>
      <c r="AE2201" s="0" t="n">
        <v>7.50243829244505</v>
      </c>
      <c r="AF2201" s="0" t="n">
        <v>7.34591934180563</v>
      </c>
      <c r="AG2201" s="0" t="n">
        <v>7.15000715000715</v>
      </c>
      <c r="AH2201" s="0" t="n">
        <v>6.98324022346369</v>
      </c>
    </row>
    <row r="2202" customFormat="false" ht="12.75" hidden="false" customHeight="false" outlineLevel="0" collapsed="false">
      <c r="A2202" s="0" t="n">
        <v>31111437</v>
      </c>
      <c r="B2202" s="0" t="n">
        <v>3</v>
      </c>
      <c r="C2202" s="0" t="s">
        <v>63</v>
      </c>
      <c r="D2202" s="0" t="n">
        <v>1114</v>
      </c>
      <c r="E2202" s="0" t="s">
        <v>95</v>
      </c>
      <c r="F2202" s="0" t="n">
        <v>1</v>
      </c>
      <c r="G2202" s="0" t="s">
        <v>84</v>
      </c>
      <c r="H2202" s="0" t="n">
        <v>37</v>
      </c>
      <c r="I2202" s="0" t="s">
        <v>168</v>
      </c>
      <c r="J2202" s="0" t="n">
        <v>0</v>
      </c>
      <c r="K2202" s="0" t="n">
        <v>30.8641975308642</v>
      </c>
      <c r="L2202" s="0" t="n">
        <v>0</v>
      </c>
      <c r="M2202" s="0" t="n">
        <v>0</v>
      </c>
      <c r="N2202" s="0" t="n">
        <v>0</v>
      </c>
      <c r="O2202" s="0" t="n">
        <v>0</v>
      </c>
      <c r="P2202" s="0" t="n">
        <v>0</v>
      </c>
      <c r="Q2202" s="0" t="n">
        <v>0</v>
      </c>
      <c r="R2202" s="0" t="n">
        <v>23.5072872590503</v>
      </c>
      <c r="S2202" s="0" t="n">
        <v>0</v>
      </c>
      <c r="T2202" s="0" t="n">
        <v>0</v>
      </c>
      <c r="U2202" s="0" t="n">
        <v>0</v>
      </c>
      <c r="V2202" s="0" t="n">
        <v>0</v>
      </c>
      <c r="W2202" s="0" t="n">
        <v>0</v>
      </c>
      <c r="X2202" s="0" t="n">
        <v>0</v>
      </c>
      <c r="Y2202" s="0" t="n">
        <v>0</v>
      </c>
      <c r="Z2202" s="0" t="n">
        <v>0</v>
      </c>
      <c r="AA2202" s="0" t="n">
        <v>0</v>
      </c>
      <c r="AB2202" s="0" t="n">
        <v>34.0831629175188</v>
      </c>
      <c r="AC2202" s="0" t="n">
        <v>16.0436386972565</v>
      </c>
      <c r="AD2202" s="0" t="n">
        <v>15.4106950223455</v>
      </c>
      <c r="AE2202" s="0" t="n">
        <v>0</v>
      </c>
      <c r="AF2202" s="0" t="n">
        <v>0</v>
      </c>
      <c r="AG2202" s="0" t="n">
        <v>0</v>
      </c>
      <c r="AH2202" s="0" t="n">
        <v>0</v>
      </c>
    </row>
    <row r="2203" customFormat="false" ht="12.75" hidden="false" customHeight="false" outlineLevel="0" collapsed="false">
      <c r="A2203" s="0" t="n">
        <v>31111438</v>
      </c>
      <c r="B2203" s="0" t="n">
        <v>3</v>
      </c>
      <c r="C2203" s="0" t="s">
        <v>63</v>
      </c>
      <c r="D2203" s="0" t="n">
        <v>1114</v>
      </c>
      <c r="E2203" s="0" t="s">
        <v>95</v>
      </c>
      <c r="F2203" s="0" t="n">
        <v>1</v>
      </c>
      <c r="G2203" s="0" t="s">
        <v>84</v>
      </c>
      <c r="H2203" s="0" t="n">
        <v>38</v>
      </c>
      <c r="I2203" s="0" t="s">
        <v>169</v>
      </c>
      <c r="J2203" s="0" t="n">
        <v>114.155251141553</v>
      </c>
      <c r="K2203" s="0" t="n">
        <v>113.122171945701</v>
      </c>
      <c r="L2203" s="0" t="n">
        <v>0</v>
      </c>
      <c r="M2203" s="0" t="n">
        <v>0</v>
      </c>
      <c r="N2203" s="0" t="n">
        <v>0</v>
      </c>
      <c r="O2203" s="0" t="n">
        <v>0</v>
      </c>
      <c r="P2203" s="0" t="n">
        <v>89.6057347670251</v>
      </c>
      <c r="Q2203" s="0" t="n">
        <v>0</v>
      </c>
      <c r="R2203" s="0" t="n">
        <v>78.6163522012579</v>
      </c>
      <c r="S2203" s="0" t="n">
        <v>0</v>
      </c>
      <c r="T2203" s="0" t="n">
        <v>0</v>
      </c>
      <c r="U2203" s="0" t="n">
        <v>0</v>
      </c>
      <c r="V2203" s="0" t="n">
        <v>0</v>
      </c>
      <c r="W2203" s="0" t="n">
        <v>0</v>
      </c>
      <c r="X2203" s="0" t="n">
        <v>0</v>
      </c>
      <c r="Y2203" s="0" t="n">
        <v>0</v>
      </c>
      <c r="Z2203" s="0" t="n">
        <v>0</v>
      </c>
      <c r="AA2203" s="0" t="n">
        <v>0</v>
      </c>
      <c r="AB2203" s="0" t="n">
        <v>0</v>
      </c>
      <c r="AC2203" s="0" t="n">
        <v>50.2260170768458</v>
      </c>
      <c r="AD2203" s="0" t="n">
        <v>0</v>
      </c>
      <c r="AE2203" s="0" t="n">
        <v>0</v>
      </c>
      <c r="AF2203" s="0" t="n">
        <v>0</v>
      </c>
      <c r="AG2203" s="0" t="n">
        <v>0</v>
      </c>
      <c r="AH2203" s="0" t="n">
        <v>0</v>
      </c>
    </row>
    <row r="2204" customFormat="false" ht="12.75" hidden="false" customHeight="false" outlineLevel="0" collapsed="false">
      <c r="A2204" s="0" t="n">
        <v>31111439</v>
      </c>
      <c r="B2204" s="0" t="n">
        <v>3</v>
      </c>
      <c r="C2204" s="0" t="s">
        <v>63</v>
      </c>
      <c r="D2204" s="0" t="n">
        <v>1114</v>
      </c>
      <c r="E2204" s="0" t="s">
        <v>95</v>
      </c>
      <c r="F2204" s="0" t="n">
        <v>1</v>
      </c>
      <c r="G2204" s="0" t="s">
        <v>84</v>
      </c>
      <c r="H2204" s="0" t="n">
        <v>39</v>
      </c>
      <c r="I2204" s="0" t="s">
        <v>170</v>
      </c>
      <c r="J2204" s="0" t="n">
        <v>1.40695347673837</v>
      </c>
      <c r="K2204" s="0" t="n">
        <v>2.48907142079308</v>
      </c>
      <c r="L2204" s="0" t="n">
        <v>2.32574365653418</v>
      </c>
      <c r="M2204" s="0" t="n">
        <v>2.63471940238365</v>
      </c>
      <c r="N2204" s="0" t="n">
        <v>1.70316075669884</v>
      </c>
      <c r="O2204" s="0" t="n">
        <v>1.38679585440493</v>
      </c>
      <c r="P2204" s="0" t="n">
        <v>1.84139454947213</v>
      </c>
      <c r="Q2204" s="0" t="n">
        <v>1.98641900605705</v>
      </c>
      <c r="R2204" s="0" t="n">
        <v>1.83355870825789</v>
      </c>
      <c r="S2204" s="0" t="n">
        <v>1.37213737839433</v>
      </c>
      <c r="T2204" s="0" t="n">
        <v>0.760399605200525</v>
      </c>
      <c r="U2204" s="0" t="n">
        <v>0.303389773944279</v>
      </c>
      <c r="V2204" s="0" t="n">
        <v>0.604511773622431</v>
      </c>
      <c r="W2204" s="0" t="n">
        <v>1.35566056067108</v>
      </c>
      <c r="X2204" s="0" t="n">
        <v>0.751461592797992</v>
      </c>
      <c r="Y2204" s="0" t="n">
        <v>1.04993332923359</v>
      </c>
      <c r="Z2204" s="0" t="n">
        <v>1.04411225101652</v>
      </c>
      <c r="AA2204" s="0" t="n">
        <v>1.77528186298079</v>
      </c>
      <c r="AB2204" s="0" t="n">
        <v>1.46846543893166</v>
      </c>
      <c r="AC2204" s="0" t="n">
        <v>1.3079665334963</v>
      </c>
      <c r="AD2204" s="0" t="n">
        <v>1.00911228392383</v>
      </c>
      <c r="AE2204" s="0" t="n">
        <v>0.715408906268556</v>
      </c>
      <c r="AF2204" s="0" t="n">
        <v>1.27767225151404</v>
      </c>
      <c r="AG2204" s="0" t="n">
        <v>1.68365049099457</v>
      </c>
      <c r="AH2204" s="0" t="n">
        <v>2.0945186447068</v>
      </c>
    </row>
    <row r="2205" customFormat="false" ht="12.75" hidden="false" customHeight="false" outlineLevel="0" collapsed="false">
      <c r="A2205" s="0" t="n">
        <v>31111440</v>
      </c>
      <c r="B2205" s="0" t="n">
        <v>3</v>
      </c>
      <c r="C2205" s="0" t="s">
        <v>63</v>
      </c>
      <c r="D2205" s="0" t="n">
        <v>1114</v>
      </c>
      <c r="E2205" s="0" t="s">
        <v>95</v>
      </c>
      <c r="F2205" s="0" t="n">
        <v>1</v>
      </c>
      <c r="G2205" s="0" t="s">
        <v>84</v>
      </c>
      <c r="H2205" s="0" t="n">
        <v>40</v>
      </c>
      <c r="I2205" s="0" t="s">
        <v>171</v>
      </c>
      <c r="J2205" s="0" t="n">
        <v>0.643348720825777</v>
      </c>
      <c r="K2205" s="0" t="n">
        <v>1.42271938109885</v>
      </c>
      <c r="L2205" s="0" t="n">
        <v>1.30170106949839</v>
      </c>
      <c r="M2205" s="0" t="n">
        <v>1.53482114433726</v>
      </c>
      <c r="N2205" s="0" t="n">
        <v>0.850211713292526</v>
      </c>
      <c r="O2205" s="0" t="n">
        <v>0.634131372308203</v>
      </c>
      <c r="P2205" s="0" t="n">
        <v>0.951475434066139</v>
      </c>
      <c r="Q2205" s="0" t="n">
        <v>1.0576844605503</v>
      </c>
      <c r="R2205" s="0" t="n">
        <v>0.947426540567061</v>
      </c>
      <c r="S2205" s="0" t="n">
        <v>0.627428583661249</v>
      </c>
      <c r="T2205" s="0" t="n">
        <v>0.246899682018895</v>
      </c>
      <c r="U2205" s="0" t="n">
        <v>0.0367419091323303</v>
      </c>
      <c r="V2205" s="0" t="n">
        <v>0.164709112505131</v>
      </c>
      <c r="W2205" s="0" t="n">
        <v>0.619894333395844</v>
      </c>
      <c r="X2205" s="0" t="n">
        <v>0.24399753372085</v>
      </c>
      <c r="Y2205" s="0" t="n">
        <v>0.422127652622038</v>
      </c>
      <c r="Z2205" s="0" t="n">
        <v>0.419787277271446</v>
      </c>
      <c r="AA2205" s="0" t="n">
        <v>0.917314044213722</v>
      </c>
      <c r="AB2205" s="0" t="n">
        <v>0.704186256651405</v>
      </c>
      <c r="AC2205" s="0" t="n">
        <v>0.598085587135761</v>
      </c>
      <c r="AD2205" s="0" t="n">
        <v>0.405715475244294</v>
      </c>
      <c r="AE2205" s="0" t="n">
        <v>0.232291324539301</v>
      </c>
      <c r="AF2205" s="0" t="n">
        <v>0.584233112349743</v>
      </c>
      <c r="AG2205" s="0" t="n">
        <v>0.869966777187408</v>
      </c>
      <c r="AH2205" s="0" t="n">
        <v>1.17228618564184</v>
      </c>
    </row>
    <row r="2206" customFormat="false" ht="12.75" hidden="false" customHeight="false" outlineLevel="0" collapsed="false">
      <c r="A2206" s="0" t="n">
        <v>31111441</v>
      </c>
      <c r="B2206" s="0" t="n">
        <v>3</v>
      </c>
      <c r="C2206" s="0" t="s">
        <v>63</v>
      </c>
      <c r="D2206" s="0" t="n">
        <v>1114</v>
      </c>
      <c r="E2206" s="0" t="s">
        <v>95</v>
      </c>
      <c r="F2206" s="0" t="n">
        <v>1</v>
      </c>
      <c r="G2206" s="0" t="s">
        <v>84</v>
      </c>
      <c r="H2206" s="0" t="n">
        <v>41</v>
      </c>
      <c r="I2206" s="0" t="s">
        <v>172</v>
      </c>
      <c r="J2206" s="0" t="n">
        <v>2.67083595726288</v>
      </c>
      <c r="K2206" s="0" t="n">
        <v>4.04209604666401</v>
      </c>
      <c r="L2206" s="0" t="n">
        <v>3.83596047344169</v>
      </c>
      <c r="M2206" s="0" t="n">
        <v>4.21844099249982</v>
      </c>
      <c r="N2206" s="0" t="n">
        <v>3.04742505524465</v>
      </c>
      <c r="O2206" s="0" t="n">
        <v>2.63257051108345</v>
      </c>
      <c r="P2206" s="0" t="n">
        <v>3.21654570466747</v>
      </c>
      <c r="Q2206" s="0" t="n">
        <v>3.39683699723107</v>
      </c>
      <c r="R2206" s="0" t="n">
        <v>3.20285806699777</v>
      </c>
      <c r="S2206" s="0" t="n">
        <v>2.60474415757918</v>
      </c>
      <c r="T2206" s="0" t="n">
        <v>1.77451902129312</v>
      </c>
      <c r="U2206" s="0" t="n">
        <v>1.0959481791644</v>
      </c>
      <c r="V2206" s="0" t="n">
        <v>1.54779023371992</v>
      </c>
      <c r="W2206" s="0" t="n">
        <v>2.57346602510068</v>
      </c>
      <c r="X2206" s="0" t="n">
        <v>1.75366068192474</v>
      </c>
      <c r="Y2206" s="0" t="n">
        <v>2.16326393699536</v>
      </c>
      <c r="Z2206" s="0" t="n">
        <v>2.15127029108394</v>
      </c>
      <c r="AA2206" s="0" t="n">
        <v>3.10106014627982</v>
      </c>
      <c r="AB2206" s="0" t="n">
        <v>2.70056022573512</v>
      </c>
      <c r="AC2206" s="0" t="n">
        <v>2.48292790509092</v>
      </c>
      <c r="AD2206" s="0" t="n">
        <v>2.07915698207707</v>
      </c>
      <c r="AE2206" s="0" t="n">
        <v>1.66952573816931</v>
      </c>
      <c r="AF2206" s="0" t="n">
        <v>2.42541992138329</v>
      </c>
      <c r="AG2206" s="0" t="n">
        <v>2.94099857986564</v>
      </c>
      <c r="AH2206" s="0" t="n">
        <v>3.45458998003028</v>
      </c>
    </row>
    <row r="2207" customFormat="false" ht="12.75" hidden="false" customHeight="false" outlineLevel="0" collapsed="false">
      <c r="A2207" s="0" t="n">
        <v>31111442</v>
      </c>
      <c r="B2207" s="0" t="n">
        <v>3</v>
      </c>
      <c r="C2207" s="0" t="s">
        <v>63</v>
      </c>
      <c r="D2207" s="0" t="n">
        <v>1114</v>
      </c>
      <c r="E2207" s="0" t="s">
        <v>95</v>
      </c>
      <c r="F2207" s="0" t="n">
        <v>1</v>
      </c>
      <c r="G2207" s="0" t="s">
        <v>84</v>
      </c>
      <c r="H2207" s="0" t="n">
        <v>42</v>
      </c>
      <c r="I2207" s="0" t="s">
        <v>173</v>
      </c>
      <c r="J2207" s="0" t="n">
        <v>2.80209943954355</v>
      </c>
      <c r="K2207" s="0" t="n">
        <v>4.50507434802502</v>
      </c>
      <c r="L2207" s="0" t="n">
        <v>2.73056692838323</v>
      </c>
      <c r="M2207" s="0" t="n">
        <v>3.53186867117015</v>
      </c>
      <c r="N2207" s="0" t="n">
        <v>2.31701412917495</v>
      </c>
      <c r="O2207" s="0" t="n">
        <v>1.97207388815408</v>
      </c>
      <c r="P2207" s="0" t="n">
        <v>2.8774757967577</v>
      </c>
      <c r="Q2207" s="0" t="n">
        <v>2.81897812998668</v>
      </c>
      <c r="R2207" s="0" t="n">
        <v>2.88395976055658</v>
      </c>
      <c r="S2207" s="0" t="n">
        <v>1.64256047271416</v>
      </c>
      <c r="T2207" s="0" t="n">
        <v>0.809025215653712</v>
      </c>
      <c r="U2207" s="0" t="n">
        <v>0.33429563683712</v>
      </c>
      <c r="V2207" s="0" t="n">
        <v>0.705860577425639</v>
      </c>
      <c r="W2207" s="0" t="n">
        <v>1.7249081185478</v>
      </c>
      <c r="X2207" s="0" t="n">
        <v>0.890465588986584</v>
      </c>
      <c r="Y2207" s="0" t="n">
        <v>1.26431769280559</v>
      </c>
      <c r="Z2207" s="0" t="n">
        <v>1.17481276348085</v>
      </c>
      <c r="AA2207" s="0" t="n">
        <v>1.92631646283707</v>
      </c>
      <c r="AB2207" s="0" t="n">
        <v>1.79703869977793</v>
      </c>
      <c r="AC2207" s="0" t="n">
        <v>1.90220483407935</v>
      </c>
      <c r="AD2207" s="0" t="n">
        <v>1.27434538411876</v>
      </c>
      <c r="AE2207" s="0" t="n">
        <v>0.796310060188627</v>
      </c>
      <c r="AF2207" s="0" t="n">
        <v>1.42602107984185</v>
      </c>
      <c r="AG2207" s="0" t="n">
        <v>1.84690153624756</v>
      </c>
      <c r="AH2207" s="0" t="n">
        <v>2.20394311606227</v>
      </c>
    </row>
    <row r="2208" customFormat="false" ht="12.75" hidden="false" customHeight="false" outlineLevel="0" collapsed="false">
      <c r="A2208" s="0" t="n">
        <v>31111444</v>
      </c>
      <c r="B2208" s="0" t="n">
        <v>3</v>
      </c>
      <c r="C2208" s="0" t="s">
        <v>63</v>
      </c>
      <c r="D2208" s="0" t="n">
        <v>1114</v>
      </c>
      <c r="E2208" s="0" t="s">
        <v>95</v>
      </c>
      <c r="F2208" s="0" t="n">
        <v>1</v>
      </c>
      <c r="G2208" s="0" t="s">
        <v>84</v>
      </c>
      <c r="H2208" s="0" t="n">
        <v>44</v>
      </c>
      <c r="I2208" s="0" t="s">
        <v>174</v>
      </c>
      <c r="J2208" s="0" t="s">
        <v>180</v>
      </c>
      <c r="K2208" s="0" t="s">
        <v>180</v>
      </c>
      <c r="L2208" s="0" t="s">
        <v>180</v>
      </c>
      <c r="M2208" s="0" t="s">
        <v>180</v>
      </c>
      <c r="N2208" s="0" t="s">
        <v>180</v>
      </c>
      <c r="O2208" s="0" t="s">
        <v>180</v>
      </c>
      <c r="P2208" s="0" t="s">
        <v>180</v>
      </c>
      <c r="Q2208" s="0" t="s">
        <v>180</v>
      </c>
      <c r="R2208" s="0" t="s">
        <v>180</v>
      </c>
      <c r="S2208" s="0" t="s">
        <v>180</v>
      </c>
      <c r="T2208" s="0" t="s">
        <v>180</v>
      </c>
      <c r="U2208" s="0" t="s">
        <v>180</v>
      </c>
      <c r="V2208" s="0" t="s">
        <v>180</v>
      </c>
      <c r="W2208" s="0" t="s">
        <v>180</v>
      </c>
      <c r="X2208" s="0" t="s">
        <v>180</v>
      </c>
      <c r="Y2208" s="0" t="s">
        <v>180</v>
      </c>
      <c r="Z2208" s="0" t="s">
        <v>180</v>
      </c>
      <c r="AA2208" s="0" t="s">
        <v>180</v>
      </c>
      <c r="AB2208" s="0" t="s">
        <v>180</v>
      </c>
      <c r="AC2208" s="0" t="s">
        <v>180</v>
      </c>
      <c r="AD2208" s="0" t="s">
        <v>180</v>
      </c>
      <c r="AE2208" s="0" t="s">
        <v>180</v>
      </c>
      <c r="AF2208" s="0" t="s">
        <v>180</v>
      </c>
      <c r="AG2208" s="0" t="s">
        <v>180</v>
      </c>
      <c r="AH2208" s="0" t="s">
        <v>180</v>
      </c>
    </row>
    <row r="2209" customFormat="false" ht="12.75" hidden="false" customHeight="false" outlineLevel="0" collapsed="false">
      <c r="A2209" s="0" t="n">
        <v>31111445</v>
      </c>
      <c r="B2209" s="0" t="n">
        <v>3</v>
      </c>
      <c r="C2209" s="0" t="s">
        <v>63</v>
      </c>
      <c r="D2209" s="0" t="n">
        <v>1114</v>
      </c>
      <c r="E2209" s="0" t="s">
        <v>95</v>
      </c>
      <c r="F2209" s="0" t="n">
        <v>1</v>
      </c>
      <c r="G2209" s="0" t="s">
        <v>84</v>
      </c>
      <c r="H2209" s="0" t="n">
        <v>45</v>
      </c>
      <c r="I2209" s="0" t="s">
        <v>175</v>
      </c>
      <c r="J2209" s="0" t="s">
        <v>180</v>
      </c>
      <c r="K2209" s="0" t="s">
        <v>180</v>
      </c>
      <c r="L2209" s="0" t="s">
        <v>180</v>
      </c>
      <c r="M2209" s="0" t="s">
        <v>180</v>
      </c>
      <c r="N2209" s="0" t="s">
        <v>180</v>
      </c>
      <c r="O2209" s="0" t="s">
        <v>180</v>
      </c>
      <c r="P2209" s="0" t="s">
        <v>180</v>
      </c>
      <c r="Q2209" s="0" t="s">
        <v>180</v>
      </c>
      <c r="R2209" s="0" t="s">
        <v>180</v>
      </c>
      <c r="S2209" s="0" t="s">
        <v>180</v>
      </c>
      <c r="T2209" s="0" t="s">
        <v>180</v>
      </c>
      <c r="U2209" s="0" t="s">
        <v>180</v>
      </c>
      <c r="V2209" s="0" t="s">
        <v>180</v>
      </c>
      <c r="W2209" s="0" t="s">
        <v>180</v>
      </c>
      <c r="X2209" s="0" t="s">
        <v>180</v>
      </c>
      <c r="Y2209" s="0" t="s">
        <v>180</v>
      </c>
      <c r="Z2209" s="0" t="s">
        <v>180</v>
      </c>
      <c r="AA2209" s="0" t="s">
        <v>180</v>
      </c>
      <c r="AB2209" s="0" t="s">
        <v>180</v>
      </c>
      <c r="AC2209" s="0" t="s">
        <v>180</v>
      </c>
      <c r="AD2209" s="0" t="s">
        <v>180</v>
      </c>
      <c r="AE2209" s="0" t="s">
        <v>180</v>
      </c>
      <c r="AF2209" s="0" t="s">
        <v>180</v>
      </c>
      <c r="AG2209" s="0" t="s">
        <v>180</v>
      </c>
      <c r="AH2209" s="0" t="s">
        <v>180</v>
      </c>
    </row>
    <row r="2210" customFormat="false" ht="12.75" hidden="false" customHeight="false" outlineLevel="0" collapsed="false">
      <c r="A2210" s="0" t="n">
        <v>31111446</v>
      </c>
      <c r="B2210" s="0" t="n">
        <v>3</v>
      </c>
      <c r="C2210" s="0" t="s">
        <v>63</v>
      </c>
      <c r="D2210" s="0" t="n">
        <v>1114</v>
      </c>
      <c r="E2210" s="0" t="s">
        <v>95</v>
      </c>
      <c r="F2210" s="0" t="n">
        <v>1</v>
      </c>
      <c r="G2210" s="0" t="s">
        <v>84</v>
      </c>
      <c r="H2210" s="0" t="n">
        <v>46</v>
      </c>
      <c r="I2210" s="0" t="s">
        <v>176</v>
      </c>
      <c r="J2210" s="0" t="n">
        <v>0.916430599261143</v>
      </c>
      <c r="K2210" s="0" t="n">
        <v>1.57202192829976</v>
      </c>
      <c r="L2210" s="0" t="n">
        <v>1.7203520023081</v>
      </c>
      <c r="M2210" s="0" t="n">
        <v>1.64074901354368</v>
      </c>
      <c r="N2210" s="0" t="n">
        <v>1.09167547823447</v>
      </c>
      <c r="O2210" s="0" t="n">
        <v>0.759685223029633</v>
      </c>
      <c r="P2210" s="0" t="n">
        <v>1.37380032671324</v>
      </c>
      <c r="Q2210" s="0" t="n">
        <v>1.12744503280372</v>
      </c>
      <c r="R2210" s="0" t="n">
        <v>1.31508987688125</v>
      </c>
      <c r="S2210" s="0" t="n">
        <v>0.923562274108178</v>
      </c>
      <c r="T2210" s="0" t="n">
        <v>0.591548542561834</v>
      </c>
      <c r="U2210" s="0" t="n">
        <v>0.230136379380555</v>
      </c>
      <c r="V2210" s="0" t="n">
        <v>0.405875171603236</v>
      </c>
      <c r="W2210" s="0" t="n">
        <v>0.852374354339372</v>
      </c>
      <c r="X2210" s="0" t="n">
        <v>0.597144585936323</v>
      </c>
      <c r="Y2210" s="0" t="n">
        <v>0.639086298328508</v>
      </c>
      <c r="Z2210" s="0" t="n">
        <v>0.703012431619749</v>
      </c>
      <c r="AA2210" s="0" t="n">
        <v>1.46202303793816</v>
      </c>
      <c r="AB2210" s="0" t="n">
        <v>0.90855399969214</v>
      </c>
      <c r="AC2210" s="0" t="n">
        <v>0.90458861738423</v>
      </c>
      <c r="AD2210" s="0" t="n">
        <v>0.453923913626762</v>
      </c>
      <c r="AE2210" s="0" t="n">
        <v>0.439310857495789</v>
      </c>
      <c r="AF2210" s="0" t="n">
        <v>0.831634074974562</v>
      </c>
      <c r="AG2210" s="0" t="n">
        <v>1.05128227227847</v>
      </c>
      <c r="AH2210" s="0" t="n">
        <v>1.5897605849741</v>
      </c>
    </row>
    <row r="2211" customFormat="false" ht="12.75" hidden="false" customHeight="false" outlineLevel="0" collapsed="false">
      <c r="A2211" s="0" t="n">
        <v>31111448</v>
      </c>
      <c r="B2211" s="0" t="n">
        <v>3</v>
      </c>
      <c r="C2211" s="0" t="s">
        <v>63</v>
      </c>
      <c r="D2211" s="0" t="n">
        <v>1114</v>
      </c>
      <c r="E2211" s="0" t="s">
        <v>95</v>
      </c>
      <c r="F2211" s="0" t="n">
        <v>1</v>
      </c>
      <c r="G2211" s="0" t="s">
        <v>84</v>
      </c>
      <c r="H2211" s="0" t="n">
        <v>48</v>
      </c>
      <c r="I2211" s="0" t="s">
        <v>177</v>
      </c>
      <c r="J2211" s="0" t="s">
        <v>180</v>
      </c>
      <c r="K2211" s="0" t="s">
        <v>180</v>
      </c>
      <c r="L2211" s="0" t="s">
        <v>180</v>
      </c>
      <c r="M2211" s="0" t="s">
        <v>180</v>
      </c>
      <c r="N2211" s="0" t="s">
        <v>180</v>
      </c>
      <c r="O2211" s="0" t="s">
        <v>180</v>
      </c>
      <c r="P2211" s="0" t="s">
        <v>180</v>
      </c>
      <c r="Q2211" s="0" t="s">
        <v>180</v>
      </c>
      <c r="R2211" s="0" t="s">
        <v>180</v>
      </c>
      <c r="S2211" s="0" t="s">
        <v>180</v>
      </c>
      <c r="T2211" s="0" t="s">
        <v>180</v>
      </c>
      <c r="U2211" s="0" t="s">
        <v>180</v>
      </c>
      <c r="V2211" s="0" t="s">
        <v>180</v>
      </c>
      <c r="W2211" s="0" t="s">
        <v>180</v>
      </c>
      <c r="X2211" s="0" t="s">
        <v>180</v>
      </c>
      <c r="Y2211" s="0" t="s">
        <v>180</v>
      </c>
      <c r="Z2211" s="0" t="s">
        <v>180</v>
      </c>
      <c r="AA2211" s="0" t="s">
        <v>180</v>
      </c>
      <c r="AB2211" s="0" t="s">
        <v>180</v>
      </c>
      <c r="AC2211" s="0" t="s">
        <v>180</v>
      </c>
      <c r="AD2211" s="0" t="s">
        <v>180</v>
      </c>
      <c r="AE2211" s="0" t="s">
        <v>180</v>
      </c>
      <c r="AF2211" s="0" t="s">
        <v>180</v>
      </c>
      <c r="AG2211" s="0" t="s">
        <v>180</v>
      </c>
      <c r="AH2211" s="0" t="s">
        <v>180</v>
      </c>
    </row>
    <row r="2212" customFormat="false" ht="12.75" hidden="false" customHeight="false" outlineLevel="0" collapsed="false">
      <c r="A2212" s="0" t="n">
        <v>31111449</v>
      </c>
      <c r="B2212" s="0" t="n">
        <v>3</v>
      </c>
      <c r="C2212" s="0" t="s">
        <v>63</v>
      </c>
      <c r="D2212" s="0" t="n">
        <v>1114</v>
      </c>
      <c r="E2212" s="0" t="s">
        <v>95</v>
      </c>
      <c r="F2212" s="0" t="n">
        <v>1</v>
      </c>
      <c r="G2212" s="0" t="s">
        <v>84</v>
      </c>
      <c r="H2212" s="0" t="n">
        <v>49</v>
      </c>
      <c r="I2212" s="0" t="s">
        <v>178</v>
      </c>
      <c r="J2212" s="0" t="s">
        <v>180</v>
      </c>
      <c r="K2212" s="0" t="s">
        <v>180</v>
      </c>
      <c r="L2212" s="0" t="s">
        <v>180</v>
      </c>
      <c r="M2212" s="0" t="s">
        <v>180</v>
      </c>
      <c r="N2212" s="0" t="s">
        <v>180</v>
      </c>
      <c r="O2212" s="0" t="s">
        <v>180</v>
      </c>
      <c r="P2212" s="0" t="s">
        <v>180</v>
      </c>
      <c r="Q2212" s="0" t="s">
        <v>180</v>
      </c>
      <c r="R2212" s="0" t="s">
        <v>180</v>
      </c>
      <c r="S2212" s="0" t="s">
        <v>180</v>
      </c>
      <c r="T2212" s="0" t="s">
        <v>180</v>
      </c>
      <c r="U2212" s="0" t="s">
        <v>180</v>
      </c>
      <c r="V2212" s="0" t="s">
        <v>180</v>
      </c>
      <c r="W2212" s="0" t="s">
        <v>180</v>
      </c>
      <c r="X2212" s="0" t="s">
        <v>180</v>
      </c>
      <c r="Y2212" s="0" t="s">
        <v>180</v>
      </c>
      <c r="Z2212" s="0" t="s">
        <v>180</v>
      </c>
      <c r="AA2212" s="0" t="s">
        <v>180</v>
      </c>
      <c r="AB2212" s="0" t="s">
        <v>180</v>
      </c>
      <c r="AC2212" s="0" t="s">
        <v>180</v>
      </c>
      <c r="AD2212" s="0" t="s">
        <v>180</v>
      </c>
      <c r="AE2212" s="0" t="s">
        <v>180</v>
      </c>
      <c r="AF2212" s="0" t="s">
        <v>180</v>
      </c>
      <c r="AG2212" s="0" t="s">
        <v>180</v>
      </c>
      <c r="AH2212" s="0" t="s">
        <v>180</v>
      </c>
    </row>
    <row r="2213" customFormat="false" ht="12.75" hidden="false" customHeight="false" outlineLevel="0" collapsed="false">
      <c r="A2213" s="0" t="n">
        <v>31111450</v>
      </c>
      <c r="B2213" s="0" t="n">
        <v>3</v>
      </c>
      <c r="C2213" s="0" t="s">
        <v>63</v>
      </c>
      <c r="D2213" s="0" t="n">
        <v>1114</v>
      </c>
      <c r="E2213" s="0" t="s">
        <v>95</v>
      </c>
      <c r="F2213" s="0" t="n">
        <v>1</v>
      </c>
      <c r="G2213" s="0" t="s">
        <v>84</v>
      </c>
      <c r="H2213" s="0" t="n">
        <v>50</v>
      </c>
      <c r="I2213" s="0" t="s">
        <v>179</v>
      </c>
      <c r="J2213" s="0" t="n">
        <v>133.213448845577</v>
      </c>
      <c r="K2213" s="0" t="n">
        <v>133.278521971574</v>
      </c>
      <c r="L2213" s="0" t="n">
        <v>146.412306905349</v>
      </c>
      <c r="M2213" s="0" t="n">
        <v>201.519886089896</v>
      </c>
      <c r="N2213" s="0" t="n">
        <v>115.777757621399</v>
      </c>
      <c r="O2213" s="0" t="n">
        <v>117.480369163574</v>
      </c>
      <c r="P2213" s="0" t="n">
        <v>116.490206755055</v>
      </c>
      <c r="Q2213" s="0" t="n">
        <v>124.893094420971</v>
      </c>
      <c r="R2213" s="0" t="n">
        <v>115.781452986354</v>
      </c>
      <c r="S2213" s="0" t="n">
        <v>106.371007949991</v>
      </c>
      <c r="T2213" s="0" t="n">
        <v>57.103839899591</v>
      </c>
      <c r="U2213" s="0" t="n">
        <v>29.2903114094506</v>
      </c>
      <c r="V2213" s="0" t="n">
        <v>50.3935901748477</v>
      </c>
      <c r="W2213" s="0" t="n">
        <v>98.9498959119366</v>
      </c>
      <c r="X2213" s="0" t="n">
        <v>59.913437122676</v>
      </c>
      <c r="Y2213" s="0" t="n">
        <v>100.654357895836</v>
      </c>
      <c r="Z2213" s="0" t="n">
        <v>105.805827111794</v>
      </c>
      <c r="AA2213" s="0" t="n">
        <v>140.596522881261</v>
      </c>
      <c r="AB2213" s="0" t="n">
        <v>134.001581968355</v>
      </c>
      <c r="AC2213" s="0" t="n">
        <v>83.4320871863534</v>
      </c>
      <c r="AD2213" s="0" t="n">
        <v>93.5070594940187</v>
      </c>
      <c r="AE2213" s="0" t="n">
        <v>78.6199918498643</v>
      </c>
      <c r="AF2213" s="0" t="n">
        <v>115.387738859798</v>
      </c>
      <c r="AG2213" s="0" t="n">
        <v>149.191099923527</v>
      </c>
      <c r="AH2213" s="0" t="n">
        <v>145.584072842537</v>
      </c>
    </row>
    <row r="2214" customFormat="false" ht="12.75" hidden="false" customHeight="false" outlineLevel="0" collapsed="false">
      <c r="A2214" s="0" t="n">
        <v>31111451</v>
      </c>
      <c r="B2214" s="0" t="n">
        <v>3</v>
      </c>
      <c r="C2214" s="0" t="s">
        <v>63</v>
      </c>
      <c r="D2214" s="0" t="n">
        <v>1114</v>
      </c>
      <c r="E2214" s="0" t="s">
        <v>95</v>
      </c>
      <c r="F2214" s="0" t="n">
        <v>1</v>
      </c>
      <c r="G2214" s="0" t="s">
        <v>84</v>
      </c>
      <c r="H2214" s="0" t="n">
        <v>51</v>
      </c>
      <c r="I2214" s="0" t="s">
        <v>181</v>
      </c>
      <c r="J2214" s="0" t="n">
        <v>60.9136715097858</v>
      </c>
      <c r="K2214" s="0" t="n">
        <v>76.1801910178821</v>
      </c>
      <c r="L2214" s="0" t="n">
        <v>81.9458567374653</v>
      </c>
      <c r="M2214" s="0" t="n">
        <v>117.392759887594</v>
      </c>
      <c r="N2214" s="0" t="n">
        <v>57.7958394598343</v>
      </c>
      <c r="O2214" s="0" t="n">
        <v>53.7195056362054</v>
      </c>
      <c r="P2214" s="0" t="n">
        <v>60.1921897012748</v>
      </c>
      <c r="Q2214" s="0" t="n">
        <v>66.5003127720316</v>
      </c>
      <c r="R2214" s="0" t="n">
        <v>59.8259662865732</v>
      </c>
      <c r="S2214" s="0" t="n">
        <v>48.6395982731567</v>
      </c>
      <c r="T2214" s="0" t="n">
        <v>18.5414613800974</v>
      </c>
      <c r="U2214" s="0" t="n">
        <v>3.54719259740554</v>
      </c>
      <c r="V2214" s="0" t="n">
        <v>13.7305572460706</v>
      </c>
      <c r="W2214" s="0" t="n">
        <v>45.2461932915967</v>
      </c>
      <c r="X2214" s="0" t="n">
        <v>19.453729950776</v>
      </c>
      <c r="Y2214" s="0" t="n">
        <v>40.4682722623569</v>
      </c>
      <c r="Z2214" s="0" t="n">
        <v>42.5394300655616</v>
      </c>
      <c r="AA2214" s="0" t="n">
        <v>72.6482750125369</v>
      </c>
      <c r="AB2214" s="0" t="n">
        <v>64.2589671434913</v>
      </c>
      <c r="AC2214" s="0" t="n">
        <v>38.1504630072047</v>
      </c>
      <c r="AD2214" s="0" t="n">
        <v>37.594687613748</v>
      </c>
      <c r="AE2214" s="0" t="n">
        <v>25.5276973518952</v>
      </c>
      <c r="AF2214" s="0" t="n">
        <v>52.762621807881</v>
      </c>
      <c r="AG2214" s="0" t="n">
        <v>77.0892183857258</v>
      </c>
      <c r="AH2214" s="0" t="n">
        <v>81.4823004197569</v>
      </c>
    </row>
    <row r="2215" customFormat="false" ht="12.75" hidden="false" customHeight="false" outlineLevel="0" collapsed="false">
      <c r="A2215" s="0" t="n">
        <v>31111452</v>
      </c>
      <c r="B2215" s="0" t="n">
        <v>3</v>
      </c>
      <c r="C2215" s="0" t="s">
        <v>63</v>
      </c>
      <c r="D2215" s="0" t="n">
        <v>1114</v>
      </c>
      <c r="E2215" s="0" t="s">
        <v>95</v>
      </c>
      <c r="F2215" s="0" t="n">
        <v>1</v>
      </c>
      <c r="G2215" s="0" t="s">
        <v>84</v>
      </c>
      <c r="H2215" s="0" t="n">
        <v>52</v>
      </c>
      <c r="I2215" s="0" t="s">
        <v>182</v>
      </c>
      <c r="J2215" s="0" t="n">
        <v>252.880621179151</v>
      </c>
      <c r="K2215" s="0" t="n">
        <v>216.435969762118</v>
      </c>
      <c r="L2215" s="0" t="n">
        <v>241.484834554499</v>
      </c>
      <c r="M2215" s="0" t="n">
        <v>322.652859168389</v>
      </c>
      <c r="N2215" s="0" t="n">
        <v>207.158389498919</v>
      </c>
      <c r="O2215" s="0" t="n">
        <v>223.014335173315</v>
      </c>
      <c r="P2215" s="0" t="n">
        <v>203.48494801465</v>
      </c>
      <c r="Q2215" s="0" t="n">
        <v>213.570995109399</v>
      </c>
      <c r="R2215" s="0" t="n">
        <v>202.24689781458</v>
      </c>
      <c r="S2215" s="0" t="n">
        <v>201.925307083883</v>
      </c>
      <c r="T2215" s="0" t="n">
        <v>133.261313390581</v>
      </c>
      <c r="U2215" s="0" t="n">
        <v>105.806675811826</v>
      </c>
      <c r="V2215" s="0" t="n">
        <v>129.027605611914</v>
      </c>
      <c r="W2215" s="0" t="n">
        <v>187.837724799313</v>
      </c>
      <c r="X2215" s="0" t="n">
        <v>139.8179760722</v>
      </c>
      <c r="Y2215" s="0" t="n">
        <v>207.386446810321</v>
      </c>
      <c r="Z2215" s="0" t="n">
        <v>218.000442258544</v>
      </c>
      <c r="AA2215" s="0" t="n">
        <v>245.593830987793</v>
      </c>
      <c r="AB2215" s="0" t="n">
        <v>246.433680259168</v>
      </c>
      <c r="AC2215" s="0" t="n">
        <v>158.380090124502</v>
      </c>
      <c r="AD2215" s="0" t="n">
        <v>192.660280444232</v>
      </c>
      <c r="AE2215" s="0" t="n">
        <v>183.472834595572</v>
      </c>
      <c r="AF2215" s="0" t="n">
        <v>219.041871013703</v>
      </c>
      <c r="AG2215" s="0" t="n">
        <v>260.606827456507</v>
      </c>
      <c r="AH2215" s="0" t="n">
        <v>240.118788421781</v>
      </c>
    </row>
    <row r="2216" customFormat="false" ht="12.75" hidden="false" customHeight="false" outlineLevel="0" collapsed="false">
      <c r="A2216" s="0" t="n">
        <v>32111400</v>
      </c>
      <c r="B2216" s="0" t="n">
        <v>3</v>
      </c>
      <c r="C2216" s="0" t="s">
        <v>63</v>
      </c>
      <c r="D2216" s="0" t="n">
        <v>1114</v>
      </c>
      <c r="E2216" s="0" t="s">
        <v>95</v>
      </c>
      <c r="F2216" s="0" t="n">
        <v>2</v>
      </c>
      <c r="G2216" s="0" t="s">
        <v>85</v>
      </c>
      <c r="H2216" s="0" t="n">
        <v>0</v>
      </c>
      <c r="I2216" s="0" t="s">
        <v>131</v>
      </c>
      <c r="J2216" s="0" t="n">
        <v>0</v>
      </c>
      <c r="K2216" s="0" t="n">
        <v>0</v>
      </c>
      <c r="L2216" s="0" t="n">
        <v>0</v>
      </c>
      <c r="M2216" s="0" t="n">
        <v>0</v>
      </c>
      <c r="N2216" s="0" t="n">
        <v>0</v>
      </c>
      <c r="O2216" s="0" t="n">
        <v>0</v>
      </c>
      <c r="P2216" s="0" t="n">
        <v>0</v>
      </c>
      <c r="Q2216" s="0" t="n">
        <v>0</v>
      </c>
      <c r="R2216" s="0" t="n">
        <v>0</v>
      </c>
      <c r="S2216" s="0" t="n">
        <v>0</v>
      </c>
      <c r="T2216" s="0" t="n">
        <v>0</v>
      </c>
      <c r="U2216" s="0" t="n">
        <v>0</v>
      </c>
      <c r="V2216" s="0" t="n">
        <v>0</v>
      </c>
      <c r="W2216" s="0" t="n">
        <v>0</v>
      </c>
      <c r="X2216" s="0" t="n">
        <v>0</v>
      </c>
      <c r="Y2216" s="0" t="n">
        <v>0</v>
      </c>
      <c r="Z2216" s="0" t="n">
        <v>0</v>
      </c>
      <c r="AA2216" s="0" t="n">
        <v>0</v>
      </c>
      <c r="AB2216" s="0" t="n">
        <v>0</v>
      </c>
      <c r="AC2216" s="0" t="n">
        <v>1</v>
      </c>
      <c r="AD2216" s="0" t="n">
        <v>0</v>
      </c>
      <c r="AE2216" s="0" t="n">
        <v>0</v>
      </c>
      <c r="AF2216" s="0" t="n">
        <v>0</v>
      </c>
      <c r="AG2216" s="0" t="n">
        <v>0</v>
      </c>
      <c r="AH2216" s="0" t="n">
        <v>0</v>
      </c>
    </row>
    <row r="2217" customFormat="false" ht="12.75" hidden="false" customHeight="false" outlineLevel="0" collapsed="false">
      <c r="A2217" s="0" t="n">
        <v>32111401</v>
      </c>
      <c r="B2217" s="0" t="n">
        <v>3</v>
      </c>
      <c r="C2217" s="0" t="s">
        <v>63</v>
      </c>
      <c r="D2217" s="0" t="n">
        <v>1114</v>
      </c>
      <c r="E2217" s="0" t="s">
        <v>95</v>
      </c>
      <c r="F2217" s="0" t="n">
        <v>2</v>
      </c>
      <c r="G2217" s="0" t="s">
        <v>85</v>
      </c>
      <c r="H2217" s="0" t="n">
        <v>1</v>
      </c>
      <c r="I2217" s="0" t="s">
        <v>132</v>
      </c>
      <c r="J2217" s="0" t="n">
        <v>0</v>
      </c>
      <c r="K2217" s="0" t="n">
        <v>0</v>
      </c>
      <c r="L2217" s="0" t="n">
        <v>0</v>
      </c>
      <c r="M2217" s="0" t="n">
        <v>0</v>
      </c>
      <c r="N2217" s="0" t="n">
        <v>0</v>
      </c>
      <c r="O2217" s="0" t="n">
        <v>0</v>
      </c>
      <c r="P2217" s="0" t="n">
        <v>0</v>
      </c>
      <c r="Q2217" s="0" t="n">
        <v>0</v>
      </c>
      <c r="R2217" s="0" t="n">
        <v>0</v>
      </c>
      <c r="S2217" s="0" t="n">
        <v>0</v>
      </c>
      <c r="T2217" s="0" t="n">
        <v>0</v>
      </c>
      <c r="U2217" s="0" t="n">
        <v>0</v>
      </c>
      <c r="V2217" s="0" t="n">
        <v>0</v>
      </c>
      <c r="W2217" s="0" t="n">
        <v>0</v>
      </c>
      <c r="X2217" s="0" t="n">
        <v>0</v>
      </c>
      <c r="Y2217" s="0" t="n">
        <v>0</v>
      </c>
      <c r="Z2217" s="0" t="n">
        <v>0</v>
      </c>
      <c r="AA2217" s="0" t="n">
        <v>0</v>
      </c>
      <c r="AB2217" s="0" t="n">
        <v>0</v>
      </c>
      <c r="AC2217" s="0" t="n">
        <v>0</v>
      </c>
      <c r="AD2217" s="0" t="n">
        <v>0</v>
      </c>
      <c r="AE2217" s="0" t="n">
        <v>0</v>
      </c>
      <c r="AF2217" s="0" t="n">
        <v>0</v>
      </c>
      <c r="AG2217" s="0" t="n">
        <v>0</v>
      </c>
      <c r="AH2217" s="0" t="n">
        <v>1</v>
      </c>
    </row>
    <row r="2218" customFormat="false" ht="12.75" hidden="false" customHeight="false" outlineLevel="0" collapsed="false">
      <c r="A2218" s="0" t="n">
        <v>32111402</v>
      </c>
      <c r="B2218" s="0" t="n">
        <v>3</v>
      </c>
      <c r="C2218" s="0" t="s">
        <v>63</v>
      </c>
      <c r="D2218" s="0" t="n">
        <v>1114</v>
      </c>
      <c r="E2218" s="0" t="s">
        <v>95</v>
      </c>
      <c r="F2218" s="0" t="n">
        <v>2</v>
      </c>
      <c r="G2218" s="0" t="s">
        <v>85</v>
      </c>
      <c r="H2218" s="0" t="n">
        <v>2</v>
      </c>
      <c r="I2218" s="0" t="s">
        <v>133</v>
      </c>
      <c r="J2218" s="0" t="n">
        <v>0</v>
      </c>
      <c r="K2218" s="0" t="n">
        <v>0</v>
      </c>
      <c r="L2218" s="0" t="n">
        <v>0</v>
      </c>
      <c r="M2218" s="0" t="n">
        <v>0</v>
      </c>
      <c r="N2218" s="0" t="n">
        <v>0</v>
      </c>
      <c r="O2218" s="0" t="n">
        <v>0</v>
      </c>
      <c r="P2218" s="0" t="n">
        <v>0</v>
      </c>
      <c r="Q2218" s="0" t="n">
        <v>0</v>
      </c>
      <c r="R2218" s="0" t="n">
        <v>0</v>
      </c>
      <c r="S2218" s="0" t="n">
        <v>0</v>
      </c>
      <c r="T2218" s="0" t="n">
        <v>0</v>
      </c>
      <c r="U2218" s="0" t="n">
        <v>0</v>
      </c>
      <c r="V2218" s="0" t="n">
        <v>0</v>
      </c>
      <c r="W2218" s="0" t="n">
        <v>0</v>
      </c>
      <c r="X2218" s="0" t="n">
        <v>0</v>
      </c>
      <c r="Y2218" s="0" t="n">
        <v>0</v>
      </c>
      <c r="Z2218" s="0" t="n">
        <v>0</v>
      </c>
      <c r="AA2218" s="0" t="n">
        <v>0</v>
      </c>
      <c r="AB2218" s="0" t="n">
        <v>0</v>
      </c>
      <c r="AC2218" s="0" t="n">
        <v>0</v>
      </c>
      <c r="AD2218" s="0" t="n">
        <v>0</v>
      </c>
      <c r="AE2218" s="0" t="n">
        <v>0</v>
      </c>
      <c r="AF2218" s="0" t="n">
        <v>0</v>
      </c>
      <c r="AG2218" s="0" t="n">
        <v>0</v>
      </c>
      <c r="AH2218" s="0" t="n">
        <v>0</v>
      </c>
    </row>
    <row r="2219" customFormat="false" ht="12.75" hidden="false" customHeight="false" outlineLevel="0" collapsed="false">
      <c r="A2219" s="0" t="n">
        <v>32111403</v>
      </c>
      <c r="B2219" s="0" t="n">
        <v>3</v>
      </c>
      <c r="C2219" s="0" t="s">
        <v>63</v>
      </c>
      <c r="D2219" s="0" t="n">
        <v>1114</v>
      </c>
      <c r="E2219" s="0" t="s">
        <v>95</v>
      </c>
      <c r="F2219" s="0" t="n">
        <v>2</v>
      </c>
      <c r="G2219" s="0" t="s">
        <v>85</v>
      </c>
      <c r="H2219" s="0" t="n">
        <v>3</v>
      </c>
      <c r="I2219" s="0" t="s">
        <v>134</v>
      </c>
      <c r="J2219" s="0" t="n">
        <v>0</v>
      </c>
      <c r="K2219" s="0" t="n">
        <v>1</v>
      </c>
      <c r="L2219" s="0" t="n">
        <v>0</v>
      </c>
      <c r="M2219" s="0" t="n">
        <v>0</v>
      </c>
      <c r="N2219" s="0" t="n">
        <v>0</v>
      </c>
      <c r="O2219" s="0" t="n">
        <v>0</v>
      </c>
      <c r="P2219" s="0" t="n">
        <v>0</v>
      </c>
      <c r="Q2219" s="0" t="n">
        <v>0</v>
      </c>
      <c r="R2219" s="0" t="n">
        <v>0</v>
      </c>
      <c r="S2219" s="0" t="n">
        <v>0</v>
      </c>
      <c r="T2219" s="0" t="n">
        <v>0</v>
      </c>
      <c r="U2219" s="0" t="n">
        <v>0</v>
      </c>
      <c r="V2219" s="0" t="n">
        <v>0</v>
      </c>
      <c r="W2219" s="0" t="n">
        <v>0</v>
      </c>
      <c r="X2219" s="0" t="n">
        <v>0</v>
      </c>
      <c r="Y2219" s="0" t="n">
        <v>0</v>
      </c>
      <c r="Z2219" s="0" t="n">
        <v>0</v>
      </c>
      <c r="AA2219" s="0" t="n">
        <v>0</v>
      </c>
      <c r="AB2219" s="0" t="n">
        <v>0</v>
      </c>
      <c r="AC2219" s="0" t="n">
        <v>0</v>
      </c>
      <c r="AD2219" s="0" t="n">
        <v>0</v>
      </c>
      <c r="AE2219" s="0" t="n">
        <v>0</v>
      </c>
      <c r="AF2219" s="0" t="n">
        <v>0</v>
      </c>
      <c r="AG2219" s="0" t="n">
        <v>0</v>
      </c>
      <c r="AH2219" s="0" t="n">
        <v>0</v>
      </c>
    </row>
    <row r="2220" customFormat="false" ht="12.75" hidden="false" customHeight="false" outlineLevel="0" collapsed="false">
      <c r="A2220" s="0" t="n">
        <v>32111404</v>
      </c>
      <c r="B2220" s="0" t="n">
        <v>3</v>
      </c>
      <c r="C2220" s="0" t="s">
        <v>63</v>
      </c>
      <c r="D2220" s="0" t="n">
        <v>1114</v>
      </c>
      <c r="E2220" s="0" t="s">
        <v>95</v>
      </c>
      <c r="F2220" s="0" t="n">
        <v>2</v>
      </c>
      <c r="G2220" s="0" t="s">
        <v>85</v>
      </c>
      <c r="H2220" s="0" t="n">
        <v>4</v>
      </c>
      <c r="I2220" s="0" t="s">
        <v>135</v>
      </c>
      <c r="J2220" s="0" t="n">
        <v>0</v>
      </c>
      <c r="K2220" s="0" t="n">
        <v>0</v>
      </c>
      <c r="L2220" s="0" t="n">
        <v>0</v>
      </c>
      <c r="M2220" s="0" t="n">
        <v>0</v>
      </c>
      <c r="N2220" s="0" t="n">
        <v>0</v>
      </c>
      <c r="O2220" s="0" t="n">
        <v>0</v>
      </c>
      <c r="P2220" s="0" t="n">
        <v>0</v>
      </c>
      <c r="Q2220" s="0" t="n">
        <v>0</v>
      </c>
      <c r="R2220" s="0" t="n">
        <v>0</v>
      </c>
      <c r="S2220" s="0" t="n">
        <v>1</v>
      </c>
      <c r="T2220" s="0" t="n">
        <v>0</v>
      </c>
      <c r="U2220" s="0" t="n">
        <v>0</v>
      </c>
      <c r="V2220" s="0" t="n">
        <v>0</v>
      </c>
      <c r="W2220" s="0" t="n">
        <v>0</v>
      </c>
      <c r="X2220" s="0" t="n">
        <v>0</v>
      </c>
      <c r="Y2220" s="0" t="n">
        <v>0</v>
      </c>
      <c r="Z2220" s="0" t="n">
        <v>0</v>
      </c>
      <c r="AA2220" s="0" t="n">
        <v>0</v>
      </c>
      <c r="AB2220" s="0" t="n">
        <v>0</v>
      </c>
      <c r="AC2220" s="0" t="n">
        <v>1</v>
      </c>
      <c r="AD2220" s="0" t="n">
        <v>0</v>
      </c>
      <c r="AE2220" s="0" t="n">
        <v>0</v>
      </c>
      <c r="AF2220" s="0" t="n">
        <v>0</v>
      </c>
      <c r="AG2220" s="0" t="n">
        <v>0</v>
      </c>
      <c r="AH2220" s="0" t="n">
        <v>0</v>
      </c>
    </row>
    <row r="2221" customFormat="false" ht="12.75" hidden="false" customHeight="false" outlineLevel="0" collapsed="false">
      <c r="A2221" s="0" t="n">
        <v>32111405</v>
      </c>
      <c r="B2221" s="0" t="n">
        <v>3</v>
      </c>
      <c r="C2221" s="0" t="s">
        <v>63</v>
      </c>
      <c r="D2221" s="0" t="n">
        <v>1114</v>
      </c>
      <c r="E2221" s="0" t="s">
        <v>95</v>
      </c>
      <c r="F2221" s="0" t="n">
        <v>2</v>
      </c>
      <c r="G2221" s="0" t="s">
        <v>85</v>
      </c>
      <c r="H2221" s="0" t="n">
        <v>5</v>
      </c>
      <c r="I2221" s="0" t="s">
        <v>136</v>
      </c>
      <c r="J2221" s="0" t="n">
        <v>0</v>
      </c>
      <c r="K2221" s="0" t="n">
        <v>0</v>
      </c>
      <c r="L2221" s="0" t="n">
        <v>0</v>
      </c>
      <c r="M2221" s="0" t="n">
        <v>0</v>
      </c>
      <c r="N2221" s="0" t="n">
        <v>0</v>
      </c>
      <c r="O2221" s="0" t="n">
        <v>0</v>
      </c>
      <c r="P2221" s="0" t="n">
        <v>1</v>
      </c>
      <c r="Q2221" s="0" t="n">
        <v>0</v>
      </c>
      <c r="R2221" s="0" t="n">
        <v>0</v>
      </c>
      <c r="S2221" s="0" t="n">
        <v>0</v>
      </c>
      <c r="T2221" s="0" t="n">
        <v>0</v>
      </c>
      <c r="U2221" s="0" t="n">
        <v>0</v>
      </c>
      <c r="V2221" s="0" t="n">
        <v>0</v>
      </c>
      <c r="W2221" s="0" t="n">
        <v>0</v>
      </c>
      <c r="X2221" s="0" t="n">
        <v>0</v>
      </c>
      <c r="Y2221" s="0" t="n">
        <v>0</v>
      </c>
      <c r="Z2221" s="0" t="n">
        <v>0</v>
      </c>
      <c r="AA2221" s="0" t="n">
        <v>0</v>
      </c>
      <c r="AB2221" s="0" t="n">
        <v>0</v>
      </c>
      <c r="AC2221" s="0" t="n">
        <v>0</v>
      </c>
      <c r="AD2221" s="0" t="n">
        <v>0</v>
      </c>
      <c r="AE2221" s="0" t="n">
        <v>0</v>
      </c>
      <c r="AF2221" s="0" t="n">
        <v>0</v>
      </c>
      <c r="AG2221" s="0" t="n">
        <v>1</v>
      </c>
      <c r="AH2221" s="0" t="n">
        <v>0</v>
      </c>
    </row>
    <row r="2222" customFormat="false" ht="12.75" hidden="false" customHeight="false" outlineLevel="0" collapsed="false">
      <c r="A2222" s="0" t="n">
        <v>32111406</v>
      </c>
      <c r="B2222" s="0" t="n">
        <v>3</v>
      </c>
      <c r="C2222" s="0" t="s">
        <v>63</v>
      </c>
      <c r="D2222" s="0" t="n">
        <v>1114</v>
      </c>
      <c r="E2222" s="0" t="s">
        <v>95</v>
      </c>
      <c r="F2222" s="0" t="n">
        <v>2</v>
      </c>
      <c r="G2222" s="0" t="s">
        <v>85</v>
      </c>
      <c r="H2222" s="0" t="n">
        <v>6</v>
      </c>
      <c r="I2222" s="0" t="s">
        <v>137</v>
      </c>
      <c r="J2222" s="0" t="n">
        <v>0</v>
      </c>
      <c r="K2222" s="0" t="n">
        <v>0</v>
      </c>
      <c r="L2222" s="0" t="n">
        <v>1</v>
      </c>
      <c r="M2222" s="0" t="n">
        <v>0</v>
      </c>
      <c r="N2222" s="0" t="n">
        <v>0</v>
      </c>
      <c r="O2222" s="0" t="n">
        <v>0</v>
      </c>
      <c r="P2222" s="0" t="n">
        <v>0</v>
      </c>
      <c r="Q2222" s="0" t="n">
        <v>0</v>
      </c>
      <c r="R2222" s="0" t="n">
        <v>0</v>
      </c>
      <c r="S2222" s="0" t="n">
        <v>0</v>
      </c>
      <c r="T2222" s="0" t="n">
        <v>0</v>
      </c>
      <c r="U2222" s="0" t="n">
        <v>1</v>
      </c>
      <c r="V2222" s="0" t="n">
        <v>0</v>
      </c>
      <c r="W2222" s="0" t="n">
        <v>0</v>
      </c>
      <c r="X2222" s="0" t="n">
        <v>0</v>
      </c>
      <c r="Y2222" s="0" t="n">
        <v>0</v>
      </c>
      <c r="Z2222" s="0" t="n">
        <v>0</v>
      </c>
      <c r="AA2222" s="0" t="n">
        <v>0</v>
      </c>
      <c r="AB2222" s="0" t="n">
        <v>1</v>
      </c>
      <c r="AC2222" s="0" t="n">
        <v>0</v>
      </c>
      <c r="AD2222" s="0" t="n">
        <v>0</v>
      </c>
      <c r="AE2222" s="0" t="n">
        <v>0</v>
      </c>
      <c r="AF2222" s="0" t="n">
        <v>0</v>
      </c>
      <c r="AG2222" s="0" t="n">
        <v>1</v>
      </c>
      <c r="AH2222" s="0" t="n">
        <v>0</v>
      </c>
    </row>
    <row r="2223" customFormat="false" ht="12.75" hidden="false" customHeight="false" outlineLevel="0" collapsed="false">
      <c r="A2223" s="0" t="n">
        <v>32111407</v>
      </c>
      <c r="B2223" s="0" t="n">
        <v>3</v>
      </c>
      <c r="C2223" s="0" t="s">
        <v>63</v>
      </c>
      <c r="D2223" s="0" t="n">
        <v>1114</v>
      </c>
      <c r="E2223" s="0" t="s">
        <v>95</v>
      </c>
      <c r="F2223" s="0" t="n">
        <v>2</v>
      </c>
      <c r="G2223" s="0" t="s">
        <v>85</v>
      </c>
      <c r="H2223" s="0" t="n">
        <v>7</v>
      </c>
      <c r="I2223" s="0" t="s">
        <v>138</v>
      </c>
      <c r="J2223" s="0" t="n">
        <v>0</v>
      </c>
      <c r="K2223" s="0" t="n">
        <v>0</v>
      </c>
      <c r="L2223" s="0" t="n">
        <v>0</v>
      </c>
      <c r="M2223" s="0" t="n">
        <v>0</v>
      </c>
      <c r="N2223" s="0" t="n">
        <v>0</v>
      </c>
      <c r="O2223" s="0" t="n">
        <v>0</v>
      </c>
      <c r="P2223" s="0" t="n">
        <v>0</v>
      </c>
      <c r="Q2223" s="0" t="n">
        <v>0</v>
      </c>
      <c r="R2223" s="0" t="n">
        <v>2</v>
      </c>
      <c r="S2223" s="0" t="n">
        <v>0</v>
      </c>
      <c r="T2223" s="0" t="n">
        <v>1</v>
      </c>
      <c r="U2223" s="0" t="n">
        <v>0</v>
      </c>
      <c r="V2223" s="0" t="n">
        <v>0</v>
      </c>
      <c r="W2223" s="0" t="n">
        <v>0</v>
      </c>
      <c r="X2223" s="0" t="n">
        <v>0</v>
      </c>
      <c r="Y2223" s="0" t="n">
        <v>1</v>
      </c>
      <c r="Z2223" s="0" t="n">
        <v>0</v>
      </c>
      <c r="AA2223" s="0" t="n">
        <v>1</v>
      </c>
      <c r="AB2223" s="0" t="n">
        <v>0</v>
      </c>
      <c r="AC2223" s="0" t="n">
        <v>0</v>
      </c>
      <c r="AD2223" s="0" t="n">
        <v>0</v>
      </c>
      <c r="AE2223" s="0" t="n">
        <v>0</v>
      </c>
      <c r="AF2223" s="0" t="n">
        <v>0</v>
      </c>
      <c r="AG2223" s="0" t="n">
        <v>0</v>
      </c>
      <c r="AH2223" s="0" t="n">
        <v>0</v>
      </c>
    </row>
    <row r="2224" customFormat="false" ht="12.75" hidden="false" customHeight="false" outlineLevel="0" collapsed="false">
      <c r="A2224" s="0" t="n">
        <v>32111408</v>
      </c>
      <c r="B2224" s="0" t="n">
        <v>3</v>
      </c>
      <c r="C2224" s="0" t="s">
        <v>63</v>
      </c>
      <c r="D2224" s="0" t="n">
        <v>1114</v>
      </c>
      <c r="E2224" s="0" t="s">
        <v>95</v>
      </c>
      <c r="F2224" s="0" t="n">
        <v>2</v>
      </c>
      <c r="G2224" s="0" t="s">
        <v>85</v>
      </c>
      <c r="H2224" s="0" t="n">
        <v>8</v>
      </c>
      <c r="I2224" s="0" t="s">
        <v>139</v>
      </c>
      <c r="J2224" s="0" t="n">
        <v>1</v>
      </c>
      <c r="K2224" s="0" t="n">
        <v>2</v>
      </c>
      <c r="L2224" s="0" t="n">
        <v>1</v>
      </c>
      <c r="M2224" s="0" t="n">
        <v>0</v>
      </c>
      <c r="N2224" s="0" t="n">
        <v>1</v>
      </c>
      <c r="O2224" s="0" t="n">
        <v>0</v>
      </c>
      <c r="P2224" s="0" t="n">
        <v>0</v>
      </c>
      <c r="Q2224" s="0" t="n">
        <v>0</v>
      </c>
      <c r="R2224" s="0" t="n">
        <v>0</v>
      </c>
      <c r="S2224" s="0" t="n">
        <v>0</v>
      </c>
      <c r="T2224" s="0" t="n">
        <v>0</v>
      </c>
      <c r="U2224" s="0" t="n">
        <v>0</v>
      </c>
      <c r="V2224" s="0" t="n">
        <v>2</v>
      </c>
      <c r="W2224" s="0" t="n">
        <v>0</v>
      </c>
      <c r="X2224" s="0" t="n">
        <v>0</v>
      </c>
      <c r="Y2224" s="0" t="n">
        <v>0</v>
      </c>
      <c r="Z2224" s="0" t="n">
        <v>0</v>
      </c>
      <c r="AA2224" s="0" t="n">
        <v>0</v>
      </c>
      <c r="AB2224" s="0" t="n">
        <v>0</v>
      </c>
      <c r="AC2224" s="0" t="n">
        <v>0</v>
      </c>
      <c r="AD2224" s="0" t="n">
        <v>0</v>
      </c>
      <c r="AE2224" s="0" t="n">
        <v>1</v>
      </c>
      <c r="AF2224" s="0" t="n">
        <v>0</v>
      </c>
      <c r="AG2224" s="0" t="n">
        <v>1</v>
      </c>
      <c r="AH2224" s="0" t="n">
        <v>0</v>
      </c>
    </row>
    <row r="2225" customFormat="false" ht="12.75" hidden="false" customHeight="false" outlineLevel="0" collapsed="false">
      <c r="A2225" s="0" t="n">
        <v>32111409</v>
      </c>
      <c r="B2225" s="0" t="n">
        <v>3</v>
      </c>
      <c r="C2225" s="0" t="s">
        <v>63</v>
      </c>
      <c r="D2225" s="0" t="n">
        <v>1114</v>
      </c>
      <c r="E2225" s="0" t="s">
        <v>95</v>
      </c>
      <c r="F2225" s="0" t="n">
        <v>2</v>
      </c>
      <c r="G2225" s="0" t="s">
        <v>85</v>
      </c>
      <c r="H2225" s="0" t="n">
        <v>9</v>
      </c>
      <c r="I2225" s="0" t="s">
        <v>140</v>
      </c>
      <c r="J2225" s="0" t="n">
        <v>0</v>
      </c>
      <c r="K2225" s="0" t="n">
        <v>0</v>
      </c>
      <c r="L2225" s="0" t="n">
        <v>0</v>
      </c>
      <c r="M2225" s="0" t="n">
        <v>1</v>
      </c>
      <c r="N2225" s="0" t="n">
        <v>1</v>
      </c>
      <c r="O2225" s="0" t="n">
        <v>1</v>
      </c>
      <c r="P2225" s="0" t="n">
        <v>0</v>
      </c>
      <c r="Q2225" s="0" t="n">
        <v>4</v>
      </c>
      <c r="R2225" s="0" t="n">
        <v>0</v>
      </c>
      <c r="S2225" s="0" t="n">
        <v>0</v>
      </c>
      <c r="T2225" s="0" t="n">
        <v>0</v>
      </c>
      <c r="U2225" s="0" t="n">
        <v>1</v>
      </c>
      <c r="V2225" s="0" t="n">
        <v>0</v>
      </c>
      <c r="W2225" s="0" t="n">
        <v>0</v>
      </c>
      <c r="X2225" s="0" t="n">
        <v>1</v>
      </c>
      <c r="Y2225" s="0" t="n">
        <v>0</v>
      </c>
      <c r="Z2225" s="0" t="n">
        <v>0</v>
      </c>
      <c r="AA2225" s="0" t="n">
        <v>1</v>
      </c>
      <c r="AB2225" s="0" t="n">
        <v>1</v>
      </c>
      <c r="AC2225" s="0" t="n">
        <v>0</v>
      </c>
      <c r="AD2225" s="0" t="n">
        <v>0</v>
      </c>
      <c r="AE2225" s="0" t="n">
        <v>0</v>
      </c>
      <c r="AF2225" s="0" t="n">
        <v>0</v>
      </c>
      <c r="AG2225" s="0" t="n">
        <v>0</v>
      </c>
      <c r="AH2225" s="0" t="n">
        <v>0</v>
      </c>
    </row>
    <row r="2226" customFormat="false" ht="12.75" hidden="false" customHeight="false" outlineLevel="0" collapsed="false">
      <c r="A2226" s="0" t="n">
        <v>32111410</v>
      </c>
      <c r="B2226" s="0" t="n">
        <v>3</v>
      </c>
      <c r="C2226" s="0" t="s">
        <v>63</v>
      </c>
      <c r="D2226" s="0" t="n">
        <v>1114</v>
      </c>
      <c r="E2226" s="0" t="s">
        <v>95</v>
      </c>
      <c r="F2226" s="0" t="n">
        <v>2</v>
      </c>
      <c r="G2226" s="0" t="s">
        <v>85</v>
      </c>
      <c r="H2226" s="0" t="n">
        <v>10</v>
      </c>
      <c r="I2226" s="0" t="s">
        <v>141</v>
      </c>
      <c r="J2226" s="0" t="n">
        <v>0</v>
      </c>
      <c r="K2226" s="0" t="n">
        <v>1</v>
      </c>
      <c r="L2226" s="0" t="n">
        <v>0</v>
      </c>
      <c r="M2226" s="0" t="n">
        <v>3</v>
      </c>
      <c r="N2226" s="0" t="n">
        <v>1</v>
      </c>
      <c r="O2226" s="0" t="n">
        <v>1</v>
      </c>
      <c r="P2226" s="0" t="n">
        <v>0</v>
      </c>
      <c r="Q2226" s="0" t="n">
        <v>0</v>
      </c>
      <c r="R2226" s="0" t="n">
        <v>0</v>
      </c>
      <c r="S2226" s="0" t="n">
        <v>1</v>
      </c>
      <c r="T2226" s="0" t="n">
        <v>0</v>
      </c>
      <c r="U2226" s="0" t="n">
        <v>0</v>
      </c>
      <c r="V2226" s="0" t="n">
        <v>2</v>
      </c>
      <c r="W2226" s="0" t="n">
        <v>0</v>
      </c>
      <c r="X2226" s="0" t="n">
        <v>0</v>
      </c>
      <c r="Y2226" s="0" t="n">
        <v>0</v>
      </c>
      <c r="Z2226" s="0" t="n">
        <v>0</v>
      </c>
      <c r="AA2226" s="0" t="n">
        <v>0</v>
      </c>
      <c r="AB2226" s="0" t="n">
        <v>0</v>
      </c>
      <c r="AC2226" s="0" t="n">
        <v>1</v>
      </c>
      <c r="AD2226" s="0" t="n">
        <v>1</v>
      </c>
      <c r="AE2226" s="0" t="n">
        <v>1</v>
      </c>
      <c r="AF2226" s="0" t="n">
        <v>1</v>
      </c>
      <c r="AG2226" s="0" t="n">
        <v>0</v>
      </c>
      <c r="AH2226" s="0" t="n">
        <v>0</v>
      </c>
    </row>
    <row r="2227" customFormat="false" ht="12.75" hidden="false" customHeight="false" outlineLevel="0" collapsed="false">
      <c r="A2227" s="0" t="n">
        <v>32111411</v>
      </c>
      <c r="B2227" s="0" t="n">
        <v>3</v>
      </c>
      <c r="C2227" s="0" t="s">
        <v>63</v>
      </c>
      <c r="D2227" s="0" t="n">
        <v>1114</v>
      </c>
      <c r="E2227" s="0" t="s">
        <v>95</v>
      </c>
      <c r="F2227" s="0" t="n">
        <v>2</v>
      </c>
      <c r="G2227" s="0" t="s">
        <v>85</v>
      </c>
      <c r="H2227" s="0" t="n">
        <v>11</v>
      </c>
      <c r="I2227" s="0" t="s">
        <v>142</v>
      </c>
      <c r="J2227" s="0" t="n">
        <v>1</v>
      </c>
      <c r="K2227" s="0" t="n">
        <v>3</v>
      </c>
      <c r="L2227" s="0" t="n">
        <v>2</v>
      </c>
      <c r="M2227" s="0" t="n">
        <v>0</v>
      </c>
      <c r="N2227" s="0" t="n">
        <v>1</v>
      </c>
      <c r="O2227" s="0" t="n">
        <v>1</v>
      </c>
      <c r="P2227" s="0" t="n">
        <v>1</v>
      </c>
      <c r="Q2227" s="0" t="n">
        <v>1</v>
      </c>
      <c r="R2227" s="0" t="n">
        <v>0</v>
      </c>
      <c r="S2227" s="0" t="n">
        <v>2</v>
      </c>
      <c r="T2227" s="0" t="n">
        <v>0</v>
      </c>
      <c r="U2227" s="0" t="n">
        <v>1</v>
      </c>
      <c r="V2227" s="0" t="n">
        <v>1</v>
      </c>
      <c r="W2227" s="0" t="n">
        <v>1</v>
      </c>
      <c r="X2227" s="0" t="n">
        <v>0</v>
      </c>
      <c r="Y2227" s="0" t="n">
        <v>0</v>
      </c>
      <c r="Z2227" s="0" t="n">
        <v>0</v>
      </c>
      <c r="AA2227" s="0" t="n">
        <v>0</v>
      </c>
      <c r="AB2227" s="0" t="n">
        <v>0</v>
      </c>
      <c r="AC2227" s="0" t="n">
        <v>1</v>
      </c>
      <c r="AD2227" s="0" t="n">
        <v>1</v>
      </c>
      <c r="AE2227" s="0" t="n">
        <v>0</v>
      </c>
      <c r="AF2227" s="0" t="n">
        <v>0</v>
      </c>
      <c r="AG2227" s="0" t="n">
        <v>1</v>
      </c>
      <c r="AH2227" s="0" t="n">
        <v>1</v>
      </c>
    </row>
    <row r="2228" customFormat="false" ht="12.75" hidden="false" customHeight="false" outlineLevel="0" collapsed="false">
      <c r="A2228" s="0" t="n">
        <v>32111412</v>
      </c>
      <c r="B2228" s="0" t="n">
        <v>3</v>
      </c>
      <c r="C2228" s="0" t="s">
        <v>63</v>
      </c>
      <c r="D2228" s="0" t="n">
        <v>1114</v>
      </c>
      <c r="E2228" s="0" t="s">
        <v>95</v>
      </c>
      <c r="F2228" s="0" t="n">
        <v>2</v>
      </c>
      <c r="G2228" s="0" t="s">
        <v>85</v>
      </c>
      <c r="H2228" s="0" t="n">
        <v>12</v>
      </c>
      <c r="I2228" s="0" t="s">
        <v>143</v>
      </c>
      <c r="J2228" s="0" t="n">
        <v>2</v>
      </c>
      <c r="K2228" s="0" t="n">
        <v>0</v>
      </c>
      <c r="L2228" s="0" t="n">
        <v>2</v>
      </c>
      <c r="M2228" s="0" t="n">
        <v>1</v>
      </c>
      <c r="N2228" s="0" t="n">
        <v>1</v>
      </c>
      <c r="O2228" s="0" t="n">
        <v>1</v>
      </c>
      <c r="P2228" s="0" t="n">
        <v>1</v>
      </c>
      <c r="Q2228" s="0" t="n">
        <v>0</v>
      </c>
      <c r="R2228" s="0" t="n">
        <v>0</v>
      </c>
      <c r="S2228" s="0" t="n">
        <v>2</v>
      </c>
      <c r="T2228" s="0" t="n">
        <v>0</v>
      </c>
      <c r="U2228" s="0" t="n">
        <v>2</v>
      </c>
      <c r="V2228" s="0" t="n">
        <v>1</v>
      </c>
      <c r="W2228" s="0" t="n">
        <v>2</v>
      </c>
      <c r="X2228" s="0" t="n">
        <v>1</v>
      </c>
      <c r="Y2228" s="0" t="n">
        <v>0</v>
      </c>
      <c r="Z2228" s="0" t="n">
        <v>0</v>
      </c>
      <c r="AA2228" s="0" t="n">
        <v>0</v>
      </c>
      <c r="AB2228" s="0" t="n">
        <v>0</v>
      </c>
      <c r="AC2228" s="0" t="n">
        <v>0</v>
      </c>
      <c r="AD2228" s="0" t="n">
        <v>2</v>
      </c>
      <c r="AE2228" s="0" t="n">
        <v>2</v>
      </c>
      <c r="AF2228" s="0" t="n">
        <v>0</v>
      </c>
      <c r="AG2228" s="0" t="n">
        <v>1</v>
      </c>
      <c r="AH2228" s="0" t="n">
        <v>0</v>
      </c>
    </row>
    <row r="2229" customFormat="false" ht="12.75" hidden="false" customHeight="false" outlineLevel="0" collapsed="false">
      <c r="A2229" s="0" t="n">
        <v>32111413</v>
      </c>
      <c r="B2229" s="0" t="n">
        <v>3</v>
      </c>
      <c r="C2229" s="0" t="s">
        <v>63</v>
      </c>
      <c r="D2229" s="0" t="n">
        <v>1114</v>
      </c>
      <c r="E2229" s="0" t="s">
        <v>95</v>
      </c>
      <c r="F2229" s="0" t="n">
        <v>2</v>
      </c>
      <c r="G2229" s="0" t="s">
        <v>85</v>
      </c>
      <c r="H2229" s="0" t="n">
        <v>13</v>
      </c>
      <c r="I2229" s="0" t="s">
        <v>144</v>
      </c>
      <c r="J2229" s="0" t="n">
        <v>0</v>
      </c>
      <c r="K2229" s="0" t="n">
        <v>0</v>
      </c>
      <c r="L2229" s="0" t="n">
        <v>2</v>
      </c>
      <c r="M2229" s="0" t="n">
        <v>2</v>
      </c>
      <c r="N2229" s="0" t="n">
        <v>1</v>
      </c>
      <c r="O2229" s="0" t="n">
        <v>3</v>
      </c>
      <c r="P2229" s="0" t="n">
        <v>0</v>
      </c>
      <c r="Q2229" s="0" t="n">
        <v>0</v>
      </c>
      <c r="R2229" s="0" t="n">
        <v>2</v>
      </c>
      <c r="S2229" s="0" t="n">
        <v>4</v>
      </c>
      <c r="T2229" s="0" t="n">
        <v>0</v>
      </c>
      <c r="U2229" s="0" t="n">
        <v>1</v>
      </c>
      <c r="V2229" s="0" t="n">
        <v>0</v>
      </c>
      <c r="W2229" s="0" t="n">
        <v>1</v>
      </c>
      <c r="X2229" s="0" t="n">
        <v>2</v>
      </c>
      <c r="Y2229" s="0" t="n">
        <v>1</v>
      </c>
      <c r="Z2229" s="0" t="n">
        <v>1</v>
      </c>
      <c r="AA2229" s="0" t="n">
        <v>1</v>
      </c>
      <c r="AB2229" s="0" t="n">
        <v>1</v>
      </c>
      <c r="AC2229" s="0" t="n">
        <v>0</v>
      </c>
      <c r="AD2229" s="0" t="n">
        <v>2</v>
      </c>
      <c r="AE2229" s="0" t="n">
        <v>3</v>
      </c>
      <c r="AF2229" s="0" t="n">
        <v>1</v>
      </c>
      <c r="AG2229" s="0" t="n">
        <v>0</v>
      </c>
      <c r="AH2229" s="0" t="n">
        <v>0</v>
      </c>
    </row>
    <row r="2230" customFormat="false" ht="12.75" hidden="false" customHeight="false" outlineLevel="0" collapsed="false">
      <c r="A2230" s="0" t="n">
        <v>32111414</v>
      </c>
      <c r="B2230" s="0" t="n">
        <v>3</v>
      </c>
      <c r="C2230" s="0" t="s">
        <v>63</v>
      </c>
      <c r="D2230" s="0" t="n">
        <v>1114</v>
      </c>
      <c r="E2230" s="0" t="s">
        <v>95</v>
      </c>
      <c r="F2230" s="0" t="n">
        <v>2</v>
      </c>
      <c r="G2230" s="0" t="s">
        <v>85</v>
      </c>
      <c r="H2230" s="0" t="n">
        <v>14</v>
      </c>
      <c r="I2230" s="0" t="s">
        <v>145</v>
      </c>
      <c r="J2230" s="0" t="n">
        <v>0</v>
      </c>
      <c r="K2230" s="0" t="n">
        <v>0</v>
      </c>
      <c r="L2230" s="0" t="n">
        <v>1</v>
      </c>
      <c r="M2230" s="0" t="n">
        <v>0</v>
      </c>
      <c r="N2230" s="0" t="n">
        <v>0</v>
      </c>
      <c r="O2230" s="0" t="n">
        <v>1</v>
      </c>
      <c r="P2230" s="0" t="n">
        <v>1</v>
      </c>
      <c r="Q2230" s="0" t="n">
        <v>1</v>
      </c>
      <c r="R2230" s="0" t="n">
        <v>1</v>
      </c>
      <c r="S2230" s="0" t="n">
        <v>0</v>
      </c>
      <c r="T2230" s="0" t="n">
        <v>1</v>
      </c>
      <c r="U2230" s="0" t="n">
        <v>1</v>
      </c>
      <c r="V2230" s="0" t="n">
        <v>0</v>
      </c>
      <c r="W2230" s="0" t="n">
        <v>3</v>
      </c>
      <c r="X2230" s="0" t="n">
        <v>0</v>
      </c>
      <c r="Y2230" s="0" t="n">
        <v>1</v>
      </c>
      <c r="Z2230" s="0" t="n">
        <v>3</v>
      </c>
      <c r="AA2230" s="0" t="n">
        <v>0</v>
      </c>
      <c r="AB2230" s="0" t="n">
        <v>1</v>
      </c>
      <c r="AC2230" s="0" t="n">
        <v>1</v>
      </c>
      <c r="AD2230" s="0" t="n">
        <v>2</v>
      </c>
      <c r="AE2230" s="0" t="n">
        <v>1</v>
      </c>
      <c r="AF2230" s="0" t="n">
        <v>1</v>
      </c>
      <c r="AG2230" s="0" t="n">
        <v>0</v>
      </c>
      <c r="AH2230" s="0" t="n">
        <v>1</v>
      </c>
    </row>
    <row r="2231" customFormat="false" ht="12.75" hidden="false" customHeight="false" outlineLevel="0" collapsed="false">
      <c r="A2231" s="0" t="n">
        <v>32111415</v>
      </c>
      <c r="B2231" s="0" t="n">
        <v>3</v>
      </c>
      <c r="C2231" s="0" t="s">
        <v>63</v>
      </c>
      <c r="D2231" s="0" t="n">
        <v>1114</v>
      </c>
      <c r="E2231" s="0" t="s">
        <v>95</v>
      </c>
      <c r="F2231" s="0" t="n">
        <v>2</v>
      </c>
      <c r="G2231" s="0" t="s">
        <v>85</v>
      </c>
      <c r="H2231" s="0" t="n">
        <v>15</v>
      </c>
      <c r="I2231" s="0" t="s">
        <v>146</v>
      </c>
      <c r="J2231" s="0" t="n">
        <v>3</v>
      </c>
      <c r="K2231" s="0" t="n">
        <v>0</v>
      </c>
      <c r="L2231" s="0" t="n">
        <v>3</v>
      </c>
      <c r="M2231" s="0" t="n">
        <v>2</v>
      </c>
      <c r="N2231" s="0" t="n">
        <v>2</v>
      </c>
      <c r="O2231" s="0" t="n">
        <v>0</v>
      </c>
      <c r="P2231" s="0" t="n">
        <v>1</v>
      </c>
      <c r="Q2231" s="0" t="n">
        <v>2</v>
      </c>
      <c r="R2231" s="0" t="n">
        <v>2</v>
      </c>
      <c r="S2231" s="0" t="n">
        <v>1</v>
      </c>
      <c r="T2231" s="0" t="n">
        <v>1</v>
      </c>
      <c r="U2231" s="0" t="n">
        <v>2</v>
      </c>
      <c r="V2231" s="0" t="n">
        <v>0</v>
      </c>
      <c r="W2231" s="0" t="n">
        <v>1</v>
      </c>
      <c r="X2231" s="0" t="n">
        <v>1</v>
      </c>
      <c r="Y2231" s="0" t="n">
        <v>1</v>
      </c>
      <c r="Z2231" s="0" t="n">
        <v>1</v>
      </c>
      <c r="AA2231" s="0" t="n">
        <v>0</v>
      </c>
      <c r="AB2231" s="0" t="n">
        <v>0</v>
      </c>
      <c r="AC2231" s="0" t="n">
        <v>1</v>
      </c>
      <c r="AD2231" s="0" t="n">
        <v>0</v>
      </c>
      <c r="AE2231" s="0" t="n">
        <v>0</v>
      </c>
      <c r="AF2231" s="0" t="n">
        <v>1</v>
      </c>
      <c r="AG2231" s="0" t="n">
        <v>1</v>
      </c>
      <c r="AH2231" s="0" t="n">
        <v>1</v>
      </c>
    </row>
    <row r="2232" customFormat="false" ht="12.75" hidden="false" customHeight="false" outlineLevel="0" collapsed="false">
      <c r="A2232" s="0" t="n">
        <v>32111416</v>
      </c>
      <c r="B2232" s="0" t="n">
        <v>3</v>
      </c>
      <c r="C2232" s="0" t="s">
        <v>63</v>
      </c>
      <c r="D2232" s="0" t="n">
        <v>1114</v>
      </c>
      <c r="E2232" s="0" t="s">
        <v>95</v>
      </c>
      <c r="F2232" s="0" t="n">
        <v>2</v>
      </c>
      <c r="G2232" s="0" t="s">
        <v>85</v>
      </c>
      <c r="H2232" s="0" t="n">
        <v>16</v>
      </c>
      <c r="I2232" s="0" t="s">
        <v>147</v>
      </c>
      <c r="J2232" s="0" t="n">
        <v>2</v>
      </c>
      <c r="K2232" s="0" t="n">
        <v>2</v>
      </c>
      <c r="L2232" s="0" t="n">
        <v>1</v>
      </c>
      <c r="M2232" s="0" t="n">
        <v>0</v>
      </c>
      <c r="N2232" s="0" t="n">
        <v>1</v>
      </c>
      <c r="O2232" s="0" t="n">
        <v>3</v>
      </c>
      <c r="P2232" s="0" t="n">
        <v>2</v>
      </c>
      <c r="Q2232" s="0" t="n">
        <v>1</v>
      </c>
      <c r="R2232" s="0" t="n">
        <v>6</v>
      </c>
      <c r="S2232" s="0" t="n">
        <v>0</v>
      </c>
      <c r="T2232" s="0" t="n">
        <v>2</v>
      </c>
      <c r="U2232" s="0" t="n">
        <v>0</v>
      </c>
      <c r="V2232" s="0" t="n">
        <v>0</v>
      </c>
      <c r="W2232" s="0" t="n">
        <v>0</v>
      </c>
      <c r="X2232" s="0" t="n">
        <v>0</v>
      </c>
      <c r="Y2232" s="0" t="n">
        <v>3</v>
      </c>
      <c r="Z2232" s="0" t="n">
        <v>1</v>
      </c>
      <c r="AA2232" s="0" t="n">
        <v>1</v>
      </c>
      <c r="AB2232" s="0" t="n">
        <v>1</v>
      </c>
      <c r="AC2232" s="0" t="n">
        <v>1</v>
      </c>
      <c r="AD2232" s="0" t="n">
        <v>1</v>
      </c>
      <c r="AE2232" s="0" t="n">
        <v>1</v>
      </c>
      <c r="AF2232" s="0" t="n">
        <v>0</v>
      </c>
      <c r="AG2232" s="0" t="n">
        <v>0</v>
      </c>
      <c r="AH2232" s="0" t="n">
        <v>0</v>
      </c>
    </row>
    <row r="2233" customFormat="false" ht="12.75" hidden="false" customHeight="false" outlineLevel="0" collapsed="false">
      <c r="A2233" s="0" t="n">
        <v>32111417</v>
      </c>
      <c r="B2233" s="0" t="n">
        <v>3</v>
      </c>
      <c r="C2233" s="0" t="s">
        <v>63</v>
      </c>
      <c r="D2233" s="0" t="n">
        <v>1114</v>
      </c>
      <c r="E2233" s="0" t="s">
        <v>95</v>
      </c>
      <c r="F2233" s="0" t="n">
        <v>2</v>
      </c>
      <c r="G2233" s="0" t="s">
        <v>85</v>
      </c>
      <c r="H2233" s="0" t="n">
        <v>17</v>
      </c>
      <c r="I2233" s="0" t="s">
        <v>148</v>
      </c>
      <c r="J2233" s="0" t="n">
        <v>0</v>
      </c>
      <c r="K2233" s="0" t="n">
        <v>1</v>
      </c>
      <c r="L2233" s="0" t="n">
        <v>1</v>
      </c>
      <c r="M2233" s="0" t="n">
        <v>2</v>
      </c>
      <c r="N2233" s="0" t="n">
        <v>1</v>
      </c>
      <c r="O2233" s="0" t="n">
        <v>2</v>
      </c>
      <c r="P2233" s="0" t="n">
        <v>0</v>
      </c>
      <c r="Q2233" s="0" t="n">
        <v>1</v>
      </c>
      <c r="R2233" s="0" t="n">
        <v>1</v>
      </c>
      <c r="S2233" s="0" t="n">
        <v>0</v>
      </c>
      <c r="T2233" s="0" t="n">
        <v>1</v>
      </c>
      <c r="U2233" s="0" t="n">
        <v>1</v>
      </c>
      <c r="V2233" s="0" t="n">
        <v>0</v>
      </c>
      <c r="W2233" s="0" t="n">
        <v>0</v>
      </c>
      <c r="X2233" s="0" t="n">
        <v>1</v>
      </c>
      <c r="Y2233" s="0" t="n">
        <v>1</v>
      </c>
      <c r="Z2233" s="0" t="n">
        <v>0</v>
      </c>
      <c r="AA2233" s="0" t="n">
        <v>0</v>
      </c>
      <c r="AB2233" s="0" t="n">
        <v>0</v>
      </c>
      <c r="AC2233" s="0" t="n">
        <v>1</v>
      </c>
      <c r="AD2233" s="0" t="n">
        <v>1</v>
      </c>
      <c r="AE2233" s="0" t="n">
        <v>0</v>
      </c>
      <c r="AF2233" s="0" t="n">
        <v>0</v>
      </c>
      <c r="AG2233" s="0" t="n">
        <v>0</v>
      </c>
      <c r="AH2233" s="0" t="n">
        <v>0</v>
      </c>
    </row>
    <row r="2234" customFormat="false" ht="12.75" hidden="false" customHeight="false" outlineLevel="0" collapsed="false">
      <c r="A2234" s="0" t="n">
        <v>32111418</v>
      </c>
      <c r="B2234" s="0" t="n">
        <v>3</v>
      </c>
      <c r="C2234" s="0" t="s">
        <v>63</v>
      </c>
      <c r="D2234" s="0" t="n">
        <v>1114</v>
      </c>
      <c r="E2234" s="0" t="s">
        <v>95</v>
      </c>
      <c r="F2234" s="0" t="n">
        <v>2</v>
      </c>
      <c r="G2234" s="0" t="s">
        <v>85</v>
      </c>
      <c r="H2234" s="0" t="n">
        <v>18</v>
      </c>
      <c r="I2234" s="0" t="s">
        <v>149</v>
      </c>
      <c r="J2234" s="0" t="n">
        <v>0</v>
      </c>
      <c r="K2234" s="0" t="n">
        <v>1</v>
      </c>
      <c r="L2234" s="0" t="n">
        <v>0</v>
      </c>
      <c r="M2234" s="0" t="n">
        <v>0</v>
      </c>
      <c r="N2234" s="0" t="n">
        <v>0</v>
      </c>
      <c r="O2234" s="0" t="n">
        <v>2</v>
      </c>
      <c r="P2234" s="0" t="n">
        <v>2</v>
      </c>
      <c r="Q2234" s="0" t="n">
        <v>0</v>
      </c>
      <c r="R2234" s="0" t="n">
        <v>1</v>
      </c>
      <c r="S2234" s="0" t="n">
        <v>0</v>
      </c>
      <c r="T2234" s="0" t="n">
        <v>1</v>
      </c>
      <c r="U2234" s="0" t="n">
        <v>2</v>
      </c>
      <c r="V2234" s="0" t="n">
        <v>0</v>
      </c>
      <c r="W2234" s="0" t="n">
        <v>0</v>
      </c>
      <c r="X2234" s="0" t="n">
        <v>0</v>
      </c>
      <c r="Y2234" s="0" t="n">
        <v>0</v>
      </c>
      <c r="Z2234" s="0" t="n">
        <v>0</v>
      </c>
      <c r="AA2234" s="0" t="n">
        <v>0</v>
      </c>
      <c r="AB2234" s="0" t="n">
        <v>0</v>
      </c>
      <c r="AC2234" s="0" t="n">
        <v>0</v>
      </c>
      <c r="AD2234" s="0" t="n">
        <v>1</v>
      </c>
      <c r="AE2234" s="0" t="n">
        <v>1</v>
      </c>
      <c r="AF2234" s="0" t="n">
        <v>1</v>
      </c>
      <c r="AG2234" s="0" t="n">
        <v>0</v>
      </c>
      <c r="AH2234" s="0" t="n">
        <v>0</v>
      </c>
    </row>
    <row r="2235" customFormat="false" ht="12.75" hidden="false" customHeight="false" outlineLevel="0" collapsed="false">
      <c r="A2235" s="0" t="n">
        <v>32111419</v>
      </c>
      <c r="B2235" s="0" t="n">
        <v>3</v>
      </c>
      <c r="C2235" s="0" t="s">
        <v>63</v>
      </c>
      <c r="D2235" s="0" t="n">
        <v>1114</v>
      </c>
      <c r="E2235" s="0" t="s">
        <v>95</v>
      </c>
      <c r="F2235" s="0" t="n">
        <v>2</v>
      </c>
      <c r="G2235" s="0" t="s">
        <v>85</v>
      </c>
      <c r="H2235" s="0" t="n">
        <v>19</v>
      </c>
      <c r="I2235" s="0" t="s">
        <v>150</v>
      </c>
      <c r="J2235" s="0" t="n">
        <v>9</v>
      </c>
      <c r="K2235" s="0" t="n">
        <v>11</v>
      </c>
      <c r="L2235" s="0" t="n">
        <v>14</v>
      </c>
      <c r="M2235" s="0" t="n">
        <v>11</v>
      </c>
      <c r="N2235" s="0" t="n">
        <v>10</v>
      </c>
      <c r="O2235" s="0" t="n">
        <v>15</v>
      </c>
      <c r="P2235" s="0" t="n">
        <v>9</v>
      </c>
      <c r="Q2235" s="0" t="n">
        <v>10</v>
      </c>
      <c r="R2235" s="0" t="n">
        <v>15</v>
      </c>
      <c r="S2235" s="0" t="n">
        <v>11</v>
      </c>
      <c r="T2235" s="0" t="n">
        <v>7</v>
      </c>
      <c r="U2235" s="0" t="n">
        <v>12</v>
      </c>
      <c r="V2235" s="0" t="n">
        <v>6</v>
      </c>
      <c r="W2235" s="0" t="n">
        <v>8</v>
      </c>
      <c r="X2235" s="0" t="n">
        <v>6</v>
      </c>
      <c r="Y2235" s="0" t="n">
        <v>8</v>
      </c>
      <c r="Z2235" s="0" t="n">
        <v>6</v>
      </c>
      <c r="AA2235" s="0" t="n">
        <v>4</v>
      </c>
      <c r="AB2235" s="0" t="n">
        <v>5</v>
      </c>
      <c r="AC2235" s="0" t="n">
        <v>8</v>
      </c>
      <c r="AD2235" s="0" t="n">
        <v>11</v>
      </c>
      <c r="AE2235" s="0" t="n">
        <v>10</v>
      </c>
      <c r="AF2235" s="0" t="n">
        <v>5</v>
      </c>
      <c r="AG2235" s="0" t="n">
        <v>6</v>
      </c>
      <c r="AH2235" s="0" t="n">
        <v>4</v>
      </c>
    </row>
    <row r="2236" customFormat="false" ht="12.75" hidden="false" customHeight="false" outlineLevel="0" collapsed="false">
      <c r="A2236" s="0" t="n">
        <v>32111420</v>
      </c>
      <c r="B2236" s="0" t="n">
        <v>3</v>
      </c>
      <c r="C2236" s="0" t="s">
        <v>63</v>
      </c>
      <c r="D2236" s="0" t="n">
        <v>1114</v>
      </c>
      <c r="E2236" s="0" t="s">
        <v>95</v>
      </c>
      <c r="F2236" s="0" t="n">
        <v>2</v>
      </c>
      <c r="G2236" s="0" t="s">
        <v>85</v>
      </c>
      <c r="H2236" s="0" t="n">
        <v>20</v>
      </c>
      <c r="I2236" s="0" t="s">
        <v>151</v>
      </c>
      <c r="J2236" s="0" t="n">
        <v>0</v>
      </c>
      <c r="K2236" s="0" t="n">
        <v>0</v>
      </c>
      <c r="L2236" s="0" t="n">
        <v>0</v>
      </c>
      <c r="M2236" s="0" t="n">
        <v>0</v>
      </c>
      <c r="N2236" s="0" t="n">
        <v>0</v>
      </c>
      <c r="O2236" s="0" t="n">
        <v>0</v>
      </c>
      <c r="P2236" s="0" t="n">
        <v>0</v>
      </c>
      <c r="Q2236" s="0" t="n">
        <v>0</v>
      </c>
      <c r="R2236" s="0" t="n">
        <v>0</v>
      </c>
      <c r="S2236" s="0" t="n">
        <v>0</v>
      </c>
      <c r="T2236" s="0" t="n">
        <v>0</v>
      </c>
      <c r="U2236" s="0" t="n">
        <v>0</v>
      </c>
      <c r="V2236" s="0" t="n">
        <v>0</v>
      </c>
      <c r="W2236" s="0" t="n">
        <v>0</v>
      </c>
      <c r="X2236" s="0" t="n">
        <v>0</v>
      </c>
      <c r="Y2236" s="0" t="n">
        <v>0</v>
      </c>
      <c r="Z2236" s="0" t="n">
        <v>0</v>
      </c>
      <c r="AA2236" s="0" t="n">
        <v>0</v>
      </c>
      <c r="AB2236" s="0" t="n">
        <v>0</v>
      </c>
      <c r="AC2236" s="0" t="n">
        <v>2.73515494652772</v>
      </c>
      <c r="AD2236" s="0" t="n">
        <v>0</v>
      </c>
      <c r="AE2236" s="0" t="n">
        <v>0</v>
      </c>
      <c r="AF2236" s="0" t="n">
        <v>0</v>
      </c>
      <c r="AG2236" s="0" t="n">
        <v>0</v>
      </c>
      <c r="AH2236" s="0" t="n">
        <v>0</v>
      </c>
    </row>
    <row r="2237" customFormat="false" ht="12.75" hidden="false" customHeight="false" outlineLevel="0" collapsed="false">
      <c r="A2237" s="0" t="n">
        <v>32111421</v>
      </c>
      <c r="B2237" s="0" t="n">
        <v>3</v>
      </c>
      <c r="C2237" s="0" t="s">
        <v>63</v>
      </c>
      <c r="D2237" s="0" t="n">
        <v>1114</v>
      </c>
      <c r="E2237" s="0" t="s">
        <v>95</v>
      </c>
      <c r="F2237" s="0" t="n">
        <v>2</v>
      </c>
      <c r="G2237" s="0" t="s">
        <v>85</v>
      </c>
      <c r="H2237" s="0" t="n">
        <v>21</v>
      </c>
      <c r="I2237" s="0" t="s">
        <v>152</v>
      </c>
      <c r="J2237" s="0" t="n">
        <v>0</v>
      </c>
      <c r="K2237" s="0" t="n">
        <v>0</v>
      </c>
      <c r="L2237" s="0" t="n">
        <v>0</v>
      </c>
      <c r="M2237" s="0" t="n">
        <v>0</v>
      </c>
      <c r="N2237" s="0" t="n">
        <v>0</v>
      </c>
      <c r="O2237" s="0" t="n">
        <v>0</v>
      </c>
      <c r="P2237" s="0" t="n">
        <v>0</v>
      </c>
      <c r="Q2237" s="0" t="n">
        <v>0</v>
      </c>
      <c r="R2237" s="0" t="n">
        <v>0</v>
      </c>
      <c r="S2237" s="0" t="n">
        <v>0</v>
      </c>
      <c r="T2237" s="0" t="n">
        <v>0</v>
      </c>
      <c r="U2237" s="0" t="n">
        <v>0</v>
      </c>
      <c r="V2237" s="0" t="n">
        <v>0</v>
      </c>
      <c r="W2237" s="0" t="n">
        <v>0</v>
      </c>
      <c r="X2237" s="0" t="n">
        <v>0</v>
      </c>
      <c r="Y2237" s="0" t="n">
        <v>0</v>
      </c>
      <c r="Z2237" s="0" t="n">
        <v>0</v>
      </c>
      <c r="AA2237" s="0" t="n">
        <v>0</v>
      </c>
      <c r="AB2237" s="0" t="n">
        <v>0</v>
      </c>
      <c r="AC2237" s="0" t="n">
        <v>0</v>
      </c>
      <c r="AD2237" s="0" t="n">
        <v>0</v>
      </c>
      <c r="AE2237" s="0" t="n">
        <v>0</v>
      </c>
      <c r="AF2237" s="0" t="n">
        <v>0</v>
      </c>
      <c r="AG2237" s="0" t="n">
        <v>0</v>
      </c>
      <c r="AH2237" s="0" t="n">
        <v>2.71120268951307</v>
      </c>
    </row>
    <row r="2238" customFormat="false" ht="12.75" hidden="false" customHeight="false" outlineLevel="0" collapsed="false">
      <c r="A2238" s="0" t="n">
        <v>32111422</v>
      </c>
      <c r="B2238" s="0" t="n">
        <v>3</v>
      </c>
      <c r="C2238" s="0" t="s">
        <v>63</v>
      </c>
      <c r="D2238" s="0" t="n">
        <v>1114</v>
      </c>
      <c r="E2238" s="0" t="s">
        <v>95</v>
      </c>
      <c r="F2238" s="0" t="n">
        <v>2</v>
      </c>
      <c r="G2238" s="0" t="s">
        <v>85</v>
      </c>
      <c r="H2238" s="0" t="n">
        <v>22</v>
      </c>
      <c r="I2238" s="0" t="s">
        <v>153</v>
      </c>
      <c r="J2238" s="0" t="n">
        <v>0</v>
      </c>
      <c r="K2238" s="0" t="n">
        <v>0</v>
      </c>
      <c r="L2238" s="0" t="n">
        <v>0</v>
      </c>
      <c r="M2238" s="0" t="n">
        <v>0</v>
      </c>
      <c r="N2238" s="0" t="n">
        <v>0</v>
      </c>
      <c r="O2238" s="0" t="n">
        <v>0</v>
      </c>
      <c r="P2238" s="0" t="n">
        <v>0</v>
      </c>
      <c r="Q2238" s="0" t="n">
        <v>0</v>
      </c>
      <c r="R2238" s="0" t="n">
        <v>0</v>
      </c>
      <c r="S2238" s="0" t="n">
        <v>0</v>
      </c>
      <c r="T2238" s="0" t="n">
        <v>0</v>
      </c>
      <c r="U2238" s="0" t="n">
        <v>0</v>
      </c>
      <c r="V2238" s="0" t="n">
        <v>0</v>
      </c>
      <c r="W2238" s="0" t="n">
        <v>0</v>
      </c>
      <c r="X2238" s="0" t="n">
        <v>0</v>
      </c>
      <c r="Y2238" s="0" t="n">
        <v>0</v>
      </c>
      <c r="Z2238" s="0" t="n">
        <v>0</v>
      </c>
      <c r="AA2238" s="0" t="n">
        <v>0</v>
      </c>
      <c r="AB2238" s="0" t="n">
        <v>0</v>
      </c>
      <c r="AC2238" s="0" t="n">
        <v>0</v>
      </c>
      <c r="AD2238" s="0" t="n">
        <v>0</v>
      </c>
      <c r="AE2238" s="0" t="n">
        <v>0</v>
      </c>
      <c r="AF2238" s="0" t="n">
        <v>0</v>
      </c>
      <c r="AG2238" s="0" t="n">
        <v>0</v>
      </c>
      <c r="AH2238" s="0" t="n">
        <v>0</v>
      </c>
    </row>
    <row r="2239" customFormat="false" ht="12.75" hidden="false" customHeight="false" outlineLevel="0" collapsed="false">
      <c r="A2239" s="0" t="n">
        <v>32111423</v>
      </c>
      <c r="B2239" s="0" t="n">
        <v>3</v>
      </c>
      <c r="C2239" s="0" t="s">
        <v>63</v>
      </c>
      <c r="D2239" s="0" t="n">
        <v>1114</v>
      </c>
      <c r="E2239" s="0" t="s">
        <v>95</v>
      </c>
      <c r="F2239" s="0" t="n">
        <v>2</v>
      </c>
      <c r="G2239" s="0" t="s">
        <v>85</v>
      </c>
      <c r="H2239" s="0" t="n">
        <v>23</v>
      </c>
      <c r="I2239" s="0" t="s">
        <v>154</v>
      </c>
      <c r="J2239" s="0" t="n">
        <v>0</v>
      </c>
      <c r="K2239" s="0" t="n">
        <v>2.11846453690365</v>
      </c>
      <c r="L2239" s="0" t="n">
        <v>0</v>
      </c>
      <c r="M2239" s="0" t="n">
        <v>0</v>
      </c>
      <c r="N2239" s="0" t="n">
        <v>0</v>
      </c>
      <c r="O2239" s="0" t="n">
        <v>0</v>
      </c>
      <c r="P2239" s="0" t="n">
        <v>0</v>
      </c>
      <c r="Q2239" s="0" t="n">
        <v>0</v>
      </c>
      <c r="R2239" s="0" t="n">
        <v>0</v>
      </c>
      <c r="S2239" s="0" t="n">
        <v>0</v>
      </c>
      <c r="T2239" s="0" t="n">
        <v>0</v>
      </c>
      <c r="U2239" s="0" t="n">
        <v>0</v>
      </c>
      <c r="V2239" s="0" t="n">
        <v>0</v>
      </c>
      <c r="W2239" s="0" t="n">
        <v>0</v>
      </c>
      <c r="X2239" s="0" t="n">
        <v>0</v>
      </c>
      <c r="Y2239" s="0" t="n">
        <v>0</v>
      </c>
      <c r="Z2239" s="0" t="n">
        <v>0</v>
      </c>
      <c r="AA2239" s="0" t="n">
        <v>0</v>
      </c>
      <c r="AB2239" s="0" t="n">
        <v>0</v>
      </c>
      <c r="AC2239" s="0" t="n">
        <v>0</v>
      </c>
      <c r="AD2239" s="0" t="n">
        <v>0</v>
      </c>
      <c r="AE2239" s="0" t="n">
        <v>0</v>
      </c>
      <c r="AF2239" s="0" t="n">
        <v>0</v>
      </c>
      <c r="AG2239" s="0" t="n">
        <v>0</v>
      </c>
      <c r="AH2239" s="0" t="n">
        <v>0</v>
      </c>
    </row>
    <row r="2240" customFormat="false" ht="12.75" hidden="false" customHeight="false" outlineLevel="0" collapsed="false">
      <c r="A2240" s="0" t="n">
        <v>32111424</v>
      </c>
      <c r="B2240" s="0" t="n">
        <v>3</v>
      </c>
      <c r="C2240" s="0" t="s">
        <v>63</v>
      </c>
      <c r="D2240" s="0" t="n">
        <v>1114</v>
      </c>
      <c r="E2240" s="0" t="s">
        <v>95</v>
      </c>
      <c r="F2240" s="0" t="n">
        <v>2</v>
      </c>
      <c r="G2240" s="0" t="s">
        <v>85</v>
      </c>
      <c r="H2240" s="0" t="n">
        <v>24</v>
      </c>
      <c r="I2240" s="0" t="s">
        <v>155</v>
      </c>
      <c r="J2240" s="0" t="n">
        <v>0</v>
      </c>
      <c r="K2240" s="0" t="n">
        <v>0</v>
      </c>
      <c r="L2240" s="0" t="n">
        <v>0</v>
      </c>
      <c r="M2240" s="0" t="n">
        <v>0</v>
      </c>
      <c r="N2240" s="0" t="n">
        <v>0</v>
      </c>
      <c r="O2240" s="0" t="n">
        <v>0</v>
      </c>
      <c r="P2240" s="0" t="n">
        <v>0</v>
      </c>
      <c r="Q2240" s="0" t="n">
        <v>0</v>
      </c>
      <c r="R2240" s="0" t="n">
        <v>0</v>
      </c>
      <c r="S2240" s="0" t="n">
        <v>2.21150869122916</v>
      </c>
      <c r="T2240" s="0" t="n">
        <v>0</v>
      </c>
      <c r="U2240" s="0" t="n">
        <v>0</v>
      </c>
      <c r="V2240" s="0" t="n">
        <v>0</v>
      </c>
      <c r="W2240" s="0" t="n">
        <v>0</v>
      </c>
      <c r="X2240" s="0" t="n">
        <v>0</v>
      </c>
      <c r="Y2240" s="0" t="n">
        <v>0</v>
      </c>
      <c r="Z2240" s="0" t="n">
        <v>0</v>
      </c>
      <c r="AA2240" s="0" t="n">
        <v>0</v>
      </c>
      <c r="AB2240" s="0" t="n">
        <v>0</v>
      </c>
      <c r="AC2240" s="0" t="n">
        <v>1.99912038702971</v>
      </c>
      <c r="AD2240" s="0" t="n">
        <v>0</v>
      </c>
      <c r="AE2240" s="0" t="n">
        <v>0</v>
      </c>
      <c r="AF2240" s="0" t="n">
        <v>0</v>
      </c>
      <c r="AG2240" s="0" t="n">
        <v>0</v>
      </c>
      <c r="AH2240" s="0" t="n">
        <v>0</v>
      </c>
    </row>
    <row r="2241" customFormat="false" ht="12.75" hidden="false" customHeight="false" outlineLevel="0" collapsed="false">
      <c r="A2241" s="0" t="n">
        <v>32111425</v>
      </c>
      <c r="B2241" s="0" t="n">
        <v>3</v>
      </c>
      <c r="C2241" s="0" t="s">
        <v>63</v>
      </c>
      <c r="D2241" s="0" t="n">
        <v>1114</v>
      </c>
      <c r="E2241" s="0" t="s">
        <v>95</v>
      </c>
      <c r="F2241" s="0" t="n">
        <v>2</v>
      </c>
      <c r="G2241" s="0" t="s">
        <v>85</v>
      </c>
      <c r="H2241" s="0" t="n">
        <v>25</v>
      </c>
      <c r="I2241" s="0" t="s">
        <v>156</v>
      </c>
      <c r="J2241" s="0" t="n">
        <v>0</v>
      </c>
      <c r="K2241" s="0" t="n">
        <v>0</v>
      </c>
      <c r="L2241" s="0" t="n">
        <v>0</v>
      </c>
      <c r="M2241" s="0" t="n">
        <v>0</v>
      </c>
      <c r="N2241" s="0" t="n">
        <v>0</v>
      </c>
      <c r="O2241" s="0" t="n">
        <v>0</v>
      </c>
      <c r="P2241" s="0" t="n">
        <v>1.79917597740235</v>
      </c>
      <c r="Q2241" s="0" t="n">
        <v>0</v>
      </c>
      <c r="R2241" s="0" t="n">
        <v>0</v>
      </c>
      <c r="S2241" s="0" t="n">
        <v>0</v>
      </c>
      <c r="T2241" s="0" t="n">
        <v>0</v>
      </c>
      <c r="U2241" s="0" t="n">
        <v>0</v>
      </c>
      <c r="V2241" s="0" t="n">
        <v>0</v>
      </c>
      <c r="W2241" s="0" t="n">
        <v>0</v>
      </c>
      <c r="X2241" s="0" t="n">
        <v>0</v>
      </c>
      <c r="Y2241" s="0" t="n">
        <v>0</v>
      </c>
      <c r="Z2241" s="0" t="n">
        <v>0</v>
      </c>
      <c r="AA2241" s="0" t="n">
        <v>0</v>
      </c>
      <c r="AB2241" s="0" t="n">
        <v>0</v>
      </c>
      <c r="AC2241" s="0" t="n">
        <v>0</v>
      </c>
      <c r="AD2241" s="0" t="n">
        <v>0</v>
      </c>
      <c r="AE2241" s="0" t="n">
        <v>0</v>
      </c>
      <c r="AF2241" s="0" t="n">
        <v>0</v>
      </c>
      <c r="AG2241" s="0" t="n">
        <v>1.97273677773175</v>
      </c>
      <c r="AH2241" s="0" t="n">
        <v>0</v>
      </c>
    </row>
    <row r="2242" customFormat="false" ht="12.75" hidden="false" customHeight="false" outlineLevel="0" collapsed="false">
      <c r="A2242" s="0" t="n">
        <v>32111426</v>
      </c>
      <c r="B2242" s="0" t="n">
        <v>3</v>
      </c>
      <c r="C2242" s="0" t="s">
        <v>63</v>
      </c>
      <c r="D2242" s="0" t="n">
        <v>1114</v>
      </c>
      <c r="E2242" s="0" t="s">
        <v>95</v>
      </c>
      <c r="F2242" s="0" t="n">
        <v>2</v>
      </c>
      <c r="G2242" s="0" t="s">
        <v>85</v>
      </c>
      <c r="H2242" s="0" t="n">
        <v>26</v>
      </c>
      <c r="I2242" s="0" t="s">
        <v>157</v>
      </c>
      <c r="J2242" s="0" t="n">
        <v>0</v>
      </c>
      <c r="K2242" s="0" t="n">
        <v>0</v>
      </c>
      <c r="L2242" s="0" t="n">
        <v>1.98164992172483</v>
      </c>
      <c r="M2242" s="0" t="n">
        <v>0</v>
      </c>
      <c r="N2242" s="0" t="n">
        <v>0</v>
      </c>
      <c r="O2242" s="0" t="n">
        <v>0</v>
      </c>
      <c r="P2242" s="0" t="n">
        <v>0</v>
      </c>
      <c r="Q2242" s="0" t="n">
        <v>0</v>
      </c>
      <c r="R2242" s="0" t="n">
        <v>0</v>
      </c>
      <c r="S2242" s="0" t="n">
        <v>0</v>
      </c>
      <c r="T2242" s="0" t="n">
        <v>0</v>
      </c>
      <c r="U2242" s="0" t="n">
        <v>1.78307151899863</v>
      </c>
      <c r="V2242" s="0" t="n">
        <v>0</v>
      </c>
      <c r="W2242" s="0" t="n">
        <v>0</v>
      </c>
      <c r="X2242" s="0" t="n">
        <v>0</v>
      </c>
      <c r="Y2242" s="0" t="n">
        <v>0</v>
      </c>
      <c r="Z2242" s="0" t="n">
        <v>0</v>
      </c>
      <c r="AA2242" s="0" t="n">
        <v>0</v>
      </c>
      <c r="AB2242" s="0" t="n">
        <v>2.11349466342598</v>
      </c>
      <c r="AC2242" s="0" t="n">
        <v>0</v>
      </c>
      <c r="AD2242" s="0" t="n">
        <v>0</v>
      </c>
      <c r="AE2242" s="0" t="n">
        <v>0</v>
      </c>
      <c r="AF2242" s="0" t="n">
        <v>0</v>
      </c>
      <c r="AG2242" s="0" t="n">
        <v>2.13488183429047</v>
      </c>
      <c r="AH2242" s="0" t="n">
        <v>0</v>
      </c>
    </row>
    <row r="2243" customFormat="false" ht="12.75" hidden="false" customHeight="false" outlineLevel="0" collapsed="false">
      <c r="A2243" s="0" t="n">
        <v>32111427</v>
      </c>
      <c r="B2243" s="0" t="n">
        <v>3</v>
      </c>
      <c r="C2243" s="0" t="s">
        <v>63</v>
      </c>
      <c r="D2243" s="0" t="n">
        <v>1114</v>
      </c>
      <c r="E2243" s="0" t="s">
        <v>95</v>
      </c>
      <c r="F2243" s="0" t="n">
        <v>2</v>
      </c>
      <c r="G2243" s="0" t="s">
        <v>85</v>
      </c>
      <c r="H2243" s="0" t="n">
        <v>27</v>
      </c>
      <c r="I2243" s="0" t="s">
        <v>158</v>
      </c>
      <c r="J2243" s="0" t="n">
        <v>0</v>
      </c>
      <c r="K2243" s="0" t="n">
        <v>0</v>
      </c>
      <c r="L2243" s="0" t="n">
        <v>0</v>
      </c>
      <c r="M2243" s="0" t="n">
        <v>0</v>
      </c>
      <c r="N2243" s="0" t="n">
        <v>0</v>
      </c>
      <c r="O2243" s="0" t="n">
        <v>0</v>
      </c>
      <c r="P2243" s="0" t="n">
        <v>0</v>
      </c>
      <c r="Q2243" s="0" t="n">
        <v>0</v>
      </c>
      <c r="R2243" s="0" t="n">
        <v>3.83641525358705</v>
      </c>
      <c r="S2243" s="0" t="n">
        <v>0</v>
      </c>
      <c r="T2243" s="0" t="n">
        <v>1.83348306778387</v>
      </c>
      <c r="U2243" s="0" t="n">
        <v>0</v>
      </c>
      <c r="V2243" s="0" t="n">
        <v>0</v>
      </c>
      <c r="W2243" s="0" t="n">
        <v>0</v>
      </c>
      <c r="X2243" s="0" t="n">
        <v>0</v>
      </c>
      <c r="Y2243" s="0" t="n">
        <v>1.7574383578496</v>
      </c>
      <c r="Z2243" s="0" t="n">
        <v>0</v>
      </c>
      <c r="AA2243" s="0" t="n">
        <v>1.79513876422647</v>
      </c>
      <c r="AB2243" s="0" t="n">
        <v>0</v>
      </c>
      <c r="AC2243" s="0" t="n">
        <v>0</v>
      </c>
      <c r="AD2243" s="0" t="n">
        <v>0</v>
      </c>
      <c r="AE2243" s="0" t="n">
        <v>0</v>
      </c>
      <c r="AF2243" s="0" t="n">
        <v>0</v>
      </c>
      <c r="AG2243" s="0" t="n">
        <v>0</v>
      </c>
      <c r="AH2243" s="0" t="n">
        <v>0</v>
      </c>
    </row>
    <row r="2244" customFormat="false" ht="12.75" hidden="false" customHeight="false" outlineLevel="0" collapsed="false">
      <c r="A2244" s="0" t="n">
        <v>32111428</v>
      </c>
      <c r="B2244" s="0" t="n">
        <v>3</v>
      </c>
      <c r="C2244" s="0" t="s">
        <v>63</v>
      </c>
      <c r="D2244" s="0" t="n">
        <v>1114</v>
      </c>
      <c r="E2244" s="0" t="s">
        <v>95</v>
      </c>
      <c r="F2244" s="0" t="n">
        <v>2</v>
      </c>
      <c r="G2244" s="0" t="s">
        <v>85</v>
      </c>
      <c r="H2244" s="0" t="n">
        <v>28</v>
      </c>
      <c r="I2244" s="0" t="s">
        <v>159</v>
      </c>
      <c r="J2244" s="0" t="n">
        <v>2.19365594700127</v>
      </c>
      <c r="K2244" s="0" t="n">
        <v>4.2645741822679</v>
      </c>
      <c r="L2244" s="0" t="n">
        <v>2.07675693636817</v>
      </c>
      <c r="M2244" s="0" t="n">
        <v>0</v>
      </c>
      <c r="N2244" s="0" t="n">
        <v>2.14989035559187</v>
      </c>
      <c r="O2244" s="0" t="n">
        <v>0</v>
      </c>
      <c r="P2244" s="0" t="n">
        <v>0</v>
      </c>
      <c r="Q2244" s="0" t="n">
        <v>0</v>
      </c>
      <c r="R2244" s="0" t="n">
        <v>0</v>
      </c>
      <c r="S2244" s="0" t="n">
        <v>0</v>
      </c>
      <c r="T2244" s="0" t="n">
        <v>0</v>
      </c>
      <c r="U2244" s="0" t="n">
        <v>0</v>
      </c>
      <c r="V2244" s="0" t="n">
        <v>3.90609741806961</v>
      </c>
      <c r="W2244" s="0" t="n">
        <v>0</v>
      </c>
      <c r="X2244" s="0" t="n">
        <v>0</v>
      </c>
      <c r="Y2244" s="0" t="n">
        <v>0</v>
      </c>
      <c r="Z2244" s="0" t="n">
        <v>0</v>
      </c>
      <c r="AA2244" s="0" t="n">
        <v>0</v>
      </c>
      <c r="AB2244" s="0" t="n">
        <v>0</v>
      </c>
      <c r="AC2244" s="0" t="n">
        <v>0</v>
      </c>
      <c r="AD2244" s="0" t="n">
        <v>0</v>
      </c>
      <c r="AE2244" s="0" t="n">
        <v>1.76781515724716</v>
      </c>
      <c r="AF2244" s="0" t="n">
        <v>0</v>
      </c>
      <c r="AG2244" s="0" t="n">
        <v>1.80053655989485</v>
      </c>
      <c r="AH2244" s="0" t="n">
        <v>0</v>
      </c>
    </row>
    <row r="2245" customFormat="false" ht="12.75" hidden="false" customHeight="false" outlineLevel="0" collapsed="false">
      <c r="A2245" s="0" t="n">
        <v>32111429</v>
      </c>
      <c r="B2245" s="0" t="n">
        <v>3</v>
      </c>
      <c r="C2245" s="0" t="s">
        <v>63</v>
      </c>
      <c r="D2245" s="0" t="n">
        <v>1114</v>
      </c>
      <c r="E2245" s="0" t="s">
        <v>95</v>
      </c>
      <c r="F2245" s="0" t="n">
        <v>2</v>
      </c>
      <c r="G2245" s="0" t="s">
        <v>85</v>
      </c>
      <c r="H2245" s="0" t="n">
        <v>29</v>
      </c>
      <c r="I2245" s="0" t="s">
        <v>160</v>
      </c>
      <c r="J2245" s="0" t="n">
        <v>0</v>
      </c>
      <c r="K2245" s="0" t="n">
        <v>0</v>
      </c>
      <c r="L2245" s="0" t="n">
        <v>0</v>
      </c>
      <c r="M2245" s="0" t="n">
        <v>2.4627508927472</v>
      </c>
      <c r="N2245" s="0" t="n">
        <v>2.27495051982619</v>
      </c>
      <c r="O2245" s="0" t="n">
        <v>2.185505726025</v>
      </c>
      <c r="P2245" s="0" t="n">
        <v>0</v>
      </c>
      <c r="Q2245" s="0" t="n">
        <v>8.27968785576784</v>
      </c>
      <c r="R2245" s="0" t="n">
        <v>0</v>
      </c>
      <c r="S2245" s="0" t="n">
        <v>0</v>
      </c>
      <c r="T2245" s="0" t="n">
        <v>0</v>
      </c>
      <c r="U2245" s="0" t="n">
        <v>2.20877324733843</v>
      </c>
      <c r="V2245" s="0" t="n">
        <v>0</v>
      </c>
      <c r="W2245" s="0" t="n">
        <v>0</v>
      </c>
      <c r="X2245" s="0" t="n">
        <v>2.13547450243444</v>
      </c>
      <c r="Y2245" s="0" t="n">
        <v>0</v>
      </c>
      <c r="Z2245" s="0" t="n">
        <v>0</v>
      </c>
      <c r="AA2245" s="0" t="n">
        <v>1.95675569905097</v>
      </c>
      <c r="AB2245" s="0" t="n">
        <v>1.91029265683503</v>
      </c>
      <c r="AC2245" s="0" t="n">
        <v>0</v>
      </c>
      <c r="AD2245" s="0" t="n">
        <v>0</v>
      </c>
      <c r="AE2245" s="0" t="n">
        <v>0</v>
      </c>
      <c r="AF2245" s="0" t="n">
        <v>0</v>
      </c>
      <c r="AG2245" s="0" t="n">
        <v>0</v>
      </c>
      <c r="AH2245" s="0" t="n">
        <v>0</v>
      </c>
    </row>
    <row r="2246" customFormat="false" ht="12.75" hidden="false" customHeight="false" outlineLevel="0" collapsed="false">
      <c r="A2246" s="0" t="n">
        <v>32111430</v>
      </c>
      <c r="B2246" s="0" t="n">
        <v>3</v>
      </c>
      <c r="C2246" s="0" t="s">
        <v>63</v>
      </c>
      <c r="D2246" s="0" t="n">
        <v>1114</v>
      </c>
      <c r="E2246" s="0" t="s">
        <v>95</v>
      </c>
      <c r="F2246" s="0" t="n">
        <v>2</v>
      </c>
      <c r="G2246" s="0" t="s">
        <v>85</v>
      </c>
      <c r="H2246" s="0" t="n">
        <v>30</v>
      </c>
      <c r="I2246" s="0" t="s">
        <v>161</v>
      </c>
      <c r="J2246" s="0" t="n">
        <v>0</v>
      </c>
      <c r="K2246" s="0" t="n">
        <v>2.66922912662823</v>
      </c>
      <c r="L2246" s="0" t="n">
        <v>0</v>
      </c>
      <c r="M2246" s="0" t="n">
        <v>8.0222483688095</v>
      </c>
      <c r="N2246" s="0" t="n">
        <v>2.66652445202923</v>
      </c>
      <c r="O2246" s="0" t="n">
        <v>2.62246931710899</v>
      </c>
      <c r="P2246" s="0" t="n">
        <v>0</v>
      </c>
      <c r="Q2246" s="0" t="n">
        <v>0</v>
      </c>
      <c r="R2246" s="0" t="n">
        <v>0</v>
      </c>
      <c r="S2246" s="0" t="n">
        <v>2.27360571129755</v>
      </c>
      <c r="T2246" s="0" t="n">
        <v>0</v>
      </c>
      <c r="U2246" s="0" t="n">
        <v>0</v>
      </c>
      <c r="V2246" s="0" t="n">
        <v>4.13188992645236</v>
      </c>
      <c r="W2246" s="0" t="n">
        <v>0</v>
      </c>
      <c r="X2246" s="0" t="n">
        <v>0</v>
      </c>
      <c r="Y2246" s="0" t="n">
        <v>0</v>
      </c>
      <c r="Z2246" s="0" t="n">
        <v>0</v>
      </c>
      <c r="AA2246" s="0" t="n">
        <v>0</v>
      </c>
      <c r="AB2246" s="0" t="n">
        <v>0</v>
      </c>
      <c r="AC2246" s="0" t="n">
        <v>2.13602187286398</v>
      </c>
      <c r="AD2246" s="0" t="n">
        <v>2.07831074902319</v>
      </c>
      <c r="AE2246" s="0" t="n">
        <v>2.02003878474467</v>
      </c>
      <c r="AF2246" s="0" t="n">
        <v>1.97106476918832</v>
      </c>
      <c r="AG2246" s="0" t="n">
        <v>0</v>
      </c>
      <c r="AH2246" s="0" t="n">
        <v>0</v>
      </c>
    </row>
    <row r="2247" customFormat="false" ht="12.75" hidden="false" customHeight="false" outlineLevel="0" collapsed="false">
      <c r="A2247" s="0" t="n">
        <v>32111431</v>
      </c>
      <c r="B2247" s="0" t="n">
        <v>3</v>
      </c>
      <c r="C2247" s="0" t="s">
        <v>63</v>
      </c>
      <c r="D2247" s="0" t="n">
        <v>1114</v>
      </c>
      <c r="E2247" s="0" t="s">
        <v>95</v>
      </c>
      <c r="F2247" s="0" t="n">
        <v>2</v>
      </c>
      <c r="G2247" s="0" t="s">
        <v>85</v>
      </c>
      <c r="H2247" s="0" t="n">
        <v>31</v>
      </c>
      <c r="I2247" s="0" t="s">
        <v>162</v>
      </c>
      <c r="J2247" s="0" t="n">
        <v>2.67151100662535</v>
      </c>
      <c r="K2247" s="0" t="n">
        <v>8.07537012113055</v>
      </c>
      <c r="L2247" s="0" t="n">
        <v>5.45419836919469</v>
      </c>
      <c r="M2247" s="0" t="n">
        <v>0</v>
      </c>
      <c r="N2247" s="0" t="n">
        <v>2.74506574432458</v>
      </c>
      <c r="O2247" s="0" t="n">
        <v>2.72123652987918</v>
      </c>
      <c r="P2247" s="0" t="n">
        <v>2.69483669289641</v>
      </c>
      <c r="Q2247" s="0" t="n">
        <v>2.68571735510555</v>
      </c>
      <c r="R2247" s="0" t="n">
        <v>0</v>
      </c>
      <c r="S2247" s="0" t="n">
        <v>5.38691518302044</v>
      </c>
      <c r="T2247" s="0" t="n">
        <v>0</v>
      </c>
      <c r="U2247" s="0" t="n">
        <v>2.58879569224397</v>
      </c>
      <c r="V2247" s="0" t="n">
        <v>2.55049989798</v>
      </c>
      <c r="W2247" s="0" t="n">
        <v>2.46931871496654</v>
      </c>
      <c r="X2247" s="0" t="n">
        <v>0</v>
      </c>
      <c r="Y2247" s="0" t="n">
        <v>0</v>
      </c>
      <c r="Z2247" s="0" t="n">
        <v>0</v>
      </c>
      <c r="AA2247" s="0" t="n">
        <v>0</v>
      </c>
      <c r="AB2247" s="0" t="n">
        <v>0</v>
      </c>
      <c r="AC2247" s="0" t="n">
        <v>2.14845848103985</v>
      </c>
      <c r="AD2247" s="0" t="n">
        <v>2.18895017949391</v>
      </c>
      <c r="AE2247" s="0" t="n">
        <v>0</v>
      </c>
      <c r="AF2247" s="0" t="n">
        <v>0</v>
      </c>
      <c r="AG2247" s="0" t="n">
        <v>2.19635405227323</v>
      </c>
      <c r="AH2247" s="0" t="n">
        <v>2.1505376344086</v>
      </c>
    </row>
    <row r="2248" customFormat="false" ht="12.75" hidden="false" customHeight="false" outlineLevel="0" collapsed="false">
      <c r="A2248" s="0" t="n">
        <v>32111432</v>
      </c>
      <c r="B2248" s="0" t="n">
        <v>3</v>
      </c>
      <c r="C2248" s="0" t="s">
        <v>63</v>
      </c>
      <c r="D2248" s="0" t="n">
        <v>1114</v>
      </c>
      <c r="E2248" s="0" t="s">
        <v>95</v>
      </c>
      <c r="F2248" s="0" t="n">
        <v>2</v>
      </c>
      <c r="G2248" s="0" t="s">
        <v>85</v>
      </c>
      <c r="H2248" s="0" t="n">
        <v>32</v>
      </c>
      <c r="I2248" s="0" t="s">
        <v>163</v>
      </c>
      <c r="J2248" s="0" t="n">
        <v>5.32651539362949</v>
      </c>
      <c r="K2248" s="0" t="n">
        <v>0</v>
      </c>
      <c r="L2248" s="0" t="n">
        <v>5.37100196041572</v>
      </c>
      <c r="M2248" s="0" t="n">
        <v>2.70592055417253</v>
      </c>
      <c r="N2248" s="0" t="n">
        <v>2.72910867310736</v>
      </c>
      <c r="O2248" s="0" t="n">
        <v>2.75186438812295</v>
      </c>
      <c r="P2248" s="0" t="n">
        <v>2.77361735175015</v>
      </c>
      <c r="Q2248" s="0" t="n">
        <v>0</v>
      </c>
      <c r="R2248" s="0" t="n">
        <v>0</v>
      </c>
      <c r="S2248" s="0" t="n">
        <v>5.61025554714017</v>
      </c>
      <c r="T2248" s="0" t="n">
        <v>0</v>
      </c>
      <c r="U2248" s="0" t="n">
        <v>5.50994545154003</v>
      </c>
      <c r="V2248" s="0" t="n">
        <v>2.74228048044754</v>
      </c>
      <c r="W2248" s="0" t="n">
        <v>5.50903481710004</v>
      </c>
      <c r="X2248" s="0" t="n">
        <v>2.7401764673645</v>
      </c>
      <c r="Y2248" s="0" t="n">
        <v>0</v>
      </c>
      <c r="Z2248" s="0" t="n">
        <v>0</v>
      </c>
      <c r="AA2248" s="0" t="n">
        <v>0</v>
      </c>
      <c r="AB2248" s="0" t="n">
        <v>0</v>
      </c>
      <c r="AC2248" s="0" t="n">
        <v>0</v>
      </c>
      <c r="AD2248" s="0" t="n">
        <v>4.45980599843907</v>
      </c>
      <c r="AE2248" s="0" t="n">
        <v>4.34782608695652</v>
      </c>
      <c r="AF2248" s="0" t="n">
        <v>0</v>
      </c>
      <c r="AG2248" s="0" t="n">
        <v>2.09731543624161</v>
      </c>
      <c r="AH2248" s="0" t="n">
        <v>0</v>
      </c>
    </row>
    <row r="2249" customFormat="false" ht="12.75" hidden="false" customHeight="false" outlineLevel="0" collapsed="false">
      <c r="A2249" s="0" t="n">
        <v>32111433</v>
      </c>
      <c r="B2249" s="0" t="n">
        <v>3</v>
      </c>
      <c r="C2249" s="0" t="s">
        <v>63</v>
      </c>
      <c r="D2249" s="0" t="n">
        <v>1114</v>
      </c>
      <c r="E2249" s="0" t="s">
        <v>95</v>
      </c>
      <c r="F2249" s="0" t="n">
        <v>2</v>
      </c>
      <c r="G2249" s="0" t="s">
        <v>85</v>
      </c>
      <c r="H2249" s="0" t="n">
        <v>33</v>
      </c>
      <c r="I2249" s="0" t="s">
        <v>164</v>
      </c>
      <c r="J2249" s="0" t="n">
        <v>0</v>
      </c>
      <c r="K2249" s="0" t="n">
        <v>0</v>
      </c>
      <c r="L2249" s="0" t="n">
        <v>5.43020824848633</v>
      </c>
      <c r="M2249" s="0" t="n">
        <v>5.53082049722076</v>
      </c>
      <c r="N2249" s="0" t="n">
        <v>2.8062298302231</v>
      </c>
      <c r="O2249" s="0" t="n">
        <v>8.50219640073686</v>
      </c>
      <c r="P2249" s="0" t="n">
        <v>0</v>
      </c>
      <c r="Q2249" s="0" t="n">
        <v>0</v>
      </c>
      <c r="R2249" s="0" t="n">
        <v>5.76086643431172</v>
      </c>
      <c r="S2249" s="0" t="n">
        <v>11.5962196323998</v>
      </c>
      <c r="T2249" s="0" t="n">
        <v>0</v>
      </c>
      <c r="U2249" s="0" t="n">
        <v>2.9238911142949</v>
      </c>
      <c r="V2249" s="0" t="n">
        <v>0</v>
      </c>
      <c r="W2249" s="0" t="n">
        <v>2.92885803825089</v>
      </c>
      <c r="X2249" s="0" t="n">
        <v>5.86389890638285</v>
      </c>
      <c r="Y2249" s="0" t="n">
        <v>2.90596303615018</v>
      </c>
      <c r="Z2249" s="0" t="n">
        <v>2.87546366851655</v>
      </c>
      <c r="AA2249" s="0" t="n">
        <v>2.86508323066785</v>
      </c>
      <c r="AB2249" s="0" t="n">
        <v>2.88225969159821</v>
      </c>
      <c r="AC2249" s="0" t="n">
        <v>0</v>
      </c>
      <c r="AD2249" s="0" t="n">
        <v>5.59785042543663</v>
      </c>
      <c r="AE2249" s="0" t="n">
        <v>8.22255721529396</v>
      </c>
      <c r="AF2249" s="0" t="n">
        <v>2.69701709908841</v>
      </c>
      <c r="AG2249" s="0" t="n">
        <v>0</v>
      </c>
      <c r="AH2249" s="0" t="n">
        <v>0</v>
      </c>
    </row>
    <row r="2250" customFormat="false" ht="12.75" hidden="false" customHeight="false" outlineLevel="0" collapsed="false">
      <c r="A2250" s="0" t="n">
        <v>32111434</v>
      </c>
      <c r="B2250" s="0" t="n">
        <v>3</v>
      </c>
      <c r="C2250" s="0" t="s">
        <v>63</v>
      </c>
      <c r="D2250" s="0" t="n">
        <v>1114</v>
      </c>
      <c r="E2250" s="0" t="s">
        <v>95</v>
      </c>
      <c r="F2250" s="0" t="n">
        <v>2</v>
      </c>
      <c r="G2250" s="0" t="s">
        <v>85</v>
      </c>
      <c r="H2250" s="0" t="n">
        <v>34</v>
      </c>
      <c r="I2250" s="0" t="s">
        <v>165</v>
      </c>
      <c r="J2250" s="0" t="n">
        <v>0</v>
      </c>
      <c r="K2250" s="0" t="n">
        <v>0</v>
      </c>
      <c r="L2250" s="0" t="n">
        <v>3.39236040436936</v>
      </c>
      <c r="M2250" s="0" t="n">
        <v>0</v>
      </c>
      <c r="N2250" s="0" t="n">
        <v>0</v>
      </c>
      <c r="O2250" s="0" t="n">
        <v>3.03039486045032</v>
      </c>
      <c r="P2250" s="0" t="n">
        <v>2.93280933806493</v>
      </c>
      <c r="Q2250" s="0" t="n">
        <v>3.03269242433432</v>
      </c>
      <c r="R2250" s="0" t="n">
        <v>3.08775396776385</v>
      </c>
      <c r="S2250" s="0" t="n">
        <v>0</v>
      </c>
      <c r="T2250" s="0" t="n">
        <v>3.15855969677827</v>
      </c>
      <c r="U2250" s="0" t="n">
        <v>3.18461195503328</v>
      </c>
      <c r="V2250" s="0" t="n">
        <v>0</v>
      </c>
      <c r="W2250" s="0" t="n">
        <v>9.55322739865618</v>
      </c>
      <c r="X2250" s="0" t="n">
        <v>0</v>
      </c>
      <c r="Y2250" s="0" t="n">
        <v>3.18400356608399</v>
      </c>
      <c r="Z2250" s="0" t="n">
        <v>9.58343981599796</v>
      </c>
      <c r="AA2250" s="0" t="n">
        <v>0</v>
      </c>
      <c r="AB2250" s="0" t="n">
        <v>3.19733981327536</v>
      </c>
      <c r="AC2250" s="0" t="n">
        <v>3.18329407270644</v>
      </c>
      <c r="AD2250" s="0" t="n">
        <v>6.30636312038847</v>
      </c>
      <c r="AE2250" s="0" t="n">
        <v>3.11293736770016</v>
      </c>
      <c r="AF2250" s="0" t="n">
        <v>3.09904549398785</v>
      </c>
      <c r="AG2250" s="0" t="n">
        <v>0</v>
      </c>
      <c r="AH2250" s="0" t="n">
        <v>3.08622924510833</v>
      </c>
    </row>
    <row r="2251" customFormat="false" ht="12.75" hidden="false" customHeight="false" outlineLevel="0" collapsed="false">
      <c r="A2251" s="0" t="n">
        <v>32111435</v>
      </c>
      <c r="B2251" s="0" t="n">
        <v>3</v>
      </c>
      <c r="C2251" s="0" t="s">
        <v>63</v>
      </c>
      <c r="D2251" s="0" t="n">
        <v>1114</v>
      </c>
      <c r="E2251" s="0" t="s">
        <v>95</v>
      </c>
      <c r="F2251" s="0" t="n">
        <v>2</v>
      </c>
      <c r="G2251" s="0" t="s">
        <v>85</v>
      </c>
      <c r="H2251" s="0" t="n">
        <v>35</v>
      </c>
      <c r="I2251" s="0" t="s">
        <v>166</v>
      </c>
      <c r="J2251" s="0" t="n">
        <v>10.973736191382</v>
      </c>
      <c r="K2251" s="0" t="n">
        <v>0</v>
      </c>
      <c r="L2251" s="0" t="n">
        <v>10.958904109589</v>
      </c>
      <c r="M2251" s="0" t="n">
        <v>7.45489786789921</v>
      </c>
      <c r="N2251" s="0" t="n">
        <v>7.73395204949729</v>
      </c>
      <c r="O2251" s="0" t="n">
        <v>0</v>
      </c>
      <c r="P2251" s="0" t="n">
        <v>4.29811742456804</v>
      </c>
      <c r="Q2251" s="0" t="n">
        <v>8.20748522652659</v>
      </c>
      <c r="R2251" s="0" t="n">
        <v>7.85515101527827</v>
      </c>
      <c r="S2251" s="0" t="n">
        <v>3.7647767487388</v>
      </c>
      <c r="T2251" s="0" t="n">
        <v>3.60373346787272</v>
      </c>
      <c r="U2251" s="0" t="n">
        <v>7.00108516820107</v>
      </c>
      <c r="V2251" s="0" t="n">
        <v>0</v>
      </c>
      <c r="W2251" s="0" t="n">
        <v>3.64723904004668</v>
      </c>
      <c r="X2251" s="0" t="n">
        <v>3.69713102632357</v>
      </c>
      <c r="Y2251" s="0" t="n">
        <v>3.73985564157224</v>
      </c>
      <c r="Z2251" s="0" t="n">
        <v>3.75883325815667</v>
      </c>
      <c r="AA2251" s="0" t="n">
        <v>0</v>
      </c>
      <c r="AB2251" s="0" t="n">
        <v>0</v>
      </c>
      <c r="AC2251" s="0" t="n">
        <v>3.71843974268397</v>
      </c>
      <c r="AD2251" s="0" t="n">
        <v>0</v>
      </c>
      <c r="AE2251" s="0" t="n">
        <v>0</v>
      </c>
      <c r="AF2251" s="0" t="n">
        <v>3.70493868326479</v>
      </c>
      <c r="AG2251" s="0" t="n">
        <v>3.67093719026467</v>
      </c>
      <c r="AH2251" s="0" t="n">
        <v>3.6477712117896</v>
      </c>
    </row>
    <row r="2252" customFormat="false" ht="12.75" hidden="false" customHeight="false" outlineLevel="0" collapsed="false">
      <c r="A2252" s="0" t="n">
        <v>32111436</v>
      </c>
      <c r="B2252" s="0" t="n">
        <v>3</v>
      </c>
      <c r="C2252" s="0" t="s">
        <v>63</v>
      </c>
      <c r="D2252" s="0" t="n">
        <v>1114</v>
      </c>
      <c r="E2252" s="0" t="s">
        <v>95</v>
      </c>
      <c r="F2252" s="0" t="n">
        <v>2</v>
      </c>
      <c r="G2252" s="0" t="s">
        <v>85</v>
      </c>
      <c r="H2252" s="0" t="n">
        <v>36</v>
      </c>
      <c r="I2252" s="0" t="s">
        <v>167</v>
      </c>
      <c r="J2252" s="0" t="n">
        <v>10.4805324110465</v>
      </c>
      <c r="K2252" s="0" t="n">
        <v>10.2933607822954</v>
      </c>
      <c r="L2252" s="0" t="n">
        <v>5.15039142974866</v>
      </c>
      <c r="M2252" s="0" t="n">
        <v>0</v>
      </c>
      <c r="N2252" s="0" t="n">
        <v>5.09190895666785</v>
      </c>
      <c r="O2252" s="0" t="n">
        <v>15.2601861742713</v>
      </c>
      <c r="P2252" s="0" t="n">
        <v>10.1703534197813</v>
      </c>
      <c r="Q2252" s="0" t="n">
        <v>5.03397936068462</v>
      </c>
      <c r="R2252" s="0" t="n">
        <v>30.7723869114781</v>
      </c>
      <c r="S2252" s="0" t="n">
        <v>0</v>
      </c>
      <c r="T2252" s="0" t="n">
        <v>11.05216622458</v>
      </c>
      <c r="U2252" s="0" t="n">
        <v>0</v>
      </c>
      <c r="V2252" s="0" t="n">
        <v>0</v>
      </c>
      <c r="W2252" s="0" t="n">
        <v>0</v>
      </c>
      <c r="X2252" s="0" t="n">
        <v>0</v>
      </c>
      <c r="Y2252" s="0" t="n">
        <v>14.0318054256314</v>
      </c>
      <c r="Z2252" s="0" t="n">
        <v>4.56662708923189</v>
      </c>
      <c r="AA2252" s="0" t="n">
        <v>4.75398145947231</v>
      </c>
      <c r="AB2252" s="0" t="n">
        <v>4.82998454404946</v>
      </c>
      <c r="AC2252" s="0" t="n">
        <v>4.86902327393125</v>
      </c>
      <c r="AD2252" s="0" t="n">
        <v>4.89476260401371</v>
      </c>
      <c r="AE2252" s="0" t="n">
        <v>4.89691983742226</v>
      </c>
      <c r="AF2252" s="0" t="n">
        <v>0</v>
      </c>
      <c r="AG2252" s="0" t="n">
        <v>0</v>
      </c>
      <c r="AH2252" s="0" t="n">
        <v>0</v>
      </c>
    </row>
    <row r="2253" customFormat="false" ht="12.75" hidden="false" customHeight="false" outlineLevel="0" collapsed="false">
      <c r="A2253" s="0" t="n">
        <v>32111437</v>
      </c>
      <c r="B2253" s="0" t="n">
        <v>3</v>
      </c>
      <c r="C2253" s="0" t="s">
        <v>63</v>
      </c>
      <c r="D2253" s="0" t="n">
        <v>1114</v>
      </c>
      <c r="E2253" s="0" t="s">
        <v>95</v>
      </c>
      <c r="F2253" s="0" t="n">
        <v>2</v>
      </c>
      <c r="G2253" s="0" t="s">
        <v>85</v>
      </c>
      <c r="H2253" s="0" t="n">
        <v>37</v>
      </c>
      <c r="I2253" s="0" t="s">
        <v>168</v>
      </c>
      <c r="J2253" s="0" t="n">
        <v>0</v>
      </c>
      <c r="K2253" s="0" t="n">
        <v>9.63669654042594</v>
      </c>
      <c r="L2253" s="0" t="n">
        <v>9.5047999239616</v>
      </c>
      <c r="M2253" s="0" t="n">
        <v>18.5545969013823</v>
      </c>
      <c r="N2253" s="0" t="n">
        <v>9.21658986175115</v>
      </c>
      <c r="O2253" s="0" t="n">
        <v>18.22821728035</v>
      </c>
      <c r="P2253" s="0" t="n">
        <v>0</v>
      </c>
      <c r="Q2253" s="0" t="n">
        <v>8.75503414463316</v>
      </c>
      <c r="R2253" s="0" t="n">
        <v>8.72219799389446</v>
      </c>
      <c r="S2253" s="0" t="n">
        <v>0</v>
      </c>
      <c r="T2253" s="0" t="n">
        <v>8.49184782608696</v>
      </c>
      <c r="U2253" s="0" t="n">
        <v>8.4224711530363</v>
      </c>
      <c r="V2253" s="0" t="n">
        <v>0</v>
      </c>
      <c r="W2253" s="0" t="n">
        <v>0</v>
      </c>
      <c r="X2253" s="0" t="n">
        <v>8.49256900212314</v>
      </c>
      <c r="Y2253" s="0" t="n">
        <v>8.87862913966084</v>
      </c>
      <c r="Z2253" s="0" t="n">
        <v>0</v>
      </c>
      <c r="AA2253" s="0" t="n">
        <v>0</v>
      </c>
      <c r="AB2253" s="0" t="n">
        <v>0</v>
      </c>
      <c r="AC2253" s="0" t="n">
        <v>7.61904761904762</v>
      </c>
      <c r="AD2253" s="0" t="n">
        <v>7.40521327014218</v>
      </c>
      <c r="AE2253" s="0" t="n">
        <v>0</v>
      </c>
      <c r="AF2253" s="0" t="n">
        <v>0</v>
      </c>
      <c r="AG2253" s="0" t="n">
        <v>0</v>
      </c>
      <c r="AH2253" s="0" t="n">
        <v>0</v>
      </c>
    </row>
    <row r="2254" customFormat="false" ht="12.75" hidden="false" customHeight="false" outlineLevel="0" collapsed="false">
      <c r="A2254" s="0" t="n">
        <v>32111438</v>
      </c>
      <c r="B2254" s="0" t="n">
        <v>3</v>
      </c>
      <c r="C2254" s="0" t="s">
        <v>63</v>
      </c>
      <c r="D2254" s="0" t="n">
        <v>1114</v>
      </c>
      <c r="E2254" s="0" t="s">
        <v>95</v>
      </c>
      <c r="F2254" s="0" t="n">
        <v>2</v>
      </c>
      <c r="G2254" s="0" t="s">
        <v>85</v>
      </c>
      <c r="H2254" s="0" t="n">
        <v>38</v>
      </c>
      <c r="I2254" s="0" t="s">
        <v>169</v>
      </c>
      <c r="J2254" s="0" t="n">
        <v>0</v>
      </c>
      <c r="K2254" s="0" t="n">
        <v>23.3263354327035</v>
      </c>
      <c r="L2254" s="0" t="n">
        <v>0</v>
      </c>
      <c r="M2254" s="0" t="n">
        <v>0</v>
      </c>
      <c r="N2254" s="0" t="n">
        <v>0</v>
      </c>
      <c r="O2254" s="0" t="n">
        <v>39.4477317554241</v>
      </c>
      <c r="P2254" s="0" t="n">
        <v>37.9794910748196</v>
      </c>
      <c r="Q2254" s="0" t="n">
        <v>0</v>
      </c>
      <c r="R2254" s="0" t="n">
        <v>17.5469380593087</v>
      </c>
      <c r="S2254" s="0" t="n">
        <v>0</v>
      </c>
      <c r="T2254" s="0" t="n">
        <v>16.6583374979177</v>
      </c>
      <c r="U2254" s="0" t="n">
        <v>32.0975766329642</v>
      </c>
      <c r="V2254" s="0" t="n">
        <v>0</v>
      </c>
      <c r="W2254" s="0" t="n">
        <v>0</v>
      </c>
      <c r="X2254" s="0" t="n">
        <v>0</v>
      </c>
      <c r="Y2254" s="0" t="n">
        <v>0</v>
      </c>
      <c r="Z2254" s="0" t="n">
        <v>0</v>
      </c>
      <c r="AA2254" s="0" t="n">
        <v>0</v>
      </c>
      <c r="AB2254" s="0" t="n">
        <v>0</v>
      </c>
      <c r="AC2254" s="0" t="n">
        <v>0</v>
      </c>
      <c r="AD2254" s="0" t="n">
        <v>16.2179695102173</v>
      </c>
      <c r="AE2254" s="0" t="n">
        <v>16.1603102779573</v>
      </c>
      <c r="AF2254" s="0" t="n">
        <v>14.4969556393157</v>
      </c>
      <c r="AG2254" s="0" t="n">
        <v>0</v>
      </c>
      <c r="AH2254" s="0" t="n">
        <v>0</v>
      </c>
    </row>
    <row r="2255" customFormat="false" ht="12.75" hidden="false" customHeight="false" outlineLevel="0" collapsed="false">
      <c r="A2255" s="0" t="n">
        <v>32111439</v>
      </c>
      <c r="B2255" s="0" t="n">
        <v>3</v>
      </c>
      <c r="C2255" s="0" t="s">
        <v>63</v>
      </c>
      <c r="D2255" s="0" t="n">
        <v>1114</v>
      </c>
      <c r="E2255" s="0" t="s">
        <v>95</v>
      </c>
      <c r="F2255" s="0" t="n">
        <v>2</v>
      </c>
      <c r="G2255" s="0" t="s">
        <v>85</v>
      </c>
      <c r="H2255" s="0" t="n">
        <v>39</v>
      </c>
      <c r="I2255" s="0" t="s">
        <v>170</v>
      </c>
      <c r="J2255" s="0" t="n">
        <v>1.3005404468079</v>
      </c>
      <c r="K2255" s="0" t="n">
        <v>1.58241505308283</v>
      </c>
      <c r="L2255" s="0" t="n">
        <v>2.0062624047921</v>
      </c>
      <c r="M2255" s="0" t="n">
        <v>1.57489333676946</v>
      </c>
      <c r="N2255" s="0" t="n">
        <v>1.43067247328935</v>
      </c>
      <c r="O2255" s="0" t="n">
        <v>2.13933640637123</v>
      </c>
      <c r="P2255" s="0" t="n">
        <v>1.27764685840834</v>
      </c>
      <c r="Q2255" s="0" t="n">
        <v>1.41289635274936</v>
      </c>
      <c r="R2255" s="0" t="n">
        <v>2.11779156695398</v>
      </c>
      <c r="S2255" s="0" t="n">
        <v>1.5495380263675</v>
      </c>
      <c r="T2255" s="0" t="n">
        <v>0.983572927014674</v>
      </c>
      <c r="U2255" s="0" t="n">
        <v>1.681751039182</v>
      </c>
      <c r="V2255" s="0" t="n">
        <v>0.836891283637799</v>
      </c>
      <c r="W2255" s="0" t="n">
        <v>1.11182607704677</v>
      </c>
      <c r="X2255" s="0" t="n">
        <v>0.833032516035876</v>
      </c>
      <c r="Y2255" s="0" t="n">
        <v>1.1115572778518</v>
      </c>
      <c r="Z2255" s="0" t="n">
        <v>0.830433735540073</v>
      </c>
      <c r="AA2255" s="0" t="n">
        <v>0.550531193785604</v>
      </c>
      <c r="AB2255" s="0" t="n">
        <v>0.684896792902278</v>
      </c>
      <c r="AC2255" s="0" t="n">
        <v>1.08894058331825</v>
      </c>
      <c r="AD2255" s="0" t="n">
        <v>1.48702704091082</v>
      </c>
      <c r="AE2255" s="0" t="n">
        <v>1.34426850956918</v>
      </c>
      <c r="AF2255" s="0" t="n">
        <v>0.668016951598164</v>
      </c>
      <c r="AG2255" s="0" t="n">
        <v>0.795270789703894</v>
      </c>
      <c r="AH2255" s="0" t="n">
        <v>0.527473454898382</v>
      </c>
    </row>
    <row r="2256" customFormat="false" ht="12.75" hidden="false" customHeight="false" outlineLevel="0" collapsed="false">
      <c r="A2256" s="0" t="n">
        <v>32111440</v>
      </c>
      <c r="B2256" s="0" t="n">
        <v>3</v>
      </c>
      <c r="C2256" s="0" t="s">
        <v>63</v>
      </c>
      <c r="D2256" s="0" t="n">
        <v>1114</v>
      </c>
      <c r="E2256" s="0" t="s">
        <v>95</v>
      </c>
      <c r="F2256" s="0" t="n">
        <v>2</v>
      </c>
      <c r="G2256" s="0" t="s">
        <v>85</v>
      </c>
      <c r="H2256" s="0" t="n">
        <v>40</v>
      </c>
      <c r="I2256" s="0" t="s">
        <v>171</v>
      </c>
      <c r="J2256" s="0" t="n">
        <v>0.59468990742729</v>
      </c>
      <c r="K2256" s="0" t="n">
        <v>0.789935893091584</v>
      </c>
      <c r="L2256" s="0" t="n">
        <v>1.09684232587442</v>
      </c>
      <c r="M2256" s="0" t="n">
        <v>0.786181079408533</v>
      </c>
      <c r="N2256" s="0" t="n">
        <v>0.686063060627956</v>
      </c>
      <c r="O2256" s="0" t="n">
        <v>1.19737034662717</v>
      </c>
      <c r="P2256" s="0" t="n">
        <v>0.584221501004845</v>
      </c>
      <c r="Q2256" s="0" t="n">
        <v>0.6775387198781</v>
      </c>
      <c r="R2256" s="0" t="n">
        <v>1.18531186355539</v>
      </c>
      <c r="S2256" s="0" t="n">
        <v>0.773523799810511</v>
      </c>
      <c r="T2256" s="0" t="n">
        <v>0.395447329180763</v>
      </c>
      <c r="U2256" s="0" t="n">
        <v>0.8689853027183</v>
      </c>
      <c r="V2256" s="0" t="n">
        <v>0.307124351373109</v>
      </c>
      <c r="W2256" s="0" t="n">
        <v>0.480007584981523</v>
      </c>
      <c r="X2256" s="0" t="n">
        <v>0.305708251671737</v>
      </c>
      <c r="Y2256" s="0" t="n">
        <v>0.479891536567942</v>
      </c>
      <c r="Z2256" s="0" t="n">
        <v>0.304754545031771</v>
      </c>
      <c r="AA2256" s="0" t="n">
        <v>0.150001221302023</v>
      </c>
      <c r="AB2256" s="0" t="n">
        <v>0.22238412438252</v>
      </c>
      <c r="AC2256" s="0" t="n">
        <v>0.470127253153981</v>
      </c>
      <c r="AD2256" s="0" t="n">
        <v>0.742318541096269</v>
      </c>
      <c r="AE2256" s="0" t="n">
        <v>0.644629001535482</v>
      </c>
      <c r="AF2256" s="0" t="n">
        <v>0.216903285857603</v>
      </c>
      <c r="AG2256" s="0" t="n">
        <v>0.291850363636356</v>
      </c>
      <c r="AH2256" s="0" t="n">
        <v>0.143718763500198</v>
      </c>
    </row>
    <row r="2257" customFormat="false" ht="12.75" hidden="false" customHeight="false" outlineLevel="0" collapsed="false">
      <c r="A2257" s="0" t="n">
        <v>32111441</v>
      </c>
      <c r="B2257" s="0" t="n">
        <v>3</v>
      </c>
      <c r="C2257" s="0" t="s">
        <v>63</v>
      </c>
      <c r="D2257" s="0" t="n">
        <v>1114</v>
      </c>
      <c r="E2257" s="0" t="s">
        <v>95</v>
      </c>
      <c r="F2257" s="0" t="n">
        <v>2</v>
      </c>
      <c r="G2257" s="0" t="s">
        <v>85</v>
      </c>
      <c r="H2257" s="0" t="n">
        <v>41</v>
      </c>
      <c r="I2257" s="0" t="s">
        <v>172</v>
      </c>
      <c r="J2257" s="0" t="n">
        <v>2.46883087937042</v>
      </c>
      <c r="K2257" s="0" t="n">
        <v>2.83137763807319</v>
      </c>
      <c r="L2257" s="0" t="n">
        <v>3.36616741139637</v>
      </c>
      <c r="M2257" s="0" t="n">
        <v>2.81791920987629</v>
      </c>
      <c r="N2257" s="0" t="n">
        <v>2.63105761633052</v>
      </c>
      <c r="O2257" s="0" t="n">
        <v>3.52851006222415</v>
      </c>
      <c r="P2257" s="0" t="n">
        <v>2.42537171735884</v>
      </c>
      <c r="Q2257" s="0" t="n">
        <v>2.5983666977529</v>
      </c>
      <c r="R2257" s="0" t="n">
        <v>3.4929751260419</v>
      </c>
      <c r="S2257" s="0" t="n">
        <v>2.77255155570828</v>
      </c>
      <c r="T2257" s="0" t="n">
        <v>2.02653614584172</v>
      </c>
      <c r="U2257" s="0" t="n">
        <v>2.93768061980612</v>
      </c>
      <c r="V2257" s="0" t="n">
        <v>1.82155999639003</v>
      </c>
      <c r="W2257" s="0" t="n">
        <v>2.19074060405418</v>
      </c>
      <c r="X2257" s="0" t="n">
        <v>1.81316108384732</v>
      </c>
      <c r="Y2257" s="0" t="n">
        <v>2.19021096248262</v>
      </c>
      <c r="Z2257" s="0" t="n">
        <v>1.80750463278479</v>
      </c>
      <c r="AA2257" s="0" t="n">
        <v>1.40957850993278</v>
      </c>
      <c r="AB2257" s="0" t="n">
        <v>1.59832064392937</v>
      </c>
      <c r="AC2257" s="0" t="n">
        <v>2.14564705804915</v>
      </c>
      <c r="AD2257" s="0" t="n">
        <v>2.66070213541165</v>
      </c>
      <c r="AE2257" s="0" t="n">
        <v>2.47215765070497</v>
      </c>
      <c r="AF2257" s="0" t="n">
        <v>1.55892872517284</v>
      </c>
      <c r="AG2257" s="0" t="n">
        <v>1.73096970316765</v>
      </c>
      <c r="AH2257" s="0" t="n">
        <v>1.35054154056583</v>
      </c>
    </row>
    <row r="2258" customFormat="false" ht="12.75" hidden="false" customHeight="false" outlineLevel="0" collapsed="false">
      <c r="A2258" s="0" t="n">
        <v>32111442</v>
      </c>
      <c r="B2258" s="0" t="n">
        <v>3</v>
      </c>
      <c r="C2258" s="0" t="s">
        <v>63</v>
      </c>
      <c r="D2258" s="0" t="n">
        <v>1114</v>
      </c>
      <c r="E2258" s="0" t="s">
        <v>95</v>
      </c>
      <c r="F2258" s="0" t="n">
        <v>2</v>
      </c>
      <c r="G2258" s="0" t="s">
        <v>85</v>
      </c>
      <c r="H2258" s="0" t="n">
        <v>42</v>
      </c>
      <c r="I2258" s="0" t="s">
        <v>173</v>
      </c>
      <c r="J2258" s="0" t="n">
        <v>1.34775781326995</v>
      </c>
      <c r="K2258" s="0" t="n">
        <v>1.76192866101673</v>
      </c>
      <c r="L2258" s="0" t="n">
        <v>2.1289306649524</v>
      </c>
      <c r="M2258" s="0" t="n">
        <v>1.77701517714317</v>
      </c>
      <c r="N2258" s="0" t="n">
        <v>1.56781866117397</v>
      </c>
      <c r="O2258" s="0" t="n">
        <v>2.34709626692822</v>
      </c>
      <c r="P2258" s="0" t="n">
        <v>1.40215089491611</v>
      </c>
      <c r="Q2258" s="0" t="n">
        <v>1.49125880445</v>
      </c>
      <c r="R2258" s="0" t="n">
        <v>2.12960248392602</v>
      </c>
      <c r="S2258" s="0" t="n">
        <v>1.76699089072086</v>
      </c>
      <c r="T2258" s="0" t="n">
        <v>1.00068638628367</v>
      </c>
      <c r="U2258" s="0" t="n">
        <v>1.81678307252797</v>
      </c>
      <c r="V2258" s="0" t="n">
        <v>0.89297843631209</v>
      </c>
      <c r="W2258" s="0" t="n">
        <v>1.2756859291373</v>
      </c>
      <c r="X2258" s="0" t="n">
        <v>0.911682019148128</v>
      </c>
      <c r="Y2258" s="0" t="n">
        <v>1.07561762874052</v>
      </c>
      <c r="Z2258" s="0" t="n">
        <v>0.901841500125372</v>
      </c>
      <c r="AA2258" s="0" t="n">
        <v>0.539061726602961</v>
      </c>
      <c r="AB2258" s="0" t="n">
        <v>0.710238526404046</v>
      </c>
      <c r="AC2258" s="0" t="n">
        <v>1.08978989239291</v>
      </c>
      <c r="AD2258" s="0" t="n">
        <v>1.57417876267816</v>
      </c>
      <c r="AE2258" s="0" t="n">
        <v>1.41793295509812</v>
      </c>
      <c r="AF2258" s="0" t="n">
        <v>0.734429852716186</v>
      </c>
      <c r="AG2258" s="0" t="n">
        <v>0.798608512268268</v>
      </c>
      <c r="AH2258" s="0" t="n">
        <v>0.589123404886778</v>
      </c>
    </row>
    <row r="2259" customFormat="false" ht="12.75" hidden="false" customHeight="false" outlineLevel="0" collapsed="false">
      <c r="A2259" s="0" t="n">
        <v>32111444</v>
      </c>
      <c r="B2259" s="0" t="n">
        <v>3</v>
      </c>
      <c r="C2259" s="0" t="s">
        <v>63</v>
      </c>
      <c r="D2259" s="0" t="n">
        <v>1114</v>
      </c>
      <c r="E2259" s="0" t="s">
        <v>95</v>
      </c>
      <c r="F2259" s="0" t="n">
        <v>2</v>
      </c>
      <c r="G2259" s="0" t="s">
        <v>85</v>
      </c>
      <c r="H2259" s="0" t="n">
        <v>44</v>
      </c>
      <c r="I2259" s="0" t="s">
        <v>174</v>
      </c>
      <c r="J2259" s="0" t="s">
        <v>180</v>
      </c>
      <c r="K2259" s="0" t="s">
        <v>180</v>
      </c>
      <c r="L2259" s="0" t="s">
        <v>180</v>
      </c>
      <c r="M2259" s="0" t="s">
        <v>180</v>
      </c>
      <c r="N2259" s="0" t="s">
        <v>180</v>
      </c>
      <c r="O2259" s="0" t="s">
        <v>180</v>
      </c>
      <c r="P2259" s="0" t="s">
        <v>180</v>
      </c>
      <c r="Q2259" s="0" t="s">
        <v>180</v>
      </c>
      <c r="R2259" s="0" t="s">
        <v>180</v>
      </c>
      <c r="S2259" s="0" t="s">
        <v>180</v>
      </c>
      <c r="T2259" s="0" t="s">
        <v>180</v>
      </c>
      <c r="U2259" s="0" t="s">
        <v>180</v>
      </c>
      <c r="V2259" s="0" t="s">
        <v>180</v>
      </c>
      <c r="W2259" s="0" t="s">
        <v>180</v>
      </c>
      <c r="X2259" s="0" t="s">
        <v>180</v>
      </c>
      <c r="Y2259" s="0" t="s">
        <v>180</v>
      </c>
      <c r="Z2259" s="0" t="s">
        <v>180</v>
      </c>
      <c r="AA2259" s="0" t="s">
        <v>180</v>
      </c>
      <c r="AB2259" s="0" t="s">
        <v>180</v>
      </c>
      <c r="AC2259" s="0" t="s">
        <v>180</v>
      </c>
      <c r="AD2259" s="0" t="s">
        <v>180</v>
      </c>
      <c r="AE2259" s="0" t="s">
        <v>180</v>
      </c>
      <c r="AF2259" s="0" t="s">
        <v>180</v>
      </c>
      <c r="AG2259" s="0" t="s">
        <v>180</v>
      </c>
      <c r="AH2259" s="0" t="s">
        <v>180</v>
      </c>
    </row>
    <row r="2260" customFormat="false" ht="12.75" hidden="false" customHeight="false" outlineLevel="0" collapsed="false">
      <c r="A2260" s="0" t="n">
        <v>32111445</v>
      </c>
      <c r="B2260" s="0" t="n">
        <v>3</v>
      </c>
      <c r="C2260" s="0" t="s">
        <v>63</v>
      </c>
      <c r="D2260" s="0" t="n">
        <v>1114</v>
      </c>
      <c r="E2260" s="0" t="s">
        <v>95</v>
      </c>
      <c r="F2260" s="0" t="n">
        <v>2</v>
      </c>
      <c r="G2260" s="0" t="s">
        <v>85</v>
      </c>
      <c r="H2260" s="0" t="n">
        <v>45</v>
      </c>
      <c r="I2260" s="0" t="s">
        <v>175</v>
      </c>
      <c r="J2260" s="0" t="s">
        <v>180</v>
      </c>
      <c r="K2260" s="0" t="s">
        <v>180</v>
      </c>
      <c r="L2260" s="0" t="s">
        <v>180</v>
      </c>
      <c r="M2260" s="0" t="s">
        <v>180</v>
      </c>
      <c r="N2260" s="0" t="s">
        <v>180</v>
      </c>
      <c r="O2260" s="0" t="s">
        <v>180</v>
      </c>
      <c r="P2260" s="0" t="s">
        <v>180</v>
      </c>
      <c r="Q2260" s="0" t="s">
        <v>180</v>
      </c>
      <c r="R2260" s="0" t="s">
        <v>180</v>
      </c>
      <c r="S2260" s="0" t="s">
        <v>180</v>
      </c>
      <c r="T2260" s="0" t="s">
        <v>180</v>
      </c>
      <c r="U2260" s="0" t="s">
        <v>180</v>
      </c>
      <c r="V2260" s="0" t="s">
        <v>180</v>
      </c>
      <c r="W2260" s="0" t="s">
        <v>180</v>
      </c>
      <c r="X2260" s="0" t="s">
        <v>180</v>
      </c>
      <c r="Y2260" s="0" t="s">
        <v>180</v>
      </c>
      <c r="Z2260" s="0" t="s">
        <v>180</v>
      </c>
      <c r="AA2260" s="0" t="s">
        <v>180</v>
      </c>
      <c r="AB2260" s="0" t="s">
        <v>180</v>
      </c>
      <c r="AC2260" s="0" t="s">
        <v>180</v>
      </c>
      <c r="AD2260" s="0" t="s">
        <v>180</v>
      </c>
      <c r="AE2260" s="0" t="s">
        <v>180</v>
      </c>
      <c r="AF2260" s="0" t="s">
        <v>180</v>
      </c>
      <c r="AG2260" s="0" t="s">
        <v>180</v>
      </c>
      <c r="AH2260" s="0" t="s">
        <v>180</v>
      </c>
    </row>
    <row r="2261" customFormat="false" ht="12.75" hidden="false" customHeight="false" outlineLevel="0" collapsed="false">
      <c r="A2261" s="0" t="n">
        <v>32111446</v>
      </c>
      <c r="B2261" s="0" t="n">
        <v>3</v>
      </c>
      <c r="C2261" s="0" t="s">
        <v>63</v>
      </c>
      <c r="D2261" s="0" t="n">
        <v>1114</v>
      </c>
      <c r="E2261" s="0" t="s">
        <v>95</v>
      </c>
      <c r="F2261" s="0" t="n">
        <v>2</v>
      </c>
      <c r="G2261" s="0" t="s">
        <v>85</v>
      </c>
      <c r="H2261" s="0" t="n">
        <v>46</v>
      </c>
      <c r="I2261" s="0" t="s">
        <v>176</v>
      </c>
      <c r="J2261" s="0" t="n">
        <v>0.613680436799322</v>
      </c>
      <c r="K2261" s="0" t="n">
        <v>1.0226735414759</v>
      </c>
      <c r="L2261" s="0" t="n">
        <v>1.07598917248785</v>
      </c>
      <c r="M2261" s="0" t="n">
        <v>0.962573590913131</v>
      </c>
      <c r="N2261" s="0" t="n">
        <v>0.836626891397168</v>
      </c>
      <c r="O2261" s="0" t="n">
        <v>0.997825300312562</v>
      </c>
      <c r="P2261" s="0" t="n">
        <v>0.575544195207902</v>
      </c>
      <c r="Q2261" s="0" t="n">
        <v>0.801568850638074</v>
      </c>
      <c r="R2261" s="0" t="n">
        <v>0.755440909821094</v>
      </c>
      <c r="S2261" s="0" t="n">
        <v>1.11602216652902</v>
      </c>
      <c r="T2261" s="0" t="n">
        <v>0.320724476882576</v>
      </c>
      <c r="U2261" s="0" t="n">
        <v>0.867734773707137</v>
      </c>
      <c r="V2261" s="0" t="n">
        <v>0.652671556543896</v>
      </c>
      <c r="W2261" s="0" t="n">
        <v>0.63453682080378</v>
      </c>
      <c r="X2261" s="0" t="n">
        <v>0.478816645314257</v>
      </c>
      <c r="Y2261" s="0" t="n">
        <v>0.392777952672024</v>
      </c>
      <c r="Z2261" s="0" t="n">
        <v>0.338354174403182</v>
      </c>
      <c r="AA2261" s="0" t="n">
        <v>0.334836072014044</v>
      </c>
      <c r="AB2261" s="0" t="n">
        <v>0.415991748949361</v>
      </c>
      <c r="AC2261" s="0" t="n">
        <v>0.831913501614323</v>
      </c>
      <c r="AD2261" s="0" t="n">
        <v>0.739241213633844</v>
      </c>
      <c r="AE2261" s="0" t="n">
        <v>0.739456565632269</v>
      </c>
      <c r="AF2261" s="0" t="n">
        <v>0.303190284438062</v>
      </c>
      <c r="AG2261" s="0" t="n">
        <v>0.602400197312899</v>
      </c>
      <c r="AH2261" s="0" t="n">
        <v>0.455344071347713</v>
      </c>
    </row>
    <row r="2262" customFormat="false" ht="12.75" hidden="false" customHeight="false" outlineLevel="0" collapsed="false">
      <c r="A2262" s="0" t="n">
        <v>32111448</v>
      </c>
      <c r="B2262" s="0" t="n">
        <v>3</v>
      </c>
      <c r="C2262" s="0" t="s">
        <v>63</v>
      </c>
      <c r="D2262" s="0" t="n">
        <v>1114</v>
      </c>
      <c r="E2262" s="0" t="s">
        <v>95</v>
      </c>
      <c r="F2262" s="0" t="n">
        <v>2</v>
      </c>
      <c r="G2262" s="0" t="s">
        <v>85</v>
      </c>
      <c r="H2262" s="0" t="n">
        <v>48</v>
      </c>
      <c r="I2262" s="0" t="s">
        <v>177</v>
      </c>
      <c r="J2262" s="0" t="s">
        <v>180</v>
      </c>
      <c r="K2262" s="0" t="s">
        <v>180</v>
      </c>
      <c r="L2262" s="0" t="s">
        <v>180</v>
      </c>
      <c r="M2262" s="0" t="s">
        <v>180</v>
      </c>
      <c r="N2262" s="0" t="s">
        <v>180</v>
      </c>
      <c r="O2262" s="0" t="s">
        <v>180</v>
      </c>
      <c r="P2262" s="0" t="s">
        <v>180</v>
      </c>
      <c r="Q2262" s="0" t="s">
        <v>180</v>
      </c>
      <c r="R2262" s="0" t="s">
        <v>180</v>
      </c>
      <c r="S2262" s="0" t="s">
        <v>180</v>
      </c>
      <c r="T2262" s="0" t="s">
        <v>180</v>
      </c>
      <c r="U2262" s="0" t="s">
        <v>180</v>
      </c>
      <c r="V2262" s="0" t="s">
        <v>180</v>
      </c>
      <c r="W2262" s="0" t="s">
        <v>180</v>
      </c>
      <c r="X2262" s="0" t="s">
        <v>180</v>
      </c>
      <c r="Y2262" s="0" t="s">
        <v>180</v>
      </c>
      <c r="Z2262" s="0" t="s">
        <v>180</v>
      </c>
      <c r="AA2262" s="0" t="s">
        <v>180</v>
      </c>
      <c r="AB2262" s="0" t="s">
        <v>180</v>
      </c>
      <c r="AC2262" s="0" t="s">
        <v>180</v>
      </c>
      <c r="AD2262" s="0" t="s">
        <v>180</v>
      </c>
      <c r="AE2262" s="0" t="s">
        <v>180</v>
      </c>
      <c r="AF2262" s="0" t="s">
        <v>180</v>
      </c>
      <c r="AG2262" s="0" t="s">
        <v>180</v>
      </c>
      <c r="AH2262" s="0" t="s">
        <v>180</v>
      </c>
    </row>
    <row r="2263" customFormat="false" ht="12.75" hidden="false" customHeight="false" outlineLevel="0" collapsed="false">
      <c r="A2263" s="0" t="n">
        <v>32111449</v>
      </c>
      <c r="B2263" s="0" t="n">
        <v>3</v>
      </c>
      <c r="C2263" s="0" t="s">
        <v>63</v>
      </c>
      <c r="D2263" s="0" t="n">
        <v>1114</v>
      </c>
      <c r="E2263" s="0" t="s">
        <v>95</v>
      </c>
      <c r="F2263" s="0" t="n">
        <v>2</v>
      </c>
      <c r="G2263" s="0" t="s">
        <v>85</v>
      </c>
      <c r="H2263" s="0" t="n">
        <v>49</v>
      </c>
      <c r="I2263" s="0" t="s">
        <v>178</v>
      </c>
      <c r="J2263" s="0" t="s">
        <v>180</v>
      </c>
      <c r="K2263" s="0" t="s">
        <v>180</v>
      </c>
      <c r="L2263" s="0" t="s">
        <v>180</v>
      </c>
      <c r="M2263" s="0" t="s">
        <v>180</v>
      </c>
      <c r="N2263" s="0" t="s">
        <v>180</v>
      </c>
      <c r="O2263" s="0" t="s">
        <v>180</v>
      </c>
      <c r="P2263" s="0" t="s">
        <v>180</v>
      </c>
      <c r="Q2263" s="0" t="s">
        <v>180</v>
      </c>
      <c r="R2263" s="0" t="s">
        <v>180</v>
      </c>
      <c r="S2263" s="0" t="s">
        <v>180</v>
      </c>
      <c r="T2263" s="0" t="s">
        <v>180</v>
      </c>
      <c r="U2263" s="0" t="s">
        <v>180</v>
      </c>
      <c r="V2263" s="0" t="s">
        <v>180</v>
      </c>
      <c r="W2263" s="0" t="s">
        <v>180</v>
      </c>
      <c r="X2263" s="0" t="s">
        <v>180</v>
      </c>
      <c r="Y2263" s="0" t="s">
        <v>180</v>
      </c>
      <c r="Z2263" s="0" t="s">
        <v>180</v>
      </c>
      <c r="AA2263" s="0" t="s">
        <v>180</v>
      </c>
      <c r="AB2263" s="0" t="s">
        <v>180</v>
      </c>
      <c r="AC2263" s="0" t="s">
        <v>180</v>
      </c>
      <c r="AD2263" s="0" t="s">
        <v>180</v>
      </c>
      <c r="AE2263" s="0" t="s">
        <v>180</v>
      </c>
      <c r="AF2263" s="0" t="s">
        <v>180</v>
      </c>
      <c r="AG2263" s="0" t="s">
        <v>180</v>
      </c>
      <c r="AH2263" s="0" t="s">
        <v>180</v>
      </c>
    </row>
    <row r="2264" customFormat="false" ht="12.75" hidden="false" customHeight="false" outlineLevel="0" collapsed="false">
      <c r="A2264" s="0" t="n">
        <v>32111450</v>
      </c>
      <c r="B2264" s="0" t="n">
        <v>3</v>
      </c>
      <c r="C2264" s="0" t="s">
        <v>63</v>
      </c>
      <c r="D2264" s="0" t="n">
        <v>1114</v>
      </c>
      <c r="E2264" s="0" t="s">
        <v>95</v>
      </c>
      <c r="F2264" s="0" t="n">
        <v>2</v>
      </c>
      <c r="G2264" s="0" t="s">
        <v>85</v>
      </c>
      <c r="H2264" s="0" t="n">
        <v>50</v>
      </c>
      <c r="I2264" s="0" t="s">
        <v>179</v>
      </c>
      <c r="J2264" s="0" t="n">
        <v>103.837070348155</v>
      </c>
      <c r="K2264" s="0" t="n">
        <v>123.889597927412</v>
      </c>
      <c r="L2264" s="0" t="n">
        <v>152.098609864082</v>
      </c>
      <c r="M2264" s="0" t="n">
        <v>120.377569824181</v>
      </c>
      <c r="N2264" s="0" t="n">
        <v>105.77882755237</v>
      </c>
      <c r="O2264" s="0" t="n">
        <v>167.383015015409</v>
      </c>
      <c r="P2264" s="0" t="n">
        <v>94.8298074825814</v>
      </c>
      <c r="Q2264" s="0" t="n">
        <v>125.926781420912</v>
      </c>
      <c r="R2264" s="0" t="n">
        <v>122.493963616457</v>
      </c>
      <c r="S2264" s="0" t="n">
        <v>147.219487217406</v>
      </c>
      <c r="T2264" s="0" t="n">
        <v>105.935684256762</v>
      </c>
      <c r="U2264" s="0" t="n">
        <v>191.480008036964</v>
      </c>
      <c r="V2264" s="0" t="n">
        <v>104.982146979992</v>
      </c>
      <c r="W2264" s="0" t="n">
        <v>122.475977567358</v>
      </c>
      <c r="X2264" s="0" t="n">
        <v>81.6038238288585</v>
      </c>
      <c r="Y2264" s="0" t="n">
        <v>117.201118590696</v>
      </c>
      <c r="Z2264" s="0" t="n">
        <v>110.3436232419</v>
      </c>
      <c r="AA2264" s="0" t="n">
        <v>63.3520212169245</v>
      </c>
      <c r="AB2264" s="0" t="n">
        <v>101.785163706262</v>
      </c>
      <c r="AC2264" s="0" t="n">
        <v>104.048813578557</v>
      </c>
      <c r="AD2264" s="0" t="n">
        <v>166.904134590266</v>
      </c>
      <c r="AE2264" s="0" t="n">
        <v>152.406829613767</v>
      </c>
      <c r="AF2264" s="0" t="n">
        <v>67.4369501684171</v>
      </c>
      <c r="AG2264" s="0" t="n">
        <v>114.271774726514</v>
      </c>
      <c r="AH2264" s="0" t="n">
        <v>63.8269982783429</v>
      </c>
    </row>
    <row r="2265" customFormat="false" ht="12.75" hidden="false" customHeight="false" outlineLevel="0" collapsed="false">
      <c r="A2265" s="0" t="n">
        <v>32111451</v>
      </c>
      <c r="B2265" s="0" t="n">
        <v>3</v>
      </c>
      <c r="C2265" s="0" t="s">
        <v>63</v>
      </c>
      <c r="D2265" s="0" t="n">
        <v>1114</v>
      </c>
      <c r="E2265" s="0" t="s">
        <v>95</v>
      </c>
      <c r="F2265" s="0" t="n">
        <v>2</v>
      </c>
      <c r="G2265" s="0" t="s">
        <v>85</v>
      </c>
      <c r="H2265" s="0" t="n">
        <v>51</v>
      </c>
      <c r="I2265" s="0" t="s">
        <v>181</v>
      </c>
      <c r="J2265" s="0" t="n">
        <v>47.48092064682</v>
      </c>
      <c r="K2265" s="0" t="n">
        <v>61.8452409138102</v>
      </c>
      <c r="L2265" s="0" t="n">
        <v>83.1537253587092</v>
      </c>
      <c r="M2265" s="0" t="n">
        <v>60.0920491384389</v>
      </c>
      <c r="N2265" s="0" t="n">
        <v>50.7250593934775</v>
      </c>
      <c r="O2265" s="0" t="n">
        <v>93.6830028749219</v>
      </c>
      <c r="P2265" s="0" t="n">
        <v>43.3622265048202</v>
      </c>
      <c r="Q2265" s="0" t="n">
        <v>60.3867864166183</v>
      </c>
      <c r="R2265" s="0" t="n">
        <v>68.5589415663512</v>
      </c>
      <c r="S2265" s="0" t="n">
        <v>73.4914375902862</v>
      </c>
      <c r="T2265" s="0" t="n">
        <v>42.591639372815</v>
      </c>
      <c r="U2265" s="0" t="n">
        <v>98.9405143043276</v>
      </c>
      <c r="V2265" s="0" t="n">
        <v>38.5265976923961</v>
      </c>
      <c r="W2265" s="0" t="n">
        <v>52.8764340251087</v>
      </c>
      <c r="X2265" s="0" t="n">
        <v>29.9471651252739</v>
      </c>
      <c r="Y2265" s="0" t="n">
        <v>50.5991243174327</v>
      </c>
      <c r="Z2265" s="0" t="n">
        <v>40.4941649876165</v>
      </c>
      <c r="AA2265" s="0" t="n">
        <v>17.2612935683916</v>
      </c>
      <c r="AB2265" s="0" t="n">
        <v>33.0493655986185</v>
      </c>
      <c r="AC2265" s="0" t="n">
        <v>44.9208925362658</v>
      </c>
      <c r="AD2265" s="0" t="n">
        <v>83.3179426354574</v>
      </c>
      <c r="AE2265" s="0" t="n">
        <v>73.0849987943241</v>
      </c>
      <c r="AF2265" s="0" t="n">
        <v>21.8965941579039</v>
      </c>
      <c r="AG2265" s="0" t="n">
        <v>41.9357273510852</v>
      </c>
      <c r="AH2265" s="0" t="n">
        <v>17.3907088315182</v>
      </c>
    </row>
    <row r="2266" customFormat="false" ht="12.75" hidden="false" customHeight="false" outlineLevel="0" collapsed="false">
      <c r="A2266" s="0" t="n">
        <v>32111452</v>
      </c>
      <c r="B2266" s="0" t="n">
        <v>3</v>
      </c>
      <c r="C2266" s="0" t="s">
        <v>63</v>
      </c>
      <c r="D2266" s="0" t="n">
        <v>1114</v>
      </c>
      <c r="E2266" s="0" t="s">
        <v>95</v>
      </c>
      <c r="F2266" s="0" t="n">
        <v>2</v>
      </c>
      <c r="G2266" s="0" t="s">
        <v>85</v>
      </c>
      <c r="H2266" s="0" t="n">
        <v>52</v>
      </c>
      <c r="I2266" s="0" t="s">
        <v>182</v>
      </c>
      <c r="J2266" s="0" t="n">
        <v>197.115104207713</v>
      </c>
      <c r="K2266" s="0" t="n">
        <v>221.672712527711</v>
      </c>
      <c r="L2266" s="0" t="n">
        <v>255.195622776084</v>
      </c>
      <c r="M2266" s="0" t="n">
        <v>215.388724128839</v>
      </c>
      <c r="N2266" s="0" t="n">
        <v>194.531030039528</v>
      </c>
      <c r="O2266" s="0" t="n">
        <v>276.072828456695</v>
      </c>
      <c r="P2266" s="0" t="n">
        <v>180.016513575091</v>
      </c>
      <c r="Q2266" s="0" t="n">
        <v>231.583834555593</v>
      </c>
      <c r="R2266" s="0" t="n">
        <v>202.035164687132</v>
      </c>
      <c r="S2266" s="0" t="n">
        <v>263.416328847413</v>
      </c>
      <c r="T2266" s="0" t="n">
        <v>218.267997607869</v>
      </c>
      <c r="U2266" s="0" t="n">
        <v>334.477039457703</v>
      </c>
      <c r="V2266" s="0" t="n">
        <v>228.501936885574</v>
      </c>
      <c r="W2266" s="0" t="n">
        <v>241.326501165302</v>
      </c>
      <c r="X2266" s="0" t="n">
        <v>177.617169571861</v>
      </c>
      <c r="Y2266" s="0" t="n">
        <v>230.932926145431</v>
      </c>
      <c r="Z2266" s="0" t="n">
        <v>240.171613546364</v>
      </c>
      <c r="AA2266" s="0" t="n">
        <v>162.206335764797</v>
      </c>
      <c r="AB2266" s="0" t="n">
        <v>237.532618174578</v>
      </c>
      <c r="AC2266" s="0" t="n">
        <v>205.017642071926</v>
      </c>
      <c r="AD2266" s="0" t="n">
        <v>298.637600457722</v>
      </c>
      <c r="AE2266" s="0" t="n">
        <v>280.281585983232</v>
      </c>
      <c r="AF2266" s="0" t="n">
        <v>157.375345796365</v>
      </c>
      <c r="AG2266" s="0" t="n">
        <v>248.721545591335</v>
      </c>
      <c r="AH2266" s="0" t="n">
        <v>163.422465688122</v>
      </c>
    </row>
    <row r="2267" customFormat="false" ht="12.75" hidden="false" customHeight="false" outlineLevel="0" collapsed="false">
      <c r="A2267" s="0" t="n">
        <v>40111000</v>
      </c>
      <c r="B2267" s="0" t="n">
        <v>4</v>
      </c>
      <c r="C2267" s="0" t="s">
        <v>64</v>
      </c>
      <c r="D2267" s="0" t="n">
        <v>1110</v>
      </c>
      <c r="E2267" s="0" t="s">
        <v>0</v>
      </c>
      <c r="F2267" s="0" t="n">
        <v>0</v>
      </c>
      <c r="G2267" s="0" t="s">
        <v>6</v>
      </c>
      <c r="H2267" s="0" t="n">
        <v>0</v>
      </c>
      <c r="I2267" s="0" t="s">
        <v>131</v>
      </c>
      <c r="J2267" s="0" t="n">
        <v>9</v>
      </c>
      <c r="K2267" s="0" t="n">
        <v>14</v>
      </c>
      <c r="L2267" s="0" t="n">
        <v>13</v>
      </c>
      <c r="M2267" s="0" t="n">
        <v>8</v>
      </c>
      <c r="N2267" s="0" t="n">
        <v>16</v>
      </c>
      <c r="O2267" s="0" t="n">
        <v>9</v>
      </c>
      <c r="P2267" s="0" t="n">
        <v>17</v>
      </c>
      <c r="Q2267" s="0" t="n">
        <v>11</v>
      </c>
      <c r="R2267" s="0" t="n">
        <v>8</v>
      </c>
      <c r="S2267" s="0" t="n">
        <v>17</v>
      </c>
      <c r="T2267" s="0" t="n">
        <v>14</v>
      </c>
      <c r="U2267" s="0" t="n">
        <v>10</v>
      </c>
      <c r="V2267" s="0" t="n">
        <v>4</v>
      </c>
      <c r="W2267" s="0" t="n">
        <v>12</v>
      </c>
      <c r="X2267" s="0" t="n">
        <v>10</v>
      </c>
      <c r="Y2267" s="0" t="n">
        <v>4</v>
      </c>
      <c r="Z2267" s="0" t="n">
        <v>6</v>
      </c>
      <c r="AA2267" s="0" t="n">
        <v>7</v>
      </c>
      <c r="AB2267" s="0" t="n">
        <v>12</v>
      </c>
      <c r="AC2267" s="0" t="n">
        <v>11</v>
      </c>
      <c r="AD2267" s="0" t="n">
        <v>15</v>
      </c>
      <c r="AE2267" s="0" t="n">
        <v>11</v>
      </c>
      <c r="AF2267" s="0" t="n">
        <v>9</v>
      </c>
      <c r="AG2267" s="0" t="n">
        <v>9</v>
      </c>
      <c r="AH2267" s="0" t="n">
        <v>11</v>
      </c>
    </row>
    <row r="2268" customFormat="false" ht="12.75" hidden="false" customHeight="false" outlineLevel="0" collapsed="false">
      <c r="A2268" s="0" t="n">
        <v>40111001</v>
      </c>
      <c r="B2268" s="0" t="n">
        <v>4</v>
      </c>
      <c r="C2268" s="0" t="s">
        <v>64</v>
      </c>
      <c r="D2268" s="0" t="n">
        <v>1110</v>
      </c>
      <c r="E2268" s="0" t="s">
        <v>0</v>
      </c>
      <c r="F2268" s="0" t="n">
        <v>0</v>
      </c>
      <c r="G2268" s="0" t="s">
        <v>6</v>
      </c>
      <c r="H2268" s="0" t="n">
        <v>1</v>
      </c>
      <c r="I2268" s="0" t="s">
        <v>132</v>
      </c>
      <c r="J2268" s="0" t="n">
        <v>7</v>
      </c>
      <c r="K2268" s="0" t="n">
        <v>5</v>
      </c>
      <c r="L2268" s="0" t="n">
        <v>7</v>
      </c>
      <c r="M2268" s="0" t="n">
        <v>0</v>
      </c>
      <c r="N2268" s="0" t="n">
        <v>4</v>
      </c>
      <c r="O2268" s="0" t="n">
        <v>6</v>
      </c>
      <c r="P2268" s="0" t="n">
        <v>2</v>
      </c>
      <c r="Q2268" s="0" t="n">
        <v>5</v>
      </c>
      <c r="R2268" s="0" t="n">
        <v>2</v>
      </c>
      <c r="S2268" s="0" t="n">
        <v>6</v>
      </c>
      <c r="T2268" s="0" t="n">
        <v>3</v>
      </c>
      <c r="U2268" s="0" t="n">
        <v>2</v>
      </c>
      <c r="V2268" s="0" t="n">
        <v>8</v>
      </c>
      <c r="W2268" s="0" t="n">
        <v>2</v>
      </c>
      <c r="X2268" s="0" t="n">
        <v>7</v>
      </c>
      <c r="Y2268" s="0" t="n">
        <v>10</v>
      </c>
      <c r="Z2268" s="0" t="n">
        <v>11</v>
      </c>
      <c r="AA2268" s="0" t="n">
        <v>2</v>
      </c>
      <c r="AB2268" s="0" t="n">
        <v>2</v>
      </c>
      <c r="AC2268" s="0" t="n">
        <v>4</v>
      </c>
      <c r="AD2268" s="0" t="n">
        <v>7</v>
      </c>
      <c r="AE2268" s="0" t="n">
        <v>6</v>
      </c>
      <c r="AF2268" s="0" t="n">
        <v>1</v>
      </c>
      <c r="AG2268" s="0" t="n">
        <v>6</v>
      </c>
      <c r="AH2268" s="0" t="n">
        <v>9</v>
      </c>
    </row>
    <row r="2269" customFormat="false" ht="12.75" hidden="false" customHeight="false" outlineLevel="0" collapsed="false">
      <c r="A2269" s="0" t="n">
        <v>40111002</v>
      </c>
      <c r="B2269" s="0" t="n">
        <v>4</v>
      </c>
      <c r="C2269" s="0" t="s">
        <v>64</v>
      </c>
      <c r="D2269" s="0" t="n">
        <v>1110</v>
      </c>
      <c r="E2269" s="0" t="s">
        <v>0</v>
      </c>
      <c r="F2269" s="0" t="n">
        <v>0</v>
      </c>
      <c r="G2269" s="0" t="s">
        <v>6</v>
      </c>
      <c r="H2269" s="0" t="n">
        <v>2</v>
      </c>
      <c r="I2269" s="0" t="s">
        <v>133</v>
      </c>
      <c r="J2269" s="0" t="n">
        <v>2</v>
      </c>
      <c r="K2269" s="0" t="n">
        <v>1</v>
      </c>
      <c r="L2269" s="0" t="n">
        <v>3</v>
      </c>
      <c r="M2269" s="0" t="n">
        <v>4</v>
      </c>
      <c r="N2269" s="0" t="n">
        <v>2</v>
      </c>
      <c r="O2269" s="0" t="n">
        <v>5</v>
      </c>
      <c r="P2269" s="0" t="n">
        <v>7</v>
      </c>
      <c r="Q2269" s="0" t="n">
        <v>4</v>
      </c>
      <c r="R2269" s="0" t="n">
        <v>4</v>
      </c>
      <c r="S2269" s="0" t="n">
        <v>11</v>
      </c>
      <c r="T2269" s="0" t="n">
        <v>5</v>
      </c>
      <c r="U2269" s="0" t="n">
        <v>5</v>
      </c>
      <c r="V2269" s="0" t="n">
        <v>7</v>
      </c>
      <c r="W2269" s="0" t="n">
        <v>5</v>
      </c>
      <c r="X2269" s="0" t="n">
        <v>3</v>
      </c>
      <c r="Y2269" s="0" t="n">
        <v>6</v>
      </c>
      <c r="Z2269" s="0" t="n">
        <v>5</v>
      </c>
      <c r="AA2269" s="0" t="n">
        <v>7</v>
      </c>
      <c r="AB2269" s="0" t="n">
        <v>2</v>
      </c>
      <c r="AC2269" s="0" t="n">
        <v>3</v>
      </c>
      <c r="AD2269" s="0" t="n">
        <v>3</v>
      </c>
      <c r="AE2269" s="0" t="n">
        <v>3</v>
      </c>
      <c r="AF2269" s="0" t="n">
        <v>5</v>
      </c>
      <c r="AG2269" s="0" t="n">
        <v>4</v>
      </c>
      <c r="AH2269" s="0" t="n">
        <v>3</v>
      </c>
    </row>
    <row r="2270" customFormat="false" ht="12.75" hidden="false" customHeight="false" outlineLevel="0" collapsed="false">
      <c r="A2270" s="0" t="n">
        <v>40111003</v>
      </c>
      <c r="B2270" s="0" t="n">
        <v>4</v>
      </c>
      <c r="C2270" s="0" t="s">
        <v>64</v>
      </c>
      <c r="D2270" s="0" t="n">
        <v>1110</v>
      </c>
      <c r="E2270" s="0" t="s">
        <v>0</v>
      </c>
      <c r="F2270" s="0" t="n">
        <v>0</v>
      </c>
      <c r="G2270" s="0" t="s">
        <v>6</v>
      </c>
      <c r="H2270" s="0" t="n">
        <v>3</v>
      </c>
      <c r="I2270" s="0" t="s">
        <v>134</v>
      </c>
      <c r="J2270" s="0" t="n">
        <v>6</v>
      </c>
      <c r="K2270" s="0" t="n">
        <v>5</v>
      </c>
      <c r="L2270" s="0" t="n">
        <v>1</v>
      </c>
      <c r="M2270" s="0" t="n">
        <v>6</v>
      </c>
      <c r="N2270" s="0" t="n">
        <v>5</v>
      </c>
      <c r="O2270" s="0" t="n">
        <v>8</v>
      </c>
      <c r="P2270" s="0" t="n">
        <v>3</v>
      </c>
      <c r="Q2270" s="0" t="n">
        <v>2</v>
      </c>
      <c r="R2270" s="0" t="n">
        <v>6</v>
      </c>
      <c r="S2270" s="0" t="n">
        <v>6</v>
      </c>
      <c r="T2270" s="0" t="n">
        <v>7</v>
      </c>
      <c r="U2270" s="0" t="n">
        <v>3</v>
      </c>
      <c r="V2270" s="0" t="n">
        <v>4</v>
      </c>
      <c r="W2270" s="0" t="n">
        <v>3</v>
      </c>
      <c r="X2270" s="0" t="n">
        <v>4</v>
      </c>
      <c r="Y2270" s="0" t="n">
        <v>7</v>
      </c>
      <c r="Z2270" s="0" t="n">
        <v>0</v>
      </c>
      <c r="AA2270" s="0" t="n">
        <v>3</v>
      </c>
      <c r="AB2270" s="0" t="n">
        <v>4</v>
      </c>
      <c r="AC2270" s="0" t="n">
        <v>3</v>
      </c>
      <c r="AD2270" s="0" t="n">
        <v>2</v>
      </c>
      <c r="AE2270" s="0" t="n">
        <v>5</v>
      </c>
      <c r="AF2270" s="0" t="n">
        <v>4</v>
      </c>
      <c r="AG2270" s="0" t="n">
        <v>0</v>
      </c>
      <c r="AH2270" s="0" t="n">
        <v>4</v>
      </c>
    </row>
    <row r="2271" customFormat="false" ht="12.75" hidden="false" customHeight="false" outlineLevel="0" collapsed="false">
      <c r="A2271" s="0" t="n">
        <v>40111004</v>
      </c>
      <c r="B2271" s="0" t="n">
        <v>4</v>
      </c>
      <c r="C2271" s="0" t="s">
        <v>64</v>
      </c>
      <c r="D2271" s="0" t="n">
        <v>1110</v>
      </c>
      <c r="E2271" s="0" t="s">
        <v>0</v>
      </c>
      <c r="F2271" s="0" t="n">
        <v>0</v>
      </c>
      <c r="G2271" s="0" t="s">
        <v>6</v>
      </c>
      <c r="H2271" s="0" t="n">
        <v>4</v>
      </c>
      <c r="I2271" s="0" t="s">
        <v>135</v>
      </c>
      <c r="J2271" s="0" t="n">
        <v>2</v>
      </c>
      <c r="K2271" s="0" t="n">
        <v>4</v>
      </c>
      <c r="L2271" s="0" t="n">
        <v>3</v>
      </c>
      <c r="M2271" s="0" t="n">
        <v>6</v>
      </c>
      <c r="N2271" s="0" t="n">
        <v>4</v>
      </c>
      <c r="O2271" s="0" t="n">
        <v>3</v>
      </c>
      <c r="P2271" s="0" t="n">
        <v>1</v>
      </c>
      <c r="Q2271" s="0" t="n">
        <v>2</v>
      </c>
      <c r="R2271" s="0" t="n">
        <v>3</v>
      </c>
      <c r="S2271" s="0" t="n">
        <v>2</v>
      </c>
      <c r="T2271" s="0" t="n">
        <v>3</v>
      </c>
      <c r="U2271" s="0" t="n">
        <v>3</v>
      </c>
      <c r="V2271" s="0" t="n">
        <v>4</v>
      </c>
      <c r="W2271" s="0" t="n">
        <v>4</v>
      </c>
      <c r="X2271" s="0" t="n">
        <v>3</v>
      </c>
      <c r="Y2271" s="0" t="n">
        <v>4</v>
      </c>
      <c r="Z2271" s="0" t="n">
        <v>3</v>
      </c>
      <c r="AA2271" s="0" t="n">
        <v>2</v>
      </c>
      <c r="AB2271" s="0" t="n">
        <v>4</v>
      </c>
      <c r="AC2271" s="0" t="n">
        <v>3</v>
      </c>
      <c r="AD2271" s="0" t="n">
        <v>2</v>
      </c>
      <c r="AE2271" s="0" t="n">
        <v>0</v>
      </c>
      <c r="AF2271" s="0" t="n">
        <v>3</v>
      </c>
      <c r="AG2271" s="0" t="n">
        <v>6</v>
      </c>
      <c r="AH2271" s="0" t="n">
        <v>2</v>
      </c>
    </row>
    <row r="2272" customFormat="false" ht="12.75" hidden="false" customHeight="false" outlineLevel="0" collapsed="false">
      <c r="A2272" s="0" t="n">
        <v>40111005</v>
      </c>
      <c r="B2272" s="0" t="n">
        <v>4</v>
      </c>
      <c r="C2272" s="0" t="s">
        <v>64</v>
      </c>
      <c r="D2272" s="0" t="n">
        <v>1110</v>
      </c>
      <c r="E2272" s="0" t="s">
        <v>0</v>
      </c>
      <c r="F2272" s="0" t="n">
        <v>0</v>
      </c>
      <c r="G2272" s="0" t="s">
        <v>6</v>
      </c>
      <c r="H2272" s="0" t="n">
        <v>5</v>
      </c>
      <c r="I2272" s="0" t="s">
        <v>136</v>
      </c>
      <c r="J2272" s="0" t="n">
        <v>6</v>
      </c>
      <c r="K2272" s="0" t="n">
        <v>9</v>
      </c>
      <c r="L2272" s="0" t="n">
        <v>4</v>
      </c>
      <c r="M2272" s="0" t="n">
        <v>6</v>
      </c>
      <c r="N2272" s="0" t="n">
        <v>5</v>
      </c>
      <c r="O2272" s="0" t="n">
        <v>2</v>
      </c>
      <c r="P2272" s="0" t="n">
        <v>1</v>
      </c>
      <c r="Q2272" s="0" t="n">
        <v>5</v>
      </c>
      <c r="R2272" s="0" t="n">
        <v>6</v>
      </c>
      <c r="S2272" s="0" t="n">
        <v>1</v>
      </c>
      <c r="T2272" s="0" t="n">
        <v>5</v>
      </c>
      <c r="U2272" s="0" t="n">
        <v>2</v>
      </c>
      <c r="V2272" s="0" t="n">
        <v>6</v>
      </c>
      <c r="W2272" s="0" t="n">
        <v>1</v>
      </c>
      <c r="X2272" s="0" t="n">
        <v>1</v>
      </c>
      <c r="Y2272" s="0" t="n">
        <v>4</v>
      </c>
      <c r="Z2272" s="0" t="n">
        <v>1</v>
      </c>
      <c r="AA2272" s="0" t="n">
        <v>2</v>
      </c>
      <c r="AB2272" s="0" t="n">
        <v>3</v>
      </c>
      <c r="AC2272" s="0" t="n">
        <v>2</v>
      </c>
      <c r="AD2272" s="0" t="n">
        <v>3</v>
      </c>
      <c r="AE2272" s="0" t="n">
        <v>6</v>
      </c>
      <c r="AF2272" s="0" t="n">
        <v>9</v>
      </c>
      <c r="AG2272" s="0" t="n">
        <v>2</v>
      </c>
      <c r="AH2272" s="0" t="n">
        <v>4</v>
      </c>
    </row>
    <row r="2273" customFormat="false" ht="12.75" hidden="false" customHeight="false" outlineLevel="0" collapsed="false">
      <c r="A2273" s="0" t="n">
        <v>40111006</v>
      </c>
      <c r="B2273" s="0" t="n">
        <v>4</v>
      </c>
      <c r="C2273" s="0" t="s">
        <v>64</v>
      </c>
      <c r="D2273" s="0" t="n">
        <v>1110</v>
      </c>
      <c r="E2273" s="0" t="s">
        <v>0</v>
      </c>
      <c r="F2273" s="0" t="n">
        <v>0</v>
      </c>
      <c r="G2273" s="0" t="s">
        <v>6</v>
      </c>
      <c r="H2273" s="0" t="n">
        <v>6</v>
      </c>
      <c r="I2273" s="0" t="s">
        <v>137</v>
      </c>
      <c r="J2273" s="0" t="n">
        <v>4</v>
      </c>
      <c r="K2273" s="0" t="n">
        <v>3</v>
      </c>
      <c r="L2273" s="0" t="n">
        <v>3</v>
      </c>
      <c r="M2273" s="0" t="n">
        <v>4</v>
      </c>
      <c r="N2273" s="0" t="n">
        <v>0</v>
      </c>
      <c r="O2273" s="0" t="n">
        <v>3</v>
      </c>
      <c r="P2273" s="0" t="n">
        <v>2</v>
      </c>
      <c r="Q2273" s="0" t="n">
        <v>2</v>
      </c>
      <c r="R2273" s="0" t="n">
        <v>6</v>
      </c>
      <c r="S2273" s="0" t="n">
        <v>4</v>
      </c>
      <c r="T2273" s="0" t="n">
        <v>5</v>
      </c>
      <c r="U2273" s="0" t="n">
        <v>3</v>
      </c>
      <c r="V2273" s="0" t="n">
        <v>1</v>
      </c>
      <c r="W2273" s="0" t="n">
        <v>7</v>
      </c>
      <c r="X2273" s="0" t="n">
        <v>5</v>
      </c>
      <c r="Y2273" s="0" t="n">
        <v>4</v>
      </c>
      <c r="Z2273" s="0" t="n">
        <v>6</v>
      </c>
      <c r="AA2273" s="0" t="n">
        <v>3</v>
      </c>
      <c r="AB2273" s="0" t="n">
        <v>3</v>
      </c>
      <c r="AC2273" s="0" t="n">
        <v>4</v>
      </c>
      <c r="AD2273" s="0" t="n">
        <v>4</v>
      </c>
      <c r="AE2273" s="0" t="n">
        <v>2</v>
      </c>
      <c r="AF2273" s="0" t="n">
        <v>6</v>
      </c>
      <c r="AG2273" s="0" t="n">
        <v>2</v>
      </c>
      <c r="AH2273" s="0" t="n">
        <v>2</v>
      </c>
    </row>
    <row r="2274" customFormat="false" ht="12.75" hidden="false" customHeight="false" outlineLevel="0" collapsed="false">
      <c r="A2274" s="0" t="n">
        <v>40111007</v>
      </c>
      <c r="B2274" s="0" t="n">
        <v>4</v>
      </c>
      <c r="C2274" s="0" t="s">
        <v>64</v>
      </c>
      <c r="D2274" s="0" t="n">
        <v>1110</v>
      </c>
      <c r="E2274" s="0" t="s">
        <v>0</v>
      </c>
      <c r="F2274" s="0" t="n">
        <v>0</v>
      </c>
      <c r="G2274" s="0" t="s">
        <v>6</v>
      </c>
      <c r="H2274" s="0" t="n">
        <v>7</v>
      </c>
      <c r="I2274" s="0" t="s">
        <v>138</v>
      </c>
      <c r="J2274" s="0" t="n">
        <v>4</v>
      </c>
      <c r="K2274" s="0" t="n">
        <v>6</v>
      </c>
      <c r="L2274" s="0" t="n">
        <v>6</v>
      </c>
      <c r="M2274" s="0" t="n">
        <v>2</v>
      </c>
      <c r="N2274" s="0" t="n">
        <v>0</v>
      </c>
      <c r="O2274" s="0" t="n">
        <v>4</v>
      </c>
      <c r="P2274" s="0" t="n">
        <v>4</v>
      </c>
      <c r="Q2274" s="0" t="n">
        <v>5</v>
      </c>
      <c r="R2274" s="0" t="n">
        <v>4</v>
      </c>
      <c r="S2274" s="0" t="n">
        <v>4</v>
      </c>
      <c r="T2274" s="0" t="n">
        <v>4</v>
      </c>
      <c r="U2274" s="0" t="n">
        <v>3</v>
      </c>
      <c r="V2274" s="0" t="n">
        <v>6</v>
      </c>
      <c r="W2274" s="0" t="n">
        <v>2</v>
      </c>
      <c r="X2274" s="0" t="n">
        <v>6</v>
      </c>
      <c r="Y2274" s="0" t="n">
        <v>6</v>
      </c>
      <c r="Z2274" s="0" t="n">
        <v>7</v>
      </c>
      <c r="AA2274" s="0" t="n">
        <v>8</v>
      </c>
      <c r="AB2274" s="0" t="n">
        <v>4</v>
      </c>
      <c r="AC2274" s="0" t="n">
        <v>4</v>
      </c>
      <c r="AD2274" s="0" t="n">
        <v>2</v>
      </c>
      <c r="AE2274" s="0" t="n">
        <v>4</v>
      </c>
      <c r="AF2274" s="0" t="n">
        <v>3</v>
      </c>
      <c r="AG2274" s="0" t="n">
        <v>7</v>
      </c>
      <c r="AH2274" s="0" t="n">
        <v>1</v>
      </c>
    </row>
    <row r="2275" customFormat="false" ht="12.75" hidden="false" customHeight="false" outlineLevel="0" collapsed="false">
      <c r="A2275" s="0" t="n">
        <v>40111008</v>
      </c>
      <c r="B2275" s="0" t="n">
        <v>4</v>
      </c>
      <c r="C2275" s="0" t="s">
        <v>64</v>
      </c>
      <c r="D2275" s="0" t="n">
        <v>1110</v>
      </c>
      <c r="E2275" s="0" t="s">
        <v>0</v>
      </c>
      <c r="F2275" s="0" t="n">
        <v>0</v>
      </c>
      <c r="G2275" s="0" t="s">
        <v>6</v>
      </c>
      <c r="H2275" s="0" t="n">
        <v>8</v>
      </c>
      <c r="I2275" s="0" t="s">
        <v>139</v>
      </c>
      <c r="J2275" s="0" t="n">
        <v>9</v>
      </c>
      <c r="K2275" s="0" t="n">
        <v>14</v>
      </c>
      <c r="L2275" s="0" t="n">
        <v>10</v>
      </c>
      <c r="M2275" s="0" t="n">
        <v>4</v>
      </c>
      <c r="N2275" s="0" t="n">
        <v>7</v>
      </c>
      <c r="O2275" s="0" t="n">
        <v>6</v>
      </c>
      <c r="P2275" s="0" t="n">
        <v>7</v>
      </c>
      <c r="Q2275" s="0" t="n">
        <v>4</v>
      </c>
      <c r="R2275" s="0" t="n">
        <v>6</v>
      </c>
      <c r="S2275" s="0" t="n">
        <v>7</v>
      </c>
      <c r="T2275" s="0" t="n">
        <v>2</v>
      </c>
      <c r="U2275" s="0" t="n">
        <v>7</v>
      </c>
      <c r="V2275" s="0" t="n">
        <v>3</v>
      </c>
      <c r="W2275" s="0" t="n">
        <v>7</v>
      </c>
      <c r="X2275" s="0" t="n">
        <v>7</v>
      </c>
      <c r="Y2275" s="0" t="n">
        <v>4</v>
      </c>
      <c r="Z2275" s="0" t="n">
        <v>8</v>
      </c>
      <c r="AA2275" s="0" t="n">
        <v>11</v>
      </c>
      <c r="AB2275" s="0" t="n">
        <v>10</v>
      </c>
      <c r="AC2275" s="0" t="n">
        <v>9</v>
      </c>
      <c r="AD2275" s="0" t="n">
        <v>4</v>
      </c>
      <c r="AE2275" s="0" t="n">
        <v>14</v>
      </c>
      <c r="AF2275" s="0" t="n">
        <v>5</v>
      </c>
      <c r="AG2275" s="0" t="n">
        <v>14</v>
      </c>
      <c r="AH2275" s="0" t="n">
        <v>8</v>
      </c>
    </row>
    <row r="2276" customFormat="false" ht="12.75" hidden="false" customHeight="false" outlineLevel="0" collapsed="false">
      <c r="A2276" s="0" t="n">
        <v>40111009</v>
      </c>
      <c r="B2276" s="0" t="n">
        <v>4</v>
      </c>
      <c r="C2276" s="0" t="s">
        <v>64</v>
      </c>
      <c r="D2276" s="0" t="n">
        <v>1110</v>
      </c>
      <c r="E2276" s="0" t="s">
        <v>0</v>
      </c>
      <c r="F2276" s="0" t="n">
        <v>0</v>
      </c>
      <c r="G2276" s="0" t="s">
        <v>6</v>
      </c>
      <c r="H2276" s="0" t="n">
        <v>9</v>
      </c>
      <c r="I2276" s="0" t="s">
        <v>140</v>
      </c>
      <c r="J2276" s="0" t="n">
        <v>6</v>
      </c>
      <c r="K2276" s="0" t="n">
        <v>4</v>
      </c>
      <c r="L2276" s="0" t="n">
        <v>7</v>
      </c>
      <c r="M2276" s="0" t="n">
        <v>6</v>
      </c>
      <c r="N2276" s="0" t="n">
        <v>5</v>
      </c>
      <c r="O2276" s="0" t="n">
        <v>3</v>
      </c>
      <c r="P2276" s="0" t="n">
        <v>6</v>
      </c>
      <c r="Q2276" s="0" t="n">
        <v>6</v>
      </c>
      <c r="R2276" s="0" t="n">
        <v>13</v>
      </c>
      <c r="S2276" s="0" t="n">
        <v>8</v>
      </c>
      <c r="T2276" s="0" t="n">
        <v>6</v>
      </c>
      <c r="U2276" s="0" t="n">
        <v>15</v>
      </c>
      <c r="V2276" s="0" t="n">
        <v>9</v>
      </c>
      <c r="W2276" s="0" t="n">
        <v>10</v>
      </c>
      <c r="X2276" s="0" t="n">
        <v>12</v>
      </c>
      <c r="Y2276" s="0" t="n">
        <v>19</v>
      </c>
      <c r="Z2276" s="0" t="n">
        <v>8</v>
      </c>
      <c r="AA2276" s="0" t="n">
        <v>8</v>
      </c>
      <c r="AB2276" s="0" t="n">
        <v>17</v>
      </c>
      <c r="AC2276" s="0" t="n">
        <v>13</v>
      </c>
      <c r="AD2276" s="0" t="n">
        <v>14</v>
      </c>
      <c r="AE2276" s="0" t="n">
        <v>11</v>
      </c>
      <c r="AF2276" s="0" t="n">
        <v>14</v>
      </c>
      <c r="AG2276" s="0" t="n">
        <v>13</v>
      </c>
      <c r="AH2276" s="0" t="n">
        <v>11</v>
      </c>
    </row>
    <row r="2277" customFormat="false" ht="12.75" hidden="false" customHeight="false" outlineLevel="0" collapsed="false">
      <c r="A2277" s="0" t="n">
        <v>40111010</v>
      </c>
      <c r="B2277" s="0" t="n">
        <v>4</v>
      </c>
      <c r="C2277" s="0" t="s">
        <v>64</v>
      </c>
      <c r="D2277" s="0" t="n">
        <v>1110</v>
      </c>
      <c r="E2277" s="0" t="s">
        <v>0</v>
      </c>
      <c r="F2277" s="0" t="n">
        <v>0</v>
      </c>
      <c r="G2277" s="0" t="s">
        <v>6</v>
      </c>
      <c r="H2277" s="0" t="n">
        <v>10</v>
      </c>
      <c r="I2277" s="0" t="s">
        <v>141</v>
      </c>
      <c r="J2277" s="0" t="n">
        <v>13</v>
      </c>
      <c r="K2277" s="0" t="n">
        <v>7</v>
      </c>
      <c r="L2277" s="0" t="n">
        <v>12</v>
      </c>
      <c r="M2277" s="0" t="n">
        <v>9</v>
      </c>
      <c r="N2277" s="0" t="n">
        <v>11</v>
      </c>
      <c r="O2277" s="0" t="n">
        <v>11</v>
      </c>
      <c r="P2277" s="0" t="n">
        <v>17</v>
      </c>
      <c r="Q2277" s="0" t="n">
        <v>10</v>
      </c>
      <c r="R2277" s="0" t="n">
        <v>10</v>
      </c>
      <c r="S2277" s="0" t="n">
        <v>10</v>
      </c>
      <c r="T2277" s="0" t="n">
        <v>16</v>
      </c>
      <c r="U2277" s="0" t="n">
        <v>16</v>
      </c>
      <c r="V2277" s="0" t="n">
        <v>13</v>
      </c>
      <c r="W2277" s="0" t="n">
        <v>16</v>
      </c>
      <c r="X2277" s="0" t="n">
        <v>15</v>
      </c>
      <c r="Y2277" s="0" t="n">
        <v>14</v>
      </c>
      <c r="Z2277" s="0" t="n">
        <v>17</v>
      </c>
      <c r="AA2277" s="0" t="n">
        <v>16</v>
      </c>
      <c r="AB2277" s="0" t="n">
        <v>15</v>
      </c>
      <c r="AC2277" s="0" t="n">
        <v>23</v>
      </c>
      <c r="AD2277" s="0" t="n">
        <v>17</v>
      </c>
      <c r="AE2277" s="0" t="n">
        <v>14</v>
      </c>
      <c r="AF2277" s="0" t="n">
        <v>16</v>
      </c>
      <c r="AG2277" s="0" t="n">
        <v>13</v>
      </c>
      <c r="AH2277" s="0" t="n">
        <v>13</v>
      </c>
    </row>
    <row r="2278" customFormat="false" ht="12.75" hidden="false" customHeight="false" outlineLevel="0" collapsed="false">
      <c r="A2278" s="0" t="n">
        <v>40111011</v>
      </c>
      <c r="B2278" s="0" t="n">
        <v>4</v>
      </c>
      <c r="C2278" s="0" t="s">
        <v>64</v>
      </c>
      <c r="D2278" s="0" t="n">
        <v>1110</v>
      </c>
      <c r="E2278" s="0" t="s">
        <v>0</v>
      </c>
      <c r="F2278" s="0" t="n">
        <v>0</v>
      </c>
      <c r="G2278" s="0" t="s">
        <v>6</v>
      </c>
      <c r="H2278" s="0" t="n">
        <v>11</v>
      </c>
      <c r="I2278" s="0" t="s">
        <v>142</v>
      </c>
      <c r="J2278" s="0" t="n">
        <v>15</v>
      </c>
      <c r="K2278" s="0" t="n">
        <v>13</v>
      </c>
      <c r="L2278" s="0" t="n">
        <v>13</v>
      </c>
      <c r="M2278" s="0" t="n">
        <v>13</v>
      </c>
      <c r="N2278" s="0" t="n">
        <v>14</v>
      </c>
      <c r="O2278" s="0" t="n">
        <v>10</v>
      </c>
      <c r="P2278" s="0" t="n">
        <v>24</v>
      </c>
      <c r="Q2278" s="0" t="n">
        <v>20</v>
      </c>
      <c r="R2278" s="0" t="n">
        <v>23</v>
      </c>
      <c r="S2278" s="0" t="n">
        <v>20</v>
      </c>
      <c r="T2278" s="0" t="n">
        <v>23</v>
      </c>
      <c r="U2278" s="0" t="n">
        <v>17</v>
      </c>
      <c r="V2278" s="0" t="n">
        <v>24</v>
      </c>
      <c r="W2278" s="0" t="n">
        <v>26</v>
      </c>
      <c r="X2278" s="0" t="n">
        <v>19</v>
      </c>
      <c r="Y2278" s="0" t="n">
        <v>28</v>
      </c>
      <c r="Z2278" s="0" t="n">
        <v>28</v>
      </c>
      <c r="AA2278" s="0" t="n">
        <v>23</v>
      </c>
      <c r="AB2278" s="0" t="n">
        <v>15</v>
      </c>
      <c r="AC2278" s="0" t="n">
        <v>24</v>
      </c>
      <c r="AD2278" s="0" t="n">
        <v>13</v>
      </c>
      <c r="AE2278" s="0" t="n">
        <v>22</v>
      </c>
      <c r="AF2278" s="0" t="n">
        <v>24</v>
      </c>
      <c r="AG2278" s="0" t="n">
        <v>18</v>
      </c>
      <c r="AH2278" s="0" t="n">
        <v>18</v>
      </c>
    </row>
    <row r="2279" customFormat="false" ht="12.75" hidden="false" customHeight="false" outlineLevel="0" collapsed="false">
      <c r="A2279" s="0" t="n">
        <v>40111012</v>
      </c>
      <c r="B2279" s="0" t="n">
        <v>4</v>
      </c>
      <c r="C2279" s="0" t="s">
        <v>64</v>
      </c>
      <c r="D2279" s="0" t="n">
        <v>1110</v>
      </c>
      <c r="E2279" s="0" t="s">
        <v>0</v>
      </c>
      <c r="F2279" s="0" t="n">
        <v>0</v>
      </c>
      <c r="G2279" s="0" t="s">
        <v>6</v>
      </c>
      <c r="H2279" s="0" t="n">
        <v>12</v>
      </c>
      <c r="I2279" s="0" t="s">
        <v>143</v>
      </c>
      <c r="J2279" s="0" t="n">
        <v>18</v>
      </c>
      <c r="K2279" s="0" t="n">
        <v>39</v>
      </c>
      <c r="L2279" s="0" t="n">
        <v>22</v>
      </c>
      <c r="M2279" s="0" t="n">
        <v>28</v>
      </c>
      <c r="N2279" s="0" t="n">
        <v>32</v>
      </c>
      <c r="O2279" s="0" t="n">
        <v>22</v>
      </c>
      <c r="P2279" s="0" t="n">
        <v>23</v>
      </c>
      <c r="Q2279" s="0" t="n">
        <v>30</v>
      </c>
      <c r="R2279" s="0" t="n">
        <v>31</v>
      </c>
      <c r="S2279" s="0" t="n">
        <v>25</v>
      </c>
      <c r="T2279" s="0" t="n">
        <v>34</v>
      </c>
      <c r="U2279" s="0" t="n">
        <v>25</v>
      </c>
      <c r="V2279" s="0" t="n">
        <v>27</v>
      </c>
      <c r="W2279" s="0" t="n">
        <v>37</v>
      </c>
      <c r="X2279" s="0" t="n">
        <v>31</v>
      </c>
      <c r="Y2279" s="0" t="n">
        <v>17</v>
      </c>
      <c r="Z2279" s="0" t="n">
        <v>35</v>
      </c>
      <c r="AA2279" s="0" t="n">
        <v>33</v>
      </c>
      <c r="AB2279" s="0" t="n">
        <v>23</v>
      </c>
      <c r="AC2279" s="0" t="n">
        <v>29</v>
      </c>
      <c r="AD2279" s="0" t="n">
        <v>38</v>
      </c>
      <c r="AE2279" s="0" t="n">
        <v>32</v>
      </c>
      <c r="AF2279" s="0" t="n">
        <v>26</v>
      </c>
      <c r="AG2279" s="0" t="n">
        <v>36</v>
      </c>
      <c r="AH2279" s="0" t="n">
        <v>23</v>
      </c>
    </row>
    <row r="2280" customFormat="false" ht="12.75" hidden="false" customHeight="false" outlineLevel="0" collapsed="false">
      <c r="A2280" s="0" t="n">
        <v>40111013</v>
      </c>
      <c r="B2280" s="0" t="n">
        <v>4</v>
      </c>
      <c r="C2280" s="0" t="s">
        <v>64</v>
      </c>
      <c r="D2280" s="0" t="n">
        <v>1110</v>
      </c>
      <c r="E2280" s="0" t="s">
        <v>0</v>
      </c>
      <c r="F2280" s="0" t="n">
        <v>0</v>
      </c>
      <c r="G2280" s="0" t="s">
        <v>6</v>
      </c>
      <c r="H2280" s="0" t="n">
        <v>13</v>
      </c>
      <c r="I2280" s="0" t="s">
        <v>144</v>
      </c>
      <c r="J2280" s="0" t="n">
        <v>35</v>
      </c>
      <c r="K2280" s="0" t="n">
        <v>38</v>
      </c>
      <c r="L2280" s="0" t="n">
        <v>36</v>
      </c>
      <c r="M2280" s="0" t="n">
        <v>39</v>
      </c>
      <c r="N2280" s="0" t="n">
        <v>38</v>
      </c>
      <c r="O2280" s="0" t="n">
        <v>39</v>
      </c>
      <c r="P2280" s="0" t="n">
        <v>39</v>
      </c>
      <c r="Q2280" s="0" t="n">
        <v>27</v>
      </c>
      <c r="R2280" s="0" t="n">
        <v>44</v>
      </c>
      <c r="S2280" s="0" t="n">
        <v>36</v>
      </c>
      <c r="T2280" s="0" t="n">
        <v>38</v>
      </c>
      <c r="U2280" s="0" t="n">
        <v>53</v>
      </c>
      <c r="V2280" s="0" t="n">
        <v>40</v>
      </c>
      <c r="W2280" s="0" t="n">
        <v>39</v>
      </c>
      <c r="X2280" s="0" t="n">
        <v>41</v>
      </c>
      <c r="Y2280" s="0" t="n">
        <v>44</v>
      </c>
      <c r="Z2280" s="0" t="n">
        <v>54</v>
      </c>
      <c r="AA2280" s="0" t="n">
        <v>43</v>
      </c>
      <c r="AB2280" s="0" t="n">
        <v>34</v>
      </c>
      <c r="AC2280" s="0" t="n">
        <v>31</v>
      </c>
      <c r="AD2280" s="0" t="n">
        <v>40</v>
      </c>
      <c r="AE2280" s="0" t="n">
        <v>35</v>
      </c>
      <c r="AF2280" s="0" t="n">
        <v>26</v>
      </c>
      <c r="AG2280" s="0" t="n">
        <v>30</v>
      </c>
      <c r="AH2280" s="0" t="n">
        <v>16</v>
      </c>
    </row>
    <row r="2281" customFormat="false" ht="12.75" hidden="false" customHeight="false" outlineLevel="0" collapsed="false">
      <c r="A2281" s="0" t="n">
        <v>40111014</v>
      </c>
      <c r="B2281" s="0" t="n">
        <v>4</v>
      </c>
      <c r="C2281" s="0" t="s">
        <v>64</v>
      </c>
      <c r="D2281" s="0" t="n">
        <v>1110</v>
      </c>
      <c r="E2281" s="0" t="s">
        <v>0</v>
      </c>
      <c r="F2281" s="0" t="n">
        <v>0</v>
      </c>
      <c r="G2281" s="0" t="s">
        <v>6</v>
      </c>
      <c r="H2281" s="0" t="n">
        <v>14</v>
      </c>
      <c r="I2281" s="0" t="s">
        <v>145</v>
      </c>
      <c r="J2281" s="0" t="n">
        <v>42</v>
      </c>
      <c r="K2281" s="0" t="n">
        <v>24</v>
      </c>
      <c r="L2281" s="0" t="n">
        <v>40</v>
      </c>
      <c r="M2281" s="0" t="n">
        <v>29</v>
      </c>
      <c r="N2281" s="0" t="n">
        <v>43</v>
      </c>
      <c r="O2281" s="0" t="n">
        <v>40</v>
      </c>
      <c r="P2281" s="0" t="n">
        <v>41</v>
      </c>
      <c r="Q2281" s="0" t="n">
        <v>38</v>
      </c>
      <c r="R2281" s="0" t="n">
        <v>47</v>
      </c>
      <c r="S2281" s="0" t="n">
        <v>49</v>
      </c>
      <c r="T2281" s="0" t="n">
        <v>38</v>
      </c>
      <c r="U2281" s="0" t="n">
        <v>55</v>
      </c>
      <c r="V2281" s="0" t="n">
        <v>44</v>
      </c>
      <c r="W2281" s="0" t="n">
        <v>38</v>
      </c>
      <c r="X2281" s="0" t="n">
        <v>54</v>
      </c>
      <c r="Y2281" s="0" t="n">
        <v>63</v>
      </c>
      <c r="Z2281" s="0" t="n">
        <v>42</v>
      </c>
      <c r="AA2281" s="0" t="n">
        <v>52</v>
      </c>
      <c r="AB2281" s="0" t="n">
        <v>45</v>
      </c>
      <c r="AC2281" s="0" t="n">
        <v>45</v>
      </c>
      <c r="AD2281" s="0" t="n">
        <v>31</v>
      </c>
      <c r="AE2281" s="0" t="n">
        <v>52</v>
      </c>
      <c r="AF2281" s="0" t="n">
        <v>37</v>
      </c>
      <c r="AG2281" s="0" t="n">
        <v>46</v>
      </c>
      <c r="AH2281" s="0" t="n">
        <v>32</v>
      </c>
    </row>
    <row r="2282" customFormat="false" ht="12.75" hidden="false" customHeight="false" outlineLevel="0" collapsed="false">
      <c r="A2282" s="0" t="n">
        <v>40111015</v>
      </c>
      <c r="B2282" s="0" t="n">
        <v>4</v>
      </c>
      <c r="C2282" s="0" t="s">
        <v>64</v>
      </c>
      <c r="D2282" s="0" t="n">
        <v>1110</v>
      </c>
      <c r="E2282" s="0" t="s">
        <v>0</v>
      </c>
      <c r="F2282" s="0" t="n">
        <v>0</v>
      </c>
      <c r="G2282" s="0" t="s">
        <v>6</v>
      </c>
      <c r="H2282" s="0" t="n">
        <v>15</v>
      </c>
      <c r="I2282" s="0" t="s">
        <v>146</v>
      </c>
      <c r="J2282" s="0" t="n">
        <v>32</v>
      </c>
      <c r="K2282" s="0" t="n">
        <v>29</v>
      </c>
      <c r="L2282" s="0" t="n">
        <v>36</v>
      </c>
      <c r="M2282" s="0" t="n">
        <v>30</v>
      </c>
      <c r="N2282" s="0" t="n">
        <v>39</v>
      </c>
      <c r="O2282" s="0" t="n">
        <v>39</v>
      </c>
      <c r="P2282" s="0" t="n">
        <v>23</v>
      </c>
      <c r="Q2282" s="0" t="n">
        <v>42</v>
      </c>
      <c r="R2282" s="0" t="n">
        <v>37</v>
      </c>
      <c r="S2282" s="0" t="n">
        <v>41</v>
      </c>
      <c r="T2282" s="0" t="n">
        <v>51</v>
      </c>
      <c r="U2282" s="0" t="n">
        <v>51</v>
      </c>
      <c r="V2282" s="0" t="n">
        <v>34</v>
      </c>
      <c r="W2282" s="0" t="n">
        <v>58</v>
      </c>
      <c r="X2282" s="0" t="n">
        <v>52</v>
      </c>
      <c r="Y2282" s="0" t="n">
        <v>50</v>
      </c>
      <c r="Z2282" s="0" t="n">
        <v>36</v>
      </c>
      <c r="AA2282" s="0" t="n">
        <v>36</v>
      </c>
      <c r="AB2282" s="0" t="n">
        <v>49</v>
      </c>
      <c r="AC2282" s="0" t="n">
        <v>37</v>
      </c>
      <c r="AD2282" s="0" t="n">
        <v>42</v>
      </c>
      <c r="AE2282" s="0" t="n">
        <v>40</v>
      </c>
      <c r="AF2282" s="0" t="n">
        <v>33</v>
      </c>
      <c r="AG2282" s="0" t="n">
        <v>39</v>
      </c>
      <c r="AH2282" s="0" t="n">
        <v>34</v>
      </c>
    </row>
    <row r="2283" customFormat="false" ht="12.75" hidden="false" customHeight="false" outlineLevel="0" collapsed="false">
      <c r="A2283" s="0" t="n">
        <v>40111016</v>
      </c>
      <c r="B2283" s="0" t="n">
        <v>4</v>
      </c>
      <c r="C2283" s="0" t="s">
        <v>64</v>
      </c>
      <c r="D2283" s="0" t="n">
        <v>1110</v>
      </c>
      <c r="E2283" s="0" t="s">
        <v>0</v>
      </c>
      <c r="F2283" s="0" t="n">
        <v>0</v>
      </c>
      <c r="G2283" s="0" t="s">
        <v>6</v>
      </c>
      <c r="H2283" s="0" t="n">
        <v>16</v>
      </c>
      <c r="I2283" s="0" t="s">
        <v>147</v>
      </c>
      <c r="J2283" s="0" t="n">
        <v>27</v>
      </c>
      <c r="K2283" s="0" t="n">
        <v>30</v>
      </c>
      <c r="L2283" s="0" t="n">
        <v>31</v>
      </c>
      <c r="M2283" s="0" t="n">
        <v>22</v>
      </c>
      <c r="N2283" s="0" t="n">
        <v>26</v>
      </c>
      <c r="O2283" s="0" t="n">
        <v>35</v>
      </c>
      <c r="P2283" s="0" t="n">
        <v>29</v>
      </c>
      <c r="Q2283" s="0" t="n">
        <v>38</v>
      </c>
      <c r="R2283" s="0" t="n">
        <v>31</v>
      </c>
      <c r="S2283" s="0" t="n">
        <v>36</v>
      </c>
      <c r="T2283" s="0" t="n">
        <v>33</v>
      </c>
      <c r="U2283" s="0" t="n">
        <v>34</v>
      </c>
      <c r="V2283" s="0" t="n">
        <v>34</v>
      </c>
      <c r="W2283" s="0" t="n">
        <v>38</v>
      </c>
      <c r="X2283" s="0" t="n">
        <v>35</v>
      </c>
      <c r="Y2283" s="0" t="n">
        <v>34</v>
      </c>
      <c r="Z2283" s="0" t="n">
        <v>38</v>
      </c>
      <c r="AA2283" s="0" t="n">
        <v>39</v>
      </c>
      <c r="AB2283" s="0" t="n">
        <v>33</v>
      </c>
      <c r="AC2283" s="0" t="n">
        <v>32</v>
      </c>
      <c r="AD2283" s="0" t="n">
        <v>26</v>
      </c>
      <c r="AE2283" s="0" t="n">
        <v>33</v>
      </c>
      <c r="AF2283" s="0" t="n">
        <v>39</v>
      </c>
      <c r="AG2283" s="0" t="n">
        <v>32</v>
      </c>
      <c r="AH2283" s="0" t="n">
        <v>31</v>
      </c>
    </row>
    <row r="2284" customFormat="false" ht="12.75" hidden="false" customHeight="false" outlineLevel="0" collapsed="false">
      <c r="A2284" s="0" t="n">
        <v>40111017</v>
      </c>
      <c r="B2284" s="0" t="n">
        <v>4</v>
      </c>
      <c r="C2284" s="0" t="s">
        <v>64</v>
      </c>
      <c r="D2284" s="0" t="n">
        <v>1110</v>
      </c>
      <c r="E2284" s="0" t="s">
        <v>0</v>
      </c>
      <c r="F2284" s="0" t="n">
        <v>0</v>
      </c>
      <c r="G2284" s="0" t="s">
        <v>6</v>
      </c>
      <c r="H2284" s="0" t="n">
        <v>17</v>
      </c>
      <c r="I2284" s="0" t="s">
        <v>148</v>
      </c>
      <c r="J2284" s="0" t="n">
        <v>19</v>
      </c>
      <c r="K2284" s="0" t="n">
        <v>13</v>
      </c>
      <c r="L2284" s="0" t="n">
        <v>12</v>
      </c>
      <c r="M2284" s="0" t="n">
        <v>14</v>
      </c>
      <c r="N2284" s="0" t="n">
        <v>16</v>
      </c>
      <c r="O2284" s="0" t="n">
        <v>31</v>
      </c>
      <c r="P2284" s="0" t="n">
        <v>23</v>
      </c>
      <c r="Q2284" s="0" t="n">
        <v>15</v>
      </c>
      <c r="R2284" s="0" t="n">
        <v>18</v>
      </c>
      <c r="S2284" s="0" t="n">
        <v>12</v>
      </c>
      <c r="T2284" s="0" t="n">
        <v>16</v>
      </c>
      <c r="U2284" s="0" t="n">
        <v>22</v>
      </c>
      <c r="V2284" s="0" t="n">
        <v>17</v>
      </c>
      <c r="W2284" s="0" t="n">
        <v>19</v>
      </c>
      <c r="X2284" s="0" t="n">
        <v>18</v>
      </c>
      <c r="Y2284" s="0" t="n">
        <v>27</v>
      </c>
      <c r="Z2284" s="0" t="n">
        <v>20</v>
      </c>
      <c r="AA2284" s="0" t="n">
        <v>20</v>
      </c>
      <c r="AB2284" s="0" t="n">
        <v>21</v>
      </c>
      <c r="AC2284" s="0" t="n">
        <v>8</v>
      </c>
      <c r="AD2284" s="0" t="n">
        <v>17</v>
      </c>
      <c r="AE2284" s="0" t="n">
        <v>13</v>
      </c>
      <c r="AF2284" s="0" t="n">
        <v>19</v>
      </c>
      <c r="AG2284" s="0" t="n">
        <v>20</v>
      </c>
      <c r="AH2284" s="0" t="n">
        <v>10</v>
      </c>
    </row>
    <row r="2285" customFormat="false" ht="12.75" hidden="false" customHeight="false" outlineLevel="0" collapsed="false">
      <c r="A2285" s="0" t="n">
        <v>40111018</v>
      </c>
      <c r="B2285" s="0" t="n">
        <v>4</v>
      </c>
      <c r="C2285" s="0" t="s">
        <v>64</v>
      </c>
      <c r="D2285" s="0" t="n">
        <v>1110</v>
      </c>
      <c r="E2285" s="0" t="s">
        <v>0</v>
      </c>
      <c r="F2285" s="0" t="n">
        <v>0</v>
      </c>
      <c r="G2285" s="0" t="s">
        <v>6</v>
      </c>
      <c r="H2285" s="0" t="n">
        <v>18</v>
      </c>
      <c r="I2285" s="0" t="s">
        <v>149</v>
      </c>
      <c r="J2285" s="0" t="n">
        <v>7</v>
      </c>
      <c r="K2285" s="0" t="n">
        <v>7</v>
      </c>
      <c r="L2285" s="0" t="n">
        <v>5</v>
      </c>
      <c r="M2285" s="0" t="n">
        <v>7</v>
      </c>
      <c r="N2285" s="0" t="n">
        <v>4</v>
      </c>
      <c r="O2285" s="0" t="n">
        <v>7</v>
      </c>
      <c r="P2285" s="0" t="n">
        <v>11</v>
      </c>
      <c r="Q2285" s="0" t="n">
        <v>9</v>
      </c>
      <c r="R2285" s="0" t="n">
        <v>8</v>
      </c>
      <c r="S2285" s="0" t="n">
        <v>10</v>
      </c>
      <c r="T2285" s="0" t="n">
        <v>11</v>
      </c>
      <c r="U2285" s="0" t="n">
        <v>7</v>
      </c>
      <c r="V2285" s="0" t="n">
        <v>7</v>
      </c>
      <c r="W2285" s="0" t="n">
        <v>12</v>
      </c>
      <c r="X2285" s="0" t="n">
        <v>8</v>
      </c>
      <c r="Y2285" s="0" t="n">
        <v>15</v>
      </c>
      <c r="Z2285" s="0" t="n">
        <v>9</v>
      </c>
      <c r="AA2285" s="0" t="n">
        <v>9</v>
      </c>
      <c r="AB2285" s="0" t="n">
        <v>9</v>
      </c>
      <c r="AC2285" s="0" t="n">
        <v>7</v>
      </c>
      <c r="AD2285" s="0" t="n">
        <v>6</v>
      </c>
      <c r="AE2285" s="0" t="n">
        <v>12</v>
      </c>
      <c r="AF2285" s="0" t="n">
        <v>13</v>
      </c>
      <c r="AG2285" s="0" t="n">
        <v>18</v>
      </c>
      <c r="AH2285" s="0" t="n">
        <v>13</v>
      </c>
    </row>
    <row r="2286" customFormat="false" ht="12.75" hidden="false" customHeight="false" outlineLevel="0" collapsed="false">
      <c r="A2286" s="0" t="n">
        <v>40111019</v>
      </c>
      <c r="B2286" s="0" t="n">
        <v>4</v>
      </c>
      <c r="C2286" s="0" t="s">
        <v>64</v>
      </c>
      <c r="D2286" s="0" t="n">
        <v>1110</v>
      </c>
      <c r="E2286" s="0" t="s">
        <v>0</v>
      </c>
      <c r="F2286" s="0" t="n">
        <v>0</v>
      </c>
      <c r="G2286" s="0" t="s">
        <v>6</v>
      </c>
      <c r="H2286" s="0" t="n">
        <v>19</v>
      </c>
      <c r="I2286" s="0" t="s">
        <v>150</v>
      </c>
      <c r="J2286" s="0" t="n">
        <v>263</v>
      </c>
      <c r="K2286" s="0" t="n">
        <v>265</v>
      </c>
      <c r="L2286" s="0" t="n">
        <v>264</v>
      </c>
      <c r="M2286" s="0" t="n">
        <v>237</v>
      </c>
      <c r="N2286" s="0" t="n">
        <v>271</v>
      </c>
      <c r="O2286" s="0" t="n">
        <v>283</v>
      </c>
      <c r="P2286" s="0" t="n">
        <v>280</v>
      </c>
      <c r="Q2286" s="0" t="n">
        <v>275</v>
      </c>
      <c r="R2286" s="0" t="n">
        <v>307</v>
      </c>
      <c r="S2286" s="0" t="n">
        <v>305</v>
      </c>
      <c r="T2286" s="0" t="n">
        <v>314</v>
      </c>
      <c r="U2286" s="0" t="n">
        <v>333</v>
      </c>
      <c r="V2286" s="0" t="n">
        <v>292</v>
      </c>
      <c r="W2286" s="0" t="n">
        <v>336</v>
      </c>
      <c r="X2286" s="0" t="n">
        <v>331</v>
      </c>
      <c r="Y2286" s="0" t="n">
        <v>360</v>
      </c>
      <c r="Z2286" s="0" t="n">
        <v>334</v>
      </c>
      <c r="AA2286" s="0" t="n">
        <v>324</v>
      </c>
      <c r="AB2286" s="0" t="n">
        <v>305</v>
      </c>
      <c r="AC2286" s="0" t="n">
        <v>292</v>
      </c>
      <c r="AD2286" s="0" t="n">
        <v>286</v>
      </c>
      <c r="AE2286" s="0" t="n">
        <v>315</v>
      </c>
      <c r="AF2286" s="0" t="n">
        <v>292</v>
      </c>
      <c r="AG2286" s="0" t="n">
        <v>315</v>
      </c>
      <c r="AH2286" s="0" t="n">
        <v>245</v>
      </c>
    </row>
    <row r="2287" customFormat="false" ht="12.75" hidden="false" customHeight="false" outlineLevel="0" collapsed="false">
      <c r="A2287" s="0" t="n">
        <v>40111020</v>
      </c>
      <c r="B2287" s="0" t="n">
        <v>4</v>
      </c>
      <c r="C2287" s="0" t="s">
        <v>64</v>
      </c>
      <c r="D2287" s="0" t="n">
        <v>1110</v>
      </c>
      <c r="E2287" s="0" t="s">
        <v>0</v>
      </c>
      <c r="F2287" s="0" t="n">
        <v>0</v>
      </c>
      <c r="G2287" s="0" t="s">
        <v>6</v>
      </c>
      <c r="H2287" s="0" t="n">
        <v>20</v>
      </c>
      <c r="I2287" s="0" t="s">
        <v>151</v>
      </c>
      <c r="J2287" s="0" t="n">
        <v>5.57613908130011</v>
      </c>
      <c r="K2287" s="0" t="n">
        <v>8.65420872715134</v>
      </c>
      <c r="L2287" s="0" t="n">
        <v>8.09535077777639</v>
      </c>
      <c r="M2287" s="0" t="n">
        <v>5.0162400772501</v>
      </c>
      <c r="N2287" s="0" t="n">
        <v>10.0199773298013</v>
      </c>
      <c r="O2287" s="0" t="n">
        <v>5.70092925146799</v>
      </c>
      <c r="P2287" s="0" t="n">
        <v>10.825267447784</v>
      </c>
      <c r="Q2287" s="0" t="n">
        <v>7.11559609289087</v>
      </c>
      <c r="R2287" s="0" t="n">
        <v>5.31748722141352</v>
      </c>
      <c r="S2287" s="0" t="n">
        <v>11.5867747190207</v>
      </c>
      <c r="T2287" s="0" t="n">
        <v>9.7410278175923</v>
      </c>
      <c r="U2287" s="0" t="n">
        <v>7.11434893035764</v>
      </c>
      <c r="V2287" s="0" t="n">
        <v>2.92363466261256</v>
      </c>
      <c r="W2287" s="0" t="n">
        <v>9.00009000090001</v>
      </c>
      <c r="X2287" s="0" t="n">
        <v>7.69029638402264</v>
      </c>
      <c r="Y2287" s="0" t="n">
        <v>3.13008639038437</v>
      </c>
      <c r="Z2287" s="0" t="n">
        <v>4.71783419958011</v>
      </c>
      <c r="AA2287" s="0" t="n">
        <v>5.47893739922669</v>
      </c>
      <c r="AB2287" s="0" t="n">
        <v>9.33714081186439</v>
      </c>
      <c r="AC2287" s="0" t="n">
        <v>8.38996560114104</v>
      </c>
      <c r="AD2287" s="0" t="n">
        <v>11.1717696827962</v>
      </c>
      <c r="AE2287" s="0" t="n">
        <v>8.09430602363537</v>
      </c>
      <c r="AF2287" s="0" t="n">
        <v>6.59422785255307</v>
      </c>
      <c r="AG2287" s="0" t="n">
        <v>6.58120845612162</v>
      </c>
      <c r="AH2287" s="0" t="n">
        <v>7.99064368266975</v>
      </c>
    </row>
    <row r="2288" customFormat="false" ht="12.75" hidden="false" customHeight="false" outlineLevel="0" collapsed="false">
      <c r="A2288" s="0" t="n">
        <v>40111021</v>
      </c>
      <c r="B2288" s="0" t="n">
        <v>4</v>
      </c>
      <c r="C2288" s="0" t="s">
        <v>64</v>
      </c>
      <c r="D2288" s="0" t="n">
        <v>1110</v>
      </c>
      <c r="E2288" s="0" t="s">
        <v>0</v>
      </c>
      <c r="F2288" s="0" t="n">
        <v>0</v>
      </c>
      <c r="G2288" s="0" t="s">
        <v>6</v>
      </c>
      <c r="H2288" s="0" t="n">
        <v>21</v>
      </c>
      <c r="I2288" s="0" t="s">
        <v>152</v>
      </c>
      <c r="J2288" s="0" t="n">
        <v>4.33288972795642</v>
      </c>
      <c r="K2288" s="0" t="n">
        <v>3.10354673320671</v>
      </c>
      <c r="L2288" s="0" t="n">
        <v>4.3674388714538</v>
      </c>
      <c r="M2288" s="0" t="n">
        <v>0</v>
      </c>
      <c r="N2288" s="0" t="n">
        <v>2.52946830576213</v>
      </c>
      <c r="O2288" s="0" t="n">
        <v>3.77857547704515</v>
      </c>
      <c r="P2288" s="0" t="n">
        <v>1.25526426450929</v>
      </c>
      <c r="Q2288" s="0" t="n">
        <v>3.16812611676446</v>
      </c>
      <c r="R2288" s="0" t="n">
        <v>1.27472163266347</v>
      </c>
      <c r="S2288" s="0" t="n">
        <v>3.82384806577019</v>
      </c>
      <c r="T2288" s="0" t="n">
        <v>1.93449790106978</v>
      </c>
      <c r="U2288" s="0" t="n">
        <v>1.30053386915329</v>
      </c>
      <c r="V2288" s="0" t="n">
        <v>5.30511014734943</v>
      </c>
      <c r="W2288" s="0" t="n">
        <v>1.36313138541858</v>
      </c>
      <c r="X2288" s="0" t="n">
        <v>4.86425260758684</v>
      </c>
      <c r="Y2288" s="0" t="n">
        <v>7.06718775397706</v>
      </c>
      <c r="Z2288" s="0" t="n">
        <v>7.88960293780124</v>
      </c>
      <c r="AA2288" s="0" t="n">
        <v>1.45685523229557</v>
      </c>
      <c r="AB2288" s="0" t="n">
        <v>1.48264563286729</v>
      </c>
      <c r="AC2288" s="0" t="n">
        <v>3.03824389502867</v>
      </c>
      <c r="AD2288" s="0" t="n">
        <v>5.41963456178383</v>
      </c>
      <c r="AE2288" s="0" t="n">
        <v>4.69347684942544</v>
      </c>
      <c r="AF2288" s="0" t="n">
        <v>0.784295271483808</v>
      </c>
      <c r="AG2288" s="0" t="n">
        <v>4.70750690434346</v>
      </c>
      <c r="AH2288" s="0" t="n">
        <v>6.95168578380257</v>
      </c>
    </row>
    <row r="2289" customFormat="false" ht="12.75" hidden="false" customHeight="false" outlineLevel="0" collapsed="false">
      <c r="A2289" s="0" t="n">
        <v>40111022</v>
      </c>
      <c r="B2289" s="0" t="n">
        <v>4</v>
      </c>
      <c r="C2289" s="0" t="s">
        <v>64</v>
      </c>
      <c r="D2289" s="0" t="n">
        <v>1110</v>
      </c>
      <c r="E2289" s="0" t="s">
        <v>0</v>
      </c>
      <c r="F2289" s="0" t="n">
        <v>0</v>
      </c>
      <c r="G2289" s="0" t="s">
        <v>6</v>
      </c>
      <c r="H2289" s="0" t="n">
        <v>22</v>
      </c>
      <c r="I2289" s="0" t="s">
        <v>153</v>
      </c>
      <c r="J2289" s="0" t="n">
        <v>1.29561369981926</v>
      </c>
      <c r="K2289" s="0" t="n">
        <v>0.65603883749918</v>
      </c>
      <c r="L2289" s="0" t="n">
        <v>1.96396773855661</v>
      </c>
      <c r="M2289" s="0" t="n">
        <v>2.59069035421214</v>
      </c>
      <c r="N2289" s="0" t="n">
        <v>1.27643822677202</v>
      </c>
      <c r="O2289" s="0" t="n">
        <v>3.16915022405892</v>
      </c>
      <c r="P2289" s="0" t="n">
        <v>4.45567557589607</v>
      </c>
      <c r="Q2289" s="0" t="n">
        <v>2.55610653852053</v>
      </c>
      <c r="R2289" s="0" t="n">
        <v>2.57261197293612</v>
      </c>
      <c r="S2289" s="0" t="n">
        <v>7.05956346226663</v>
      </c>
      <c r="T2289" s="0" t="n">
        <v>3.18226080536656</v>
      </c>
      <c r="U2289" s="0" t="n">
        <v>3.18056041474508</v>
      </c>
      <c r="V2289" s="0" t="n">
        <v>4.49097954679601</v>
      </c>
      <c r="W2289" s="0" t="n">
        <v>3.21543408360129</v>
      </c>
      <c r="X2289" s="0" t="n">
        <v>1.9283675725709</v>
      </c>
      <c r="Y2289" s="0" t="n">
        <v>3.8985594822713</v>
      </c>
      <c r="Z2289" s="0" t="n">
        <v>3.26398454176921</v>
      </c>
      <c r="AA2289" s="0" t="n">
        <v>4.63932557461361</v>
      </c>
      <c r="AB2289" s="0" t="n">
        <v>1.35403196869478</v>
      </c>
      <c r="AC2289" s="0" t="n">
        <v>2.0585026451759</v>
      </c>
      <c r="AD2289" s="0" t="n">
        <v>2.08479558579281</v>
      </c>
      <c r="AE2289" s="0" t="n">
        <v>2.11300342306555</v>
      </c>
      <c r="AF2289" s="0" t="n">
        <v>3.56783525163942</v>
      </c>
      <c r="AG2289" s="0" t="n">
        <v>2.90438053193729</v>
      </c>
      <c r="AH2289" s="0" t="n">
        <v>2.25360576923077</v>
      </c>
    </row>
    <row r="2290" customFormat="false" ht="12.75" hidden="false" customHeight="false" outlineLevel="0" collapsed="false">
      <c r="A2290" s="0" t="n">
        <v>40111023</v>
      </c>
      <c r="B2290" s="0" t="n">
        <v>4</v>
      </c>
      <c r="C2290" s="0" t="s">
        <v>64</v>
      </c>
      <c r="D2290" s="0" t="n">
        <v>1110</v>
      </c>
      <c r="E2290" s="0" t="s">
        <v>0</v>
      </c>
      <c r="F2290" s="0" t="n">
        <v>0</v>
      </c>
      <c r="G2290" s="0" t="s">
        <v>6</v>
      </c>
      <c r="H2290" s="0" t="n">
        <v>23</v>
      </c>
      <c r="I2290" s="0" t="s">
        <v>154</v>
      </c>
      <c r="J2290" s="0" t="n">
        <v>3.05365267754446</v>
      </c>
      <c r="K2290" s="0" t="n">
        <v>2.69522890579097</v>
      </c>
      <c r="L2290" s="0" t="n">
        <v>0.568556548634327</v>
      </c>
      <c r="M2290" s="0" t="n">
        <v>3.61167292689974</v>
      </c>
      <c r="N2290" s="0" t="n">
        <v>3.20467626360385</v>
      </c>
      <c r="O2290" s="0" t="n">
        <v>5.34527110546888</v>
      </c>
      <c r="P2290" s="0" t="n">
        <v>2.03055305496707</v>
      </c>
      <c r="Q2290" s="0" t="n">
        <v>1.35525228021196</v>
      </c>
      <c r="R2290" s="0" t="n">
        <v>4.02863013146763</v>
      </c>
      <c r="S2290" s="0" t="n">
        <v>3.95470544035645</v>
      </c>
      <c r="T2290" s="0" t="n">
        <v>4.5576477328958</v>
      </c>
      <c r="U2290" s="0" t="n">
        <v>1.94821640787859</v>
      </c>
      <c r="V2290" s="0" t="n">
        <v>2.57619084421774</v>
      </c>
      <c r="W2290" s="0" t="n">
        <v>1.9290743658168</v>
      </c>
      <c r="X2290" s="0" t="n">
        <v>2.554963655642</v>
      </c>
      <c r="Y2290" s="0" t="n">
        <v>4.44044099922609</v>
      </c>
      <c r="Z2290" s="0" t="n">
        <v>0</v>
      </c>
      <c r="AA2290" s="0" t="n">
        <v>1.91966828132099</v>
      </c>
      <c r="AB2290" s="0" t="n">
        <v>2.54770579093526</v>
      </c>
      <c r="AC2290" s="0" t="n">
        <v>1.89356880913458</v>
      </c>
      <c r="AD2290" s="0" t="n">
        <v>1.26944633098274</v>
      </c>
      <c r="AE2290" s="0" t="n">
        <v>3.1607360722165</v>
      </c>
      <c r="AF2290" s="0" t="n">
        <v>2.54368783862844</v>
      </c>
      <c r="AG2290" s="0" t="n">
        <v>0</v>
      </c>
      <c r="AH2290" s="0" t="n">
        <v>2.65650112237172</v>
      </c>
    </row>
    <row r="2291" customFormat="false" ht="12.75" hidden="false" customHeight="false" outlineLevel="0" collapsed="false">
      <c r="A2291" s="0" t="n">
        <v>40111024</v>
      </c>
      <c r="B2291" s="0" t="n">
        <v>4</v>
      </c>
      <c r="C2291" s="0" t="s">
        <v>64</v>
      </c>
      <c r="D2291" s="0" t="n">
        <v>1110</v>
      </c>
      <c r="E2291" s="0" t="s">
        <v>0</v>
      </c>
      <c r="F2291" s="0" t="n">
        <v>0</v>
      </c>
      <c r="G2291" s="0" t="s">
        <v>6</v>
      </c>
      <c r="H2291" s="0" t="n">
        <v>24</v>
      </c>
      <c r="I2291" s="0" t="s">
        <v>155</v>
      </c>
      <c r="J2291" s="0" t="n">
        <v>0.933955347594832</v>
      </c>
      <c r="K2291" s="0" t="n">
        <v>1.91776618594661</v>
      </c>
      <c r="L2291" s="0" t="n">
        <v>1.4721469791544</v>
      </c>
      <c r="M2291" s="0" t="n">
        <v>2.99350409611144</v>
      </c>
      <c r="N2291" s="0" t="n">
        <v>2.06931159176621</v>
      </c>
      <c r="O2291" s="0" t="n">
        <v>1.61506532939257</v>
      </c>
      <c r="P2291" s="0" t="n">
        <v>0.562993322899191</v>
      </c>
      <c r="Q2291" s="0" t="n">
        <v>1.18343195266272</v>
      </c>
      <c r="R2291" s="0" t="n">
        <v>1.86465118591815</v>
      </c>
      <c r="S2291" s="0" t="n">
        <v>1.31886972864255</v>
      </c>
      <c r="T2291" s="0" t="n">
        <v>2.05354270342052</v>
      </c>
      <c r="U2291" s="0" t="n">
        <v>2.07251022438377</v>
      </c>
      <c r="V2291" s="0" t="n">
        <v>2.74344659195347</v>
      </c>
      <c r="W2291" s="0" t="n">
        <v>2.66544056400722</v>
      </c>
      <c r="X2291" s="0" t="n">
        <v>1.94658568870202</v>
      </c>
      <c r="Y2291" s="0" t="n">
        <v>2.54866354455382</v>
      </c>
      <c r="Z2291" s="0" t="n">
        <v>1.89551899310031</v>
      </c>
      <c r="AA2291" s="0" t="n">
        <v>1.24744274237813</v>
      </c>
      <c r="AB2291" s="0" t="n">
        <v>2.49479212144648</v>
      </c>
      <c r="AC2291" s="0" t="n">
        <v>1.85745862510913</v>
      </c>
      <c r="AD2291" s="0" t="n">
        <v>1.22135912843813</v>
      </c>
      <c r="AE2291" s="0" t="n">
        <v>0</v>
      </c>
      <c r="AF2291" s="0" t="n">
        <v>1.81582674591742</v>
      </c>
      <c r="AG2291" s="0" t="n">
        <v>3.54339776411601</v>
      </c>
      <c r="AH2291" s="0" t="n">
        <v>1.15858073859522</v>
      </c>
    </row>
    <row r="2292" customFormat="false" ht="12.75" hidden="false" customHeight="false" outlineLevel="0" collapsed="false">
      <c r="A2292" s="0" t="n">
        <v>40111025</v>
      </c>
      <c r="B2292" s="0" t="n">
        <v>4</v>
      </c>
      <c r="C2292" s="0" t="s">
        <v>64</v>
      </c>
      <c r="D2292" s="0" t="n">
        <v>1110</v>
      </c>
      <c r="E2292" s="0" t="s">
        <v>0</v>
      </c>
      <c r="F2292" s="0" t="n">
        <v>0</v>
      </c>
      <c r="G2292" s="0" t="s">
        <v>6</v>
      </c>
      <c r="H2292" s="0" t="n">
        <v>25</v>
      </c>
      <c r="I2292" s="0" t="s">
        <v>156</v>
      </c>
      <c r="J2292" s="0" t="n">
        <v>3.00819733774536</v>
      </c>
      <c r="K2292" s="0" t="n">
        <v>4.47191636522638</v>
      </c>
      <c r="L2292" s="0" t="n">
        <v>1.96597873793995</v>
      </c>
      <c r="M2292" s="0" t="n">
        <v>2.96229004769287</v>
      </c>
      <c r="N2292" s="0" t="n">
        <v>2.48374389619938</v>
      </c>
      <c r="O2292" s="0" t="n">
        <v>0.99938038416182</v>
      </c>
      <c r="P2292" s="0" t="n">
        <v>0.506372700434974</v>
      </c>
      <c r="Q2292" s="0" t="n">
        <v>2.59403372243839</v>
      </c>
      <c r="R2292" s="0" t="n">
        <v>3.18005469694079</v>
      </c>
      <c r="S2292" s="0" t="n">
        <v>0.548952872395905</v>
      </c>
      <c r="T2292" s="0" t="n">
        <v>2.87557942925499</v>
      </c>
      <c r="U2292" s="0" t="n">
        <v>1.21273125269075</v>
      </c>
      <c r="V2292" s="0" t="n">
        <v>3.84605522935309</v>
      </c>
      <c r="W2292" s="0" t="n">
        <v>0.668449197860963</v>
      </c>
      <c r="X2292" s="0" t="n">
        <v>0.70126718981199</v>
      </c>
      <c r="Y2292" s="0" t="n">
        <v>2.87995622466539</v>
      </c>
      <c r="Z2292" s="0" t="n">
        <v>0.715409929889827</v>
      </c>
      <c r="AA2292" s="0" t="n">
        <v>1.39907101684482</v>
      </c>
      <c r="AB2292" s="0" t="n">
        <v>2.04112180054158</v>
      </c>
      <c r="AC2292" s="0" t="n">
        <v>1.30141398629611</v>
      </c>
      <c r="AD2292" s="0" t="n">
        <v>1.89429816253078</v>
      </c>
      <c r="AE2292" s="0" t="n">
        <v>3.75575099370912</v>
      </c>
      <c r="AF2292" s="0" t="n">
        <v>5.61240716143154</v>
      </c>
      <c r="AG2292" s="0" t="n">
        <v>1.24363414770643</v>
      </c>
      <c r="AH2292" s="0" t="n">
        <v>2.48637157580015</v>
      </c>
    </row>
    <row r="2293" customFormat="false" ht="12.75" hidden="false" customHeight="false" outlineLevel="0" collapsed="false">
      <c r="A2293" s="0" t="n">
        <v>40111026</v>
      </c>
      <c r="B2293" s="0" t="n">
        <v>4</v>
      </c>
      <c r="C2293" s="0" t="s">
        <v>64</v>
      </c>
      <c r="D2293" s="0" t="n">
        <v>1110</v>
      </c>
      <c r="E2293" s="0" t="s">
        <v>0</v>
      </c>
      <c r="F2293" s="0" t="n">
        <v>0</v>
      </c>
      <c r="G2293" s="0" t="s">
        <v>6</v>
      </c>
      <c r="H2293" s="0" t="n">
        <v>26</v>
      </c>
      <c r="I2293" s="0" t="s">
        <v>157</v>
      </c>
      <c r="J2293" s="0" t="n">
        <v>2.30805627041187</v>
      </c>
      <c r="K2293" s="0" t="n">
        <v>1.69033130493577</v>
      </c>
      <c r="L2293" s="0" t="n">
        <v>1.64118274569873</v>
      </c>
      <c r="M2293" s="0" t="n">
        <v>2.13506415867797</v>
      </c>
      <c r="N2293" s="0" t="n">
        <v>0</v>
      </c>
      <c r="O2293" s="0" t="n">
        <v>1.550892538656</v>
      </c>
      <c r="P2293" s="0" t="n">
        <v>1.01963303407104</v>
      </c>
      <c r="Q2293" s="0" t="n">
        <v>1.01205355787428</v>
      </c>
      <c r="R2293" s="0" t="n">
        <v>3.05071818990721</v>
      </c>
      <c r="S2293" s="0" t="n">
        <v>2.04422684785331</v>
      </c>
      <c r="T2293" s="0" t="n">
        <v>2.57646961827026</v>
      </c>
      <c r="U2293" s="0" t="n">
        <v>1.57455518815935</v>
      </c>
      <c r="V2293" s="0" t="n">
        <v>0.539872266221812</v>
      </c>
      <c r="W2293" s="0" t="n">
        <v>3.84275448641586</v>
      </c>
      <c r="X2293" s="0" t="n">
        <v>2.8197449822638</v>
      </c>
      <c r="Y2293" s="0" t="n">
        <v>2.3392770464288</v>
      </c>
      <c r="Z2293" s="0" t="n">
        <v>3.66237761554801</v>
      </c>
      <c r="AA2293" s="0" t="n">
        <v>1.90144192679449</v>
      </c>
      <c r="AB2293" s="0" t="n">
        <v>1.98432384165096</v>
      </c>
      <c r="AC2293" s="0" t="n">
        <v>2.74953773396848</v>
      </c>
      <c r="AD2293" s="0" t="n">
        <v>2.79475982532751</v>
      </c>
      <c r="AE2293" s="0" t="n">
        <v>1.38424589744122</v>
      </c>
      <c r="AF2293" s="0" t="n">
        <v>4.06564664109827</v>
      </c>
      <c r="AG2293" s="0" t="n">
        <v>1.31967034634748</v>
      </c>
      <c r="AH2293" s="0" t="n">
        <v>1.28406792719335</v>
      </c>
    </row>
    <row r="2294" customFormat="false" ht="12.75" hidden="false" customHeight="false" outlineLevel="0" collapsed="false">
      <c r="A2294" s="0" t="n">
        <v>40111027</v>
      </c>
      <c r="B2294" s="0" t="n">
        <v>4</v>
      </c>
      <c r="C2294" s="0" t="s">
        <v>64</v>
      </c>
      <c r="D2294" s="0" t="n">
        <v>1110</v>
      </c>
      <c r="E2294" s="0" t="s">
        <v>0</v>
      </c>
      <c r="F2294" s="0" t="n">
        <v>0</v>
      </c>
      <c r="G2294" s="0" t="s">
        <v>6</v>
      </c>
      <c r="H2294" s="0" t="n">
        <v>27</v>
      </c>
      <c r="I2294" s="0" t="s">
        <v>158</v>
      </c>
      <c r="J2294" s="0" t="n">
        <v>2.50369294709697</v>
      </c>
      <c r="K2294" s="0" t="n">
        <v>3.77653012412196</v>
      </c>
      <c r="L2294" s="0" t="n">
        <v>3.7589039036217</v>
      </c>
      <c r="M2294" s="0" t="n">
        <v>1.23411843834653</v>
      </c>
      <c r="N2294" s="0" t="n">
        <v>0</v>
      </c>
      <c r="O2294" s="0" t="n">
        <v>2.34688070218671</v>
      </c>
      <c r="P2294" s="0" t="n">
        <v>2.28330051088849</v>
      </c>
      <c r="Q2294" s="0" t="n">
        <v>2.77989358567354</v>
      </c>
      <c r="R2294" s="0" t="n">
        <v>2.17679966912645</v>
      </c>
      <c r="S2294" s="0" t="n">
        <v>2.13747147811496</v>
      </c>
      <c r="T2294" s="0" t="n">
        <v>2.10953774754107</v>
      </c>
      <c r="U2294" s="0" t="n">
        <v>1.5644718864402</v>
      </c>
      <c r="V2294" s="0" t="n">
        <v>3.10152853664714</v>
      </c>
      <c r="W2294" s="0" t="n">
        <v>1.03331938352166</v>
      </c>
      <c r="X2294" s="0" t="n">
        <v>3.11264668347496</v>
      </c>
      <c r="Y2294" s="0" t="n">
        <v>3.13193266344774</v>
      </c>
      <c r="Z2294" s="0" t="n">
        <v>3.69769739101037</v>
      </c>
      <c r="AA2294" s="0" t="n">
        <v>4.30440771349862</v>
      </c>
      <c r="AB2294" s="0" t="n">
        <v>2.18090616651219</v>
      </c>
      <c r="AC2294" s="0" t="n">
        <v>2.22218518580246</v>
      </c>
      <c r="AD2294" s="0" t="n">
        <v>1.1470981285094</v>
      </c>
      <c r="AE2294" s="0" t="n">
        <v>2.38299494805071</v>
      </c>
      <c r="AF2294" s="0" t="n">
        <v>1.84839466922977</v>
      </c>
      <c r="AG2294" s="0" t="n">
        <v>4.46050225255364</v>
      </c>
      <c r="AH2294" s="0" t="n">
        <v>0.669729563202379</v>
      </c>
    </row>
    <row r="2295" customFormat="false" ht="12.75" hidden="false" customHeight="false" outlineLevel="0" collapsed="false">
      <c r="A2295" s="0" t="n">
        <v>40111028</v>
      </c>
      <c r="B2295" s="0" t="n">
        <v>4</v>
      </c>
      <c r="C2295" s="0" t="s">
        <v>64</v>
      </c>
      <c r="D2295" s="0" t="n">
        <v>1110</v>
      </c>
      <c r="E2295" s="0" t="s">
        <v>0</v>
      </c>
      <c r="F2295" s="0" t="n">
        <v>0</v>
      </c>
      <c r="G2295" s="0" t="s">
        <v>6</v>
      </c>
      <c r="H2295" s="0" t="n">
        <v>28</v>
      </c>
      <c r="I2295" s="0" t="s">
        <v>159</v>
      </c>
      <c r="J2295" s="0" t="n">
        <v>5.62967967122671</v>
      </c>
      <c r="K2295" s="0" t="n">
        <v>8.64154856550294</v>
      </c>
      <c r="L2295" s="0" t="n">
        <v>6.06630471048561</v>
      </c>
      <c r="M2295" s="0" t="n">
        <v>2.40293638826646</v>
      </c>
      <c r="N2295" s="0" t="n">
        <v>4.38901742439918</v>
      </c>
      <c r="O2295" s="0" t="n">
        <v>3.8282640736558</v>
      </c>
      <c r="P2295" s="0" t="n">
        <v>4.46553879915282</v>
      </c>
      <c r="Q2295" s="0" t="n">
        <v>2.53496669687502</v>
      </c>
      <c r="R2295" s="0" t="n">
        <v>3.73855068851642</v>
      </c>
      <c r="S2295" s="0" t="n">
        <v>4.25017759670672</v>
      </c>
      <c r="T2295" s="0" t="n">
        <v>1.18559970597127</v>
      </c>
      <c r="U2295" s="0" t="n">
        <v>4.0472721385786</v>
      </c>
      <c r="V2295" s="0" t="n">
        <v>1.69670782125749</v>
      </c>
      <c r="W2295" s="0" t="n">
        <v>3.87318098821446</v>
      </c>
      <c r="X2295" s="0" t="n">
        <v>3.7977224515926</v>
      </c>
      <c r="Y2295" s="0" t="n">
        <v>2.13738010633466</v>
      </c>
      <c r="Z2295" s="0" t="n">
        <v>4.20897564055348</v>
      </c>
      <c r="AA2295" s="0" t="n">
        <v>5.69906846135514</v>
      </c>
      <c r="AB2295" s="0" t="n">
        <v>5.17354662141538</v>
      </c>
      <c r="AC2295" s="0" t="n">
        <v>4.65477114041893</v>
      </c>
      <c r="AD2295" s="0" t="n">
        <v>2.07139047263952</v>
      </c>
      <c r="AE2295" s="0" t="n">
        <v>7.321371606675</v>
      </c>
      <c r="AF2295" s="0" t="n">
        <v>2.65592962848856</v>
      </c>
      <c r="AG2295" s="0" t="n">
        <v>7.50296098996211</v>
      </c>
      <c r="AH2295" s="0" t="n">
        <v>4.39369724130734</v>
      </c>
    </row>
    <row r="2296" customFormat="false" ht="12.75" hidden="false" customHeight="false" outlineLevel="0" collapsed="false">
      <c r="A2296" s="0" t="n">
        <v>40111029</v>
      </c>
      <c r="B2296" s="0" t="n">
        <v>4</v>
      </c>
      <c r="C2296" s="0" t="s">
        <v>64</v>
      </c>
      <c r="D2296" s="0" t="n">
        <v>1110</v>
      </c>
      <c r="E2296" s="0" t="s">
        <v>0</v>
      </c>
      <c r="F2296" s="0" t="n">
        <v>0</v>
      </c>
      <c r="G2296" s="0" t="s">
        <v>6</v>
      </c>
      <c r="H2296" s="0" t="n">
        <v>29</v>
      </c>
      <c r="I2296" s="0" t="s">
        <v>160</v>
      </c>
      <c r="J2296" s="0" t="n">
        <v>4.2353140485367</v>
      </c>
      <c r="K2296" s="0" t="n">
        <v>2.80727364601683</v>
      </c>
      <c r="L2296" s="0" t="n">
        <v>4.92361365107053</v>
      </c>
      <c r="M2296" s="0" t="n">
        <v>4.1802816116379</v>
      </c>
      <c r="N2296" s="0" t="n">
        <v>3.28724614241665</v>
      </c>
      <c r="O2296" s="0" t="n">
        <v>1.9172269229786</v>
      </c>
      <c r="P2296" s="0" t="n">
        <v>3.77382225297189</v>
      </c>
      <c r="Q2296" s="0" t="n">
        <v>3.70477854686236</v>
      </c>
      <c r="R2296" s="0" t="n">
        <v>7.93893129770992</v>
      </c>
      <c r="S2296" s="0" t="n">
        <v>5.09100165457554</v>
      </c>
      <c r="T2296" s="0" t="n">
        <v>3.87421708529735</v>
      </c>
      <c r="U2296" s="0" t="n">
        <v>9.68654345383393</v>
      </c>
      <c r="V2296" s="0" t="n">
        <v>5.7748946081734</v>
      </c>
      <c r="W2296" s="0" t="n">
        <v>6.29532634971797</v>
      </c>
      <c r="X2296" s="0" t="n">
        <v>7.36223419266967</v>
      </c>
      <c r="Y2296" s="0" t="n">
        <v>11.4054518059633</v>
      </c>
      <c r="Z2296" s="0" t="n">
        <v>4.68216854636225</v>
      </c>
      <c r="AA2296" s="0" t="n">
        <v>4.57226464267752</v>
      </c>
      <c r="AB2296" s="0" t="n">
        <v>9.51272466817378</v>
      </c>
      <c r="AC2296" s="0" t="n">
        <v>7.11315386298971</v>
      </c>
      <c r="AD2296" s="0" t="n">
        <v>7.51214015507204</v>
      </c>
      <c r="AE2296" s="0" t="n">
        <v>5.80269772692505</v>
      </c>
      <c r="AF2296" s="0" t="n">
        <v>7.25967870736235</v>
      </c>
      <c r="AG2296" s="0" t="n">
        <v>6.70324230674037</v>
      </c>
      <c r="AH2296" s="0" t="n">
        <v>5.68892934349755</v>
      </c>
    </row>
    <row r="2297" customFormat="false" ht="12.75" hidden="false" customHeight="false" outlineLevel="0" collapsed="false">
      <c r="A2297" s="0" t="n">
        <v>40111030</v>
      </c>
      <c r="B2297" s="0" t="n">
        <v>4</v>
      </c>
      <c r="C2297" s="0" t="s">
        <v>64</v>
      </c>
      <c r="D2297" s="0" t="n">
        <v>1110</v>
      </c>
      <c r="E2297" s="0" t="s">
        <v>0</v>
      </c>
      <c r="F2297" s="0" t="n">
        <v>0</v>
      </c>
      <c r="G2297" s="0" t="s">
        <v>6</v>
      </c>
      <c r="H2297" s="0" t="n">
        <v>30</v>
      </c>
      <c r="I2297" s="0" t="s">
        <v>161</v>
      </c>
      <c r="J2297" s="0" t="n">
        <v>9.25754489909276</v>
      </c>
      <c r="K2297" s="0" t="n">
        <v>4.98068206883303</v>
      </c>
      <c r="L2297" s="0" t="n">
        <v>8.59389546958477</v>
      </c>
      <c r="M2297" s="0" t="n">
        <v>6.52736780267042</v>
      </c>
      <c r="N2297" s="0" t="n">
        <v>8.04434628716854</v>
      </c>
      <c r="O2297" s="0" t="n">
        <v>8.02363324701849</v>
      </c>
      <c r="P2297" s="0" t="n">
        <v>12.3041291209785</v>
      </c>
      <c r="Q2297" s="0" t="n">
        <v>7.23599473219584</v>
      </c>
      <c r="R2297" s="0" t="n">
        <v>7.15256419426364</v>
      </c>
      <c r="S2297" s="0" t="n">
        <v>6.73695556977802</v>
      </c>
      <c r="T2297" s="0" t="n">
        <v>10.4779929404523</v>
      </c>
      <c r="U2297" s="0" t="n">
        <v>10.3182536355722</v>
      </c>
      <c r="V2297" s="0" t="n">
        <v>8.2203041512536</v>
      </c>
      <c r="W2297" s="0" t="n">
        <v>9.97574646640356</v>
      </c>
      <c r="X2297" s="0" t="n">
        <v>9.72125909747831</v>
      </c>
      <c r="Y2297" s="0" t="n">
        <v>9.20519699121561</v>
      </c>
      <c r="Z2297" s="0" t="n">
        <v>11.1867864310861</v>
      </c>
      <c r="AA2297" s="0" t="n">
        <v>10.4461143718947</v>
      </c>
      <c r="AB2297" s="0" t="n">
        <v>9.61933100759286</v>
      </c>
      <c r="AC2297" s="0" t="n">
        <v>14.3357558683105</v>
      </c>
      <c r="AD2297" s="0" t="n">
        <v>10.3531016674584</v>
      </c>
      <c r="AE2297" s="0" t="n">
        <v>8.29668962084129</v>
      </c>
      <c r="AF2297" s="0" t="n">
        <v>9.26338704167945</v>
      </c>
      <c r="AG2297" s="0" t="n">
        <v>7.34641749125494</v>
      </c>
      <c r="AH2297" s="0" t="n">
        <v>7.18541691999867</v>
      </c>
    </row>
    <row r="2298" customFormat="false" ht="12.75" hidden="false" customHeight="false" outlineLevel="0" collapsed="false">
      <c r="A2298" s="0" t="n">
        <v>40111031</v>
      </c>
      <c r="B2298" s="0" t="n">
        <v>4</v>
      </c>
      <c r="C2298" s="0" t="s">
        <v>64</v>
      </c>
      <c r="D2298" s="0" t="n">
        <v>1110</v>
      </c>
      <c r="E2298" s="0" t="s">
        <v>0</v>
      </c>
      <c r="F2298" s="0" t="n">
        <v>0</v>
      </c>
      <c r="G2298" s="0" t="s">
        <v>6</v>
      </c>
      <c r="H2298" s="0" t="n">
        <v>31</v>
      </c>
      <c r="I2298" s="0" t="s">
        <v>162</v>
      </c>
      <c r="J2298" s="0" t="n">
        <v>10.7613280913709</v>
      </c>
      <c r="K2298" s="0" t="n">
        <v>9.44856708846039</v>
      </c>
      <c r="L2298" s="0" t="n">
        <v>9.54569819439447</v>
      </c>
      <c r="M2298" s="0" t="n">
        <v>9.66794333097832</v>
      </c>
      <c r="N2298" s="0" t="n">
        <v>10.4976642697</v>
      </c>
      <c r="O2298" s="0" t="n">
        <v>7.47803327724808</v>
      </c>
      <c r="P2298" s="0" t="n">
        <v>17.8753640243403</v>
      </c>
      <c r="Q2298" s="0" t="n">
        <v>14.9726375049597</v>
      </c>
      <c r="R2298" s="0" t="n">
        <v>17.4326946398254</v>
      </c>
      <c r="S2298" s="0" t="n">
        <v>15.2807065798723</v>
      </c>
      <c r="T2298" s="0" t="n">
        <v>17.5116681005931</v>
      </c>
      <c r="U2298" s="0" t="n">
        <v>12.8304791806607</v>
      </c>
      <c r="V2298" s="0" t="n">
        <v>18.0932708110309</v>
      </c>
      <c r="W2298" s="0" t="n">
        <v>19.3243896094244</v>
      </c>
      <c r="X2298" s="0" t="n">
        <v>13.2562147227707</v>
      </c>
      <c r="Y2298" s="0" t="n">
        <v>18.9671056196824</v>
      </c>
      <c r="Z2298" s="0" t="n">
        <v>18.6251945667647</v>
      </c>
      <c r="AA2298" s="0" t="n">
        <v>14.9772736152534</v>
      </c>
      <c r="AB2298" s="0" t="n">
        <v>9.64251965466923</v>
      </c>
      <c r="AC2298" s="0" t="n">
        <v>16.0154816322445</v>
      </c>
      <c r="AD2298" s="0" t="n">
        <v>8.78105453710333</v>
      </c>
      <c r="AE2298" s="0" t="n">
        <v>14.8460064242719</v>
      </c>
      <c r="AF2298" s="0" t="n">
        <v>16.0588825694212</v>
      </c>
      <c r="AG2298" s="0" t="n">
        <v>11.8201757266125</v>
      </c>
      <c r="AH2298" s="0" t="n">
        <v>11.514252085359</v>
      </c>
    </row>
    <row r="2299" customFormat="false" ht="12.75" hidden="false" customHeight="false" outlineLevel="0" collapsed="false">
      <c r="A2299" s="0" t="n">
        <v>40111032</v>
      </c>
      <c r="B2299" s="0" t="n">
        <v>4</v>
      </c>
      <c r="C2299" s="0" t="s">
        <v>64</v>
      </c>
      <c r="D2299" s="0" t="n">
        <v>1110</v>
      </c>
      <c r="E2299" s="0" t="s">
        <v>0</v>
      </c>
      <c r="F2299" s="0" t="n">
        <v>0</v>
      </c>
      <c r="G2299" s="0" t="s">
        <v>6</v>
      </c>
      <c r="H2299" s="0" t="n">
        <v>32</v>
      </c>
      <c r="I2299" s="0" t="s">
        <v>163</v>
      </c>
      <c r="J2299" s="0" t="n">
        <v>13.6478402292837</v>
      </c>
      <c r="K2299" s="0" t="n">
        <v>29.7043276920499</v>
      </c>
      <c r="L2299" s="0" t="n">
        <v>16.8224013213232</v>
      </c>
      <c r="M2299" s="0" t="n">
        <v>21.5907776535451</v>
      </c>
      <c r="N2299" s="0" t="n">
        <v>24.7047016135258</v>
      </c>
      <c r="O2299" s="0" t="n">
        <v>17.1175587248975</v>
      </c>
      <c r="P2299" s="0" t="n">
        <v>18.1109492499705</v>
      </c>
      <c r="Q2299" s="0" t="n">
        <v>23.7642585551331</v>
      </c>
      <c r="R2299" s="0" t="n">
        <v>24.7522776087703</v>
      </c>
      <c r="S2299" s="0" t="n">
        <v>20.0896803330065</v>
      </c>
      <c r="T2299" s="0" t="n">
        <v>27.1457085828343</v>
      </c>
      <c r="U2299" s="0" t="n">
        <v>19.8631823996313</v>
      </c>
      <c r="V2299" s="0" t="n">
        <v>21.5642895365275</v>
      </c>
      <c r="W2299" s="0" t="n">
        <v>29.8338977584261</v>
      </c>
      <c r="X2299" s="0" t="n">
        <v>25.1674446925107</v>
      </c>
      <c r="Y2299" s="0" t="n">
        <v>13.7525988366919</v>
      </c>
      <c r="Z2299" s="0" t="n">
        <v>27.9970883028165</v>
      </c>
      <c r="AA2299" s="0" t="n">
        <v>26.284767578934</v>
      </c>
      <c r="AB2299" s="0" t="n">
        <v>18.0399231342406</v>
      </c>
      <c r="AC2299" s="0" t="n">
        <v>21.2560103201595</v>
      </c>
      <c r="AD2299" s="0" t="n">
        <v>26.9597235918865</v>
      </c>
      <c r="AE2299" s="0" t="n">
        <v>22.2316397918563</v>
      </c>
      <c r="AF2299" s="0" t="n">
        <v>17.6611237908923</v>
      </c>
      <c r="AG2299" s="0" t="n">
        <v>24.0548450467065</v>
      </c>
      <c r="AH2299" s="0" t="n">
        <v>15.9715567406914</v>
      </c>
    </row>
    <row r="2300" customFormat="false" ht="12.75" hidden="false" customHeight="false" outlineLevel="0" collapsed="false">
      <c r="A2300" s="0" t="n">
        <v>40111033</v>
      </c>
      <c r="B2300" s="0" t="n">
        <v>4</v>
      </c>
      <c r="C2300" s="0" t="s">
        <v>64</v>
      </c>
      <c r="D2300" s="0" t="n">
        <v>1110</v>
      </c>
      <c r="E2300" s="0" t="s">
        <v>0</v>
      </c>
      <c r="F2300" s="0" t="n">
        <v>0</v>
      </c>
      <c r="G2300" s="0" t="s">
        <v>6</v>
      </c>
      <c r="H2300" s="0" t="n">
        <v>33</v>
      </c>
      <c r="I2300" s="0" t="s">
        <v>164</v>
      </c>
      <c r="J2300" s="0" t="n">
        <v>29.0473305503224</v>
      </c>
      <c r="K2300" s="0" t="n">
        <v>30.6587599338416</v>
      </c>
      <c r="L2300" s="0" t="n">
        <v>29.987255416448</v>
      </c>
      <c r="M2300" s="0" t="n">
        <v>32.8833652330082</v>
      </c>
      <c r="N2300" s="0" t="n">
        <v>32.6971725550259</v>
      </c>
      <c r="O2300" s="0" t="n">
        <v>33.6950511473597</v>
      </c>
      <c r="P2300" s="0" t="n">
        <v>33.8673961182754</v>
      </c>
      <c r="Q2300" s="0" t="n">
        <v>23.480915233896</v>
      </c>
      <c r="R2300" s="0" t="n">
        <v>38.533958050532</v>
      </c>
      <c r="S2300" s="0" t="n">
        <v>31.3534227486501</v>
      </c>
      <c r="T2300" s="0" t="n">
        <v>33.1117171910808</v>
      </c>
      <c r="U2300" s="0" t="n">
        <v>46.5880822411505</v>
      </c>
      <c r="V2300" s="0" t="n">
        <v>35.1914414414414</v>
      </c>
      <c r="W2300" s="0" t="n">
        <v>34.2854128754912</v>
      </c>
      <c r="X2300" s="0" t="n">
        <v>36.1421355594538</v>
      </c>
      <c r="Y2300" s="0" t="n">
        <v>38.521812976598</v>
      </c>
      <c r="Z2300" s="0" t="n">
        <v>47.001479676212</v>
      </c>
      <c r="AA2300" s="0" t="n">
        <v>37.5558971492454</v>
      </c>
      <c r="AB2300" s="0" t="n">
        <v>29.9813057740468</v>
      </c>
      <c r="AC2300" s="0" t="n">
        <v>27.4392132912009</v>
      </c>
      <c r="AD2300" s="0" t="n">
        <v>35.1475317645818</v>
      </c>
      <c r="AE2300" s="0" t="n">
        <v>30.3059165807999</v>
      </c>
      <c r="AF2300" s="0" t="n">
        <v>22.3336998350742</v>
      </c>
      <c r="AG2300" s="0" t="n">
        <v>25.245300166619</v>
      </c>
      <c r="AH2300" s="0" t="n">
        <v>12.5423303649818</v>
      </c>
    </row>
    <row r="2301" customFormat="false" ht="12.75" hidden="false" customHeight="false" outlineLevel="0" collapsed="false">
      <c r="A2301" s="0" t="n">
        <v>40111034</v>
      </c>
      <c r="B2301" s="0" t="n">
        <v>4</v>
      </c>
      <c r="C2301" s="0" t="s">
        <v>64</v>
      </c>
      <c r="D2301" s="0" t="n">
        <v>1110</v>
      </c>
      <c r="E2301" s="0" t="s">
        <v>0</v>
      </c>
      <c r="F2301" s="0" t="n">
        <v>0</v>
      </c>
      <c r="G2301" s="0" t="s">
        <v>6</v>
      </c>
      <c r="H2301" s="0" t="n">
        <v>34</v>
      </c>
      <c r="I2301" s="0" t="s">
        <v>165</v>
      </c>
      <c r="J2301" s="0" t="n">
        <v>46.0470776551074</v>
      </c>
      <c r="K2301" s="0" t="n">
        <v>27.4348422496571</v>
      </c>
      <c r="L2301" s="0" t="n">
        <v>44.0247419049506</v>
      </c>
      <c r="M2301" s="0" t="n">
        <v>30.9346532118704</v>
      </c>
      <c r="N2301" s="0" t="n">
        <v>44.2582624000329</v>
      </c>
      <c r="O2301" s="0" t="n">
        <v>40.231330148353</v>
      </c>
      <c r="P2301" s="0" t="n">
        <v>40.2008079381888</v>
      </c>
      <c r="Q2301" s="0" t="n">
        <v>38.3648497208452</v>
      </c>
      <c r="R2301" s="0" t="n">
        <v>47.9645674514486</v>
      </c>
      <c r="S2301" s="0" t="n">
        <v>50.8779034150495</v>
      </c>
      <c r="T2301" s="0" t="n">
        <v>39.5137726294336</v>
      </c>
      <c r="U2301" s="0" t="n">
        <v>57.1820677035682</v>
      </c>
      <c r="V2301" s="0" t="n">
        <v>45.4930829835191</v>
      </c>
      <c r="W2301" s="0" t="n">
        <v>39.2517379223435</v>
      </c>
      <c r="X2301" s="0" t="n">
        <v>55.1014785563413</v>
      </c>
      <c r="Y2301" s="0" t="n">
        <v>63.9710810097277</v>
      </c>
      <c r="Z2301" s="0" t="n">
        <v>42.718960098457</v>
      </c>
      <c r="AA2301" s="0" t="n">
        <v>52.6630275164319</v>
      </c>
      <c r="AB2301" s="0" t="n">
        <v>45.4146356232402</v>
      </c>
      <c r="AC2301" s="0" t="n">
        <v>45.4040964584805</v>
      </c>
      <c r="AD2301" s="0" t="n">
        <v>30.9054293860786</v>
      </c>
      <c r="AE2301" s="0" t="n">
        <v>51.2486941438511</v>
      </c>
      <c r="AF2301" s="0" t="n">
        <v>36.4155307317553</v>
      </c>
      <c r="AG2301" s="0" t="n">
        <v>45.5188655907062</v>
      </c>
      <c r="AH2301" s="0" t="n">
        <v>31.7665161066164</v>
      </c>
    </row>
    <row r="2302" customFormat="false" ht="12.75" hidden="false" customHeight="false" outlineLevel="0" collapsed="false">
      <c r="A2302" s="0" t="n">
        <v>40111035</v>
      </c>
      <c r="B2302" s="0" t="n">
        <v>4</v>
      </c>
      <c r="C2302" s="0" t="s">
        <v>64</v>
      </c>
      <c r="D2302" s="0" t="n">
        <v>1110</v>
      </c>
      <c r="E2302" s="0" t="s">
        <v>0</v>
      </c>
      <c r="F2302" s="0" t="n">
        <v>0</v>
      </c>
      <c r="G2302" s="0" t="s">
        <v>6</v>
      </c>
      <c r="H2302" s="0" t="n">
        <v>35</v>
      </c>
      <c r="I2302" s="0" t="s">
        <v>166</v>
      </c>
      <c r="J2302" s="0" t="n">
        <v>43.7529054663786</v>
      </c>
      <c r="K2302" s="0" t="n">
        <v>39.2003136025088</v>
      </c>
      <c r="L2302" s="0" t="n">
        <v>48.8340861921621</v>
      </c>
      <c r="M2302" s="0" t="n">
        <v>41.1686404742627</v>
      </c>
      <c r="N2302" s="0" t="n">
        <v>54.9729364005413</v>
      </c>
      <c r="O2302" s="0" t="n">
        <v>57.3934542029668</v>
      </c>
      <c r="P2302" s="0" t="n">
        <v>35.2015672349934</v>
      </c>
      <c r="Q2302" s="0" t="n">
        <v>61.3093934749288</v>
      </c>
      <c r="R2302" s="0" t="n">
        <v>52.0928660931758</v>
      </c>
      <c r="S2302" s="0" t="n">
        <v>55.3784645307688</v>
      </c>
      <c r="T2302" s="0" t="n">
        <v>67.151208721757</v>
      </c>
      <c r="U2302" s="0" t="n">
        <v>65.2917002726889</v>
      </c>
      <c r="V2302" s="0" t="n">
        <v>44.7592217161212</v>
      </c>
      <c r="W2302" s="0" t="n">
        <v>76.545425750937</v>
      </c>
      <c r="X2302" s="0" t="n">
        <v>69.349977327892</v>
      </c>
      <c r="Y2302" s="0" t="n">
        <v>66.6853385614639</v>
      </c>
      <c r="Z2302" s="0" t="n">
        <v>47.7206749824361</v>
      </c>
      <c r="AA2302" s="0" t="n">
        <v>47.2044477079618</v>
      </c>
      <c r="AB2302" s="0" t="n">
        <v>63.8211964520625</v>
      </c>
      <c r="AC2302" s="0" t="n">
        <v>47.0773850421152</v>
      </c>
      <c r="AD2302" s="0" t="n">
        <v>52.7797325826883</v>
      </c>
      <c r="AE2302" s="0" t="n">
        <v>49.9812570286143</v>
      </c>
      <c r="AF2302" s="0" t="n">
        <v>40.6564163217031</v>
      </c>
      <c r="AG2302" s="0" t="n">
        <v>47.5482187705738</v>
      </c>
      <c r="AH2302" s="0" t="n">
        <v>41.126378943294</v>
      </c>
    </row>
    <row r="2303" customFormat="false" ht="12.75" hidden="false" customHeight="false" outlineLevel="0" collapsed="false">
      <c r="A2303" s="0" t="n">
        <v>40111036</v>
      </c>
      <c r="B2303" s="0" t="n">
        <v>4</v>
      </c>
      <c r="C2303" s="0" t="s">
        <v>64</v>
      </c>
      <c r="D2303" s="0" t="n">
        <v>1110</v>
      </c>
      <c r="E2303" s="0" t="s">
        <v>0</v>
      </c>
      <c r="F2303" s="0" t="n">
        <v>0</v>
      </c>
      <c r="G2303" s="0" t="s">
        <v>6</v>
      </c>
      <c r="H2303" s="0" t="n">
        <v>36</v>
      </c>
      <c r="I2303" s="0" t="s">
        <v>167</v>
      </c>
      <c r="J2303" s="0" t="n">
        <v>60.5843019342099</v>
      </c>
      <c r="K2303" s="0" t="n">
        <v>66.1565263413236</v>
      </c>
      <c r="L2303" s="0" t="n">
        <v>67.5631497504522</v>
      </c>
      <c r="M2303" s="0" t="n">
        <v>47.3352410869893</v>
      </c>
      <c r="N2303" s="0" t="n">
        <v>55.2991471170002</v>
      </c>
      <c r="O2303" s="0" t="n">
        <v>73.6966225890676</v>
      </c>
      <c r="P2303" s="0" t="n">
        <v>60.4746215122826</v>
      </c>
      <c r="Q2303" s="0" t="n">
        <v>78.5984652615467</v>
      </c>
      <c r="R2303" s="0" t="n">
        <v>64.7479009148252</v>
      </c>
      <c r="S2303" s="0" t="n">
        <v>77.2946859903382</v>
      </c>
      <c r="T2303" s="0" t="n">
        <v>73.4230726443431</v>
      </c>
      <c r="U2303" s="0" t="n">
        <v>78.189678962377</v>
      </c>
      <c r="V2303" s="0" t="n">
        <v>73.74311369453</v>
      </c>
      <c r="W2303" s="0" t="n">
        <v>78.557843380468</v>
      </c>
      <c r="X2303" s="0" t="n">
        <v>67.8531270598271</v>
      </c>
      <c r="Y2303" s="0" t="n">
        <v>64.3366700096505</v>
      </c>
      <c r="Z2303" s="0" t="n">
        <v>69.9583931661696</v>
      </c>
      <c r="AA2303" s="0" t="n">
        <v>73.5488251046656</v>
      </c>
      <c r="AB2303" s="0" t="n">
        <v>62.6804437015651</v>
      </c>
      <c r="AC2303" s="0" t="n">
        <v>61.1060189428659</v>
      </c>
      <c r="AD2303" s="0" t="n">
        <v>49.2648173412157</v>
      </c>
      <c r="AE2303" s="0" t="n">
        <v>61.6016427104723</v>
      </c>
      <c r="AF2303" s="0" t="n">
        <v>71.2523979172376</v>
      </c>
      <c r="AG2303" s="0" t="n">
        <v>57.3785189169805</v>
      </c>
      <c r="AH2303" s="0" t="n">
        <v>53.8297244265398</v>
      </c>
    </row>
    <row r="2304" customFormat="false" ht="12.75" hidden="false" customHeight="false" outlineLevel="0" collapsed="false">
      <c r="A2304" s="0" t="n">
        <v>40111037</v>
      </c>
      <c r="B2304" s="0" t="n">
        <v>4</v>
      </c>
      <c r="C2304" s="0" t="s">
        <v>64</v>
      </c>
      <c r="D2304" s="0" t="n">
        <v>1110</v>
      </c>
      <c r="E2304" s="0" t="s">
        <v>0</v>
      </c>
      <c r="F2304" s="0" t="n">
        <v>0</v>
      </c>
      <c r="G2304" s="0" t="s">
        <v>6</v>
      </c>
      <c r="H2304" s="0" t="n">
        <v>37</v>
      </c>
      <c r="I2304" s="0" t="s">
        <v>168</v>
      </c>
      <c r="J2304" s="0" t="n">
        <v>94.2133187881192</v>
      </c>
      <c r="K2304" s="0" t="n">
        <v>60.5496040987424</v>
      </c>
      <c r="L2304" s="0" t="n">
        <v>55.3403431101273</v>
      </c>
      <c r="M2304" s="0" t="n">
        <v>62.7746390458255</v>
      </c>
      <c r="N2304" s="0" t="n">
        <v>70.5965407695023</v>
      </c>
      <c r="O2304" s="0" t="n">
        <v>133.678309616214</v>
      </c>
      <c r="P2304" s="0" t="n">
        <v>97.5940934357364</v>
      </c>
      <c r="Q2304" s="0" t="n">
        <v>61.3622417672326</v>
      </c>
      <c r="R2304" s="0" t="n">
        <v>72.0432259355613</v>
      </c>
      <c r="S2304" s="0" t="n">
        <v>47.0735917150479</v>
      </c>
      <c r="T2304" s="0" t="n">
        <v>61.8070846370765</v>
      </c>
      <c r="U2304" s="0" t="n">
        <v>84.3817121816508</v>
      </c>
      <c r="V2304" s="0" t="n">
        <v>65.2917002726889</v>
      </c>
      <c r="W2304" s="0" t="n">
        <v>72.5744843391902</v>
      </c>
      <c r="X2304" s="0" t="n">
        <v>69.6756212742897</v>
      </c>
      <c r="Y2304" s="0" t="n">
        <v>108.329321136254</v>
      </c>
      <c r="Z2304" s="0" t="n">
        <v>82.3926835297026</v>
      </c>
      <c r="AA2304" s="0" t="n">
        <v>75.8610226065847</v>
      </c>
      <c r="AB2304" s="0" t="n">
        <v>73.8994263996903</v>
      </c>
      <c r="AC2304" s="0" t="n">
        <v>26.9450993600539</v>
      </c>
      <c r="AD2304" s="0" t="n">
        <v>55.6009811937858</v>
      </c>
      <c r="AE2304" s="0" t="n">
        <v>41.2423463722598</v>
      </c>
      <c r="AF2304" s="0" t="n">
        <v>61.4270472988264</v>
      </c>
      <c r="AG2304" s="0" t="n">
        <v>64.1889723345529</v>
      </c>
      <c r="AH2304" s="0" t="n">
        <v>32.0615581917281</v>
      </c>
    </row>
    <row r="2305" customFormat="false" ht="12.75" hidden="false" customHeight="false" outlineLevel="0" collapsed="false">
      <c r="A2305" s="0" t="n">
        <v>40111038</v>
      </c>
      <c r="B2305" s="0" t="n">
        <v>4</v>
      </c>
      <c r="C2305" s="0" t="s">
        <v>64</v>
      </c>
      <c r="D2305" s="0" t="n">
        <v>1110</v>
      </c>
      <c r="E2305" s="0" t="s">
        <v>0</v>
      </c>
      <c r="F2305" s="0" t="n">
        <v>0</v>
      </c>
      <c r="G2305" s="0" t="s">
        <v>6</v>
      </c>
      <c r="H2305" s="0" t="n">
        <v>38</v>
      </c>
      <c r="I2305" s="0" t="s">
        <v>169</v>
      </c>
      <c r="J2305" s="0" t="n">
        <v>101.141453547175</v>
      </c>
      <c r="K2305" s="0" t="n">
        <v>99.1220617388842</v>
      </c>
      <c r="L2305" s="0" t="n">
        <v>67.0331143584931</v>
      </c>
      <c r="M2305" s="0" t="n">
        <v>84.2764266795088</v>
      </c>
      <c r="N2305" s="0" t="n">
        <v>45.6412596987677</v>
      </c>
      <c r="O2305" s="0" t="n">
        <v>76.5613037296292</v>
      </c>
      <c r="P2305" s="0" t="n">
        <v>116.46373742721</v>
      </c>
      <c r="Q2305" s="0" t="n">
        <v>91.2686340127776</v>
      </c>
      <c r="R2305" s="0" t="n">
        <v>78.8799053441136</v>
      </c>
      <c r="S2305" s="0" t="n">
        <v>96.8616815187912</v>
      </c>
      <c r="T2305" s="0" t="n">
        <v>99.646707129269</v>
      </c>
      <c r="U2305" s="0" t="n">
        <v>61.0287707061901</v>
      </c>
      <c r="V2305" s="0" t="n">
        <v>58.4453535943892</v>
      </c>
      <c r="W2305" s="0" t="n">
        <v>96.2850036106876</v>
      </c>
      <c r="X2305" s="0" t="n">
        <v>69.0190665171254</v>
      </c>
      <c r="Y2305" s="0" t="n">
        <v>127.551020408163</v>
      </c>
      <c r="Z2305" s="0" t="n">
        <v>74.5650372825187</v>
      </c>
      <c r="AA2305" s="0" t="n">
        <v>72.522159548751</v>
      </c>
      <c r="AB2305" s="0" t="n">
        <v>71.4002380007933</v>
      </c>
      <c r="AC2305" s="0" t="n">
        <v>56.1257216164208</v>
      </c>
      <c r="AD2305" s="0" t="n">
        <v>48.7606663957741</v>
      </c>
      <c r="AE2305" s="0" t="n">
        <v>97.497562560936</v>
      </c>
      <c r="AF2305" s="0" t="n">
        <v>93.063211396664</v>
      </c>
      <c r="AG2305" s="0" t="n">
        <v>118.249901458415</v>
      </c>
      <c r="AH2305" s="0" t="n">
        <v>81.2753985620506</v>
      </c>
    </row>
    <row r="2306" customFormat="false" ht="12.75" hidden="false" customHeight="false" outlineLevel="0" collapsed="false">
      <c r="A2306" s="0" t="n">
        <v>40111039</v>
      </c>
      <c r="B2306" s="0" t="n">
        <v>4</v>
      </c>
      <c r="C2306" s="0" t="s">
        <v>64</v>
      </c>
      <c r="D2306" s="0" t="n">
        <v>1110</v>
      </c>
      <c r="E2306" s="0" t="s">
        <v>0</v>
      </c>
      <c r="F2306" s="0" t="n">
        <v>0</v>
      </c>
      <c r="G2306" s="0" t="s">
        <v>6</v>
      </c>
      <c r="H2306" s="0" t="n">
        <v>39</v>
      </c>
      <c r="I2306" s="0" t="s">
        <v>170</v>
      </c>
      <c r="J2306" s="0" t="n">
        <v>10.5613582790206</v>
      </c>
      <c r="K2306" s="0" t="n">
        <v>10.6845791283803</v>
      </c>
      <c r="L2306" s="0" t="n">
        <v>10.6777542741352</v>
      </c>
      <c r="M2306" s="0" t="n">
        <v>9.61206983959605</v>
      </c>
      <c r="N2306" s="0" t="n">
        <v>11.0329441268911</v>
      </c>
      <c r="O2306" s="0" t="n">
        <v>11.5541329501008</v>
      </c>
      <c r="P2306" s="0" t="n">
        <v>11.4459973755963</v>
      </c>
      <c r="Q2306" s="0" t="n">
        <v>11.2766847366997</v>
      </c>
      <c r="R2306" s="0" t="n">
        <v>12.6379575084699</v>
      </c>
      <c r="S2306" s="0" t="n">
        <v>12.5984121870017</v>
      </c>
      <c r="T2306" s="0" t="n">
        <v>13.0033626530173</v>
      </c>
      <c r="U2306" s="0" t="n">
        <v>13.8299948916235</v>
      </c>
      <c r="V2306" s="0" t="n">
        <v>12.1749862405977</v>
      </c>
      <c r="W2306" s="0" t="n">
        <v>14.0097484499631</v>
      </c>
      <c r="X2306" s="0" t="n">
        <v>13.812269969371</v>
      </c>
      <c r="Y2306" s="0" t="n">
        <v>15.0406724851787</v>
      </c>
      <c r="Z2306" s="0" t="n">
        <v>13.9421110192768</v>
      </c>
      <c r="AA2306" s="0" t="n">
        <v>13.496176083443</v>
      </c>
      <c r="AB2306" s="0" t="n">
        <v>12.6873991247775</v>
      </c>
      <c r="AC2306" s="0" t="n">
        <v>12.0878438515513</v>
      </c>
      <c r="AD2306" s="0" t="n">
        <v>11.7865723740877</v>
      </c>
      <c r="AE2306" s="0" t="n">
        <v>12.9302382858198</v>
      </c>
      <c r="AF2306" s="0" t="n">
        <v>11.9371256873045</v>
      </c>
      <c r="AG2306" s="0" t="n">
        <v>12.8108251879531</v>
      </c>
      <c r="AH2306" s="0" t="n">
        <v>9.95193418887471</v>
      </c>
    </row>
    <row r="2307" customFormat="false" ht="12.75" hidden="false" customHeight="false" outlineLevel="0" collapsed="false">
      <c r="A2307" s="0" t="n">
        <v>40111040</v>
      </c>
      <c r="B2307" s="0" t="n">
        <v>4</v>
      </c>
      <c r="C2307" s="0" t="s">
        <v>64</v>
      </c>
      <c r="D2307" s="0" t="n">
        <v>1110</v>
      </c>
      <c r="E2307" s="0" t="s">
        <v>0</v>
      </c>
      <c r="F2307" s="0" t="n">
        <v>0</v>
      </c>
      <c r="G2307" s="0" t="s">
        <v>6</v>
      </c>
      <c r="H2307" s="0" t="n">
        <v>40</v>
      </c>
      <c r="I2307" s="0" t="s">
        <v>171</v>
      </c>
      <c r="J2307" s="0" t="n">
        <v>9.32339902134781</v>
      </c>
      <c r="K2307" s="0" t="n">
        <v>9.43676338173626</v>
      </c>
      <c r="L2307" s="0" t="n">
        <v>9.42844993594552</v>
      </c>
      <c r="M2307" s="0" t="n">
        <v>8.42718000603635</v>
      </c>
      <c r="N2307" s="0" t="n">
        <v>9.75834433585754</v>
      </c>
      <c r="O2307" s="0" t="n">
        <v>10.2470636649858</v>
      </c>
      <c r="P2307" s="0" t="n">
        <v>10.1444529162488</v>
      </c>
      <c r="Q2307" s="0" t="n">
        <v>9.98314407962121</v>
      </c>
      <c r="R2307" s="0" t="n">
        <v>11.2636473702382</v>
      </c>
      <c r="S2307" s="0" t="n">
        <v>11.2240480966318</v>
      </c>
      <c r="T2307" s="0" t="n">
        <v>11.6047136648724</v>
      </c>
      <c r="U2307" s="0" t="n">
        <v>12.3842985757156</v>
      </c>
      <c r="V2307" s="0" t="n">
        <v>10.8184382903733</v>
      </c>
      <c r="W2307" s="0" t="n">
        <v>12.5516335309105</v>
      </c>
      <c r="X2307" s="0" t="n">
        <v>12.3641921613483</v>
      </c>
      <c r="Y2307" s="0" t="n">
        <v>13.5269257193673</v>
      </c>
      <c r="Z2307" s="0" t="n">
        <v>12.486817760414</v>
      </c>
      <c r="AA2307" s="0" t="n">
        <v>12.0664619326745</v>
      </c>
      <c r="AB2307" s="0" t="n">
        <v>11.303327426022</v>
      </c>
      <c r="AC2307" s="0" t="n">
        <v>10.7410053849273</v>
      </c>
      <c r="AD2307" s="0" t="n">
        <v>10.4600091953756</v>
      </c>
      <c r="AE2307" s="0" t="n">
        <v>11.5416008610197</v>
      </c>
      <c r="AF2307" s="0" t="n">
        <v>10.6070803745067</v>
      </c>
      <c r="AG2307" s="0" t="n">
        <v>11.4350120818579</v>
      </c>
      <c r="AH2307" s="0" t="n">
        <v>8.74468588645676</v>
      </c>
    </row>
    <row r="2308" customFormat="false" ht="12.75" hidden="false" customHeight="false" outlineLevel="0" collapsed="false">
      <c r="A2308" s="0" t="n">
        <v>40111041</v>
      </c>
      <c r="B2308" s="0" t="n">
        <v>4</v>
      </c>
      <c r="C2308" s="0" t="s">
        <v>64</v>
      </c>
      <c r="D2308" s="0" t="n">
        <v>1110</v>
      </c>
      <c r="E2308" s="0" t="s">
        <v>0</v>
      </c>
      <c r="F2308" s="0" t="n">
        <v>0</v>
      </c>
      <c r="G2308" s="0" t="s">
        <v>6</v>
      </c>
      <c r="H2308" s="0" t="n">
        <v>41</v>
      </c>
      <c r="I2308" s="0" t="s">
        <v>172</v>
      </c>
      <c r="J2308" s="0" t="n">
        <v>11.9179492702688</v>
      </c>
      <c r="K2308" s="0" t="n">
        <v>12.0514958848166</v>
      </c>
      <c r="L2308" s="0" t="n">
        <v>12.046538917437</v>
      </c>
      <c r="M2308" s="0" t="n">
        <v>10.916901458818</v>
      </c>
      <c r="N2308" s="0" t="n">
        <v>12.4277784836319</v>
      </c>
      <c r="O2308" s="0" t="n">
        <v>12.9817263493961</v>
      </c>
      <c r="P2308" s="0" t="n">
        <v>12.8682296940831</v>
      </c>
      <c r="Q2308" s="0" t="n">
        <v>12.6913112006968</v>
      </c>
      <c r="R2308" s="0" t="n">
        <v>14.1336975639949</v>
      </c>
      <c r="S2308" s="0" t="n">
        <v>14.0946274297909</v>
      </c>
      <c r="T2308" s="0" t="n">
        <v>14.5241416801163</v>
      </c>
      <c r="U2308" s="0" t="n">
        <v>15.398108406777</v>
      </c>
      <c r="V2308" s="0" t="n">
        <v>13.6545831457239</v>
      </c>
      <c r="W2308" s="0" t="n">
        <v>15.5907546009092</v>
      </c>
      <c r="X2308" s="0" t="n">
        <v>15.3833534632853</v>
      </c>
      <c r="Y2308" s="0" t="n">
        <v>16.6774834540527</v>
      </c>
      <c r="Z2308" s="0" t="n">
        <v>15.5204410891781</v>
      </c>
      <c r="AA2308" s="0" t="n">
        <v>15.0487013492965</v>
      </c>
      <c r="AB2308" s="0" t="n">
        <v>14.1941826527388</v>
      </c>
      <c r="AC2308" s="0" t="n">
        <v>13.55685055094</v>
      </c>
      <c r="AD2308" s="0" t="n">
        <v>13.2347822347469</v>
      </c>
      <c r="AE2308" s="0" t="n">
        <v>14.4399298734228</v>
      </c>
      <c r="AF2308" s="0" t="n">
        <v>13.3878159693307</v>
      </c>
      <c r="AG2308" s="0" t="n">
        <v>14.3065744996819</v>
      </c>
      <c r="AH2308" s="0" t="n">
        <v>11.2792685239306</v>
      </c>
    </row>
    <row r="2309" customFormat="false" ht="12.75" hidden="false" customHeight="false" outlineLevel="0" collapsed="false">
      <c r="A2309" s="0" t="n">
        <v>40111042</v>
      </c>
      <c r="B2309" s="0" t="n">
        <v>4</v>
      </c>
      <c r="C2309" s="0" t="s">
        <v>64</v>
      </c>
      <c r="D2309" s="0" t="n">
        <v>1110</v>
      </c>
      <c r="E2309" s="0" t="s">
        <v>0</v>
      </c>
      <c r="F2309" s="0" t="n">
        <v>0</v>
      </c>
      <c r="G2309" s="0" t="s">
        <v>6</v>
      </c>
      <c r="H2309" s="0" t="n">
        <v>42</v>
      </c>
      <c r="I2309" s="0" t="s">
        <v>173</v>
      </c>
      <c r="J2309" s="0" t="n">
        <v>14.5141956288231</v>
      </c>
      <c r="K2309" s="0" t="n">
        <v>14.3845676834875</v>
      </c>
      <c r="L2309" s="0" t="n">
        <v>13.4235883970683</v>
      </c>
      <c r="M2309" s="0" t="n">
        <v>12.6189686873855</v>
      </c>
      <c r="N2309" s="0" t="n">
        <v>14.7111628911669</v>
      </c>
      <c r="O2309" s="0" t="n">
        <v>14.9516856869044</v>
      </c>
      <c r="P2309" s="0" t="n">
        <v>15.3471580754951</v>
      </c>
      <c r="Q2309" s="0" t="n">
        <v>14.7882704144524</v>
      </c>
      <c r="R2309" s="0" t="n">
        <v>15.9298271301732</v>
      </c>
      <c r="S2309" s="0" t="n">
        <v>15.7598640047475</v>
      </c>
      <c r="T2309" s="0" t="n">
        <v>16.4803895025695</v>
      </c>
      <c r="U2309" s="0" t="n">
        <v>17.7360412323275</v>
      </c>
      <c r="V2309" s="0" t="n">
        <v>15.1029200906891</v>
      </c>
      <c r="W2309" s="0" t="n">
        <v>17.6214273795369</v>
      </c>
      <c r="X2309" s="0" t="n">
        <v>17.1984249448356</v>
      </c>
      <c r="Y2309" s="0" t="n">
        <v>18.8762078415991</v>
      </c>
      <c r="Z2309" s="0" t="n">
        <v>17.1741640281895</v>
      </c>
      <c r="AA2309" s="0" t="n">
        <v>16.5547018963014</v>
      </c>
      <c r="AB2309" s="0" t="n">
        <v>15.6815952903695</v>
      </c>
      <c r="AC2309" s="0" t="n">
        <v>14.1026986844861</v>
      </c>
      <c r="AD2309" s="0" t="n">
        <v>13.7893509220311</v>
      </c>
      <c r="AE2309" s="0" t="n">
        <v>15.5789861112965</v>
      </c>
      <c r="AF2309" s="0" t="n">
        <v>14.0082710388251</v>
      </c>
      <c r="AG2309" s="0" t="n">
        <v>15.260475094872</v>
      </c>
      <c r="AH2309" s="0" t="n">
        <v>11.3019236393004</v>
      </c>
    </row>
    <row r="2310" customFormat="false" ht="12.75" hidden="false" customHeight="false" outlineLevel="0" collapsed="false">
      <c r="A2310" s="0" t="n">
        <v>40111044</v>
      </c>
      <c r="B2310" s="0" t="n">
        <v>4</v>
      </c>
      <c r="C2310" s="0" t="s">
        <v>64</v>
      </c>
      <c r="D2310" s="0" t="n">
        <v>1110</v>
      </c>
      <c r="E2310" s="0" t="s">
        <v>0</v>
      </c>
      <c r="F2310" s="0" t="n">
        <v>0</v>
      </c>
      <c r="G2310" s="0" t="s">
        <v>6</v>
      </c>
      <c r="H2310" s="0" t="n">
        <v>44</v>
      </c>
      <c r="I2310" s="0" t="s">
        <v>174</v>
      </c>
      <c r="J2310" s="0" t="n">
        <v>12.4616438446536</v>
      </c>
      <c r="K2310" s="0" t="n">
        <v>12.2558082377037</v>
      </c>
      <c r="L2310" s="0" t="n">
        <v>11.763133962967</v>
      </c>
      <c r="M2310" s="0" t="n">
        <v>10.8798250673718</v>
      </c>
      <c r="N2310" s="0" t="n">
        <v>12.7135273486808</v>
      </c>
      <c r="O2310" s="0" t="n">
        <v>13.0837555737525</v>
      </c>
      <c r="P2310" s="0" t="n">
        <v>13.3932783502637</v>
      </c>
      <c r="Q2310" s="0" t="n">
        <v>12.9286597763984</v>
      </c>
      <c r="R2310" s="0" t="n">
        <v>14.0854684083436</v>
      </c>
      <c r="S2310" s="0" t="n">
        <v>13.8978701931583</v>
      </c>
      <c r="T2310" s="0" t="n">
        <v>14.578161941755</v>
      </c>
      <c r="U2310" s="0" t="n">
        <v>15.738921187551</v>
      </c>
      <c r="V2310" s="0" t="n">
        <v>13.2952204895774</v>
      </c>
      <c r="W2310" s="0" t="n">
        <v>15.6566255292017</v>
      </c>
      <c r="X2310" s="0" t="n">
        <v>15.2701521758675</v>
      </c>
      <c r="Y2310" s="0" t="n">
        <v>16.8618501170873</v>
      </c>
      <c r="Z2310" s="0" t="n">
        <v>15.2351275403105</v>
      </c>
      <c r="AA2310" s="0" t="n">
        <v>14.6827344888475</v>
      </c>
      <c r="AB2310" s="0" t="n">
        <v>13.8588284148736</v>
      </c>
      <c r="AC2310" s="0" t="n">
        <v>12.4650884308077</v>
      </c>
      <c r="AD2310" s="0" t="n">
        <v>12.1680504942317</v>
      </c>
      <c r="AE2310" s="0" t="n">
        <v>13.8090842383512</v>
      </c>
      <c r="AF2310" s="0" t="n">
        <v>12.3475082455511</v>
      </c>
      <c r="AG2310" s="0" t="n">
        <v>13.5431258249315</v>
      </c>
      <c r="AH2310" s="0" t="n">
        <v>9.87217611205533</v>
      </c>
    </row>
    <row r="2311" customFormat="false" ht="12.75" hidden="false" customHeight="false" outlineLevel="0" collapsed="false">
      <c r="A2311" s="0" t="n">
        <v>40111045</v>
      </c>
      <c r="B2311" s="0" t="n">
        <v>4</v>
      </c>
      <c r="C2311" s="0" t="s">
        <v>64</v>
      </c>
      <c r="D2311" s="0" t="n">
        <v>1110</v>
      </c>
      <c r="E2311" s="0" t="s">
        <v>0</v>
      </c>
      <c r="F2311" s="0" t="n">
        <v>0</v>
      </c>
      <c r="G2311" s="0" t="s">
        <v>6</v>
      </c>
      <c r="H2311" s="0" t="n">
        <v>45</v>
      </c>
      <c r="I2311" s="0" t="s">
        <v>175</v>
      </c>
      <c r="J2311" s="0" t="n">
        <v>16.7209279368446</v>
      </c>
      <c r="K2311" s="0" t="n">
        <v>16.6812836242893</v>
      </c>
      <c r="L2311" s="0" t="n">
        <v>15.1920718129747</v>
      </c>
      <c r="M2311" s="0" t="n">
        <v>14.4851715910418</v>
      </c>
      <c r="N2311" s="0" t="n">
        <v>16.8524306875408</v>
      </c>
      <c r="O2311" s="0" t="n">
        <v>16.9424389823128</v>
      </c>
      <c r="P2311" s="0" t="n">
        <v>17.4321334206011</v>
      </c>
      <c r="Q2311" s="0" t="n">
        <v>16.7710133085615</v>
      </c>
      <c r="R2311" s="0" t="n">
        <v>17.8860122568778</v>
      </c>
      <c r="S2311" s="0" t="n">
        <v>17.737211599322</v>
      </c>
      <c r="T2311" s="0" t="n">
        <v>18.4975744755015</v>
      </c>
      <c r="U2311" s="0" t="n">
        <v>19.8507217981677</v>
      </c>
      <c r="V2311" s="0" t="n">
        <v>17.0241696897761</v>
      </c>
      <c r="W2311" s="0" t="n">
        <v>19.700686977492</v>
      </c>
      <c r="X2311" s="0" t="n">
        <v>19.2396886819287</v>
      </c>
      <c r="Y2311" s="0" t="n">
        <v>21.0025807667069</v>
      </c>
      <c r="Z2311" s="0" t="n">
        <v>19.2276668263044</v>
      </c>
      <c r="AA2311" s="0" t="n">
        <v>18.5373565684629</v>
      </c>
      <c r="AB2311" s="0" t="n">
        <v>17.6153420590072</v>
      </c>
      <c r="AC2311" s="0" t="n">
        <v>15.839910015342</v>
      </c>
      <c r="AD2311" s="0" t="n">
        <v>15.5105764918026</v>
      </c>
      <c r="AE2311" s="0" t="n">
        <v>17.4540618060439</v>
      </c>
      <c r="AF2311" s="0" t="n">
        <v>15.7722992975538</v>
      </c>
      <c r="AG2311" s="0" t="n">
        <v>17.0788526267442</v>
      </c>
      <c r="AH2311" s="0" t="n">
        <v>12.8269490760869</v>
      </c>
    </row>
    <row r="2312" customFormat="false" ht="12.75" hidden="false" customHeight="false" outlineLevel="0" collapsed="false">
      <c r="A2312" s="0" t="n">
        <v>40111046</v>
      </c>
      <c r="B2312" s="0" t="n">
        <v>4</v>
      </c>
      <c r="C2312" s="0" t="s">
        <v>64</v>
      </c>
      <c r="D2312" s="0" t="n">
        <v>1110</v>
      </c>
      <c r="E2312" s="0" t="s">
        <v>0</v>
      </c>
      <c r="F2312" s="0" t="n">
        <v>0</v>
      </c>
      <c r="G2312" s="0" t="s">
        <v>6</v>
      </c>
      <c r="H2312" s="0" t="n">
        <v>46</v>
      </c>
      <c r="I2312" s="0" t="s">
        <v>176</v>
      </c>
      <c r="J2312" s="0" t="n">
        <v>7.3430035755314</v>
      </c>
      <c r="K2312" s="0" t="n">
        <v>7.77338667870624</v>
      </c>
      <c r="L2312" s="0" t="n">
        <v>7.37824523479674</v>
      </c>
      <c r="M2312" s="0" t="n">
        <v>6.56410022439321</v>
      </c>
      <c r="N2312" s="0" t="n">
        <v>7.73258786221323</v>
      </c>
      <c r="O2312" s="0" t="n">
        <v>7.48877569466407</v>
      </c>
      <c r="P2312" s="0" t="n">
        <v>8.14409195299663</v>
      </c>
      <c r="Q2312" s="0" t="n">
        <v>7.34513988404564</v>
      </c>
      <c r="R2312" s="0" t="n">
        <v>8.3581758334192</v>
      </c>
      <c r="S2312" s="0" t="n">
        <v>8.85325383414158</v>
      </c>
      <c r="T2312" s="0" t="n">
        <v>8.77570167894492</v>
      </c>
      <c r="U2312" s="0" t="n">
        <v>8.80543006624022</v>
      </c>
      <c r="V2312" s="0" t="n">
        <v>8.00646003302059</v>
      </c>
      <c r="W2312" s="0" t="n">
        <v>8.91511730362178</v>
      </c>
      <c r="X2312" s="0" t="n">
        <v>8.89889590831032</v>
      </c>
      <c r="Y2312" s="0" t="n">
        <v>9.47408736269537</v>
      </c>
      <c r="Z2312" s="0" t="n">
        <v>8.99397093978131</v>
      </c>
      <c r="AA2312" s="0" t="n">
        <v>8.39107180765282</v>
      </c>
      <c r="AB2312" s="0" t="n">
        <v>8.13764973736354</v>
      </c>
      <c r="AC2312" s="0" t="n">
        <v>7.9349192992541</v>
      </c>
      <c r="AD2312" s="0" t="n">
        <v>8.08372859838253</v>
      </c>
      <c r="AE2312" s="0" t="n">
        <v>8.42696462070563</v>
      </c>
      <c r="AF2312" s="0" t="n">
        <v>7.46069258436426</v>
      </c>
      <c r="AG2312" s="0" t="n">
        <v>7.98630479626893</v>
      </c>
      <c r="AH2312" s="0" t="n">
        <v>6.60057352265962</v>
      </c>
    </row>
    <row r="2313" customFormat="false" ht="12.75" hidden="false" customHeight="false" outlineLevel="0" collapsed="false">
      <c r="A2313" s="0" t="n">
        <v>40111048</v>
      </c>
      <c r="B2313" s="0" t="n">
        <v>4</v>
      </c>
      <c r="C2313" s="0" t="s">
        <v>64</v>
      </c>
      <c r="D2313" s="0" t="n">
        <v>1110</v>
      </c>
      <c r="E2313" s="0" t="s">
        <v>0</v>
      </c>
      <c r="F2313" s="0" t="n">
        <v>0</v>
      </c>
      <c r="G2313" s="0" t="s">
        <v>6</v>
      </c>
      <c r="H2313" s="0" t="n">
        <v>48</v>
      </c>
      <c r="I2313" s="0" t="s">
        <v>177</v>
      </c>
      <c r="J2313" s="0" t="n">
        <v>6.37299610992914</v>
      </c>
      <c r="K2313" s="0" t="n">
        <v>6.74938302083512</v>
      </c>
      <c r="L2313" s="0" t="n">
        <v>6.38716140320536</v>
      </c>
      <c r="M2313" s="0" t="n">
        <v>5.6608130545963</v>
      </c>
      <c r="N2313" s="0" t="n">
        <v>6.70693551172086</v>
      </c>
      <c r="O2313" s="0" t="n">
        <v>6.5010273455607</v>
      </c>
      <c r="P2313" s="0" t="n">
        <v>7.08224424569611</v>
      </c>
      <c r="Q2313" s="0" t="n">
        <v>6.37297271587058</v>
      </c>
      <c r="R2313" s="0" t="n">
        <v>7.33228670671142</v>
      </c>
      <c r="S2313" s="0" t="n">
        <v>7.7163957061973</v>
      </c>
      <c r="T2313" s="0" t="n">
        <v>7.67308902665764</v>
      </c>
      <c r="U2313" s="0" t="n">
        <v>7.74529436162339</v>
      </c>
      <c r="V2313" s="0" t="n">
        <v>6.98777483926197</v>
      </c>
      <c r="W2313" s="0" t="n">
        <v>7.82403183903056</v>
      </c>
      <c r="X2313" s="0" t="n">
        <v>7.80312757401656</v>
      </c>
      <c r="Y2313" s="0" t="n">
        <v>8.37370808170179</v>
      </c>
      <c r="Z2313" s="0" t="n">
        <v>7.90849543624119</v>
      </c>
      <c r="AA2313" s="0" t="n">
        <v>7.36472500164559</v>
      </c>
      <c r="AB2313" s="0" t="n">
        <v>7.07783977829102</v>
      </c>
      <c r="AC2313" s="0" t="n">
        <v>6.89223465258869</v>
      </c>
      <c r="AD2313" s="0" t="n">
        <v>6.98494169533112</v>
      </c>
      <c r="AE2313" s="0" t="n">
        <v>7.3542835171454</v>
      </c>
      <c r="AF2313" s="0" t="n">
        <v>6.47165444462119</v>
      </c>
      <c r="AG2313" s="0" t="n">
        <v>6.96909521843141</v>
      </c>
      <c r="AH2313" s="0" t="n">
        <v>5.60866657615349</v>
      </c>
    </row>
    <row r="2314" customFormat="false" ht="12.75" hidden="false" customHeight="false" outlineLevel="0" collapsed="false">
      <c r="A2314" s="0" t="n">
        <v>40111049</v>
      </c>
      <c r="B2314" s="0" t="n">
        <v>4</v>
      </c>
      <c r="C2314" s="0" t="s">
        <v>64</v>
      </c>
      <c r="D2314" s="0" t="n">
        <v>1110</v>
      </c>
      <c r="E2314" s="0" t="s">
        <v>0</v>
      </c>
      <c r="F2314" s="0" t="n">
        <v>0</v>
      </c>
      <c r="G2314" s="0" t="s">
        <v>6</v>
      </c>
      <c r="H2314" s="0" t="n">
        <v>49</v>
      </c>
      <c r="I2314" s="0" t="s">
        <v>178</v>
      </c>
      <c r="J2314" s="0" t="n">
        <v>8.38072082247119</v>
      </c>
      <c r="K2314" s="0" t="n">
        <v>8.86865574213653</v>
      </c>
      <c r="L2314" s="0" t="n">
        <v>8.43976276424251</v>
      </c>
      <c r="M2314" s="0" t="n">
        <v>7.53327228135336</v>
      </c>
      <c r="N2314" s="0" t="n">
        <v>8.83014881556476</v>
      </c>
      <c r="O2314" s="0" t="n">
        <v>8.54535882986976</v>
      </c>
      <c r="P2314" s="0" t="n">
        <v>9.27902703258818</v>
      </c>
      <c r="Q2314" s="0" t="n">
        <v>8.38530859093261</v>
      </c>
      <c r="R2314" s="0" t="n">
        <v>9.45025845839906</v>
      </c>
      <c r="S2314" s="0" t="n">
        <v>10.0670950866141</v>
      </c>
      <c r="T2314" s="0" t="n">
        <v>9.95125763176189</v>
      </c>
      <c r="U2314" s="0" t="n">
        <v>9.93257554212776</v>
      </c>
      <c r="V2314" s="0" t="n">
        <v>9.09344872691301</v>
      </c>
      <c r="W2314" s="0" t="n">
        <v>10.0763857661624</v>
      </c>
      <c r="X2314" s="0" t="n">
        <v>10.0656093058438</v>
      </c>
      <c r="Y2314" s="0" t="n">
        <v>10.6414090505749</v>
      </c>
      <c r="Z2314" s="0" t="n">
        <v>10.1482363745506</v>
      </c>
      <c r="AA2314" s="0" t="n">
        <v>9.48339608964017</v>
      </c>
      <c r="AB2314" s="0" t="n">
        <v>9.27031867717091</v>
      </c>
      <c r="AC2314" s="0" t="n">
        <v>9.0499760856171</v>
      </c>
      <c r="AD2314" s="0" t="n">
        <v>9.26160447318328</v>
      </c>
      <c r="AE2314" s="0" t="n">
        <v>9.57160510866554</v>
      </c>
      <c r="AF2314" s="0" t="n">
        <v>8.51903107732132</v>
      </c>
      <c r="AG2314" s="0" t="n">
        <v>9.07179716777722</v>
      </c>
      <c r="AH2314" s="0" t="n">
        <v>7.67205300068192</v>
      </c>
    </row>
    <row r="2315" customFormat="false" ht="12.75" hidden="false" customHeight="false" outlineLevel="0" collapsed="false">
      <c r="A2315" s="0" t="n">
        <v>40111050</v>
      </c>
      <c r="B2315" s="0" t="n">
        <v>4</v>
      </c>
      <c r="C2315" s="0" t="s">
        <v>64</v>
      </c>
      <c r="D2315" s="0" t="n">
        <v>1110</v>
      </c>
      <c r="E2315" s="0" t="s">
        <v>0</v>
      </c>
      <c r="F2315" s="0" t="n">
        <v>0</v>
      </c>
      <c r="G2315" s="0" t="s">
        <v>6</v>
      </c>
      <c r="H2315" s="0" t="n">
        <v>50</v>
      </c>
      <c r="I2315" s="0" t="s">
        <v>179</v>
      </c>
      <c r="J2315" s="0" t="n">
        <v>105.083932577961</v>
      </c>
      <c r="K2315" s="0" t="n">
        <v>100.095378044568</v>
      </c>
      <c r="L2315" s="0" t="n">
        <v>94.5111363879867</v>
      </c>
      <c r="M2315" s="0" t="n">
        <v>90.5210518706629</v>
      </c>
      <c r="N2315" s="0" t="n">
        <v>95.1224395851443</v>
      </c>
      <c r="O2315" s="0" t="n">
        <v>92.4938998711629</v>
      </c>
      <c r="P2315" s="0" t="n">
        <v>92.0977949108578</v>
      </c>
      <c r="Q2315" s="0" t="n">
        <v>95.4262900372424</v>
      </c>
      <c r="R2315" s="0" t="n">
        <v>94.7311407091891</v>
      </c>
      <c r="S2315" s="0" t="n">
        <v>94.4926609687299</v>
      </c>
      <c r="T2315" s="0" t="n">
        <v>100.351537991123</v>
      </c>
      <c r="U2315" s="0" t="n">
        <v>102.385220065073</v>
      </c>
      <c r="V2315" s="0" t="n">
        <v>91.6583391372006</v>
      </c>
      <c r="W2315" s="0" t="n">
        <v>98.5462204617659</v>
      </c>
      <c r="X2315" s="0" t="n">
        <v>101.351108956376</v>
      </c>
      <c r="Y2315" s="0" t="n">
        <v>97.7224136984337</v>
      </c>
      <c r="Z2315" s="0" t="n">
        <v>98.8053999247526</v>
      </c>
      <c r="AA2315" s="0" t="n">
        <v>95.1113178901489</v>
      </c>
      <c r="AB2315" s="0" t="n">
        <v>96.311661432215</v>
      </c>
      <c r="AC2315" s="0" t="n">
        <v>95.0355904245444</v>
      </c>
      <c r="AD2315" s="0" t="n">
        <v>92.5693816519615</v>
      </c>
      <c r="AE2315" s="0" t="n">
        <v>100.032072501474</v>
      </c>
      <c r="AF2315" s="0" t="n">
        <v>100.608699325503</v>
      </c>
      <c r="AG2315" s="0" t="n">
        <v>102.998914318213</v>
      </c>
      <c r="AH2315" s="0" t="n">
        <v>98.4897642549091</v>
      </c>
    </row>
    <row r="2316" customFormat="false" ht="12.75" hidden="false" customHeight="false" outlineLevel="0" collapsed="false">
      <c r="A2316" s="0" t="n">
        <v>40111051</v>
      </c>
      <c r="B2316" s="0" t="n">
        <v>4</v>
      </c>
      <c r="C2316" s="0" t="s">
        <v>64</v>
      </c>
      <c r="D2316" s="0" t="n">
        <v>1110</v>
      </c>
      <c r="E2316" s="0" t="s">
        <v>0</v>
      </c>
      <c r="F2316" s="0" t="n">
        <v>0</v>
      </c>
      <c r="G2316" s="0" t="s">
        <v>6</v>
      </c>
      <c r="H2316" s="0" t="n">
        <v>51</v>
      </c>
      <c r="I2316" s="0" t="s">
        <v>181</v>
      </c>
      <c r="J2316" s="0" t="n">
        <v>92.7664234346561</v>
      </c>
      <c r="K2316" s="0" t="n">
        <v>88.4055784380927</v>
      </c>
      <c r="L2316" s="0" t="n">
        <v>83.4532706921302</v>
      </c>
      <c r="M2316" s="0" t="n">
        <v>79.362427778811</v>
      </c>
      <c r="N2316" s="0" t="n">
        <v>84.1332566233351</v>
      </c>
      <c r="O2316" s="0" t="n">
        <v>82.0304634450616</v>
      </c>
      <c r="P2316" s="0" t="n">
        <v>81.625192939105</v>
      </c>
      <c r="Q2316" s="0" t="n">
        <v>84.4800067279637</v>
      </c>
      <c r="R2316" s="0" t="n">
        <v>84.4296369261894</v>
      </c>
      <c r="S2316" s="0" t="n">
        <v>84.1844317957779</v>
      </c>
      <c r="T2316" s="0" t="n">
        <v>89.5576702189662</v>
      </c>
      <c r="U2316" s="0" t="n">
        <v>91.6825454356595</v>
      </c>
      <c r="V2316" s="0" t="n">
        <v>81.4456843037241</v>
      </c>
      <c r="W2316" s="0" t="n">
        <v>88.2896684055489</v>
      </c>
      <c r="X2316" s="0" t="n">
        <v>90.7254629167556</v>
      </c>
      <c r="Y2316" s="0" t="n">
        <v>87.8872824681611</v>
      </c>
      <c r="Z2316" s="0" t="n">
        <v>88.4919809417216</v>
      </c>
      <c r="AA2316" s="0" t="n">
        <v>85.035723422127</v>
      </c>
      <c r="AB2316" s="0" t="n">
        <v>85.8049970215304</v>
      </c>
      <c r="AC2316" s="0" t="n">
        <v>84.4466392059465</v>
      </c>
      <c r="AD2316" s="0" t="n">
        <v>82.1508198107257</v>
      </c>
      <c r="AE2316" s="0" t="n">
        <v>89.2891707478219</v>
      </c>
      <c r="AF2316" s="0" t="n">
        <v>89.3987872855481</v>
      </c>
      <c r="AG2316" s="0" t="n">
        <v>91.9373898532765</v>
      </c>
      <c r="AH2316" s="0" t="n">
        <v>86.5421771381049</v>
      </c>
    </row>
    <row r="2317" customFormat="false" ht="12.75" hidden="false" customHeight="false" outlineLevel="0" collapsed="false">
      <c r="A2317" s="0" t="n">
        <v>40111052</v>
      </c>
      <c r="B2317" s="0" t="n">
        <v>4</v>
      </c>
      <c r="C2317" s="0" t="s">
        <v>64</v>
      </c>
      <c r="D2317" s="0" t="n">
        <v>1110</v>
      </c>
      <c r="E2317" s="0" t="s">
        <v>0</v>
      </c>
      <c r="F2317" s="0" t="n">
        <v>0</v>
      </c>
      <c r="G2317" s="0" t="s">
        <v>6</v>
      </c>
      <c r="H2317" s="0" t="n">
        <v>52</v>
      </c>
      <c r="I2317" s="0" t="s">
        <v>182</v>
      </c>
      <c r="J2317" s="0" t="n">
        <v>118.581809696983</v>
      </c>
      <c r="K2317" s="0" t="n">
        <v>112.900940888642</v>
      </c>
      <c r="L2317" s="0" t="n">
        <v>106.626548373281</v>
      </c>
      <c r="M2317" s="0" t="n">
        <v>102.809220044338</v>
      </c>
      <c r="N2317" s="0" t="n">
        <v>107.148245689516</v>
      </c>
      <c r="O2317" s="0" t="n">
        <v>103.922163809393</v>
      </c>
      <c r="P2317" s="0" t="n">
        <v>103.541486193092</v>
      </c>
      <c r="Q2317" s="0" t="n">
        <v>107.397233483805</v>
      </c>
      <c r="R2317" s="0" t="n">
        <v>105.94285443503</v>
      </c>
      <c r="S2317" s="0" t="n">
        <v>105.71481798142</v>
      </c>
      <c r="T2317" s="0" t="n">
        <v>112.087926368988</v>
      </c>
      <c r="U2317" s="0" t="n">
        <v>113.99416486904</v>
      </c>
      <c r="V2317" s="0" t="n">
        <v>102.797357468423</v>
      </c>
      <c r="W2317" s="0" t="n">
        <v>109.667203915466</v>
      </c>
      <c r="X2317" s="0" t="n">
        <v>112.879341080739</v>
      </c>
      <c r="Y2317" s="0" t="n">
        <v>108.357118948751</v>
      </c>
      <c r="Z2317" s="0" t="n">
        <v>109.990760129835</v>
      </c>
      <c r="AA2317" s="0" t="n">
        <v>106.052396546808</v>
      </c>
      <c r="AB2317" s="0" t="n">
        <v>107.74984695546</v>
      </c>
      <c r="AC2317" s="0" t="n">
        <v>106.585038012428</v>
      </c>
      <c r="AD2317" s="0" t="n">
        <v>103.94333219913</v>
      </c>
      <c r="AE2317" s="0" t="n">
        <v>111.71148435822</v>
      </c>
      <c r="AF2317" s="0" t="n">
        <v>112.835433484298</v>
      </c>
      <c r="AG2317" s="0" t="n">
        <v>115.024724751187</v>
      </c>
      <c r="AH2317" s="0" t="n">
        <v>111.62578819418</v>
      </c>
    </row>
    <row r="2318" customFormat="false" ht="12.75" hidden="false" customHeight="false" outlineLevel="0" collapsed="false">
      <c r="A2318" s="0" t="n">
        <v>41111000</v>
      </c>
      <c r="B2318" s="0" t="n">
        <v>4</v>
      </c>
      <c r="C2318" s="0" t="s">
        <v>64</v>
      </c>
      <c r="D2318" s="0" t="n">
        <v>1110</v>
      </c>
      <c r="E2318" s="0" t="s">
        <v>0</v>
      </c>
      <c r="F2318" s="0" t="n">
        <v>1</v>
      </c>
      <c r="G2318" s="0" t="s">
        <v>84</v>
      </c>
      <c r="H2318" s="0" t="n">
        <v>0</v>
      </c>
      <c r="I2318" s="0" t="s">
        <v>131</v>
      </c>
      <c r="J2318" s="0" t="n">
        <v>6</v>
      </c>
      <c r="K2318" s="0" t="n">
        <v>9</v>
      </c>
      <c r="L2318" s="0" t="n">
        <v>7</v>
      </c>
      <c r="M2318" s="0" t="n">
        <v>6</v>
      </c>
      <c r="N2318" s="0" t="n">
        <v>8</v>
      </c>
      <c r="O2318" s="0" t="n">
        <v>4</v>
      </c>
      <c r="P2318" s="0" t="n">
        <v>8</v>
      </c>
      <c r="Q2318" s="0" t="n">
        <v>9</v>
      </c>
      <c r="R2318" s="0" t="n">
        <v>6</v>
      </c>
      <c r="S2318" s="0" t="n">
        <v>9</v>
      </c>
      <c r="T2318" s="0" t="n">
        <v>6</v>
      </c>
      <c r="U2318" s="0" t="n">
        <v>4</v>
      </c>
      <c r="V2318" s="0" t="n">
        <v>3</v>
      </c>
      <c r="W2318" s="0" t="n">
        <v>7</v>
      </c>
      <c r="X2318" s="0" t="n">
        <v>6</v>
      </c>
      <c r="Y2318" s="0" t="n">
        <v>1</v>
      </c>
      <c r="Z2318" s="0" t="n">
        <v>4</v>
      </c>
      <c r="AA2318" s="0" t="n">
        <v>7</v>
      </c>
      <c r="AB2318" s="0" t="n">
        <v>6</v>
      </c>
      <c r="AC2318" s="0" t="n">
        <v>7</v>
      </c>
      <c r="AD2318" s="0" t="n">
        <v>7</v>
      </c>
      <c r="AE2318" s="0" t="n">
        <v>5</v>
      </c>
      <c r="AF2318" s="0" t="n">
        <v>3</v>
      </c>
      <c r="AG2318" s="0" t="n">
        <v>8</v>
      </c>
      <c r="AH2318" s="0" t="n">
        <v>10</v>
      </c>
    </row>
    <row r="2319" customFormat="false" ht="12.75" hidden="false" customHeight="false" outlineLevel="0" collapsed="false">
      <c r="A2319" s="0" t="n">
        <v>41111001</v>
      </c>
      <c r="B2319" s="0" t="n">
        <v>4</v>
      </c>
      <c r="C2319" s="0" t="s">
        <v>64</v>
      </c>
      <c r="D2319" s="0" t="n">
        <v>1110</v>
      </c>
      <c r="E2319" s="0" t="s">
        <v>0</v>
      </c>
      <c r="F2319" s="0" t="n">
        <v>1</v>
      </c>
      <c r="G2319" s="0" t="s">
        <v>84</v>
      </c>
      <c r="H2319" s="0" t="n">
        <v>1</v>
      </c>
      <c r="I2319" s="0" t="s">
        <v>132</v>
      </c>
      <c r="J2319" s="0" t="n">
        <v>6</v>
      </c>
      <c r="K2319" s="0" t="n">
        <v>4</v>
      </c>
      <c r="L2319" s="0" t="n">
        <v>6</v>
      </c>
      <c r="M2319" s="0" t="n">
        <v>0</v>
      </c>
      <c r="N2319" s="0" t="n">
        <v>3</v>
      </c>
      <c r="O2319" s="0" t="n">
        <v>4</v>
      </c>
      <c r="P2319" s="0" t="n">
        <v>2</v>
      </c>
      <c r="Q2319" s="0" t="n">
        <v>2</v>
      </c>
      <c r="R2319" s="0" t="n">
        <v>1</v>
      </c>
      <c r="S2319" s="0" t="n">
        <v>4</v>
      </c>
      <c r="T2319" s="0" t="n">
        <v>2</v>
      </c>
      <c r="U2319" s="0" t="n">
        <v>1</v>
      </c>
      <c r="V2319" s="0" t="n">
        <v>4</v>
      </c>
      <c r="W2319" s="0" t="n">
        <v>1</v>
      </c>
      <c r="X2319" s="0" t="n">
        <v>3</v>
      </c>
      <c r="Y2319" s="0" t="n">
        <v>8</v>
      </c>
      <c r="Z2319" s="0" t="n">
        <v>5</v>
      </c>
      <c r="AA2319" s="0" t="n">
        <v>0</v>
      </c>
      <c r="AB2319" s="0" t="n">
        <v>2</v>
      </c>
      <c r="AC2319" s="0" t="n">
        <v>2</v>
      </c>
      <c r="AD2319" s="0" t="n">
        <v>2</v>
      </c>
      <c r="AE2319" s="0" t="n">
        <v>1</v>
      </c>
      <c r="AF2319" s="0" t="n">
        <v>1</v>
      </c>
      <c r="AG2319" s="0" t="n">
        <v>2</v>
      </c>
      <c r="AH2319" s="0" t="n">
        <v>2</v>
      </c>
    </row>
    <row r="2320" customFormat="false" ht="12.75" hidden="false" customHeight="false" outlineLevel="0" collapsed="false">
      <c r="A2320" s="0" t="n">
        <v>41111002</v>
      </c>
      <c r="B2320" s="0" t="n">
        <v>4</v>
      </c>
      <c r="C2320" s="0" t="s">
        <v>64</v>
      </c>
      <c r="D2320" s="0" t="n">
        <v>1110</v>
      </c>
      <c r="E2320" s="0" t="s">
        <v>0</v>
      </c>
      <c r="F2320" s="0" t="n">
        <v>1</v>
      </c>
      <c r="G2320" s="0" t="s">
        <v>84</v>
      </c>
      <c r="H2320" s="0" t="n">
        <v>2</v>
      </c>
      <c r="I2320" s="0" t="s">
        <v>133</v>
      </c>
      <c r="J2320" s="0" t="n">
        <v>0</v>
      </c>
      <c r="K2320" s="0" t="n">
        <v>1</v>
      </c>
      <c r="L2320" s="0" t="n">
        <v>2</v>
      </c>
      <c r="M2320" s="0" t="n">
        <v>3</v>
      </c>
      <c r="N2320" s="0" t="n">
        <v>0</v>
      </c>
      <c r="O2320" s="0" t="n">
        <v>4</v>
      </c>
      <c r="P2320" s="0" t="n">
        <v>2</v>
      </c>
      <c r="Q2320" s="0" t="n">
        <v>1</v>
      </c>
      <c r="R2320" s="0" t="n">
        <v>2</v>
      </c>
      <c r="S2320" s="0" t="n">
        <v>7</v>
      </c>
      <c r="T2320" s="0" t="n">
        <v>4</v>
      </c>
      <c r="U2320" s="0" t="n">
        <v>4</v>
      </c>
      <c r="V2320" s="0" t="n">
        <v>6</v>
      </c>
      <c r="W2320" s="0" t="n">
        <v>4</v>
      </c>
      <c r="X2320" s="0" t="n">
        <v>2</v>
      </c>
      <c r="Y2320" s="0" t="n">
        <v>4</v>
      </c>
      <c r="Z2320" s="0" t="n">
        <v>2</v>
      </c>
      <c r="AA2320" s="0" t="n">
        <v>5</v>
      </c>
      <c r="AB2320" s="0" t="n">
        <v>0</v>
      </c>
      <c r="AC2320" s="0" t="n">
        <v>2</v>
      </c>
      <c r="AD2320" s="0" t="n">
        <v>2</v>
      </c>
      <c r="AE2320" s="0" t="n">
        <v>1</v>
      </c>
      <c r="AF2320" s="0" t="n">
        <v>3</v>
      </c>
      <c r="AG2320" s="0" t="n">
        <v>3</v>
      </c>
      <c r="AH2320" s="0" t="n">
        <v>2</v>
      </c>
    </row>
    <row r="2321" customFormat="false" ht="12.75" hidden="false" customHeight="false" outlineLevel="0" collapsed="false">
      <c r="A2321" s="0" t="n">
        <v>41111003</v>
      </c>
      <c r="B2321" s="0" t="n">
        <v>4</v>
      </c>
      <c r="C2321" s="0" t="s">
        <v>64</v>
      </c>
      <c r="D2321" s="0" t="n">
        <v>1110</v>
      </c>
      <c r="E2321" s="0" t="s">
        <v>0</v>
      </c>
      <c r="F2321" s="0" t="n">
        <v>1</v>
      </c>
      <c r="G2321" s="0" t="s">
        <v>84</v>
      </c>
      <c r="H2321" s="0" t="n">
        <v>3</v>
      </c>
      <c r="I2321" s="0" t="s">
        <v>134</v>
      </c>
      <c r="J2321" s="0" t="n">
        <v>4</v>
      </c>
      <c r="K2321" s="0" t="n">
        <v>3</v>
      </c>
      <c r="L2321" s="0" t="n">
        <v>1</v>
      </c>
      <c r="M2321" s="0" t="n">
        <v>4</v>
      </c>
      <c r="N2321" s="0" t="n">
        <v>2</v>
      </c>
      <c r="O2321" s="0" t="n">
        <v>5</v>
      </c>
      <c r="P2321" s="0" t="n">
        <v>2</v>
      </c>
      <c r="Q2321" s="0" t="n">
        <v>2</v>
      </c>
      <c r="R2321" s="0" t="n">
        <v>2</v>
      </c>
      <c r="S2321" s="0" t="n">
        <v>1</v>
      </c>
      <c r="T2321" s="0" t="n">
        <v>3</v>
      </c>
      <c r="U2321" s="0" t="n">
        <v>2</v>
      </c>
      <c r="V2321" s="0" t="n">
        <v>2</v>
      </c>
      <c r="W2321" s="0" t="n">
        <v>1</v>
      </c>
      <c r="X2321" s="0" t="n">
        <v>3</v>
      </c>
      <c r="Y2321" s="0" t="n">
        <v>6</v>
      </c>
      <c r="Z2321" s="0" t="n">
        <v>0</v>
      </c>
      <c r="AA2321" s="0" t="n">
        <v>1</v>
      </c>
      <c r="AB2321" s="0" t="n">
        <v>2</v>
      </c>
      <c r="AC2321" s="0" t="n">
        <v>3</v>
      </c>
      <c r="AD2321" s="0" t="n">
        <v>1</v>
      </c>
      <c r="AE2321" s="0" t="n">
        <v>4</v>
      </c>
      <c r="AF2321" s="0" t="n">
        <v>2</v>
      </c>
      <c r="AG2321" s="0" t="n">
        <v>0</v>
      </c>
      <c r="AH2321" s="0" t="n">
        <v>3</v>
      </c>
    </row>
    <row r="2322" customFormat="false" ht="12.75" hidden="false" customHeight="false" outlineLevel="0" collapsed="false">
      <c r="A2322" s="0" t="n">
        <v>41111004</v>
      </c>
      <c r="B2322" s="0" t="n">
        <v>4</v>
      </c>
      <c r="C2322" s="0" t="s">
        <v>64</v>
      </c>
      <c r="D2322" s="0" t="n">
        <v>1110</v>
      </c>
      <c r="E2322" s="0" t="s">
        <v>0</v>
      </c>
      <c r="F2322" s="0" t="n">
        <v>1</v>
      </c>
      <c r="G2322" s="0" t="s">
        <v>84</v>
      </c>
      <c r="H2322" s="0" t="n">
        <v>4</v>
      </c>
      <c r="I2322" s="0" t="s">
        <v>135</v>
      </c>
      <c r="J2322" s="0" t="n">
        <v>0</v>
      </c>
      <c r="K2322" s="0" t="n">
        <v>1</v>
      </c>
      <c r="L2322" s="0" t="n">
        <v>2</v>
      </c>
      <c r="M2322" s="0" t="n">
        <v>4</v>
      </c>
      <c r="N2322" s="0" t="n">
        <v>4</v>
      </c>
      <c r="O2322" s="0" t="n">
        <v>3</v>
      </c>
      <c r="P2322" s="0" t="n">
        <v>1</v>
      </c>
      <c r="Q2322" s="0" t="n">
        <v>0</v>
      </c>
      <c r="R2322" s="0" t="n">
        <v>2</v>
      </c>
      <c r="S2322" s="0" t="n">
        <v>1</v>
      </c>
      <c r="T2322" s="0" t="n">
        <v>2</v>
      </c>
      <c r="U2322" s="0" t="n">
        <v>1</v>
      </c>
      <c r="V2322" s="0" t="n">
        <v>4</v>
      </c>
      <c r="W2322" s="0" t="n">
        <v>3</v>
      </c>
      <c r="X2322" s="0" t="n">
        <v>2</v>
      </c>
      <c r="Y2322" s="0" t="n">
        <v>1</v>
      </c>
      <c r="Z2322" s="0" t="n">
        <v>3</v>
      </c>
      <c r="AA2322" s="0" t="n">
        <v>2</v>
      </c>
      <c r="AB2322" s="0" t="n">
        <v>3</v>
      </c>
      <c r="AC2322" s="0" t="n">
        <v>3</v>
      </c>
      <c r="AD2322" s="0" t="n">
        <v>1</v>
      </c>
      <c r="AE2322" s="0" t="n">
        <v>0</v>
      </c>
      <c r="AF2322" s="0" t="n">
        <v>2</v>
      </c>
      <c r="AG2322" s="0" t="n">
        <v>2</v>
      </c>
      <c r="AH2322" s="0" t="n">
        <v>2</v>
      </c>
    </row>
    <row r="2323" customFormat="false" ht="12.75" hidden="false" customHeight="false" outlineLevel="0" collapsed="false">
      <c r="A2323" s="0" t="n">
        <v>41111005</v>
      </c>
      <c r="B2323" s="0" t="n">
        <v>4</v>
      </c>
      <c r="C2323" s="0" t="s">
        <v>64</v>
      </c>
      <c r="D2323" s="0" t="n">
        <v>1110</v>
      </c>
      <c r="E2323" s="0" t="s">
        <v>0</v>
      </c>
      <c r="F2323" s="0" t="n">
        <v>1</v>
      </c>
      <c r="G2323" s="0" t="s">
        <v>84</v>
      </c>
      <c r="H2323" s="0" t="n">
        <v>5</v>
      </c>
      <c r="I2323" s="0" t="s">
        <v>136</v>
      </c>
      <c r="J2323" s="0" t="n">
        <v>1</v>
      </c>
      <c r="K2323" s="0" t="n">
        <v>5</v>
      </c>
      <c r="L2323" s="0" t="n">
        <v>4</v>
      </c>
      <c r="M2323" s="0" t="n">
        <v>1</v>
      </c>
      <c r="N2323" s="0" t="n">
        <v>4</v>
      </c>
      <c r="O2323" s="0" t="n">
        <v>1</v>
      </c>
      <c r="P2323" s="0" t="n">
        <v>0</v>
      </c>
      <c r="Q2323" s="0" t="n">
        <v>2</v>
      </c>
      <c r="R2323" s="0" t="n">
        <v>5</v>
      </c>
      <c r="S2323" s="0" t="n">
        <v>0</v>
      </c>
      <c r="T2323" s="0" t="n">
        <v>3</v>
      </c>
      <c r="U2323" s="0" t="n">
        <v>2</v>
      </c>
      <c r="V2323" s="0" t="n">
        <v>4</v>
      </c>
      <c r="W2323" s="0" t="n">
        <v>0</v>
      </c>
      <c r="X2323" s="0" t="n">
        <v>0</v>
      </c>
      <c r="Y2323" s="0" t="n">
        <v>3</v>
      </c>
      <c r="Z2323" s="0" t="n">
        <v>0</v>
      </c>
      <c r="AA2323" s="0" t="n">
        <v>2</v>
      </c>
      <c r="AB2323" s="0" t="n">
        <v>2</v>
      </c>
      <c r="AC2323" s="0" t="n">
        <v>1</v>
      </c>
      <c r="AD2323" s="0" t="n">
        <v>2</v>
      </c>
      <c r="AE2323" s="0" t="n">
        <v>1</v>
      </c>
      <c r="AF2323" s="0" t="n">
        <v>5</v>
      </c>
      <c r="AG2323" s="0" t="n">
        <v>1</v>
      </c>
      <c r="AH2323" s="0" t="n">
        <v>4</v>
      </c>
    </row>
    <row r="2324" customFormat="false" ht="12.75" hidden="false" customHeight="false" outlineLevel="0" collapsed="false">
      <c r="A2324" s="0" t="n">
        <v>41111006</v>
      </c>
      <c r="B2324" s="0" t="n">
        <v>4</v>
      </c>
      <c r="C2324" s="0" t="s">
        <v>64</v>
      </c>
      <c r="D2324" s="0" t="n">
        <v>1110</v>
      </c>
      <c r="E2324" s="0" t="s">
        <v>0</v>
      </c>
      <c r="F2324" s="0" t="n">
        <v>1</v>
      </c>
      <c r="G2324" s="0" t="s">
        <v>84</v>
      </c>
      <c r="H2324" s="0" t="n">
        <v>6</v>
      </c>
      <c r="I2324" s="0" t="s">
        <v>137</v>
      </c>
      <c r="J2324" s="0" t="n">
        <v>3</v>
      </c>
      <c r="K2324" s="0" t="n">
        <v>2</v>
      </c>
      <c r="L2324" s="0" t="n">
        <v>0</v>
      </c>
      <c r="M2324" s="0" t="n">
        <v>2</v>
      </c>
      <c r="N2324" s="0" t="n">
        <v>0</v>
      </c>
      <c r="O2324" s="0" t="n">
        <v>2</v>
      </c>
      <c r="P2324" s="0" t="n">
        <v>2</v>
      </c>
      <c r="Q2324" s="0" t="n">
        <v>0</v>
      </c>
      <c r="R2324" s="0" t="n">
        <v>4</v>
      </c>
      <c r="S2324" s="0" t="n">
        <v>2</v>
      </c>
      <c r="T2324" s="0" t="n">
        <v>4</v>
      </c>
      <c r="U2324" s="0" t="n">
        <v>2</v>
      </c>
      <c r="V2324" s="0" t="n">
        <v>1</v>
      </c>
      <c r="W2324" s="0" t="n">
        <v>4</v>
      </c>
      <c r="X2324" s="0" t="n">
        <v>2</v>
      </c>
      <c r="Y2324" s="0" t="n">
        <v>3</v>
      </c>
      <c r="Z2324" s="0" t="n">
        <v>3</v>
      </c>
      <c r="AA2324" s="0" t="n">
        <v>2</v>
      </c>
      <c r="AB2324" s="0" t="n">
        <v>1</v>
      </c>
      <c r="AC2324" s="0" t="n">
        <v>1</v>
      </c>
      <c r="AD2324" s="0" t="n">
        <v>4</v>
      </c>
      <c r="AE2324" s="0" t="n">
        <v>1</v>
      </c>
      <c r="AF2324" s="0" t="n">
        <v>3</v>
      </c>
      <c r="AG2324" s="0" t="n">
        <v>1</v>
      </c>
      <c r="AH2324" s="0" t="n">
        <v>1</v>
      </c>
    </row>
    <row r="2325" customFormat="false" ht="12.75" hidden="false" customHeight="false" outlineLevel="0" collapsed="false">
      <c r="A2325" s="0" t="n">
        <v>41111007</v>
      </c>
      <c r="B2325" s="0" t="n">
        <v>4</v>
      </c>
      <c r="C2325" s="0" t="s">
        <v>64</v>
      </c>
      <c r="D2325" s="0" t="n">
        <v>1110</v>
      </c>
      <c r="E2325" s="0" t="s">
        <v>0</v>
      </c>
      <c r="F2325" s="0" t="n">
        <v>1</v>
      </c>
      <c r="G2325" s="0" t="s">
        <v>84</v>
      </c>
      <c r="H2325" s="0" t="n">
        <v>7</v>
      </c>
      <c r="I2325" s="0" t="s">
        <v>138</v>
      </c>
      <c r="J2325" s="0" t="n">
        <v>1</v>
      </c>
      <c r="K2325" s="0" t="n">
        <v>3</v>
      </c>
      <c r="L2325" s="0" t="n">
        <v>2</v>
      </c>
      <c r="M2325" s="0" t="n">
        <v>1</v>
      </c>
      <c r="N2325" s="0" t="n">
        <v>0</v>
      </c>
      <c r="O2325" s="0" t="n">
        <v>2</v>
      </c>
      <c r="P2325" s="0" t="n">
        <v>2</v>
      </c>
      <c r="Q2325" s="0" t="n">
        <v>3</v>
      </c>
      <c r="R2325" s="0" t="n">
        <v>3</v>
      </c>
      <c r="S2325" s="0" t="n">
        <v>2</v>
      </c>
      <c r="T2325" s="0" t="n">
        <v>4</v>
      </c>
      <c r="U2325" s="0" t="n">
        <v>2</v>
      </c>
      <c r="V2325" s="0" t="n">
        <v>3</v>
      </c>
      <c r="W2325" s="0" t="n">
        <v>1</v>
      </c>
      <c r="X2325" s="0" t="n">
        <v>2</v>
      </c>
      <c r="Y2325" s="0" t="n">
        <v>3</v>
      </c>
      <c r="Z2325" s="0" t="n">
        <v>3</v>
      </c>
      <c r="AA2325" s="0" t="n">
        <v>3</v>
      </c>
      <c r="AB2325" s="0" t="n">
        <v>3</v>
      </c>
      <c r="AC2325" s="0" t="n">
        <v>4</v>
      </c>
      <c r="AD2325" s="0" t="n">
        <v>2</v>
      </c>
      <c r="AE2325" s="0" t="n">
        <v>2</v>
      </c>
      <c r="AF2325" s="0" t="n">
        <v>3</v>
      </c>
      <c r="AG2325" s="0" t="n">
        <v>4</v>
      </c>
      <c r="AH2325" s="0" t="n">
        <v>1</v>
      </c>
    </row>
    <row r="2326" customFormat="false" ht="12.75" hidden="false" customHeight="false" outlineLevel="0" collapsed="false">
      <c r="A2326" s="0" t="n">
        <v>41111008</v>
      </c>
      <c r="B2326" s="0" t="n">
        <v>4</v>
      </c>
      <c r="C2326" s="0" t="s">
        <v>64</v>
      </c>
      <c r="D2326" s="0" t="n">
        <v>1110</v>
      </c>
      <c r="E2326" s="0" t="s">
        <v>0</v>
      </c>
      <c r="F2326" s="0" t="n">
        <v>1</v>
      </c>
      <c r="G2326" s="0" t="s">
        <v>84</v>
      </c>
      <c r="H2326" s="0" t="n">
        <v>8</v>
      </c>
      <c r="I2326" s="0" t="s">
        <v>139</v>
      </c>
      <c r="J2326" s="0" t="n">
        <v>2</v>
      </c>
      <c r="K2326" s="0" t="n">
        <v>10</v>
      </c>
      <c r="L2326" s="0" t="n">
        <v>8</v>
      </c>
      <c r="M2326" s="0" t="n">
        <v>3</v>
      </c>
      <c r="N2326" s="0" t="n">
        <v>4</v>
      </c>
      <c r="O2326" s="0" t="n">
        <v>2</v>
      </c>
      <c r="P2326" s="0" t="n">
        <v>3</v>
      </c>
      <c r="Q2326" s="0" t="n">
        <v>2</v>
      </c>
      <c r="R2326" s="0" t="n">
        <v>5</v>
      </c>
      <c r="S2326" s="0" t="n">
        <v>4</v>
      </c>
      <c r="T2326" s="0" t="n">
        <v>1</v>
      </c>
      <c r="U2326" s="0" t="n">
        <v>5</v>
      </c>
      <c r="V2326" s="0" t="n">
        <v>2</v>
      </c>
      <c r="W2326" s="0" t="n">
        <v>2</v>
      </c>
      <c r="X2326" s="0" t="n">
        <v>5</v>
      </c>
      <c r="Y2326" s="0" t="n">
        <v>2</v>
      </c>
      <c r="Z2326" s="0" t="n">
        <v>5</v>
      </c>
      <c r="AA2326" s="0" t="n">
        <v>5</v>
      </c>
      <c r="AB2326" s="0" t="n">
        <v>5</v>
      </c>
      <c r="AC2326" s="0" t="n">
        <v>3</v>
      </c>
      <c r="AD2326" s="0" t="n">
        <v>2</v>
      </c>
      <c r="AE2326" s="0" t="n">
        <v>8</v>
      </c>
      <c r="AF2326" s="0" t="n">
        <v>1</v>
      </c>
      <c r="AG2326" s="0" t="n">
        <v>9</v>
      </c>
      <c r="AH2326" s="0" t="n">
        <v>4</v>
      </c>
    </row>
    <row r="2327" customFormat="false" ht="12.75" hidden="false" customHeight="false" outlineLevel="0" collapsed="false">
      <c r="A2327" s="0" t="n">
        <v>41111009</v>
      </c>
      <c r="B2327" s="0" t="n">
        <v>4</v>
      </c>
      <c r="C2327" s="0" t="s">
        <v>64</v>
      </c>
      <c r="D2327" s="0" t="n">
        <v>1110</v>
      </c>
      <c r="E2327" s="0" t="s">
        <v>0</v>
      </c>
      <c r="F2327" s="0" t="n">
        <v>1</v>
      </c>
      <c r="G2327" s="0" t="s">
        <v>84</v>
      </c>
      <c r="H2327" s="0" t="n">
        <v>9</v>
      </c>
      <c r="I2327" s="0" t="s">
        <v>140</v>
      </c>
      <c r="J2327" s="0" t="n">
        <v>2</v>
      </c>
      <c r="K2327" s="0" t="n">
        <v>1</v>
      </c>
      <c r="L2327" s="0" t="n">
        <v>5</v>
      </c>
      <c r="M2327" s="0" t="n">
        <v>2</v>
      </c>
      <c r="N2327" s="0" t="n">
        <v>5</v>
      </c>
      <c r="O2327" s="0" t="n">
        <v>2</v>
      </c>
      <c r="P2327" s="0" t="n">
        <v>4</v>
      </c>
      <c r="Q2327" s="0" t="n">
        <v>4</v>
      </c>
      <c r="R2327" s="0" t="n">
        <v>11</v>
      </c>
      <c r="S2327" s="0" t="n">
        <v>3</v>
      </c>
      <c r="T2327" s="0" t="n">
        <v>3</v>
      </c>
      <c r="U2327" s="0" t="n">
        <v>12</v>
      </c>
      <c r="V2327" s="0" t="n">
        <v>5</v>
      </c>
      <c r="W2327" s="0" t="n">
        <v>3</v>
      </c>
      <c r="X2327" s="0" t="n">
        <v>8</v>
      </c>
      <c r="Y2327" s="0" t="n">
        <v>9</v>
      </c>
      <c r="Z2327" s="0" t="n">
        <v>2</v>
      </c>
      <c r="AA2327" s="0" t="n">
        <v>4</v>
      </c>
      <c r="AB2327" s="0" t="n">
        <v>10</v>
      </c>
      <c r="AC2327" s="0" t="n">
        <v>7</v>
      </c>
      <c r="AD2327" s="0" t="n">
        <v>9</v>
      </c>
      <c r="AE2327" s="0" t="n">
        <v>8</v>
      </c>
      <c r="AF2327" s="0" t="n">
        <v>11</v>
      </c>
      <c r="AG2327" s="0" t="n">
        <v>9</v>
      </c>
      <c r="AH2327" s="0" t="n">
        <v>9</v>
      </c>
    </row>
    <row r="2328" customFormat="false" ht="12.75" hidden="false" customHeight="false" outlineLevel="0" collapsed="false">
      <c r="A2328" s="0" t="n">
        <v>41111010</v>
      </c>
      <c r="B2328" s="0" t="n">
        <v>4</v>
      </c>
      <c r="C2328" s="0" t="s">
        <v>64</v>
      </c>
      <c r="D2328" s="0" t="n">
        <v>1110</v>
      </c>
      <c r="E2328" s="0" t="s">
        <v>0</v>
      </c>
      <c r="F2328" s="0" t="n">
        <v>1</v>
      </c>
      <c r="G2328" s="0" t="s">
        <v>84</v>
      </c>
      <c r="H2328" s="0" t="n">
        <v>10</v>
      </c>
      <c r="I2328" s="0" t="s">
        <v>141</v>
      </c>
      <c r="J2328" s="0" t="n">
        <v>8</v>
      </c>
      <c r="K2328" s="0" t="n">
        <v>5</v>
      </c>
      <c r="L2328" s="0" t="n">
        <v>9</v>
      </c>
      <c r="M2328" s="0" t="n">
        <v>4</v>
      </c>
      <c r="N2328" s="0" t="n">
        <v>5</v>
      </c>
      <c r="O2328" s="0" t="n">
        <v>8</v>
      </c>
      <c r="P2328" s="0" t="n">
        <v>13</v>
      </c>
      <c r="Q2328" s="0" t="n">
        <v>6</v>
      </c>
      <c r="R2328" s="0" t="n">
        <v>7</v>
      </c>
      <c r="S2328" s="0" t="n">
        <v>7</v>
      </c>
      <c r="T2328" s="0" t="n">
        <v>11</v>
      </c>
      <c r="U2328" s="0" t="n">
        <v>9</v>
      </c>
      <c r="V2328" s="0" t="n">
        <v>4</v>
      </c>
      <c r="W2328" s="0" t="n">
        <v>13</v>
      </c>
      <c r="X2328" s="0" t="n">
        <v>11</v>
      </c>
      <c r="Y2328" s="0" t="n">
        <v>7</v>
      </c>
      <c r="Z2328" s="0" t="n">
        <v>7</v>
      </c>
      <c r="AA2328" s="0" t="n">
        <v>6</v>
      </c>
      <c r="AB2328" s="0" t="n">
        <v>10</v>
      </c>
      <c r="AC2328" s="0" t="n">
        <v>15</v>
      </c>
      <c r="AD2328" s="0" t="n">
        <v>10</v>
      </c>
      <c r="AE2328" s="0" t="n">
        <v>6</v>
      </c>
      <c r="AF2328" s="0" t="n">
        <v>9</v>
      </c>
      <c r="AG2328" s="0" t="n">
        <v>8</v>
      </c>
      <c r="AH2328" s="0" t="n">
        <v>9</v>
      </c>
    </row>
    <row r="2329" customFormat="false" ht="12.75" hidden="false" customHeight="false" outlineLevel="0" collapsed="false">
      <c r="A2329" s="0" t="n">
        <v>41111011</v>
      </c>
      <c r="B2329" s="0" t="n">
        <v>4</v>
      </c>
      <c r="C2329" s="0" t="s">
        <v>64</v>
      </c>
      <c r="D2329" s="0" t="n">
        <v>1110</v>
      </c>
      <c r="E2329" s="0" t="s">
        <v>0</v>
      </c>
      <c r="F2329" s="0" t="n">
        <v>1</v>
      </c>
      <c r="G2329" s="0" t="s">
        <v>84</v>
      </c>
      <c r="H2329" s="0" t="n">
        <v>11</v>
      </c>
      <c r="I2329" s="0" t="s">
        <v>142</v>
      </c>
      <c r="J2329" s="0" t="n">
        <v>9</v>
      </c>
      <c r="K2329" s="0" t="n">
        <v>6</v>
      </c>
      <c r="L2329" s="0" t="n">
        <v>8</v>
      </c>
      <c r="M2329" s="0" t="n">
        <v>8</v>
      </c>
      <c r="N2329" s="0" t="n">
        <v>11</v>
      </c>
      <c r="O2329" s="0" t="n">
        <v>5</v>
      </c>
      <c r="P2329" s="0" t="n">
        <v>18</v>
      </c>
      <c r="Q2329" s="0" t="n">
        <v>10</v>
      </c>
      <c r="R2329" s="0" t="n">
        <v>13</v>
      </c>
      <c r="S2329" s="0" t="n">
        <v>13</v>
      </c>
      <c r="T2329" s="0" t="n">
        <v>16</v>
      </c>
      <c r="U2329" s="0" t="n">
        <v>14</v>
      </c>
      <c r="V2329" s="0" t="n">
        <v>13</v>
      </c>
      <c r="W2329" s="0" t="n">
        <v>18</v>
      </c>
      <c r="X2329" s="0" t="n">
        <v>14</v>
      </c>
      <c r="Y2329" s="0" t="n">
        <v>16</v>
      </c>
      <c r="Z2329" s="0" t="n">
        <v>14</v>
      </c>
      <c r="AA2329" s="0" t="n">
        <v>17</v>
      </c>
      <c r="AB2329" s="0" t="n">
        <v>9</v>
      </c>
      <c r="AC2329" s="0" t="n">
        <v>17</v>
      </c>
      <c r="AD2329" s="0" t="n">
        <v>11</v>
      </c>
      <c r="AE2329" s="0" t="n">
        <v>17</v>
      </c>
      <c r="AF2329" s="0" t="n">
        <v>19</v>
      </c>
      <c r="AG2329" s="0" t="n">
        <v>11</v>
      </c>
      <c r="AH2329" s="0" t="n">
        <v>8</v>
      </c>
    </row>
    <row r="2330" customFormat="false" ht="12.75" hidden="false" customHeight="false" outlineLevel="0" collapsed="false">
      <c r="A2330" s="0" t="n">
        <v>41111012</v>
      </c>
      <c r="B2330" s="0" t="n">
        <v>4</v>
      </c>
      <c r="C2330" s="0" t="s">
        <v>64</v>
      </c>
      <c r="D2330" s="0" t="n">
        <v>1110</v>
      </c>
      <c r="E2330" s="0" t="s">
        <v>0</v>
      </c>
      <c r="F2330" s="0" t="n">
        <v>1</v>
      </c>
      <c r="G2330" s="0" t="s">
        <v>84</v>
      </c>
      <c r="H2330" s="0" t="n">
        <v>12</v>
      </c>
      <c r="I2330" s="0" t="s">
        <v>143</v>
      </c>
      <c r="J2330" s="0" t="n">
        <v>10</v>
      </c>
      <c r="K2330" s="0" t="n">
        <v>25</v>
      </c>
      <c r="L2330" s="0" t="n">
        <v>12</v>
      </c>
      <c r="M2330" s="0" t="n">
        <v>15</v>
      </c>
      <c r="N2330" s="0" t="n">
        <v>20</v>
      </c>
      <c r="O2330" s="0" t="n">
        <v>13</v>
      </c>
      <c r="P2330" s="0" t="n">
        <v>16</v>
      </c>
      <c r="Q2330" s="0" t="n">
        <v>19</v>
      </c>
      <c r="R2330" s="0" t="n">
        <v>19</v>
      </c>
      <c r="S2330" s="0" t="n">
        <v>13</v>
      </c>
      <c r="T2330" s="0" t="n">
        <v>23</v>
      </c>
      <c r="U2330" s="0" t="n">
        <v>17</v>
      </c>
      <c r="V2330" s="0" t="n">
        <v>12</v>
      </c>
      <c r="W2330" s="0" t="n">
        <v>29</v>
      </c>
      <c r="X2330" s="0" t="n">
        <v>22</v>
      </c>
      <c r="Y2330" s="0" t="n">
        <v>10</v>
      </c>
      <c r="Z2330" s="0" t="n">
        <v>24</v>
      </c>
      <c r="AA2330" s="0" t="n">
        <v>23</v>
      </c>
      <c r="AB2330" s="0" t="n">
        <v>16</v>
      </c>
      <c r="AC2330" s="0" t="n">
        <v>18</v>
      </c>
      <c r="AD2330" s="0" t="n">
        <v>24</v>
      </c>
      <c r="AE2330" s="0" t="n">
        <v>22</v>
      </c>
      <c r="AF2330" s="0" t="n">
        <v>16</v>
      </c>
      <c r="AG2330" s="0" t="n">
        <v>22</v>
      </c>
      <c r="AH2330" s="0" t="n">
        <v>13</v>
      </c>
    </row>
    <row r="2331" customFormat="false" ht="12.75" hidden="false" customHeight="false" outlineLevel="0" collapsed="false">
      <c r="A2331" s="0" t="n">
        <v>41111013</v>
      </c>
      <c r="B2331" s="0" t="n">
        <v>4</v>
      </c>
      <c r="C2331" s="0" t="s">
        <v>64</v>
      </c>
      <c r="D2331" s="0" t="n">
        <v>1110</v>
      </c>
      <c r="E2331" s="0" t="s">
        <v>0</v>
      </c>
      <c r="F2331" s="0" t="n">
        <v>1</v>
      </c>
      <c r="G2331" s="0" t="s">
        <v>84</v>
      </c>
      <c r="H2331" s="0" t="n">
        <v>13</v>
      </c>
      <c r="I2331" s="0" t="s">
        <v>144</v>
      </c>
      <c r="J2331" s="0" t="n">
        <v>25</v>
      </c>
      <c r="K2331" s="0" t="n">
        <v>24</v>
      </c>
      <c r="L2331" s="0" t="n">
        <v>20</v>
      </c>
      <c r="M2331" s="0" t="n">
        <v>20</v>
      </c>
      <c r="N2331" s="0" t="n">
        <v>20</v>
      </c>
      <c r="O2331" s="0" t="n">
        <v>19</v>
      </c>
      <c r="P2331" s="0" t="n">
        <v>21</v>
      </c>
      <c r="Q2331" s="0" t="n">
        <v>10</v>
      </c>
      <c r="R2331" s="0" t="n">
        <v>26</v>
      </c>
      <c r="S2331" s="0" t="n">
        <v>20</v>
      </c>
      <c r="T2331" s="0" t="n">
        <v>22</v>
      </c>
      <c r="U2331" s="0" t="n">
        <v>34</v>
      </c>
      <c r="V2331" s="0" t="n">
        <v>28</v>
      </c>
      <c r="W2331" s="0" t="n">
        <v>20</v>
      </c>
      <c r="X2331" s="0" t="n">
        <v>29</v>
      </c>
      <c r="Y2331" s="0" t="n">
        <v>22</v>
      </c>
      <c r="Z2331" s="0" t="n">
        <v>30</v>
      </c>
      <c r="AA2331" s="0" t="n">
        <v>26</v>
      </c>
      <c r="AB2331" s="0" t="n">
        <v>28</v>
      </c>
      <c r="AC2331" s="0" t="n">
        <v>18</v>
      </c>
      <c r="AD2331" s="0" t="n">
        <v>25</v>
      </c>
      <c r="AE2331" s="0" t="n">
        <v>25</v>
      </c>
      <c r="AF2331" s="0" t="n">
        <v>14</v>
      </c>
      <c r="AG2331" s="0" t="n">
        <v>18</v>
      </c>
      <c r="AH2331" s="0" t="n">
        <v>10</v>
      </c>
    </row>
    <row r="2332" customFormat="false" ht="12.75" hidden="false" customHeight="false" outlineLevel="0" collapsed="false">
      <c r="A2332" s="0" t="n">
        <v>41111014</v>
      </c>
      <c r="B2332" s="0" t="n">
        <v>4</v>
      </c>
      <c r="C2332" s="0" t="s">
        <v>64</v>
      </c>
      <c r="D2332" s="0" t="n">
        <v>1110</v>
      </c>
      <c r="E2332" s="0" t="s">
        <v>0</v>
      </c>
      <c r="F2332" s="0" t="n">
        <v>1</v>
      </c>
      <c r="G2332" s="0" t="s">
        <v>84</v>
      </c>
      <c r="H2332" s="0" t="n">
        <v>14</v>
      </c>
      <c r="I2332" s="0" t="s">
        <v>145</v>
      </c>
      <c r="J2332" s="0" t="n">
        <v>24</v>
      </c>
      <c r="K2332" s="0" t="n">
        <v>14</v>
      </c>
      <c r="L2332" s="0" t="n">
        <v>24</v>
      </c>
      <c r="M2332" s="0" t="n">
        <v>13</v>
      </c>
      <c r="N2332" s="0" t="n">
        <v>15</v>
      </c>
      <c r="O2332" s="0" t="n">
        <v>26</v>
      </c>
      <c r="P2332" s="0" t="n">
        <v>25</v>
      </c>
      <c r="Q2332" s="0" t="n">
        <v>24</v>
      </c>
      <c r="R2332" s="0" t="n">
        <v>27</v>
      </c>
      <c r="S2332" s="0" t="n">
        <v>31</v>
      </c>
      <c r="T2332" s="0" t="n">
        <v>19</v>
      </c>
      <c r="U2332" s="0" t="n">
        <v>30</v>
      </c>
      <c r="V2332" s="0" t="n">
        <v>33</v>
      </c>
      <c r="W2332" s="0" t="n">
        <v>21</v>
      </c>
      <c r="X2332" s="0" t="n">
        <v>31</v>
      </c>
      <c r="Y2332" s="0" t="n">
        <v>40</v>
      </c>
      <c r="Z2332" s="0" t="n">
        <v>22</v>
      </c>
      <c r="AA2332" s="0" t="n">
        <v>30</v>
      </c>
      <c r="AB2332" s="0" t="n">
        <v>33</v>
      </c>
      <c r="AC2332" s="0" t="n">
        <v>22</v>
      </c>
      <c r="AD2332" s="0" t="n">
        <v>19</v>
      </c>
      <c r="AE2332" s="0" t="n">
        <v>36</v>
      </c>
      <c r="AF2332" s="0" t="n">
        <v>23</v>
      </c>
      <c r="AG2332" s="0" t="n">
        <v>29</v>
      </c>
      <c r="AH2332" s="0" t="n">
        <v>20</v>
      </c>
    </row>
    <row r="2333" customFormat="false" ht="12.75" hidden="false" customHeight="false" outlineLevel="0" collapsed="false">
      <c r="A2333" s="0" t="n">
        <v>41111015</v>
      </c>
      <c r="B2333" s="0" t="n">
        <v>4</v>
      </c>
      <c r="C2333" s="0" t="s">
        <v>64</v>
      </c>
      <c r="D2333" s="0" t="n">
        <v>1110</v>
      </c>
      <c r="E2333" s="0" t="s">
        <v>0</v>
      </c>
      <c r="F2333" s="0" t="n">
        <v>1</v>
      </c>
      <c r="G2333" s="0" t="s">
        <v>84</v>
      </c>
      <c r="H2333" s="0" t="n">
        <v>15</v>
      </c>
      <c r="I2333" s="0" t="s">
        <v>146</v>
      </c>
      <c r="J2333" s="0" t="n">
        <v>19</v>
      </c>
      <c r="K2333" s="0" t="n">
        <v>9</v>
      </c>
      <c r="L2333" s="0" t="n">
        <v>13</v>
      </c>
      <c r="M2333" s="0" t="n">
        <v>18</v>
      </c>
      <c r="N2333" s="0" t="n">
        <v>17</v>
      </c>
      <c r="O2333" s="0" t="n">
        <v>14</v>
      </c>
      <c r="P2333" s="0" t="n">
        <v>13</v>
      </c>
      <c r="Q2333" s="0" t="n">
        <v>24</v>
      </c>
      <c r="R2333" s="0" t="n">
        <v>17</v>
      </c>
      <c r="S2333" s="0" t="n">
        <v>18</v>
      </c>
      <c r="T2333" s="0" t="n">
        <v>26</v>
      </c>
      <c r="U2333" s="0" t="n">
        <v>18</v>
      </c>
      <c r="V2333" s="0" t="n">
        <v>14</v>
      </c>
      <c r="W2333" s="0" t="n">
        <v>28</v>
      </c>
      <c r="X2333" s="0" t="n">
        <v>28</v>
      </c>
      <c r="Y2333" s="0" t="n">
        <v>32</v>
      </c>
      <c r="Z2333" s="0" t="n">
        <v>19</v>
      </c>
      <c r="AA2333" s="0" t="n">
        <v>19</v>
      </c>
      <c r="AB2333" s="0" t="n">
        <v>30</v>
      </c>
      <c r="AC2333" s="0" t="n">
        <v>24</v>
      </c>
      <c r="AD2333" s="0" t="n">
        <v>23</v>
      </c>
      <c r="AE2333" s="0" t="n">
        <v>31</v>
      </c>
      <c r="AF2333" s="0" t="n">
        <v>17</v>
      </c>
      <c r="AG2333" s="0" t="n">
        <v>24</v>
      </c>
      <c r="AH2333" s="0" t="n">
        <v>16</v>
      </c>
    </row>
    <row r="2334" customFormat="false" ht="12.75" hidden="false" customHeight="false" outlineLevel="0" collapsed="false">
      <c r="A2334" s="0" t="n">
        <v>41111016</v>
      </c>
      <c r="B2334" s="0" t="n">
        <v>4</v>
      </c>
      <c r="C2334" s="0" t="s">
        <v>64</v>
      </c>
      <c r="D2334" s="0" t="n">
        <v>1110</v>
      </c>
      <c r="E2334" s="0" t="s">
        <v>0</v>
      </c>
      <c r="F2334" s="0" t="n">
        <v>1</v>
      </c>
      <c r="G2334" s="0" t="s">
        <v>84</v>
      </c>
      <c r="H2334" s="0" t="n">
        <v>16</v>
      </c>
      <c r="I2334" s="0" t="s">
        <v>147</v>
      </c>
      <c r="J2334" s="0" t="n">
        <v>8</v>
      </c>
      <c r="K2334" s="0" t="n">
        <v>10</v>
      </c>
      <c r="L2334" s="0" t="n">
        <v>11</v>
      </c>
      <c r="M2334" s="0" t="n">
        <v>14</v>
      </c>
      <c r="N2334" s="0" t="n">
        <v>14</v>
      </c>
      <c r="O2334" s="0" t="n">
        <v>10</v>
      </c>
      <c r="P2334" s="0" t="n">
        <v>12</v>
      </c>
      <c r="Q2334" s="0" t="n">
        <v>20</v>
      </c>
      <c r="R2334" s="0" t="n">
        <v>15</v>
      </c>
      <c r="S2334" s="0" t="n">
        <v>14</v>
      </c>
      <c r="T2334" s="0" t="n">
        <v>16</v>
      </c>
      <c r="U2334" s="0" t="n">
        <v>20</v>
      </c>
      <c r="V2334" s="0" t="n">
        <v>9</v>
      </c>
      <c r="W2334" s="0" t="n">
        <v>20</v>
      </c>
      <c r="X2334" s="0" t="n">
        <v>20</v>
      </c>
      <c r="Y2334" s="0" t="n">
        <v>22</v>
      </c>
      <c r="Z2334" s="0" t="n">
        <v>17</v>
      </c>
      <c r="AA2334" s="0" t="n">
        <v>23</v>
      </c>
      <c r="AB2334" s="0" t="n">
        <v>14</v>
      </c>
      <c r="AC2334" s="0" t="n">
        <v>18</v>
      </c>
      <c r="AD2334" s="0" t="n">
        <v>15</v>
      </c>
      <c r="AE2334" s="0" t="n">
        <v>19</v>
      </c>
      <c r="AF2334" s="0" t="n">
        <v>16</v>
      </c>
      <c r="AG2334" s="0" t="n">
        <v>21</v>
      </c>
      <c r="AH2334" s="0" t="n">
        <v>17</v>
      </c>
    </row>
    <row r="2335" customFormat="false" ht="12.75" hidden="false" customHeight="false" outlineLevel="0" collapsed="false">
      <c r="A2335" s="0" t="n">
        <v>41111017</v>
      </c>
      <c r="B2335" s="0" t="n">
        <v>4</v>
      </c>
      <c r="C2335" s="0" t="s">
        <v>64</v>
      </c>
      <c r="D2335" s="0" t="n">
        <v>1110</v>
      </c>
      <c r="E2335" s="0" t="s">
        <v>0</v>
      </c>
      <c r="F2335" s="0" t="n">
        <v>1</v>
      </c>
      <c r="G2335" s="0" t="s">
        <v>84</v>
      </c>
      <c r="H2335" s="0" t="n">
        <v>17</v>
      </c>
      <c r="I2335" s="0" t="s">
        <v>148</v>
      </c>
      <c r="J2335" s="0" t="n">
        <v>4</v>
      </c>
      <c r="K2335" s="0" t="n">
        <v>6</v>
      </c>
      <c r="L2335" s="0" t="n">
        <v>3</v>
      </c>
      <c r="M2335" s="0" t="n">
        <v>4</v>
      </c>
      <c r="N2335" s="0" t="n">
        <v>6</v>
      </c>
      <c r="O2335" s="0" t="n">
        <v>10</v>
      </c>
      <c r="P2335" s="0" t="n">
        <v>11</v>
      </c>
      <c r="Q2335" s="0" t="n">
        <v>3</v>
      </c>
      <c r="R2335" s="0" t="n">
        <v>6</v>
      </c>
      <c r="S2335" s="0" t="n">
        <v>5</v>
      </c>
      <c r="T2335" s="0" t="n">
        <v>7</v>
      </c>
      <c r="U2335" s="0" t="n">
        <v>8</v>
      </c>
      <c r="V2335" s="0" t="n">
        <v>7</v>
      </c>
      <c r="W2335" s="0" t="n">
        <v>7</v>
      </c>
      <c r="X2335" s="0" t="n">
        <v>5</v>
      </c>
      <c r="Y2335" s="0" t="n">
        <v>13</v>
      </c>
      <c r="Z2335" s="0" t="n">
        <v>11</v>
      </c>
      <c r="AA2335" s="0" t="n">
        <v>8</v>
      </c>
      <c r="AB2335" s="0" t="n">
        <v>11</v>
      </c>
      <c r="AC2335" s="0" t="n">
        <v>2</v>
      </c>
      <c r="AD2335" s="0" t="n">
        <v>7</v>
      </c>
      <c r="AE2335" s="0" t="n">
        <v>8</v>
      </c>
      <c r="AF2335" s="0" t="n">
        <v>11</v>
      </c>
      <c r="AG2335" s="0" t="n">
        <v>16</v>
      </c>
      <c r="AH2335" s="0" t="n">
        <v>5</v>
      </c>
    </row>
    <row r="2336" customFormat="false" ht="12.75" hidden="false" customHeight="false" outlineLevel="0" collapsed="false">
      <c r="A2336" s="0" t="n">
        <v>41111018</v>
      </c>
      <c r="B2336" s="0" t="n">
        <v>4</v>
      </c>
      <c r="C2336" s="0" t="s">
        <v>64</v>
      </c>
      <c r="D2336" s="0" t="n">
        <v>1110</v>
      </c>
      <c r="E2336" s="0" t="s">
        <v>0</v>
      </c>
      <c r="F2336" s="0" t="n">
        <v>1</v>
      </c>
      <c r="G2336" s="0" t="s">
        <v>84</v>
      </c>
      <c r="H2336" s="0" t="n">
        <v>18</v>
      </c>
      <c r="I2336" s="0" t="s">
        <v>149</v>
      </c>
      <c r="J2336" s="0" t="n">
        <v>2</v>
      </c>
      <c r="K2336" s="0" t="n">
        <v>3</v>
      </c>
      <c r="L2336" s="0" t="n">
        <v>0</v>
      </c>
      <c r="M2336" s="0" t="n">
        <v>1</v>
      </c>
      <c r="N2336" s="0" t="n">
        <v>3</v>
      </c>
      <c r="O2336" s="0" t="n">
        <v>1</v>
      </c>
      <c r="P2336" s="0" t="n">
        <v>2</v>
      </c>
      <c r="Q2336" s="0" t="n">
        <v>2</v>
      </c>
      <c r="R2336" s="0" t="n">
        <v>1</v>
      </c>
      <c r="S2336" s="0" t="n">
        <v>2</v>
      </c>
      <c r="T2336" s="0" t="n">
        <v>2</v>
      </c>
      <c r="U2336" s="0" t="n">
        <v>3</v>
      </c>
      <c r="V2336" s="0" t="n">
        <v>3</v>
      </c>
      <c r="W2336" s="0" t="n">
        <v>4</v>
      </c>
      <c r="X2336" s="0" t="n">
        <v>3</v>
      </c>
      <c r="Y2336" s="0" t="n">
        <v>2</v>
      </c>
      <c r="Z2336" s="0" t="n">
        <v>4</v>
      </c>
      <c r="AA2336" s="0" t="n">
        <v>4</v>
      </c>
      <c r="AB2336" s="0" t="n">
        <v>4</v>
      </c>
      <c r="AC2336" s="0" t="n">
        <v>2</v>
      </c>
      <c r="AD2336" s="0" t="n">
        <v>2</v>
      </c>
      <c r="AE2336" s="0" t="n">
        <v>4</v>
      </c>
      <c r="AF2336" s="0" t="n">
        <v>6</v>
      </c>
      <c r="AG2336" s="0" t="n">
        <v>6</v>
      </c>
      <c r="AH2336" s="0" t="n">
        <v>5</v>
      </c>
    </row>
    <row r="2337" customFormat="false" ht="12.75" hidden="false" customHeight="false" outlineLevel="0" collapsed="false">
      <c r="A2337" s="0" t="n">
        <v>41111019</v>
      </c>
      <c r="B2337" s="0" t="n">
        <v>4</v>
      </c>
      <c r="C2337" s="0" t="s">
        <v>64</v>
      </c>
      <c r="D2337" s="0" t="n">
        <v>1110</v>
      </c>
      <c r="E2337" s="0" t="s">
        <v>0</v>
      </c>
      <c r="F2337" s="0" t="n">
        <v>1</v>
      </c>
      <c r="G2337" s="0" t="s">
        <v>84</v>
      </c>
      <c r="H2337" s="0" t="n">
        <v>19</v>
      </c>
      <c r="I2337" s="0" t="s">
        <v>150</v>
      </c>
      <c r="J2337" s="0" t="n">
        <v>134</v>
      </c>
      <c r="K2337" s="0" t="n">
        <v>141</v>
      </c>
      <c r="L2337" s="0" t="n">
        <v>137</v>
      </c>
      <c r="M2337" s="0" t="n">
        <v>123</v>
      </c>
      <c r="N2337" s="0" t="n">
        <v>141</v>
      </c>
      <c r="O2337" s="0" t="n">
        <v>135</v>
      </c>
      <c r="P2337" s="0" t="n">
        <v>157</v>
      </c>
      <c r="Q2337" s="0" t="n">
        <v>143</v>
      </c>
      <c r="R2337" s="0" t="n">
        <v>172</v>
      </c>
      <c r="S2337" s="0" t="n">
        <v>156</v>
      </c>
      <c r="T2337" s="0" t="n">
        <v>174</v>
      </c>
      <c r="U2337" s="0" t="n">
        <v>188</v>
      </c>
      <c r="V2337" s="0" t="n">
        <v>157</v>
      </c>
      <c r="W2337" s="0" t="n">
        <v>186</v>
      </c>
      <c r="X2337" s="0" t="n">
        <v>196</v>
      </c>
      <c r="Y2337" s="0" t="n">
        <v>204</v>
      </c>
      <c r="Z2337" s="0" t="n">
        <v>175</v>
      </c>
      <c r="AA2337" s="0" t="n">
        <v>187</v>
      </c>
      <c r="AB2337" s="0" t="n">
        <v>189</v>
      </c>
      <c r="AC2337" s="0" t="n">
        <v>169</v>
      </c>
      <c r="AD2337" s="0" t="n">
        <v>168</v>
      </c>
      <c r="AE2337" s="0" t="n">
        <v>199</v>
      </c>
      <c r="AF2337" s="0" t="n">
        <v>165</v>
      </c>
      <c r="AG2337" s="0" t="n">
        <v>194</v>
      </c>
      <c r="AH2337" s="0" t="n">
        <v>141</v>
      </c>
    </row>
    <row r="2338" customFormat="false" ht="12.75" hidden="false" customHeight="false" outlineLevel="0" collapsed="false">
      <c r="A2338" s="0" t="n">
        <v>41111020</v>
      </c>
      <c r="B2338" s="0" t="n">
        <v>4</v>
      </c>
      <c r="C2338" s="0" t="s">
        <v>64</v>
      </c>
      <c r="D2338" s="0" t="n">
        <v>1110</v>
      </c>
      <c r="E2338" s="0" t="s">
        <v>0</v>
      </c>
      <c r="F2338" s="0" t="n">
        <v>1</v>
      </c>
      <c r="G2338" s="0" t="s">
        <v>84</v>
      </c>
      <c r="H2338" s="0" t="n">
        <v>20</v>
      </c>
      <c r="I2338" s="0" t="s">
        <v>151</v>
      </c>
      <c r="J2338" s="0" t="n">
        <v>7.27810866216233</v>
      </c>
      <c r="K2338" s="0" t="n">
        <v>10.8892921960073</v>
      </c>
      <c r="L2338" s="0" t="n">
        <v>8.5157114876948</v>
      </c>
      <c r="M2338" s="0" t="n">
        <v>7.35952506531579</v>
      </c>
      <c r="N2338" s="0" t="n">
        <v>9.79767795032577</v>
      </c>
      <c r="O2338" s="0" t="n">
        <v>4.97067302912814</v>
      </c>
      <c r="P2338" s="0" t="n">
        <v>9.97804829375374</v>
      </c>
      <c r="Q2338" s="0" t="n">
        <v>11.4080008112356</v>
      </c>
      <c r="R2338" s="0" t="n">
        <v>7.78624171089685</v>
      </c>
      <c r="S2338" s="0" t="n">
        <v>11.9658574201611</v>
      </c>
      <c r="T2338" s="0" t="n">
        <v>8.13096270598439</v>
      </c>
      <c r="U2338" s="0" t="n">
        <v>5.54101040324703</v>
      </c>
      <c r="V2338" s="0" t="n">
        <v>4.26439232409382</v>
      </c>
      <c r="W2338" s="0" t="n">
        <v>10.2405055883902</v>
      </c>
      <c r="X2338" s="0" t="n">
        <v>9.02961714423308</v>
      </c>
      <c r="Y2338" s="0" t="n">
        <v>1.53574445212317</v>
      </c>
      <c r="Z2338" s="0" t="n">
        <v>6.16304331078687</v>
      </c>
      <c r="AA2338" s="0" t="n">
        <v>10.7447657641063</v>
      </c>
      <c r="AB2338" s="0" t="n">
        <v>9.14146415784262</v>
      </c>
      <c r="AC2338" s="0" t="n">
        <v>10.4222500148889</v>
      </c>
      <c r="AD2338" s="0" t="n">
        <v>10.1729399796541</v>
      </c>
      <c r="AE2338" s="0" t="n">
        <v>7.19455516065442</v>
      </c>
      <c r="AF2338" s="0" t="n">
        <v>4.31704368848213</v>
      </c>
      <c r="AG2338" s="0" t="n">
        <v>11.4995400183993</v>
      </c>
      <c r="AH2338" s="0" t="n">
        <v>14.259639516313</v>
      </c>
    </row>
    <row r="2339" customFormat="false" ht="12.75" hidden="false" customHeight="false" outlineLevel="0" collapsed="false">
      <c r="A2339" s="0" t="n">
        <v>41111021</v>
      </c>
      <c r="B2339" s="0" t="n">
        <v>4</v>
      </c>
      <c r="C2339" s="0" t="s">
        <v>64</v>
      </c>
      <c r="D2339" s="0" t="n">
        <v>1110</v>
      </c>
      <c r="E2339" s="0" t="s">
        <v>0</v>
      </c>
      <c r="F2339" s="0" t="n">
        <v>1</v>
      </c>
      <c r="G2339" s="0" t="s">
        <v>84</v>
      </c>
      <c r="H2339" s="0" t="n">
        <v>21</v>
      </c>
      <c r="I2339" s="0" t="s">
        <v>152</v>
      </c>
      <c r="J2339" s="0" t="n">
        <v>7.25058004640371</v>
      </c>
      <c r="K2339" s="0" t="n">
        <v>4.85814224640498</v>
      </c>
      <c r="L2339" s="0" t="n">
        <v>7.34151504398791</v>
      </c>
      <c r="M2339" s="0" t="n">
        <v>0</v>
      </c>
      <c r="N2339" s="0" t="n">
        <v>3.72430231403317</v>
      </c>
      <c r="O2339" s="0" t="n">
        <v>4.93790583413574</v>
      </c>
      <c r="P2339" s="0" t="n">
        <v>2.45899623773576</v>
      </c>
      <c r="Q2339" s="0" t="n">
        <v>2.47411457624603</v>
      </c>
      <c r="R2339" s="0" t="n">
        <v>1.24368828196901</v>
      </c>
      <c r="S2339" s="0" t="n">
        <v>4.97456752353592</v>
      </c>
      <c r="T2339" s="0" t="n">
        <v>2.52178189108424</v>
      </c>
      <c r="U2339" s="0" t="n">
        <v>1.27085795620623</v>
      </c>
      <c r="V2339" s="0" t="n">
        <v>5.18773101614681</v>
      </c>
      <c r="W2339" s="0" t="n">
        <v>1.33125657307933</v>
      </c>
      <c r="X2339" s="0" t="n">
        <v>4.06322376173256</v>
      </c>
      <c r="Y2339" s="0" t="n">
        <v>11.0094268217161</v>
      </c>
      <c r="Z2339" s="0" t="n">
        <v>6.98616738857063</v>
      </c>
      <c r="AA2339" s="0" t="n">
        <v>0</v>
      </c>
      <c r="AB2339" s="0" t="n">
        <v>2.89762684361508</v>
      </c>
      <c r="AC2339" s="0" t="n">
        <v>2.97703219660321</v>
      </c>
      <c r="AD2339" s="0" t="n">
        <v>3.04539156121998</v>
      </c>
      <c r="AE2339" s="0" t="n">
        <v>1.53623989922266</v>
      </c>
      <c r="AF2339" s="0" t="n">
        <v>1.5417347599519</v>
      </c>
      <c r="AG2339" s="0" t="n">
        <v>3.07739652254193</v>
      </c>
      <c r="AH2339" s="0" t="n">
        <v>3.02407161001573</v>
      </c>
    </row>
    <row r="2340" customFormat="false" ht="12.75" hidden="false" customHeight="false" outlineLevel="0" collapsed="false">
      <c r="A2340" s="0" t="n">
        <v>41111022</v>
      </c>
      <c r="B2340" s="0" t="n">
        <v>4</v>
      </c>
      <c r="C2340" s="0" t="s">
        <v>64</v>
      </c>
      <c r="D2340" s="0" t="n">
        <v>1110</v>
      </c>
      <c r="E2340" s="0" t="s">
        <v>0</v>
      </c>
      <c r="F2340" s="0" t="n">
        <v>1</v>
      </c>
      <c r="G2340" s="0" t="s">
        <v>84</v>
      </c>
      <c r="H2340" s="0" t="n">
        <v>22</v>
      </c>
      <c r="I2340" s="0" t="s">
        <v>153</v>
      </c>
      <c r="J2340" s="0" t="n">
        <v>0</v>
      </c>
      <c r="K2340" s="0" t="n">
        <v>1.28424107773511</v>
      </c>
      <c r="L2340" s="0" t="n">
        <v>2.55963960274393</v>
      </c>
      <c r="M2340" s="0" t="n">
        <v>3.79396254094318</v>
      </c>
      <c r="N2340" s="0" t="n">
        <v>0</v>
      </c>
      <c r="O2340" s="0" t="n">
        <v>4.96653795055812</v>
      </c>
      <c r="P2340" s="0" t="n">
        <v>2.49800159872102</v>
      </c>
      <c r="Q2340" s="0" t="n">
        <v>1.25696041831643</v>
      </c>
      <c r="R2340" s="0" t="n">
        <v>2.53138922640745</v>
      </c>
      <c r="S2340" s="0" t="n">
        <v>8.82167611846251</v>
      </c>
      <c r="T2340" s="0" t="n">
        <v>4.98467213319044</v>
      </c>
      <c r="U2340" s="0" t="n">
        <v>4.97481499906722</v>
      </c>
      <c r="V2340" s="0" t="n">
        <v>7.48979515410254</v>
      </c>
      <c r="W2340" s="0" t="n">
        <v>4.9991876320098</v>
      </c>
      <c r="X2340" s="0" t="n">
        <v>2.51142699281732</v>
      </c>
      <c r="Y2340" s="0" t="n">
        <v>5.10269166985585</v>
      </c>
      <c r="Z2340" s="0" t="n">
        <v>2.56183632427724</v>
      </c>
      <c r="AA2340" s="0" t="n">
        <v>6.50626553370896</v>
      </c>
      <c r="AB2340" s="0" t="n">
        <v>0</v>
      </c>
      <c r="AC2340" s="0" t="n">
        <v>2.67985153622489</v>
      </c>
      <c r="AD2340" s="0" t="n">
        <v>2.70372573406154</v>
      </c>
      <c r="AE2340" s="0" t="n">
        <v>1.37042620254899</v>
      </c>
      <c r="AF2340" s="0" t="n">
        <v>4.16631947337722</v>
      </c>
      <c r="AG2340" s="0" t="n">
        <v>4.25839969339522</v>
      </c>
      <c r="AH2340" s="0" t="n">
        <v>2.94394724446538</v>
      </c>
    </row>
    <row r="2341" customFormat="false" ht="12.75" hidden="false" customHeight="false" outlineLevel="0" collapsed="false">
      <c r="A2341" s="0" t="n">
        <v>41111023</v>
      </c>
      <c r="B2341" s="0" t="n">
        <v>4</v>
      </c>
      <c r="C2341" s="0" t="s">
        <v>64</v>
      </c>
      <c r="D2341" s="0" t="n">
        <v>1110</v>
      </c>
      <c r="E2341" s="0" t="s">
        <v>0</v>
      </c>
      <c r="F2341" s="0" t="n">
        <v>1</v>
      </c>
      <c r="G2341" s="0" t="s">
        <v>84</v>
      </c>
      <c r="H2341" s="0" t="n">
        <v>23</v>
      </c>
      <c r="I2341" s="0" t="s">
        <v>154</v>
      </c>
      <c r="J2341" s="0" t="n">
        <v>4.02074705480278</v>
      </c>
      <c r="K2341" s="0" t="n">
        <v>3.20122927204046</v>
      </c>
      <c r="L2341" s="0" t="n">
        <v>1.12286375171237</v>
      </c>
      <c r="M2341" s="0" t="n">
        <v>4.75155316394046</v>
      </c>
      <c r="N2341" s="0" t="n">
        <v>2.5334093356134</v>
      </c>
      <c r="O2341" s="0" t="n">
        <v>6.63904822604631</v>
      </c>
      <c r="P2341" s="0" t="n">
        <v>2.69207990093146</v>
      </c>
      <c r="Q2341" s="0" t="n">
        <v>2.69425584653519</v>
      </c>
      <c r="R2341" s="0" t="n">
        <v>2.66798287154996</v>
      </c>
      <c r="S2341" s="0" t="n">
        <v>1.31305969169358</v>
      </c>
      <c r="T2341" s="0" t="n">
        <v>3.88138487812452</v>
      </c>
      <c r="U2341" s="0" t="n">
        <v>2.58261127826345</v>
      </c>
      <c r="V2341" s="0" t="n">
        <v>2.56377387514421</v>
      </c>
      <c r="W2341" s="0" t="n">
        <v>1.27150431675716</v>
      </c>
      <c r="X2341" s="0" t="n">
        <v>3.78926627174092</v>
      </c>
      <c r="Y2341" s="0" t="n">
        <v>7.51361843341056</v>
      </c>
      <c r="Z2341" s="0" t="n">
        <v>0</v>
      </c>
      <c r="AA2341" s="0" t="n">
        <v>1.26141581310863</v>
      </c>
      <c r="AB2341" s="0" t="n">
        <v>2.51401563717726</v>
      </c>
      <c r="AC2341" s="0" t="n">
        <v>3.74214150284403</v>
      </c>
      <c r="AD2341" s="0" t="n">
        <v>1.25442183697534</v>
      </c>
      <c r="AE2341" s="0" t="n">
        <v>4.98355427090601</v>
      </c>
      <c r="AF2341" s="0" t="n">
        <v>2.50689395838556</v>
      </c>
      <c r="AG2341" s="0" t="n">
        <v>0</v>
      </c>
      <c r="AH2341" s="0" t="n">
        <v>3.88676556325711</v>
      </c>
    </row>
    <row r="2342" customFormat="false" ht="12.75" hidden="false" customHeight="false" outlineLevel="0" collapsed="false">
      <c r="A2342" s="0" t="n">
        <v>41111024</v>
      </c>
      <c r="B2342" s="0" t="n">
        <v>4</v>
      </c>
      <c r="C2342" s="0" t="s">
        <v>64</v>
      </c>
      <c r="D2342" s="0" t="n">
        <v>1110</v>
      </c>
      <c r="E2342" s="0" t="s">
        <v>0</v>
      </c>
      <c r="F2342" s="0" t="n">
        <v>1</v>
      </c>
      <c r="G2342" s="0" t="s">
        <v>84</v>
      </c>
      <c r="H2342" s="0" t="n">
        <v>24</v>
      </c>
      <c r="I2342" s="0" t="s">
        <v>155</v>
      </c>
      <c r="J2342" s="0" t="n">
        <v>0</v>
      </c>
      <c r="K2342" s="0" t="n">
        <v>0.957836056780521</v>
      </c>
      <c r="L2342" s="0" t="n">
        <v>1.97466504744133</v>
      </c>
      <c r="M2342" s="0" t="n">
        <v>4.02006009989849</v>
      </c>
      <c r="N2342" s="0" t="n">
        <v>4.17331789205713</v>
      </c>
      <c r="O2342" s="0" t="n">
        <v>3.25062303608192</v>
      </c>
      <c r="P2342" s="0" t="n">
        <v>1.13526707157859</v>
      </c>
      <c r="Q2342" s="0" t="n">
        <v>0</v>
      </c>
      <c r="R2342" s="0" t="n">
        <v>2.52458312821095</v>
      </c>
      <c r="S2342" s="0" t="n">
        <v>1.34296688243668</v>
      </c>
      <c r="T2342" s="0" t="n">
        <v>2.80682057399481</v>
      </c>
      <c r="U2342" s="0" t="n">
        <v>1.41761528756326</v>
      </c>
      <c r="V2342" s="0" t="n">
        <v>5.62350625615071</v>
      </c>
      <c r="W2342" s="0" t="n">
        <v>4.06322376173256</v>
      </c>
      <c r="X2342" s="0" t="n">
        <v>2.63123273253519</v>
      </c>
      <c r="Y2342" s="0" t="n">
        <v>1.28829455566721</v>
      </c>
      <c r="Z2342" s="0" t="n">
        <v>3.83592471358429</v>
      </c>
      <c r="AA2342" s="0" t="n">
        <v>2.52930836062879</v>
      </c>
      <c r="AB2342" s="0" t="n">
        <v>3.79612289315179</v>
      </c>
      <c r="AC2342" s="0" t="n">
        <v>3.76402097814358</v>
      </c>
      <c r="AD2342" s="0" t="n">
        <v>1.23511684205326</v>
      </c>
      <c r="AE2342" s="0" t="n">
        <v>0</v>
      </c>
      <c r="AF2342" s="0" t="n">
        <v>2.43617228610407</v>
      </c>
      <c r="AG2342" s="0" t="n">
        <v>2.37973418369168</v>
      </c>
      <c r="AH2342" s="0" t="n">
        <v>2.33358613849834</v>
      </c>
    </row>
    <row r="2343" customFormat="false" ht="12.75" hidden="false" customHeight="false" outlineLevel="0" collapsed="false">
      <c r="A2343" s="0" t="n">
        <v>41111025</v>
      </c>
      <c r="B2343" s="0" t="n">
        <v>4</v>
      </c>
      <c r="C2343" s="0" t="s">
        <v>64</v>
      </c>
      <c r="D2343" s="0" t="n">
        <v>1110</v>
      </c>
      <c r="E2343" s="0" t="s">
        <v>0</v>
      </c>
      <c r="F2343" s="0" t="n">
        <v>1</v>
      </c>
      <c r="G2343" s="0" t="s">
        <v>84</v>
      </c>
      <c r="H2343" s="0" t="n">
        <v>25</v>
      </c>
      <c r="I2343" s="0" t="s">
        <v>156</v>
      </c>
      <c r="J2343" s="0" t="n">
        <v>1.00604633849435</v>
      </c>
      <c r="K2343" s="0" t="n">
        <v>5.01388847106485</v>
      </c>
      <c r="L2343" s="0" t="n">
        <v>3.99054241447769</v>
      </c>
      <c r="M2343" s="0" t="n">
        <v>1.00679587213692</v>
      </c>
      <c r="N2343" s="0" t="n">
        <v>4.06454497419014</v>
      </c>
      <c r="O2343" s="0" t="n">
        <v>1.02482116870606</v>
      </c>
      <c r="P2343" s="0" t="n">
        <v>0</v>
      </c>
      <c r="Q2343" s="0" t="n">
        <v>2.13743721278187</v>
      </c>
      <c r="R2343" s="0" t="n">
        <v>5.45226541628047</v>
      </c>
      <c r="S2343" s="0" t="n">
        <v>0</v>
      </c>
      <c r="T2343" s="0" t="n">
        <v>3.56739401866936</v>
      </c>
      <c r="U2343" s="0" t="n">
        <v>2.52006602572987</v>
      </c>
      <c r="V2343" s="0" t="n">
        <v>5.35668849517229</v>
      </c>
      <c r="W2343" s="0" t="n">
        <v>0</v>
      </c>
      <c r="X2343" s="0" t="n">
        <v>0</v>
      </c>
      <c r="Y2343" s="0" t="n">
        <v>4.47527411053927</v>
      </c>
      <c r="Z2343" s="0" t="n">
        <v>0</v>
      </c>
      <c r="AA2343" s="0" t="n">
        <v>2.86997574870492</v>
      </c>
      <c r="AB2343" s="0" t="n">
        <v>2.78408062697496</v>
      </c>
      <c r="AC2343" s="0" t="n">
        <v>1.32996409096954</v>
      </c>
      <c r="AD2343" s="0" t="n">
        <v>2.5741682218933</v>
      </c>
      <c r="AE2343" s="0" t="n">
        <v>1.27744918945849</v>
      </c>
      <c r="AF2343" s="0" t="n">
        <v>6.37706297987399</v>
      </c>
      <c r="AG2343" s="0" t="n">
        <v>1.27008319044897</v>
      </c>
      <c r="AH2343" s="0" t="n">
        <v>5.07144396688347</v>
      </c>
    </row>
    <row r="2344" customFormat="false" ht="12.75" hidden="false" customHeight="false" outlineLevel="0" collapsed="false">
      <c r="A2344" s="0" t="n">
        <v>41111026</v>
      </c>
      <c r="B2344" s="0" t="n">
        <v>4</v>
      </c>
      <c r="C2344" s="0" t="s">
        <v>64</v>
      </c>
      <c r="D2344" s="0" t="n">
        <v>1110</v>
      </c>
      <c r="E2344" s="0" t="s">
        <v>0</v>
      </c>
      <c r="F2344" s="0" t="n">
        <v>1</v>
      </c>
      <c r="G2344" s="0" t="s">
        <v>84</v>
      </c>
      <c r="H2344" s="0" t="n">
        <v>26</v>
      </c>
      <c r="I2344" s="0" t="s">
        <v>157</v>
      </c>
      <c r="J2344" s="0" t="n">
        <v>3.52725391525185</v>
      </c>
      <c r="K2344" s="0" t="n">
        <v>2.29755654861055</v>
      </c>
      <c r="L2344" s="0" t="n">
        <v>0</v>
      </c>
      <c r="M2344" s="0" t="n">
        <v>2.18455085634394</v>
      </c>
      <c r="N2344" s="0" t="n">
        <v>0</v>
      </c>
      <c r="O2344" s="0" t="n">
        <v>2.11496975593249</v>
      </c>
      <c r="P2344" s="0" t="n">
        <v>2.09478921183556</v>
      </c>
      <c r="Q2344" s="0" t="n">
        <v>0</v>
      </c>
      <c r="R2344" s="0" t="n">
        <v>4.21625154156697</v>
      </c>
      <c r="S2344" s="0" t="n">
        <v>2.12947189097104</v>
      </c>
      <c r="T2344" s="0" t="n">
        <v>4.31066998588256</v>
      </c>
      <c r="U2344" s="0" t="n">
        <v>2.19695721425825</v>
      </c>
      <c r="V2344" s="0" t="n">
        <v>1.13591185324019</v>
      </c>
      <c r="W2344" s="0" t="n">
        <v>4.61632563561034</v>
      </c>
      <c r="X2344" s="0" t="n">
        <v>2.37817784013889</v>
      </c>
      <c r="Y2344" s="0" t="n">
        <v>3.6831055946374</v>
      </c>
      <c r="Z2344" s="0" t="n">
        <v>3.83415980778079</v>
      </c>
      <c r="AA2344" s="0" t="n">
        <v>2.64599264414045</v>
      </c>
      <c r="AB2344" s="0" t="n">
        <v>1.37670883984746</v>
      </c>
      <c r="AC2344" s="0" t="n">
        <v>1.42205031214004</v>
      </c>
      <c r="AD2344" s="0" t="n">
        <v>5.77417212807114</v>
      </c>
      <c r="AE2344" s="0" t="n">
        <v>1.4265335235378</v>
      </c>
      <c r="AF2344" s="0" t="n">
        <v>4.1697940121758</v>
      </c>
      <c r="AG2344" s="0" t="n">
        <v>1.35204564506098</v>
      </c>
      <c r="AH2344" s="0" t="n">
        <v>1.31823514678548</v>
      </c>
    </row>
    <row r="2345" customFormat="false" ht="12.75" hidden="false" customHeight="false" outlineLevel="0" collapsed="false">
      <c r="A2345" s="0" t="n">
        <v>41111027</v>
      </c>
      <c r="B2345" s="0" t="n">
        <v>4</v>
      </c>
      <c r="C2345" s="0" t="s">
        <v>64</v>
      </c>
      <c r="D2345" s="0" t="n">
        <v>1110</v>
      </c>
      <c r="E2345" s="0" t="s">
        <v>0</v>
      </c>
      <c r="F2345" s="0" t="n">
        <v>1</v>
      </c>
      <c r="G2345" s="0" t="s">
        <v>84</v>
      </c>
      <c r="H2345" s="0" t="n">
        <v>27</v>
      </c>
      <c r="I2345" s="0" t="s">
        <v>158</v>
      </c>
      <c r="J2345" s="0" t="n">
        <v>1.26366336008087</v>
      </c>
      <c r="K2345" s="0" t="n">
        <v>3.8296568627451</v>
      </c>
      <c r="L2345" s="0" t="n">
        <v>2.55089026070098</v>
      </c>
      <c r="M2345" s="0" t="n">
        <v>1.25882752804038</v>
      </c>
      <c r="N2345" s="0" t="n">
        <v>0</v>
      </c>
      <c r="O2345" s="0" t="n">
        <v>2.41237063662461</v>
      </c>
      <c r="P2345" s="0" t="n">
        <v>2.34458342613976</v>
      </c>
      <c r="Q2345" s="0" t="n">
        <v>3.4286889836223</v>
      </c>
      <c r="R2345" s="0" t="n">
        <v>3.3638697958131</v>
      </c>
      <c r="S2345" s="0" t="n">
        <v>2.20225510923185</v>
      </c>
      <c r="T2345" s="0" t="n">
        <v>4.36643087939918</v>
      </c>
      <c r="U2345" s="0" t="n">
        <v>2.17176488473358</v>
      </c>
      <c r="V2345" s="0" t="n">
        <v>3.24271739717884</v>
      </c>
      <c r="W2345" s="0" t="n">
        <v>1.08410485462154</v>
      </c>
      <c r="X2345" s="0" t="n">
        <v>2.18204828872863</v>
      </c>
      <c r="Y2345" s="0" t="n">
        <v>3.29286764867297</v>
      </c>
      <c r="Z2345" s="0" t="n">
        <v>3.32391557254446</v>
      </c>
      <c r="AA2345" s="0" t="n">
        <v>3.38875835893729</v>
      </c>
      <c r="AB2345" s="0" t="n">
        <v>3.42770960444231</v>
      </c>
      <c r="AC2345" s="0" t="n">
        <v>4.66347218821774</v>
      </c>
      <c r="AD2345" s="0" t="n">
        <v>2.39954888480966</v>
      </c>
      <c r="AE2345" s="0" t="n">
        <v>2.48114331083763</v>
      </c>
      <c r="AF2345" s="0" t="n">
        <v>3.83318000613309</v>
      </c>
      <c r="AG2345" s="0" t="n">
        <v>5.25216980264972</v>
      </c>
      <c r="AH2345" s="0" t="n">
        <v>1.37585647065298</v>
      </c>
    </row>
    <row r="2346" customFormat="false" ht="12.75" hidden="false" customHeight="false" outlineLevel="0" collapsed="false">
      <c r="A2346" s="0" t="n">
        <v>41111028</v>
      </c>
      <c r="B2346" s="0" t="n">
        <v>4</v>
      </c>
      <c r="C2346" s="0" t="s">
        <v>64</v>
      </c>
      <c r="D2346" s="0" t="n">
        <v>1110</v>
      </c>
      <c r="E2346" s="0" t="s">
        <v>0</v>
      </c>
      <c r="F2346" s="0" t="n">
        <v>1</v>
      </c>
      <c r="G2346" s="0" t="s">
        <v>84</v>
      </c>
      <c r="H2346" s="0" t="n">
        <v>28</v>
      </c>
      <c r="I2346" s="0" t="s">
        <v>159</v>
      </c>
      <c r="J2346" s="0" t="n">
        <v>2.5249018444408</v>
      </c>
      <c r="K2346" s="0" t="n">
        <v>12.4804992199688</v>
      </c>
      <c r="L2346" s="0" t="n">
        <v>9.82004762723099</v>
      </c>
      <c r="M2346" s="0" t="n">
        <v>3.65287907752627</v>
      </c>
      <c r="N2346" s="0" t="n">
        <v>5.10080465193384</v>
      </c>
      <c r="O2346" s="0" t="n">
        <v>2.58752296426631</v>
      </c>
      <c r="P2346" s="0" t="n">
        <v>3.88671520742103</v>
      </c>
      <c r="Q2346" s="0" t="n">
        <v>2.58051197357556</v>
      </c>
      <c r="R2346" s="0" t="n">
        <v>6.35833004819614</v>
      </c>
      <c r="S2346" s="0" t="n">
        <v>4.96659961757183</v>
      </c>
      <c r="T2346" s="0" t="n">
        <v>1.221031038609</v>
      </c>
      <c r="U2346" s="0" t="n">
        <v>5.94976022466295</v>
      </c>
      <c r="V2346" s="0" t="n">
        <v>2.33434877505048</v>
      </c>
      <c r="W2346" s="0" t="n">
        <v>2.29407783806105</v>
      </c>
      <c r="X2346" s="0" t="n">
        <v>5.62012454195985</v>
      </c>
      <c r="Y2346" s="0" t="n">
        <v>2.21850007210125</v>
      </c>
      <c r="Z2346" s="0" t="n">
        <v>5.47969226048265</v>
      </c>
      <c r="AA2346" s="0" t="n">
        <v>5.40050116650825</v>
      </c>
      <c r="AB2346" s="0" t="n">
        <v>5.3985769351199</v>
      </c>
      <c r="AC2346" s="0" t="n">
        <v>3.23998574406273</v>
      </c>
      <c r="AD2346" s="0" t="n">
        <v>2.16125093203946</v>
      </c>
      <c r="AE2346" s="0" t="n">
        <v>8.70871524678322</v>
      </c>
      <c r="AF2346" s="0" t="n">
        <v>1.10784911095109</v>
      </c>
      <c r="AG2346" s="0" t="n">
        <v>10.0486802733241</v>
      </c>
      <c r="AH2346" s="0" t="n">
        <v>4.58873465641849</v>
      </c>
    </row>
    <row r="2347" customFormat="false" ht="12.75" hidden="false" customHeight="false" outlineLevel="0" collapsed="false">
      <c r="A2347" s="0" t="n">
        <v>41111029</v>
      </c>
      <c r="B2347" s="0" t="n">
        <v>4</v>
      </c>
      <c r="C2347" s="0" t="s">
        <v>64</v>
      </c>
      <c r="D2347" s="0" t="n">
        <v>1110</v>
      </c>
      <c r="E2347" s="0" t="s">
        <v>0</v>
      </c>
      <c r="F2347" s="0" t="n">
        <v>1</v>
      </c>
      <c r="G2347" s="0" t="s">
        <v>84</v>
      </c>
      <c r="H2347" s="0" t="n">
        <v>29</v>
      </c>
      <c r="I2347" s="0" t="s">
        <v>160</v>
      </c>
      <c r="J2347" s="0" t="n">
        <v>2.90153636350448</v>
      </c>
      <c r="K2347" s="0" t="n">
        <v>1.43800060396025</v>
      </c>
      <c r="L2347" s="0" t="n">
        <v>7.18236012353659</v>
      </c>
      <c r="M2347" s="0" t="n">
        <v>2.83185840707965</v>
      </c>
      <c r="N2347" s="0" t="n">
        <v>6.65521968880193</v>
      </c>
      <c r="O2347" s="0" t="n">
        <v>2.58829315008218</v>
      </c>
      <c r="P2347" s="0" t="n">
        <v>5.09722965568214</v>
      </c>
      <c r="Q2347" s="0" t="n">
        <v>4.9990626757483</v>
      </c>
      <c r="R2347" s="0" t="n">
        <v>13.6162206322878</v>
      </c>
      <c r="S2347" s="0" t="n">
        <v>3.87626947825413</v>
      </c>
      <c r="T2347" s="0" t="n">
        <v>3.92059488493054</v>
      </c>
      <c r="U2347" s="0" t="n">
        <v>15.7401820614392</v>
      </c>
      <c r="V2347" s="0" t="n">
        <v>6.53338560041814</v>
      </c>
      <c r="W2347" s="0" t="n">
        <v>3.8567351451418</v>
      </c>
      <c r="X2347" s="0" t="n">
        <v>10.0592236794125</v>
      </c>
      <c r="Y2347" s="0" t="n">
        <v>11.1481339262489</v>
      </c>
      <c r="Z2347" s="0" t="n">
        <v>2.41478816270843</v>
      </c>
      <c r="AA2347" s="0" t="n">
        <v>4.71859480246783</v>
      </c>
      <c r="AB2347" s="0" t="n">
        <v>11.5756818076585</v>
      </c>
      <c r="AC2347" s="0" t="n">
        <v>7.91139240506329</v>
      </c>
      <c r="AD2347" s="0" t="n">
        <v>9.99200639488409</v>
      </c>
      <c r="AE2347" s="0" t="n">
        <v>8.75522577538468</v>
      </c>
      <c r="AF2347" s="0" t="n">
        <v>11.8278298082816</v>
      </c>
      <c r="AG2347" s="0" t="n">
        <v>9.62474200344352</v>
      </c>
      <c r="AH2347" s="0" t="n">
        <v>9.68616815187912</v>
      </c>
    </row>
    <row r="2348" customFormat="false" ht="12.75" hidden="false" customHeight="false" outlineLevel="0" collapsed="false">
      <c r="A2348" s="0" t="n">
        <v>41111030</v>
      </c>
      <c r="B2348" s="0" t="n">
        <v>4</v>
      </c>
      <c r="C2348" s="0" t="s">
        <v>64</v>
      </c>
      <c r="D2348" s="0" t="n">
        <v>1110</v>
      </c>
      <c r="E2348" s="0" t="s">
        <v>0</v>
      </c>
      <c r="F2348" s="0" t="n">
        <v>1</v>
      </c>
      <c r="G2348" s="0" t="s">
        <v>84</v>
      </c>
      <c r="H2348" s="0" t="n">
        <v>30</v>
      </c>
      <c r="I2348" s="0" t="s">
        <v>161</v>
      </c>
      <c r="J2348" s="0" t="n">
        <v>11.8203309692671</v>
      </c>
      <c r="K2348" s="0" t="n">
        <v>7.39262216308125</v>
      </c>
      <c r="L2348" s="0" t="n">
        <v>13.3731556189542</v>
      </c>
      <c r="M2348" s="0" t="n">
        <v>6.01359071501594</v>
      </c>
      <c r="N2348" s="0" t="n">
        <v>7.56498320573728</v>
      </c>
      <c r="O2348" s="0" t="n">
        <v>12.0738314794971</v>
      </c>
      <c r="P2348" s="0" t="n">
        <v>19.4021163231497</v>
      </c>
      <c r="Q2348" s="0" t="n">
        <v>8.91729211562756</v>
      </c>
      <c r="R2348" s="0" t="n">
        <v>10.2174864983214</v>
      </c>
      <c r="S2348" s="0" t="n">
        <v>9.58904109589041</v>
      </c>
      <c r="T2348" s="0" t="n">
        <v>14.63349740588</v>
      </c>
      <c r="U2348" s="0" t="n">
        <v>11.7787171668259</v>
      </c>
      <c r="V2348" s="0" t="n">
        <v>5.12262278286483</v>
      </c>
      <c r="W2348" s="0" t="n">
        <v>16.434684770104</v>
      </c>
      <c r="X2348" s="0" t="n">
        <v>14.4782562914605</v>
      </c>
      <c r="Y2348" s="0" t="n">
        <v>9.33856292857334</v>
      </c>
      <c r="Z2348" s="0" t="n">
        <v>9.3856426483602</v>
      </c>
      <c r="AA2348" s="0" t="n">
        <v>8.00768737988469</v>
      </c>
      <c r="AB2348" s="0" t="n">
        <v>13.1558175024996</v>
      </c>
      <c r="AC2348" s="0" t="n">
        <v>19.2083594780448</v>
      </c>
      <c r="AD2348" s="0" t="n">
        <v>12.5762434760737</v>
      </c>
      <c r="AE2348" s="0" t="n">
        <v>7.33756466228859</v>
      </c>
      <c r="AF2348" s="0" t="n">
        <v>10.7484504317294</v>
      </c>
      <c r="AG2348" s="0" t="n">
        <v>9.32607453865075</v>
      </c>
      <c r="AH2348" s="0" t="n">
        <v>10.2665890968824</v>
      </c>
    </row>
    <row r="2349" customFormat="false" ht="12.75" hidden="false" customHeight="false" outlineLevel="0" collapsed="false">
      <c r="A2349" s="0" t="n">
        <v>41111031</v>
      </c>
      <c r="B2349" s="0" t="n">
        <v>4</v>
      </c>
      <c r="C2349" s="0" t="s">
        <v>64</v>
      </c>
      <c r="D2349" s="0" t="n">
        <v>1110</v>
      </c>
      <c r="E2349" s="0" t="s">
        <v>0</v>
      </c>
      <c r="F2349" s="0" t="n">
        <v>1</v>
      </c>
      <c r="G2349" s="0" t="s">
        <v>84</v>
      </c>
      <c r="H2349" s="0" t="n">
        <v>31</v>
      </c>
      <c r="I2349" s="0" t="s">
        <v>162</v>
      </c>
      <c r="J2349" s="0" t="n">
        <v>13.6266598028677</v>
      </c>
      <c r="K2349" s="0" t="n">
        <v>9.18526683200147</v>
      </c>
      <c r="L2349" s="0" t="n">
        <v>12.3361603700848</v>
      </c>
      <c r="M2349" s="0" t="n">
        <v>12.4853687085447</v>
      </c>
      <c r="N2349" s="0" t="n">
        <v>17.3296573454116</v>
      </c>
      <c r="O2349" s="0" t="n">
        <v>7.83649927904207</v>
      </c>
      <c r="P2349" s="0" t="n">
        <v>28.1113835485937</v>
      </c>
      <c r="Q2349" s="0" t="n">
        <v>15.6852903347241</v>
      </c>
      <c r="R2349" s="0" t="n">
        <v>20.6087507926443</v>
      </c>
      <c r="S2349" s="0" t="n">
        <v>20.7207637992317</v>
      </c>
      <c r="T2349" s="0" t="n">
        <v>25.4169976171565</v>
      </c>
      <c r="U2349" s="0" t="n">
        <v>21.9897590550686</v>
      </c>
      <c r="V2349" s="0" t="n">
        <v>20.3411046784541</v>
      </c>
      <c r="W2349" s="0" t="n">
        <v>27.5722623041221</v>
      </c>
      <c r="X2349" s="0" t="n">
        <v>20.0174437724303</v>
      </c>
      <c r="Y2349" s="0" t="n">
        <v>22.1874003300376</v>
      </c>
      <c r="Z2349" s="0" t="n">
        <v>19.0393298155905</v>
      </c>
      <c r="AA2349" s="0" t="n">
        <v>22.5748622269438</v>
      </c>
      <c r="AB2349" s="0" t="n">
        <v>11.8135041478526</v>
      </c>
      <c r="AC2349" s="0" t="n">
        <v>23.2177000819448</v>
      </c>
      <c r="AD2349" s="0" t="n">
        <v>15.1751348517665</v>
      </c>
      <c r="AE2349" s="0" t="n">
        <v>23.4897474161278</v>
      </c>
      <c r="AF2349" s="0" t="n">
        <v>26.1319249601144</v>
      </c>
      <c r="AG2349" s="0" t="n">
        <v>14.8686824995607</v>
      </c>
      <c r="AH2349" s="0" t="n">
        <v>10.5503316760521</v>
      </c>
    </row>
    <row r="2350" customFormat="false" ht="12.75" hidden="false" customHeight="false" outlineLevel="0" collapsed="false">
      <c r="A2350" s="0" t="n">
        <v>41111032</v>
      </c>
      <c r="B2350" s="0" t="n">
        <v>4</v>
      </c>
      <c r="C2350" s="0" t="s">
        <v>64</v>
      </c>
      <c r="D2350" s="0" t="n">
        <v>1110</v>
      </c>
      <c r="E2350" s="0" t="s">
        <v>0</v>
      </c>
      <c r="F2350" s="0" t="n">
        <v>1</v>
      </c>
      <c r="G2350" s="0" t="s">
        <v>84</v>
      </c>
      <c r="H2350" s="0" t="n">
        <v>32</v>
      </c>
      <c r="I2350" s="0" t="s">
        <v>163</v>
      </c>
      <c r="J2350" s="0" t="n">
        <v>16.290624745459</v>
      </c>
      <c r="K2350" s="0" t="n">
        <v>40.9574206654762</v>
      </c>
      <c r="L2350" s="0" t="n">
        <v>19.7768511956755</v>
      </c>
      <c r="M2350" s="0" t="n">
        <v>24.95342028214</v>
      </c>
      <c r="N2350" s="0" t="n">
        <v>33.2286630447424</v>
      </c>
      <c r="O2350" s="0" t="n">
        <v>21.7460397116141</v>
      </c>
      <c r="P2350" s="0" t="n">
        <v>27.08192281652</v>
      </c>
      <c r="Q2350" s="0" t="n">
        <v>32.2536837101922</v>
      </c>
      <c r="R2350" s="0" t="n">
        <v>32.4964082917151</v>
      </c>
      <c r="S2350" s="0" t="n">
        <v>22.3771408899217</v>
      </c>
      <c r="T2350" s="0" t="n">
        <v>39.1856205809694</v>
      </c>
      <c r="U2350" s="0" t="n">
        <v>28.7774655516809</v>
      </c>
      <c r="V2350" s="0" t="n">
        <v>20.3883990009684</v>
      </c>
      <c r="W2350" s="0" t="n">
        <v>49.6532831093228</v>
      </c>
      <c r="X2350" s="0" t="n">
        <v>37.8670522221075</v>
      </c>
      <c r="Y2350" s="0" t="n">
        <v>17.1520702548798</v>
      </c>
      <c r="Z2350" s="0" t="n">
        <v>40.5254803957989</v>
      </c>
      <c r="AA2350" s="0" t="n">
        <v>38.5356454720617</v>
      </c>
      <c r="AB2350" s="0" t="n">
        <v>26.1767256188342</v>
      </c>
      <c r="AC2350" s="0" t="n">
        <v>27.3004413571353</v>
      </c>
      <c r="AD2350" s="0" t="n">
        <v>35.1401212334183</v>
      </c>
      <c r="AE2350" s="0" t="n">
        <v>31.5326291046167</v>
      </c>
      <c r="AF2350" s="0" t="n">
        <v>22.3569851605511</v>
      </c>
      <c r="AG2350" s="0" t="n">
        <v>30.2892624564592</v>
      </c>
      <c r="AH2350" s="0" t="n">
        <v>18.6174402451774</v>
      </c>
    </row>
    <row r="2351" customFormat="false" ht="12.75" hidden="false" customHeight="false" outlineLevel="0" collapsed="false">
      <c r="A2351" s="0" t="n">
        <v>41111033</v>
      </c>
      <c r="B2351" s="0" t="n">
        <v>4</v>
      </c>
      <c r="C2351" s="0" t="s">
        <v>64</v>
      </c>
      <c r="D2351" s="0" t="n">
        <v>1110</v>
      </c>
      <c r="E2351" s="0" t="s">
        <v>0</v>
      </c>
      <c r="F2351" s="0" t="n">
        <v>1</v>
      </c>
      <c r="G2351" s="0" t="s">
        <v>84</v>
      </c>
      <c r="H2351" s="0" t="n">
        <v>33</v>
      </c>
      <c r="I2351" s="0" t="s">
        <v>164</v>
      </c>
      <c r="J2351" s="0" t="n">
        <v>47.7518432211483</v>
      </c>
      <c r="K2351" s="0" t="n">
        <v>44.0439705639463</v>
      </c>
      <c r="L2351" s="0" t="n">
        <v>37.6413904729641</v>
      </c>
      <c r="M2351" s="0" t="n">
        <v>37.7886105127914</v>
      </c>
      <c r="N2351" s="0" t="n">
        <v>38.5081926179795</v>
      </c>
      <c r="O2351" s="0" t="n">
        <v>36.6363934363009</v>
      </c>
      <c r="P2351" s="0" t="n">
        <v>40.7838262997417</v>
      </c>
      <c r="Q2351" s="0" t="n">
        <v>19.4624472081119</v>
      </c>
      <c r="R2351" s="0" t="n">
        <v>50.9953908012161</v>
      </c>
      <c r="S2351" s="0" t="n">
        <v>38.8999105302058</v>
      </c>
      <c r="T2351" s="0" t="n">
        <v>42.7591300460633</v>
      </c>
      <c r="U2351" s="0" t="n">
        <v>66.5479242919497</v>
      </c>
      <c r="V2351" s="0" t="n">
        <v>54.6202914382693</v>
      </c>
      <c r="W2351" s="0" t="n">
        <v>38.7972841901067</v>
      </c>
      <c r="X2351" s="0" t="n">
        <v>56.3566403669012</v>
      </c>
      <c r="Y2351" s="0" t="n">
        <v>42.2629910671405</v>
      </c>
      <c r="Z2351" s="0" t="n">
        <v>57.0656826006734</v>
      </c>
      <c r="AA2351" s="0" t="n">
        <v>49.5181503066316</v>
      </c>
      <c r="AB2351" s="0" t="n">
        <v>53.711874160752</v>
      </c>
      <c r="AC2351" s="0" t="n">
        <v>34.5039104431836</v>
      </c>
      <c r="AD2351" s="0" t="n">
        <v>47.4239320130511</v>
      </c>
      <c r="AE2351" s="0" t="n">
        <v>46.4002672655395</v>
      </c>
      <c r="AF2351" s="0" t="n">
        <v>25.6199103303138</v>
      </c>
      <c r="AG2351" s="0" t="n">
        <v>31.9744204636291</v>
      </c>
      <c r="AH2351" s="0" t="n">
        <v>16.4441228704861</v>
      </c>
    </row>
    <row r="2352" customFormat="false" ht="12.75" hidden="false" customHeight="false" outlineLevel="0" collapsed="false">
      <c r="A2352" s="0" t="n">
        <v>41111034</v>
      </c>
      <c r="B2352" s="0" t="n">
        <v>4</v>
      </c>
      <c r="C2352" s="0" t="s">
        <v>64</v>
      </c>
      <c r="D2352" s="0" t="n">
        <v>1110</v>
      </c>
      <c r="E2352" s="0" t="s">
        <v>0</v>
      </c>
      <c r="F2352" s="0" t="n">
        <v>1</v>
      </c>
      <c r="G2352" s="0" t="s">
        <v>84</v>
      </c>
      <c r="H2352" s="0" t="n">
        <v>34</v>
      </c>
      <c r="I2352" s="0" t="s">
        <v>165</v>
      </c>
      <c r="J2352" s="0" t="n">
        <v>64.9702219815918</v>
      </c>
      <c r="K2352" s="0" t="n">
        <v>39.6611802034052</v>
      </c>
      <c r="L2352" s="0" t="n">
        <v>65.242211710977</v>
      </c>
      <c r="M2352" s="0" t="n">
        <v>34.1126767955076</v>
      </c>
      <c r="N2352" s="0" t="n">
        <v>37.7254093206911</v>
      </c>
      <c r="O2352" s="0" t="n">
        <v>63.7864625499865</v>
      </c>
      <c r="P2352" s="0" t="n">
        <v>59.0263021202248</v>
      </c>
      <c r="Q2352" s="0" t="n">
        <v>57.863394170263</v>
      </c>
      <c r="R2352" s="0" t="n">
        <v>65.2994098868144</v>
      </c>
      <c r="S2352" s="0" t="n">
        <v>76.2307578812767</v>
      </c>
      <c r="T2352" s="0" t="n">
        <v>46.6223345520575</v>
      </c>
      <c r="U2352" s="0" t="n">
        <v>73.5131956186135</v>
      </c>
      <c r="V2352" s="0" t="n">
        <v>80.3036939699226</v>
      </c>
      <c r="W2352" s="0" t="n">
        <v>51.014211101664</v>
      </c>
      <c r="X2352" s="0" t="n">
        <v>74.0121761967291</v>
      </c>
      <c r="Y2352" s="0" t="n">
        <v>94.5827717481261</v>
      </c>
      <c r="Z2352" s="0" t="n">
        <v>51.8867924528302</v>
      </c>
      <c r="AA2352" s="0" t="n">
        <v>69.8681820299036</v>
      </c>
      <c r="AB2352" s="0" t="n">
        <v>76.0684154718547</v>
      </c>
      <c r="AC2352" s="0" t="n">
        <v>50.5689001264223</v>
      </c>
      <c r="AD2352" s="0" t="n">
        <v>42.9223331676682</v>
      </c>
      <c r="AE2352" s="0" t="n">
        <v>79.8296966471527</v>
      </c>
      <c r="AF2352" s="0" t="n">
        <v>50.7065852421791</v>
      </c>
      <c r="AG2352" s="0" t="n">
        <v>64.126661212215</v>
      </c>
      <c r="AH2352" s="0" t="n">
        <v>44.1150520557614</v>
      </c>
    </row>
    <row r="2353" customFormat="false" ht="12.75" hidden="false" customHeight="false" outlineLevel="0" collapsed="false">
      <c r="A2353" s="0" t="n">
        <v>41111035</v>
      </c>
      <c r="B2353" s="0" t="n">
        <v>4</v>
      </c>
      <c r="C2353" s="0" t="s">
        <v>64</v>
      </c>
      <c r="D2353" s="0" t="n">
        <v>1110</v>
      </c>
      <c r="E2353" s="0" t="s">
        <v>0</v>
      </c>
      <c r="F2353" s="0" t="n">
        <v>1</v>
      </c>
      <c r="G2353" s="0" t="s">
        <v>84</v>
      </c>
      <c r="H2353" s="0" t="n">
        <v>35</v>
      </c>
      <c r="I2353" s="0" t="s">
        <v>166</v>
      </c>
      <c r="J2353" s="0" t="n">
        <v>71.2250712250712</v>
      </c>
      <c r="K2353" s="0" t="n">
        <v>33.214008930878</v>
      </c>
      <c r="L2353" s="0" t="n">
        <v>48.066257487244</v>
      </c>
      <c r="M2353" s="0" t="n">
        <v>66.9941938365342</v>
      </c>
      <c r="N2353" s="0" t="n">
        <v>64.9325846988274</v>
      </c>
      <c r="O2353" s="0" t="n">
        <v>55.9172424811279</v>
      </c>
      <c r="P2353" s="0" t="n">
        <v>54.1395968682326</v>
      </c>
      <c r="Q2353" s="0" t="n">
        <v>94.6446880668823</v>
      </c>
      <c r="R2353" s="0" t="n">
        <v>64.2624933847433</v>
      </c>
      <c r="S2353" s="0" t="n">
        <v>64.7948164146868</v>
      </c>
      <c r="T2353" s="0" t="n">
        <v>90.5828659025189</v>
      </c>
      <c r="U2353" s="0" t="n">
        <v>60.102173695282</v>
      </c>
      <c r="V2353" s="0" t="n">
        <v>47.5721227360767</v>
      </c>
      <c r="W2353" s="0" t="n">
        <v>94.3110242850888</v>
      </c>
      <c r="X2353" s="0" t="n">
        <v>94.6649536817905</v>
      </c>
      <c r="Y2353" s="0" t="n">
        <v>107.364536151652</v>
      </c>
      <c r="Z2353" s="0" t="n">
        <v>63.1816972599096</v>
      </c>
      <c r="AA2353" s="0" t="n">
        <v>62.1768440342954</v>
      </c>
      <c r="AB2353" s="0" t="n">
        <v>97.0245795601553</v>
      </c>
      <c r="AC2353" s="0" t="n">
        <v>75.0727267039945</v>
      </c>
      <c r="AD2353" s="0" t="n">
        <v>70.5370012573987</v>
      </c>
      <c r="AE2353" s="0" t="n">
        <v>93.8256658595642</v>
      </c>
      <c r="AF2353" s="0" t="n">
        <v>50.1430551868566</v>
      </c>
      <c r="AG2353" s="0" t="n">
        <v>69.5329702167111</v>
      </c>
      <c r="AH2353" s="0" t="n">
        <v>45.853155270247</v>
      </c>
    </row>
    <row r="2354" customFormat="false" ht="12.75" hidden="false" customHeight="false" outlineLevel="0" collapsed="false">
      <c r="A2354" s="0" t="n">
        <v>41111036</v>
      </c>
      <c r="B2354" s="0" t="n">
        <v>4</v>
      </c>
      <c r="C2354" s="0" t="s">
        <v>64</v>
      </c>
      <c r="D2354" s="0" t="n">
        <v>1110</v>
      </c>
      <c r="E2354" s="0" t="s">
        <v>0</v>
      </c>
      <c r="F2354" s="0" t="n">
        <v>1</v>
      </c>
      <c r="G2354" s="0" t="s">
        <v>84</v>
      </c>
      <c r="H2354" s="0" t="n">
        <v>36</v>
      </c>
      <c r="I2354" s="0" t="s">
        <v>167</v>
      </c>
      <c r="J2354" s="0" t="n">
        <v>60.1775236949</v>
      </c>
      <c r="K2354" s="0" t="n">
        <v>72.8385170077937</v>
      </c>
      <c r="L2354" s="0" t="n">
        <v>78.1583060963479</v>
      </c>
      <c r="M2354" s="0" t="n">
        <v>97.2222222222222</v>
      </c>
      <c r="N2354" s="0" t="n">
        <v>94.6521533364884</v>
      </c>
      <c r="O2354" s="0" t="n">
        <v>66.3129973474801</v>
      </c>
      <c r="P2354" s="0" t="n">
        <v>78.8954635108481</v>
      </c>
      <c r="Q2354" s="0" t="n">
        <v>128.551227664224</v>
      </c>
      <c r="R2354" s="0" t="n">
        <v>96.8179177693152</v>
      </c>
      <c r="S2354" s="0" t="n">
        <v>92.5191646841131</v>
      </c>
      <c r="T2354" s="0" t="n">
        <v>109.424155382301</v>
      </c>
      <c r="U2354" s="0" t="n">
        <v>141.302811925957</v>
      </c>
      <c r="V2354" s="0" t="n">
        <v>58.9970501474926</v>
      </c>
      <c r="W2354" s="0" t="n">
        <v>123.069349578487</v>
      </c>
      <c r="X2354" s="0" t="n">
        <v>114.240018278403</v>
      </c>
      <c r="Y2354" s="0" t="n">
        <v>121.600707495025</v>
      </c>
      <c r="Z2354" s="0" t="n">
        <v>89.5443771398472</v>
      </c>
      <c r="AA2354" s="0" t="n">
        <v>122.262385711248</v>
      </c>
      <c r="AB2354" s="0" t="n">
        <v>73.5564545788893</v>
      </c>
      <c r="AC2354" s="0" t="n">
        <v>94.0881292143641</v>
      </c>
      <c r="AD2354" s="0" t="n">
        <v>76.9585962752039</v>
      </c>
      <c r="AE2354" s="0" t="n">
        <v>95.2954157889457</v>
      </c>
      <c r="AF2354" s="0" t="n">
        <v>78.0411667154424</v>
      </c>
      <c r="AG2354" s="0" t="n">
        <v>99.0239072004527</v>
      </c>
      <c r="AH2354" s="0" t="n">
        <v>76.7979761474521</v>
      </c>
    </row>
    <row r="2355" customFormat="false" ht="12.75" hidden="false" customHeight="false" outlineLevel="0" collapsed="false">
      <c r="A2355" s="0" t="n">
        <v>41111037</v>
      </c>
      <c r="B2355" s="0" t="n">
        <v>4</v>
      </c>
      <c r="C2355" s="0" t="s">
        <v>64</v>
      </c>
      <c r="D2355" s="0" t="n">
        <v>1110</v>
      </c>
      <c r="E2355" s="0" t="s">
        <v>0</v>
      </c>
      <c r="F2355" s="0" t="n">
        <v>1</v>
      </c>
      <c r="G2355" s="0" t="s">
        <v>84</v>
      </c>
      <c r="H2355" s="0" t="n">
        <v>37</v>
      </c>
      <c r="I2355" s="0" t="s">
        <v>168</v>
      </c>
      <c r="J2355" s="0" t="n">
        <v>87.3171796550971</v>
      </c>
      <c r="K2355" s="0" t="n">
        <v>121.236613457264</v>
      </c>
      <c r="L2355" s="0" t="n">
        <v>59.3237097093138</v>
      </c>
      <c r="M2355" s="0" t="n">
        <v>75.1173708920188</v>
      </c>
      <c r="N2355" s="0" t="n">
        <v>109.229929000546</v>
      </c>
      <c r="O2355" s="0" t="n">
        <v>175.716042874714</v>
      </c>
      <c r="P2355" s="0" t="n">
        <v>186.88413183826</v>
      </c>
      <c r="Q2355" s="0" t="n">
        <v>48.9556135770235</v>
      </c>
      <c r="R2355" s="0" t="n">
        <v>93.9555277168807</v>
      </c>
      <c r="S2355" s="0" t="n">
        <v>75.4830917874396</v>
      </c>
      <c r="T2355" s="0" t="n">
        <v>101.626016260163</v>
      </c>
      <c r="U2355" s="0" t="n">
        <v>115.025161754134</v>
      </c>
      <c r="V2355" s="0" t="n">
        <v>99.009900990099</v>
      </c>
      <c r="W2355" s="0" t="n">
        <v>97.9843225083987</v>
      </c>
      <c r="X2355" s="0" t="n">
        <v>69.2137320044297</v>
      </c>
      <c r="Y2355" s="0" t="n">
        <v>186.246418338109</v>
      </c>
      <c r="Z2355" s="0" t="n">
        <v>159.304851556843</v>
      </c>
      <c r="AA2355" s="0" t="n">
        <v>104.343289422199</v>
      </c>
      <c r="AB2355" s="0" t="n">
        <v>130.905628942045</v>
      </c>
      <c r="AC2355" s="0" t="n">
        <v>22.4416517055655</v>
      </c>
      <c r="AD2355" s="0" t="n">
        <v>74.930421751231</v>
      </c>
      <c r="AE2355" s="0" t="n">
        <v>80.6858295511851</v>
      </c>
      <c r="AF2355" s="0" t="n">
        <v>110.18731844135</v>
      </c>
      <c r="AG2355" s="0" t="n">
        <v>156.540455924078</v>
      </c>
      <c r="AH2355" s="0" t="n">
        <v>48.1602774031978</v>
      </c>
    </row>
    <row r="2356" customFormat="false" ht="12.75" hidden="false" customHeight="false" outlineLevel="0" collapsed="false">
      <c r="A2356" s="0" t="n">
        <v>41111038</v>
      </c>
      <c r="B2356" s="0" t="n">
        <v>4</v>
      </c>
      <c r="C2356" s="0" t="s">
        <v>64</v>
      </c>
      <c r="D2356" s="0" t="n">
        <v>1110</v>
      </c>
      <c r="E2356" s="0" t="s">
        <v>0</v>
      </c>
      <c r="F2356" s="0" t="n">
        <v>1</v>
      </c>
      <c r="G2356" s="0" t="s">
        <v>84</v>
      </c>
      <c r="H2356" s="0" t="n">
        <v>38</v>
      </c>
      <c r="I2356" s="0" t="s">
        <v>169</v>
      </c>
      <c r="J2356" s="0" t="n">
        <v>168.776371308017</v>
      </c>
      <c r="K2356" s="0" t="n">
        <v>244.498777506112</v>
      </c>
      <c r="L2356" s="0" t="n">
        <v>0</v>
      </c>
      <c r="M2356" s="0" t="n">
        <v>70.7714083510262</v>
      </c>
      <c r="N2356" s="0" t="n">
        <v>195.694716242661</v>
      </c>
      <c r="O2356" s="0" t="n">
        <v>62.8140703517588</v>
      </c>
      <c r="P2356" s="0" t="n">
        <v>116.009280742459</v>
      </c>
      <c r="Q2356" s="0" t="n">
        <v>108.049702863317</v>
      </c>
      <c r="R2356" s="0" t="n">
        <v>51.3610683102209</v>
      </c>
      <c r="S2356" s="0" t="n">
        <v>99.9000999000999</v>
      </c>
      <c r="T2356" s="0" t="n">
        <v>91.7431192660551</v>
      </c>
      <c r="U2356" s="0" t="n">
        <v>128.424657534247</v>
      </c>
      <c r="V2356" s="0" t="n">
        <v>122.799836266885</v>
      </c>
      <c r="W2356" s="0" t="n">
        <v>154.261473197069</v>
      </c>
      <c r="X2356" s="0" t="n">
        <v>130.09540329575</v>
      </c>
      <c r="Y2356" s="0" t="n">
        <v>82.7814569536424</v>
      </c>
      <c r="Z2356" s="0" t="n">
        <v>160.25641025641</v>
      </c>
      <c r="AA2356" s="0" t="n">
        <v>149.756645451142</v>
      </c>
      <c r="AB2356" s="0" t="n">
        <v>144.822592324403</v>
      </c>
      <c r="AC2356" s="0" t="n">
        <v>72.3065798987708</v>
      </c>
      <c r="AD2356" s="0" t="n">
        <v>72.202166064982</v>
      </c>
      <c r="AE2356" s="0" t="n">
        <v>141.292829388909</v>
      </c>
      <c r="AF2356" s="0" t="n">
        <v>181.543116490166</v>
      </c>
      <c r="AG2356" s="0" t="n">
        <v>161.725067385445</v>
      </c>
      <c r="AH2356" s="0" t="n">
        <v>124.100273020601</v>
      </c>
    </row>
    <row r="2357" customFormat="false" ht="12.75" hidden="false" customHeight="false" outlineLevel="0" collapsed="false">
      <c r="A2357" s="0" t="n">
        <v>41111039</v>
      </c>
      <c r="B2357" s="0" t="n">
        <v>4</v>
      </c>
      <c r="C2357" s="0" t="s">
        <v>64</v>
      </c>
      <c r="D2357" s="0" t="n">
        <v>1110</v>
      </c>
      <c r="E2357" s="0" t="s">
        <v>0</v>
      </c>
      <c r="F2357" s="0" t="n">
        <v>1</v>
      </c>
      <c r="G2357" s="0" t="s">
        <v>84</v>
      </c>
      <c r="H2357" s="0" t="n">
        <v>39</v>
      </c>
      <c r="I2357" s="0" t="s">
        <v>170</v>
      </c>
      <c r="J2357" s="0" t="n">
        <v>11.233402438319</v>
      </c>
      <c r="K2357" s="0" t="n">
        <v>11.8833810494627</v>
      </c>
      <c r="L2357" s="0" t="n">
        <v>11.5908285242676</v>
      </c>
      <c r="M2357" s="0" t="n">
        <v>10.4406816491863</v>
      </c>
      <c r="N2357" s="0" t="n">
        <v>12.0189643914739</v>
      </c>
      <c r="O2357" s="0" t="n">
        <v>11.5473638651336</v>
      </c>
      <c r="P2357" s="0" t="n">
        <v>13.4484705148708</v>
      </c>
      <c r="Q2357" s="0" t="n">
        <v>12.2936409208023</v>
      </c>
      <c r="R2357" s="0" t="n">
        <v>14.8466564811698</v>
      </c>
      <c r="S2357" s="0" t="n">
        <v>13.5192636507732</v>
      </c>
      <c r="T2357" s="0" t="n">
        <v>15.127553970157</v>
      </c>
      <c r="U2357" s="0" t="n">
        <v>16.3981613125507</v>
      </c>
      <c r="V2357" s="0" t="n">
        <v>13.7533507367241</v>
      </c>
      <c r="W2357" s="0" t="n">
        <v>16.2758280327512</v>
      </c>
      <c r="X2357" s="0" t="n">
        <v>17.1606632071003</v>
      </c>
      <c r="Y2357" s="0" t="n">
        <v>17.876938311418</v>
      </c>
      <c r="Z2357" s="0" t="n">
        <v>15.305979652668</v>
      </c>
      <c r="AA2357" s="0" t="n">
        <v>16.3016236242781</v>
      </c>
      <c r="AB2357" s="0" t="n">
        <v>16.4404152379163</v>
      </c>
      <c r="AC2357" s="0" t="n">
        <v>14.608029402765</v>
      </c>
      <c r="AD2357" s="0" t="n">
        <v>14.4384723408717</v>
      </c>
      <c r="AE2357" s="0" t="n">
        <v>17.0094774415011</v>
      </c>
      <c r="AF2357" s="0" t="n">
        <v>14.0327362474932</v>
      </c>
      <c r="AG2357" s="0" t="n">
        <v>16.3922098135259</v>
      </c>
      <c r="AH2357" s="0" t="n">
        <v>11.8937558625251</v>
      </c>
    </row>
    <row r="2358" customFormat="false" ht="12.75" hidden="false" customHeight="false" outlineLevel="0" collapsed="false">
      <c r="A2358" s="0" t="n">
        <v>41111040</v>
      </c>
      <c r="B2358" s="0" t="n">
        <v>4</v>
      </c>
      <c r="C2358" s="0" t="s">
        <v>64</v>
      </c>
      <c r="D2358" s="0" t="n">
        <v>1110</v>
      </c>
      <c r="E2358" s="0" t="s">
        <v>0</v>
      </c>
      <c r="F2358" s="0" t="n">
        <v>1</v>
      </c>
      <c r="G2358" s="0" t="s">
        <v>84</v>
      </c>
      <c r="H2358" s="0" t="n">
        <v>40</v>
      </c>
      <c r="I2358" s="0" t="s">
        <v>171</v>
      </c>
      <c r="J2358" s="0" t="n">
        <v>9.41201965011202</v>
      </c>
      <c r="K2358" s="0" t="n">
        <v>10.0029284588706</v>
      </c>
      <c r="L2358" s="0" t="n">
        <v>9.73126490066984</v>
      </c>
      <c r="M2358" s="0" t="n">
        <v>8.67722721730655</v>
      </c>
      <c r="N2358" s="0" t="n">
        <v>10.1170567919357</v>
      </c>
      <c r="O2358" s="0" t="n">
        <v>9.6817120239247</v>
      </c>
      <c r="P2358" s="0" t="n">
        <v>11.4271008397331</v>
      </c>
      <c r="Q2358" s="0" t="n">
        <v>10.3613277409149</v>
      </c>
      <c r="R2358" s="0" t="n">
        <v>12.7107376002241</v>
      </c>
      <c r="S2358" s="0" t="n">
        <v>11.4810200217088</v>
      </c>
      <c r="T2358" s="0" t="n">
        <v>12.9632775590592</v>
      </c>
      <c r="U2358" s="0" t="n">
        <v>14.1378009035411</v>
      </c>
      <c r="V2358" s="0" t="n">
        <v>11.6861561007239</v>
      </c>
      <c r="W2358" s="0" t="n">
        <v>14.020753992038</v>
      </c>
      <c r="X2358" s="0" t="n">
        <v>14.8421857681209</v>
      </c>
      <c r="Y2358" s="0" t="n">
        <v>15.507802441313</v>
      </c>
      <c r="Z2358" s="0" t="n">
        <v>13.1221977615155</v>
      </c>
      <c r="AA2358" s="0" t="n">
        <v>14.0487954917711</v>
      </c>
      <c r="AB2358" s="0" t="n">
        <v>14.1800092453395</v>
      </c>
      <c r="AC2358" s="0" t="n">
        <v>12.4886056894205</v>
      </c>
      <c r="AD2358" s="0" t="n">
        <v>12.3376712879268</v>
      </c>
      <c r="AE2358" s="0" t="n">
        <v>14.7281811494631</v>
      </c>
      <c r="AF2358" s="0" t="n">
        <v>11.9732337897454</v>
      </c>
      <c r="AG2358" s="0" t="n">
        <v>14.1665866978253</v>
      </c>
      <c r="AH2358" s="0" t="n">
        <v>10.0116615384887</v>
      </c>
    </row>
    <row r="2359" customFormat="false" ht="12.75" hidden="false" customHeight="false" outlineLevel="0" collapsed="false">
      <c r="A2359" s="0" t="n">
        <v>41111041</v>
      </c>
      <c r="B2359" s="0" t="n">
        <v>4</v>
      </c>
      <c r="C2359" s="0" t="s">
        <v>64</v>
      </c>
      <c r="D2359" s="0" t="n">
        <v>1110</v>
      </c>
      <c r="E2359" s="0" t="s">
        <v>0</v>
      </c>
      <c r="F2359" s="0" t="n">
        <v>1</v>
      </c>
      <c r="G2359" s="0" t="s">
        <v>84</v>
      </c>
      <c r="H2359" s="0" t="n">
        <v>41</v>
      </c>
      <c r="I2359" s="0" t="s">
        <v>172</v>
      </c>
      <c r="J2359" s="0" t="n">
        <v>13.3044220775893</v>
      </c>
      <c r="K2359" s="0" t="n">
        <v>14.0146298953206</v>
      </c>
      <c r="L2359" s="0" t="n">
        <v>13.7022548550828</v>
      </c>
      <c r="M2359" s="0" t="n">
        <v>12.4572118637668</v>
      </c>
      <c r="N2359" s="0" t="n">
        <v>14.174529704167</v>
      </c>
      <c r="O2359" s="0" t="n">
        <v>13.6677026634716</v>
      </c>
      <c r="P2359" s="0" t="n">
        <v>15.7243819965478</v>
      </c>
      <c r="Q2359" s="0" t="n">
        <v>14.4817316066531</v>
      </c>
      <c r="R2359" s="0" t="n">
        <v>17.2387809298763</v>
      </c>
      <c r="S2359" s="0" t="n">
        <v>15.8150504101369</v>
      </c>
      <c r="T2359" s="0" t="n">
        <v>17.549846179833</v>
      </c>
      <c r="U2359" s="0" t="n">
        <v>18.917141032787</v>
      </c>
      <c r="V2359" s="0" t="n">
        <v>16.0808577062809</v>
      </c>
      <c r="W2359" s="0" t="n">
        <v>18.7903849112499</v>
      </c>
      <c r="X2359" s="0" t="n">
        <v>19.7386126984573</v>
      </c>
      <c r="Y2359" s="0" t="n">
        <v>20.5056575435409</v>
      </c>
      <c r="Z2359" s="0" t="n">
        <v>17.749310658439</v>
      </c>
      <c r="AA2359" s="0" t="n">
        <v>18.8129396549652</v>
      </c>
      <c r="AB2359" s="0" t="n">
        <v>18.9587189625923</v>
      </c>
      <c r="AC2359" s="0" t="n">
        <v>16.9840713753481</v>
      </c>
      <c r="AD2359" s="0" t="n">
        <v>16.7944416015634</v>
      </c>
      <c r="AE2359" s="0" t="n">
        <v>19.5440383903933</v>
      </c>
      <c r="AF2359" s="0" t="n">
        <v>16.3448022413876</v>
      </c>
      <c r="AG2359" s="0" t="n">
        <v>18.8682707536027</v>
      </c>
      <c r="AH2359" s="0" t="n">
        <v>14.0268654000728</v>
      </c>
    </row>
    <row r="2360" customFormat="false" ht="12.75" hidden="false" customHeight="false" outlineLevel="0" collapsed="false">
      <c r="A2360" s="0" t="n">
        <v>41111042</v>
      </c>
      <c r="B2360" s="0" t="n">
        <v>4</v>
      </c>
      <c r="C2360" s="0" t="s">
        <v>64</v>
      </c>
      <c r="D2360" s="0" t="n">
        <v>1110</v>
      </c>
      <c r="E2360" s="0" t="s">
        <v>0</v>
      </c>
      <c r="F2360" s="0" t="n">
        <v>1</v>
      </c>
      <c r="G2360" s="0" t="s">
        <v>84</v>
      </c>
      <c r="H2360" s="0" t="n">
        <v>42</v>
      </c>
      <c r="I2360" s="0" t="s">
        <v>173</v>
      </c>
      <c r="J2360" s="0" t="n">
        <v>17.6581881835247</v>
      </c>
      <c r="K2360" s="0" t="n">
        <v>18.1988877039496</v>
      </c>
      <c r="L2360" s="0" t="n">
        <v>15.78218294304</v>
      </c>
      <c r="M2360" s="0" t="n">
        <v>15.2821472388254</v>
      </c>
      <c r="N2360" s="0" t="n">
        <v>18.3641722274346</v>
      </c>
      <c r="O2360" s="0" t="n">
        <v>17.1056222565038</v>
      </c>
      <c r="P2360" s="0" t="n">
        <v>20.0229302358214</v>
      </c>
      <c r="Q2360" s="0" t="n">
        <v>18.1795970178865</v>
      </c>
      <c r="R2360" s="0" t="n">
        <v>20.1182227234458</v>
      </c>
      <c r="S2360" s="0" t="n">
        <v>18.7692200343602</v>
      </c>
      <c r="T2360" s="0" t="n">
        <v>20.8722854115217</v>
      </c>
      <c r="U2360" s="0" t="n">
        <v>23.0745580906505</v>
      </c>
      <c r="V2360" s="0" t="n">
        <v>18.6461868055365</v>
      </c>
      <c r="W2360" s="0" t="n">
        <v>22.4483687250235</v>
      </c>
      <c r="X2360" s="0" t="n">
        <v>22.9528671391342</v>
      </c>
      <c r="Y2360" s="0" t="n">
        <v>24.2623015682898</v>
      </c>
      <c r="Z2360" s="0" t="n">
        <v>20.9150025674027</v>
      </c>
      <c r="AA2360" s="0" t="n">
        <v>21.5692565916877</v>
      </c>
      <c r="AB2360" s="0" t="n">
        <v>21.8158169030415</v>
      </c>
      <c r="AC2360" s="0" t="n">
        <v>17.8758958907603</v>
      </c>
      <c r="AD2360" s="0" t="n">
        <v>17.8374003241302</v>
      </c>
      <c r="AE2360" s="0" t="n">
        <v>21.5937655651487</v>
      </c>
      <c r="AF2360" s="0" t="n">
        <v>17.8031275959142</v>
      </c>
      <c r="AG2360" s="0" t="n">
        <v>20.6539547628034</v>
      </c>
      <c r="AH2360" s="0" t="n">
        <v>14.2296764360325</v>
      </c>
    </row>
    <row r="2361" customFormat="false" ht="12.75" hidden="false" customHeight="false" outlineLevel="0" collapsed="false">
      <c r="A2361" s="0" t="n">
        <v>41111044</v>
      </c>
      <c r="B2361" s="0" t="n">
        <v>4</v>
      </c>
      <c r="C2361" s="0" t="s">
        <v>64</v>
      </c>
      <c r="D2361" s="0" t="n">
        <v>1110</v>
      </c>
      <c r="E2361" s="0" t="s">
        <v>0</v>
      </c>
      <c r="F2361" s="0" t="n">
        <v>1</v>
      </c>
      <c r="G2361" s="0" t="s">
        <v>84</v>
      </c>
      <c r="H2361" s="0" t="n">
        <v>44</v>
      </c>
      <c r="I2361" s="0" t="s">
        <v>174</v>
      </c>
      <c r="J2361" s="0" t="n">
        <v>14.1025346228796</v>
      </c>
      <c r="K2361" s="0" t="n">
        <v>14.4217962611368</v>
      </c>
      <c r="L2361" s="0" t="n">
        <v>13.0935399500124</v>
      </c>
      <c r="M2361" s="0" t="n">
        <v>12.3483355818717</v>
      </c>
      <c r="N2361" s="0" t="n">
        <v>14.875518022109</v>
      </c>
      <c r="O2361" s="0" t="n">
        <v>14.0098604888462</v>
      </c>
      <c r="P2361" s="0" t="n">
        <v>16.6224370281162</v>
      </c>
      <c r="Q2361" s="0" t="n">
        <v>15.0259361741564</v>
      </c>
      <c r="R2361" s="0" t="n">
        <v>17.0127193425622</v>
      </c>
      <c r="S2361" s="0" t="n">
        <v>15.6702554079307</v>
      </c>
      <c r="T2361" s="0" t="n">
        <v>17.6442615387619</v>
      </c>
      <c r="U2361" s="0" t="n">
        <v>19.632944345462</v>
      </c>
      <c r="V2361" s="0" t="n">
        <v>15.6054390105218</v>
      </c>
      <c r="W2361" s="0" t="n">
        <v>19.0990612417827</v>
      </c>
      <c r="X2361" s="0" t="n">
        <v>19.6186552641181</v>
      </c>
      <c r="Y2361" s="0" t="n">
        <v>20.8386105950878</v>
      </c>
      <c r="Z2361" s="0" t="n">
        <v>17.6543803197028</v>
      </c>
      <c r="AA2361" s="0" t="n">
        <v>18.3662026506507</v>
      </c>
      <c r="AB2361" s="0" t="n">
        <v>18.6149313033392</v>
      </c>
      <c r="AC2361" s="0" t="n">
        <v>15.1534079490014</v>
      </c>
      <c r="AD2361" s="0" t="n">
        <v>15.1108082818583</v>
      </c>
      <c r="AE2361" s="0" t="n">
        <v>18.5139457654759</v>
      </c>
      <c r="AF2361" s="0" t="n">
        <v>14.9983386901605</v>
      </c>
      <c r="AG2361" s="0" t="n">
        <v>17.7021976581397</v>
      </c>
      <c r="AH2361" s="0" t="n">
        <v>11.8613735847606</v>
      </c>
    </row>
    <row r="2362" customFormat="false" ht="12.75" hidden="false" customHeight="false" outlineLevel="0" collapsed="false">
      <c r="A2362" s="0" t="n">
        <v>41111045</v>
      </c>
      <c r="B2362" s="0" t="n">
        <v>4</v>
      </c>
      <c r="C2362" s="0" t="s">
        <v>64</v>
      </c>
      <c r="D2362" s="0" t="n">
        <v>1110</v>
      </c>
      <c r="E2362" s="0" t="s">
        <v>0</v>
      </c>
      <c r="F2362" s="0" t="n">
        <v>1</v>
      </c>
      <c r="G2362" s="0" t="s">
        <v>84</v>
      </c>
      <c r="H2362" s="0" t="n">
        <v>45</v>
      </c>
      <c r="I2362" s="0" t="s">
        <v>175</v>
      </c>
      <c r="J2362" s="0" t="n">
        <v>21.6075613493211</v>
      </c>
      <c r="K2362" s="0" t="n">
        <v>22.4086626804989</v>
      </c>
      <c r="L2362" s="0" t="n">
        <v>18.7181675506085</v>
      </c>
      <c r="M2362" s="0" t="n">
        <v>18.5239632428405</v>
      </c>
      <c r="N2362" s="0" t="n">
        <v>22.2148237128768</v>
      </c>
      <c r="O2362" s="0" t="n">
        <v>20.505800256138</v>
      </c>
      <c r="P2362" s="0" t="n">
        <v>23.735180428437</v>
      </c>
      <c r="Q2362" s="0" t="n">
        <v>21.6292092349058</v>
      </c>
      <c r="R2362" s="0" t="n">
        <v>23.4802264156334</v>
      </c>
      <c r="S2362" s="0" t="n">
        <v>22.1436495124138</v>
      </c>
      <c r="T2362" s="0" t="n">
        <v>24.3674795525171</v>
      </c>
      <c r="U2362" s="0" t="n">
        <v>26.7900262469929</v>
      </c>
      <c r="V2362" s="0" t="n">
        <v>21.9535849425035</v>
      </c>
      <c r="W2362" s="0" t="n">
        <v>26.0642795327051</v>
      </c>
      <c r="X2362" s="0" t="n">
        <v>26.5449045580307</v>
      </c>
      <c r="Y2362" s="0" t="n">
        <v>27.9425708310727</v>
      </c>
      <c r="Z2362" s="0" t="n">
        <v>24.4478533476583</v>
      </c>
      <c r="AA2362" s="0" t="n">
        <v>25.0259764072138</v>
      </c>
      <c r="AB2362" s="0" t="n">
        <v>25.2669107373078</v>
      </c>
      <c r="AC2362" s="0" t="n">
        <v>20.819982576894</v>
      </c>
      <c r="AD2362" s="0" t="n">
        <v>20.7868100016122</v>
      </c>
      <c r="AE2362" s="0" t="n">
        <v>24.9070674800011</v>
      </c>
      <c r="AF2362" s="0" t="n">
        <v>20.8447815630508</v>
      </c>
      <c r="AG2362" s="0" t="n">
        <v>23.8299754099893</v>
      </c>
      <c r="AH2362" s="0" t="n">
        <v>16.8103461150296</v>
      </c>
    </row>
    <row r="2363" customFormat="false" ht="12.75" hidden="false" customHeight="false" outlineLevel="0" collapsed="false">
      <c r="A2363" s="0" t="n">
        <v>41111046</v>
      </c>
      <c r="B2363" s="0" t="n">
        <v>4</v>
      </c>
      <c r="C2363" s="0" t="s">
        <v>64</v>
      </c>
      <c r="D2363" s="0" t="n">
        <v>1110</v>
      </c>
      <c r="E2363" s="0" t="s">
        <v>0</v>
      </c>
      <c r="F2363" s="0" t="n">
        <v>1</v>
      </c>
      <c r="G2363" s="0" t="s">
        <v>84</v>
      </c>
      <c r="H2363" s="0" t="n">
        <v>46</v>
      </c>
      <c r="I2363" s="0" t="s">
        <v>176</v>
      </c>
      <c r="J2363" s="0" t="n">
        <v>8.70692067565962</v>
      </c>
      <c r="K2363" s="0" t="n">
        <v>9.79154332237847</v>
      </c>
      <c r="L2363" s="0" t="n">
        <v>9.23199985622748</v>
      </c>
      <c r="M2363" s="0" t="n">
        <v>7.79130082655052</v>
      </c>
      <c r="N2363" s="0" t="n">
        <v>9.21394969364888</v>
      </c>
      <c r="O2363" s="0" t="n">
        <v>8.86673393242295</v>
      </c>
      <c r="P2363" s="0" t="n">
        <v>10.1784846485864</v>
      </c>
      <c r="Q2363" s="0" t="n">
        <v>8.81056217151309</v>
      </c>
      <c r="R2363" s="0" t="n">
        <v>10.8357514603811</v>
      </c>
      <c r="S2363" s="0" t="n">
        <v>10.1546737434677</v>
      </c>
      <c r="T2363" s="0" t="n">
        <v>10.8450997975556</v>
      </c>
      <c r="U2363" s="0" t="n">
        <v>11.3365427818207</v>
      </c>
      <c r="V2363" s="0" t="n">
        <v>10.0348157298488</v>
      </c>
      <c r="W2363" s="0" t="n">
        <v>11.1807526112139</v>
      </c>
      <c r="X2363" s="0" t="n">
        <v>11.6296241017495</v>
      </c>
      <c r="Y2363" s="0" t="n">
        <v>11.7822548944188</v>
      </c>
      <c r="Z2363" s="0" t="n">
        <v>10.357681726301</v>
      </c>
      <c r="AA2363" s="0" t="n">
        <v>10.9308130084418</v>
      </c>
      <c r="AB2363" s="0" t="n">
        <v>10.7660314230833</v>
      </c>
      <c r="AC2363" s="0" t="n">
        <v>9.98815450229436</v>
      </c>
      <c r="AD2363" s="0" t="n">
        <v>9.79016914008087</v>
      </c>
      <c r="AE2363" s="0" t="n">
        <v>10.4151667579053</v>
      </c>
      <c r="AF2363" s="0" t="n">
        <v>9.02520514625609</v>
      </c>
      <c r="AG2363" s="0" t="n">
        <v>10.4340265966296</v>
      </c>
      <c r="AH2363" s="0" t="n">
        <v>8.48401380747502</v>
      </c>
    </row>
    <row r="2364" customFormat="false" ht="12.75" hidden="false" customHeight="false" outlineLevel="0" collapsed="false">
      <c r="A2364" s="0" t="n">
        <v>41111048</v>
      </c>
      <c r="B2364" s="0" t="n">
        <v>4</v>
      </c>
      <c r="C2364" s="0" t="s">
        <v>64</v>
      </c>
      <c r="D2364" s="0" t="n">
        <v>1110</v>
      </c>
      <c r="E2364" s="0" t="s">
        <v>0</v>
      </c>
      <c r="F2364" s="0" t="n">
        <v>1</v>
      </c>
      <c r="G2364" s="0" t="s">
        <v>84</v>
      </c>
      <c r="H2364" s="0" t="n">
        <v>48</v>
      </c>
      <c r="I2364" s="0" t="s">
        <v>177</v>
      </c>
      <c r="J2364" s="0" t="n">
        <v>7.1920119342061</v>
      </c>
      <c r="K2364" s="0" t="n">
        <v>8.13940777269115</v>
      </c>
      <c r="L2364" s="0" t="n">
        <v>7.64076475369014</v>
      </c>
      <c r="M2364" s="0" t="n">
        <v>6.36887221299077</v>
      </c>
      <c r="N2364" s="0" t="n">
        <v>7.64051042485856</v>
      </c>
      <c r="O2364" s="0" t="n">
        <v>7.32657422055657</v>
      </c>
      <c r="P2364" s="0" t="n">
        <v>8.53517651320578</v>
      </c>
      <c r="Q2364" s="0" t="n">
        <v>7.27745281147077</v>
      </c>
      <c r="R2364" s="0" t="n">
        <v>9.16338985644506</v>
      </c>
      <c r="S2364" s="0" t="n">
        <v>8.46132538394341</v>
      </c>
      <c r="T2364" s="0" t="n">
        <v>9.15311355485942</v>
      </c>
      <c r="U2364" s="0" t="n">
        <v>9.65947232197222</v>
      </c>
      <c r="V2364" s="0" t="n">
        <v>8.39743896591288</v>
      </c>
      <c r="W2364" s="0" t="n">
        <v>9.4608673691015</v>
      </c>
      <c r="X2364" s="0" t="n">
        <v>9.88157351262576</v>
      </c>
      <c r="Y2364" s="0" t="n">
        <v>10.0534818398335</v>
      </c>
      <c r="Z2364" s="0" t="n">
        <v>8.71996879859657</v>
      </c>
      <c r="AA2364" s="0" t="n">
        <v>9.2222924544998</v>
      </c>
      <c r="AB2364" s="0" t="n">
        <v>9.10014351909025</v>
      </c>
      <c r="AC2364" s="0" t="n">
        <v>8.33687765848976</v>
      </c>
      <c r="AD2364" s="0" t="n">
        <v>8.17346197802594</v>
      </c>
      <c r="AE2364" s="0" t="n">
        <v>8.85131366744607</v>
      </c>
      <c r="AF2364" s="0" t="n">
        <v>7.54780652398371</v>
      </c>
      <c r="AG2364" s="0" t="n">
        <v>8.78950305124248</v>
      </c>
      <c r="AH2364" s="0" t="n">
        <v>6.88836552383474</v>
      </c>
    </row>
    <row r="2365" customFormat="false" ht="12.75" hidden="false" customHeight="false" outlineLevel="0" collapsed="false">
      <c r="A2365" s="0" t="n">
        <v>41111049</v>
      </c>
      <c r="B2365" s="0" t="n">
        <v>4</v>
      </c>
      <c r="C2365" s="0" t="s">
        <v>64</v>
      </c>
      <c r="D2365" s="0" t="n">
        <v>1110</v>
      </c>
      <c r="E2365" s="0" t="s">
        <v>0</v>
      </c>
      <c r="F2365" s="0" t="n">
        <v>1</v>
      </c>
      <c r="G2365" s="0" t="s">
        <v>84</v>
      </c>
      <c r="H2365" s="0" t="n">
        <v>49</v>
      </c>
      <c r="I2365" s="0" t="s">
        <v>178</v>
      </c>
      <c r="J2365" s="0" t="n">
        <v>10.3644589676076</v>
      </c>
      <c r="K2365" s="0" t="n">
        <v>11.5940695754013</v>
      </c>
      <c r="L2365" s="0" t="n">
        <v>10.9715087447655</v>
      </c>
      <c r="M2365" s="0" t="n">
        <v>9.354957477474</v>
      </c>
      <c r="N2365" s="0" t="n">
        <v>10.9325150562229</v>
      </c>
      <c r="O2365" s="0" t="n">
        <v>10.5516362939723</v>
      </c>
      <c r="P2365" s="0" t="n">
        <v>11.9643271037041</v>
      </c>
      <c r="Q2365" s="0" t="n">
        <v>10.4880321569644</v>
      </c>
      <c r="R2365" s="0" t="n">
        <v>12.646216604568</v>
      </c>
      <c r="S2365" s="0" t="n">
        <v>12.0001867234291</v>
      </c>
      <c r="T2365" s="0" t="n">
        <v>12.6784627185043</v>
      </c>
      <c r="U2365" s="0" t="n">
        <v>13.1458800646405</v>
      </c>
      <c r="V2365" s="0" t="n">
        <v>11.8158674225973</v>
      </c>
      <c r="W2365" s="0" t="n">
        <v>13.0421538607718</v>
      </c>
      <c r="X2365" s="0" t="n">
        <v>13.5179413834626</v>
      </c>
      <c r="Y2365" s="0" t="n">
        <v>13.6461670019309</v>
      </c>
      <c r="Z2365" s="0" t="n">
        <v>12.134246481703</v>
      </c>
      <c r="AA2365" s="0" t="n">
        <v>12.7823802262028</v>
      </c>
      <c r="AB2365" s="0" t="n">
        <v>12.569874667546</v>
      </c>
      <c r="AC2365" s="0" t="n">
        <v>11.7864202965646</v>
      </c>
      <c r="AD2365" s="0" t="n">
        <v>11.5506090854314</v>
      </c>
      <c r="AE2365" s="0" t="n">
        <v>12.1043626261015</v>
      </c>
      <c r="AF2365" s="0" t="n">
        <v>10.6326996033569</v>
      </c>
      <c r="AG2365" s="0" t="n">
        <v>12.2174947187711</v>
      </c>
      <c r="AH2365" s="0" t="n">
        <v>10.2433989338856</v>
      </c>
    </row>
    <row r="2366" customFormat="false" ht="12.75" hidden="false" customHeight="false" outlineLevel="0" collapsed="false">
      <c r="A2366" s="0" t="n">
        <v>41111050</v>
      </c>
      <c r="B2366" s="0" t="n">
        <v>4</v>
      </c>
      <c r="C2366" s="0" t="s">
        <v>64</v>
      </c>
      <c r="D2366" s="0" t="n">
        <v>1110</v>
      </c>
      <c r="E2366" s="0" t="s">
        <v>0</v>
      </c>
      <c r="F2366" s="0" t="n">
        <v>1</v>
      </c>
      <c r="G2366" s="0" t="s">
        <v>84</v>
      </c>
      <c r="H2366" s="0" t="n">
        <v>50</v>
      </c>
      <c r="I2366" s="0" t="s">
        <v>179</v>
      </c>
      <c r="J2366" s="0" t="n">
        <v>100.793168343199</v>
      </c>
      <c r="K2366" s="0" t="n">
        <v>96.5313904054331</v>
      </c>
      <c r="L2366" s="0" t="n">
        <v>91.0951772265457</v>
      </c>
      <c r="M2366" s="0" t="n">
        <v>88.2176438916047</v>
      </c>
      <c r="N2366" s="0" t="n">
        <v>96.012052524404</v>
      </c>
      <c r="O2366" s="0" t="n">
        <v>81.7630992448353</v>
      </c>
      <c r="P2366" s="0" t="n">
        <v>89.7253121500026</v>
      </c>
      <c r="Q2366" s="0" t="n">
        <v>87.3157544757654</v>
      </c>
      <c r="R2366" s="0" t="n">
        <v>97.9266751930443</v>
      </c>
      <c r="S2366" s="0" t="n">
        <v>95.2800251386345</v>
      </c>
      <c r="T2366" s="0" t="n">
        <v>104.826481145552</v>
      </c>
      <c r="U2366" s="0" t="n">
        <v>102.109237930096</v>
      </c>
      <c r="V2366" s="0" t="n">
        <v>90.7673380139139</v>
      </c>
      <c r="W2366" s="0" t="n">
        <v>95.5510799930558</v>
      </c>
      <c r="X2366" s="0" t="n">
        <v>106.210699660325</v>
      </c>
      <c r="Y2366" s="0" t="n">
        <v>98.2558469260316</v>
      </c>
      <c r="Z2366" s="0" t="n">
        <v>92.2178847530886</v>
      </c>
      <c r="AA2366" s="0" t="n">
        <v>95.3913602415935</v>
      </c>
      <c r="AB2366" s="0" t="n">
        <v>100.604074539915</v>
      </c>
      <c r="AC2366" s="0" t="n">
        <v>96.5350223578827</v>
      </c>
      <c r="AD2366" s="0" t="n">
        <v>94.6772571380806</v>
      </c>
      <c r="AE2366" s="0" t="n">
        <v>109.146203263169</v>
      </c>
      <c r="AF2366" s="0" t="n">
        <v>97.6745638912607</v>
      </c>
      <c r="AG2366" s="0" t="n">
        <v>106.37718883465</v>
      </c>
      <c r="AH2366" s="0" t="n">
        <v>97.1277113028014</v>
      </c>
    </row>
    <row r="2367" customFormat="false" ht="12.75" hidden="false" customHeight="false" outlineLevel="0" collapsed="false">
      <c r="A2367" s="0" t="n">
        <v>41111051</v>
      </c>
      <c r="B2367" s="0" t="n">
        <v>4</v>
      </c>
      <c r="C2367" s="0" t="s">
        <v>64</v>
      </c>
      <c r="D2367" s="0" t="n">
        <v>1110</v>
      </c>
      <c r="E2367" s="0" t="s">
        <v>0</v>
      </c>
      <c r="F2367" s="0" t="n">
        <v>1</v>
      </c>
      <c r="G2367" s="0" t="s">
        <v>84</v>
      </c>
      <c r="H2367" s="0" t="n">
        <v>51</v>
      </c>
      <c r="I2367" s="0" t="s">
        <v>181</v>
      </c>
      <c r="J2367" s="0" t="n">
        <v>84.4505737466666</v>
      </c>
      <c r="K2367" s="0" t="n">
        <v>81.2560489511959</v>
      </c>
      <c r="L2367" s="0" t="n">
        <v>76.4804085324004</v>
      </c>
      <c r="M2367" s="0" t="n">
        <v>73.3174869557054</v>
      </c>
      <c r="N2367" s="0" t="n">
        <v>80.818892249051</v>
      </c>
      <c r="O2367" s="0" t="n">
        <v>68.5530299657627</v>
      </c>
      <c r="P2367" s="0" t="n">
        <v>76.2391670250432</v>
      </c>
      <c r="Q2367" s="0" t="n">
        <v>73.5914734208473</v>
      </c>
      <c r="R2367" s="0" t="n">
        <v>83.8384234201053</v>
      </c>
      <c r="S2367" s="0" t="n">
        <v>80.9150486700524</v>
      </c>
      <c r="T2367" s="0" t="n">
        <v>89.8291140332441</v>
      </c>
      <c r="U2367" s="0" t="n">
        <v>88.0342648637755</v>
      </c>
      <c r="V2367" s="0" t="n">
        <v>77.1245713995672</v>
      </c>
      <c r="W2367" s="0" t="n">
        <v>82.3121369653428</v>
      </c>
      <c r="X2367" s="0" t="n">
        <v>91.8611895062658</v>
      </c>
      <c r="Y2367" s="0" t="n">
        <v>85.2345203797889</v>
      </c>
      <c r="Z2367" s="0" t="n">
        <v>79.0606905496404</v>
      </c>
      <c r="AA2367" s="0" t="n">
        <v>82.208603425253</v>
      </c>
      <c r="AB2367" s="0" t="n">
        <v>86.7719389352619</v>
      </c>
      <c r="AC2367" s="0" t="n">
        <v>82.529121225536</v>
      </c>
      <c r="AD2367" s="0" t="n">
        <v>80.901694406102</v>
      </c>
      <c r="AE2367" s="0" t="n">
        <v>94.5076095938086</v>
      </c>
      <c r="AF2367" s="0" t="n">
        <v>83.3394405877471</v>
      </c>
      <c r="AG2367" s="0" t="n">
        <v>91.9340153304717</v>
      </c>
      <c r="AH2367" s="0" t="n">
        <v>81.7580067063227</v>
      </c>
    </row>
    <row r="2368" customFormat="false" ht="12.75" hidden="false" customHeight="false" outlineLevel="0" collapsed="false">
      <c r="A2368" s="0" t="n">
        <v>41111052</v>
      </c>
      <c r="B2368" s="0" t="n">
        <v>4</v>
      </c>
      <c r="C2368" s="0" t="s">
        <v>64</v>
      </c>
      <c r="D2368" s="0" t="n">
        <v>1110</v>
      </c>
      <c r="E2368" s="0" t="s">
        <v>0</v>
      </c>
      <c r="F2368" s="0" t="n">
        <v>1</v>
      </c>
      <c r="G2368" s="0" t="s">
        <v>84</v>
      </c>
      <c r="H2368" s="0" t="n">
        <v>52</v>
      </c>
      <c r="I2368" s="0" t="s">
        <v>182</v>
      </c>
      <c r="J2368" s="0" t="n">
        <v>119.375662141426</v>
      </c>
      <c r="K2368" s="0" t="n">
        <v>113.844006531628</v>
      </c>
      <c r="L2368" s="0" t="n">
        <v>107.68939699295</v>
      </c>
      <c r="M2368" s="0" t="n">
        <v>105.256142942133</v>
      </c>
      <c r="N2368" s="0" t="n">
        <v>113.231526955071</v>
      </c>
      <c r="O2368" s="0" t="n">
        <v>96.7765234017239</v>
      </c>
      <c r="P2368" s="0" t="n">
        <v>104.909705638722</v>
      </c>
      <c r="Q2368" s="0" t="n">
        <v>102.856698800336</v>
      </c>
      <c r="R2368" s="0" t="n">
        <v>113.704826604234</v>
      </c>
      <c r="S2368" s="0" t="n">
        <v>111.460094245624</v>
      </c>
      <c r="T2368" s="0" t="n">
        <v>121.61177036994</v>
      </c>
      <c r="U2368" s="0" t="n">
        <v>117.794600129688</v>
      </c>
      <c r="V2368" s="0" t="n">
        <v>106.128075617398</v>
      </c>
      <c r="W2368" s="0" t="n">
        <v>110.313378105388</v>
      </c>
      <c r="X2368" s="0" t="n">
        <v>122.166133075784</v>
      </c>
      <c r="Y2368" s="0" t="n">
        <v>112.703904528715</v>
      </c>
      <c r="Z2368" s="0" t="n">
        <v>106.93885147439</v>
      </c>
      <c r="AA2368" s="0" t="n">
        <v>110.086697202201</v>
      </c>
      <c r="AB2368" s="0" t="n">
        <v>116.014367526138</v>
      </c>
      <c r="AC2368" s="0" t="n">
        <v>112.236747664047</v>
      </c>
      <c r="AD2368" s="0" t="n">
        <v>110.126031927952</v>
      </c>
      <c r="AE2368" s="0" t="n">
        <v>125.409942432235</v>
      </c>
      <c r="AF2368" s="0" t="n">
        <v>113.767650346997</v>
      </c>
      <c r="AG2368" s="0" t="n">
        <v>122.445577733095</v>
      </c>
      <c r="AH2368" s="0" t="n">
        <v>114.547275798234</v>
      </c>
    </row>
    <row r="2369" customFormat="false" ht="12.75" hidden="false" customHeight="false" outlineLevel="0" collapsed="false">
      <c r="A2369" s="0" t="n">
        <v>42111000</v>
      </c>
      <c r="B2369" s="0" t="n">
        <v>4</v>
      </c>
      <c r="C2369" s="0" t="s">
        <v>64</v>
      </c>
      <c r="D2369" s="0" t="n">
        <v>1110</v>
      </c>
      <c r="E2369" s="0" t="s">
        <v>0</v>
      </c>
      <c r="F2369" s="0" t="n">
        <v>2</v>
      </c>
      <c r="G2369" s="0" t="s">
        <v>85</v>
      </c>
      <c r="H2369" s="0" t="n">
        <v>0</v>
      </c>
      <c r="I2369" s="0" t="s">
        <v>131</v>
      </c>
      <c r="J2369" s="0" t="n">
        <v>3</v>
      </c>
      <c r="K2369" s="0" t="n">
        <v>5</v>
      </c>
      <c r="L2369" s="0" t="n">
        <v>6</v>
      </c>
      <c r="M2369" s="0" t="n">
        <v>2</v>
      </c>
      <c r="N2369" s="0" t="n">
        <v>8</v>
      </c>
      <c r="O2369" s="0" t="n">
        <v>5</v>
      </c>
      <c r="P2369" s="0" t="n">
        <v>9</v>
      </c>
      <c r="Q2369" s="0" t="n">
        <v>2</v>
      </c>
      <c r="R2369" s="0" t="n">
        <v>2</v>
      </c>
      <c r="S2369" s="0" t="n">
        <v>8</v>
      </c>
      <c r="T2369" s="0" t="n">
        <v>8</v>
      </c>
      <c r="U2369" s="0" t="n">
        <v>6</v>
      </c>
      <c r="V2369" s="0" t="n">
        <v>1</v>
      </c>
      <c r="W2369" s="0" t="n">
        <v>5</v>
      </c>
      <c r="X2369" s="0" t="n">
        <v>4</v>
      </c>
      <c r="Y2369" s="0" t="n">
        <v>3</v>
      </c>
      <c r="Z2369" s="0" t="n">
        <v>2</v>
      </c>
      <c r="AA2369" s="0" t="n">
        <v>0</v>
      </c>
      <c r="AB2369" s="0" t="n">
        <v>6</v>
      </c>
      <c r="AC2369" s="0" t="n">
        <v>4</v>
      </c>
      <c r="AD2369" s="0" t="n">
        <v>8</v>
      </c>
      <c r="AE2369" s="0" t="n">
        <v>6</v>
      </c>
      <c r="AF2369" s="0" t="n">
        <v>6</v>
      </c>
      <c r="AG2369" s="0" t="n">
        <v>1</v>
      </c>
      <c r="AH2369" s="0" t="n">
        <v>1</v>
      </c>
    </row>
    <row r="2370" customFormat="false" ht="12.75" hidden="false" customHeight="false" outlineLevel="0" collapsed="false">
      <c r="A2370" s="0" t="n">
        <v>42111001</v>
      </c>
      <c r="B2370" s="0" t="n">
        <v>4</v>
      </c>
      <c r="C2370" s="0" t="s">
        <v>64</v>
      </c>
      <c r="D2370" s="0" t="n">
        <v>1110</v>
      </c>
      <c r="E2370" s="0" t="s">
        <v>0</v>
      </c>
      <c r="F2370" s="0" t="n">
        <v>2</v>
      </c>
      <c r="G2370" s="0" t="s">
        <v>85</v>
      </c>
      <c r="H2370" s="0" t="n">
        <v>1</v>
      </c>
      <c r="I2370" s="0" t="s">
        <v>132</v>
      </c>
      <c r="J2370" s="0" t="n">
        <v>1</v>
      </c>
      <c r="K2370" s="0" t="n">
        <v>1</v>
      </c>
      <c r="L2370" s="0" t="n">
        <v>1</v>
      </c>
      <c r="M2370" s="0" t="n">
        <v>0</v>
      </c>
      <c r="N2370" s="0" t="n">
        <v>1</v>
      </c>
      <c r="O2370" s="0" t="n">
        <v>2</v>
      </c>
      <c r="P2370" s="0" t="n">
        <v>0</v>
      </c>
      <c r="Q2370" s="0" t="n">
        <v>3</v>
      </c>
      <c r="R2370" s="0" t="n">
        <v>1</v>
      </c>
      <c r="S2370" s="0" t="n">
        <v>2</v>
      </c>
      <c r="T2370" s="0" t="n">
        <v>1</v>
      </c>
      <c r="U2370" s="0" t="n">
        <v>1</v>
      </c>
      <c r="V2370" s="0" t="n">
        <v>4</v>
      </c>
      <c r="W2370" s="0" t="n">
        <v>1</v>
      </c>
      <c r="X2370" s="0" t="n">
        <v>4</v>
      </c>
      <c r="Y2370" s="0" t="n">
        <v>2</v>
      </c>
      <c r="Z2370" s="0" t="n">
        <v>6</v>
      </c>
      <c r="AA2370" s="0" t="n">
        <v>2</v>
      </c>
      <c r="AB2370" s="0" t="n">
        <v>0</v>
      </c>
      <c r="AC2370" s="0" t="n">
        <v>2</v>
      </c>
      <c r="AD2370" s="0" t="n">
        <v>5</v>
      </c>
      <c r="AE2370" s="0" t="n">
        <v>5</v>
      </c>
      <c r="AF2370" s="0" t="n">
        <v>0</v>
      </c>
      <c r="AG2370" s="0" t="n">
        <v>4</v>
      </c>
      <c r="AH2370" s="0" t="n">
        <v>7</v>
      </c>
    </row>
    <row r="2371" customFormat="false" ht="12.75" hidden="false" customHeight="false" outlineLevel="0" collapsed="false">
      <c r="A2371" s="0" t="n">
        <v>42111002</v>
      </c>
      <c r="B2371" s="0" t="n">
        <v>4</v>
      </c>
      <c r="C2371" s="0" t="s">
        <v>64</v>
      </c>
      <c r="D2371" s="0" t="n">
        <v>1110</v>
      </c>
      <c r="E2371" s="0" t="s">
        <v>0</v>
      </c>
      <c r="F2371" s="0" t="n">
        <v>2</v>
      </c>
      <c r="G2371" s="0" t="s">
        <v>85</v>
      </c>
      <c r="H2371" s="0" t="n">
        <v>2</v>
      </c>
      <c r="I2371" s="0" t="s">
        <v>133</v>
      </c>
      <c r="J2371" s="0" t="n">
        <v>2</v>
      </c>
      <c r="K2371" s="0" t="n">
        <v>0</v>
      </c>
      <c r="L2371" s="0" t="n">
        <v>1</v>
      </c>
      <c r="M2371" s="0" t="n">
        <v>1</v>
      </c>
      <c r="N2371" s="0" t="n">
        <v>2</v>
      </c>
      <c r="O2371" s="0" t="n">
        <v>1</v>
      </c>
      <c r="P2371" s="0" t="n">
        <v>5</v>
      </c>
      <c r="Q2371" s="0" t="n">
        <v>3</v>
      </c>
      <c r="R2371" s="0" t="n">
        <v>2</v>
      </c>
      <c r="S2371" s="0" t="n">
        <v>4</v>
      </c>
      <c r="T2371" s="0" t="n">
        <v>1</v>
      </c>
      <c r="U2371" s="0" t="n">
        <v>1</v>
      </c>
      <c r="V2371" s="0" t="n">
        <v>1</v>
      </c>
      <c r="W2371" s="0" t="n">
        <v>1</v>
      </c>
      <c r="X2371" s="0" t="n">
        <v>1</v>
      </c>
      <c r="Y2371" s="0" t="n">
        <v>2</v>
      </c>
      <c r="Z2371" s="0" t="n">
        <v>3</v>
      </c>
      <c r="AA2371" s="0" t="n">
        <v>2</v>
      </c>
      <c r="AB2371" s="0" t="n">
        <v>2</v>
      </c>
      <c r="AC2371" s="0" t="n">
        <v>1</v>
      </c>
      <c r="AD2371" s="0" t="n">
        <v>1</v>
      </c>
      <c r="AE2371" s="0" t="n">
        <v>2</v>
      </c>
      <c r="AF2371" s="0" t="n">
        <v>2</v>
      </c>
      <c r="AG2371" s="0" t="n">
        <v>1</v>
      </c>
      <c r="AH2371" s="0" t="n">
        <v>1</v>
      </c>
    </row>
    <row r="2372" customFormat="false" ht="12.75" hidden="false" customHeight="false" outlineLevel="0" collapsed="false">
      <c r="A2372" s="0" t="n">
        <v>42111003</v>
      </c>
      <c r="B2372" s="0" t="n">
        <v>4</v>
      </c>
      <c r="C2372" s="0" t="s">
        <v>64</v>
      </c>
      <c r="D2372" s="0" t="n">
        <v>1110</v>
      </c>
      <c r="E2372" s="0" t="s">
        <v>0</v>
      </c>
      <c r="F2372" s="0" t="n">
        <v>2</v>
      </c>
      <c r="G2372" s="0" t="s">
        <v>85</v>
      </c>
      <c r="H2372" s="0" t="n">
        <v>3</v>
      </c>
      <c r="I2372" s="0" t="s">
        <v>134</v>
      </c>
      <c r="J2372" s="0" t="n">
        <v>2</v>
      </c>
      <c r="K2372" s="0" t="n">
        <v>2</v>
      </c>
      <c r="L2372" s="0" t="n">
        <v>0</v>
      </c>
      <c r="M2372" s="0" t="n">
        <v>2</v>
      </c>
      <c r="N2372" s="0" t="n">
        <v>3</v>
      </c>
      <c r="O2372" s="0" t="n">
        <v>3</v>
      </c>
      <c r="P2372" s="0" t="n">
        <v>1</v>
      </c>
      <c r="Q2372" s="0" t="n">
        <v>0</v>
      </c>
      <c r="R2372" s="0" t="n">
        <v>4</v>
      </c>
      <c r="S2372" s="0" t="n">
        <v>5</v>
      </c>
      <c r="T2372" s="0" t="n">
        <v>4</v>
      </c>
      <c r="U2372" s="0" t="n">
        <v>1</v>
      </c>
      <c r="V2372" s="0" t="n">
        <v>2</v>
      </c>
      <c r="W2372" s="0" t="n">
        <v>2</v>
      </c>
      <c r="X2372" s="0" t="n">
        <v>1</v>
      </c>
      <c r="Y2372" s="0" t="n">
        <v>1</v>
      </c>
      <c r="Z2372" s="0" t="n">
        <v>0</v>
      </c>
      <c r="AA2372" s="0" t="n">
        <v>2</v>
      </c>
      <c r="AB2372" s="0" t="n">
        <v>2</v>
      </c>
      <c r="AC2372" s="0" t="n">
        <v>0</v>
      </c>
      <c r="AD2372" s="0" t="n">
        <v>1</v>
      </c>
      <c r="AE2372" s="0" t="n">
        <v>1</v>
      </c>
      <c r="AF2372" s="0" t="n">
        <v>2</v>
      </c>
      <c r="AG2372" s="0" t="n">
        <v>0</v>
      </c>
      <c r="AH2372" s="0" t="n">
        <v>1</v>
      </c>
    </row>
    <row r="2373" customFormat="false" ht="12.75" hidden="false" customHeight="false" outlineLevel="0" collapsed="false">
      <c r="A2373" s="0" t="n">
        <v>42111004</v>
      </c>
      <c r="B2373" s="0" t="n">
        <v>4</v>
      </c>
      <c r="C2373" s="0" t="s">
        <v>64</v>
      </c>
      <c r="D2373" s="0" t="n">
        <v>1110</v>
      </c>
      <c r="E2373" s="0" t="s">
        <v>0</v>
      </c>
      <c r="F2373" s="0" t="n">
        <v>2</v>
      </c>
      <c r="G2373" s="0" t="s">
        <v>85</v>
      </c>
      <c r="H2373" s="0" t="n">
        <v>4</v>
      </c>
      <c r="I2373" s="0" t="s">
        <v>135</v>
      </c>
      <c r="J2373" s="0" t="n">
        <v>2</v>
      </c>
      <c r="K2373" s="0" t="n">
        <v>3</v>
      </c>
      <c r="L2373" s="0" t="n">
        <v>1</v>
      </c>
      <c r="M2373" s="0" t="n">
        <v>2</v>
      </c>
      <c r="N2373" s="0" t="n">
        <v>0</v>
      </c>
      <c r="O2373" s="0" t="n">
        <v>0</v>
      </c>
      <c r="P2373" s="0" t="n">
        <v>0</v>
      </c>
      <c r="Q2373" s="0" t="n">
        <v>2</v>
      </c>
      <c r="R2373" s="0" t="n">
        <v>1</v>
      </c>
      <c r="S2373" s="0" t="n">
        <v>1</v>
      </c>
      <c r="T2373" s="0" t="n">
        <v>1</v>
      </c>
      <c r="U2373" s="0" t="n">
        <v>2</v>
      </c>
      <c r="V2373" s="0" t="n">
        <v>0</v>
      </c>
      <c r="W2373" s="0" t="n">
        <v>1</v>
      </c>
      <c r="X2373" s="0" t="n">
        <v>1</v>
      </c>
      <c r="Y2373" s="0" t="n">
        <v>3</v>
      </c>
      <c r="Z2373" s="0" t="n">
        <v>0</v>
      </c>
      <c r="AA2373" s="0" t="n">
        <v>0</v>
      </c>
      <c r="AB2373" s="0" t="n">
        <v>1</v>
      </c>
      <c r="AC2373" s="0" t="n">
        <v>0</v>
      </c>
      <c r="AD2373" s="0" t="n">
        <v>1</v>
      </c>
      <c r="AE2373" s="0" t="n">
        <v>0</v>
      </c>
      <c r="AF2373" s="0" t="n">
        <v>1</v>
      </c>
      <c r="AG2373" s="0" t="n">
        <v>4</v>
      </c>
      <c r="AH2373" s="0" t="n">
        <v>0</v>
      </c>
    </row>
    <row r="2374" customFormat="false" ht="12.75" hidden="false" customHeight="false" outlineLevel="0" collapsed="false">
      <c r="A2374" s="0" t="n">
        <v>42111005</v>
      </c>
      <c r="B2374" s="0" t="n">
        <v>4</v>
      </c>
      <c r="C2374" s="0" t="s">
        <v>64</v>
      </c>
      <c r="D2374" s="0" t="n">
        <v>1110</v>
      </c>
      <c r="E2374" s="0" t="s">
        <v>0</v>
      </c>
      <c r="F2374" s="0" t="n">
        <v>2</v>
      </c>
      <c r="G2374" s="0" t="s">
        <v>85</v>
      </c>
      <c r="H2374" s="0" t="n">
        <v>5</v>
      </c>
      <c r="I2374" s="0" t="s">
        <v>136</v>
      </c>
      <c r="J2374" s="0" t="n">
        <v>5</v>
      </c>
      <c r="K2374" s="0" t="n">
        <v>4</v>
      </c>
      <c r="L2374" s="0" t="n">
        <v>0</v>
      </c>
      <c r="M2374" s="0" t="n">
        <v>5</v>
      </c>
      <c r="N2374" s="0" t="n">
        <v>1</v>
      </c>
      <c r="O2374" s="0" t="n">
        <v>1</v>
      </c>
      <c r="P2374" s="0" t="n">
        <v>1</v>
      </c>
      <c r="Q2374" s="0" t="n">
        <v>3</v>
      </c>
      <c r="R2374" s="0" t="n">
        <v>1</v>
      </c>
      <c r="S2374" s="0" t="n">
        <v>1</v>
      </c>
      <c r="T2374" s="0" t="n">
        <v>2</v>
      </c>
      <c r="U2374" s="0" t="n">
        <v>0</v>
      </c>
      <c r="V2374" s="0" t="n">
        <v>2</v>
      </c>
      <c r="W2374" s="0" t="n">
        <v>1</v>
      </c>
      <c r="X2374" s="0" t="n">
        <v>1</v>
      </c>
      <c r="Y2374" s="0" t="n">
        <v>1</v>
      </c>
      <c r="Z2374" s="0" t="n">
        <v>1</v>
      </c>
      <c r="AA2374" s="0" t="n">
        <v>0</v>
      </c>
      <c r="AB2374" s="0" t="n">
        <v>1</v>
      </c>
      <c r="AC2374" s="0" t="n">
        <v>1</v>
      </c>
      <c r="AD2374" s="0" t="n">
        <v>1</v>
      </c>
      <c r="AE2374" s="0" t="n">
        <v>5</v>
      </c>
      <c r="AF2374" s="0" t="n">
        <v>4</v>
      </c>
      <c r="AG2374" s="0" t="n">
        <v>1</v>
      </c>
      <c r="AH2374" s="0" t="n">
        <v>0</v>
      </c>
    </row>
    <row r="2375" customFormat="false" ht="12.75" hidden="false" customHeight="false" outlineLevel="0" collapsed="false">
      <c r="A2375" s="0" t="n">
        <v>42111006</v>
      </c>
      <c r="B2375" s="0" t="n">
        <v>4</v>
      </c>
      <c r="C2375" s="0" t="s">
        <v>64</v>
      </c>
      <c r="D2375" s="0" t="n">
        <v>1110</v>
      </c>
      <c r="E2375" s="0" t="s">
        <v>0</v>
      </c>
      <c r="F2375" s="0" t="n">
        <v>2</v>
      </c>
      <c r="G2375" s="0" t="s">
        <v>85</v>
      </c>
      <c r="H2375" s="0" t="n">
        <v>6</v>
      </c>
      <c r="I2375" s="0" t="s">
        <v>137</v>
      </c>
      <c r="J2375" s="0" t="n">
        <v>1</v>
      </c>
      <c r="K2375" s="0" t="n">
        <v>1</v>
      </c>
      <c r="L2375" s="0" t="n">
        <v>3</v>
      </c>
      <c r="M2375" s="0" t="n">
        <v>2</v>
      </c>
      <c r="N2375" s="0" t="n">
        <v>0</v>
      </c>
      <c r="O2375" s="0" t="n">
        <v>1</v>
      </c>
      <c r="P2375" s="0" t="n">
        <v>0</v>
      </c>
      <c r="Q2375" s="0" t="n">
        <v>2</v>
      </c>
      <c r="R2375" s="0" t="n">
        <v>2</v>
      </c>
      <c r="S2375" s="0" t="n">
        <v>2</v>
      </c>
      <c r="T2375" s="0" t="n">
        <v>1</v>
      </c>
      <c r="U2375" s="0" t="n">
        <v>1</v>
      </c>
      <c r="V2375" s="0" t="n">
        <v>0</v>
      </c>
      <c r="W2375" s="0" t="n">
        <v>3</v>
      </c>
      <c r="X2375" s="0" t="n">
        <v>3</v>
      </c>
      <c r="Y2375" s="0" t="n">
        <v>1</v>
      </c>
      <c r="Z2375" s="0" t="n">
        <v>3</v>
      </c>
      <c r="AA2375" s="0" t="n">
        <v>1</v>
      </c>
      <c r="AB2375" s="0" t="n">
        <v>2</v>
      </c>
      <c r="AC2375" s="0" t="n">
        <v>3</v>
      </c>
      <c r="AD2375" s="0" t="n">
        <v>0</v>
      </c>
      <c r="AE2375" s="0" t="n">
        <v>1</v>
      </c>
      <c r="AF2375" s="0" t="n">
        <v>3</v>
      </c>
      <c r="AG2375" s="0" t="n">
        <v>1</v>
      </c>
      <c r="AH2375" s="0" t="n">
        <v>1</v>
      </c>
    </row>
    <row r="2376" customFormat="false" ht="12.75" hidden="false" customHeight="false" outlineLevel="0" collapsed="false">
      <c r="A2376" s="0" t="n">
        <v>42111007</v>
      </c>
      <c r="B2376" s="0" t="n">
        <v>4</v>
      </c>
      <c r="C2376" s="0" t="s">
        <v>64</v>
      </c>
      <c r="D2376" s="0" t="n">
        <v>1110</v>
      </c>
      <c r="E2376" s="0" t="s">
        <v>0</v>
      </c>
      <c r="F2376" s="0" t="n">
        <v>2</v>
      </c>
      <c r="G2376" s="0" t="s">
        <v>85</v>
      </c>
      <c r="H2376" s="0" t="n">
        <v>7</v>
      </c>
      <c r="I2376" s="0" t="s">
        <v>138</v>
      </c>
      <c r="J2376" s="0" t="n">
        <v>3</v>
      </c>
      <c r="K2376" s="0" t="n">
        <v>3</v>
      </c>
      <c r="L2376" s="0" t="n">
        <v>4</v>
      </c>
      <c r="M2376" s="0" t="n">
        <v>1</v>
      </c>
      <c r="N2376" s="0" t="n">
        <v>0</v>
      </c>
      <c r="O2376" s="0" t="n">
        <v>2</v>
      </c>
      <c r="P2376" s="0" t="n">
        <v>2</v>
      </c>
      <c r="Q2376" s="0" t="n">
        <v>2</v>
      </c>
      <c r="R2376" s="0" t="n">
        <v>1</v>
      </c>
      <c r="S2376" s="0" t="n">
        <v>2</v>
      </c>
      <c r="T2376" s="0" t="n">
        <v>0</v>
      </c>
      <c r="U2376" s="0" t="n">
        <v>1</v>
      </c>
      <c r="V2376" s="0" t="n">
        <v>3</v>
      </c>
      <c r="W2376" s="0" t="n">
        <v>1</v>
      </c>
      <c r="X2376" s="0" t="n">
        <v>4</v>
      </c>
      <c r="Y2376" s="0" t="n">
        <v>3</v>
      </c>
      <c r="Z2376" s="0" t="n">
        <v>4</v>
      </c>
      <c r="AA2376" s="0" t="n">
        <v>5</v>
      </c>
      <c r="AB2376" s="0" t="n">
        <v>1</v>
      </c>
      <c r="AC2376" s="0" t="n">
        <v>0</v>
      </c>
      <c r="AD2376" s="0" t="n">
        <v>0</v>
      </c>
      <c r="AE2376" s="0" t="n">
        <v>2</v>
      </c>
      <c r="AF2376" s="0" t="n">
        <v>0</v>
      </c>
      <c r="AG2376" s="0" t="n">
        <v>3</v>
      </c>
      <c r="AH2376" s="0" t="n">
        <v>0</v>
      </c>
    </row>
    <row r="2377" customFormat="false" ht="12.75" hidden="false" customHeight="false" outlineLevel="0" collapsed="false">
      <c r="A2377" s="0" t="n">
        <v>42111008</v>
      </c>
      <c r="B2377" s="0" t="n">
        <v>4</v>
      </c>
      <c r="C2377" s="0" t="s">
        <v>64</v>
      </c>
      <c r="D2377" s="0" t="n">
        <v>1110</v>
      </c>
      <c r="E2377" s="0" t="s">
        <v>0</v>
      </c>
      <c r="F2377" s="0" t="n">
        <v>2</v>
      </c>
      <c r="G2377" s="0" t="s">
        <v>85</v>
      </c>
      <c r="H2377" s="0" t="n">
        <v>8</v>
      </c>
      <c r="I2377" s="0" t="s">
        <v>139</v>
      </c>
      <c r="J2377" s="0" t="n">
        <v>7</v>
      </c>
      <c r="K2377" s="0" t="n">
        <v>4</v>
      </c>
      <c r="L2377" s="0" t="n">
        <v>2</v>
      </c>
      <c r="M2377" s="0" t="n">
        <v>1</v>
      </c>
      <c r="N2377" s="0" t="n">
        <v>3</v>
      </c>
      <c r="O2377" s="0" t="n">
        <v>4</v>
      </c>
      <c r="P2377" s="0" t="n">
        <v>4</v>
      </c>
      <c r="Q2377" s="0" t="n">
        <v>2</v>
      </c>
      <c r="R2377" s="0" t="n">
        <v>1</v>
      </c>
      <c r="S2377" s="0" t="n">
        <v>3</v>
      </c>
      <c r="T2377" s="0" t="n">
        <v>1</v>
      </c>
      <c r="U2377" s="0" t="n">
        <v>2</v>
      </c>
      <c r="V2377" s="0" t="n">
        <v>1</v>
      </c>
      <c r="W2377" s="0" t="n">
        <v>5</v>
      </c>
      <c r="X2377" s="0" t="n">
        <v>2</v>
      </c>
      <c r="Y2377" s="0" t="n">
        <v>2</v>
      </c>
      <c r="Z2377" s="0" t="n">
        <v>3</v>
      </c>
      <c r="AA2377" s="0" t="n">
        <v>6</v>
      </c>
      <c r="AB2377" s="0" t="n">
        <v>5</v>
      </c>
      <c r="AC2377" s="0" t="n">
        <v>6</v>
      </c>
      <c r="AD2377" s="0" t="n">
        <v>2</v>
      </c>
      <c r="AE2377" s="0" t="n">
        <v>6</v>
      </c>
      <c r="AF2377" s="0" t="n">
        <v>4</v>
      </c>
      <c r="AG2377" s="0" t="n">
        <v>5</v>
      </c>
      <c r="AH2377" s="0" t="n">
        <v>4</v>
      </c>
    </row>
    <row r="2378" customFormat="false" ht="12.75" hidden="false" customHeight="false" outlineLevel="0" collapsed="false">
      <c r="A2378" s="0" t="n">
        <v>42111009</v>
      </c>
      <c r="B2378" s="0" t="n">
        <v>4</v>
      </c>
      <c r="C2378" s="0" t="s">
        <v>64</v>
      </c>
      <c r="D2378" s="0" t="n">
        <v>1110</v>
      </c>
      <c r="E2378" s="0" t="s">
        <v>0</v>
      </c>
      <c r="F2378" s="0" t="n">
        <v>2</v>
      </c>
      <c r="G2378" s="0" t="s">
        <v>85</v>
      </c>
      <c r="H2378" s="0" t="n">
        <v>9</v>
      </c>
      <c r="I2378" s="0" t="s">
        <v>140</v>
      </c>
      <c r="J2378" s="0" t="n">
        <v>4</v>
      </c>
      <c r="K2378" s="0" t="n">
        <v>3</v>
      </c>
      <c r="L2378" s="0" t="n">
        <v>2</v>
      </c>
      <c r="M2378" s="0" t="n">
        <v>4</v>
      </c>
      <c r="N2378" s="0" t="n">
        <v>0</v>
      </c>
      <c r="O2378" s="0" t="n">
        <v>1</v>
      </c>
      <c r="P2378" s="0" t="n">
        <v>2</v>
      </c>
      <c r="Q2378" s="0" t="n">
        <v>2</v>
      </c>
      <c r="R2378" s="0" t="n">
        <v>2</v>
      </c>
      <c r="S2378" s="0" t="n">
        <v>5</v>
      </c>
      <c r="T2378" s="0" t="n">
        <v>3</v>
      </c>
      <c r="U2378" s="0" t="n">
        <v>3</v>
      </c>
      <c r="V2378" s="0" t="n">
        <v>4</v>
      </c>
      <c r="W2378" s="0" t="n">
        <v>7</v>
      </c>
      <c r="X2378" s="0" t="n">
        <v>4</v>
      </c>
      <c r="Y2378" s="0" t="n">
        <v>10</v>
      </c>
      <c r="Z2378" s="0" t="n">
        <v>6</v>
      </c>
      <c r="AA2378" s="0" t="n">
        <v>4</v>
      </c>
      <c r="AB2378" s="0" t="n">
        <v>7</v>
      </c>
      <c r="AC2378" s="0" t="n">
        <v>6</v>
      </c>
      <c r="AD2378" s="0" t="n">
        <v>5</v>
      </c>
      <c r="AE2378" s="0" t="n">
        <v>3</v>
      </c>
      <c r="AF2378" s="0" t="n">
        <v>3</v>
      </c>
      <c r="AG2378" s="0" t="n">
        <v>4</v>
      </c>
      <c r="AH2378" s="0" t="n">
        <v>2</v>
      </c>
    </row>
    <row r="2379" customFormat="false" ht="12.75" hidden="false" customHeight="false" outlineLevel="0" collapsed="false">
      <c r="A2379" s="0" t="n">
        <v>42111010</v>
      </c>
      <c r="B2379" s="0" t="n">
        <v>4</v>
      </c>
      <c r="C2379" s="0" t="s">
        <v>64</v>
      </c>
      <c r="D2379" s="0" t="n">
        <v>1110</v>
      </c>
      <c r="E2379" s="0" t="s">
        <v>0</v>
      </c>
      <c r="F2379" s="0" t="n">
        <v>2</v>
      </c>
      <c r="G2379" s="0" t="s">
        <v>85</v>
      </c>
      <c r="H2379" s="0" t="n">
        <v>10</v>
      </c>
      <c r="I2379" s="0" t="s">
        <v>141</v>
      </c>
      <c r="J2379" s="0" t="n">
        <v>5</v>
      </c>
      <c r="K2379" s="0" t="n">
        <v>2</v>
      </c>
      <c r="L2379" s="0" t="n">
        <v>3</v>
      </c>
      <c r="M2379" s="0" t="n">
        <v>5</v>
      </c>
      <c r="N2379" s="0" t="n">
        <v>6</v>
      </c>
      <c r="O2379" s="0" t="n">
        <v>3</v>
      </c>
      <c r="P2379" s="0" t="n">
        <v>4</v>
      </c>
      <c r="Q2379" s="0" t="n">
        <v>4</v>
      </c>
      <c r="R2379" s="0" t="n">
        <v>3</v>
      </c>
      <c r="S2379" s="0" t="n">
        <v>3</v>
      </c>
      <c r="T2379" s="0" t="n">
        <v>5</v>
      </c>
      <c r="U2379" s="0" t="n">
        <v>7</v>
      </c>
      <c r="V2379" s="0" t="n">
        <v>9</v>
      </c>
      <c r="W2379" s="0" t="n">
        <v>3</v>
      </c>
      <c r="X2379" s="0" t="n">
        <v>4</v>
      </c>
      <c r="Y2379" s="0" t="n">
        <v>7</v>
      </c>
      <c r="Z2379" s="0" t="n">
        <v>10</v>
      </c>
      <c r="AA2379" s="0" t="n">
        <v>10</v>
      </c>
      <c r="AB2379" s="0" t="n">
        <v>5</v>
      </c>
      <c r="AC2379" s="0" t="n">
        <v>8</v>
      </c>
      <c r="AD2379" s="0" t="n">
        <v>7</v>
      </c>
      <c r="AE2379" s="0" t="n">
        <v>8</v>
      </c>
      <c r="AF2379" s="0" t="n">
        <v>7</v>
      </c>
      <c r="AG2379" s="0" t="n">
        <v>5</v>
      </c>
      <c r="AH2379" s="0" t="n">
        <v>4</v>
      </c>
    </row>
    <row r="2380" customFormat="false" ht="12.75" hidden="false" customHeight="false" outlineLevel="0" collapsed="false">
      <c r="A2380" s="0" t="n">
        <v>42111011</v>
      </c>
      <c r="B2380" s="0" t="n">
        <v>4</v>
      </c>
      <c r="C2380" s="0" t="s">
        <v>64</v>
      </c>
      <c r="D2380" s="0" t="n">
        <v>1110</v>
      </c>
      <c r="E2380" s="0" t="s">
        <v>0</v>
      </c>
      <c r="F2380" s="0" t="n">
        <v>2</v>
      </c>
      <c r="G2380" s="0" t="s">
        <v>85</v>
      </c>
      <c r="H2380" s="0" t="n">
        <v>11</v>
      </c>
      <c r="I2380" s="0" t="s">
        <v>142</v>
      </c>
      <c r="J2380" s="0" t="n">
        <v>6</v>
      </c>
      <c r="K2380" s="0" t="n">
        <v>7</v>
      </c>
      <c r="L2380" s="0" t="n">
        <v>5</v>
      </c>
      <c r="M2380" s="0" t="n">
        <v>5</v>
      </c>
      <c r="N2380" s="0" t="n">
        <v>3</v>
      </c>
      <c r="O2380" s="0" t="n">
        <v>5</v>
      </c>
      <c r="P2380" s="0" t="n">
        <v>6</v>
      </c>
      <c r="Q2380" s="0" t="n">
        <v>10</v>
      </c>
      <c r="R2380" s="0" t="n">
        <v>10</v>
      </c>
      <c r="S2380" s="0" t="n">
        <v>7</v>
      </c>
      <c r="T2380" s="0" t="n">
        <v>7</v>
      </c>
      <c r="U2380" s="0" t="n">
        <v>3</v>
      </c>
      <c r="V2380" s="0" t="n">
        <v>11</v>
      </c>
      <c r="W2380" s="0" t="n">
        <v>8</v>
      </c>
      <c r="X2380" s="0" t="n">
        <v>5</v>
      </c>
      <c r="Y2380" s="0" t="n">
        <v>12</v>
      </c>
      <c r="Z2380" s="0" t="n">
        <v>14</v>
      </c>
      <c r="AA2380" s="0" t="n">
        <v>6</v>
      </c>
      <c r="AB2380" s="0" t="n">
        <v>6</v>
      </c>
      <c r="AC2380" s="0" t="n">
        <v>7</v>
      </c>
      <c r="AD2380" s="0" t="n">
        <v>2</v>
      </c>
      <c r="AE2380" s="0" t="n">
        <v>5</v>
      </c>
      <c r="AF2380" s="0" t="n">
        <v>5</v>
      </c>
      <c r="AG2380" s="0" t="n">
        <v>7</v>
      </c>
      <c r="AH2380" s="0" t="n">
        <v>10</v>
      </c>
    </row>
    <row r="2381" customFormat="false" ht="12.75" hidden="false" customHeight="false" outlineLevel="0" collapsed="false">
      <c r="A2381" s="0" t="n">
        <v>42111012</v>
      </c>
      <c r="B2381" s="0" t="n">
        <v>4</v>
      </c>
      <c r="C2381" s="0" t="s">
        <v>64</v>
      </c>
      <c r="D2381" s="0" t="n">
        <v>1110</v>
      </c>
      <c r="E2381" s="0" t="s">
        <v>0</v>
      </c>
      <c r="F2381" s="0" t="n">
        <v>2</v>
      </c>
      <c r="G2381" s="0" t="s">
        <v>85</v>
      </c>
      <c r="H2381" s="0" t="n">
        <v>12</v>
      </c>
      <c r="I2381" s="0" t="s">
        <v>143</v>
      </c>
      <c r="J2381" s="0" t="n">
        <v>8</v>
      </c>
      <c r="K2381" s="0" t="n">
        <v>14</v>
      </c>
      <c r="L2381" s="0" t="n">
        <v>10</v>
      </c>
      <c r="M2381" s="0" t="n">
        <v>13</v>
      </c>
      <c r="N2381" s="0" t="n">
        <v>12</v>
      </c>
      <c r="O2381" s="0" t="n">
        <v>9</v>
      </c>
      <c r="P2381" s="0" t="n">
        <v>7</v>
      </c>
      <c r="Q2381" s="0" t="n">
        <v>11</v>
      </c>
      <c r="R2381" s="0" t="n">
        <v>12</v>
      </c>
      <c r="S2381" s="0" t="n">
        <v>12</v>
      </c>
      <c r="T2381" s="0" t="n">
        <v>11</v>
      </c>
      <c r="U2381" s="0" t="n">
        <v>8</v>
      </c>
      <c r="V2381" s="0" t="n">
        <v>15</v>
      </c>
      <c r="W2381" s="0" t="n">
        <v>8</v>
      </c>
      <c r="X2381" s="0" t="n">
        <v>9</v>
      </c>
      <c r="Y2381" s="0" t="n">
        <v>7</v>
      </c>
      <c r="Z2381" s="0" t="n">
        <v>11</v>
      </c>
      <c r="AA2381" s="0" t="n">
        <v>10</v>
      </c>
      <c r="AB2381" s="0" t="n">
        <v>7</v>
      </c>
      <c r="AC2381" s="0" t="n">
        <v>11</v>
      </c>
      <c r="AD2381" s="0" t="n">
        <v>14</v>
      </c>
      <c r="AE2381" s="0" t="n">
        <v>10</v>
      </c>
      <c r="AF2381" s="0" t="n">
        <v>10</v>
      </c>
      <c r="AG2381" s="0" t="n">
        <v>14</v>
      </c>
      <c r="AH2381" s="0" t="n">
        <v>10</v>
      </c>
    </row>
    <row r="2382" customFormat="false" ht="12.75" hidden="false" customHeight="false" outlineLevel="0" collapsed="false">
      <c r="A2382" s="0" t="n">
        <v>42111013</v>
      </c>
      <c r="B2382" s="0" t="n">
        <v>4</v>
      </c>
      <c r="C2382" s="0" t="s">
        <v>64</v>
      </c>
      <c r="D2382" s="0" t="n">
        <v>1110</v>
      </c>
      <c r="E2382" s="0" t="s">
        <v>0</v>
      </c>
      <c r="F2382" s="0" t="n">
        <v>2</v>
      </c>
      <c r="G2382" s="0" t="s">
        <v>85</v>
      </c>
      <c r="H2382" s="0" t="n">
        <v>13</v>
      </c>
      <c r="I2382" s="0" t="s">
        <v>144</v>
      </c>
      <c r="J2382" s="0" t="n">
        <v>10</v>
      </c>
      <c r="K2382" s="0" t="n">
        <v>14</v>
      </c>
      <c r="L2382" s="0" t="n">
        <v>16</v>
      </c>
      <c r="M2382" s="0" t="n">
        <v>19</v>
      </c>
      <c r="N2382" s="0" t="n">
        <v>18</v>
      </c>
      <c r="O2382" s="0" t="n">
        <v>20</v>
      </c>
      <c r="P2382" s="0" t="n">
        <v>18</v>
      </c>
      <c r="Q2382" s="0" t="n">
        <v>17</v>
      </c>
      <c r="R2382" s="0" t="n">
        <v>18</v>
      </c>
      <c r="S2382" s="0" t="n">
        <v>16</v>
      </c>
      <c r="T2382" s="0" t="n">
        <v>16</v>
      </c>
      <c r="U2382" s="0" t="n">
        <v>19</v>
      </c>
      <c r="V2382" s="0" t="n">
        <v>12</v>
      </c>
      <c r="W2382" s="0" t="n">
        <v>19</v>
      </c>
      <c r="X2382" s="0" t="n">
        <v>12</v>
      </c>
      <c r="Y2382" s="0" t="n">
        <v>22</v>
      </c>
      <c r="Z2382" s="0" t="n">
        <v>24</v>
      </c>
      <c r="AA2382" s="0" t="n">
        <v>17</v>
      </c>
      <c r="AB2382" s="0" t="n">
        <v>6</v>
      </c>
      <c r="AC2382" s="0" t="n">
        <v>13</v>
      </c>
      <c r="AD2382" s="0" t="n">
        <v>15</v>
      </c>
      <c r="AE2382" s="0" t="n">
        <v>10</v>
      </c>
      <c r="AF2382" s="0" t="n">
        <v>12</v>
      </c>
      <c r="AG2382" s="0" t="n">
        <v>12</v>
      </c>
      <c r="AH2382" s="0" t="n">
        <v>6</v>
      </c>
    </row>
    <row r="2383" customFormat="false" ht="12.75" hidden="false" customHeight="false" outlineLevel="0" collapsed="false">
      <c r="A2383" s="0" t="n">
        <v>42111014</v>
      </c>
      <c r="B2383" s="0" t="n">
        <v>4</v>
      </c>
      <c r="C2383" s="0" t="s">
        <v>64</v>
      </c>
      <c r="D2383" s="0" t="n">
        <v>1110</v>
      </c>
      <c r="E2383" s="0" t="s">
        <v>0</v>
      </c>
      <c r="F2383" s="0" t="n">
        <v>2</v>
      </c>
      <c r="G2383" s="0" t="s">
        <v>85</v>
      </c>
      <c r="H2383" s="0" t="n">
        <v>14</v>
      </c>
      <c r="I2383" s="0" t="s">
        <v>145</v>
      </c>
      <c r="J2383" s="0" t="n">
        <v>18</v>
      </c>
      <c r="K2383" s="0" t="n">
        <v>10</v>
      </c>
      <c r="L2383" s="0" t="n">
        <v>16</v>
      </c>
      <c r="M2383" s="0" t="n">
        <v>16</v>
      </c>
      <c r="N2383" s="0" t="n">
        <v>28</v>
      </c>
      <c r="O2383" s="0" t="n">
        <v>14</v>
      </c>
      <c r="P2383" s="0" t="n">
        <v>16</v>
      </c>
      <c r="Q2383" s="0" t="n">
        <v>14</v>
      </c>
      <c r="R2383" s="0" t="n">
        <v>20</v>
      </c>
      <c r="S2383" s="0" t="n">
        <v>18</v>
      </c>
      <c r="T2383" s="0" t="n">
        <v>19</v>
      </c>
      <c r="U2383" s="0" t="n">
        <v>25</v>
      </c>
      <c r="V2383" s="0" t="n">
        <v>11</v>
      </c>
      <c r="W2383" s="0" t="n">
        <v>17</v>
      </c>
      <c r="X2383" s="0" t="n">
        <v>23</v>
      </c>
      <c r="Y2383" s="0" t="n">
        <v>23</v>
      </c>
      <c r="Z2383" s="0" t="n">
        <v>20</v>
      </c>
      <c r="AA2383" s="0" t="n">
        <v>22</v>
      </c>
      <c r="AB2383" s="0" t="n">
        <v>12</v>
      </c>
      <c r="AC2383" s="0" t="n">
        <v>23</v>
      </c>
      <c r="AD2383" s="0" t="n">
        <v>12</v>
      </c>
      <c r="AE2383" s="0" t="n">
        <v>16</v>
      </c>
      <c r="AF2383" s="0" t="n">
        <v>14</v>
      </c>
      <c r="AG2383" s="0" t="n">
        <v>17</v>
      </c>
      <c r="AH2383" s="0" t="n">
        <v>12</v>
      </c>
    </row>
    <row r="2384" customFormat="false" ht="12.75" hidden="false" customHeight="false" outlineLevel="0" collapsed="false">
      <c r="A2384" s="0" t="n">
        <v>42111015</v>
      </c>
      <c r="B2384" s="0" t="n">
        <v>4</v>
      </c>
      <c r="C2384" s="0" t="s">
        <v>64</v>
      </c>
      <c r="D2384" s="0" t="n">
        <v>1110</v>
      </c>
      <c r="E2384" s="0" t="s">
        <v>0</v>
      </c>
      <c r="F2384" s="0" t="n">
        <v>2</v>
      </c>
      <c r="G2384" s="0" t="s">
        <v>85</v>
      </c>
      <c r="H2384" s="0" t="n">
        <v>15</v>
      </c>
      <c r="I2384" s="0" t="s">
        <v>146</v>
      </c>
      <c r="J2384" s="0" t="n">
        <v>13</v>
      </c>
      <c r="K2384" s="0" t="n">
        <v>20</v>
      </c>
      <c r="L2384" s="0" t="n">
        <v>23</v>
      </c>
      <c r="M2384" s="0" t="n">
        <v>12</v>
      </c>
      <c r="N2384" s="0" t="n">
        <v>22</v>
      </c>
      <c r="O2384" s="0" t="n">
        <v>25</v>
      </c>
      <c r="P2384" s="0" t="n">
        <v>10</v>
      </c>
      <c r="Q2384" s="0" t="n">
        <v>18</v>
      </c>
      <c r="R2384" s="0" t="n">
        <v>20</v>
      </c>
      <c r="S2384" s="0" t="n">
        <v>23</v>
      </c>
      <c r="T2384" s="0" t="n">
        <v>25</v>
      </c>
      <c r="U2384" s="0" t="n">
        <v>33</v>
      </c>
      <c r="V2384" s="0" t="n">
        <v>20</v>
      </c>
      <c r="W2384" s="0" t="n">
        <v>30</v>
      </c>
      <c r="X2384" s="0" t="n">
        <v>24</v>
      </c>
      <c r="Y2384" s="0" t="n">
        <v>18</v>
      </c>
      <c r="Z2384" s="0" t="n">
        <v>17</v>
      </c>
      <c r="AA2384" s="0" t="n">
        <v>17</v>
      </c>
      <c r="AB2384" s="0" t="n">
        <v>19</v>
      </c>
      <c r="AC2384" s="0" t="n">
        <v>13</v>
      </c>
      <c r="AD2384" s="0" t="n">
        <v>19</v>
      </c>
      <c r="AE2384" s="0" t="n">
        <v>9</v>
      </c>
      <c r="AF2384" s="0" t="n">
        <v>16</v>
      </c>
      <c r="AG2384" s="0" t="n">
        <v>15</v>
      </c>
      <c r="AH2384" s="0" t="n">
        <v>18</v>
      </c>
    </row>
    <row r="2385" customFormat="false" ht="12.75" hidden="false" customHeight="false" outlineLevel="0" collapsed="false">
      <c r="A2385" s="0" t="n">
        <v>42111016</v>
      </c>
      <c r="B2385" s="0" t="n">
        <v>4</v>
      </c>
      <c r="C2385" s="0" t="s">
        <v>64</v>
      </c>
      <c r="D2385" s="0" t="n">
        <v>1110</v>
      </c>
      <c r="E2385" s="0" t="s">
        <v>0</v>
      </c>
      <c r="F2385" s="0" t="n">
        <v>2</v>
      </c>
      <c r="G2385" s="0" t="s">
        <v>85</v>
      </c>
      <c r="H2385" s="0" t="n">
        <v>16</v>
      </c>
      <c r="I2385" s="0" t="s">
        <v>147</v>
      </c>
      <c r="J2385" s="0" t="n">
        <v>19</v>
      </c>
      <c r="K2385" s="0" t="n">
        <v>20</v>
      </c>
      <c r="L2385" s="0" t="n">
        <v>20</v>
      </c>
      <c r="M2385" s="0" t="n">
        <v>8</v>
      </c>
      <c r="N2385" s="0" t="n">
        <v>12</v>
      </c>
      <c r="O2385" s="0" t="n">
        <v>25</v>
      </c>
      <c r="P2385" s="0" t="n">
        <v>17</v>
      </c>
      <c r="Q2385" s="0" t="n">
        <v>18</v>
      </c>
      <c r="R2385" s="0" t="n">
        <v>16</v>
      </c>
      <c r="S2385" s="0" t="n">
        <v>22</v>
      </c>
      <c r="T2385" s="0" t="n">
        <v>17</v>
      </c>
      <c r="U2385" s="0" t="n">
        <v>14</v>
      </c>
      <c r="V2385" s="0" t="n">
        <v>25</v>
      </c>
      <c r="W2385" s="0" t="n">
        <v>18</v>
      </c>
      <c r="X2385" s="0" t="n">
        <v>15</v>
      </c>
      <c r="Y2385" s="0" t="n">
        <v>12</v>
      </c>
      <c r="Z2385" s="0" t="n">
        <v>21</v>
      </c>
      <c r="AA2385" s="0" t="n">
        <v>16</v>
      </c>
      <c r="AB2385" s="0" t="n">
        <v>19</v>
      </c>
      <c r="AC2385" s="0" t="n">
        <v>14</v>
      </c>
      <c r="AD2385" s="0" t="n">
        <v>11</v>
      </c>
      <c r="AE2385" s="0" t="n">
        <v>14</v>
      </c>
      <c r="AF2385" s="0" t="n">
        <v>23</v>
      </c>
      <c r="AG2385" s="0" t="n">
        <v>11</v>
      </c>
      <c r="AH2385" s="0" t="n">
        <v>14</v>
      </c>
    </row>
    <row r="2386" customFormat="false" ht="12.75" hidden="false" customHeight="false" outlineLevel="0" collapsed="false">
      <c r="A2386" s="0" t="n">
        <v>42111017</v>
      </c>
      <c r="B2386" s="0" t="n">
        <v>4</v>
      </c>
      <c r="C2386" s="0" t="s">
        <v>64</v>
      </c>
      <c r="D2386" s="0" t="n">
        <v>1110</v>
      </c>
      <c r="E2386" s="0" t="s">
        <v>0</v>
      </c>
      <c r="F2386" s="0" t="n">
        <v>2</v>
      </c>
      <c r="G2386" s="0" t="s">
        <v>85</v>
      </c>
      <c r="H2386" s="0" t="n">
        <v>17</v>
      </c>
      <c r="I2386" s="0" t="s">
        <v>148</v>
      </c>
      <c r="J2386" s="0" t="n">
        <v>15</v>
      </c>
      <c r="K2386" s="0" t="n">
        <v>7</v>
      </c>
      <c r="L2386" s="0" t="n">
        <v>9</v>
      </c>
      <c r="M2386" s="0" t="n">
        <v>10</v>
      </c>
      <c r="N2386" s="0" t="n">
        <v>10</v>
      </c>
      <c r="O2386" s="0" t="n">
        <v>21</v>
      </c>
      <c r="P2386" s="0" t="n">
        <v>12</v>
      </c>
      <c r="Q2386" s="0" t="n">
        <v>12</v>
      </c>
      <c r="R2386" s="0" t="n">
        <v>12</v>
      </c>
      <c r="S2386" s="0" t="n">
        <v>7</v>
      </c>
      <c r="T2386" s="0" t="n">
        <v>9</v>
      </c>
      <c r="U2386" s="0" t="n">
        <v>14</v>
      </c>
      <c r="V2386" s="0" t="n">
        <v>10</v>
      </c>
      <c r="W2386" s="0" t="n">
        <v>12</v>
      </c>
      <c r="X2386" s="0" t="n">
        <v>13</v>
      </c>
      <c r="Y2386" s="0" t="n">
        <v>14</v>
      </c>
      <c r="Z2386" s="0" t="n">
        <v>9</v>
      </c>
      <c r="AA2386" s="0" t="n">
        <v>12</v>
      </c>
      <c r="AB2386" s="0" t="n">
        <v>10</v>
      </c>
      <c r="AC2386" s="0" t="n">
        <v>6</v>
      </c>
      <c r="AD2386" s="0" t="n">
        <v>10</v>
      </c>
      <c r="AE2386" s="0" t="n">
        <v>5</v>
      </c>
      <c r="AF2386" s="0" t="n">
        <v>8</v>
      </c>
      <c r="AG2386" s="0" t="n">
        <v>4</v>
      </c>
      <c r="AH2386" s="0" t="n">
        <v>5</v>
      </c>
    </row>
    <row r="2387" customFormat="false" ht="12.75" hidden="false" customHeight="false" outlineLevel="0" collapsed="false">
      <c r="A2387" s="0" t="n">
        <v>42111018</v>
      </c>
      <c r="B2387" s="0" t="n">
        <v>4</v>
      </c>
      <c r="C2387" s="0" t="s">
        <v>64</v>
      </c>
      <c r="D2387" s="0" t="n">
        <v>1110</v>
      </c>
      <c r="E2387" s="0" t="s">
        <v>0</v>
      </c>
      <c r="F2387" s="0" t="n">
        <v>2</v>
      </c>
      <c r="G2387" s="0" t="s">
        <v>85</v>
      </c>
      <c r="H2387" s="0" t="n">
        <v>18</v>
      </c>
      <c r="I2387" s="0" t="s">
        <v>149</v>
      </c>
      <c r="J2387" s="0" t="n">
        <v>5</v>
      </c>
      <c r="K2387" s="0" t="n">
        <v>4</v>
      </c>
      <c r="L2387" s="0" t="n">
        <v>5</v>
      </c>
      <c r="M2387" s="0" t="n">
        <v>6</v>
      </c>
      <c r="N2387" s="0" t="n">
        <v>1</v>
      </c>
      <c r="O2387" s="0" t="n">
        <v>6</v>
      </c>
      <c r="P2387" s="0" t="n">
        <v>9</v>
      </c>
      <c r="Q2387" s="0" t="n">
        <v>7</v>
      </c>
      <c r="R2387" s="0" t="n">
        <v>7</v>
      </c>
      <c r="S2387" s="0" t="n">
        <v>8</v>
      </c>
      <c r="T2387" s="0" t="n">
        <v>9</v>
      </c>
      <c r="U2387" s="0" t="n">
        <v>4</v>
      </c>
      <c r="V2387" s="0" t="n">
        <v>4</v>
      </c>
      <c r="W2387" s="0" t="n">
        <v>8</v>
      </c>
      <c r="X2387" s="0" t="n">
        <v>5</v>
      </c>
      <c r="Y2387" s="0" t="n">
        <v>13</v>
      </c>
      <c r="Z2387" s="0" t="n">
        <v>5</v>
      </c>
      <c r="AA2387" s="0" t="n">
        <v>5</v>
      </c>
      <c r="AB2387" s="0" t="n">
        <v>5</v>
      </c>
      <c r="AC2387" s="0" t="n">
        <v>5</v>
      </c>
      <c r="AD2387" s="0" t="n">
        <v>4</v>
      </c>
      <c r="AE2387" s="0" t="n">
        <v>8</v>
      </c>
      <c r="AF2387" s="0" t="n">
        <v>7</v>
      </c>
      <c r="AG2387" s="0" t="n">
        <v>12</v>
      </c>
      <c r="AH2387" s="0" t="n">
        <v>8</v>
      </c>
    </row>
    <row r="2388" customFormat="false" ht="12.75" hidden="false" customHeight="false" outlineLevel="0" collapsed="false">
      <c r="A2388" s="0" t="n">
        <v>42111019</v>
      </c>
      <c r="B2388" s="0" t="n">
        <v>4</v>
      </c>
      <c r="C2388" s="0" t="s">
        <v>64</v>
      </c>
      <c r="D2388" s="0" t="n">
        <v>1110</v>
      </c>
      <c r="E2388" s="0" t="s">
        <v>0</v>
      </c>
      <c r="F2388" s="0" t="n">
        <v>2</v>
      </c>
      <c r="G2388" s="0" t="s">
        <v>85</v>
      </c>
      <c r="H2388" s="0" t="n">
        <v>19</v>
      </c>
      <c r="I2388" s="0" t="s">
        <v>150</v>
      </c>
      <c r="J2388" s="0" t="n">
        <v>129</v>
      </c>
      <c r="K2388" s="0" t="n">
        <v>124</v>
      </c>
      <c r="L2388" s="0" t="n">
        <v>127</v>
      </c>
      <c r="M2388" s="0" t="n">
        <v>114</v>
      </c>
      <c r="N2388" s="0" t="n">
        <v>130</v>
      </c>
      <c r="O2388" s="0" t="n">
        <v>148</v>
      </c>
      <c r="P2388" s="0" t="n">
        <v>123</v>
      </c>
      <c r="Q2388" s="0" t="n">
        <v>132</v>
      </c>
      <c r="R2388" s="0" t="n">
        <v>135</v>
      </c>
      <c r="S2388" s="0" t="n">
        <v>149</v>
      </c>
      <c r="T2388" s="0" t="n">
        <v>140</v>
      </c>
      <c r="U2388" s="0" t="n">
        <v>145</v>
      </c>
      <c r="V2388" s="0" t="n">
        <v>135</v>
      </c>
      <c r="W2388" s="0" t="n">
        <v>150</v>
      </c>
      <c r="X2388" s="0" t="n">
        <v>135</v>
      </c>
      <c r="Y2388" s="0" t="n">
        <v>156</v>
      </c>
      <c r="Z2388" s="0" t="n">
        <v>159</v>
      </c>
      <c r="AA2388" s="0" t="n">
        <v>137</v>
      </c>
      <c r="AB2388" s="0" t="n">
        <v>116</v>
      </c>
      <c r="AC2388" s="0" t="n">
        <v>123</v>
      </c>
      <c r="AD2388" s="0" t="n">
        <v>118</v>
      </c>
      <c r="AE2388" s="0" t="n">
        <v>116</v>
      </c>
      <c r="AF2388" s="0" t="n">
        <v>127</v>
      </c>
      <c r="AG2388" s="0" t="n">
        <v>121</v>
      </c>
      <c r="AH2388" s="0" t="n">
        <v>104</v>
      </c>
    </row>
    <row r="2389" customFormat="false" ht="12.75" hidden="false" customHeight="false" outlineLevel="0" collapsed="false">
      <c r="A2389" s="0" t="n">
        <v>42111020</v>
      </c>
      <c r="B2389" s="0" t="n">
        <v>4</v>
      </c>
      <c r="C2389" s="0" t="s">
        <v>64</v>
      </c>
      <c r="D2389" s="0" t="n">
        <v>1110</v>
      </c>
      <c r="E2389" s="0" t="s">
        <v>0</v>
      </c>
      <c r="F2389" s="0" t="n">
        <v>2</v>
      </c>
      <c r="G2389" s="0" t="s">
        <v>85</v>
      </c>
      <c r="H2389" s="0" t="n">
        <v>20</v>
      </c>
      <c r="I2389" s="0" t="s">
        <v>151</v>
      </c>
      <c r="J2389" s="0" t="n">
        <v>3.79924774894571</v>
      </c>
      <c r="K2389" s="0" t="n">
        <v>6.3194347897524</v>
      </c>
      <c r="L2389" s="0" t="n">
        <v>7.6545257383428</v>
      </c>
      <c r="M2389" s="0" t="n">
        <v>2.56558270797255</v>
      </c>
      <c r="N2389" s="0" t="n">
        <v>10.2525983929052</v>
      </c>
      <c r="O2389" s="0" t="n">
        <v>6.4601987157125</v>
      </c>
      <c r="P2389" s="0" t="n">
        <v>11.7089925062448</v>
      </c>
      <c r="Q2389" s="0" t="n">
        <v>2.64207772992681</v>
      </c>
      <c r="R2389" s="0" t="n">
        <v>2.72524118384477</v>
      </c>
      <c r="S2389" s="0" t="n">
        <v>11.1880288091742</v>
      </c>
      <c r="T2389" s="0" t="n">
        <v>11.4400114400114</v>
      </c>
      <c r="U2389" s="0" t="n">
        <v>8.77552214356754</v>
      </c>
      <c r="V2389" s="0" t="n">
        <v>1.50452863117985</v>
      </c>
      <c r="W2389" s="0" t="n">
        <v>7.69514897808422</v>
      </c>
      <c r="X2389" s="0" t="n">
        <v>6.29069291982512</v>
      </c>
      <c r="Y2389" s="0" t="n">
        <v>4.78644478835937</v>
      </c>
      <c r="Z2389" s="0" t="n">
        <v>3.211613193307</v>
      </c>
      <c r="AA2389" s="0" t="n">
        <v>0</v>
      </c>
      <c r="AB2389" s="0" t="n">
        <v>9.5413777749507</v>
      </c>
      <c r="AC2389" s="0" t="n">
        <v>6.25537571350379</v>
      </c>
      <c r="AD2389" s="0" t="n">
        <v>12.2217639060757</v>
      </c>
      <c r="AE2389" s="0" t="n">
        <v>9.03600849384798</v>
      </c>
      <c r="AF2389" s="0" t="n">
        <v>8.95642698272902</v>
      </c>
      <c r="AG2389" s="0" t="n">
        <v>1.48842747637121</v>
      </c>
      <c r="AH2389" s="0" t="n">
        <v>1.48075755556543</v>
      </c>
    </row>
    <row r="2390" customFormat="false" ht="12.75" hidden="false" customHeight="false" outlineLevel="0" collapsed="false">
      <c r="A2390" s="0" t="n">
        <v>42111021</v>
      </c>
      <c r="B2390" s="0" t="n">
        <v>4</v>
      </c>
      <c r="C2390" s="0" t="s">
        <v>64</v>
      </c>
      <c r="D2390" s="0" t="n">
        <v>1110</v>
      </c>
      <c r="E2390" s="0" t="s">
        <v>0</v>
      </c>
      <c r="F2390" s="0" t="n">
        <v>2</v>
      </c>
      <c r="G2390" s="0" t="s">
        <v>85</v>
      </c>
      <c r="H2390" s="0" t="n">
        <v>21</v>
      </c>
      <c r="I2390" s="0" t="s">
        <v>152</v>
      </c>
      <c r="J2390" s="0" t="n">
        <v>1.26898722129868</v>
      </c>
      <c r="K2390" s="0" t="n">
        <v>1.26951885235496</v>
      </c>
      <c r="L2390" s="0" t="n">
        <v>1.27307447485678</v>
      </c>
      <c r="M2390" s="0" t="n">
        <v>0</v>
      </c>
      <c r="N2390" s="0" t="n">
        <v>1.28892555166014</v>
      </c>
      <c r="O2390" s="0" t="n">
        <v>2.57122287359868</v>
      </c>
      <c r="P2390" s="0" t="n">
        <v>0</v>
      </c>
      <c r="Q2390" s="0" t="n">
        <v>3.89686302526466</v>
      </c>
      <c r="R2390" s="0" t="n">
        <v>1.30734334758338</v>
      </c>
      <c r="S2390" s="0" t="n">
        <v>2.61434491052405</v>
      </c>
      <c r="T2390" s="0" t="n">
        <v>1.3197835554969</v>
      </c>
      <c r="U2390" s="0" t="n">
        <v>1.33162884840737</v>
      </c>
      <c r="V2390" s="0" t="n">
        <v>5.42792395478539</v>
      </c>
      <c r="W2390" s="0" t="n">
        <v>1.396570024021</v>
      </c>
      <c r="X2390" s="0" t="n">
        <v>5.70825127722122</v>
      </c>
      <c r="Y2390" s="0" t="n">
        <v>2.90554086643229</v>
      </c>
      <c r="Z2390" s="0" t="n">
        <v>8.84251481121231</v>
      </c>
      <c r="AA2390" s="0" t="n">
        <v>2.99719762022509</v>
      </c>
      <c r="AB2390" s="0" t="n">
        <v>0</v>
      </c>
      <c r="AC2390" s="0" t="n">
        <v>3.10202562273164</v>
      </c>
      <c r="AD2390" s="0" t="n">
        <v>7.87562808133949</v>
      </c>
      <c r="AE2390" s="0" t="n">
        <v>7.96901646398802</v>
      </c>
      <c r="AF2390" s="0" t="n">
        <v>0</v>
      </c>
      <c r="AG2390" s="0" t="n">
        <v>6.40348349502129</v>
      </c>
      <c r="AH2390" s="0" t="n">
        <v>11.0533878633801</v>
      </c>
    </row>
    <row r="2391" customFormat="false" ht="12.75" hidden="false" customHeight="false" outlineLevel="0" collapsed="false">
      <c r="A2391" s="0" t="n">
        <v>42111022</v>
      </c>
      <c r="B2391" s="0" t="n">
        <v>4</v>
      </c>
      <c r="C2391" s="0" t="s">
        <v>64</v>
      </c>
      <c r="D2391" s="0" t="n">
        <v>1110</v>
      </c>
      <c r="E2391" s="0" t="s">
        <v>0</v>
      </c>
      <c r="F2391" s="0" t="n">
        <v>2</v>
      </c>
      <c r="G2391" s="0" t="s">
        <v>85</v>
      </c>
      <c r="H2391" s="0" t="n">
        <v>22</v>
      </c>
      <c r="I2391" s="0" t="s">
        <v>153</v>
      </c>
      <c r="J2391" s="0" t="n">
        <v>2.64218244269767</v>
      </c>
      <c r="K2391" s="0" t="n">
        <v>0</v>
      </c>
      <c r="L2391" s="0" t="n">
        <v>1.34019513241128</v>
      </c>
      <c r="M2391" s="0" t="n">
        <v>1.32756286010143</v>
      </c>
      <c r="N2391" s="0" t="n">
        <v>2.60640654729325</v>
      </c>
      <c r="O2391" s="0" t="n">
        <v>1.29480008286721</v>
      </c>
      <c r="P2391" s="0" t="n">
        <v>6.49021923960591</v>
      </c>
      <c r="Q2391" s="0" t="n">
        <v>3.89959834137084</v>
      </c>
      <c r="R2391" s="0" t="n">
        <v>2.61519953972488</v>
      </c>
      <c r="S2391" s="0" t="n">
        <v>5.23101468607373</v>
      </c>
      <c r="T2391" s="0" t="n">
        <v>1.30081300813008</v>
      </c>
      <c r="U2391" s="0" t="n">
        <v>1.30208333333333</v>
      </c>
      <c r="V2391" s="0" t="n">
        <v>1.31997518446653</v>
      </c>
      <c r="W2391" s="0" t="n">
        <v>1.32473141070648</v>
      </c>
      <c r="X2391" s="0" t="n">
        <v>1.31689844079225</v>
      </c>
      <c r="Y2391" s="0" t="n">
        <v>2.64855058069471</v>
      </c>
      <c r="Z2391" s="0" t="n">
        <v>3.99371655262387</v>
      </c>
      <c r="AA2391" s="0" t="n">
        <v>2.70142500168839</v>
      </c>
      <c r="AB2391" s="0" t="n">
        <v>2.76663438926546</v>
      </c>
      <c r="AC2391" s="0" t="n">
        <v>1.40635108148398</v>
      </c>
      <c r="AD2391" s="0" t="n">
        <v>1.43006277975603</v>
      </c>
      <c r="AE2391" s="0" t="n">
        <v>2.89821469974496</v>
      </c>
      <c r="AF2391" s="0" t="n">
        <v>2.9353489396052</v>
      </c>
      <c r="AG2391" s="0" t="n">
        <v>1.48645836430122</v>
      </c>
      <c r="AH2391" s="0" t="n">
        <v>1.53411880216004</v>
      </c>
    </row>
    <row r="2392" customFormat="false" ht="12.75" hidden="false" customHeight="false" outlineLevel="0" collapsed="false">
      <c r="A2392" s="0" t="n">
        <v>42111023</v>
      </c>
      <c r="B2392" s="0" t="n">
        <v>4</v>
      </c>
      <c r="C2392" s="0" t="s">
        <v>64</v>
      </c>
      <c r="D2392" s="0" t="n">
        <v>1110</v>
      </c>
      <c r="E2392" s="0" t="s">
        <v>0</v>
      </c>
      <c r="F2392" s="0" t="n">
        <v>2</v>
      </c>
      <c r="G2392" s="0" t="s">
        <v>85</v>
      </c>
      <c r="H2392" s="0" t="n">
        <v>23</v>
      </c>
      <c r="I2392" s="0" t="s">
        <v>154</v>
      </c>
      <c r="J2392" s="0" t="n">
        <v>2.06181315849158</v>
      </c>
      <c r="K2392" s="0" t="n">
        <v>2.17867297029379</v>
      </c>
      <c r="L2392" s="0" t="n">
        <v>0</v>
      </c>
      <c r="M2392" s="0" t="n">
        <v>2.44066141924462</v>
      </c>
      <c r="N2392" s="0" t="n">
        <v>3.89221168441948</v>
      </c>
      <c r="O2392" s="0" t="n">
        <v>4.03480693448819</v>
      </c>
      <c r="P2392" s="0" t="n">
        <v>1.36145185225525</v>
      </c>
      <c r="Q2392" s="0" t="n">
        <v>0</v>
      </c>
      <c r="R2392" s="0" t="n">
        <v>5.40752457043977</v>
      </c>
      <c r="S2392" s="0" t="n">
        <v>6.61725780836421</v>
      </c>
      <c r="T2392" s="0" t="n">
        <v>5.24273880675265</v>
      </c>
      <c r="U2392" s="0" t="n">
        <v>1.3064039923706</v>
      </c>
      <c r="V2392" s="0" t="n">
        <v>2.58872867534754</v>
      </c>
      <c r="W2392" s="0" t="n">
        <v>2.60186293386064</v>
      </c>
      <c r="X2392" s="0" t="n">
        <v>1.29220670138395</v>
      </c>
      <c r="Y2392" s="0" t="n">
        <v>1.28556185480864</v>
      </c>
      <c r="Z2392" s="0" t="n">
        <v>0</v>
      </c>
      <c r="AA2392" s="0" t="n">
        <v>2.59736886533941</v>
      </c>
      <c r="AB2392" s="0" t="n">
        <v>2.5823111684958</v>
      </c>
      <c r="AC2392" s="0" t="n">
        <v>0</v>
      </c>
      <c r="AD2392" s="0" t="n">
        <v>1.28483509141602</v>
      </c>
      <c r="AE2392" s="0" t="n">
        <v>1.28325227456466</v>
      </c>
      <c r="AF2392" s="0" t="n">
        <v>2.58157786038827</v>
      </c>
      <c r="AG2392" s="0" t="n">
        <v>0</v>
      </c>
      <c r="AH2392" s="0" t="n">
        <v>1.36260202482661</v>
      </c>
    </row>
    <row r="2393" customFormat="false" ht="12.75" hidden="false" customHeight="false" outlineLevel="0" collapsed="false">
      <c r="A2393" s="0" t="n">
        <v>42111024</v>
      </c>
      <c r="B2393" s="0" t="n">
        <v>4</v>
      </c>
      <c r="C2393" s="0" t="s">
        <v>64</v>
      </c>
      <c r="D2393" s="0" t="n">
        <v>1110</v>
      </c>
      <c r="E2393" s="0" t="s">
        <v>0</v>
      </c>
      <c r="F2393" s="0" t="n">
        <v>2</v>
      </c>
      <c r="G2393" s="0" t="s">
        <v>85</v>
      </c>
      <c r="H2393" s="0" t="n">
        <v>24</v>
      </c>
      <c r="I2393" s="0" t="s">
        <v>155</v>
      </c>
      <c r="J2393" s="0" t="n">
        <v>1.87816353169871</v>
      </c>
      <c r="K2393" s="0" t="n">
        <v>2.87979726227274</v>
      </c>
      <c r="L2393" s="0" t="n">
        <v>0.975600238046458</v>
      </c>
      <c r="M2393" s="0" t="n">
        <v>1.98151248848246</v>
      </c>
      <c r="N2393" s="0" t="n">
        <v>0</v>
      </c>
      <c r="O2393" s="0" t="n">
        <v>0</v>
      </c>
      <c r="P2393" s="0" t="n">
        <v>0</v>
      </c>
      <c r="Q2393" s="0" t="n">
        <v>2.34024876844409</v>
      </c>
      <c r="R2393" s="0" t="n">
        <v>1.22448479802123</v>
      </c>
      <c r="S2393" s="0" t="n">
        <v>1.29562209294793</v>
      </c>
      <c r="T2393" s="0" t="n">
        <v>1.33629099072614</v>
      </c>
      <c r="U2393" s="0" t="n">
        <v>2.6950182587487</v>
      </c>
      <c r="V2393" s="0" t="n">
        <v>0</v>
      </c>
      <c r="W2393" s="0" t="n">
        <v>1.3117162495409</v>
      </c>
      <c r="X2393" s="0" t="n">
        <v>1.2803113717256</v>
      </c>
      <c r="Y2393" s="0" t="n">
        <v>3.7820052191672</v>
      </c>
      <c r="Z2393" s="0" t="n">
        <v>0</v>
      </c>
      <c r="AA2393" s="0" t="n">
        <v>0</v>
      </c>
      <c r="AB2393" s="0" t="n">
        <v>1.22992153100632</v>
      </c>
      <c r="AC2393" s="0" t="n">
        <v>0</v>
      </c>
      <c r="AD2393" s="0" t="n">
        <v>1.20790452722617</v>
      </c>
      <c r="AE2393" s="0" t="n">
        <v>0</v>
      </c>
      <c r="AF2393" s="0" t="n">
        <v>1.20310883322505</v>
      </c>
      <c r="AG2393" s="0" t="n">
        <v>4.69010154069836</v>
      </c>
      <c r="AH2393" s="0" t="n">
        <v>0</v>
      </c>
    </row>
    <row r="2394" customFormat="false" ht="12.75" hidden="false" customHeight="false" outlineLevel="0" collapsed="false">
      <c r="A2394" s="0" t="n">
        <v>42111025</v>
      </c>
      <c r="B2394" s="0" t="n">
        <v>4</v>
      </c>
      <c r="C2394" s="0" t="s">
        <v>64</v>
      </c>
      <c r="D2394" s="0" t="n">
        <v>1110</v>
      </c>
      <c r="E2394" s="0" t="s">
        <v>0</v>
      </c>
      <c r="F2394" s="0" t="n">
        <v>2</v>
      </c>
      <c r="G2394" s="0" t="s">
        <v>85</v>
      </c>
      <c r="H2394" s="0" t="n">
        <v>25</v>
      </c>
      <c r="I2394" s="0" t="s">
        <v>156</v>
      </c>
      <c r="J2394" s="0" t="n">
        <v>4.99720156712241</v>
      </c>
      <c r="K2394" s="0" t="n">
        <v>3.93960584243546</v>
      </c>
      <c r="L2394" s="0" t="n">
        <v>0</v>
      </c>
      <c r="M2394" s="0" t="n">
        <v>4.84397554761144</v>
      </c>
      <c r="N2394" s="0" t="n">
        <v>0.971845632039807</v>
      </c>
      <c r="O2394" s="0" t="n">
        <v>0.975172117878806</v>
      </c>
      <c r="P2394" s="0" t="n">
        <v>0.987712852119632</v>
      </c>
      <c r="Q2394" s="0" t="n">
        <v>3.02480338777979</v>
      </c>
      <c r="R2394" s="0" t="n">
        <v>1.03123614276433</v>
      </c>
      <c r="S2394" s="0" t="n">
        <v>1.06418074045696</v>
      </c>
      <c r="T2394" s="0" t="n">
        <v>2.22759319693038</v>
      </c>
      <c r="U2394" s="0" t="n">
        <v>0</v>
      </c>
      <c r="V2394" s="0" t="n">
        <v>2.4590869410188</v>
      </c>
      <c r="W2394" s="0" t="n">
        <v>1.2852479243246</v>
      </c>
      <c r="X2394" s="0" t="n">
        <v>1.35554621734828</v>
      </c>
      <c r="Y2394" s="0" t="n">
        <v>1.3916722333556</v>
      </c>
      <c r="Z2394" s="0" t="n">
        <v>1.38805990866566</v>
      </c>
      <c r="AA2394" s="0" t="n">
        <v>0</v>
      </c>
      <c r="AB2394" s="0" t="n">
        <v>1.33083137035706</v>
      </c>
      <c r="AC2394" s="0" t="n">
        <v>1.27406388156302</v>
      </c>
      <c r="AD2394" s="0" t="n">
        <v>1.23954136969321</v>
      </c>
      <c r="AE2394" s="0" t="n">
        <v>6.13692711785355</v>
      </c>
      <c r="AF2394" s="0" t="n">
        <v>4.88084633875514</v>
      </c>
      <c r="AG2394" s="0" t="n">
        <v>1.21826421714341</v>
      </c>
      <c r="AH2394" s="0" t="n">
        <v>0</v>
      </c>
    </row>
    <row r="2395" customFormat="false" ht="12.75" hidden="false" customHeight="false" outlineLevel="0" collapsed="false">
      <c r="A2395" s="0" t="n">
        <v>42111026</v>
      </c>
      <c r="B2395" s="0" t="n">
        <v>4</v>
      </c>
      <c r="C2395" s="0" t="s">
        <v>64</v>
      </c>
      <c r="D2395" s="0" t="n">
        <v>1110</v>
      </c>
      <c r="E2395" s="0" t="s">
        <v>0</v>
      </c>
      <c r="F2395" s="0" t="n">
        <v>2</v>
      </c>
      <c r="G2395" s="0" t="s">
        <v>85</v>
      </c>
      <c r="H2395" s="0" t="n">
        <v>26</v>
      </c>
      <c r="I2395" s="0" t="s">
        <v>157</v>
      </c>
      <c r="J2395" s="0" t="n">
        <v>1.1330931175924</v>
      </c>
      <c r="K2395" s="0" t="n">
        <v>1.1058154836284</v>
      </c>
      <c r="L2395" s="0" t="n">
        <v>3.21922953106556</v>
      </c>
      <c r="M2395" s="0" t="n">
        <v>2.08776984425237</v>
      </c>
      <c r="N2395" s="0" t="n">
        <v>0</v>
      </c>
      <c r="O2395" s="0" t="n">
        <v>1.01139846065154</v>
      </c>
      <c r="P2395" s="0" t="n">
        <v>0</v>
      </c>
      <c r="Q2395" s="0" t="n">
        <v>1.96544743410837</v>
      </c>
      <c r="R2395" s="0" t="n">
        <v>1.96455934933794</v>
      </c>
      <c r="S2395" s="0" t="n">
        <v>1.96554401344432</v>
      </c>
      <c r="T2395" s="0" t="n">
        <v>0.987449516643462</v>
      </c>
      <c r="U2395" s="0" t="n">
        <v>1.0050756319413</v>
      </c>
      <c r="V2395" s="0" t="n">
        <v>0</v>
      </c>
      <c r="W2395" s="0" t="n">
        <v>3.14096658011559</v>
      </c>
      <c r="X2395" s="0" t="n">
        <v>3.21808995634125</v>
      </c>
      <c r="Y2395" s="0" t="n">
        <v>1.11681929863748</v>
      </c>
      <c r="Z2395" s="0" t="n">
        <v>3.50532809871004</v>
      </c>
      <c r="AA2395" s="0" t="n">
        <v>1.21670783194831</v>
      </c>
      <c r="AB2395" s="0" t="n">
        <v>2.54621378010898</v>
      </c>
      <c r="AC2395" s="0" t="n">
        <v>3.99159104819181</v>
      </c>
      <c r="AD2395" s="0" t="n">
        <v>0</v>
      </c>
      <c r="AE2395" s="0" t="n">
        <v>1.34439320812551</v>
      </c>
      <c r="AF2395" s="0" t="n">
        <v>3.96657499471123</v>
      </c>
      <c r="AG2395" s="0" t="n">
        <v>1.28880926911626</v>
      </c>
      <c r="AH2395" s="0" t="n">
        <v>1.25162711524982</v>
      </c>
    </row>
    <row r="2396" customFormat="false" ht="12.75" hidden="false" customHeight="false" outlineLevel="0" collapsed="false">
      <c r="A2396" s="0" t="n">
        <v>42111027</v>
      </c>
      <c r="B2396" s="0" t="n">
        <v>4</v>
      </c>
      <c r="C2396" s="0" t="s">
        <v>64</v>
      </c>
      <c r="D2396" s="0" t="n">
        <v>1110</v>
      </c>
      <c r="E2396" s="0" t="s">
        <v>0</v>
      </c>
      <c r="F2396" s="0" t="n">
        <v>2</v>
      </c>
      <c r="G2396" s="0" t="s">
        <v>85</v>
      </c>
      <c r="H2396" s="0" t="n">
        <v>27</v>
      </c>
      <c r="I2396" s="0" t="s">
        <v>158</v>
      </c>
      <c r="J2396" s="0" t="n">
        <v>3.72074563742574</v>
      </c>
      <c r="K2396" s="0" t="n">
        <v>3.7248572138068</v>
      </c>
      <c r="L2396" s="0" t="n">
        <v>4.92507726214955</v>
      </c>
      <c r="M2396" s="0" t="n">
        <v>1.21036068748487</v>
      </c>
      <c r="N2396" s="0" t="n">
        <v>0</v>
      </c>
      <c r="O2396" s="0" t="n">
        <v>2.28485256988793</v>
      </c>
      <c r="P2396" s="0" t="n">
        <v>2.22513962751163</v>
      </c>
      <c r="Q2396" s="0" t="n">
        <v>2.16529891951584</v>
      </c>
      <c r="R2396" s="0" t="n">
        <v>1.05738424286001</v>
      </c>
      <c r="S2396" s="0" t="n">
        <v>2.07639040292356</v>
      </c>
      <c r="T2396" s="0" t="n">
        <v>0</v>
      </c>
      <c r="U2396" s="0" t="n">
        <v>1.00334112594941</v>
      </c>
      <c r="V2396" s="0" t="n">
        <v>2.97212150032693</v>
      </c>
      <c r="W2396" s="0" t="n">
        <v>0.987079134134184</v>
      </c>
      <c r="X2396" s="0" t="n">
        <v>3.95628307205381</v>
      </c>
      <c r="Y2396" s="0" t="n">
        <v>2.98599568025958</v>
      </c>
      <c r="Z2396" s="0" t="n">
        <v>4.03828292210152</v>
      </c>
      <c r="AA2396" s="0" t="n">
        <v>5.13726779549564</v>
      </c>
      <c r="AB2396" s="0" t="n">
        <v>1.04288336392458</v>
      </c>
      <c r="AC2396" s="0" t="n">
        <v>0</v>
      </c>
      <c r="AD2396" s="0" t="n">
        <v>0</v>
      </c>
      <c r="AE2396" s="0" t="n">
        <v>2.29231615624427</v>
      </c>
      <c r="AF2396" s="0" t="n">
        <v>0</v>
      </c>
      <c r="AG2396" s="0" t="n">
        <v>3.71406640750737</v>
      </c>
      <c r="AH2396" s="0" t="n">
        <v>0</v>
      </c>
    </row>
    <row r="2397" customFormat="false" ht="12.75" hidden="false" customHeight="false" outlineLevel="0" collapsed="false">
      <c r="A2397" s="0" t="n">
        <v>42111028</v>
      </c>
      <c r="B2397" s="0" t="n">
        <v>4</v>
      </c>
      <c r="C2397" s="0" t="s">
        <v>64</v>
      </c>
      <c r="D2397" s="0" t="n">
        <v>1110</v>
      </c>
      <c r="E2397" s="0" t="s">
        <v>0</v>
      </c>
      <c r="F2397" s="0" t="n">
        <v>2</v>
      </c>
      <c r="G2397" s="0" t="s">
        <v>85</v>
      </c>
      <c r="H2397" s="0" t="n">
        <v>28</v>
      </c>
      <c r="I2397" s="0" t="s">
        <v>159</v>
      </c>
      <c r="J2397" s="0" t="n">
        <v>8.6788335647689</v>
      </c>
      <c r="K2397" s="0" t="n">
        <v>4.88501886838538</v>
      </c>
      <c r="L2397" s="0" t="n">
        <v>2.39868552033486</v>
      </c>
      <c r="M2397" s="0" t="n">
        <v>1.1857332574464</v>
      </c>
      <c r="N2397" s="0" t="n">
        <v>3.70050573578389</v>
      </c>
      <c r="O2397" s="0" t="n">
        <v>5.03556366840813</v>
      </c>
      <c r="P2397" s="0" t="n">
        <v>5.02702023375644</v>
      </c>
      <c r="Q2397" s="0" t="n">
        <v>2.49100125795564</v>
      </c>
      <c r="R2397" s="0" t="n">
        <v>1.22170232001271</v>
      </c>
      <c r="S2397" s="0" t="n">
        <v>3.56459642827438</v>
      </c>
      <c r="T2397" s="0" t="n">
        <v>1.15216664938417</v>
      </c>
      <c r="U2397" s="0" t="n">
        <v>2.24923807060358</v>
      </c>
      <c r="V2397" s="0" t="n">
        <v>1.09726123595506</v>
      </c>
      <c r="W2397" s="0" t="n">
        <v>5.34479256860041</v>
      </c>
      <c r="X2397" s="0" t="n">
        <v>2.09742541030885</v>
      </c>
      <c r="Y2397" s="0" t="n">
        <v>2.06198321545663</v>
      </c>
      <c r="Z2397" s="0" t="n">
        <v>3.03569983000081</v>
      </c>
      <c r="AA2397" s="0" t="n">
        <v>5.9743104650005</v>
      </c>
      <c r="AB2397" s="0" t="n">
        <v>4.96652561733913</v>
      </c>
      <c r="AC2397" s="0" t="n">
        <v>5.95492124616652</v>
      </c>
      <c r="AD2397" s="0" t="n">
        <v>1.9887041603691</v>
      </c>
      <c r="AE2397" s="0" t="n">
        <v>6.03870811904307</v>
      </c>
      <c r="AF2397" s="0" t="n">
        <v>4.08192421907687</v>
      </c>
      <c r="AG2397" s="0" t="n">
        <v>5.15309855816302</v>
      </c>
      <c r="AH2397" s="0" t="n">
        <v>4.21456342391133</v>
      </c>
    </row>
    <row r="2398" customFormat="false" ht="12.75" hidden="false" customHeight="false" outlineLevel="0" collapsed="false">
      <c r="A2398" s="0" t="n">
        <v>42111029</v>
      </c>
      <c r="B2398" s="0" t="n">
        <v>4</v>
      </c>
      <c r="C2398" s="0" t="s">
        <v>64</v>
      </c>
      <c r="D2398" s="0" t="n">
        <v>1110</v>
      </c>
      <c r="E2398" s="0" t="s">
        <v>0</v>
      </c>
      <c r="F2398" s="0" t="n">
        <v>2</v>
      </c>
      <c r="G2398" s="0" t="s">
        <v>85</v>
      </c>
      <c r="H2398" s="0" t="n">
        <v>29</v>
      </c>
      <c r="I2398" s="0" t="s">
        <v>160</v>
      </c>
      <c r="J2398" s="0" t="n">
        <v>5.49926447337669</v>
      </c>
      <c r="K2398" s="0" t="n">
        <v>4.1126312614811</v>
      </c>
      <c r="L2398" s="0" t="n">
        <v>2.7564535468666</v>
      </c>
      <c r="M2398" s="0" t="n">
        <v>5.48651688475571</v>
      </c>
      <c r="N2398" s="0" t="n">
        <v>0</v>
      </c>
      <c r="O2398" s="0" t="n">
        <v>1.26254655640427</v>
      </c>
      <c r="P2398" s="0" t="n">
        <v>2.48397833970888</v>
      </c>
      <c r="Q2398" s="0" t="n">
        <v>2.44086992604164</v>
      </c>
      <c r="R2398" s="0" t="n">
        <v>2.41068415216238</v>
      </c>
      <c r="S2398" s="0" t="n">
        <v>6.26990695458079</v>
      </c>
      <c r="T2398" s="0" t="n">
        <v>3.82892368955087</v>
      </c>
      <c r="U2398" s="0" t="n">
        <v>3.81601709575659</v>
      </c>
      <c r="V2398" s="0" t="n">
        <v>5.04305508276914</v>
      </c>
      <c r="W2398" s="0" t="n">
        <v>8.63536552268634</v>
      </c>
      <c r="X2398" s="0" t="n">
        <v>4.79242796381717</v>
      </c>
      <c r="Y2398" s="0" t="n">
        <v>11.6474096161014</v>
      </c>
      <c r="Z2398" s="0" t="n">
        <v>6.81523887412254</v>
      </c>
      <c r="AA2398" s="0" t="n">
        <v>4.43473729724935</v>
      </c>
      <c r="AB2398" s="0" t="n">
        <v>7.58232235701906</v>
      </c>
      <c r="AC2398" s="0" t="n">
        <v>6.36402206194315</v>
      </c>
      <c r="AD2398" s="0" t="n">
        <v>5.19248543507835</v>
      </c>
      <c r="AE2398" s="0" t="n">
        <v>3.05520760135651</v>
      </c>
      <c r="AF2398" s="0" t="n">
        <v>3.00465721868897</v>
      </c>
      <c r="AG2398" s="0" t="n">
        <v>3.98299262150617</v>
      </c>
      <c r="AH2398" s="0" t="n">
        <v>1.99119890085821</v>
      </c>
    </row>
    <row r="2399" customFormat="false" ht="12.75" hidden="false" customHeight="false" outlineLevel="0" collapsed="false">
      <c r="A2399" s="0" t="n">
        <v>42111030</v>
      </c>
      <c r="B2399" s="0" t="n">
        <v>4</v>
      </c>
      <c r="C2399" s="0" t="s">
        <v>64</v>
      </c>
      <c r="D2399" s="0" t="n">
        <v>1110</v>
      </c>
      <c r="E2399" s="0" t="s">
        <v>0</v>
      </c>
      <c r="F2399" s="0" t="n">
        <v>2</v>
      </c>
      <c r="G2399" s="0" t="s">
        <v>85</v>
      </c>
      <c r="H2399" s="0" t="n">
        <v>30</v>
      </c>
      <c r="I2399" s="0" t="s">
        <v>161</v>
      </c>
      <c r="J2399" s="0" t="n">
        <v>6.87323014323812</v>
      </c>
      <c r="K2399" s="0" t="n">
        <v>2.74318318977341</v>
      </c>
      <c r="L2399" s="0" t="n">
        <v>4.14736987627013</v>
      </c>
      <c r="M2399" s="0" t="n">
        <v>7.00623554963918</v>
      </c>
      <c r="N2399" s="0" t="n">
        <v>8.49280942135659</v>
      </c>
      <c r="O2399" s="0" t="n">
        <v>4.23513467728274</v>
      </c>
      <c r="P2399" s="0" t="n">
        <v>5.62097748798516</v>
      </c>
      <c r="Q2399" s="0" t="n">
        <v>5.64071467854977</v>
      </c>
      <c r="R2399" s="0" t="n">
        <v>4.20757363253857</v>
      </c>
      <c r="S2399" s="0" t="n">
        <v>3.9769337840525</v>
      </c>
      <c r="T2399" s="0" t="n">
        <v>6.44903328990984</v>
      </c>
      <c r="U2399" s="0" t="n">
        <v>8.89951179820993</v>
      </c>
      <c r="V2399" s="0" t="n">
        <v>11.2415688233825</v>
      </c>
      <c r="W2399" s="0" t="n">
        <v>3.69058163566578</v>
      </c>
      <c r="X2399" s="0" t="n">
        <v>5.10692626875199</v>
      </c>
      <c r="Y2399" s="0" t="n">
        <v>9.07558667185272</v>
      </c>
      <c r="Z2399" s="0" t="n">
        <v>12.9227349676285</v>
      </c>
      <c r="AA2399" s="0" t="n">
        <v>12.7813494548754</v>
      </c>
      <c r="AB2399" s="0" t="n">
        <v>6.25594314598869</v>
      </c>
      <c r="AC2399" s="0" t="n">
        <v>9.71498658117478</v>
      </c>
      <c r="AD2399" s="0" t="n">
        <v>8.26573145819311</v>
      </c>
      <c r="AE2399" s="0" t="n">
        <v>9.19846845500224</v>
      </c>
      <c r="AF2399" s="0" t="n">
        <v>7.86605236543432</v>
      </c>
      <c r="AG2399" s="0" t="n">
        <v>5.48389927173818</v>
      </c>
      <c r="AH2399" s="0" t="n">
        <v>4.28913027160917</v>
      </c>
    </row>
    <row r="2400" customFormat="false" ht="12.75" hidden="false" customHeight="false" outlineLevel="0" collapsed="false">
      <c r="A2400" s="0" t="n">
        <v>42111031</v>
      </c>
      <c r="B2400" s="0" t="n">
        <v>4</v>
      </c>
      <c r="C2400" s="0" t="s">
        <v>64</v>
      </c>
      <c r="D2400" s="0" t="n">
        <v>1110</v>
      </c>
      <c r="E2400" s="0" t="s">
        <v>0</v>
      </c>
      <c r="F2400" s="0" t="n">
        <v>2</v>
      </c>
      <c r="G2400" s="0" t="s">
        <v>85</v>
      </c>
      <c r="H2400" s="0" t="n">
        <v>31</v>
      </c>
      <c r="I2400" s="0" t="s">
        <v>162</v>
      </c>
      <c r="J2400" s="0" t="n">
        <v>8.18096289933325</v>
      </c>
      <c r="K2400" s="0" t="n">
        <v>9.6865702622293</v>
      </c>
      <c r="L2400" s="0" t="n">
        <v>7.00898551943592</v>
      </c>
      <c r="M2400" s="0" t="n">
        <v>7.10328171615286</v>
      </c>
      <c r="N2400" s="0" t="n">
        <v>4.29258241758242</v>
      </c>
      <c r="O2400" s="0" t="n">
        <v>7.15092747529355</v>
      </c>
      <c r="P2400" s="0" t="n">
        <v>8.54311424991457</v>
      </c>
      <c r="Q2400" s="0" t="n">
        <v>14.3219283044269</v>
      </c>
      <c r="R2400" s="0" t="n">
        <v>14.523062623446</v>
      </c>
      <c r="S2400" s="0" t="n">
        <v>10.2722136620442</v>
      </c>
      <c r="T2400" s="0" t="n">
        <v>10.2352648740331</v>
      </c>
      <c r="U2400" s="0" t="n">
        <v>4.3585012567012</v>
      </c>
      <c r="V2400" s="0" t="n">
        <v>16.0032588454376</v>
      </c>
      <c r="W2400" s="0" t="n">
        <v>11.5503450665589</v>
      </c>
      <c r="X2400" s="0" t="n">
        <v>6.81291729118409</v>
      </c>
      <c r="Y2400" s="0" t="n">
        <v>15.8917243845268</v>
      </c>
      <c r="Z2400" s="0" t="n">
        <v>18.2286919611468</v>
      </c>
      <c r="AA2400" s="0" t="n">
        <v>7.66665388891019</v>
      </c>
      <c r="AB2400" s="0" t="n">
        <v>7.55886465852829</v>
      </c>
      <c r="AC2400" s="0" t="n">
        <v>9.13420760749005</v>
      </c>
      <c r="AD2400" s="0" t="n">
        <v>2.64693815429003</v>
      </c>
      <c r="AE2400" s="0" t="n">
        <v>6.59491400232141</v>
      </c>
      <c r="AF2400" s="0" t="n">
        <v>6.51533710354174</v>
      </c>
      <c r="AG2400" s="0" t="n">
        <v>8.93986028275501</v>
      </c>
      <c r="AH2400" s="0" t="n">
        <v>12.42220593533</v>
      </c>
    </row>
    <row r="2401" customFormat="false" ht="12.75" hidden="false" customHeight="false" outlineLevel="0" collapsed="false">
      <c r="A2401" s="0" t="n">
        <v>42111032</v>
      </c>
      <c r="B2401" s="0" t="n">
        <v>4</v>
      </c>
      <c r="C2401" s="0" t="s">
        <v>64</v>
      </c>
      <c r="D2401" s="0" t="n">
        <v>1110</v>
      </c>
      <c r="E2401" s="0" t="s">
        <v>0</v>
      </c>
      <c r="F2401" s="0" t="n">
        <v>2</v>
      </c>
      <c r="G2401" s="0" t="s">
        <v>85</v>
      </c>
      <c r="H2401" s="0" t="n">
        <v>32</v>
      </c>
      <c r="I2401" s="0" t="s">
        <v>163</v>
      </c>
      <c r="J2401" s="0" t="n">
        <v>11.3468739362306</v>
      </c>
      <c r="K2401" s="0" t="n">
        <v>19.9274073019714</v>
      </c>
      <c r="L2401" s="0" t="n">
        <v>14.2651317384916</v>
      </c>
      <c r="M2401" s="0" t="n">
        <v>18.6854095698044</v>
      </c>
      <c r="N2401" s="0" t="n">
        <v>17.3057786879335</v>
      </c>
      <c r="O2401" s="0" t="n">
        <v>13.0924325739722</v>
      </c>
      <c r="P2401" s="0" t="n">
        <v>10.3070013988073</v>
      </c>
      <c r="Q2401" s="0" t="n">
        <v>16.3369571674687</v>
      </c>
      <c r="R2401" s="0" t="n">
        <v>17.9713357195274</v>
      </c>
      <c r="S2401" s="0" t="n">
        <v>18.0867258504529</v>
      </c>
      <c r="T2401" s="0" t="n">
        <v>16.5276838704831</v>
      </c>
      <c r="U2401" s="0" t="n">
        <v>11.9783790258583</v>
      </c>
      <c r="V2401" s="0" t="n">
        <v>22.6073850791258</v>
      </c>
      <c r="W2401" s="0" t="n">
        <v>12.1923340699535</v>
      </c>
      <c r="X2401" s="0" t="n">
        <v>13.8297708867956</v>
      </c>
      <c r="Y2401" s="0" t="n">
        <v>10.7179495031465</v>
      </c>
      <c r="Z2401" s="0" t="n">
        <v>16.7196121049992</v>
      </c>
      <c r="AA2401" s="0" t="n">
        <v>15.1830314440581</v>
      </c>
      <c r="AB2401" s="0" t="n">
        <v>10.5466160429097</v>
      </c>
      <c r="AC2401" s="0" t="n">
        <v>15.6030581994071</v>
      </c>
      <c r="AD2401" s="0" t="n">
        <v>19.269679159842</v>
      </c>
      <c r="AE2401" s="0" t="n">
        <v>13.4825401105568</v>
      </c>
      <c r="AF2401" s="0" t="n">
        <v>13.2187706543291</v>
      </c>
      <c r="AG2401" s="0" t="n">
        <v>18.1759169100941</v>
      </c>
      <c r="AH2401" s="0" t="n">
        <v>13.4809042990604</v>
      </c>
    </row>
    <row r="2402" customFormat="false" ht="12.75" hidden="false" customHeight="false" outlineLevel="0" collapsed="false">
      <c r="A2402" s="0" t="n">
        <v>42111033</v>
      </c>
      <c r="B2402" s="0" t="n">
        <v>4</v>
      </c>
      <c r="C2402" s="0" t="s">
        <v>64</v>
      </c>
      <c r="D2402" s="0" t="n">
        <v>1110</v>
      </c>
      <c r="E2402" s="0" t="s">
        <v>0</v>
      </c>
      <c r="F2402" s="0" t="n">
        <v>2</v>
      </c>
      <c r="G2402" s="0" t="s">
        <v>85</v>
      </c>
      <c r="H2402" s="0" t="n">
        <v>33</v>
      </c>
      <c r="I2402" s="0" t="s">
        <v>164</v>
      </c>
      <c r="J2402" s="0" t="n">
        <v>14.6758831212668</v>
      </c>
      <c r="K2402" s="0" t="n">
        <v>20.1572263656521</v>
      </c>
      <c r="L2402" s="0" t="n">
        <v>23.9098598284468</v>
      </c>
      <c r="M2402" s="0" t="n">
        <v>28.9303387894937</v>
      </c>
      <c r="N2402" s="0" t="n">
        <v>28.0020534839222</v>
      </c>
      <c r="O2402" s="0" t="n">
        <v>31.3072335363086</v>
      </c>
      <c r="P2402" s="0" t="n">
        <v>28.273435536567</v>
      </c>
      <c r="Q2402" s="0" t="n">
        <v>26.7270383297173</v>
      </c>
      <c r="R2402" s="0" t="n">
        <v>28.4810126582278</v>
      </c>
      <c r="S2402" s="0" t="n">
        <v>25.2342049648298</v>
      </c>
      <c r="T2402" s="0" t="n">
        <v>25.2716704574172</v>
      </c>
      <c r="U2402" s="0" t="n">
        <v>30.3165688026551</v>
      </c>
      <c r="V2402" s="0" t="n">
        <v>19.2304610503037</v>
      </c>
      <c r="W2402" s="0" t="n">
        <v>30.5461326988312</v>
      </c>
      <c r="X2402" s="0" t="n">
        <v>19.3601471371182</v>
      </c>
      <c r="Y2402" s="0" t="n">
        <v>35.3891194543641</v>
      </c>
      <c r="Z2402" s="0" t="n">
        <v>38.5115293891109</v>
      </c>
      <c r="AA2402" s="0" t="n">
        <v>27.4237780287143</v>
      </c>
      <c r="AB2402" s="0" t="n">
        <v>9.79208147011783</v>
      </c>
      <c r="AC2402" s="0" t="n">
        <v>21.3784143794504</v>
      </c>
      <c r="AD2402" s="0" t="n">
        <v>24.5539368145359</v>
      </c>
      <c r="AE2402" s="0" t="n">
        <v>16.2311313098523</v>
      </c>
      <c r="AF2402" s="0" t="n">
        <v>19.4265917663629</v>
      </c>
      <c r="AG2402" s="0" t="n">
        <v>19.1880266713571</v>
      </c>
      <c r="AH2402" s="0" t="n">
        <v>8.98795613877404</v>
      </c>
    </row>
    <row r="2403" customFormat="false" ht="12.75" hidden="false" customHeight="false" outlineLevel="0" collapsed="false">
      <c r="A2403" s="0" t="n">
        <v>42111034</v>
      </c>
      <c r="B2403" s="0" t="n">
        <v>4</v>
      </c>
      <c r="C2403" s="0" t="s">
        <v>64</v>
      </c>
      <c r="D2403" s="0" t="n">
        <v>1110</v>
      </c>
      <c r="E2403" s="0" t="s">
        <v>0</v>
      </c>
      <c r="F2403" s="0" t="n">
        <v>2</v>
      </c>
      <c r="G2403" s="0" t="s">
        <v>85</v>
      </c>
      <c r="H2403" s="0" t="n">
        <v>34</v>
      </c>
      <c r="I2403" s="0" t="s">
        <v>165</v>
      </c>
      <c r="J2403" s="0" t="n">
        <v>33.1668847082235</v>
      </c>
      <c r="K2403" s="0" t="n">
        <v>19.1640635480347</v>
      </c>
      <c r="L2403" s="0" t="n">
        <v>29.5901760615476</v>
      </c>
      <c r="M2403" s="0" t="n">
        <v>28.7578410050865</v>
      </c>
      <c r="N2403" s="0" t="n">
        <v>48.7838873789114</v>
      </c>
      <c r="O2403" s="0" t="n">
        <v>23.8647211236874</v>
      </c>
      <c r="P2403" s="0" t="n">
        <v>26.8303316899755</v>
      </c>
      <c r="Q2403" s="0" t="n">
        <v>24.3173765024665</v>
      </c>
      <c r="R2403" s="0" t="n">
        <v>35.3101110502993</v>
      </c>
      <c r="S2403" s="0" t="n">
        <v>32.3490825440756</v>
      </c>
      <c r="T2403" s="0" t="n">
        <v>34.286126750397</v>
      </c>
      <c r="U2403" s="0" t="n">
        <v>45.1467268623025</v>
      </c>
      <c r="V2403" s="0" t="n">
        <v>19.7756364159356</v>
      </c>
      <c r="W2403" s="0" t="n">
        <v>30.5502641699314</v>
      </c>
      <c r="X2403" s="0" t="n">
        <v>40.9865279064794</v>
      </c>
      <c r="Y2403" s="0" t="n">
        <v>40.931821822</v>
      </c>
      <c r="Z2403" s="0" t="n">
        <v>35.7672979594757</v>
      </c>
      <c r="AA2403" s="0" t="n">
        <v>39.424403705894</v>
      </c>
      <c r="AB2403" s="0" t="n">
        <v>21.5420518804416</v>
      </c>
      <c r="AC2403" s="0" t="n">
        <v>41.3631867637802</v>
      </c>
      <c r="AD2403" s="0" t="n">
        <v>21.4132762312634</v>
      </c>
      <c r="AE2403" s="0" t="n">
        <v>28.3838921412099</v>
      </c>
      <c r="AF2403" s="0" t="n">
        <v>24.8906588912989</v>
      </c>
      <c r="AG2403" s="0" t="n">
        <v>30.4473976430132</v>
      </c>
      <c r="AH2403" s="0" t="n">
        <v>21.6610408130111</v>
      </c>
    </row>
    <row r="2404" customFormat="false" ht="12.75" hidden="false" customHeight="false" outlineLevel="0" collapsed="false">
      <c r="A2404" s="0" t="n">
        <v>42111035</v>
      </c>
      <c r="B2404" s="0" t="n">
        <v>4</v>
      </c>
      <c r="C2404" s="0" t="s">
        <v>64</v>
      </c>
      <c r="D2404" s="0" t="n">
        <v>1110</v>
      </c>
      <c r="E2404" s="0" t="s">
        <v>0</v>
      </c>
      <c r="F2404" s="0" t="n">
        <v>2</v>
      </c>
      <c r="G2404" s="0" t="s">
        <v>85</v>
      </c>
      <c r="H2404" s="0" t="n">
        <v>35</v>
      </c>
      <c r="I2404" s="0" t="s">
        <v>166</v>
      </c>
      <c r="J2404" s="0" t="n">
        <v>27.9798545047566</v>
      </c>
      <c r="K2404" s="0" t="n">
        <v>42.6602960624547</v>
      </c>
      <c r="L2404" s="0" t="n">
        <v>49.2790264178433</v>
      </c>
      <c r="M2404" s="0" t="n">
        <v>26.0852553094363</v>
      </c>
      <c r="N2404" s="0" t="n">
        <v>49.1477336192838</v>
      </c>
      <c r="O2404" s="0" t="n">
        <v>58.254689502505</v>
      </c>
      <c r="P2404" s="0" t="n">
        <v>24.1978415525335</v>
      </c>
      <c r="Q2404" s="0" t="n">
        <v>41.7178482860917</v>
      </c>
      <c r="R2404" s="0" t="n">
        <v>44.8702129091603</v>
      </c>
      <c r="S2404" s="0" t="n">
        <v>49.7232791421653</v>
      </c>
      <c r="T2404" s="0" t="n">
        <v>52.9156524499947</v>
      </c>
      <c r="U2404" s="0" t="n">
        <v>68.5187492213779</v>
      </c>
      <c r="V2404" s="0" t="n">
        <v>42.9802505748609</v>
      </c>
      <c r="W2404" s="0" t="n">
        <v>65.0999283900788</v>
      </c>
      <c r="X2404" s="0" t="n">
        <v>52.858778962206</v>
      </c>
      <c r="Y2404" s="0" t="n">
        <v>39.8459290742463</v>
      </c>
      <c r="Z2404" s="0" t="n">
        <v>37.4721714021205</v>
      </c>
      <c r="AA2404" s="0" t="n">
        <v>37.1942414562639</v>
      </c>
      <c r="AB2404" s="0" t="n">
        <v>41.43315088209</v>
      </c>
      <c r="AC2404" s="0" t="n">
        <v>27.8820375335121</v>
      </c>
      <c r="AD2404" s="0" t="n">
        <v>40.4522131618727</v>
      </c>
      <c r="AE2404" s="0" t="n">
        <v>19.1530112789955</v>
      </c>
      <c r="AF2404" s="0" t="n">
        <v>33.8516872950386</v>
      </c>
      <c r="AG2404" s="0" t="n">
        <v>31.5749589525534</v>
      </c>
      <c r="AH2404" s="0" t="n">
        <v>37.6742433756122</v>
      </c>
    </row>
    <row r="2405" customFormat="false" ht="12.75" hidden="false" customHeight="false" outlineLevel="0" collapsed="false">
      <c r="A2405" s="0" t="n">
        <v>42111036</v>
      </c>
      <c r="B2405" s="0" t="n">
        <v>4</v>
      </c>
      <c r="C2405" s="0" t="s">
        <v>64</v>
      </c>
      <c r="D2405" s="0" t="n">
        <v>1110</v>
      </c>
      <c r="E2405" s="0" t="s">
        <v>0</v>
      </c>
      <c r="F2405" s="0" t="n">
        <v>2</v>
      </c>
      <c r="G2405" s="0" t="s">
        <v>85</v>
      </c>
      <c r="H2405" s="0" t="n">
        <v>36</v>
      </c>
      <c r="I2405" s="0" t="s">
        <v>167</v>
      </c>
      <c r="J2405" s="0" t="n">
        <v>60.7572269122538</v>
      </c>
      <c r="K2405" s="0" t="n">
        <v>63.2551078499589</v>
      </c>
      <c r="L2405" s="0" t="n">
        <v>62.8752868684963</v>
      </c>
      <c r="M2405" s="0" t="n">
        <v>24.9399881535056</v>
      </c>
      <c r="N2405" s="0" t="n">
        <v>37.23701359151</v>
      </c>
      <c r="O2405" s="0" t="n">
        <v>77.1319264469949</v>
      </c>
      <c r="P2405" s="0" t="n">
        <v>51.9179086244808</v>
      </c>
      <c r="Q2405" s="0" t="n">
        <v>54.896459178383</v>
      </c>
      <c r="R2405" s="0" t="n">
        <v>49.4055890072564</v>
      </c>
      <c r="S2405" s="0" t="n">
        <v>69.9678783831059</v>
      </c>
      <c r="T2405" s="0" t="n">
        <v>56.0630544471194</v>
      </c>
      <c r="U2405" s="0" t="n">
        <v>47.7326968973747</v>
      </c>
      <c r="V2405" s="0" t="n">
        <v>81.0346504165181</v>
      </c>
      <c r="W2405" s="0" t="n">
        <v>56.0381059120202</v>
      </c>
      <c r="X2405" s="0" t="n">
        <v>44.0205429200294</v>
      </c>
      <c r="Y2405" s="0" t="n">
        <v>34.5274061286146</v>
      </c>
      <c r="Z2405" s="0" t="n">
        <v>59.4345229671978</v>
      </c>
      <c r="AA2405" s="0" t="n">
        <v>46.7644823756357</v>
      </c>
      <c r="AB2405" s="0" t="n">
        <v>56.5223858396549</v>
      </c>
      <c r="AC2405" s="0" t="n">
        <v>42.1217318049162</v>
      </c>
      <c r="AD2405" s="0" t="n">
        <v>33.0479194832507</v>
      </c>
      <c r="AE2405" s="0" t="n">
        <v>41.6270218839201</v>
      </c>
      <c r="AF2405" s="0" t="n">
        <v>67.1866327812345</v>
      </c>
      <c r="AG2405" s="0" t="n">
        <v>31.8259410352111</v>
      </c>
      <c r="AH2405" s="0" t="n">
        <v>39.4889007982399</v>
      </c>
    </row>
    <row r="2406" customFormat="false" ht="12.75" hidden="false" customHeight="false" outlineLevel="0" collapsed="false">
      <c r="A2406" s="0" t="n">
        <v>42111037</v>
      </c>
      <c r="B2406" s="0" t="n">
        <v>4</v>
      </c>
      <c r="C2406" s="0" t="s">
        <v>64</v>
      </c>
      <c r="D2406" s="0" t="n">
        <v>1110</v>
      </c>
      <c r="E2406" s="0" t="s">
        <v>0</v>
      </c>
      <c r="F2406" s="0" t="n">
        <v>2</v>
      </c>
      <c r="G2406" s="0" t="s">
        <v>85</v>
      </c>
      <c r="H2406" s="0" t="n">
        <v>37</v>
      </c>
      <c r="I2406" s="0" t="s">
        <v>168</v>
      </c>
      <c r="J2406" s="0" t="n">
        <v>96.2402155780829</v>
      </c>
      <c r="K2406" s="0" t="n">
        <v>42.3703165667938</v>
      </c>
      <c r="L2406" s="0" t="n">
        <v>54.1288266073254</v>
      </c>
      <c r="M2406" s="0" t="n">
        <v>58.9032220062437</v>
      </c>
      <c r="N2406" s="0" t="n">
        <v>58.2377263991614</v>
      </c>
      <c r="O2406" s="0" t="n">
        <v>120.006857534716</v>
      </c>
      <c r="P2406" s="0" t="n">
        <v>67.8694643968101</v>
      </c>
      <c r="Q2406" s="0" t="n">
        <v>65.5129115029754</v>
      </c>
      <c r="R2406" s="0" t="n">
        <v>64.5195978278402</v>
      </c>
      <c r="S2406" s="0" t="n">
        <v>37.0998516005936</v>
      </c>
      <c r="T2406" s="0" t="n">
        <v>47.3709142586452</v>
      </c>
      <c r="U2406" s="0" t="n">
        <v>73.2332478945441</v>
      </c>
      <c r="V2406" s="0" t="n">
        <v>52.723150735488</v>
      </c>
      <c r="W2406" s="0" t="n">
        <v>63.0384534566085</v>
      </c>
      <c r="X2406" s="0" t="n">
        <v>69.8549167114455</v>
      </c>
      <c r="Y2406" s="0" t="n">
        <v>78.0205082478823</v>
      </c>
      <c r="Z2406" s="0" t="n">
        <v>51.8164546030284</v>
      </c>
      <c r="AA2406" s="0" t="n">
        <v>64.1814194790608</v>
      </c>
      <c r="AB2406" s="0" t="n">
        <v>49.965024482862</v>
      </c>
      <c r="AC2406" s="0" t="n">
        <v>28.8766965059197</v>
      </c>
      <c r="AD2406" s="0" t="n">
        <v>47.0965007299958</v>
      </c>
      <c r="AE2406" s="0" t="n">
        <v>23.1417198926224</v>
      </c>
      <c r="AF2406" s="0" t="n">
        <v>38.1898033225129</v>
      </c>
      <c r="AG2406" s="0" t="n">
        <v>19.1049338491665</v>
      </c>
      <c r="AH2406" s="0" t="n">
        <v>24.0292195309496</v>
      </c>
    </row>
    <row r="2407" customFormat="false" ht="12.75" hidden="false" customHeight="false" outlineLevel="0" collapsed="false">
      <c r="A2407" s="0" t="n">
        <v>42111038</v>
      </c>
      <c r="B2407" s="0" t="n">
        <v>4</v>
      </c>
      <c r="C2407" s="0" t="s">
        <v>64</v>
      </c>
      <c r="D2407" s="0" t="n">
        <v>1110</v>
      </c>
      <c r="E2407" s="0" t="s">
        <v>0</v>
      </c>
      <c r="F2407" s="0" t="n">
        <v>2</v>
      </c>
      <c r="G2407" s="0" t="s">
        <v>85</v>
      </c>
      <c r="H2407" s="0" t="n">
        <v>38</v>
      </c>
      <c r="I2407" s="0" t="s">
        <v>169</v>
      </c>
      <c r="J2407" s="0" t="n">
        <v>87.1687587168759</v>
      </c>
      <c r="K2407" s="0" t="n">
        <v>68.5518423307626</v>
      </c>
      <c r="L2407" s="0" t="n">
        <v>81.3802083333333</v>
      </c>
      <c r="M2407" s="0" t="n">
        <v>87.0448280864645</v>
      </c>
      <c r="N2407" s="0" t="n">
        <v>13.8293458719403</v>
      </c>
      <c r="O2407" s="0" t="n">
        <v>79.4596742153357</v>
      </c>
      <c r="P2407" s="0" t="n">
        <v>116.565211760135</v>
      </c>
      <c r="Q2407" s="0" t="n">
        <v>87.3907615480649</v>
      </c>
      <c r="R2407" s="0" t="n">
        <v>85.4179377669311</v>
      </c>
      <c r="S2407" s="0" t="n">
        <v>96.1307378034126</v>
      </c>
      <c r="T2407" s="0" t="n">
        <v>101.591601760921</v>
      </c>
      <c r="U2407" s="0" t="n">
        <v>43.7924239106635</v>
      </c>
      <c r="V2407" s="0" t="n">
        <v>41.9551080344032</v>
      </c>
      <c r="W2407" s="0" t="n">
        <v>81.0536980749747</v>
      </c>
      <c r="X2407" s="0" t="n">
        <v>53.850296176629</v>
      </c>
      <c r="Y2407" s="0" t="n">
        <v>139.126712328767</v>
      </c>
      <c r="Z2407" s="0" t="n">
        <v>52.2247754334656</v>
      </c>
      <c r="AA2407" s="0" t="n">
        <v>51.3399733032139</v>
      </c>
      <c r="AB2407" s="0" t="n">
        <v>50.7975210809713</v>
      </c>
      <c r="AC2407" s="0" t="n">
        <v>51.5145270966413</v>
      </c>
      <c r="AD2407" s="0" t="n">
        <v>41.9507079181961</v>
      </c>
      <c r="AE2407" s="0" t="n">
        <v>84.414899229714</v>
      </c>
      <c r="AF2407" s="0" t="n">
        <v>65.6414103525882</v>
      </c>
      <c r="AG2407" s="0" t="n">
        <v>104.239054899236</v>
      </c>
      <c r="AH2407" s="0" t="n">
        <v>66.8560922614073</v>
      </c>
    </row>
    <row r="2408" customFormat="false" ht="12.75" hidden="false" customHeight="false" outlineLevel="0" collapsed="false">
      <c r="A2408" s="0" t="n">
        <v>42111039</v>
      </c>
      <c r="B2408" s="0" t="n">
        <v>4</v>
      </c>
      <c r="C2408" s="0" t="s">
        <v>64</v>
      </c>
      <c r="D2408" s="0" t="n">
        <v>1110</v>
      </c>
      <c r="E2408" s="0" t="s">
        <v>0</v>
      </c>
      <c r="F2408" s="0" t="n">
        <v>2</v>
      </c>
      <c r="G2408" s="0" t="s">
        <v>85</v>
      </c>
      <c r="H2408" s="0" t="n">
        <v>39</v>
      </c>
      <c r="I2408" s="0" t="s">
        <v>170</v>
      </c>
      <c r="J2408" s="0" t="n">
        <v>9.94343036014488</v>
      </c>
      <c r="K2408" s="0" t="n">
        <v>9.58506708387475</v>
      </c>
      <c r="L2408" s="0" t="n">
        <v>9.84144425906711</v>
      </c>
      <c r="M2408" s="0" t="n">
        <v>8.85391506144151</v>
      </c>
      <c r="N2408" s="0" t="n">
        <v>10.1314437930879</v>
      </c>
      <c r="O2408" s="0" t="n">
        <v>11.5603143780629</v>
      </c>
      <c r="P2408" s="0" t="n">
        <v>9.61800866559122</v>
      </c>
      <c r="Q2408" s="0" t="n">
        <v>10.3492316871521</v>
      </c>
      <c r="R2408" s="0" t="n">
        <v>10.6242326943054</v>
      </c>
      <c r="S2408" s="0" t="n">
        <v>11.759775411967</v>
      </c>
      <c r="T2408" s="0" t="n">
        <v>11.0712108187872</v>
      </c>
      <c r="U2408" s="0" t="n">
        <v>11.4957109106189</v>
      </c>
      <c r="V2408" s="0" t="n">
        <v>10.7413949491574</v>
      </c>
      <c r="W2408" s="0" t="n">
        <v>11.94713631125</v>
      </c>
      <c r="X2408" s="0" t="n">
        <v>10.76320705301</v>
      </c>
      <c r="Y2408" s="0" t="n">
        <v>12.456332967362</v>
      </c>
      <c r="Z2408" s="0" t="n">
        <v>12.6968815181318</v>
      </c>
      <c r="AA2408" s="0" t="n">
        <v>10.9289181567622</v>
      </c>
      <c r="AB2408" s="0" t="n">
        <v>9.2477881044745</v>
      </c>
      <c r="AC2408" s="0" t="n">
        <v>9.77158328248932</v>
      </c>
      <c r="AD2408" s="0" t="n">
        <v>9.34333756686821</v>
      </c>
      <c r="AE2408" s="0" t="n">
        <v>9.16116864921727</v>
      </c>
      <c r="AF2408" s="0" t="n">
        <v>9.99741798968455</v>
      </c>
      <c r="AG2408" s="0" t="n">
        <v>9.48745029869787</v>
      </c>
      <c r="AH2408" s="0" t="n">
        <v>8.14831819495948</v>
      </c>
    </row>
    <row r="2409" customFormat="false" ht="12.75" hidden="false" customHeight="false" outlineLevel="0" collapsed="false">
      <c r="A2409" s="0" t="n">
        <v>42111040</v>
      </c>
      <c r="B2409" s="0" t="n">
        <v>4</v>
      </c>
      <c r="C2409" s="0" t="s">
        <v>64</v>
      </c>
      <c r="D2409" s="0" t="n">
        <v>1110</v>
      </c>
      <c r="E2409" s="0" t="s">
        <v>0</v>
      </c>
      <c r="F2409" s="0" t="n">
        <v>2</v>
      </c>
      <c r="G2409" s="0" t="s">
        <v>85</v>
      </c>
      <c r="H2409" s="0" t="n">
        <v>40</v>
      </c>
      <c r="I2409" s="0" t="s">
        <v>171</v>
      </c>
      <c r="J2409" s="0" t="n">
        <v>8.30167201647265</v>
      </c>
      <c r="K2409" s="0" t="n">
        <v>7.97236288994935</v>
      </c>
      <c r="L2409" s="0" t="n">
        <v>8.20436865979859</v>
      </c>
      <c r="M2409" s="0" t="n">
        <v>7.30338811074192</v>
      </c>
      <c r="N2409" s="0" t="n">
        <v>8.46479469008098</v>
      </c>
      <c r="O2409" s="0" t="n">
        <v>9.77290361620571</v>
      </c>
      <c r="P2409" s="0" t="n">
        <v>7.99350553666797</v>
      </c>
      <c r="Q2409" s="0" t="n">
        <v>8.65911656906212</v>
      </c>
      <c r="R2409" s="0" t="n">
        <v>8.90772670046457</v>
      </c>
      <c r="S2409" s="0" t="n">
        <v>9.94737730069399</v>
      </c>
      <c r="T2409" s="0" t="n">
        <v>9.31330587408791</v>
      </c>
      <c r="U2409" s="0" t="n">
        <v>9.70078260470556</v>
      </c>
      <c r="V2409" s="0" t="n">
        <v>9.00595961533579</v>
      </c>
      <c r="W2409" s="0" t="n">
        <v>10.1117504307935</v>
      </c>
      <c r="X2409" s="0" t="n">
        <v>9.02424764285472</v>
      </c>
      <c r="Y2409" s="0" t="n">
        <v>10.5783430140573</v>
      </c>
      <c r="Z2409" s="0" t="n">
        <v>10.8000263865681</v>
      </c>
      <c r="AA2409" s="0" t="n">
        <v>9.17554749762063</v>
      </c>
      <c r="AB2409" s="0" t="n">
        <v>7.64162624756756</v>
      </c>
      <c r="AC2409" s="0" t="n">
        <v>8.12114105802681</v>
      </c>
      <c r="AD2409" s="0" t="n">
        <v>7.73372746436761</v>
      </c>
      <c r="AE2409" s="0" t="n">
        <v>7.57005091567567</v>
      </c>
      <c r="AF2409" s="0" t="n">
        <v>8.33439693141641</v>
      </c>
      <c r="AG2409" s="0" t="n">
        <v>7.8724346885287</v>
      </c>
      <c r="AH2409" s="0" t="n">
        <v>6.65776642925262</v>
      </c>
    </row>
    <row r="2410" customFormat="false" ht="12.75" hidden="false" customHeight="false" outlineLevel="0" collapsed="false">
      <c r="A2410" s="0" t="n">
        <v>42111041</v>
      </c>
      <c r="B2410" s="0" t="n">
        <v>4</v>
      </c>
      <c r="C2410" s="0" t="s">
        <v>64</v>
      </c>
      <c r="D2410" s="0" t="n">
        <v>1110</v>
      </c>
      <c r="E2410" s="0" t="s">
        <v>0</v>
      </c>
      <c r="F2410" s="0" t="n">
        <v>2</v>
      </c>
      <c r="G2410" s="0" t="s">
        <v>85</v>
      </c>
      <c r="H2410" s="0" t="n">
        <v>41</v>
      </c>
      <c r="I2410" s="0" t="s">
        <v>172</v>
      </c>
      <c r="J2410" s="0" t="n">
        <v>11.8148453570448</v>
      </c>
      <c r="K2410" s="0" t="n">
        <v>11.4282070041635</v>
      </c>
      <c r="L2410" s="0" t="n">
        <v>11.7094515100498</v>
      </c>
      <c r="M2410" s="0" t="n">
        <v>10.6362565946938</v>
      </c>
      <c r="N2410" s="0" t="n">
        <v>12.0302667910193</v>
      </c>
      <c r="O2410" s="0" t="n">
        <v>13.5800134276398</v>
      </c>
      <c r="P2410" s="0" t="n">
        <v>11.4756464836904</v>
      </c>
      <c r="Q2410" s="0" t="n">
        <v>12.2728683453897</v>
      </c>
      <c r="R2410" s="0" t="n">
        <v>12.575065200097</v>
      </c>
      <c r="S2410" s="0" t="n">
        <v>13.806863006111</v>
      </c>
      <c r="T2410" s="0" t="n">
        <v>13.0644629474861</v>
      </c>
      <c r="U2410" s="0" t="n">
        <v>13.5264724981512</v>
      </c>
      <c r="V2410" s="0" t="n">
        <v>12.7137409083714</v>
      </c>
      <c r="W2410" s="0" t="n">
        <v>14.0193405098778</v>
      </c>
      <c r="X2410" s="0" t="n">
        <v>12.7395581731085</v>
      </c>
      <c r="Y2410" s="0" t="n">
        <v>14.5716171304207</v>
      </c>
      <c r="Z2410" s="0" t="n">
        <v>14.8309917256301</v>
      </c>
      <c r="AA2410" s="0" t="n">
        <v>12.9197685532804</v>
      </c>
      <c r="AB2410" s="0" t="n">
        <v>11.0918409379089</v>
      </c>
      <c r="AC2410" s="0" t="n">
        <v>11.6588827515777</v>
      </c>
      <c r="AD2410" s="0" t="n">
        <v>11.189163369355</v>
      </c>
      <c r="AE2410" s="0" t="n">
        <v>10.9879491522205</v>
      </c>
      <c r="AF2410" s="0" t="n">
        <v>11.8950306575234</v>
      </c>
      <c r="AG2410" s="0" t="n">
        <v>11.3362924652735</v>
      </c>
      <c r="AH2410" s="0" t="n">
        <v>9.87305131755999</v>
      </c>
    </row>
    <row r="2411" customFormat="false" ht="12.75" hidden="false" customHeight="false" outlineLevel="0" collapsed="false">
      <c r="A2411" s="0" t="n">
        <v>42111042</v>
      </c>
      <c r="B2411" s="0" t="n">
        <v>4</v>
      </c>
      <c r="C2411" s="0" t="s">
        <v>64</v>
      </c>
      <c r="D2411" s="0" t="n">
        <v>1110</v>
      </c>
      <c r="E2411" s="0" t="s">
        <v>0</v>
      </c>
      <c r="F2411" s="0" t="n">
        <v>2</v>
      </c>
      <c r="G2411" s="0" t="s">
        <v>85</v>
      </c>
      <c r="H2411" s="0" t="n">
        <v>42</v>
      </c>
      <c r="I2411" s="0" t="s">
        <v>173</v>
      </c>
      <c r="J2411" s="0" t="n">
        <v>11.3702030741215</v>
      </c>
      <c r="K2411" s="0" t="n">
        <v>10.5702476630254</v>
      </c>
      <c r="L2411" s="0" t="n">
        <v>11.0649938510965</v>
      </c>
      <c r="M2411" s="0" t="n">
        <v>9.95579013594561</v>
      </c>
      <c r="N2411" s="0" t="n">
        <v>11.0581535548991</v>
      </c>
      <c r="O2411" s="0" t="n">
        <v>12.7977491173049</v>
      </c>
      <c r="P2411" s="0" t="n">
        <v>10.6713859151688</v>
      </c>
      <c r="Q2411" s="0" t="n">
        <v>11.3969438110183</v>
      </c>
      <c r="R2411" s="0" t="n">
        <v>11.7414315369005</v>
      </c>
      <c r="S2411" s="0" t="n">
        <v>12.7505079751347</v>
      </c>
      <c r="T2411" s="0" t="n">
        <v>12.0884935936174</v>
      </c>
      <c r="U2411" s="0" t="n">
        <v>12.3975243740045</v>
      </c>
      <c r="V2411" s="0" t="n">
        <v>11.5596533758417</v>
      </c>
      <c r="W2411" s="0" t="n">
        <v>12.7944860340504</v>
      </c>
      <c r="X2411" s="0" t="n">
        <v>11.4439827505371</v>
      </c>
      <c r="Y2411" s="0" t="n">
        <v>13.4901141149083</v>
      </c>
      <c r="Z2411" s="0" t="n">
        <v>13.4333254889764</v>
      </c>
      <c r="AA2411" s="0" t="n">
        <v>11.5401472009152</v>
      </c>
      <c r="AB2411" s="0" t="n">
        <v>9.54737367769739</v>
      </c>
      <c r="AC2411" s="0" t="n">
        <v>10.3295014782119</v>
      </c>
      <c r="AD2411" s="0" t="n">
        <v>9.74130151993202</v>
      </c>
      <c r="AE2411" s="0" t="n">
        <v>9.56420665744434</v>
      </c>
      <c r="AF2411" s="0" t="n">
        <v>10.213414481736</v>
      </c>
      <c r="AG2411" s="0" t="n">
        <v>9.86699542694068</v>
      </c>
      <c r="AH2411" s="0" t="n">
        <v>8.37417084256819</v>
      </c>
    </row>
    <row r="2412" customFormat="false" ht="12.75" hidden="false" customHeight="false" outlineLevel="0" collapsed="false">
      <c r="A2412" s="0" t="n">
        <v>42111044</v>
      </c>
      <c r="B2412" s="0" t="n">
        <v>4</v>
      </c>
      <c r="C2412" s="0" t="s">
        <v>64</v>
      </c>
      <c r="D2412" s="0" t="n">
        <v>1110</v>
      </c>
      <c r="E2412" s="0" t="s">
        <v>0</v>
      </c>
      <c r="F2412" s="0" t="n">
        <v>2</v>
      </c>
      <c r="G2412" s="0" t="s">
        <v>85</v>
      </c>
      <c r="H2412" s="0" t="n">
        <v>44</v>
      </c>
      <c r="I2412" s="0" t="s">
        <v>174</v>
      </c>
      <c r="J2412" s="0" t="n">
        <v>9.44719310044828</v>
      </c>
      <c r="K2412" s="0" t="n">
        <v>8.75259888361099</v>
      </c>
      <c r="L2412" s="0" t="n">
        <v>9.19097232485653</v>
      </c>
      <c r="M2412" s="0" t="n">
        <v>8.18321790157629</v>
      </c>
      <c r="N2412" s="0" t="n">
        <v>9.22907932367195</v>
      </c>
      <c r="O2412" s="0" t="n">
        <v>10.8006188655421</v>
      </c>
      <c r="P2412" s="0" t="n">
        <v>8.84436663949336</v>
      </c>
      <c r="Q2412" s="0" t="n">
        <v>9.51755039245971</v>
      </c>
      <c r="R2412" s="0" t="n">
        <v>9.83036114551686</v>
      </c>
      <c r="S2412" s="0" t="n">
        <v>10.7700801127959</v>
      </c>
      <c r="T2412" s="0" t="n">
        <v>10.158066092685</v>
      </c>
      <c r="U2412" s="0" t="n">
        <v>10.456031436215</v>
      </c>
      <c r="V2412" s="0" t="n">
        <v>9.68632060717521</v>
      </c>
      <c r="W2412" s="0" t="n">
        <v>10.8221834946936</v>
      </c>
      <c r="X2412" s="0" t="n">
        <v>9.5868851407733</v>
      </c>
      <c r="Y2412" s="0" t="n">
        <v>11.4465301571152</v>
      </c>
      <c r="Z2412" s="0" t="n">
        <v>11.417928950968</v>
      </c>
      <c r="AA2412" s="0" t="n">
        <v>9.68094202798423</v>
      </c>
      <c r="AB2412" s="0" t="n">
        <v>7.88185775186371</v>
      </c>
      <c r="AC2412" s="0" t="n">
        <v>8.57790657893392</v>
      </c>
      <c r="AD2412" s="0" t="n">
        <v>8.05611661161331</v>
      </c>
      <c r="AE2412" s="0" t="n">
        <v>7.89355093803939</v>
      </c>
      <c r="AF2412" s="0" t="n">
        <v>8.50775150746464</v>
      </c>
      <c r="AG2412" s="0" t="n">
        <v>8.18186668751965</v>
      </c>
      <c r="AH2412" s="0" t="n">
        <v>6.83791444143399</v>
      </c>
    </row>
    <row r="2413" customFormat="false" ht="12.75" hidden="false" customHeight="false" outlineLevel="0" collapsed="false">
      <c r="A2413" s="0" t="n">
        <v>42111045</v>
      </c>
      <c r="B2413" s="0" t="n">
        <v>4</v>
      </c>
      <c r="C2413" s="0" t="s">
        <v>64</v>
      </c>
      <c r="D2413" s="0" t="n">
        <v>1110</v>
      </c>
      <c r="E2413" s="0" t="s">
        <v>0</v>
      </c>
      <c r="F2413" s="0" t="n">
        <v>2</v>
      </c>
      <c r="G2413" s="0" t="s">
        <v>85</v>
      </c>
      <c r="H2413" s="0" t="n">
        <v>45</v>
      </c>
      <c r="I2413" s="0" t="s">
        <v>175</v>
      </c>
      <c r="J2413" s="0" t="n">
        <v>13.468712193442</v>
      </c>
      <c r="K2413" s="0" t="n">
        <v>12.5568336818973</v>
      </c>
      <c r="L2413" s="0" t="n">
        <v>13.1103075445768</v>
      </c>
      <c r="M2413" s="0" t="n">
        <v>11.8995433652109</v>
      </c>
      <c r="N2413" s="0" t="n">
        <v>13.0501307422913</v>
      </c>
      <c r="O2413" s="0" t="n">
        <v>14.9617980896515</v>
      </c>
      <c r="P2413" s="0" t="n">
        <v>12.6673972229593</v>
      </c>
      <c r="Q2413" s="0" t="n">
        <v>13.4431657507707</v>
      </c>
      <c r="R2413" s="0" t="n">
        <v>13.8197350395426</v>
      </c>
      <c r="S2413" s="0" t="n">
        <v>14.8956137349163</v>
      </c>
      <c r="T2413" s="0" t="n">
        <v>14.1843689839412</v>
      </c>
      <c r="U2413" s="0" t="n">
        <v>14.5019086577183</v>
      </c>
      <c r="V2413" s="0" t="n">
        <v>13.5961406957123</v>
      </c>
      <c r="W2413" s="0" t="n">
        <v>14.9294482481844</v>
      </c>
      <c r="X2413" s="0" t="n">
        <v>13.4630602381162</v>
      </c>
      <c r="Y2413" s="0" t="n">
        <v>15.6990725179394</v>
      </c>
      <c r="Z2413" s="0" t="n">
        <v>15.6101125399681</v>
      </c>
      <c r="AA2413" s="0" t="n">
        <v>13.5602394571521</v>
      </c>
      <c r="AB2413" s="0" t="n">
        <v>11.3701533629932</v>
      </c>
      <c r="AC2413" s="0" t="n">
        <v>12.2414128319651</v>
      </c>
      <c r="AD2413" s="0" t="n">
        <v>11.5841485466778</v>
      </c>
      <c r="AE2413" s="0" t="n">
        <v>11.392840913933</v>
      </c>
      <c r="AF2413" s="0" t="n">
        <v>12.0725965102828</v>
      </c>
      <c r="AG2413" s="0" t="n">
        <v>11.7075685652552</v>
      </c>
      <c r="AH2413" s="0" t="n">
        <v>10.0637754117717</v>
      </c>
    </row>
    <row r="2414" customFormat="false" ht="12.75" hidden="false" customHeight="false" outlineLevel="0" collapsed="false">
      <c r="A2414" s="0" t="n">
        <v>42111046</v>
      </c>
      <c r="B2414" s="0" t="n">
        <v>4</v>
      </c>
      <c r="C2414" s="0" t="s">
        <v>64</v>
      </c>
      <c r="D2414" s="0" t="n">
        <v>1110</v>
      </c>
      <c r="E2414" s="0" t="s">
        <v>0</v>
      </c>
      <c r="F2414" s="0" t="n">
        <v>2</v>
      </c>
      <c r="G2414" s="0" t="s">
        <v>85</v>
      </c>
      <c r="H2414" s="0" t="n">
        <v>46</v>
      </c>
      <c r="I2414" s="0" t="s">
        <v>176</v>
      </c>
      <c r="J2414" s="0" t="n">
        <v>5.97908647540319</v>
      </c>
      <c r="K2414" s="0" t="n">
        <v>5.75523003503401</v>
      </c>
      <c r="L2414" s="0" t="n">
        <v>5.52449061336599</v>
      </c>
      <c r="M2414" s="0" t="n">
        <v>5.3368996222359</v>
      </c>
      <c r="N2414" s="0" t="n">
        <v>6.25122603077757</v>
      </c>
      <c r="O2414" s="0" t="n">
        <v>6.11081745690519</v>
      </c>
      <c r="P2414" s="0" t="n">
        <v>6.10969925740681</v>
      </c>
      <c r="Q2414" s="0" t="n">
        <v>5.87971759657819</v>
      </c>
      <c r="R2414" s="0" t="n">
        <v>5.8806002064573</v>
      </c>
      <c r="S2414" s="0" t="n">
        <v>7.55183392481543</v>
      </c>
      <c r="T2414" s="0" t="n">
        <v>6.70630356033426</v>
      </c>
      <c r="U2414" s="0" t="n">
        <v>6.27431735065978</v>
      </c>
      <c r="V2414" s="0" t="n">
        <v>5.97810433619242</v>
      </c>
      <c r="W2414" s="0" t="n">
        <v>6.64948199602967</v>
      </c>
      <c r="X2414" s="0" t="n">
        <v>6.16816771487115</v>
      </c>
      <c r="Y2414" s="0" t="n">
        <v>7.16591983097193</v>
      </c>
      <c r="Z2414" s="0" t="n">
        <v>7.63026015326159</v>
      </c>
      <c r="AA2414" s="0" t="n">
        <v>5.85133060686385</v>
      </c>
      <c r="AB2414" s="0" t="n">
        <v>5.50926805164378</v>
      </c>
      <c r="AC2414" s="0" t="n">
        <v>5.88168409621384</v>
      </c>
      <c r="AD2414" s="0" t="n">
        <v>6.3772880566842</v>
      </c>
      <c r="AE2414" s="0" t="n">
        <v>6.43876248350595</v>
      </c>
      <c r="AF2414" s="0" t="n">
        <v>5.89618002247242</v>
      </c>
      <c r="AG2414" s="0" t="n">
        <v>5.53858299590822</v>
      </c>
      <c r="AH2414" s="0" t="n">
        <v>4.71713323784421</v>
      </c>
    </row>
    <row r="2415" customFormat="false" ht="12.75" hidden="false" customHeight="false" outlineLevel="0" collapsed="false">
      <c r="A2415" s="0" t="n">
        <v>42111048</v>
      </c>
      <c r="B2415" s="0" t="n">
        <v>4</v>
      </c>
      <c r="C2415" s="0" t="s">
        <v>64</v>
      </c>
      <c r="D2415" s="0" t="n">
        <v>1110</v>
      </c>
      <c r="E2415" s="0" t="s">
        <v>0</v>
      </c>
      <c r="F2415" s="0" t="n">
        <v>2</v>
      </c>
      <c r="G2415" s="0" t="s">
        <v>85</v>
      </c>
      <c r="H2415" s="0" t="n">
        <v>48</v>
      </c>
      <c r="I2415" s="0" t="s">
        <v>177</v>
      </c>
      <c r="J2415" s="0" t="n">
        <v>4.81203642494889</v>
      </c>
      <c r="K2415" s="0" t="n">
        <v>4.59333229810437</v>
      </c>
      <c r="L2415" s="0" t="n">
        <v>4.39024837895347</v>
      </c>
      <c r="M2415" s="0" t="n">
        <v>4.26717639847091</v>
      </c>
      <c r="N2415" s="0" t="n">
        <v>4.98237895533242</v>
      </c>
      <c r="O2415" s="0" t="n">
        <v>4.91922590739882</v>
      </c>
      <c r="P2415" s="0" t="n">
        <v>4.81390954086318</v>
      </c>
      <c r="Q2415" s="0" t="n">
        <v>4.72927490253658</v>
      </c>
      <c r="R2415" s="0" t="n">
        <v>4.73722528626079</v>
      </c>
      <c r="S2415" s="0" t="n">
        <v>6.08386728456331</v>
      </c>
      <c r="T2415" s="0" t="n">
        <v>5.34099777443357</v>
      </c>
      <c r="U2415" s="0" t="n">
        <v>5.02300486497804</v>
      </c>
      <c r="V2415" s="0" t="n">
        <v>4.81193880964439</v>
      </c>
      <c r="W2415" s="0" t="n">
        <v>5.35370754274724</v>
      </c>
      <c r="X2415" s="0" t="n">
        <v>4.89552038696814</v>
      </c>
      <c r="Y2415" s="0" t="n">
        <v>5.84892324977841</v>
      </c>
      <c r="Z2415" s="0" t="n">
        <v>6.24948712669695</v>
      </c>
      <c r="AA2415" s="0" t="n">
        <v>4.75915067664113</v>
      </c>
      <c r="AB2415" s="0" t="n">
        <v>4.25068370558426</v>
      </c>
      <c r="AC2415" s="0" t="n">
        <v>4.65702669726516</v>
      </c>
      <c r="AD2415" s="0" t="n">
        <v>4.94204613734578</v>
      </c>
      <c r="AE2415" s="0" t="n">
        <v>5.02027814347907</v>
      </c>
      <c r="AF2415" s="0" t="n">
        <v>4.62702972461083</v>
      </c>
      <c r="AG2415" s="0" t="n">
        <v>4.38793348673789</v>
      </c>
      <c r="AH2415" s="0" t="n">
        <v>3.5929082070971</v>
      </c>
    </row>
    <row r="2416" customFormat="false" ht="12.75" hidden="false" customHeight="false" outlineLevel="0" collapsed="false">
      <c r="A2416" s="0" t="n">
        <v>42111049</v>
      </c>
      <c r="B2416" s="0" t="n">
        <v>4</v>
      </c>
      <c r="C2416" s="0" t="s">
        <v>64</v>
      </c>
      <c r="D2416" s="0" t="n">
        <v>1110</v>
      </c>
      <c r="E2416" s="0" t="s">
        <v>0</v>
      </c>
      <c r="F2416" s="0" t="n">
        <v>2</v>
      </c>
      <c r="G2416" s="0" t="s">
        <v>85</v>
      </c>
      <c r="H2416" s="0" t="n">
        <v>49</v>
      </c>
      <c r="I2416" s="0" t="s">
        <v>178</v>
      </c>
      <c r="J2416" s="0" t="n">
        <v>7.27094423109203</v>
      </c>
      <c r="K2416" s="0" t="n">
        <v>7.04616035653045</v>
      </c>
      <c r="L2416" s="0" t="n">
        <v>6.78709444244183</v>
      </c>
      <c r="M2416" s="0" t="n">
        <v>6.52446648045845</v>
      </c>
      <c r="N2416" s="0" t="n">
        <v>7.66183577869255</v>
      </c>
      <c r="O2416" s="0" t="n">
        <v>7.42970170467373</v>
      </c>
      <c r="P2416" s="0" t="n">
        <v>7.55759017017415</v>
      </c>
      <c r="Q2416" s="0" t="n">
        <v>7.15352562016506</v>
      </c>
      <c r="R2416" s="0" t="n">
        <v>7.14572226747217</v>
      </c>
      <c r="S2416" s="0" t="n">
        <v>9.17606854709222</v>
      </c>
      <c r="T2416" s="0" t="n">
        <v>8.22466295066218</v>
      </c>
      <c r="U2416" s="0" t="n">
        <v>7.66270456338745</v>
      </c>
      <c r="V2416" s="0" t="n">
        <v>7.26890065389606</v>
      </c>
      <c r="W2416" s="0" t="n">
        <v>8.08357690471522</v>
      </c>
      <c r="X2416" s="0" t="n">
        <v>7.58563880725952</v>
      </c>
      <c r="Y2416" s="0" t="n">
        <v>8.6146446990953</v>
      </c>
      <c r="Z2416" s="0" t="n">
        <v>9.1467923766825</v>
      </c>
      <c r="AA2416" s="0" t="n">
        <v>7.05464459405143</v>
      </c>
      <c r="AB2416" s="0" t="n">
        <v>6.92857548456092</v>
      </c>
      <c r="AC2416" s="0" t="n">
        <v>7.24714068459643</v>
      </c>
      <c r="AD2416" s="0" t="n">
        <v>7.99271471598227</v>
      </c>
      <c r="AE2416" s="0" t="n">
        <v>8.03106365726999</v>
      </c>
      <c r="AF2416" s="0" t="n">
        <v>7.31681515520063</v>
      </c>
      <c r="AG2416" s="0" t="n">
        <v>6.82119156077668</v>
      </c>
      <c r="AH2416" s="0" t="n">
        <v>5.99204807295763</v>
      </c>
    </row>
    <row r="2417" customFormat="false" ht="12.75" hidden="false" customHeight="false" outlineLevel="0" collapsed="false">
      <c r="A2417" s="0" t="n">
        <v>42111050</v>
      </c>
      <c r="B2417" s="0" t="n">
        <v>4</v>
      </c>
      <c r="C2417" s="0" t="s">
        <v>64</v>
      </c>
      <c r="D2417" s="0" t="n">
        <v>1110</v>
      </c>
      <c r="E2417" s="0" t="s">
        <v>0</v>
      </c>
      <c r="F2417" s="0" t="n">
        <v>2</v>
      </c>
      <c r="G2417" s="0" t="s">
        <v>85</v>
      </c>
      <c r="H2417" s="0" t="n">
        <v>50</v>
      </c>
      <c r="I2417" s="0" t="s">
        <v>179</v>
      </c>
      <c r="J2417" s="0" t="n">
        <v>109.945731769904</v>
      </c>
      <c r="K2417" s="0" t="n">
        <v>104.481750388902</v>
      </c>
      <c r="L2417" s="0" t="n">
        <v>98.4954192580169</v>
      </c>
      <c r="M2417" s="0" t="n">
        <v>93.1451241812076</v>
      </c>
      <c r="N2417" s="0" t="n">
        <v>94.1760033631435</v>
      </c>
      <c r="O2417" s="0" t="n">
        <v>105.072618063585</v>
      </c>
      <c r="P2417" s="0" t="n">
        <v>95.3147327029633</v>
      </c>
      <c r="Q2417" s="0" t="n">
        <v>106.103252752903</v>
      </c>
      <c r="R2417" s="0" t="n">
        <v>90.9498575496814</v>
      </c>
      <c r="S2417" s="0" t="n">
        <v>93.6821313727295</v>
      </c>
      <c r="T2417" s="0" t="n">
        <v>95.2955022948738</v>
      </c>
      <c r="U2417" s="0" t="n">
        <v>102.74527406254</v>
      </c>
      <c r="V2417" s="0" t="n">
        <v>92.7167954795127</v>
      </c>
      <c r="W2417" s="0" t="n">
        <v>102.531517202276</v>
      </c>
      <c r="X2417" s="0" t="n">
        <v>95.0378946410879</v>
      </c>
      <c r="Y2417" s="0" t="n">
        <v>97.0335250336519</v>
      </c>
      <c r="Z2417" s="0" t="n">
        <v>107.23662185023</v>
      </c>
      <c r="AA2417" s="0" t="n">
        <v>94.7317136046636</v>
      </c>
      <c r="AB2417" s="0" t="n">
        <v>90.0515650193567</v>
      </c>
      <c r="AC2417" s="0" t="n">
        <v>93.0497754698398</v>
      </c>
      <c r="AD2417" s="0" t="n">
        <v>89.7253036913616</v>
      </c>
      <c r="AE2417" s="0" t="n">
        <v>87.4978073069592</v>
      </c>
      <c r="AF2417" s="0" t="n">
        <v>104.694750533152</v>
      </c>
      <c r="AG2417" s="0" t="n">
        <v>98.0086101439608</v>
      </c>
      <c r="AH2417" s="0" t="n">
        <v>100.398580769036</v>
      </c>
    </row>
    <row r="2418" customFormat="false" ht="12.75" hidden="false" customHeight="false" outlineLevel="0" collapsed="false">
      <c r="A2418" s="0" t="n">
        <v>42111051</v>
      </c>
      <c r="B2418" s="0" t="n">
        <v>4</v>
      </c>
      <c r="C2418" s="0" t="s">
        <v>64</v>
      </c>
      <c r="D2418" s="0" t="n">
        <v>1110</v>
      </c>
      <c r="E2418" s="0" t="s">
        <v>0</v>
      </c>
      <c r="F2418" s="0" t="n">
        <v>2</v>
      </c>
      <c r="G2418" s="0" t="s">
        <v>85</v>
      </c>
      <c r="H2418" s="0" t="n">
        <v>51</v>
      </c>
      <c r="I2418" s="0" t="s">
        <v>181</v>
      </c>
      <c r="J2418" s="0" t="n">
        <v>91.7926079538129</v>
      </c>
      <c r="K2418" s="0" t="n">
        <v>86.902514316124</v>
      </c>
      <c r="L2418" s="0" t="n">
        <v>82.1111931970438</v>
      </c>
      <c r="M2418" s="0" t="n">
        <v>76.8332413172999</v>
      </c>
      <c r="N2418" s="0" t="n">
        <v>78.6838035606789</v>
      </c>
      <c r="O2418" s="0" t="n">
        <v>88.8266992968988</v>
      </c>
      <c r="P2418" s="0" t="n">
        <v>79.2158616276658</v>
      </c>
      <c r="Q2418" s="0" t="n">
        <v>88.7757141512862</v>
      </c>
      <c r="R2418" s="0" t="n">
        <v>76.2555280752642</v>
      </c>
      <c r="S2418" s="0" t="n">
        <v>79.2439884650694</v>
      </c>
      <c r="T2418" s="0" t="n">
        <v>80.1643267230484</v>
      </c>
      <c r="U2418" s="0" t="n">
        <v>86.7027341841825</v>
      </c>
      <c r="V2418" s="0" t="n">
        <v>77.7369903726834</v>
      </c>
      <c r="W2418" s="0" t="n">
        <v>86.7800522426241</v>
      </c>
      <c r="X2418" s="0" t="n">
        <v>79.683080746539</v>
      </c>
      <c r="Y2418" s="0" t="n">
        <v>82.4041806170877</v>
      </c>
      <c r="Z2418" s="0" t="n">
        <v>91.2159685774021</v>
      </c>
      <c r="AA2418" s="0" t="n">
        <v>79.5335206323937</v>
      </c>
      <c r="AB2418" s="0" t="n">
        <v>74.4113505967443</v>
      </c>
      <c r="AC2418" s="0" t="n">
        <v>77.3334607261091</v>
      </c>
      <c r="AD2418" s="0" t="n">
        <v>74.2680054574117</v>
      </c>
      <c r="AE2418" s="0" t="n">
        <v>72.3011311859489</v>
      </c>
      <c r="AF2418" s="0" t="n">
        <v>87.2792963622443</v>
      </c>
      <c r="AG2418" s="0" t="n">
        <v>81.3249459001328</v>
      </c>
      <c r="AH2418" s="0" t="n">
        <v>82.0329158233147</v>
      </c>
    </row>
    <row r="2419" customFormat="false" ht="12.75" hidden="false" customHeight="false" outlineLevel="0" collapsed="false">
      <c r="A2419" s="0" t="n">
        <v>42111052</v>
      </c>
      <c r="B2419" s="0" t="n">
        <v>4</v>
      </c>
      <c r="C2419" s="0" t="s">
        <v>64</v>
      </c>
      <c r="D2419" s="0" t="n">
        <v>1110</v>
      </c>
      <c r="E2419" s="0" t="s">
        <v>0</v>
      </c>
      <c r="F2419" s="0" t="n">
        <v>2</v>
      </c>
      <c r="G2419" s="0" t="s">
        <v>85</v>
      </c>
      <c r="H2419" s="0" t="n">
        <v>52</v>
      </c>
      <c r="I2419" s="0" t="s">
        <v>182</v>
      </c>
      <c r="J2419" s="0" t="n">
        <v>130.638197430853</v>
      </c>
      <c r="K2419" s="0" t="n">
        <v>124.572844525051</v>
      </c>
      <c r="L2419" s="0" t="n">
        <v>117.190861971422</v>
      </c>
      <c r="M2419" s="0" t="n">
        <v>111.895747187645</v>
      </c>
      <c r="N2419" s="0" t="n">
        <v>111.826356530103</v>
      </c>
      <c r="O2419" s="0" t="n">
        <v>123.429823577155</v>
      </c>
      <c r="P2419" s="0" t="n">
        <v>113.723975015717</v>
      </c>
      <c r="Q2419" s="0" t="n">
        <v>125.824920285684</v>
      </c>
      <c r="R2419" s="0" t="n">
        <v>107.650163690391</v>
      </c>
      <c r="S2419" s="0" t="n">
        <v>109.989885747947</v>
      </c>
      <c r="T2419" s="0" t="n">
        <v>112.452429925803</v>
      </c>
      <c r="U2419" s="0" t="n">
        <v>120.89562226536</v>
      </c>
      <c r="V2419" s="0" t="n">
        <v>109.741548575444</v>
      </c>
      <c r="W2419" s="0" t="n">
        <v>120.315380623853</v>
      </c>
      <c r="X2419" s="0" t="n">
        <v>112.488850346078</v>
      </c>
      <c r="Y2419" s="0" t="n">
        <v>113.511366411788</v>
      </c>
      <c r="Z2419" s="0" t="n">
        <v>125.261108333891</v>
      </c>
      <c r="AA2419" s="0" t="n">
        <v>111.988377703296</v>
      </c>
      <c r="AB2419" s="0" t="n">
        <v>108.008274424149</v>
      </c>
      <c r="AC2419" s="0" t="n">
        <v>111.021560263172</v>
      </c>
      <c r="AD2419" s="0" t="n">
        <v>107.451012465576</v>
      </c>
      <c r="AE2419" s="0" t="n">
        <v>104.945285305036</v>
      </c>
      <c r="AF2419" s="0" t="n">
        <v>124.566890026862</v>
      </c>
      <c r="AG2419" s="0" t="n">
        <v>117.107782779047</v>
      </c>
      <c r="AH2419" s="0" t="n">
        <v>121.649684809322</v>
      </c>
    </row>
    <row r="2420" customFormat="false" ht="12.75" hidden="false" customHeight="false" outlineLevel="0" collapsed="false">
      <c r="A2420" s="0" t="n">
        <v>40111100</v>
      </c>
      <c r="B2420" s="0" t="n">
        <v>4</v>
      </c>
      <c r="C2420" s="0" t="s">
        <v>64</v>
      </c>
      <c r="D2420" s="0" t="n">
        <v>1111</v>
      </c>
      <c r="E2420" s="0" t="s">
        <v>89</v>
      </c>
      <c r="F2420" s="0" t="n">
        <v>0</v>
      </c>
      <c r="G2420" s="0" t="s">
        <v>6</v>
      </c>
      <c r="H2420" s="0" t="n">
        <v>0</v>
      </c>
      <c r="I2420" s="0" t="s">
        <v>131</v>
      </c>
      <c r="J2420" s="0" t="n">
        <v>8</v>
      </c>
      <c r="K2420" s="0" t="n">
        <v>13</v>
      </c>
      <c r="L2420" s="0" t="n">
        <v>10</v>
      </c>
      <c r="M2420" s="0" t="n">
        <v>8</v>
      </c>
      <c r="N2420" s="0" t="n">
        <v>15</v>
      </c>
      <c r="O2420" s="0" t="n">
        <v>7</v>
      </c>
      <c r="P2420" s="0" t="n">
        <v>14</v>
      </c>
      <c r="Q2420" s="0" t="n">
        <v>10</v>
      </c>
      <c r="R2420" s="0" t="n">
        <v>8</v>
      </c>
      <c r="S2420" s="0" t="n">
        <v>13</v>
      </c>
      <c r="T2420" s="0" t="n">
        <v>12</v>
      </c>
      <c r="U2420" s="0" t="n">
        <v>6</v>
      </c>
      <c r="V2420" s="0" t="n">
        <v>4</v>
      </c>
      <c r="W2420" s="0" t="n">
        <v>10</v>
      </c>
      <c r="X2420" s="0" t="n">
        <v>10</v>
      </c>
      <c r="Y2420" s="0" t="n">
        <v>3</v>
      </c>
      <c r="Z2420" s="0" t="n">
        <v>4</v>
      </c>
      <c r="AA2420" s="0" t="n">
        <v>7</v>
      </c>
      <c r="AB2420" s="0" t="n">
        <v>8</v>
      </c>
      <c r="AC2420" s="0" t="n">
        <v>6</v>
      </c>
      <c r="AD2420" s="0" t="n">
        <v>12</v>
      </c>
      <c r="AE2420" s="0" t="n">
        <v>9</v>
      </c>
      <c r="AF2420" s="0" t="n">
        <v>4</v>
      </c>
      <c r="AG2420" s="0" t="n">
        <v>8</v>
      </c>
      <c r="AH2420" s="0" t="n">
        <v>11</v>
      </c>
    </row>
    <row r="2421" customFormat="false" ht="12.75" hidden="false" customHeight="false" outlineLevel="0" collapsed="false">
      <c r="A2421" s="0" t="n">
        <v>40111101</v>
      </c>
      <c r="B2421" s="0" t="n">
        <v>4</v>
      </c>
      <c r="C2421" s="0" t="s">
        <v>64</v>
      </c>
      <c r="D2421" s="0" t="n">
        <v>1111</v>
      </c>
      <c r="E2421" s="0" t="s">
        <v>89</v>
      </c>
      <c r="F2421" s="0" t="n">
        <v>0</v>
      </c>
      <c r="G2421" s="0" t="s">
        <v>6</v>
      </c>
      <c r="H2421" s="0" t="n">
        <v>1</v>
      </c>
      <c r="I2421" s="0" t="s">
        <v>132</v>
      </c>
      <c r="J2421" s="0" t="n">
        <v>5</v>
      </c>
      <c r="K2421" s="0" t="n">
        <v>4</v>
      </c>
      <c r="L2421" s="0" t="n">
        <v>6</v>
      </c>
      <c r="M2421" s="0" t="n">
        <v>0</v>
      </c>
      <c r="N2421" s="0" t="n">
        <v>4</v>
      </c>
      <c r="O2421" s="0" t="n">
        <v>5</v>
      </c>
      <c r="P2421" s="0" t="n">
        <v>2</v>
      </c>
      <c r="Q2421" s="0" t="n">
        <v>5</v>
      </c>
      <c r="R2421" s="0" t="n">
        <v>1</v>
      </c>
      <c r="S2421" s="0" t="n">
        <v>6</v>
      </c>
      <c r="T2421" s="0" t="n">
        <v>3</v>
      </c>
      <c r="U2421" s="0" t="n">
        <v>1</v>
      </c>
      <c r="V2421" s="0" t="n">
        <v>8</v>
      </c>
      <c r="W2421" s="0" t="n">
        <v>1</v>
      </c>
      <c r="X2421" s="0" t="n">
        <v>5</v>
      </c>
      <c r="Y2421" s="0" t="n">
        <v>10</v>
      </c>
      <c r="Z2421" s="0" t="n">
        <v>10</v>
      </c>
      <c r="AA2421" s="0" t="n">
        <v>2</v>
      </c>
      <c r="AB2421" s="0" t="n">
        <v>2</v>
      </c>
      <c r="AC2421" s="0" t="n">
        <v>1</v>
      </c>
      <c r="AD2421" s="0" t="n">
        <v>5</v>
      </c>
      <c r="AE2421" s="0" t="n">
        <v>6</v>
      </c>
      <c r="AF2421" s="0" t="n">
        <v>0</v>
      </c>
      <c r="AG2421" s="0" t="n">
        <v>6</v>
      </c>
      <c r="AH2421" s="0" t="n">
        <v>8</v>
      </c>
    </row>
    <row r="2422" customFormat="false" ht="12.75" hidden="false" customHeight="false" outlineLevel="0" collapsed="false">
      <c r="A2422" s="0" t="n">
        <v>40111102</v>
      </c>
      <c r="B2422" s="0" t="n">
        <v>4</v>
      </c>
      <c r="C2422" s="0" t="s">
        <v>64</v>
      </c>
      <c r="D2422" s="0" t="n">
        <v>1111</v>
      </c>
      <c r="E2422" s="0" t="s">
        <v>89</v>
      </c>
      <c r="F2422" s="0" t="n">
        <v>0</v>
      </c>
      <c r="G2422" s="0" t="s">
        <v>6</v>
      </c>
      <c r="H2422" s="0" t="n">
        <v>2</v>
      </c>
      <c r="I2422" s="0" t="s">
        <v>133</v>
      </c>
      <c r="J2422" s="0" t="n">
        <v>1</v>
      </c>
      <c r="K2422" s="0" t="n">
        <v>1</v>
      </c>
      <c r="L2422" s="0" t="n">
        <v>3</v>
      </c>
      <c r="M2422" s="0" t="n">
        <v>4</v>
      </c>
      <c r="N2422" s="0" t="n">
        <v>1</v>
      </c>
      <c r="O2422" s="0" t="n">
        <v>3</v>
      </c>
      <c r="P2422" s="0" t="n">
        <v>5</v>
      </c>
      <c r="Q2422" s="0" t="n">
        <v>3</v>
      </c>
      <c r="R2422" s="0" t="n">
        <v>2</v>
      </c>
      <c r="S2422" s="0" t="n">
        <v>6</v>
      </c>
      <c r="T2422" s="0" t="n">
        <v>2</v>
      </c>
      <c r="U2422" s="0" t="n">
        <v>3</v>
      </c>
      <c r="V2422" s="0" t="n">
        <v>4</v>
      </c>
      <c r="W2422" s="0" t="n">
        <v>2</v>
      </c>
      <c r="X2422" s="0" t="n">
        <v>1</v>
      </c>
      <c r="Y2422" s="0" t="n">
        <v>4</v>
      </c>
      <c r="Z2422" s="0" t="n">
        <v>2</v>
      </c>
      <c r="AA2422" s="0" t="n">
        <v>7</v>
      </c>
      <c r="AB2422" s="0" t="n">
        <v>2</v>
      </c>
      <c r="AC2422" s="0" t="n">
        <v>3</v>
      </c>
      <c r="AD2422" s="0" t="n">
        <v>2</v>
      </c>
      <c r="AE2422" s="0" t="n">
        <v>2</v>
      </c>
      <c r="AF2422" s="0" t="n">
        <v>5</v>
      </c>
      <c r="AG2422" s="0" t="n">
        <v>4</v>
      </c>
      <c r="AH2422" s="0" t="n">
        <v>3</v>
      </c>
    </row>
    <row r="2423" customFormat="false" ht="12.75" hidden="false" customHeight="false" outlineLevel="0" collapsed="false">
      <c r="A2423" s="0" t="n">
        <v>40111103</v>
      </c>
      <c r="B2423" s="0" t="n">
        <v>4</v>
      </c>
      <c r="C2423" s="0" t="s">
        <v>64</v>
      </c>
      <c r="D2423" s="0" t="n">
        <v>1111</v>
      </c>
      <c r="E2423" s="0" t="s">
        <v>89</v>
      </c>
      <c r="F2423" s="0" t="n">
        <v>0</v>
      </c>
      <c r="G2423" s="0" t="s">
        <v>6</v>
      </c>
      <c r="H2423" s="0" t="n">
        <v>3</v>
      </c>
      <c r="I2423" s="0" t="s">
        <v>134</v>
      </c>
      <c r="J2423" s="0" t="n">
        <v>4</v>
      </c>
      <c r="K2423" s="0" t="n">
        <v>5</v>
      </c>
      <c r="L2423" s="0" t="n">
        <v>1</v>
      </c>
      <c r="M2423" s="0" t="n">
        <v>4</v>
      </c>
      <c r="N2423" s="0" t="n">
        <v>4</v>
      </c>
      <c r="O2423" s="0" t="n">
        <v>4</v>
      </c>
      <c r="P2423" s="0" t="n">
        <v>0</v>
      </c>
      <c r="Q2423" s="0" t="n">
        <v>1</v>
      </c>
      <c r="R2423" s="0" t="n">
        <v>2</v>
      </c>
      <c r="S2423" s="0" t="n">
        <v>3</v>
      </c>
      <c r="T2423" s="0" t="n">
        <v>3</v>
      </c>
      <c r="U2423" s="0" t="n">
        <v>2</v>
      </c>
      <c r="V2423" s="0" t="n">
        <v>3</v>
      </c>
      <c r="W2423" s="0" t="n">
        <v>1</v>
      </c>
      <c r="X2423" s="0" t="n">
        <v>3</v>
      </c>
      <c r="Y2423" s="0" t="n">
        <v>4</v>
      </c>
      <c r="Z2423" s="0" t="n">
        <v>0</v>
      </c>
      <c r="AA2423" s="0" t="n">
        <v>3</v>
      </c>
      <c r="AB2423" s="0" t="n">
        <v>3</v>
      </c>
      <c r="AC2423" s="0" t="n">
        <v>2</v>
      </c>
      <c r="AD2423" s="0" t="n">
        <v>0</v>
      </c>
      <c r="AE2423" s="0" t="n">
        <v>2</v>
      </c>
      <c r="AF2423" s="0" t="n">
        <v>4</v>
      </c>
      <c r="AG2423" s="0" t="n">
        <v>0</v>
      </c>
      <c r="AH2423" s="0" t="n">
        <v>4</v>
      </c>
    </row>
    <row r="2424" customFormat="false" ht="12.75" hidden="false" customHeight="false" outlineLevel="0" collapsed="false">
      <c r="A2424" s="0" t="n">
        <v>40111104</v>
      </c>
      <c r="B2424" s="0" t="n">
        <v>4</v>
      </c>
      <c r="C2424" s="0" t="s">
        <v>64</v>
      </c>
      <c r="D2424" s="0" t="n">
        <v>1111</v>
      </c>
      <c r="E2424" s="0" t="s">
        <v>89</v>
      </c>
      <c r="F2424" s="0" t="n">
        <v>0</v>
      </c>
      <c r="G2424" s="0" t="s">
        <v>6</v>
      </c>
      <c r="H2424" s="0" t="n">
        <v>4</v>
      </c>
      <c r="I2424" s="0" t="s">
        <v>135</v>
      </c>
      <c r="J2424" s="0" t="n">
        <v>0</v>
      </c>
      <c r="K2424" s="0" t="n">
        <v>1</v>
      </c>
      <c r="L2424" s="0" t="n">
        <v>1</v>
      </c>
      <c r="M2424" s="0" t="n">
        <v>1</v>
      </c>
      <c r="N2424" s="0" t="n">
        <v>0</v>
      </c>
      <c r="O2424" s="0" t="n">
        <v>2</v>
      </c>
      <c r="P2424" s="0" t="n">
        <v>1</v>
      </c>
      <c r="Q2424" s="0" t="n">
        <v>1</v>
      </c>
      <c r="R2424" s="0" t="n">
        <v>1</v>
      </c>
      <c r="S2424" s="0" t="n">
        <v>1</v>
      </c>
      <c r="T2424" s="0" t="n">
        <v>0</v>
      </c>
      <c r="U2424" s="0" t="n">
        <v>0</v>
      </c>
      <c r="V2424" s="0" t="n">
        <v>2</v>
      </c>
      <c r="W2424" s="0" t="n">
        <v>1</v>
      </c>
      <c r="X2424" s="0" t="n">
        <v>2</v>
      </c>
      <c r="Y2424" s="0" t="n">
        <v>2</v>
      </c>
      <c r="Z2424" s="0" t="n">
        <v>1</v>
      </c>
      <c r="AA2424" s="0" t="n">
        <v>2</v>
      </c>
      <c r="AB2424" s="0" t="n">
        <v>4</v>
      </c>
      <c r="AC2424" s="0" t="n">
        <v>2</v>
      </c>
      <c r="AD2424" s="0" t="n">
        <v>1</v>
      </c>
      <c r="AE2424" s="0" t="n">
        <v>0</v>
      </c>
      <c r="AF2424" s="0" t="n">
        <v>0</v>
      </c>
      <c r="AG2424" s="0" t="n">
        <v>3</v>
      </c>
      <c r="AH2424" s="0" t="n">
        <v>0</v>
      </c>
    </row>
    <row r="2425" customFormat="false" ht="12.75" hidden="false" customHeight="false" outlineLevel="0" collapsed="false">
      <c r="A2425" s="0" t="n">
        <v>40111105</v>
      </c>
      <c r="B2425" s="0" t="n">
        <v>4</v>
      </c>
      <c r="C2425" s="0" t="s">
        <v>64</v>
      </c>
      <c r="D2425" s="0" t="n">
        <v>1111</v>
      </c>
      <c r="E2425" s="0" t="s">
        <v>89</v>
      </c>
      <c r="F2425" s="0" t="n">
        <v>0</v>
      </c>
      <c r="G2425" s="0" t="s">
        <v>6</v>
      </c>
      <c r="H2425" s="0" t="n">
        <v>5</v>
      </c>
      <c r="I2425" s="0" t="s">
        <v>136</v>
      </c>
      <c r="J2425" s="0" t="n">
        <v>1</v>
      </c>
      <c r="K2425" s="0" t="n">
        <v>0</v>
      </c>
      <c r="L2425" s="0" t="n">
        <v>2</v>
      </c>
      <c r="M2425" s="0" t="n">
        <v>0</v>
      </c>
      <c r="N2425" s="0" t="n">
        <v>0</v>
      </c>
      <c r="O2425" s="0" t="n">
        <v>2</v>
      </c>
      <c r="P2425" s="0" t="n">
        <v>0</v>
      </c>
      <c r="Q2425" s="0" t="n">
        <v>3</v>
      </c>
      <c r="R2425" s="0" t="n">
        <v>1</v>
      </c>
      <c r="S2425" s="0" t="n">
        <v>0</v>
      </c>
      <c r="T2425" s="0" t="n">
        <v>1</v>
      </c>
      <c r="U2425" s="0" t="n">
        <v>0</v>
      </c>
      <c r="V2425" s="0" t="n">
        <v>1</v>
      </c>
      <c r="W2425" s="0" t="n">
        <v>1</v>
      </c>
      <c r="X2425" s="0" t="n">
        <v>0</v>
      </c>
      <c r="Y2425" s="0" t="n">
        <v>0</v>
      </c>
      <c r="Z2425" s="0" t="n">
        <v>1</v>
      </c>
      <c r="AA2425" s="0" t="n">
        <v>1</v>
      </c>
      <c r="AB2425" s="0" t="n">
        <v>1</v>
      </c>
      <c r="AC2425" s="0" t="n">
        <v>0</v>
      </c>
      <c r="AD2425" s="0" t="n">
        <v>0</v>
      </c>
      <c r="AE2425" s="0" t="n">
        <v>2</v>
      </c>
      <c r="AF2425" s="0" t="n">
        <v>2</v>
      </c>
      <c r="AG2425" s="0" t="n">
        <v>2</v>
      </c>
      <c r="AH2425" s="0" t="n">
        <v>0</v>
      </c>
    </row>
    <row r="2426" customFormat="false" ht="12.75" hidden="false" customHeight="false" outlineLevel="0" collapsed="false">
      <c r="A2426" s="0" t="n">
        <v>40111106</v>
      </c>
      <c r="B2426" s="0" t="n">
        <v>4</v>
      </c>
      <c r="C2426" s="0" t="s">
        <v>64</v>
      </c>
      <c r="D2426" s="0" t="n">
        <v>1111</v>
      </c>
      <c r="E2426" s="0" t="s">
        <v>89</v>
      </c>
      <c r="F2426" s="0" t="n">
        <v>0</v>
      </c>
      <c r="G2426" s="0" t="s">
        <v>6</v>
      </c>
      <c r="H2426" s="0" t="n">
        <v>6</v>
      </c>
      <c r="I2426" s="0" t="s">
        <v>137</v>
      </c>
      <c r="J2426" s="0" t="n">
        <v>0</v>
      </c>
      <c r="K2426" s="0" t="n">
        <v>1</v>
      </c>
      <c r="L2426" s="0" t="n">
        <v>0</v>
      </c>
      <c r="M2426" s="0" t="n">
        <v>1</v>
      </c>
      <c r="N2426" s="0" t="n">
        <v>0</v>
      </c>
      <c r="O2426" s="0" t="n">
        <v>0</v>
      </c>
      <c r="P2426" s="0" t="n">
        <v>0</v>
      </c>
      <c r="Q2426" s="0" t="n">
        <v>1</v>
      </c>
      <c r="R2426" s="0" t="n">
        <v>0</v>
      </c>
      <c r="S2426" s="0" t="n">
        <v>1</v>
      </c>
      <c r="T2426" s="0" t="n">
        <v>0</v>
      </c>
      <c r="U2426" s="0" t="n">
        <v>0</v>
      </c>
      <c r="V2426" s="0" t="n">
        <v>0</v>
      </c>
      <c r="W2426" s="0" t="n">
        <v>1</v>
      </c>
      <c r="X2426" s="0" t="n">
        <v>2</v>
      </c>
      <c r="Y2426" s="0" t="n">
        <v>0</v>
      </c>
      <c r="Z2426" s="0" t="n">
        <v>0</v>
      </c>
      <c r="AA2426" s="0" t="n">
        <v>0</v>
      </c>
      <c r="AB2426" s="0" t="n">
        <v>1</v>
      </c>
      <c r="AC2426" s="0" t="n">
        <v>1</v>
      </c>
      <c r="AD2426" s="0" t="n">
        <v>2</v>
      </c>
      <c r="AE2426" s="0" t="n">
        <v>0</v>
      </c>
      <c r="AF2426" s="0" t="n">
        <v>1</v>
      </c>
      <c r="AG2426" s="0" t="n">
        <v>0</v>
      </c>
      <c r="AH2426" s="0" t="n">
        <v>0</v>
      </c>
    </row>
    <row r="2427" customFormat="false" ht="12.75" hidden="false" customHeight="false" outlineLevel="0" collapsed="false">
      <c r="A2427" s="0" t="n">
        <v>40111107</v>
      </c>
      <c r="B2427" s="0" t="n">
        <v>4</v>
      </c>
      <c r="C2427" s="0" t="s">
        <v>64</v>
      </c>
      <c r="D2427" s="0" t="n">
        <v>1111</v>
      </c>
      <c r="E2427" s="0" t="s">
        <v>89</v>
      </c>
      <c r="F2427" s="0" t="n">
        <v>0</v>
      </c>
      <c r="G2427" s="0" t="s">
        <v>6</v>
      </c>
      <c r="H2427" s="0" t="n">
        <v>7</v>
      </c>
      <c r="I2427" s="0" t="s">
        <v>138</v>
      </c>
      <c r="J2427" s="0" t="n">
        <v>0</v>
      </c>
      <c r="K2427" s="0" t="n">
        <v>2</v>
      </c>
      <c r="L2427" s="0" t="n">
        <v>0</v>
      </c>
      <c r="M2427" s="0" t="n">
        <v>0</v>
      </c>
      <c r="N2427" s="0" t="n">
        <v>0</v>
      </c>
      <c r="O2427" s="0" t="n">
        <v>1</v>
      </c>
      <c r="P2427" s="0" t="n">
        <v>0</v>
      </c>
      <c r="Q2427" s="0" t="n">
        <v>1</v>
      </c>
      <c r="R2427" s="0" t="n">
        <v>0</v>
      </c>
      <c r="S2427" s="0" t="n">
        <v>1</v>
      </c>
      <c r="T2427" s="0" t="n">
        <v>0</v>
      </c>
      <c r="U2427" s="0" t="n">
        <v>1</v>
      </c>
      <c r="V2427" s="0" t="n">
        <v>0</v>
      </c>
      <c r="W2427" s="0" t="n">
        <v>1</v>
      </c>
      <c r="X2427" s="0" t="n">
        <v>0</v>
      </c>
      <c r="Y2427" s="0" t="n">
        <v>1</v>
      </c>
      <c r="Z2427" s="0" t="n">
        <v>2</v>
      </c>
      <c r="AA2427" s="0" t="n">
        <v>1</v>
      </c>
      <c r="AB2427" s="0" t="n">
        <v>1</v>
      </c>
      <c r="AC2427" s="0" t="n">
        <v>0</v>
      </c>
      <c r="AD2427" s="0" t="n">
        <v>0</v>
      </c>
      <c r="AE2427" s="0" t="n">
        <v>0</v>
      </c>
      <c r="AF2427" s="0" t="n">
        <v>0</v>
      </c>
      <c r="AG2427" s="0" t="n">
        <v>1</v>
      </c>
      <c r="AH2427" s="0" t="n">
        <v>0</v>
      </c>
    </row>
    <row r="2428" customFormat="false" ht="12.75" hidden="false" customHeight="false" outlineLevel="0" collapsed="false">
      <c r="A2428" s="0" t="n">
        <v>40111108</v>
      </c>
      <c r="B2428" s="0" t="n">
        <v>4</v>
      </c>
      <c r="C2428" s="0" t="s">
        <v>64</v>
      </c>
      <c r="D2428" s="0" t="n">
        <v>1111</v>
      </c>
      <c r="E2428" s="0" t="s">
        <v>89</v>
      </c>
      <c r="F2428" s="0" t="n">
        <v>0</v>
      </c>
      <c r="G2428" s="0" t="s">
        <v>6</v>
      </c>
      <c r="H2428" s="0" t="n">
        <v>8</v>
      </c>
      <c r="I2428" s="0" t="s">
        <v>139</v>
      </c>
      <c r="J2428" s="0" t="n">
        <v>1</v>
      </c>
      <c r="K2428" s="0" t="n">
        <v>1</v>
      </c>
      <c r="L2428" s="0" t="n">
        <v>2</v>
      </c>
      <c r="M2428" s="0" t="n">
        <v>1</v>
      </c>
      <c r="N2428" s="0" t="n">
        <v>1</v>
      </c>
      <c r="O2428" s="0" t="n">
        <v>1</v>
      </c>
      <c r="P2428" s="0" t="n">
        <v>1</v>
      </c>
      <c r="Q2428" s="0" t="n">
        <v>0</v>
      </c>
      <c r="R2428" s="0" t="n">
        <v>1</v>
      </c>
      <c r="S2428" s="0" t="n">
        <v>0</v>
      </c>
      <c r="T2428" s="0" t="n">
        <v>0</v>
      </c>
      <c r="U2428" s="0" t="n">
        <v>1</v>
      </c>
      <c r="V2428" s="0" t="n">
        <v>0</v>
      </c>
      <c r="W2428" s="0" t="n">
        <v>0</v>
      </c>
      <c r="X2428" s="0" t="n">
        <v>0</v>
      </c>
      <c r="Y2428" s="0" t="n">
        <v>0</v>
      </c>
      <c r="Z2428" s="0" t="n">
        <v>1</v>
      </c>
      <c r="AA2428" s="0" t="n">
        <v>2</v>
      </c>
      <c r="AB2428" s="0" t="n">
        <v>4</v>
      </c>
      <c r="AC2428" s="0" t="n">
        <v>0</v>
      </c>
      <c r="AD2428" s="0" t="n">
        <v>0</v>
      </c>
      <c r="AE2428" s="0" t="n">
        <v>1</v>
      </c>
      <c r="AF2428" s="0" t="n">
        <v>0</v>
      </c>
      <c r="AG2428" s="0" t="n">
        <v>2</v>
      </c>
      <c r="AH2428" s="0" t="n">
        <v>2</v>
      </c>
    </row>
    <row r="2429" customFormat="false" ht="12.75" hidden="false" customHeight="false" outlineLevel="0" collapsed="false">
      <c r="A2429" s="0" t="n">
        <v>40111109</v>
      </c>
      <c r="B2429" s="0" t="n">
        <v>4</v>
      </c>
      <c r="C2429" s="0" t="s">
        <v>64</v>
      </c>
      <c r="D2429" s="0" t="n">
        <v>1111</v>
      </c>
      <c r="E2429" s="0" t="s">
        <v>89</v>
      </c>
      <c r="F2429" s="0" t="n">
        <v>0</v>
      </c>
      <c r="G2429" s="0" t="s">
        <v>6</v>
      </c>
      <c r="H2429" s="0" t="n">
        <v>9</v>
      </c>
      <c r="I2429" s="0" t="s">
        <v>140</v>
      </c>
      <c r="J2429" s="0" t="n">
        <v>0</v>
      </c>
      <c r="K2429" s="0" t="n">
        <v>0</v>
      </c>
      <c r="L2429" s="0" t="n">
        <v>1</v>
      </c>
      <c r="M2429" s="0" t="n">
        <v>0</v>
      </c>
      <c r="N2429" s="0" t="n">
        <v>0</v>
      </c>
      <c r="O2429" s="0" t="n">
        <v>0</v>
      </c>
      <c r="P2429" s="0" t="n">
        <v>1</v>
      </c>
      <c r="Q2429" s="0" t="n">
        <v>0</v>
      </c>
      <c r="R2429" s="0" t="n">
        <v>3</v>
      </c>
      <c r="S2429" s="0" t="n">
        <v>2</v>
      </c>
      <c r="T2429" s="0" t="n">
        <v>0</v>
      </c>
      <c r="U2429" s="0" t="n">
        <v>1</v>
      </c>
      <c r="V2429" s="0" t="n">
        <v>0</v>
      </c>
      <c r="W2429" s="0" t="n">
        <v>2</v>
      </c>
      <c r="X2429" s="0" t="n">
        <v>1</v>
      </c>
      <c r="Y2429" s="0" t="n">
        <v>1</v>
      </c>
      <c r="Z2429" s="0" t="n">
        <v>0</v>
      </c>
      <c r="AA2429" s="0" t="n">
        <v>0</v>
      </c>
      <c r="AB2429" s="0" t="n">
        <v>5</v>
      </c>
      <c r="AC2429" s="0" t="n">
        <v>0</v>
      </c>
      <c r="AD2429" s="0" t="n">
        <v>1</v>
      </c>
      <c r="AE2429" s="0" t="n">
        <v>2</v>
      </c>
      <c r="AF2429" s="0" t="n">
        <v>0</v>
      </c>
      <c r="AG2429" s="0" t="n">
        <v>3</v>
      </c>
      <c r="AH2429" s="0" t="n">
        <v>1</v>
      </c>
    </row>
    <row r="2430" customFormat="false" ht="12.75" hidden="false" customHeight="false" outlineLevel="0" collapsed="false">
      <c r="A2430" s="0" t="n">
        <v>40111110</v>
      </c>
      <c r="B2430" s="0" t="n">
        <v>4</v>
      </c>
      <c r="C2430" s="0" t="s">
        <v>64</v>
      </c>
      <c r="D2430" s="0" t="n">
        <v>1111</v>
      </c>
      <c r="E2430" s="0" t="s">
        <v>89</v>
      </c>
      <c r="F2430" s="0" t="n">
        <v>0</v>
      </c>
      <c r="G2430" s="0" t="s">
        <v>6</v>
      </c>
      <c r="H2430" s="0" t="n">
        <v>10</v>
      </c>
      <c r="I2430" s="0" t="s">
        <v>141</v>
      </c>
      <c r="J2430" s="0" t="n">
        <v>2</v>
      </c>
      <c r="K2430" s="0" t="n">
        <v>0</v>
      </c>
      <c r="L2430" s="0" t="n">
        <v>0</v>
      </c>
      <c r="M2430" s="0" t="n">
        <v>0</v>
      </c>
      <c r="N2430" s="0" t="n">
        <v>0</v>
      </c>
      <c r="O2430" s="0" t="n">
        <v>0</v>
      </c>
      <c r="P2430" s="0" t="n">
        <v>1</v>
      </c>
      <c r="Q2430" s="0" t="n">
        <v>1</v>
      </c>
      <c r="R2430" s="0" t="n">
        <v>0</v>
      </c>
      <c r="S2430" s="0" t="n">
        <v>0</v>
      </c>
      <c r="T2430" s="0" t="n">
        <v>0</v>
      </c>
      <c r="U2430" s="0" t="n">
        <v>1</v>
      </c>
      <c r="V2430" s="0" t="n">
        <v>1</v>
      </c>
      <c r="W2430" s="0" t="n">
        <v>0</v>
      </c>
      <c r="X2430" s="0" t="n">
        <v>0</v>
      </c>
      <c r="Y2430" s="0" t="n">
        <v>0</v>
      </c>
      <c r="Z2430" s="0" t="n">
        <v>0</v>
      </c>
      <c r="AA2430" s="0" t="n">
        <v>1</v>
      </c>
      <c r="AB2430" s="0" t="n">
        <v>0</v>
      </c>
      <c r="AC2430" s="0" t="n">
        <v>0</v>
      </c>
      <c r="AD2430" s="0" t="n">
        <v>0</v>
      </c>
      <c r="AE2430" s="0" t="n">
        <v>1</v>
      </c>
      <c r="AF2430" s="0" t="n">
        <v>0</v>
      </c>
      <c r="AG2430" s="0" t="n">
        <v>0</v>
      </c>
      <c r="AH2430" s="0" t="n">
        <v>0</v>
      </c>
    </row>
    <row r="2431" customFormat="false" ht="12.75" hidden="false" customHeight="false" outlineLevel="0" collapsed="false">
      <c r="A2431" s="0" t="n">
        <v>40111111</v>
      </c>
      <c r="B2431" s="0" t="n">
        <v>4</v>
      </c>
      <c r="C2431" s="0" t="s">
        <v>64</v>
      </c>
      <c r="D2431" s="0" t="n">
        <v>1111</v>
      </c>
      <c r="E2431" s="0" t="s">
        <v>89</v>
      </c>
      <c r="F2431" s="0" t="n">
        <v>0</v>
      </c>
      <c r="G2431" s="0" t="s">
        <v>6</v>
      </c>
      <c r="H2431" s="0" t="n">
        <v>11</v>
      </c>
      <c r="I2431" s="0" t="s">
        <v>142</v>
      </c>
      <c r="J2431" s="0" t="n">
        <v>0</v>
      </c>
      <c r="K2431" s="0" t="n">
        <v>1</v>
      </c>
      <c r="L2431" s="0" t="n">
        <v>0</v>
      </c>
      <c r="M2431" s="0" t="n">
        <v>0</v>
      </c>
      <c r="N2431" s="0" t="n">
        <v>0</v>
      </c>
      <c r="O2431" s="0" t="n">
        <v>1</v>
      </c>
      <c r="P2431" s="0" t="n">
        <v>1</v>
      </c>
      <c r="Q2431" s="0" t="n">
        <v>1</v>
      </c>
      <c r="R2431" s="0" t="n">
        <v>2</v>
      </c>
      <c r="S2431" s="0" t="n">
        <v>0</v>
      </c>
      <c r="T2431" s="0" t="n">
        <v>1</v>
      </c>
      <c r="U2431" s="0" t="n">
        <v>1</v>
      </c>
      <c r="V2431" s="0" t="n">
        <v>0</v>
      </c>
      <c r="W2431" s="0" t="n">
        <v>1</v>
      </c>
      <c r="X2431" s="0" t="n">
        <v>0</v>
      </c>
      <c r="Y2431" s="0" t="n">
        <v>0</v>
      </c>
      <c r="Z2431" s="0" t="n">
        <v>3</v>
      </c>
      <c r="AA2431" s="0" t="n">
        <v>1</v>
      </c>
      <c r="AB2431" s="0" t="n">
        <v>1</v>
      </c>
      <c r="AC2431" s="0" t="n">
        <v>0</v>
      </c>
      <c r="AD2431" s="0" t="n">
        <v>1</v>
      </c>
      <c r="AE2431" s="0" t="n">
        <v>0</v>
      </c>
      <c r="AF2431" s="0" t="n">
        <v>1</v>
      </c>
      <c r="AG2431" s="0" t="n">
        <v>0</v>
      </c>
      <c r="AH2431" s="0" t="n">
        <v>0</v>
      </c>
    </row>
    <row r="2432" customFormat="false" ht="12.75" hidden="false" customHeight="false" outlineLevel="0" collapsed="false">
      <c r="A2432" s="0" t="n">
        <v>40111112</v>
      </c>
      <c r="B2432" s="0" t="n">
        <v>4</v>
      </c>
      <c r="C2432" s="0" t="s">
        <v>64</v>
      </c>
      <c r="D2432" s="0" t="n">
        <v>1111</v>
      </c>
      <c r="E2432" s="0" t="s">
        <v>89</v>
      </c>
      <c r="F2432" s="0" t="n">
        <v>0</v>
      </c>
      <c r="G2432" s="0" t="s">
        <v>6</v>
      </c>
      <c r="H2432" s="0" t="n">
        <v>12</v>
      </c>
      <c r="I2432" s="0" t="s">
        <v>143</v>
      </c>
      <c r="J2432" s="0" t="n">
        <v>0</v>
      </c>
      <c r="K2432" s="0" t="n">
        <v>0</v>
      </c>
      <c r="L2432" s="0" t="n">
        <v>0</v>
      </c>
      <c r="M2432" s="0" t="n">
        <v>3</v>
      </c>
      <c r="N2432" s="0" t="n">
        <v>2</v>
      </c>
      <c r="O2432" s="0" t="n">
        <v>0</v>
      </c>
      <c r="P2432" s="0" t="n">
        <v>0</v>
      </c>
      <c r="Q2432" s="0" t="n">
        <v>0</v>
      </c>
      <c r="R2432" s="0" t="n">
        <v>0</v>
      </c>
      <c r="S2432" s="0" t="n">
        <v>0</v>
      </c>
      <c r="T2432" s="0" t="n">
        <v>1</v>
      </c>
      <c r="U2432" s="0" t="n">
        <v>0</v>
      </c>
      <c r="V2432" s="0" t="n">
        <v>0</v>
      </c>
      <c r="W2432" s="0" t="n">
        <v>0</v>
      </c>
      <c r="X2432" s="0" t="n">
        <v>0</v>
      </c>
      <c r="Y2432" s="0" t="n">
        <v>1</v>
      </c>
      <c r="Z2432" s="0" t="n">
        <v>0</v>
      </c>
      <c r="AA2432" s="0" t="n">
        <v>0</v>
      </c>
      <c r="AB2432" s="0" t="n">
        <v>0</v>
      </c>
      <c r="AC2432" s="0" t="n">
        <v>0</v>
      </c>
      <c r="AD2432" s="0" t="n">
        <v>1</v>
      </c>
      <c r="AE2432" s="0" t="n">
        <v>2</v>
      </c>
      <c r="AF2432" s="0" t="n">
        <v>1</v>
      </c>
      <c r="AG2432" s="0" t="n">
        <v>2</v>
      </c>
      <c r="AH2432" s="0" t="n">
        <v>0</v>
      </c>
    </row>
    <row r="2433" customFormat="false" ht="12.75" hidden="false" customHeight="false" outlineLevel="0" collapsed="false">
      <c r="A2433" s="0" t="n">
        <v>40111113</v>
      </c>
      <c r="B2433" s="0" t="n">
        <v>4</v>
      </c>
      <c r="C2433" s="0" t="s">
        <v>64</v>
      </c>
      <c r="D2433" s="0" t="n">
        <v>1111</v>
      </c>
      <c r="E2433" s="0" t="s">
        <v>89</v>
      </c>
      <c r="F2433" s="0" t="n">
        <v>0</v>
      </c>
      <c r="G2433" s="0" t="s">
        <v>6</v>
      </c>
      <c r="H2433" s="0" t="n">
        <v>13</v>
      </c>
      <c r="I2433" s="0" t="s">
        <v>144</v>
      </c>
      <c r="J2433" s="0" t="n">
        <v>0</v>
      </c>
      <c r="K2433" s="0" t="n">
        <v>1</v>
      </c>
      <c r="L2433" s="0" t="n">
        <v>0</v>
      </c>
      <c r="M2433" s="0" t="n">
        <v>0</v>
      </c>
      <c r="N2433" s="0" t="n">
        <v>0</v>
      </c>
      <c r="O2433" s="0" t="n">
        <v>1</v>
      </c>
      <c r="P2433" s="0" t="n">
        <v>1</v>
      </c>
      <c r="Q2433" s="0" t="n">
        <v>0</v>
      </c>
      <c r="R2433" s="0" t="n">
        <v>0</v>
      </c>
      <c r="S2433" s="0" t="n">
        <v>1</v>
      </c>
      <c r="T2433" s="0" t="n">
        <v>2</v>
      </c>
      <c r="U2433" s="0" t="n">
        <v>0</v>
      </c>
      <c r="V2433" s="0" t="n">
        <v>2</v>
      </c>
      <c r="W2433" s="0" t="n">
        <v>1</v>
      </c>
      <c r="X2433" s="0" t="n">
        <v>3</v>
      </c>
      <c r="Y2433" s="0" t="n">
        <v>0</v>
      </c>
      <c r="Z2433" s="0" t="n">
        <v>3</v>
      </c>
      <c r="AA2433" s="0" t="n">
        <v>0</v>
      </c>
      <c r="AB2433" s="0" t="n">
        <v>1</v>
      </c>
      <c r="AC2433" s="0" t="n">
        <v>0</v>
      </c>
      <c r="AD2433" s="0" t="n">
        <v>1</v>
      </c>
      <c r="AE2433" s="0" t="n">
        <v>1</v>
      </c>
      <c r="AF2433" s="0" t="n">
        <v>1</v>
      </c>
      <c r="AG2433" s="0" t="n">
        <v>0</v>
      </c>
      <c r="AH2433" s="0" t="n">
        <v>1</v>
      </c>
    </row>
    <row r="2434" customFormat="false" ht="12.75" hidden="false" customHeight="false" outlineLevel="0" collapsed="false">
      <c r="A2434" s="0" t="n">
        <v>40111114</v>
      </c>
      <c r="B2434" s="0" t="n">
        <v>4</v>
      </c>
      <c r="C2434" s="0" t="s">
        <v>64</v>
      </c>
      <c r="D2434" s="0" t="n">
        <v>1111</v>
      </c>
      <c r="E2434" s="0" t="s">
        <v>89</v>
      </c>
      <c r="F2434" s="0" t="n">
        <v>0</v>
      </c>
      <c r="G2434" s="0" t="s">
        <v>6</v>
      </c>
      <c r="H2434" s="0" t="n">
        <v>14</v>
      </c>
      <c r="I2434" s="0" t="s">
        <v>145</v>
      </c>
      <c r="J2434" s="0" t="n">
        <v>1</v>
      </c>
      <c r="K2434" s="0" t="n">
        <v>1</v>
      </c>
      <c r="L2434" s="0" t="n">
        <v>1</v>
      </c>
      <c r="M2434" s="0" t="n">
        <v>0</v>
      </c>
      <c r="N2434" s="0" t="n">
        <v>0</v>
      </c>
      <c r="O2434" s="0" t="n">
        <v>2</v>
      </c>
      <c r="P2434" s="0" t="n">
        <v>1</v>
      </c>
      <c r="Q2434" s="0" t="n">
        <v>2</v>
      </c>
      <c r="R2434" s="0" t="n">
        <v>3</v>
      </c>
      <c r="S2434" s="0" t="n">
        <v>2</v>
      </c>
      <c r="T2434" s="0" t="n">
        <v>0</v>
      </c>
      <c r="U2434" s="0" t="n">
        <v>2</v>
      </c>
      <c r="V2434" s="0" t="n">
        <v>2</v>
      </c>
      <c r="W2434" s="0" t="n">
        <v>1</v>
      </c>
      <c r="X2434" s="0" t="n">
        <v>1</v>
      </c>
      <c r="Y2434" s="0" t="n">
        <v>2</v>
      </c>
      <c r="Z2434" s="0" t="n">
        <v>1</v>
      </c>
      <c r="AA2434" s="0" t="n">
        <v>2</v>
      </c>
      <c r="AB2434" s="0" t="n">
        <v>1</v>
      </c>
      <c r="AC2434" s="0" t="n">
        <v>3</v>
      </c>
      <c r="AD2434" s="0" t="n">
        <v>2</v>
      </c>
      <c r="AE2434" s="0" t="n">
        <v>1</v>
      </c>
      <c r="AF2434" s="0" t="n">
        <v>3</v>
      </c>
      <c r="AG2434" s="0" t="n">
        <v>1</v>
      </c>
      <c r="AH2434" s="0" t="n">
        <v>0</v>
      </c>
    </row>
    <row r="2435" customFormat="false" ht="12.75" hidden="false" customHeight="false" outlineLevel="0" collapsed="false">
      <c r="A2435" s="0" t="n">
        <v>40111115</v>
      </c>
      <c r="B2435" s="0" t="n">
        <v>4</v>
      </c>
      <c r="C2435" s="0" t="s">
        <v>64</v>
      </c>
      <c r="D2435" s="0" t="n">
        <v>1111</v>
      </c>
      <c r="E2435" s="0" t="s">
        <v>89</v>
      </c>
      <c r="F2435" s="0" t="n">
        <v>0</v>
      </c>
      <c r="G2435" s="0" t="s">
        <v>6</v>
      </c>
      <c r="H2435" s="0" t="n">
        <v>15</v>
      </c>
      <c r="I2435" s="0" t="s">
        <v>146</v>
      </c>
      <c r="J2435" s="0" t="n">
        <v>5</v>
      </c>
      <c r="K2435" s="0" t="n">
        <v>0</v>
      </c>
      <c r="L2435" s="0" t="n">
        <v>0</v>
      </c>
      <c r="M2435" s="0" t="n">
        <v>0</v>
      </c>
      <c r="N2435" s="0" t="n">
        <v>2</v>
      </c>
      <c r="O2435" s="0" t="n">
        <v>1</v>
      </c>
      <c r="P2435" s="0" t="n">
        <v>0</v>
      </c>
      <c r="Q2435" s="0" t="n">
        <v>0</v>
      </c>
      <c r="R2435" s="0" t="n">
        <v>0</v>
      </c>
      <c r="S2435" s="0" t="n">
        <v>2</v>
      </c>
      <c r="T2435" s="0" t="n">
        <v>0</v>
      </c>
      <c r="U2435" s="0" t="n">
        <v>2</v>
      </c>
      <c r="V2435" s="0" t="n">
        <v>2</v>
      </c>
      <c r="W2435" s="0" t="n">
        <v>1</v>
      </c>
      <c r="X2435" s="0" t="n">
        <v>0</v>
      </c>
      <c r="Y2435" s="0" t="n">
        <v>1</v>
      </c>
      <c r="Z2435" s="0" t="n">
        <v>1</v>
      </c>
      <c r="AA2435" s="0" t="n">
        <v>1</v>
      </c>
      <c r="AB2435" s="0" t="n">
        <v>1</v>
      </c>
      <c r="AC2435" s="0" t="n">
        <v>1</v>
      </c>
      <c r="AD2435" s="0" t="n">
        <v>0</v>
      </c>
      <c r="AE2435" s="0" t="n">
        <v>1</v>
      </c>
      <c r="AF2435" s="0" t="n">
        <v>1</v>
      </c>
      <c r="AG2435" s="0" t="n">
        <v>1</v>
      </c>
      <c r="AH2435" s="0" t="n">
        <v>0</v>
      </c>
    </row>
    <row r="2436" customFormat="false" ht="12.75" hidden="false" customHeight="false" outlineLevel="0" collapsed="false">
      <c r="A2436" s="0" t="n">
        <v>40111116</v>
      </c>
      <c r="B2436" s="0" t="n">
        <v>4</v>
      </c>
      <c r="C2436" s="0" t="s">
        <v>64</v>
      </c>
      <c r="D2436" s="0" t="n">
        <v>1111</v>
      </c>
      <c r="E2436" s="0" t="s">
        <v>89</v>
      </c>
      <c r="F2436" s="0" t="n">
        <v>0</v>
      </c>
      <c r="G2436" s="0" t="s">
        <v>6</v>
      </c>
      <c r="H2436" s="0" t="n">
        <v>16</v>
      </c>
      <c r="I2436" s="0" t="s">
        <v>147</v>
      </c>
      <c r="J2436" s="0" t="n">
        <v>1</v>
      </c>
      <c r="K2436" s="0" t="n">
        <v>0</v>
      </c>
      <c r="L2436" s="0" t="n">
        <v>0</v>
      </c>
      <c r="M2436" s="0" t="n">
        <v>1</v>
      </c>
      <c r="N2436" s="0" t="n">
        <v>0</v>
      </c>
      <c r="O2436" s="0" t="n">
        <v>0</v>
      </c>
      <c r="P2436" s="0" t="n">
        <v>1</v>
      </c>
      <c r="Q2436" s="0" t="n">
        <v>1</v>
      </c>
      <c r="R2436" s="0" t="n">
        <v>0</v>
      </c>
      <c r="S2436" s="0" t="n">
        <v>0</v>
      </c>
      <c r="T2436" s="0" t="n">
        <v>0</v>
      </c>
      <c r="U2436" s="0" t="n">
        <v>0</v>
      </c>
      <c r="V2436" s="0" t="n">
        <v>1</v>
      </c>
      <c r="W2436" s="0" t="n">
        <v>0</v>
      </c>
      <c r="X2436" s="0" t="n">
        <v>0</v>
      </c>
      <c r="Y2436" s="0" t="n">
        <v>0</v>
      </c>
      <c r="Z2436" s="0" t="n">
        <v>0</v>
      </c>
      <c r="AA2436" s="0" t="n">
        <v>0</v>
      </c>
      <c r="AB2436" s="0" t="n">
        <v>1</v>
      </c>
      <c r="AC2436" s="0" t="n">
        <v>0</v>
      </c>
      <c r="AD2436" s="0" t="n">
        <v>1</v>
      </c>
      <c r="AE2436" s="0" t="n">
        <v>1</v>
      </c>
      <c r="AF2436" s="0" t="n">
        <v>1</v>
      </c>
      <c r="AG2436" s="0" t="n">
        <v>0</v>
      </c>
      <c r="AH2436" s="0" t="n">
        <v>1</v>
      </c>
    </row>
    <row r="2437" customFormat="false" ht="12.75" hidden="false" customHeight="false" outlineLevel="0" collapsed="false">
      <c r="A2437" s="0" t="n">
        <v>40111117</v>
      </c>
      <c r="B2437" s="0" t="n">
        <v>4</v>
      </c>
      <c r="C2437" s="0" t="s">
        <v>64</v>
      </c>
      <c r="D2437" s="0" t="n">
        <v>1111</v>
      </c>
      <c r="E2437" s="0" t="s">
        <v>89</v>
      </c>
      <c r="F2437" s="0" t="n">
        <v>0</v>
      </c>
      <c r="G2437" s="0" t="s">
        <v>6</v>
      </c>
      <c r="H2437" s="0" t="n">
        <v>17</v>
      </c>
      <c r="I2437" s="0" t="s">
        <v>148</v>
      </c>
      <c r="J2437" s="0" t="n">
        <v>1</v>
      </c>
      <c r="K2437" s="0" t="n">
        <v>0</v>
      </c>
      <c r="L2437" s="0" t="n">
        <v>0</v>
      </c>
      <c r="M2437" s="0" t="n">
        <v>1</v>
      </c>
      <c r="N2437" s="0" t="n">
        <v>0</v>
      </c>
      <c r="O2437" s="0" t="n">
        <v>0</v>
      </c>
      <c r="P2437" s="0" t="n">
        <v>0</v>
      </c>
      <c r="Q2437" s="0" t="n">
        <v>0</v>
      </c>
      <c r="R2437" s="0" t="n">
        <v>0</v>
      </c>
      <c r="S2437" s="0" t="n">
        <v>0</v>
      </c>
      <c r="T2437" s="0" t="n">
        <v>0</v>
      </c>
      <c r="U2437" s="0" t="n">
        <v>0</v>
      </c>
      <c r="V2437" s="0" t="n">
        <v>0</v>
      </c>
      <c r="W2437" s="0" t="n">
        <v>0</v>
      </c>
      <c r="X2437" s="0" t="n">
        <v>0</v>
      </c>
      <c r="Y2437" s="0" t="n">
        <v>0</v>
      </c>
      <c r="Z2437" s="0" t="n">
        <v>1</v>
      </c>
      <c r="AA2437" s="0" t="n">
        <v>0</v>
      </c>
      <c r="AB2437" s="0" t="n">
        <v>1</v>
      </c>
      <c r="AC2437" s="0" t="n">
        <v>0</v>
      </c>
      <c r="AD2437" s="0" t="n">
        <v>0</v>
      </c>
      <c r="AE2437" s="0" t="n">
        <v>3</v>
      </c>
      <c r="AF2437" s="0" t="n">
        <v>1</v>
      </c>
      <c r="AG2437" s="0" t="n">
        <v>0</v>
      </c>
      <c r="AH2437" s="0" t="n">
        <v>0</v>
      </c>
    </row>
    <row r="2438" customFormat="false" ht="12.75" hidden="false" customHeight="false" outlineLevel="0" collapsed="false">
      <c r="A2438" s="0" t="n">
        <v>40111118</v>
      </c>
      <c r="B2438" s="0" t="n">
        <v>4</v>
      </c>
      <c r="C2438" s="0" t="s">
        <v>64</v>
      </c>
      <c r="D2438" s="0" t="n">
        <v>1111</v>
      </c>
      <c r="E2438" s="0" t="s">
        <v>89</v>
      </c>
      <c r="F2438" s="0" t="n">
        <v>0</v>
      </c>
      <c r="G2438" s="0" t="s">
        <v>6</v>
      </c>
      <c r="H2438" s="0" t="n">
        <v>18</v>
      </c>
      <c r="I2438" s="0" t="s">
        <v>149</v>
      </c>
      <c r="J2438" s="0" t="n">
        <v>1</v>
      </c>
      <c r="K2438" s="0" t="n">
        <v>0</v>
      </c>
      <c r="L2438" s="0" t="n">
        <v>0</v>
      </c>
      <c r="M2438" s="0" t="n">
        <v>0</v>
      </c>
      <c r="N2438" s="0" t="n">
        <v>0</v>
      </c>
      <c r="O2438" s="0" t="n">
        <v>0</v>
      </c>
      <c r="P2438" s="0" t="n">
        <v>0</v>
      </c>
      <c r="Q2438" s="0" t="n">
        <v>0</v>
      </c>
      <c r="R2438" s="0" t="n">
        <v>0</v>
      </c>
      <c r="S2438" s="0" t="n">
        <v>0</v>
      </c>
      <c r="T2438" s="0" t="n">
        <v>0</v>
      </c>
      <c r="U2438" s="0" t="n">
        <v>0</v>
      </c>
      <c r="V2438" s="0" t="n">
        <v>0</v>
      </c>
      <c r="W2438" s="0" t="n">
        <v>0</v>
      </c>
      <c r="X2438" s="0" t="n">
        <v>0</v>
      </c>
      <c r="Y2438" s="0" t="n">
        <v>0</v>
      </c>
      <c r="Z2438" s="0" t="n">
        <v>0</v>
      </c>
      <c r="AA2438" s="0" t="n">
        <v>0</v>
      </c>
      <c r="AB2438" s="0" t="n">
        <v>0</v>
      </c>
      <c r="AC2438" s="0" t="n">
        <v>0</v>
      </c>
      <c r="AD2438" s="0" t="n">
        <v>0</v>
      </c>
      <c r="AE2438" s="0" t="n">
        <v>0</v>
      </c>
      <c r="AF2438" s="0" t="n">
        <v>0</v>
      </c>
      <c r="AG2438" s="0" t="n">
        <v>0</v>
      </c>
      <c r="AH2438" s="0" t="n">
        <v>0</v>
      </c>
    </row>
    <row r="2439" customFormat="false" ht="12.75" hidden="false" customHeight="false" outlineLevel="0" collapsed="false">
      <c r="A2439" s="0" t="n">
        <v>40111119</v>
      </c>
      <c r="B2439" s="0" t="n">
        <v>4</v>
      </c>
      <c r="C2439" s="0" t="s">
        <v>64</v>
      </c>
      <c r="D2439" s="0" t="n">
        <v>1111</v>
      </c>
      <c r="E2439" s="0" t="s">
        <v>89</v>
      </c>
      <c r="F2439" s="0" t="n">
        <v>0</v>
      </c>
      <c r="G2439" s="0" t="s">
        <v>6</v>
      </c>
      <c r="H2439" s="0" t="n">
        <v>19</v>
      </c>
      <c r="I2439" s="0" t="s">
        <v>150</v>
      </c>
      <c r="J2439" s="0" t="n">
        <v>31</v>
      </c>
      <c r="K2439" s="0" t="n">
        <v>31</v>
      </c>
      <c r="L2439" s="0" t="n">
        <v>27</v>
      </c>
      <c r="M2439" s="0" t="n">
        <v>24</v>
      </c>
      <c r="N2439" s="0" t="n">
        <v>29</v>
      </c>
      <c r="O2439" s="0" t="n">
        <v>30</v>
      </c>
      <c r="P2439" s="0" t="n">
        <v>29</v>
      </c>
      <c r="Q2439" s="0" t="n">
        <v>30</v>
      </c>
      <c r="R2439" s="0" t="n">
        <v>24</v>
      </c>
      <c r="S2439" s="0" t="n">
        <v>38</v>
      </c>
      <c r="T2439" s="0" t="n">
        <v>25</v>
      </c>
      <c r="U2439" s="0" t="n">
        <v>21</v>
      </c>
      <c r="V2439" s="0" t="n">
        <v>30</v>
      </c>
      <c r="W2439" s="0" t="n">
        <v>24</v>
      </c>
      <c r="X2439" s="0" t="n">
        <v>28</v>
      </c>
      <c r="Y2439" s="0" t="n">
        <v>29</v>
      </c>
      <c r="Z2439" s="0" t="n">
        <v>30</v>
      </c>
      <c r="AA2439" s="0" t="n">
        <v>30</v>
      </c>
      <c r="AB2439" s="0" t="n">
        <v>37</v>
      </c>
      <c r="AC2439" s="0" t="n">
        <v>19</v>
      </c>
      <c r="AD2439" s="0" t="n">
        <v>29</v>
      </c>
      <c r="AE2439" s="0" t="n">
        <v>34</v>
      </c>
      <c r="AF2439" s="0" t="n">
        <v>25</v>
      </c>
      <c r="AG2439" s="0" t="n">
        <v>33</v>
      </c>
      <c r="AH2439" s="0" t="n">
        <v>31</v>
      </c>
    </row>
    <row r="2440" customFormat="false" ht="12.75" hidden="false" customHeight="false" outlineLevel="0" collapsed="false">
      <c r="A2440" s="0" t="n">
        <v>40111120</v>
      </c>
      <c r="B2440" s="0" t="n">
        <v>4</v>
      </c>
      <c r="C2440" s="0" t="s">
        <v>64</v>
      </c>
      <c r="D2440" s="0" t="n">
        <v>1111</v>
      </c>
      <c r="E2440" s="0" t="s">
        <v>89</v>
      </c>
      <c r="F2440" s="0" t="n">
        <v>0</v>
      </c>
      <c r="G2440" s="0" t="s">
        <v>6</v>
      </c>
      <c r="H2440" s="0" t="n">
        <v>20</v>
      </c>
      <c r="I2440" s="0" t="s">
        <v>151</v>
      </c>
      <c r="J2440" s="0" t="n">
        <v>4.95656807226676</v>
      </c>
      <c r="K2440" s="0" t="n">
        <v>8.03605096092625</v>
      </c>
      <c r="L2440" s="0" t="n">
        <v>6.22719290598184</v>
      </c>
      <c r="M2440" s="0" t="n">
        <v>5.0162400772501</v>
      </c>
      <c r="N2440" s="0" t="n">
        <v>9.39372874668871</v>
      </c>
      <c r="O2440" s="0" t="n">
        <v>4.4340560844751</v>
      </c>
      <c r="P2440" s="0" t="n">
        <v>8.91492613346918</v>
      </c>
      <c r="Q2440" s="0" t="n">
        <v>6.46872372080988</v>
      </c>
      <c r="R2440" s="0" t="n">
        <v>5.31748722141352</v>
      </c>
      <c r="S2440" s="0" t="n">
        <v>8.86047478513349</v>
      </c>
      <c r="T2440" s="0" t="n">
        <v>8.34945241507911</v>
      </c>
      <c r="U2440" s="0" t="n">
        <v>4.26860935821458</v>
      </c>
      <c r="V2440" s="0" t="n">
        <v>2.92363466261256</v>
      </c>
      <c r="W2440" s="0" t="n">
        <v>7.50007500075001</v>
      </c>
      <c r="X2440" s="0" t="n">
        <v>7.69029638402264</v>
      </c>
      <c r="Y2440" s="0" t="n">
        <v>2.34756479278828</v>
      </c>
      <c r="Z2440" s="0" t="n">
        <v>3.14522279972008</v>
      </c>
      <c r="AA2440" s="0" t="n">
        <v>5.47893739922669</v>
      </c>
      <c r="AB2440" s="0" t="n">
        <v>6.22476054124293</v>
      </c>
      <c r="AC2440" s="0" t="n">
        <v>4.57634487334966</v>
      </c>
      <c r="AD2440" s="0" t="n">
        <v>8.93741574623698</v>
      </c>
      <c r="AE2440" s="0" t="n">
        <v>6.62261401933803</v>
      </c>
      <c r="AF2440" s="0" t="n">
        <v>2.93076793446803</v>
      </c>
      <c r="AG2440" s="0" t="n">
        <v>5.84996307210811</v>
      </c>
      <c r="AH2440" s="0" t="n">
        <v>7.99064368266975</v>
      </c>
    </row>
    <row r="2441" customFormat="false" ht="12.75" hidden="false" customHeight="false" outlineLevel="0" collapsed="false">
      <c r="A2441" s="0" t="n">
        <v>40111121</v>
      </c>
      <c r="B2441" s="0" t="n">
        <v>4</v>
      </c>
      <c r="C2441" s="0" t="s">
        <v>64</v>
      </c>
      <c r="D2441" s="0" t="n">
        <v>1111</v>
      </c>
      <c r="E2441" s="0" t="s">
        <v>89</v>
      </c>
      <c r="F2441" s="0" t="n">
        <v>0</v>
      </c>
      <c r="G2441" s="0" t="s">
        <v>6</v>
      </c>
      <c r="H2441" s="0" t="n">
        <v>21</v>
      </c>
      <c r="I2441" s="0" t="s">
        <v>152</v>
      </c>
      <c r="J2441" s="0" t="n">
        <v>3.09492123425459</v>
      </c>
      <c r="K2441" s="0" t="n">
        <v>2.48283738656537</v>
      </c>
      <c r="L2441" s="0" t="n">
        <v>3.74351903267468</v>
      </c>
      <c r="M2441" s="0" t="n">
        <v>0</v>
      </c>
      <c r="N2441" s="0" t="n">
        <v>2.52946830576213</v>
      </c>
      <c r="O2441" s="0" t="n">
        <v>3.14881289753763</v>
      </c>
      <c r="P2441" s="0" t="n">
        <v>1.25526426450929</v>
      </c>
      <c r="Q2441" s="0" t="n">
        <v>3.16812611676446</v>
      </c>
      <c r="R2441" s="0" t="n">
        <v>0.637360816331734</v>
      </c>
      <c r="S2441" s="0" t="n">
        <v>3.82384806577019</v>
      </c>
      <c r="T2441" s="0" t="n">
        <v>1.93449790106978</v>
      </c>
      <c r="U2441" s="0" t="n">
        <v>0.650266934576644</v>
      </c>
      <c r="V2441" s="0" t="n">
        <v>5.30511014734943</v>
      </c>
      <c r="W2441" s="0" t="n">
        <v>0.681565692709292</v>
      </c>
      <c r="X2441" s="0" t="n">
        <v>3.47446614827632</v>
      </c>
      <c r="Y2441" s="0" t="n">
        <v>7.06718775397706</v>
      </c>
      <c r="Z2441" s="0" t="n">
        <v>7.17236630709204</v>
      </c>
      <c r="AA2441" s="0" t="n">
        <v>1.45685523229557</v>
      </c>
      <c r="AB2441" s="0" t="n">
        <v>1.48264563286729</v>
      </c>
      <c r="AC2441" s="0" t="n">
        <v>0.759560973757168</v>
      </c>
      <c r="AD2441" s="0" t="n">
        <v>3.87116754413131</v>
      </c>
      <c r="AE2441" s="0" t="n">
        <v>4.69347684942544</v>
      </c>
      <c r="AF2441" s="0" t="n">
        <v>0</v>
      </c>
      <c r="AG2441" s="0" t="n">
        <v>4.70750690434346</v>
      </c>
      <c r="AH2441" s="0" t="n">
        <v>6.17927625226895</v>
      </c>
    </row>
    <row r="2442" customFormat="false" ht="12.75" hidden="false" customHeight="false" outlineLevel="0" collapsed="false">
      <c r="A2442" s="0" t="n">
        <v>40111122</v>
      </c>
      <c r="B2442" s="0" t="n">
        <v>4</v>
      </c>
      <c r="C2442" s="0" t="s">
        <v>64</v>
      </c>
      <c r="D2442" s="0" t="n">
        <v>1111</v>
      </c>
      <c r="E2442" s="0" t="s">
        <v>89</v>
      </c>
      <c r="F2442" s="0" t="n">
        <v>0</v>
      </c>
      <c r="G2442" s="0" t="s">
        <v>6</v>
      </c>
      <c r="H2442" s="0" t="n">
        <v>22</v>
      </c>
      <c r="I2442" s="0" t="s">
        <v>153</v>
      </c>
      <c r="J2442" s="0" t="n">
        <v>0.647806849909631</v>
      </c>
      <c r="K2442" s="0" t="n">
        <v>0.65603883749918</v>
      </c>
      <c r="L2442" s="0" t="n">
        <v>1.96396773855661</v>
      </c>
      <c r="M2442" s="0" t="n">
        <v>2.59069035421214</v>
      </c>
      <c r="N2442" s="0" t="n">
        <v>0.638219113386008</v>
      </c>
      <c r="O2442" s="0" t="n">
        <v>1.90149013443535</v>
      </c>
      <c r="P2442" s="0" t="n">
        <v>3.18262541135433</v>
      </c>
      <c r="Q2442" s="0" t="n">
        <v>1.91707990389039</v>
      </c>
      <c r="R2442" s="0" t="n">
        <v>1.28630598646806</v>
      </c>
      <c r="S2442" s="0" t="n">
        <v>3.85067097941816</v>
      </c>
      <c r="T2442" s="0" t="n">
        <v>1.27290432214663</v>
      </c>
      <c r="U2442" s="0" t="n">
        <v>1.90833624884705</v>
      </c>
      <c r="V2442" s="0" t="n">
        <v>2.56627402674058</v>
      </c>
      <c r="W2442" s="0" t="n">
        <v>1.28617363344051</v>
      </c>
      <c r="X2442" s="0" t="n">
        <v>0.642789190856967</v>
      </c>
      <c r="Y2442" s="0" t="n">
        <v>2.59903965484753</v>
      </c>
      <c r="Z2442" s="0" t="n">
        <v>1.30559381670768</v>
      </c>
      <c r="AA2442" s="0" t="n">
        <v>4.63932557461361</v>
      </c>
      <c r="AB2442" s="0" t="n">
        <v>1.35403196869478</v>
      </c>
      <c r="AC2442" s="0" t="n">
        <v>2.0585026451759</v>
      </c>
      <c r="AD2442" s="0" t="n">
        <v>1.38986372386188</v>
      </c>
      <c r="AE2442" s="0" t="n">
        <v>1.40866894871036</v>
      </c>
      <c r="AF2442" s="0" t="n">
        <v>3.56783525163942</v>
      </c>
      <c r="AG2442" s="0" t="n">
        <v>2.90438053193729</v>
      </c>
      <c r="AH2442" s="0" t="n">
        <v>2.25360576923077</v>
      </c>
    </row>
    <row r="2443" customFormat="false" ht="12.75" hidden="false" customHeight="false" outlineLevel="0" collapsed="false">
      <c r="A2443" s="0" t="n">
        <v>40111123</v>
      </c>
      <c r="B2443" s="0" t="n">
        <v>4</v>
      </c>
      <c r="C2443" s="0" t="s">
        <v>64</v>
      </c>
      <c r="D2443" s="0" t="n">
        <v>1111</v>
      </c>
      <c r="E2443" s="0" t="s">
        <v>89</v>
      </c>
      <c r="F2443" s="0" t="n">
        <v>0</v>
      </c>
      <c r="G2443" s="0" t="s">
        <v>6</v>
      </c>
      <c r="H2443" s="0" t="n">
        <v>23</v>
      </c>
      <c r="I2443" s="0" t="s">
        <v>154</v>
      </c>
      <c r="J2443" s="0" t="n">
        <v>2.0357684516963</v>
      </c>
      <c r="K2443" s="0" t="n">
        <v>2.69522890579097</v>
      </c>
      <c r="L2443" s="0" t="n">
        <v>0.568556548634327</v>
      </c>
      <c r="M2443" s="0" t="n">
        <v>2.40778195126649</v>
      </c>
      <c r="N2443" s="0" t="n">
        <v>2.56374101088308</v>
      </c>
      <c r="O2443" s="0" t="n">
        <v>2.67263555273444</v>
      </c>
      <c r="P2443" s="0" t="n">
        <v>0</v>
      </c>
      <c r="Q2443" s="0" t="n">
        <v>0.677626140105981</v>
      </c>
      <c r="R2443" s="0" t="n">
        <v>1.34287671048921</v>
      </c>
      <c r="S2443" s="0" t="n">
        <v>1.97735272017823</v>
      </c>
      <c r="T2443" s="0" t="n">
        <v>1.95327759981249</v>
      </c>
      <c r="U2443" s="0" t="n">
        <v>1.29881093858572</v>
      </c>
      <c r="V2443" s="0" t="n">
        <v>1.9321431331633</v>
      </c>
      <c r="W2443" s="0" t="n">
        <v>0.643024788605601</v>
      </c>
      <c r="X2443" s="0" t="n">
        <v>1.9162227417315</v>
      </c>
      <c r="Y2443" s="0" t="n">
        <v>2.53739485670063</v>
      </c>
      <c r="Z2443" s="0" t="n">
        <v>0</v>
      </c>
      <c r="AA2443" s="0" t="n">
        <v>1.91966828132099</v>
      </c>
      <c r="AB2443" s="0" t="n">
        <v>1.91077934320145</v>
      </c>
      <c r="AC2443" s="0" t="n">
        <v>1.26237920608972</v>
      </c>
      <c r="AD2443" s="0" t="n">
        <v>0</v>
      </c>
      <c r="AE2443" s="0" t="n">
        <v>1.2642944288866</v>
      </c>
      <c r="AF2443" s="0" t="n">
        <v>2.54368783862844</v>
      </c>
      <c r="AG2443" s="0" t="n">
        <v>0</v>
      </c>
      <c r="AH2443" s="0" t="n">
        <v>2.65650112237172</v>
      </c>
    </row>
    <row r="2444" customFormat="false" ht="12.75" hidden="false" customHeight="false" outlineLevel="0" collapsed="false">
      <c r="A2444" s="0" t="n">
        <v>40111124</v>
      </c>
      <c r="B2444" s="0" t="n">
        <v>4</v>
      </c>
      <c r="C2444" s="0" t="s">
        <v>64</v>
      </c>
      <c r="D2444" s="0" t="n">
        <v>1111</v>
      </c>
      <c r="E2444" s="0" t="s">
        <v>89</v>
      </c>
      <c r="F2444" s="0" t="n">
        <v>0</v>
      </c>
      <c r="G2444" s="0" t="s">
        <v>6</v>
      </c>
      <c r="H2444" s="0" t="n">
        <v>24</v>
      </c>
      <c r="I2444" s="0" t="s">
        <v>155</v>
      </c>
      <c r="J2444" s="0" t="n">
        <v>0</v>
      </c>
      <c r="K2444" s="0" t="n">
        <v>0.479441546486652</v>
      </c>
      <c r="L2444" s="0" t="n">
        <v>0.490715659718133</v>
      </c>
      <c r="M2444" s="0" t="n">
        <v>0.498917349351906</v>
      </c>
      <c r="N2444" s="0" t="n">
        <v>0</v>
      </c>
      <c r="O2444" s="0" t="n">
        <v>1.07671021959505</v>
      </c>
      <c r="P2444" s="0" t="n">
        <v>0.562993322899191</v>
      </c>
      <c r="Q2444" s="0" t="n">
        <v>0.591715976331361</v>
      </c>
      <c r="R2444" s="0" t="n">
        <v>0.621550395306051</v>
      </c>
      <c r="S2444" s="0" t="n">
        <v>0.659434864321277</v>
      </c>
      <c r="T2444" s="0" t="n">
        <v>0</v>
      </c>
      <c r="U2444" s="0" t="n">
        <v>0</v>
      </c>
      <c r="V2444" s="0" t="n">
        <v>1.37172329597674</v>
      </c>
      <c r="W2444" s="0" t="n">
        <v>0.666360141001806</v>
      </c>
      <c r="X2444" s="0" t="n">
        <v>1.29772379246801</v>
      </c>
      <c r="Y2444" s="0" t="n">
        <v>1.27433177227691</v>
      </c>
      <c r="Z2444" s="0" t="n">
        <v>0.63183966436677</v>
      </c>
      <c r="AA2444" s="0" t="n">
        <v>1.24744274237813</v>
      </c>
      <c r="AB2444" s="0" t="n">
        <v>2.49479212144648</v>
      </c>
      <c r="AC2444" s="0" t="n">
        <v>1.23830575007275</v>
      </c>
      <c r="AD2444" s="0" t="n">
        <v>0.610679564219063</v>
      </c>
      <c r="AE2444" s="0" t="n">
        <v>0</v>
      </c>
      <c r="AF2444" s="0" t="n">
        <v>0</v>
      </c>
      <c r="AG2444" s="0" t="n">
        <v>1.77169888205801</v>
      </c>
      <c r="AH2444" s="0" t="n">
        <v>0</v>
      </c>
    </row>
    <row r="2445" customFormat="false" ht="12.75" hidden="false" customHeight="false" outlineLevel="0" collapsed="false">
      <c r="A2445" s="0" t="n">
        <v>40111125</v>
      </c>
      <c r="B2445" s="0" t="n">
        <v>4</v>
      </c>
      <c r="C2445" s="0" t="s">
        <v>64</v>
      </c>
      <c r="D2445" s="0" t="n">
        <v>1111</v>
      </c>
      <c r="E2445" s="0" t="s">
        <v>89</v>
      </c>
      <c r="F2445" s="0" t="n">
        <v>0</v>
      </c>
      <c r="G2445" s="0" t="s">
        <v>6</v>
      </c>
      <c r="H2445" s="0" t="n">
        <v>25</v>
      </c>
      <c r="I2445" s="0" t="s">
        <v>156</v>
      </c>
      <c r="J2445" s="0" t="n">
        <v>0.501366222957559</v>
      </c>
      <c r="K2445" s="0" t="n">
        <v>0</v>
      </c>
      <c r="L2445" s="0" t="n">
        <v>0.982989368969975</v>
      </c>
      <c r="M2445" s="0" t="n">
        <v>0</v>
      </c>
      <c r="N2445" s="0" t="n">
        <v>0</v>
      </c>
      <c r="O2445" s="0" t="n">
        <v>0.99938038416182</v>
      </c>
      <c r="P2445" s="0" t="n">
        <v>0</v>
      </c>
      <c r="Q2445" s="0" t="n">
        <v>1.55642023346304</v>
      </c>
      <c r="R2445" s="0" t="n">
        <v>0.530009116156798</v>
      </c>
      <c r="S2445" s="0" t="n">
        <v>0</v>
      </c>
      <c r="T2445" s="0" t="n">
        <v>0.575115885850999</v>
      </c>
      <c r="U2445" s="0" t="n">
        <v>0</v>
      </c>
      <c r="V2445" s="0" t="n">
        <v>0.641009204892182</v>
      </c>
      <c r="W2445" s="0" t="n">
        <v>0.668449197860963</v>
      </c>
      <c r="X2445" s="0" t="n">
        <v>0</v>
      </c>
      <c r="Y2445" s="0" t="n">
        <v>0</v>
      </c>
      <c r="Z2445" s="0" t="n">
        <v>0.715409929889827</v>
      </c>
      <c r="AA2445" s="0" t="n">
        <v>0.699535508422408</v>
      </c>
      <c r="AB2445" s="0" t="n">
        <v>0.680373933513859</v>
      </c>
      <c r="AC2445" s="0" t="n">
        <v>0</v>
      </c>
      <c r="AD2445" s="0" t="n">
        <v>0</v>
      </c>
      <c r="AE2445" s="0" t="n">
        <v>1.25191699790304</v>
      </c>
      <c r="AF2445" s="0" t="n">
        <v>1.24720159142923</v>
      </c>
      <c r="AG2445" s="0" t="n">
        <v>1.24363414770643</v>
      </c>
      <c r="AH2445" s="0" t="n">
        <v>0</v>
      </c>
    </row>
    <row r="2446" customFormat="false" ht="12.75" hidden="false" customHeight="false" outlineLevel="0" collapsed="false">
      <c r="A2446" s="0" t="n">
        <v>40111126</v>
      </c>
      <c r="B2446" s="0" t="n">
        <v>4</v>
      </c>
      <c r="C2446" s="0" t="s">
        <v>64</v>
      </c>
      <c r="D2446" s="0" t="n">
        <v>1111</v>
      </c>
      <c r="E2446" s="0" t="s">
        <v>89</v>
      </c>
      <c r="F2446" s="0" t="n">
        <v>0</v>
      </c>
      <c r="G2446" s="0" t="s">
        <v>6</v>
      </c>
      <c r="H2446" s="0" t="n">
        <v>26</v>
      </c>
      <c r="I2446" s="0" t="s">
        <v>157</v>
      </c>
      <c r="J2446" s="0" t="n">
        <v>0</v>
      </c>
      <c r="K2446" s="0" t="n">
        <v>0.563443768311922</v>
      </c>
      <c r="L2446" s="0" t="n">
        <v>0</v>
      </c>
      <c r="M2446" s="0" t="n">
        <v>0.533766039669492</v>
      </c>
      <c r="N2446" s="0" t="n">
        <v>0</v>
      </c>
      <c r="O2446" s="0" t="n">
        <v>0</v>
      </c>
      <c r="P2446" s="0" t="n">
        <v>0</v>
      </c>
      <c r="Q2446" s="0" t="n">
        <v>0.506026778937141</v>
      </c>
      <c r="R2446" s="0" t="n">
        <v>0</v>
      </c>
      <c r="S2446" s="0" t="n">
        <v>0.511056711963327</v>
      </c>
      <c r="T2446" s="0" t="n">
        <v>0</v>
      </c>
      <c r="U2446" s="0" t="n">
        <v>0</v>
      </c>
      <c r="V2446" s="0" t="n">
        <v>0</v>
      </c>
      <c r="W2446" s="0" t="n">
        <v>0.548964926630838</v>
      </c>
      <c r="X2446" s="0" t="n">
        <v>1.12789799290552</v>
      </c>
      <c r="Y2446" s="0" t="n">
        <v>0</v>
      </c>
      <c r="Z2446" s="0" t="n">
        <v>0</v>
      </c>
      <c r="AA2446" s="0" t="n">
        <v>0</v>
      </c>
      <c r="AB2446" s="0" t="n">
        <v>0.661441280550319</v>
      </c>
      <c r="AC2446" s="0" t="n">
        <v>0.687384433492119</v>
      </c>
      <c r="AD2446" s="0" t="n">
        <v>1.39737991266376</v>
      </c>
      <c r="AE2446" s="0" t="n">
        <v>0</v>
      </c>
      <c r="AF2446" s="0" t="n">
        <v>0.677607773516378</v>
      </c>
      <c r="AG2446" s="0" t="n">
        <v>0</v>
      </c>
      <c r="AH2446" s="0" t="n">
        <v>0</v>
      </c>
    </row>
    <row r="2447" customFormat="false" ht="12.75" hidden="false" customHeight="false" outlineLevel="0" collapsed="false">
      <c r="A2447" s="0" t="n">
        <v>40111127</v>
      </c>
      <c r="B2447" s="0" t="n">
        <v>4</v>
      </c>
      <c r="C2447" s="0" t="s">
        <v>64</v>
      </c>
      <c r="D2447" s="0" t="n">
        <v>1111</v>
      </c>
      <c r="E2447" s="0" t="s">
        <v>89</v>
      </c>
      <c r="F2447" s="0" t="n">
        <v>0</v>
      </c>
      <c r="G2447" s="0" t="s">
        <v>6</v>
      </c>
      <c r="H2447" s="0" t="n">
        <v>27</v>
      </c>
      <c r="I2447" s="0" t="s">
        <v>158</v>
      </c>
      <c r="J2447" s="0" t="n">
        <v>0</v>
      </c>
      <c r="K2447" s="0" t="n">
        <v>1.25884337470732</v>
      </c>
      <c r="L2447" s="0" t="n">
        <v>0</v>
      </c>
      <c r="M2447" s="0" t="n">
        <v>0</v>
      </c>
      <c r="N2447" s="0" t="n">
        <v>0</v>
      </c>
      <c r="O2447" s="0" t="n">
        <v>0.586720175546677</v>
      </c>
      <c r="P2447" s="0" t="n">
        <v>0</v>
      </c>
      <c r="Q2447" s="0" t="n">
        <v>0.555978717134708</v>
      </c>
      <c r="R2447" s="0" t="n">
        <v>0</v>
      </c>
      <c r="S2447" s="0" t="n">
        <v>0.534367869528741</v>
      </c>
      <c r="T2447" s="0" t="n">
        <v>0</v>
      </c>
      <c r="U2447" s="0" t="n">
        <v>0.5214906288134</v>
      </c>
      <c r="V2447" s="0" t="n">
        <v>0</v>
      </c>
      <c r="W2447" s="0" t="n">
        <v>0.516659691760828</v>
      </c>
      <c r="X2447" s="0" t="n">
        <v>0</v>
      </c>
      <c r="Y2447" s="0" t="n">
        <v>0.521988777241289</v>
      </c>
      <c r="Z2447" s="0" t="n">
        <v>1.05648496886011</v>
      </c>
      <c r="AA2447" s="0" t="n">
        <v>0.538050964187328</v>
      </c>
      <c r="AB2447" s="0" t="n">
        <v>0.545226541628046</v>
      </c>
      <c r="AC2447" s="0" t="n">
        <v>0</v>
      </c>
      <c r="AD2447" s="0" t="n">
        <v>0</v>
      </c>
      <c r="AE2447" s="0" t="n">
        <v>0</v>
      </c>
      <c r="AF2447" s="0" t="n">
        <v>0</v>
      </c>
      <c r="AG2447" s="0" t="n">
        <v>0.637214607507663</v>
      </c>
      <c r="AH2447" s="0" t="n">
        <v>0</v>
      </c>
    </row>
    <row r="2448" customFormat="false" ht="12.75" hidden="false" customHeight="false" outlineLevel="0" collapsed="false">
      <c r="A2448" s="0" t="n">
        <v>40111128</v>
      </c>
      <c r="B2448" s="0" t="n">
        <v>4</v>
      </c>
      <c r="C2448" s="0" t="s">
        <v>64</v>
      </c>
      <c r="D2448" s="0" t="n">
        <v>1111</v>
      </c>
      <c r="E2448" s="0" t="s">
        <v>89</v>
      </c>
      <c r="F2448" s="0" t="n">
        <v>0</v>
      </c>
      <c r="G2448" s="0" t="s">
        <v>6</v>
      </c>
      <c r="H2448" s="0" t="n">
        <v>28</v>
      </c>
      <c r="I2448" s="0" t="s">
        <v>159</v>
      </c>
      <c r="J2448" s="0" t="n">
        <v>0.625519963469634</v>
      </c>
      <c r="K2448" s="0" t="n">
        <v>0.617253468964496</v>
      </c>
      <c r="L2448" s="0" t="n">
        <v>1.21326094209712</v>
      </c>
      <c r="M2448" s="0" t="n">
        <v>0.600734097066615</v>
      </c>
      <c r="N2448" s="0" t="n">
        <v>0.627002489199882</v>
      </c>
      <c r="O2448" s="0" t="n">
        <v>0.638044012275967</v>
      </c>
      <c r="P2448" s="0" t="n">
        <v>0.637934114164689</v>
      </c>
      <c r="Q2448" s="0" t="n">
        <v>0</v>
      </c>
      <c r="R2448" s="0" t="n">
        <v>0.623091781419403</v>
      </c>
      <c r="S2448" s="0" t="n">
        <v>0</v>
      </c>
      <c r="T2448" s="0" t="n">
        <v>0</v>
      </c>
      <c r="U2448" s="0" t="n">
        <v>0.578181734082657</v>
      </c>
      <c r="V2448" s="0" t="n">
        <v>0</v>
      </c>
      <c r="W2448" s="0" t="n">
        <v>0</v>
      </c>
      <c r="X2448" s="0" t="n">
        <v>0</v>
      </c>
      <c r="Y2448" s="0" t="n">
        <v>0</v>
      </c>
      <c r="Z2448" s="0" t="n">
        <v>0.526121955069185</v>
      </c>
      <c r="AA2448" s="0" t="n">
        <v>1.03619426570093</v>
      </c>
      <c r="AB2448" s="0" t="n">
        <v>2.06941864856615</v>
      </c>
      <c r="AC2448" s="0" t="n">
        <v>0</v>
      </c>
      <c r="AD2448" s="0" t="n">
        <v>0</v>
      </c>
      <c r="AE2448" s="0" t="n">
        <v>0.5229551147625</v>
      </c>
      <c r="AF2448" s="0" t="n">
        <v>0</v>
      </c>
      <c r="AG2448" s="0" t="n">
        <v>1.07185156999459</v>
      </c>
      <c r="AH2448" s="0" t="n">
        <v>1.09842431032684</v>
      </c>
    </row>
    <row r="2449" customFormat="false" ht="12.75" hidden="false" customHeight="false" outlineLevel="0" collapsed="false">
      <c r="A2449" s="0" t="n">
        <v>40111129</v>
      </c>
      <c r="B2449" s="0" t="n">
        <v>4</v>
      </c>
      <c r="C2449" s="0" t="s">
        <v>64</v>
      </c>
      <c r="D2449" s="0" t="n">
        <v>1111</v>
      </c>
      <c r="E2449" s="0" t="s">
        <v>89</v>
      </c>
      <c r="F2449" s="0" t="n">
        <v>0</v>
      </c>
      <c r="G2449" s="0" t="s">
        <v>6</v>
      </c>
      <c r="H2449" s="0" t="n">
        <v>29</v>
      </c>
      <c r="I2449" s="0" t="s">
        <v>160</v>
      </c>
      <c r="J2449" s="0" t="n">
        <v>0</v>
      </c>
      <c r="K2449" s="0" t="n">
        <v>0</v>
      </c>
      <c r="L2449" s="0" t="n">
        <v>0.703373378724362</v>
      </c>
      <c r="M2449" s="0" t="n">
        <v>0</v>
      </c>
      <c r="N2449" s="0" t="n">
        <v>0</v>
      </c>
      <c r="O2449" s="0" t="n">
        <v>0</v>
      </c>
      <c r="P2449" s="0" t="n">
        <v>0.628970375495314</v>
      </c>
      <c r="Q2449" s="0" t="n">
        <v>0</v>
      </c>
      <c r="R2449" s="0" t="n">
        <v>1.83206106870229</v>
      </c>
      <c r="S2449" s="0" t="n">
        <v>1.27275041364388</v>
      </c>
      <c r="T2449" s="0" t="n">
        <v>0</v>
      </c>
      <c r="U2449" s="0" t="n">
        <v>0.645769563588929</v>
      </c>
      <c r="V2449" s="0" t="n">
        <v>0</v>
      </c>
      <c r="W2449" s="0" t="n">
        <v>1.25906526994359</v>
      </c>
      <c r="X2449" s="0" t="n">
        <v>0.613519516055806</v>
      </c>
      <c r="Y2449" s="0" t="n">
        <v>0.600286937155961</v>
      </c>
      <c r="Z2449" s="0" t="n">
        <v>0</v>
      </c>
      <c r="AA2449" s="0" t="n">
        <v>0</v>
      </c>
      <c r="AB2449" s="0" t="n">
        <v>2.7978601965217</v>
      </c>
      <c r="AC2449" s="0" t="n">
        <v>0</v>
      </c>
      <c r="AD2449" s="0" t="n">
        <v>0.536581439648003</v>
      </c>
      <c r="AE2449" s="0" t="n">
        <v>1.05503595035001</v>
      </c>
      <c r="AF2449" s="0" t="n">
        <v>0</v>
      </c>
      <c r="AG2449" s="0" t="n">
        <v>1.54690207078624</v>
      </c>
      <c r="AH2449" s="0" t="n">
        <v>0.517175394863414</v>
      </c>
    </row>
    <row r="2450" customFormat="false" ht="12.75" hidden="false" customHeight="false" outlineLevel="0" collapsed="false">
      <c r="A2450" s="0" t="n">
        <v>40111130</v>
      </c>
      <c r="B2450" s="0" t="n">
        <v>4</v>
      </c>
      <c r="C2450" s="0" t="s">
        <v>64</v>
      </c>
      <c r="D2450" s="0" t="n">
        <v>1111</v>
      </c>
      <c r="E2450" s="0" t="s">
        <v>89</v>
      </c>
      <c r="F2450" s="0" t="n">
        <v>0</v>
      </c>
      <c r="G2450" s="0" t="s">
        <v>6</v>
      </c>
      <c r="H2450" s="0" t="n">
        <v>30</v>
      </c>
      <c r="I2450" s="0" t="s">
        <v>161</v>
      </c>
      <c r="J2450" s="0" t="n">
        <v>1.4242376767835</v>
      </c>
      <c r="K2450" s="0" t="n">
        <v>0</v>
      </c>
      <c r="L2450" s="0" t="n">
        <v>0</v>
      </c>
      <c r="M2450" s="0" t="n">
        <v>0</v>
      </c>
      <c r="N2450" s="0" t="n">
        <v>0</v>
      </c>
      <c r="O2450" s="0" t="n">
        <v>0</v>
      </c>
      <c r="P2450" s="0" t="n">
        <v>0.723772301234032</v>
      </c>
      <c r="Q2450" s="0" t="n">
        <v>0.723599473219584</v>
      </c>
      <c r="R2450" s="0" t="n">
        <v>0</v>
      </c>
      <c r="S2450" s="0" t="n">
        <v>0</v>
      </c>
      <c r="T2450" s="0" t="n">
        <v>0</v>
      </c>
      <c r="U2450" s="0" t="n">
        <v>0.644890852223261</v>
      </c>
      <c r="V2450" s="0" t="n">
        <v>0.632331088557969</v>
      </c>
      <c r="W2450" s="0" t="n">
        <v>0</v>
      </c>
      <c r="X2450" s="0" t="n">
        <v>0</v>
      </c>
      <c r="Y2450" s="0" t="n">
        <v>0</v>
      </c>
      <c r="Z2450" s="0" t="n">
        <v>0</v>
      </c>
      <c r="AA2450" s="0" t="n">
        <v>0.652882148243421</v>
      </c>
      <c r="AB2450" s="0" t="n">
        <v>0</v>
      </c>
      <c r="AC2450" s="0" t="n">
        <v>0</v>
      </c>
      <c r="AD2450" s="0" t="n">
        <v>0</v>
      </c>
      <c r="AE2450" s="0" t="n">
        <v>0.592620687202949</v>
      </c>
      <c r="AF2450" s="0" t="n">
        <v>0</v>
      </c>
      <c r="AG2450" s="0" t="n">
        <v>0</v>
      </c>
      <c r="AH2450" s="0" t="n">
        <v>0</v>
      </c>
    </row>
    <row r="2451" customFormat="false" ht="12.75" hidden="false" customHeight="false" outlineLevel="0" collapsed="false">
      <c r="A2451" s="0" t="n">
        <v>40111131</v>
      </c>
      <c r="B2451" s="0" t="n">
        <v>4</v>
      </c>
      <c r="C2451" s="0" t="s">
        <v>64</v>
      </c>
      <c r="D2451" s="0" t="n">
        <v>1111</v>
      </c>
      <c r="E2451" s="0" t="s">
        <v>89</v>
      </c>
      <c r="F2451" s="0" t="n">
        <v>0</v>
      </c>
      <c r="G2451" s="0" t="s">
        <v>6</v>
      </c>
      <c r="H2451" s="0" t="n">
        <v>31</v>
      </c>
      <c r="I2451" s="0" t="s">
        <v>162</v>
      </c>
      <c r="J2451" s="0" t="n">
        <v>0</v>
      </c>
      <c r="K2451" s="0" t="n">
        <v>0.726812852958492</v>
      </c>
      <c r="L2451" s="0" t="n">
        <v>0</v>
      </c>
      <c r="M2451" s="0" t="n">
        <v>0</v>
      </c>
      <c r="N2451" s="0" t="n">
        <v>0</v>
      </c>
      <c r="O2451" s="0" t="n">
        <v>0.747803327724808</v>
      </c>
      <c r="P2451" s="0" t="n">
        <v>0.744806834347512</v>
      </c>
      <c r="Q2451" s="0" t="n">
        <v>0.748631875247984</v>
      </c>
      <c r="R2451" s="0" t="n">
        <v>1.5158864904196</v>
      </c>
      <c r="S2451" s="0" t="n">
        <v>0</v>
      </c>
      <c r="T2451" s="0" t="n">
        <v>0.761376873938831</v>
      </c>
      <c r="U2451" s="0" t="n">
        <v>0.754734069450629</v>
      </c>
      <c r="V2451" s="0" t="n">
        <v>0</v>
      </c>
      <c r="W2451" s="0" t="n">
        <v>0.743245754208629</v>
      </c>
      <c r="X2451" s="0" t="n">
        <v>0</v>
      </c>
      <c r="Y2451" s="0" t="n">
        <v>0</v>
      </c>
      <c r="Z2451" s="0" t="n">
        <v>1.99555656072479</v>
      </c>
      <c r="AA2451" s="0" t="n">
        <v>0.651185809358842</v>
      </c>
      <c r="AB2451" s="0" t="n">
        <v>0.642834643644615</v>
      </c>
      <c r="AC2451" s="0" t="n">
        <v>0</v>
      </c>
      <c r="AD2451" s="0" t="n">
        <v>0.675465733623333</v>
      </c>
      <c r="AE2451" s="0" t="n">
        <v>0</v>
      </c>
      <c r="AF2451" s="0" t="n">
        <v>0.669120107059217</v>
      </c>
      <c r="AG2451" s="0" t="n">
        <v>0</v>
      </c>
      <c r="AH2451" s="0" t="n">
        <v>0</v>
      </c>
    </row>
    <row r="2452" customFormat="false" ht="12.75" hidden="false" customHeight="false" outlineLevel="0" collapsed="false">
      <c r="A2452" s="0" t="n">
        <v>40111132</v>
      </c>
      <c r="B2452" s="0" t="n">
        <v>4</v>
      </c>
      <c r="C2452" s="0" t="s">
        <v>64</v>
      </c>
      <c r="D2452" s="0" t="n">
        <v>1111</v>
      </c>
      <c r="E2452" s="0" t="s">
        <v>89</v>
      </c>
      <c r="F2452" s="0" t="n">
        <v>0</v>
      </c>
      <c r="G2452" s="0" t="s">
        <v>6</v>
      </c>
      <c r="H2452" s="0" t="n">
        <v>32</v>
      </c>
      <c r="I2452" s="0" t="s">
        <v>163</v>
      </c>
      <c r="J2452" s="0" t="n">
        <v>0</v>
      </c>
      <c r="K2452" s="0" t="n">
        <v>0</v>
      </c>
      <c r="L2452" s="0" t="n">
        <v>0</v>
      </c>
      <c r="M2452" s="0" t="n">
        <v>2.31329760573698</v>
      </c>
      <c r="N2452" s="0" t="n">
        <v>1.54404385084536</v>
      </c>
      <c r="O2452" s="0" t="n">
        <v>0</v>
      </c>
      <c r="P2452" s="0" t="n">
        <v>0</v>
      </c>
      <c r="Q2452" s="0" t="n">
        <v>0</v>
      </c>
      <c r="R2452" s="0" t="n">
        <v>0</v>
      </c>
      <c r="S2452" s="0" t="n">
        <v>0</v>
      </c>
      <c r="T2452" s="0" t="n">
        <v>0.798403193612775</v>
      </c>
      <c r="U2452" s="0" t="n">
        <v>0</v>
      </c>
      <c r="V2452" s="0" t="n">
        <v>0</v>
      </c>
      <c r="W2452" s="0" t="n">
        <v>0</v>
      </c>
      <c r="X2452" s="0" t="n">
        <v>0</v>
      </c>
      <c r="Y2452" s="0" t="n">
        <v>0.808976402158349</v>
      </c>
      <c r="Z2452" s="0" t="n">
        <v>0</v>
      </c>
      <c r="AA2452" s="0" t="n">
        <v>0</v>
      </c>
      <c r="AB2452" s="0" t="n">
        <v>0</v>
      </c>
      <c r="AC2452" s="0" t="n">
        <v>0</v>
      </c>
      <c r="AD2452" s="0" t="n">
        <v>0.709466410312804</v>
      </c>
      <c r="AE2452" s="0" t="n">
        <v>1.38947748699102</v>
      </c>
      <c r="AF2452" s="0" t="n">
        <v>0.679273991957396</v>
      </c>
      <c r="AG2452" s="0" t="n">
        <v>1.33638028037258</v>
      </c>
      <c r="AH2452" s="0" t="n">
        <v>0</v>
      </c>
    </row>
    <row r="2453" customFormat="false" ht="12.75" hidden="false" customHeight="false" outlineLevel="0" collapsed="false">
      <c r="A2453" s="0" t="n">
        <v>40111133</v>
      </c>
      <c r="B2453" s="0" t="n">
        <v>4</v>
      </c>
      <c r="C2453" s="0" t="s">
        <v>64</v>
      </c>
      <c r="D2453" s="0" t="n">
        <v>1111</v>
      </c>
      <c r="E2453" s="0" t="s">
        <v>89</v>
      </c>
      <c r="F2453" s="0" t="n">
        <v>0</v>
      </c>
      <c r="G2453" s="0" t="s">
        <v>6</v>
      </c>
      <c r="H2453" s="0" t="n">
        <v>33</v>
      </c>
      <c r="I2453" s="0" t="s">
        <v>164</v>
      </c>
      <c r="J2453" s="0" t="n">
        <v>0</v>
      </c>
      <c r="K2453" s="0" t="n">
        <v>0.806809471943201</v>
      </c>
      <c r="L2453" s="0" t="n">
        <v>0</v>
      </c>
      <c r="M2453" s="0" t="n">
        <v>0</v>
      </c>
      <c r="N2453" s="0" t="n">
        <v>0</v>
      </c>
      <c r="O2453" s="0" t="n">
        <v>0.86397567044512</v>
      </c>
      <c r="P2453" s="0" t="n">
        <v>0.868394772263471</v>
      </c>
      <c r="Q2453" s="0" t="n">
        <v>0</v>
      </c>
      <c r="R2453" s="0" t="n">
        <v>0</v>
      </c>
      <c r="S2453" s="0" t="n">
        <v>0.870928409684724</v>
      </c>
      <c r="T2453" s="0" t="n">
        <v>1.7427219574253</v>
      </c>
      <c r="U2453" s="0" t="n">
        <v>0</v>
      </c>
      <c r="V2453" s="0" t="n">
        <v>1.75957207207207</v>
      </c>
      <c r="W2453" s="0" t="n">
        <v>0.879113150653621</v>
      </c>
      <c r="X2453" s="0" t="n">
        <v>2.64454650435028</v>
      </c>
      <c r="Y2453" s="0" t="n">
        <v>0</v>
      </c>
      <c r="Z2453" s="0" t="n">
        <v>2.61119331534511</v>
      </c>
      <c r="AA2453" s="0" t="n">
        <v>0</v>
      </c>
      <c r="AB2453" s="0" t="n">
        <v>0.881803111001376</v>
      </c>
      <c r="AC2453" s="0" t="n">
        <v>0</v>
      </c>
      <c r="AD2453" s="0" t="n">
        <v>0.878688294114546</v>
      </c>
      <c r="AE2453" s="0" t="n">
        <v>0.865883330879997</v>
      </c>
      <c r="AF2453" s="0" t="n">
        <v>0.858988455195162</v>
      </c>
      <c r="AG2453" s="0" t="n">
        <v>0</v>
      </c>
      <c r="AH2453" s="0" t="n">
        <v>0.783895647811363</v>
      </c>
    </row>
    <row r="2454" customFormat="false" ht="12.75" hidden="false" customHeight="false" outlineLevel="0" collapsed="false">
      <c r="A2454" s="0" t="n">
        <v>40111134</v>
      </c>
      <c r="B2454" s="0" t="n">
        <v>4</v>
      </c>
      <c r="C2454" s="0" t="s">
        <v>64</v>
      </c>
      <c r="D2454" s="0" t="n">
        <v>1111</v>
      </c>
      <c r="E2454" s="0" t="s">
        <v>89</v>
      </c>
      <c r="F2454" s="0" t="n">
        <v>0</v>
      </c>
      <c r="G2454" s="0" t="s">
        <v>6</v>
      </c>
      <c r="H2454" s="0" t="n">
        <v>34</v>
      </c>
      <c r="I2454" s="0" t="s">
        <v>165</v>
      </c>
      <c r="J2454" s="0" t="n">
        <v>1.09635899178827</v>
      </c>
      <c r="K2454" s="0" t="n">
        <v>1.14311842706904</v>
      </c>
      <c r="L2454" s="0" t="n">
        <v>1.10061854762376</v>
      </c>
      <c r="M2454" s="0" t="n">
        <v>0</v>
      </c>
      <c r="N2454" s="0" t="n">
        <v>0</v>
      </c>
      <c r="O2454" s="0" t="n">
        <v>2.01156650741765</v>
      </c>
      <c r="P2454" s="0" t="n">
        <v>0.980507510687532</v>
      </c>
      <c r="Q2454" s="0" t="n">
        <v>2.01920261688659</v>
      </c>
      <c r="R2454" s="0" t="n">
        <v>3.06156813519885</v>
      </c>
      <c r="S2454" s="0" t="n">
        <v>2.07664911898161</v>
      </c>
      <c r="T2454" s="0" t="n">
        <v>0</v>
      </c>
      <c r="U2454" s="0" t="n">
        <v>2.07934791649339</v>
      </c>
      <c r="V2454" s="0" t="n">
        <v>2.06786740834178</v>
      </c>
      <c r="W2454" s="0" t="n">
        <v>1.03294047164062</v>
      </c>
      <c r="X2454" s="0" t="n">
        <v>1.02039775104336</v>
      </c>
      <c r="Y2454" s="0" t="n">
        <v>2.03082796856278</v>
      </c>
      <c r="Z2454" s="0" t="n">
        <v>1.01711809758231</v>
      </c>
      <c r="AA2454" s="0" t="n">
        <v>2.0255010583243</v>
      </c>
      <c r="AB2454" s="0" t="n">
        <v>1.00921412496089</v>
      </c>
      <c r="AC2454" s="0" t="n">
        <v>3.0269397638987</v>
      </c>
      <c r="AD2454" s="0" t="n">
        <v>1.99389867006959</v>
      </c>
      <c r="AE2454" s="0" t="n">
        <v>0.985551810458676</v>
      </c>
      <c r="AF2454" s="0" t="n">
        <v>2.95261059987205</v>
      </c>
      <c r="AG2454" s="0" t="n">
        <v>0.989540556319701</v>
      </c>
      <c r="AH2454" s="0" t="n">
        <v>0</v>
      </c>
    </row>
    <row r="2455" customFormat="false" ht="12.75" hidden="false" customHeight="false" outlineLevel="0" collapsed="false">
      <c r="A2455" s="0" t="n">
        <v>40111135</v>
      </c>
      <c r="B2455" s="0" t="n">
        <v>4</v>
      </c>
      <c r="C2455" s="0" t="s">
        <v>64</v>
      </c>
      <c r="D2455" s="0" t="n">
        <v>1111</v>
      </c>
      <c r="E2455" s="0" t="s">
        <v>89</v>
      </c>
      <c r="F2455" s="0" t="n">
        <v>0</v>
      </c>
      <c r="G2455" s="0" t="s">
        <v>6</v>
      </c>
      <c r="H2455" s="0" t="n">
        <v>35</v>
      </c>
      <c r="I2455" s="0" t="s">
        <v>166</v>
      </c>
      <c r="J2455" s="0" t="n">
        <v>6.83639147912166</v>
      </c>
      <c r="K2455" s="0" t="n">
        <v>0</v>
      </c>
      <c r="L2455" s="0" t="n">
        <v>0</v>
      </c>
      <c r="M2455" s="0" t="n">
        <v>0</v>
      </c>
      <c r="N2455" s="0" t="n">
        <v>2.8191249436175</v>
      </c>
      <c r="O2455" s="0" t="n">
        <v>1.4716270308453</v>
      </c>
      <c r="P2455" s="0" t="n">
        <v>0</v>
      </c>
      <c r="Q2455" s="0" t="n">
        <v>0</v>
      </c>
      <c r="R2455" s="0" t="n">
        <v>0</v>
      </c>
      <c r="S2455" s="0" t="n">
        <v>2.70138851369604</v>
      </c>
      <c r="T2455" s="0" t="n">
        <v>0</v>
      </c>
      <c r="U2455" s="0" t="n">
        <v>2.56045883422309</v>
      </c>
      <c r="V2455" s="0" t="n">
        <v>2.63289539506595</v>
      </c>
      <c r="W2455" s="0" t="n">
        <v>1.31974871984374</v>
      </c>
      <c r="X2455" s="0" t="n">
        <v>0</v>
      </c>
      <c r="Y2455" s="0" t="n">
        <v>1.33370677122928</v>
      </c>
      <c r="Z2455" s="0" t="n">
        <v>1.32557430506767</v>
      </c>
      <c r="AA2455" s="0" t="n">
        <v>1.3112346585545</v>
      </c>
      <c r="AB2455" s="0" t="n">
        <v>1.30247339698087</v>
      </c>
      <c r="AC2455" s="0" t="n">
        <v>1.272361757895</v>
      </c>
      <c r="AD2455" s="0" t="n">
        <v>0</v>
      </c>
      <c r="AE2455" s="0" t="n">
        <v>1.24953142571536</v>
      </c>
      <c r="AF2455" s="0" t="n">
        <v>1.23201261580919</v>
      </c>
      <c r="AG2455" s="0" t="n">
        <v>1.21918509668138</v>
      </c>
      <c r="AH2455" s="0" t="n">
        <v>0</v>
      </c>
    </row>
    <row r="2456" customFormat="false" ht="12.75" hidden="false" customHeight="false" outlineLevel="0" collapsed="false">
      <c r="A2456" s="0" t="n">
        <v>40111136</v>
      </c>
      <c r="B2456" s="0" t="n">
        <v>4</v>
      </c>
      <c r="C2456" s="0" t="s">
        <v>64</v>
      </c>
      <c r="D2456" s="0" t="n">
        <v>1111</v>
      </c>
      <c r="E2456" s="0" t="s">
        <v>89</v>
      </c>
      <c r="F2456" s="0" t="n">
        <v>0</v>
      </c>
      <c r="G2456" s="0" t="s">
        <v>6</v>
      </c>
      <c r="H2456" s="0" t="n">
        <v>36</v>
      </c>
      <c r="I2456" s="0" t="s">
        <v>167</v>
      </c>
      <c r="J2456" s="0" t="n">
        <v>2.24386303460037</v>
      </c>
      <c r="K2456" s="0" t="n">
        <v>0</v>
      </c>
      <c r="L2456" s="0" t="n">
        <v>0</v>
      </c>
      <c r="M2456" s="0" t="n">
        <v>2.15160186759042</v>
      </c>
      <c r="N2456" s="0" t="n">
        <v>0</v>
      </c>
      <c r="O2456" s="0" t="n">
        <v>0</v>
      </c>
      <c r="P2456" s="0" t="n">
        <v>2.08533177628561</v>
      </c>
      <c r="Q2456" s="0" t="n">
        <v>2.06838066477755</v>
      </c>
      <c r="R2456" s="0" t="n">
        <v>0</v>
      </c>
      <c r="S2456" s="0" t="n">
        <v>0</v>
      </c>
      <c r="T2456" s="0" t="n">
        <v>0</v>
      </c>
      <c r="U2456" s="0" t="n">
        <v>0</v>
      </c>
      <c r="V2456" s="0" t="n">
        <v>2.16891510866265</v>
      </c>
      <c r="W2456" s="0" t="n">
        <v>0</v>
      </c>
      <c r="X2456" s="0" t="n">
        <v>0</v>
      </c>
      <c r="Y2456" s="0" t="n">
        <v>0</v>
      </c>
      <c r="Z2456" s="0" t="n">
        <v>0</v>
      </c>
      <c r="AA2456" s="0" t="n">
        <v>0</v>
      </c>
      <c r="AB2456" s="0" t="n">
        <v>1.89940738489591</v>
      </c>
      <c r="AC2456" s="0" t="n">
        <v>0</v>
      </c>
      <c r="AD2456" s="0" t="n">
        <v>1.89480066696983</v>
      </c>
      <c r="AE2456" s="0" t="n">
        <v>1.86671644577189</v>
      </c>
      <c r="AF2456" s="0" t="n">
        <v>1.82698456198045</v>
      </c>
      <c r="AG2456" s="0" t="n">
        <v>0</v>
      </c>
      <c r="AH2456" s="0" t="n">
        <v>1.73644272343677</v>
      </c>
    </row>
    <row r="2457" customFormat="false" ht="12.75" hidden="false" customHeight="false" outlineLevel="0" collapsed="false">
      <c r="A2457" s="0" t="n">
        <v>40111137</v>
      </c>
      <c r="B2457" s="0" t="n">
        <v>4</v>
      </c>
      <c r="C2457" s="0" t="s">
        <v>64</v>
      </c>
      <c r="D2457" s="0" t="n">
        <v>1111</v>
      </c>
      <c r="E2457" s="0" t="s">
        <v>89</v>
      </c>
      <c r="F2457" s="0" t="n">
        <v>0</v>
      </c>
      <c r="G2457" s="0" t="s">
        <v>6</v>
      </c>
      <c r="H2457" s="0" t="n">
        <v>37</v>
      </c>
      <c r="I2457" s="0" t="s">
        <v>168</v>
      </c>
      <c r="J2457" s="0" t="n">
        <v>4.95859572569048</v>
      </c>
      <c r="K2457" s="0" t="n">
        <v>0</v>
      </c>
      <c r="L2457" s="0" t="n">
        <v>0</v>
      </c>
      <c r="M2457" s="0" t="n">
        <v>4.48390278898753</v>
      </c>
      <c r="N2457" s="0" t="n">
        <v>0</v>
      </c>
      <c r="O2457" s="0" t="n">
        <v>0</v>
      </c>
      <c r="P2457" s="0" t="n">
        <v>0</v>
      </c>
      <c r="Q2457" s="0" t="n">
        <v>0</v>
      </c>
      <c r="R2457" s="0" t="n">
        <v>0</v>
      </c>
      <c r="S2457" s="0" t="n">
        <v>0</v>
      </c>
      <c r="T2457" s="0" t="n">
        <v>0</v>
      </c>
      <c r="U2457" s="0" t="n">
        <v>0</v>
      </c>
      <c r="V2457" s="0" t="n">
        <v>0</v>
      </c>
      <c r="W2457" s="0" t="n">
        <v>0</v>
      </c>
      <c r="X2457" s="0" t="n">
        <v>0</v>
      </c>
      <c r="Y2457" s="0" t="n">
        <v>0</v>
      </c>
      <c r="Z2457" s="0" t="n">
        <v>4.11963417648513</v>
      </c>
      <c r="AA2457" s="0" t="n">
        <v>0</v>
      </c>
      <c r="AB2457" s="0" t="n">
        <v>3.51902030474716</v>
      </c>
      <c r="AC2457" s="0" t="n">
        <v>0</v>
      </c>
      <c r="AD2457" s="0" t="n">
        <v>0</v>
      </c>
      <c r="AE2457" s="0" t="n">
        <v>9.51746454744456</v>
      </c>
      <c r="AF2457" s="0" t="n">
        <v>3.23300248941192</v>
      </c>
      <c r="AG2457" s="0" t="n">
        <v>0</v>
      </c>
      <c r="AH2457" s="0" t="n">
        <v>0</v>
      </c>
    </row>
    <row r="2458" customFormat="false" ht="12.75" hidden="false" customHeight="false" outlineLevel="0" collapsed="false">
      <c r="A2458" s="0" t="n">
        <v>40111138</v>
      </c>
      <c r="B2458" s="0" t="n">
        <v>4</v>
      </c>
      <c r="C2458" s="0" t="s">
        <v>64</v>
      </c>
      <c r="D2458" s="0" t="n">
        <v>1111</v>
      </c>
      <c r="E2458" s="0" t="s">
        <v>89</v>
      </c>
      <c r="F2458" s="0" t="n">
        <v>0</v>
      </c>
      <c r="G2458" s="0" t="s">
        <v>6</v>
      </c>
      <c r="H2458" s="0" t="n">
        <v>38</v>
      </c>
      <c r="I2458" s="0" t="s">
        <v>169</v>
      </c>
      <c r="J2458" s="0" t="n">
        <v>14.4487790781679</v>
      </c>
      <c r="K2458" s="0" t="n">
        <v>0</v>
      </c>
      <c r="L2458" s="0" t="n">
        <v>0</v>
      </c>
      <c r="M2458" s="0" t="n">
        <v>0</v>
      </c>
      <c r="N2458" s="0" t="n">
        <v>0</v>
      </c>
      <c r="O2458" s="0" t="n">
        <v>0</v>
      </c>
      <c r="P2458" s="0" t="n">
        <v>0</v>
      </c>
      <c r="Q2458" s="0" t="n">
        <v>0</v>
      </c>
      <c r="R2458" s="0" t="n">
        <v>0</v>
      </c>
      <c r="S2458" s="0" t="n">
        <v>0</v>
      </c>
      <c r="T2458" s="0" t="n">
        <v>0</v>
      </c>
      <c r="U2458" s="0" t="n">
        <v>0</v>
      </c>
      <c r="V2458" s="0" t="n">
        <v>0</v>
      </c>
      <c r="W2458" s="0" t="n">
        <v>0</v>
      </c>
      <c r="X2458" s="0" t="n">
        <v>0</v>
      </c>
      <c r="Y2458" s="0" t="n">
        <v>0</v>
      </c>
      <c r="Z2458" s="0" t="n">
        <v>0</v>
      </c>
      <c r="AA2458" s="0" t="n">
        <v>0</v>
      </c>
      <c r="AB2458" s="0" t="n">
        <v>0</v>
      </c>
      <c r="AC2458" s="0" t="n">
        <v>0</v>
      </c>
      <c r="AD2458" s="0" t="n">
        <v>0</v>
      </c>
      <c r="AE2458" s="0" t="n">
        <v>0</v>
      </c>
      <c r="AF2458" s="0" t="n">
        <v>0</v>
      </c>
      <c r="AG2458" s="0" t="n">
        <v>0</v>
      </c>
      <c r="AH2458" s="0" t="n">
        <v>0</v>
      </c>
    </row>
    <row r="2459" customFormat="false" ht="12.75" hidden="false" customHeight="false" outlineLevel="0" collapsed="false">
      <c r="A2459" s="0" t="n">
        <v>40111139</v>
      </c>
      <c r="B2459" s="0" t="n">
        <v>4</v>
      </c>
      <c r="C2459" s="0" t="s">
        <v>64</v>
      </c>
      <c r="D2459" s="0" t="n">
        <v>1111</v>
      </c>
      <c r="E2459" s="0" t="s">
        <v>89</v>
      </c>
      <c r="F2459" s="0" t="n">
        <v>0</v>
      </c>
      <c r="G2459" s="0" t="s">
        <v>6</v>
      </c>
      <c r="H2459" s="0" t="n">
        <v>39</v>
      </c>
      <c r="I2459" s="0" t="s">
        <v>170</v>
      </c>
      <c r="J2459" s="0" t="n">
        <v>1.24487493022677</v>
      </c>
      <c r="K2459" s="0" t="n">
        <v>1.24989416218788</v>
      </c>
      <c r="L2459" s="0" t="n">
        <v>1.09204305076382</v>
      </c>
      <c r="M2459" s="0" t="n">
        <v>0.973374160971752</v>
      </c>
      <c r="N2459" s="0" t="n">
        <v>1.18064715749019</v>
      </c>
      <c r="O2459" s="0" t="n">
        <v>1.22481974736051</v>
      </c>
      <c r="P2459" s="0" t="n">
        <v>1.18547829961533</v>
      </c>
      <c r="Q2459" s="0" t="n">
        <v>1.23018378945815</v>
      </c>
      <c r="R2459" s="0" t="n">
        <v>0.987983648870611</v>
      </c>
      <c r="S2459" s="0" t="n">
        <v>1.56963823969202</v>
      </c>
      <c r="T2459" s="0" t="n">
        <v>1.03529957428482</v>
      </c>
      <c r="U2459" s="0" t="n">
        <v>0.872161840012293</v>
      </c>
      <c r="V2459" s="0" t="n">
        <v>1.25085475074634</v>
      </c>
      <c r="W2459" s="0" t="n">
        <v>1.00069631785451</v>
      </c>
      <c r="X2459" s="0" t="n">
        <v>1.16840954423682</v>
      </c>
      <c r="Y2459" s="0" t="n">
        <v>1.21160972797273</v>
      </c>
      <c r="Z2459" s="0" t="n">
        <v>1.25228542089313</v>
      </c>
      <c r="AA2459" s="0" t="n">
        <v>1.24964593365213</v>
      </c>
      <c r="AB2459" s="0" t="n">
        <v>1.53912710694022</v>
      </c>
      <c r="AC2459" s="0" t="n">
        <v>0.786537784861218</v>
      </c>
      <c r="AD2459" s="0" t="n">
        <v>1.19514195401588</v>
      </c>
      <c r="AE2459" s="0" t="n">
        <v>1.39564476735833</v>
      </c>
      <c r="AF2459" s="0" t="n">
        <v>1.0220141855569</v>
      </c>
      <c r="AG2459" s="0" t="n">
        <v>1.34208644826175</v>
      </c>
      <c r="AH2459" s="0" t="n">
        <v>1.25922432593925</v>
      </c>
    </row>
    <row r="2460" customFormat="false" ht="12.75" hidden="false" customHeight="false" outlineLevel="0" collapsed="false">
      <c r="A2460" s="0" t="n">
        <v>40111140</v>
      </c>
      <c r="B2460" s="0" t="n">
        <v>4</v>
      </c>
      <c r="C2460" s="0" t="s">
        <v>64</v>
      </c>
      <c r="D2460" s="0" t="n">
        <v>1111</v>
      </c>
      <c r="E2460" s="0" t="s">
        <v>89</v>
      </c>
      <c r="F2460" s="0" t="n">
        <v>0</v>
      </c>
      <c r="G2460" s="0" t="s">
        <v>6</v>
      </c>
      <c r="H2460" s="0" t="n">
        <v>40</v>
      </c>
      <c r="I2460" s="0" t="s">
        <v>171</v>
      </c>
      <c r="J2460" s="0" t="n">
        <v>0.845832117738738</v>
      </c>
      <c r="K2460" s="0" t="n">
        <v>0.84924244233923</v>
      </c>
      <c r="L2460" s="0" t="n">
        <v>0.719663251609338</v>
      </c>
      <c r="M2460" s="0" t="n">
        <v>0.623659191478371</v>
      </c>
      <c r="N2460" s="0" t="n">
        <v>0.790697930917809</v>
      </c>
      <c r="O2460" s="0" t="n">
        <v>0.82638074017576</v>
      </c>
      <c r="P2460" s="0" t="n">
        <v>0.793933422620886</v>
      </c>
      <c r="Q2460" s="0" t="n">
        <v>0.829999836853885</v>
      </c>
      <c r="R2460" s="0" t="n">
        <v>0.633019766040798</v>
      </c>
      <c r="S2460" s="0" t="n">
        <v>1.11076943853198</v>
      </c>
      <c r="T2460" s="0" t="n">
        <v>0.669991297181887</v>
      </c>
      <c r="U2460" s="0" t="n">
        <v>0.539881925238129</v>
      </c>
      <c r="V2460" s="0" t="n">
        <v>0.843946447631755</v>
      </c>
      <c r="W2460" s="0" t="n">
        <v>0.641165012933435</v>
      </c>
      <c r="X2460" s="0" t="n">
        <v>0.776399656815481</v>
      </c>
      <c r="Y2460" s="0" t="n">
        <v>0.811434050308875</v>
      </c>
      <c r="Z2460" s="0" t="n">
        <v>0.844911714771999</v>
      </c>
      <c r="AA2460" s="0" t="n">
        <v>0.843130863814459</v>
      </c>
      <c r="AB2460" s="0" t="n">
        <v>1.08368752255054</v>
      </c>
      <c r="AC2460" s="0" t="n">
        <v>0.473547126627067</v>
      </c>
      <c r="AD2460" s="0" t="n">
        <v>0.800405323638175</v>
      </c>
      <c r="AE2460" s="0" t="n">
        <v>0.966524572976715</v>
      </c>
      <c r="AF2460" s="0" t="n">
        <v>0.661393694083737</v>
      </c>
      <c r="AG2460" s="0" t="n">
        <v>0.92383055763</v>
      </c>
      <c r="AH2460" s="0" t="n">
        <v>0.85558183593858</v>
      </c>
    </row>
    <row r="2461" customFormat="false" ht="12.75" hidden="false" customHeight="false" outlineLevel="0" collapsed="false">
      <c r="A2461" s="0" t="n">
        <v>40111141</v>
      </c>
      <c r="B2461" s="0" t="n">
        <v>4</v>
      </c>
      <c r="C2461" s="0" t="s">
        <v>64</v>
      </c>
      <c r="D2461" s="0" t="n">
        <v>1111</v>
      </c>
      <c r="E2461" s="0" t="s">
        <v>89</v>
      </c>
      <c r="F2461" s="0" t="n">
        <v>0</v>
      </c>
      <c r="G2461" s="0" t="s">
        <v>6</v>
      </c>
      <c r="H2461" s="0" t="n">
        <v>41</v>
      </c>
      <c r="I2461" s="0" t="s">
        <v>172</v>
      </c>
      <c r="J2461" s="0" t="n">
        <v>1.76700059445785</v>
      </c>
      <c r="K2461" s="0" t="n">
        <v>1.77412499357912</v>
      </c>
      <c r="L2461" s="0" t="n">
        <v>1.58886530438322</v>
      </c>
      <c r="M2461" s="0" t="n">
        <v>1.44830359514746</v>
      </c>
      <c r="N2461" s="0" t="n">
        <v>1.69560625981511</v>
      </c>
      <c r="O2461" s="0" t="n">
        <v>1.74850634843703</v>
      </c>
      <c r="P2461" s="0" t="n">
        <v>1.70254458578107</v>
      </c>
      <c r="Q2461" s="0" t="n">
        <v>1.75616385206661</v>
      </c>
      <c r="R2461" s="0" t="n">
        <v>1.47004135509175</v>
      </c>
      <c r="S2461" s="0" t="n">
        <v>2.15445111895626</v>
      </c>
      <c r="T2461" s="0" t="n">
        <v>1.52830640301854</v>
      </c>
      <c r="U2461" s="0" t="n">
        <v>1.33319201826321</v>
      </c>
      <c r="V2461" s="0" t="n">
        <v>1.78567293462231</v>
      </c>
      <c r="W2461" s="0" t="n">
        <v>1.48895679884558</v>
      </c>
      <c r="X2461" s="0" t="n">
        <v>1.68867710765509</v>
      </c>
      <c r="Y2461" s="0" t="n">
        <v>1.74007367583952</v>
      </c>
      <c r="Z2461" s="0" t="n">
        <v>1.78771530521567</v>
      </c>
      <c r="AA2461" s="0" t="n">
        <v>1.78394727305628</v>
      </c>
      <c r="AB2461" s="0" t="n">
        <v>2.12148397402332</v>
      </c>
      <c r="AC2461" s="0" t="n">
        <v>1.22827618121771</v>
      </c>
      <c r="AD2461" s="0" t="n">
        <v>1.71642320547732</v>
      </c>
      <c r="AE2461" s="0" t="n">
        <v>1.95027367342746</v>
      </c>
      <c r="AF2461" s="0" t="n">
        <v>1.50869454847537</v>
      </c>
      <c r="AG2461" s="0" t="n">
        <v>1.88478835578017</v>
      </c>
      <c r="AH2461" s="0" t="n">
        <v>1.78736841626742</v>
      </c>
    </row>
    <row r="2462" customFormat="false" ht="12.75" hidden="false" customHeight="false" outlineLevel="0" collapsed="false">
      <c r="A2462" s="0" t="n">
        <v>40111142</v>
      </c>
      <c r="B2462" s="0" t="n">
        <v>4</v>
      </c>
      <c r="C2462" s="0" t="s">
        <v>64</v>
      </c>
      <c r="D2462" s="0" t="n">
        <v>1111</v>
      </c>
      <c r="E2462" s="0" t="s">
        <v>89</v>
      </c>
      <c r="F2462" s="0" t="n">
        <v>0</v>
      </c>
      <c r="G2462" s="0" t="s">
        <v>6</v>
      </c>
      <c r="H2462" s="0" t="n">
        <v>42</v>
      </c>
      <c r="I2462" s="0" t="s">
        <v>173</v>
      </c>
      <c r="J2462" s="0" t="n">
        <v>1.34211462571066</v>
      </c>
      <c r="K2462" s="0" t="n">
        <v>1.06301475186495</v>
      </c>
      <c r="L2462" s="0" t="n">
        <v>0.945192121610727</v>
      </c>
      <c r="M2462" s="0" t="n">
        <v>0.894809752042426</v>
      </c>
      <c r="N2462" s="0" t="n">
        <v>1.03613948657071</v>
      </c>
      <c r="O2462" s="0" t="n">
        <v>1.11622188830866</v>
      </c>
      <c r="P2462" s="0" t="n">
        <v>1.06829983760359</v>
      </c>
      <c r="Q2462" s="0" t="n">
        <v>1.09569156084815</v>
      </c>
      <c r="R2462" s="0" t="n">
        <v>0.911073335678899</v>
      </c>
      <c r="S2462" s="0" t="n">
        <v>1.41853819118421</v>
      </c>
      <c r="T2462" s="0" t="n">
        <v>0.933334957340625</v>
      </c>
      <c r="U2462" s="0" t="n">
        <v>0.839251535057105</v>
      </c>
      <c r="V2462" s="0" t="n">
        <v>1.17483780818097</v>
      </c>
      <c r="W2462" s="0" t="n">
        <v>0.97756682949497</v>
      </c>
      <c r="X2462" s="0" t="n">
        <v>1.11294086000205</v>
      </c>
      <c r="Y2462" s="0" t="n">
        <v>1.15512133965416</v>
      </c>
      <c r="Z2462" s="0" t="n">
        <v>1.278356816538</v>
      </c>
      <c r="AA2462" s="0" t="n">
        <v>1.17616262366569</v>
      </c>
      <c r="AB2462" s="0" t="n">
        <v>1.51049247127297</v>
      </c>
      <c r="AC2462" s="0" t="n">
        <v>0.782153124951742</v>
      </c>
      <c r="AD2462" s="0" t="n">
        <v>1.21795233574878</v>
      </c>
      <c r="AE2462" s="0" t="n">
        <v>1.40951875917298</v>
      </c>
      <c r="AF2462" s="0" t="n">
        <v>1.05976187777465</v>
      </c>
      <c r="AG2462" s="0" t="n">
        <v>1.30748236870685</v>
      </c>
      <c r="AH2462" s="0" t="n">
        <v>1.21708165250329</v>
      </c>
    </row>
    <row r="2463" customFormat="false" ht="12.75" hidden="false" customHeight="false" outlineLevel="0" collapsed="false">
      <c r="A2463" s="0" t="n">
        <v>40111144</v>
      </c>
      <c r="B2463" s="0" t="n">
        <v>4</v>
      </c>
      <c r="C2463" s="0" t="s">
        <v>64</v>
      </c>
      <c r="D2463" s="0" t="n">
        <v>1111</v>
      </c>
      <c r="E2463" s="0" t="s">
        <v>89</v>
      </c>
      <c r="F2463" s="0" t="n">
        <v>0</v>
      </c>
      <c r="G2463" s="0" t="s">
        <v>6</v>
      </c>
      <c r="H2463" s="0" t="n">
        <v>44</v>
      </c>
      <c r="I2463" s="0" t="s">
        <v>174</v>
      </c>
      <c r="J2463" s="0" t="n">
        <v>0.876768834984977</v>
      </c>
      <c r="K2463" s="0" t="n">
        <v>0.71687258222005</v>
      </c>
      <c r="L2463" s="0" t="n">
        <v>0.615577137055289</v>
      </c>
      <c r="M2463" s="0" t="n">
        <v>0.560045724497356</v>
      </c>
      <c r="N2463" s="0" t="n">
        <v>0.68496362206662</v>
      </c>
      <c r="O2463" s="0" t="n">
        <v>0.745823559789238</v>
      </c>
      <c r="P2463" s="0" t="n">
        <v>0.708663786182811</v>
      </c>
      <c r="Q2463" s="0" t="n">
        <v>0.731597165688971</v>
      </c>
      <c r="R2463" s="0" t="n">
        <v>0.580803807941082</v>
      </c>
      <c r="S2463" s="0" t="n">
        <v>0.999207339398558</v>
      </c>
      <c r="T2463" s="0" t="n">
        <v>0.601057534342251</v>
      </c>
      <c r="U2463" s="0" t="n">
        <v>0.515704431939232</v>
      </c>
      <c r="V2463" s="0" t="n">
        <v>0.78876962897673</v>
      </c>
      <c r="W2463" s="0" t="n">
        <v>0.621528364824544</v>
      </c>
      <c r="X2463" s="0" t="n">
        <v>0.736635665557302</v>
      </c>
      <c r="Y2463" s="0" t="n">
        <v>0.768367938024651</v>
      </c>
      <c r="Z2463" s="0" t="n">
        <v>0.846332862211727</v>
      </c>
      <c r="AA2463" s="0" t="n">
        <v>0.791240089634974</v>
      </c>
      <c r="AB2463" s="0" t="n">
        <v>1.05347041110956</v>
      </c>
      <c r="AC2463" s="0" t="s">
        <v>180</v>
      </c>
      <c r="AD2463" s="0" t="n">
        <v>0.811044378780647</v>
      </c>
      <c r="AE2463" s="0" t="n">
        <v>0.967980732743176</v>
      </c>
      <c r="AF2463" s="0" t="n">
        <v>0.678127079709116</v>
      </c>
      <c r="AG2463" s="0" t="n">
        <v>0.896821173431661</v>
      </c>
      <c r="AH2463" s="0" t="n">
        <v>0.824704933056288</v>
      </c>
    </row>
    <row r="2464" customFormat="false" ht="12.75" hidden="false" customHeight="false" outlineLevel="0" collapsed="false">
      <c r="A2464" s="0" t="n">
        <v>40111145</v>
      </c>
      <c r="B2464" s="0" t="n">
        <v>4</v>
      </c>
      <c r="C2464" s="0" t="s">
        <v>64</v>
      </c>
      <c r="D2464" s="0" t="n">
        <v>1111</v>
      </c>
      <c r="E2464" s="0" t="s">
        <v>89</v>
      </c>
      <c r="F2464" s="0" t="n">
        <v>0</v>
      </c>
      <c r="G2464" s="0" t="s">
        <v>6</v>
      </c>
      <c r="H2464" s="0" t="n">
        <v>45</v>
      </c>
      <c r="I2464" s="0" t="s">
        <v>175</v>
      </c>
      <c r="J2464" s="0" t="n">
        <v>1.90494547487669</v>
      </c>
      <c r="K2464" s="0" t="n">
        <v>1.47626405082676</v>
      </c>
      <c r="L2464" s="0" t="n">
        <v>1.34435531325655</v>
      </c>
      <c r="M2464" s="0" t="n">
        <v>1.30674673840633</v>
      </c>
      <c r="N2464" s="0" t="n">
        <v>1.45883580266741</v>
      </c>
      <c r="O2464" s="0" t="n">
        <v>1.56011279352738</v>
      </c>
      <c r="P2464" s="0" t="n">
        <v>1.50056990233222</v>
      </c>
      <c r="Q2464" s="0" t="n">
        <v>1.53215201226101</v>
      </c>
      <c r="R2464" s="0" t="n">
        <v>1.31449767762605</v>
      </c>
      <c r="S2464" s="0" t="n">
        <v>1.91019176986991</v>
      </c>
      <c r="T2464" s="0" t="n">
        <v>1.33755741706367</v>
      </c>
      <c r="U2464" s="0" t="n">
        <v>1.24030662439177</v>
      </c>
      <c r="V2464" s="0" t="n">
        <v>1.63659603880732</v>
      </c>
      <c r="W2464" s="0" t="n">
        <v>1.41293543152234</v>
      </c>
      <c r="X2464" s="0" t="n">
        <v>1.56565780387599</v>
      </c>
      <c r="Y2464" s="0" t="n">
        <v>1.61946262123195</v>
      </c>
      <c r="Z2464" s="0" t="n">
        <v>1.79805349504549</v>
      </c>
      <c r="AA2464" s="0" t="n">
        <v>1.63617231563914</v>
      </c>
      <c r="AB2464" s="0" t="n">
        <v>2.04856703022288</v>
      </c>
      <c r="AC2464" s="0" t="s">
        <v>180</v>
      </c>
      <c r="AD2464" s="0" t="n">
        <v>1.70627377894454</v>
      </c>
      <c r="AE2464" s="0" t="n">
        <v>1.93271449741047</v>
      </c>
      <c r="AF2464" s="0" t="n">
        <v>1.5252263988268</v>
      </c>
      <c r="AG2464" s="0" t="n">
        <v>1.79433516590748</v>
      </c>
      <c r="AH2464" s="0" t="n">
        <v>1.68460647425254</v>
      </c>
    </row>
    <row r="2465" customFormat="false" ht="12.75" hidden="false" customHeight="false" outlineLevel="0" collapsed="false">
      <c r="A2465" s="0" t="n">
        <v>40111146</v>
      </c>
      <c r="B2465" s="0" t="n">
        <v>4</v>
      </c>
      <c r="C2465" s="0" t="s">
        <v>64</v>
      </c>
      <c r="D2465" s="0" t="n">
        <v>1111</v>
      </c>
      <c r="E2465" s="0" t="s">
        <v>89</v>
      </c>
      <c r="F2465" s="0" t="n">
        <v>0</v>
      </c>
      <c r="G2465" s="0" t="s">
        <v>6</v>
      </c>
      <c r="H2465" s="0" t="n">
        <v>46</v>
      </c>
      <c r="I2465" s="0" t="s">
        <v>176</v>
      </c>
      <c r="J2465" s="0" t="n">
        <v>1.4311530901147</v>
      </c>
      <c r="K2465" s="0" t="n">
        <v>1.76530565811258</v>
      </c>
      <c r="L2465" s="0" t="n">
        <v>1.60401545684733</v>
      </c>
      <c r="M2465" s="0" t="n">
        <v>1.26839507585906</v>
      </c>
      <c r="N2465" s="0" t="n">
        <v>1.79456805200598</v>
      </c>
      <c r="O2465" s="0" t="n">
        <v>1.61100427992593</v>
      </c>
      <c r="P2465" s="0" t="n">
        <v>1.73551807888532</v>
      </c>
      <c r="Q2465" s="0" t="n">
        <v>1.67300949270856</v>
      </c>
      <c r="R2465" s="0" t="n">
        <v>1.28118261438255</v>
      </c>
      <c r="S2465" s="0" t="n">
        <v>2.25515940355615</v>
      </c>
      <c r="T2465" s="0" t="n">
        <v>1.65447004565455</v>
      </c>
      <c r="U2465" s="0" t="n">
        <v>1.10566167196218</v>
      </c>
      <c r="V2465" s="0" t="n">
        <v>1.59387284813652</v>
      </c>
      <c r="W2465" s="0" t="n">
        <v>1.48333402658008</v>
      </c>
      <c r="X2465" s="0" t="n">
        <v>1.81099772450612</v>
      </c>
      <c r="Y2465" s="0" t="n">
        <v>1.69745582823187</v>
      </c>
      <c r="Z2465" s="0" t="n">
        <v>1.62321831315697</v>
      </c>
      <c r="AA2465" s="0" t="n">
        <v>1.74793229916791</v>
      </c>
      <c r="AB2465" s="0" t="n">
        <v>1.92665939493217</v>
      </c>
      <c r="AC2465" s="0" t="n">
        <v>1.13631896677582</v>
      </c>
      <c r="AD2465" s="0" t="n">
        <v>1.89564452584693</v>
      </c>
      <c r="AE2465" s="0" t="n">
        <v>1.90198167666783</v>
      </c>
      <c r="AF2465" s="0" t="n">
        <v>1.22983550909598</v>
      </c>
      <c r="AG2465" s="0" t="n">
        <v>1.95064683993111</v>
      </c>
      <c r="AH2465" s="0" t="n">
        <v>2.13915421423572</v>
      </c>
    </row>
    <row r="2466" customFormat="false" ht="12.75" hidden="false" customHeight="false" outlineLevel="0" collapsed="false">
      <c r="A2466" s="0" t="n">
        <v>40111148</v>
      </c>
      <c r="B2466" s="0" t="n">
        <v>4</v>
      </c>
      <c r="C2466" s="0" t="s">
        <v>64</v>
      </c>
      <c r="D2466" s="0" t="n">
        <v>1111</v>
      </c>
      <c r="E2466" s="0" t="s">
        <v>89</v>
      </c>
      <c r="F2466" s="0" t="n">
        <v>0</v>
      </c>
      <c r="G2466" s="0" t="s">
        <v>6</v>
      </c>
      <c r="H2466" s="0" t="n">
        <v>48</v>
      </c>
      <c r="I2466" s="0" t="s">
        <v>177</v>
      </c>
      <c r="J2466" s="0" t="n">
        <v>0.926028481012611</v>
      </c>
      <c r="K2466" s="0" t="n">
        <v>1.17717299252511</v>
      </c>
      <c r="L2466" s="0" t="n">
        <v>1.04206296982802</v>
      </c>
      <c r="M2466" s="0" t="n">
        <v>0.785891040196142</v>
      </c>
      <c r="N2466" s="0" t="n">
        <v>1.17850903131417</v>
      </c>
      <c r="O2466" s="0" t="n">
        <v>1.05990982094043</v>
      </c>
      <c r="P2466" s="0" t="n">
        <v>1.13489876329414</v>
      </c>
      <c r="Q2466" s="0" t="n">
        <v>1.09891543622768</v>
      </c>
      <c r="R2466" s="0" t="n">
        <v>0.788007443301906</v>
      </c>
      <c r="S2466" s="0" t="n">
        <v>1.55715217371921</v>
      </c>
      <c r="T2466" s="0" t="n">
        <v>1.04684361550778</v>
      </c>
      <c r="U2466" s="0" t="n">
        <v>0.642233443171702</v>
      </c>
      <c r="V2466" s="0" t="n">
        <v>1.03470138782662</v>
      </c>
      <c r="W2466" s="0" t="n">
        <v>0.909752968122244</v>
      </c>
      <c r="X2466" s="0" t="n">
        <v>1.16576669926975</v>
      </c>
      <c r="Y2466" s="0" t="n">
        <v>1.10806712520725</v>
      </c>
      <c r="Z2466" s="0" t="n">
        <v>1.04493626355002</v>
      </c>
      <c r="AA2466" s="0" t="n">
        <v>1.13749434192397</v>
      </c>
      <c r="AB2466" s="0" t="n">
        <v>1.29618576155175</v>
      </c>
      <c r="AC2466" s="0" t="s">
        <v>180</v>
      </c>
      <c r="AD2466" s="0" t="n">
        <v>1.22461354337758</v>
      </c>
      <c r="AE2466" s="0" t="n">
        <v>1.25078348091514</v>
      </c>
      <c r="AF2466" s="0" t="n">
        <v>0.750960941808564</v>
      </c>
      <c r="AG2466" s="0" t="n">
        <v>1.29962811289105</v>
      </c>
      <c r="AH2466" s="0" t="n">
        <v>1.42567432922307</v>
      </c>
    </row>
    <row r="2467" customFormat="false" ht="12.75" hidden="false" customHeight="false" outlineLevel="0" collapsed="false">
      <c r="A2467" s="0" t="n">
        <v>40111149</v>
      </c>
      <c r="B2467" s="0" t="n">
        <v>4</v>
      </c>
      <c r="C2467" s="0" t="s">
        <v>64</v>
      </c>
      <c r="D2467" s="0" t="n">
        <v>1111</v>
      </c>
      <c r="E2467" s="0" t="s">
        <v>89</v>
      </c>
      <c r="F2467" s="0" t="n">
        <v>0</v>
      </c>
      <c r="G2467" s="0" t="s">
        <v>6</v>
      </c>
      <c r="H2467" s="0" t="n">
        <v>49</v>
      </c>
      <c r="I2467" s="0" t="s">
        <v>178</v>
      </c>
      <c r="J2467" s="0" t="n">
        <v>2.0444704033454</v>
      </c>
      <c r="K2467" s="0" t="n">
        <v>2.47070732055725</v>
      </c>
      <c r="L2467" s="0" t="n">
        <v>2.28522203150771</v>
      </c>
      <c r="M2467" s="0" t="n">
        <v>1.8645221406099</v>
      </c>
      <c r="N2467" s="0" t="n">
        <v>2.53809679500544</v>
      </c>
      <c r="O2467" s="0" t="n">
        <v>2.27562840507895</v>
      </c>
      <c r="P2467" s="0" t="n">
        <v>2.46166595417987</v>
      </c>
      <c r="Q2467" s="0" t="n">
        <v>2.36582999090618</v>
      </c>
      <c r="R2467" s="0" t="n">
        <v>1.89227190335528</v>
      </c>
      <c r="S2467" s="0" t="n">
        <v>3.08039288316405</v>
      </c>
      <c r="T2467" s="0" t="n">
        <v>2.39892058917599</v>
      </c>
      <c r="U2467" s="0" t="n">
        <v>1.69291155332582</v>
      </c>
      <c r="V2467" s="0" t="n">
        <v>2.27191330704078</v>
      </c>
      <c r="W2467" s="0" t="n">
        <v>2.1948544063228</v>
      </c>
      <c r="X2467" s="0" t="n">
        <v>2.59606884608041</v>
      </c>
      <c r="Y2467" s="0" t="n">
        <v>2.41053302069384</v>
      </c>
      <c r="Z2467" s="0" t="n">
        <v>2.32681829550763</v>
      </c>
      <c r="AA2467" s="0" t="n">
        <v>2.48740335149283</v>
      </c>
      <c r="AB2467" s="0" t="n">
        <v>2.68010440977781</v>
      </c>
      <c r="AC2467" s="0" t="s">
        <v>180</v>
      </c>
      <c r="AD2467" s="0" t="n">
        <v>2.71093194480763</v>
      </c>
      <c r="AE2467" s="0" t="n">
        <v>2.68747633797365</v>
      </c>
      <c r="AF2467" s="0" t="n">
        <v>1.82491025948971</v>
      </c>
      <c r="AG2467" s="0" t="n">
        <v>2.73175340239641</v>
      </c>
      <c r="AH2467" s="0" t="n">
        <v>2.99509174850072</v>
      </c>
    </row>
    <row r="2468" customFormat="false" ht="12.75" hidden="false" customHeight="false" outlineLevel="0" collapsed="false">
      <c r="A2468" s="0" t="n">
        <v>40111150</v>
      </c>
      <c r="B2468" s="0" t="n">
        <v>4</v>
      </c>
      <c r="C2468" s="0" t="s">
        <v>64</v>
      </c>
      <c r="D2468" s="0" t="n">
        <v>1111</v>
      </c>
      <c r="E2468" s="0" t="s">
        <v>89</v>
      </c>
      <c r="F2468" s="0" t="n">
        <v>0</v>
      </c>
      <c r="G2468" s="0" t="s">
        <v>6</v>
      </c>
      <c r="H2468" s="0" t="n">
        <v>50</v>
      </c>
      <c r="I2468" s="0" t="s">
        <v>179</v>
      </c>
      <c r="J2468" s="0" t="n">
        <v>101.800872215208</v>
      </c>
      <c r="K2468" s="0" t="n">
        <v>97.0439507641996</v>
      </c>
      <c r="L2468" s="0" t="n">
        <v>91.8536187595176</v>
      </c>
      <c r="M2468" s="0" t="n">
        <v>92.9154711517163</v>
      </c>
      <c r="N2468" s="0" t="n">
        <v>91.6926831493207</v>
      </c>
      <c r="O2468" s="0" t="n">
        <v>91.4403147740173</v>
      </c>
      <c r="P2468" s="0" t="n">
        <v>92.4109997165563</v>
      </c>
      <c r="Q2468" s="0" t="n">
        <v>103.777233447864</v>
      </c>
      <c r="R2468" s="0" t="n">
        <v>84.5443352617078</v>
      </c>
      <c r="S2468" s="0" t="n">
        <v>116.101421836553</v>
      </c>
      <c r="T2468" s="0" t="n">
        <v>92.8181081648248</v>
      </c>
      <c r="U2468" s="0" t="n">
        <v>100.046889195892</v>
      </c>
      <c r="V2468" s="0" t="n">
        <v>108.252599603031</v>
      </c>
      <c r="W2468" s="0" t="n">
        <v>85.5029019693395</v>
      </c>
      <c r="X2468" s="0" t="n">
        <v>87.2338396175471</v>
      </c>
      <c r="Y2468" s="0" t="n">
        <v>89.1954923264656</v>
      </c>
      <c r="Z2468" s="0" t="n">
        <v>90.2628659708025</v>
      </c>
      <c r="AA2468" s="0" t="n">
        <v>113.020160264191</v>
      </c>
      <c r="AB2468" s="0" t="n">
        <v>106.121501657064</v>
      </c>
      <c r="AC2468" s="0" t="n">
        <v>91.4416532788889</v>
      </c>
      <c r="AD2468" s="0" t="n">
        <v>97.5707389473278</v>
      </c>
      <c r="AE2468" s="0" t="n">
        <v>112.534533049733</v>
      </c>
      <c r="AF2468" s="0" t="n">
        <v>105.463893911986</v>
      </c>
      <c r="AG2468" s="0" t="n">
        <v>117.836620309759</v>
      </c>
      <c r="AH2468" s="0" t="n">
        <v>104.064589244407</v>
      </c>
    </row>
    <row r="2469" customFormat="false" ht="12.75" hidden="false" customHeight="false" outlineLevel="0" collapsed="false">
      <c r="A2469" s="0" t="n">
        <v>40111151</v>
      </c>
      <c r="B2469" s="0" t="n">
        <v>4</v>
      </c>
      <c r="C2469" s="0" t="s">
        <v>64</v>
      </c>
      <c r="D2469" s="0" t="n">
        <v>1111</v>
      </c>
      <c r="E2469" s="0" t="s">
        <v>89</v>
      </c>
      <c r="F2469" s="0" t="n">
        <v>0</v>
      </c>
      <c r="G2469" s="0" t="s">
        <v>6</v>
      </c>
      <c r="H2469" s="0" t="n">
        <v>51</v>
      </c>
      <c r="I2469" s="0" t="s">
        <v>181</v>
      </c>
      <c r="J2469" s="0" t="n">
        <v>69.1687536174854</v>
      </c>
      <c r="K2469" s="0" t="n">
        <v>65.9366562821411</v>
      </c>
      <c r="L2469" s="0" t="n">
        <v>60.5321135483835</v>
      </c>
      <c r="M2469" s="0" t="n">
        <v>59.5326955838445</v>
      </c>
      <c r="N2469" s="0" t="n">
        <v>61.4080289665819</v>
      </c>
      <c r="O2469" s="0" t="n">
        <v>61.6943963939987</v>
      </c>
      <c r="P2469" s="0" t="n">
        <v>61.8890968452059</v>
      </c>
      <c r="Q2469" s="0" t="n">
        <v>70.0180636169938</v>
      </c>
      <c r="R2469" s="0" t="n">
        <v>54.1691508646111</v>
      </c>
      <c r="S2469" s="0" t="n">
        <v>82.1602760974123</v>
      </c>
      <c r="T2469" s="0" t="n">
        <v>60.0669856686445</v>
      </c>
      <c r="U2469" s="0" t="n">
        <v>61.930601265933</v>
      </c>
      <c r="V2469" s="0" t="n">
        <v>73.0375743685424</v>
      </c>
      <c r="W2469" s="0" t="n">
        <v>54.7833226413334</v>
      </c>
      <c r="X2469" s="0" t="n">
        <v>57.9662529083489</v>
      </c>
      <c r="Y2469" s="0" t="n">
        <v>59.7356210806087</v>
      </c>
      <c r="Z2469" s="0" t="n">
        <v>60.8999766309139</v>
      </c>
      <c r="AA2469" s="0" t="n">
        <v>76.2542275262767</v>
      </c>
      <c r="AB2469" s="0" t="n">
        <v>74.7193306527564</v>
      </c>
      <c r="AC2469" s="0" t="n">
        <v>55.0538486487167</v>
      </c>
      <c r="AD2469" s="0" t="n">
        <v>65.3446551870556</v>
      </c>
      <c r="AE2469" s="0" t="n">
        <v>77.933435530949</v>
      </c>
      <c r="AF2469" s="0" t="n">
        <v>68.2506714414099</v>
      </c>
      <c r="AG2469" s="0" t="n">
        <v>81.1133074110046</v>
      </c>
      <c r="AH2469" s="0" t="n">
        <v>70.7068395105159</v>
      </c>
    </row>
    <row r="2470" customFormat="false" ht="12.75" hidden="false" customHeight="false" outlineLevel="0" collapsed="false">
      <c r="A2470" s="0" t="n">
        <v>40111152</v>
      </c>
      <c r="B2470" s="0" t="n">
        <v>4</v>
      </c>
      <c r="C2470" s="0" t="s">
        <v>64</v>
      </c>
      <c r="D2470" s="0" t="n">
        <v>1111</v>
      </c>
      <c r="E2470" s="0" t="s">
        <v>89</v>
      </c>
      <c r="F2470" s="0" t="n">
        <v>0</v>
      </c>
      <c r="G2470" s="0" t="s">
        <v>6</v>
      </c>
      <c r="H2470" s="0" t="n">
        <v>52</v>
      </c>
      <c r="I2470" s="0" t="s">
        <v>182</v>
      </c>
      <c r="J2470" s="0" t="n">
        <v>144.498212111824</v>
      </c>
      <c r="K2470" s="0" t="n">
        <v>137.746141821365</v>
      </c>
      <c r="L2470" s="0" t="n">
        <v>133.642192793556</v>
      </c>
      <c r="M2470" s="0" t="n">
        <v>138.25085594989</v>
      </c>
      <c r="N2470" s="0" t="n">
        <v>131.685988096341</v>
      </c>
      <c r="O2470" s="0" t="n">
        <v>130.536735082856</v>
      </c>
      <c r="P2470" s="0" t="n">
        <v>132.717610508004</v>
      </c>
      <c r="Q2470" s="0" t="n">
        <v>148.14845359724</v>
      </c>
      <c r="R2470" s="0" t="n">
        <v>125.795269299774</v>
      </c>
      <c r="S2470" s="0" t="n">
        <v>159.358272411389</v>
      </c>
      <c r="T2470" s="0" t="n">
        <v>137.017837684674</v>
      </c>
      <c r="U2470" s="0" t="n">
        <v>152.932297664097</v>
      </c>
      <c r="V2470" s="0" t="n">
        <v>154.537317061234</v>
      </c>
      <c r="W2470" s="0" t="n">
        <v>127.221540578093</v>
      </c>
      <c r="X2470" s="0" t="n">
        <v>126.077186463953</v>
      </c>
      <c r="Y2470" s="0" t="n">
        <v>128.099605522747</v>
      </c>
      <c r="Z2470" s="0" t="n">
        <v>128.855853702704</v>
      </c>
      <c r="AA2470" s="0" t="n">
        <v>161.343306351137</v>
      </c>
      <c r="AB2470" s="0" t="n">
        <v>146.274511084609</v>
      </c>
      <c r="AC2470" s="0" t="n">
        <v>142.797468672717</v>
      </c>
      <c r="AD2470" s="0" t="n">
        <v>140.127856730346</v>
      </c>
      <c r="AE2470" s="0" t="n">
        <v>157.25573032009</v>
      </c>
      <c r="AF2470" s="0" t="n">
        <v>155.685512055097</v>
      </c>
      <c r="AG2470" s="0" t="n">
        <v>165.486426103161</v>
      </c>
      <c r="AH2470" s="0" t="n">
        <v>147.711377739274</v>
      </c>
    </row>
    <row r="2471" customFormat="false" ht="12.75" hidden="false" customHeight="false" outlineLevel="0" collapsed="false">
      <c r="A2471" s="0" t="n">
        <v>41111100</v>
      </c>
      <c r="B2471" s="0" t="n">
        <v>4</v>
      </c>
      <c r="C2471" s="0" t="s">
        <v>64</v>
      </c>
      <c r="D2471" s="0" t="n">
        <v>1111</v>
      </c>
      <c r="E2471" s="0" t="s">
        <v>89</v>
      </c>
      <c r="F2471" s="0" t="n">
        <v>1</v>
      </c>
      <c r="G2471" s="0" t="s">
        <v>84</v>
      </c>
      <c r="H2471" s="0" t="n">
        <v>0</v>
      </c>
      <c r="I2471" s="0" t="s">
        <v>131</v>
      </c>
      <c r="J2471" s="0" t="n">
        <v>6</v>
      </c>
      <c r="K2471" s="0" t="n">
        <v>9</v>
      </c>
      <c r="L2471" s="0" t="n">
        <v>5</v>
      </c>
      <c r="M2471" s="0" t="n">
        <v>6</v>
      </c>
      <c r="N2471" s="0" t="n">
        <v>7</v>
      </c>
      <c r="O2471" s="0" t="n">
        <v>3</v>
      </c>
      <c r="P2471" s="0" t="n">
        <v>6</v>
      </c>
      <c r="Q2471" s="0" t="n">
        <v>9</v>
      </c>
      <c r="R2471" s="0" t="n">
        <v>6</v>
      </c>
      <c r="S2471" s="0" t="n">
        <v>6</v>
      </c>
      <c r="T2471" s="0" t="n">
        <v>4</v>
      </c>
      <c r="U2471" s="0" t="n">
        <v>2</v>
      </c>
      <c r="V2471" s="0" t="n">
        <v>3</v>
      </c>
      <c r="W2471" s="0" t="n">
        <v>6</v>
      </c>
      <c r="X2471" s="0" t="n">
        <v>6</v>
      </c>
      <c r="Y2471" s="0" t="n">
        <v>1</v>
      </c>
      <c r="Z2471" s="0" t="n">
        <v>3</v>
      </c>
      <c r="AA2471" s="0" t="n">
        <v>7</v>
      </c>
      <c r="AB2471" s="0" t="n">
        <v>5</v>
      </c>
      <c r="AC2471" s="0" t="n">
        <v>4</v>
      </c>
      <c r="AD2471" s="0" t="n">
        <v>6</v>
      </c>
      <c r="AE2471" s="0" t="n">
        <v>4</v>
      </c>
      <c r="AF2471" s="0" t="n">
        <v>2</v>
      </c>
      <c r="AG2471" s="0" t="n">
        <v>7</v>
      </c>
      <c r="AH2471" s="0" t="n">
        <v>10</v>
      </c>
    </row>
    <row r="2472" customFormat="false" ht="12.75" hidden="false" customHeight="false" outlineLevel="0" collapsed="false">
      <c r="A2472" s="0" t="n">
        <v>41111101</v>
      </c>
      <c r="B2472" s="0" t="n">
        <v>4</v>
      </c>
      <c r="C2472" s="0" t="s">
        <v>64</v>
      </c>
      <c r="D2472" s="0" t="n">
        <v>1111</v>
      </c>
      <c r="E2472" s="0" t="s">
        <v>89</v>
      </c>
      <c r="F2472" s="0" t="n">
        <v>1</v>
      </c>
      <c r="G2472" s="0" t="s">
        <v>84</v>
      </c>
      <c r="H2472" s="0" t="n">
        <v>1</v>
      </c>
      <c r="I2472" s="0" t="s">
        <v>132</v>
      </c>
      <c r="J2472" s="0" t="n">
        <v>4</v>
      </c>
      <c r="K2472" s="0" t="n">
        <v>3</v>
      </c>
      <c r="L2472" s="0" t="n">
        <v>6</v>
      </c>
      <c r="M2472" s="0" t="n">
        <v>0</v>
      </c>
      <c r="N2472" s="0" t="n">
        <v>3</v>
      </c>
      <c r="O2472" s="0" t="n">
        <v>3</v>
      </c>
      <c r="P2472" s="0" t="n">
        <v>2</v>
      </c>
      <c r="Q2472" s="0" t="n">
        <v>2</v>
      </c>
      <c r="R2472" s="0" t="n">
        <v>1</v>
      </c>
      <c r="S2472" s="0" t="n">
        <v>4</v>
      </c>
      <c r="T2472" s="0" t="n">
        <v>2</v>
      </c>
      <c r="U2472" s="0" t="n">
        <v>0</v>
      </c>
      <c r="V2472" s="0" t="n">
        <v>4</v>
      </c>
      <c r="W2472" s="0" t="n">
        <v>0</v>
      </c>
      <c r="X2472" s="0" t="n">
        <v>2</v>
      </c>
      <c r="Y2472" s="0" t="n">
        <v>8</v>
      </c>
      <c r="Z2472" s="0" t="n">
        <v>4</v>
      </c>
      <c r="AA2472" s="0" t="n">
        <v>0</v>
      </c>
      <c r="AB2472" s="0" t="n">
        <v>2</v>
      </c>
      <c r="AC2472" s="0" t="n">
        <v>0</v>
      </c>
      <c r="AD2472" s="0" t="n">
        <v>2</v>
      </c>
      <c r="AE2472" s="0" t="n">
        <v>1</v>
      </c>
      <c r="AF2472" s="0" t="n">
        <v>0</v>
      </c>
      <c r="AG2472" s="0" t="n">
        <v>2</v>
      </c>
      <c r="AH2472" s="0" t="n">
        <v>2</v>
      </c>
    </row>
    <row r="2473" customFormat="false" ht="12.75" hidden="false" customHeight="false" outlineLevel="0" collapsed="false">
      <c r="A2473" s="0" t="n">
        <v>41111102</v>
      </c>
      <c r="B2473" s="0" t="n">
        <v>4</v>
      </c>
      <c r="C2473" s="0" t="s">
        <v>64</v>
      </c>
      <c r="D2473" s="0" t="n">
        <v>1111</v>
      </c>
      <c r="E2473" s="0" t="s">
        <v>89</v>
      </c>
      <c r="F2473" s="0" t="n">
        <v>1</v>
      </c>
      <c r="G2473" s="0" t="s">
        <v>84</v>
      </c>
      <c r="H2473" s="0" t="n">
        <v>2</v>
      </c>
      <c r="I2473" s="0" t="s">
        <v>133</v>
      </c>
      <c r="J2473" s="0" t="n">
        <v>0</v>
      </c>
      <c r="K2473" s="0" t="n">
        <v>1</v>
      </c>
      <c r="L2473" s="0" t="n">
        <v>2</v>
      </c>
      <c r="M2473" s="0" t="n">
        <v>3</v>
      </c>
      <c r="N2473" s="0" t="n">
        <v>0</v>
      </c>
      <c r="O2473" s="0" t="n">
        <v>2</v>
      </c>
      <c r="P2473" s="0" t="n">
        <v>2</v>
      </c>
      <c r="Q2473" s="0" t="n">
        <v>1</v>
      </c>
      <c r="R2473" s="0" t="n">
        <v>1</v>
      </c>
      <c r="S2473" s="0" t="n">
        <v>3</v>
      </c>
      <c r="T2473" s="0" t="n">
        <v>1</v>
      </c>
      <c r="U2473" s="0" t="n">
        <v>2</v>
      </c>
      <c r="V2473" s="0" t="n">
        <v>4</v>
      </c>
      <c r="W2473" s="0" t="n">
        <v>1</v>
      </c>
      <c r="X2473" s="0" t="n">
        <v>0</v>
      </c>
      <c r="Y2473" s="0" t="n">
        <v>3</v>
      </c>
      <c r="Z2473" s="0" t="n">
        <v>1</v>
      </c>
      <c r="AA2473" s="0" t="n">
        <v>5</v>
      </c>
      <c r="AB2473" s="0" t="n">
        <v>0</v>
      </c>
      <c r="AC2473" s="0" t="n">
        <v>2</v>
      </c>
      <c r="AD2473" s="0" t="n">
        <v>1</v>
      </c>
      <c r="AE2473" s="0" t="n">
        <v>1</v>
      </c>
      <c r="AF2473" s="0" t="n">
        <v>3</v>
      </c>
      <c r="AG2473" s="0" t="n">
        <v>3</v>
      </c>
      <c r="AH2473" s="0" t="n">
        <v>2</v>
      </c>
    </row>
    <row r="2474" customFormat="false" ht="12.75" hidden="false" customHeight="false" outlineLevel="0" collapsed="false">
      <c r="A2474" s="0" t="n">
        <v>41111103</v>
      </c>
      <c r="B2474" s="0" t="n">
        <v>4</v>
      </c>
      <c r="C2474" s="0" t="s">
        <v>64</v>
      </c>
      <c r="D2474" s="0" t="n">
        <v>1111</v>
      </c>
      <c r="E2474" s="0" t="s">
        <v>89</v>
      </c>
      <c r="F2474" s="0" t="n">
        <v>1</v>
      </c>
      <c r="G2474" s="0" t="s">
        <v>84</v>
      </c>
      <c r="H2474" s="0" t="n">
        <v>3</v>
      </c>
      <c r="I2474" s="0" t="s">
        <v>134</v>
      </c>
      <c r="J2474" s="0" t="n">
        <v>3</v>
      </c>
      <c r="K2474" s="0" t="n">
        <v>3</v>
      </c>
      <c r="L2474" s="0" t="n">
        <v>1</v>
      </c>
      <c r="M2474" s="0" t="n">
        <v>3</v>
      </c>
      <c r="N2474" s="0" t="n">
        <v>2</v>
      </c>
      <c r="O2474" s="0" t="n">
        <v>4</v>
      </c>
      <c r="P2474" s="0" t="n">
        <v>0</v>
      </c>
      <c r="Q2474" s="0" t="n">
        <v>1</v>
      </c>
      <c r="R2474" s="0" t="n">
        <v>0</v>
      </c>
      <c r="S2474" s="0" t="n">
        <v>1</v>
      </c>
      <c r="T2474" s="0" t="n">
        <v>2</v>
      </c>
      <c r="U2474" s="0" t="n">
        <v>2</v>
      </c>
      <c r="V2474" s="0" t="n">
        <v>1</v>
      </c>
      <c r="W2474" s="0" t="n">
        <v>1</v>
      </c>
      <c r="X2474" s="0" t="n">
        <v>2</v>
      </c>
      <c r="Y2474" s="0" t="n">
        <v>4</v>
      </c>
      <c r="Z2474" s="0" t="n">
        <v>0</v>
      </c>
      <c r="AA2474" s="0" t="n">
        <v>1</v>
      </c>
      <c r="AB2474" s="0" t="n">
        <v>2</v>
      </c>
      <c r="AC2474" s="0" t="n">
        <v>2</v>
      </c>
      <c r="AD2474" s="0" t="n">
        <v>0</v>
      </c>
      <c r="AE2474" s="0" t="n">
        <v>2</v>
      </c>
      <c r="AF2474" s="0" t="n">
        <v>2</v>
      </c>
      <c r="AG2474" s="0" t="n">
        <v>0</v>
      </c>
      <c r="AH2474" s="0" t="n">
        <v>3</v>
      </c>
    </row>
    <row r="2475" customFormat="false" ht="12.75" hidden="false" customHeight="false" outlineLevel="0" collapsed="false">
      <c r="A2475" s="0" t="n">
        <v>41111104</v>
      </c>
      <c r="B2475" s="0" t="n">
        <v>4</v>
      </c>
      <c r="C2475" s="0" t="s">
        <v>64</v>
      </c>
      <c r="D2475" s="0" t="n">
        <v>1111</v>
      </c>
      <c r="E2475" s="0" t="s">
        <v>89</v>
      </c>
      <c r="F2475" s="0" t="n">
        <v>1</v>
      </c>
      <c r="G2475" s="0" t="s">
        <v>84</v>
      </c>
      <c r="H2475" s="0" t="n">
        <v>4</v>
      </c>
      <c r="I2475" s="0" t="s">
        <v>135</v>
      </c>
      <c r="J2475" s="0" t="n">
        <v>0</v>
      </c>
      <c r="K2475" s="0" t="n">
        <v>1</v>
      </c>
      <c r="L2475" s="0" t="n">
        <v>1</v>
      </c>
      <c r="M2475" s="0" t="n">
        <v>1</v>
      </c>
      <c r="N2475" s="0" t="n">
        <v>0</v>
      </c>
      <c r="O2475" s="0" t="n">
        <v>2</v>
      </c>
      <c r="P2475" s="0" t="n">
        <v>1</v>
      </c>
      <c r="Q2475" s="0" t="n">
        <v>0</v>
      </c>
      <c r="R2475" s="0" t="n">
        <v>0</v>
      </c>
      <c r="S2475" s="0" t="n">
        <v>1</v>
      </c>
      <c r="T2475" s="0" t="n">
        <v>0</v>
      </c>
      <c r="U2475" s="0" t="n">
        <v>0</v>
      </c>
      <c r="V2475" s="0" t="n">
        <v>2</v>
      </c>
      <c r="W2475" s="0" t="n">
        <v>1</v>
      </c>
      <c r="X2475" s="0" t="n">
        <v>1</v>
      </c>
      <c r="Y2475" s="0" t="n">
        <v>1</v>
      </c>
      <c r="Z2475" s="0" t="n">
        <v>1</v>
      </c>
      <c r="AA2475" s="0" t="n">
        <v>2</v>
      </c>
      <c r="AB2475" s="0" t="n">
        <v>3</v>
      </c>
      <c r="AC2475" s="0" t="n">
        <v>2</v>
      </c>
      <c r="AD2475" s="0" t="n">
        <v>1</v>
      </c>
      <c r="AE2475" s="0" t="n">
        <v>0</v>
      </c>
      <c r="AF2475" s="0" t="n">
        <v>0</v>
      </c>
      <c r="AG2475" s="0" t="n">
        <v>1</v>
      </c>
      <c r="AH2475" s="0" t="n">
        <v>0</v>
      </c>
    </row>
    <row r="2476" customFormat="false" ht="12.75" hidden="false" customHeight="false" outlineLevel="0" collapsed="false">
      <c r="A2476" s="0" t="n">
        <v>41111105</v>
      </c>
      <c r="B2476" s="0" t="n">
        <v>4</v>
      </c>
      <c r="C2476" s="0" t="s">
        <v>64</v>
      </c>
      <c r="D2476" s="0" t="n">
        <v>1111</v>
      </c>
      <c r="E2476" s="0" t="s">
        <v>89</v>
      </c>
      <c r="F2476" s="0" t="n">
        <v>1</v>
      </c>
      <c r="G2476" s="0" t="s">
        <v>84</v>
      </c>
      <c r="H2476" s="0" t="n">
        <v>5</v>
      </c>
      <c r="I2476" s="0" t="s">
        <v>136</v>
      </c>
      <c r="J2476" s="0" t="n">
        <v>1</v>
      </c>
      <c r="K2476" s="0" t="n">
        <v>0</v>
      </c>
      <c r="L2476" s="0" t="n">
        <v>2</v>
      </c>
      <c r="M2476" s="0" t="n">
        <v>0</v>
      </c>
      <c r="N2476" s="0" t="n">
        <v>0</v>
      </c>
      <c r="O2476" s="0" t="n">
        <v>1</v>
      </c>
      <c r="P2476" s="0" t="n">
        <v>0</v>
      </c>
      <c r="Q2476" s="0" t="n">
        <v>1</v>
      </c>
      <c r="R2476" s="0" t="n">
        <v>0</v>
      </c>
      <c r="S2476" s="0" t="n">
        <v>0</v>
      </c>
      <c r="T2476" s="0" t="n">
        <v>0</v>
      </c>
      <c r="U2476" s="0" t="n">
        <v>0</v>
      </c>
      <c r="V2476" s="0" t="n">
        <v>0</v>
      </c>
      <c r="W2476" s="0" t="n">
        <v>0</v>
      </c>
      <c r="X2476" s="0" t="n">
        <v>0</v>
      </c>
      <c r="Y2476" s="0" t="n">
        <v>0</v>
      </c>
      <c r="Z2476" s="0" t="n">
        <v>0</v>
      </c>
      <c r="AA2476" s="0" t="n">
        <v>1</v>
      </c>
      <c r="AB2476" s="0" t="n">
        <v>1</v>
      </c>
      <c r="AC2476" s="0" t="n">
        <v>0</v>
      </c>
      <c r="AD2476" s="0" t="n">
        <v>0</v>
      </c>
      <c r="AE2476" s="0" t="n">
        <v>1</v>
      </c>
      <c r="AF2476" s="0" t="n">
        <v>2</v>
      </c>
      <c r="AG2476" s="0" t="n">
        <v>1</v>
      </c>
      <c r="AH2476" s="0" t="n">
        <v>0</v>
      </c>
    </row>
    <row r="2477" customFormat="false" ht="12.75" hidden="false" customHeight="false" outlineLevel="0" collapsed="false">
      <c r="A2477" s="0" t="n">
        <v>41111106</v>
      </c>
      <c r="B2477" s="0" t="n">
        <v>4</v>
      </c>
      <c r="C2477" s="0" t="s">
        <v>64</v>
      </c>
      <c r="D2477" s="0" t="n">
        <v>1111</v>
      </c>
      <c r="E2477" s="0" t="s">
        <v>89</v>
      </c>
      <c r="F2477" s="0" t="n">
        <v>1</v>
      </c>
      <c r="G2477" s="0" t="s">
        <v>84</v>
      </c>
      <c r="H2477" s="0" t="n">
        <v>6</v>
      </c>
      <c r="I2477" s="0" t="s">
        <v>137</v>
      </c>
      <c r="J2477" s="0" t="n">
        <v>0</v>
      </c>
      <c r="K2477" s="0" t="n">
        <v>1</v>
      </c>
      <c r="L2477" s="0" t="n">
        <v>0</v>
      </c>
      <c r="M2477" s="0" t="n">
        <v>1</v>
      </c>
      <c r="N2477" s="0" t="n">
        <v>0</v>
      </c>
      <c r="O2477" s="0" t="n">
        <v>0</v>
      </c>
      <c r="P2477" s="0" t="n">
        <v>0</v>
      </c>
      <c r="Q2477" s="0" t="n">
        <v>0</v>
      </c>
      <c r="R2477" s="0" t="n">
        <v>0</v>
      </c>
      <c r="S2477" s="0" t="n">
        <v>0</v>
      </c>
      <c r="T2477" s="0" t="n">
        <v>0</v>
      </c>
      <c r="U2477" s="0" t="n">
        <v>0</v>
      </c>
      <c r="V2477" s="0" t="n">
        <v>0</v>
      </c>
      <c r="W2477" s="0" t="n">
        <v>1</v>
      </c>
      <c r="X2477" s="0" t="n">
        <v>0</v>
      </c>
      <c r="Y2477" s="0" t="n">
        <v>0</v>
      </c>
      <c r="Z2477" s="0" t="n">
        <v>0</v>
      </c>
      <c r="AA2477" s="0" t="n">
        <v>0</v>
      </c>
      <c r="AB2477" s="0" t="n">
        <v>0</v>
      </c>
      <c r="AC2477" s="0" t="n">
        <v>1</v>
      </c>
      <c r="AD2477" s="0" t="n">
        <v>2</v>
      </c>
      <c r="AE2477" s="0" t="n">
        <v>0</v>
      </c>
      <c r="AF2477" s="0" t="n">
        <v>1</v>
      </c>
      <c r="AG2477" s="0" t="n">
        <v>0</v>
      </c>
      <c r="AH2477" s="0" t="n">
        <v>0</v>
      </c>
    </row>
    <row r="2478" customFormat="false" ht="12.75" hidden="false" customHeight="false" outlineLevel="0" collapsed="false">
      <c r="A2478" s="0" t="n">
        <v>41111107</v>
      </c>
      <c r="B2478" s="0" t="n">
        <v>4</v>
      </c>
      <c r="C2478" s="0" t="s">
        <v>64</v>
      </c>
      <c r="D2478" s="0" t="n">
        <v>1111</v>
      </c>
      <c r="E2478" s="0" t="s">
        <v>89</v>
      </c>
      <c r="F2478" s="0" t="n">
        <v>1</v>
      </c>
      <c r="G2478" s="0" t="s">
        <v>84</v>
      </c>
      <c r="H2478" s="0" t="n">
        <v>7</v>
      </c>
      <c r="I2478" s="0" t="s">
        <v>138</v>
      </c>
      <c r="J2478" s="0" t="n">
        <v>0</v>
      </c>
      <c r="K2478" s="0" t="n">
        <v>1</v>
      </c>
      <c r="L2478" s="0" t="n">
        <v>0</v>
      </c>
      <c r="M2478" s="0" t="n">
        <v>0</v>
      </c>
      <c r="N2478" s="0" t="n">
        <v>0</v>
      </c>
      <c r="O2478" s="0" t="n">
        <v>1</v>
      </c>
      <c r="P2478" s="0" t="n">
        <v>0</v>
      </c>
      <c r="Q2478" s="0" t="n">
        <v>0</v>
      </c>
      <c r="R2478" s="0" t="n">
        <v>0</v>
      </c>
      <c r="S2478" s="0" t="n">
        <v>1</v>
      </c>
      <c r="T2478" s="0" t="n">
        <v>0</v>
      </c>
      <c r="U2478" s="0" t="n">
        <v>1</v>
      </c>
      <c r="V2478" s="0" t="n">
        <v>0</v>
      </c>
      <c r="W2478" s="0" t="n">
        <v>1</v>
      </c>
      <c r="X2478" s="0" t="n">
        <v>0</v>
      </c>
      <c r="Y2478" s="0" t="n">
        <v>1</v>
      </c>
      <c r="Z2478" s="0" t="n">
        <v>0</v>
      </c>
      <c r="AA2478" s="0" t="n">
        <v>1</v>
      </c>
      <c r="AB2478" s="0" t="n">
        <v>1</v>
      </c>
      <c r="AC2478" s="0" t="n">
        <v>0</v>
      </c>
      <c r="AD2478" s="0" t="n">
        <v>0</v>
      </c>
      <c r="AE2478" s="0" t="n">
        <v>0</v>
      </c>
      <c r="AF2478" s="0" t="n">
        <v>0</v>
      </c>
      <c r="AG2478" s="0" t="n">
        <v>0</v>
      </c>
      <c r="AH2478" s="0" t="n">
        <v>0</v>
      </c>
    </row>
    <row r="2479" customFormat="false" ht="12.75" hidden="false" customHeight="false" outlineLevel="0" collapsed="false">
      <c r="A2479" s="0" t="n">
        <v>41111108</v>
      </c>
      <c r="B2479" s="0" t="n">
        <v>4</v>
      </c>
      <c r="C2479" s="0" t="s">
        <v>64</v>
      </c>
      <c r="D2479" s="0" t="n">
        <v>1111</v>
      </c>
      <c r="E2479" s="0" t="s">
        <v>89</v>
      </c>
      <c r="F2479" s="0" t="n">
        <v>1</v>
      </c>
      <c r="G2479" s="0" t="s">
        <v>84</v>
      </c>
      <c r="H2479" s="0" t="n">
        <v>8</v>
      </c>
      <c r="I2479" s="0" t="s">
        <v>139</v>
      </c>
      <c r="J2479" s="0" t="n">
        <v>0</v>
      </c>
      <c r="K2479" s="0" t="n">
        <v>1</v>
      </c>
      <c r="L2479" s="0" t="n">
        <v>2</v>
      </c>
      <c r="M2479" s="0" t="n">
        <v>0</v>
      </c>
      <c r="N2479" s="0" t="n">
        <v>0</v>
      </c>
      <c r="O2479" s="0" t="n">
        <v>1</v>
      </c>
      <c r="P2479" s="0" t="n">
        <v>1</v>
      </c>
      <c r="Q2479" s="0" t="n">
        <v>0</v>
      </c>
      <c r="R2479" s="0" t="n">
        <v>1</v>
      </c>
      <c r="S2479" s="0" t="n">
        <v>0</v>
      </c>
      <c r="T2479" s="0" t="n">
        <v>0</v>
      </c>
      <c r="U2479" s="0" t="n">
        <v>1</v>
      </c>
      <c r="V2479" s="0" t="n">
        <v>0</v>
      </c>
      <c r="W2479" s="0" t="n">
        <v>0</v>
      </c>
      <c r="X2479" s="0" t="n">
        <v>0</v>
      </c>
      <c r="Y2479" s="0" t="n">
        <v>0</v>
      </c>
      <c r="Z2479" s="0" t="n">
        <v>1</v>
      </c>
      <c r="AA2479" s="0" t="n">
        <v>1</v>
      </c>
      <c r="AB2479" s="0" t="n">
        <v>2</v>
      </c>
      <c r="AC2479" s="0" t="n">
        <v>0</v>
      </c>
      <c r="AD2479" s="0" t="n">
        <v>0</v>
      </c>
      <c r="AE2479" s="0" t="n">
        <v>0</v>
      </c>
      <c r="AF2479" s="0" t="n">
        <v>0</v>
      </c>
      <c r="AG2479" s="0" t="n">
        <v>1</v>
      </c>
      <c r="AH2479" s="0" t="n">
        <v>1</v>
      </c>
    </row>
    <row r="2480" customFormat="false" ht="12.75" hidden="false" customHeight="false" outlineLevel="0" collapsed="false">
      <c r="A2480" s="0" t="n">
        <v>41111109</v>
      </c>
      <c r="B2480" s="0" t="n">
        <v>4</v>
      </c>
      <c r="C2480" s="0" t="s">
        <v>64</v>
      </c>
      <c r="D2480" s="0" t="n">
        <v>1111</v>
      </c>
      <c r="E2480" s="0" t="s">
        <v>89</v>
      </c>
      <c r="F2480" s="0" t="n">
        <v>1</v>
      </c>
      <c r="G2480" s="0" t="s">
        <v>84</v>
      </c>
      <c r="H2480" s="0" t="n">
        <v>9</v>
      </c>
      <c r="I2480" s="0" t="s">
        <v>140</v>
      </c>
      <c r="J2480" s="0" t="n">
        <v>0</v>
      </c>
      <c r="K2480" s="0" t="n">
        <v>0</v>
      </c>
      <c r="L2480" s="0" t="n">
        <v>1</v>
      </c>
      <c r="M2480" s="0" t="n">
        <v>0</v>
      </c>
      <c r="N2480" s="0" t="n">
        <v>0</v>
      </c>
      <c r="O2480" s="0" t="n">
        <v>0</v>
      </c>
      <c r="P2480" s="0" t="n">
        <v>1</v>
      </c>
      <c r="Q2480" s="0" t="n">
        <v>0</v>
      </c>
      <c r="R2480" s="0" t="n">
        <v>3</v>
      </c>
      <c r="S2480" s="0" t="n">
        <v>0</v>
      </c>
      <c r="T2480" s="0" t="n">
        <v>0</v>
      </c>
      <c r="U2480" s="0" t="n">
        <v>1</v>
      </c>
      <c r="V2480" s="0" t="n">
        <v>0</v>
      </c>
      <c r="W2480" s="0" t="n">
        <v>2</v>
      </c>
      <c r="X2480" s="0" t="n">
        <v>1</v>
      </c>
      <c r="Y2480" s="0" t="n">
        <v>1</v>
      </c>
      <c r="Z2480" s="0" t="n">
        <v>0</v>
      </c>
      <c r="AA2480" s="0" t="n">
        <v>0</v>
      </c>
      <c r="AB2480" s="0" t="n">
        <v>4</v>
      </c>
      <c r="AC2480" s="0" t="n">
        <v>0</v>
      </c>
      <c r="AD2480" s="0" t="n">
        <v>1</v>
      </c>
      <c r="AE2480" s="0" t="n">
        <v>1</v>
      </c>
      <c r="AF2480" s="0" t="n">
        <v>0</v>
      </c>
      <c r="AG2480" s="0" t="n">
        <v>2</v>
      </c>
      <c r="AH2480" s="0" t="n">
        <v>1</v>
      </c>
    </row>
    <row r="2481" customFormat="false" ht="12.75" hidden="false" customHeight="false" outlineLevel="0" collapsed="false">
      <c r="A2481" s="0" t="n">
        <v>41111110</v>
      </c>
      <c r="B2481" s="0" t="n">
        <v>4</v>
      </c>
      <c r="C2481" s="0" t="s">
        <v>64</v>
      </c>
      <c r="D2481" s="0" t="n">
        <v>1111</v>
      </c>
      <c r="E2481" s="0" t="s">
        <v>89</v>
      </c>
      <c r="F2481" s="0" t="n">
        <v>1</v>
      </c>
      <c r="G2481" s="0" t="s">
        <v>84</v>
      </c>
      <c r="H2481" s="0" t="n">
        <v>10</v>
      </c>
      <c r="I2481" s="0" t="s">
        <v>141</v>
      </c>
      <c r="J2481" s="0" t="n">
        <v>1</v>
      </c>
      <c r="K2481" s="0" t="n">
        <v>0</v>
      </c>
      <c r="L2481" s="0" t="n">
        <v>0</v>
      </c>
      <c r="M2481" s="0" t="n">
        <v>0</v>
      </c>
      <c r="N2481" s="0" t="n">
        <v>0</v>
      </c>
      <c r="O2481" s="0" t="n">
        <v>0</v>
      </c>
      <c r="P2481" s="0" t="n">
        <v>1</v>
      </c>
      <c r="Q2481" s="0" t="n">
        <v>1</v>
      </c>
      <c r="R2481" s="0" t="n">
        <v>0</v>
      </c>
      <c r="S2481" s="0" t="n">
        <v>0</v>
      </c>
      <c r="T2481" s="0" t="n">
        <v>0</v>
      </c>
      <c r="U2481" s="0" t="n">
        <v>1</v>
      </c>
      <c r="V2481" s="0" t="n">
        <v>0</v>
      </c>
      <c r="W2481" s="0" t="n">
        <v>0</v>
      </c>
      <c r="X2481" s="0" t="n">
        <v>0</v>
      </c>
      <c r="Y2481" s="0" t="n">
        <v>0</v>
      </c>
      <c r="Z2481" s="0" t="n">
        <v>0</v>
      </c>
      <c r="AA2481" s="0" t="n">
        <v>0</v>
      </c>
      <c r="AB2481" s="0" t="n">
        <v>0</v>
      </c>
      <c r="AC2481" s="0" t="n">
        <v>0</v>
      </c>
      <c r="AD2481" s="0" t="n">
        <v>0</v>
      </c>
      <c r="AE2481" s="0" t="n">
        <v>1</v>
      </c>
      <c r="AF2481" s="0" t="n">
        <v>0</v>
      </c>
      <c r="AG2481" s="0" t="n">
        <v>0</v>
      </c>
      <c r="AH2481" s="0" t="n">
        <v>0</v>
      </c>
    </row>
    <row r="2482" customFormat="false" ht="12.75" hidden="false" customHeight="false" outlineLevel="0" collapsed="false">
      <c r="A2482" s="0" t="n">
        <v>41111111</v>
      </c>
      <c r="B2482" s="0" t="n">
        <v>4</v>
      </c>
      <c r="C2482" s="0" t="s">
        <v>64</v>
      </c>
      <c r="D2482" s="0" t="n">
        <v>1111</v>
      </c>
      <c r="E2482" s="0" t="s">
        <v>89</v>
      </c>
      <c r="F2482" s="0" t="n">
        <v>1</v>
      </c>
      <c r="G2482" s="0" t="s">
        <v>84</v>
      </c>
      <c r="H2482" s="0" t="n">
        <v>11</v>
      </c>
      <c r="I2482" s="0" t="s">
        <v>142</v>
      </c>
      <c r="J2482" s="0" t="n">
        <v>0</v>
      </c>
      <c r="K2482" s="0" t="n">
        <v>1</v>
      </c>
      <c r="L2482" s="0" t="n">
        <v>0</v>
      </c>
      <c r="M2482" s="0" t="n">
        <v>0</v>
      </c>
      <c r="N2482" s="0" t="n">
        <v>0</v>
      </c>
      <c r="O2482" s="0" t="n">
        <v>0</v>
      </c>
      <c r="P2482" s="0" t="n">
        <v>1</v>
      </c>
      <c r="Q2482" s="0" t="n">
        <v>1</v>
      </c>
      <c r="R2482" s="0" t="n">
        <v>0</v>
      </c>
      <c r="S2482" s="0" t="n">
        <v>0</v>
      </c>
      <c r="T2482" s="0" t="n">
        <v>0</v>
      </c>
      <c r="U2482" s="0" t="n">
        <v>1</v>
      </c>
      <c r="V2482" s="0" t="n">
        <v>0</v>
      </c>
      <c r="W2482" s="0" t="n">
        <v>1</v>
      </c>
      <c r="X2482" s="0" t="n">
        <v>0</v>
      </c>
      <c r="Y2482" s="0" t="n">
        <v>0</v>
      </c>
      <c r="Z2482" s="0" t="n">
        <v>0</v>
      </c>
      <c r="AA2482" s="0" t="n">
        <v>1</v>
      </c>
      <c r="AB2482" s="0" t="n">
        <v>0</v>
      </c>
      <c r="AC2482" s="0" t="n">
        <v>0</v>
      </c>
      <c r="AD2482" s="0" t="n">
        <v>1</v>
      </c>
      <c r="AE2482" s="0" t="n">
        <v>0</v>
      </c>
      <c r="AF2482" s="0" t="n">
        <v>1</v>
      </c>
      <c r="AG2482" s="0" t="n">
        <v>0</v>
      </c>
      <c r="AH2482" s="0" t="n">
        <v>0</v>
      </c>
    </row>
    <row r="2483" customFormat="false" ht="12.75" hidden="false" customHeight="false" outlineLevel="0" collapsed="false">
      <c r="A2483" s="0" t="n">
        <v>41111112</v>
      </c>
      <c r="B2483" s="0" t="n">
        <v>4</v>
      </c>
      <c r="C2483" s="0" t="s">
        <v>64</v>
      </c>
      <c r="D2483" s="0" t="n">
        <v>1111</v>
      </c>
      <c r="E2483" s="0" t="s">
        <v>89</v>
      </c>
      <c r="F2483" s="0" t="n">
        <v>1</v>
      </c>
      <c r="G2483" s="0" t="s">
        <v>84</v>
      </c>
      <c r="H2483" s="0" t="n">
        <v>12</v>
      </c>
      <c r="I2483" s="0" t="s">
        <v>143</v>
      </c>
      <c r="J2483" s="0" t="n">
        <v>0</v>
      </c>
      <c r="K2483" s="0" t="n">
        <v>0</v>
      </c>
      <c r="L2483" s="0" t="n">
        <v>0</v>
      </c>
      <c r="M2483" s="0" t="n">
        <v>1</v>
      </c>
      <c r="N2483" s="0" t="n">
        <v>0</v>
      </c>
      <c r="O2483" s="0" t="n">
        <v>0</v>
      </c>
      <c r="P2483" s="0" t="n">
        <v>0</v>
      </c>
      <c r="Q2483" s="0" t="n">
        <v>0</v>
      </c>
      <c r="R2483" s="0" t="n">
        <v>0</v>
      </c>
      <c r="S2483" s="0" t="n">
        <v>0</v>
      </c>
      <c r="T2483" s="0" t="n">
        <v>1</v>
      </c>
      <c r="U2483" s="0" t="n">
        <v>0</v>
      </c>
      <c r="V2483" s="0" t="n">
        <v>0</v>
      </c>
      <c r="W2483" s="0" t="n">
        <v>0</v>
      </c>
      <c r="X2483" s="0" t="n">
        <v>0</v>
      </c>
      <c r="Y2483" s="0" t="n">
        <v>0</v>
      </c>
      <c r="Z2483" s="0" t="n">
        <v>0</v>
      </c>
      <c r="AA2483" s="0" t="n">
        <v>0</v>
      </c>
      <c r="AB2483" s="0" t="n">
        <v>0</v>
      </c>
      <c r="AC2483" s="0" t="n">
        <v>0</v>
      </c>
      <c r="AD2483" s="0" t="n">
        <v>1</v>
      </c>
      <c r="AE2483" s="0" t="n">
        <v>2</v>
      </c>
      <c r="AF2483" s="0" t="n">
        <v>1</v>
      </c>
      <c r="AG2483" s="0" t="n">
        <v>0</v>
      </c>
      <c r="AH2483" s="0" t="n">
        <v>0</v>
      </c>
    </row>
    <row r="2484" customFormat="false" ht="12.75" hidden="false" customHeight="false" outlineLevel="0" collapsed="false">
      <c r="A2484" s="0" t="n">
        <v>41111113</v>
      </c>
      <c r="B2484" s="0" t="n">
        <v>4</v>
      </c>
      <c r="C2484" s="0" t="s">
        <v>64</v>
      </c>
      <c r="D2484" s="0" t="n">
        <v>1111</v>
      </c>
      <c r="E2484" s="0" t="s">
        <v>89</v>
      </c>
      <c r="F2484" s="0" t="n">
        <v>1</v>
      </c>
      <c r="G2484" s="0" t="s">
        <v>84</v>
      </c>
      <c r="H2484" s="0" t="n">
        <v>13</v>
      </c>
      <c r="I2484" s="0" t="s">
        <v>144</v>
      </c>
      <c r="J2484" s="0" t="n">
        <v>0</v>
      </c>
      <c r="K2484" s="0" t="n">
        <v>1</v>
      </c>
      <c r="L2484" s="0" t="n">
        <v>0</v>
      </c>
      <c r="M2484" s="0" t="n">
        <v>0</v>
      </c>
      <c r="N2484" s="0" t="n">
        <v>0</v>
      </c>
      <c r="O2484" s="0" t="n">
        <v>0</v>
      </c>
      <c r="P2484" s="0" t="n">
        <v>1</v>
      </c>
      <c r="Q2484" s="0" t="n">
        <v>0</v>
      </c>
      <c r="R2484" s="0" t="n">
        <v>0</v>
      </c>
      <c r="S2484" s="0" t="n">
        <v>1</v>
      </c>
      <c r="T2484" s="0" t="n">
        <v>1</v>
      </c>
      <c r="U2484" s="0" t="n">
        <v>0</v>
      </c>
      <c r="V2484" s="0" t="n">
        <v>1</v>
      </c>
      <c r="W2484" s="0" t="n">
        <v>1</v>
      </c>
      <c r="X2484" s="0" t="n">
        <v>3</v>
      </c>
      <c r="Y2484" s="0" t="n">
        <v>0</v>
      </c>
      <c r="Z2484" s="0" t="n">
        <v>1</v>
      </c>
      <c r="AA2484" s="0" t="n">
        <v>0</v>
      </c>
      <c r="AB2484" s="0" t="n">
        <v>1</v>
      </c>
      <c r="AC2484" s="0" t="n">
        <v>0</v>
      </c>
      <c r="AD2484" s="0" t="n">
        <v>0</v>
      </c>
      <c r="AE2484" s="0" t="n">
        <v>1</v>
      </c>
      <c r="AF2484" s="0" t="n">
        <v>1</v>
      </c>
      <c r="AG2484" s="0" t="n">
        <v>0</v>
      </c>
      <c r="AH2484" s="0" t="n">
        <v>0</v>
      </c>
    </row>
    <row r="2485" customFormat="false" ht="12.75" hidden="false" customHeight="false" outlineLevel="0" collapsed="false">
      <c r="A2485" s="0" t="n">
        <v>41111114</v>
      </c>
      <c r="B2485" s="0" t="n">
        <v>4</v>
      </c>
      <c r="C2485" s="0" t="s">
        <v>64</v>
      </c>
      <c r="D2485" s="0" t="n">
        <v>1111</v>
      </c>
      <c r="E2485" s="0" t="s">
        <v>89</v>
      </c>
      <c r="F2485" s="0" t="n">
        <v>1</v>
      </c>
      <c r="G2485" s="0" t="s">
        <v>84</v>
      </c>
      <c r="H2485" s="0" t="n">
        <v>14</v>
      </c>
      <c r="I2485" s="0" t="s">
        <v>145</v>
      </c>
      <c r="J2485" s="0" t="n">
        <v>1</v>
      </c>
      <c r="K2485" s="0" t="n">
        <v>0</v>
      </c>
      <c r="L2485" s="0" t="n">
        <v>1</v>
      </c>
      <c r="M2485" s="0" t="n">
        <v>0</v>
      </c>
      <c r="N2485" s="0" t="n">
        <v>0</v>
      </c>
      <c r="O2485" s="0" t="n">
        <v>2</v>
      </c>
      <c r="P2485" s="0" t="n">
        <v>1</v>
      </c>
      <c r="Q2485" s="0" t="n">
        <v>2</v>
      </c>
      <c r="R2485" s="0" t="n">
        <v>0</v>
      </c>
      <c r="S2485" s="0" t="n">
        <v>1</v>
      </c>
      <c r="T2485" s="0" t="n">
        <v>0</v>
      </c>
      <c r="U2485" s="0" t="n">
        <v>1</v>
      </c>
      <c r="V2485" s="0" t="n">
        <v>1</v>
      </c>
      <c r="W2485" s="0" t="n">
        <v>0</v>
      </c>
      <c r="X2485" s="0" t="n">
        <v>0</v>
      </c>
      <c r="Y2485" s="0" t="n">
        <v>1</v>
      </c>
      <c r="Z2485" s="0" t="n">
        <v>0</v>
      </c>
      <c r="AA2485" s="0" t="n">
        <v>1</v>
      </c>
      <c r="AB2485" s="0" t="n">
        <v>1</v>
      </c>
      <c r="AC2485" s="0" t="n">
        <v>1</v>
      </c>
      <c r="AD2485" s="0" t="n">
        <v>2</v>
      </c>
      <c r="AE2485" s="0" t="n">
        <v>1</v>
      </c>
      <c r="AF2485" s="0" t="n">
        <v>3</v>
      </c>
      <c r="AG2485" s="0" t="n">
        <v>1</v>
      </c>
      <c r="AH2485" s="0" t="n">
        <v>0</v>
      </c>
    </row>
    <row r="2486" customFormat="false" ht="12.75" hidden="false" customHeight="false" outlineLevel="0" collapsed="false">
      <c r="A2486" s="0" t="n">
        <v>41111115</v>
      </c>
      <c r="B2486" s="0" t="n">
        <v>4</v>
      </c>
      <c r="C2486" s="0" t="s">
        <v>64</v>
      </c>
      <c r="D2486" s="0" t="n">
        <v>1111</v>
      </c>
      <c r="E2486" s="0" t="s">
        <v>89</v>
      </c>
      <c r="F2486" s="0" t="n">
        <v>1</v>
      </c>
      <c r="G2486" s="0" t="s">
        <v>84</v>
      </c>
      <c r="H2486" s="0" t="n">
        <v>15</v>
      </c>
      <c r="I2486" s="0" t="s">
        <v>146</v>
      </c>
      <c r="J2486" s="0" t="n">
        <v>3</v>
      </c>
      <c r="K2486" s="0" t="n">
        <v>0</v>
      </c>
      <c r="L2486" s="0" t="n">
        <v>0</v>
      </c>
      <c r="M2486" s="0" t="n">
        <v>0</v>
      </c>
      <c r="N2486" s="0" t="n">
        <v>1</v>
      </c>
      <c r="O2486" s="0" t="n">
        <v>0</v>
      </c>
      <c r="P2486" s="0" t="n">
        <v>0</v>
      </c>
      <c r="Q2486" s="0" t="n">
        <v>0</v>
      </c>
      <c r="R2486" s="0" t="n">
        <v>0</v>
      </c>
      <c r="S2486" s="0" t="n">
        <v>0</v>
      </c>
      <c r="T2486" s="0" t="n">
        <v>0</v>
      </c>
      <c r="U2486" s="0" t="n">
        <v>0</v>
      </c>
      <c r="V2486" s="0" t="n">
        <v>0</v>
      </c>
      <c r="W2486" s="0" t="n">
        <v>1</v>
      </c>
      <c r="X2486" s="0" t="n">
        <v>0</v>
      </c>
      <c r="Y2486" s="0" t="n">
        <v>1</v>
      </c>
      <c r="Z2486" s="0" t="n">
        <v>0</v>
      </c>
      <c r="AA2486" s="0" t="n">
        <v>0</v>
      </c>
      <c r="AB2486" s="0" t="n">
        <v>0</v>
      </c>
      <c r="AC2486" s="0" t="n">
        <v>1</v>
      </c>
      <c r="AD2486" s="0" t="n">
        <v>0</v>
      </c>
      <c r="AE2486" s="0" t="n">
        <v>0</v>
      </c>
      <c r="AF2486" s="0" t="n">
        <v>0</v>
      </c>
      <c r="AG2486" s="0" t="n">
        <v>1</v>
      </c>
      <c r="AH2486" s="0" t="n">
        <v>0</v>
      </c>
    </row>
    <row r="2487" customFormat="false" ht="12.75" hidden="false" customHeight="false" outlineLevel="0" collapsed="false">
      <c r="A2487" s="0" t="n">
        <v>41111116</v>
      </c>
      <c r="B2487" s="0" t="n">
        <v>4</v>
      </c>
      <c r="C2487" s="0" t="s">
        <v>64</v>
      </c>
      <c r="D2487" s="0" t="n">
        <v>1111</v>
      </c>
      <c r="E2487" s="0" t="s">
        <v>89</v>
      </c>
      <c r="F2487" s="0" t="n">
        <v>1</v>
      </c>
      <c r="G2487" s="0" t="s">
        <v>84</v>
      </c>
      <c r="H2487" s="0" t="n">
        <v>16</v>
      </c>
      <c r="I2487" s="0" t="s">
        <v>147</v>
      </c>
      <c r="J2487" s="0" t="n">
        <v>1</v>
      </c>
      <c r="K2487" s="0" t="n">
        <v>0</v>
      </c>
      <c r="L2487" s="0" t="n">
        <v>0</v>
      </c>
      <c r="M2487" s="0" t="n">
        <v>1</v>
      </c>
      <c r="N2487" s="0" t="n">
        <v>0</v>
      </c>
      <c r="O2487" s="0" t="n">
        <v>0</v>
      </c>
      <c r="P2487" s="0" t="n">
        <v>0</v>
      </c>
      <c r="Q2487" s="0" t="n">
        <v>0</v>
      </c>
      <c r="R2487" s="0" t="n">
        <v>0</v>
      </c>
      <c r="S2487" s="0" t="n">
        <v>0</v>
      </c>
      <c r="T2487" s="0" t="n">
        <v>0</v>
      </c>
      <c r="U2487" s="0" t="n">
        <v>0</v>
      </c>
      <c r="V2487" s="0" t="n">
        <v>0</v>
      </c>
      <c r="W2487" s="0" t="n">
        <v>0</v>
      </c>
      <c r="X2487" s="0" t="n">
        <v>0</v>
      </c>
      <c r="Y2487" s="0" t="n">
        <v>0</v>
      </c>
      <c r="Z2487" s="0" t="n">
        <v>0</v>
      </c>
      <c r="AA2487" s="0" t="n">
        <v>0</v>
      </c>
      <c r="AB2487" s="0" t="n">
        <v>0</v>
      </c>
      <c r="AC2487" s="0" t="n">
        <v>0</v>
      </c>
      <c r="AD2487" s="0" t="n">
        <v>1</v>
      </c>
      <c r="AE2487" s="0" t="n">
        <v>1</v>
      </c>
      <c r="AF2487" s="0" t="n">
        <v>0</v>
      </c>
      <c r="AG2487" s="0" t="n">
        <v>0</v>
      </c>
      <c r="AH2487" s="0" t="n">
        <v>1</v>
      </c>
    </row>
    <row r="2488" customFormat="false" ht="12.75" hidden="false" customHeight="false" outlineLevel="0" collapsed="false">
      <c r="A2488" s="0" t="n">
        <v>41111117</v>
      </c>
      <c r="B2488" s="0" t="n">
        <v>4</v>
      </c>
      <c r="C2488" s="0" t="s">
        <v>64</v>
      </c>
      <c r="D2488" s="0" t="n">
        <v>1111</v>
      </c>
      <c r="E2488" s="0" t="s">
        <v>89</v>
      </c>
      <c r="F2488" s="0" t="n">
        <v>1</v>
      </c>
      <c r="G2488" s="0" t="s">
        <v>84</v>
      </c>
      <c r="H2488" s="0" t="n">
        <v>17</v>
      </c>
      <c r="I2488" s="0" t="s">
        <v>148</v>
      </c>
      <c r="J2488" s="0" t="n">
        <v>0</v>
      </c>
      <c r="K2488" s="0" t="n">
        <v>0</v>
      </c>
      <c r="L2488" s="0" t="n">
        <v>0</v>
      </c>
      <c r="M2488" s="0" t="n">
        <v>0</v>
      </c>
      <c r="N2488" s="0" t="n">
        <v>0</v>
      </c>
      <c r="O2488" s="0" t="n">
        <v>0</v>
      </c>
      <c r="P2488" s="0" t="n">
        <v>0</v>
      </c>
      <c r="Q2488" s="0" t="n">
        <v>0</v>
      </c>
      <c r="R2488" s="0" t="n">
        <v>0</v>
      </c>
      <c r="S2488" s="0" t="n">
        <v>0</v>
      </c>
      <c r="T2488" s="0" t="n">
        <v>0</v>
      </c>
      <c r="U2488" s="0" t="n">
        <v>0</v>
      </c>
      <c r="V2488" s="0" t="n">
        <v>0</v>
      </c>
      <c r="W2488" s="0" t="n">
        <v>0</v>
      </c>
      <c r="X2488" s="0" t="n">
        <v>0</v>
      </c>
      <c r="Y2488" s="0" t="n">
        <v>0</v>
      </c>
      <c r="Z2488" s="0" t="n">
        <v>1</v>
      </c>
      <c r="AA2488" s="0" t="n">
        <v>0</v>
      </c>
      <c r="AB2488" s="0" t="n">
        <v>1</v>
      </c>
      <c r="AC2488" s="0" t="n">
        <v>0</v>
      </c>
      <c r="AD2488" s="0" t="n">
        <v>0</v>
      </c>
      <c r="AE2488" s="0" t="n">
        <v>1</v>
      </c>
      <c r="AF2488" s="0" t="n">
        <v>1</v>
      </c>
      <c r="AG2488" s="0" t="n">
        <v>0</v>
      </c>
      <c r="AH2488" s="0" t="n">
        <v>0</v>
      </c>
    </row>
    <row r="2489" customFormat="false" ht="12.75" hidden="false" customHeight="false" outlineLevel="0" collapsed="false">
      <c r="A2489" s="0" t="n">
        <v>41111118</v>
      </c>
      <c r="B2489" s="0" t="n">
        <v>4</v>
      </c>
      <c r="C2489" s="0" t="s">
        <v>64</v>
      </c>
      <c r="D2489" s="0" t="n">
        <v>1111</v>
      </c>
      <c r="E2489" s="0" t="s">
        <v>89</v>
      </c>
      <c r="F2489" s="0" t="n">
        <v>1</v>
      </c>
      <c r="G2489" s="0" t="s">
        <v>84</v>
      </c>
      <c r="H2489" s="0" t="n">
        <v>18</v>
      </c>
      <c r="I2489" s="0" t="s">
        <v>149</v>
      </c>
      <c r="J2489" s="0" t="n">
        <v>0</v>
      </c>
      <c r="K2489" s="0" t="n">
        <v>0</v>
      </c>
      <c r="L2489" s="0" t="n">
        <v>0</v>
      </c>
      <c r="M2489" s="0" t="n">
        <v>0</v>
      </c>
      <c r="N2489" s="0" t="n">
        <v>0</v>
      </c>
      <c r="O2489" s="0" t="n">
        <v>0</v>
      </c>
      <c r="P2489" s="0" t="n">
        <v>0</v>
      </c>
      <c r="Q2489" s="0" t="n">
        <v>0</v>
      </c>
      <c r="R2489" s="0" t="n">
        <v>0</v>
      </c>
      <c r="S2489" s="0" t="n">
        <v>0</v>
      </c>
      <c r="T2489" s="0" t="n">
        <v>0</v>
      </c>
      <c r="U2489" s="0" t="n">
        <v>0</v>
      </c>
      <c r="V2489" s="0" t="n">
        <v>0</v>
      </c>
      <c r="W2489" s="0" t="n">
        <v>0</v>
      </c>
      <c r="X2489" s="0" t="n">
        <v>0</v>
      </c>
      <c r="Y2489" s="0" t="n">
        <v>0</v>
      </c>
      <c r="Z2489" s="0" t="n">
        <v>0</v>
      </c>
      <c r="AA2489" s="0" t="n">
        <v>0</v>
      </c>
      <c r="AB2489" s="0" t="n">
        <v>0</v>
      </c>
      <c r="AC2489" s="0" t="n">
        <v>0</v>
      </c>
      <c r="AD2489" s="0" t="n">
        <v>0</v>
      </c>
      <c r="AE2489" s="0" t="n">
        <v>0</v>
      </c>
      <c r="AF2489" s="0" t="n">
        <v>0</v>
      </c>
      <c r="AG2489" s="0" t="n">
        <v>0</v>
      </c>
      <c r="AH2489" s="0" t="n">
        <v>0</v>
      </c>
    </row>
    <row r="2490" customFormat="false" ht="12.75" hidden="false" customHeight="false" outlineLevel="0" collapsed="false">
      <c r="A2490" s="0" t="n">
        <v>41111119</v>
      </c>
      <c r="B2490" s="0" t="n">
        <v>4</v>
      </c>
      <c r="C2490" s="0" t="s">
        <v>64</v>
      </c>
      <c r="D2490" s="0" t="n">
        <v>1111</v>
      </c>
      <c r="E2490" s="0" t="s">
        <v>89</v>
      </c>
      <c r="F2490" s="0" t="n">
        <v>1</v>
      </c>
      <c r="G2490" s="0" t="s">
        <v>84</v>
      </c>
      <c r="H2490" s="0" t="n">
        <v>19</v>
      </c>
      <c r="I2490" s="0" t="s">
        <v>150</v>
      </c>
      <c r="J2490" s="0" t="n">
        <v>20</v>
      </c>
      <c r="K2490" s="0" t="n">
        <v>22</v>
      </c>
      <c r="L2490" s="0" t="n">
        <v>21</v>
      </c>
      <c r="M2490" s="0" t="n">
        <v>16</v>
      </c>
      <c r="N2490" s="0" t="n">
        <v>13</v>
      </c>
      <c r="O2490" s="0" t="n">
        <v>19</v>
      </c>
      <c r="P2490" s="0" t="n">
        <v>17</v>
      </c>
      <c r="Q2490" s="0" t="n">
        <v>18</v>
      </c>
      <c r="R2490" s="0" t="n">
        <v>12</v>
      </c>
      <c r="S2490" s="0" t="n">
        <v>18</v>
      </c>
      <c r="T2490" s="0" t="n">
        <v>11</v>
      </c>
      <c r="U2490" s="0" t="n">
        <v>12</v>
      </c>
      <c r="V2490" s="0" t="n">
        <v>16</v>
      </c>
      <c r="W2490" s="0" t="n">
        <v>16</v>
      </c>
      <c r="X2490" s="0" t="n">
        <v>15</v>
      </c>
      <c r="Y2490" s="0" t="n">
        <v>21</v>
      </c>
      <c r="Z2490" s="0" t="n">
        <v>12</v>
      </c>
      <c r="AA2490" s="0" t="n">
        <v>20</v>
      </c>
      <c r="AB2490" s="0" t="n">
        <v>23</v>
      </c>
      <c r="AC2490" s="0" t="n">
        <v>13</v>
      </c>
      <c r="AD2490" s="0" t="n">
        <v>18</v>
      </c>
      <c r="AE2490" s="0" t="n">
        <v>17</v>
      </c>
      <c r="AF2490" s="0" t="n">
        <v>17</v>
      </c>
      <c r="AG2490" s="0" t="n">
        <v>19</v>
      </c>
      <c r="AH2490" s="0" t="n">
        <v>20</v>
      </c>
    </row>
    <row r="2491" customFormat="false" ht="12.75" hidden="false" customHeight="false" outlineLevel="0" collapsed="false">
      <c r="A2491" s="0" t="n">
        <v>41111120</v>
      </c>
      <c r="B2491" s="0" t="n">
        <v>4</v>
      </c>
      <c r="C2491" s="0" t="s">
        <v>64</v>
      </c>
      <c r="D2491" s="0" t="n">
        <v>1111</v>
      </c>
      <c r="E2491" s="0" t="s">
        <v>89</v>
      </c>
      <c r="F2491" s="0" t="n">
        <v>1</v>
      </c>
      <c r="G2491" s="0" t="s">
        <v>84</v>
      </c>
      <c r="H2491" s="0" t="n">
        <v>20</v>
      </c>
      <c r="I2491" s="0" t="s">
        <v>151</v>
      </c>
      <c r="J2491" s="0" t="n">
        <v>7.27810866216233</v>
      </c>
      <c r="K2491" s="0" t="n">
        <v>10.8892921960073</v>
      </c>
      <c r="L2491" s="0" t="n">
        <v>6.08265106263914</v>
      </c>
      <c r="M2491" s="0" t="n">
        <v>7.35952506531579</v>
      </c>
      <c r="N2491" s="0" t="n">
        <v>8.57296820653505</v>
      </c>
      <c r="O2491" s="0" t="n">
        <v>3.72800477184611</v>
      </c>
      <c r="P2491" s="0" t="n">
        <v>7.48353622031531</v>
      </c>
      <c r="Q2491" s="0" t="n">
        <v>11.4080008112356</v>
      </c>
      <c r="R2491" s="0" t="n">
        <v>7.78624171089685</v>
      </c>
      <c r="S2491" s="0" t="n">
        <v>7.97723828010743</v>
      </c>
      <c r="T2491" s="0" t="n">
        <v>5.42064180398959</v>
      </c>
      <c r="U2491" s="0" t="n">
        <v>2.77050520162352</v>
      </c>
      <c r="V2491" s="0" t="n">
        <v>4.26439232409382</v>
      </c>
      <c r="W2491" s="0" t="n">
        <v>8.77757621862017</v>
      </c>
      <c r="X2491" s="0" t="n">
        <v>9.02961714423308</v>
      </c>
      <c r="Y2491" s="0" t="n">
        <v>1.53574445212317</v>
      </c>
      <c r="Z2491" s="0" t="n">
        <v>4.62228248309015</v>
      </c>
      <c r="AA2491" s="0" t="n">
        <v>10.7447657641063</v>
      </c>
      <c r="AB2491" s="0" t="n">
        <v>7.61788679820218</v>
      </c>
      <c r="AC2491" s="0" t="n">
        <v>5.95557143707939</v>
      </c>
      <c r="AD2491" s="0" t="n">
        <v>8.71966283970353</v>
      </c>
      <c r="AE2491" s="0" t="n">
        <v>5.75564412852353</v>
      </c>
      <c r="AF2491" s="0" t="n">
        <v>2.87802912565475</v>
      </c>
      <c r="AG2491" s="0" t="n">
        <v>10.0620975160994</v>
      </c>
      <c r="AH2491" s="0" t="n">
        <v>14.259639516313</v>
      </c>
    </row>
    <row r="2492" customFormat="false" ht="12.75" hidden="false" customHeight="false" outlineLevel="0" collapsed="false">
      <c r="A2492" s="0" t="n">
        <v>41111121</v>
      </c>
      <c r="B2492" s="0" t="n">
        <v>4</v>
      </c>
      <c r="C2492" s="0" t="s">
        <v>64</v>
      </c>
      <c r="D2492" s="0" t="n">
        <v>1111</v>
      </c>
      <c r="E2492" s="0" t="s">
        <v>89</v>
      </c>
      <c r="F2492" s="0" t="n">
        <v>1</v>
      </c>
      <c r="G2492" s="0" t="s">
        <v>84</v>
      </c>
      <c r="H2492" s="0" t="n">
        <v>21</v>
      </c>
      <c r="I2492" s="0" t="s">
        <v>152</v>
      </c>
      <c r="J2492" s="0" t="n">
        <v>4.83372003093581</v>
      </c>
      <c r="K2492" s="0" t="n">
        <v>3.64360668480373</v>
      </c>
      <c r="L2492" s="0" t="n">
        <v>7.34151504398791</v>
      </c>
      <c r="M2492" s="0" t="n">
        <v>0</v>
      </c>
      <c r="N2492" s="0" t="n">
        <v>3.72430231403317</v>
      </c>
      <c r="O2492" s="0" t="n">
        <v>3.70342937560181</v>
      </c>
      <c r="P2492" s="0" t="n">
        <v>2.45899623773576</v>
      </c>
      <c r="Q2492" s="0" t="n">
        <v>2.47411457624603</v>
      </c>
      <c r="R2492" s="0" t="n">
        <v>1.24368828196901</v>
      </c>
      <c r="S2492" s="0" t="n">
        <v>4.97456752353592</v>
      </c>
      <c r="T2492" s="0" t="n">
        <v>2.52178189108424</v>
      </c>
      <c r="U2492" s="0" t="n">
        <v>0</v>
      </c>
      <c r="V2492" s="0" t="n">
        <v>5.18773101614681</v>
      </c>
      <c r="W2492" s="0" t="n">
        <v>0</v>
      </c>
      <c r="X2492" s="0" t="n">
        <v>2.70881584115504</v>
      </c>
      <c r="Y2492" s="0" t="n">
        <v>11.0094268217161</v>
      </c>
      <c r="Z2492" s="0" t="n">
        <v>5.5889339108565</v>
      </c>
      <c r="AA2492" s="0" t="n">
        <v>0</v>
      </c>
      <c r="AB2492" s="0" t="n">
        <v>2.89762684361508</v>
      </c>
      <c r="AC2492" s="0" t="n">
        <v>0</v>
      </c>
      <c r="AD2492" s="0" t="n">
        <v>3.04539156121998</v>
      </c>
      <c r="AE2492" s="0" t="n">
        <v>1.53623989922266</v>
      </c>
      <c r="AF2492" s="0" t="n">
        <v>0</v>
      </c>
      <c r="AG2492" s="0" t="n">
        <v>3.07739652254193</v>
      </c>
      <c r="AH2492" s="0" t="n">
        <v>3.02407161001573</v>
      </c>
    </row>
    <row r="2493" customFormat="false" ht="12.75" hidden="false" customHeight="false" outlineLevel="0" collapsed="false">
      <c r="A2493" s="0" t="n">
        <v>41111122</v>
      </c>
      <c r="B2493" s="0" t="n">
        <v>4</v>
      </c>
      <c r="C2493" s="0" t="s">
        <v>64</v>
      </c>
      <c r="D2493" s="0" t="n">
        <v>1111</v>
      </c>
      <c r="E2493" s="0" t="s">
        <v>89</v>
      </c>
      <c r="F2493" s="0" t="n">
        <v>1</v>
      </c>
      <c r="G2493" s="0" t="s">
        <v>84</v>
      </c>
      <c r="H2493" s="0" t="n">
        <v>22</v>
      </c>
      <c r="I2493" s="0" t="s">
        <v>153</v>
      </c>
      <c r="J2493" s="0" t="n">
        <v>0</v>
      </c>
      <c r="K2493" s="0" t="n">
        <v>1.28424107773511</v>
      </c>
      <c r="L2493" s="0" t="n">
        <v>2.55963960274393</v>
      </c>
      <c r="M2493" s="0" t="n">
        <v>3.79396254094318</v>
      </c>
      <c r="N2493" s="0" t="n">
        <v>0</v>
      </c>
      <c r="O2493" s="0" t="n">
        <v>2.48326897527906</v>
      </c>
      <c r="P2493" s="0" t="n">
        <v>2.49800159872102</v>
      </c>
      <c r="Q2493" s="0" t="n">
        <v>1.25696041831643</v>
      </c>
      <c r="R2493" s="0" t="n">
        <v>1.26569461320373</v>
      </c>
      <c r="S2493" s="0" t="n">
        <v>3.78071833648393</v>
      </c>
      <c r="T2493" s="0" t="n">
        <v>1.24616803329761</v>
      </c>
      <c r="U2493" s="0" t="n">
        <v>2.48740749953361</v>
      </c>
      <c r="V2493" s="0" t="n">
        <v>4.99319676940169</v>
      </c>
      <c r="W2493" s="0" t="n">
        <v>1.24979690800245</v>
      </c>
      <c r="X2493" s="0" t="n">
        <v>0</v>
      </c>
      <c r="Y2493" s="0" t="n">
        <v>3.82701875239189</v>
      </c>
      <c r="Z2493" s="0" t="n">
        <v>1.28091816213862</v>
      </c>
      <c r="AA2493" s="0" t="n">
        <v>6.50626553370896</v>
      </c>
      <c r="AB2493" s="0" t="n">
        <v>0</v>
      </c>
      <c r="AC2493" s="0" t="n">
        <v>2.67985153622489</v>
      </c>
      <c r="AD2493" s="0" t="n">
        <v>1.35186286703077</v>
      </c>
      <c r="AE2493" s="0" t="n">
        <v>1.37042620254899</v>
      </c>
      <c r="AF2493" s="0" t="n">
        <v>4.16631947337722</v>
      </c>
      <c r="AG2493" s="0" t="n">
        <v>4.25839969339522</v>
      </c>
      <c r="AH2493" s="0" t="n">
        <v>2.94394724446538</v>
      </c>
    </row>
    <row r="2494" customFormat="false" ht="12.75" hidden="false" customHeight="false" outlineLevel="0" collapsed="false">
      <c r="A2494" s="0" t="n">
        <v>41111123</v>
      </c>
      <c r="B2494" s="0" t="n">
        <v>4</v>
      </c>
      <c r="C2494" s="0" t="s">
        <v>64</v>
      </c>
      <c r="D2494" s="0" t="n">
        <v>1111</v>
      </c>
      <c r="E2494" s="0" t="s">
        <v>89</v>
      </c>
      <c r="F2494" s="0" t="n">
        <v>1</v>
      </c>
      <c r="G2494" s="0" t="s">
        <v>84</v>
      </c>
      <c r="H2494" s="0" t="n">
        <v>23</v>
      </c>
      <c r="I2494" s="0" t="s">
        <v>154</v>
      </c>
      <c r="J2494" s="0" t="n">
        <v>3.01556029110209</v>
      </c>
      <c r="K2494" s="0" t="n">
        <v>3.20122927204046</v>
      </c>
      <c r="L2494" s="0" t="n">
        <v>1.12286375171237</v>
      </c>
      <c r="M2494" s="0" t="n">
        <v>3.56366487295535</v>
      </c>
      <c r="N2494" s="0" t="n">
        <v>2.5334093356134</v>
      </c>
      <c r="O2494" s="0" t="n">
        <v>5.31123858083705</v>
      </c>
      <c r="P2494" s="0" t="n">
        <v>0</v>
      </c>
      <c r="Q2494" s="0" t="n">
        <v>1.34712792326759</v>
      </c>
      <c r="R2494" s="0" t="n">
        <v>0</v>
      </c>
      <c r="S2494" s="0" t="n">
        <v>1.31305969169358</v>
      </c>
      <c r="T2494" s="0" t="n">
        <v>2.58758991874968</v>
      </c>
      <c r="U2494" s="0" t="n">
        <v>2.58261127826345</v>
      </c>
      <c r="V2494" s="0" t="n">
        <v>1.28188693757211</v>
      </c>
      <c r="W2494" s="0" t="n">
        <v>1.27150431675716</v>
      </c>
      <c r="X2494" s="0" t="n">
        <v>2.52617751449394</v>
      </c>
      <c r="Y2494" s="0" t="n">
        <v>5.00907895560704</v>
      </c>
      <c r="Z2494" s="0" t="n">
        <v>0</v>
      </c>
      <c r="AA2494" s="0" t="n">
        <v>1.26141581310863</v>
      </c>
      <c r="AB2494" s="0" t="n">
        <v>2.51401563717726</v>
      </c>
      <c r="AC2494" s="0" t="n">
        <v>2.49476100189602</v>
      </c>
      <c r="AD2494" s="0" t="n">
        <v>0</v>
      </c>
      <c r="AE2494" s="0" t="n">
        <v>2.49177713545301</v>
      </c>
      <c r="AF2494" s="0" t="n">
        <v>2.50689395838556</v>
      </c>
      <c r="AG2494" s="0" t="n">
        <v>0</v>
      </c>
      <c r="AH2494" s="0" t="n">
        <v>3.88676556325711</v>
      </c>
    </row>
    <row r="2495" customFormat="false" ht="12.75" hidden="false" customHeight="false" outlineLevel="0" collapsed="false">
      <c r="A2495" s="0" t="n">
        <v>41111124</v>
      </c>
      <c r="B2495" s="0" t="n">
        <v>4</v>
      </c>
      <c r="C2495" s="0" t="s">
        <v>64</v>
      </c>
      <c r="D2495" s="0" t="n">
        <v>1111</v>
      </c>
      <c r="E2495" s="0" t="s">
        <v>89</v>
      </c>
      <c r="F2495" s="0" t="n">
        <v>1</v>
      </c>
      <c r="G2495" s="0" t="s">
        <v>84</v>
      </c>
      <c r="H2495" s="0" t="n">
        <v>24</v>
      </c>
      <c r="I2495" s="0" t="s">
        <v>155</v>
      </c>
      <c r="J2495" s="0" t="n">
        <v>0</v>
      </c>
      <c r="K2495" s="0" t="n">
        <v>0.957836056780521</v>
      </c>
      <c r="L2495" s="0" t="n">
        <v>0.987332523720664</v>
      </c>
      <c r="M2495" s="0" t="n">
        <v>1.00501502497462</v>
      </c>
      <c r="N2495" s="0" t="n">
        <v>0</v>
      </c>
      <c r="O2495" s="0" t="n">
        <v>2.16708202405461</v>
      </c>
      <c r="P2495" s="0" t="n">
        <v>1.13526707157859</v>
      </c>
      <c r="Q2495" s="0" t="n">
        <v>0</v>
      </c>
      <c r="R2495" s="0" t="n">
        <v>0</v>
      </c>
      <c r="S2495" s="0" t="n">
        <v>1.34296688243668</v>
      </c>
      <c r="T2495" s="0" t="n">
        <v>0</v>
      </c>
      <c r="U2495" s="0" t="n">
        <v>0</v>
      </c>
      <c r="V2495" s="0" t="n">
        <v>2.81175312807536</v>
      </c>
      <c r="W2495" s="0" t="n">
        <v>1.35440792057752</v>
      </c>
      <c r="X2495" s="0" t="n">
        <v>1.3156163662676</v>
      </c>
      <c r="Y2495" s="0" t="n">
        <v>1.28829455566721</v>
      </c>
      <c r="Z2495" s="0" t="n">
        <v>1.27864157119476</v>
      </c>
      <c r="AA2495" s="0" t="n">
        <v>2.52930836062879</v>
      </c>
      <c r="AB2495" s="0" t="n">
        <v>3.79612289315179</v>
      </c>
      <c r="AC2495" s="0" t="n">
        <v>2.50934731876239</v>
      </c>
      <c r="AD2495" s="0" t="n">
        <v>1.23511684205326</v>
      </c>
      <c r="AE2495" s="0" t="n">
        <v>0</v>
      </c>
      <c r="AF2495" s="0" t="n">
        <v>0</v>
      </c>
      <c r="AG2495" s="0" t="n">
        <v>1.18986709184584</v>
      </c>
      <c r="AH2495" s="0" t="n">
        <v>0</v>
      </c>
    </row>
    <row r="2496" customFormat="false" ht="12.75" hidden="false" customHeight="false" outlineLevel="0" collapsed="false">
      <c r="A2496" s="0" t="n">
        <v>41111125</v>
      </c>
      <c r="B2496" s="0" t="n">
        <v>4</v>
      </c>
      <c r="C2496" s="0" t="s">
        <v>64</v>
      </c>
      <c r="D2496" s="0" t="n">
        <v>1111</v>
      </c>
      <c r="E2496" s="0" t="s">
        <v>89</v>
      </c>
      <c r="F2496" s="0" t="n">
        <v>1</v>
      </c>
      <c r="G2496" s="0" t="s">
        <v>84</v>
      </c>
      <c r="H2496" s="0" t="n">
        <v>25</v>
      </c>
      <c r="I2496" s="0" t="s">
        <v>156</v>
      </c>
      <c r="J2496" s="0" t="n">
        <v>1.00604633849435</v>
      </c>
      <c r="K2496" s="0" t="n">
        <v>0</v>
      </c>
      <c r="L2496" s="0" t="n">
        <v>1.99527120723884</v>
      </c>
      <c r="M2496" s="0" t="n">
        <v>0</v>
      </c>
      <c r="N2496" s="0" t="n">
        <v>0</v>
      </c>
      <c r="O2496" s="0" t="n">
        <v>1.02482116870606</v>
      </c>
      <c r="P2496" s="0" t="n">
        <v>0</v>
      </c>
      <c r="Q2496" s="0" t="n">
        <v>1.06871860639094</v>
      </c>
      <c r="R2496" s="0" t="n">
        <v>0</v>
      </c>
      <c r="S2496" s="0" t="n">
        <v>0</v>
      </c>
      <c r="T2496" s="0" t="n">
        <v>0</v>
      </c>
      <c r="U2496" s="0" t="n">
        <v>0</v>
      </c>
      <c r="V2496" s="0" t="n">
        <v>0</v>
      </c>
      <c r="W2496" s="0" t="n">
        <v>0</v>
      </c>
      <c r="X2496" s="0" t="n">
        <v>0</v>
      </c>
      <c r="Y2496" s="0" t="n">
        <v>0</v>
      </c>
      <c r="Z2496" s="0" t="n">
        <v>0</v>
      </c>
      <c r="AA2496" s="0" t="n">
        <v>1.43498787435246</v>
      </c>
      <c r="AB2496" s="0" t="n">
        <v>1.39204031348748</v>
      </c>
      <c r="AC2496" s="0" t="n">
        <v>0</v>
      </c>
      <c r="AD2496" s="0" t="n">
        <v>0</v>
      </c>
      <c r="AE2496" s="0" t="n">
        <v>1.27744918945849</v>
      </c>
      <c r="AF2496" s="0" t="n">
        <v>2.5508251919496</v>
      </c>
      <c r="AG2496" s="0" t="n">
        <v>1.27008319044897</v>
      </c>
      <c r="AH2496" s="0" t="n">
        <v>0</v>
      </c>
    </row>
    <row r="2497" customFormat="false" ht="12.75" hidden="false" customHeight="false" outlineLevel="0" collapsed="false">
      <c r="A2497" s="0" t="n">
        <v>41111126</v>
      </c>
      <c r="B2497" s="0" t="n">
        <v>4</v>
      </c>
      <c r="C2497" s="0" t="s">
        <v>64</v>
      </c>
      <c r="D2497" s="0" t="n">
        <v>1111</v>
      </c>
      <c r="E2497" s="0" t="s">
        <v>89</v>
      </c>
      <c r="F2497" s="0" t="n">
        <v>1</v>
      </c>
      <c r="G2497" s="0" t="s">
        <v>84</v>
      </c>
      <c r="H2497" s="0" t="n">
        <v>26</v>
      </c>
      <c r="I2497" s="0" t="s">
        <v>157</v>
      </c>
      <c r="J2497" s="0" t="n">
        <v>0</v>
      </c>
      <c r="K2497" s="0" t="n">
        <v>1.14877827430528</v>
      </c>
      <c r="L2497" s="0" t="n">
        <v>0</v>
      </c>
      <c r="M2497" s="0" t="n">
        <v>1.09227542817197</v>
      </c>
      <c r="N2497" s="0" t="n">
        <v>0</v>
      </c>
      <c r="O2497" s="0" t="n">
        <v>0</v>
      </c>
      <c r="P2497" s="0" t="n">
        <v>0</v>
      </c>
      <c r="Q2497" s="0" t="n">
        <v>0</v>
      </c>
      <c r="R2497" s="0" t="n">
        <v>0</v>
      </c>
      <c r="S2497" s="0" t="n">
        <v>0</v>
      </c>
      <c r="T2497" s="0" t="n">
        <v>0</v>
      </c>
      <c r="U2497" s="0" t="n">
        <v>0</v>
      </c>
      <c r="V2497" s="0" t="n">
        <v>0</v>
      </c>
      <c r="W2497" s="0" t="n">
        <v>1.15408140890258</v>
      </c>
      <c r="X2497" s="0" t="n">
        <v>0</v>
      </c>
      <c r="Y2497" s="0" t="n">
        <v>0</v>
      </c>
      <c r="Z2497" s="0" t="n">
        <v>0</v>
      </c>
      <c r="AA2497" s="0" t="n">
        <v>0</v>
      </c>
      <c r="AB2497" s="0" t="n">
        <v>0</v>
      </c>
      <c r="AC2497" s="0" t="n">
        <v>1.42205031214004</v>
      </c>
      <c r="AD2497" s="0" t="n">
        <v>2.88708606403557</v>
      </c>
      <c r="AE2497" s="0" t="n">
        <v>0</v>
      </c>
      <c r="AF2497" s="0" t="n">
        <v>1.38993133739193</v>
      </c>
      <c r="AG2497" s="0" t="n">
        <v>0</v>
      </c>
      <c r="AH2497" s="0" t="n">
        <v>0</v>
      </c>
    </row>
    <row r="2498" customFormat="false" ht="12.75" hidden="false" customHeight="false" outlineLevel="0" collapsed="false">
      <c r="A2498" s="0" t="n">
        <v>41111127</v>
      </c>
      <c r="B2498" s="0" t="n">
        <v>4</v>
      </c>
      <c r="C2498" s="0" t="s">
        <v>64</v>
      </c>
      <c r="D2498" s="0" t="n">
        <v>1111</v>
      </c>
      <c r="E2498" s="0" t="s">
        <v>89</v>
      </c>
      <c r="F2498" s="0" t="n">
        <v>1</v>
      </c>
      <c r="G2498" s="0" t="s">
        <v>84</v>
      </c>
      <c r="H2498" s="0" t="n">
        <v>27</v>
      </c>
      <c r="I2498" s="0" t="s">
        <v>158</v>
      </c>
      <c r="J2498" s="0" t="n">
        <v>0</v>
      </c>
      <c r="K2498" s="0" t="n">
        <v>1.2765522875817</v>
      </c>
      <c r="L2498" s="0" t="n">
        <v>0</v>
      </c>
      <c r="M2498" s="0" t="n">
        <v>0</v>
      </c>
      <c r="N2498" s="0" t="n">
        <v>0</v>
      </c>
      <c r="O2498" s="0" t="n">
        <v>1.20618531831231</v>
      </c>
      <c r="P2498" s="0" t="n">
        <v>0</v>
      </c>
      <c r="Q2498" s="0" t="n">
        <v>0</v>
      </c>
      <c r="R2498" s="0" t="n">
        <v>0</v>
      </c>
      <c r="S2498" s="0" t="n">
        <v>1.10112755461593</v>
      </c>
      <c r="T2498" s="0" t="n">
        <v>0</v>
      </c>
      <c r="U2498" s="0" t="n">
        <v>1.08588244236679</v>
      </c>
      <c r="V2498" s="0" t="n">
        <v>0</v>
      </c>
      <c r="W2498" s="0" t="n">
        <v>1.08410485462154</v>
      </c>
      <c r="X2498" s="0" t="n">
        <v>0</v>
      </c>
      <c r="Y2498" s="0" t="n">
        <v>1.09762254955766</v>
      </c>
      <c r="Z2498" s="0" t="n">
        <v>0</v>
      </c>
      <c r="AA2498" s="0" t="n">
        <v>1.12958611964576</v>
      </c>
      <c r="AB2498" s="0" t="n">
        <v>1.14256986814744</v>
      </c>
      <c r="AC2498" s="0" t="n">
        <v>0</v>
      </c>
      <c r="AD2498" s="0" t="n">
        <v>0</v>
      </c>
      <c r="AE2498" s="0" t="n">
        <v>0</v>
      </c>
      <c r="AF2498" s="0" t="n">
        <v>0</v>
      </c>
      <c r="AG2498" s="0" t="n">
        <v>0</v>
      </c>
      <c r="AH2498" s="0" t="n">
        <v>0</v>
      </c>
    </row>
    <row r="2499" customFormat="false" ht="12.75" hidden="false" customHeight="false" outlineLevel="0" collapsed="false">
      <c r="A2499" s="0" t="n">
        <v>41111128</v>
      </c>
      <c r="B2499" s="0" t="n">
        <v>4</v>
      </c>
      <c r="C2499" s="0" t="s">
        <v>64</v>
      </c>
      <c r="D2499" s="0" t="n">
        <v>1111</v>
      </c>
      <c r="E2499" s="0" t="s">
        <v>89</v>
      </c>
      <c r="F2499" s="0" t="n">
        <v>1</v>
      </c>
      <c r="G2499" s="0" t="s">
        <v>84</v>
      </c>
      <c r="H2499" s="0" t="n">
        <v>28</v>
      </c>
      <c r="I2499" s="0" t="s">
        <v>159</v>
      </c>
      <c r="J2499" s="0" t="n">
        <v>0</v>
      </c>
      <c r="K2499" s="0" t="n">
        <v>1.24804992199688</v>
      </c>
      <c r="L2499" s="0" t="n">
        <v>2.45501190680775</v>
      </c>
      <c r="M2499" s="0" t="n">
        <v>0</v>
      </c>
      <c r="N2499" s="0" t="n">
        <v>0</v>
      </c>
      <c r="O2499" s="0" t="n">
        <v>1.29376148213315</v>
      </c>
      <c r="P2499" s="0" t="n">
        <v>1.29557173580701</v>
      </c>
      <c r="Q2499" s="0" t="n">
        <v>0</v>
      </c>
      <c r="R2499" s="0" t="n">
        <v>1.27166600963923</v>
      </c>
      <c r="S2499" s="0" t="n">
        <v>0</v>
      </c>
      <c r="T2499" s="0" t="n">
        <v>0</v>
      </c>
      <c r="U2499" s="0" t="n">
        <v>1.18995204493259</v>
      </c>
      <c r="V2499" s="0" t="n">
        <v>0</v>
      </c>
      <c r="W2499" s="0" t="n">
        <v>0</v>
      </c>
      <c r="X2499" s="0" t="n">
        <v>0</v>
      </c>
      <c r="Y2499" s="0" t="n">
        <v>0</v>
      </c>
      <c r="Z2499" s="0" t="n">
        <v>1.09593845209653</v>
      </c>
      <c r="AA2499" s="0" t="n">
        <v>1.08010023330165</v>
      </c>
      <c r="AB2499" s="0" t="n">
        <v>2.15943077404796</v>
      </c>
      <c r="AC2499" s="0" t="n">
        <v>0</v>
      </c>
      <c r="AD2499" s="0" t="n">
        <v>0</v>
      </c>
      <c r="AE2499" s="0" t="n">
        <v>0</v>
      </c>
      <c r="AF2499" s="0" t="n">
        <v>0</v>
      </c>
      <c r="AG2499" s="0" t="n">
        <v>1.11652003036934</v>
      </c>
      <c r="AH2499" s="0" t="n">
        <v>1.14718366410462</v>
      </c>
    </row>
    <row r="2500" customFormat="false" ht="12.75" hidden="false" customHeight="false" outlineLevel="0" collapsed="false">
      <c r="A2500" s="0" t="n">
        <v>41111129</v>
      </c>
      <c r="B2500" s="0" t="n">
        <v>4</v>
      </c>
      <c r="C2500" s="0" t="s">
        <v>64</v>
      </c>
      <c r="D2500" s="0" t="n">
        <v>1111</v>
      </c>
      <c r="E2500" s="0" t="s">
        <v>89</v>
      </c>
      <c r="F2500" s="0" t="n">
        <v>1</v>
      </c>
      <c r="G2500" s="0" t="s">
        <v>84</v>
      </c>
      <c r="H2500" s="0" t="n">
        <v>29</v>
      </c>
      <c r="I2500" s="0" t="s">
        <v>160</v>
      </c>
      <c r="J2500" s="0" t="n">
        <v>0</v>
      </c>
      <c r="K2500" s="0" t="n">
        <v>0</v>
      </c>
      <c r="L2500" s="0" t="n">
        <v>1.43647202470732</v>
      </c>
      <c r="M2500" s="0" t="n">
        <v>0</v>
      </c>
      <c r="N2500" s="0" t="n">
        <v>0</v>
      </c>
      <c r="O2500" s="0" t="n">
        <v>0</v>
      </c>
      <c r="P2500" s="0" t="n">
        <v>1.27430741392053</v>
      </c>
      <c r="Q2500" s="0" t="n">
        <v>0</v>
      </c>
      <c r="R2500" s="0" t="n">
        <v>3.71351471789667</v>
      </c>
      <c r="S2500" s="0" t="n">
        <v>0</v>
      </c>
      <c r="T2500" s="0" t="n">
        <v>0</v>
      </c>
      <c r="U2500" s="0" t="n">
        <v>1.31168183845326</v>
      </c>
      <c r="V2500" s="0" t="n">
        <v>0</v>
      </c>
      <c r="W2500" s="0" t="n">
        <v>2.57115676342787</v>
      </c>
      <c r="X2500" s="0" t="n">
        <v>1.25740295992657</v>
      </c>
      <c r="Y2500" s="0" t="n">
        <v>1.23868154736099</v>
      </c>
      <c r="Z2500" s="0" t="n">
        <v>0</v>
      </c>
      <c r="AA2500" s="0" t="n">
        <v>0</v>
      </c>
      <c r="AB2500" s="0" t="n">
        <v>4.63027272306339</v>
      </c>
      <c r="AC2500" s="0" t="n">
        <v>0</v>
      </c>
      <c r="AD2500" s="0" t="n">
        <v>1.1102229327649</v>
      </c>
      <c r="AE2500" s="0" t="n">
        <v>1.09440322192309</v>
      </c>
      <c r="AF2500" s="0" t="n">
        <v>0</v>
      </c>
      <c r="AG2500" s="0" t="n">
        <v>2.13883155632078</v>
      </c>
      <c r="AH2500" s="0" t="n">
        <v>1.07624090576435</v>
      </c>
    </row>
    <row r="2501" customFormat="false" ht="12.75" hidden="false" customHeight="false" outlineLevel="0" collapsed="false">
      <c r="A2501" s="0" t="n">
        <v>41111130</v>
      </c>
      <c r="B2501" s="0" t="n">
        <v>4</v>
      </c>
      <c r="C2501" s="0" t="s">
        <v>64</v>
      </c>
      <c r="D2501" s="0" t="n">
        <v>1111</v>
      </c>
      <c r="E2501" s="0" t="s">
        <v>89</v>
      </c>
      <c r="F2501" s="0" t="n">
        <v>1</v>
      </c>
      <c r="G2501" s="0" t="s">
        <v>84</v>
      </c>
      <c r="H2501" s="0" t="n">
        <v>30</v>
      </c>
      <c r="I2501" s="0" t="s">
        <v>161</v>
      </c>
      <c r="J2501" s="0" t="n">
        <v>1.47754137115839</v>
      </c>
      <c r="K2501" s="0" t="n">
        <v>0</v>
      </c>
      <c r="L2501" s="0" t="n">
        <v>0</v>
      </c>
      <c r="M2501" s="0" t="n">
        <v>0</v>
      </c>
      <c r="N2501" s="0" t="n">
        <v>0</v>
      </c>
      <c r="O2501" s="0" t="n">
        <v>0</v>
      </c>
      <c r="P2501" s="0" t="n">
        <v>1.49247048639613</v>
      </c>
      <c r="Q2501" s="0" t="n">
        <v>1.48621535260459</v>
      </c>
      <c r="R2501" s="0" t="n">
        <v>0</v>
      </c>
      <c r="S2501" s="0" t="n">
        <v>0</v>
      </c>
      <c r="T2501" s="0" t="n">
        <v>0</v>
      </c>
      <c r="U2501" s="0" t="n">
        <v>1.30874635186954</v>
      </c>
      <c r="V2501" s="0" t="n">
        <v>0</v>
      </c>
      <c r="W2501" s="0" t="n">
        <v>0</v>
      </c>
      <c r="X2501" s="0" t="n">
        <v>0</v>
      </c>
      <c r="Y2501" s="0" t="n">
        <v>0</v>
      </c>
      <c r="Z2501" s="0" t="n">
        <v>0</v>
      </c>
      <c r="AA2501" s="0" t="n">
        <v>0</v>
      </c>
      <c r="AB2501" s="0" t="n">
        <v>0</v>
      </c>
      <c r="AC2501" s="0" t="n">
        <v>0</v>
      </c>
      <c r="AD2501" s="0" t="n">
        <v>0</v>
      </c>
      <c r="AE2501" s="0" t="n">
        <v>1.22292744371476</v>
      </c>
      <c r="AF2501" s="0" t="n">
        <v>0</v>
      </c>
      <c r="AG2501" s="0" t="n">
        <v>0</v>
      </c>
      <c r="AH2501" s="0" t="n">
        <v>0</v>
      </c>
    </row>
    <row r="2502" customFormat="false" ht="12.75" hidden="false" customHeight="false" outlineLevel="0" collapsed="false">
      <c r="A2502" s="0" t="n">
        <v>41111131</v>
      </c>
      <c r="B2502" s="0" t="n">
        <v>4</v>
      </c>
      <c r="C2502" s="0" t="s">
        <v>64</v>
      </c>
      <c r="D2502" s="0" t="n">
        <v>1111</v>
      </c>
      <c r="E2502" s="0" t="s">
        <v>89</v>
      </c>
      <c r="F2502" s="0" t="n">
        <v>1</v>
      </c>
      <c r="G2502" s="0" t="s">
        <v>84</v>
      </c>
      <c r="H2502" s="0" t="n">
        <v>31</v>
      </c>
      <c r="I2502" s="0" t="s">
        <v>162</v>
      </c>
      <c r="J2502" s="0" t="n">
        <v>0</v>
      </c>
      <c r="K2502" s="0" t="n">
        <v>1.53087780533358</v>
      </c>
      <c r="L2502" s="0" t="n">
        <v>0</v>
      </c>
      <c r="M2502" s="0" t="n">
        <v>0</v>
      </c>
      <c r="N2502" s="0" t="n">
        <v>0</v>
      </c>
      <c r="O2502" s="0" t="n">
        <v>0</v>
      </c>
      <c r="P2502" s="0" t="n">
        <v>1.56174353047743</v>
      </c>
      <c r="Q2502" s="0" t="n">
        <v>1.56852903347241</v>
      </c>
      <c r="R2502" s="0" t="n">
        <v>0</v>
      </c>
      <c r="S2502" s="0" t="n">
        <v>0</v>
      </c>
      <c r="T2502" s="0" t="n">
        <v>0</v>
      </c>
      <c r="U2502" s="0" t="n">
        <v>1.57069707536205</v>
      </c>
      <c r="V2502" s="0" t="n">
        <v>0</v>
      </c>
      <c r="W2502" s="0" t="n">
        <v>1.531792350229</v>
      </c>
      <c r="X2502" s="0" t="n">
        <v>0</v>
      </c>
      <c r="Y2502" s="0" t="n">
        <v>0</v>
      </c>
      <c r="Z2502" s="0" t="n">
        <v>0</v>
      </c>
      <c r="AA2502" s="0" t="n">
        <v>1.32793307217316</v>
      </c>
      <c r="AB2502" s="0" t="n">
        <v>0</v>
      </c>
      <c r="AC2502" s="0" t="n">
        <v>0</v>
      </c>
      <c r="AD2502" s="0" t="n">
        <v>1.37955771379696</v>
      </c>
      <c r="AE2502" s="0" t="n">
        <v>0</v>
      </c>
      <c r="AF2502" s="0" t="n">
        <v>1.37536447158497</v>
      </c>
      <c r="AG2502" s="0" t="n">
        <v>0</v>
      </c>
      <c r="AH2502" s="0" t="n">
        <v>0</v>
      </c>
    </row>
    <row r="2503" customFormat="false" ht="12.75" hidden="false" customHeight="false" outlineLevel="0" collapsed="false">
      <c r="A2503" s="0" t="n">
        <v>41111132</v>
      </c>
      <c r="B2503" s="0" t="n">
        <v>4</v>
      </c>
      <c r="C2503" s="0" t="s">
        <v>64</v>
      </c>
      <c r="D2503" s="0" t="n">
        <v>1111</v>
      </c>
      <c r="E2503" s="0" t="s">
        <v>89</v>
      </c>
      <c r="F2503" s="0" t="n">
        <v>1</v>
      </c>
      <c r="G2503" s="0" t="s">
        <v>84</v>
      </c>
      <c r="H2503" s="0" t="n">
        <v>32</v>
      </c>
      <c r="I2503" s="0" t="s">
        <v>163</v>
      </c>
      <c r="J2503" s="0" t="n">
        <v>0</v>
      </c>
      <c r="K2503" s="0" t="n">
        <v>0</v>
      </c>
      <c r="L2503" s="0" t="n">
        <v>0</v>
      </c>
      <c r="M2503" s="0" t="n">
        <v>1.66356135214267</v>
      </c>
      <c r="N2503" s="0" t="n">
        <v>0</v>
      </c>
      <c r="O2503" s="0" t="n">
        <v>0</v>
      </c>
      <c r="P2503" s="0" t="n">
        <v>0</v>
      </c>
      <c r="Q2503" s="0" t="n">
        <v>0</v>
      </c>
      <c r="R2503" s="0" t="n">
        <v>0</v>
      </c>
      <c r="S2503" s="0" t="n">
        <v>0</v>
      </c>
      <c r="T2503" s="0" t="n">
        <v>1.70372263395519</v>
      </c>
      <c r="U2503" s="0" t="n">
        <v>0</v>
      </c>
      <c r="V2503" s="0" t="n">
        <v>0</v>
      </c>
      <c r="W2503" s="0" t="n">
        <v>0</v>
      </c>
      <c r="X2503" s="0" t="n">
        <v>0</v>
      </c>
      <c r="Y2503" s="0" t="n">
        <v>0</v>
      </c>
      <c r="Z2503" s="0" t="n">
        <v>0</v>
      </c>
      <c r="AA2503" s="0" t="n">
        <v>0</v>
      </c>
      <c r="AB2503" s="0" t="n">
        <v>0</v>
      </c>
      <c r="AC2503" s="0" t="n">
        <v>0</v>
      </c>
      <c r="AD2503" s="0" t="n">
        <v>1.46417171805909</v>
      </c>
      <c r="AE2503" s="0" t="n">
        <v>2.86660264587424</v>
      </c>
      <c r="AF2503" s="0" t="n">
        <v>1.39731157253444</v>
      </c>
      <c r="AG2503" s="0" t="n">
        <v>0</v>
      </c>
      <c r="AH2503" s="0" t="n">
        <v>0</v>
      </c>
    </row>
    <row r="2504" customFormat="false" ht="12.75" hidden="false" customHeight="false" outlineLevel="0" collapsed="false">
      <c r="A2504" s="0" t="n">
        <v>41111133</v>
      </c>
      <c r="B2504" s="0" t="n">
        <v>4</v>
      </c>
      <c r="C2504" s="0" t="s">
        <v>64</v>
      </c>
      <c r="D2504" s="0" t="n">
        <v>1111</v>
      </c>
      <c r="E2504" s="0" t="s">
        <v>89</v>
      </c>
      <c r="F2504" s="0" t="n">
        <v>1</v>
      </c>
      <c r="G2504" s="0" t="s">
        <v>84</v>
      </c>
      <c r="H2504" s="0" t="n">
        <v>33</v>
      </c>
      <c r="I2504" s="0" t="s">
        <v>164</v>
      </c>
      <c r="J2504" s="0" t="n">
        <v>0</v>
      </c>
      <c r="K2504" s="0" t="n">
        <v>1.83516544016443</v>
      </c>
      <c r="L2504" s="0" t="n">
        <v>0</v>
      </c>
      <c r="M2504" s="0" t="n">
        <v>0</v>
      </c>
      <c r="N2504" s="0" t="n">
        <v>0</v>
      </c>
      <c r="O2504" s="0" t="n">
        <v>0</v>
      </c>
      <c r="P2504" s="0" t="n">
        <v>1.94208696665437</v>
      </c>
      <c r="Q2504" s="0" t="n">
        <v>0</v>
      </c>
      <c r="R2504" s="0" t="n">
        <v>0</v>
      </c>
      <c r="S2504" s="0" t="n">
        <v>1.94499552651029</v>
      </c>
      <c r="T2504" s="0" t="n">
        <v>1.9435968202756</v>
      </c>
      <c r="U2504" s="0" t="n">
        <v>0</v>
      </c>
      <c r="V2504" s="0" t="n">
        <v>1.9507246942239</v>
      </c>
      <c r="W2504" s="0" t="n">
        <v>1.93986420950533</v>
      </c>
      <c r="X2504" s="0" t="n">
        <v>5.8299972793346</v>
      </c>
      <c r="Y2504" s="0" t="n">
        <v>0</v>
      </c>
      <c r="Z2504" s="0" t="n">
        <v>1.90218942002245</v>
      </c>
      <c r="AA2504" s="0" t="n">
        <v>0</v>
      </c>
      <c r="AB2504" s="0" t="n">
        <v>1.91828122002686</v>
      </c>
      <c r="AC2504" s="0" t="n">
        <v>0</v>
      </c>
      <c r="AD2504" s="0" t="n">
        <v>0</v>
      </c>
      <c r="AE2504" s="0" t="n">
        <v>1.85601069062158</v>
      </c>
      <c r="AF2504" s="0" t="n">
        <v>1.82999359502242</v>
      </c>
      <c r="AG2504" s="0" t="n">
        <v>0</v>
      </c>
      <c r="AH2504" s="0" t="n">
        <v>0</v>
      </c>
    </row>
    <row r="2505" customFormat="false" ht="12.75" hidden="false" customHeight="false" outlineLevel="0" collapsed="false">
      <c r="A2505" s="0" t="n">
        <v>41111134</v>
      </c>
      <c r="B2505" s="0" t="n">
        <v>4</v>
      </c>
      <c r="C2505" s="0" t="s">
        <v>64</v>
      </c>
      <c r="D2505" s="0" t="n">
        <v>1111</v>
      </c>
      <c r="E2505" s="0" t="s">
        <v>89</v>
      </c>
      <c r="F2505" s="0" t="n">
        <v>1</v>
      </c>
      <c r="G2505" s="0" t="s">
        <v>84</v>
      </c>
      <c r="H2505" s="0" t="n">
        <v>34</v>
      </c>
      <c r="I2505" s="0" t="s">
        <v>165</v>
      </c>
      <c r="J2505" s="0" t="n">
        <v>2.70709258256632</v>
      </c>
      <c r="K2505" s="0" t="n">
        <v>0</v>
      </c>
      <c r="L2505" s="0" t="n">
        <v>2.71842548795738</v>
      </c>
      <c r="M2505" s="0" t="n">
        <v>0</v>
      </c>
      <c r="N2505" s="0" t="n">
        <v>0</v>
      </c>
      <c r="O2505" s="0" t="n">
        <v>4.90665096538358</v>
      </c>
      <c r="P2505" s="0" t="n">
        <v>2.36105208480899</v>
      </c>
      <c r="Q2505" s="0" t="n">
        <v>4.82194951418859</v>
      </c>
      <c r="R2505" s="0" t="n">
        <v>0</v>
      </c>
      <c r="S2505" s="0" t="n">
        <v>2.45905670584764</v>
      </c>
      <c r="T2505" s="0" t="n">
        <v>0</v>
      </c>
      <c r="U2505" s="0" t="n">
        <v>2.45043985395379</v>
      </c>
      <c r="V2505" s="0" t="n">
        <v>2.43344527181584</v>
      </c>
      <c r="W2505" s="0" t="n">
        <v>0</v>
      </c>
      <c r="X2505" s="0" t="n">
        <v>0</v>
      </c>
      <c r="Y2505" s="0" t="n">
        <v>2.36456929370315</v>
      </c>
      <c r="Z2505" s="0" t="n">
        <v>0</v>
      </c>
      <c r="AA2505" s="0" t="n">
        <v>2.32893940099679</v>
      </c>
      <c r="AB2505" s="0" t="n">
        <v>2.30510349914711</v>
      </c>
      <c r="AC2505" s="0" t="n">
        <v>2.29858636938283</v>
      </c>
      <c r="AD2505" s="0" t="n">
        <v>4.51814033343876</v>
      </c>
      <c r="AE2505" s="0" t="n">
        <v>2.21749157353202</v>
      </c>
      <c r="AF2505" s="0" t="n">
        <v>6.61390242289292</v>
      </c>
      <c r="AG2505" s="0" t="n">
        <v>2.21126417973155</v>
      </c>
      <c r="AH2505" s="0" t="n">
        <v>0</v>
      </c>
    </row>
    <row r="2506" customFormat="false" ht="12.75" hidden="false" customHeight="false" outlineLevel="0" collapsed="false">
      <c r="A2506" s="0" t="n">
        <v>41111135</v>
      </c>
      <c r="B2506" s="0" t="n">
        <v>4</v>
      </c>
      <c r="C2506" s="0" t="s">
        <v>64</v>
      </c>
      <c r="D2506" s="0" t="n">
        <v>1111</v>
      </c>
      <c r="E2506" s="0" t="s">
        <v>89</v>
      </c>
      <c r="F2506" s="0" t="n">
        <v>1</v>
      </c>
      <c r="G2506" s="0" t="s">
        <v>84</v>
      </c>
      <c r="H2506" s="0" t="n">
        <v>35</v>
      </c>
      <c r="I2506" s="0" t="s">
        <v>166</v>
      </c>
      <c r="J2506" s="0" t="n">
        <v>11.2460638776428</v>
      </c>
      <c r="K2506" s="0" t="n">
        <v>0</v>
      </c>
      <c r="L2506" s="0" t="n">
        <v>0</v>
      </c>
      <c r="M2506" s="0" t="n">
        <v>0</v>
      </c>
      <c r="N2506" s="0" t="n">
        <v>3.81956380581338</v>
      </c>
      <c r="O2506" s="0" t="n">
        <v>0</v>
      </c>
      <c r="P2506" s="0" t="n">
        <v>0</v>
      </c>
      <c r="Q2506" s="0" t="n">
        <v>0</v>
      </c>
      <c r="R2506" s="0" t="n">
        <v>0</v>
      </c>
      <c r="S2506" s="0" t="n">
        <v>0</v>
      </c>
      <c r="T2506" s="0" t="n">
        <v>0</v>
      </c>
      <c r="U2506" s="0" t="n">
        <v>0</v>
      </c>
      <c r="V2506" s="0" t="n">
        <v>0</v>
      </c>
      <c r="W2506" s="0" t="n">
        <v>3.3682508673246</v>
      </c>
      <c r="X2506" s="0" t="n">
        <v>0</v>
      </c>
      <c r="Y2506" s="0" t="n">
        <v>3.35514175473914</v>
      </c>
      <c r="Z2506" s="0" t="n">
        <v>0</v>
      </c>
      <c r="AA2506" s="0" t="n">
        <v>0</v>
      </c>
      <c r="AB2506" s="0" t="n">
        <v>0</v>
      </c>
      <c r="AC2506" s="0" t="n">
        <v>3.1280302793331</v>
      </c>
      <c r="AD2506" s="0" t="n">
        <v>0</v>
      </c>
      <c r="AE2506" s="0" t="n">
        <v>0</v>
      </c>
      <c r="AF2506" s="0" t="n">
        <v>0</v>
      </c>
      <c r="AG2506" s="0" t="n">
        <v>2.89720709236296</v>
      </c>
      <c r="AH2506" s="0" t="n">
        <v>0</v>
      </c>
    </row>
    <row r="2507" customFormat="false" ht="12.75" hidden="false" customHeight="false" outlineLevel="0" collapsed="false">
      <c r="A2507" s="0" t="n">
        <v>41111136</v>
      </c>
      <c r="B2507" s="0" t="n">
        <v>4</v>
      </c>
      <c r="C2507" s="0" t="s">
        <v>64</v>
      </c>
      <c r="D2507" s="0" t="n">
        <v>1111</v>
      </c>
      <c r="E2507" s="0" t="s">
        <v>89</v>
      </c>
      <c r="F2507" s="0" t="n">
        <v>1</v>
      </c>
      <c r="G2507" s="0" t="s">
        <v>84</v>
      </c>
      <c r="H2507" s="0" t="n">
        <v>36</v>
      </c>
      <c r="I2507" s="0" t="s">
        <v>167</v>
      </c>
      <c r="J2507" s="0" t="n">
        <v>7.52219046186249</v>
      </c>
      <c r="K2507" s="0" t="n">
        <v>0</v>
      </c>
      <c r="L2507" s="0" t="n">
        <v>0</v>
      </c>
      <c r="M2507" s="0" t="n">
        <v>6.94444444444445</v>
      </c>
      <c r="N2507" s="0" t="n">
        <v>0</v>
      </c>
      <c r="O2507" s="0" t="n">
        <v>0</v>
      </c>
      <c r="P2507" s="0" t="n">
        <v>0</v>
      </c>
      <c r="Q2507" s="0" t="n">
        <v>0</v>
      </c>
      <c r="R2507" s="0" t="n">
        <v>0</v>
      </c>
      <c r="S2507" s="0" t="n">
        <v>0</v>
      </c>
      <c r="T2507" s="0" t="n">
        <v>0</v>
      </c>
      <c r="U2507" s="0" t="n">
        <v>0</v>
      </c>
      <c r="V2507" s="0" t="n">
        <v>0</v>
      </c>
      <c r="W2507" s="0" t="n">
        <v>0</v>
      </c>
      <c r="X2507" s="0" t="n">
        <v>0</v>
      </c>
      <c r="Y2507" s="0" t="n">
        <v>0</v>
      </c>
      <c r="Z2507" s="0" t="n">
        <v>0</v>
      </c>
      <c r="AA2507" s="0" t="n">
        <v>0</v>
      </c>
      <c r="AB2507" s="0" t="n">
        <v>0</v>
      </c>
      <c r="AC2507" s="0" t="n">
        <v>0</v>
      </c>
      <c r="AD2507" s="0" t="n">
        <v>5.1305730850136</v>
      </c>
      <c r="AE2507" s="0" t="n">
        <v>5.0155481994182</v>
      </c>
      <c r="AF2507" s="0" t="n">
        <v>0</v>
      </c>
      <c r="AG2507" s="0" t="n">
        <v>0</v>
      </c>
      <c r="AH2507" s="0" t="n">
        <v>4.51752800867365</v>
      </c>
    </row>
    <row r="2508" customFormat="false" ht="12.75" hidden="false" customHeight="false" outlineLevel="0" collapsed="false">
      <c r="A2508" s="0" t="n">
        <v>41111137</v>
      </c>
      <c r="B2508" s="0" t="n">
        <v>4</v>
      </c>
      <c r="C2508" s="0" t="s">
        <v>64</v>
      </c>
      <c r="D2508" s="0" t="n">
        <v>1111</v>
      </c>
      <c r="E2508" s="0" t="s">
        <v>89</v>
      </c>
      <c r="F2508" s="0" t="n">
        <v>1</v>
      </c>
      <c r="G2508" s="0" t="s">
        <v>84</v>
      </c>
      <c r="H2508" s="0" t="n">
        <v>37</v>
      </c>
      <c r="I2508" s="0" t="s">
        <v>168</v>
      </c>
      <c r="J2508" s="0" t="n">
        <v>0</v>
      </c>
      <c r="K2508" s="0" t="n">
        <v>0</v>
      </c>
      <c r="L2508" s="0" t="n">
        <v>0</v>
      </c>
      <c r="M2508" s="0" t="n">
        <v>0</v>
      </c>
      <c r="N2508" s="0" t="n">
        <v>0</v>
      </c>
      <c r="O2508" s="0" t="n">
        <v>0</v>
      </c>
      <c r="P2508" s="0" t="n">
        <v>0</v>
      </c>
      <c r="Q2508" s="0" t="n">
        <v>0</v>
      </c>
      <c r="R2508" s="0" t="n">
        <v>0</v>
      </c>
      <c r="S2508" s="0" t="n">
        <v>0</v>
      </c>
      <c r="T2508" s="0" t="n">
        <v>0</v>
      </c>
      <c r="U2508" s="0" t="n">
        <v>0</v>
      </c>
      <c r="V2508" s="0" t="n">
        <v>0</v>
      </c>
      <c r="W2508" s="0" t="n">
        <v>0</v>
      </c>
      <c r="X2508" s="0" t="n">
        <v>0</v>
      </c>
      <c r="Y2508" s="0" t="n">
        <v>0</v>
      </c>
      <c r="Z2508" s="0" t="n">
        <v>14.4822592324403</v>
      </c>
      <c r="AA2508" s="0" t="n">
        <v>0</v>
      </c>
      <c r="AB2508" s="0" t="n">
        <v>11.900511722004</v>
      </c>
      <c r="AC2508" s="0" t="n">
        <v>0</v>
      </c>
      <c r="AD2508" s="0" t="n">
        <v>0</v>
      </c>
      <c r="AE2508" s="0" t="n">
        <v>10.0857286938981</v>
      </c>
      <c r="AF2508" s="0" t="n">
        <v>10.0170289492137</v>
      </c>
      <c r="AG2508" s="0" t="n">
        <v>0</v>
      </c>
      <c r="AH2508" s="0" t="n">
        <v>0</v>
      </c>
    </row>
    <row r="2509" customFormat="false" ht="12.75" hidden="false" customHeight="false" outlineLevel="0" collapsed="false">
      <c r="A2509" s="0" t="n">
        <v>41111138</v>
      </c>
      <c r="B2509" s="0" t="n">
        <v>4</v>
      </c>
      <c r="C2509" s="0" t="s">
        <v>64</v>
      </c>
      <c r="D2509" s="0" t="n">
        <v>1111</v>
      </c>
      <c r="E2509" s="0" t="s">
        <v>89</v>
      </c>
      <c r="F2509" s="0" t="n">
        <v>1</v>
      </c>
      <c r="G2509" s="0" t="s">
        <v>84</v>
      </c>
      <c r="H2509" s="0" t="n">
        <v>38</v>
      </c>
      <c r="I2509" s="0" t="s">
        <v>169</v>
      </c>
      <c r="J2509" s="0" t="n">
        <v>0</v>
      </c>
      <c r="K2509" s="0" t="n">
        <v>0</v>
      </c>
      <c r="L2509" s="0" t="n">
        <v>0</v>
      </c>
      <c r="M2509" s="0" t="n">
        <v>0</v>
      </c>
      <c r="N2509" s="0" t="n">
        <v>0</v>
      </c>
      <c r="O2509" s="0" t="n">
        <v>0</v>
      </c>
      <c r="P2509" s="0" t="n">
        <v>0</v>
      </c>
      <c r="Q2509" s="0" t="n">
        <v>0</v>
      </c>
      <c r="R2509" s="0" t="n">
        <v>0</v>
      </c>
      <c r="S2509" s="0" t="n">
        <v>0</v>
      </c>
      <c r="T2509" s="0" t="n">
        <v>0</v>
      </c>
      <c r="U2509" s="0" t="n">
        <v>0</v>
      </c>
      <c r="V2509" s="0" t="n">
        <v>0</v>
      </c>
      <c r="W2509" s="0" t="n">
        <v>0</v>
      </c>
      <c r="X2509" s="0" t="n">
        <v>0</v>
      </c>
      <c r="Y2509" s="0" t="n">
        <v>0</v>
      </c>
      <c r="Z2509" s="0" t="n">
        <v>0</v>
      </c>
      <c r="AA2509" s="0" t="n">
        <v>0</v>
      </c>
      <c r="AB2509" s="0" t="n">
        <v>0</v>
      </c>
      <c r="AC2509" s="0" t="n">
        <v>0</v>
      </c>
      <c r="AD2509" s="0" t="n">
        <v>0</v>
      </c>
      <c r="AE2509" s="0" t="n">
        <v>0</v>
      </c>
      <c r="AF2509" s="0" t="n">
        <v>0</v>
      </c>
      <c r="AG2509" s="0" t="n">
        <v>0</v>
      </c>
      <c r="AH2509" s="0" t="n">
        <v>0</v>
      </c>
    </row>
    <row r="2510" customFormat="false" ht="12.75" hidden="false" customHeight="false" outlineLevel="0" collapsed="false">
      <c r="A2510" s="0" t="n">
        <v>41111139</v>
      </c>
      <c r="B2510" s="0" t="n">
        <v>4</v>
      </c>
      <c r="C2510" s="0" t="s">
        <v>64</v>
      </c>
      <c r="D2510" s="0" t="n">
        <v>1111</v>
      </c>
      <c r="E2510" s="0" t="s">
        <v>89</v>
      </c>
      <c r="F2510" s="0" t="n">
        <v>1</v>
      </c>
      <c r="G2510" s="0" t="s">
        <v>84</v>
      </c>
      <c r="H2510" s="0" t="n">
        <v>39</v>
      </c>
      <c r="I2510" s="0" t="s">
        <v>170</v>
      </c>
      <c r="J2510" s="0" t="n">
        <v>1.67662722959985</v>
      </c>
      <c r="K2510" s="0" t="n">
        <v>1.85414456090907</v>
      </c>
      <c r="L2510" s="0" t="n">
        <v>1.7766963431359</v>
      </c>
      <c r="M2510" s="0" t="n">
        <v>1.35813745030066</v>
      </c>
      <c r="N2510" s="0" t="n">
        <v>1.10813146871745</v>
      </c>
      <c r="O2510" s="0" t="n">
        <v>1.62518454398177</v>
      </c>
      <c r="P2510" s="0" t="n">
        <v>1.45620381371213</v>
      </c>
      <c r="Q2510" s="0" t="n">
        <v>1.54745130471637</v>
      </c>
      <c r="R2510" s="0" t="n">
        <v>1.03581324287231</v>
      </c>
      <c r="S2510" s="0" t="n">
        <v>1.55991503662767</v>
      </c>
      <c r="T2510" s="0" t="n">
        <v>0.956339618803028</v>
      </c>
      <c r="U2510" s="0" t="n">
        <v>1.04669114760962</v>
      </c>
      <c r="V2510" s="0" t="n">
        <v>1.40161536170436</v>
      </c>
      <c r="W2510" s="0" t="n">
        <v>1.40007122862376</v>
      </c>
      <c r="X2510" s="0" t="n">
        <v>1.31331606176788</v>
      </c>
      <c r="Y2510" s="0" t="n">
        <v>1.8402730614695</v>
      </c>
      <c r="Z2510" s="0" t="n">
        <v>1.04955289046866</v>
      </c>
      <c r="AA2510" s="0" t="n">
        <v>1.7434891576768</v>
      </c>
      <c r="AB2510" s="0" t="n">
        <v>2.0006854522332</v>
      </c>
      <c r="AC2510" s="0" t="n">
        <v>1.12369456944346</v>
      </c>
      <c r="AD2510" s="0" t="n">
        <v>1.54697917937911</v>
      </c>
      <c r="AE2510" s="0" t="n">
        <v>1.45307093721366</v>
      </c>
      <c r="AF2510" s="0" t="n">
        <v>1.44579706792355</v>
      </c>
      <c r="AG2510" s="0" t="n">
        <v>1.60542261060306</v>
      </c>
      <c r="AH2510" s="0" t="n">
        <v>1.68705756915249</v>
      </c>
    </row>
    <row r="2511" customFormat="false" ht="12.75" hidden="false" customHeight="false" outlineLevel="0" collapsed="false">
      <c r="A2511" s="0" t="n">
        <v>41111140</v>
      </c>
      <c r="B2511" s="0" t="n">
        <v>4</v>
      </c>
      <c r="C2511" s="0" t="s">
        <v>64</v>
      </c>
      <c r="D2511" s="0" t="n">
        <v>1111</v>
      </c>
      <c r="E2511" s="0" t="s">
        <v>89</v>
      </c>
      <c r="F2511" s="0" t="n">
        <v>1</v>
      </c>
      <c r="G2511" s="0" t="s">
        <v>84</v>
      </c>
      <c r="H2511" s="0" t="n">
        <v>40</v>
      </c>
      <c r="I2511" s="0" t="s">
        <v>171</v>
      </c>
      <c r="J2511" s="0" t="n">
        <v>1.02412746939141</v>
      </c>
      <c r="K2511" s="0" t="n">
        <v>1.16198252487542</v>
      </c>
      <c r="L2511" s="0" t="n">
        <v>1.09980303917245</v>
      </c>
      <c r="M2511" s="0" t="n">
        <v>0.776292900475817</v>
      </c>
      <c r="N2511" s="0" t="n">
        <v>0.590033336942188</v>
      </c>
      <c r="O2511" s="0" t="n">
        <v>0.978467259747835</v>
      </c>
      <c r="P2511" s="0" t="n">
        <v>0.848292384277393</v>
      </c>
      <c r="Q2511" s="0" t="n">
        <v>0.917117715514792</v>
      </c>
      <c r="R2511" s="0" t="n">
        <v>0.535219817586574</v>
      </c>
      <c r="S2511" s="0" t="n">
        <v>0.924504512955487</v>
      </c>
      <c r="T2511" s="0" t="n">
        <v>0.477401292035416</v>
      </c>
      <c r="U2511" s="0" t="n">
        <v>0.540840589699008</v>
      </c>
      <c r="V2511" s="0" t="n">
        <v>0.801144283480345</v>
      </c>
      <c r="W2511" s="0" t="n">
        <v>0.800261678006502</v>
      </c>
      <c r="X2511" s="0" t="n">
        <v>0.735053030195178</v>
      </c>
      <c r="Y2511" s="0" t="n">
        <v>1.13915802986292</v>
      </c>
      <c r="Z2511" s="0" t="n">
        <v>0.542319293993952</v>
      </c>
      <c r="AA2511" s="0" t="n">
        <v>1.0649684720849</v>
      </c>
      <c r="AB2511" s="0" t="n">
        <v>1.26826295592096</v>
      </c>
      <c r="AC2511" s="0" t="n">
        <v>0.598320032622046</v>
      </c>
      <c r="AD2511" s="0" t="n">
        <v>0.91683790411819</v>
      </c>
      <c r="AE2511" s="0" t="n">
        <v>0.846467368266922</v>
      </c>
      <c r="AF2511" s="0" t="n">
        <v>0.842230071354958</v>
      </c>
      <c r="AG2511" s="0" t="n">
        <v>0.96656928491661</v>
      </c>
      <c r="AH2511" s="0" t="n">
        <v>1.03049859176277</v>
      </c>
    </row>
    <row r="2512" customFormat="false" ht="12.75" hidden="false" customHeight="false" outlineLevel="0" collapsed="false">
      <c r="A2512" s="0" t="n">
        <v>41111141</v>
      </c>
      <c r="B2512" s="0" t="n">
        <v>4</v>
      </c>
      <c r="C2512" s="0" t="s">
        <v>64</v>
      </c>
      <c r="D2512" s="0" t="n">
        <v>1111</v>
      </c>
      <c r="E2512" s="0" t="s">
        <v>89</v>
      </c>
      <c r="F2512" s="0" t="n">
        <v>1</v>
      </c>
      <c r="G2512" s="0" t="s">
        <v>84</v>
      </c>
      <c r="H2512" s="0" t="n">
        <v>41</v>
      </c>
      <c r="I2512" s="0" t="s">
        <v>172</v>
      </c>
      <c r="J2512" s="0" t="n">
        <v>2.58941477348972</v>
      </c>
      <c r="K2512" s="0" t="n">
        <v>2.80719714757771</v>
      </c>
      <c r="L2512" s="0" t="n">
        <v>2.71586909089353</v>
      </c>
      <c r="M2512" s="0" t="n">
        <v>2.20553013176997</v>
      </c>
      <c r="N2512" s="0" t="n">
        <v>1.89493855991998</v>
      </c>
      <c r="O2512" s="0" t="n">
        <v>2.53792698059407</v>
      </c>
      <c r="P2512" s="0" t="n">
        <v>2.33152337043569</v>
      </c>
      <c r="Q2512" s="0" t="n">
        <v>2.44564020790249</v>
      </c>
      <c r="R2512" s="0" t="n">
        <v>1.80935728204133</v>
      </c>
      <c r="S2512" s="0" t="n">
        <v>2.4653382777609</v>
      </c>
      <c r="T2512" s="0" t="n">
        <v>1.71115574627979</v>
      </c>
      <c r="U2512" s="0" t="n">
        <v>1.82835879248275</v>
      </c>
      <c r="V2512" s="0" t="n">
        <v>2.27613553599181</v>
      </c>
      <c r="W2512" s="0" t="n">
        <v>2.27362796060908</v>
      </c>
      <c r="X2512" s="0" t="n">
        <v>2.16611512103835</v>
      </c>
      <c r="Y2512" s="0" t="n">
        <v>2.81305285833344</v>
      </c>
      <c r="Z2512" s="0" t="n">
        <v>1.83335768134323</v>
      </c>
      <c r="AA2512" s="0" t="n">
        <v>2.69267759857684</v>
      </c>
      <c r="AB2512" s="0" t="n">
        <v>3.00201050575875</v>
      </c>
      <c r="AC2512" s="0" t="n">
        <v>1.92155193613948</v>
      </c>
      <c r="AD2512" s="0" t="n">
        <v>2.44489404632412</v>
      </c>
      <c r="AE2512" s="0" t="n">
        <v>2.32650733167512</v>
      </c>
      <c r="AF2512" s="0" t="n">
        <v>2.31486116231084</v>
      </c>
      <c r="AG2512" s="0" t="n">
        <v>2.50706627366926</v>
      </c>
      <c r="AH2512" s="0" t="n">
        <v>2.60552358697748</v>
      </c>
    </row>
    <row r="2513" customFormat="false" ht="12.75" hidden="false" customHeight="false" outlineLevel="0" collapsed="false">
      <c r="A2513" s="0" t="n">
        <v>41111142</v>
      </c>
      <c r="B2513" s="0" t="n">
        <v>4</v>
      </c>
      <c r="C2513" s="0" t="s">
        <v>64</v>
      </c>
      <c r="D2513" s="0" t="n">
        <v>1111</v>
      </c>
      <c r="E2513" s="0" t="s">
        <v>89</v>
      </c>
      <c r="F2513" s="0" t="n">
        <v>1</v>
      </c>
      <c r="G2513" s="0" t="s">
        <v>84</v>
      </c>
      <c r="H2513" s="0" t="n">
        <v>42</v>
      </c>
      <c r="I2513" s="0" t="s">
        <v>173</v>
      </c>
      <c r="J2513" s="0" t="n">
        <v>1.73265847289154</v>
      </c>
      <c r="K2513" s="0" t="n">
        <v>1.50086790916513</v>
      </c>
      <c r="L2513" s="0" t="n">
        <v>1.49773493850788</v>
      </c>
      <c r="M2513" s="0" t="n">
        <v>1.17736935759953</v>
      </c>
      <c r="N2513" s="0" t="n">
        <v>0.925605103289849</v>
      </c>
      <c r="O2513" s="0" t="n">
        <v>1.43062978570279</v>
      </c>
      <c r="P2513" s="0" t="n">
        <v>1.32567290773173</v>
      </c>
      <c r="Q2513" s="0" t="n">
        <v>1.36091125499335</v>
      </c>
      <c r="R2513" s="0" t="n">
        <v>0.876290795706855</v>
      </c>
      <c r="S2513" s="0" t="n">
        <v>1.34020545036937</v>
      </c>
      <c r="T2513" s="0" t="n">
        <v>0.829707964724183</v>
      </c>
      <c r="U2513" s="0" t="n">
        <v>0.98473198288979</v>
      </c>
      <c r="V2513" s="0" t="n">
        <v>1.24134173543395</v>
      </c>
      <c r="W2513" s="0" t="n">
        <v>1.33068752735023</v>
      </c>
      <c r="X2513" s="0" t="n">
        <v>1.22701053130667</v>
      </c>
      <c r="Y2513" s="0" t="n">
        <v>1.66156416673955</v>
      </c>
      <c r="Z2513" s="0" t="n">
        <v>1.08424448067552</v>
      </c>
      <c r="AA2513" s="0" t="n">
        <v>1.55975920082657</v>
      </c>
      <c r="AB2513" s="0" t="n">
        <v>1.94435192220905</v>
      </c>
      <c r="AC2513" s="0" t="n">
        <v>1.06542690050793</v>
      </c>
      <c r="AD2513" s="0" t="n">
        <v>1.54900824379564</v>
      </c>
      <c r="AE2513" s="0" t="n">
        <v>1.48518264324286</v>
      </c>
      <c r="AF2513" s="0" t="n">
        <v>1.50916083159132</v>
      </c>
      <c r="AG2513" s="0" t="n">
        <v>1.50849678836861</v>
      </c>
      <c r="AH2513" s="0" t="n">
        <v>1.52357303889892</v>
      </c>
    </row>
    <row r="2514" customFormat="false" ht="12.75" hidden="false" customHeight="false" outlineLevel="0" collapsed="false">
      <c r="A2514" s="0" t="n">
        <v>41111144</v>
      </c>
      <c r="B2514" s="0" t="n">
        <v>4</v>
      </c>
      <c r="C2514" s="0" t="s">
        <v>64</v>
      </c>
      <c r="D2514" s="0" t="n">
        <v>1111</v>
      </c>
      <c r="E2514" s="0" t="s">
        <v>89</v>
      </c>
      <c r="F2514" s="0" t="n">
        <v>1</v>
      </c>
      <c r="G2514" s="0" t="s">
        <v>84</v>
      </c>
      <c r="H2514" s="0" t="n">
        <v>44</v>
      </c>
      <c r="I2514" s="0" t="s">
        <v>174</v>
      </c>
      <c r="J2514" s="0" t="n">
        <v>0.9958573196725</v>
      </c>
      <c r="K2514" s="0" t="n">
        <v>0.931478301206483</v>
      </c>
      <c r="L2514" s="0" t="n">
        <v>0.912010575876704</v>
      </c>
      <c r="M2514" s="0" t="s">
        <v>180</v>
      </c>
      <c r="N2514" s="0" t="s">
        <v>180</v>
      </c>
      <c r="O2514" s="0" t="s">
        <v>180</v>
      </c>
      <c r="P2514" s="0" t="s">
        <v>180</v>
      </c>
      <c r="Q2514" s="0" t="s">
        <v>180</v>
      </c>
      <c r="R2514" s="0" t="s">
        <v>180</v>
      </c>
      <c r="S2514" s="0" t="s">
        <v>180</v>
      </c>
      <c r="T2514" s="0" t="s">
        <v>180</v>
      </c>
      <c r="U2514" s="0" t="s">
        <v>180</v>
      </c>
      <c r="V2514" s="0" t="s">
        <v>180</v>
      </c>
      <c r="W2514" s="0" t="s">
        <v>180</v>
      </c>
      <c r="X2514" s="0" t="s">
        <v>180</v>
      </c>
      <c r="Y2514" s="0" t="n">
        <v>1.0173442118155</v>
      </c>
      <c r="Z2514" s="0" t="s">
        <v>180</v>
      </c>
      <c r="AA2514" s="0" t="n">
        <v>0.948593112684563</v>
      </c>
      <c r="AB2514" s="0" t="n">
        <v>1.21103774391347</v>
      </c>
      <c r="AC2514" s="0" t="s">
        <v>180</v>
      </c>
      <c r="AD2514" s="0" t="s">
        <v>180</v>
      </c>
      <c r="AE2514" s="0" t="s">
        <v>180</v>
      </c>
      <c r="AF2514" s="0" t="s">
        <v>180</v>
      </c>
      <c r="AG2514" s="0" t="s">
        <v>180</v>
      </c>
      <c r="AH2514" s="0" t="n">
        <v>0.926607319036182</v>
      </c>
    </row>
    <row r="2515" customFormat="false" ht="12.75" hidden="false" customHeight="false" outlineLevel="0" collapsed="false">
      <c r="A2515" s="0" t="n">
        <v>41111145</v>
      </c>
      <c r="B2515" s="0" t="n">
        <v>4</v>
      </c>
      <c r="C2515" s="0" t="s">
        <v>64</v>
      </c>
      <c r="D2515" s="0" t="n">
        <v>1111</v>
      </c>
      <c r="E2515" s="0" t="s">
        <v>89</v>
      </c>
      <c r="F2515" s="0" t="n">
        <v>1</v>
      </c>
      <c r="G2515" s="0" t="s">
        <v>84</v>
      </c>
      <c r="H2515" s="0" t="n">
        <v>45</v>
      </c>
      <c r="I2515" s="0" t="s">
        <v>175</v>
      </c>
      <c r="J2515" s="0" t="n">
        <v>2.6701496394872</v>
      </c>
      <c r="K2515" s="0" t="n">
        <v>2.20388267758843</v>
      </c>
      <c r="L2515" s="0" t="n">
        <v>2.22639144644418</v>
      </c>
      <c r="M2515" s="0" t="s">
        <v>180</v>
      </c>
      <c r="N2515" s="0" t="s">
        <v>180</v>
      </c>
      <c r="O2515" s="0" t="s">
        <v>180</v>
      </c>
      <c r="P2515" s="0" t="s">
        <v>180</v>
      </c>
      <c r="Q2515" s="0" t="s">
        <v>180</v>
      </c>
      <c r="R2515" s="0" t="s">
        <v>180</v>
      </c>
      <c r="S2515" s="0" t="s">
        <v>180</v>
      </c>
      <c r="T2515" s="0" t="s">
        <v>180</v>
      </c>
      <c r="U2515" s="0" t="s">
        <v>180</v>
      </c>
      <c r="V2515" s="0" t="s">
        <v>180</v>
      </c>
      <c r="W2515" s="0" t="s">
        <v>180</v>
      </c>
      <c r="X2515" s="0" t="s">
        <v>180</v>
      </c>
      <c r="Y2515" s="0" t="n">
        <v>2.4612487192341</v>
      </c>
      <c r="Z2515" s="0" t="s">
        <v>180</v>
      </c>
      <c r="AA2515" s="0" t="n">
        <v>2.32043677269394</v>
      </c>
      <c r="AB2515" s="0" t="n">
        <v>2.84846727455884</v>
      </c>
      <c r="AC2515" s="0" t="s">
        <v>180</v>
      </c>
      <c r="AD2515" s="0" t="s">
        <v>180</v>
      </c>
      <c r="AE2515" s="0" t="s">
        <v>180</v>
      </c>
      <c r="AF2515" s="0" t="s">
        <v>180</v>
      </c>
      <c r="AG2515" s="0" t="s">
        <v>180</v>
      </c>
      <c r="AH2515" s="0" t="n">
        <v>2.2665684635253</v>
      </c>
    </row>
    <row r="2516" customFormat="false" ht="12.75" hidden="false" customHeight="false" outlineLevel="0" collapsed="false">
      <c r="A2516" s="0" t="n">
        <v>41111146</v>
      </c>
      <c r="B2516" s="0" t="n">
        <v>4</v>
      </c>
      <c r="C2516" s="0" t="s">
        <v>64</v>
      </c>
      <c r="D2516" s="0" t="n">
        <v>1111</v>
      </c>
      <c r="E2516" s="0" t="s">
        <v>89</v>
      </c>
      <c r="F2516" s="0" t="n">
        <v>1</v>
      </c>
      <c r="G2516" s="0" t="s">
        <v>84</v>
      </c>
      <c r="H2516" s="0" t="n">
        <v>46</v>
      </c>
      <c r="I2516" s="0" t="s">
        <v>176</v>
      </c>
      <c r="J2516" s="0" t="n">
        <v>1.98671968712678</v>
      </c>
      <c r="K2516" s="0" t="n">
        <v>2.4880878524748</v>
      </c>
      <c r="L2516" s="0" t="n">
        <v>2.32196077794337</v>
      </c>
      <c r="M2516" s="0" t="n">
        <v>1.79253187908498</v>
      </c>
      <c r="N2516" s="0" t="n">
        <v>1.66738889445086</v>
      </c>
      <c r="O2516" s="0" t="n">
        <v>2.02269127298742</v>
      </c>
      <c r="P2516" s="0" t="n">
        <v>1.85633514504096</v>
      </c>
      <c r="Q2516" s="0" t="n">
        <v>2.16972791347961</v>
      </c>
      <c r="R2516" s="0" t="n">
        <v>1.47174119234501</v>
      </c>
      <c r="S2516" s="0" t="n">
        <v>2.19420137228661</v>
      </c>
      <c r="T2516" s="0" t="n">
        <v>1.37415023123791</v>
      </c>
      <c r="U2516" s="0" t="n">
        <v>1.18128729142875</v>
      </c>
      <c r="V2516" s="0" t="n">
        <v>1.92738861064264</v>
      </c>
      <c r="W2516" s="0" t="n">
        <v>1.83028960069367</v>
      </c>
      <c r="X2516" s="0" t="n">
        <v>1.93738502300497</v>
      </c>
      <c r="Y2516" s="0" t="n">
        <v>2.40456542383624</v>
      </c>
      <c r="Z2516" s="0" t="n">
        <v>1.50714907036553</v>
      </c>
      <c r="AA2516" s="0" t="n">
        <v>2.53788420378855</v>
      </c>
      <c r="AB2516" s="0" t="n">
        <v>2.46959327592563</v>
      </c>
      <c r="AC2516" s="0" t="n">
        <v>1.54370653529079</v>
      </c>
      <c r="AD2516" s="0" t="n">
        <v>2.04097909145957</v>
      </c>
      <c r="AE2516" s="0" t="n">
        <v>1.69990607854029</v>
      </c>
      <c r="AF2516" s="0" t="n">
        <v>1.56912743258894</v>
      </c>
      <c r="AG2516" s="0" t="n">
        <v>2.36376179889494</v>
      </c>
      <c r="AH2516" s="0" t="n">
        <v>2.78432116988967</v>
      </c>
    </row>
    <row r="2517" customFormat="false" ht="12.75" hidden="false" customHeight="false" outlineLevel="0" collapsed="false">
      <c r="A2517" s="0" t="n">
        <v>41111148</v>
      </c>
      <c r="B2517" s="0" t="n">
        <v>4</v>
      </c>
      <c r="C2517" s="0" t="s">
        <v>64</v>
      </c>
      <c r="D2517" s="0" t="n">
        <v>1111</v>
      </c>
      <c r="E2517" s="0" t="s">
        <v>89</v>
      </c>
      <c r="F2517" s="0" t="n">
        <v>1</v>
      </c>
      <c r="G2517" s="0" t="s">
        <v>84</v>
      </c>
      <c r="H2517" s="0" t="n">
        <v>48</v>
      </c>
      <c r="I2517" s="0" t="s">
        <v>177</v>
      </c>
      <c r="J2517" s="0" t="n">
        <v>1.15977264139257</v>
      </c>
      <c r="K2517" s="0" t="n">
        <v>1.52752034019624</v>
      </c>
      <c r="L2517" s="0" t="n">
        <v>1.4128423191906</v>
      </c>
      <c r="M2517" s="0" t="s">
        <v>180</v>
      </c>
      <c r="N2517" s="0" t="s">
        <v>180</v>
      </c>
      <c r="O2517" s="0" t="s">
        <v>180</v>
      </c>
      <c r="P2517" s="0" t="s">
        <v>180</v>
      </c>
      <c r="Q2517" s="0" t="s">
        <v>180</v>
      </c>
      <c r="R2517" s="0" t="s">
        <v>180</v>
      </c>
      <c r="S2517" s="0" t="s">
        <v>180</v>
      </c>
      <c r="T2517" s="0" t="s">
        <v>180</v>
      </c>
      <c r="U2517" s="0" t="s">
        <v>180</v>
      </c>
      <c r="V2517" s="0" t="s">
        <v>180</v>
      </c>
      <c r="W2517" s="0" t="s">
        <v>180</v>
      </c>
      <c r="X2517" s="0" t="s">
        <v>180</v>
      </c>
      <c r="Y2517" s="0" t="n">
        <v>1.45405740713541</v>
      </c>
      <c r="Z2517" s="0" t="s">
        <v>180</v>
      </c>
      <c r="AA2517" s="0" t="n">
        <v>1.4935258941609</v>
      </c>
      <c r="AB2517" s="0" t="n">
        <v>1.49125580584147</v>
      </c>
      <c r="AC2517" s="0" t="s">
        <v>180</v>
      </c>
      <c r="AD2517" s="0" t="s">
        <v>180</v>
      </c>
      <c r="AE2517" s="0" t="s">
        <v>180</v>
      </c>
      <c r="AF2517" s="0" t="s">
        <v>180</v>
      </c>
      <c r="AG2517" s="0" t="s">
        <v>180</v>
      </c>
      <c r="AH2517" s="0" t="n">
        <v>1.65798158739973</v>
      </c>
    </row>
    <row r="2518" customFormat="false" ht="12.75" hidden="false" customHeight="false" outlineLevel="0" collapsed="false">
      <c r="A2518" s="0" t="n">
        <v>41111149</v>
      </c>
      <c r="B2518" s="0" t="n">
        <v>4</v>
      </c>
      <c r="C2518" s="0" t="s">
        <v>64</v>
      </c>
      <c r="D2518" s="0" t="n">
        <v>1111</v>
      </c>
      <c r="E2518" s="0" t="s">
        <v>89</v>
      </c>
      <c r="F2518" s="0" t="n">
        <v>1</v>
      </c>
      <c r="G2518" s="0" t="s">
        <v>84</v>
      </c>
      <c r="H2518" s="0" t="n">
        <v>49</v>
      </c>
      <c r="I2518" s="0" t="s">
        <v>178</v>
      </c>
      <c r="J2518" s="0" t="n">
        <v>3.03259103953936</v>
      </c>
      <c r="K2518" s="0" t="n">
        <v>3.67918579985009</v>
      </c>
      <c r="L2518" s="0" t="n">
        <v>3.45325336415287</v>
      </c>
      <c r="M2518" s="0" t="s">
        <v>180</v>
      </c>
      <c r="N2518" s="0" t="s">
        <v>180</v>
      </c>
      <c r="O2518" s="0" t="s">
        <v>180</v>
      </c>
      <c r="P2518" s="0" t="s">
        <v>180</v>
      </c>
      <c r="Q2518" s="0" t="s">
        <v>180</v>
      </c>
      <c r="R2518" s="0" t="s">
        <v>180</v>
      </c>
      <c r="S2518" s="0" t="s">
        <v>180</v>
      </c>
      <c r="T2518" s="0" t="s">
        <v>180</v>
      </c>
      <c r="U2518" s="0" t="s">
        <v>180</v>
      </c>
      <c r="V2518" s="0" t="s">
        <v>180</v>
      </c>
      <c r="W2518" s="0" t="s">
        <v>180</v>
      </c>
      <c r="X2518" s="0" t="s">
        <v>180</v>
      </c>
      <c r="Y2518" s="0" t="n">
        <v>3.59025800385004</v>
      </c>
      <c r="Z2518" s="0" t="s">
        <v>180</v>
      </c>
      <c r="AA2518" s="0" t="n">
        <v>3.85458598657847</v>
      </c>
      <c r="AB2518" s="0" t="n">
        <v>3.69068498286575</v>
      </c>
      <c r="AC2518" s="0" t="s">
        <v>180</v>
      </c>
      <c r="AD2518" s="0" t="s">
        <v>180</v>
      </c>
      <c r="AE2518" s="0" t="s">
        <v>180</v>
      </c>
      <c r="AF2518" s="0" t="s">
        <v>180</v>
      </c>
      <c r="AG2518" s="0" t="s">
        <v>180</v>
      </c>
      <c r="AH2518" s="0" t="n">
        <v>4.19786362448732</v>
      </c>
    </row>
    <row r="2519" customFormat="false" ht="12.75" hidden="false" customHeight="false" outlineLevel="0" collapsed="false">
      <c r="A2519" s="0" t="n">
        <v>41111150</v>
      </c>
      <c r="B2519" s="0" t="n">
        <v>4</v>
      </c>
      <c r="C2519" s="0" t="s">
        <v>64</v>
      </c>
      <c r="D2519" s="0" t="n">
        <v>1111</v>
      </c>
      <c r="E2519" s="0" t="s">
        <v>89</v>
      </c>
      <c r="F2519" s="0" t="n">
        <v>1</v>
      </c>
      <c r="G2519" s="0" t="s">
        <v>84</v>
      </c>
      <c r="H2519" s="0" t="n">
        <v>50</v>
      </c>
      <c r="I2519" s="0" t="s">
        <v>179</v>
      </c>
      <c r="J2519" s="0" t="n">
        <v>104.225126043435</v>
      </c>
      <c r="K2519" s="0" t="n">
        <v>102.118602471991</v>
      </c>
      <c r="L2519" s="0" t="n">
        <v>109.95735554172</v>
      </c>
      <c r="M2519" s="0" t="n">
        <v>106.245789829614</v>
      </c>
      <c r="N2519" s="0" t="n">
        <v>84.225335150677</v>
      </c>
      <c r="O2519" s="0" t="n">
        <v>90.1346248469885</v>
      </c>
      <c r="P2519" s="0" t="n">
        <v>82.0529388757625</v>
      </c>
      <c r="Q2519" s="0" t="n">
        <v>110.262575867479</v>
      </c>
      <c r="R2519" s="0" t="n">
        <v>75.817024124085</v>
      </c>
      <c r="S2519" s="0" t="n">
        <v>113.46394984154</v>
      </c>
      <c r="T2519" s="0" t="n">
        <v>82.1344714320723</v>
      </c>
      <c r="U2519" s="0" t="n">
        <v>100.958185570118</v>
      </c>
      <c r="V2519" s="0" t="n">
        <v>101.605018663788</v>
      </c>
      <c r="W2519" s="0" t="n">
        <v>96.5676040426672</v>
      </c>
      <c r="X2519" s="0" t="n">
        <v>105.082214253703</v>
      </c>
      <c r="Y2519" s="0" t="n">
        <v>97.8433299852192</v>
      </c>
      <c r="Z2519" s="0" t="n">
        <v>70.4017653185421</v>
      </c>
      <c r="AA2519" s="0" t="n">
        <v>145.96338414595</v>
      </c>
      <c r="AB2519" s="0" t="n">
        <v>109.141948666834</v>
      </c>
      <c r="AC2519" s="0" t="n">
        <v>106.251621657927</v>
      </c>
      <c r="AD2519" s="0" t="n">
        <v>116.379345669585</v>
      </c>
      <c r="AE2519" s="0" t="n">
        <v>102.619527365415</v>
      </c>
      <c r="AF2519" s="0" t="n">
        <v>118.624724431535</v>
      </c>
      <c r="AG2519" s="0" t="n">
        <v>123.842268487387</v>
      </c>
      <c r="AH2519" s="0" t="n">
        <v>102.822390261923</v>
      </c>
    </row>
    <row r="2520" customFormat="false" ht="12.75" hidden="false" customHeight="false" outlineLevel="0" collapsed="false">
      <c r="A2520" s="0" t="n">
        <v>41111151</v>
      </c>
      <c r="B2520" s="0" t="n">
        <v>4</v>
      </c>
      <c r="C2520" s="0" t="s">
        <v>64</v>
      </c>
      <c r="D2520" s="0" t="n">
        <v>1111</v>
      </c>
      <c r="E2520" s="0" t="s">
        <v>89</v>
      </c>
      <c r="F2520" s="0" t="n">
        <v>1</v>
      </c>
      <c r="G2520" s="0" t="s">
        <v>84</v>
      </c>
      <c r="H2520" s="0" t="n">
        <v>51</v>
      </c>
      <c r="I2520" s="0" t="s">
        <v>181</v>
      </c>
      <c r="J2520" s="0" t="n">
        <v>63.6634146800408</v>
      </c>
      <c r="K2520" s="0" t="n">
        <v>63.9971844908228</v>
      </c>
      <c r="L2520" s="0" t="n">
        <v>68.0653361343125</v>
      </c>
      <c r="M2520" s="0" t="n">
        <v>60.728648880065</v>
      </c>
      <c r="N2520" s="0" t="n">
        <v>44.846443727066</v>
      </c>
      <c r="O2520" s="0" t="n">
        <v>54.2669321518118</v>
      </c>
      <c r="P2520" s="0" t="n">
        <v>47.7988606405666</v>
      </c>
      <c r="Q2520" s="0" t="n">
        <v>65.3485905360322</v>
      </c>
      <c r="R2520" s="0" t="n">
        <v>39.1757627167661</v>
      </c>
      <c r="S2520" s="0" t="n">
        <v>67.2459276455431</v>
      </c>
      <c r="T2520" s="0" t="n">
        <v>41.0012322101584</v>
      </c>
      <c r="U2520" s="0" t="n">
        <v>52.1665677056527</v>
      </c>
      <c r="V2520" s="0" t="n">
        <v>58.0760471806082</v>
      </c>
      <c r="W2520" s="0" t="n">
        <v>55.1967294751257</v>
      </c>
      <c r="X2520" s="0" t="n">
        <v>58.8137176231805</v>
      </c>
      <c r="Y2520" s="0" t="n">
        <v>60.5665633839071</v>
      </c>
      <c r="Z2520" s="0" t="n">
        <v>36.3776194703546</v>
      </c>
      <c r="AA2520" s="0" t="n">
        <v>89.1582270585417</v>
      </c>
      <c r="AB2520" s="0" t="n">
        <v>69.1866331494864</v>
      </c>
      <c r="AC2520" s="0" t="n">
        <v>56.5745136314063</v>
      </c>
      <c r="AD2520" s="0" t="n">
        <v>68.9737759813767</v>
      </c>
      <c r="AE2520" s="0" t="n">
        <v>59.7796563382961</v>
      </c>
      <c r="AF2520" s="0" t="n">
        <v>69.1032734392825</v>
      </c>
      <c r="AG2520" s="0" t="n">
        <v>74.5611355562885</v>
      </c>
      <c r="AH2520" s="0" t="n">
        <v>62.8065872226417</v>
      </c>
    </row>
    <row r="2521" customFormat="false" ht="12.75" hidden="false" customHeight="false" outlineLevel="0" collapsed="false">
      <c r="A2521" s="0" t="n">
        <v>41111152</v>
      </c>
      <c r="B2521" s="0" t="n">
        <v>4</v>
      </c>
      <c r="C2521" s="0" t="s">
        <v>64</v>
      </c>
      <c r="D2521" s="0" t="n">
        <v>1111</v>
      </c>
      <c r="E2521" s="0" t="s">
        <v>89</v>
      </c>
      <c r="F2521" s="0" t="n">
        <v>1</v>
      </c>
      <c r="G2521" s="0" t="s">
        <v>84</v>
      </c>
      <c r="H2521" s="0" t="n">
        <v>52</v>
      </c>
      <c r="I2521" s="0" t="s">
        <v>182</v>
      </c>
      <c r="J2521" s="0" t="n">
        <v>160.967254009175</v>
      </c>
      <c r="K2521" s="0" t="n">
        <v>154.608791362764</v>
      </c>
      <c r="L2521" s="0" t="n">
        <v>168.081498217675</v>
      </c>
      <c r="M2521" s="0" t="n">
        <v>172.536506368364</v>
      </c>
      <c r="N2521" s="0" t="n">
        <v>144.027888210706</v>
      </c>
      <c r="O2521" s="0" t="n">
        <v>140.756381871832</v>
      </c>
      <c r="P2521" s="0" t="n">
        <v>131.374703733327</v>
      </c>
      <c r="Q2521" s="0" t="n">
        <v>174.262406931009</v>
      </c>
      <c r="R2521" s="0" t="n">
        <v>132.437083273058</v>
      </c>
      <c r="S2521" s="0" t="n">
        <v>179.321958005498</v>
      </c>
      <c r="T2521" s="0" t="n">
        <v>146.961257272341</v>
      </c>
      <c r="U2521" s="0" t="n">
        <v>176.353632761472</v>
      </c>
      <c r="V2521" s="0" t="n">
        <v>165.000184740084</v>
      </c>
      <c r="W2521" s="0" t="n">
        <v>156.819738990177</v>
      </c>
      <c r="X2521" s="0" t="n">
        <v>173.317132009133</v>
      </c>
      <c r="Y2521" s="0" t="n">
        <v>149.563923336463</v>
      </c>
      <c r="Z2521" s="0" t="n">
        <v>122.977715938868</v>
      </c>
      <c r="AA2521" s="0" t="n">
        <v>225.428608472668</v>
      </c>
      <c r="AB2521" s="0" t="n">
        <v>163.766511197998</v>
      </c>
      <c r="AC2521" s="0" t="n">
        <v>181.693508954011</v>
      </c>
      <c r="AD2521" s="0" t="n">
        <v>183.929540316674</v>
      </c>
      <c r="AE2521" s="0" t="n">
        <v>164.303804222029</v>
      </c>
      <c r="AF2521" s="0" t="n">
        <v>189.929675172717</v>
      </c>
      <c r="AG2521" s="0" t="n">
        <v>193.395042855909</v>
      </c>
      <c r="AH2521" s="0" t="n">
        <v>158.800842363329</v>
      </c>
    </row>
    <row r="2522" customFormat="false" ht="12.75" hidden="false" customHeight="false" outlineLevel="0" collapsed="false">
      <c r="A2522" s="0" t="n">
        <v>42111100</v>
      </c>
      <c r="B2522" s="0" t="n">
        <v>4</v>
      </c>
      <c r="C2522" s="0" t="s">
        <v>64</v>
      </c>
      <c r="D2522" s="0" t="n">
        <v>1111</v>
      </c>
      <c r="E2522" s="0" t="s">
        <v>89</v>
      </c>
      <c r="F2522" s="0" t="n">
        <v>2</v>
      </c>
      <c r="G2522" s="0" t="s">
        <v>85</v>
      </c>
      <c r="H2522" s="0" t="n">
        <v>0</v>
      </c>
      <c r="I2522" s="0" t="s">
        <v>131</v>
      </c>
      <c r="J2522" s="0" t="n">
        <v>2</v>
      </c>
      <c r="K2522" s="0" t="n">
        <v>4</v>
      </c>
      <c r="L2522" s="0" t="n">
        <v>5</v>
      </c>
      <c r="M2522" s="0" t="n">
        <v>2</v>
      </c>
      <c r="N2522" s="0" t="n">
        <v>8</v>
      </c>
      <c r="O2522" s="0" t="n">
        <v>4</v>
      </c>
      <c r="P2522" s="0" t="n">
        <v>8</v>
      </c>
      <c r="Q2522" s="0" t="n">
        <v>1</v>
      </c>
      <c r="R2522" s="0" t="n">
        <v>2</v>
      </c>
      <c r="S2522" s="0" t="n">
        <v>7</v>
      </c>
      <c r="T2522" s="0" t="n">
        <v>8</v>
      </c>
      <c r="U2522" s="0" t="n">
        <v>4</v>
      </c>
      <c r="V2522" s="0" t="n">
        <v>1</v>
      </c>
      <c r="W2522" s="0" t="n">
        <v>4</v>
      </c>
      <c r="X2522" s="0" t="n">
        <v>4</v>
      </c>
      <c r="Y2522" s="0" t="n">
        <v>2</v>
      </c>
      <c r="Z2522" s="0" t="n">
        <v>1</v>
      </c>
      <c r="AA2522" s="0" t="n">
        <v>0</v>
      </c>
      <c r="AB2522" s="0" t="n">
        <v>3</v>
      </c>
      <c r="AC2522" s="0" t="n">
        <v>2</v>
      </c>
      <c r="AD2522" s="0" t="n">
        <v>6</v>
      </c>
      <c r="AE2522" s="0" t="n">
        <v>5</v>
      </c>
      <c r="AF2522" s="0" t="n">
        <v>2</v>
      </c>
      <c r="AG2522" s="0" t="n">
        <v>1</v>
      </c>
      <c r="AH2522" s="0" t="n">
        <v>1</v>
      </c>
    </row>
    <row r="2523" customFormat="false" ht="12.75" hidden="false" customHeight="false" outlineLevel="0" collapsed="false">
      <c r="A2523" s="0" t="n">
        <v>42111101</v>
      </c>
      <c r="B2523" s="0" t="n">
        <v>4</v>
      </c>
      <c r="C2523" s="0" t="s">
        <v>64</v>
      </c>
      <c r="D2523" s="0" t="n">
        <v>1111</v>
      </c>
      <c r="E2523" s="0" t="s">
        <v>89</v>
      </c>
      <c r="F2523" s="0" t="n">
        <v>2</v>
      </c>
      <c r="G2523" s="0" t="s">
        <v>85</v>
      </c>
      <c r="H2523" s="0" t="n">
        <v>1</v>
      </c>
      <c r="I2523" s="0" t="s">
        <v>132</v>
      </c>
      <c r="J2523" s="0" t="n">
        <v>1</v>
      </c>
      <c r="K2523" s="0" t="n">
        <v>1</v>
      </c>
      <c r="L2523" s="0" t="n">
        <v>0</v>
      </c>
      <c r="M2523" s="0" t="n">
        <v>0</v>
      </c>
      <c r="N2523" s="0" t="n">
        <v>1</v>
      </c>
      <c r="O2523" s="0" t="n">
        <v>2</v>
      </c>
      <c r="P2523" s="0" t="n">
        <v>0</v>
      </c>
      <c r="Q2523" s="0" t="n">
        <v>3</v>
      </c>
      <c r="R2523" s="0" t="n">
        <v>0</v>
      </c>
      <c r="S2523" s="0" t="n">
        <v>2</v>
      </c>
      <c r="T2523" s="0" t="n">
        <v>1</v>
      </c>
      <c r="U2523" s="0" t="n">
        <v>1</v>
      </c>
      <c r="V2523" s="0" t="n">
        <v>4</v>
      </c>
      <c r="W2523" s="0" t="n">
        <v>1</v>
      </c>
      <c r="X2523" s="0" t="n">
        <v>3</v>
      </c>
      <c r="Y2523" s="0" t="n">
        <v>2</v>
      </c>
      <c r="Z2523" s="0" t="n">
        <v>6</v>
      </c>
      <c r="AA2523" s="0" t="n">
        <v>2</v>
      </c>
      <c r="AB2523" s="0" t="n">
        <v>0</v>
      </c>
      <c r="AC2523" s="0" t="n">
        <v>1</v>
      </c>
      <c r="AD2523" s="0" t="n">
        <v>3</v>
      </c>
      <c r="AE2523" s="0" t="n">
        <v>5</v>
      </c>
      <c r="AF2523" s="0" t="n">
        <v>0</v>
      </c>
      <c r="AG2523" s="0" t="n">
        <v>4</v>
      </c>
      <c r="AH2523" s="0" t="n">
        <v>6</v>
      </c>
    </row>
    <row r="2524" customFormat="false" ht="12.75" hidden="false" customHeight="false" outlineLevel="0" collapsed="false">
      <c r="A2524" s="0" t="n">
        <v>42111102</v>
      </c>
      <c r="B2524" s="0" t="n">
        <v>4</v>
      </c>
      <c r="C2524" s="0" t="s">
        <v>64</v>
      </c>
      <c r="D2524" s="0" t="n">
        <v>1111</v>
      </c>
      <c r="E2524" s="0" t="s">
        <v>89</v>
      </c>
      <c r="F2524" s="0" t="n">
        <v>2</v>
      </c>
      <c r="G2524" s="0" t="s">
        <v>85</v>
      </c>
      <c r="H2524" s="0" t="n">
        <v>2</v>
      </c>
      <c r="I2524" s="0" t="s">
        <v>133</v>
      </c>
      <c r="J2524" s="0" t="n">
        <v>1</v>
      </c>
      <c r="K2524" s="0" t="n">
        <v>0</v>
      </c>
      <c r="L2524" s="0" t="n">
        <v>1</v>
      </c>
      <c r="M2524" s="0" t="n">
        <v>1</v>
      </c>
      <c r="N2524" s="0" t="n">
        <v>1</v>
      </c>
      <c r="O2524" s="0" t="n">
        <v>1</v>
      </c>
      <c r="P2524" s="0" t="n">
        <v>3</v>
      </c>
      <c r="Q2524" s="0" t="n">
        <v>2</v>
      </c>
      <c r="R2524" s="0" t="n">
        <v>1</v>
      </c>
      <c r="S2524" s="0" t="n">
        <v>3</v>
      </c>
      <c r="T2524" s="0" t="n">
        <v>1</v>
      </c>
      <c r="U2524" s="0" t="n">
        <v>1</v>
      </c>
      <c r="V2524" s="0" t="n">
        <v>0</v>
      </c>
      <c r="W2524" s="0" t="n">
        <v>1</v>
      </c>
      <c r="X2524" s="0" t="n">
        <v>1</v>
      </c>
      <c r="Y2524" s="0" t="n">
        <v>1</v>
      </c>
      <c r="Z2524" s="0" t="n">
        <v>1</v>
      </c>
      <c r="AA2524" s="0" t="n">
        <v>2</v>
      </c>
      <c r="AB2524" s="0" t="n">
        <v>2</v>
      </c>
      <c r="AC2524" s="0" t="n">
        <v>1</v>
      </c>
      <c r="AD2524" s="0" t="n">
        <v>1</v>
      </c>
      <c r="AE2524" s="0" t="n">
        <v>1</v>
      </c>
      <c r="AF2524" s="0" t="n">
        <v>2</v>
      </c>
      <c r="AG2524" s="0" t="n">
        <v>1</v>
      </c>
      <c r="AH2524" s="0" t="n">
        <v>1</v>
      </c>
    </row>
    <row r="2525" customFormat="false" ht="12.75" hidden="false" customHeight="false" outlineLevel="0" collapsed="false">
      <c r="A2525" s="0" t="n">
        <v>42111103</v>
      </c>
      <c r="B2525" s="0" t="n">
        <v>4</v>
      </c>
      <c r="C2525" s="0" t="s">
        <v>64</v>
      </c>
      <c r="D2525" s="0" t="n">
        <v>1111</v>
      </c>
      <c r="E2525" s="0" t="s">
        <v>89</v>
      </c>
      <c r="F2525" s="0" t="n">
        <v>2</v>
      </c>
      <c r="G2525" s="0" t="s">
        <v>85</v>
      </c>
      <c r="H2525" s="0" t="n">
        <v>3</v>
      </c>
      <c r="I2525" s="0" t="s">
        <v>134</v>
      </c>
      <c r="J2525" s="0" t="n">
        <v>1</v>
      </c>
      <c r="K2525" s="0" t="n">
        <v>2</v>
      </c>
      <c r="L2525" s="0" t="n">
        <v>0</v>
      </c>
      <c r="M2525" s="0" t="n">
        <v>1</v>
      </c>
      <c r="N2525" s="0" t="n">
        <v>2</v>
      </c>
      <c r="O2525" s="0" t="n">
        <v>0</v>
      </c>
      <c r="P2525" s="0" t="n">
        <v>0</v>
      </c>
      <c r="Q2525" s="0" t="n">
        <v>0</v>
      </c>
      <c r="R2525" s="0" t="n">
        <v>2</v>
      </c>
      <c r="S2525" s="0" t="n">
        <v>2</v>
      </c>
      <c r="T2525" s="0" t="n">
        <v>1</v>
      </c>
      <c r="U2525" s="0" t="n">
        <v>0</v>
      </c>
      <c r="V2525" s="0" t="n">
        <v>2</v>
      </c>
      <c r="W2525" s="0" t="n">
        <v>0</v>
      </c>
      <c r="X2525" s="0" t="n">
        <v>1</v>
      </c>
      <c r="Y2525" s="0" t="n">
        <v>0</v>
      </c>
      <c r="Z2525" s="0" t="n">
        <v>0</v>
      </c>
      <c r="AA2525" s="0" t="n">
        <v>2</v>
      </c>
      <c r="AB2525" s="0" t="n">
        <v>1</v>
      </c>
      <c r="AC2525" s="0" t="n">
        <v>0</v>
      </c>
      <c r="AD2525" s="0" t="n">
        <v>0</v>
      </c>
      <c r="AE2525" s="0" t="n">
        <v>0</v>
      </c>
      <c r="AF2525" s="0" t="n">
        <v>2</v>
      </c>
      <c r="AG2525" s="0" t="n">
        <v>0</v>
      </c>
      <c r="AH2525" s="0" t="n">
        <v>1</v>
      </c>
    </row>
    <row r="2526" customFormat="false" ht="12.75" hidden="false" customHeight="false" outlineLevel="0" collapsed="false">
      <c r="A2526" s="0" t="n">
        <v>42111104</v>
      </c>
      <c r="B2526" s="0" t="n">
        <v>4</v>
      </c>
      <c r="C2526" s="0" t="s">
        <v>64</v>
      </c>
      <c r="D2526" s="0" t="n">
        <v>1111</v>
      </c>
      <c r="E2526" s="0" t="s">
        <v>89</v>
      </c>
      <c r="F2526" s="0" t="n">
        <v>2</v>
      </c>
      <c r="G2526" s="0" t="s">
        <v>85</v>
      </c>
      <c r="H2526" s="0" t="n">
        <v>4</v>
      </c>
      <c r="I2526" s="0" t="s">
        <v>135</v>
      </c>
      <c r="J2526" s="0" t="n">
        <v>0</v>
      </c>
      <c r="K2526" s="0" t="n">
        <v>0</v>
      </c>
      <c r="L2526" s="0" t="n">
        <v>0</v>
      </c>
      <c r="M2526" s="0" t="n">
        <v>0</v>
      </c>
      <c r="N2526" s="0" t="n">
        <v>0</v>
      </c>
      <c r="O2526" s="0" t="n">
        <v>0</v>
      </c>
      <c r="P2526" s="0" t="n">
        <v>0</v>
      </c>
      <c r="Q2526" s="0" t="n">
        <v>1</v>
      </c>
      <c r="R2526" s="0" t="n">
        <v>1</v>
      </c>
      <c r="S2526" s="0" t="n">
        <v>0</v>
      </c>
      <c r="T2526" s="0" t="n">
        <v>0</v>
      </c>
      <c r="U2526" s="0" t="n">
        <v>0</v>
      </c>
      <c r="V2526" s="0" t="n">
        <v>0</v>
      </c>
      <c r="W2526" s="0" t="n">
        <v>0</v>
      </c>
      <c r="X2526" s="0" t="n">
        <v>1</v>
      </c>
      <c r="Y2526" s="0" t="n">
        <v>1</v>
      </c>
      <c r="Z2526" s="0" t="n">
        <v>0</v>
      </c>
      <c r="AA2526" s="0" t="n">
        <v>0</v>
      </c>
      <c r="AB2526" s="0" t="n">
        <v>1</v>
      </c>
      <c r="AC2526" s="0" t="n">
        <v>0</v>
      </c>
      <c r="AD2526" s="0" t="n">
        <v>0</v>
      </c>
      <c r="AE2526" s="0" t="n">
        <v>0</v>
      </c>
      <c r="AF2526" s="0" t="n">
        <v>0</v>
      </c>
      <c r="AG2526" s="0" t="n">
        <v>2</v>
      </c>
      <c r="AH2526" s="0" t="n">
        <v>0</v>
      </c>
    </row>
    <row r="2527" customFormat="false" ht="12.75" hidden="false" customHeight="false" outlineLevel="0" collapsed="false">
      <c r="A2527" s="0" t="n">
        <v>42111105</v>
      </c>
      <c r="B2527" s="0" t="n">
        <v>4</v>
      </c>
      <c r="C2527" s="0" t="s">
        <v>64</v>
      </c>
      <c r="D2527" s="0" t="n">
        <v>1111</v>
      </c>
      <c r="E2527" s="0" t="s">
        <v>89</v>
      </c>
      <c r="F2527" s="0" t="n">
        <v>2</v>
      </c>
      <c r="G2527" s="0" t="s">
        <v>85</v>
      </c>
      <c r="H2527" s="0" t="n">
        <v>5</v>
      </c>
      <c r="I2527" s="0" t="s">
        <v>136</v>
      </c>
      <c r="J2527" s="0" t="n">
        <v>0</v>
      </c>
      <c r="K2527" s="0" t="n">
        <v>0</v>
      </c>
      <c r="L2527" s="0" t="n">
        <v>0</v>
      </c>
      <c r="M2527" s="0" t="n">
        <v>0</v>
      </c>
      <c r="N2527" s="0" t="n">
        <v>0</v>
      </c>
      <c r="O2527" s="0" t="n">
        <v>1</v>
      </c>
      <c r="P2527" s="0" t="n">
        <v>0</v>
      </c>
      <c r="Q2527" s="0" t="n">
        <v>2</v>
      </c>
      <c r="R2527" s="0" t="n">
        <v>1</v>
      </c>
      <c r="S2527" s="0" t="n">
        <v>0</v>
      </c>
      <c r="T2527" s="0" t="n">
        <v>1</v>
      </c>
      <c r="U2527" s="0" t="n">
        <v>0</v>
      </c>
      <c r="V2527" s="0" t="n">
        <v>1</v>
      </c>
      <c r="W2527" s="0" t="n">
        <v>1</v>
      </c>
      <c r="X2527" s="0" t="n">
        <v>0</v>
      </c>
      <c r="Y2527" s="0" t="n">
        <v>0</v>
      </c>
      <c r="Z2527" s="0" t="n">
        <v>1</v>
      </c>
      <c r="AA2527" s="0" t="n">
        <v>0</v>
      </c>
      <c r="AB2527" s="0" t="n">
        <v>0</v>
      </c>
      <c r="AC2527" s="0" t="n">
        <v>0</v>
      </c>
      <c r="AD2527" s="0" t="n">
        <v>0</v>
      </c>
      <c r="AE2527" s="0" t="n">
        <v>1</v>
      </c>
      <c r="AF2527" s="0" t="n">
        <v>0</v>
      </c>
      <c r="AG2527" s="0" t="n">
        <v>1</v>
      </c>
      <c r="AH2527" s="0" t="n">
        <v>0</v>
      </c>
    </row>
    <row r="2528" customFormat="false" ht="12.75" hidden="false" customHeight="false" outlineLevel="0" collapsed="false">
      <c r="A2528" s="0" t="n">
        <v>42111106</v>
      </c>
      <c r="B2528" s="0" t="n">
        <v>4</v>
      </c>
      <c r="C2528" s="0" t="s">
        <v>64</v>
      </c>
      <c r="D2528" s="0" t="n">
        <v>1111</v>
      </c>
      <c r="E2528" s="0" t="s">
        <v>89</v>
      </c>
      <c r="F2528" s="0" t="n">
        <v>2</v>
      </c>
      <c r="G2528" s="0" t="s">
        <v>85</v>
      </c>
      <c r="H2528" s="0" t="n">
        <v>6</v>
      </c>
      <c r="I2528" s="0" t="s">
        <v>137</v>
      </c>
      <c r="J2528" s="0" t="n">
        <v>0</v>
      </c>
      <c r="K2528" s="0" t="n">
        <v>0</v>
      </c>
      <c r="L2528" s="0" t="n">
        <v>0</v>
      </c>
      <c r="M2528" s="0" t="n">
        <v>0</v>
      </c>
      <c r="N2528" s="0" t="n">
        <v>0</v>
      </c>
      <c r="O2528" s="0" t="n">
        <v>0</v>
      </c>
      <c r="P2528" s="0" t="n">
        <v>0</v>
      </c>
      <c r="Q2528" s="0" t="n">
        <v>1</v>
      </c>
      <c r="R2528" s="0" t="n">
        <v>0</v>
      </c>
      <c r="S2528" s="0" t="n">
        <v>1</v>
      </c>
      <c r="T2528" s="0" t="n">
        <v>0</v>
      </c>
      <c r="U2528" s="0" t="n">
        <v>0</v>
      </c>
      <c r="V2528" s="0" t="n">
        <v>0</v>
      </c>
      <c r="W2528" s="0" t="n">
        <v>0</v>
      </c>
      <c r="X2528" s="0" t="n">
        <v>2</v>
      </c>
      <c r="Y2528" s="0" t="n">
        <v>0</v>
      </c>
      <c r="Z2528" s="0" t="n">
        <v>0</v>
      </c>
      <c r="AA2528" s="0" t="n">
        <v>0</v>
      </c>
      <c r="AB2528" s="0" t="n">
        <v>1</v>
      </c>
      <c r="AC2528" s="0" t="n">
        <v>0</v>
      </c>
      <c r="AD2528" s="0" t="n">
        <v>0</v>
      </c>
      <c r="AE2528" s="0" t="n">
        <v>0</v>
      </c>
      <c r="AF2528" s="0" t="n">
        <v>0</v>
      </c>
      <c r="AG2528" s="0" t="n">
        <v>0</v>
      </c>
      <c r="AH2528" s="0" t="n">
        <v>0</v>
      </c>
    </row>
    <row r="2529" customFormat="false" ht="12.75" hidden="false" customHeight="false" outlineLevel="0" collapsed="false">
      <c r="A2529" s="0" t="n">
        <v>42111107</v>
      </c>
      <c r="B2529" s="0" t="n">
        <v>4</v>
      </c>
      <c r="C2529" s="0" t="s">
        <v>64</v>
      </c>
      <c r="D2529" s="0" t="n">
        <v>1111</v>
      </c>
      <c r="E2529" s="0" t="s">
        <v>89</v>
      </c>
      <c r="F2529" s="0" t="n">
        <v>2</v>
      </c>
      <c r="G2529" s="0" t="s">
        <v>85</v>
      </c>
      <c r="H2529" s="0" t="n">
        <v>7</v>
      </c>
      <c r="I2529" s="0" t="s">
        <v>138</v>
      </c>
      <c r="J2529" s="0" t="n">
        <v>0</v>
      </c>
      <c r="K2529" s="0" t="n">
        <v>1</v>
      </c>
      <c r="L2529" s="0" t="n">
        <v>0</v>
      </c>
      <c r="M2529" s="0" t="n">
        <v>0</v>
      </c>
      <c r="N2529" s="0" t="n">
        <v>0</v>
      </c>
      <c r="O2529" s="0" t="n">
        <v>0</v>
      </c>
      <c r="P2529" s="0" t="n">
        <v>0</v>
      </c>
      <c r="Q2529" s="0" t="n">
        <v>1</v>
      </c>
      <c r="R2529" s="0" t="n">
        <v>0</v>
      </c>
      <c r="S2529" s="0" t="n">
        <v>0</v>
      </c>
      <c r="T2529" s="0" t="n">
        <v>0</v>
      </c>
      <c r="U2529" s="0" t="n">
        <v>0</v>
      </c>
      <c r="V2529" s="0" t="n">
        <v>0</v>
      </c>
      <c r="W2529" s="0" t="n">
        <v>0</v>
      </c>
      <c r="X2529" s="0" t="n">
        <v>0</v>
      </c>
      <c r="Y2529" s="0" t="n">
        <v>0</v>
      </c>
      <c r="Z2529" s="0" t="n">
        <v>2</v>
      </c>
      <c r="AA2529" s="0" t="n">
        <v>0</v>
      </c>
      <c r="AB2529" s="0" t="n">
        <v>0</v>
      </c>
      <c r="AC2529" s="0" t="n">
        <v>0</v>
      </c>
      <c r="AD2529" s="0" t="n">
        <v>0</v>
      </c>
      <c r="AE2529" s="0" t="n">
        <v>0</v>
      </c>
      <c r="AF2529" s="0" t="n">
        <v>0</v>
      </c>
      <c r="AG2529" s="0" t="n">
        <v>1</v>
      </c>
      <c r="AH2529" s="0" t="n">
        <v>0</v>
      </c>
    </row>
    <row r="2530" customFormat="false" ht="12.75" hidden="false" customHeight="false" outlineLevel="0" collapsed="false">
      <c r="A2530" s="0" t="n">
        <v>42111108</v>
      </c>
      <c r="B2530" s="0" t="n">
        <v>4</v>
      </c>
      <c r="C2530" s="0" t="s">
        <v>64</v>
      </c>
      <c r="D2530" s="0" t="n">
        <v>1111</v>
      </c>
      <c r="E2530" s="0" t="s">
        <v>89</v>
      </c>
      <c r="F2530" s="0" t="n">
        <v>2</v>
      </c>
      <c r="G2530" s="0" t="s">
        <v>85</v>
      </c>
      <c r="H2530" s="0" t="n">
        <v>8</v>
      </c>
      <c r="I2530" s="0" t="s">
        <v>139</v>
      </c>
      <c r="J2530" s="0" t="n">
        <v>1</v>
      </c>
      <c r="K2530" s="0" t="n">
        <v>0</v>
      </c>
      <c r="L2530" s="0" t="n">
        <v>0</v>
      </c>
      <c r="M2530" s="0" t="n">
        <v>1</v>
      </c>
      <c r="N2530" s="0" t="n">
        <v>1</v>
      </c>
      <c r="O2530" s="0" t="n">
        <v>0</v>
      </c>
      <c r="P2530" s="0" t="n">
        <v>0</v>
      </c>
      <c r="Q2530" s="0" t="n">
        <v>0</v>
      </c>
      <c r="R2530" s="0" t="n">
        <v>0</v>
      </c>
      <c r="S2530" s="0" t="n">
        <v>0</v>
      </c>
      <c r="T2530" s="0" t="n">
        <v>0</v>
      </c>
      <c r="U2530" s="0" t="n">
        <v>0</v>
      </c>
      <c r="V2530" s="0" t="n">
        <v>0</v>
      </c>
      <c r="W2530" s="0" t="n">
        <v>0</v>
      </c>
      <c r="X2530" s="0" t="n">
        <v>0</v>
      </c>
      <c r="Y2530" s="0" t="n">
        <v>0</v>
      </c>
      <c r="Z2530" s="0" t="n">
        <v>0</v>
      </c>
      <c r="AA2530" s="0" t="n">
        <v>1</v>
      </c>
      <c r="AB2530" s="0" t="n">
        <v>2</v>
      </c>
      <c r="AC2530" s="0" t="n">
        <v>0</v>
      </c>
      <c r="AD2530" s="0" t="n">
        <v>0</v>
      </c>
      <c r="AE2530" s="0" t="n">
        <v>1</v>
      </c>
      <c r="AF2530" s="0" t="n">
        <v>0</v>
      </c>
      <c r="AG2530" s="0" t="n">
        <v>1</v>
      </c>
      <c r="AH2530" s="0" t="n">
        <v>1</v>
      </c>
    </row>
    <row r="2531" customFormat="false" ht="12.75" hidden="false" customHeight="false" outlineLevel="0" collapsed="false">
      <c r="A2531" s="0" t="n">
        <v>42111109</v>
      </c>
      <c r="B2531" s="0" t="n">
        <v>4</v>
      </c>
      <c r="C2531" s="0" t="s">
        <v>64</v>
      </c>
      <c r="D2531" s="0" t="n">
        <v>1111</v>
      </c>
      <c r="E2531" s="0" t="s">
        <v>89</v>
      </c>
      <c r="F2531" s="0" t="n">
        <v>2</v>
      </c>
      <c r="G2531" s="0" t="s">
        <v>85</v>
      </c>
      <c r="H2531" s="0" t="n">
        <v>9</v>
      </c>
      <c r="I2531" s="0" t="s">
        <v>140</v>
      </c>
      <c r="J2531" s="0" t="n">
        <v>0</v>
      </c>
      <c r="K2531" s="0" t="n">
        <v>0</v>
      </c>
      <c r="L2531" s="0" t="n">
        <v>0</v>
      </c>
      <c r="M2531" s="0" t="n">
        <v>0</v>
      </c>
      <c r="N2531" s="0" t="n">
        <v>0</v>
      </c>
      <c r="O2531" s="0" t="n">
        <v>0</v>
      </c>
      <c r="P2531" s="0" t="n">
        <v>0</v>
      </c>
      <c r="Q2531" s="0" t="n">
        <v>0</v>
      </c>
      <c r="R2531" s="0" t="n">
        <v>0</v>
      </c>
      <c r="S2531" s="0" t="n">
        <v>2</v>
      </c>
      <c r="T2531" s="0" t="n">
        <v>0</v>
      </c>
      <c r="U2531" s="0" t="n">
        <v>0</v>
      </c>
      <c r="V2531" s="0" t="n">
        <v>0</v>
      </c>
      <c r="W2531" s="0" t="n">
        <v>0</v>
      </c>
      <c r="X2531" s="0" t="n">
        <v>0</v>
      </c>
      <c r="Y2531" s="0" t="n">
        <v>0</v>
      </c>
      <c r="Z2531" s="0" t="n">
        <v>0</v>
      </c>
      <c r="AA2531" s="0" t="n">
        <v>0</v>
      </c>
      <c r="AB2531" s="0" t="n">
        <v>1</v>
      </c>
      <c r="AC2531" s="0" t="n">
        <v>0</v>
      </c>
      <c r="AD2531" s="0" t="n">
        <v>0</v>
      </c>
      <c r="AE2531" s="0" t="n">
        <v>1</v>
      </c>
      <c r="AF2531" s="0" t="n">
        <v>0</v>
      </c>
      <c r="AG2531" s="0" t="n">
        <v>1</v>
      </c>
      <c r="AH2531" s="0" t="n">
        <v>0</v>
      </c>
    </row>
    <row r="2532" customFormat="false" ht="12.75" hidden="false" customHeight="false" outlineLevel="0" collapsed="false">
      <c r="A2532" s="0" t="n">
        <v>42111110</v>
      </c>
      <c r="B2532" s="0" t="n">
        <v>4</v>
      </c>
      <c r="C2532" s="0" t="s">
        <v>64</v>
      </c>
      <c r="D2532" s="0" t="n">
        <v>1111</v>
      </c>
      <c r="E2532" s="0" t="s">
        <v>89</v>
      </c>
      <c r="F2532" s="0" t="n">
        <v>2</v>
      </c>
      <c r="G2532" s="0" t="s">
        <v>85</v>
      </c>
      <c r="H2532" s="0" t="n">
        <v>10</v>
      </c>
      <c r="I2532" s="0" t="s">
        <v>141</v>
      </c>
      <c r="J2532" s="0" t="n">
        <v>1</v>
      </c>
      <c r="K2532" s="0" t="n">
        <v>0</v>
      </c>
      <c r="L2532" s="0" t="n">
        <v>0</v>
      </c>
      <c r="M2532" s="0" t="n">
        <v>0</v>
      </c>
      <c r="N2532" s="0" t="n">
        <v>0</v>
      </c>
      <c r="O2532" s="0" t="n">
        <v>0</v>
      </c>
      <c r="P2532" s="0" t="n">
        <v>0</v>
      </c>
      <c r="Q2532" s="0" t="n">
        <v>0</v>
      </c>
      <c r="R2532" s="0" t="n">
        <v>0</v>
      </c>
      <c r="S2532" s="0" t="n">
        <v>0</v>
      </c>
      <c r="T2532" s="0" t="n">
        <v>0</v>
      </c>
      <c r="U2532" s="0" t="n">
        <v>0</v>
      </c>
      <c r="V2532" s="0" t="n">
        <v>1</v>
      </c>
      <c r="W2532" s="0" t="n">
        <v>0</v>
      </c>
      <c r="X2532" s="0" t="n">
        <v>0</v>
      </c>
      <c r="Y2532" s="0" t="n">
        <v>0</v>
      </c>
      <c r="Z2532" s="0" t="n">
        <v>0</v>
      </c>
      <c r="AA2532" s="0" t="n">
        <v>1</v>
      </c>
      <c r="AB2532" s="0" t="n">
        <v>0</v>
      </c>
      <c r="AC2532" s="0" t="n">
        <v>0</v>
      </c>
      <c r="AD2532" s="0" t="n">
        <v>0</v>
      </c>
      <c r="AE2532" s="0" t="n">
        <v>0</v>
      </c>
      <c r="AF2532" s="0" t="n">
        <v>0</v>
      </c>
      <c r="AG2532" s="0" t="n">
        <v>0</v>
      </c>
      <c r="AH2532" s="0" t="n">
        <v>0</v>
      </c>
    </row>
    <row r="2533" customFormat="false" ht="12.75" hidden="false" customHeight="false" outlineLevel="0" collapsed="false">
      <c r="A2533" s="0" t="n">
        <v>42111111</v>
      </c>
      <c r="B2533" s="0" t="n">
        <v>4</v>
      </c>
      <c r="C2533" s="0" t="s">
        <v>64</v>
      </c>
      <c r="D2533" s="0" t="n">
        <v>1111</v>
      </c>
      <c r="E2533" s="0" t="s">
        <v>89</v>
      </c>
      <c r="F2533" s="0" t="n">
        <v>2</v>
      </c>
      <c r="G2533" s="0" t="s">
        <v>85</v>
      </c>
      <c r="H2533" s="0" t="n">
        <v>11</v>
      </c>
      <c r="I2533" s="0" t="s">
        <v>142</v>
      </c>
      <c r="J2533" s="0" t="n">
        <v>0</v>
      </c>
      <c r="K2533" s="0" t="n">
        <v>0</v>
      </c>
      <c r="L2533" s="0" t="n">
        <v>0</v>
      </c>
      <c r="M2533" s="0" t="n">
        <v>0</v>
      </c>
      <c r="N2533" s="0" t="n">
        <v>0</v>
      </c>
      <c r="O2533" s="0" t="n">
        <v>1</v>
      </c>
      <c r="P2533" s="0" t="n">
        <v>0</v>
      </c>
      <c r="Q2533" s="0" t="n">
        <v>0</v>
      </c>
      <c r="R2533" s="0" t="n">
        <v>2</v>
      </c>
      <c r="S2533" s="0" t="n">
        <v>0</v>
      </c>
      <c r="T2533" s="0" t="n">
        <v>1</v>
      </c>
      <c r="U2533" s="0" t="n">
        <v>0</v>
      </c>
      <c r="V2533" s="0" t="n">
        <v>0</v>
      </c>
      <c r="W2533" s="0" t="n">
        <v>0</v>
      </c>
      <c r="X2533" s="0" t="n">
        <v>0</v>
      </c>
      <c r="Y2533" s="0" t="n">
        <v>0</v>
      </c>
      <c r="Z2533" s="0" t="n">
        <v>3</v>
      </c>
      <c r="AA2533" s="0" t="n">
        <v>0</v>
      </c>
      <c r="AB2533" s="0" t="n">
        <v>1</v>
      </c>
      <c r="AC2533" s="0" t="n">
        <v>0</v>
      </c>
      <c r="AD2533" s="0" t="n">
        <v>0</v>
      </c>
      <c r="AE2533" s="0" t="n">
        <v>0</v>
      </c>
      <c r="AF2533" s="0" t="n">
        <v>0</v>
      </c>
      <c r="AG2533" s="0" t="n">
        <v>0</v>
      </c>
      <c r="AH2533" s="0" t="n">
        <v>0</v>
      </c>
    </row>
    <row r="2534" customFormat="false" ht="12.75" hidden="false" customHeight="false" outlineLevel="0" collapsed="false">
      <c r="A2534" s="0" t="n">
        <v>42111112</v>
      </c>
      <c r="B2534" s="0" t="n">
        <v>4</v>
      </c>
      <c r="C2534" s="0" t="s">
        <v>64</v>
      </c>
      <c r="D2534" s="0" t="n">
        <v>1111</v>
      </c>
      <c r="E2534" s="0" t="s">
        <v>89</v>
      </c>
      <c r="F2534" s="0" t="n">
        <v>2</v>
      </c>
      <c r="G2534" s="0" t="s">
        <v>85</v>
      </c>
      <c r="H2534" s="0" t="n">
        <v>12</v>
      </c>
      <c r="I2534" s="0" t="s">
        <v>143</v>
      </c>
      <c r="J2534" s="0" t="n">
        <v>0</v>
      </c>
      <c r="K2534" s="0" t="n">
        <v>0</v>
      </c>
      <c r="L2534" s="0" t="n">
        <v>0</v>
      </c>
      <c r="M2534" s="0" t="n">
        <v>2</v>
      </c>
      <c r="N2534" s="0" t="n">
        <v>2</v>
      </c>
      <c r="O2534" s="0" t="n">
        <v>0</v>
      </c>
      <c r="P2534" s="0" t="n">
        <v>0</v>
      </c>
      <c r="Q2534" s="0" t="n">
        <v>0</v>
      </c>
      <c r="R2534" s="0" t="n">
        <v>0</v>
      </c>
      <c r="S2534" s="0" t="n">
        <v>0</v>
      </c>
      <c r="T2534" s="0" t="n">
        <v>0</v>
      </c>
      <c r="U2534" s="0" t="n">
        <v>0</v>
      </c>
      <c r="V2534" s="0" t="n">
        <v>0</v>
      </c>
      <c r="W2534" s="0" t="n">
        <v>0</v>
      </c>
      <c r="X2534" s="0" t="n">
        <v>0</v>
      </c>
      <c r="Y2534" s="0" t="n">
        <v>1</v>
      </c>
      <c r="Z2534" s="0" t="n">
        <v>0</v>
      </c>
      <c r="AA2534" s="0" t="n">
        <v>0</v>
      </c>
      <c r="AB2534" s="0" t="n">
        <v>0</v>
      </c>
      <c r="AC2534" s="0" t="n">
        <v>0</v>
      </c>
      <c r="AD2534" s="0" t="n">
        <v>0</v>
      </c>
      <c r="AE2534" s="0" t="n">
        <v>0</v>
      </c>
      <c r="AF2534" s="0" t="n">
        <v>0</v>
      </c>
      <c r="AG2534" s="0" t="n">
        <v>2</v>
      </c>
      <c r="AH2534" s="0" t="n">
        <v>0</v>
      </c>
    </row>
    <row r="2535" customFormat="false" ht="12.75" hidden="false" customHeight="false" outlineLevel="0" collapsed="false">
      <c r="A2535" s="0" t="n">
        <v>42111113</v>
      </c>
      <c r="B2535" s="0" t="n">
        <v>4</v>
      </c>
      <c r="C2535" s="0" t="s">
        <v>64</v>
      </c>
      <c r="D2535" s="0" t="n">
        <v>1111</v>
      </c>
      <c r="E2535" s="0" t="s">
        <v>89</v>
      </c>
      <c r="F2535" s="0" t="n">
        <v>2</v>
      </c>
      <c r="G2535" s="0" t="s">
        <v>85</v>
      </c>
      <c r="H2535" s="0" t="n">
        <v>13</v>
      </c>
      <c r="I2535" s="0" t="s">
        <v>144</v>
      </c>
      <c r="J2535" s="0" t="n">
        <v>0</v>
      </c>
      <c r="K2535" s="0" t="n">
        <v>0</v>
      </c>
      <c r="L2535" s="0" t="n">
        <v>0</v>
      </c>
      <c r="M2535" s="0" t="n">
        <v>0</v>
      </c>
      <c r="N2535" s="0" t="n">
        <v>0</v>
      </c>
      <c r="O2535" s="0" t="n">
        <v>1</v>
      </c>
      <c r="P2535" s="0" t="n">
        <v>0</v>
      </c>
      <c r="Q2535" s="0" t="n">
        <v>0</v>
      </c>
      <c r="R2535" s="0" t="n">
        <v>0</v>
      </c>
      <c r="S2535" s="0" t="n">
        <v>0</v>
      </c>
      <c r="T2535" s="0" t="n">
        <v>1</v>
      </c>
      <c r="U2535" s="0" t="n">
        <v>0</v>
      </c>
      <c r="V2535" s="0" t="n">
        <v>1</v>
      </c>
      <c r="W2535" s="0" t="n">
        <v>0</v>
      </c>
      <c r="X2535" s="0" t="n">
        <v>0</v>
      </c>
      <c r="Y2535" s="0" t="n">
        <v>0</v>
      </c>
      <c r="Z2535" s="0" t="n">
        <v>2</v>
      </c>
      <c r="AA2535" s="0" t="n">
        <v>0</v>
      </c>
      <c r="AB2535" s="0" t="n">
        <v>0</v>
      </c>
      <c r="AC2535" s="0" t="n">
        <v>0</v>
      </c>
      <c r="AD2535" s="0" t="n">
        <v>1</v>
      </c>
      <c r="AE2535" s="0" t="n">
        <v>0</v>
      </c>
      <c r="AF2535" s="0" t="n">
        <v>0</v>
      </c>
      <c r="AG2535" s="0" t="n">
        <v>0</v>
      </c>
      <c r="AH2535" s="0" t="n">
        <v>1</v>
      </c>
    </row>
    <row r="2536" customFormat="false" ht="12.75" hidden="false" customHeight="false" outlineLevel="0" collapsed="false">
      <c r="A2536" s="0" t="n">
        <v>42111114</v>
      </c>
      <c r="B2536" s="0" t="n">
        <v>4</v>
      </c>
      <c r="C2536" s="0" t="s">
        <v>64</v>
      </c>
      <c r="D2536" s="0" t="n">
        <v>1111</v>
      </c>
      <c r="E2536" s="0" t="s">
        <v>89</v>
      </c>
      <c r="F2536" s="0" t="n">
        <v>2</v>
      </c>
      <c r="G2536" s="0" t="s">
        <v>85</v>
      </c>
      <c r="H2536" s="0" t="n">
        <v>14</v>
      </c>
      <c r="I2536" s="0" t="s">
        <v>145</v>
      </c>
      <c r="J2536" s="0" t="n">
        <v>0</v>
      </c>
      <c r="K2536" s="0" t="n">
        <v>1</v>
      </c>
      <c r="L2536" s="0" t="n">
        <v>0</v>
      </c>
      <c r="M2536" s="0" t="n">
        <v>0</v>
      </c>
      <c r="N2536" s="0" t="n">
        <v>0</v>
      </c>
      <c r="O2536" s="0" t="n">
        <v>0</v>
      </c>
      <c r="P2536" s="0" t="n">
        <v>0</v>
      </c>
      <c r="Q2536" s="0" t="n">
        <v>0</v>
      </c>
      <c r="R2536" s="0" t="n">
        <v>3</v>
      </c>
      <c r="S2536" s="0" t="n">
        <v>1</v>
      </c>
      <c r="T2536" s="0" t="n">
        <v>0</v>
      </c>
      <c r="U2536" s="0" t="n">
        <v>1</v>
      </c>
      <c r="V2536" s="0" t="n">
        <v>1</v>
      </c>
      <c r="W2536" s="0" t="n">
        <v>1</v>
      </c>
      <c r="X2536" s="0" t="n">
        <v>1</v>
      </c>
      <c r="Y2536" s="0" t="n">
        <v>1</v>
      </c>
      <c r="Z2536" s="0" t="n">
        <v>1</v>
      </c>
      <c r="AA2536" s="0" t="n">
        <v>1</v>
      </c>
      <c r="AB2536" s="0" t="n">
        <v>0</v>
      </c>
      <c r="AC2536" s="0" t="n">
        <v>2</v>
      </c>
      <c r="AD2536" s="0" t="n">
        <v>0</v>
      </c>
      <c r="AE2536" s="0" t="n">
        <v>0</v>
      </c>
      <c r="AF2536" s="0" t="n">
        <v>0</v>
      </c>
      <c r="AG2536" s="0" t="n">
        <v>0</v>
      </c>
      <c r="AH2536" s="0" t="n">
        <v>0</v>
      </c>
    </row>
    <row r="2537" customFormat="false" ht="12.75" hidden="false" customHeight="false" outlineLevel="0" collapsed="false">
      <c r="A2537" s="0" t="n">
        <v>42111115</v>
      </c>
      <c r="B2537" s="0" t="n">
        <v>4</v>
      </c>
      <c r="C2537" s="0" t="s">
        <v>64</v>
      </c>
      <c r="D2537" s="0" t="n">
        <v>1111</v>
      </c>
      <c r="E2537" s="0" t="s">
        <v>89</v>
      </c>
      <c r="F2537" s="0" t="n">
        <v>2</v>
      </c>
      <c r="G2537" s="0" t="s">
        <v>85</v>
      </c>
      <c r="H2537" s="0" t="n">
        <v>15</v>
      </c>
      <c r="I2537" s="0" t="s">
        <v>146</v>
      </c>
      <c r="J2537" s="0" t="n">
        <v>2</v>
      </c>
      <c r="K2537" s="0" t="n">
        <v>0</v>
      </c>
      <c r="L2537" s="0" t="n">
        <v>0</v>
      </c>
      <c r="M2537" s="0" t="n">
        <v>0</v>
      </c>
      <c r="N2537" s="0" t="n">
        <v>1</v>
      </c>
      <c r="O2537" s="0" t="n">
        <v>1</v>
      </c>
      <c r="P2537" s="0" t="n">
        <v>0</v>
      </c>
      <c r="Q2537" s="0" t="n">
        <v>0</v>
      </c>
      <c r="R2537" s="0" t="n">
        <v>0</v>
      </c>
      <c r="S2537" s="0" t="n">
        <v>2</v>
      </c>
      <c r="T2537" s="0" t="n">
        <v>0</v>
      </c>
      <c r="U2537" s="0" t="n">
        <v>2</v>
      </c>
      <c r="V2537" s="0" t="n">
        <v>2</v>
      </c>
      <c r="W2537" s="0" t="n">
        <v>0</v>
      </c>
      <c r="X2537" s="0" t="n">
        <v>0</v>
      </c>
      <c r="Y2537" s="0" t="n">
        <v>0</v>
      </c>
      <c r="Z2537" s="0" t="n">
        <v>1</v>
      </c>
      <c r="AA2537" s="0" t="n">
        <v>1</v>
      </c>
      <c r="AB2537" s="0" t="n">
        <v>1</v>
      </c>
      <c r="AC2537" s="0" t="n">
        <v>0</v>
      </c>
      <c r="AD2537" s="0" t="n">
        <v>0</v>
      </c>
      <c r="AE2537" s="0" t="n">
        <v>1</v>
      </c>
      <c r="AF2537" s="0" t="n">
        <v>1</v>
      </c>
      <c r="AG2537" s="0" t="n">
        <v>0</v>
      </c>
      <c r="AH2537" s="0" t="n">
        <v>0</v>
      </c>
    </row>
    <row r="2538" customFormat="false" ht="12.75" hidden="false" customHeight="false" outlineLevel="0" collapsed="false">
      <c r="A2538" s="0" t="n">
        <v>42111116</v>
      </c>
      <c r="B2538" s="0" t="n">
        <v>4</v>
      </c>
      <c r="C2538" s="0" t="s">
        <v>64</v>
      </c>
      <c r="D2538" s="0" t="n">
        <v>1111</v>
      </c>
      <c r="E2538" s="0" t="s">
        <v>89</v>
      </c>
      <c r="F2538" s="0" t="n">
        <v>2</v>
      </c>
      <c r="G2538" s="0" t="s">
        <v>85</v>
      </c>
      <c r="H2538" s="0" t="n">
        <v>16</v>
      </c>
      <c r="I2538" s="0" t="s">
        <v>147</v>
      </c>
      <c r="J2538" s="0" t="n">
        <v>0</v>
      </c>
      <c r="K2538" s="0" t="n">
        <v>0</v>
      </c>
      <c r="L2538" s="0" t="n">
        <v>0</v>
      </c>
      <c r="M2538" s="0" t="n">
        <v>0</v>
      </c>
      <c r="N2538" s="0" t="n">
        <v>0</v>
      </c>
      <c r="O2538" s="0" t="n">
        <v>0</v>
      </c>
      <c r="P2538" s="0" t="n">
        <v>1</v>
      </c>
      <c r="Q2538" s="0" t="n">
        <v>1</v>
      </c>
      <c r="R2538" s="0" t="n">
        <v>0</v>
      </c>
      <c r="S2538" s="0" t="n">
        <v>0</v>
      </c>
      <c r="T2538" s="0" t="n">
        <v>0</v>
      </c>
      <c r="U2538" s="0" t="n">
        <v>0</v>
      </c>
      <c r="V2538" s="0" t="n">
        <v>1</v>
      </c>
      <c r="W2538" s="0" t="n">
        <v>0</v>
      </c>
      <c r="X2538" s="0" t="n">
        <v>0</v>
      </c>
      <c r="Y2538" s="0" t="n">
        <v>0</v>
      </c>
      <c r="Z2538" s="0" t="n">
        <v>0</v>
      </c>
      <c r="AA2538" s="0" t="n">
        <v>0</v>
      </c>
      <c r="AB2538" s="0" t="n">
        <v>1</v>
      </c>
      <c r="AC2538" s="0" t="n">
        <v>0</v>
      </c>
      <c r="AD2538" s="0" t="n">
        <v>0</v>
      </c>
      <c r="AE2538" s="0" t="n">
        <v>0</v>
      </c>
      <c r="AF2538" s="0" t="n">
        <v>1</v>
      </c>
      <c r="AG2538" s="0" t="n">
        <v>0</v>
      </c>
      <c r="AH2538" s="0" t="n">
        <v>0</v>
      </c>
    </row>
    <row r="2539" customFormat="false" ht="12.75" hidden="false" customHeight="false" outlineLevel="0" collapsed="false">
      <c r="A2539" s="0" t="n">
        <v>42111117</v>
      </c>
      <c r="B2539" s="0" t="n">
        <v>4</v>
      </c>
      <c r="C2539" s="0" t="s">
        <v>64</v>
      </c>
      <c r="D2539" s="0" t="n">
        <v>1111</v>
      </c>
      <c r="E2539" s="0" t="s">
        <v>89</v>
      </c>
      <c r="F2539" s="0" t="n">
        <v>2</v>
      </c>
      <c r="G2539" s="0" t="s">
        <v>85</v>
      </c>
      <c r="H2539" s="0" t="n">
        <v>17</v>
      </c>
      <c r="I2539" s="0" t="s">
        <v>148</v>
      </c>
      <c r="J2539" s="0" t="n">
        <v>1</v>
      </c>
      <c r="K2539" s="0" t="n">
        <v>0</v>
      </c>
      <c r="L2539" s="0" t="n">
        <v>0</v>
      </c>
      <c r="M2539" s="0" t="n">
        <v>1</v>
      </c>
      <c r="N2539" s="0" t="n">
        <v>0</v>
      </c>
      <c r="O2539" s="0" t="n">
        <v>0</v>
      </c>
      <c r="P2539" s="0" t="n">
        <v>0</v>
      </c>
      <c r="Q2539" s="0" t="n">
        <v>0</v>
      </c>
      <c r="R2539" s="0" t="n">
        <v>0</v>
      </c>
      <c r="S2539" s="0" t="n">
        <v>0</v>
      </c>
      <c r="T2539" s="0" t="n">
        <v>0</v>
      </c>
      <c r="U2539" s="0" t="n">
        <v>0</v>
      </c>
      <c r="V2539" s="0" t="n">
        <v>0</v>
      </c>
      <c r="W2539" s="0" t="n">
        <v>0</v>
      </c>
      <c r="X2539" s="0" t="n">
        <v>0</v>
      </c>
      <c r="Y2539" s="0" t="n">
        <v>0</v>
      </c>
      <c r="Z2539" s="0" t="n">
        <v>0</v>
      </c>
      <c r="AA2539" s="0" t="n">
        <v>0</v>
      </c>
      <c r="AB2539" s="0" t="n">
        <v>0</v>
      </c>
      <c r="AC2539" s="0" t="n">
        <v>0</v>
      </c>
      <c r="AD2539" s="0" t="n">
        <v>0</v>
      </c>
      <c r="AE2539" s="0" t="n">
        <v>2</v>
      </c>
      <c r="AF2539" s="0" t="n">
        <v>0</v>
      </c>
      <c r="AG2539" s="0" t="n">
        <v>0</v>
      </c>
      <c r="AH2539" s="0" t="n">
        <v>0</v>
      </c>
    </row>
    <row r="2540" customFormat="false" ht="12.75" hidden="false" customHeight="false" outlineLevel="0" collapsed="false">
      <c r="A2540" s="0" t="n">
        <v>42111118</v>
      </c>
      <c r="B2540" s="0" t="n">
        <v>4</v>
      </c>
      <c r="C2540" s="0" t="s">
        <v>64</v>
      </c>
      <c r="D2540" s="0" t="n">
        <v>1111</v>
      </c>
      <c r="E2540" s="0" t="s">
        <v>89</v>
      </c>
      <c r="F2540" s="0" t="n">
        <v>2</v>
      </c>
      <c r="G2540" s="0" t="s">
        <v>85</v>
      </c>
      <c r="H2540" s="0" t="n">
        <v>18</v>
      </c>
      <c r="I2540" s="0" t="s">
        <v>149</v>
      </c>
      <c r="J2540" s="0" t="n">
        <v>1</v>
      </c>
      <c r="K2540" s="0" t="n">
        <v>0</v>
      </c>
      <c r="L2540" s="0" t="n">
        <v>0</v>
      </c>
      <c r="M2540" s="0" t="n">
        <v>0</v>
      </c>
      <c r="N2540" s="0" t="n">
        <v>0</v>
      </c>
      <c r="O2540" s="0" t="n">
        <v>0</v>
      </c>
      <c r="P2540" s="0" t="n">
        <v>0</v>
      </c>
      <c r="Q2540" s="0" t="n">
        <v>0</v>
      </c>
      <c r="R2540" s="0" t="n">
        <v>0</v>
      </c>
      <c r="S2540" s="0" t="n">
        <v>0</v>
      </c>
      <c r="T2540" s="0" t="n">
        <v>0</v>
      </c>
      <c r="U2540" s="0" t="n">
        <v>0</v>
      </c>
      <c r="V2540" s="0" t="n">
        <v>0</v>
      </c>
      <c r="W2540" s="0" t="n">
        <v>0</v>
      </c>
      <c r="X2540" s="0" t="n">
        <v>0</v>
      </c>
      <c r="Y2540" s="0" t="n">
        <v>0</v>
      </c>
      <c r="Z2540" s="0" t="n">
        <v>0</v>
      </c>
      <c r="AA2540" s="0" t="n">
        <v>0</v>
      </c>
      <c r="AB2540" s="0" t="n">
        <v>0</v>
      </c>
      <c r="AC2540" s="0" t="n">
        <v>0</v>
      </c>
      <c r="AD2540" s="0" t="n">
        <v>0</v>
      </c>
      <c r="AE2540" s="0" t="n">
        <v>0</v>
      </c>
      <c r="AF2540" s="0" t="n">
        <v>0</v>
      </c>
      <c r="AG2540" s="0" t="n">
        <v>0</v>
      </c>
      <c r="AH2540" s="0" t="n">
        <v>0</v>
      </c>
    </row>
    <row r="2541" customFormat="false" ht="12.75" hidden="false" customHeight="false" outlineLevel="0" collapsed="false">
      <c r="A2541" s="0" t="n">
        <v>42111119</v>
      </c>
      <c r="B2541" s="0" t="n">
        <v>4</v>
      </c>
      <c r="C2541" s="0" t="s">
        <v>64</v>
      </c>
      <c r="D2541" s="0" t="n">
        <v>1111</v>
      </c>
      <c r="E2541" s="0" t="s">
        <v>89</v>
      </c>
      <c r="F2541" s="0" t="n">
        <v>2</v>
      </c>
      <c r="G2541" s="0" t="s">
        <v>85</v>
      </c>
      <c r="H2541" s="0" t="n">
        <v>19</v>
      </c>
      <c r="I2541" s="0" t="s">
        <v>150</v>
      </c>
      <c r="J2541" s="0" t="n">
        <v>11</v>
      </c>
      <c r="K2541" s="0" t="n">
        <v>9</v>
      </c>
      <c r="L2541" s="0" t="n">
        <v>6</v>
      </c>
      <c r="M2541" s="0" t="n">
        <v>8</v>
      </c>
      <c r="N2541" s="0" t="n">
        <v>16</v>
      </c>
      <c r="O2541" s="0" t="n">
        <v>11</v>
      </c>
      <c r="P2541" s="0" t="n">
        <v>12</v>
      </c>
      <c r="Q2541" s="0" t="n">
        <v>12</v>
      </c>
      <c r="R2541" s="0" t="n">
        <v>12</v>
      </c>
      <c r="S2541" s="0" t="n">
        <v>20</v>
      </c>
      <c r="T2541" s="0" t="n">
        <v>14</v>
      </c>
      <c r="U2541" s="0" t="n">
        <v>9</v>
      </c>
      <c r="V2541" s="0" t="n">
        <v>14</v>
      </c>
      <c r="W2541" s="0" t="n">
        <v>8</v>
      </c>
      <c r="X2541" s="0" t="n">
        <v>13</v>
      </c>
      <c r="Y2541" s="0" t="n">
        <v>8</v>
      </c>
      <c r="Z2541" s="0" t="n">
        <v>18</v>
      </c>
      <c r="AA2541" s="0" t="n">
        <v>10</v>
      </c>
      <c r="AB2541" s="0" t="n">
        <v>14</v>
      </c>
      <c r="AC2541" s="0" t="n">
        <v>6</v>
      </c>
      <c r="AD2541" s="0" t="n">
        <v>11</v>
      </c>
      <c r="AE2541" s="0" t="n">
        <v>17</v>
      </c>
      <c r="AF2541" s="0" t="n">
        <v>8</v>
      </c>
      <c r="AG2541" s="0" t="n">
        <v>14</v>
      </c>
      <c r="AH2541" s="0" t="n">
        <v>11</v>
      </c>
    </row>
    <row r="2542" customFormat="false" ht="12.75" hidden="false" customHeight="false" outlineLevel="0" collapsed="false">
      <c r="A2542" s="0" t="n">
        <v>42111120</v>
      </c>
      <c r="B2542" s="0" t="n">
        <v>4</v>
      </c>
      <c r="C2542" s="0" t="s">
        <v>64</v>
      </c>
      <c r="D2542" s="0" t="n">
        <v>1111</v>
      </c>
      <c r="E2542" s="0" t="s">
        <v>89</v>
      </c>
      <c r="F2542" s="0" t="n">
        <v>2</v>
      </c>
      <c r="G2542" s="0" t="s">
        <v>85</v>
      </c>
      <c r="H2542" s="0" t="n">
        <v>20</v>
      </c>
      <c r="I2542" s="0" t="s">
        <v>151</v>
      </c>
      <c r="J2542" s="0" t="n">
        <v>2.53283183263047</v>
      </c>
      <c r="K2542" s="0" t="n">
        <v>5.05554783180192</v>
      </c>
      <c r="L2542" s="0" t="n">
        <v>6.378771448619</v>
      </c>
      <c r="M2542" s="0" t="n">
        <v>2.56558270797255</v>
      </c>
      <c r="N2542" s="0" t="n">
        <v>10.2525983929052</v>
      </c>
      <c r="O2542" s="0" t="n">
        <v>5.16815897257</v>
      </c>
      <c r="P2542" s="0" t="n">
        <v>10.4079933388843</v>
      </c>
      <c r="Q2542" s="0" t="n">
        <v>1.32103886496341</v>
      </c>
      <c r="R2542" s="0" t="n">
        <v>2.72524118384477</v>
      </c>
      <c r="S2542" s="0" t="n">
        <v>9.78952520802741</v>
      </c>
      <c r="T2542" s="0" t="n">
        <v>11.4400114400114</v>
      </c>
      <c r="U2542" s="0" t="n">
        <v>5.8503480957117</v>
      </c>
      <c r="V2542" s="0" t="n">
        <v>1.50452863117985</v>
      </c>
      <c r="W2542" s="0" t="n">
        <v>6.15611918246737</v>
      </c>
      <c r="X2542" s="0" t="n">
        <v>6.29069291982512</v>
      </c>
      <c r="Y2542" s="0" t="n">
        <v>3.19096319223958</v>
      </c>
      <c r="Z2542" s="0" t="n">
        <v>1.6058065966535</v>
      </c>
      <c r="AA2542" s="0" t="n">
        <v>0</v>
      </c>
      <c r="AB2542" s="0" t="n">
        <v>4.77068888747535</v>
      </c>
      <c r="AC2542" s="0" t="n">
        <v>3.1276878567519</v>
      </c>
      <c r="AD2542" s="0" t="n">
        <v>9.16632292955681</v>
      </c>
      <c r="AE2542" s="0" t="n">
        <v>7.53000707820665</v>
      </c>
      <c r="AF2542" s="0" t="n">
        <v>2.98547566090967</v>
      </c>
      <c r="AG2542" s="0" t="n">
        <v>1.48842747637121</v>
      </c>
      <c r="AH2542" s="0" t="n">
        <v>1.48075755556543</v>
      </c>
    </row>
    <row r="2543" customFormat="false" ht="12.75" hidden="false" customHeight="false" outlineLevel="0" collapsed="false">
      <c r="A2543" s="0" t="n">
        <v>42111121</v>
      </c>
      <c r="B2543" s="0" t="n">
        <v>4</v>
      </c>
      <c r="C2543" s="0" t="s">
        <v>64</v>
      </c>
      <c r="D2543" s="0" t="n">
        <v>1111</v>
      </c>
      <c r="E2543" s="0" t="s">
        <v>89</v>
      </c>
      <c r="F2543" s="0" t="n">
        <v>2</v>
      </c>
      <c r="G2543" s="0" t="s">
        <v>85</v>
      </c>
      <c r="H2543" s="0" t="n">
        <v>21</v>
      </c>
      <c r="I2543" s="0" t="s">
        <v>152</v>
      </c>
      <c r="J2543" s="0" t="n">
        <v>1.26898722129868</v>
      </c>
      <c r="K2543" s="0" t="n">
        <v>1.26951885235496</v>
      </c>
      <c r="L2543" s="0" t="n">
        <v>0</v>
      </c>
      <c r="M2543" s="0" t="n">
        <v>0</v>
      </c>
      <c r="N2543" s="0" t="n">
        <v>1.28892555166014</v>
      </c>
      <c r="O2543" s="0" t="n">
        <v>2.57122287359868</v>
      </c>
      <c r="P2543" s="0" t="n">
        <v>0</v>
      </c>
      <c r="Q2543" s="0" t="n">
        <v>3.89686302526466</v>
      </c>
      <c r="R2543" s="0" t="n">
        <v>0</v>
      </c>
      <c r="S2543" s="0" t="n">
        <v>2.61434491052405</v>
      </c>
      <c r="T2543" s="0" t="n">
        <v>1.3197835554969</v>
      </c>
      <c r="U2543" s="0" t="n">
        <v>1.33162884840737</v>
      </c>
      <c r="V2543" s="0" t="n">
        <v>5.42792395478539</v>
      </c>
      <c r="W2543" s="0" t="n">
        <v>1.396570024021</v>
      </c>
      <c r="X2543" s="0" t="n">
        <v>4.28118845791592</v>
      </c>
      <c r="Y2543" s="0" t="n">
        <v>2.90554086643229</v>
      </c>
      <c r="Z2543" s="0" t="n">
        <v>8.84251481121231</v>
      </c>
      <c r="AA2543" s="0" t="n">
        <v>2.99719762022509</v>
      </c>
      <c r="AB2543" s="0" t="n">
        <v>0</v>
      </c>
      <c r="AC2543" s="0" t="n">
        <v>1.55101281136582</v>
      </c>
      <c r="AD2543" s="0" t="n">
        <v>4.72537684880369</v>
      </c>
      <c r="AE2543" s="0" t="n">
        <v>7.96901646398802</v>
      </c>
      <c r="AF2543" s="0" t="n">
        <v>0</v>
      </c>
      <c r="AG2543" s="0" t="n">
        <v>6.40348349502129</v>
      </c>
      <c r="AH2543" s="0" t="n">
        <v>9.47433245432582</v>
      </c>
    </row>
    <row r="2544" customFormat="false" ht="12.75" hidden="false" customHeight="false" outlineLevel="0" collapsed="false">
      <c r="A2544" s="0" t="n">
        <v>42111122</v>
      </c>
      <c r="B2544" s="0" t="n">
        <v>4</v>
      </c>
      <c r="C2544" s="0" t="s">
        <v>64</v>
      </c>
      <c r="D2544" s="0" t="n">
        <v>1111</v>
      </c>
      <c r="E2544" s="0" t="s">
        <v>89</v>
      </c>
      <c r="F2544" s="0" t="n">
        <v>2</v>
      </c>
      <c r="G2544" s="0" t="s">
        <v>85</v>
      </c>
      <c r="H2544" s="0" t="n">
        <v>22</v>
      </c>
      <c r="I2544" s="0" t="s">
        <v>153</v>
      </c>
      <c r="J2544" s="0" t="n">
        <v>1.32109122134883</v>
      </c>
      <c r="K2544" s="0" t="n">
        <v>0</v>
      </c>
      <c r="L2544" s="0" t="n">
        <v>1.34019513241128</v>
      </c>
      <c r="M2544" s="0" t="n">
        <v>1.32756286010143</v>
      </c>
      <c r="N2544" s="0" t="n">
        <v>1.30320327364662</v>
      </c>
      <c r="O2544" s="0" t="n">
        <v>1.29480008286721</v>
      </c>
      <c r="P2544" s="0" t="n">
        <v>3.89413154376355</v>
      </c>
      <c r="Q2544" s="0" t="n">
        <v>2.59973222758056</v>
      </c>
      <c r="R2544" s="0" t="n">
        <v>1.30759976986244</v>
      </c>
      <c r="S2544" s="0" t="n">
        <v>3.9232610145553</v>
      </c>
      <c r="T2544" s="0" t="n">
        <v>1.30081300813008</v>
      </c>
      <c r="U2544" s="0" t="n">
        <v>1.30208333333333</v>
      </c>
      <c r="V2544" s="0" t="n">
        <v>0</v>
      </c>
      <c r="W2544" s="0" t="n">
        <v>1.32473141070648</v>
      </c>
      <c r="X2544" s="0" t="n">
        <v>1.31689844079225</v>
      </c>
      <c r="Y2544" s="0" t="n">
        <v>1.32427529034736</v>
      </c>
      <c r="Z2544" s="0" t="n">
        <v>1.33123885087462</v>
      </c>
      <c r="AA2544" s="0" t="n">
        <v>2.70142500168839</v>
      </c>
      <c r="AB2544" s="0" t="n">
        <v>2.76663438926546</v>
      </c>
      <c r="AC2544" s="0" t="n">
        <v>1.40635108148398</v>
      </c>
      <c r="AD2544" s="0" t="n">
        <v>1.43006277975603</v>
      </c>
      <c r="AE2544" s="0" t="n">
        <v>1.44910734987248</v>
      </c>
      <c r="AF2544" s="0" t="n">
        <v>2.9353489396052</v>
      </c>
      <c r="AG2544" s="0" t="n">
        <v>1.48645836430122</v>
      </c>
      <c r="AH2544" s="0" t="n">
        <v>1.53411880216004</v>
      </c>
    </row>
    <row r="2545" customFormat="false" ht="12.75" hidden="false" customHeight="false" outlineLevel="0" collapsed="false">
      <c r="A2545" s="0" t="n">
        <v>42111123</v>
      </c>
      <c r="B2545" s="0" t="n">
        <v>4</v>
      </c>
      <c r="C2545" s="0" t="s">
        <v>64</v>
      </c>
      <c r="D2545" s="0" t="n">
        <v>1111</v>
      </c>
      <c r="E2545" s="0" t="s">
        <v>89</v>
      </c>
      <c r="F2545" s="0" t="n">
        <v>2</v>
      </c>
      <c r="G2545" s="0" t="s">
        <v>85</v>
      </c>
      <c r="H2545" s="0" t="n">
        <v>23</v>
      </c>
      <c r="I2545" s="0" t="s">
        <v>154</v>
      </c>
      <c r="J2545" s="0" t="n">
        <v>1.03090657924579</v>
      </c>
      <c r="K2545" s="0" t="n">
        <v>2.17867297029379</v>
      </c>
      <c r="L2545" s="0" t="n">
        <v>0</v>
      </c>
      <c r="M2545" s="0" t="n">
        <v>1.22033070962231</v>
      </c>
      <c r="N2545" s="0" t="n">
        <v>2.59480778961298</v>
      </c>
      <c r="O2545" s="0" t="n">
        <v>0</v>
      </c>
      <c r="P2545" s="0" t="n">
        <v>0</v>
      </c>
      <c r="Q2545" s="0" t="n">
        <v>0</v>
      </c>
      <c r="R2545" s="0" t="n">
        <v>2.70376228521988</v>
      </c>
      <c r="S2545" s="0" t="n">
        <v>2.64690312334569</v>
      </c>
      <c r="T2545" s="0" t="n">
        <v>1.31068470168816</v>
      </c>
      <c r="U2545" s="0" t="n">
        <v>0</v>
      </c>
      <c r="V2545" s="0" t="n">
        <v>2.58872867534754</v>
      </c>
      <c r="W2545" s="0" t="n">
        <v>0</v>
      </c>
      <c r="X2545" s="0" t="n">
        <v>1.29220670138395</v>
      </c>
      <c r="Y2545" s="0" t="n">
        <v>0</v>
      </c>
      <c r="Z2545" s="0" t="n">
        <v>0</v>
      </c>
      <c r="AA2545" s="0" t="n">
        <v>2.59736886533941</v>
      </c>
      <c r="AB2545" s="0" t="n">
        <v>1.2911555842479</v>
      </c>
      <c r="AC2545" s="0" t="n">
        <v>0</v>
      </c>
      <c r="AD2545" s="0" t="n">
        <v>0</v>
      </c>
      <c r="AE2545" s="0" t="n">
        <v>0</v>
      </c>
      <c r="AF2545" s="0" t="n">
        <v>2.58157786038827</v>
      </c>
      <c r="AG2545" s="0" t="n">
        <v>0</v>
      </c>
      <c r="AH2545" s="0" t="n">
        <v>1.36260202482661</v>
      </c>
    </row>
    <row r="2546" customFormat="false" ht="12.75" hidden="false" customHeight="false" outlineLevel="0" collapsed="false">
      <c r="A2546" s="0" t="n">
        <v>42111124</v>
      </c>
      <c r="B2546" s="0" t="n">
        <v>4</v>
      </c>
      <c r="C2546" s="0" t="s">
        <v>64</v>
      </c>
      <c r="D2546" s="0" t="n">
        <v>1111</v>
      </c>
      <c r="E2546" s="0" t="s">
        <v>89</v>
      </c>
      <c r="F2546" s="0" t="n">
        <v>2</v>
      </c>
      <c r="G2546" s="0" t="s">
        <v>85</v>
      </c>
      <c r="H2546" s="0" t="n">
        <v>24</v>
      </c>
      <c r="I2546" s="0" t="s">
        <v>155</v>
      </c>
      <c r="J2546" s="0" t="n">
        <v>0</v>
      </c>
      <c r="K2546" s="0" t="n">
        <v>0</v>
      </c>
      <c r="L2546" s="0" t="n">
        <v>0</v>
      </c>
      <c r="M2546" s="0" t="n">
        <v>0</v>
      </c>
      <c r="N2546" s="0" t="n">
        <v>0</v>
      </c>
      <c r="O2546" s="0" t="n">
        <v>0</v>
      </c>
      <c r="P2546" s="0" t="n">
        <v>0</v>
      </c>
      <c r="Q2546" s="0" t="n">
        <v>1.17012438422204</v>
      </c>
      <c r="R2546" s="0" t="n">
        <v>1.22448479802123</v>
      </c>
      <c r="S2546" s="0" t="n">
        <v>0</v>
      </c>
      <c r="T2546" s="0" t="n">
        <v>0</v>
      </c>
      <c r="U2546" s="0" t="n">
        <v>0</v>
      </c>
      <c r="V2546" s="0" t="n">
        <v>0</v>
      </c>
      <c r="W2546" s="0" t="n">
        <v>0</v>
      </c>
      <c r="X2546" s="0" t="n">
        <v>1.2803113717256</v>
      </c>
      <c r="Y2546" s="0" t="n">
        <v>1.26066840638907</v>
      </c>
      <c r="Z2546" s="0" t="n">
        <v>0</v>
      </c>
      <c r="AA2546" s="0" t="n">
        <v>0</v>
      </c>
      <c r="AB2546" s="0" t="n">
        <v>1.22992153100632</v>
      </c>
      <c r="AC2546" s="0" t="n">
        <v>0</v>
      </c>
      <c r="AD2546" s="0" t="n">
        <v>0</v>
      </c>
      <c r="AE2546" s="0" t="n">
        <v>0</v>
      </c>
      <c r="AF2546" s="0" t="n">
        <v>0</v>
      </c>
      <c r="AG2546" s="0" t="n">
        <v>2.34505077034918</v>
      </c>
      <c r="AH2546" s="0" t="n">
        <v>0</v>
      </c>
    </row>
    <row r="2547" customFormat="false" ht="12.75" hidden="false" customHeight="false" outlineLevel="0" collapsed="false">
      <c r="A2547" s="0" t="n">
        <v>42111125</v>
      </c>
      <c r="B2547" s="0" t="n">
        <v>4</v>
      </c>
      <c r="C2547" s="0" t="s">
        <v>64</v>
      </c>
      <c r="D2547" s="0" t="n">
        <v>1111</v>
      </c>
      <c r="E2547" s="0" t="s">
        <v>89</v>
      </c>
      <c r="F2547" s="0" t="n">
        <v>2</v>
      </c>
      <c r="G2547" s="0" t="s">
        <v>85</v>
      </c>
      <c r="H2547" s="0" t="n">
        <v>25</v>
      </c>
      <c r="I2547" s="0" t="s">
        <v>156</v>
      </c>
      <c r="J2547" s="0" t="n">
        <v>0</v>
      </c>
      <c r="K2547" s="0" t="n">
        <v>0</v>
      </c>
      <c r="L2547" s="0" t="n">
        <v>0</v>
      </c>
      <c r="M2547" s="0" t="n">
        <v>0</v>
      </c>
      <c r="N2547" s="0" t="n">
        <v>0</v>
      </c>
      <c r="O2547" s="0" t="n">
        <v>0.975172117878806</v>
      </c>
      <c r="P2547" s="0" t="n">
        <v>0</v>
      </c>
      <c r="Q2547" s="0" t="n">
        <v>2.0165355918532</v>
      </c>
      <c r="R2547" s="0" t="n">
        <v>1.03123614276433</v>
      </c>
      <c r="S2547" s="0" t="n">
        <v>0</v>
      </c>
      <c r="T2547" s="0" t="n">
        <v>1.11379659846519</v>
      </c>
      <c r="U2547" s="0" t="n">
        <v>0</v>
      </c>
      <c r="V2547" s="0" t="n">
        <v>1.2295434705094</v>
      </c>
      <c r="W2547" s="0" t="n">
        <v>1.2852479243246</v>
      </c>
      <c r="X2547" s="0" t="n">
        <v>0</v>
      </c>
      <c r="Y2547" s="0" t="n">
        <v>0</v>
      </c>
      <c r="Z2547" s="0" t="n">
        <v>1.38805990866566</v>
      </c>
      <c r="AA2547" s="0" t="n">
        <v>0</v>
      </c>
      <c r="AB2547" s="0" t="n">
        <v>0</v>
      </c>
      <c r="AC2547" s="0" t="n">
        <v>0</v>
      </c>
      <c r="AD2547" s="0" t="n">
        <v>0</v>
      </c>
      <c r="AE2547" s="0" t="n">
        <v>1.22738542357071</v>
      </c>
      <c r="AF2547" s="0" t="n">
        <v>0</v>
      </c>
      <c r="AG2547" s="0" t="n">
        <v>1.21826421714341</v>
      </c>
      <c r="AH2547" s="0" t="n">
        <v>0</v>
      </c>
    </row>
    <row r="2548" customFormat="false" ht="12.75" hidden="false" customHeight="false" outlineLevel="0" collapsed="false">
      <c r="A2548" s="0" t="n">
        <v>42111126</v>
      </c>
      <c r="B2548" s="0" t="n">
        <v>4</v>
      </c>
      <c r="C2548" s="0" t="s">
        <v>64</v>
      </c>
      <c r="D2548" s="0" t="n">
        <v>1111</v>
      </c>
      <c r="E2548" s="0" t="s">
        <v>89</v>
      </c>
      <c r="F2548" s="0" t="n">
        <v>2</v>
      </c>
      <c r="G2548" s="0" t="s">
        <v>85</v>
      </c>
      <c r="H2548" s="0" t="n">
        <v>26</v>
      </c>
      <c r="I2548" s="0" t="s">
        <v>157</v>
      </c>
      <c r="J2548" s="0" t="n">
        <v>0</v>
      </c>
      <c r="K2548" s="0" t="n">
        <v>0</v>
      </c>
      <c r="L2548" s="0" t="n">
        <v>0</v>
      </c>
      <c r="M2548" s="0" t="n">
        <v>0</v>
      </c>
      <c r="N2548" s="0" t="n">
        <v>0</v>
      </c>
      <c r="O2548" s="0" t="n">
        <v>0</v>
      </c>
      <c r="P2548" s="0" t="n">
        <v>0</v>
      </c>
      <c r="Q2548" s="0" t="n">
        <v>0.982723717054187</v>
      </c>
      <c r="R2548" s="0" t="n">
        <v>0</v>
      </c>
      <c r="S2548" s="0" t="n">
        <v>0.982772006722161</v>
      </c>
      <c r="T2548" s="0" t="n">
        <v>0</v>
      </c>
      <c r="U2548" s="0" t="n">
        <v>0</v>
      </c>
      <c r="V2548" s="0" t="n">
        <v>0</v>
      </c>
      <c r="W2548" s="0" t="n">
        <v>0</v>
      </c>
      <c r="X2548" s="0" t="n">
        <v>2.1453933042275</v>
      </c>
      <c r="Y2548" s="0" t="n">
        <v>0</v>
      </c>
      <c r="Z2548" s="0" t="n">
        <v>0</v>
      </c>
      <c r="AA2548" s="0" t="n">
        <v>0</v>
      </c>
      <c r="AB2548" s="0" t="n">
        <v>1.27310689005449</v>
      </c>
      <c r="AC2548" s="0" t="n">
        <v>0</v>
      </c>
      <c r="AD2548" s="0" t="n">
        <v>0</v>
      </c>
      <c r="AE2548" s="0" t="n">
        <v>0</v>
      </c>
      <c r="AF2548" s="0" t="n">
        <v>0</v>
      </c>
      <c r="AG2548" s="0" t="n">
        <v>0</v>
      </c>
      <c r="AH2548" s="0" t="n">
        <v>0</v>
      </c>
    </row>
    <row r="2549" customFormat="false" ht="12.75" hidden="false" customHeight="false" outlineLevel="0" collapsed="false">
      <c r="A2549" s="0" t="n">
        <v>42111127</v>
      </c>
      <c r="B2549" s="0" t="n">
        <v>4</v>
      </c>
      <c r="C2549" s="0" t="s">
        <v>64</v>
      </c>
      <c r="D2549" s="0" t="n">
        <v>1111</v>
      </c>
      <c r="E2549" s="0" t="s">
        <v>89</v>
      </c>
      <c r="F2549" s="0" t="n">
        <v>2</v>
      </c>
      <c r="G2549" s="0" t="s">
        <v>85</v>
      </c>
      <c r="H2549" s="0" t="n">
        <v>27</v>
      </c>
      <c r="I2549" s="0" t="s">
        <v>158</v>
      </c>
      <c r="J2549" s="0" t="n">
        <v>0</v>
      </c>
      <c r="K2549" s="0" t="n">
        <v>1.24161907126893</v>
      </c>
      <c r="L2549" s="0" t="n">
        <v>0</v>
      </c>
      <c r="M2549" s="0" t="n">
        <v>0</v>
      </c>
      <c r="N2549" s="0" t="n">
        <v>0</v>
      </c>
      <c r="O2549" s="0" t="n">
        <v>0</v>
      </c>
      <c r="P2549" s="0" t="n">
        <v>0</v>
      </c>
      <c r="Q2549" s="0" t="n">
        <v>1.08264945975792</v>
      </c>
      <c r="R2549" s="0" t="n">
        <v>0</v>
      </c>
      <c r="S2549" s="0" t="n">
        <v>0</v>
      </c>
      <c r="T2549" s="0" t="n">
        <v>0</v>
      </c>
      <c r="U2549" s="0" t="n">
        <v>0</v>
      </c>
      <c r="V2549" s="0" t="n">
        <v>0</v>
      </c>
      <c r="W2549" s="0" t="n">
        <v>0</v>
      </c>
      <c r="X2549" s="0" t="n">
        <v>0</v>
      </c>
      <c r="Y2549" s="0" t="n">
        <v>0</v>
      </c>
      <c r="Z2549" s="0" t="n">
        <v>2.01914146105076</v>
      </c>
      <c r="AA2549" s="0" t="n">
        <v>0</v>
      </c>
      <c r="AB2549" s="0" t="n">
        <v>0</v>
      </c>
      <c r="AC2549" s="0" t="n">
        <v>0</v>
      </c>
      <c r="AD2549" s="0" t="n">
        <v>0</v>
      </c>
      <c r="AE2549" s="0" t="n">
        <v>0</v>
      </c>
      <c r="AF2549" s="0" t="n">
        <v>0</v>
      </c>
      <c r="AG2549" s="0" t="n">
        <v>1.23802213583579</v>
      </c>
      <c r="AH2549" s="0" t="n">
        <v>0</v>
      </c>
    </row>
    <row r="2550" customFormat="false" ht="12.75" hidden="false" customHeight="false" outlineLevel="0" collapsed="false">
      <c r="A2550" s="0" t="n">
        <v>42111128</v>
      </c>
      <c r="B2550" s="0" t="n">
        <v>4</v>
      </c>
      <c r="C2550" s="0" t="s">
        <v>64</v>
      </c>
      <c r="D2550" s="0" t="n">
        <v>1111</v>
      </c>
      <c r="E2550" s="0" t="s">
        <v>89</v>
      </c>
      <c r="F2550" s="0" t="n">
        <v>2</v>
      </c>
      <c r="G2550" s="0" t="s">
        <v>85</v>
      </c>
      <c r="H2550" s="0" t="n">
        <v>28</v>
      </c>
      <c r="I2550" s="0" t="s">
        <v>159</v>
      </c>
      <c r="J2550" s="0" t="n">
        <v>1.23983336639556</v>
      </c>
      <c r="K2550" s="0" t="n">
        <v>0</v>
      </c>
      <c r="L2550" s="0" t="n">
        <v>0</v>
      </c>
      <c r="M2550" s="0" t="n">
        <v>1.1857332574464</v>
      </c>
      <c r="N2550" s="0" t="n">
        <v>1.23350191192796</v>
      </c>
      <c r="O2550" s="0" t="n">
        <v>0</v>
      </c>
      <c r="P2550" s="0" t="n">
        <v>0</v>
      </c>
      <c r="Q2550" s="0" t="n">
        <v>0</v>
      </c>
      <c r="R2550" s="0" t="n">
        <v>0</v>
      </c>
      <c r="S2550" s="0" t="n">
        <v>0</v>
      </c>
      <c r="T2550" s="0" t="n">
        <v>0</v>
      </c>
      <c r="U2550" s="0" t="n">
        <v>0</v>
      </c>
      <c r="V2550" s="0" t="n">
        <v>0</v>
      </c>
      <c r="W2550" s="0" t="n">
        <v>0</v>
      </c>
      <c r="X2550" s="0" t="n">
        <v>0</v>
      </c>
      <c r="Y2550" s="0" t="n">
        <v>0</v>
      </c>
      <c r="Z2550" s="0" t="n">
        <v>0</v>
      </c>
      <c r="AA2550" s="0" t="n">
        <v>0.995718410833416</v>
      </c>
      <c r="AB2550" s="0" t="n">
        <v>1.98661024693565</v>
      </c>
      <c r="AC2550" s="0" t="n">
        <v>0</v>
      </c>
      <c r="AD2550" s="0" t="n">
        <v>0</v>
      </c>
      <c r="AE2550" s="0" t="n">
        <v>1.00645135317384</v>
      </c>
      <c r="AF2550" s="0" t="n">
        <v>0</v>
      </c>
      <c r="AG2550" s="0" t="n">
        <v>1.0306197116326</v>
      </c>
      <c r="AH2550" s="0" t="n">
        <v>1.05364085597783</v>
      </c>
    </row>
    <row r="2551" customFormat="false" ht="12.75" hidden="false" customHeight="false" outlineLevel="0" collapsed="false">
      <c r="A2551" s="0" t="n">
        <v>42111129</v>
      </c>
      <c r="B2551" s="0" t="n">
        <v>4</v>
      </c>
      <c r="C2551" s="0" t="s">
        <v>64</v>
      </c>
      <c r="D2551" s="0" t="n">
        <v>1111</v>
      </c>
      <c r="E2551" s="0" t="s">
        <v>89</v>
      </c>
      <c r="F2551" s="0" t="n">
        <v>2</v>
      </c>
      <c r="G2551" s="0" t="s">
        <v>85</v>
      </c>
      <c r="H2551" s="0" t="n">
        <v>29</v>
      </c>
      <c r="I2551" s="0" t="s">
        <v>160</v>
      </c>
      <c r="J2551" s="0" t="n">
        <v>0</v>
      </c>
      <c r="K2551" s="0" t="n">
        <v>0</v>
      </c>
      <c r="L2551" s="0" t="n">
        <v>0</v>
      </c>
      <c r="M2551" s="0" t="n">
        <v>0</v>
      </c>
      <c r="N2551" s="0" t="n">
        <v>0</v>
      </c>
      <c r="O2551" s="0" t="n">
        <v>0</v>
      </c>
      <c r="P2551" s="0" t="n">
        <v>0</v>
      </c>
      <c r="Q2551" s="0" t="n">
        <v>0</v>
      </c>
      <c r="R2551" s="0" t="n">
        <v>0</v>
      </c>
      <c r="S2551" s="0" t="n">
        <v>2.50796278183232</v>
      </c>
      <c r="T2551" s="0" t="n">
        <v>0</v>
      </c>
      <c r="U2551" s="0" t="n">
        <v>0</v>
      </c>
      <c r="V2551" s="0" t="n">
        <v>0</v>
      </c>
      <c r="W2551" s="0" t="n">
        <v>0</v>
      </c>
      <c r="X2551" s="0" t="n">
        <v>0</v>
      </c>
      <c r="Y2551" s="0" t="n">
        <v>0</v>
      </c>
      <c r="Z2551" s="0" t="n">
        <v>0</v>
      </c>
      <c r="AA2551" s="0" t="n">
        <v>0</v>
      </c>
      <c r="AB2551" s="0" t="n">
        <v>1.08318890814558</v>
      </c>
      <c r="AC2551" s="0" t="n">
        <v>0</v>
      </c>
      <c r="AD2551" s="0" t="n">
        <v>0</v>
      </c>
      <c r="AE2551" s="0" t="n">
        <v>1.0184025337855</v>
      </c>
      <c r="AF2551" s="0" t="n">
        <v>0</v>
      </c>
      <c r="AG2551" s="0" t="n">
        <v>0.995748155376542</v>
      </c>
      <c r="AH2551" s="0" t="n">
        <v>0</v>
      </c>
    </row>
    <row r="2552" customFormat="false" ht="12.75" hidden="false" customHeight="false" outlineLevel="0" collapsed="false">
      <c r="A2552" s="0" t="n">
        <v>42111130</v>
      </c>
      <c r="B2552" s="0" t="n">
        <v>4</v>
      </c>
      <c r="C2552" s="0" t="s">
        <v>64</v>
      </c>
      <c r="D2552" s="0" t="n">
        <v>1111</v>
      </c>
      <c r="E2552" s="0" t="s">
        <v>89</v>
      </c>
      <c r="F2552" s="0" t="n">
        <v>2</v>
      </c>
      <c r="G2552" s="0" t="s">
        <v>85</v>
      </c>
      <c r="H2552" s="0" t="n">
        <v>30</v>
      </c>
      <c r="I2552" s="0" t="s">
        <v>161</v>
      </c>
      <c r="J2552" s="0" t="n">
        <v>1.37464602864762</v>
      </c>
      <c r="K2552" s="0" t="n">
        <v>0</v>
      </c>
      <c r="L2552" s="0" t="n">
        <v>0</v>
      </c>
      <c r="M2552" s="0" t="n">
        <v>0</v>
      </c>
      <c r="N2552" s="0" t="n">
        <v>0</v>
      </c>
      <c r="O2552" s="0" t="n">
        <v>0</v>
      </c>
      <c r="P2552" s="0" t="n">
        <v>0</v>
      </c>
      <c r="Q2552" s="0" t="n">
        <v>0</v>
      </c>
      <c r="R2552" s="0" t="n">
        <v>0</v>
      </c>
      <c r="S2552" s="0" t="n">
        <v>0</v>
      </c>
      <c r="T2552" s="0" t="n">
        <v>0</v>
      </c>
      <c r="U2552" s="0" t="n">
        <v>0</v>
      </c>
      <c r="V2552" s="0" t="n">
        <v>1.24906320259805</v>
      </c>
      <c r="W2552" s="0" t="n">
        <v>0</v>
      </c>
      <c r="X2552" s="0" t="n">
        <v>0</v>
      </c>
      <c r="Y2552" s="0" t="n">
        <v>0</v>
      </c>
      <c r="Z2552" s="0" t="n">
        <v>0</v>
      </c>
      <c r="AA2552" s="0" t="n">
        <v>1.27813494548754</v>
      </c>
      <c r="AB2552" s="0" t="n">
        <v>0</v>
      </c>
      <c r="AC2552" s="0" t="n">
        <v>0</v>
      </c>
      <c r="AD2552" s="0" t="n">
        <v>0</v>
      </c>
      <c r="AE2552" s="0" t="n">
        <v>0</v>
      </c>
      <c r="AF2552" s="0" t="n">
        <v>0</v>
      </c>
      <c r="AG2552" s="0" t="n">
        <v>0</v>
      </c>
      <c r="AH2552" s="0" t="n">
        <v>0</v>
      </c>
    </row>
    <row r="2553" customFormat="false" ht="12.75" hidden="false" customHeight="false" outlineLevel="0" collapsed="false">
      <c r="A2553" s="0" t="n">
        <v>42111131</v>
      </c>
      <c r="B2553" s="0" t="n">
        <v>4</v>
      </c>
      <c r="C2553" s="0" t="s">
        <v>64</v>
      </c>
      <c r="D2553" s="0" t="n">
        <v>1111</v>
      </c>
      <c r="E2553" s="0" t="s">
        <v>89</v>
      </c>
      <c r="F2553" s="0" t="n">
        <v>2</v>
      </c>
      <c r="G2553" s="0" t="s">
        <v>85</v>
      </c>
      <c r="H2553" s="0" t="n">
        <v>31</v>
      </c>
      <c r="I2553" s="0" t="s">
        <v>162</v>
      </c>
      <c r="J2553" s="0" t="n">
        <v>0</v>
      </c>
      <c r="K2553" s="0" t="n">
        <v>0</v>
      </c>
      <c r="L2553" s="0" t="n">
        <v>0</v>
      </c>
      <c r="M2553" s="0" t="n">
        <v>0</v>
      </c>
      <c r="N2553" s="0" t="n">
        <v>0</v>
      </c>
      <c r="O2553" s="0" t="n">
        <v>1.43018549505871</v>
      </c>
      <c r="P2553" s="0" t="n">
        <v>0</v>
      </c>
      <c r="Q2553" s="0" t="n">
        <v>0</v>
      </c>
      <c r="R2553" s="0" t="n">
        <v>2.90461252468921</v>
      </c>
      <c r="S2553" s="0" t="n">
        <v>0</v>
      </c>
      <c r="T2553" s="0" t="n">
        <v>1.46218069629045</v>
      </c>
      <c r="U2553" s="0" t="n">
        <v>0</v>
      </c>
      <c r="V2553" s="0" t="n">
        <v>0</v>
      </c>
      <c r="W2553" s="0" t="n">
        <v>0</v>
      </c>
      <c r="X2553" s="0" t="n">
        <v>0</v>
      </c>
      <c r="Y2553" s="0" t="n">
        <v>0</v>
      </c>
      <c r="Z2553" s="0" t="n">
        <v>3.90614827738861</v>
      </c>
      <c r="AA2553" s="0" t="n">
        <v>0</v>
      </c>
      <c r="AB2553" s="0" t="n">
        <v>1.25981077642138</v>
      </c>
      <c r="AC2553" s="0" t="n">
        <v>0</v>
      </c>
      <c r="AD2553" s="0" t="n">
        <v>0</v>
      </c>
      <c r="AE2553" s="0" t="n">
        <v>0</v>
      </c>
      <c r="AF2553" s="0" t="n">
        <v>0</v>
      </c>
      <c r="AG2553" s="0" t="n">
        <v>0</v>
      </c>
      <c r="AH2553" s="0" t="n">
        <v>0</v>
      </c>
    </row>
    <row r="2554" customFormat="false" ht="12.75" hidden="false" customHeight="false" outlineLevel="0" collapsed="false">
      <c r="A2554" s="0" t="n">
        <v>42111132</v>
      </c>
      <c r="B2554" s="0" t="n">
        <v>4</v>
      </c>
      <c r="C2554" s="0" t="s">
        <v>64</v>
      </c>
      <c r="D2554" s="0" t="n">
        <v>1111</v>
      </c>
      <c r="E2554" s="0" t="s">
        <v>89</v>
      </c>
      <c r="F2554" s="0" t="n">
        <v>2</v>
      </c>
      <c r="G2554" s="0" t="s">
        <v>85</v>
      </c>
      <c r="H2554" s="0" t="n">
        <v>32</v>
      </c>
      <c r="I2554" s="0" t="s">
        <v>163</v>
      </c>
      <c r="J2554" s="0" t="n">
        <v>0</v>
      </c>
      <c r="K2554" s="0" t="n">
        <v>0</v>
      </c>
      <c r="L2554" s="0" t="n">
        <v>0</v>
      </c>
      <c r="M2554" s="0" t="n">
        <v>2.87467839535452</v>
      </c>
      <c r="N2554" s="0" t="n">
        <v>2.88429644798892</v>
      </c>
      <c r="O2554" s="0" t="n">
        <v>0</v>
      </c>
      <c r="P2554" s="0" t="n">
        <v>0</v>
      </c>
      <c r="Q2554" s="0" t="n">
        <v>0</v>
      </c>
      <c r="R2554" s="0" t="n">
        <v>0</v>
      </c>
      <c r="S2554" s="0" t="n">
        <v>0</v>
      </c>
      <c r="T2554" s="0" t="n">
        <v>0</v>
      </c>
      <c r="U2554" s="0" t="n">
        <v>0</v>
      </c>
      <c r="V2554" s="0" t="n">
        <v>0</v>
      </c>
      <c r="W2554" s="0" t="n">
        <v>0</v>
      </c>
      <c r="X2554" s="0" t="n">
        <v>0</v>
      </c>
      <c r="Y2554" s="0" t="n">
        <v>1.53113564330664</v>
      </c>
      <c r="Z2554" s="0" t="n">
        <v>0</v>
      </c>
      <c r="AA2554" s="0" t="n">
        <v>0</v>
      </c>
      <c r="AB2554" s="0" t="n">
        <v>0</v>
      </c>
      <c r="AC2554" s="0" t="n">
        <v>0</v>
      </c>
      <c r="AD2554" s="0" t="n">
        <v>0</v>
      </c>
      <c r="AE2554" s="0" t="n">
        <v>0</v>
      </c>
      <c r="AF2554" s="0" t="n">
        <v>0</v>
      </c>
      <c r="AG2554" s="0" t="n">
        <v>2.59655955858488</v>
      </c>
      <c r="AH2554" s="0" t="n">
        <v>0</v>
      </c>
    </row>
    <row r="2555" customFormat="false" ht="12.75" hidden="false" customHeight="false" outlineLevel="0" collapsed="false">
      <c r="A2555" s="0" t="n">
        <v>42111133</v>
      </c>
      <c r="B2555" s="0" t="n">
        <v>4</v>
      </c>
      <c r="C2555" s="0" t="s">
        <v>64</v>
      </c>
      <c r="D2555" s="0" t="n">
        <v>1111</v>
      </c>
      <c r="E2555" s="0" t="s">
        <v>89</v>
      </c>
      <c r="F2555" s="0" t="n">
        <v>2</v>
      </c>
      <c r="G2555" s="0" t="s">
        <v>85</v>
      </c>
      <c r="H2555" s="0" t="n">
        <v>33</v>
      </c>
      <c r="I2555" s="0" t="s">
        <v>164</v>
      </c>
      <c r="J2555" s="0" t="n">
        <v>0</v>
      </c>
      <c r="K2555" s="0" t="n">
        <v>0</v>
      </c>
      <c r="L2555" s="0" t="n">
        <v>0</v>
      </c>
      <c r="M2555" s="0" t="n">
        <v>0</v>
      </c>
      <c r="N2555" s="0" t="n">
        <v>0</v>
      </c>
      <c r="O2555" s="0" t="n">
        <v>1.56536167681543</v>
      </c>
      <c r="P2555" s="0" t="n">
        <v>0</v>
      </c>
      <c r="Q2555" s="0" t="n">
        <v>0</v>
      </c>
      <c r="R2555" s="0" t="n">
        <v>0</v>
      </c>
      <c r="S2555" s="0" t="n">
        <v>0</v>
      </c>
      <c r="T2555" s="0" t="n">
        <v>1.57947940358858</v>
      </c>
      <c r="U2555" s="0" t="n">
        <v>0</v>
      </c>
      <c r="V2555" s="0" t="n">
        <v>1.60253842085864</v>
      </c>
      <c r="W2555" s="0" t="n">
        <v>0</v>
      </c>
      <c r="X2555" s="0" t="n">
        <v>0</v>
      </c>
      <c r="Y2555" s="0" t="n">
        <v>0</v>
      </c>
      <c r="Z2555" s="0" t="n">
        <v>3.20929411575924</v>
      </c>
      <c r="AA2555" s="0" t="n">
        <v>0</v>
      </c>
      <c r="AB2555" s="0" t="n">
        <v>0</v>
      </c>
      <c r="AC2555" s="0" t="n">
        <v>0</v>
      </c>
      <c r="AD2555" s="0" t="n">
        <v>1.63692912096906</v>
      </c>
      <c r="AE2555" s="0" t="n">
        <v>0</v>
      </c>
      <c r="AF2555" s="0" t="n">
        <v>0</v>
      </c>
      <c r="AG2555" s="0" t="n">
        <v>0</v>
      </c>
      <c r="AH2555" s="0" t="n">
        <v>1.49799268979567</v>
      </c>
    </row>
    <row r="2556" customFormat="false" ht="12.75" hidden="false" customHeight="false" outlineLevel="0" collapsed="false">
      <c r="A2556" s="0" t="n">
        <v>42111134</v>
      </c>
      <c r="B2556" s="0" t="n">
        <v>4</v>
      </c>
      <c r="C2556" s="0" t="s">
        <v>64</v>
      </c>
      <c r="D2556" s="0" t="n">
        <v>1111</v>
      </c>
      <c r="E2556" s="0" t="s">
        <v>89</v>
      </c>
      <c r="F2556" s="0" t="n">
        <v>2</v>
      </c>
      <c r="G2556" s="0" t="s">
        <v>85</v>
      </c>
      <c r="H2556" s="0" t="n">
        <v>34</v>
      </c>
      <c r="I2556" s="0" t="s">
        <v>165</v>
      </c>
      <c r="J2556" s="0" t="n">
        <v>0</v>
      </c>
      <c r="K2556" s="0" t="n">
        <v>1.91640635480347</v>
      </c>
      <c r="L2556" s="0" t="n">
        <v>0</v>
      </c>
      <c r="M2556" s="0" t="n">
        <v>0</v>
      </c>
      <c r="N2556" s="0" t="n">
        <v>0</v>
      </c>
      <c r="O2556" s="0" t="n">
        <v>0</v>
      </c>
      <c r="P2556" s="0" t="n">
        <v>0</v>
      </c>
      <c r="Q2556" s="0" t="n">
        <v>0</v>
      </c>
      <c r="R2556" s="0" t="n">
        <v>5.29651665754489</v>
      </c>
      <c r="S2556" s="0" t="n">
        <v>1.79717125244865</v>
      </c>
      <c r="T2556" s="0" t="n">
        <v>0</v>
      </c>
      <c r="U2556" s="0" t="n">
        <v>1.8058690744921</v>
      </c>
      <c r="V2556" s="0" t="n">
        <v>1.79778512872142</v>
      </c>
      <c r="W2556" s="0" t="n">
        <v>1.79707436293714</v>
      </c>
      <c r="X2556" s="0" t="n">
        <v>1.78202295245563</v>
      </c>
      <c r="Y2556" s="0" t="n">
        <v>1.77964442704348</v>
      </c>
      <c r="Z2556" s="0" t="n">
        <v>1.78836489797378</v>
      </c>
      <c r="AA2556" s="0" t="n">
        <v>1.79201835026791</v>
      </c>
      <c r="AB2556" s="0" t="n">
        <v>0</v>
      </c>
      <c r="AC2556" s="0" t="n">
        <v>3.59679884902437</v>
      </c>
      <c r="AD2556" s="0" t="n">
        <v>0</v>
      </c>
      <c r="AE2556" s="0" t="n">
        <v>0</v>
      </c>
      <c r="AF2556" s="0" t="n">
        <v>0</v>
      </c>
      <c r="AG2556" s="0" t="n">
        <v>0</v>
      </c>
      <c r="AH2556" s="0" t="n">
        <v>0</v>
      </c>
    </row>
    <row r="2557" customFormat="false" ht="12.75" hidden="false" customHeight="false" outlineLevel="0" collapsed="false">
      <c r="A2557" s="0" t="n">
        <v>42111135</v>
      </c>
      <c r="B2557" s="0" t="n">
        <v>4</v>
      </c>
      <c r="C2557" s="0" t="s">
        <v>64</v>
      </c>
      <c r="D2557" s="0" t="n">
        <v>1111</v>
      </c>
      <c r="E2557" s="0" t="s">
        <v>89</v>
      </c>
      <c r="F2557" s="0" t="n">
        <v>2</v>
      </c>
      <c r="G2557" s="0" t="s">
        <v>85</v>
      </c>
      <c r="H2557" s="0" t="n">
        <v>35</v>
      </c>
      <c r="I2557" s="0" t="s">
        <v>166</v>
      </c>
      <c r="J2557" s="0" t="n">
        <v>4.30459300073178</v>
      </c>
      <c r="K2557" s="0" t="n">
        <v>0</v>
      </c>
      <c r="L2557" s="0" t="n">
        <v>0</v>
      </c>
      <c r="M2557" s="0" t="n">
        <v>0</v>
      </c>
      <c r="N2557" s="0" t="n">
        <v>2.23398789178563</v>
      </c>
      <c r="O2557" s="0" t="n">
        <v>2.3301875801002</v>
      </c>
      <c r="P2557" s="0" t="n">
        <v>0</v>
      </c>
      <c r="Q2557" s="0" t="n">
        <v>0</v>
      </c>
      <c r="R2557" s="0" t="n">
        <v>0</v>
      </c>
      <c r="S2557" s="0" t="n">
        <v>4.32376340366655</v>
      </c>
      <c r="T2557" s="0" t="n">
        <v>0</v>
      </c>
      <c r="U2557" s="0" t="n">
        <v>4.15265146796229</v>
      </c>
      <c r="V2557" s="0" t="n">
        <v>4.29802505748609</v>
      </c>
      <c r="W2557" s="0" t="n">
        <v>0</v>
      </c>
      <c r="X2557" s="0" t="n">
        <v>0</v>
      </c>
      <c r="Y2557" s="0" t="n">
        <v>0</v>
      </c>
      <c r="Z2557" s="0" t="n">
        <v>2.20424537659532</v>
      </c>
      <c r="AA2557" s="0" t="n">
        <v>2.18789655625082</v>
      </c>
      <c r="AB2557" s="0" t="n">
        <v>2.18069215168895</v>
      </c>
      <c r="AC2557" s="0" t="n">
        <v>0</v>
      </c>
      <c r="AD2557" s="0" t="n">
        <v>0</v>
      </c>
      <c r="AE2557" s="0" t="n">
        <v>2.12811236433284</v>
      </c>
      <c r="AF2557" s="0" t="n">
        <v>2.11573045593991</v>
      </c>
      <c r="AG2557" s="0" t="n">
        <v>0</v>
      </c>
      <c r="AH2557" s="0" t="n">
        <v>0</v>
      </c>
    </row>
    <row r="2558" customFormat="false" ht="12.75" hidden="false" customHeight="false" outlineLevel="0" collapsed="false">
      <c r="A2558" s="0" t="n">
        <v>42111136</v>
      </c>
      <c r="B2558" s="0" t="n">
        <v>4</v>
      </c>
      <c r="C2558" s="0" t="s">
        <v>64</v>
      </c>
      <c r="D2558" s="0" t="n">
        <v>1111</v>
      </c>
      <c r="E2558" s="0" t="s">
        <v>89</v>
      </c>
      <c r="F2558" s="0" t="n">
        <v>2</v>
      </c>
      <c r="G2558" s="0" t="s">
        <v>85</v>
      </c>
      <c r="H2558" s="0" t="n">
        <v>36</v>
      </c>
      <c r="I2558" s="0" t="s">
        <v>167</v>
      </c>
      <c r="J2558" s="0" t="n">
        <v>0</v>
      </c>
      <c r="K2558" s="0" t="n">
        <v>0</v>
      </c>
      <c r="L2558" s="0" t="n">
        <v>0</v>
      </c>
      <c r="M2558" s="0" t="n">
        <v>0</v>
      </c>
      <c r="N2558" s="0" t="n">
        <v>0</v>
      </c>
      <c r="O2558" s="0" t="n">
        <v>0</v>
      </c>
      <c r="P2558" s="0" t="n">
        <v>3.05399462496946</v>
      </c>
      <c r="Q2558" s="0" t="n">
        <v>3.04980328768794</v>
      </c>
      <c r="R2558" s="0" t="n">
        <v>0</v>
      </c>
      <c r="S2558" s="0" t="n">
        <v>0</v>
      </c>
      <c r="T2558" s="0" t="n">
        <v>0</v>
      </c>
      <c r="U2558" s="0" t="n">
        <v>0</v>
      </c>
      <c r="V2558" s="0" t="n">
        <v>3.24138601666072</v>
      </c>
      <c r="W2558" s="0" t="n">
        <v>0</v>
      </c>
      <c r="X2558" s="0" t="n">
        <v>0</v>
      </c>
      <c r="Y2558" s="0" t="n">
        <v>0</v>
      </c>
      <c r="Z2558" s="0" t="n">
        <v>0</v>
      </c>
      <c r="AA2558" s="0" t="n">
        <v>0</v>
      </c>
      <c r="AB2558" s="0" t="n">
        <v>2.97486241261342</v>
      </c>
      <c r="AC2558" s="0" t="n">
        <v>0</v>
      </c>
      <c r="AD2558" s="0" t="n">
        <v>0</v>
      </c>
      <c r="AE2558" s="0" t="n">
        <v>0</v>
      </c>
      <c r="AF2558" s="0" t="n">
        <v>2.92115794701019</v>
      </c>
      <c r="AG2558" s="0" t="n">
        <v>0</v>
      </c>
      <c r="AH2558" s="0" t="n">
        <v>0</v>
      </c>
    </row>
    <row r="2559" customFormat="false" ht="12.75" hidden="false" customHeight="false" outlineLevel="0" collapsed="false">
      <c r="A2559" s="0" t="n">
        <v>42111137</v>
      </c>
      <c r="B2559" s="0" t="n">
        <v>4</v>
      </c>
      <c r="C2559" s="0" t="s">
        <v>64</v>
      </c>
      <c r="D2559" s="0" t="n">
        <v>1111</v>
      </c>
      <c r="E2559" s="0" t="s">
        <v>89</v>
      </c>
      <c r="F2559" s="0" t="n">
        <v>2</v>
      </c>
      <c r="G2559" s="0" t="s">
        <v>85</v>
      </c>
      <c r="H2559" s="0" t="n">
        <v>37</v>
      </c>
      <c r="I2559" s="0" t="s">
        <v>168</v>
      </c>
      <c r="J2559" s="0" t="n">
        <v>6.41601437187219</v>
      </c>
      <c r="K2559" s="0" t="n">
        <v>0</v>
      </c>
      <c r="L2559" s="0" t="n">
        <v>0</v>
      </c>
      <c r="M2559" s="0" t="n">
        <v>5.89032220062437</v>
      </c>
      <c r="N2559" s="0" t="n">
        <v>0</v>
      </c>
      <c r="O2559" s="0" t="n">
        <v>0</v>
      </c>
      <c r="P2559" s="0" t="n">
        <v>0</v>
      </c>
      <c r="Q2559" s="0" t="n">
        <v>0</v>
      </c>
      <c r="R2559" s="0" t="n">
        <v>0</v>
      </c>
      <c r="S2559" s="0" t="n">
        <v>0</v>
      </c>
      <c r="T2559" s="0" t="n">
        <v>0</v>
      </c>
      <c r="U2559" s="0" t="n">
        <v>0</v>
      </c>
      <c r="V2559" s="0" t="n">
        <v>0</v>
      </c>
      <c r="W2559" s="0" t="n">
        <v>0</v>
      </c>
      <c r="X2559" s="0" t="n">
        <v>0</v>
      </c>
      <c r="Y2559" s="0" t="n">
        <v>0</v>
      </c>
      <c r="Z2559" s="0" t="n">
        <v>0</v>
      </c>
      <c r="AA2559" s="0" t="n">
        <v>0</v>
      </c>
      <c r="AB2559" s="0" t="n">
        <v>0</v>
      </c>
      <c r="AC2559" s="0" t="n">
        <v>0</v>
      </c>
      <c r="AD2559" s="0" t="n">
        <v>0</v>
      </c>
      <c r="AE2559" s="0" t="n">
        <v>9.25668795704897</v>
      </c>
      <c r="AF2559" s="0" t="n">
        <v>0</v>
      </c>
      <c r="AG2559" s="0" t="n">
        <v>0</v>
      </c>
      <c r="AH2559" s="0" t="n">
        <v>0</v>
      </c>
    </row>
    <row r="2560" customFormat="false" ht="12.75" hidden="false" customHeight="false" outlineLevel="0" collapsed="false">
      <c r="A2560" s="0" t="n">
        <v>42111138</v>
      </c>
      <c r="B2560" s="0" t="n">
        <v>4</v>
      </c>
      <c r="C2560" s="0" t="s">
        <v>64</v>
      </c>
      <c r="D2560" s="0" t="n">
        <v>1111</v>
      </c>
      <c r="E2560" s="0" t="s">
        <v>89</v>
      </c>
      <c r="F2560" s="0" t="n">
        <v>2</v>
      </c>
      <c r="G2560" s="0" t="s">
        <v>85</v>
      </c>
      <c r="H2560" s="0" t="n">
        <v>38</v>
      </c>
      <c r="I2560" s="0" t="s">
        <v>169</v>
      </c>
      <c r="J2560" s="0" t="n">
        <v>17.4337517433752</v>
      </c>
      <c r="K2560" s="0" t="n">
        <v>0</v>
      </c>
      <c r="L2560" s="0" t="n">
        <v>0</v>
      </c>
      <c r="M2560" s="0" t="n">
        <v>0</v>
      </c>
      <c r="N2560" s="0" t="n">
        <v>0</v>
      </c>
      <c r="O2560" s="0" t="n">
        <v>0</v>
      </c>
      <c r="P2560" s="0" t="n">
        <v>0</v>
      </c>
      <c r="Q2560" s="0" t="n">
        <v>0</v>
      </c>
      <c r="R2560" s="0" t="n">
        <v>0</v>
      </c>
      <c r="S2560" s="0" t="n">
        <v>0</v>
      </c>
      <c r="T2560" s="0" t="n">
        <v>0</v>
      </c>
      <c r="U2560" s="0" t="n">
        <v>0</v>
      </c>
      <c r="V2560" s="0" t="n">
        <v>0</v>
      </c>
      <c r="W2560" s="0" t="n">
        <v>0</v>
      </c>
      <c r="X2560" s="0" t="n">
        <v>0</v>
      </c>
      <c r="Y2560" s="0" t="n">
        <v>0</v>
      </c>
      <c r="Z2560" s="0" t="n">
        <v>0</v>
      </c>
      <c r="AA2560" s="0" t="n">
        <v>0</v>
      </c>
      <c r="AB2560" s="0" t="n">
        <v>0</v>
      </c>
      <c r="AC2560" s="0" t="n">
        <v>0</v>
      </c>
      <c r="AD2560" s="0" t="n">
        <v>0</v>
      </c>
      <c r="AE2560" s="0" t="n">
        <v>0</v>
      </c>
      <c r="AF2560" s="0" t="n">
        <v>0</v>
      </c>
      <c r="AG2560" s="0" t="n">
        <v>0</v>
      </c>
      <c r="AH2560" s="0" t="n">
        <v>0</v>
      </c>
    </row>
    <row r="2561" customFormat="false" ht="12.75" hidden="false" customHeight="false" outlineLevel="0" collapsed="false">
      <c r="A2561" s="0" t="n">
        <v>42111139</v>
      </c>
      <c r="B2561" s="0" t="n">
        <v>4</v>
      </c>
      <c r="C2561" s="0" t="s">
        <v>64</v>
      </c>
      <c r="D2561" s="0" t="n">
        <v>1111</v>
      </c>
      <c r="E2561" s="0" t="s">
        <v>89</v>
      </c>
      <c r="F2561" s="0" t="n">
        <v>2</v>
      </c>
      <c r="G2561" s="0" t="s">
        <v>85</v>
      </c>
      <c r="H2561" s="0" t="n">
        <v>39</v>
      </c>
      <c r="I2561" s="0" t="s">
        <v>170</v>
      </c>
      <c r="J2561" s="0" t="n">
        <v>0.84788941055499</v>
      </c>
      <c r="K2561" s="0" t="n">
        <v>0.695690352861877</v>
      </c>
      <c r="L2561" s="0" t="n">
        <v>0.464950122475611</v>
      </c>
      <c r="M2561" s="0" t="n">
        <v>0.621327372732738</v>
      </c>
      <c r="N2561" s="0" t="n">
        <v>1.24694692838004</v>
      </c>
      <c r="O2561" s="0" t="n">
        <v>0.859212555126297</v>
      </c>
      <c r="P2561" s="0" t="n">
        <v>0.938342308838168</v>
      </c>
      <c r="Q2561" s="0" t="n">
        <v>0.940839244286558</v>
      </c>
      <c r="R2561" s="0" t="n">
        <v>0.944376239493814</v>
      </c>
      <c r="S2561" s="0" t="n">
        <v>1.57849334388819</v>
      </c>
      <c r="T2561" s="0" t="n">
        <v>1.10712108187872</v>
      </c>
      <c r="U2561" s="0" t="n">
        <v>0.713526884107378</v>
      </c>
      <c r="V2561" s="0" t="n">
        <v>1.11392243917188</v>
      </c>
      <c r="W2561" s="0" t="n">
        <v>0.637180603266666</v>
      </c>
      <c r="X2561" s="0" t="n">
        <v>1.03645697547504</v>
      </c>
      <c r="Y2561" s="0" t="n">
        <v>0.638786306018565</v>
      </c>
      <c r="Z2561" s="0" t="n">
        <v>1.43738281337341</v>
      </c>
      <c r="AA2561" s="0" t="n">
        <v>0.797731252318407</v>
      </c>
      <c r="AB2561" s="0" t="n">
        <v>1.11611235743658</v>
      </c>
      <c r="AC2561" s="0" t="n">
        <v>0.476662599145821</v>
      </c>
      <c r="AD2561" s="0" t="n">
        <v>0.870989095216528</v>
      </c>
      <c r="AE2561" s="0" t="n">
        <v>1.34258506066115</v>
      </c>
      <c r="AF2561" s="0" t="n">
        <v>0.629758613523436</v>
      </c>
      <c r="AG2561" s="0" t="n">
        <v>1.09772152216339</v>
      </c>
      <c r="AH2561" s="0" t="n">
        <v>0.861841347543791</v>
      </c>
    </row>
    <row r="2562" customFormat="false" ht="12.75" hidden="false" customHeight="false" outlineLevel="0" collapsed="false">
      <c r="A2562" s="0" t="n">
        <v>42111140</v>
      </c>
      <c r="B2562" s="0" t="n">
        <v>4</v>
      </c>
      <c r="C2562" s="0" t="s">
        <v>64</v>
      </c>
      <c r="D2562" s="0" t="n">
        <v>1111</v>
      </c>
      <c r="E2562" s="0" t="s">
        <v>89</v>
      </c>
      <c r="F2562" s="0" t="n">
        <v>2</v>
      </c>
      <c r="G2562" s="0" t="s">
        <v>85</v>
      </c>
      <c r="H2562" s="0" t="n">
        <v>40</v>
      </c>
      <c r="I2562" s="0" t="s">
        <v>171</v>
      </c>
      <c r="J2562" s="0" t="n">
        <v>0.423263338821761</v>
      </c>
      <c r="K2562" s="0" t="n">
        <v>0.31811392914149</v>
      </c>
      <c r="L2562" s="0" t="n">
        <v>0.170628500473153</v>
      </c>
      <c r="M2562" s="0" t="n">
        <v>0.268245059029867</v>
      </c>
      <c r="N2562" s="0" t="n">
        <v>0.712737909964316</v>
      </c>
      <c r="O2562" s="0" t="n">
        <v>0.428915811794711</v>
      </c>
      <c r="P2562" s="0" t="n">
        <v>0.484855163636906</v>
      </c>
      <c r="Q2562" s="0" t="n">
        <v>0.486145366619354</v>
      </c>
      <c r="R2562" s="0" t="n">
        <v>0.48797298365617</v>
      </c>
      <c r="S2562" s="0" t="n">
        <v>0.964184742551994</v>
      </c>
      <c r="T2562" s="0" t="n">
        <v>0.605273397723015</v>
      </c>
      <c r="U2562" s="0" t="n">
        <v>0.32626992701241</v>
      </c>
      <c r="V2562" s="0" t="n">
        <v>0.608991763044875</v>
      </c>
      <c r="W2562" s="0" t="n">
        <v>0.275089358745304</v>
      </c>
      <c r="X2562" s="0" t="n">
        <v>0.551869687939053</v>
      </c>
      <c r="Y2562" s="0" t="n">
        <v>0.275782587224154</v>
      </c>
      <c r="Z2562" s="0" t="n">
        <v>0.851884151768422</v>
      </c>
      <c r="AA2562" s="0" t="n">
        <v>0.382543142991926</v>
      </c>
      <c r="AB2562" s="0" t="n">
        <v>0.610189011738361</v>
      </c>
      <c r="AC2562" s="0" t="n">
        <v>0.174926772985533</v>
      </c>
      <c r="AD2562" s="0" t="n">
        <v>0.434794618177134</v>
      </c>
      <c r="AE2562" s="0" t="n">
        <v>0.782105273643104</v>
      </c>
      <c r="AF2562" s="0" t="n">
        <v>0.271885070371471</v>
      </c>
      <c r="AG2562" s="0" t="n">
        <v>0.60013457095951</v>
      </c>
      <c r="AH2562" s="0" t="n">
        <v>0.430228095498042</v>
      </c>
    </row>
    <row r="2563" customFormat="false" ht="12.75" hidden="false" customHeight="false" outlineLevel="0" collapsed="false">
      <c r="A2563" s="0" t="n">
        <v>42111141</v>
      </c>
      <c r="B2563" s="0" t="n">
        <v>4</v>
      </c>
      <c r="C2563" s="0" t="s">
        <v>64</v>
      </c>
      <c r="D2563" s="0" t="n">
        <v>1111</v>
      </c>
      <c r="E2563" s="0" t="s">
        <v>89</v>
      </c>
      <c r="F2563" s="0" t="n">
        <v>2</v>
      </c>
      <c r="G2563" s="0" t="s">
        <v>85</v>
      </c>
      <c r="H2563" s="0" t="n">
        <v>41</v>
      </c>
      <c r="I2563" s="0" t="s">
        <v>172</v>
      </c>
      <c r="J2563" s="0" t="n">
        <v>1.51710836668766</v>
      </c>
      <c r="K2563" s="0" t="n">
        <v>1.32063699352151</v>
      </c>
      <c r="L2563" s="0" t="n">
        <v>1.01200067437286</v>
      </c>
      <c r="M2563" s="0" t="n">
        <v>1.22426261800896</v>
      </c>
      <c r="N2563" s="0" t="n">
        <v>2.02496369027404</v>
      </c>
      <c r="O2563" s="0" t="n">
        <v>1.53736860010076</v>
      </c>
      <c r="P2563" s="0" t="n">
        <v>1.63909517591783</v>
      </c>
      <c r="Q2563" s="0" t="n">
        <v>1.64345681964793</v>
      </c>
      <c r="R2563" s="0" t="n">
        <v>1.64963523846893</v>
      </c>
      <c r="S2563" s="0" t="n">
        <v>2.43785494614375</v>
      </c>
      <c r="T2563" s="0" t="n">
        <v>1.85756105352342</v>
      </c>
      <c r="U2563" s="0" t="n">
        <v>1.35449628580868</v>
      </c>
      <c r="V2563" s="0" t="n">
        <v>1.8689725753756</v>
      </c>
      <c r="W2563" s="0" t="n">
        <v>1.25549980209117</v>
      </c>
      <c r="X2563" s="0" t="n">
        <v>1.77237299361135</v>
      </c>
      <c r="Y2563" s="0" t="n">
        <v>1.25866367662987</v>
      </c>
      <c r="Z2563" s="0" t="n">
        <v>2.27168453819509</v>
      </c>
      <c r="AA2563" s="0" t="n">
        <v>1.46705617559802</v>
      </c>
      <c r="AB2563" s="0" t="n">
        <v>1.87264688611314</v>
      </c>
      <c r="AC2563" s="0" t="n">
        <v>1.03749380517518</v>
      </c>
      <c r="AD2563" s="0" t="n">
        <v>1.55844008333798</v>
      </c>
      <c r="AE2563" s="0" t="n">
        <v>2.14960874037932</v>
      </c>
      <c r="AF2563" s="0" t="n">
        <v>1.24087552350206</v>
      </c>
      <c r="AG2563" s="0" t="n">
        <v>1.84179018949305</v>
      </c>
      <c r="AH2563" s="0" t="n">
        <v>1.542072235883</v>
      </c>
    </row>
    <row r="2564" customFormat="false" ht="12.75" hidden="false" customHeight="false" outlineLevel="0" collapsed="false">
      <c r="A2564" s="0" t="n">
        <v>42111142</v>
      </c>
      <c r="B2564" s="0" t="n">
        <v>4</v>
      </c>
      <c r="C2564" s="0" t="s">
        <v>64</v>
      </c>
      <c r="D2564" s="0" t="n">
        <v>1111</v>
      </c>
      <c r="E2564" s="0" t="s">
        <v>89</v>
      </c>
      <c r="F2564" s="0" t="n">
        <v>2</v>
      </c>
      <c r="G2564" s="0" t="s">
        <v>85</v>
      </c>
      <c r="H2564" s="0" t="n">
        <v>42</v>
      </c>
      <c r="I2564" s="0" t="s">
        <v>173</v>
      </c>
      <c r="J2564" s="0" t="n">
        <v>0.951570778529784</v>
      </c>
      <c r="K2564" s="0" t="n">
        <v>0.625161594564777</v>
      </c>
      <c r="L2564" s="0" t="n">
        <v>0.39264930471357</v>
      </c>
      <c r="M2564" s="0" t="n">
        <v>0.612250146485318</v>
      </c>
      <c r="N2564" s="0" t="n">
        <v>1.14667386985156</v>
      </c>
      <c r="O2564" s="0" t="n">
        <v>0.801813990914525</v>
      </c>
      <c r="P2564" s="0" t="n">
        <v>0.810926767475445</v>
      </c>
      <c r="Q2564" s="0" t="n">
        <v>0.830471866702947</v>
      </c>
      <c r="R2564" s="0" t="n">
        <v>0.945855875650943</v>
      </c>
      <c r="S2564" s="0" t="n">
        <v>1.49687093199904</v>
      </c>
      <c r="T2564" s="0" t="n">
        <v>1.03696194995707</v>
      </c>
      <c r="U2564" s="0" t="n">
        <v>0.69377108722442</v>
      </c>
      <c r="V2564" s="0" t="n">
        <v>1.10833388092799</v>
      </c>
      <c r="W2564" s="0" t="n">
        <v>0.624446131639713</v>
      </c>
      <c r="X2564" s="0" t="n">
        <v>0.998871188697427</v>
      </c>
      <c r="Y2564" s="0" t="n">
        <v>0.648678512568776</v>
      </c>
      <c r="Z2564" s="0" t="n">
        <v>1.47246915240047</v>
      </c>
      <c r="AA2564" s="0" t="n">
        <v>0.792566046504804</v>
      </c>
      <c r="AB2564" s="0" t="n">
        <v>1.07663302033689</v>
      </c>
      <c r="AC2564" s="0" t="n">
        <v>0.498879349395552</v>
      </c>
      <c r="AD2564" s="0" t="n">
        <v>0.886896427701924</v>
      </c>
      <c r="AE2564" s="0" t="n">
        <v>1.3338548751031</v>
      </c>
      <c r="AF2564" s="0" t="n">
        <v>0.610362923957976</v>
      </c>
      <c r="AG2564" s="0" t="n">
        <v>1.10646794904509</v>
      </c>
      <c r="AH2564" s="0" t="n">
        <v>0.910590266107668</v>
      </c>
    </row>
    <row r="2565" customFormat="false" ht="12.75" hidden="false" customHeight="false" outlineLevel="0" collapsed="false">
      <c r="A2565" s="0" t="n">
        <v>42111144</v>
      </c>
      <c r="B2565" s="0" t="n">
        <v>4</v>
      </c>
      <c r="C2565" s="0" t="s">
        <v>64</v>
      </c>
      <c r="D2565" s="0" t="n">
        <v>1111</v>
      </c>
      <c r="E2565" s="0" t="s">
        <v>89</v>
      </c>
      <c r="F2565" s="0" t="n">
        <v>2</v>
      </c>
      <c r="G2565" s="0" t="s">
        <v>85</v>
      </c>
      <c r="H2565" s="0" t="n">
        <v>44</v>
      </c>
      <c r="I2565" s="0" t="s">
        <v>174</v>
      </c>
      <c r="J2565" s="0" t="s">
        <v>180</v>
      </c>
      <c r="K2565" s="0" t="s">
        <v>180</v>
      </c>
      <c r="L2565" s="0" t="s">
        <v>180</v>
      </c>
      <c r="M2565" s="0" t="s">
        <v>180</v>
      </c>
      <c r="N2565" s="0" t="s">
        <v>180</v>
      </c>
      <c r="O2565" s="0" t="s">
        <v>180</v>
      </c>
      <c r="P2565" s="0" t="s">
        <v>180</v>
      </c>
      <c r="Q2565" s="0" t="s">
        <v>180</v>
      </c>
      <c r="R2565" s="0" t="s">
        <v>180</v>
      </c>
      <c r="S2565" s="0" t="n">
        <v>0.911686693659193</v>
      </c>
      <c r="T2565" s="0" t="s">
        <v>180</v>
      </c>
      <c r="U2565" s="0" t="s">
        <v>180</v>
      </c>
      <c r="V2565" s="0" t="s">
        <v>180</v>
      </c>
      <c r="W2565" s="0" t="s">
        <v>180</v>
      </c>
      <c r="X2565" s="0" t="s">
        <v>180</v>
      </c>
      <c r="Y2565" s="0" t="s">
        <v>180</v>
      </c>
      <c r="Z2565" s="0" t="s">
        <v>180</v>
      </c>
      <c r="AA2565" s="0" t="s">
        <v>180</v>
      </c>
      <c r="AB2565" s="0" t="s">
        <v>180</v>
      </c>
      <c r="AC2565" s="0" t="s">
        <v>180</v>
      </c>
      <c r="AD2565" s="0" t="s">
        <v>180</v>
      </c>
      <c r="AE2565" s="0" t="s">
        <v>180</v>
      </c>
      <c r="AF2565" s="0" t="s">
        <v>180</v>
      </c>
      <c r="AG2565" s="0" t="s">
        <v>180</v>
      </c>
      <c r="AH2565" s="0" t="s">
        <v>180</v>
      </c>
    </row>
    <row r="2566" customFormat="false" ht="12.75" hidden="false" customHeight="false" outlineLevel="0" collapsed="false">
      <c r="A2566" s="0" t="n">
        <v>42111145</v>
      </c>
      <c r="B2566" s="0" t="n">
        <v>4</v>
      </c>
      <c r="C2566" s="0" t="s">
        <v>64</v>
      </c>
      <c r="D2566" s="0" t="n">
        <v>1111</v>
      </c>
      <c r="E2566" s="0" t="s">
        <v>89</v>
      </c>
      <c r="F2566" s="0" t="n">
        <v>2</v>
      </c>
      <c r="G2566" s="0" t="s">
        <v>85</v>
      </c>
      <c r="H2566" s="0" t="n">
        <v>45</v>
      </c>
      <c r="I2566" s="0" t="s">
        <v>175</v>
      </c>
      <c r="J2566" s="0" t="s">
        <v>180</v>
      </c>
      <c r="K2566" s="0" t="s">
        <v>180</v>
      </c>
      <c r="L2566" s="0" t="s">
        <v>180</v>
      </c>
      <c r="M2566" s="0" t="s">
        <v>180</v>
      </c>
      <c r="N2566" s="0" t="s">
        <v>180</v>
      </c>
      <c r="O2566" s="0" t="s">
        <v>180</v>
      </c>
      <c r="P2566" s="0" t="s">
        <v>180</v>
      </c>
      <c r="Q2566" s="0" t="s">
        <v>180</v>
      </c>
      <c r="R2566" s="0" t="s">
        <v>180</v>
      </c>
      <c r="S2566" s="0" t="n">
        <v>2.22478564232435</v>
      </c>
      <c r="T2566" s="0" t="s">
        <v>180</v>
      </c>
      <c r="U2566" s="0" t="s">
        <v>180</v>
      </c>
      <c r="V2566" s="0" t="s">
        <v>180</v>
      </c>
      <c r="W2566" s="0" t="s">
        <v>180</v>
      </c>
      <c r="X2566" s="0" t="s">
        <v>180</v>
      </c>
      <c r="Y2566" s="0" t="s">
        <v>180</v>
      </c>
      <c r="Z2566" s="0" t="s">
        <v>180</v>
      </c>
      <c r="AA2566" s="0" t="s">
        <v>180</v>
      </c>
      <c r="AB2566" s="0" t="s">
        <v>180</v>
      </c>
      <c r="AC2566" s="0" t="s">
        <v>180</v>
      </c>
      <c r="AD2566" s="0" t="s">
        <v>180</v>
      </c>
      <c r="AE2566" s="0" t="s">
        <v>180</v>
      </c>
      <c r="AF2566" s="0" t="s">
        <v>180</v>
      </c>
      <c r="AG2566" s="0" t="s">
        <v>180</v>
      </c>
      <c r="AH2566" s="0" t="s">
        <v>180</v>
      </c>
    </row>
    <row r="2567" customFormat="false" ht="12.75" hidden="false" customHeight="false" outlineLevel="0" collapsed="false">
      <c r="A2567" s="0" t="n">
        <v>42111146</v>
      </c>
      <c r="B2567" s="0" t="n">
        <v>4</v>
      </c>
      <c r="C2567" s="0" t="s">
        <v>64</v>
      </c>
      <c r="D2567" s="0" t="n">
        <v>1111</v>
      </c>
      <c r="E2567" s="0" t="s">
        <v>89</v>
      </c>
      <c r="F2567" s="0" t="n">
        <v>2</v>
      </c>
      <c r="G2567" s="0" t="s">
        <v>85</v>
      </c>
      <c r="H2567" s="0" t="n">
        <v>46</v>
      </c>
      <c r="I2567" s="0" t="s">
        <v>176</v>
      </c>
      <c r="J2567" s="0" t="n">
        <v>0.875586493102625</v>
      </c>
      <c r="K2567" s="0" t="n">
        <v>1.04252346375037</v>
      </c>
      <c r="L2567" s="0" t="n">
        <v>0.886070135751295</v>
      </c>
      <c r="M2567" s="0" t="n">
        <v>0.74425827263315</v>
      </c>
      <c r="N2567" s="0" t="n">
        <v>1.92174720956109</v>
      </c>
      <c r="O2567" s="0" t="n">
        <v>1.19931728686443</v>
      </c>
      <c r="P2567" s="0" t="n">
        <v>1.61470101272968</v>
      </c>
      <c r="Q2567" s="0" t="n">
        <v>1.17629107193751</v>
      </c>
      <c r="R2567" s="0" t="n">
        <v>1.09062403642009</v>
      </c>
      <c r="S2567" s="0" t="n">
        <v>2.31611743482569</v>
      </c>
      <c r="T2567" s="0" t="n">
        <v>1.93478986007119</v>
      </c>
      <c r="U2567" s="0" t="n">
        <v>1.03003605249561</v>
      </c>
      <c r="V2567" s="0" t="n">
        <v>1.26035708563041</v>
      </c>
      <c r="W2567" s="0" t="n">
        <v>1.13637845246648</v>
      </c>
      <c r="X2567" s="0" t="n">
        <v>1.68461042600727</v>
      </c>
      <c r="Y2567" s="0" t="n">
        <v>0.990346232627501</v>
      </c>
      <c r="Z2567" s="0" t="n">
        <v>1.73928755594842</v>
      </c>
      <c r="AA2567" s="0" t="n">
        <v>0.95798039454726</v>
      </c>
      <c r="AB2567" s="0" t="n">
        <v>1.38372551393871</v>
      </c>
      <c r="AC2567" s="0" t="n">
        <v>0.728931398260855</v>
      </c>
      <c r="AD2567" s="0" t="n">
        <v>1.7503099602343</v>
      </c>
      <c r="AE2567" s="0" t="n">
        <v>2.10405727479536</v>
      </c>
      <c r="AF2567" s="0" t="n">
        <v>0.890543585603023</v>
      </c>
      <c r="AG2567" s="0" t="n">
        <v>1.53753188096728</v>
      </c>
      <c r="AH2567" s="0" t="n">
        <v>1.49398725858177</v>
      </c>
    </row>
    <row r="2568" customFormat="false" ht="12.75" hidden="false" customHeight="false" outlineLevel="0" collapsed="false">
      <c r="A2568" s="0" t="n">
        <v>42111148</v>
      </c>
      <c r="B2568" s="0" t="n">
        <v>4</v>
      </c>
      <c r="C2568" s="0" t="s">
        <v>64</v>
      </c>
      <c r="D2568" s="0" t="n">
        <v>1111</v>
      </c>
      <c r="E2568" s="0" t="s">
        <v>89</v>
      </c>
      <c r="F2568" s="0" t="n">
        <v>2</v>
      </c>
      <c r="G2568" s="0" t="s">
        <v>85</v>
      </c>
      <c r="H2568" s="0" t="n">
        <v>48</v>
      </c>
      <c r="I2568" s="0" t="s">
        <v>177</v>
      </c>
      <c r="J2568" s="0" t="s">
        <v>180</v>
      </c>
      <c r="K2568" s="0" t="s">
        <v>180</v>
      </c>
      <c r="L2568" s="0" t="s">
        <v>180</v>
      </c>
      <c r="M2568" s="0" t="s">
        <v>180</v>
      </c>
      <c r="N2568" s="0" t="s">
        <v>180</v>
      </c>
      <c r="O2568" s="0" t="s">
        <v>180</v>
      </c>
      <c r="P2568" s="0" t="s">
        <v>180</v>
      </c>
      <c r="Q2568" s="0" t="s">
        <v>180</v>
      </c>
      <c r="R2568" s="0" t="s">
        <v>180</v>
      </c>
      <c r="S2568" s="0" t="n">
        <v>1.34565635533235</v>
      </c>
      <c r="T2568" s="0" t="s">
        <v>180</v>
      </c>
      <c r="U2568" s="0" t="s">
        <v>180</v>
      </c>
      <c r="V2568" s="0" t="s">
        <v>180</v>
      </c>
      <c r="W2568" s="0" t="s">
        <v>180</v>
      </c>
      <c r="X2568" s="0" t="s">
        <v>180</v>
      </c>
      <c r="Y2568" s="0" t="s">
        <v>180</v>
      </c>
      <c r="Z2568" s="0" t="s">
        <v>180</v>
      </c>
      <c r="AA2568" s="0" t="s">
        <v>180</v>
      </c>
      <c r="AB2568" s="0" t="s">
        <v>180</v>
      </c>
      <c r="AC2568" s="0" t="s">
        <v>180</v>
      </c>
      <c r="AD2568" s="0" t="s">
        <v>180</v>
      </c>
      <c r="AE2568" s="0" t="s">
        <v>180</v>
      </c>
      <c r="AF2568" s="0" t="s">
        <v>180</v>
      </c>
      <c r="AG2568" s="0" t="s">
        <v>180</v>
      </c>
      <c r="AH2568" s="0" t="s">
        <v>180</v>
      </c>
    </row>
    <row r="2569" customFormat="false" ht="12.75" hidden="false" customHeight="false" outlineLevel="0" collapsed="false">
      <c r="A2569" s="0" t="n">
        <v>42111149</v>
      </c>
      <c r="B2569" s="0" t="n">
        <v>4</v>
      </c>
      <c r="C2569" s="0" t="s">
        <v>64</v>
      </c>
      <c r="D2569" s="0" t="n">
        <v>1111</v>
      </c>
      <c r="E2569" s="0" t="s">
        <v>89</v>
      </c>
      <c r="F2569" s="0" t="n">
        <v>2</v>
      </c>
      <c r="G2569" s="0" t="s">
        <v>85</v>
      </c>
      <c r="H2569" s="0" t="n">
        <v>49</v>
      </c>
      <c r="I2569" s="0" t="s">
        <v>178</v>
      </c>
      <c r="J2569" s="0" t="s">
        <v>180</v>
      </c>
      <c r="K2569" s="0" t="s">
        <v>180</v>
      </c>
      <c r="L2569" s="0" t="s">
        <v>180</v>
      </c>
      <c r="M2569" s="0" t="s">
        <v>180</v>
      </c>
      <c r="N2569" s="0" t="s">
        <v>180</v>
      </c>
      <c r="O2569" s="0" t="s">
        <v>180</v>
      </c>
      <c r="P2569" s="0" t="s">
        <v>180</v>
      </c>
      <c r="Q2569" s="0" t="s">
        <v>180</v>
      </c>
      <c r="R2569" s="0" t="s">
        <v>180</v>
      </c>
      <c r="S2569" s="0" t="n">
        <v>3.54575934980927</v>
      </c>
      <c r="T2569" s="0" t="s">
        <v>180</v>
      </c>
      <c r="U2569" s="0" t="s">
        <v>180</v>
      </c>
      <c r="V2569" s="0" t="s">
        <v>180</v>
      </c>
      <c r="W2569" s="0" t="s">
        <v>180</v>
      </c>
      <c r="X2569" s="0" t="s">
        <v>180</v>
      </c>
      <c r="Y2569" s="0" t="s">
        <v>180</v>
      </c>
      <c r="Z2569" s="0" t="s">
        <v>180</v>
      </c>
      <c r="AA2569" s="0" t="s">
        <v>180</v>
      </c>
      <c r="AB2569" s="0" t="s">
        <v>180</v>
      </c>
      <c r="AC2569" s="0" t="s">
        <v>180</v>
      </c>
      <c r="AD2569" s="0" t="s">
        <v>180</v>
      </c>
      <c r="AE2569" s="0" t="s">
        <v>180</v>
      </c>
      <c r="AF2569" s="0" t="s">
        <v>180</v>
      </c>
      <c r="AG2569" s="0" t="s">
        <v>180</v>
      </c>
      <c r="AH2569" s="0" t="s">
        <v>180</v>
      </c>
    </row>
    <row r="2570" customFormat="false" ht="12.75" hidden="false" customHeight="false" outlineLevel="0" collapsed="false">
      <c r="A2570" s="0" t="n">
        <v>42111150</v>
      </c>
      <c r="B2570" s="0" t="n">
        <v>4</v>
      </c>
      <c r="C2570" s="0" t="s">
        <v>64</v>
      </c>
      <c r="D2570" s="0" t="n">
        <v>1111</v>
      </c>
      <c r="E2570" s="0" t="s">
        <v>89</v>
      </c>
      <c r="F2570" s="0" t="n">
        <v>2</v>
      </c>
      <c r="G2570" s="0" t="s">
        <v>85</v>
      </c>
      <c r="H2570" s="0" t="n">
        <v>50</v>
      </c>
      <c r="I2570" s="0" t="s">
        <v>179</v>
      </c>
      <c r="J2570" s="0" t="n">
        <v>97.6703431259054</v>
      </c>
      <c r="K2570" s="0" t="n">
        <v>86.5325401490731</v>
      </c>
      <c r="L2570" s="0" t="n">
        <v>58.2734578165816</v>
      </c>
      <c r="M2570" s="0" t="n">
        <v>74.2769016439901</v>
      </c>
      <c r="N2570" s="0" t="n">
        <v>98.8105582999493</v>
      </c>
      <c r="O2570" s="0" t="n">
        <v>93.7869840331507</v>
      </c>
      <c r="P2570" s="0" t="n">
        <v>112.536427276511</v>
      </c>
      <c r="Q2570" s="0" t="n">
        <v>95.3636874719888</v>
      </c>
      <c r="R2570" s="0" t="n">
        <v>95.5422168430661</v>
      </c>
      <c r="S2570" s="0" t="n">
        <v>118.582223578501</v>
      </c>
      <c r="T2570" s="0" t="n">
        <v>103.384148130609</v>
      </c>
      <c r="U2570" s="0" t="n">
        <v>98.8571143811239</v>
      </c>
      <c r="V2570" s="0" t="n">
        <v>117.001029238449</v>
      </c>
      <c r="W2570" s="0" t="n">
        <v>69.5620766506977</v>
      </c>
      <c r="X2570" s="0" t="n">
        <v>72.9390582867555</v>
      </c>
      <c r="Y2570" s="0" t="n">
        <v>72.3983852432406</v>
      </c>
      <c r="Z2570" s="0" t="n">
        <v>111.171281110557</v>
      </c>
      <c r="AA2570" s="0" t="n">
        <v>77.8702768852271</v>
      </c>
      <c r="AB2570" s="0" t="n">
        <v>101.506486687721</v>
      </c>
      <c r="AC2570" s="0" t="n">
        <v>70.2315448945111</v>
      </c>
      <c r="AD2570" s="0" t="n">
        <v>77.1639383844789</v>
      </c>
      <c r="AE2570" s="0" t="n">
        <v>124.570413443015</v>
      </c>
      <c r="AF2570" s="0" t="n">
        <v>85.343463073862</v>
      </c>
      <c r="AG2570" s="0" t="n">
        <v>110.560237857846</v>
      </c>
      <c r="AH2570" s="0" t="n">
        <v>106.401755336464</v>
      </c>
    </row>
    <row r="2571" customFormat="false" ht="12.75" hidden="false" customHeight="false" outlineLevel="0" collapsed="false">
      <c r="A2571" s="0" t="n">
        <v>42111151</v>
      </c>
      <c r="B2571" s="0" t="n">
        <v>4</v>
      </c>
      <c r="C2571" s="0" t="s">
        <v>64</v>
      </c>
      <c r="D2571" s="0" t="n">
        <v>1111</v>
      </c>
      <c r="E2571" s="0" t="s">
        <v>89</v>
      </c>
      <c r="F2571" s="0" t="n">
        <v>2</v>
      </c>
      <c r="G2571" s="0" t="s">
        <v>85</v>
      </c>
      <c r="H2571" s="0" t="n">
        <v>51</v>
      </c>
      <c r="I2571" s="0" t="s">
        <v>181</v>
      </c>
      <c r="J2571" s="0" t="n">
        <v>48.7566833843086</v>
      </c>
      <c r="K2571" s="0" t="n">
        <v>39.5681875308118</v>
      </c>
      <c r="L2571" s="0" t="n">
        <v>21.3853319828954</v>
      </c>
      <c r="M2571" s="0" t="n">
        <v>32.0674941108996</v>
      </c>
      <c r="N2571" s="0" t="n">
        <v>56.47877163193</v>
      </c>
      <c r="O2571" s="0" t="n">
        <v>46.8181245168647</v>
      </c>
      <c r="P2571" s="0" t="n">
        <v>58.1492141496051</v>
      </c>
      <c r="Q2571" s="0" t="n">
        <v>49.2758089012315</v>
      </c>
      <c r="R2571" s="0" t="n">
        <v>49.368057632438</v>
      </c>
      <c r="S2571" s="0" t="n">
        <v>72.4331028413752</v>
      </c>
      <c r="T2571" s="0" t="n">
        <v>56.5210758190295</v>
      </c>
      <c r="U2571" s="0" t="n">
        <v>45.2037676676144</v>
      </c>
      <c r="V2571" s="0" t="n">
        <v>63.9655514318923</v>
      </c>
      <c r="W2571" s="0" t="n">
        <v>30.0319673272032</v>
      </c>
      <c r="X2571" s="0" t="n">
        <v>38.8369766307291</v>
      </c>
      <c r="Y2571" s="0" t="n">
        <v>31.2564840622173</v>
      </c>
      <c r="Z2571" s="0" t="n">
        <v>65.8871468538097</v>
      </c>
      <c r="AA2571" s="0" t="n">
        <v>37.3418245540121</v>
      </c>
      <c r="AB2571" s="0" t="n">
        <v>55.4945408357177</v>
      </c>
      <c r="AC2571" s="0" t="n">
        <v>25.7737391861681</v>
      </c>
      <c r="AD2571" s="0" t="n">
        <v>38.5199600215233</v>
      </c>
      <c r="AE2571" s="0" t="n">
        <v>72.5668563939672</v>
      </c>
      <c r="AF2571" s="0" t="n">
        <v>36.8452498549566</v>
      </c>
      <c r="AG2571" s="0" t="n">
        <v>60.4443108496543</v>
      </c>
      <c r="AH2571" s="0" t="n">
        <v>53.1153729007295</v>
      </c>
    </row>
    <row r="2572" customFormat="false" ht="12.75" hidden="false" customHeight="false" outlineLevel="0" collapsed="false">
      <c r="A2572" s="0" t="n">
        <v>42111152</v>
      </c>
      <c r="B2572" s="0" t="n">
        <v>4</v>
      </c>
      <c r="C2572" s="0" t="s">
        <v>64</v>
      </c>
      <c r="D2572" s="0" t="n">
        <v>1111</v>
      </c>
      <c r="E2572" s="0" t="s">
        <v>89</v>
      </c>
      <c r="F2572" s="0" t="n">
        <v>2</v>
      </c>
      <c r="G2572" s="0" t="s">
        <v>85</v>
      </c>
      <c r="H2572" s="0" t="n">
        <v>52</v>
      </c>
      <c r="I2572" s="0" t="s">
        <v>182</v>
      </c>
      <c r="J2572" s="0" t="n">
        <v>174.759223182863</v>
      </c>
      <c r="K2572" s="0" t="n">
        <v>164.265715622106</v>
      </c>
      <c r="L2572" s="0" t="n">
        <v>126.836784759664</v>
      </c>
      <c r="M2572" s="0" t="n">
        <v>146.355106912988</v>
      </c>
      <c r="N2572" s="0" t="n">
        <v>160.462156182577</v>
      </c>
      <c r="O2572" s="0" t="n">
        <v>167.810821071537</v>
      </c>
      <c r="P2572" s="0" t="n">
        <v>196.578490947881</v>
      </c>
      <c r="Q2572" s="0" t="n">
        <v>166.581170454322</v>
      </c>
      <c r="R2572" s="0" t="n">
        <v>166.893025337275</v>
      </c>
      <c r="S2572" s="0" t="n">
        <v>183.140626721609</v>
      </c>
      <c r="T2572" s="0" t="n">
        <v>173.461033542267</v>
      </c>
      <c r="U2572" s="0" t="n">
        <v>187.661596552885</v>
      </c>
      <c r="V2572" s="0" t="n">
        <v>196.307846262569</v>
      </c>
      <c r="W2572" s="0" t="n">
        <v>137.065022099317</v>
      </c>
      <c r="X2572" s="0" t="n">
        <v>124.728011047096</v>
      </c>
      <c r="Y2572" s="0" t="n">
        <v>142.653680728206</v>
      </c>
      <c r="Z2572" s="0" t="n">
        <v>175.698552981506</v>
      </c>
      <c r="AA2572" s="0" t="n">
        <v>143.206211700983</v>
      </c>
      <c r="AB2572" s="0" t="n">
        <v>170.310636693086</v>
      </c>
      <c r="AC2572" s="0" t="n">
        <v>152.864506018537</v>
      </c>
      <c r="AD2572" s="0" t="n">
        <v>138.067600647398</v>
      </c>
      <c r="AE2572" s="0" t="n">
        <v>199.449299248052</v>
      </c>
      <c r="AF2572" s="0" t="n">
        <v>168.160644642483</v>
      </c>
      <c r="AG2572" s="0" t="n">
        <v>185.501292744344</v>
      </c>
      <c r="AH2572" s="0" t="n">
        <v>190.382131492293</v>
      </c>
    </row>
    <row r="2573" customFormat="false" ht="12.75" hidden="false" customHeight="false" outlineLevel="0" collapsed="false">
      <c r="A2573" s="0" t="n">
        <v>40111200</v>
      </c>
      <c r="B2573" s="0" t="n">
        <v>4</v>
      </c>
      <c r="C2573" s="0" t="s">
        <v>64</v>
      </c>
      <c r="D2573" s="0" t="n">
        <v>1112</v>
      </c>
      <c r="E2573" s="0" t="s">
        <v>91</v>
      </c>
      <c r="F2573" s="0" t="n">
        <v>0</v>
      </c>
      <c r="G2573" s="0" t="s">
        <v>6</v>
      </c>
      <c r="H2573" s="0" t="n">
        <v>0</v>
      </c>
      <c r="I2573" s="0" t="s">
        <v>131</v>
      </c>
      <c r="J2573" s="0" t="n">
        <v>1</v>
      </c>
      <c r="K2573" s="0" t="n">
        <v>1</v>
      </c>
      <c r="L2573" s="0" t="n">
        <v>0</v>
      </c>
      <c r="M2573" s="0" t="n">
        <v>0</v>
      </c>
      <c r="N2573" s="0" t="n">
        <v>1</v>
      </c>
      <c r="O2573" s="0" t="n">
        <v>2</v>
      </c>
      <c r="P2573" s="0" t="n">
        <v>0</v>
      </c>
      <c r="Q2573" s="0" t="n">
        <v>0</v>
      </c>
      <c r="R2573" s="0" t="n">
        <v>0</v>
      </c>
      <c r="S2573" s="0" t="n">
        <v>2</v>
      </c>
      <c r="T2573" s="0" t="n">
        <v>1</v>
      </c>
      <c r="U2573" s="0" t="n">
        <v>3</v>
      </c>
      <c r="V2573" s="0" t="n">
        <v>0</v>
      </c>
      <c r="W2573" s="0" t="n">
        <v>0</v>
      </c>
      <c r="X2573" s="0" t="n">
        <v>0</v>
      </c>
      <c r="Y2573" s="0" t="n">
        <v>0</v>
      </c>
      <c r="Z2573" s="0" t="n">
        <v>2</v>
      </c>
      <c r="AA2573" s="0" t="n">
        <v>0</v>
      </c>
      <c r="AB2573" s="0" t="n">
        <v>2</v>
      </c>
      <c r="AC2573" s="0" t="n">
        <v>4</v>
      </c>
      <c r="AD2573" s="0" t="n">
        <v>3</v>
      </c>
      <c r="AE2573" s="0" t="n">
        <v>2</v>
      </c>
      <c r="AF2573" s="0" t="n">
        <v>5</v>
      </c>
      <c r="AG2573" s="0" t="n">
        <v>1</v>
      </c>
      <c r="AH2573" s="0" t="n">
        <v>0</v>
      </c>
    </row>
    <row r="2574" customFormat="false" ht="12.75" hidden="false" customHeight="false" outlineLevel="0" collapsed="false">
      <c r="A2574" s="0" t="n">
        <v>40111201</v>
      </c>
      <c r="B2574" s="0" t="n">
        <v>4</v>
      </c>
      <c r="C2574" s="0" t="s">
        <v>64</v>
      </c>
      <c r="D2574" s="0" t="n">
        <v>1112</v>
      </c>
      <c r="E2574" s="0" t="s">
        <v>91</v>
      </c>
      <c r="F2574" s="0" t="n">
        <v>0</v>
      </c>
      <c r="G2574" s="0" t="s">
        <v>6</v>
      </c>
      <c r="H2574" s="0" t="n">
        <v>1</v>
      </c>
      <c r="I2574" s="0" t="s">
        <v>132</v>
      </c>
      <c r="J2574" s="0" t="n">
        <v>2</v>
      </c>
      <c r="K2574" s="0" t="n">
        <v>1</v>
      </c>
      <c r="L2574" s="0" t="n">
        <v>1</v>
      </c>
      <c r="M2574" s="0" t="n">
        <v>0</v>
      </c>
      <c r="N2574" s="0" t="n">
        <v>0</v>
      </c>
      <c r="O2574" s="0" t="n">
        <v>0</v>
      </c>
      <c r="P2574" s="0" t="n">
        <v>0</v>
      </c>
      <c r="Q2574" s="0" t="n">
        <v>0</v>
      </c>
      <c r="R2574" s="0" t="n">
        <v>1</v>
      </c>
      <c r="S2574" s="0" t="n">
        <v>0</v>
      </c>
      <c r="T2574" s="0" t="n">
        <v>0</v>
      </c>
      <c r="U2574" s="0" t="n">
        <v>1</v>
      </c>
      <c r="V2574" s="0" t="n">
        <v>0</v>
      </c>
      <c r="W2574" s="0" t="n">
        <v>1</v>
      </c>
      <c r="X2574" s="0" t="n">
        <v>1</v>
      </c>
      <c r="Y2574" s="0" t="n">
        <v>0</v>
      </c>
      <c r="Z2574" s="0" t="n">
        <v>1</v>
      </c>
      <c r="AA2574" s="0" t="n">
        <v>0</v>
      </c>
      <c r="AB2574" s="0" t="n">
        <v>0</v>
      </c>
      <c r="AC2574" s="0" t="n">
        <v>2</v>
      </c>
      <c r="AD2574" s="0" t="n">
        <v>2</v>
      </c>
      <c r="AE2574" s="0" t="n">
        <v>0</v>
      </c>
      <c r="AF2574" s="0" t="n">
        <v>0</v>
      </c>
      <c r="AG2574" s="0" t="n">
        <v>0</v>
      </c>
      <c r="AH2574" s="0" t="n">
        <v>1</v>
      </c>
    </row>
    <row r="2575" customFormat="false" ht="12.75" hidden="false" customHeight="false" outlineLevel="0" collapsed="false">
      <c r="A2575" s="0" t="n">
        <v>40111202</v>
      </c>
      <c r="B2575" s="0" t="n">
        <v>4</v>
      </c>
      <c r="C2575" s="0" t="s">
        <v>64</v>
      </c>
      <c r="D2575" s="0" t="n">
        <v>1112</v>
      </c>
      <c r="E2575" s="0" t="s">
        <v>91</v>
      </c>
      <c r="F2575" s="0" t="n">
        <v>0</v>
      </c>
      <c r="G2575" s="0" t="s">
        <v>6</v>
      </c>
      <c r="H2575" s="0" t="n">
        <v>2</v>
      </c>
      <c r="I2575" s="0" t="s">
        <v>133</v>
      </c>
      <c r="J2575" s="0" t="n">
        <v>0</v>
      </c>
      <c r="K2575" s="0" t="n">
        <v>0</v>
      </c>
      <c r="L2575" s="0" t="n">
        <v>0</v>
      </c>
      <c r="M2575" s="0" t="n">
        <v>0</v>
      </c>
      <c r="N2575" s="0" t="n">
        <v>1</v>
      </c>
      <c r="O2575" s="0" t="n">
        <v>1</v>
      </c>
      <c r="P2575" s="0" t="n">
        <v>2</v>
      </c>
      <c r="Q2575" s="0" t="n">
        <v>1</v>
      </c>
      <c r="R2575" s="0" t="n">
        <v>0</v>
      </c>
      <c r="S2575" s="0" t="n">
        <v>3</v>
      </c>
      <c r="T2575" s="0" t="n">
        <v>2</v>
      </c>
      <c r="U2575" s="0" t="n">
        <v>1</v>
      </c>
      <c r="V2575" s="0" t="n">
        <v>3</v>
      </c>
      <c r="W2575" s="0" t="n">
        <v>3</v>
      </c>
      <c r="X2575" s="0" t="n">
        <v>2</v>
      </c>
      <c r="Y2575" s="0" t="n">
        <v>1</v>
      </c>
      <c r="Z2575" s="0" t="n">
        <v>1</v>
      </c>
      <c r="AA2575" s="0" t="n">
        <v>0</v>
      </c>
      <c r="AB2575" s="0" t="n">
        <v>0</v>
      </c>
      <c r="AC2575" s="0" t="n">
        <v>0</v>
      </c>
      <c r="AD2575" s="0" t="n">
        <v>0</v>
      </c>
      <c r="AE2575" s="0" t="n">
        <v>0</v>
      </c>
      <c r="AF2575" s="0" t="n">
        <v>0</v>
      </c>
      <c r="AG2575" s="0" t="n">
        <v>0</v>
      </c>
      <c r="AH2575" s="0" t="n">
        <v>0</v>
      </c>
    </row>
    <row r="2576" customFormat="false" ht="12.75" hidden="false" customHeight="false" outlineLevel="0" collapsed="false">
      <c r="A2576" s="0" t="n">
        <v>40111203</v>
      </c>
      <c r="B2576" s="0" t="n">
        <v>4</v>
      </c>
      <c r="C2576" s="0" t="s">
        <v>64</v>
      </c>
      <c r="D2576" s="0" t="n">
        <v>1112</v>
      </c>
      <c r="E2576" s="0" t="s">
        <v>91</v>
      </c>
      <c r="F2576" s="0" t="n">
        <v>0</v>
      </c>
      <c r="G2576" s="0" t="s">
        <v>6</v>
      </c>
      <c r="H2576" s="0" t="n">
        <v>3</v>
      </c>
      <c r="I2576" s="0" t="s">
        <v>134</v>
      </c>
      <c r="J2576" s="0" t="n">
        <v>1</v>
      </c>
      <c r="K2576" s="0" t="n">
        <v>0</v>
      </c>
      <c r="L2576" s="0" t="n">
        <v>0</v>
      </c>
      <c r="M2576" s="0" t="n">
        <v>2</v>
      </c>
      <c r="N2576" s="0" t="n">
        <v>1</v>
      </c>
      <c r="O2576" s="0" t="n">
        <v>2</v>
      </c>
      <c r="P2576" s="0" t="n">
        <v>2</v>
      </c>
      <c r="Q2576" s="0" t="n">
        <v>1</v>
      </c>
      <c r="R2576" s="0" t="n">
        <v>2</v>
      </c>
      <c r="S2576" s="0" t="n">
        <v>0</v>
      </c>
      <c r="T2576" s="0" t="n">
        <v>2</v>
      </c>
      <c r="U2576" s="0" t="n">
        <v>1</v>
      </c>
      <c r="V2576" s="0" t="n">
        <v>0</v>
      </c>
      <c r="W2576" s="0" t="n">
        <v>2</v>
      </c>
      <c r="X2576" s="0" t="n">
        <v>0</v>
      </c>
      <c r="Y2576" s="0" t="n">
        <v>2</v>
      </c>
      <c r="Z2576" s="0" t="n">
        <v>0</v>
      </c>
      <c r="AA2576" s="0" t="n">
        <v>0</v>
      </c>
      <c r="AB2576" s="0" t="n">
        <v>1</v>
      </c>
      <c r="AC2576" s="0" t="n">
        <v>0</v>
      </c>
      <c r="AD2576" s="0" t="n">
        <v>1</v>
      </c>
      <c r="AE2576" s="0" t="n">
        <v>1</v>
      </c>
      <c r="AF2576" s="0" t="n">
        <v>0</v>
      </c>
      <c r="AG2576" s="0" t="n">
        <v>0</v>
      </c>
      <c r="AH2576" s="0" t="n">
        <v>0</v>
      </c>
    </row>
    <row r="2577" customFormat="false" ht="12.75" hidden="false" customHeight="false" outlineLevel="0" collapsed="false">
      <c r="A2577" s="0" t="n">
        <v>40111204</v>
      </c>
      <c r="B2577" s="0" t="n">
        <v>4</v>
      </c>
      <c r="C2577" s="0" t="s">
        <v>64</v>
      </c>
      <c r="D2577" s="0" t="n">
        <v>1112</v>
      </c>
      <c r="E2577" s="0" t="s">
        <v>91</v>
      </c>
      <c r="F2577" s="0" t="n">
        <v>0</v>
      </c>
      <c r="G2577" s="0" t="s">
        <v>6</v>
      </c>
      <c r="H2577" s="0" t="n">
        <v>4</v>
      </c>
      <c r="I2577" s="0" t="s">
        <v>135</v>
      </c>
      <c r="J2577" s="0" t="n">
        <v>2</v>
      </c>
      <c r="K2577" s="0" t="n">
        <v>2</v>
      </c>
      <c r="L2577" s="0" t="n">
        <v>2</v>
      </c>
      <c r="M2577" s="0" t="n">
        <v>3</v>
      </c>
      <c r="N2577" s="0" t="n">
        <v>2</v>
      </c>
      <c r="O2577" s="0" t="n">
        <v>0</v>
      </c>
      <c r="P2577" s="0" t="n">
        <v>0</v>
      </c>
      <c r="Q2577" s="0" t="n">
        <v>1</v>
      </c>
      <c r="R2577" s="0" t="n">
        <v>1</v>
      </c>
      <c r="S2577" s="0" t="n">
        <v>0</v>
      </c>
      <c r="T2577" s="0" t="n">
        <v>2</v>
      </c>
      <c r="U2577" s="0" t="n">
        <v>2</v>
      </c>
      <c r="V2577" s="0" t="n">
        <v>1</v>
      </c>
      <c r="W2577" s="0" t="n">
        <v>0</v>
      </c>
      <c r="X2577" s="0" t="n">
        <v>0</v>
      </c>
      <c r="Y2577" s="0" t="n">
        <v>1</v>
      </c>
      <c r="Z2577" s="0" t="n">
        <v>2</v>
      </c>
      <c r="AA2577" s="0" t="n">
        <v>0</v>
      </c>
      <c r="AB2577" s="0" t="n">
        <v>0</v>
      </c>
      <c r="AC2577" s="0" t="n">
        <v>0</v>
      </c>
      <c r="AD2577" s="0" t="n">
        <v>0</v>
      </c>
      <c r="AE2577" s="0" t="n">
        <v>0</v>
      </c>
      <c r="AF2577" s="0" t="n">
        <v>2</v>
      </c>
      <c r="AG2577" s="0" t="n">
        <v>3</v>
      </c>
      <c r="AH2577" s="0" t="n">
        <v>1</v>
      </c>
    </row>
    <row r="2578" customFormat="false" ht="12.75" hidden="false" customHeight="false" outlineLevel="0" collapsed="false">
      <c r="A2578" s="0" t="n">
        <v>40111205</v>
      </c>
      <c r="B2578" s="0" t="n">
        <v>4</v>
      </c>
      <c r="C2578" s="0" t="s">
        <v>64</v>
      </c>
      <c r="D2578" s="0" t="n">
        <v>1112</v>
      </c>
      <c r="E2578" s="0" t="s">
        <v>91</v>
      </c>
      <c r="F2578" s="0" t="n">
        <v>0</v>
      </c>
      <c r="G2578" s="0" t="s">
        <v>6</v>
      </c>
      <c r="H2578" s="0" t="n">
        <v>5</v>
      </c>
      <c r="I2578" s="0" t="s">
        <v>136</v>
      </c>
      <c r="J2578" s="0" t="n">
        <v>5</v>
      </c>
      <c r="K2578" s="0" t="n">
        <v>7</v>
      </c>
      <c r="L2578" s="0" t="n">
        <v>2</v>
      </c>
      <c r="M2578" s="0" t="n">
        <v>4</v>
      </c>
      <c r="N2578" s="0" t="n">
        <v>2</v>
      </c>
      <c r="O2578" s="0" t="n">
        <v>0</v>
      </c>
      <c r="P2578" s="0" t="n">
        <v>0</v>
      </c>
      <c r="Q2578" s="0" t="n">
        <v>1</v>
      </c>
      <c r="R2578" s="0" t="n">
        <v>2</v>
      </c>
      <c r="S2578" s="0" t="n">
        <v>1</v>
      </c>
      <c r="T2578" s="0" t="n">
        <v>1</v>
      </c>
      <c r="U2578" s="0" t="n">
        <v>0</v>
      </c>
      <c r="V2578" s="0" t="n">
        <v>2</v>
      </c>
      <c r="W2578" s="0" t="n">
        <v>0</v>
      </c>
      <c r="X2578" s="0" t="n">
        <v>1</v>
      </c>
      <c r="Y2578" s="0" t="n">
        <v>3</v>
      </c>
      <c r="Z2578" s="0" t="n">
        <v>0</v>
      </c>
      <c r="AA2578" s="0" t="n">
        <v>0</v>
      </c>
      <c r="AB2578" s="0" t="n">
        <v>2</v>
      </c>
      <c r="AC2578" s="0" t="n">
        <v>1</v>
      </c>
      <c r="AD2578" s="0" t="n">
        <v>0</v>
      </c>
      <c r="AE2578" s="0" t="n">
        <v>2</v>
      </c>
      <c r="AF2578" s="0" t="n">
        <v>3</v>
      </c>
      <c r="AG2578" s="0" t="n">
        <v>0</v>
      </c>
      <c r="AH2578" s="0" t="n">
        <v>1</v>
      </c>
    </row>
    <row r="2579" customFormat="false" ht="12.75" hidden="false" customHeight="false" outlineLevel="0" collapsed="false">
      <c r="A2579" s="0" t="n">
        <v>40111206</v>
      </c>
      <c r="B2579" s="0" t="n">
        <v>4</v>
      </c>
      <c r="C2579" s="0" t="s">
        <v>64</v>
      </c>
      <c r="D2579" s="0" t="n">
        <v>1112</v>
      </c>
      <c r="E2579" s="0" t="s">
        <v>91</v>
      </c>
      <c r="F2579" s="0" t="n">
        <v>0</v>
      </c>
      <c r="G2579" s="0" t="s">
        <v>6</v>
      </c>
      <c r="H2579" s="0" t="n">
        <v>6</v>
      </c>
      <c r="I2579" s="0" t="s">
        <v>137</v>
      </c>
      <c r="J2579" s="0" t="n">
        <v>2</v>
      </c>
      <c r="K2579" s="0" t="n">
        <v>1</v>
      </c>
      <c r="L2579" s="0" t="n">
        <v>1</v>
      </c>
      <c r="M2579" s="0" t="n">
        <v>0</v>
      </c>
      <c r="N2579" s="0" t="n">
        <v>0</v>
      </c>
      <c r="O2579" s="0" t="n">
        <v>0</v>
      </c>
      <c r="P2579" s="0" t="n">
        <v>1</v>
      </c>
      <c r="Q2579" s="0" t="n">
        <v>1</v>
      </c>
      <c r="R2579" s="0" t="n">
        <v>3</v>
      </c>
      <c r="S2579" s="0" t="n">
        <v>1</v>
      </c>
      <c r="T2579" s="0" t="n">
        <v>4</v>
      </c>
      <c r="U2579" s="0" t="n">
        <v>0</v>
      </c>
      <c r="V2579" s="0" t="n">
        <v>0</v>
      </c>
      <c r="W2579" s="0" t="n">
        <v>1</v>
      </c>
      <c r="X2579" s="0" t="n">
        <v>3</v>
      </c>
      <c r="Y2579" s="0" t="n">
        <v>1</v>
      </c>
      <c r="Z2579" s="0" t="n">
        <v>2</v>
      </c>
      <c r="AA2579" s="0" t="n">
        <v>1</v>
      </c>
      <c r="AB2579" s="0" t="n">
        <v>1</v>
      </c>
      <c r="AC2579" s="0" t="n">
        <v>0</v>
      </c>
      <c r="AD2579" s="0" t="n">
        <v>1</v>
      </c>
      <c r="AE2579" s="0" t="n">
        <v>1</v>
      </c>
      <c r="AF2579" s="0" t="n">
        <v>2</v>
      </c>
      <c r="AG2579" s="0" t="n">
        <v>2</v>
      </c>
      <c r="AH2579" s="0" t="n">
        <v>0</v>
      </c>
    </row>
    <row r="2580" customFormat="false" ht="12.75" hidden="false" customHeight="false" outlineLevel="0" collapsed="false">
      <c r="A2580" s="0" t="n">
        <v>40111207</v>
      </c>
      <c r="B2580" s="0" t="n">
        <v>4</v>
      </c>
      <c r="C2580" s="0" t="s">
        <v>64</v>
      </c>
      <c r="D2580" s="0" t="n">
        <v>1112</v>
      </c>
      <c r="E2580" s="0" t="s">
        <v>91</v>
      </c>
      <c r="F2580" s="0" t="n">
        <v>0</v>
      </c>
      <c r="G2580" s="0" t="s">
        <v>6</v>
      </c>
      <c r="H2580" s="0" t="n">
        <v>7</v>
      </c>
      <c r="I2580" s="0" t="s">
        <v>138</v>
      </c>
      <c r="J2580" s="0" t="n">
        <v>1</v>
      </c>
      <c r="K2580" s="0" t="n">
        <v>2</v>
      </c>
      <c r="L2580" s="0" t="n">
        <v>5</v>
      </c>
      <c r="M2580" s="0" t="n">
        <v>1</v>
      </c>
      <c r="N2580" s="0" t="n">
        <v>0</v>
      </c>
      <c r="O2580" s="0" t="n">
        <v>1</v>
      </c>
      <c r="P2580" s="0" t="n">
        <v>1</v>
      </c>
      <c r="Q2580" s="0" t="n">
        <v>1</v>
      </c>
      <c r="R2580" s="0" t="n">
        <v>2</v>
      </c>
      <c r="S2580" s="0" t="n">
        <v>1</v>
      </c>
      <c r="T2580" s="0" t="n">
        <v>2</v>
      </c>
      <c r="U2580" s="0" t="n">
        <v>1</v>
      </c>
      <c r="V2580" s="0" t="n">
        <v>6</v>
      </c>
      <c r="W2580" s="0" t="n">
        <v>0</v>
      </c>
      <c r="X2580" s="0" t="n">
        <v>5</v>
      </c>
      <c r="Y2580" s="0" t="n">
        <v>3</v>
      </c>
      <c r="Z2580" s="0" t="n">
        <v>2</v>
      </c>
      <c r="AA2580" s="0" t="n">
        <v>5</v>
      </c>
      <c r="AB2580" s="0" t="n">
        <v>0</v>
      </c>
      <c r="AC2580" s="0" t="n">
        <v>1</v>
      </c>
      <c r="AD2580" s="0" t="n">
        <v>1</v>
      </c>
      <c r="AE2580" s="0" t="n">
        <v>2</v>
      </c>
      <c r="AF2580" s="0" t="n">
        <v>1</v>
      </c>
      <c r="AG2580" s="0" t="n">
        <v>3</v>
      </c>
      <c r="AH2580" s="0" t="n">
        <v>0</v>
      </c>
    </row>
    <row r="2581" customFormat="false" ht="12.75" hidden="false" customHeight="false" outlineLevel="0" collapsed="false">
      <c r="A2581" s="0" t="n">
        <v>40111208</v>
      </c>
      <c r="B2581" s="0" t="n">
        <v>4</v>
      </c>
      <c r="C2581" s="0" t="s">
        <v>64</v>
      </c>
      <c r="D2581" s="0" t="n">
        <v>1112</v>
      </c>
      <c r="E2581" s="0" t="s">
        <v>91</v>
      </c>
      <c r="F2581" s="0" t="n">
        <v>0</v>
      </c>
      <c r="G2581" s="0" t="s">
        <v>6</v>
      </c>
      <c r="H2581" s="0" t="n">
        <v>8</v>
      </c>
      <c r="I2581" s="0" t="s">
        <v>139</v>
      </c>
      <c r="J2581" s="0" t="n">
        <v>6</v>
      </c>
      <c r="K2581" s="0" t="n">
        <v>8</v>
      </c>
      <c r="L2581" s="0" t="n">
        <v>4</v>
      </c>
      <c r="M2581" s="0" t="n">
        <v>2</v>
      </c>
      <c r="N2581" s="0" t="n">
        <v>3</v>
      </c>
      <c r="O2581" s="0" t="n">
        <v>3</v>
      </c>
      <c r="P2581" s="0" t="n">
        <v>5</v>
      </c>
      <c r="Q2581" s="0" t="n">
        <v>3</v>
      </c>
      <c r="R2581" s="0" t="n">
        <v>2</v>
      </c>
      <c r="S2581" s="0" t="n">
        <v>2</v>
      </c>
      <c r="T2581" s="0" t="n">
        <v>1</v>
      </c>
      <c r="U2581" s="0" t="n">
        <v>0</v>
      </c>
      <c r="V2581" s="0" t="n">
        <v>1</v>
      </c>
      <c r="W2581" s="0" t="n">
        <v>1</v>
      </c>
      <c r="X2581" s="0" t="n">
        <v>1</v>
      </c>
      <c r="Y2581" s="0" t="n">
        <v>2</v>
      </c>
      <c r="Z2581" s="0" t="n">
        <v>1</v>
      </c>
      <c r="AA2581" s="0" t="n">
        <v>4</v>
      </c>
      <c r="AB2581" s="0" t="n">
        <v>4</v>
      </c>
      <c r="AC2581" s="0" t="n">
        <v>3</v>
      </c>
      <c r="AD2581" s="0" t="n">
        <v>1</v>
      </c>
      <c r="AE2581" s="0" t="n">
        <v>6</v>
      </c>
      <c r="AF2581" s="0" t="n">
        <v>3</v>
      </c>
      <c r="AG2581" s="0" t="n">
        <v>0</v>
      </c>
      <c r="AH2581" s="0" t="n">
        <v>1</v>
      </c>
    </row>
    <row r="2582" customFormat="false" ht="12.75" hidden="false" customHeight="false" outlineLevel="0" collapsed="false">
      <c r="A2582" s="0" t="n">
        <v>40111209</v>
      </c>
      <c r="B2582" s="0" t="n">
        <v>4</v>
      </c>
      <c r="C2582" s="0" t="s">
        <v>64</v>
      </c>
      <c r="D2582" s="0" t="n">
        <v>1112</v>
      </c>
      <c r="E2582" s="0" t="s">
        <v>91</v>
      </c>
      <c r="F2582" s="0" t="n">
        <v>0</v>
      </c>
      <c r="G2582" s="0" t="s">
        <v>6</v>
      </c>
      <c r="H2582" s="0" t="n">
        <v>9</v>
      </c>
      <c r="I2582" s="0" t="s">
        <v>140</v>
      </c>
      <c r="J2582" s="0" t="n">
        <v>2</v>
      </c>
      <c r="K2582" s="0" t="n">
        <v>3</v>
      </c>
      <c r="L2582" s="0" t="n">
        <v>3</v>
      </c>
      <c r="M2582" s="0" t="n">
        <v>2</v>
      </c>
      <c r="N2582" s="0" t="n">
        <v>0</v>
      </c>
      <c r="O2582" s="0" t="n">
        <v>3</v>
      </c>
      <c r="P2582" s="0" t="n">
        <v>1</v>
      </c>
      <c r="Q2582" s="0" t="n">
        <v>1</v>
      </c>
      <c r="R2582" s="0" t="n">
        <v>3</v>
      </c>
      <c r="S2582" s="0" t="n">
        <v>3</v>
      </c>
      <c r="T2582" s="0" t="n">
        <v>1</v>
      </c>
      <c r="U2582" s="0" t="n">
        <v>8</v>
      </c>
      <c r="V2582" s="0" t="n">
        <v>0</v>
      </c>
      <c r="W2582" s="0" t="n">
        <v>5</v>
      </c>
      <c r="X2582" s="0" t="n">
        <v>2</v>
      </c>
      <c r="Y2582" s="0" t="n">
        <v>8</v>
      </c>
      <c r="Z2582" s="0" t="n">
        <v>1</v>
      </c>
      <c r="AA2582" s="0" t="n">
        <v>1</v>
      </c>
      <c r="AB2582" s="0" t="n">
        <v>2</v>
      </c>
      <c r="AC2582" s="0" t="n">
        <v>2</v>
      </c>
      <c r="AD2582" s="0" t="n">
        <v>4</v>
      </c>
      <c r="AE2582" s="0" t="n">
        <v>3</v>
      </c>
      <c r="AF2582" s="0" t="n">
        <v>6</v>
      </c>
      <c r="AG2582" s="0" t="n">
        <v>4</v>
      </c>
      <c r="AH2582" s="0" t="n">
        <v>2</v>
      </c>
    </row>
    <row r="2583" customFormat="false" ht="12.75" hidden="false" customHeight="false" outlineLevel="0" collapsed="false">
      <c r="A2583" s="0" t="n">
        <v>40111210</v>
      </c>
      <c r="B2583" s="0" t="n">
        <v>4</v>
      </c>
      <c r="C2583" s="0" t="s">
        <v>64</v>
      </c>
      <c r="D2583" s="0" t="n">
        <v>1112</v>
      </c>
      <c r="E2583" s="0" t="s">
        <v>91</v>
      </c>
      <c r="F2583" s="0" t="n">
        <v>0</v>
      </c>
      <c r="G2583" s="0" t="s">
        <v>6</v>
      </c>
      <c r="H2583" s="0" t="n">
        <v>10</v>
      </c>
      <c r="I2583" s="0" t="s">
        <v>141</v>
      </c>
      <c r="J2583" s="0" t="n">
        <v>3</v>
      </c>
      <c r="K2583" s="0" t="n">
        <v>0</v>
      </c>
      <c r="L2583" s="0" t="n">
        <v>2</v>
      </c>
      <c r="M2583" s="0" t="n">
        <v>3</v>
      </c>
      <c r="N2583" s="0" t="n">
        <v>4</v>
      </c>
      <c r="O2583" s="0" t="n">
        <v>4</v>
      </c>
      <c r="P2583" s="0" t="n">
        <v>5</v>
      </c>
      <c r="Q2583" s="0" t="n">
        <v>1</v>
      </c>
      <c r="R2583" s="0" t="n">
        <v>4</v>
      </c>
      <c r="S2583" s="0" t="n">
        <v>1</v>
      </c>
      <c r="T2583" s="0" t="n">
        <v>4</v>
      </c>
      <c r="U2583" s="0" t="n">
        <v>5</v>
      </c>
      <c r="V2583" s="0" t="n">
        <v>4</v>
      </c>
      <c r="W2583" s="0" t="n">
        <v>1</v>
      </c>
      <c r="X2583" s="0" t="n">
        <v>1</v>
      </c>
      <c r="Y2583" s="0" t="n">
        <v>6</v>
      </c>
      <c r="Z2583" s="0" t="n">
        <v>2</v>
      </c>
      <c r="AA2583" s="0" t="n">
        <v>4</v>
      </c>
      <c r="AB2583" s="0" t="n">
        <v>1</v>
      </c>
      <c r="AC2583" s="0" t="n">
        <v>5</v>
      </c>
      <c r="AD2583" s="0" t="n">
        <v>7</v>
      </c>
      <c r="AE2583" s="0" t="n">
        <v>3</v>
      </c>
      <c r="AF2583" s="0" t="n">
        <v>3</v>
      </c>
      <c r="AG2583" s="0" t="n">
        <v>3</v>
      </c>
      <c r="AH2583" s="0" t="n">
        <v>6</v>
      </c>
    </row>
    <row r="2584" customFormat="false" ht="12.75" hidden="false" customHeight="false" outlineLevel="0" collapsed="false">
      <c r="A2584" s="0" t="n">
        <v>40111211</v>
      </c>
      <c r="B2584" s="0" t="n">
        <v>4</v>
      </c>
      <c r="C2584" s="0" t="s">
        <v>64</v>
      </c>
      <c r="D2584" s="0" t="n">
        <v>1112</v>
      </c>
      <c r="E2584" s="0" t="s">
        <v>91</v>
      </c>
      <c r="F2584" s="0" t="n">
        <v>0</v>
      </c>
      <c r="G2584" s="0" t="s">
        <v>6</v>
      </c>
      <c r="H2584" s="0" t="n">
        <v>11</v>
      </c>
      <c r="I2584" s="0" t="s">
        <v>142</v>
      </c>
      <c r="J2584" s="0" t="n">
        <v>3</v>
      </c>
      <c r="K2584" s="0" t="n">
        <v>2</v>
      </c>
      <c r="L2584" s="0" t="n">
        <v>3</v>
      </c>
      <c r="M2584" s="0" t="n">
        <v>4</v>
      </c>
      <c r="N2584" s="0" t="n">
        <v>2</v>
      </c>
      <c r="O2584" s="0" t="n">
        <v>2</v>
      </c>
      <c r="P2584" s="0" t="n">
        <v>4</v>
      </c>
      <c r="Q2584" s="0" t="n">
        <v>8</v>
      </c>
      <c r="R2584" s="0" t="n">
        <v>5</v>
      </c>
      <c r="S2584" s="0" t="n">
        <v>3</v>
      </c>
      <c r="T2584" s="0" t="n">
        <v>9</v>
      </c>
      <c r="U2584" s="0" t="n">
        <v>8</v>
      </c>
      <c r="V2584" s="0" t="n">
        <v>3</v>
      </c>
      <c r="W2584" s="0" t="n">
        <v>10</v>
      </c>
      <c r="X2584" s="0" t="n">
        <v>6</v>
      </c>
      <c r="Y2584" s="0" t="n">
        <v>5</v>
      </c>
      <c r="Z2584" s="0" t="n">
        <v>4</v>
      </c>
      <c r="AA2584" s="0" t="n">
        <v>9</v>
      </c>
      <c r="AB2584" s="0" t="n">
        <v>6</v>
      </c>
      <c r="AC2584" s="0" t="n">
        <v>7</v>
      </c>
      <c r="AD2584" s="0" t="n">
        <v>4</v>
      </c>
      <c r="AE2584" s="0" t="n">
        <v>8</v>
      </c>
      <c r="AF2584" s="0" t="n">
        <v>8</v>
      </c>
      <c r="AG2584" s="0" t="n">
        <v>2</v>
      </c>
      <c r="AH2584" s="0" t="n">
        <v>4</v>
      </c>
    </row>
    <row r="2585" customFormat="false" ht="12.75" hidden="false" customHeight="false" outlineLevel="0" collapsed="false">
      <c r="A2585" s="0" t="n">
        <v>40111212</v>
      </c>
      <c r="B2585" s="0" t="n">
        <v>4</v>
      </c>
      <c r="C2585" s="0" t="s">
        <v>64</v>
      </c>
      <c r="D2585" s="0" t="n">
        <v>1112</v>
      </c>
      <c r="E2585" s="0" t="s">
        <v>91</v>
      </c>
      <c r="F2585" s="0" t="n">
        <v>0</v>
      </c>
      <c r="G2585" s="0" t="s">
        <v>6</v>
      </c>
      <c r="H2585" s="0" t="n">
        <v>12</v>
      </c>
      <c r="I2585" s="0" t="s">
        <v>143</v>
      </c>
      <c r="J2585" s="0" t="n">
        <v>4</v>
      </c>
      <c r="K2585" s="0" t="n">
        <v>9</v>
      </c>
      <c r="L2585" s="0" t="n">
        <v>5</v>
      </c>
      <c r="M2585" s="0" t="n">
        <v>7</v>
      </c>
      <c r="N2585" s="0" t="n">
        <v>8</v>
      </c>
      <c r="O2585" s="0" t="n">
        <v>6</v>
      </c>
      <c r="P2585" s="0" t="n">
        <v>7</v>
      </c>
      <c r="Q2585" s="0" t="n">
        <v>8</v>
      </c>
      <c r="R2585" s="0" t="n">
        <v>10</v>
      </c>
      <c r="S2585" s="0" t="n">
        <v>8</v>
      </c>
      <c r="T2585" s="0" t="n">
        <v>8</v>
      </c>
      <c r="U2585" s="0" t="n">
        <v>6</v>
      </c>
      <c r="V2585" s="0" t="n">
        <v>8</v>
      </c>
      <c r="W2585" s="0" t="n">
        <v>8</v>
      </c>
      <c r="X2585" s="0" t="n">
        <v>8</v>
      </c>
      <c r="Y2585" s="0" t="n">
        <v>5</v>
      </c>
      <c r="Z2585" s="0" t="n">
        <v>11</v>
      </c>
      <c r="AA2585" s="0" t="n">
        <v>6</v>
      </c>
      <c r="AB2585" s="0" t="n">
        <v>4</v>
      </c>
      <c r="AC2585" s="0" t="n">
        <v>5</v>
      </c>
      <c r="AD2585" s="0" t="n">
        <v>9</v>
      </c>
      <c r="AE2585" s="0" t="n">
        <v>12</v>
      </c>
      <c r="AF2585" s="0" t="n">
        <v>7</v>
      </c>
      <c r="AG2585" s="0" t="n">
        <v>8</v>
      </c>
      <c r="AH2585" s="0" t="n">
        <v>9</v>
      </c>
    </row>
    <row r="2586" customFormat="false" ht="12.75" hidden="false" customHeight="false" outlineLevel="0" collapsed="false">
      <c r="A2586" s="0" t="n">
        <v>40111213</v>
      </c>
      <c r="B2586" s="0" t="n">
        <v>4</v>
      </c>
      <c r="C2586" s="0" t="s">
        <v>64</v>
      </c>
      <c r="D2586" s="0" t="n">
        <v>1112</v>
      </c>
      <c r="E2586" s="0" t="s">
        <v>91</v>
      </c>
      <c r="F2586" s="0" t="n">
        <v>0</v>
      </c>
      <c r="G2586" s="0" t="s">
        <v>6</v>
      </c>
      <c r="H2586" s="0" t="n">
        <v>13</v>
      </c>
      <c r="I2586" s="0" t="s">
        <v>144</v>
      </c>
      <c r="J2586" s="0" t="n">
        <v>11</v>
      </c>
      <c r="K2586" s="0" t="n">
        <v>14</v>
      </c>
      <c r="L2586" s="0" t="n">
        <v>13</v>
      </c>
      <c r="M2586" s="0" t="n">
        <v>10</v>
      </c>
      <c r="N2586" s="0" t="n">
        <v>9</v>
      </c>
      <c r="O2586" s="0" t="n">
        <v>8</v>
      </c>
      <c r="P2586" s="0" t="n">
        <v>9</v>
      </c>
      <c r="Q2586" s="0" t="n">
        <v>9</v>
      </c>
      <c r="R2586" s="0" t="n">
        <v>13</v>
      </c>
      <c r="S2586" s="0" t="n">
        <v>13</v>
      </c>
      <c r="T2586" s="0" t="n">
        <v>8</v>
      </c>
      <c r="U2586" s="0" t="n">
        <v>11</v>
      </c>
      <c r="V2586" s="0" t="n">
        <v>12</v>
      </c>
      <c r="W2586" s="0" t="n">
        <v>6</v>
      </c>
      <c r="X2586" s="0" t="n">
        <v>15</v>
      </c>
      <c r="Y2586" s="0" t="n">
        <v>11</v>
      </c>
      <c r="Z2586" s="0" t="n">
        <v>18</v>
      </c>
      <c r="AA2586" s="0" t="n">
        <v>7</v>
      </c>
      <c r="AB2586" s="0" t="n">
        <v>11</v>
      </c>
      <c r="AC2586" s="0" t="n">
        <v>8</v>
      </c>
      <c r="AD2586" s="0" t="n">
        <v>13</v>
      </c>
      <c r="AE2586" s="0" t="n">
        <v>8</v>
      </c>
      <c r="AF2586" s="0" t="n">
        <v>6</v>
      </c>
      <c r="AG2586" s="0" t="n">
        <v>10</v>
      </c>
      <c r="AH2586" s="0" t="n">
        <v>6</v>
      </c>
    </row>
    <row r="2587" customFormat="false" ht="12.75" hidden="false" customHeight="false" outlineLevel="0" collapsed="false">
      <c r="A2587" s="0" t="n">
        <v>40111214</v>
      </c>
      <c r="B2587" s="0" t="n">
        <v>4</v>
      </c>
      <c r="C2587" s="0" t="s">
        <v>64</v>
      </c>
      <c r="D2587" s="0" t="n">
        <v>1112</v>
      </c>
      <c r="E2587" s="0" t="s">
        <v>91</v>
      </c>
      <c r="F2587" s="0" t="n">
        <v>0</v>
      </c>
      <c r="G2587" s="0" t="s">
        <v>6</v>
      </c>
      <c r="H2587" s="0" t="n">
        <v>14</v>
      </c>
      <c r="I2587" s="0" t="s">
        <v>145</v>
      </c>
      <c r="J2587" s="0" t="n">
        <v>9</v>
      </c>
      <c r="K2587" s="0" t="n">
        <v>10</v>
      </c>
      <c r="L2587" s="0" t="n">
        <v>10</v>
      </c>
      <c r="M2587" s="0" t="n">
        <v>4</v>
      </c>
      <c r="N2587" s="0" t="n">
        <v>12</v>
      </c>
      <c r="O2587" s="0" t="n">
        <v>9</v>
      </c>
      <c r="P2587" s="0" t="n">
        <v>9</v>
      </c>
      <c r="Q2587" s="0" t="n">
        <v>8</v>
      </c>
      <c r="R2587" s="0" t="n">
        <v>8</v>
      </c>
      <c r="S2587" s="0" t="n">
        <v>10</v>
      </c>
      <c r="T2587" s="0" t="n">
        <v>12</v>
      </c>
      <c r="U2587" s="0" t="n">
        <v>11</v>
      </c>
      <c r="V2587" s="0" t="n">
        <v>17</v>
      </c>
      <c r="W2587" s="0" t="n">
        <v>9</v>
      </c>
      <c r="X2587" s="0" t="n">
        <v>7</v>
      </c>
      <c r="Y2587" s="0" t="n">
        <v>17</v>
      </c>
      <c r="Z2587" s="0" t="n">
        <v>12</v>
      </c>
      <c r="AA2587" s="0" t="n">
        <v>16</v>
      </c>
      <c r="AB2587" s="0" t="n">
        <v>12</v>
      </c>
      <c r="AC2587" s="0" t="n">
        <v>10</v>
      </c>
      <c r="AD2587" s="0" t="n">
        <v>11</v>
      </c>
      <c r="AE2587" s="0" t="n">
        <v>15</v>
      </c>
      <c r="AF2587" s="0" t="n">
        <v>12</v>
      </c>
      <c r="AG2587" s="0" t="n">
        <v>11</v>
      </c>
      <c r="AH2587" s="0" t="n">
        <v>9</v>
      </c>
    </row>
    <row r="2588" customFormat="false" ht="12.75" hidden="false" customHeight="false" outlineLevel="0" collapsed="false">
      <c r="A2588" s="0" t="n">
        <v>40111215</v>
      </c>
      <c r="B2588" s="0" t="n">
        <v>4</v>
      </c>
      <c r="C2588" s="0" t="s">
        <v>64</v>
      </c>
      <c r="D2588" s="0" t="n">
        <v>1112</v>
      </c>
      <c r="E2588" s="0" t="s">
        <v>91</v>
      </c>
      <c r="F2588" s="0" t="n">
        <v>0</v>
      </c>
      <c r="G2588" s="0" t="s">
        <v>6</v>
      </c>
      <c r="H2588" s="0" t="n">
        <v>15</v>
      </c>
      <c r="I2588" s="0" t="s">
        <v>146</v>
      </c>
      <c r="J2588" s="0" t="n">
        <v>3</v>
      </c>
      <c r="K2588" s="0" t="n">
        <v>5</v>
      </c>
      <c r="L2588" s="0" t="n">
        <v>8</v>
      </c>
      <c r="M2588" s="0" t="n">
        <v>9</v>
      </c>
      <c r="N2588" s="0" t="n">
        <v>3</v>
      </c>
      <c r="O2588" s="0" t="n">
        <v>9</v>
      </c>
      <c r="P2588" s="0" t="n">
        <v>2</v>
      </c>
      <c r="Q2588" s="0" t="n">
        <v>8</v>
      </c>
      <c r="R2588" s="0" t="n">
        <v>5</v>
      </c>
      <c r="S2588" s="0" t="n">
        <v>13</v>
      </c>
      <c r="T2588" s="0" t="n">
        <v>14</v>
      </c>
      <c r="U2588" s="0" t="n">
        <v>9</v>
      </c>
      <c r="V2588" s="0" t="n">
        <v>13</v>
      </c>
      <c r="W2588" s="0" t="n">
        <v>10</v>
      </c>
      <c r="X2588" s="0" t="n">
        <v>19</v>
      </c>
      <c r="Y2588" s="0" t="n">
        <v>10</v>
      </c>
      <c r="Z2588" s="0" t="n">
        <v>15</v>
      </c>
      <c r="AA2588" s="0" t="n">
        <v>9</v>
      </c>
      <c r="AB2588" s="0" t="n">
        <v>15</v>
      </c>
      <c r="AC2588" s="0" t="n">
        <v>14</v>
      </c>
      <c r="AD2588" s="0" t="n">
        <v>17</v>
      </c>
      <c r="AE2588" s="0" t="n">
        <v>13</v>
      </c>
      <c r="AF2588" s="0" t="n">
        <v>9</v>
      </c>
      <c r="AG2588" s="0" t="n">
        <v>10</v>
      </c>
      <c r="AH2588" s="0" t="n">
        <v>18</v>
      </c>
    </row>
    <row r="2589" customFormat="false" ht="12.75" hidden="false" customHeight="false" outlineLevel="0" collapsed="false">
      <c r="A2589" s="0" t="n">
        <v>40111216</v>
      </c>
      <c r="B2589" s="0" t="n">
        <v>4</v>
      </c>
      <c r="C2589" s="0" t="s">
        <v>64</v>
      </c>
      <c r="D2589" s="0" t="n">
        <v>1112</v>
      </c>
      <c r="E2589" s="0" t="s">
        <v>91</v>
      </c>
      <c r="F2589" s="0" t="n">
        <v>0</v>
      </c>
      <c r="G2589" s="0" t="s">
        <v>6</v>
      </c>
      <c r="H2589" s="0" t="n">
        <v>16</v>
      </c>
      <c r="I2589" s="0" t="s">
        <v>147</v>
      </c>
      <c r="J2589" s="0" t="n">
        <v>4</v>
      </c>
      <c r="K2589" s="0" t="n">
        <v>4</v>
      </c>
      <c r="L2589" s="0" t="n">
        <v>10</v>
      </c>
      <c r="M2589" s="0" t="n">
        <v>6</v>
      </c>
      <c r="N2589" s="0" t="n">
        <v>7</v>
      </c>
      <c r="O2589" s="0" t="n">
        <v>5</v>
      </c>
      <c r="P2589" s="0" t="n">
        <v>5</v>
      </c>
      <c r="Q2589" s="0" t="n">
        <v>11</v>
      </c>
      <c r="R2589" s="0" t="n">
        <v>9</v>
      </c>
      <c r="S2589" s="0" t="n">
        <v>10</v>
      </c>
      <c r="T2589" s="0" t="n">
        <v>10</v>
      </c>
      <c r="U2589" s="0" t="n">
        <v>10</v>
      </c>
      <c r="V2589" s="0" t="n">
        <v>5</v>
      </c>
      <c r="W2589" s="0" t="n">
        <v>16</v>
      </c>
      <c r="X2589" s="0" t="n">
        <v>9</v>
      </c>
      <c r="Y2589" s="0" t="n">
        <v>6</v>
      </c>
      <c r="Z2589" s="0" t="n">
        <v>11</v>
      </c>
      <c r="AA2589" s="0" t="n">
        <v>12</v>
      </c>
      <c r="AB2589" s="0" t="n">
        <v>6</v>
      </c>
      <c r="AC2589" s="0" t="n">
        <v>10</v>
      </c>
      <c r="AD2589" s="0" t="n">
        <v>10</v>
      </c>
      <c r="AE2589" s="0" t="n">
        <v>11</v>
      </c>
      <c r="AF2589" s="0" t="n">
        <v>18</v>
      </c>
      <c r="AG2589" s="0" t="n">
        <v>11</v>
      </c>
      <c r="AH2589" s="0" t="n">
        <v>13</v>
      </c>
    </row>
    <row r="2590" customFormat="false" ht="12.75" hidden="false" customHeight="false" outlineLevel="0" collapsed="false">
      <c r="A2590" s="0" t="n">
        <v>40111217</v>
      </c>
      <c r="B2590" s="0" t="n">
        <v>4</v>
      </c>
      <c r="C2590" s="0" t="s">
        <v>64</v>
      </c>
      <c r="D2590" s="0" t="n">
        <v>1112</v>
      </c>
      <c r="E2590" s="0" t="s">
        <v>91</v>
      </c>
      <c r="F2590" s="0" t="n">
        <v>0</v>
      </c>
      <c r="G2590" s="0" t="s">
        <v>6</v>
      </c>
      <c r="H2590" s="0" t="n">
        <v>17</v>
      </c>
      <c r="I2590" s="0" t="s">
        <v>148</v>
      </c>
      <c r="J2590" s="0" t="n">
        <v>3</v>
      </c>
      <c r="K2590" s="0" t="n">
        <v>6</v>
      </c>
      <c r="L2590" s="0" t="n">
        <v>1</v>
      </c>
      <c r="M2590" s="0" t="n">
        <v>2</v>
      </c>
      <c r="N2590" s="0" t="n">
        <v>3</v>
      </c>
      <c r="O2590" s="0" t="n">
        <v>1</v>
      </c>
      <c r="P2590" s="0" t="n">
        <v>4</v>
      </c>
      <c r="Q2590" s="0" t="n">
        <v>0</v>
      </c>
      <c r="R2590" s="0" t="n">
        <v>4</v>
      </c>
      <c r="S2590" s="0" t="n">
        <v>3</v>
      </c>
      <c r="T2590" s="0" t="n">
        <v>6</v>
      </c>
      <c r="U2590" s="0" t="n">
        <v>5</v>
      </c>
      <c r="V2590" s="0" t="n">
        <v>4</v>
      </c>
      <c r="W2590" s="0" t="n">
        <v>4</v>
      </c>
      <c r="X2590" s="0" t="n">
        <v>3</v>
      </c>
      <c r="Y2590" s="0" t="n">
        <v>9</v>
      </c>
      <c r="Z2590" s="0" t="n">
        <v>7</v>
      </c>
      <c r="AA2590" s="0" t="n">
        <v>3</v>
      </c>
      <c r="AB2590" s="0" t="n">
        <v>8</v>
      </c>
      <c r="AC2590" s="0" t="n">
        <v>1</v>
      </c>
      <c r="AD2590" s="0" t="n">
        <v>5</v>
      </c>
      <c r="AE2590" s="0" t="n">
        <v>2</v>
      </c>
      <c r="AF2590" s="0" t="n">
        <v>7</v>
      </c>
      <c r="AG2590" s="0" t="n">
        <v>6</v>
      </c>
      <c r="AH2590" s="0" t="n">
        <v>3</v>
      </c>
    </row>
    <row r="2591" customFormat="false" ht="12.75" hidden="false" customHeight="false" outlineLevel="0" collapsed="false">
      <c r="A2591" s="0" t="n">
        <v>40111218</v>
      </c>
      <c r="B2591" s="0" t="n">
        <v>4</v>
      </c>
      <c r="C2591" s="0" t="s">
        <v>64</v>
      </c>
      <c r="D2591" s="0" t="n">
        <v>1112</v>
      </c>
      <c r="E2591" s="0" t="s">
        <v>91</v>
      </c>
      <c r="F2591" s="0" t="n">
        <v>0</v>
      </c>
      <c r="G2591" s="0" t="s">
        <v>6</v>
      </c>
      <c r="H2591" s="0" t="n">
        <v>18</v>
      </c>
      <c r="I2591" s="0" t="s">
        <v>149</v>
      </c>
      <c r="J2591" s="0" t="n">
        <v>0</v>
      </c>
      <c r="K2591" s="0" t="n">
        <v>0</v>
      </c>
      <c r="L2591" s="0" t="n">
        <v>1</v>
      </c>
      <c r="M2591" s="0" t="n">
        <v>1</v>
      </c>
      <c r="N2591" s="0" t="n">
        <v>1</v>
      </c>
      <c r="O2591" s="0" t="n">
        <v>1</v>
      </c>
      <c r="P2591" s="0" t="n">
        <v>3</v>
      </c>
      <c r="Q2591" s="0" t="n">
        <v>1</v>
      </c>
      <c r="R2591" s="0" t="n">
        <v>1</v>
      </c>
      <c r="S2591" s="0" t="n">
        <v>2</v>
      </c>
      <c r="T2591" s="0" t="n">
        <v>3</v>
      </c>
      <c r="U2591" s="0" t="n">
        <v>1</v>
      </c>
      <c r="V2591" s="0" t="n">
        <v>2</v>
      </c>
      <c r="W2591" s="0" t="n">
        <v>5</v>
      </c>
      <c r="X2591" s="0" t="n">
        <v>1</v>
      </c>
      <c r="Y2591" s="0" t="n">
        <v>4</v>
      </c>
      <c r="Z2591" s="0" t="n">
        <v>3</v>
      </c>
      <c r="AA2591" s="0" t="n">
        <v>2</v>
      </c>
      <c r="AB2591" s="0" t="n">
        <v>5</v>
      </c>
      <c r="AC2591" s="0" t="n">
        <v>1</v>
      </c>
      <c r="AD2591" s="0" t="n">
        <v>2</v>
      </c>
      <c r="AE2591" s="0" t="n">
        <v>2</v>
      </c>
      <c r="AF2591" s="0" t="n">
        <v>4</v>
      </c>
      <c r="AG2591" s="0" t="n">
        <v>7</v>
      </c>
      <c r="AH2591" s="0" t="n">
        <v>3</v>
      </c>
    </row>
    <row r="2592" customFormat="false" ht="12.75" hidden="false" customHeight="false" outlineLevel="0" collapsed="false">
      <c r="A2592" s="0" t="n">
        <v>40111219</v>
      </c>
      <c r="B2592" s="0" t="n">
        <v>4</v>
      </c>
      <c r="C2592" s="0" t="s">
        <v>64</v>
      </c>
      <c r="D2592" s="0" t="n">
        <v>1112</v>
      </c>
      <c r="E2592" s="0" t="s">
        <v>91</v>
      </c>
      <c r="F2592" s="0" t="n">
        <v>0</v>
      </c>
      <c r="G2592" s="0" t="s">
        <v>6</v>
      </c>
      <c r="H2592" s="0" t="n">
        <v>19</v>
      </c>
      <c r="I2592" s="0" t="s">
        <v>150</v>
      </c>
      <c r="J2592" s="0" t="n">
        <v>62</v>
      </c>
      <c r="K2592" s="0" t="n">
        <v>75</v>
      </c>
      <c r="L2592" s="0" t="n">
        <v>71</v>
      </c>
      <c r="M2592" s="0" t="n">
        <v>60</v>
      </c>
      <c r="N2592" s="0" t="n">
        <v>59</v>
      </c>
      <c r="O2592" s="0" t="n">
        <v>57</v>
      </c>
      <c r="P2592" s="0" t="n">
        <v>60</v>
      </c>
      <c r="Q2592" s="0" t="n">
        <v>64</v>
      </c>
      <c r="R2592" s="0" t="n">
        <v>75</v>
      </c>
      <c r="S2592" s="0" t="n">
        <v>76</v>
      </c>
      <c r="T2592" s="0" t="n">
        <v>90</v>
      </c>
      <c r="U2592" s="0" t="n">
        <v>83</v>
      </c>
      <c r="V2592" s="0" t="n">
        <v>81</v>
      </c>
      <c r="W2592" s="0" t="n">
        <v>82</v>
      </c>
      <c r="X2592" s="0" t="n">
        <v>84</v>
      </c>
      <c r="Y2592" s="0" t="n">
        <v>94</v>
      </c>
      <c r="Z2592" s="0" t="n">
        <v>95</v>
      </c>
      <c r="AA2592" s="0" t="n">
        <v>79</v>
      </c>
      <c r="AB2592" s="0" t="n">
        <v>80</v>
      </c>
      <c r="AC2592" s="0" t="n">
        <v>74</v>
      </c>
      <c r="AD2592" s="0" t="n">
        <v>91</v>
      </c>
      <c r="AE2592" s="0" t="n">
        <v>91</v>
      </c>
      <c r="AF2592" s="0" t="n">
        <v>96</v>
      </c>
      <c r="AG2592" s="0" t="n">
        <v>81</v>
      </c>
      <c r="AH2592" s="0" t="n">
        <v>77</v>
      </c>
    </row>
    <row r="2593" customFormat="false" ht="12.75" hidden="false" customHeight="false" outlineLevel="0" collapsed="false">
      <c r="A2593" s="0" t="n">
        <v>40111220</v>
      </c>
      <c r="B2593" s="0" t="n">
        <v>4</v>
      </c>
      <c r="C2593" s="0" t="s">
        <v>64</v>
      </c>
      <c r="D2593" s="0" t="n">
        <v>1112</v>
      </c>
      <c r="E2593" s="0" t="s">
        <v>91</v>
      </c>
      <c r="F2593" s="0" t="n">
        <v>0</v>
      </c>
      <c r="G2593" s="0" t="s">
        <v>6</v>
      </c>
      <c r="H2593" s="0" t="n">
        <v>20</v>
      </c>
      <c r="I2593" s="0" t="s">
        <v>151</v>
      </c>
      <c r="J2593" s="0" t="n">
        <v>0.619571009033345</v>
      </c>
      <c r="K2593" s="0" t="n">
        <v>0.618157766225096</v>
      </c>
      <c r="L2593" s="0" t="n">
        <v>0</v>
      </c>
      <c r="M2593" s="0" t="n">
        <v>0</v>
      </c>
      <c r="N2593" s="0" t="n">
        <v>0.626248583112581</v>
      </c>
      <c r="O2593" s="0" t="n">
        <v>1.26687316699289</v>
      </c>
      <c r="P2593" s="0" t="n">
        <v>0</v>
      </c>
      <c r="Q2593" s="0" t="n">
        <v>0</v>
      </c>
      <c r="R2593" s="0" t="n">
        <v>0</v>
      </c>
      <c r="S2593" s="0" t="n">
        <v>1.36314996694361</v>
      </c>
      <c r="T2593" s="0" t="n">
        <v>0.695787701256593</v>
      </c>
      <c r="U2593" s="0" t="n">
        <v>2.13430467910729</v>
      </c>
      <c r="V2593" s="0" t="n">
        <v>0</v>
      </c>
      <c r="W2593" s="0" t="n">
        <v>0</v>
      </c>
      <c r="X2593" s="0" t="n">
        <v>0</v>
      </c>
      <c r="Y2593" s="0" t="n">
        <v>0</v>
      </c>
      <c r="Z2593" s="0" t="n">
        <v>1.57261139986004</v>
      </c>
      <c r="AA2593" s="0" t="n">
        <v>0</v>
      </c>
      <c r="AB2593" s="0" t="n">
        <v>1.55619013531073</v>
      </c>
      <c r="AC2593" s="0" t="n">
        <v>3.0508965822331</v>
      </c>
      <c r="AD2593" s="0" t="n">
        <v>2.23435393655924</v>
      </c>
      <c r="AE2593" s="0" t="n">
        <v>1.47169200429734</v>
      </c>
      <c r="AF2593" s="0" t="n">
        <v>3.66345991808504</v>
      </c>
      <c r="AG2593" s="0" t="n">
        <v>0.731245384013514</v>
      </c>
      <c r="AH2593" s="0" t="n">
        <v>0</v>
      </c>
    </row>
    <row r="2594" customFormat="false" ht="12.75" hidden="false" customHeight="false" outlineLevel="0" collapsed="false">
      <c r="A2594" s="0" t="n">
        <v>40111221</v>
      </c>
      <c r="B2594" s="0" t="n">
        <v>4</v>
      </c>
      <c r="C2594" s="0" t="s">
        <v>64</v>
      </c>
      <c r="D2594" s="0" t="n">
        <v>1112</v>
      </c>
      <c r="E2594" s="0" t="s">
        <v>91</v>
      </c>
      <c r="F2594" s="0" t="n">
        <v>0</v>
      </c>
      <c r="G2594" s="0" t="s">
        <v>6</v>
      </c>
      <c r="H2594" s="0" t="n">
        <v>21</v>
      </c>
      <c r="I2594" s="0" t="s">
        <v>152</v>
      </c>
      <c r="J2594" s="0" t="n">
        <v>1.23796849370184</v>
      </c>
      <c r="K2594" s="0" t="n">
        <v>0.620709346641342</v>
      </c>
      <c r="L2594" s="0" t="n">
        <v>0.623919838779114</v>
      </c>
      <c r="M2594" s="0" t="n">
        <v>0</v>
      </c>
      <c r="N2594" s="0" t="n">
        <v>0</v>
      </c>
      <c r="O2594" s="0" t="n">
        <v>0</v>
      </c>
      <c r="P2594" s="0" t="n">
        <v>0</v>
      </c>
      <c r="Q2594" s="0" t="n">
        <v>0</v>
      </c>
      <c r="R2594" s="0" t="n">
        <v>0.637360816331734</v>
      </c>
      <c r="S2594" s="0" t="n">
        <v>0</v>
      </c>
      <c r="T2594" s="0" t="n">
        <v>0</v>
      </c>
      <c r="U2594" s="0" t="n">
        <v>0.650266934576644</v>
      </c>
      <c r="V2594" s="0" t="n">
        <v>0</v>
      </c>
      <c r="W2594" s="0" t="n">
        <v>0.681565692709292</v>
      </c>
      <c r="X2594" s="0" t="n">
        <v>0.694893229655264</v>
      </c>
      <c r="Y2594" s="0" t="n">
        <v>0</v>
      </c>
      <c r="Z2594" s="0" t="n">
        <v>0.717236630709204</v>
      </c>
      <c r="AA2594" s="0" t="n">
        <v>0</v>
      </c>
      <c r="AB2594" s="0" t="n">
        <v>0</v>
      </c>
      <c r="AC2594" s="0" t="n">
        <v>1.51912194751434</v>
      </c>
      <c r="AD2594" s="0" t="n">
        <v>1.54846701765252</v>
      </c>
      <c r="AE2594" s="0" t="n">
        <v>0</v>
      </c>
      <c r="AF2594" s="0" t="n">
        <v>0</v>
      </c>
      <c r="AG2594" s="0" t="n">
        <v>0</v>
      </c>
      <c r="AH2594" s="0" t="n">
        <v>0.772409531533619</v>
      </c>
    </row>
    <row r="2595" customFormat="false" ht="12.75" hidden="false" customHeight="false" outlineLevel="0" collapsed="false">
      <c r="A2595" s="0" t="n">
        <v>40111222</v>
      </c>
      <c r="B2595" s="0" t="n">
        <v>4</v>
      </c>
      <c r="C2595" s="0" t="s">
        <v>64</v>
      </c>
      <c r="D2595" s="0" t="n">
        <v>1112</v>
      </c>
      <c r="E2595" s="0" t="s">
        <v>91</v>
      </c>
      <c r="F2595" s="0" t="n">
        <v>0</v>
      </c>
      <c r="G2595" s="0" t="s">
        <v>6</v>
      </c>
      <c r="H2595" s="0" t="n">
        <v>22</v>
      </c>
      <c r="I2595" s="0" t="s">
        <v>153</v>
      </c>
      <c r="J2595" s="0" t="n">
        <v>0</v>
      </c>
      <c r="K2595" s="0" t="n">
        <v>0</v>
      </c>
      <c r="L2595" s="0" t="n">
        <v>0</v>
      </c>
      <c r="M2595" s="0" t="n">
        <v>0</v>
      </c>
      <c r="N2595" s="0" t="n">
        <v>0.638219113386008</v>
      </c>
      <c r="O2595" s="0" t="n">
        <v>0.633830044811784</v>
      </c>
      <c r="P2595" s="0" t="n">
        <v>1.27305016454173</v>
      </c>
      <c r="Q2595" s="0" t="n">
        <v>0.639026634630131</v>
      </c>
      <c r="R2595" s="0" t="n">
        <v>0</v>
      </c>
      <c r="S2595" s="0" t="n">
        <v>1.92533548970908</v>
      </c>
      <c r="T2595" s="0" t="n">
        <v>1.27290432214663</v>
      </c>
      <c r="U2595" s="0" t="n">
        <v>0.636112082949016</v>
      </c>
      <c r="V2595" s="0" t="n">
        <v>1.92470552005543</v>
      </c>
      <c r="W2595" s="0" t="n">
        <v>1.92926045016077</v>
      </c>
      <c r="X2595" s="0" t="n">
        <v>1.28557838171393</v>
      </c>
      <c r="Y2595" s="0" t="n">
        <v>0.649759913711884</v>
      </c>
      <c r="Z2595" s="0" t="n">
        <v>0.652796908353842</v>
      </c>
      <c r="AA2595" s="0" t="n">
        <v>0</v>
      </c>
      <c r="AB2595" s="0" t="n">
        <v>0</v>
      </c>
      <c r="AC2595" s="0" t="n">
        <v>0</v>
      </c>
      <c r="AD2595" s="0" t="n">
        <v>0</v>
      </c>
      <c r="AE2595" s="0" t="n">
        <v>0</v>
      </c>
      <c r="AF2595" s="0" t="n">
        <v>0</v>
      </c>
      <c r="AG2595" s="0" t="n">
        <v>0</v>
      </c>
      <c r="AH2595" s="0" t="n">
        <v>0</v>
      </c>
    </row>
    <row r="2596" customFormat="false" ht="12.75" hidden="false" customHeight="false" outlineLevel="0" collapsed="false">
      <c r="A2596" s="0" t="n">
        <v>40111223</v>
      </c>
      <c r="B2596" s="0" t="n">
        <v>4</v>
      </c>
      <c r="C2596" s="0" t="s">
        <v>64</v>
      </c>
      <c r="D2596" s="0" t="n">
        <v>1112</v>
      </c>
      <c r="E2596" s="0" t="s">
        <v>91</v>
      </c>
      <c r="F2596" s="0" t="n">
        <v>0</v>
      </c>
      <c r="G2596" s="0" t="s">
        <v>6</v>
      </c>
      <c r="H2596" s="0" t="n">
        <v>23</v>
      </c>
      <c r="I2596" s="0" t="s">
        <v>154</v>
      </c>
      <c r="J2596" s="0" t="n">
        <v>0.508942112924076</v>
      </c>
      <c r="K2596" s="0" t="n">
        <v>0</v>
      </c>
      <c r="L2596" s="0" t="n">
        <v>0</v>
      </c>
      <c r="M2596" s="0" t="n">
        <v>1.20389097563325</v>
      </c>
      <c r="N2596" s="0" t="n">
        <v>0.64093525272077</v>
      </c>
      <c r="O2596" s="0" t="n">
        <v>1.33631777636722</v>
      </c>
      <c r="P2596" s="0" t="n">
        <v>1.35370203664471</v>
      </c>
      <c r="Q2596" s="0" t="n">
        <v>0.677626140105981</v>
      </c>
      <c r="R2596" s="0" t="n">
        <v>1.34287671048921</v>
      </c>
      <c r="S2596" s="0" t="n">
        <v>0</v>
      </c>
      <c r="T2596" s="0" t="n">
        <v>1.30218506654166</v>
      </c>
      <c r="U2596" s="0" t="n">
        <v>0.649405469292862</v>
      </c>
      <c r="V2596" s="0" t="n">
        <v>0</v>
      </c>
      <c r="W2596" s="0" t="n">
        <v>1.2860495772112</v>
      </c>
      <c r="X2596" s="0" t="n">
        <v>0</v>
      </c>
      <c r="Y2596" s="0" t="n">
        <v>1.26869742835031</v>
      </c>
      <c r="Z2596" s="0" t="n">
        <v>0</v>
      </c>
      <c r="AA2596" s="0" t="n">
        <v>0</v>
      </c>
      <c r="AB2596" s="0" t="n">
        <v>0.636926447733816</v>
      </c>
      <c r="AC2596" s="0" t="n">
        <v>0</v>
      </c>
      <c r="AD2596" s="0" t="n">
        <v>0.634723165491371</v>
      </c>
      <c r="AE2596" s="0" t="n">
        <v>0.6321472144433</v>
      </c>
      <c r="AF2596" s="0" t="n">
        <v>0</v>
      </c>
      <c r="AG2596" s="0" t="n">
        <v>0</v>
      </c>
      <c r="AH2596" s="0" t="n">
        <v>0</v>
      </c>
    </row>
    <row r="2597" customFormat="false" ht="12.75" hidden="false" customHeight="false" outlineLevel="0" collapsed="false">
      <c r="A2597" s="0" t="n">
        <v>40111224</v>
      </c>
      <c r="B2597" s="0" t="n">
        <v>4</v>
      </c>
      <c r="C2597" s="0" t="s">
        <v>64</v>
      </c>
      <c r="D2597" s="0" t="n">
        <v>1112</v>
      </c>
      <c r="E2597" s="0" t="s">
        <v>91</v>
      </c>
      <c r="F2597" s="0" t="n">
        <v>0</v>
      </c>
      <c r="G2597" s="0" t="s">
        <v>6</v>
      </c>
      <c r="H2597" s="0" t="n">
        <v>24</v>
      </c>
      <c r="I2597" s="0" t="s">
        <v>155</v>
      </c>
      <c r="J2597" s="0" t="n">
        <v>0.933955347594832</v>
      </c>
      <c r="K2597" s="0" t="n">
        <v>0.958883092973305</v>
      </c>
      <c r="L2597" s="0" t="n">
        <v>0.981431319436266</v>
      </c>
      <c r="M2597" s="0" t="n">
        <v>1.49675204805572</v>
      </c>
      <c r="N2597" s="0" t="n">
        <v>1.0346557958831</v>
      </c>
      <c r="O2597" s="0" t="n">
        <v>0</v>
      </c>
      <c r="P2597" s="0" t="n">
        <v>0</v>
      </c>
      <c r="Q2597" s="0" t="n">
        <v>0.591715976331361</v>
      </c>
      <c r="R2597" s="0" t="n">
        <v>0.621550395306051</v>
      </c>
      <c r="S2597" s="0" t="n">
        <v>0</v>
      </c>
      <c r="T2597" s="0" t="n">
        <v>1.36902846894701</v>
      </c>
      <c r="U2597" s="0" t="n">
        <v>1.38167348292252</v>
      </c>
      <c r="V2597" s="0" t="n">
        <v>0.685861647988368</v>
      </c>
      <c r="W2597" s="0" t="n">
        <v>0</v>
      </c>
      <c r="X2597" s="0" t="n">
        <v>0</v>
      </c>
      <c r="Y2597" s="0" t="n">
        <v>0.637165886138456</v>
      </c>
      <c r="Z2597" s="0" t="n">
        <v>1.26367932873354</v>
      </c>
      <c r="AA2597" s="0" t="n">
        <v>0</v>
      </c>
      <c r="AB2597" s="0" t="n">
        <v>0</v>
      </c>
      <c r="AC2597" s="0" t="n">
        <v>0</v>
      </c>
      <c r="AD2597" s="0" t="n">
        <v>0</v>
      </c>
      <c r="AE2597" s="0" t="n">
        <v>0</v>
      </c>
      <c r="AF2597" s="0" t="n">
        <v>1.21055116394494</v>
      </c>
      <c r="AG2597" s="0" t="n">
        <v>1.77169888205801</v>
      </c>
      <c r="AH2597" s="0" t="n">
        <v>0.579290369297611</v>
      </c>
    </row>
    <row r="2598" customFormat="false" ht="12.75" hidden="false" customHeight="false" outlineLevel="0" collapsed="false">
      <c r="A2598" s="0" t="n">
        <v>40111225</v>
      </c>
      <c r="B2598" s="0" t="n">
        <v>4</v>
      </c>
      <c r="C2598" s="0" t="s">
        <v>64</v>
      </c>
      <c r="D2598" s="0" t="n">
        <v>1112</v>
      </c>
      <c r="E2598" s="0" t="s">
        <v>91</v>
      </c>
      <c r="F2598" s="0" t="n">
        <v>0</v>
      </c>
      <c r="G2598" s="0" t="s">
        <v>6</v>
      </c>
      <c r="H2598" s="0" t="n">
        <v>25</v>
      </c>
      <c r="I2598" s="0" t="s">
        <v>156</v>
      </c>
      <c r="J2598" s="0" t="n">
        <v>2.5068311147878</v>
      </c>
      <c r="K2598" s="0" t="n">
        <v>3.47815717295385</v>
      </c>
      <c r="L2598" s="0" t="n">
        <v>0.982989368969975</v>
      </c>
      <c r="M2598" s="0" t="n">
        <v>1.97486003179525</v>
      </c>
      <c r="N2598" s="0" t="n">
        <v>0.99349755847975</v>
      </c>
      <c r="O2598" s="0" t="n">
        <v>0</v>
      </c>
      <c r="P2598" s="0" t="n">
        <v>0</v>
      </c>
      <c r="Q2598" s="0" t="n">
        <v>0.518806744487678</v>
      </c>
      <c r="R2598" s="0" t="n">
        <v>1.0600182323136</v>
      </c>
      <c r="S2598" s="0" t="n">
        <v>0.548952872395905</v>
      </c>
      <c r="T2598" s="0" t="n">
        <v>0.575115885850999</v>
      </c>
      <c r="U2598" s="0" t="n">
        <v>0</v>
      </c>
      <c r="V2598" s="0" t="n">
        <v>1.28201840978436</v>
      </c>
      <c r="W2598" s="0" t="n">
        <v>0</v>
      </c>
      <c r="X2598" s="0" t="n">
        <v>0.70126718981199</v>
      </c>
      <c r="Y2598" s="0" t="n">
        <v>2.15996716849904</v>
      </c>
      <c r="Z2598" s="0" t="n">
        <v>0</v>
      </c>
      <c r="AA2598" s="0" t="n">
        <v>0</v>
      </c>
      <c r="AB2598" s="0" t="n">
        <v>1.36074786702772</v>
      </c>
      <c r="AC2598" s="0" t="n">
        <v>0.650706993148055</v>
      </c>
      <c r="AD2598" s="0" t="n">
        <v>0</v>
      </c>
      <c r="AE2598" s="0" t="n">
        <v>1.25191699790304</v>
      </c>
      <c r="AF2598" s="0" t="n">
        <v>1.87080238714385</v>
      </c>
      <c r="AG2598" s="0" t="n">
        <v>0</v>
      </c>
      <c r="AH2598" s="0" t="n">
        <v>0.621592893950036</v>
      </c>
    </row>
    <row r="2599" customFormat="false" ht="12.75" hidden="false" customHeight="false" outlineLevel="0" collapsed="false">
      <c r="A2599" s="0" t="n">
        <v>40111226</v>
      </c>
      <c r="B2599" s="0" t="n">
        <v>4</v>
      </c>
      <c r="C2599" s="0" t="s">
        <v>64</v>
      </c>
      <c r="D2599" s="0" t="n">
        <v>1112</v>
      </c>
      <c r="E2599" s="0" t="s">
        <v>91</v>
      </c>
      <c r="F2599" s="0" t="n">
        <v>0</v>
      </c>
      <c r="G2599" s="0" t="s">
        <v>6</v>
      </c>
      <c r="H2599" s="0" t="n">
        <v>26</v>
      </c>
      <c r="I2599" s="0" t="s">
        <v>157</v>
      </c>
      <c r="J2599" s="0" t="n">
        <v>1.15402813520594</v>
      </c>
      <c r="K2599" s="0" t="n">
        <v>0.563443768311922</v>
      </c>
      <c r="L2599" s="0" t="n">
        <v>0.547060915232911</v>
      </c>
      <c r="M2599" s="0" t="n">
        <v>0</v>
      </c>
      <c r="N2599" s="0" t="n">
        <v>0</v>
      </c>
      <c r="O2599" s="0" t="n">
        <v>0</v>
      </c>
      <c r="P2599" s="0" t="n">
        <v>0.509816517035519</v>
      </c>
      <c r="Q2599" s="0" t="n">
        <v>0.506026778937141</v>
      </c>
      <c r="R2599" s="0" t="n">
        <v>1.5253590949536</v>
      </c>
      <c r="S2599" s="0" t="n">
        <v>0.511056711963327</v>
      </c>
      <c r="T2599" s="0" t="n">
        <v>2.06117569461621</v>
      </c>
      <c r="U2599" s="0" t="n">
        <v>0</v>
      </c>
      <c r="V2599" s="0" t="n">
        <v>0</v>
      </c>
      <c r="W2599" s="0" t="n">
        <v>0.548964926630838</v>
      </c>
      <c r="X2599" s="0" t="n">
        <v>1.69184698935828</v>
      </c>
      <c r="Y2599" s="0" t="n">
        <v>0.5848192616072</v>
      </c>
      <c r="Z2599" s="0" t="n">
        <v>1.220792538516</v>
      </c>
      <c r="AA2599" s="0" t="n">
        <v>0.633813975598162</v>
      </c>
      <c r="AB2599" s="0" t="n">
        <v>0.661441280550319</v>
      </c>
      <c r="AC2599" s="0" t="n">
        <v>0</v>
      </c>
      <c r="AD2599" s="0" t="n">
        <v>0.698689956331878</v>
      </c>
      <c r="AE2599" s="0" t="n">
        <v>0.692122948720611</v>
      </c>
      <c r="AF2599" s="0" t="n">
        <v>1.35521554703276</v>
      </c>
      <c r="AG2599" s="0" t="n">
        <v>1.31967034634748</v>
      </c>
      <c r="AH2599" s="0" t="n">
        <v>0</v>
      </c>
    </row>
    <row r="2600" customFormat="false" ht="12.75" hidden="false" customHeight="false" outlineLevel="0" collapsed="false">
      <c r="A2600" s="0" t="n">
        <v>40111227</v>
      </c>
      <c r="B2600" s="0" t="n">
        <v>4</v>
      </c>
      <c r="C2600" s="0" t="s">
        <v>64</v>
      </c>
      <c r="D2600" s="0" t="n">
        <v>1112</v>
      </c>
      <c r="E2600" s="0" t="s">
        <v>91</v>
      </c>
      <c r="F2600" s="0" t="n">
        <v>0</v>
      </c>
      <c r="G2600" s="0" t="s">
        <v>6</v>
      </c>
      <c r="H2600" s="0" t="n">
        <v>27</v>
      </c>
      <c r="I2600" s="0" t="s">
        <v>158</v>
      </c>
      <c r="J2600" s="0" t="n">
        <v>0.625923236774242</v>
      </c>
      <c r="K2600" s="0" t="n">
        <v>1.25884337470732</v>
      </c>
      <c r="L2600" s="0" t="n">
        <v>3.13241991968475</v>
      </c>
      <c r="M2600" s="0" t="n">
        <v>0.617059219173264</v>
      </c>
      <c r="N2600" s="0" t="n">
        <v>0</v>
      </c>
      <c r="O2600" s="0" t="n">
        <v>0.586720175546677</v>
      </c>
      <c r="P2600" s="0" t="n">
        <v>0.570825127722122</v>
      </c>
      <c r="Q2600" s="0" t="n">
        <v>0.555978717134708</v>
      </c>
      <c r="R2600" s="0" t="n">
        <v>1.08839983456323</v>
      </c>
      <c r="S2600" s="0" t="n">
        <v>0.534367869528741</v>
      </c>
      <c r="T2600" s="0" t="n">
        <v>1.05476887377054</v>
      </c>
      <c r="U2600" s="0" t="n">
        <v>0.5214906288134</v>
      </c>
      <c r="V2600" s="0" t="n">
        <v>3.10152853664714</v>
      </c>
      <c r="W2600" s="0" t="n">
        <v>0</v>
      </c>
      <c r="X2600" s="0" t="n">
        <v>2.59387223622913</v>
      </c>
      <c r="Y2600" s="0" t="n">
        <v>1.56596633172387</v>
      </c>
      <c r="Z2600" s="0" t="n">
        <v>1.05648496886011</v>
      </c>
      <c r="AA2600" s="0" t="n">
        <v>2.69025482093664</v>
      </c>
      <c r="AB2600" s="0" t="n">
        <v>0</v>
      </c>
      <c r="AC2600" s="0" t="n">
        <v>0.555546296450615</v>
      </c>
      <c r="AD2600" s="0" t="n">
        <v>0.573549064254702</v>
      </c>
      <c r="AE2600" s="0" t="n">
        <v>1.19149747402536</v>
      </c>
      <c r="AF2600" s="0" t="n">
        <v>0.616131556409925</v>
      </c>
      <c r="AG2600" s="0" t="n">
        <v>1.91164382252299</v>
      </c>
      <c r="AH2600" s="0" t="n">
        <v>0</v>
      </c>
    </row>
    <row r="2601" customFormat="false" ht="12.75" hidden="false" customHeight="false" outlineLevel="0" collapsed="false">
      <c r="A2601" s="0" t="n">
        <v>40111228</v>
      </c>
      <c r="B2601" s="0" t="n">
        <v>4</v>
      </c>
      <c r="C2601" s="0" t="s">
        <v>64</v>
      </c>
      <c r="D2601" s="0" t="n">
        <v>1112</v>
      </c>
      <c r="E2601" s="0" t="s">
        <v>91</v>
      </c>
      <c r="F2601" s="0" t="n">
        <v>0</v>
      </c>
      <c r="G2601" s="0" t="s">
        <v>6</v>
      </c>
      <c r="H2601" s="0" t="n">
        <v>28</v>
      </c>
      <c r="I2601" s="0" t="s">
        <v>159</v>
      </c>
      <c r="J2601" s="0" t="n">
        <v>3.75311978081781</v>
      </c>
      <c r="K2601" s="0" t="n">
        <v>4.93802775171597</v>
      </c>
      <c r="L2601" s="0" t="n">
        <v>2.42652188419424</v>
      </c>
      <c r="M2601" s="0" t="n">
        <v>1.20146819413323</v>
      </c>
      <c r="N2601" s="0" t="n">
        <v>1.88100746759965</v>
      </c>
      <c r="O2601" s="0" t="n">
        <v>1.9141320368279</v>
      </c>
      <c r="P2601" s="0" t="n">
        <v>3.18967057082345</v>
      </c>
      <c r="Q2601" s="0" t="n">
        <v>1.90122502265626</v>
      </c>
      <c r="R2601" s="0" t="n">
        <v>1.24618356283881</v>
      </c>
      <c r="S2601" s="0" t="n">
        <v>1.21433645620192</v>
      </c>
      <c r="T2601" s="0" t="n">
        <v>0.592799852985636</v>
      </c>
      <c r="U2601" s="0" t="n">
        <v>0</v>
      </c>
      <c r="V2601" s="0" t="n">
        <v>0.565569273752496</v>
      </c>
      <c r="W2601" s="0" t="n">
        <v>0.553311569744923</v>
      </c>
      <c r="X2601" s="0" t="n">
        <v>0.542531778798943</v>
      </c>
      <c r="Y2601" s="0" t="n">
        <v>1.06869005316733</v>
      </c>
      <c r="Z2601" s="0" t="n">
        <v>0.526121955069185</v>
      </c>
      <c r="AA2601" s="0" t="n">
        <v>2.07238853140187</v>
      </c>
      <c r="AB2601" s="0" t="n">
        <v>2.06941864856615</v>
      </c>
      <c r="AC2601" s="0" t="n">
        <v>1.55159038013964</v>
      </c>
      <c r="AD2601" s="0" t="n">
        <v>0.51784761815988</v>
      </c>
      <c r="AE2601" s="0" t="n">
        <v>3.137730688575</v>
      </c>
      <c r="AF2601" s="0" t="n">
        <v>1.59355777709314</v>
      </c>
      <c r="AG2601" s="0" t="n">
        <v>0</v>
      </c>
      <c r="AH2601" s="0" t="n">
        <v>0.549212155163418</v>
      </c>
    </row>
    <row r="2602" customFormat="false" ht="12.75" hidden="false" customHeight="false" outlineLevel="0" collapsed="false">
      <c r="A2602" s="0" t="n">
        <v>40111229</v>
      </c>
      <c r="B2602" s="0" t="n">
        <v>4</v>
      </c>
      <c r="C2602" s="0" t="s">
        <v>64</v>
      </c>
      <c r="D2602" s="0" t="n">
        <v>1112</v>
      </c>
      <c r="E2602" s="0" t="s">
        <v>91</v>
      </c>
      <c r="F2602" s="0" t="n">
        <v>0</v>
      </c>
      <c r="G2602" s="0" t="s">
        <v>6</v>
      </c>
      <c r="H2602" s="0" t="n">
        <v>29</v>
      </c>
      <c r="I2602" s="0" t="s">
        <v>160</v>
      </c>
      <c r="J2602" s="0" t="n">
        <v>1.41177134951223</v>
      </c>
      <c r="K2602" s="0" t="n">
        <v>2.10545523451262</v>
      </c>
      <c r="L2602" s="0" t="n">
        <v>2.11012013617309</v>
      </c>
      <c r="M2602" s="0" t="n">
        <v>1.3934272038793</v>
      </c>
      <c r="N2602" s="0" t="n">
        <v>0</v>
      </c>
      <c r="O2602" s="0" t="n">
        <v>1.9172269229786</v>
      </c>
      <c r="P2602" s="0" t="n">
        <v>0.628970375495314</v>
      </c>
      <c r="Q2602" s="0" t="n">
        <v>0.617463091143727</v>
      </c>
      <c r="R2602" s="0" t="n">
        <v>1.83206106870229</v>
      </c>
      <c r="S2602" s="0" t="n">
        <v>1.90912562046583</v>
      </c>
      <c r="T2602" s="0" t="n">
        <v>0.645702847549558</v>
      </c>
      <c r="U2602" s="0" t="n">
        <v>5.16615650871143</v>
      </c>
      <c r="V2602" s="0" t="n">
        <v>0</v>
      </c>
      <c r="W2602" s="0" t="n">
        <v>3.14766317485898</v>
      </c>
      <c r="X2602" s="0" t="n">
        <v>1.22703903211161</v>
      </c>
      <c r="Y2602" s="0" t="n">
        <v>4.80229549724769</v>
      </c>
      <c r="Z2602" s="0" t="n">
        <v>0.585271068295281</v>
      </c>
      <c r="AA2602" s="0" t="n">
        <v>0.57153308033469</v>
      </c>
      <c r="AB2602" s="0" t="n">
        <v>1.11914407860868</v>
      </c>
      <c r="AC2602" s="0" t="n">
        <v>1.09433136353688</v>
      </c>
      <c r="AD2602" s="0" t="n">
        <v>2.14632575859201</v>
      </c>
      <c r="AE2602" s="0" t="n">
        <v>1.58255392552501</v>
      </c>
      <c r="AF2602" s="0" t="n">
        <v>3.11129087458386</v>
      </c>
      <c r="AG2602" s="0" t="n">
        <v>2.06253609438165</v>
      </c>
      <c r="AH2602" s="0" t="n">
        <v>1.03435078972683</v>
      </c>
    </row>
    <row r="2603" customFormat="false" ht="12.75" hidden="false" customHeight="false" outlineLevel="0" collapsed="false">
      <c r="A2603" s="0" t="n">
        <v>40111230</v>
      </c>
      <c r="B2603" s="0" t="n">
        <v>4</v>
      </c>
      <c r="C2603" s="0" t="s">
        <v>64</v>
      </c>
      <c r="D2603" s="0" t="n">
        <v>1112</v>
      </c>
      <c r="E2603" s="0" t="s">
        <v>91</v>
      </c>
      <c r="F2603" s="0" t="n">
        <v>0</v>
      </c>
      <c r="G2603" s="0" t="s">
        <v>6</v>
      </c>
      <c r="H2603" s="0" t="n">
        <v>30</v>
      </c>
      <c r="I2603" s="0" t="s">
        <v>161</v>
      </c>
      <c r="J2603" s="0" t="n">
        <v>2.13635651517525</v>
      </c>
      <c r="K2603" s="0" t="n">
        <v>0</v>
      </c>
      <c r="L2603" s="0" t="n">
        <v>1.43231591159746</v>
      </c>
      <c r="M2603" s="0" t="n">
        <v>2.17578926755681</v>
      </c>
      <c r="N2603" s="0" t="n">
        <v>2.92521683169765</v>
      </c>
      <c r="O2603" s="0" t="n">
        <v>2.91768481709763</v>
      </c>
      <c r="P2603" s="0" t="n">
        <v>3.61886150617016</v>
      </c>
      <c r="Q2603" s="0" t="n">
        <v>0.723599473219584</v>
      </c>
      <c r="R2603" s="0" t="n">
        <v>2.86102567770546</v>
      </c>
      <c r="S2603" s="0" t="n">
        <v>0.673695556977802</v>
      </c>
      <c r="T2603" s="0" t="n">
        <v>2.61949823511306</v>
      </c>
      <c r="U2603" s="0" t="n">
        <v>3.22445426111631</v>
      </c>
      <c r="V2603" s="0" t="n">
        <v>2.52932435423188</v>
      </c>
      <c r="W2603" s="0" t="n">
        <v>0.623484154150222</v>
      </c>
      <c r="X2603" s="0" t="n">
        <v>0.648083939831887</v>
      </c>
      <c r="Y2603" s="0" t="n">
        <v>3.94508442480669</v>
      </c>
      <c r="Z2603" s="0" t="n">
        <v>1.31609252130425</v>
      </c>
      <c r="AA2603" s="0" t="n">
        <v>2.61152859297368</v>
      </c>
      <c r="AB2603" s="0" t="n">
        <v>0.641288733839524</v>
      </c>
      <c r="AC2603" s="0" t="n">
        <v>3.11646866702402</v>
      </c>
      <c r="AD2603" s="0" t="n">
        <v>4.2630418630711</v>
      </c>
      <c r="AE2603" s="0" t="n">
        <v>1.77786206160885</v>
      </c>
      <c r="AF2603" s="0" t="n">
        <v>1.7368850703149</v>
      </c>
      <c r="AG2603" s="0" t="n">
        <v>1.69532711336652</v>
      </c>
      <c r="AH2603" s="0" t="n">
        <v>3.31634627076862</v>
      </c>
    </row>
    <row r="2604" customFormat="false" ht="12.75" hidden="false" customHeight="false" outlineLevel="0" collapsed="false">
      <c r="A2604" s="0" t="n">
        <v>40111231</v>
      </c>
      <c r="B2604" s="0" t="n">
        <v>4</v>
      </c>
      <c r="C2604" s="0" t="s">
        <v>64</v>
      </c>
      <c r="D2604" s="0" t="n">
        <v>1112</v>
      </c>
      <c r="E2604" s="0" t="s">
        <v>91</v>
      </c>
      <c r="F2604" s="0" t="n">
        <v>0</v>
      </c>
      <c r="G2604" s="0" t="s">
        <v>6</v>
      </c>
      <c r="H2604" s="0" t="n">
        <v>31</v>
      </c>
      <c r="I2604" s="0" t="s">
        <v>162</v>
      </c>
      <c r="J2604" s="0" t="n">
        <v>2.15226561827417</v>
      </c>
      <c r="K2604" s="0" t="n">
        <v>1.45362570591698</v>
      </c>
      <c r="L2604" s="0" t="n">
        <v>2.20285342947565</v>
      </c>
      <c r="M2604" s="0" t="n">
        <v>2.97475179414718</v>
      </c>
      <c r="N2604" s="0" t="n">
        <v>1.49966632424286</v>
      </c>
      <c r="O2604" s="0" t="n">
        <v>1.49560665544962</v>
      </c>
      <c r="P2604" s="0" t="n">
        <v>2.97922733739005</v>
      </c>
      <c r="Q2604" s="0" t="n">
        <v>5.98905500198388</v>
      </c>
      <c r="R2604" s="0" t="n">
        <v>3.78971622604899</v>
      </c>
      <c r="S2604" s="0" t="n">
        <v>2.29210598698084</v>
      </c>
      <c r="T2604" s="0" t="n">
        <v>6.85239186544948</v>
      </c>
      <c r="U2604" s="0" t="n">
        <v>6.03787255560503</v>
      </c>
      <c r="V2604" s="0" t="n">
        <v>2.26165885137886</v>
      </c>
      <c r="W2604" s="0" t="n">
        <v>7.43245754208629</v>
      </c>
      <c r="X2604" s="0" t="n">
        <v>4.18617307034864</v>
      </c>
      <c r="Y2604" s="0" t="n">
        <v>3.38698314637186</v>
      </c>
      <c r="Z2604" s="0" t="n">
        <v>2.66074208096638</v>
      </c>
      <c r="AA2604" s="0" t="n">
        <v>5.86067228422958</v>
      </c>
      <c r="AB2604" s="0" t="n">
        <v>3.85700786186769</v>
      </c>
      <c r="AC2604" s="0" t="n">
        <v>4.67118214273798</v>
      </c>
      <c r="AD2604" s="0" t="n">
        <v>2.70186293449333</v>
      </c>
      <c r="AE2604" s="0" t="n">
        <v>5.39854779064432</v>
      </c>
      <c r="AF2604" s="0" t="n">
        <v>5.35296085647374</v>
      </c>
      <c r="AG2604" s="0" t="n">
        <v>1.3133528585125</v>
      </c>
      <c r="AH2604" s="0" t="n">
        <v>2.55872268563533</v>
      </c>
    </row>
    <row r="2605" customFormat="false" ht="12.75" hidden="false" customHeight="false" outlineLevel="0" collapsed="false">
      <c r="A2605" s="0" t="n">
        <v>40111232</v>
      </c>
      <c r="B2605" s="0" t="n">
        <v>4</v>
      </c>
      <c r="C2605" s="0" t="s">
        <v>64</v>
      </c>
      <c r="D2605" s="0" t="n">
        <v>1112</v>
      </c>
      <c r="E2605" s="0" t="s">
        <v>91</v>
      </c>
      <c r="F2605" s="0" t="n">
        <v>0</v>
      </c>
      <c r="G2605" s="0" t="s">
        <v>6</v>
      </c>
      <c r="H2605" s="0" t="n">
        <v>32</v>
      </c>
      <c r="I2605" s="0" t="s">
        <v>163</v>
      </c>
      <c r="J2605" s="0" t="n">
        <v>3.03285338428527</v>
      </c>
      <c r="K2605" s="0" t="n">
        <v>6.85484485201152</v>
      </c>
      <c r="L2605" s="0" t="n">
        <v>3.82327302757345</v>
      </c>
      <c r="M2605" s="0" t="n">
        <v>5.39769441338628</v>
      </c>
      <c r="N2605" s="0" t="n">
        <v>6.17617540338146</v>
      </c>
      <c r="O2605" s="0" t="n">
        <v>4.66842510679023</v>
      </c>
      <c r="P2605" s="0" t="n">
        <v>5.51202803259971</v>
      </c>
      <c r="Q2605" s="0" t="n">
        <v>6.33713561470216</v>
      </c>
      <c r="R2605" s="0" t="n">
        <v>7.98460568024848</v>
      </c>
      <c r="S2605" s="0" t="n">
        <v>6.42869770656209</v>
      </c>
      <c r="T2605" s="0" t="n">
        <v>6.3872255489022</v>
      </c>
      <c r="U2605" s="0" t="n">
        <v>4.76716377591152</v>
      </c>
      <c r="V2605" s="0" t="n">
        <v>6.38941912193408</v>
      </c>
      <c r="W2605" s="0" t="n">
        <v>6.45057248830834</v>
      </c>
      <c r="X2605" s="0" t="n">
        <v>6.49482443677694</v>
      </c>
      <c r="Y2605" s="0" t="n">
        <v>4.04488201079175</v>
      </c>
      <c r="Z2605" s="0" t="n">
        <v>8.7990848951709</v>
      </c>
      <c r="AA2605" s="0" t="n">
        <v>4.77904865071526</v>
      </c>
      <c r="AB2605" s="0" t="n">
        <v>3.13737793638966</v>
      </c>
      <c r="AC2605" s="0" t="n">
        <v>3.66482936554474</v>
      </c>
      <c r="AD2605" s="0" t="n">
        <v>6.38519769281523</v>
      </c>
      <c r="AE2605" s="0" t="n">
        <v>8.3368649219461</v>
      </c>
      <c r="AF2605" s="0" t="n">
        <v>4.75491794370177</v>
      </c>
      <c r="AG2605" s="0" t="n">
        <v>5.34552112149033</v>
      </c>
      <c r="AH2605" s="0" t="n">
        <v>6.24973959418358</v>
      </c>
    </row>
    <row r="2606" customFormat="false" ht="12.75" hidden="false" customHeight="false" outlineLevel="0" collapsed="false">
      <c r="A2606" s="0" t="n">
        <v>40111233</v>
      </c>
      <c r="B2606" s="0" t="n">
        <v>4</v>
      </c>
      <c r="C2606" s="0" t="s">
        <v>64</v>
      </c>
      <c r="D2606" s="0" t="n">
        <v>1112</v>
      </c>
      <c r="E2606" s="0" t="s">
        <v>91</v>
      </c>
      <c r="F2606" s="0" t="n">
        <v>0</v>
      </c>
      <c r="G2606" s="0" t="s">
        <v>6</v>
      </c>
      <c r="H2606" s="0" t="n">
        <v>33</v>
      </c>
      <c r="I2606" s="0" t="s">
        <v>164</v>
      </c>
      <c r="J2606" s="0" t="n">
        <v>9.12916103010133</v>
      </c>
      <c r="K2606" s="0" t="n">
        <v>11.2953326072048</v>
      </c>
      <c r="L2606" s="0" t="n">
        <v>10.8287311226062</v>
      </c>
      <c r="M2606" s="0" t="n">
        <v>8.43163211102773</v>
      </c>
      <c r="N2606" s="0" t="n">
        <v>7.74406718408508</v>
      </c>
      <c r="O2606" s="0" t="n">
        <v>6.91180536356096</v>
      </c>
      <c r="P2606" s="0" t="n">
        <v>7.81555295037124</v>
      </c>
      <c r="Q2606" s="0" t="n">
        <v>7.826971744632</v>
      </c>
      <c r="R2606" s="0" t="n">
        <v>11.3850330603845</v>
      </c>
      <c r="S2606" s="0" t="n">
        <v>11.3220693259014</v>
      </c>
      <c r="T2606" s="0" t="n">
        <v>6.97088782970121</v>
      </c>
      <c r="U2606" s="0" t="n">
        <v>9.66922461608783</v>
      </c>
      <c r="V2606" s="0" t="n">
        <v>10.5574324324324</v>
      </c>
      <c r="W2606" s="0" t="n">
        <v>5.27467890392172</v>
      </c>
      <c r="X2606" s="0" t="n">
        <v>13.2227325217514</v>
      </c>
      <c r="Y2606" s="0" t="n">
        <v>9.6304532441495</v>
      </c>
      <c r="Z2606" s="0" t="n">
        <v>15.6671598920707</v>
      </c>
      <c r="AA2606" s="0" t="n">
        <v>6.11375069871437</v>
      </c>
      <c r="AB2606" s="0" t="n">
        <v>9.69983422101513</v>
      </c>
      <c r="AC2606" s="0" t="n">
        <v>7.08108730095506</v>
      </c>
      <c r="AD2606" s="0" t="n">
        <v>11.4229478234891</v>
      </c>
      <c r="AE2606" s="0" t="n">
        <v>6.92706664703998</v>
      </c>
      <c r="AF2606" s="0" t="n">
        <v>5.15393073117097</v>
      </c>
      <c r="AG2606" s="0" t="n">
        <v>8.41510005553966</v>
      </c>
      <c r="AH2606" s="0" t="n">
        <v>4.70337388686818</v>
      </c>
    </row>
    <row r="2607" customFormat="false" ht="12.75" hidden="false" customHeight="false" outlineLevel="0" collapsed="false">
      <c r="A2607" s="0" t="n">
        <v>40111234</v>
      </c>
      <c r="B2607" s="0" t="n">
        <v>4</v>
      </c>
      <c r="C2607" s="0" t="s">
        <v>64</v>
      </c>
      <c r="D2607" s="0" t="n">
        <v>1112</v>
      </c>
      <c r="E2607" s="0" t="s">
        <v>91</v>
      </c>
      <c r="F2607" s="0" t="n">
        <v>0</v>
      </c>
      <c r="G2607" s="0" t="s">
        <v>6</v>
      </c>
      <c r="H2607" s="0" t="n">
        <v>34</v>
      </c>
      <c r="I2607" s="0" t="s">
        <v>165</v>
      </c>
      <c r="J2607" s="0" t="n">
        <v>9.86723092609444</v>
      </c>
      <c r="K2607" s="0" t="n">
        <v>11.4311842706904</v>
      </c>
      <c r="L2607" s="0" t="n">
        <v>11.0061854762376</v>
      </c>
      <c r="M2607" s="0" t="n">
        <v>4.26684871887867</v>
      </c>
      <c r="N2607" s="0" t="n">
        <v>12.351142995358</v>
      </c>
      <c r="O2607" s="0" t="n">
        <v>9.05204928337943</v>
      </c>
      <c r="P2607" s="0" t="n">
        <v>8.82456759618779</v>
      </c>
      <c r="Q2607" s="0" t="n">
        <v>8.07681046754637</v>
      </c>
      <c r="R2607" s="0" t="n">
        <v>8.1641816938636</v>
      </c>
      <c r="S2607" s="0" t="n">
        <v>10.3832455949081</v>
      </c>
      <c r="T2607" s="0" t="n">
        <v>12.4780334619264</v>
      </c>
      <c r="U2607" s="0" t="n">
        <v>11.4364135407136</v>
      </c>
      <c r="V2607" s="0" t="n">
        <v>17.5768729709051</v>
      </c>
      <c r="W2607" s="0" t="n">
        <v>9.29646424476557</v>
      </c>
      <c r="X2607" s="0" t="n">
        <v>7.1427842573035</v>
      </c>
      <c r="Y2607" s="0" t="n">
        <v>17.2620377327837</v>
      </c>
      <c r="Z2607" s="0" t="n">
        <v>12.2054171709877</v>
      </c>
      <c r="AA2607" s="0" t="n">
        <v>16.2040084665944</v>
      </c>
      <c r="AB2607" s="0" t="n">
        <v>12.1105694995307</v>
      </c>
      <c r="AC2607" s="0" t="n">
        <v>10.0897992129957</v>
      </c>
      <c r="AD2607" s="0" t="n">
        <v>10.9664426853827</v>
      </c>
      <c r="AE2607" s="0" t="n">
        <v>14.7832771568801</v>
      </c>
      <c r="AF2607" s="0" t="n">
        <v>11.8104423994882</v>
      </c>
      <c r="AG2607" s="0" t="n">
        <v>10.8849461195167</v>
      </c>
      <c r="AH2607" s="0" t="n">
        <v>8.93433265498585</v>
      </c>
    </row>
    <row r="2608" customFormat="false" ht="12.75" hidden="false" customHeight="false" outlineLevel="0" collapsed="false">
      <c r="A2608" s="0" t="n">
        <v>40111235</v>
      </c>
      <c r="B2608" s="0" t="n">
        <v>4</v>
      </c>
      <c r="C2608" s="0" t="s">
        <v>64</v>
      </c>
      <c r="D2608" s="0" t="n">
        <v>1112</v>
      </c>
      <c r="E2608" s="0" t="s">
        <v>91</v>
      </c>
      <c r="F2608" s="0" t="n">
        <v>0</v>
      </c>
      <c r="G2608" s="0" t="s">
        <v>6</v>
      </c>
      <c r="H2608" s="0" t="n">
        <v>35</v>
      </c>
      <c r="I2608" s="0" t="s">
        <v>166</v>
      </c>
      <c r="J2608" s="0" t="n">
        <v>4.101834887473</v>
      </c>
      <c r="K2608" s="0" t="n">
        <v>6.75867475905325</v>
      </c>
      <c r="L2608" s="0" t="n">
        <v>10.8520191538138</v>
      </c>
      <c r="M2608" s="0" t="n">
        <v>12.3505921422788</v>
      </c>
      <c r="N2608" s="0" t="n">
        <v>4.22868741542625</v>
      </c>
      <c r="O2608" s="0" t="n">
        <v>13.2446432776077</v>
      </c>
      <c r="P2608" s="0" t="n">
        <v>3.06100584652117</v>
      </c>
      <c r="Q2608" s="0" t="n">
        <v>11.6779797095103</v>
      </c>
      <c r="R2608" s="0" t="n">
        <v>7.03957649907782</v>
      </c>
      <c r="S2608" s="0" t="n">
        <v>17.5590253390243</v>
      </c>
      <c r="T2608" s="0" t="n">
        <v>18.4336651393058</v>
      </c>
      <c r="U2608" s="0" t="n">
        <v>11.5220647540039</v>
      </c>
      <c r="V2608" s="0" t="n">
        <v>17.1138200679287</v>
      </c>
      <c r="W2608" s="0" t="n">
        <v>13.1974871984374</v>
      </c>
      <c r="X2608" s="0" t="n">
        <v>25.3394147928836</v>
      </c>
      <c r="Y2608" s="0" t="n">
        <v>13.3370677122928</v>
      </c>
      <c r="Z2608" s="0" t="n">
        <v>19.8836145760151</v>
      </c>
      <c r="AA2608" s="0" t="n">
        <v>11.8011119269905</v>
      </c>
      <c r="AB2608" s="0" t="n">
        <v>19.537100954713</v>
      </c>
      <c r="AC2608" s="0" t="n">
        <v>17.8130646105301</v>
      </c>
      <c r="AD2608" s="0" t="n">
        <v>21.3632250929929</v>
      </c>
      <c r="AE2608" s="0" t="n">
        <v>16.2439085342996</v>
      </c>
      <c r="AF2608" s="0" t="n">
        <v>11.0881135422827</v>
      </c>
      <c r="AG2608" s="0" t="n">
        <v>12.1918509668138</v>
      </c>
      <c r="AH2608" s="0" t="n">
        <v>21.7727888523321</v>
      </c>
    </row>
    <row r="2609" customFormat="false" ht="12.75" hidden="false" customHeight="false" outlineLevel="0" collapsed="false">
      <c r="A2609" s="0" t="n">
        <v>40111236</v>
      </c>
      <c r="B2609" s="0" t="n">
        <v>4</v>
      </c>
      <c r="C2609" s="0" t="s">
        <v>64</v>
      </c>
      <c r="D2609" s="0" t="n">
        <v>1112</v>
      </c>
      <c r="E2609" s="0" t="s">
        <v>91</v>
      </c>
      <c r="F2609" s="0" t="n">
        <v>0</v>
      </c>
      <c r="G2609" s="0" t="s">
        <v>6</v>
      </c>
      <c r="H2609" s="0" t="n">
        <v>36</v>
      </c>
      <c r="I2609" s="0" t="s">
        <v>167</v>
      </c>
      <c r="J2609" s="0" t="n">
        <v>8.97545213840147</v>
      </c>
      <c r="K2609" s="0" t="n">
        <v>8.82087017884314</v>
      </c>
      <c r="L2609" s="0" t="n">
        <v>21.7945644356298</v>
      </c>
      <c r="M2609" s="0" t="n">
        <v>12.9096112055425</v>
      </c>
      <c r="N2609" s="0" t="n">
        <v>14.8882319161154</v>
      </c>
      <c r="O2609" s="0" t="n">
        <v>10.5280889412954</v>
      </c>
      <c r="P2609" s="0" t="n">
        <v>10.426658881428</v>
      </c>
      <c r="Q2609" s="0" t="n">
        <v>22.752187312553</v>
      </c>
      <c r="R2609" s="0" t="n">
        <v>18.7977776849492</v>
      </c>
      <c r="S2609" s="0" t="n">
        <v>21.4707461084273</v>
      </c>
      <c r="T2609" s="0" t="n">
        <v>22.2494159528312</v>
      </c>
      <c r="U2609" s="0" t="n">
        <v>22.9969644006991</v>
      </c>
      <c r="V2609" s="0" t="n">
        <v>10.8445755433132</v>
      </c>
      <c r="W2609" s="0" t="n">
        <v>33.0769866865129</v>
      </c>
      <c r="X2609" s="0" t="n">
        <v>17.4479469582412</v>
      </c>
      <c r="Y2609" s="0" t="n">
        <v>11.353530001703</v>
      </c>
      <c r="Z2609" s="0" t="n">
        <v>20.2511138112596</v>
      </c>
      <c r="AA2609" s="0" t="n">
        <v>22.6304077245125</v>
      </c>
      <c r="AB2609" s="0" t="n">
        <v>11.3964443093755</v>
      </c>
      <c r="AC2609" s="0" t="n">
        <v>19.0956309196456</v>
      </c>
      <c r="AD2609" s="0" t="n">
        <v>18.9480066696983</v>
      </c>
      <c r="AE2609" s="0" t="n">
        <v>20.5338809034908</v>
      </c>
      <c r="AF2609" s="0" t="n">
        <v>32.8857221156481</v>
      </c>
      <c r="AG2609" s="0" t="n">
        <v>19.723865877712</v>
      </c>
      <c r="AH2609" s="0" t="n">
        <v>22.573755404678</v>
      </c>
    </row>
    <row r="2610" customFormat="false" ht="12.75" hidden="false" customHeight="false" outlineLevel="0" collapsed="false">
      <c r="A2610" s="0" t="n">
        <v>40111237</v>
      </c>
      <c r="B2610" s="0" t="n">
        <v>4</v>
      </c>
      <c r="C2610" s="0" t="s">
        <v>64</v>
      </c>
      <c r="D2610" s="0" t="n">
        <v>1112</v>
      </c>
      <c r="E2610" s="0" t="s">
        <v>91</v>
      </c>
      <c r="F2610" s="0" t="n">
        <v>0</v>
      </c>
      <c r="G2610" s="0" t="s">
        <v>6</v>
      </c>
      <c r="H2610" s="0" t="n">
        <v>37</v>
      </c>
      <c r="I2610" s="0" t="s">
        <v>168</v>
      </c>
      <c r="J2610" s="0" t="n">
        <v>14.8757871770715</v>
      </c>
      <c r="K2610" s="0" t="n">
        <v>27.9459711224965</v>
      </c>
      <c r="L2610" s="0" t="n">
        <v>4.61169525917727</v>
      </c>
      <c r="M2610" s="0" t="n">
        <v>8.96780557797507</v>
      </c>
      <c r="N2610" s="0" t="n">
        <v>13.2368513942817</v>
      </c>
      <c r="O2610" s="0" t="n">
        <v>4.3122035360069</v>
      </c>
      <c r="P2610" s="0" t="n">
        <v>16.9728858149107</v>
      </c>
      <c r="Q2610" s="0" t="n">
        <v>0</v>
      </c>
      <c r="R2610" s="0" t="n">
        <v>16.0096057634581</v>
      </c>
      <c r="S2610" s="0" t="n">
        <v>11.768397928762</v>
      </c>
      <c r="T2610" s="0" t="n">
        <v>23.1776567389037</v>
      </c>
      <c r="U2610" s="0" t="n">
        <v>19.1776618594661</v>
      </c>
      <c r="V2610" s="0" t="n">
        <v>15.3627530053386</v>
      </c>
      <c r="W2610" s="0" t="n">
        <v>15.2788388082506</v>
      </c>
      <c r="X2610" s="0" t="n">
        <v>11.6126035457149</v>
      </c>
      <c r="Y2610" s="0" t="n">
        <v>36.1097737120847</v>
      </c>
      <c r="Z2610" s="0" t="n">
        <v>28.8374392353959</v>
      </c>
      <c r="AA2610" s="0" t="n">
        <v>11.3791533909877</v>
      </c>
      <c r="AB2610" s="0" t="n">
        <v>28.1521624379773</v>
      </c>
      <c r="AC2610" s="0" t="n">
        <v>3.36813742000674</v>
      </c>
      <c r="AD2610" s="0" t="n">
        <v>16.3532297628782</v>
      </c>
      <c r="AE2610" s="0" t="n">
        <v>6.34497636496304</v>
      </c>
      <c r="AF2610" s="0" t="n">
        <v>22.6310174258834</v>
      </c>
      <c r="AG2610" s="0" t="n">
        <v>19.2566917003659</v>
      </c>
      <c r="AH2610" s="0" t="n">
        <v>9.61846745751844</v>
      </c>
    </row>
    <row r="2611" customFormat="false" ht="12.75" hidden="false" customHeight="false" outlineLevel="0" collapsed="false">
      <c r="A2611" s="0" t="n">
        <v>40111238</v>
      </c>
      <c r="B2611" s="0" t="n">
        <v>4</v>
      </c>
      <c r="C2611" s="0" t="s">
        <v>64</v>
      </c>
      <c r="D2611" s="0" t="n">
        <v>1112</v>
      </c>
      <c r="E2611" s="0" t="s">
        <v>91</v>
      </c>
      <c r="F2611" s="0" t="n">
        <v>0</v>
      </c>
      <c r="G2611" s="0" t="s">
        <v>6</v>
      </c>
      <c r="H2611" s="0" t="n">
        <v>38</v>
      </c>
      <c r="I2611" s="0" t="s">
        <v>169</v>
      </c>
      <c r="J2611" s="0" t="n">
        <v>0</v>
      </c>
      <c r="K2611" s="0" t="n">
        <v>0</v>
      </c>
      <c r="L2611" s="0" t="n">
        <v>13.4066228716986</v>
      </c>
      <c r="M2611" s="0" t="n">
        <v>12.0394895256441</v>
      </c>
      <c r="N2611" s="0" t="n">
        <v>11.4103149246919</v>
      </c>
      <c r="O2611" s="0" t="n">
        <v>10.9373291042327</v>
      </c>
      <c r="P2611" s="0" t="n">
        <v>31.7628374801482</v>
      </c>
      <c r="Q2611" s="0" t="n">
        <v>10.1409593347531</v>
      </c>
      <c r="R2611" s="0" t="n">
        <v>9.8599881680142</v>
      </c>
      <c r="S2611" s="0" t="n">
        <v>19.3723363037582</v>
      </c>
      <c r="T2611" s="0" t="n">
        <v>27.1763746716188</v>
      </c>
      <c r="U2611" s="0" t="n">
        <v>8.71839581517001</v>
      </c>
      <c r="V2611" s="0" t="n">
        <v>16.6986724555398</v>
      </c>
      <c r="W2611" s="0" t="n">
        <v>40.1187515044532</v>
      </c>
      <c r="X2611" s="0" t="n">
        <v>8.62738331464067</v>
      </c>
      <c r="Y2611" s="0" t="n">
        <v>34.0136054421769</v>
      </c>
      <c r="Z2611" s="0" t="n">
        <v>24.8550124275062</v>
      </c>
      <c r="AA2611" s="0" t="n">
        <v>16.116035455278</v>
      </c>
      <c r="AB2611" s="0" t="n">
        <v>39.6667988893296</v>
      </c>
      <c r="AC2611" s="0" t="n">
        <v>8.01796023091726</v>
      </c>
      <c r="AD2611" s="0" t="n">
        <v>16.253555465258</v>
      </c>
      <c r="AE2611" s="0" t="n">
        <v>16.249593760156</v>
      </c>
      <c r="AF2611" s="0" t="n">
        <v>28.6348342758966</v>
      </c>
      <c r="AG2611" s="0" t="n">
        <v>45.9860727893838</v>
      </c>
      <c r="AH2611" s="0" t="n">
        <v>18.7558612066271</v>
      </c>
    </row>
    <row r="2612" customFormat="false" ht="12.75" hidden="false" customHeight="false" outlineLevel="0" collapsed="false">
      <c r="A2612" s="0" t="n">
        <v>40111239</v>
      </c>
      <c r="B2612" s="0" t="n">
        <v>4</v>
      </c>
      <c r="C2612" s="0" t="s">
        <v>64</v>
      </c>
      <c r="D2612" s="0" t="n">
        <v>1112</v>
      </c>
      <c r="E2612" s="0" t="s">
        <v>91</v>
      </c>
      <c r="F2612" s="0" t="n">
        <v>0</v>
      </c>
      <c r="G2612" s="0" t="s">
        <v>6</v>
      </c>
      <c r="H2612" s="0" t="n">
        <v>39</v>
      </c>
      <c r="I2612" s="0" t="s">
        <v>170</v>
      </c>
      <c r="J2612" s="0" t="n">
        <v>2.48974986045354</v>
      </c>
      <c r="K2612" s="0" t="n">
        <v>3.02393748916422</v>
      </c>
      <c r="L2612" s="0" t="n">
        <v>2.87166876311968</v>
      </c>
      <c r="M2612" s="0" t="n">
        <v>2.43343540242938</v>
      </c>
      <c r="N2612" s="0" t="n">
        <v>2.40200628592831</v>
      </c>
      <c r="O2612" s="0" t="n">
        <v>2.32715751998498</v>
      </c>
      <c r="P2612" s="0" t="n">
        <v>2.45271372334207</v>
      </c>
      <c r="Q2612" s="0" t="n">
        <v>2.62439208417738</v>
      </c>
      <c r="R2612" s="0" t="n">
        <v>3.08744890272066</v>
      </c>
      <c r="S2612" s="0" t="n">
        <v>3.13927647938404</v>
      </c>
      <c r="T2612" s="0" t="n">
        <v>3.72707846742533</v>
      </c>
      <c r="U2612" s="0" t="n">
        <v>3.44711584385811</v>
      </c>
      <c r="V2612" s="0" t="n">
        <v>3.37730782701513</v>
      </c>
      <c r="W2612" s="0" t="n">
        <v>3.41904575266957</v>
      </c>
      <c r="X2612" s="0" t="n">
        <v>3.50522863271046</v>
      </c>
      <c r="Y2612" s="0" t="n">
        <v>3.92728670446332</v>
      </c>
      <c r="Z2612" s="0" t="n">
        <v>3.96557049949491</v>
      </c>
      <c r="AA2612" s="0" t="n">
        <v>3.29073429195061</v>
      </c>
      <c r="AB2612" s="0" t="n">
        <v>3.32784239338425</v>
      </c>
      <c r="AC2612" s="0" t="n">
        <v>3.06335768840685</v>
      </c>
      <c r="AD2612" s="0" t="n">
        <v>3.75027302811881</v>
      </c>
      <c r="AE2612" s="0" t="n">
        <v>3.73540217145906</v>
      </c>
      <c r="AF2612" s="0" t="n">
        <v>3.92453447253848</v>
      </c>
      <c r="AG2612" s="0" t="n">
        <v>3.29421219118794</v>
      </c>
      <c r="AH2612" s="0" t="n">
        <v>3.12775074507491</v>
      </c>
    </row>
    <row r="2613" customFormat="false" ht="12.75" hidden="false" customHeight="false" outlineLevel="0" collapsed="false">
      <c r="A2613" s="0" t="n">
        <v>40111240</v>
      </c>
      <c r="B2613" s="0" t="n">
        <v>4</v>
      </c>
      <c r="C2613" s="0" t="s">
        <v>64</v>
      </c>
      <c r="D2613" s="0" t="n">
        <v>1112</v>
      </c>
      <c r="E2613" s="0" t="s">
        <v>91</v>
      </c>
      <c r="F2613" s="0" t="n">
        <v>0</v>
      </c>
      <c r="G2613" s="0" t="s">
        <v>6</v>
      </c>
      <c r="H2613" s="0" t="n">
        <v>40</v>
      </c>
      <c r="I2613" s="0" t="s">
        <v>171</v>
      </c>
      <c r="J2613" s="0" t="n">
        <v>1.90887694155001</v>
      </c>
      <c r="K2613" s="0" t="n">
        <v>2.37851866178474</v>
      </c>
      <c r="L2613" s="0" t="n">
        <v>2.24279712891767</v>
      </c>
      <c r="M2613" s="0" t="n">
        <v>1.85696757244569</v>
      </c>
      <c r="N2613" s="0" t="n">
        <v>1.82851847626058</v>
      </c>
      <c r="O2613" s="0" t="n">
        <v>1.76256637963389</v>
      </c>
      <c r="P2613" s="0" t="n">
        <v>1.87167896225712</v>
      </c>
      <c r="Q2613" s="0" t="n">
        <v>2.02110169298858</v>
      </c>
      <c r="R2613" s="0" t="n">
        <v>2.42847441745814</v>
      </c>
      <c r="S2613" s="0" t="n">
        <v>2.47339280925813</v>
      </c>
      <c r="T2613" s="0" t="n">
        <v>2.99701121979435</v>
      </c>
      <c r="U2613" s="0" t="n">
        <v>2.7456085279903</v>
      </c>
      <c r="V2613" s="0" t="n">
        <v>2.68206991419743</v>
      </c>
      <c r="W2613" s="0" t="n">
        <v>2.71926855219693</v>
      </c>
      <c r="X2613" s="0" t="n">
        <v>2.79590763471287</v>
      </c>
      <c r="Y2613" s="0" t="n">
        <v>3.17364742153116</v>
      </c>
      <c r="Z2613" s="0" t="n">
        <v>3.20838334390806</v>
      </c>
      <c r="AA2613" s="0" t="n">
        <v>2.60530532847338</v>
      </c>
      <c r="AB2613" s="0" t="n">
        <v>2.63877205074088</v>
      </c>
      <c r="AC2613" s="0" t="n">
        <v>2.40539466575625</v>
      </c>
      <c r="AD2613" s="0" t="n">
        <v>3.01948590337612</v>
      </c>
      <c r="AE2613" s="0" t="n">
        <v>3.00751281722518</v>
      </c>
      <c r="AF2613" s="0" t="n">
        <v>3.17888552276002</v>
      </c>
      <c r="AG2613" s="0" t="n">
        <v>2.61607998486068</v>
      </c>
      <c r="AH2613" s="0" t="n">
        <v>2.46837197545271</v>
      </c>
    </row>
    <row r="2614" customFormat="false" ht="12.75" hidden="false" customHeight="false" outlineLevel="0" collapsed="false">
      <c r="A2614" s="0" t="n">
        <v>40111241</v>
      </c>
      <c r="B2614" s="0" t="n">
        <v>4</v>
      </c>
      <c r="C2614" s="0" t="s">
        <v>64</v>
      </c>
      <c r="D2614" s="0" t="n">
        <v>1112</v>
      </c>
      <c r="E2614" s="0" t="s">
        <v>91</v>
      </c>
      <c r="F2614" s="0" t="n">
        <v>0</v>
      </c>
      <c r="G2614" s="0" t="s">
        <v>6</v>
      </c>
      <c r="H2614" s="0" t="n">
        <v>41</v>
      </c>
      <c r="I2614" s="0" t="s">
        <v>172</v>
      </c>
      <c r="J2614" s="0" t="n">
        <v>3.19174695610998</v>
      </c>
      <c r="K2614" s="0" t="n">
        <v>3.79053182790299</v>
      </c>
      <c r="L2614" s="0" t="n">
        <v>3.62221939982531</v>
      </c>
      <c r="M2614" s="0" t="n">
        <v>3.13231372687296</v>
      </c>
      <c r="N2614" s="0" t="n">
        <v>3.0984131028456</v>
      </c>
      <c r="O2614" s="0" t="n">
        <v>3.01510249303743</v>
      </c>
      <c r="P2614" s="0" t="n">
        <v>3.15712874730276</v>
      </c>
      <c r="Q2614" s="0" t="n">
        <v>3.35129010230558</v>
      </c>
      <c r="R2614" s="0" t="n">
        <v>3.8701439347615</v>
      </c>
      <c r="S2614" s="0" t="n">
        <v>3.92927263638634</v>
      </c>
      <c r="T2614" s="0" t="n">
        <v>4.58121220286515</v>
      </c>
      <c r="U2614" s="0" t="n">
        <v>4.27321872561648</v>
      </c>
      <c r="V2614" s="0" t="n">
        <v>4.19768525909909</v>
      </c>
      <c r="W2614" s="0" t="n">
        <v>4.24393728703172</v>
      </c>
      <c r="X2614" s="0" t="n">
        <v>4.33971156015589</v>
      </c>
      <c r="Y2614" s="0" t="n">
        <v>4.80600430868609</v>
      </c>
      <c r="Z2614" s="0" t="n">
        <v>4.84770429465256</v>
      </c>
      <c r="AA2614" s="0" t="n">
        <v>4.10123678144009</v>
      </c>
      <c r="AB2614" s="0" t="n">
        <v>4.14178792356937</v>
      </c>
      <c r="AC2614" s="0" t="n">
        <v>3.84576505296284</v>
      </c>
      <c r="AD2614" s="0" t="n">
        <v>4.60450423931471</v>
      </c>
      <c r="AE2614" s="0" t="n">
        <v>4.58624612263397</v>
      </c>
      <c r="AF2614" s="0" t="n">
        <v>4.79252829954534</v>
      </c>
      <c r="AG2614" s="0" t="n">
        <v>4.09440497093077</v>
      </c>
      <c r="AH2614" s="0" t="n">
        <v>3.90915177837501</v>
      </c>
    </row>
    <row r="2615" customFormat="false" ht="12.75" hidden="false" customHeight="false" outlineLevel="0" collapsed="false">
      <c r="A2615" s="0" t="n">
        <v>40111242</v>
      </c>
      <c r="B2615" s="0" t="n">
        <v>4</v>
      </c>
      <c r="C2615" s="0" t="s">
        <v>64</v>
      </c>
      <c r="D2615" s="0" t="n">
        <v>1112</v>
      </c>
      <c r="E2615" s="0" t="s">
        <v>91</v>
      </c>
      <c r="F2615" s="0" t="n">
        <v>0</v>
      </c>
      <c r="G2615" s="0" t="s">
        <v>6</v>
      </c>
      <c r="H2615" s="0" t="n">
        <v>42</v>
      </c>
      <c r="I2615" s="0" t="s">
        <v>173</v>
      </c>
      <c r="J2615" s="0" t="n">
        <v>3.00019669896695</v>
      </c>
      <c r="K2615" s="0" t="n">
        <v>3.75233590402685</v>
      </c>
      <c r="L2615" s="0" t="n">
        <v>3.57176658165495</v>
      </c>
      <c r="M2615" s="0" t="n">
        <v>2.98577836991033</v>
      </c>
      <c r="N2615" s="0" t="n">
        <v>3.24407437504219</v>
      </c>
      <c r="O2615" s="0" t="n">
        <v>2.78318932919507</v>
      </c>
      <c r="P2615" s="0" t="n">
        <v>3.30669647788609</v>
      </c>
      <c r="Q2615" s="0" t="n">
        <v>3.28168790216658</v>
      </c>
      <c r="R2615" s="0" t="n">
        <v>3.81369477728555</v>
      </c>
      <c r="S2615" s="0" t="n">
        <v>4.01117320212363</v>
      </c>
      <c r="T2615" s="0" t="n">
        <v>4.53270880992988</v>
      </c>
      <c r="U2615" s="0" t="n">
        <v>4.26650325736572</v>
      </c>
      <c r="V2615" s="0" t="n">
        <v>4.17708809543155</v>
      </c>
      <c r="W2615" s="0" t="n">
        <v>4.27707438176623</v>
      </c>
      <c r="X2615" s="0" t="n">
        <v>4.26132460755842</v>
      </c>
      <c r="Y2615" s="0" t="n">
        <v>4.70821084884285</v>
      </c>
      <c r="Z2615" s="0" t="n">
        <v>5.1535018127451</v>
      </c>
      <c r="AA2615" s="0" t="n">
        <v>3.85947491678349</v>
      </c>
      <c r="AB2615" s="0" t="n">
        <v>4.42045520425718</v>
      </c>
      <c r="AC2615" s="0" t="n">
        <v>3.48096986887148</v>
      </c>
      <c r="AD2615" s="0" t="n">
        <v>4.40220762017906</v>
      </c>
      <c r="AE2615" s="0" t="n">
        <v>4.44490177232264</v>
      </c>
      <c r="AF2615" s="0" t="n">
        <v>4.6725171290324</v>
      </c>
      <c r="AG2615" s="0" t="n">
        <v>4.18418710880419</v>
      </c>
      <c r="AH2615" s="0" t="n">
        <v>3.49004067542949</v>
      </c>
    </row>
    <row r="2616" customFormat="false" ht="12.75" hidden="false" customHeight="false" outlineLevel="0" collapsed="false">
      <c r="A2616" s="0" t="n">
        <v>40111244</v>
      </c>
      <c r="B2616" s="0" t="n">
        <v>4</v>
      </c>
      <c r="C2616" s="0" t="s">
        <v>64</v>
      </c>
      <c r="D2616" s="0" t="n">
        <v>1112</v>
      </c>
      <c r="E2616" s="0" t="s">
        <v>91</v>
      </c>
      <c r="F2616" s="0" t="n">
        <v>0</v>
      </c>
      <c r="G2616" s="0" t="s">
        <v>6</v>
      </c>
      <c r="H2616" s="0" t="n">
        <v>44</v>
      </c>
      <c r="I2616" s="0" t="s">
        <v>174</v>
      </c>
      <c r="J2616" s="0" t="n">
        <v>2.25076924372488</v>
      </c>
      <c r="K2616" s="0" t="n">
        <v>2.87236748850268</v>
      </c>
      <c r="L2616" s="0" t="n">
        <v>2.75909178520903</v>
      </c>
      <c r="M2616" s="0" t="n">
        <v>2.23663446395305</v>
      </c>
      <c r="N2616" s="0" t="n">
        <v>2.30732776234409</v>
      </c>
      <c r="O2616" s="0" t="n">
        <v>2.09114436519636</v>
      </c>
      <c r="P2616" s="0" t="n">
        <v>2.39222151815175</v>
      </c>
      <c r="Q2616" s="0" t="n">
        <v>2.50200031519596</v>
      </c>
      <c r="R2616" s="0" t="n">
        <v>2.96218033993025</v>
      </c>
      <c r="S2616" s="0" t="n">
        <v>3.12370028533724</v>
      </c>
      <c r="T2616" s="0" t="n">
        <v>3.60754312711035</v>
      </c>
      <c r="U2616" s="0" t="n">
        <v>3.36526054944805</v>
      </c>
      <c r="V2616" s="0" t="n">
        <v>3.25363342770277</v>
      </c>
      <c r="W2616" s="0" t="n">
        <v>3.36840376643415</v>
      </c>
      <c r="X2616" s="0" t="n">
        <v>3.37068802348332</v>
      </c>
      <c r="Y2616" s="0" t="n">
        <v>3.77192274252256</v>
      </c>
      <c r="Z2616" s="0" t="n">
        <v>4.09603332015672</v>
      </c>
      <c r="AA2616" s="0" t="n">
        <v>3.03602815219018</v>
      </c>
      <c r="AB2616" s="0" t="n">
        <v>3.42497482124152</v>
      </c>
      <c r="AC2616" s="0" t="n">
        <v>2.72045857019424</v>
      </c>
      <c r="AD2616" s="0" t="n">
        <v>3.52759569239157</v>
      </c>
      <c r="AE2616" s="0" t="n">
        <v>3.5341697795158</v>
      </c>
      <c r="AF2616" s="0" t="n">
        <v>3.72704190998123</v>
      </c>
      <c r="AG2616" s="0" t="n">
        <v>3.25735992390884</v>
      </c>
      <c r="AH2616" s="0" t="n">
        <v>2.73109454358846</v>
      </c>
    </row>
    <row r="2617" customFormat="false" ht="12.75" hidden="false" customHeight="false" outlineLevel="0" collapsed="false">
      <c r="A2617" s="0" t="n">
        <v>40111245</v>
      </c>
      <c r="B2617" s="0" t="n">
        <v>4</v>
      </c>
      <c r="C2617" s="0" t="s">
        <v>64</v>
      </c>
      <c r="D2617" s="0" t="n">
        <v>1112</v>
      </c>
      <c r="E2617" s="0" t="s">
        <v>91</v>
      </c>
      <c r="F2617" s="0" t="n">
        <v>0</v>
      </c>
      <c r="G2617" s="0" t="s">
        <v>6</v>
      </c>
      <c r="H2617" s="0" t="n">
        <v>45</v>
      </c>
      <c r="I2617" s="0" t="s">
        <v>175</v>
      </c>
      <c r="J2617" s="0" t="n">
        <v>3.85566545796624</v>
      </c>
      <c r="K2617" s="0" t="n">
        <v>4.74809190129106</v>
      </c>
      <c r="L2617" s="0" t="n">
        <v>4.48774440712344</v>
      </c>
      <c r="M2617" s="0" t="n">
        <v>3.84146922738838</v>
      </c>
      <c r="N2617" s="0" t="n">
        <v>4.33792589383392</v>
      </c>
      <c r="O2617" s="0" t="n">
        <v>3.57263883716772</v>
      </c>
      <c r="P2617" s="0" t="n">
        <v>4.36689420634242</v>
      </c>
      <c r="Q2617" s="0" t="n">
        <v>4.16551105480482</v>
      </c>
      <c r="R2617" s="0" t="n">
        <v>4.77115165600935</v>
      </c>
      <c r="S2617" s="0" t="n">
        <v>5.00792430803655</v>
      </c>
      <c r="T2617" s="0" t="n">
        <v>5.56188636911571</v>
      </c>
      <c r="U2617" s="0" t="n">
        <v>5.27305638248981</v>
      </c>
      <c r="V2617" s="0" t="n">
        <v>5.2141498790011</v>
      </c>
      <c r="W2617" s="0" t="n">
        <v>5.29261203758078</v>
      </c>
      <c r="X2617" s="0" t="n">
        <v>5.25479428637216</v>
      </c>
      <c r="Y2617" s="0" t="n">
        <v>5.74673543986345</v>
      </c>
      <c r="Z2617" s="0" t="n">
        <v>6.33056597595074</v>
      </c>
      <c r="AA2617" s="0" t="n">
        <v>4.78023185285098</v>
      </c>
      <c r="AB2617" s="0" t="n">
        <v>5.54100142301245</v>
      </c>
      <c r="AC2617" s="0" t="n">
        <v>4.33379635796749</v>
      </c>
      <c r="AD2617" s="0" t="n">
        <v>5.37222096855991</v>
      </c>
      <c r="AE2617" s="0" t="n">
        <v>5.45846482631268</v>
      </c>
      <c r="AF2617" s="0" t="n">
        <v>5.72325963810232</v>
      </c>
      <c r="AG2617" s="0" t="n">
        <v>5.22528837718251</v>
      </c>
      <c r="AH2617" s="0" t="n">
        <v>4.34062675317906</v>
      </c>
    </row>
    <row r="2618" customFormat="false" ht="12.75" hidden="false" customHeight="false" outlineLevel="0" collapsed="false">
      <c r="A2618" s="0" t="n">
        <v>40111246</v>
      </c>
      <c r="B2618" s="0" t="n">
        <v>4</v>
      </c>
      <c r="C2618" s="0" t="s">
        <v>64</v>
      </c>
      <c r="D2618" s="0" t="n">
        <v>1112</v>
      </c>
      <c r="E2618" s="0" t="s">
        <v>91</v>
      </c>
      <c r="F2618" s="0" t="n">
        <v>0</v>
      </c>
      <c r="G2618" s="0" t="s">
        <v>6</v>
      </c>
      <c r="H2618" s="0" t="n">
        <v>46</v>
      </c>
      <c r="I2618" s="0" t="s">
        <v>176</v>
      </c>
      <c r="J2618" s="0" t="n">
        <v>1.90495960580376</v>
      </c>
      <c r="K2618" s="0" t="n">
        <v>2.20453602652938</v>
      </c>
      <c r="L2618" s="0" t="n">
        <v>1.84475870403094</v>
      </c>
      <c r="M2618" s="0" t="n">
        <v>1.62833530814805</v>
      </c>
      <c r="N2618" s="0" t="n">
        <v>1.64048415499714</v>
      </c>
      <c r="O2618" s="0" t="n">
        <v>1.5807184234647</v>
      </c>
      <c r="P2618" s="0" t="n">
        <v>1.71063829491719</v>
      </c>
      <c r="Q2618" s="0" t="n">
        <v>1.61177546982969</v>
      </c>
      <c r="R2618" s="0" t="n">
        <v>2.07417062715449</v>
      </c>
      <c r="S2618" s="0" t="n">
        <v>1.9752360365269</v>
      </c>
      <c r="T2618" s="0" t="n">
        <v>2.28685446180551</v>
      </c>
      <c r="U2618" s="0" t="n">
        <v>2.36616341713515</v>
      </c>
      <c r="V2618" s="0" t="n">
        <v>2.04112899270862</v>
      </c>
      <c r="W2618" s="0" t="n">
        <v>1.98872484882945</v>
      </c>
      <c r="X2618" s="0" t="n">
        <v>2.06006473151174</v>
      </c>
      <c r="Y2618" s="0" t="n">
        <v>2.39554925987182</v>
      </c>
      <c r="Z2618" s="0" t="n">
        <v>2.40790865949204</v>
      </c>
      <c r="AA2618" s="0" t="n">
        <v>1.75333512443605</v>
      </c>
      <c r="AB2618" s="0" t="n">
        <v>1.95821035713467</v>
      </c>
      <c r="AC2618" s="0" t="n">
        <v>1.97091094140178</v>
      </c>
      <c r="AD2618" s="0" t="n">
        <v>2.30303678029605</v>
      </c>
      <c r="AE2618" s="0" t="n">
        <v>2.251148835935</v>
      </c>
      <c r="AF2618" s="0" t="n">
        <v>2.44081401115472</v>
      </c>
      <c r="AG2618" s="0" t="n">
        <v>1.81208626524883</v>
      </c>
      <c r="AH2618" s="0" t="n">
        <v>1.50679211899541</v>
      </c>
    </row>
    <row r="2619" customFormat="false" ht="12.75" hidden="false" customHeight="false" outlineLevel="0" collapsed="false">
      <c r="A2619" s="0" t="n">
        <v>40111248</v>
      </c>
      <c r="B2619" s="0" t="n">
        <v>4</v>
      </c>
      <c r="C2619" s="0" t="s">
        <v>64</v>
      </c>
      <c r="D2619" s="0" t="n">
        <v>1112</v>
      </c>
      <c r="E2619" s="0" t="s">
        <v>91</v>
      </c>
      <c r="F2619" s="0" t="n">
        <v>0</v>
      </c>
      <c r="G2619" s="0" t="s">
        <v>6</v>
      </c>
      <c r="H2619" s="0" t="n">
        <v>48</v>
      </c>
      <c r="I2619" s="0" t="s">
        <v>177</v>
      </c>
      <c r="J2619" s="0" t="n">
        <v>1.42830205949682</v>
      </c>
      <c r="K2619" s="0" t="n">
        <v>1.70027470026824</v>
      </c>
      <c r="L2619" s="0" t="n">
        <v>1.40811036702868</v>
      </c>
      <c r="M2619" s="0" t="n">
        <v>1.21212683728979</v>
      </c>
      <c r="N2619" s="0" t="n">
        <v>1.212007660862</v>
      </c>
      <c r="O2619" s="0" t="n">
        <v>1.14683488217214</v>
      </c>
      <c r="P2619" s="0" t="n">
        <v>1.27105768015504</v>
      </c>
      <c r="Q2619" s="0" t="n">
        <v>1.20942487689376</v>
      </c>
      <c r="R2619" s="0" t="n">
        <v>1.59486682689869</v>
      </c>
      <c r="S2619" s="0" t="n">
        <v>1.50176135954474</v>
      </c>
      <c r="T2619" s="0" t="n">
        <v>1.77999497159928</v>
      </c>
      <c r="U2619" s="0" t="n">
        <v>1.81656773672085</v>
      </c>
      <c r="V2619" s="0" t="n">
        <v>1.58117368686523</v>
      </c>
      <c r="W2619" s="0" t="n">
        <v>1.52784614127907</v>
      </c>
      <c r="X2619" s="0" t="n">
        <v>1.60142210228391</v>
      </c>
      <c r="Y2619" s="0" t="n">
        <v>1.88894433683759</v>
      </c>
      <c r="Z2619" s="0" t="n">
        <v>1.87959413804839</v>
      </c>
      <c r="AA2619" s="0" t="n">
        <v>1.36250793026038</v>
      </c>
      <c r="AB2619" s="0" t="n">
        <v>1.48692487342844</v>
      </c>
      <c r="AC2619" s="0" t="n">
        <v>1.45132394085937</v>
      </c>
      <c r="AD2619" s="0" t="n">
        <v>1.76661746625551</v>
      </c>
      <c r="AE2619" s="0" t="n">
        <v>1.75625144440076</v>
      </c>
      <c r="AF2619" s="0" t="n">
        <v>1.87712301045599</v>
      </c>
      <c r="AG2619" s="0" t="n">
        <v>1.39026556168704</v>
      </c>
      <c r="AH2619" s="0" t="n">
        <v>1.14129284751599</v>
      </c>
    </row>
    <row r="2620" customFormat="false" ht="12.75" hidden="false" customHeight="false" outlineLevel="0" collapsed="false">
      <c r="A2620" s="0" t="n">
        <v>40111249</v>
      </c>
      <c r="B2620" s="0" t="n">
        <v>4</v>
      </c>
      <c r="C2620" s="0" t="s">
        <v>64</v>
      </c>
      <c r="D2620" s="0" t="n">
        <v>1112</v>
      </c>
      <c r="E2620" s="0" t="s">
        <v>91</v>
      </c>
      <c r="F2620" s="0" t="n">
        <v>0</v>
      </c>
      <c r="G2620" s="0" t="s">
        <v>6</v>
      </c>
      <c r="H2620" s="0" t="n">
        <v>49</v>
      </c>
      <c r="I2620" s="0" t="s">
        <v>178</v>
      </c>
      <c r="J2620" s="0" t="n">
        <v>2.44919557770554</v>
      </c>
      <c r="K2620" s="0" t="n">
        <v>2.77328531822289</v>
      </c>
      <c r="L2620" s="0" t="n">
        <v>2.33947556711548</v>
      </c>
      <c r="M2620" s="0" t="n">
        <v>2.10502690769066</v>
      </c>
      <c r="N2620" s="0" t="n">
        <v>2.13281304537236</v>
      </c>
      <c r="O2620" s="0" t="n">
        <v>2.08313351808077</v>
      </c>
      <c r="P2620" s="0" t="n">
        <v>2.21449511177777</v>
      </c>
      <c r="Q2620" s="0" t="n">
        <v>2.07101481987894</v>
      </c>
      <c r="R2620" s="0" t="n">
        <v>2.61548822131664</v>
      </c>
      <c r="S2620" s="0" t="n">
        <v>2.51259615727734</v>
      </c>
      <c r="T2620" s="0" t="n">
        <v>2.85625087404146</v>
      </c>
      <c r="U2620" s="0" t="n">
        <v>2.98728627592048</v>
      </c>
      <c r="V2620" s="0" t="n">
        <v>2.55891299177004</v>
      </c>
      <c r="W2620" s="0" t="n">
        <v>2.50942929450678</v>
      </c>
      <c r="X2620" s="0" t="n">
        <v>2.5755838009122</v>
      </c>
      <c r="Y2620" s="0" t="n">
        <v>2.96142758316488</v>
      </c>
      <c r="Z2620" s="0" t="n">
        <v>3.00066316800675</v>
      </c>
      <c r="AA2620" s="0" t="n">
        <v>2.19269585310109</v>
      </c>
      <c r="AB2620" s="0" t="n">
        <v>2.49338068886406</v>
      </c>
      <c r="AC2620" s="0" t="n">
        <v>2.56877237270732</v>
      </c>
      <c r="AD2620" s="0" t="n">
        <v>2.90949031835605</v>
      </c>
      <c r="AE2620" s="0" t="n">
        <v>2.80654562999399</v>
      </c>
      <c r="AF2620" s="0" t="n">
        <v>3.07738717266565</v>
      </c>
      <c r="AG2620" s="0" t="n">
        <v>2.2889426195409</v>
      </c>
      <c r="AH2620" s="0" t="n">
        <v>1.92228596372632</v>
      </c>
    </row>
    <row r="2621" customFormat="false" ht="12.75" hidden="false" customHeight="false" outlineLevel="0" collapsed="false">
      <c r="A2621" s="0" t="n">
        <v>40111250</v>
      </c>
      <c r="B2621" s="0" t="n">
        <v>4</v>
      </c>
      <c r="C2621" s="0" t="s">
        <v>64</v>
      </c>
      <c r="D2621" s="0" t="n">
        <v>1112</v>
      </c>
      <c r="E2621" s="0" t="s">
        <v>91</v>
      </c>
      <c r="F2621" s="0" t="n">
        <v>0</v>
      </c>
      <c r="G2621" s="0" t="s">
        <v>6</v>
      </c>
      <c r="H2621" s="0" t="n">
        <v>50</v>
      </c>
      <c r="I2621" s="0" t="s">
        <v>179</v>
      </c>
      <c r="J2621" s="0" t="n">
        <v>92.7788338668926</v>
      </c>
      <c r="K2621" s="0" t="n">
        <v>109.555792925068</v>
      </c>
      <c r="L2621" s="0" t="n">
        <v>98.8554532541707</v>
      </c>
      <c r="M2621" s="0" t="n">
        <v>91.5194371016735</v>
      </c>
      <c r="N2621" s="0" t="n">
        <v>85.1871332424137</v>
      </c>
      <c r="O2621" s="0" t="n">
        <v>79.2122357498028</v>
      </c>
      <c r="P2621" s="0" t="n">
        <v>74.9521689915106</v>
      </c>
      <c r="Q2621" s="0" t="n">
        <v>98.2135004092018</v>
      </c>
      <c r="R2621" s="0" t="n">
        <v>91.4263808435471</v>
      </c>
      <c r="S2621" s="0" t="n">
        <v>98.4704042481783</v>
      </c>
      <c r="T2621" s="0" t="n">
        <v>98.9301446696099</v>
      </c>
      <c r="U2621" s="0" t="n">
        <v>94.9180631766292</v>
      </c>
      <c r="V2621" s="0" t="n">
        <v>94.9367363516185</v>
      </c>
      <c r="W2621" s="0" t="n">
        <v>91.0973497053815</v>
      </c>
      <c r="X2621" s="0" t="n">
        <v>95.6986259616782</v>
      </c>
      <c r="Y2621" s="0" t="n">
        <v>96.2844053753377</v>
      </c>
      <c r="Z2621" s="0" t="n">
        <v>98.24750271122</v>
      </c>
      <c r="AA2621" s="0" t="n">
        <v>88.1608124924881</v>
      </c>
      <c r="AB2621" s="0" t="n">
        <v>91.194085529751</v>
      </c>
      <c r="AC2621" s="0" t="n">
        <v>100.127950173618</v>
      </c>
      <c r="AD2621" s="0" t="n">
        <v>106.845794109201</v>
      </c>
      <c r="AE2621" s="0" t="n">
        <v>93.6954299102366</v>
      </c>
      <c r="AF2621" s="0" t="n">
        <v>117.234291442374</v>
      </c>
      <c r="AG2621" s="0" t="n">
        <v>105.410443893047</v>
      </c>
      <c r="AH2621" s="0" t="n">
        <v>95.1244738659028</v>
      </c>
    </row>
    <row r="2622" customFormat="false" ht="12.75" hidden="false" customHeight="false" outlineLevel="0" collapsed="false">
      <c r="A2622" s="0" t="n">
        <v>40111251</v>
      </c>
      <c r="B2622" s="0" t="n">
        <v>4</v>
      </c>
      <c r="C2622" s="0" t="s">
        <v>64</v>
      </c>
      <c r="D2622" s="0" t="n">
        <v>1112</v>
      </c>
      <c r="E2622" s="0" t="s">
        <v>91</v>
      </c>
      <c r="F2622" s="0" t="n">
        <v>0</v>
      </c>
      <c r="G2622" s="0" t="s">
        <v>6</v>
      </c>
      <c r="H2622" s="0" t="n">
        <v>51</v>
      </c>
      <c r="I2622" s="0" t="s">
        <v>181</v>
      </c>
      <c r="J2622" s="0" t="n">
        <v>71.1329999231927</v>
      </c>
      <c r="K2622" s="0" t="n">
        <v>86.1725809189663</v>
      </c>
      <c r="L2622" s="0" t="n">
        <v>77.2069291499509</v>
      </c>
      <c r="M2622" s="0" t="n">
        <v>69.8389720050204</v>
      </c>
      <c r="N2622" s="0" t="n">
        <v>64.8483927731377</v>
      </c>
      <c r="O2622" s="0" t="n">
        <v>59.9945738048438</v>
      </c>
      <c r="P2622" s="0" t="n">
        <v>57.1964010890747</v>
      </c>
      <c r="Q2622" s="0" t="n">
        <v>75.6363628545209</v>
      </c>
      <c r="R2622" s="0" t="n">
        <v>71.9126482591143</v>
      </c>
      <c r="S2622" s="0" t="n">
        <v>77.5834786746702</v>
      </c>
      <c r="T2622" s="0" t="n">
        <v>79.5515190093428</v>
      </c>
      <c r="U2622" s="0" t="n">
        <v>75.6017074919059</v>
      </c>
      <c r="V2622" s="0" t="n">
        <v>75.3934723639952</v>
      </c>
      <c r="W2622" s="0" t="n">
        <v>72.4524256655278</v>
      </c>
      <c r="X2622" s="0" t="n">
        <v>76.3329719667643</v>
      </c>
      <c r="Y2622" s="0" t="n">
        <v>77.8076004753665</v>
      </c>
      <c r="Z2622" s="0" t="n">
        <v>79.4880966860605</v>
      </c>
      <c r="AA2622" s="0" t="n">
        <v>69.7977454791931</v>
      </c>
      <c r="AB2622" s="0" t="n">
        <v>72.311238226658</v>
      </c>
      <c r="AC2622" s="0" t="n">
        <v>78.6219768433194</v>
      </c>
      <c r="AD2622" s="0" t="n">
        <v>86.0255684663014</v>
      </c>
      <c r="AE2622" s="0" t="n">
        <v>75.4377155219116</v>
      </c>
      <c r="AF2622" s="0" t="n">
        <v>94.9601524575567</v>
      </c>
      <c r="AG2622" s="0" t="n">
        <v>83.7111079855591</v>
      </c>
      <c r="AH2622" s="0" t="n">
        <v>75.0707471942923</v>
      </c>
    </row>
    <row r="2623" customFormat="false" ht="12.75" hidden="false" customHeight="false" outlineLevel="0" collapsed="false">
      <c r="A2623" s="0" t="n">
        <v>40111252</v>
      </c>
      <c r="B2623" s="0" t="n">
        <v>4</v>
      </c>
      <c r="C2623" s="0" t="s">
        <v>64</v>
      </c>
      <c r="D2623" s="0" t="n">
        <v>1112</v>
      </c>
      <c r="E2623" s="0" t="s">
        <v>91</v>
      </c>
      <c r="F2623" s="0" t="n">
        <v>0</v>
      </c>
      <c r="G2623" s="0" t="s">
        <v>6</v>
      </c>
      <c r="H2623" s="0" t="n">
        <v>52</v>
      </c>
      <c r="I2623" s="0" t="s">
        <v>182</v>
      </c>
      <c r="J2623" s="0" t="n">
        <v>118.938277812433</v>
      </c>
      <c r="K2623" s="0" t="n">
        <v>137.329135109998</v>
      </c>
      <c r="L2623" s="0" t="n">
        <v>124.692703125962</v>
      </c>
      <c r="M2623" s="0" t="n">
        <v>117.803656847874</v>
      </c>
      <c r="N2623" s="0" t="n">
        <v>109.88519529629</v>
      </c>
      <c r="O2623" s="0" t="n">
        <v>102.628639203521</v>
      </c>
      <c r="P2623" s="0" t="n">
        <v>96.4782987691508</v>
      </c>
      <c r="Q2623" s="0" t="n">
        <v>125.416447419789</v>
      </c>
      <c r="R2623" s="0" t="n">
        <v>114.603760077471</v>
      </c>
      <c r="S2623" s="0" t="n">
        <v>123.250394620287</v>
      </c>
      <c r="T2623" s="0" t="n">
        <v>121.601943708128</v>
      </c>
      <c r="U2623" s="0" t="n">
        <v>117.665220241526</v>
      </c>
      <c r="V2623" s="0" t="n">
        <v>117.997694951714</v>
      </c>
      <c r="W2623" s="0" t="n">
        <v>113.075830840396</v>
      </c>
      <c r="X2623" s="0" t="n">
        <v>118.481410742041</v>
      </c>
      <c r="Y2623" s="0" t="n">
        <v>117.827727363843</v>
      </c>
      <c r="Z2623" s="0" t="n">
        <v>120.102477283592</v>
      </c>
      <c r="AA2623" s="0" t="n">
        <v>109.874676834365</v>
      </c>
      <c r="AB2623" s="0" t="n">
        <v>113.498933392686</v>
      </c>
      <c r="AC2623" s="0" t="n">
        <v>125.701472296161</v>
      </c>
      <c r="AD2623" s="0" t="n">
        <v>131.182958744617</v>
      </c>
      <c r="AE2623" s="0" t="n">
        <v>115.03722555435</v>
      </c>
      <c r="AF2623" s="0" t="n">
        <v>143.163135232013</v>
      </c>
      <c r="AG2623" s="0" t="n">
        <v>131.015557108988</v>
      </c>
      <c r="AH2623" s="0" t="n">
        <v>118.889271072966</v>
      </c>
    </row>
    <row r="2624" customFormat="false" ht="12.75" hidden="false" customHeight="false" outlineLevel="0" collapsed="false">
      <c r="A2624" s="0" t="n">
        <v>41111200</v>
      </c>
      <c r="B2624" s="0" t="n">
        <v>4</v>
      </c>
      <c r="C2624" s="0" t="s">
        <v>64</v>
      </c>
      <c r="D2624" s="0" t="n">
        <v>1112</v>
      </c>
      <c r="E2624" s="0" t="s">
        <v>91</v>
      </c>
      <c r="F2624" s="0" t="n">
        <v>1</v>
      </c>
      <c r="G2624" s="0" t="s">
        <v>84</v>
      </c>
      <c r="H2624" s="0" t="n">
        <v>0</v>
      </c>
      <c r="I2624" s="0" t="s">
        <v>131</v>
      </c>
      <c r="J2624" s="0" t="n">
        <v>0</v>
      </c>
      <c r="K2624" s="0" t="n">
        <v>0</v>
      </c>
      <c r="L2624" s="0" t="n">
        <v>0</v>
      </c>
      <c r="M2624" s="0" t="n">
        <v>0</v>
      </c>
      <c r="N2624" s="0" t="n">
        <v>1</v>
      </c>
      <c r="O2624" s="0" t="n">
        <v>1</v>
      </c>
      <c r="P2624" s="0" t="n">
        <v>0</v>
      </c>
      <c r="Q2624" s="0" t="n">
        <v>0</v>
      </c>
      <c r="R2624" s="0" t="n">
        <v>0</v>
      </c>
      <c r="S2624" s="0" t="n">
        <v>2</v>
      </c>
      <c r="T2624" s="0" t="n">
        <v>1</v>
      </c>
      <c r="U2624" s="0" t="n">
        <v>2</v>
      </c>
      <c r="V2624" s="0" t="n">
        <v>0</v>
      </c>
      <c r="W2624" s="0" t="n">
        <v>0</v>
      </c>
      <c r="X2624" s="0" t="n">
        <v>0</v>
      </c>
      <c r="Y2624" s="0" t="n">
        <v>0</v>
      </c>
      <c r="Z2624" s="0" t="n">
        <v>1</v>
      </c>
      <c r="AA2624" s="0" t="n">
        <v>0</v>
      </c>
      <c r="AB2624" s="0" t="n">
        <v>1</v>
      </c>
      <c r="AC2624" s="0" t="n">
        <v>2</v>
      </c>
      <c r="AD2624" s="0" t="n">
        <v>1</v>
      </c>
      <c r="AE2624" s="0" t="n">
        <v>1</v>
      </c>
      <c r="AF2624" s="0" t="n">
        <v>1</v>
      </c>
      <c r="AG2624" s="0" t="n">
        <v>1</v>
      </c>
      <c r="AH2624" s="0" t="n">
        <v>0</v>
      </c>
    </row>
    <row r="2625" customFormat="false" ht="12.75" hidden="false" customHeight="false" outlineLevel="0" collapsed="false">
      <c r="A2625" s="0" t="n">
        <v>41111201</v>
      </c>
      <c r="B2625" s="0" t="n">
        <v>4</v>
      </c>
      <c r="C2625" s="0" t="s">
        <v>64</v>
      </c>
      <c r="D2625" s="0" t="n">
        <v>1112</v>
      </c>
      <c r="E2625" s="0" t="s">
        <v>91</v>
      </c>
      <c r="F2625" s="0" t="n">
        <v>1</v>
      </c>
      <c r="G2625" s="0" t="s">
        <v>84</v>
      </c>
      <c r="H2625" s="0" t="n">
        <v>1</v>
      </c>
      <c r="I2625" s="0" t="s">
        <v>132</v>
      </c>
      <c r="J2625" s="0" t="n">
        <v>2</v>
      </c>
      <c r="K2625" s="0" t="n">
        <v>1</v>
      </c>
      <c r="L2625" s="0" t="n">
        <v>0</v>
      </c>
      <c r="M2625" s="0" t="n">
        <v>0</v>
      </c>
      <c r="N2625" s="0" t="n">
        <v>0</v>
      </c>
      <c r="O2625" s="0" t="n">
        <v>0</v>
      </c>
      <c r="P2625" s="0" t="n">
        <v>0</v>
      </c>
      <c r="Q2625" s="0" t="n">
        <v>0</v>
      </c>
      <c r="R2625" s="0" t="n">
        <v>0</v>
      </c>
      <c r="S2625" s="0" t="n">
        <v>0</v>
      </c>
      <c r="T2625" s="0" t="n">
        <v>0</v>
      </c>
      <c r="U2625" s="0" t="n">
        <v>1</v>
      </c>
      <c r="V2625" s="0" t="n">
        <v>0</v>
      </c>
      <c r="W2625" s="0" t="n">
        <v>1</v>
      </c>
      <c r="X2625" s="0" t="n">
        <v>1</v>
      </c>
      <c r="Y2625" s="0" t="n">
        <v>0</v>
      </c>
      <c r="Z2625" s="0" t="n">
        <v>1</v>
      </c>
      <c r="AA2625" s="0" t="n">
        <v>0</v>
      </c>
      <c r="AB2625" s="0" t="n">
        <v>0</v>
      </c>
      <c r="AC2625" s="0" t="n">
        <v>2</v>
      </c>
      <c r="AD2625" s="0" t="n">
        <v>0</v>
      </c>
      <c r="AE2625" s="0" t="n">
        <v>0</v>
      </c>
      <c r="AF2625" s="0" t="n">
        <v>0</v>
      </c>
      <c r="AG2625" s="0" t="n">
        <v>0</v>
      </c>
      <c r="AH2625" s="0" t="n">
        <v>0</v>
      </c>
    </row>
    <row r="2626" customFormat="false" ht="12.75" hidden="false" customHeight="false" outlineLevel="0" collapsed="false">
      <c r="A2626" s="0" t="n">
        <v>41111202</v>
      </c>
      <c r="B2626" s="0" t="n">
        <v>4</v>
      </c>
      <c r="C2626" s="0" t="s">
        <v>64</v>
      </c>
      <c r="D2626" s="0" t="n">
        <v>1112</v>
      </c>
      <c r="E2626" s="0" t="s">
        <v>91</v>
      </c>
      <c r="F2626" s="0" t="n">
        <v>1</v>
      </c>
      <c r="G2626" s="0" t="s">
        <v>84</v>
      </c>
      <c r="H2626" s="0" t="n">
        <v>2</v>
      </c>
      <c r="I2626" s="0" t="s">
        <v>133</v>
      </c>
      <c r="J2626" s="0" t="n">
        <v>0</v>
      </c>
      <c r="K2626" s="0" t="n">
        <v>0</v>
      </c>
      <c r="L2626" s="0" t="n">
        <v>0</v>
      </c>
      <c r="M2626" s="0" t="n">
        <v>0</v>
      </c>
      <c r="N2626" s="0" t="n">
        <v>0</v>
      </c>
      <c r="O2626" s="0" t="n">
        <v>1</v>
      </c>
      <c r="P2626" s="0" t="n">
        <v>0</v>
      </c>
      <c r="Q2626" s="0" t="n">
        <v>0</v>
      </c>
      <c r="R2626" s="0" t="n">
        <v>0</v>
      </c>
      <c r="S2626" s="0" t="n">
        <v>2</v>
      </c>
      <c r="T2626" s="0" t="n">
        <v>2</v>
      </c>
      <c r="U2626" s="0" t="n">
        <v>1</v>
      </c>
      <c r="V2626" s="0" t="n">
        <v>2</v>
      </c>
      <c r="W2626" s="0" t="n">
        <v>3</v>
      </c>
      <c r="X2626" s="0" t="n">
        <v>2</v>
      </c>
      <c r="Y2626" s="0" t="n">
        <v>1</v>
      </c>
      <c r="Z2626" s="0" t="n">
        <v>0</v>
      </c>
      <c r="AA2626" s="0" t="n">
        <v>0</v>
      </c>
      <c r="AB2626" s="0" t="n">
        <v>0</v>
      </c>
      <c r="AC2626" s="0" t="n">
        <v>0</v>
      </c>
      <c r="AD2626" s="0" t="n">
        <v>0</v>
      </c>
      <c r="AE2626" s="0" t="n">
        <v>0</v>
      </c>
      <c r="AF2626" s="0" t="n">
        <v>0</v>
      </c>
      <c r="AG2626" s="0" t="n">
        <v>0</v>
      </c>
      <c r="AH2626" s="0" t="n">
        <v>0</v>
      </c>
    </row>
    <row r="2627" customFormat="false" ht="12.75" hidden="false" customHeight="false" outlineLevel="0" collapsed="false">
      <c r="A2627" s="0" t="n">
        <v>41111203</v>
      </c>
      <c r="B2627" s="0" t="n">
        <v>4</v>
      </c>
      <c r="C2627" s="0" t="s">
        <v>64</v>
      </c>
      <c r="D2627" s="0" t="n">
        <v>1112</v>
      </c>
      <c r="E2627" s="0" t="s">
        <v>91</v>
      </c>
      <c r="F2627" s="0" t="n">
        <v>1</v>
      </c>
      <c r="G2627" s="0" t="s">
        <v>84</v>
      </c>
      <c r="H2627" s="0" t="n">
        <v>3</v>
      </c>
      <c r="I2627" s="0" t="s">
        <v>134</v>
      </c>
      <c r="J2627" s="0" t="n">
        <v>0</v>
      </c>
      <c r="K2627" s="0" t="n">
        <v>0</v>
      </c>
      <c r="L2627" s="0" t="n">
        <v>0</v>
      </c>
      <c r="M2627" s="0" t="n">
        <v>1</v>
      </c>
      <c r="N2627" s="0" t="n">
        <v>0</v>
      </c>
      <c r="O2627" s="0" t="n">
        <v>0</v>
      </c>
      <c r="P2627" s="0" t="n">
        <v>2</v>
      </c>
      <c r="Q2627" s="0" t="n">
        <v>1</v>
      </c>
      <c r="R2627" s="0" t="n">
        <v>1</v>
      </c>
      <c r="S2627" s="0" t="n">
        <v>0</v>
      </c>
      <c r="T2627" s="0" t="n">
        <v>0</v>
      </c>
      <c r="U2627" s="0" t="n">
        <v>0</v>
      </c>
      <c r="V2627" s="0" t="n">
        <v>0</v>
      </c>
      <c r="W2627" s="0" t="n">
        <v>0</v>
      </c>
      <c r="X2627" s="0" t="n">
        <v>0</v>
      </c>
      <c r="Y2627" s="0" t="n">
        <v>2</v>
      </c>
      <c r="Z2627" s="0" t="n">
        <v>0</v>
      </c>
      <c r="AA2627" s="0" t="n">
        <v>0</v>
      </c>
      <c r="AB2627" s="0" t="n">
        <v>0</v>
      </c>
      <c r="AC2627" s="0" t="n">
        <v>0</v>
      </c>
      <c r="AD2627" s="0" t="n">
        <v>1</v>
      </c>
      <c r="AE2627" s="0" t="n">
        <v>1</v>
      </c>
      <c r="AF2627" s="0" t="n">
        <v>0</v>
      </c>
      <c r="AG2627" s="0" t="n">
        <v>0</v>
      </c>
      <c r="AH2627" s="0" t="n">
        <v>0</v>
      </c>
    </row>
    <row r="2628" customFormat="false" ht="12.75" hidden="false" customHeight="false" outlineLevel="0" collapsed="false">
      <c r="A2628" s="0" t="n">
        <v>41111204</v>
      </c>
      <c r="B2628" s="0" t="n">
        <v>4</v>
      </c>
      <c r="C2628" s="0" t="s">
        <v>64</v>
      </c>
      <c r="D2628" s="0" t="n">
        <v>1112</v>
      </c>
      <c r="E2628" s="0" t="s">
        <v>91</v>
      </c>
      <c r="F2628" s="0" t="n">
        <v>1</v>
      </c>
      <c r="G2628" s="0" t="s">
        <v>84</v>
      </c>
      <c r="H2628" s="0" t="n">
        <v>4</v>
      </c>
      <c r="I2628" s="0" t="s">
        <v>135</v>
      </c>
      <c r="J2628" s="0" t="n">
        <v>0</v>
      </c>
      <c r="K2628" s="0" t="n">
        <v>0</v>
      </c>
      <c r="L2628" s="0" t="n">
        <v>1</v>
      </c>
      <c r="M2628" s="0" t="n">
        <v>3</v>
      </c>
      <c r="N2628" s="0" t="n">
        <v>2</v>
      </c>
      <c r="O2628" s="0" t="n">
        <v>0</v>
      </c>
      <c r="P2628" s="0" t="n">
        <v>0</v>
      </c>
      <c r="Q2628" s="0" t="n">
        <v>0</v>
      </c>
      <c r="R2628" s="0" t="n">
        <v>1</v>
      </c>
      <c r="S2628" s="0" t="n">
        <v>0</v>
      </c>
      <c r="T2628" s="0" t="n">
        <v>2</v>
      </c>
      <c r="U2628" s="0" t="n">
        <v>1</v>
      </c>
      <c r="V2628" s="0" t="n">
        <v>1</v>
      </c>
      <c r="W2628" s="0" t="n">
        <v>0</v>
      </c>
      <c r="X2628" s="0" t="n">
        <v>0</v>
      </c>
      <c r="Y2628" s="0" t="n">
        <v>0</v>
      </c>
      <c r="Z2628" s="0" t="n">
        <v>2</v>
      </c>
      <c r="AA2628" s="0" t="n">
        <v>0</v>
      </c>
      <c r="AB2628" s="0" t="n">
        <v>0</v>
      </c>
      <c r="AC2628" s="0" t="n">
        <v>0</v>
      </c>
      <c r="AD2628" s="0" t="n">
        <v>0</v>
      </c>
      <c r="AE2628" s="0" t="n">
        <v>0</v>
      </c>
      <c r="AF2628" s="0" t="n">
        <v>1</v>
      </c>
      <c r="AG2628" s="0" t="n">
        <v>1</v>
      </c>
      <c r="AH2628" s="0" t="n">
        <v>1</v>
      </c>
    </row>
    <row r="2629" customFormat="false" ht="12.75" hidden="false" customHeight="false" outlineLevel="0" collapsed="false">
      <c r="A2629" s="0" t="n">
        <v>41111205</v>
      </c>
      <c r="B2629" s="0" t="n">
        <v>4</v>
      </c>
      <c r="C2629" s="0" t="s">
        <v>64</v>
      </c>
      <c r="D2629" s="0" t="n">
        <v>1112</v>
      </c>
      <c r="E2629" s="0" t="s">
        <v>91</v>
      </c>
      <c r="F2629" s="0" t="n">
        <v>1</v>
      </c>
      <c r="G2629" s="0" t="s">
        <v>84</v>
      </c>
      <c r="H2629" s="0" t="n">
        <v>5</v>
      </c>
      <c r="I2629" s="0" t="s">
        <v>136</v>
      </c>
      <c r="J2629" s="0" t="n">
        <v>0</v>
      </c>
      <c r="K2629" s="0" t="n">
        <v>3</v>
      </c>
      <c r="L2629" s="0" t="n">
        <v>2</v>
      </c>
      <c r="M2629" s="0" t="n">
        <v>1</v>
      </c>
      <c r="N2629" s="0" t="n">
        <v>2</v>
      </c>
      <c r="O2629" s="0" t="n">
        <v>0</v>
      </c>
      <c r="P2629" s="0" t="n">
        <v>0</v>
      </c>
      <c r="Q2629" s="0" t="n">
        <v>0</v>
      </c>
      <c r="R2629" s="0" t="n">
        <v>2</v>
      </c>
      <c r="S2629" s="0" t="n">
        <v>0</v>
      </c>
      <c r="T2629" s="0" t="n">
        <v>1</v>
      </c>
      <c r="U2629" s="0" t="n">
        <v>0</v>
      </c>
      <c r="V2629" s="0" t="n">
        <v>2</v>
      </c>
      <c r="W2629" s="0" t="n">
        <v>0</v>
      </c>
      <c r="X2629" s="0" t="n">
        <v>0</v>
      </c>
      <c r="Y2629" s="0" t="n">
        <v>2</v>
      </c>
      <c r="Z2629" s="0" t="n">
        <v>0</v>
      </c>
      <c r="AA2629" s="0" t="n">
        <v>0</v>
      </c>
      <c r="AB2629" s="0" t="n">
        <v>1</v>
      </c>
      <c r="AC2629" s="0" t="n">
        <v>1</v>
      </c>
      <c r="AD2629" s="0" t="n">
        <v>0</v>
      </c>
      <c r="AE2629" s="0" t="n">
        <v>0</v>
      </c>
      <c r="AF2629" s="0" t="n">
        <v>2</v>
      </c>
      <c r="AG2629" s="0" t="n">
        <v>0</v>
      </c>
      <c r="AH2629" s="0" t="n">
        <v>1</v>
      </c>
    </row>
    <row r="2630" customFormat="false" ht="12.75" hidden="false" customHeight="false" outlineLevel="0" collapsed="false">
      <c r="A2630" s="0" t="n">
        <v>41111206</v>
      </c>
      <c r="B2630" s="0" t="n">
        <v>4</v>
      </c>
      <c r="C2630" s="0" t="s">
        <v>64</v>
      </c>
      <c r="D2630" s="0" t="n">
        <v>1112</v>
      </c>
      <c r="E2630" s="0" t="s">
        <v>91</v>
      </c>
      <c r="F2630" s="0" t="n">
        <v>1</v>
      </c>
      <c r="G2630" s="0" t="s">
        <v>84</v>
      </c>
      <c r="H2630" s="0" t="n">
        <v>6</v>
      </c>
      <c r="I2630" s="0" t="s">
        <v>137</v>
      </c>
      <c r="J2630" s="0" t="n">
        <v>1</v>
      </c>
      <c r="K2630" s="0" t="n">
        <v>1</v>
      </c>
      <c r="L2630" s="0" t="n">
        <v>0</v>
      </c>
      <c r="M2630" s="0" t="n">
        <v>0</v>
      </c>
      <c r="N2630" s="0" t="n">
        <v>0</v>
      </c>
      <c r="O2630" s="0" t="n">
        <v>0</v>
      </c>
      <c r="P2630" s="0" t="n">
        <v>1</v>
      </c>
      <c r="Q2630" s="0" t="n">
        <v>0</v>
      </c>
      <c r="R2630" s="0" t="n">
        <v>1</v>
      </c>
      <c r="S2630" s="0" t="n">
        <v>0</v>
      </c>
      <c r="T2630" s="0" t="n">
        <v>3</v>
      </c>
      <c r="U2630" s="0" t="n">
        <v>0</v>
      </c>
      <c r="V2630" s="0" t="n">
        <v>0</v>
      </c>
      <c r="W2630" s="0" t="n">
        <v>0</v>
      </c>
      <c r="X2630" s="0" t="n">
        <v>2</v>
      </c>
      <c r="Y2630" s="0" t="n">
        <v>1</v>
      </c>
      <c r="Z2630" s="0" t="n">
        <v>1</v>
      </c>
      <c r="AA2630" s="0" t="n">
        <v>1</v>
      </c>
      <c r="AB2630" s="0" t="n">
        <v>1</v>
      </c>
      <c r="AC2630" s="0" t="n">
        <v>0</v>
      </c>
      <c r="AD2630" s="0" t="n">
        <v>1</v>
      </c>
      <c r="AE2630" s="0" t="n">
        <v>1</v>
      </c>
      <c r="AF2630" s="0" t="n">
        <v>1</v>
      </c>
      <c r="AG2630" s="0" t="n">
        <v>1</v>
      </c>
      <c r="AH2630" s="0" t="n">
        <v>0</v>
      </c>
    </row>
    <row r="2631" customFormat="false" ht="12.75" hidden="false" customHeight="false" outlineLevel="0" collapsed="false">
      <c r="A2631" s="0" t="n">
        <v>41111207</v>
      </c>
      <c r="B2631" s="0" t="n">
        <v>4</v>
      </c>
      <c r="C2631" s="0" t="s">
        <v>64</v>
      </c>
      <c r="D2631" s="0" t="n">
        <v>1112</v>
      </c>
      <c r="E2631" s="0" t="s">
        <v>91</v>
      </c>
      <c r="F2631" s="0" t="n">
        <v>1</v>
      </c>
      <c r="G2631" s="0" t="s">
        <v>84</v>
      </c>
      <c r="H2631" s="0" t="n">
        <v>7</v>
      </c>
      <c r="I2631" s="0" t="s">
        <v>138</v>
      </c>
      <c r="J2631" s="0" t="n">
        <v>1</v>
      </c>
      <c r="K2631" s="0" t="n">
        <v>1</v>
      </c>
      <c r="L2631" s="0" t="n">
        <v>1</v>
      </c>
      <c r="M2631" s="0" t="n">
        <v>0</v>
      </c>
      <c r="N2631" s="0" t="n">
        <v>0</v>
      </c>
      <c r="O2631" s="0" t="n">
        <v>0</v>
      </c>
      <c r="P2631" s="0" t="n">
        <v>0</v>
      </c>
      <c r="Q2631" s="0" t="n">
        <v>0</v>
      </c>
      <c r="R2631" s="0" t="n">
        <v>2</v>
      </c>
      <c r="S2631" s="0" t="n">
        <v>0</v>
      </c>
      <c r="T2631" s="0" t="n">
        <v>2</v>
      </c>
      <c r="U2631" s="0" t="n">
        <v>0</v>
      </c>
      <c r="V2631" s="0" t="n">
        <v>3</v>
      </c>
      <c r="W2631" s="0" t="n">
        <v>0</v>
      </c>
      <c r="X2631" s="0" t="n">
        <v>2</v>
      </c>
      <c r="Y2631" s="0" t="n">
        <v>2</v>
      </c>
      <c r="Z2631" s="0" t="n">
        <v>2</v>
      </c>
      <c r="AA2631" s="0" t="n">
        <v>2</v>
      </c>
      <c r="AB2631" s="0" t="n">
        <v>0</v>
      </c>
      <c r="AC2631" s="0" t="n">
        <v>1</v>
      </c>
      <c r="AD2631" s="0" t="n">
        <v>1</v>
      </c>
      <c r="AE2631" s="0" t="n">
        <v>0</v>
      </c>
      <c r="AF2631" s="0" t="n">
        <v>1</v>
      </c>
      <c r="AG2631" s="0" t="n">
        <v>3</v>
      </c>
      <c r="AH2631" s="0" t="n">
        <v>0</v>
      </c>
    </row>
    <row r="2632" customFormat="false" ht="12.75" hidden="false" customHeight="false" outlineLevel="0" collapsed="false">
      <c r="A2632" s="0" t="n">
        <v>41111208</v>
      </c>
      <c r="B2632" s="0" t="n">
        <v>4</v>
      </c>
      <c r="C2632" s="0" t="s">
        <v>64</v>
      </c>
      <c r="D2632" s="0" t="n">
        <v>1112</v>
      </c>
      <c r="E2632" s="0" t="s">
        <v>91</v>
      </c>
      <c r="F2632" s="0" t="n">
        <v>1</v>
      </c>
      <c r="G2632" s="0" t="s">
        <v>84</v>
      </c>
      <c r="H2632" s="0" t="n">
        <v>8</v>
      </c>
      <c r="I2632" s="0" t="s">
        <v>139</v>
      </c>
      <c r="J2632" s="0" t="n">
        <v>2</v>
      </c>
      <c r="K2632" s="0" t="n">
        <v>4</v>
      </c>
      <c r="L2632" s="0" t="n">
        <v>4</v>
      </c>
      <c r="M2632" s="0" t="n">
        <v>2</v>
      </c>
      <c r="N2632" s="0" t="n">
        <v>2</v>
      </c>
      <c r="O2632" s="0" t="n">
        <v>0</v>
      </c>
      <c r="P2632" s="0" t="n">
        <v>2</v>
      </c>
      <c r="Q2632" s="0" t="n">
        <v>1</v>
      </c>
      <c r="R2632" s="0" t="n">
        <v>2</v>
      </c>
      <c r="S2632" s="0" t="n">
        <v>1</v>
      </c>
      <c r="T2632" s="0" t="n">
        <v>1</v>
      </c>
      <c r="U2632" s="0" t="n">
        <v>0</v>
      </c>
      <c r="V2632" s="0" t="n">
        <v>0</v>
      </c>
      <c r="W2632" s="0" t="n">
        <v>0</v>
      </c>
      <c r="X2632" s="0" t="n">
        <v>1</v>
      </c>
      <c r="Y2632" s="0" t="n">
        <v>0</v>
      </c>
      <c r="Z2632" s="0" t="n">
        <v>0</v>
      </c>
      <c r="AA2632" s="0" t="n">
        <v>3</v>
      </c>
      <c r="AB2632" s="0" t="n">
        <v>2</v>
      </c>
      <c r="AC2632" s="0" t="n">
        <v>0</v>
      </c>
      <c r="AD2632" s="0" t="n">
        <v>1</v>
      </c>
      <c r="AE2632" s="0" t="n">
        <v>4</v>
      </c>
      <c r="AF2632" s="0" t="n">
        <v>0</v>
      </c>
      <c r="AG2632" s="0" t="n">
        <v>0</v>
      </c>
      <c r="AH2632" s="0" t="n">
        <v>1</v>
      </c>
    </row>
    <row r="2633" customFormat="false" ht="12.75" hidden="false" customHeight="false" outlineLevel="0" collapsed="false">
      <c r="A2633" s="0" t="n">
        <v>41111209</v>
      </c>
      <c r="B2633" s="0" t="n">
        <v>4</v>
      </c>
      <c r="C2633" s="0" t="s">
        <v>64</v>
      </c>
      <c r="D2633" s="0" t="n">
        <v>1112</v>
      </c>
      <c r="E2633" s="0" t="s">
        <v>91</v>
      </c>
      <c r="F2633" s="0" t="n">
        <v>1</v>
      </c>
      <c r="G2633" s="0" t="s">
        <v>84</v>
      </c>
      <c r="H2633" s="0" t="n">
        <v>9</v>
      </c>
      <c r="I2633" s="0" t="s">
        <v>140</v>
      </c>
      <c r="J2633" s="0" t="n">
        <v>0</v>
      </c>
      <c r="K2633" s="0" t="n">
        <v>1</v>
      </c>
      <c r="L2633" s="0" t="n">
        <v>2</v>
      </c>
      <c r="M2633" s="0" t="n">
        <v>1</v>
      </c>
      <c r="N2633" s="0" t="n">
        <v>0</v>
      </c>
      <c r="O2633" s="0" t="n">
        <v>2</v>
      </c>
      <c r="P2633" s="0" t="n">
        <v>0</v>
      </c>
      <c r="Q2633" s="0" t="n">
        <v>0</v>
      </c>
      <c r="R2633" s="0" t="n">
        <v>2</v>
      </c>
      <c r="S2633" s="0" t="n">
        <v>1</v>
      </c>
      <c r="T2633" s="0" t="n">
        <v>0</v>
      </c>
      <c r="U2633" s="0" t="n">
        <v>6</v>
      </c>
      <c r="V2633" s="0" t="n">
        <v>0</v>
      </c>
      <c r="W2633" s="0" t="n">
        <v>1</v>
      </c>
      <c r="X2633" s="0" t="n">
        <v>1</v>
      </c>
      <c r="Y2633" s="0" t="n">
        <v>2</v>
      </c>
      <c r="Z2633" s="0" t="n">
        <v>0</v>
      </c>
      <c r="AA2633" s="0" t="n">
        <v>0</v>
      </c>
      <c r="AB2633" s="0" t="n">
        <v>1</v>
      </c>
      <c r="AC2633" s="0" t="n">
        <v>1</v>
      </c>
      <c r="AD2633" s="0" t="n">
        <v>2</v>
      </c>
      <c r="AE2633" s="0" t="n">
        <v>2</v>
      </c>
      <c r="AF2633" s="0" t="n">
        <v>4</v>
      </c>
      <c r="AG2633" s="0" t="n">
        <v>3</v>
      </c>
      <c r="AH2633" s="0" t="n">
        <v>1</v>
      </c>
    </row>
    <row r="2634" customFormat="false" ht="12.75" hidden="false" customHeight="false" outlineLevel="0" collapsed="false">
      <c r="A2634" s="0" t="n">
        <v>41111210</v>
      </c>
      <c r="B2634" s="0" t="n">
        <v>4</v>
      </c>
      <c r="C2634" s="0" t="s">
        <v>64</v>
      </c>
      <c r="D2634" s="0" t="n">
        <v>1112</v>
      </c>
      <c r="E2634" s="0" t="s">
        <v>91</v>
      </c>
      <c r="F2634" s="0" t="n">
        <v>1</v>
      </c>
      <c r="G2634" s="0" t="s">
        <v>84</v>
      </c>
      <c r="H2634" s="0" t="n">
        <v>10</v>
      </c>
      <c r="I2634" s="0" t="s">
        <v>141</v>
      </c>
      <c r="J2634" s="0" t="n">
        <v>1</v>
      </c>
      <c r="K2634" s="0" t="n">
        <v>0</v>
      </c>
      <c r="L2634" s="0" t="n">
        <v>1</v>
      </c>
      <c r="M2634" s="0" t="n">
        <v>2</v>
      </c>
      <c r="N2634" s="0" t="n">
        <v>2</v>
      </c>
      <c r="O2634" s="0" t="n">
        <v>2</v>
      </c>
      <c r="P2634" s="0" t="n">
        <v>4</v>
      </c>
      <c r="Q2634" s="0" t="n">
        <v>1</v>
      </c>
      <c r="R2634" s="0" t="n">
        <v>2</v>
      </c>
      <c r="S2634" s="0" t="n">
        <v>1</v>
      </c>
      <c r="T2634" s="0" t="n">
        <v>2</v>
      </c>
      <c r="U2634" s="0" t="n">
        <v>3</v>
      </c>
      <c r="V2634" s="0" t="n">
        <v>0</v>
      </c>
      <c r="W2634" s="0" t="n">
        <v>0</v>
      </c>
      <c r="X2634" s="0" t="n">
        <v>1</v>
      </c>
      <c r="Y2634" s="0" t="n">
        <v>2</v>
      </c>
      <c r="Z2634" s="0" t="n">
        <v>1</v>
      </c>
      <c r="AA2634" s="0" t="n">
        <v>1</v>
      </c>
      <c r="AB2634" s="0" t="n">
        <v>1</v>
      </c>
      <c r="AC2634" s="0" t="n">
        <v>3</v>
      </c>
      <c r="AD2634" s="0" t="n">
        <v>4</v>
      </c>
      <c r="AE2634" s="0" t="n">
        <v>0</v>
      </c>
      <c r="AF2634" s="0" t="n">
        <v>1</v>
      </c>
      <c r="AG2634" s="0" t="n">
        <v>1</v>
      </c>
      <c r="AH2634" s="0" t="n">
        <v>2</v>
      </c>
    </row>
    <row r="2635" customFormat="false" ht="12.75" hidden="false" customHeight="false" outlineLevel="0" collapsed="false">
      <c r="A2635" s="0" t="n">
        <v>41111211</v>
      </c>
      <c r="B2635" s="0" t="n">
        <v>4</v>
      </c>
      <c r="C2635" s="0" t="s">
        <v>64</v>
      </c>
      <c r="D2635" s="0" t="n">
        <v>1112</v>
      </c>
      <c r="E2635" s="0" t="s">
        <v>91</v>
      </c>
      <c r="F2635" s="0" t="n">
        <v>1</v>
      </c>
      <c r="G2635" s="0" t="s">
        <v>84</v>
      </c>
      <c r="H2635" s="0" t="n">
        <v>11</v>
      </c>
      <c r="I2635" s="0" t="s">
        <v>142</v>
      </c>
      <c r="J2635" s="0" t="n">
        <v>1</v>
      </c>
      <c r="K2635" s="0" t="n">
        <v>1</v>
      </c>
      <c r="L2635" s="0" t="n">
        <v>1</v>
      </c>
      <c r="M2635" s="0" t="n">
        <v>2</v>
      </c>
      <c r="N2635" s="0" t="n">
        <v>1</v>
      </c>
      <c r="O2635" s="0" t="n">
        <v>2</v>
      </c>
      <c r="P2635" s="0" t="n">
        <v>2</v>
      </c>
      <c r="Q2635" s="0" t="n">
        <v>5</v>
      </c>
      <c r="R2635" s="0" t="n">
        <v>4</v>
      </c>
      <c r="S2635" s="0" t="n">
        <v>3</v>
      </c>
      <c r="T2635" s="0" t="n">
        <v>6</v>
      </c>
      <c r="U2635" s="0" t="n">
        <v>6</v>
      </c>
      <c r="V2635" s="0" t="n">
        <v>0</v>
      </c>
      <c r="W2635" s="0" t="n">
        <v>8</v>
      </c>
      <c r="X2635" s="0" t="n">
        <v>4</v>
      </c>
      <c r="Y2635" s="0" t="n">
        <v>2</v>
      </c>
      <c r="Z2635" s="0" t="n">
        <v>1</v>
      </c>
      <c r="AA2635" s="0" t="n">
        <v>6</v>
      </c>
      <c r="AB2635" s="0" t="n">
        <v>4</v>
      </c>
      <c r="AC2635" s="0" t="n">
        <v>3</v>
      </c>
      <c r="AD2635" s="0" t="n">
        <v>3</v>
      </c>
      <c r="AE2635" s="0" t="n">
        <v>7</v>
      </c>
      <c r="AF2635" s="0" t="n">
        <v>6</v>
      </c>
      <c r="AG2635" s="0" t="n">
        <v>1</v>
      </c>
      <c r="AH2635" s="0" t="n">
        <v>2</v>
      </c>
    </row>
    <row r="2636" customFormat="false" ht="12.75" hidden="false" customHeight="false" outlineLevel="0" collapsed="false">
      <c r="A2636" s="0" t="n">
        <v>41111212</v>
      </c>
      <c r="B2636" s="0" t="n">
        <v>4</v>
      </c>
      <c r="C2636" s="0" t="s">
        <v>64</v>
      </c>
      <c r="D2636" s="0" t="n">
        <v>1112</v>
      </c>
      <c r="E2636" s="0" t="s">
        <v>91</v>
      </c>
      <c r="F2636" s="0" t="n">
        <v>1</v>
      </c>
      <c r="G2636" s="0" t="s">
        <v>84</v>
      </c>
      <c r="H2636" s="0" t="n">
        <v>12</v>
      </c>
      <c r="I2636" s="0" t="s">
        <v>143</v>
      </c>
      <c r="J2636" s="0" t="n">
        <v>2</v>
      </c>
      <c r="K2636" s="0" t="n">
        <v>4</v>
      </c>
      <c r="L2636" s="0" t="n">
        <v>4</v>
      </c>
      <c r="M2636" s="0" t="n">
        <v>5</v>
      </c>
      <c r="N2636" s="0" t="n">
        <v>8</v>
      </c>
      <c r="O2636" s="0" t="n">
        <v>3</v>
      </c>
      <c r="P2636" s="0" t="n">
        <v>5</v>
      </c>
      <c r="Q2636" s="0" t="n">
        <v>4</v>
      </c>
      <c r="R2636" s="0" t="n">
        <v>5</v>
      </c>
      <c r="S2636" s="0" t="n">
        <v>2</v>
      </c>
      <c r="T2636" s="0" t="n">
        <v>3</v>
      </c>
      <c r="U2636" s="0" t="n">
        <v>3</v>
      </c>
      <c r="V2636" s="0" t="n">
        <v>2</v>
      </c>
      <c r="W2636" s="0" t="n">
        <v>3</v>
      </c>
      <c r="X2636" s="0" t="n">
        <v>6</v>
      </c>
      <c r="Y2636" s="0" t="n">
        <v>1</v>
      </c>
      <c r="Z2636" s="0" t="n">
        <v>6</v>
      </c>
      <c r="AA2636" s="0" t="n">
        <v>5</v>
      </c>
      <c r="AB2636" s="0" t="n">
        <v>4</v>
      </c>
      <c r="AC2636" s="0" t="n">
        <v>1</v>
      </c>
      <c r="AD2636" s="0" t="n">
        <v>6</v>
      </c>
      <c r="AE2636" s="0" t="n">
        <v>8</v>
      </c>
      <c r="AF2636" s="0" t="n">
        <v>4</v>
      </c>
      <c r="AG2636" s="0" t="n">
        <v>4</v>
      </c>
      <c r="AH2636" s="0" t="n">
        <v>5</v>
      </c>
    </row>
    <row r="2637" customFormat="false" ht="12.75" hidden="false" customHeight="false" outlineLevel="0" collapsed="false">
      <c r="A2637" s="0" t="n">
        <v>41111213</v>
      </c>
      <c r="B2637" s="0" t="n">
        <v>4</v>
      </c>
      <c r="C2637" s="0" t="s">
        <v>64</v>
      </c>
      <c r="D2637" s="0" t="n">
        <v>1112</v>
      </c>
      <c r="E2637" s="0" t="s">
        <v>91</v>
      </c>
      <c r="F2637" s="0" t="n">
        <v>1</v>
      </c>
      <c r="G2637" s="0" t="s">
        <v>84</v>
      </c>
      <c r="H2637" s="0" t="n">
        <v>13</v>
      </c>
      <c r="I2637" s="0" t="s">
        <v>144</v>
      </c>
      <c r="J2637" s="0" t="n">
        <v>9</v>
      </c>
      <c r="K2637" s="0" t="n">
        <v>9</v>
      </c>
      <c r="L2637" s="0" t="n">
        <v>6</v>
      </c>
      <c r="M2637" s="0" t="n">
        <v>5</v>
      </c>
      <c r="N2637" s="0" t="n">
        <v>6</v>
      </c>
      <c r="O2637" s="0" t="n">
        <v>3</v>
      </c>
      <c r="P2637" s="0" t="n">
        <v>5</v>
      </c>
      <c r="Q2637" s="0" t="n">
        <v>2</v>
      </c>
      <c r="R2637" s="0" t="n">
        <v>8</v>
      </c>
      <c r="S2637" s="0" t="n">
        <v>8</v>
      </c>
      <c r="T2637" s="0" t="n">
        <v>5</v>
      </c>
      <c r="U2637" s="0" t="n">
        <v>7</v>
      </c>
      <c r="V2637" s="0" t="n">
        <v>8</v>
      </c>
      <c r="W2637" s="0" t="n">
        <v>3</v>
      </c>
      <c r="X2637" s="0" t="n">
        <v>9</v>
      </c>
      <c r="Y2637" s="0" t="n">
        <v>2</v>
      </c>
      <c r="Z2637" s="0" t="n">
        <v>8</v>
      </c>
      <c r="AA2637" s="0" t="n">
        <v>4</v>
      </c>
      <c r="AB2637" s="0" t="n">
        <v>9</v>
      </c>
      <c r="AC2637" s="0" t="n">
        <v>6</v>
      </c>
      <c r="AD2637" s="0" t="n">
        <v>8</v>
      </c>
      <c r="AE2637" s="0" t="n">
        <v>5</v>
      </c>
      <c r="AF2637" s="0" t="n">
        <v>2</v>
      </c>
      <c r="AG2637" s="0" t="n">
        <v>8</v>
      </c>
      <c r="AH2637" s="0" t="n">
        <v>4</v>
      </c>
    </row>
    <row r="2638" customFormat="false" ht="12.75" hidden="false" customHeight="false" outlineLevel="0" collapsed="false">
      <c r="A2638" s="0" t="n">
        <v>41111214</v>
      </c>
      <c r="B2638" s="0" t="n">
        <v>4</v>
      </c>
      <c r="C2638" s="0" t="s">
        <v>64</v>
      </c>
      <c r="D2638" s="0" t="n">
        <v>1112</v>
      </c>
      <c r="E2638" s="0" t="s">
        <v>91</v>
      </c>
      <c r="F2638" s="0" t="n">
        <v>1</v>
      </c>
      <c r="G2638" s="0" t="s">
        <v>84</v>
      </c>
      <c r="H2638" s="0" t="n">
        <v>14</v>
      </c>
      <c r="I2638" s="0" t="s">
        <v>145</v>
      </c>
      <c r="J2638" s="0" t="n">
        <v>4</v>
      </c>
      <c r="K2638" s="0" t="n">
        <v>4</v>
      </c>
      <c r="L2638" s="0" t="n">
        <v>4</v>
      </c>
      <c r="M2638" s="0" t="n">
        <v>1</v>
      </c>
      <c r="N2638" s="0" t="n">
        <v>4</v>
      </c>
      <c r="O2638" s="0" t="n">
        <v>5</v>
      </c>
      <c r="P2638" s="0" t="n">
        <v>7</v>
      </c>
      <c r="Q2638" s="0" t="n">
        <v>4</v>
      </c>
      <c r="R2638" s="0" t="n">
        <v>3</v>
      </c>
      <c r="S2638" s="0" t="n">
        <v>7</v>
      </c>
      <c r="T2638" s="0" t="n">
        <v>3</v>
      </c>
      <c r="U2638" s="0" t="n">
        <v>7</v>
      </c>
      <c r="V2638" s="0" t="n">
        <v>11</v>
      </c>
      <c r="W2638" s="0" t="n">
        <v>4</v>
      </c>
      <c r="X2638" s="0" t="n">
        <v>4</v>
      </c>
      <c r="Y2638" s="0" t="n">
        <v>12</v>
      </c>
      <c r="Z2638" s="0" t="n">
        <v>8</v>
      </c>
      <c r="AA2638" s="0" t="n">
        <v>8</v>
      </c>
      <c r="AB2638" s="0" t="n">
        <v>7</v>
      </c>
      <c r="AC2638" s="0" t="n">
        <v>4</v>
      </c>
      <c r="AD2638" s="0" t="n">
        <v>7</v>
      </c>
      <c r="AE2638" s="0" t="n">
        <v>10</v>
      </c>
      <c r="AF2638" s="0" t="n">
        <v>7</v>
      </c>
      <c r="AG2638" s="0" t="n">
        <v>8</v>
      </c>
      <c r="AH2638" s="0" t="n">
        <v>5</v>
      </c>
    </row>
    <row r="2639" customFormat="false" ht="12.75" hidden="false" customHeight="false" outlineLevel="0" collapsed="false">
      <c r="A2639" s="0" t="n">
        <v>41111215</v>
      </c>
      <c r="B2639" s="0" t="n">
        <v>4</v>
      </c>
      <c r="C2639" s="0" t="s">
        <v>64</v>
      </c>
      <c r="D2639" s="0" t="n">
        <v>1112</v>
      </c>
      <c r="E2639" s="0" t="s">
        <v>91</v>
      </c>
      <c r="F2639" s="0" t="n">
        <v>1</v>
      </c>
      <c r="G2639" s="0" t="s">
        <v>84</v>
      </c>
      <c r="H2639" s="0" t="n">
        <v>15</v>
      </c>
      <c r="I2639" s="0" t="s">
        <v>146</v>
      </c>
      <c r="J2639" s="0" t="n">
        <v>2</v>
      </c>
      <c r="K2639" s="0" t="n">
        <v>2</v>
      </c>
      <c r="L2639" s="0" t="n">
        <v>5</v>
      </c>
      <c r="M2639" s="0" t="n">
        <v>5</v>
      </c>
      <c r="N2639" s="0" t="n">
        <v>0</v>
      </c>
      <c r="O2639" s="0" t="n">
        <v>3</v>
      </c>
      <c r="P2639" s="0" t="n">
        <v>0</v>
      </c>
      <c r="Q2639" s="0" t="n">
        <v>3</v>
      </c>
      <c r="R2639" s="0" t="n">
        <v>2</v>
      </c>
      <c r="S2639" s="0" t="n">
        <v>9</v>
      </c>
      <c r="T2639" s="0" t="n">
        <v>6</v>
      </c>
      <c r="U2639" s="0" t="n">
        <v>5</v>
      </c>
      <c r="V2639" s="0" t="n">
        <v>7</v>
      </c>
      <c r="W2639" s="0" t="n">
        <v>5</v>
      </c>
      <c r="X2639" s="0" t="n">
        <v>9</v>
      </c>
      <c r="Y2639" s="0" t="n">
        <v>6</v>
      </c>
      <c r="Z2639" s="0" t="n">
        <v>7</v>
      </c>
      <c r="AA2639" s="0" t="n">
        <v>7</v>
      </c>
      <c r="AB2639" s="0" t="n">
        <v>10</v>
      </c>
      <c r="AC2639" s="0" t="n">
        <v>7</v>
      </c>
      <c r="AD2639" s="0" t="n">
        <v>11</v>
      </c>
      <c r="AE2639" s="0" t="n">
        <v>11</v>
      </c>
      <c r="AF2639" s="0" t="n">
        <v>7</v>
      </c>
      <c r="AG2639" s="0" t="n">
        <v>5</v>
      </c>
      <c r="AH2639" s="0" t="n">
        <v>5</v>
      </c>
    </row>
    <row r="2640" customFormat="false" ht="12.75" hidden="false" customHeight="false" outlineLevel="0" collapsed="false">
      <c r="A2640" s="0" t="n">
        <v>41111216</v>
      </c>
      <c r="B2640" s="0" t="n">
        <v>4</v>
      </c>
      <c r="C2640" s="0" t="s">
        <v>64</v>
      </c>
      <c r="D2640" s="0" t="n">
        <v>1112</v>
      </c>
      <c r="E2640" s="0" t="s">
        <v>91</v>
      </c>
      <c r="F2640" s="0" t="n">
        <v>1</v>
      </c>
      <c r="G2640" s="0" t="s">
        <v>84</v>
      </c>
      <c r="H2640" s="0" t="n">
        <v>16</v>
      </c>
      <c r="I2640" s="0" t="s">
        <v>147</v>
      </c>
      <c r="J2640" s="0" t="n">
        <v>1</v>
      </c>
      <c r="K2640" s="0" t="n">
        <v>1</v>
      </c>
      <c r="L2640" s="0" t="n">
        <v>4</v>
      </c>
      <c r="M2640" s="0" t="n">
        <v>2</v>
      </c>
      <c r="N2640" s="0" t="n">
        <v>4</v>
      </c>
      <c r="O2640" s="0" t="n">
        <v>1</v>
      </c>
      <c r="P2640" s="0" t="n">
        <v>1</v>
      </c>
      <c r="Q2640" s="0" t="n">
        <v>7</v>
      </c>
      <c r="R2640" s="0" t="n">
        <v>5</v>
      </c>
      <c r="S2640" s="0" t="n">
        <v>3</v>
      </c>
      <c r="T2640" s="0" t="n">
        <v>5</v>
      </c>
      <c r="U2640" s="0" t="n">
        <v>4</v>
      </c>
      <c r="V2640" s="0" t="n">
        <v>1</v>
      </c>
      <c r="W2640" s="0" t="n">
        <v>10</v>
      </c>
      <c r="X2640" s="0" t="n">
        <v>5</v>
      </c>
      <c r="Y2640" s="0" t="n">
        <v>4</v>
      </c>
      <c r="Z2640" s="0" t="n">
        <v>8</v>
      </c>
      <c r="AA2640" s="0" t="n">
        <v>5</v>
      </c>
      <c r="AB2640" s="0" t="n">
        <v>2</v>
      </c>
      <c r="AC2640" s="0" t="n">
        <v>5</v>
      </c>
      <c r="AD2640" s="0" t="n">
        <v>5</v>
      </c>
      <c r="AE2640" s="0" t="n">
        <v>6</v>
      </c>
      <c r="AF2640" s="0" t="n">
        <v>8</v>
      </c>
      <c r="AG2640" s="0" t="n">
        <v>7</v>
      </c>
      <c r="AH2640" s="0" t="n">
        <v>6</v>
      </c>
    </row>
    <row r="2641" customFormat="false" ht="12.75" hidden="false" customHeight="false" outlineLevel="0" collapsed="false">
      <c r="A2641" s="0" t="n">
        <v>41111217</v>
      </c>
      <c r="B2641" s="0" t="n">
        <v>4</v>
      </c>
      <c r="C2641" s="0" t="s">
        <v>64</v>
      </c>
      <c r="D2641" s="0" t="n">
        <v>1112</v>
      </c>
      <c r="E2641" s="0" t="s">
        <v>91</v>
      </c>
      <c r="F2641" s="0" t="n">
        <v>1</v>
      </c>
      <c r="G2641" s="0" t="s">
        <v>84</v>
      </c>
      <c r="H2641" s="0" t="n">
        <v>17</v>
      </c>
      <c r="I2641" s="0" t="s">
        <v>148</v>
      </c>
      <c r="J2641" s="0" t="n">
        <v>1</v>
      </c>
      <c r="K2641" s="0" t="n">
        <v>3</v>
      </c>
      <c r="L2641" s="0" t="n">
        <v>0</v>
      </c>
      <c r="M2641" s="0" t="n">
        <v>1</v>
      </c>
      <c r="N2641" s="0" t="n">
        <v>1</v>
      </c>
      <c r="O2641" s="0" t="n">
        <v>0</v>
      </c>
      <c r="P2641" s="0" t="n">
        <v>2</v>
      </c>
      <c r="Q2641" s="0" t="n">
        <v>0</v>
      </c>
      <c r="R2641" s="0" t="n">
        <v>2</v>
      </c>
      <c r="S2641" s="0" t="n">
        <v>2</v>
      </c>
      <c r="T2641" s="0" t="n">
        <v>2</v>
      </c>
      <c r="U2641" s="0" t="n">
        <v>2</v>
      </c>
      <c r="V2641" s="0" t="n">
        <v>1</v>
      </c>
      <c r="W2641" s="0" t="n">
        <v>2</v>
      </c>
      <c r="X2641" s="0" t="n">
        <v>2</v>
      </c>
      <c r="Y2641" s="0" t="n">
        <v>3</v>
      </c>
      <c r="Z2641" s="0" t="n">
        <v>5</v>
      </c>
      <c r="AA2641" s="0" t="n">
        <v>1</v>
      </c>
      <c r="AB2641" s="0" t="n">
        <v>6</v>
      </c>
      <c r="AC2641" s="0" t="n">
        <v>0</v>
      </c>
      <c r="AD2641" s="0" t="n">
        <v>2</v>
      </c>
      <c r="AE2641" s="0" t="n">
        <v>1</v>
      </c>
      <c r="AF2641" s="0" t="n">
        <v>5</v>
      </c>
      <c r="AG2641" s="0" t="n">
        <v>4</v>
      </c>
      <c r="AH2641" s="0" t="n">
        <v>1</v>
      </c>
    </row>
    <row r="2642" customFormat="false" ht="12.75" hidden="false" customHeight="false" outlineLevel="0" collapsed="false">
      <c r="A2642" s="0" t="n">
        <v>41111218</v>
      </c>
      <c r="B2642" s="0" t="n">
        <v>4</v>
      </c>
      <c r="C2642" s="0" t="s">
        <v>64</v>
      </c>
      <c r="D2642" s="0" t="n">
        <v>1112</v>
      </c>
      <c r="E2642" s="0" t="s">
        <v>91</v>
      </c>
      <c r="F2642" s="0" t="n">
        <v>1</v>
      </c>
      <c r="G2642" s="0" t="s">
        <v>84</v>
      </c>
      <c r="H2642" s="0" t="n">
        <v>18</v>
      </c>
      <c r="I2642" s="0" t="s">
        <v>149</v>
      </c>
      <c r="J2642" s="0" t="n">
        <v>0</v>
      </c>
      <c r="K2642" s="0" t="n">
        <v>0</v>
      </c>
      <c r="L2642" s="0" t="n">
        <v>0</v>
      </c>
      <c r="M2642" s="0" t="n">
        <v>0</v>
      </c>
      <c r="N2642" s="0" t="n">
        <v>1</v>
      </c>
      <c r="O2642" s="0" t="n">
        <v>0</v>
      </c>
      <c r="P2642" s="0" t="n">
        <v>1</v>
      </c>
      <c r="Q2642" s="0" t="n">
        <v>0</v>
      </c>
      <c r="R2642" s="0" t="n">
        <v>0</v>
      </c>
      <c r="S2642" s="0" t="n">
        <v>0</v>
      </c>
      <c r="T2642" s="0" t="n">
        <v>0</v>
      </c>
      <c r="U2642" s="0" t="n">
        <v>0</v>
      </c>
      <c r="V2642" s="0" t="n">
        <v>1</v>
      </c>
      <c r="W2642" s="0" t="n">
        <v>0</v>
      </c>
      <c r="X2642" s="0" t="n">
        <v>0</v>
      </c>
      <c r="Y2642" s="0" t="n">
        <v>0</v>
      </c>
      <c r="Z2642" s="0" t="n">
        <v>1</v>
      </c>
      <c r="AA2642" s="0" t="n">
        <v>0</v>
      </c>
      <c r="AB2642" s="0" t="n">
        <v>2</v>
      </c>
      <c r="AC2642" s="0" t="n">
        <v>0</v>
      </c>
      <c r="AD2642" s="0" t="n">
        <v>0</v>
      </c>
      <c r="AE2642" s="0" t="n">
        <v>1</v>
      </c>
      <c r="AF2642" s="0" t="n">
        <v>2</v>
      </c>
      <c r="AG2642" s="0" t="n">
        <v>4</v>
      </c>
      <c r="AH2642" s="0" t="n">
        <v>1</v>
      </c>
    </row>
    <row r="2643" customFormat="false" ht="12.75" hidden="false" customHeight="false" outlineLevel="0" collapsed="false">
      <c r="A2643" s="0" t="n">
        <v>41111219</v>
      </c>
      <c r="B2643" s="0" t="n">
        <v>4</v>
      </c>
      <c r="C2643" s="0" t="s">
        <v>64</v>
      </c>
      <c r="D2643" s="0" t="n">
        <v>1112</v>
      </c>
      <c r="E2643" s="0" t="s">
        <v>91</v>
      </c>
      <c r="F2643" s="0" t="n">
        <v>1</v>
      </c>
      <c r="G2643" s="0" t="s">
        <v>84</v>
      </c>
      <c r="H2643" s="0" t="n">
        <v>19</v>
      </c>
      <c r="I2643" s="0" t="s">
        <v>150</v>
      </c>
      <c r="J2643" s="0" t="n">
        <v>27</v>
      </c>
      <c r="K2643" s="0" t="n">
        <v>35</v>
      </c>
      <c r="L2643" s="0" t="n">
        <v>35</v>
      </c>
      <c r="M2643" s="0" t="n">
        <v>31</v>
      </c>
      <c r="N2643" s="0" t="n">
        <v>34</v>
      </c>
      <c r="O2643" s="0" t="n">
        <v>23</v>
      </c>
      <c r="P2643" s="0" t="n">
        <v>32</v>
      </c>
      <c r="Q2643" s="0" t="n">
        <v>28</v>
      </c>
      <c r="R2643" s="0" t="n">
        <v>42</v>
      </c>
      <c r="S2643" s="0" t="n">
        <v>41</v>
      </c>
      <c r="T2643" s="0" t="n">
        <v>44</v>
      </c>
      <c r="U2643" s="0" t="n">
        <v>48</v>
      </c>
      <c r="V2643" s="0" t="n">
        <v>39</v>
      </c>
      <c r="W2643" s="0" t="n">
        <v>40</v>
      </c>
      <c r="X2643" s="0" t="n">
        <v>49</v>
      </c>
      <c r="Y2643" s="0" t="n">
        <v>42</v>
      </c>
      <c r="Z2643" s="0" t="n">
        <v>52</v>
      </c>
      <c r="AA2643" s="0" t="n">
        <v>43</v>
      </c>
      <c r="AB2643" s="0" t="n">
        <v>51</v>
      </c>
      <c r="AC2643" s="0" t="n">
        <v>36</v>
      </c>
      <c r="AD2643" s="0" t="n">
        <v>53</v>
      </c>
      <c r="AE2643" s="0" t="n">
        <v>58</v>
      </c>
      <c r="AF2643" s="0" t="n">
        <v>52</v>
      </c>
      <c r="AG2643" s="0" t="n">
        <v>51</v>
      </c>
      <c r="AH2643" s="0" t="n">
        <v>35</v>
      </c>
    </row>
    <row r="2644" customFormat="false" ht="12.75" hidden="false" customHeight="false" outlineLevel="0" collapsed="false">
      <c r="A2644" s="0" t="n">
        <v>41111220</v>
      </c>
      <c r="B2644" s="0" t="n">
        <v>4</v>
      </c>
      <c r="C2644" s="0" t="s">
        <v>64</v>
      </c>
      <c r="D2644" s="0" t="n">
        <v>1112</v>
      </c>
      <c r="E2644" s="0" t="s">
        <v>91</v>
      </c>
      <c r="F2644" s="0" t="n">
        <v>1</v>
      </c>
      <c r="G2644" s="0" t="s">
        <v>84</v>
      </c>
      <c r="H2644" s="0" t="n">
        <v>20</v>
      </c>
      <c r="I2644" s="0" t="s">
        <v>151</v>
      </c>
      <c r="J2644" s="0" t="n">
        <v>0</v>
      </c>
      <c r="K2644" s="0" t="n">
        <v>0</v>
      </c>
      <c r="L2644" s="0" t="n">
        <v>0</v>
      </c>
      <c r="M2644" s="0" t="n">
        <v>0</v>
      </c>
      <c r="N2644" s="0" t="n">
        <v>1.22470974379072</v>
      </c>
      <c r="O2644" s="0" t="n">
        <v>1.24266825728204</v>
      </c>
      <c r="P2644" s="0" t="n">
        <v>0</v>
      </c>
      <c r="Q2644" s="0" t="n">
        <v>0</v>
      </c>
      <c r="R2644" s="0" t="n">
        <v>0</v>
      </c>
      <c r="S2644" s="0" t="n">
        <v>2.65907942670248</v>
      </c>
      <c r="T2644" s="0" t="n">
        <v>1.3551604509974</v>
      </c>
      <c r="U2644" s="0" t="n">
        <v>2.77050520162352</v>
      </c>
      <c r="V2644" s="0" t="n">
        <v>0</v>
      </c>
      <c r="W2644" s="0" t="n">
        <v>0</v>
      </c>
      <c r="X2644" s="0" t="n">
        <v>0</v>
      </c>
      <c r="Y2644" s="0" t="n">
        <v>0</v>
      </c>
      <c r="Z2644" s="0" t="n">
        <v>1.54076082769672</v>
      </c>
      <c r="AA2644" s="0" t="n">
        <v>0</v>
      </c>
      <c r="AB2644" s="0" t="n">
        <v>1.52357735964044</v>
      </c>
      <c r="AC2644" s="0" t="n">
        <v>2.97778571853969</v>
      </c>
      <c r="AD2644" s="0" t="n">
        <v>1.45327713995059</v>
      </c>
      <c r="AE2644" s="0" t="n">
        <v>1.43891103213088</v>
      </c>
      <c r="AF2644" s="0" t="n">
        <v>1.43901456282738</v>
      </c>
      <c r="AG2644" s="0" t="n">
        <v>1.43744250229991</v>
      </c>
      <c r="AH2644" s="0" t="n">
        <v>0</v>
      </c>
    </row>
    <row r="2645" customFormat="false" ht="12.75" hidden="false" customHeight="false" outlineLevel="0" collapsed="false">
      <c r="A2645" s="0" t="n">
        <v>41111221</v>
      </c>
      <c r="B2645" s="0" t="n">
        <v>4</v>
      </c>
      <c r="C2645" s="0" t="s">
        <v>64</v>
      </c>
      <c r="D2645" s="0" t="n">
        <v>1112</v>
      </c>
      <c r="E2645" s="0" t="s">
        <v>91</v>
      </c>
      <c r="F2645" s="0" t="n">
        <v>1</v>
      </c>
      <c r="G2645" s="0" t="s">
        <v>84</v>
      </c>
      <c r="H2645" s="0" t="n">
        <v>21</v>
      </c>
      <c r="I2645" s="0" t="s">
        <v>152</v>
      </c>
      <c r="J2645" s="0" t="n">
        <v>2.4168600154679</v>
      </c>
      <c r="K2645" s="0" t="n">
        <v>1.21453556160124</v>
      </c>
      <c r="L2645" s="0" t="n">
        <v>0</v>
      </c>
      <c r="M2645" s="0" t="n">
        <v>0</v>
      </c>
      <c r="N2645" s="0" t="n">
        <v>0</v>
      </c>
      <c r="O2645" s="0" t="n">
        <v>0</v>
      </c>
      <c r="P2645" s="0" t="n">
        <v>0</v>
      </c>
      <c r="Q2645" s="0" t="n">
        <v>0</v>
      </c>
      <c r="R2645" s="0" t="n">
        <v>0</v>
      </c>
      <c r="S2645" s="0" t="n">
        <v>0</v>
      </c>
      <c r="T2645" s="0" t="n">
        <v>0</v>
      </c>
      <c r="U2645" s="0" t="n">
        <v>1.27085795620623</v>
      </c>
      <c r="V2645" s="0" t="n">
        <v>0</v>
      </c>
      <c r="W2645" s="0" t="n">
        <v>1.33125657307933</v>
      </c>
      <c r="X2645" s="0" t="n">
        <v>1.35440792057752</v>
      </c>
      <c r="Y2645" s="0" t="n">
        <v>0</v>
      </c>
      <c r="Z2645" s="0" t="n">
        <v>1.39723347771413</v>
      </c>
      <c r="AA2645" s="0" t="n">
        <v>0</v>
      </c>
      <c r="AB2645" s="0" t="n">
        <v>0</v>
      </c>
      <c r="AC2645" s="0" t="n">
        <v>2.97703219660321</v>
      </c>
      <c r="AD2645" s="0" t="n">
        <v>0</v>
      </c>
      <c r="AE2645" s="0" t="n">
        <v>0</v>
      </c>
      <c r="AF2645" s="0" t="n">
        <v>0</v>
      </c>
      <c r="AG2645" s="0" t="n">
        <v>0</v>
      </c>
      <c r="AH2645" s="0" t="n">
        <v>0</v>
      </c>
    </row>
    <row r="2646" customFormat="false" ht="12.75" hidden="false" customHeight="false" outlineLevel="0" collapsed="false">
      <c r="A2646" s="0" t="n">
        <v>41111222</v>
      </c>
      <c r="B2646" s="0" t="n">
        <v>4</v>
      </c>
      <c r="C2646" s="0" t="s">
        <v>64</v>
      </c>
      <c r="D2646" s="0" t="n">
        <v>1112</v>
      </c>
      <c r="E2646" s="0" t="s">
        <v>91</v>
      </c>
      <c r="F2646" s="0" t="n">
        <v>1</v>
      </c>
      <c r="G2646" s="0" t="s">
        <v>84</v>
      </c>
      <c r="H2646" s="0" t="n">
        <v>22</v>
      </c>
      <c r="I2646" s="0" t="s">
        <v>153</v>
      </c>
      <c r="J2646" s="0" t="n">
        <v>0</v>
      </c>
      <c r="K2646" s="0" t="n">
        <v>0</v>
      </c>
      <c r="L2646" s="0" t="n">
        <v>0</v>
      </c>
      <c r="M2646" s="0" t="n">
        <v>0</v>
      </c>
      <c r="N2646" s="0" t="n">
        <v>0</v>
      </c>
      <c r="O2646" s="0" t="n">
        <v>1.24163448763953</v>
      </c>
      <c r="P2646" s="0" t="n">
        <v>0</v>
      </c>
      <c r="Q2646" s="0" t="n">
        <v>0</v>
      </c>
      <c r="R2646" s="0" t="n">
        <v>0</v>
      </c>
      <c r="S2646" s="0" t="n">
        <v>2.52047889098929</v>
      </c>
      <c r="T2646" s="0" t="n">
        <v>2.49233606659522</v>
      </c>
      <c r="U2646" s="0" t="n">
        <v>1.24370374976681</v>
      </c>
      <c r="V2646" s="0" t="n">
        <v>2.49659838470085</v>
      </c>
      <c r="W2646" s="0" t="n">
        <v>3.74939072400735</v>
      </c>
      <c r="X2646" s="0" t="n">
        <v>2.51142699281732</v>
      </c>
      <c r="Y2646" s="0" t="n">
        <v>1.27567291746396</v>
      </c>
      <c r="Z2646" s="0" t="n">
        <v>0</v>
      </c>
      <c r="AA2646" s="0" t="n">
        <v>0</v>
      </c>
      <c r="AB2646" s="0" t="n">
        <v>0</v>
      </c>
      <c r="AC2646" s="0" t="n">
        <v>0</v>
      </c>
      <c r="AD2646" s="0" t="n">
        <v>0</v>
      </c>
      <c r="AE2646" s="0" t="n">
        <v>0</v>
      </c>
      <c r="AF2646" s="0" t="n">
        <v>0</v>
      </c>
      <c r="AG2646" s="0" t="n">
        <v>0</v>
      </c>
      <c r="AH2646" s="0" t="n">
        <v>0</v>
      </c>
    </row>
    <row r="2647" customFormat="false" ht="12.75" hidden="false" customHeight="false" outlineLevel="0" collapsed="false">
      <c r="A2647" s="0" t="n">
        <v>41111223</v>
      </c>
      <c r="B2647" s="0" t="n">
        <v>4</v>
      </c>
      <c r="C2647" s="0" t="s">
        <v>64</v>
      </c>
      <c r="D2647" s="0" t="n">
        <v>1112</v>
      </c>
      <c r="E2647" s="0" t="s">
        <v>91</v>
      </c>
      <c r="F2647" s="0" t="n">
        <v>1</v>
      </c>
      <c r="G2647" s="0" t="s">
        <v>84</v>
      </c>
      <c r="H2647" s="0" t="n">
        <v>23</v>
      </c>
      <c r="I2647" s="0" t="s">
        <v>154</v>
      </c>
      <c r="J2647" s="0" t="n">
        <v>0</v>
      </c>
      <c r="K2647" s="0" t="n">
        <v>0</v>
      </c>
      <c r="L2647" s="0" t="n">
        <v>0</v>
      </c>
      <c r="M2647" s="0" t="n">
        <v>1.18788829098512</v>
      </c>
      <c r="N2647" s="0" t="n">
        <v>0</v>
      </c>
      <c r="O2647" s="0" t="n">
        <v>0</v>
      </c>
      <c r="P2647" s="0" t="n">
        <v>2.69207990093146</v>
      </c>
      <c r="Q2647" s="0" t="n">
        <v>1.34712792326759</v>
      </c>
      <c r="R2647" s="0" t="n">
        <v>1.33399143577498</v>
      </c>
      <c r="S2647" s="0" t="n">
        <v>0</v>
      </c>
      <c r="T2647" s="0" t="n">
        <v>0</v>
      </c>
      <c r="U2647" s="0" t="n">
        <v>0</v>
      </c>
      <c r="V2647" s="0" t="n">
        <v>0</v>
      </c>
      <c r="W2647" s="0" t="n">
        <v>0</v>
      </c>
      <c r="X2647" s="0" t="n">
        <v>0</v>
      </c>
      <c r="Y2647" s="0" t="n">
        <v>2.50453947780352</v>
      </c>
      <c r="Z2647" s="0" t="n">
        <v>0</v>
      </c>
      <c r="AA2647" s="0" t="n">
        <v>0</v>
      </c>
      <c r="AB2647" s="0" t="n">
        <v>0</v>
      </c>
      <c r="AC2647" s="0" t="n">
        <v>0</v>
      </c>
      <c r="AD2647" s="0" t="n">
        <v>1.25442183697534</v>
      </c>
      <c r="AE2647" s="0" t="n">
        <v>1.2458885677265</v>
      </c>
      <c r="AF2647" s="0" t="n">
        <v>0</v>
      </c>
      <c r="AG2647" s="0" t="n">
        <v>0</v>
      </c>
      <c r="AH2647" s="0" t="n">
        <v>0</v>
      </c>
    </row>
    <row r="2648" customFormat="false" ht="12.75" hidden="false" customHeight="false" outlineLevel="0" collapsed="false">
      <c r="A2648" s="0" t="n">
        <v>41111224</v>
      </c>
      <c r="B2648" s="0" t="n">
        <v>4</v>
      </c>
      <c r="C2648" s="0" t="s">
        <v>64</v>
      </c>
      <c r="D2648" s="0" t="n">
        <v>1112</v>
      </c>
      <c r="E2648" s="0" t="s">
        <v>91</v>
      </c>
      <c r="F2648" s="0" t="n">
        <v>1</v>
      </c>
      <c r="G2648" s="0" t="s">
        <v>84</v>
      </c>
      <c r="H2648" s="0" t="n">
        <v>24</v>
      </c>
      <c r="I2648" s="0" t="s">
        <v>155</v>
      </c>
      <c r="J2648" s="0" t="n">
        <v>0</v>
      </c>
      <c r="K2648" s="0" t="n">
        <v>0</v>
      </c>
      <c r="L2648" s="0" t="n">
        <v>0.987332523720664</v>
      </c>
      <c r="M2648" s="0" t="n">
        <v>3.01504507492387</v>
      </c>
      <c r="N2648" s="0" t="n">
        <v>2.08665894602857</v>
      </c>
      <c r="O2648" s="0" t="n">
        <v>0</v>
      </c>
      <c r="P2648" s="0" t="n">
        <v>0</v>
      </c>
      <c r="Q2648" s="0" t="n">
        <v>0</v>
      </c>
      <c r="R2648" s="0" t="n">
        <v>1.26229156410548</v>
      </c>
      <c r="S2648" s="0" t="n">
        <v>0</v>
      </c>
      <c r="T2648" s="0" t="n">
        <v>2.80682057399481</v>
      </c>
      <c r="U2648" s="0" t="n">
        <v>1.41761528756326</v>
      </c>
      <c r="V2648" s="0" t="n">
        <v>1.40587656403768</v>
      </c>
      <c r="W2648" s="0" t="n">
        <v>0</v>
      </c>
      <c r="X2648" s="0" t="n">
        <v>0</v>
      </c>
      <c r="Y2648" s="0" t="n">
        <v>0</v>
      </c>
      <c r="Z2648" s="0" t="n">
        <v>2.55728314238953</v>
      </c>
      <c r="AA2648" s="0" t="n">
        <v>0</v>
      </c>
      <c r="AB2648" s="0" t="n">
        <v>0</v>
      </c>
      <c r="AC2648" s="0" t="n">
        <v>0</v>
      </c>
      <c r="AD2648" s="0" t="n">
        <v>0</v>
      </c>
      <c r="AE2648" s="0" t="n">
        <v>0</v>
      </c>
      <c r="AF2648" s="0" t="n">
        <v>1.21808614305204</v>
      </c>
      <c r="AG2648" s="0" t="n">
        <v>1.18986709184584</v>
      </c>
      <c r="AH2648" s="0" t="n">
        <v>1.16679306924917</v>
      </c>
    </row>
    <row r="2649" customFormat="false" ht="12.75" hidden="false" customHeight="false" outlineLevel="0" collapsed="false">
      <c r="A2649" s="0" t="n">
        <v>41111225</v>
      </c>
      <c r="B2649" s="0" t="n">
        <v>4</v>
      </c>
      <c r="C2649" s="0" t="s">
        <v>64</v>
      </c>
      <c r="D2649" s="0" t="n">
        <v>1112</v>
      </c>
      <c r="E2649" s="0" t="s">
        <v>91</v>
      </c>
      <c r="F2649" s="0" t="n">
        <v>1</v>
      </c>
      <c r="G2649" s="0" t="s">
        <v>84</v>
      </c>
      <c r="H2649" s="0" t="n">
        <v>25</v>
      </c>
      <c r="I2649" s="0" t="s">
        <v>156</v>
      </c>
      <c r="J2649" s="0" t="n">
        <v>0</v>
      </c>
      <c r="K2649" s="0" t="n">
        <v>3.00833308263891</v>
      </c>
      <c r="L2649" s="0" t="n">
        <v>1.99527120723884</v>
      </c>
      <c r="M2649" s="0" t="n">
        <v>1.00679587213692</v>
      </c>
      <c r="N2649" s="0" t="n">
        <v>2.03227248709507</v>
      </c>
      <c r="O2649" s="0" t="n">
        <v>0</v>
      </c>
      <c r="P2649" s="0" t="n">
        <v>0</v>
      </c>
      <c r="Q2649" s="0" t="n">
        <v>0</v>
      </c>
      <c r="R2649" s="0" t="n">
        <v>2.18090616651219</v>
      </c>
      <c r="S2649" s="0" t="n">
        <v>0</v>
      </c>
      <c r="T2649" s="0" t="n">
        <v>1.18913133955645</v>
      </c>
      <c r="U2649" s="0" t="n">
        <v>0</v>
      </c>
      <c r="V2649" s="0" t="n">
        <v>2.67834424758614</v>
      </c>
      <c r="W2649" s="0" t="n">
        <v>0</v>
      </c>
      <c r="X2649" s="0" t="n">
        <v>0</v>
      </c>
      <c r="Y2649" s="0" t="n">
        <v>2.98351607369285</v>
      </c>
      <c r="Z2649" s="0" t="n">
        <v>0</v>
      </c>
      <c r="AA2649" s="0" t="n">
        <v>0</v>
      </c>
      <c r="AB2649" s="0" t="n">
        <v>1.39204031348748</v>
      </c>
      <c r="AC2649" s="0" t="n">
        <v>1.32996409096954</v>
      </c>
      <c r="AD2649" s="0" t="n">
        <v>0</v>
      </c>
      <c r="AE2649" s="0" t="n">
        <v>0</v>
      </c>
      <c r="AF2649" s="0" t="n">
        <v>2.5508251919496</v>
      </c>
      <c r="AG2649" s="0" t="n">
        <v>0</v>
      </c>
      <c r="AH2649" s="0" t="n">
        <v>1.26786099172087</v>
      </c>
    </row>
    <row r="2650" customFormat="false" ht="12.75" hidden="false" customHeight="false" outlineLevel="0" collapsed="false">
      <c r="A2650" s="0" t="n">
        <v>41111226</v>
      </c>
      <c r="B2650" s="0" t="n">
        <v>4</v>
      </c>
      <c r="C2650" s="0" t="s">
        <v>64</v>
      </c>
      <c r="D2650" s="0" t="n">
        <v>1112</v>
      </c>
      <c r="E2650" s="0" t="s">
        <v>91</v>
      </c>
      <c r="F2650" s="0" t="n">
        <v>1</v>
      </c>
      <c r="G2650" s="0" t="s">
        <v>84</v>
      </c>
      <c r="H2650" s="0" t="n">
        <v>26</v>
      </c>
      <c r="I2650" s="0" t="s">
        <v>157</v>
      </c>
      <c r="J2650" s="0" t="n">
        <v>1.17575130508395</v>
      </c>
      <c r="K2650" s="0" t="n">
        <v>1.14877827430528</v>
      </c>
      <c r="L2650" s="0" t="n">
        <v>0</v>
      </c>
      <c r="M2650" s="0" t="n">
        <v>0</v>
      </c>
      <c r="N2650" s="0" t="n">
        <v>0</v>
      </c>
      <c r="O2650" s="0" t="n">
        <v>0</v>
      </c>
      <c r="P2650" s="0" t="n">
        <v>1.04739460591778</v>
      </c>
      <c r="Q2650" s="0" t="n">
        <v>0</v>
      </c>
      <c r="R2650" s="0" t="n">
        <v>1.05406288539174</v>
      </c>
      <c r="S2650" s="0" t="n">
        <v>0</v>
      </c>
      <c r="T2650" s="0" t="n">
        <v>3.23300248941192</v>
      </c>
      <c r="U2650" s="0" t="n">
        <v>0</v>
      </c>
      <c r="V2650" s="0" t="n">
        <v>0</v>
      </c>
      <c r="W2650" s="0" t="n">
        <v>0</v>
      </c>
      <c r="X2650" s="0" t="n">
        <v>2.37817784013889</v>
      </c>
      <c r="Y2650" s="0" t="n">
        <v>1.22770186487913</v>
      </c>
      <c r="Z2650" s="0" t="n">
        <v>1.27805326926026</v>
      </c>
      <c r="AA2650" s="0" t="n">
        <v>1.32299632207022</v>
      </c>
      <c r="AB2650" s="0" t="n">
        <v>1.37670883984746</v>
      </c>
      <c r="AC2650" s="0" t="n">
        <v>0</v>
      </c>
      <c r="AD2650" s="0" t="n">
        <v>1.44354303201778</v>
      </c>
      <c r="AE2650" s="0" t="n">
        <v>1.4265335235378</v>
      </c>
      <c r="AF2650" s="0" t="n">
        <v>1.38993133739193</v>
      </c>
      <c r="AG2650" s="0" t="n">
        <v>1.35204564506098</v>
      </c>
      <c r="AH2650" s="0" t="n">
        <v>0</v>
      </c>
    </row>
    <row r="2651" customFormat="false" ht="12.75" hidden="false" customHeight="false" outlineLevel="0" collapsed="false">
      <c r="A2651" s="0" t="n">
        <v>41111227</v>
      </c>
      <c r="B2651" s="0" t="n">
        <v>4</v>
      </c>
      <c r="C2651" s="0" t="s">
        <v>64</v>
      </c>
      <c r="D2651" s="0" t="n">
        <v>1112</v>
      </c>
      <c r="E2651" s="0" t="s">
        <v>91</v>
      </c>
      <c r="F2651" s="0" t="n">
        <v>1</v>
      </c>
      <c r="G2651" s="0" t="s">
        <v>84</v>
      </c>
      <c r="H2651" s="0" t="n">
        <v>27</v>
      </c>
      <c r="I2651" s="0" t="s">
        <v>158</v>
      </c>
      <c r="J2651" s="0" t="n">
        <v>1.26366336008087</v>
      </c>
      <c r="K2651" s="0" t="n">
        <v>1.2765522875817</v>
      </c>
      <c r="L2651" s="0" t="n">
        <v>1.27544513035049</v>
      </c>
      <c r="M2651" s="0" t="n">
        <v>0</v>
      </c>
      <c r="N2651" s="0" t="n">
        <v>0</v>
      </c>
      <c r="O2651" s="0" t="n">
        <v>0</v>
      </c>
      <c r="P2651" s="0" t="n">
        <v>0</v>
      </c>
      <c r="Q2651" s="0" t="n">
        <v>0</v>
      </c>
      <c r="R2651" s="0" t="n">
        <v>2.2425798638754</v>
      </c>
      <c r="S2651" s="0" t="n">
        <v>0</v>
      </c>
      <c r="T2651" s="0" t="n">
        <v>2.18321543969959</v>
      </c>
      <c r="U2651" s="0" t="n">
        <v>0</v>
      </c>
      <c r="V2651" s="0" t="n">
        <v>3.24271739717884</v>
      </c>
      <c r="W2651" s="0" t="n">
        <v>0</v>
      </c>
      <c r="X2651" s="0" t="n">
        <v>2.18204828872863</v>
      </c>
      <c r="Y2651" s="0" t="n">
        <v>2.19524509911532</v>
      </c>
      <c r="Z2651" s="0" t="n">
        <v>2.21594371502964</v>
      </c>
      <c r="AA2651" s="0" t="n">
        <v>2.25917223929152</v>
      </c>
      <c r="AB2651" s="0" t="n">
        <v>0</v>
      </c>
      <c r="AC2651" s="0" t="n">
        <v>1.16586804705443</v>
      </c>
      <c r="AD2651" s="0" t="n">
        <v>1.19977444240483</v>
      </c>
      <c r="AE2651" s="0" t="n">
        <v>0</v>
      </c>
      <c r="AF2651" s="0" t="n">
        <v>1.27772666871103</v>
      </c>
      <c r="AG2651" s="0" t="n">
        <v>3.93912735198729</v>
      </c>
      <c r="AH2651" s="0" t="n">
        <v>0</v>
      </c>
    </row>
    <row r="2652" customFormat="false" ht="12.75" hidden="false" customHeight="false" outlineLevel="0" collapsed="false">
      <c r="A2652" s="0" t="n">
        <v>41111228</v>
      </c>
      <c r="B2652" s="0" t="n">
        <v>4</v>
      </c>
      <c r="C2652" s="0" t="s">
        <v>64</v>
      </c>
      <c r="D2652" s="0" t="n">
        <v>1112</v>
      </c>
      <c r="E2652" s="0" t="s">
        <v>91</v>
      </c>
      <c r="F2652" s="0" t="n">
        <v>1</v>
      </c>
      <c r="G2652" s="0" t="s">
        <v>84</v>
      </c>
      <c r="H2652" s="0" t="n">
        <v>28</v>
      </c>
      <c r="I2652" s="0" t="s">
        <v>159</v>
      </c>
      <c r="J2652" s="0" t="n">
        <v>2.5249018444408</v>
      </c>
      <c r="K2652" s="0" t="n">
        <v>4.99219968798752</v>
      </c>
      <c r="L2652" s="0" t="n">
        <v>4.9100238136155</v>
      </c>
      <c r="M2652" s="0" t="n">
        <v>2.43525271835085</v>
      </c>
      <c r="N2652" s="0" t="n">
        <v>2.55040232596692</v>
      </c>
      <c r="O2652" s="0" t="n">
        <v>0</v>
      </c>
      <c r="P2652" s="0" t="n">
        <v>2.59114347161402</v>
      </c>
      <c r="Q2652" s="0" t="n">
        <v>1.29025598678778</v>
      </c>
      <c r="R2652" s="0" t="n">
        <v>2.54333201927846</v>
      </c>
      <c r="S2652" s="0" t="n">
        <v>1.24164990439296</v>
      </c>
      <c r="T2652" s="0" t="n">
        <v>1.221031038609</v>
      </c>
      <c r="U2652" s="0" t="n">
        <v>0</v>
      </c>
      <c r="V2652" s="0" t="n">
        <v>0</v>
      </c>
      <c r="W2652" s="0" t="n">
        <v>0</v>
      </c>
      <c r="X2652" s="0" t="n">
        <v>1.12402490839197</v>
      </c>
      <c r="Y2652" s="0" t="n">
        <v>0</v>
      </c>
      <c r="Z2652" s="0" t="n">
        <v>0</v>
      </c>
      <c r="AA2652" s="0" t="n">
        <v>3.24030069990495</v>
      </c>
      <c r="AB2652" s="0" t="n">
        <v>2.15943077404796</v>
      </c>
      <c r="AC2652" s="0" t="n">
        <v>0</v>
      </c>
      <c r="AD2652" s="0" t="n">
        <v>1.08062546601973</v>
      </c>
      <c r="AE2652" s="0" t="n">
        <v>4.35435762339161</v>
      </c>
      <c r="AF2652" s="0" t="n">
        <v>0</v>
      </c>
      <c r="AG2652" s="0" t="n">
        <v>0</v>
      </c>
      <c r="AH2652" s="0" t="n">
        <v>1.14718366410462</v>
      </c>
    </row>
    <row r="2653" customFormat="false" ht="12.75" hidden="false" customHeight="false" outlineLevel="0" collapsed="false">
      <c r="A2653" s="0" t="n">
        <v>41111229</v>
      </c>
      <c r="B2653" s="0" t="n">
        <v>4</v>
      </c>
      <c r="C2653" s="0" t="s">
        <v>64</v>
      </c>
      <c r="D2653" s="0" t="n">
        <v>1112</v>
      </c>
      <c r="E2653" s="0" t="s">
        <v>91</v>
      </c>
      <c r="F2653" s="0" t="n">
        <v>1</v>
      </c>
      <c r="G2653" s="0" t="s">
        <v>84</v>
      </c>
      <c r="H2653" s="0" t="n">
        <v>29</v>
      </c>
      <c r="I2653" s="0" t="s">
        <v>160</v>
      </c>
      <c r="J2653" s="0" t="n">
        <v>0</v>
      </c>
      <c r="K2653" s="0" t="n">
        <v>1.43800060396025</v>
      </c>
      <c r="L2653" s="0" t="n">
        <v>2.87294404941464</v>
      </c>
      <c r="M2653" s="0" t="n">
        <v>1.41592920353982</v>
      </c>
      <c r="N2653" s="0" t="n">
        <v>0</v>
      </c>
      <c r="O2653" s="0" t="n">
        <v>2.58829315008218</v>
      </c>
      <c r="P2653" s="0" t="n">
        <v>0</v>
      </c>
      <c r="Q2653" s="0" t="n">
        <v>0</v>
      </c>
      <c r="R2653" s="0" t="n">
        <v>2.47567647859778</v>
      </c>
      <c r="S2653" s="0" t="n">
        <v>1.29208982608471</v>
      </c>
      <c r="T2653" s="0" t="n">
        <v>0</v>
      </c>
      <c r="U2653" s="0" t="n">
        <v>7.87009103071959</v>
      </c>
      <c r="V2653" s="0" t="n">
        <v>0</v>
      </c>
      <c r="W2653" s="0" t="n">
        <v>1.28557838171393</v>
      </c>
      <c r="X2653" s="0" t="n">
        <v>1.25740295992657</v>
      </c>
      <c r="Y2653" s="0" t="n">
        <v>2.47736309472198</v>
      </c>
      <c r="Z2653" s="0" t="n">
        <v>0</v>
      </c>
      <c r="AA2653" s="0" t="n">
        <v>0</v>
      </c>
      <c r="AB2653" s="0" t="n">
        <v>1.15756818076585</v>
      </c>
      <c r="AC2653" s="0" t="n">
        <v>1.13019891500904</v>
      </c>
      <c r="AD2653" s="0" t="n">
        <v>2.2204458655298</v>
      </c>
      <c r="AE2653" s="0" t="n">
        <v>2.18880644384617</v>
      </c>
      <c r="AF2653" s="0" t="n">
        <v>4.30102902119332</v>
      </c>
      <c r="AG2653" s="0" t="n">
        <v>3.20824733448117</v>
      </c>
      <c r="AH2653" s="0" t="n">
        <v>1.07624090576435</v>
      </c>
    </row>
    <row r="2654" customFormat="false" ht="12.75" hidden="false" customHeight="false" outlineLevel="0" collapsed="false">
      <c r="A2654" s="0" t="n">
        <v>41111230</v>
      </c>
      <c r="B2654" s="0" t="n">
        <v>4</v>
      </c>
      <c r="C2654" s="0" t="s">
        <v>64</v>
      </c>
      <c r="D2654" s="0" t="n">
        <v>1112</v>
      </c>
      <c r="E2654" s="0" t="s">
        <v>91</v>
      </c>
      <c r="F2654" s="0" t="n">
        <v>1</v>
      </c>
      <c r="G2654" s="0" t="s">
        <v>84</v>
      </c>
      <c r="H2654" s="0" t="n">
        <v>30</v>
      </c>
      <c r="I2654" s="0" t="s">
        <v>161</v>
      </c>
      <c r="J2654" s="0" t="n">
        <v>1.47754137115839</v>
      </c>
      <c r="K2654" s="0" t="n">
        <v>0</v>
      </c>
      <c r="L2654" s="0" t="n">
        <v>1.4859061798838</v>
      </c>
      <c r="M2654" s="0" t="n">
        <v>3.00679535750797</v>
      </c>
      <c r="N2654" s="0" t="n">
        <v>3.02599328229491</v>
      </c>
      <c r="O2654" s="0" t="n">
        <v>3.01845786987428</v>
      </c>
      <c r="P2654" s="0" t="n">
        <v>5.96988194558453</v>
      </c>
      <c r="Q2654" s="0" t="n">
        <v>1.48621535260459</v>
      </c>
      <c r="R2654" s="0" t="n">
        <v>2.91928185666326</v>
      </c>
      <c r="S2654" s="0" t="n">
        <v>1.36986301369863</v>
      </c>
      <c r="T2654" s="0" t="n">
        <v>2.66063589197818</v>
      </c>
      <c r="U2654" s="0" t="n">
        <v>3.92623905560863</v>
      </c>
      <c r="V2654" s="0" t="n">
        <v>0</v>
      </c>
      <c r="W2654" s="0" t="n">
        <v>0</v>
      </c>
      <c r="X2654" s="0" t="n">
        <v>1.3162051174055</v>
      </c>
      <c r="Y2654" s="0" t="n">
        <v>2.66816083673524</v>
      </c>
      <c r="Z2654" s="0" t="n">
        <v>1.34080609262288</v>
      </c>
      <c r="AA2654" s="0" t="n">
        <v>1.33461456331411</v>
      </c>
      <c r="AB2654" s="0" t="n">
        <v>1.31558175024996</v>
      </c>
      <c r="AC2654" s="0" t="n">
        <v>3.84167189560897</v>
      </c>
      <c r="AD2654" s="0" t="n">
        <v>5.03049739042948</v>
      </c>
      <c r="AE2654" s="0" t="n">
        <v>0</v>
      </c>
      <c r="AF2654" s="0" t="n">
        <v>1.19427227019216</v>
      </c>
      <c r="AG2654" s="0" t="n">
        <v>1.16575931733134</v>
      </c>
      <c r="AH2654" s="0" t="n">
        <v>2.28146424375164</v>
      </c>
    </row>
    <row r="2655" customFormat="false" ht="12.75" hidden="false" customHeight="false" outlineLevel="0" collapsed="false">
      <c r="A2655" s="0" t="n">
        <v>41111231</v>
      </c>
      <c r="B2655" s="0" t="n">
        <v>4</v>
      </c>
      <c r="C2655" s="0" t="s">
        <v>64</v>
      </c>
      <c r="D2655" s="0" t="n">
        <v>1112</v>
      </c>
      <c r="E2655" s="0" t="s">
        <v>91</v>
      </c>
      <c r="F2655" s="0" t="n">
        <v>1</v>
      </c>
      <c r="G2655" s="0" t="s">
        <v>84</v>
      </c>
      <c r="H2655" s="0" t="n">
        <v>31</v>
      </c>
      <c r="I2655" s="0" t="s">
        <v>162</v>
      </c>
      <c r="J2655" s="0" t="n">
        <v>1.51407331142974</v>
      </c>
      <c r="K2655" s="0" t="n">
        <v>1.53087780533358</v>
      </c>
      <c r="L2655" s="0" t="n">
        <v>1.5420200462606</v>
      </c>
      <c r="M2655" s="0" t="n">
        <v>3.12134217713617</v>
      </c>
      <c r="N2655" s="0" t="n">
        <v>1.57542339503742</v>
      </c>
      <c r="O2655" s="0" t="n">
        <v>3.13459971161683</v>
      </c>
      <c r="P2655" s="0" t="n">
        <v>3.12348706095485</v>
      </c>
      <c r="Q2655" s="0" t="n">
        <v>7.84264516736205</v>
      </c>
      <c r="R2655" s="0" t="n">
        <v>6.34115409004439</v>
      </c>
      <c r="S2655" s="0" t="n">
        <v>4.78171472289963</v>
      </c>
      <c r="T2655" s="0" t="n">
        <v>9.53137410643368</v>
      </c>
      <c r="U2655" s="0" t="n">
        <v>9.42418245217228</v>
      </c>
      <c r="V2655" s="0" t="n">
        <v>0</v>
      </c>
      <c r="W2655" s="0" t="n">
        <v>12.254338801832</v>
      </c>
      <c r="X2655" s="0" t="n">
        <v>5.71926964926579</v>
      </c>
      <c r="Y2655" s="0" t="n">
        <v>2.7734250412547</v>
      </c>
      <c r="Z2655" s="0" t="n">
        <v>1.35995212968504</v>
      </c>
      <c r="AA2655" s="0" t="n">
        <v>7.96759843303898</v>
      </c>
      <c r="AB2655" s="0" t="n">
        <v>5.25044628793448</v>
      </c>
      <c r="AC2655" s="0" t="n">
        <v>4.09724119093144</v>
      </c>
      <c r="AD2655" s="0" t="n">
        <v>4.13867314139087</v>
      </c>
      <c r="AE2655" s="0" t="n">
        <v>9.67224893605262</v>
      </c>
      <c r="AF2655" s="0" t="n">
        <v>8.25218682950982</v>
      </c>
      <c r="AG2655" s="0" t="n">
        <v>1.35169840905097</v>
      </c>
      <c r="AH2655" s="0" t="n">
        <v>2.63758291901302</v>
      </c>
    </row>
    <row r="2656" customFormat="false" ht="12.75" hidden="false" customHeight="false" outlineLevel="0" collapsed="false">
      <c r="A2656" s="0" t="n">
        <v>41111232</v>
      </c>
      <c r="B2656" s="0" t="n">
        <v>4</v>
      </c>
      <c r="C2656" s="0" t="s">
        <v>64</v>
      </c>
      <c r="D2656" s="0" t="n">
        <v>1112</v>
      </c>
      <c r="E2656" s="0" t="s">
        <v>91</v>
      </c>
      <c r="F2656" s="0" t="n">
        <v>1</v>
      </c>
      <c r="G2656" s="0" t="s">
        <v>84</v>
      </c>
      <c r="H2656" s="0" t="n">
        <v>32</v>
      </c>
      <c r="I2656" s="0" t="s">
        <v>163</v>
      </c>
      <c r="J2656" s="0" t="n">
        <v>3.2581249490918</v>
      </c>
      <c r="K2656" s="0" t="n">
        <v>6.55318730647619</v>
      </c>
      <c r="L2656" s="0" t="n">
        <v>6.59228373189182</v>
      </c>
      <c r="M2656" s="0" t="n">
        <v>8.31780676071334</v>
      </c>
      <c r="N2656" s="0" t="n">
        <v>13.291465217897</v>
      </c>
      <c r="O2656" s="0" t="n">
        <v>5.01831685652632</v>
      </c>
      <c r="P2656" s="0" t="n">
        <v>8.46310088016249</v>
      </c>
      <c r="Q2656" s="0" t="n">
        <v>6.79024920214572</v>
      </c>
      <c r="R2656" s="0" t="n">
        <v>8.55168639255661</v>
      </c>
      <c r="S2656" s="0" t="n">
        <v>3.44263705998795</v>
      </c>
      <c r="T2656" s="0" t="n">
        <v>5.11116790186558</v>
      </c>
      <c r="U2656" s="0" t="n">
        <v>5.07837627382605</v>
      </c>
      <c r="V2656" s="0" t="n">
        <v>3.39806650016141</v>
      </c>
      <c r="W2656" s="0" t="n">
        <v>5.13654652855064</v>
      </c>
      <c r="X2656" s="0" t="n">
        <v>10.3273778787566</v>
      </c>
      <c r="Y2656" s="0" t="n">
        <v>1.71520702548798</v>
      </c>
      <c r="Z2656" s="0" t="n">
        <v>10.1313700989497</v>
      </c>
      <c r="AA2656" s="0" t="n">
        <v>8.37731423305688</v>
      </c>
      <c r="AB2656" s="0" t="n">
        <v>6.54418140470854</v>
      </c>
      <c r="AC2656" s="0" t="n">
        <v>1.51669118650752</v>
      </c>
      <c r="AD2656" s="0" t="n">
        <v>8.78503030835456</v>
      </c>
      <c r="AE2656" s="0" t="n">
        <v>11.466410583497</v>
      </c>
      <c r="AF2656" s="0" t="n">
        <v>5.58924629013778</v>
      </c>
      <c r="AG2656" s="0" t="n">
        <v>5.50713862844713</v>
      </c>
      <c r="AH2656" s="0" t="n">
        <v>7.16055394045283</v>
      </c>
    </row>
    <row r="2657" customFormat="false" ht="12.75" hidden="false" customHeight="false" outlineLevel="0" collapsed="false">
      <c r="A2657" s="0" t="n">
        <v>41111233</v>
      </c>
      <c r="B2657" s="0" t="n">
        <v>4</v>
      </c>
      <c r="C2657" s="0" t="s">
        <v>64</v>
      </c>
      <c r="D2657" s="0" t="n">
        <v>1112</v>
      </c>
      <c r="E2657" s="0" t="s">
        <v>91</v>
      </c>
      <c r="F2657" s="0" t="n">
        <v>1</v>
      </c>
      <c r="G2657" s="0" t="s">
        <v>84</v>
      </c>
      <c r="H2657" s="0" t="n">
        <v>33</v>
      </c>
      <c r="I2657" s="0" t="s">
        <v>164</v>
      </c>
      <c r="J2657" s="0" t="n">
        <v>17.1906635596134</v>
      </c>
      <c r="K2657" s="0" t="n">
        <v>16.5164889614799</v>
      </c>
      <c r="L2657" s="0" t="n">
        <v>11.2924171418892</v>
      </c>
      <c r="M2657" s="0" t="n">
        <v>9.44715262819786</v>
      </c>
      <c r="N2657" s="0" t="n">
        <v>11.5524577853938</v>
      </c>
      <c r="O2657" s="0" t="n">
        <v>5.78469370046856</v>
      </c>
      <c r="P2657" s="0" t="n">
        <v>9.71043483327183</v>
      </c>
      <c r="Q2657" s="0" t="n">
        <v>3.89248944162239</v>
      </c>
      <c r="R2657" s="0" t="n">
        <v>15.6908894772972</v>
      </c>
      <c r="S2657" s="0" t="n">
        <v>15.5599642120823</v>
      </c>
      <c r="T2657" s="0" t="n">
        <v>9.71798410137801</v>
      </c>
      <c r="U2657" s="0" t="n">
        <v>13.7010432365779</v>
      </c>
      <c r="V2657" s="0" t="n">
        <v>15.6057975537912</v>
      </c>
      <c r="W2657" s="0" t="n">
        <v>5.819592628516</v>
      </c>
      <c r="X2657" s="0" t="n">
        <v>17.4899918380038</v>
      </c>
      <c r="Y2657" s="0" t="n">
        <v>3.84209009701278</v>
      </c>
      <c r="Z2657" s="0" t="n">
        <v>15.2175153601796</v>
      </c>
      <c r="AA2657" s="0" t="n">
        <v>7.61817697025102</v>
      </c>
      <c r="AB2657" s="0" t="n">
        <v>17.2645309802417</v>
      </c>
      <c r="AC2657" s="0" t="n">
        <v>11.5013034810612</v>
      </c>
      <c r="AD2657" s="0" t="n">
        <v>15.1756582441763</v>
      </c>
      <c r="AE2657" s="0" t="n">
        <v>9.28005345310789</v>
      </c>
      <c r="AF2657" s="0" t="n">
        <v>3.65998719004483</v>
      </c>
      <c r="AG2657" s="0" t="n">
        <v>14.2108535393907</v>
      </c>
      <c r="AH2657" s="0" t="n">
        <v>6.57764914819444</v>
      </c>
    </row>
    <row r="2658" customFormat="false" ht="12.75" hidden="false" customHeight="false" outlineLevel="0" collapsed="false">
      <c r="A2658" s="0" t="n">
        <v>41111234</v>
      </c>
      <c r="B2658" s="0" t="n">
        <v>4</v>
      </c>
      <c r="C2658" s="0" t="s">
        <v>64</v>
      </c>
      <c r="D2658" s="0" t="n">
        <v>1112</v>
      </c>
      <c r="E2658" s="0" t="s">
        <v>91</v>
      </c>
      <c r="F2658" s="0" t="n">
        <v>1</v>
      </c>
      <c r="G2658" s="0" t="s">
        <v>84</v>
      </c>
      <c r="H2658" s="0" t="n">
        <v>34</v>
      </c>
      <c r="I2658" s="0" t="s">
        <v>165</v>
      </c>
      <c r="J2658" s="0" t="n">
        <v>10.8283703302653</v>
      </c>
      <c r="K2658" s="0" t="n">
        <v>11.3317657724015</v>
      </c>
      <c r="L2658" s="0" t="n">
        <v>10.8737019518295</v>
      </c>
      <c r="M2658" s="0" t="n">
        <v>2.62405206119289</v>
      </c>
      <c r="N2658" s="0" t="n">
        <v>10.0601091521843</v>
      </c>
      <c r="O2658" s="0" t="n">
        <v>12.2666274134589</v>
      </c>
      <c r="P2658" s="0" t="n">
        <v>16.5273645936629</v>
      </c>
      <c r="Q2658" s="0" t="n">
        <v>9.64389902837717</v>
      </c>
      <c r="R2658" s="0" t="n">
        <v>7.25548998742382</v>
      </c>
      <c r="S2658" s="0" t="n">
        <v>17.2133969409335</v>
      </c>
      <c r="T2658" s="0" t="n">
        <v>7.36142124506171</v>
      </c>
      <c r="U2658" s="0" t="n">
        <v>17.1530789776765</v>
      </c>
      <c r="V2658" s="0" t="n">
        <v>26.7678979899742</v>
      </c>
      <c r="W2658" s="0" t="n">
        <v>9.71699259079315</v>
      </c>
      <c r="X2658" s="0" t="n">
        <v>9.54995821893279</v>
      </c>
      <c r="Y2658" s="0" t="n">
        <v>28.3748315244378</v>
      </c>
      <c r="Z2658" s="0" t="n">
        <v>18.8679245283019</v>
      </c>
      <c r="AA2658" s="0" t="n">
        <v>18.6315152079743</v>
      </c>
      <c r="AB2658" s="0" t="n">
        <v>16.1357244940298</v>
      </c>
      <c r="AC2658" s="0" t="n">
        <v>9.19434547753132</v>
      </c>
      <c r="AD2658" s="0" t="n">
        <v>15.8134911670356</v>
      </c>
      <c r="AE2658" s="0" t="n">
        <v>22.1749157353202</v>
      </c>
      <c r="AF2658" s="0" t="n">
        <v>15.4324389867502</v>
      </c>
      <c r="AG2658" s="0" t="n">
        <v>17.6901134378524</v>
      </c>
      <c r="AH2658" s="0" t="n">
        <v>11.0287630139404</v>
      </c>
    </row>
    <row r="2659" customFormat="false" ht="12.75" hidden="false" customHeight="false" outlineLevel="0" collapsed="false">
      <c r="A2659" s="0" t="n">
        <v>41111235</v>
      </c>
      <c r="B2659" s="0" t="n">
        <v>4</v>
      </c>
      <c r="C2659" s="0" t="s">
        <v>64</v>
      </c>
      <c r="D2659" s="0" t="n">
        <v>1112</v>
      </c>
      <c r="E2659" s="0" t="s">
        <v>91</v>
      </c>
      <c r="F2659" s="0" t="n">
        <v>1</v>
      </c>
      <c r="G2659" s="0" t="s">
        <v>84</v>
      </c>
      <c r="H2659" s="0" t="n">
        <v>35</v>
      </c>
      <c r="I2659" s="0" t="s">
        <v>166</v>
      </c>
      <c r="J2659" s="0" t="n">
        <v>7.49737591842855</v>
      </c>
      <c r="K2659" s="0" t="n">
        <v>7.38089087352844</v>
      </c>
      <c r="L2659" s="0" t="n">
        <v>18.4870221104784</v>
      </c>
      <c r="M2659" s="0" t="n">
        <v>18.6094982879262</v>
      </c>
      <c r="N2659" s="0" t="n">
        <v>0</v>
      </c>
      <c r="O2659" s="0" t="n">
        <v>11.982266245956</v>
      </c>
      <c r="P2659" s="0" t="n">
        <v>0</v>
      </c>
      <c r="Q2659" s="0" t="n">
        <v>11.8305860083603</v>
      </c>
      <c r="R2659" s="0" t="n">
        <v>7.56029333938157</v>
      </c>
      <c r="S2659" s="0" t="n">
        <v>32.3974082073434</v>
      </c>
      <c r="T2659" s="0" t="n">
        <v>20.9037382851967</v>
      </c>
      <c r="U2659" s="0" t="n">
        <v>16.6950482486894</v>
      </c>
      <c r="V2659" s="0" t="n">
        <v>23.7860613680383</v>
      </c>
      <c r="W2659" s="0" t="n">
        <v>16.841254336623</v>
      </c>
      <c r="X2659" s="0" t="n">
        <v>30.4280208262898</v>
      </c>
      <c r="Y2659" s="0" t="n">
        <v>20.1308505284348</v>
      </c>
      <c r="Z2659" s="0" t="n">
        <v>23.2774674115456</v>
      </c>
      <c r="AA2659" s="0" t="n">
        <v>22.9072583284246</v>
      </c>
      <c r="AB2659" s="0" t="n">
        <v>32.3415265200517</v>
      </c>
      <c r="AC2659" s="0" t="n">
        <v>21.8962119553317</v>
      </c>
      <c r="AD2659" s="0" t="n">
        <v>33.7350875578863</v>
      </c>
      <c r="AE2659" s="0" t="n">
        <v>33.2929782082325</v>
      </c>
      <c r="AF2659" s="0" t="n">
        <v>20.6471403710586</v>
      </c>
      <c r="AG2659" s="0" t="n">
        <v>14.4860354618148</v>
      </c>
      <c r="AH2659" s="0" t="n">
        <v>14.3291110219522</v>
      </c>
    </row>
    <row r="2660" customFormat="false" ht="12.75" hidden="false" customHeight="false" outlineLevel="0" collapsed="false">
      <c r="A2660" s="0" t="n">
        <v>41111236</v>
      </c>
      <c r="B2660" s="0" t="n">
        <v>4</v>
      </c>
      <c r="C2660" s="0" t="s">
        <v>64</v>
      </c>
      <c r="D2660" s="0" t="n">
        <v>1112</v>
      </c>
      <c r="E2660" s="0" t="s">
        <v>91</v>
      </c>
      <c r="F2660" s="0" t="n">
        <v>1</v>
      </c>
      <c r="G2660" s="0" t="s">
        <v>84</v>
      </c>
      <c r="H2660" s="0" t="n">
        <v>36</v>
      </c>
      <c r="I2660" s="0" t="s">
        <v>167</v>
      </c>
      <c r="J2660" s="0" t="n">
        <v>7.52219046186249</v>
      </c>
      <c r="K2660" s="0" t="n">
        <v>7.28385170077937</v>
      </c>
      <c r="L2660" s="0" t="n">
        <v>28.4212022168538</v>
      </c>
      <c r="M2660" s="0" t="n">
        <v>13.8888888888889</v>
      </c>
      <c r="N2660" s="0" t="n">
        <v>27.0434723818538</v>
      </c>
      <c r="O2660" s="0" t="n">
        <v>6.63129973474801</v>
      </c>
      <c r="P2660" s="0" t="n">
        <v>6.57462195923734</v>
      </c>
      <c r="Q2660" s="0" t="n">
        <v>44.9929296824785</v>
      </c>
      <c r="R2660" s="0" t="n">
        <v>32.2726392564384</v>
      </c>
      <c r="S2660" s="0" t="n">
        <v>19.8255352894528</v>
      </c>
      <c r="T2660" s="0" t="n">
        <v>34.195048556969</v>
      </c>
      <c r="U2660" s="0" t="n">
        <v>28.2605623851915</v>
      </c>
      <c r="V2660" s="0" t="n">
        <v>6.55522779416585</v>
      </c>
      <c r="W2660" s="0" t="n">
        <v>61.5346747892437</v>
      </c>
      <c r="X2660" s="0" t="n">
        <v>28.5600045696007</v>
      </c>
      <c r="Y2660" s="0" t="n">
        <v>22.1092195445501</v>
      </c>
      <c r="Z2660" s="0" t="n">
        <v>42.1385304187516</v>
      </c>
      <c r="AA2660" s="0" t="n">
        <v>26.5787795024452</v>
      </c>
      <c r="AB2660" s="0" t="n">
        <v>10.5080649398413</v>
      </c>
      <c r="AC2660" s="0" t="n">
        <v>26.1355914484345</v>
      </c>
      <c r="AD2660" s="0" t="n">
        <v>25.652865425068</v>
      </c>
      <c r="AE2660" s="0" t="n">
        <v>30.0932891965092</v>
      </c>
      <c r="AF2660" s="0" t="n">
        <v>39.0205833577212</v>
      </c>
      <c r="AG2660" s="0" t="n">
        <v>33.0079690668176</v>
      </c>
      <c r="AH2660" s="0" t="n">
        <v>27.1051680520419</v>
      </c>
    </row>
    <row r="2661" customFormat="false" ht="12.75" hidden="false" customHeight="false" outlineLevel="0" collapsed="false">
      <c r="A2661" s="0" t="n">
        <v>41111237</v>
      </c>
      <c r="B2661" s="0" t="n">
        <v>4</v>
      </c>
      <c r="C2661" s="0" t="s">
        <v>64</v>
      </c>
      <c r="D2661" s="0" t="n">
        <v>1112</v>
      </c>
      <c r="E2661" s="0" t="s">
        <v>91</v>
      </c>
      <c r="F2661" s="0" t="n">
        <v>1</v>
      </c>
      <c r="G2661" s="0" t="s">
        <v>84</v>
      </c>
      <c r="H2661" s="0" t="n">
        <v>37</v>
      </c>
      <c r="I2661" s="0" t="s">
        <v>168</v>
      </c>
      <c r="J2661" s="0" t="n">
        <v>21.8292949137743</v>
      </c>
      <c r="K2661" s="0" t="n">
        <v>60.6183067286321</v>
      </c>
      <c r="L2661" s="0" t="n">
        <v>0</v>
      </c>
      <c r="M2661" s="0" t="n">
        <v>18.7793427230047</v>
      </c>
      <c r="N2661" s="0" t="n">
        <v>18.2049881667577</v>
      </c>
      <c r="O2661" s="0" t="n">
        <v>0</v>
      </c>
      <c r="P2661" s="0" t="n">
        <v>33.9789330615019</v>
      </c>
      <c r="Q2661" s="0" t="n">
        <v>0</v>
      </c>
      <c r="R2661" s="0" t="n">
        <v>31.3185092389602</v>
      </c>
      <c r="S2661" s="0" t="n">
        <v>30.1932367149758</v>
      </c>
      <c r="T2661" s="0" t="n">
        <v>29.0360046457607</v>
      </c>
      <c r="U2661" s="0" t="n">
        <v>28.7562904385334</v>
      </c>
      <c r="V2661" s="0" t="n">
        <v>14.1442715700141</v>
      </c>
      <c r="W2661" s="0" t="n">
        <v>27.9955207166853</v>
      </c>
      <c r="X2661" s="0" t="n">
        <v>27.6854928017719</v>
      </c>
      <c r="Y2661" s="0" t="n">
        <v>42.9799426934097</v>
      </c>
      <c r="Z2661" s="0" t="n">
        <v>72.4112961622013</v>
      </c>
      <c r="AA2661" s="0" t="n">
        <v>13.0429111777749</v>
      </c>
      <c r="AB2661" s="0" t="n">
        <v>71.4030703320243</v>
      </c>
      <c r="AC2661" s="0" t="n">
        <v>0</v>
      </c>
      <c r="AD2661" s="0" t="n">
        <v>21.4086919289231</v>
      </c>
      <c r="AE2661" s="0" t="n">
        <v>10.0857286938981</v>
      </c>
      <c r="AF2661" s="0" t="n">
        <v>50.0851447460683</v>
      </c>
      <c r="AG2661" s="0" t="n">
        <v>39.1351139810195</v>
      </c>
      <c r="AH2661" s="0" t="n">
        <v>9.63205548063957</v>
      </c>
    </row>
    <row r="2662" customFormat="false" ht="12.75" hidden="false" customHeight="false" outlineLevel="0" collapsed="false">
      <c r="A2662" s="0" t="n">
        <v>41111238</v>
      </c>
      <c r="B2662" s="0" t="n">
        <v>4</v>
      </c>
      <c r="C2662" s="0" t="s">
        <v>64</v>
      </c>
      <c r="D2662" s="0" t="n">
        <v>1112</v>
      </c>
      <c r="E2662" s="0" t="s">
        <v>91</v>
      </c>
      <c r="F2662" s="0" t="n">
        <v>1</v>
      </c>
      <c r="G2662" s="0" t="s">
        <v>84</v>
      </c>
      <c r="H2662" s="0" t="n">
        <v>38</v>
      </c>
      <c r="I2662" s="0" t="s">
        <v>169</v>
      </c>
      <c r="J2662" s="0" t="n">
        <v>0</v>
      </c>
      <c r="K2662" s="0" t="n">
        <v>0</v>
      </c>
      <c r="L2662" s="0" t="n">
        <v>0</v>
      </c>
      <c r="M2662" s="0" t="n">
        <v>0</v>
      </c>
      <c r="N2662" s="0" t="n">
        <v>65.2315720808872</v>
      </c>
      <c r="O2662" s="0" t="n">
        <v>0</v>
      </c>
      <c r="P2662" s="0" t="n">
        <v>58.0046403712297</v>
      </c>
      <c r="Q2662" s="0" t="n">
        <v>0</v>
      </c>
      <c r="R2662" s="0" t="n">
        <v>0</v>
      </c>
      <c r="S2662" s="0" t="n">
        <v>0</v>
      </c>
      <c r="T2662" s="0" t="n">
        <v>0</v>
      </c>
      <c r="U2662" s="0" t="n">
        <v>0</v>
      </c>
      <c r="V2662" s="0" t="n">
        <v>40.9332787556283</v>
      </c>
      <c r="W2662" s="0" t="n">
        <v>0</v>
      </c>
      <c r="X2662" s="0" t="n">
        <v>0</v>
      </c>
      <c r="Y2662" s="0" t="n">
        <v>0</v>
      </c>
      <c r="Z2662" s="0" t="n">
        <v>40.0641025641026</v>
      </c>
      <c r="AA2662" s="0" t="n">
        <v>0</v>
      </c>
      <c r="AB2662" s="0" t="n">
        <v>72.4112961622013</v>
      </c>
      <c r="AC2662" s="0" t="n">
        <v>0</v>
      </c>
      <c r="AD2662" s="0" t="n">
        <v>0</v>
      </c>
      <c r="AE2662" s="0" t="n">
        <v>35.3232073472271</v>
      </c>
      <c r="AF2662" s="0" t="n">
        <v>60.5143721633888</v>
      </c>
      <c r="AG2662" s="0" t="n">
        <v>107.816711590296</v>
      </c>
      <c r="AH2662" s="0" t="n">
        <v>24.8200546041201</v>
      </c>
    </row>
    <row r="2663" customFormat="false" ht="12.75" hidden="false" customHeight="false" outlineLevel="0" collapsed="false">
      <c r="A2663" s="0" t="n">
        <v>41111239</v>
      </c>
      <c r="B2663" s="0" t="n">
        <v>4</v>
      </c>
      <c r="C2663" s="0" t="s">
        <v>64</v>
      </c>
      <c r="D2663" s="0" t="n">
        <v>1112</v>
      </c>
      <c r="E2663" s="0" t="s">
        <v>91</v>
      </c>
      <c r="F2663" s="0" t="n">
        <v>1</v>
      </c>
      <c r="G2663" s="0" t="s">
        <v>84</v>
      </c>
      <c r="H2663" s="0" t="n">
        <v>39</v>
      </c>
      <c r="I2663" s="0" t="s">
        <v>170</v>
      </c>
      <c r="J2663" s="0" t="n">
        <v>2.26344675995979</v>
      </c>
      <c r="K2663" s="0" t="n">
        <v>2.94977543780988</v>
      </c>
      <c r="L2663" s="0" t="n">
        <v>2.96116057189317</v>
      </c>
      <c r="M2663" s="0" t="n">
        <v>2.63139130995752</v>
      </c>
      <c r="N2663" s="0" t="n">
        <v>2.89818999510717</v>
      </c>
      <c r="O2663" s="0" t="n">
        <v>1.96732865850425</v>
      </c>
      <c r="P2663" s="0" t="n">
        <v>2.74108953169342</v>
      </c>
      <c r="Q2663" s="0" t="n">
        <v>2.40714647400325</v>
      </c>
      <c r="R2663" s="0" t="n">
        <v>3.62534635005309</v>
      </c>
      <c r="S2663" s="0" t="n">
        <v>3.55313980565192</v>
      </c>
      <c r="T2663" s="0" t="n">
        <v>3.82535847521211</v>
      </c>
      <c r="U2663" s="0" t="n">
        <v>4.18676459043848</v>
      </c>
      <c r="V2663" s="0" t="n">
        <v>3.41643744415439</v>
      </c>
      <c r="W2663" s="0" t="n">
        <v>3.50017807155939</v>
      </c>
      <c r="X2663" s="0" t="n">
        <v>4.29016580177508</v>
      </c>
      <c r="Y2663" s="0" t="n">
        <v>3.680546122939</v>
      </c>
      <c r="Z2663" s="0" t="n">
        <v>4.5480625253642</v>
      </c>
      <c r="AA2663" s="0" t="n">
        <v>3.74850168900512</v>
      </c>
      <c r="AB2663" s="0" t="n">
        <v>4.4363025245171</v>
      </c>
      <c r="AC2663" s="0" t="n">
        <v>3.11176957692035</v>
      </c>
      <c r="AD2663" s="0" t="n">
        <v>4.55499425039405</v>
      </c>
      <c r="AE2663" s="0" t="n">
        <v>4.95753613872896</v>
      </c>
      <c r="AF2663" s="0" t="n">
        <v>4.42243809011908</v>
      </c>
      <c r="AG2663" s="0" t="n">
        <v>4.3092922705661</v>
      </c>
      <c r="AH2663" s="0" t="n">
        <v>2.95235074601686</v>
      </c>
    </row>
    <row r="2664" customFormat="false" ht="12.75" hidden="false" customHeight="false" outlineLevel="0" collapsed="false">
      <c r="A2664" s="0" t="n">
        <v>41111240</v>
      </c>
      <c r="B2664" s="0" t="n">
        <v>4</v>
      </c>
      <c r="C2664" s="0" t="s">
        <v>64</v>
      </c>
      <c r="D2664" s="0" t="n">
        <v>1112</v>
      </c>
      <c r="E2664" s="0" t="s">
        <v>91</v>
      </c>
      <c r="F2664" s="0" t="n">
        <v>1</v>
      </c>
      <c r="G2664" s="0" t="s">
        <v>84</v>
      </c>
      <c r="H2664" s="0" t="n">
        <v>40</v>
      </c>
      <c r="I2664" s="0" t="s">
        <v>171</v>
      </c>
      <c r="J2664" s="0" t="n">
        <v>1.49162567719097</v>
      </c>
      <c r="K2664" s="0" t="n">
        <v>2.05462667241899</v>
      </c>
      <c r="L2664" s="0" t="n">
        <v>2.06255683546013</v>
      </c>
      <c r="M2664" s="0" t="n">
        <v>1.78790272842529</v>
      </c>
      <c r="N2664" s="0" t="n">
        <v>2.00708082238462</v>
      </c>
      <c r="O2664" s="0" t="n">
        <v>1.24711761007586</v>
      </c>
      <c r="P2664" s="0" t="n">
        <v>1.87490321052549</v>
      </c>
      <c r="Q2664" s="0" t="n">
        <v>1.59953135057746</v>
      </c>
      <c r="R2664" s="0" t="n">
        <v>2.61283076818307</v>
      </c>
      <c r="S2664" s="0" t="n">
        <v>2.54979446979401</v>
      </c>
      <c r="T2664" s="0" t="n">
        <v>2.77951132420385</v>
      </c>
      <c r="U2664" s="0" t="n">
        <v>3.08698970086293</v>
      </c>
      <c r="V2664" s="0" t="n">
        <v>2.4294210005288</v>
      </c>
      <c r="W2664" s="0" t="n">
        <v>2.50057853058928</v>
      </c>
      <c r="X2664" s="0" t="n">
        <v>3.1738882778512</v>
      </c>
      <c r="Y2664" s="0" t="n">
        <v>2.65261390917619</v>
      </c>
      <c r="Z2664" s="0" t="n">
        <v>3.39671063131142</v>
      </c>
      <c r="AA2664" s="0" t="n">
        <v>2.71280925897066</v>
      </c>
      <c r="AB2664" s="0" t="n">
        <v>3.30311861962193</v>
      </c>
      <c r="AC2664" s="0" t="n">
        <v>2.17944515569352</v>
      </c>
      <c r="AD2664" s="0" t="n">
        <v>3.41200326346924</v>
      </c>
      <c r="AE2664" s="0" t="n">
        <v>3.7644650374251</v>
      </c>
      <c r="AF2664" s="0" t="n">
        <v>3.30288829435589</v>
      </c>
      <c r="AG2664" s="0" t="n">
        <v>3.20855114312772</v>
      </c>
      <c r="AH2664" s="0" t="n">
        <v>2.05642046894462</v>
      </c>
    </row>
    <row r="2665" customFormat="false" ht="12.75" hidden="false" customHeight="false" outlineLevel="0" collapsed="false">
      <c r="A2665" s="0" t="n">
        <v>41111241</v>
      </c>
      <c r="B2665" s="0" t="n">
        <v>4</v>
      </c>
      <c r="C2665" s="0" t="s">
        <v>64</v>
      </c>
      <c r="D2665" s="0" t="n">
        <v>1112</v>
      </c>
      <c r="E2665" s="0" t="s">
        <v>91</v>
      </c>
      <c r="F2665" s="0" t="n">
        <v>1</v>
      </c>
      <c r="G2665" s="0" t="s">
        <v>84</v>
      </c>
      <c r="H2665" s="0" t="n">
        <v>41</v>
      </c>
      <c r="I2665" s="0" t="s">
        <v>172</v>
      </c>
      <c r="J2665" s="0" t="n">
        <v>3.29319620018947</v>
      </c>
      <c r="K2665" s="0" t="n">
        <v>4.10242356660577</v>
      </c>
      <c r="L2665" s="0" t="n">
        <v>4.11825753205736</v>
      </c>
      <c r="M2665" s="0" t="n">
        <v>3.73504992031542</v>
      </c>
      <c r="N2665" s="0" t="n">
        <v>4.04993002535091</v>
      </c>
      <c r="O2665" s="0" t="n">
        <v>2.95195893713213</v>
      </c>
      <c r="P2665" s="0" t="n">
        <v>3.86960055296518</v>
      </c>
      <c r="Q2665" s="0" t="n">
        <v>3.47899686841146</v>
      </c>
      <c r="R2665" s="0" t="n">
        <v>4.9004150830369</v>
      </c>
      <c r="S2665" s="0" t="n">
        <v>4.82023535354477</v>
      </c>
      <c r="T2665" s="0" t="n">
        <v>5.1353652026534</v>
      </c>
      <c r="U2665" s="0" t="n">
        <v>5.55104243304468</v>
      </c>
      <c r="V2665" s="0" t="n">
        <v>4.67038245403866</v>
      </c>
      <c r="W2665" s="0" t="n">
        <v>4.76624909227118</v>
      </c>
      <c r="X2665" s="0" t="n">
        <v>5.67182670820116</v>
      </c>
      <c r="Y2665" s="0" t="n">
        <v>4.97502914015351</v>
      </c>
      <c r="Z2665" s="0" t="n">
        <v>5.96417891210981</v>
      </c>
      <c r="AA2665" s="0" t="n">
        <v>5.04920717536307</v>
      </c>
      <c r="AB2665" s="0" t="n">
        <v>5.83291852831351</v>
      </c>
      <c r="AC2665" s="0" t="n">
        <v>4.30800074762305</v>
      </c>
      <c r="AD2665" s="0" t="n">
        <v>5.9580446294215</v>
      </c>
      <c r="AE2665" s="0" t="n">
        <v>6.40876507302062</v>
      </c>
      <c r="AF2665" s="0" t="n">
        <v>5.79943917879345</v>
      </c>
      <c r="AG2665" s="0" t="n">
        <v>5.66592350048068</v>
      </c>
      <c r="AH2665" s="0" t="n">
        <v>4.1060051969035</v>
      </c>
    </row>
    <row r="2666" customFormat="false" ht="12.75" hidden="false" customHeight="false" outlineLevel="0" collapsed="false">
      <c r="A2666" s="0" t="n">
        <v>41111242</v>
      </c>
      <c r="B2666" s="0" t="n">
        <v>4</v>
      </c>
      <c r="C2666" s="0" t="s">
        <v>64</v>
      </c>
      <c r="D2666" s="0" t="n">
        <v>1112</v>
      </c>
      <c r="E2666" s="0" t="s">
        <v>91</v>
      </c>
      <c r="F2666" s="0" t="n">
        <v>1</v>
      </c>
      <c r="G2666" s="0" t="s">
        <v>84</v>
      </c>
      <c r="H2666" s="0" t="n">
        <v>42</v>
      </c>
      <c r="I2666" s="0" t="s">
        <v>173</v>
      </c>
      <c r="J2666" s="0" t="n">
        <v>3.17417509244956</v>
      </c>
      <c r="K2666" s="0" t="n">
        <v>4.21574271487013</v>
      </c>
      <c r="L2666" s="0" t="n">
        <v>4.02760587314239</v>
      </c>
      <c r="M2666" s="0" t="n">
        <v>3.51274666173725</v>
      </c>
      <c r="N2666" s="0" t="n">
        <v>4.33847748816899</v>
      </c>
      <c r="O2666" s="0" t="n">
        <v>2.60430654113356</v>
      </c>
      <c r="P2666" s="0" t="n">
        <v>4.14076762904046</v>
      </c>
      <c r="Q2666" s="0" t="n">
        <v>3.47996047064892</v>
      </c>
      <c r="R2666" s="0" t="n">
        <v>4.79119136924364</v>
      </c>
      <c r="S2666" s="0" t="n">
        <v>5.02310332298552</v>
      </c>
      <c r="T2666" s="0" t="n">
        <v>5.03461594263503</v>
      </c>
      <c r="U2666" s="0" t="n">
        <v>5.5217722860782</v>
      </c>
      <c r="V2666" s="0" t="n">
        <v>4.74677414330758</v>
      </c>
      <c r="W2666" s="0" t="n">
        <v>4.91202797994619</v>
      </c>
      <c r="X2666" s="0" t="n">
        <v>5.55602617034014</v>
      </c>
      <c r="Y2666" s="0" t="n">
        <v>4.89648233043922</v>
      </c>
      <c r="Z2666" s="0" t="n">
        <v>6.58737991083622</v>
      </c>
      <c r="AA2666" s="0" t="n">
        <v>4.71189262036851</v>
      </c>
      <c r="AB2666" s="0" t="n">
        <v>6.41525503324934</v>
      </c>
      <c r="AC2666" s="0" t="n">
        <v>3.80091500059546</v>
      </c>
      <c r="AD2666" s="0" t="n">
        <v>5.63598822796836</v>
      </c>
      <c r="AE2666" s="0" t="n">
        <v>6.21561449123106</v>
      </c>
      <c r="AF2666" s="0" t="n">
        <v>5.86503216010536</v>
      </c>
      <c r="AG2666" s="0" t="n">
        <v>5.96729229943623</v>
      </c>
      <c r="AH2666" s="0" t="n">
        <v>3.6191814610523</v>
      </c>
    </row>
    <row r="2667" customFormat="false" ht="12.75" hidden="false" customHeight="false" outlineLevel="0" collapsed="false">
      <c r="A2667" s="0" t="n">
        <v>41111244</v>
      </c>
      <c r="B2667" s="0" t="n">
        <v>4</v>
      </c>
      <c r="C2667" s="0" t="s">
        <v>64</v>
      </c>
      <c r="D2667" s="0" t="n">
        <v>1112</v>
      </c>
      <c r="E2667" s="0" t="s">
        <v>91</v>
      </c>
      <c r="F2667" s="0" t="n">
        <v>1</v>
      </c>
      <c r="G2667" s="0" t="s">
        <v>84</v>
      </c>
      <c r="H2667" s="0" t="n">
        <v>44</v>
      </c>
      <c r="I2667" s="0" t="s">
        <v>174</v>
      </c>
      <c r="J2667" s="0" t="n">
        <v>2.01249386187599</v>
      </c>
      <c r="K2667" s="0" t="n">
        <v>2.79375190902061</v>
      </c>
      <c r="L2667" s="0" t="n">
        <v>2.76029965990213</v>
      </c>
      <c r="M2667" s="0" t="n">
        <v>2.31448853690035</v>
      </c>
      <c r="N2667" s="0" t="n">
        <v>2.68883695899352</v>
      </c>
      <c r="O2667" s="0" t="n">
        <v>1.62799859427908</v>
      </c>
      <c r="P2667" s="0" t="n">
        <v>2.58075735771561</v>
      </c>
      <c r="Q2667" s="0" t="n">
        <v>2.28644319374477</v>
      </c>
      <c r="R2667" s="0" t="n">
        <v>3.38768626778663</v>
      </c>
      <c r="S2667" s="0" t="n">
        <v>3.55330725962516</v>
      </c>
      <c r="T2667" s="0" t="n">
        <v>3.5908439277946</v>
      </c>
      <c r="U2667" s="0" t="n">
        <v>4.01622824286684</v>
      </c>
      <c r="V2667" s="0" t="n">
        <v>3.2593648146275</v>
      </c>
      <c r="W2667" s="0" t="n">
        <v>3.4633461554197</v>
      </c>
      <c r="X2667" s="0" t="n">
        <v>4.06648517707052</v>
      </c>
      <c r="Y2667" s="0" t="n">
        <v>3.47537219091405</v>
      </c>
      <c r="Z2667" s="0" t="n">
        <v>4.79279169672778</v>
      </c>
      <c r="AA2667" s="0" t="n">
        <v>3.38314668376251</v>
      </c>
      <c r="AB2667" s="0" t="n">
        <v>4.63749653486959</v>
      </c>
      <c r="AC2667" s="0" t="n">
        <v>2.64553983768587</v>
      </c>
      <c r="AD2667" s="0" t="n">
        <v>4.19845259727912</v>
      </c>
      <c r="AE2667" s="0" t="n">
        <v>4.63785684149681</v>
      </c>
      <c r="AF2667" s="0" t="n">
        <v>4.28048286599417</v>
      </c>
      <c r="AG2667" s="0" t="n">
        <v>4.32858166372551</v>
      </c>
      <c r="AH2667" s="0" t="n">
        <v>2.48044250647104</v>
      </c>
    </row>
    <row r="2668" customFormat="false" ht="12.75" hidden="false" customHeight="false" outlineLevel="0" collapsed="false">
      <c r="A2668" s="0" t="n">
        <v>41111245</v>
      </c>
      <c r="B2668" s="0" t="n">
        <v>4</v>
      </c>
      <c r="C2668" s="0" t="s">
        <v>64</v>
      </c>
      <c r="D2668" s="0" t="n">
        <v>1112</v>
      </c>
      <c r="E2668" s="0" t="s">
        <v>91</v>
      </c>
      <c r="F2668" s="0" t="n">
        <v>1</v>
      </c>
      <c r="G2668" s="0" t="s">
        <v>84</v>
      </c>
      <c r="H2668" s="0" t="n">
        <v>45</v>
      </c>
      <c r="I2668" s="0" t="s">
        <v>175</v>
      </c>
      <c r="J2668" s="0" t="n">
        <v>4.59629082086445</v>
      </c>
      <c r="K2668" s="0" t="n">
        <v>5.92562725330283</v>
      </c>
      <c r="L2668" s="0" t="n">
        <v>5.53056312422739</v>
      </c>
      <c r="M2668" s="0" t="n">
        <v>4.95699833072813</v>
      </c>
      <c r="N2668" s="0" t="n">
        <v>6.37636673945389</v>
      </c>
      <c r="O2668" s="0" t="n">
        <v>3.80627095676311</v>
      </c>
      <c r="P2668" s="0" t="n">
        <v>6.06362849266508</v>
      </c>
      <c r="Q2668" s="0" t="n">
        <v>4.92014634114287</v>
      </c>
      <c r="R2668" s="0" t="n">
        <v>6.43415051164263</v>
      </c>
      <c r="S2668" s="0" t="n">
        <v>6.74332875366009</v>
      </c>
      <c r="T2668" s="0" t="n">
        <v>6.71855075867012</v>
      </c>
      <c r="U2668" s="0" t="n">
        <v>7.26325401003774</v>
      </c>
      <c r="V2668" s="0" t="n">
        <v>6.50936856947925</v>
      </c>
      <c r="W2668" s="0" t="n">
        <v>6.60987767082945</v>
      </c>
      <c r="X2668" s="0" t="n">
        <v>7.27441961289147</v>
      </c>
      <c r="Y2668" s="0" t="n">
        <v>6.55738355345564</v>
      </c>
      <c r="Z2668" s="0" t="n">
        <v>8.66292544433186</v>
      </c>
      <c r="AA2668" s="0" t="n">
        <v>6.25731316109923</v>
      </c>
      <c r="AB2668" s="0" t="n">
        <v>8.47698203089466</v>
      </c>
      <c r="AC2668" s="0" t="n">
        <v>5.16234396528764</v>
      </c>
      <c r="AD2668" s="0" t="n">
        <v>7.28191400906277</v>
      </c>
      <c r="AE2668" s="0" t="n">
        <v>8.02081350257079</v>
      </c>
      <c r="AF2668" s="0" t="n">
        <v>7.69523999459517</v>
      </c>
      <c r="AG2668" s="0" t="n">
        <v>7.86498058815511</v>
      </c>
      <c r="AH2668" s="0" t="n">
        <v>4.96964830973543</v>
      </c>
    </row>
    <row r="2669" customFormat="false" ht="12.75" hidden="false" customHeight="false" outlineLevel="0" collapsed="false">
      <c r="A2669" s="0" t="n">
        <v>41111246</v>
      </c>
      <c r="B2669" s="0" t="n">
        <v>4</v>
      </c>
      <c r="C2669" s="0" t="s">
        <v>64</v>
      </c>
      <c r="D2669" s="0" t="n">
        <v>1112</v>
      </c>
      <c r="E2669" s="0" t="s">
        <v>91</v>
      </c>
      <c r="F2669" s="0" t="n">
        <v>1</v>
      </c>
      <c r="G2669" s="0" t="s">
        <v>84</v>
      </c>
      <c r="H2669" s="0" t="n">
        <v>46</v>
      </c>
      <c r="I2669" s="0" t="s">
        <v>176</v>
      </c>
      <c r="J2669" s="0" t="n">
        <v>1.73589724318311</v>
      </c>
      <c r="K2669" s="0" t="n">
        <v>2.29204845767371</v>
      </c>
      <c r="L2669" s="0" t="n">
        <v>2.06500332368221</v>
      </c>
      <c r="M2669" s="0" t="n">
        <v>1.93327490589431</v>
      </c>
      <c r="N2669" s="0" t="n">
        <v>2.20080080477422</v>
      </c>
      <c r="O2669" s="0" t="n">
        <v>1.46505696040231</v>
      </c>
      <c r="P2669" s="0" t="n">
        <v>2.07439960434434</v>
      </c>
      <c r="Q2669" s="0" t="n">
        <v>1.5112065870241</v>
      </c>
      <c r="R2669" s="0" t="n">
        <v>2.60893924857038</v>
      </c>
      <c r="S2669" s="0" t="n">
        <v>2.44552144891406</v>
      </c>
      <c r="T2669" s="0" t="n">
        <v>2.75263254007963</v>
      </c>
      <c r="U2669" s="0" t="n">
        <v>3.10348595581894</v>
      </c>
      <c r="V2669" s="0" t="n">
        <v>2.26120517287193</v>
      </c>
      <c r="W2669" s="0" t="n">
        <v>2.191055523851</v>
      </c>
      <c r="X2669" s="0" t="n">
        <v>2.753355563197</v>
      </c>
      <c r="Y2669" s="0" t="n">
        <v>2.40012866692691</v>
      </c>
      <c r="Z2669" s="0" t="n">
        <v>2.86199657666801</v>
      </c>
      <c r="AA2669" s="0" t="n">
        <v>2.14138273895027</v>
      </c>
      <c r="AB2669" s="0" t="n">
        <v>2.68824760754926</v>
      </c>
      <c r="AC2669" s="0" t="n">
        <v>2.19440563154241</v>
      </c>
      <c r="AD2669" s="0" t="n">
        <v>2.73214507904992</v>
      </c>
      <c r="AE2669" s="0" t="n">
        <v>2.89227966373587</v>
      </c>
      <c r="AF2669" s="0" t="n">
        <v>2.58910507506074</v>
      </c>
      <c r="AG2669" s="0" t="n">
        <v>2.4874466333606</v>
      </c>
      <c r="AH2669" s="0" t="n">
        <v>1.60028960793699</v>
      </c>
    </row>
    <row r="2670" customFormat="false" ht="12.75" hidden="false" customHeight="false" outlineLevel="0" collapsed="false">
      <c r="A2670" s="0" t="n">
        <v>41111248</v>
      </c>
      <c r="B2670" s="0" t="n">
        <v>4</v>
      </c>
      <c r="C2670" s="0" t="s">
        <v>64</v>
      </c>
      <c r="D2670" s="0" t="n">
        <v>1112</v>
      </c>
      <c r="E2670" s="0" t="s">
        <v>91</v>
      </c>
      <c r="F2670" s="0" t="n">
        <v>1</v>
      </c>
      <c r="G2670" s="0" t="s">
        <v>84</v>
      </c>
      <c r="H2670" s="0" t="n">
        <v>48</v>
      </c>
      <c r="I2670" s="0" t="s">
        <v>177</v>
      </c>
      <c r="J2670" s="0" t="n">
        <v>1.11998918328184</v>
      </c>
      <c r="K2670" s="0" t="n">
        <v>1.57751066614562</v>
      </c>
      <c r="L2670" s="0" t="n">
        <v>1.41761826256388</v>
      </c>
      <c r="M2670" s="0" t="n">
        <v>1.29204867623174</v>
      </c>
      <c r="N2670" s="0" t="n">
        <v>1.49573832785999</v>
      </c>
      <c r="O2670" s="0" t="n">
        <v>0.894651003897029</v>
      </c>
      <c r="P2670" s="0" t="n">
        <v>1.39630613054902</v>
      </c>
      <c r="Q2670" s="0" t="n">
        <v>0.975385902769085</v>
      </c>
      <c r="R2670" s="0" t="n">
        <v>1.85294269418051</v>
      </c>
      <c r="S2670" s="0" t="n">
        <v>1.68497666021289</v>
      </c>
      <c r="T2670" s="0" t="n">
        <v>1.94171355851297</v>
      </c>
      <c r="U2670" s="0" t="n">
        <v>2.21588293074991</v>
      </c>
      <c r="V2670" s="0" t="n">
        <v>1.56499805046893</v>
      </c>
      <c r="W2670" s="0" t="n">
        <v>1.50764521021515</v>
      </c>
      <c r="X2670" s="0" t="n">
        <v>1.98864602126278</v>
      </c>
      <c r="Y2670" s="0" t="n">
        <v>1.67343710196226</v>
      </c>
      <c r="Z2670" s="0" t="n">
        <v>2.05657596688866</v>
      </c>
      <c r="AA2670" s="0" t="n">
        <v>1.52723424641551</v>
      </c>
      <c r="AB2670" s="0" t="n">
        <v>1.93973758161098</v>
      </c>
      <c r="AC2670" s="0" t="n">
        <v>1.42037855288567</v>
      </c>
      <c r="AD2670" s="0" t="n">
        <v>1.98106369057471</v>
      </c>
      <c r="AE2670" s="0" t="n">
        <v>2.13072933687422</v>
      </c>
      <c r="AF2670" s="0" t="n">
        <v>1.85648454658832</v>
      </c>
      <c r="AG2670" s="0" t="n">
        <v>1.78361718298637</v>
      </c>
      <c r="AH2670" s="0" t="n">
        <v>1.0795330774949</v>
      </c>
    </row>
    <row r="2671" customFormat="false" ht="12.75" hidden="false" customHeight="false" outlineLevel="0" collapsed="false">
      <c r="A2671" s="0" t="n">
        <v>41111249</v>
      </c>
      <c r="B2671" s="0" t="n">
        <v>4</v>
      </c>
      <c r="C2671" s="0" t="s">
        <v>64</v>
      </c>
      <c r="D2671" s="0" t="n">
        <v>1112</v>
      </c>
      <c r="E2671" s="0" t="s">
        <v>91</v>
      </c>
      <c r="F2671" s="0" t="n">
        <v>1</v>
      </c>
      <c r="G2671" s="0" t="s">
        <v>84</v>
      </c>
      <c r="H2671" s="0" t="n">
        <v>49</v>
      </c>
      <c r="I2671" s="0" t="s">
        <v>178</v>
      </c>
      <c r="J2671" s="0" t="n">
        <v>2.48459694701816</v>
      </c>
      <c r="K2671" s="0" t="n">
        <v>3.1379622823148</v>
      </c>
      <c r="L2671" s="0" t="n">
        <v>2.83223077856859</v>
      </c>
      <c r="M2671" s="0" t="n">
        <v>2.7016572959479</v>
      </c>
      <c r="N2671" s="0" t="n">
        <v>3.0398635894585</v>
      </c>
      <c r="O2671" s="0" t="n">
        <v>2.17385526937371</v>
      </c>
      <c r="P2671" s="0" t="n">
        <v>2.88457968732919</v>
      </c>
      <c r="Q2671" s="0" t="n">
        <v>2.16245340443244</v>
      </c>
      <c r="R2671" s="0" t="n">
        <v>3.49225797194795</v>
      </c>
      <c r="S2671" s="0" t="n">
        <v>3.3454934328052</v>
      </c>
      <c r="T2671" s="0" t="n">
        <v>3.70284080679277</v>
      </c>
      <c r="U2671" s="0" t="n">
        <v>4.13826633079778</v>
      </c>
      <c r="V2671" s="0" t="n">
        <v>3.08350778946473</v>
      </c>
      <c r="W2671" s="0" t="n">
        <v>3.00019852432117</v>
      </c>
      <c r="X2671" s="0" t="n">
        <v>3.64053958921439</v>
      </c>
      <c r="Y2671" s="0" t="n">
        <v>3.25580496811447</v>
      </c>
      <c r="Z2671" s="0" t="n">
        <v>3.79843506779159</v>
      </c>
      <c r="AA2671" s="0" t="n">
        <v>2.85770412174747</v>
      </c>
      <c r="AB2671" s="0" t="n">
        <v>3.55699474798745</v>
      </c>
      <c r="AC2671" s="0" t="n">
        <v>3.1340918960092</v>
      </c>
      <c r="AD2671" s="0" t="n">
        <v>3.60207355012624</v>
      </c>
      <c r="AE2671" s="0" t="n">
        <v>3.76839160447971</v>
      </c>
      <c r="AF2671" s="0" t="n">
        <v>3.4416755369595</v>
      </c>
      <c r="AG2671" s="0" t="n">
        <v>3.3065072490192</v>
      </c>
      <c r="AH2671" s="0" t="n">
        <v>2.22192627158927</v>
      </c>
    </row>
    <row r="2672" customFormat="false" ht="12.75" hidden="false" customHeight="false" outlineLevel="0" collapsed="false">
      <c r="A2672" s="0" t="n">
        <v>41111250</v>
      </c>
      <c r="B2672" s="0" t="n">
        <v>4</v>
      </c>
      <c r="C2672" s="0" t="s">
        <v>64</v>
      </c>
      <c r="D2672" s="0" t="n">
        <v>1112</v>
      </c>
      <c r="E2672" s="0" t="s">
        <v>91</v>
      </c>
      <c r="F2672" s="0" t="n">
        <v>1</v>
      </c>
      <c r="G2672" s="0" t="s">
        <v>84</v>
      </c>
      <c r="H2672" s="0" t="n">
        <v>50</v>
      </c>
      <c r="I2672" s="0" t="s">
        <v>179</v>
      </c>
      <c r="J2672" s="0" t="n">
        <v>85.1709573646848</v>
      </c>
      <c r="K2672" s="0" t="n">
        <v>104.377506307428</v>
      </c>
      <c r="L2672" s="0" t="n">
        <v>97.41280017719</v>
      </c>
      <c r="M2672" s="0" t="n">
        <v>92.3794603512581</v>
      </c>
      <c r="N2672" s="0" t="n">
        <v>95.7673543899932</v>
      </c>
      <c r="O2672" s="0" t="n">
        <v>68.1682101548679</v>
      </c>
      <c r="P2672" s="0" t="n">
        <v>73.1250427730236</v>
      </c>
      <c r="Q2672" s="0" t="n">
        <v>80.7652415288619</v>
      </c>
      <c r="R2672" s="0" t="n">
        <v>96.0958496253349</v>
      </c>
      <c r="S2672" s="0" t="n">
        <v>109.323961386058</v>
      </c>
      <c r="T2672" s="0" t="n">
        <v>103.503561021301</v>
      </c>
      <c r="U2672" s="0" t="n">
        <v>95.4796918245081</v>
      </c>
      <c r="V2672" s="0" t="n">
        <v>93.8341102539354</v>
      </c>
      <c r="W2672" s="0" t="n">
        <v>87.492338575525</v>
      </c>
      <c r="X2672" s="0" t="n">
        <v>103.327970556191</v>
      </c>
      <c r="Y2672" s="0" t="n">
        <v>91.6210597734398</v>
      </c>
      <c r="Z2672" s="0" t="n">
        <v>101.118284475555</v>
      </c>
      <c r="AA2672" s="0" t="n">
        <v>83.4150118482642</v>
      </c>
      <c r="AB2672" s="0" t="n">
        <v>97.1436171570968</v>
      </c>
      <c r="AC2672" s="0" t="n">
        <v>98.8949621136978</v>
      </c>
      <c r="AD2672" s="0" t="n">
        <v>116.291154713435</v>
      </c>
      <c r="AE2672" s="0" t="n">
        <v>108.857497896566</v>
      </c>
      <c r="AF2672" s="0" t="n">
        <v>119.073181026527</v>
      </c>
      <c r="AG2672" s="0" t="n">
        <v>111.527771927843</v>
      </c>
      <c r="AH2672" s="0" t="n">
        <v>92.6603233023784</v>
      </c>
    </row>
    <row r="2673" customFormat="false" ht="12.75" hidden="false" customHeight="false" outlineLevel="0" collapsed="false">
      <c r="A2673" s="0" t="n">
        <v>41111251</v>
      </c>
      <c r="B2673" s="0" t="n">
        <v>4</v>
      </c>
      <c r="C2673" s="0" t="s">
        <v>64</v>
      </c>
      <c r="D2673" s="0" t="n">
        <v>1112</v>
      </c>
      <c r="E2673" s="0" t="s">
        <v>91</v>
      </c>
      <c r="F2673" s="0" t="n">
        <v>1</v>
      </c>
      <c r="G2673" s="0" t="s">
        <v>84</v>
      </c>
      <c r="H2673" s="0" t="n">
        <v>51</v>
      </c>
      <c r="I2673" s="0" t="s">
        <v>181</v>
      </c>
      <c r="J2673" s="0" t="n">
        <v>56.12819758056</v>
      </c>
      <c r="K2673" s="0" t="n">
        <v>72.7027575424691</v>
      </c>
      <c r="L2673" s="0" t="n">
        <v>67.8515845354244</v>
      </c>
      <c r="M2673" s="0" t="n">
        <v>62.7673613527046</v>
      </c>
      <c r="N2673" s="0" t="n">
        <v>66.321676884941</v>
      </c>
      <c r="O2673" s="0" t="n">
        <v>43.2127977010834</v>
      </c>
      <c r="P2673" s="0" t="n">
        <v>50.0174751243003</v>
      </c>
      <c r="Q2673" s="0" t="n">
        <v>53.667916455258</v>
      </c>
      <c r="R2673" s="0" t="n">
        <v>69.2574359390771</v>
      </c>
      <c r="S2673" s="0" t="n">
        <v>78.452762178042</v>
      </c>
      <c r="T2673" s="0" t="n">
        <v>75.2058458882546</v>
      </c>
      <c r="U2673" s="0" t="n">
        <v>70.3991874720988</v>
      </c>
      <c r="V2673" s="0" t="n">
        <v>66.7252252509103</v>
      </c>
      <c r="W2673" s="0" t="n">
        <v>62.505809407444</v>
      </c>
      <c r="X2673" s="0" t="n">
        <v>76.4426014460222</v>
      </c>
      <c r="Y2673" s="0" t="n">
        <v>66.0324010107554</v>
      </c>
      <c r="Z2673" s="0" t="n">
        <v>75.5199714125714</v>
      </c>
      <c r="AA2673" s="0" t="n">
        <v>60.3678576810719</v>
      </c>
      <c r="AB2673" s="0" t="n">
        <v>72.3298036677422</v>
      </c>
      <c r="AC2673" s="0" t="n">
        <v>69.2648156533827</v>
      </c>
      <c r="AD2673" s="0" t="n">
        <v>87.1100549381644</v>
      </c>
      <c r="AE2673" s="0" t="n">
        <v>82.660062060236</v>
      </c>
      <c r="AF2673" s="0" t="n">
        <v>88.9295469535095</v>
      </c>
      <c r="AG2673" s="0" t="n">
        <v>83.0397516904927</v>
      </c>
      <c r="AH2673" s="0" t="n">
        <v>64.5413102610233</v>
      </c>
    </row>
    <row r="2674" customFormat="false" ht="12.75" hidden="false" customHeight="false" outlineLevel="0" collapsed="false">
      <c r="A2674" s="0" t="n">
        <v>41111252</v>
      </c>
      <c r="B2674" s="0" t="n">
        <v>4</v>
      </c>
      <c r="C2674" s="0" t="s">
        <v>64</v>
      </c>
      <c r="D2674" s="0" t="n">
        <v>1112</v>
      </c>
      <c r="E2674" s="0" t="s">
        <v>91</v>
      </c>
      <c r="F2674" s="0" t="n">
        <v>1</v>
      </c>
      <c r="G2674" s="0" t="s">
        <v>84</v>
      </c>
      <c r="H2674" s="0" t="n">
        <v>52</v>
      </c>
      <c r="I2674" s="0" t="s">
        <v>182</v>
      </c>
      <c r="J2674" s="0" t="n">
        <v>123.91927131737</v>
      </c>
      <c r="K2674" s="0" t="n">
        <v>145.163844071147</v>
      </c>
      <c r="L2674" s="0" t="n">
        <v>135.4776238264</v>
      </c>
      <c r="M2674" s="0" t="n">
        <v>131.125270011368</v>
      </c>
      <c r="N2674" s="0" t="n">
        <v>133.825278759239</v>
      </c>
      <c r="O2674" s="0" t="n">
        <v>102.28578551179</v>
      </c>
      <c r="P2674" s="0" t="n">
        <v>103.23074189236</v>
      </c>
      <c r="Q2674" s="0" t="n">
        <v>116.728261196384</v>
      </c>
      <c r="R2674" s="0" t="n">
        <v>129.893672342324</v>
      </c>
      <c r="S2674" s="0" t="n">
        <v>148.310298070569</v>
      </c>
      <c r="T2674" s="0" t="n">
        <v>138.948699596063</v>
      </c>
      <c r="U2674" s="0" t="n">
        <v>126.592219209623</v>
      </c>
      <c r="V2674" s="0" t="n">
        <v>128.274317701953</v>
      </c>
      <c r="W2674" s="0" t="n">
        <v>119.139732548091</v>
      </c>
      <c r="X2674" s="0" t="n">
        <v>136.605056816764</v>
      </c>
      <c r="Y2674" s="0" t="n">
        <v>123.845056412614</v>
      </c>
      <c r="Z2674" s="0" t="n">
        <v>132.603176964796</v>
      </c>
      <c r="AA2674" s="0" t="n">
        <v>112.359473544491</v>
      </c>
      <c r="AB2674" s="0" t="n">
        <v>127.725916186183</v>
      </c>
      <c r="AC2674" s="0" t="n">
        <v>136.912313135861</v>
      </c>
      <c r="AD2674" s="0" t="n">
        <v>152.111693605249</v>
      </c>
      <c r="AE2674" s="0" t="n">
        <v>140.723559230532</v>
      </c>
      <c r="AF2674" s="0" t="n">
        <v>156.148635010108</v>
      </c>
      <c r="AG2674" s="0" t="n">
        <v>146.638423259976</v>
      </c>
      <c r="AH2674" s="0" t="n">
        <v>128.86807895018</v>
      </c>
    </row>
    <row r="2675" customFormat="false" ht="12.75" hidden="false" customHeight="false" outlineLevel="0" collapsed="false">
      <c r="A2675" s="0" t="n">
        <v>42111200</v>
      </c>
      <c r="B2675" s="0" t="n">
        <v>4</v>
      </c>
      <c r="C2675" s="0" t="s">
        <v>64</v>
      </c>
      <c r="D2675" s="0" t="n">
        <v>1112</v>
      </c>
      <c r="E2675" s="0" t="s">
        <v>91</v>
      </c>
      <c r="F2675" s="0" t="n">
        <v>2</v>
      </c>
      <c r="G2675" s="0" t="s">
        <v>85</v>
      </c>
      <c r="H2675" s="0" t="n">
        <v>0</v>
      </c>
      <c r="I2675" s="0" t="s">
        <v>131</v>
      </c>
      <c r="J2675" s="0" t="n">
        <v>1</v>
      </c>
      <c r="K2675" s="0" t="n">
        <v>1</v>
      </c>
      <c r="L2675" s="0" t="n">
        <v>0</v>
      </c>
      <c r="M2675" s="0" t="n">
        <v>0</v>
      </c>
      <c r="N2675" s="0" t="n">
        <v>0</v>
      </c>
      <c r="O2675" s="0" t="n">
        <v>1</v>
      </c>
      <c r="P2675" s="0" t="n">
        <v>0</v>
      </c>
      <c r="Q2675" s="0" t="n">
        <v>0</v>
      </c>
      <c r="R2675" s="0" t="n">
        <v>0</v>
      </c>
      <c r="S2675" s="0" t="n">
        <v>0</v>
      </c>
      <c r="T2675" s="0" t="n">
        <v>0</v>
      </c>
      <c r="U2675" s="0" t="n">
        <v>1</v>
      </c>
      <c r="V2675" s="0" t="n">
        <v>0</v>
      </c>
      <c r="W2675" s="0" t="n">
        <v>0</v>
      </c>
      <c r="X2675" s="0" t="n">
        <v>0</v>
      </c>
      <c r="Y2675" s="0" t="n">
        <v>0</v>
      </c>
      <c r="Z2675" s="0" t="n">
        <v>1</v>
      </c>
      <c r="AA2675" s="0" t="n">
        <v>0</v>
      </c>
      <c r="AB2675" s="0" t="n">
        <v>1</v>
      </c>
      <c r="AC2675" s="0" t="n">
        <v>2</v>
      </c>
      <c r="AD2675" s="0" t="n">
        <v>2</v>
      </c>
      <c r="AE2675" s="0" t="n">
        <v>1</v>
      </c>
      <c r="AF2675" s="0" t="n">
        <v>4</v>
      </c>
      <c r="AG2675" s="0" t="n">
        <v>0</v>
      </c>
      <c r="AH2675" s="0" t="n">
        <v>0</v>
      </c>
    </row>
    <row r="2676" customFormat="false" ht="12.75" hidden="false" customHeight="false" outlineLevel="0" collapsed="false">
      <c r="A2676" s="0" t="n">
        <v>42111201</v>
      </c>
      <c r="B2676" s="0" t="n">
        <v>4</v>
      </c>
      <c r="C2676" s="0" t="s">
        <v>64</v>
      </c>
      <c r="D2676" s="0" t="n">
        <v>1112</v>
      </c>
      <c r="E2676" s="0" t="s">
        <v>91</v>
      </c>
      <c r="F2676" s="0" t="n">
        <v>2</v>
      </c>
      <c r="G2676" s="0" t="s">
        <v>85</v>
      </c>
      <c r="H2676" s="0" t="n">
        <v>1</v>
      </c>
      <c r="I2676" s="0" t="s">
        <v>132</v>
      </c>
      <c r="J2676" s="0" t="n">
        <v>0</v>
      </c>
      <c r="K2676" s="0" t="n">
        <v>0</v>
      </c>
      <c r="L2676" s="0" t="n">
        <v>1</v>
      </c>
      <c r="M2676" s="0" t="n">
        <v>0</v>
      </c>
      <c r="N2676" s="0" t="n">
        <v>0</v>
      </c>
      <c r="O2676" s="0" t="n">
        <v>0</v>
      </c>
      <c r="P2676" s="0" t="n">
        <v>0</v>
      </c>
      <c r="Q2676" s="0" t="n">
        <v>0</v>
      </c>
      <c r="R2676" s="0" t="n">
        <v>1</v>
      </c>
      <c r="S2676" s="0" t="n">
        <v>0</v>
      </c>
      <c r="T2676" s="0" t="n">
        <v>0</v>
      </c>
      <c r="U2676" s="0" t="n">
        <v>0</v>
      </c>
      <c r="V2676" s="0" t="n">
        <v>0</v>
      </c>
      <c r="W2676" s="0" t="n">
        <v>0</v>
      </c>
      <c r="X2676" s="0" t="n">
        <v>0</v>
      </c>
      <c r="Y2676" s="0" t="n">
        <v>0</v>
      </c>
      <c r="Z2676" s="0" t="n">
        <v>0</v>
      </c>
      <c r="AA2676" s="0" t="n">
        <v>0</v>
      </c>
      <c r="AB2676" s="0" t="n">
        <v>0</v>
      </c>
      <c r="AC2676" s="0" t="n">
        <v>0</v>
      </c>
      <c r="AD2676" s="0" t="n">
        <v>2</v>
      </c>
      <c r="AE2676" s="0" t="n">
        <v>0</v>
      </c>
      <c r="AF2676" s="0" t="n">
        <v>0</v>
      </c>
      <c r="AG2676" s="0" t="n">
        <v>0</v>
      </c>
      <c r="AH2676" s="0" t="n">
        <v>1</v>
      </c>
    </row>
    <row r="2677" customFormat="false" ht="12.75" hidden="false" customHeight="false" outlineLevel="0" collapsed="false">
      <c r="A2677" s="0" t="n">
        <v>42111202</v>
      </c>
      <c r="B2677" s="0" t="n">
        <v>4</v>
      </c>
      <c r="C2677" s="0" t="s">
        <v>64</v>
      </c>
      <c r="D2677" s="0" t="n">
        <v>1112</v>
      </c>
      <c r="E2677" s="0" t="s">
        <v>91</v>
      </c>
      <c r="F2677" s="0" t="n">
        <v>2</v>
      </c>
      <c r="G2677" s="0" t="s">
        <v>85</v>
      </c>
      <c r="H2677" s="0" t="n">
        <v>2</v>
      </c>
      <c r="I2677" s="0" t="s">
        <v>133</v>
      </c>
      <c r="J2677" s="0" t="n">
        <v>0</v>
      </c>
      <c r="K2677" s="0" t="n">
        <v>0</v>
      </c>
      <c r="L2677" s="0" t="n">
        <v>0</v>
      </c>
      <c r="M2677" s="0" t="n">
        <v>0</v>
      </c>
      <c r="N2677" s="0" t="n">
        <v>1</v>
      </c>
      <c r="O2677" s="0" t="n">
        <v>0</v>
      </c>
      <c r="P2677" s="0" t="n">
        <v>2</v>
      </c>
      <c r="Q2677" s="0" t="n">
        <v>1</v>
      </c>
      <c r="R2677" s="0" t="n">
        <v>0</v>
      </c>
      <c r="S2677" s="0" t="n">
        <v>1</v>
      </c>
      <c r="T2677" s="0" t="n">
        <v>0</v>
      </c>
      <c r="U2677" s="0" t="n">
        <v>0</v>
      </c>
      <c r="V2677" s="0" t="n">
        <v>1</v>
      </c>
      <c r="W2677" s="0" t="n">
        <v>0</v>
      </c>
      <c r="X2677" s="0" t="n">
        <v>0</v>
      </c>
      <c r="Y2677" s="0" t="n">
        <v>0</v>
      </c>
      <c r="Z2677" s="0" t="n">
        <v>1</v>
      </c>
      <c r="AA2677" s="0" t="n">
        <v>0</v>
      </c>
      <c r="AB2677" s="0" t="n">
        <v>0</v>
      </c>
      <c r="AC2677" s="0" t="n">
        <v>0</v>
      </c>
      <c r="AD2677" s="0" t="n">
        <v>0</v>
      </c>
      <c r="AE2677" s="0" t="n">
        <v>0</v>
      </c>
      <c r="AF2677" s="0" t="n">
        <v>0</v>
      </c>
      <c r="AG2677" s="0" t="n">
        <v>0</v>
      </c>
      <c r="AH2677" s="0" t="n">
        <v>0</v>
      </c>
    </row>
    <row r="2678" customFormat="false" ht="12.75" hidden="false" customHeight="false" outlineLevel="0" collapsed="false">
      <c r="A2678" s="0" t="n">
        <v>42111203</v>
      </c>
      <c r="B2678" s="0" t="n">
        <v>4</v>
      </c>
      <c r="C2678" s="0" t="s">
        <v>64</v>
      </c>
      <c r="D2678" s="0" t="n">
        <v>1112</v>
      </c>
      <c r="E2678" s="0" t="s">
        <v>91</v>
      </c>
      <c r="F2678" s="0" t="n">
        <v>2</v>
      </c>
      <c r="G2678" s="0" t="s">
        <v>85</v>
      </c>
      <c r="H2678" s="0" t="n">
        <v>3</v>
      </c>
      <c r="I2678" s="0" t="s">
        <v>134</v>
      </c>
      <c r="J2678" s="0" t="n">
        <v>1</v>
      </c>
      <c r="K2678" s="0" t="n">
        <v>0</v>
      </c>
      <c r="L2678" s="0" t="n">
        <v>0</v>
      </c>
      <c r="M2678" s="0" t="n">
        <v>1</v>
      </c>
      <c r="N2678" s="0" t="n">
        <v>1</v>
      </c>
      <c r="O2678" s="0" t="n">
        <v>2</v>
      </c>
      <c r="P2678" s="0" t="n">
        <v>0</v>
      </c>
      <c r="Q2678" s="0" t="n">
        <v>0</v>
      </c>
      <c r="R2678" s="0" t="n">
        <v>1</v>
      </c>
      <c r="S2678" s="0" t="n">
        <v>0</v>
      </c>
      <c r="T2678" s="0" t="n">
        <v>2</v>
      </c>
      <c r="U2678" s="0" t="n">
        <v>1</v>
      </c>
      <c r="V2678" s="0" t="n">
        <v>0</v>
      </c>
      <c r="W2678" s="0" t="n">
        <v>2</v>
      </c>
      <c r="X2678" s="0" t="n">
        <v>0</v>
      </c>
      <c r="Y2678" s="0" t="n">
        <v>0</v>
      </c>
      <c r="Z2678" s="0" t="n">
        <v>0</v>
      </c>
      <c r="AA2678" s="0" t="n">
        <v>0</v>
      </c>
      <c r="AB2678" s="0" t="n">
        <v>1</v>
      </c>
      <c r="AC2678" s="0" t="n">
        <v>0</v>
      </c>
      <c r="AD2678" s="0" t="n">
        <v>0</v>
      </c>
      <c r="AE2678" s="0" t="n">
        <v>0</v>
      </c>
      <c r="AF2678" s="0" t="n">
        <v>0</v>
      </c>
      <c r="AG2678" s="0" t="n">
        <v>0</v>
      </c>
      <c r="AH2678" s="0" t="n">
        <v>0</v>
      </c>
    </row>
    <row r="2679" customFormat="false" ht="12.75" hidden="false" customHeight="false" outlineLevel="0" collapsed="false">
      <c r="A2679" s="0" t="n">
        <v>42111204</v>
      </c>
      <c r="B2679" s="0" t="n">
        <v>4</v>
      </c>
      <c r="C2679" s="0" t="s">
        <v>64</v>
      </c>
      <c r="D2679" s="0" t="n">
        <v>1112</v>
      </c>
      <c r="E2679" s="0" t="s">
        <v>91</v>
      </c>
      <c r="F2679" s="0" t="n">
        <v>2</v>
      </c>
      <c r="G2679" s="0" t="s">
        <v>85</v>
      </c>
      <c r="H2679" s="0" t="n">
        <v>4</v>
      </c>
      <c r="I2679" s="0" t="s">
        <v>135</v>
      </c>
      <c r="J2679" s="0" t="n">
        <v>2</v>
      </c>
      <c r="K2679" s="0" t="n">
        <v>2</v>
      </c>
      <c r="L2679" s="0" t="n">
        <v>1</v>
      </c>
      <c r="M2679" s="0" t="n">
        <v>0</v>
      </c>
      <c r="N2679" s="0" t="n">
        <v>0</v>
      </c>
      <c r="O2679" s="0" t="n">
        <v>0</v>
      </c>
      <c r="P2679" s="0" t="n">
        <v>0</v>
      </c>
      <c r="Q2679" s="0" t="n">
        <v>1</v>
      </c>
      <c r="R2679" s="0" t="n">
        <v>0</v>
      </c>
      <c r="S2679" s="0" t="n">
        <v>0</v>
      </c>
      <c r="T2679" s="0" t="n">
        <v>0</v>
      </c>
      <c r="U2679" s="0" t="n">
        <v>1</v>
      </c>
      <c r="V2679" s="0" t="n">
        <v>0</v>
      </c>
      <c r="W2679" s="0" t="n">
        <v>0</v>
      </c>
      <c r="X2679" s="0" t="n">
        <v>0</v>
      </c>
      <c r="Y2679" s="0" t="n">
        <v>1</v>
      </c>
      <c r="Z2679" s="0" t="n">
        <v>0</v>
      </c>
      <c r="AA2679" s="0" t="n">
        <v>0</v>
      </c>
      <c r="AB2679" s="0" t="n">
        <v>0</v>
      </c>
      <c r="AC2679" s="0" t="n">
        <v>0</v>
      </c>
      <c r="AD2679" s="0" t="n">
        <v>0</v>
      </c>
      <c r="AE2679" s="0" t="n">
        <v>0</v>
      </c>
      <c r="AF2679" s="0" t="n">
        <v>1</v>
      </c>
      <c r="AG2679" s="0" t="n">
        <v>2</v>
      </c>
      <c r="AH2679" s="0" t="n">
        <v>0</v>
      </c>
    </row>
    <row r="2680" customFormat="false" ht="12.75" hidden="false" customHeight="false" outlineLevel="0" collapsed="false">
      <c r="A2680" s="0" t="n">
        <v>42111205</v>
      </c>
      <c r="B2680" s="0" t="n">
        <v>4</v>
      </c>
      <c r="C2680" s="0" t="s">
        <v>64</v>
      </c>
      <c r="D2680" s="0" t="n">
        <v>1112</v>
      </c>
      <c r="E2680" s="0" t="s">
        <v>91</v>
      </c>
      <c r="F2680" s="0" t="n">
        <v>2</v>
      </c>
      <c r="G2680" s="0" t="s">
        <v>85</v>
      </c>
      <c r="H2680" s="0" t="n">
        <v>5</v>
      </c>
      <c r="I2680" s="0" t="s">
        <v>136</v>
      </c>
      <c r="J2680" s="0" t="n">
        <v>5</v>
      </c>
      <c r="K2680" s="0" t="n">
        <v>4</v>
      </c>
      <c r="L2680" s="0" t="n">
        <v>0</v>
      </c>
      <c r="M2680" s="0" t="n">
        <v>3</v>
      </c>
      <c r="N2680" s="0" t="n">
        <v>0</v>
      </c>
      <c r="O2680" s="0" t="n">
        <v>0</v>
      </c>
      <c r="P2680" s="0" t="n">
        <v>0</v>
      </c>
      <c r="Q2680" s="0" t="n">
        <v>1</v>
      </c>
      <c r="R2680" s="0" t="n">
        <v>0</v>
      </c>
      <c r="S2680" s="0" t="n">
        <v>1</v>
      </c>
      <c r="T2680" s="0" t="n">
        <v>0</v>
      </c>
      <c r="U2680" s="0" t="n">
        <v>0</v>
      </c>
      <c r="V2680" s="0" t="n">
        <v>0</v>
      </c>
      <c r="W2680" s="0" t="n">
        <v>0</v>
      </c>
      <c r="X2680" s="0" t="n">
        <v>1</v>
      </c>
      <c r="Y2680" s="0" t="n">
        <v>1</v>
      </c>
      <c r="Z2680" s="0" t="n">
        <v>0</v>
      </c>
      <c r="AA2680" s="0" t="n">
        <v>0</v>
      </c>
      <c r="AB2680" s="0" t="n">
        <v>1</v>
      </c>
      <c r="AC2680" s="0" t="n">
        <v>0</v>
      </c>
      <c r="AD2680" s="0" t="n">
        <v>0</v>
      </c>
      <c r="AE2680" s="0" t="n">
        <v>2</v>
      </c>
      <c r="AF2680" s="0" t="n">
        <v>1</v>
      </c>
      <c r="AG2680" s="0" t="n">
        <v>0</v>
      </c>
      <c r="AH2680" s="0" t="n">
        <v>0</v>
      </c>
    </row>
    <row r="2681" customFormat="false" ht="12.75" hidden="false" customHeight="false" outlineLevel="0" collapsed="false">
      <c r="A2681" s="0" t="n">
        <v>42111206</v>
      </c>
      <c r="B2681" s="0" t="n">
        <v>4</v>
      </c>
      <c r="C2681" s="0" t="s">
        <v>64</v>
      </c>
      <c r="D2681" s="0" t="n">
        <v>1112</v>
      </c>
      <c r="E2681" s="0" t="s">
        <v>91</v>
      </c>
      <c r="F2681" s="0" t="n">
        <v>2</v>
      </c>
      <c r="G2681" s="0" t="s">
        <v>85</v>
      </c>
      <c r="H2681" s="0" t="n">
        <v>6</v>
      </c>
      <c r="I2681" s="0" t="s">
        <v>137</v>
      </c>
      <c r="J2681" s="0" t="n">
        <v>1</v>
      </c>
      <c r="K2681" s="0" t="n">
        <v>0</v>
      </c>
      <c r="L2681" s="0" t="n">
        <v>1</v>
      </c>
      <c r="M2681" s="0" t="n">
        <v>0</v>
      </c>
      <c r="N2681" s="0" t="n">
        <v>0</v>
      </c>
      <c r="O2681" s="0" t="n">
        <v>0</v>
      </c>
      <c r="P2681" s="0" t="n">
        <v>0</v>
      </c>
      <c r="Q2681" s="0" t="n">
        <v>1</v>
      </c>
      <c r="R2681" s="0" t="n">
        <v>2</v>
      </c>
      <c r="S2681" s="0" t="n">
        <v>1</v>
      </c>
      <c r="T2681" s="0" t="n">
        <v>1</v>
      </c>
      <c r="U2681" s="0" t="n">
        <v>0</v>
      </c>
      <c r="V2681" s="0" t="n">
        <v>0</v>
      </c>
      <c r="W2681" s="0" t="n">
        <v>1</v>
      </c>
      <c r="X2681" s="0" t="n">
        <v>1</v>
      </c>
      <c r="Y2681" s="0" t="n">
        <v>0</v>
      </c>
      <c r="Z2681" s="0" t="n">
        <v>1</v>
      </c>
      <c r="AA2681" s="0" t="n">
        <v>0</v>
      </c>
      <c r="AB2681" s="0" t="n">
        <v>0</v>
      </c>
      <c r="AC2681" s="0" t="n">
        <v>0</v>
      </c>
      <c r="AD2681" s="0" t="n">
        <v>0</v>
      </c>
      <c r="AE2681" s="0" t="n">
        <v>0</v>
      </c>
      <c r="AF2681" s="0" t="n">
        <v>1</v>
      </c>
      <c r="AG2681" s="0" t="n">
        <v>1</v>
      </c>
      <c r="AH2681" s="0" t="n">
        <v>0</v>
      </c>
    </row>
    <row r="2682" customFormat="false" ht="12.75" hidden="false" customHeight="false" outlineLevel="0" collapsed="false">
      <c r="A2682" s="0" t="n">
        <v>42111207</v>
      </c>
      <c r="B2682" s="0" t="n">
        <v>4</v>
      </c>
      <c r="C2682" s="0" t="s">
        <v>64</v>
      </c>
      <c r="D2682" s="0" t="n">
        <v>1112</v>
      </c>
      <c r="E2682" s="0" t="s">
        <v>91</v>
      </c>
      <c r="F2682" s="0" t="n">
        <v>2</v>
      </c>
      <c r="G2682" s="0" t="s">
        <v>85</v>
      </c>
      <c r="H2682" s="0" t="n">
        <v>7</v>
      </c>
      <c r="I2682" s="0" t="s">
        <v>138</v>
      </c>
      <c r="J2682" s="0" t="n">
        <v>0</v>
      </c>
      <c r="K2682" s="0" t="n">
        <v>1</v>
      </c>
      <c r="L2682" s="0" t="n">
        <v>4</v>
      </c>
      <c r="M2682" s="0" t="n">
        <v>1</v>
      </c>
      <c r="N2682" s="0" t="n">
        <v>0</v>
      </c>
      <c r="O2682" s="0" t="n">
        <v>1</v>
      </c>
      <c r="P2682" s="0" t="n">
        <v>1</v>
      </c>
      <c r="Q2682" s="0" t="n">
        <v>1</v>
      </c>
      <c r="R2682" s="0" t="n">
        <v>0</v>
      </c>
      <c r="S2682" s="0" t="n">
        <v>1</v>
      </c>
      <c r="T2682" s="0" t="n">
        <v>0</v>
      </c>
      <c r="U2682" s="0" t="n">
        <v>1</v>
      </c>
      <c r="V2682" s="0" t="n">
        <v>3</v>
      </c>
      <c r="W2682" s="0" t="n">
        <v>0</v>
      </c>
      <c r="X2682" s="0" t="n">
        <v>3</v>
      </c>
      <c r="Y2682" s="0" t="n">
        <v>1</v>
      </c>
      <c r="Z2682" s="0" t="n">
        <v>0</v>
      </c>
      <c r="AA2682" s="0" t="n">
        <v>3</v>
      </c>
      <c r="AB2682" s="0" t="n">
        <v>0</v>
      </c>
      <c r="AC2682" s="0" t="n">
        <v>0</v>
      </c>
      <c r="AD2682" s="0" t="n">
        <v>0</v>
      </c>
      <c r="AE2682" s="0" t="n">
        <v>2</v>
      </c>
      <c r="AF2682" s="0" t="n">
        <v>0</v>
      </c>
      <c r="AG2682" s="0" t="n">
        <v>0</v>
      </c>
      <c r="AH2682" s="0" t="n">
        <v>0</v>
      </c>
    </row>
    <row r="2683" customFormat="false" ht="12.75" hidden="false" customHeight="false" outlineLevel="0" collapsed="false">
      <c r="A2683" s="0" t="n">
        <v>42111208</v>
      </c>
      <c r="B2683" s="0" t="n">
        <v>4</v>
      </c>
      <c r="C2683" s="0" t="s">
        <v>64</v>
      </c>
      <c r="D2683" s="0" t="n">
        <v>1112</v>
      </c>
      <c r="E2683" s="0" t="s">
        <v>91</v>
      </c>
      <c r="F2683" s="0" t="n">
        <v>2</v>
      </c>
      <c r="G2683" s="0" t="s">
        <v>85</v>
      </c>
      <c r="H2683" s="0" t="n">
        <v>8</v>
      </c>
      <c r="I2683" s="0" t="s">
        <v>139</v>
      </c>
      <c r="J2683" s="0" t="n">
        <v>4</v>
      </c>
      <c r="K2683" s="0" t="n">
        <v>4</v>
      </c>
      <c r="L2683" s="0" t="n">
        <v>0</v>
      </c>
      <c r="M2683" s="0" t="n">
        <v>0</v>
      </c>
      <c r="N2683" s="0" t="n">
        <v>1</v>
      </c>
      <c r="O2683" s="0" t="n">
        <v>3</v>
      </c>
      <c r="P2683" s="0" t="n">
        <v>3</v>
      </c>
      <c r="Q2683" s="0" t="n">
        <v>2</v>
      </c>
      <c r="R2683" s="0" t="n">
        <v>0</v>
      </c>
      <c r="S2683" s="0" t="n">
        <v>1</v>
      </c>
      <c r="T2683" s="0" t="n">
        <v>0</v>
      </c>
      <c r="U2683" s="0" t="n">
        <v>0</v>
      </c>
      <c r="V2683" s="0" t="n">
        <v>1</v>
      </c>
      <c r="W2683" s="0" t="n">
        <v>1</v>
      </c>
      <c r="X2683" s="0" t="n">
        <v>0</v>
      </c>
      <c r="Y2683" s="0" t="n">
        <v>2</v>
      </c>
      <c r="Z2683" s="0" t="n">
        <v>1</v>
      </c>
      <c r="AA2683" s="0" t="n">
        <v>1</v>
      </c>
      <c r="AB2683" s="0" t="n">
        <v>2</v>
      </c>
      <c r="AC2683" s="0" t="n">
        <v>3</v>
      </c>
      <c r="AD2683" s="0" t="n">
        <v>0</v>
      </c>
      <c r="AE2683" s="0" t="n">
        <v>2</v>
      </c>
      <c r="AF2683" s="0" t="n">
        <v>3</v>
      </c>
      <c r="AG2683" s="0" t="n">
        <v>0</v>
      </c>
      <c r="AH2683" s="0" t="n">
        <v>0</v>
      </c>
    </row>
    <row r="2684" customFormat="false" ht="12.75" hidden="false" customHeight="false" outlineLevel="0" collapsed="false">
      <c r="A2684" s="0" t="n">
        <v>42111209</v>
      </c>
      <c r="B2684" s="0" t="n">
        <v>4</v>
      </c>
      <c r="C2684" s="0" t="s">
        <v>64</v>
      </c>
      <c r="D2684" s="0" t="n">
        <v>1112</v>
      </c>
      <c r="E2684" s="0" t="s">
        <v>91</v>
      </c>
      <c r="F2684" s="0" t="n">
        <v>2</v>
      </c>
      <c r="G2684" s="0" t="s">
        <v>85</v>
      </c>
      <c r="H2684" s="0" t="n">
        <v>9</v>
      </c>
      <c r="I2684" s="0" t="s">
        <v>140</v>
      </c>
      <c r="J2684" s="0" t="n">
        <v>2</v>
      </c>
      <c r="K2684" s="0" t="n">
        <v>2</v>
      </c>
      <c r="L2684" s="0" t="n">
        <v>1</v>
      </c>
      <c r="M2684" s="0" t="n">
        <v>1</v>
      </c>
      <c r="N2684" s="0" t="n">
        <v>0</v>
      </c>
      <c r="O2684" s="0" t="n">
        <v>1</v>
      </c>
      <c r="P2684" s="0" t="n">
        <v>1</v>
      </c>
      <c r="Q2684" s="0" t="n">
        <v>1</v>
      </c>
      <c r="R2684" s="0" t="n">
        <v>1</v>
      </c>
      <c r="S2684" s="0" t="n">
        <v>2</v>
      </c>
      <c r="T2684" s="0" t="n">
        <v>1</v>
      </c>
      <c r="U2684" s="0" t="n">
        <v>2</v>
      </c>
      <c r="V2684" s="0" t="n">
        <v>0</v>
      </c>
      <c r="W2684" s="0" t="n">
        <v>4</v>
      </c>
      <c r="X2684" s="0" t="n">
        <v>1</v>
      </c>
      <c r="Y2684" s="0" t="n">
        <v>6</v>
      </c>
      <c r="Z2684" s="0" t="n">
        <v>1</v>
      </c>
      <c r="AA2684" s="0" t="n">
        <v>1</v>
      </c>
      <c r="AB2684" s="0" t="n">
        <v>1</v>
      </c>
      <c r="AC2684" s="0" t="n">
        <v>1</v>
      </c>
      <c r="AD2684" s="0" t="n">
        <v>2</v>
      </c>
      <c r="AE2684" s="0" t="n">
        <v>1</v>
      </c>
      <c r="AF2684" s="0" t="n">
        <v>2</v>
      </c>
      <c r="AG2684" s="0" t="n">
        <v>1</v>
      </c>
      <c r="AH2684" s="0" t="n">
        <v>1</v>
      </c>
    </row>
    <row r="2685" customFormat="false" ht="12.75" hidden="false" customHeight="false" outlineLevel="0" collapsed="false">
      <c r="A2685" s="0" t="n">
        <v>42111210</v>
      </c>
      <c r="B2685" s="0" t="n">
        <v>4</v>
      </c>
      <c r="C2685" s="0" t="s">
        <v>64</v>
      </c>
      <c r="D2685" s="0" t="n">
        <v>1112</v>
      </c>
      <c r="E2685" s="0" t="s">
        <v>91</v>
      </c>
      <c r="F2685" s="0" t="n">
        <v>2</v>
      </c>
      <c r="G2685" s="0" t="s">
        <v>85</v>
      </c>
      <c r="H2685" s="0" t="n">
        <v>10</v>
      </c>
      <c r="I2685" s="0" t="s">
        <v>141</v>
      </c>
      <c r="J2685" s="0" t="n">
        <v>2</v>
      </c>
      <c r="K2685" s="0" t="n">
        <v>0</v>
      </c>
      <c r="L2685" s="0" t="n">
        <v>1</v>
      </c>
      <c r="M2685" s="0" t="n">
        <v>1</v>
      </c>
      <c r="N2685" s="0" t="n">
        <v>2</v>
      </c>
      <c r="O2685" s="0" t="n">
        <v>2</v>
      </c>
      <c r="P2685" s="0" t="n">
        <v>1</v>
      </c>
      <c r="Q2685" s="0" t="n">
        <v>0</v>
      </c>
      <c r="R2685" s="0" t="n">
        <v>2</v>
      </c>
      <c r="S2685" s="0" t="n">
        <v>0</v>
      </c>
      <c r="T2685" s="0" t="n">
        <v>2</v>
      </c>
      <c r="U2685" s="0" t="n">
        <v>2</v>
      </c>
      <c r="V2685" s="0" t="n">
        <v>4</v>
      </c>
      <c r="W2685" s="0" t="n">
        <v>1</v>
      </c>
      <c r="X2685" s="0" t="n">
        <v>0</v>
      </c>
      <c r="Y2685" s="0" t="n">
        <v>4</v>
      </c>
      <c r="Z2685" s="0" t="n">
        <v>1</v>
      </c>
      <c r="AA2685" s="0" t="n">
        <v>3</v>
      </c>
      <c r="AB2685" s="0" t="n">
        <v>0</v>
      </c>
      <c r="AC2685" s="0" t="n">
        <v>2</v>
      </c>
      <c r="AD2685" s="0" t="n">
        <v>3</v>
      </c>
      <c r="AE2685" s="0" t="n">
        <v>3</v>
      </c>
      <c r="AF2685" s="0" t="n">
        <v>2</v>
      </c>
      <c r="AG2685" s="0" t="n">
        <v>2</v>
      </c>
      <c r="AH2685" s="0" t="n">
        <v>4</v>
      </c>
    </row>
    <row r="2686" customFormat="false" ht="12.75" hidden="false" customHeight="false" outlineLevel="0" collapsed="false">
      <c r="A2686" s="0" t="n">
        <v>42111211</v>
      </c>
      <c r="B2686" s="0" t="n">
        <v>4</v>
      </c>
      <c r="C2686" s="0" t="s">
        <v>64</v>
      </c>
      <c r="D2686" s="0" t="n">
        <v>1112</v>
      </c>
      <c r="E2686" s="0" t="s">
        <v>91</v>
      </c>
      <c r="F2686" s="0" t="n">
        <v>2</v>
      </c>
      <c r="G2686" s="0" t="s">
        <v>85</v>
      </c>
      <c r="H2686" s="0" t="n">
        <v>11</v>
      </c>
      <c r="I2686" s="0" t="s">
        <v>142</v>
      </c>
      <c r="J2686" s="0" t="n">
        <v>2</v>
      </c>
      <c r="K2686" s="0" t="n">
        <v>1</v>
      </c>
      <c r="L2686" s="0" t="n">
        <v>2</v>
      </c>
      <c r="M2686" s="0" t="n">
        <v>2</v>
      </c>
      <c r="N2686" s="0" t="n">
        <v>1</v>
      </c>
      <c r="O2686" s="0" t="n">
        <v>0</v>
      </c>
      <c r="P2686" s="0" t="n">
        <v>2</v>
      </c>
      <c r="Q2686" s="0" t="n">
        <v>3</v>
      </c>
      <c r="R2686" s="0" t="n">
        <v>1</v>
      </c>
      <c r="S2686" s="0" t="n">
        <v>0</v>
      </c>
      <c r="T2686" s="0" t="n">
        <v>3</v>
      </c>
      <c r="U2686" s="0" t="n">
        <v>2</v>
      </c>
      <c r="V2686" s="0" t="n">
        <v>3</v>
      </c>
      <c r="W2686" s="0" t="n">
        <v>2</v>
      </c>
      <c r="X2686" s="0" t="n">
        <v>2</v>
      </c>
      <c r="Y2686" s="0" t="n">
        <v>3</v>
      </c>
      <c r="Z2686" s="0" t="n">
        <v>3</v>
      </c>
      <c r="AA2686" s="0" t="n">
        <v>3</v>
      </c>
      <c r="AB2686" s="0" t="n">
        <v>2</v>
      </c>
      <c r="AC2686" s="0" t="n">
        <v>4</v>
      </c>
      <c r="AD2686" s="0" t="n">
        <v>1</v>
      </c>
      <c r="AE2686" s="0" t="n">
        <v>1</v>
      </c>
      <c r="AF2686" s="0" t="n">
        <v>2</v>
      </c>
      <c r="AG2686" s="0" t="n">
        <v>1</v>
      </c>
      <c r="AH2686" s="0" t="n">
        <v>2</v>
      </c>
    </row>
    <row r="2687" customFormat="false" ht="12.75" hidden="false" customHeight="false" outlineLevel="0" collapsed="false">
      <c r="A2687" s="0" t="n">
        <v>42111212</v>
      </c>
      <c r="B2687" s="0" t="n">
        <v>4</v>
      </c>
      <c r="C2687" s="0" t="s">
        <v>64</v>
      </c>
      <c r="D2687" s="0" t="n">
        <v>1112</v>
      </c>
      <c r="E2687" s="0" t="s">
        <v>91</v>
      </c>
      <c r="F2687" s="0" t="n">
        <v>2</v>
      </c>
      <c r="G2687" s="0" t="s">
        <v>85</v>
      </c>
      <c r="H2687" s="0" t="n">
        <v>12</v>
      </c>
      <c r="I2687" s="0" t="s">
        <v>143</v>
      </c>
      <c r="J2687" s="0" t="n">
        <v>2</v>
      </c>
      <c r="K2687" s="0" t="n">
        <v>5</v>
      </c>
      <c r="L2687" s="0" t="n">
        <v>1</v>
      </c>
      <c r="M2687" s="0" t="n">
        <v>2</v>
      </c>
      <c r="N2687" s="0" t="n">
        <v>0</v>
      </c>
      <c r="O2687" s="0" t="n">
        <v>3</v>
      </c>
      <c r="P2687" s="0" t="n">
        <v>2</v>
      </c>
      <c r="Q2687" s="0" t="n">
        <v>4</v>
      </c>
      <c r="R2687" s="0" t="n">
        <v>5</v>
      </c>
      <c r="S2687" s="0" t="n">
        <v>6</v>
      </c>
      <c r="T2687" s="0" t="n">
        <v>5</v>
      </c>
      <c r="U2687" s="0" t="n">
        <v>3</v>
      </c>
      <c r="V2687" s="0" t="n">
        <v>6</v>
      </c>
      <c r="W2687" s="0" t="n">
        <v>5</v>
      </c>
      <c r="X2687" s="0" t="n">
        <v>2</v>
      </c>
      <c r="Y2687" s="0" t="n">
        <v>4</v>
      </c>
      <c r="Z2687" s="0" t="n">
        <v>5</v>
      </c>
      <c r="AA2687" s="0" t="n">
        <v>1</v>
      </c>
      <c r="AB2687" s="0" t="n">
        <v>0</v>
      </c>
      <c r="AC2687" s="0" t="n">
        <v>4</v>
      </c>
      <c r="AD2687" s="0" t="n">
        <v>3</v>
      </c>
      <c r="AE2687" s="0" t="n">
        <v>4</v>
      </c>
      <c r="AF2687" s="0" t="n">
        <v>3</v>
      </c>
      <c r="AG2687" s="0" t="n">
        <v>4</v>
      </c>
      <c r="AH2687" s="0" t="n">
        <v>4</v>
      </c>
    </row>
    <row r="2688" customFormat="false" ht="12.75" hidden="false" customHeight="false" outlineLevel="0" collapsed="false">
      <c r="A2688" s="0" t="n">
        <v>42111213</v>
      </c>
      <c r="B2688" s="0" t="n">
        <v>4</v>
      </c>
      <c r="C2688" s="0" t="s">
        <v>64</v>
      </c>
      <c r="D2688" s="0" t="n">
        <v>1112</v>
      </c>
      <c r="E2688" s="0" t="s">
        <v>91</v>
      </c>
      <c r="F2688" s="0" t="n">
        <v>2</v>
      </c>
      <c r="G2688" s="0" t="s">
        <v>85</v>
      </c>
      <c r="H2688" s="0" t="n">
        <v>13</v>
      </c>
      <c r="I2688" s="0" t="s">
        <v>144</v>
      </c>
      <c r="J2688" s="0" t="n">
        <v>2</v>
      </c>
      <c r="K2688" s="0" t="n">
        <v>5</v>
      </c>
      <c r="L2688" s="0" t="n">
        <v>7</v>
      </c>
      <c r="M2688" s="0" t="n">
        <v>5</v>
      </c>
      <c r="N2688" s="0" t="n">
        <v>3</v>
      </c>
      <c r="O2688" s="0" t="n">
        <v>5</v>
      </c>
      <c r="P2688" s="0" t="n">
        <v>4</v>
      </c>
      <c r="Q2688" s="0" t="n">
        <v>7</v>
      </c>
      <c r="R2688" s="0" t="n">
        <v>5</v>
      </c>
      <c r="S2688" s="0" t="n">
        <v>5</v>
      </c>
      <c r="T2688" s="0" t="n">
        <v>3</v>
      </c>
      <c r="U2688" s="0" t="n">
        <v>4</v>
      </c>
      <c r="V2688" s="0" t="n">
        <v>4</v>
      </c>
      <c r="W2688" s="0" t="n">
        <v>3</v>
      </c>
      <c r="X2688" s="0" t="n">
        <v>6</v>
      </c>
      <c r="Y2688" s="0" t="n">
        <v>9</v>
      </c>
      <c r="Z2688" s="0" t="n">
        <v>10</v>
      </c>
      <c r="AA2688" s="0" t="n">
        <v>3</v>
      </c>
      <c r="AB2688" s="0" t="n">
        <v>2</v>
      </c>
      <c r="AC2688" s="0" t="n">
        <v>2</v>
      </c>
      <c r="AD2688" s="0" t="n">
        <v>5</v>
      </c>
      <c r="AE2688" s="0" t="n">
        <v>3</v>
      </c>
      <c r="AF2688" s="0" t="n">
        <v>4</v>
      </c>
      <c r="AG2688" s="0" t="n">
        <v>2</v>
      </c>
      <c r="AH2688" s="0" t="n">
        <v>2</v>
      </c>
    </row>
    <row r="2689" customFormat="false" ht="12.75" hidden="false" customHeight="false" outlineLevel="0" collapsed="false">
      <c r="A2689" s="0" t="n">
        <v>42111214</v>
      </c>
      <c r="B2689" s="0" t="n">
        <v>4</v>
      </c>
      <c r="C2689" s="0" t="s">
        <v>64</v>
      </c>
      <c r="D2689" s="0" t="n">
        <v>1112</v>
      </c>
      <c r="E2689" s="0" t="s">
        <v>91</v>
      </c>
      <c r="F2689" s="0" t="n">
        <v>2</v>
      </c>
      <c r="G2689" s="0" t="s">
        <v>85</v>
      </c>
      <c r="H2689" s="0" t="n">
        <v>14</v>
      </c>
      <c r="I2689" s="0" t="s">
        <v>145</v>
      </c>
      <c r="J2689" s="0" t="n">
        <v>5</v>
      </c>
      <c r="K2689" s="0" t="n">
        <v>6</v>
      </c>
      <c r="L2689" s="0" t="n">
        <v>6</v>
      </c>
      <c r="M2689" s="0" t="n">
        <v>3</v>
      </c>
      <c r="N2689" s="0" t="n">
        <v>8</v>
      </c>
      <c r="O2689" s="0" t="n">
        <v>4</v>
      </c>
      <c r="P2689" s="0" t="n">
        <v>2</v>
      </c>
      <c r="Q2689" s="0" t="n">
        <v>4</v>
      </c>
      <c r="R2689" s="0" t="n">
        <v>5</v>
      </c>
      <c r="S2689" s="0" t="n">
        <v>3</v>
      </c>
      <c r="T2689" s="0" t="n">
        <v>9</v>
      </c>
      <c r="U2689" s="0" t="n">
        <v>4</v>
      </c>
      <c r="V2689" s="0" t="n">
        <v>6</v>
      </c>
      <c r="W2689" s="0" t="n">
        <v>5</v>
      </c>
      <c r="X2689" s="0" t="n">
        <v>3</v>
      </c>
      <c r="Y2689" s="0" t="n">
        <v>5</v>
      </c>
      <c r="Z2689" s="0" t="n">
        <v>4</v>
      </c>
      <c r="AA2689" s="0" t="n">
        <v>8</v>
      </c>
      <c r="AB2689" s="0" t="n">
        <v>5</v>
      </c>
      <c r="AC2689" s="0" t="n">
        <v>6</v>
      </c>
      <c r="AD2689" s="0" t="n">
        <v>4</v>
      </c>
      <c r="AE2689" s="0" t="n">
        <v>5</v>
      </c>
      <c r="AF2689" s="0" t="n">
        <v>5</v>
      </c>
      <c r="AG2689" s="0" t="n">
        <v>3</v>
      </c>
      <c r="AH2689" s="0" t="n">
        <v>4</v>
      </c>
    </row>
    <row r="2690" customFormat="false" ht="12.75" hidden="false" customHeight="false" outlineLevel="0" collapsed="false">
      <c r="A2690" s="0" t="n">
        <v>42111215</v>
      </c>
      <c r="B2690" s="0" t="n">
        <v>4</v>
      </c>
      <c r="C2690" s="0" t="s">
        <v>64</v>
      </c>
      <c r="D2690" s="0" t="n">
        <v>1112</v>
      </c>
      <c r="E2690" s="0" t="s">
        <v>91</v>
      </c>
      <c r="F2690" s="0" t="n">
        <v>2</v>
      </c>
      <c r="G2690" s="0" t="s">
        <v>85</v>
      </c>
      <c r="H2690" s="0" t="n">
        <v>15</v>
      </c>
      <c r="I2690" s="0" t="s">
        <v>146</v>
      </c>
      <c r="J2690" s="0" t="n">
        <v>1</v>
      </c>
      <c r="K2690" s="0" t="n">
        <v>3</v>
      </c>
      <c r="L2690" s="0" t="n">
        <v>3</v>
      </c>
      <c r="M2690" s="0" t="n">
        <v>4</v>
      </c>
      <c r="N2690" s="0" t="n">
        <v>3</v>
      </c>
      <c r="O2690" s="0" t="n">
        <v>6</v>
      </c>
      <c r="P2690" s="0" t="n">
        <v>2</v>
      </c>
      <c r="Q2690" s="0" t="n">
        <v>5</v>
      </c>
      <c r="R2690" s="0" t="n">
        <v>3</v>
      </c>
      <c r="S2690" s="0" t="n">
        <v>4</v>
      </c>
      <c r="T2690" s="0" t="n">
        <v>8</v>
      </c>
      <c r="U2690" s="0" t="n">
        <v>4</v>
      </c>
      <c r="V2690" s="0" t="n">
        <v>6</v>
      </c>
      <c r="W2690" s="0" t="n">
        <v>5</v>
      </c>
      <c r="X2690" s="0" t="n">
        <v>10</v>
      </c>
      <c r="Y2690" s="0" t="n">
        <v>4</v>
      </c>
      <c r="Z2690" s="0" t="n">
        <v>8</v>
      </c>
      <c r="AA2690" s="0" t="n">
        <v>2</v>
      </c>
      <c r="AB2690" s="0" t="n">
        <v>5</v>
      </c>
      <c r="AC2690" s="0" t="n">
        <v>7</v>
      </c>
      <c r="AD2690" s="0" t="n">
        <v>6</v>
      </c>
      <c r="AE2690" s="0" t="n">
        <v>2</v>
      </c>
      <c r="AF2690" s="0" t="n">
        <v>2</v>
      </c>
      <c r="AG2690" s="0" t="n">
        <v>5</v>
      </c>
      <c r="AH2690" s="0" t="n">
        <v>13</v>
      </c>
    </row>
    <row r="2691" customFormat="false" ht="12.75" hidden="false" customHeight="false" outlineLevel="0" collapsed="false">
      <c r="A2691" s="0" t="n">
        <v>42111216</v>
      </c>
      <c r="B2691" s="0" t="n">
        <v>4</v>
      </c>
      <c r="C2691" s="0" t="s">
        <v>64</v>
      </c>
      <c r="D2691" s="0" t="n">
        <v>1112</v>
      </c>
      <c r="E2691" s="0" t="s">
        <v>91</v>
      </c>
      <c r="F2691" s="0" t="n">
        <v>2</v>
      </c>
      <c r="G2691" s="0" t="s">
        <v>85</v>
      </c>
      <c r="H2691" s="0" t="n">
        <v>16</v>
      </c>
      <c r="I2691" s="0" t="s">
        <v>147</v>
      </c>
      <c r="J2691" s="0" t="n">
        <v>3</v>
      </c>
      <c r="K2691" s="0" t="n">
        <v>3</v>
      </c>
      <c r="L2691" s="0" t="n">
        <v>6</v>
      </c>
      <c r="M2691" s="0" t="n">
        <v>4</v>
      </c>
      <c r="N2691" s="0" t="n">
        <v>3</v>
      </c>
      <c r="O2691" s="0" t="n">
        <v>4</v>
      </c>
      <c r="P2691" s="0" t="n">
        <v>4</v>
      </c>
      <c r="Q2691" s="0" t="n">
        <v>4</v>
      </c>
      <c r="R2691" s="0" t="n">
        <v>4</v>
      </c>
      <c r="S2691" s="0" t="n">
        <v>7</v>
      </c>
      <c r="T2691" s="0" t="n">
        <v>5</v>
      </c>
      <c r="U2691" s="0" t="n">
        <v>6</v>
      </c>
      <c r="V2691" s="0" t="n">
        <v>4</v>
      </c>
      <c r="W2691" s="0" t="n">
        <v>6</v>
      </c>
      <c r="X2691" s="0" t="n">
        <v>4</v>
      </c>
      <c r="Y2691" s="0" t="n">
        <v>2</v>
      </c>
      <c r="Z2691" s="0" t="n">
        <v>3</v>
      </c>
      <c r="AA2691" s="0" t="n">
        <v>7</v>
      </c>
      <c r="AB2691" s="0" t="n">
        <v>4</v>
      </c>
      <c r="AC2691" s="0" t="n">
        <v>5</v>
      </c>
      <c r="AD2691" s="0" t="n">
        <v>5</v>
      </c>
      <c r="AE2691" s="0" t="n">
        <v>5</v>
      </c>
      <c r="AF2691" s="0" t="n">
        <v>10</v>
      </c>
      <c r="AG2691" s="0" t="n">
        <v>4</v>
      </c>
      <c r="AH2691" s="0" t="n">
        <v>7</v>
      </c>
    </row>
    <row r="2692" customFormat="false" ht="12.75" hidden="false" customHeight="false" outlineLevel="0" collapsed="false">
      <c r="A2692" s="0" t="n">
        <v>42111217</v>
      </c>
      <c r="B2692" s="0" t="n">
        <v>4</v>
      </c>
      <c r="C2692" s="0" t="s">
        <v>64</v>
      </c>
      <c r="D2692" s="0" t="n">
        <v>1112</v>
      </c>
      <c r="E2692" s="0" t="s">
        <v>91</v>
      </c>
      <c r="F2692" s="0" t="n">
        <v>2</v>
      </c>
      <c r="G2692" s="0" t="s">
        <v>85</v>
      </c>
      <c r="H2692" s="0" t="n">
        <v>17</v>
      </c>
      <c r="I2692" s="0" t="s">
        <v>148</v>
      </c>
      <c r="J2692" s="0" t="n">
        <v>2</v>
      </c>
      <c r="K2692" s="0" t="n">
        <v>3</v>
      </c>
      <c r="L2692" s="0" t="n">
        <v>1</v>
      </c>
      <c r="M2692" s="0" t="n">
        <v>1</v>
      </c>
      <c r="N2692" s="0" t="n">
        <v>2</v>
      </c>
      <c r="O2692" s="0" t="n">
        <v>1</v>
      </c>
      <c r="P2692" s="0" t="n">
        <v>2</v>
      </c>
      <c r="Q2692" s="0" t="n">
        <v>0</v>
      </c>
      <c r="R2692" s="0" t="n">
        <v>2</v>
      </c>
      <c r="S2692" s="0" t="n">
        <v>1</v>
      </c>
      <c r="T2692" s="0" t="n">
        <v>4</v>
      </c>
      <c r="U2692" s="0" t="n">
        <v>3</v>
      </c>
      <c r="V2692" s="0" t="n">
        <v>3</v>
      </c>
      <c r="W2692" s="0" t="n">
        <v>2</v>
      </c>
      <c r="X2692" s="0" t="n">
        <v>1</v>
      </c>
      <c r="Y2692" s="0" t="n">
        <v>6</v>
      </c>
      <c r="Z2692" s="0" t="n">
        <v>2</v>
      </c>
      <c r="AA2692" s="0" t="n">
        <v>2</v>
      </c>
      <c r="AB2692" s="0" t="n">
        <v>2</v>
      </c>
      <c r="AC2692" s="0" t="n">
        <v>1</v>
      </c>
      <c r="AD2692" s="0" t="n">
        <v>3</v>
      </c>
      <c r="AE2692" s="0" t="n">
        <v>1</v>
      </c>
      <c r="AF2692" s="0" t="n">
        <v>2</v>
      </c>
      <c r="AG2692" s="0" t="n">
        <v>2</v>
      </c>
      <c r="AH2692" s="0" t="n">
        <v>2</v>
      </c>
    </row>
    <row r="2693" customFormat="false" ht="12.75" hidden="false" customHeight="false" outlineLevel="0" collapsed="false">
      <c r="A2693" s="0" t="n">
        <v>42111218</v>
      </c>
      <c r="B2693" s="0" t="n">
        <v>4</v>
      </c>
      <c r="C2693" s="0" t="s">
        <v>64</v>
      </c>
      <c r="D2693" s="0" t="n">
        <v>1112</v>
      </c>
      <c r="E2693" s="0" t="s">
        <v>91</v>
      </c>
      <c r="F2693" s="0" t="n">
        <v>2</v>
      </c>
      <c r="G2693" s="0" t="s">
        <v>85</v>
      </c>
      <c r="H2693" s="0" t="n">
        <v>18</v>
      </c>
      <c r="I2693" s="0" t="s">
        <v>149</v>
      </c>
      <c r="J2693" s="0" t="n">
        <v>0</v>
      </c>
      <c r="K2693" s="0" t="n">
        <v>0</v>
      </c>
      <c r="L2693" s="0" t="n">
        <v>1</v>
      </c>
      <c r="M2693" s="0" t="n">
        <v>1</v>
      </c>
      <c r="N2693" s="0" t="n">
        <v>0</v>
      </c>
      <c r="O2693" s="0" t="n">
        <v>1</v>
      </c>
      <c r="P2693" s="0" t="n">
        <v>2</v>
      </c>
      <c r="Q2693" s="0" t="n">
        <v>1</v>
      </c>
      <c r="R2693" s="0" t="n">
        <v>1</v>
      </c>
      <c r="S2693" s="0" t="n">
        <v>2</v>
      </c>
      <c r="T2693" s="0" t="n">
        <v>3</v>
      </c>
      <c r="U2693" s="0" t="n">
        <v>1</v>
      </c>
      <c r="V2693" s="0" t="n">
        <v>1</v>
      </c>
      <c r="W2693" s="0" t="n">
        <v>5</v>
      </c>
      <c r="X2693" s="0" t="n">
        <v>1</v>
      </c>
      <c r="Y2693" s="0" t="n">
        <v>4</v>
      </c>
      <c r="Z2693" s="0" t="n">
        <v>2</v>
      </c>
      <c r="AA2693" s="0" t="n">
        <v>2</v>
      </c>
      <c r="AB2693" s="0" t="n">
        <v>3</v>
      </c>
      <c r="AC2693" s="0" t="n">
        <v>1</v>
      </c>
      <c r="AD2693" s="0" t="n">
        <v>2</v>
      </c>
      <c r="AE2693" s="0" t="n">
        <v>1</v>
      </c>
      <c r="AF2693" s="0" t="n">
        <v>2</v>
      </c>
      <c r="AG2693" s="0" t="n">
        <v>3</v>
      </c>
      <c r="AH2693" s="0" t="n">
        <v>2</v>
      </c>
    </row>
    <row r="2694" customFormat="false" ht="12.75" hidden="false" customHeight="false" outlineLevel="0" collapsed="false">
      <c r="A2694" s="0" t="n">
        <v>42111219</v>
      </c>
      <c r="B2694" s="0" t="n">
        <v>4</v>
      </c>
      <c r="C2694" s="0" t="s">
        <v>64</v>
      </c>
      <c r="D2694" s="0" t="n">
        <v>1112</v>
      </c>
      <c r="E2694" s="0" t="s">
        <v>91</v>
      </c>
      <c r="F2694" s="0" t="n">
        <v>2</v>
      </c>
      <c r="G2694" s="0" t="s">
        <v>85</v>
      </c>
      <c r="H2694" s="0" t="n">
        <v>19</v>
      </c>
      <c r="I2694" s="0" t="s">
        <v>150</v>
      </c>
      <c r="J2694" s="0" t="n">
        <v>35</v>
      </c>
      <c r="K2694" s="0" t="n">
        <v>40</v>
      </c>
      <c r="L2694" s="0" t="n">
        <v>36</v>
      </c>
      <c r="M2694" s="0" t="n">
        <v>29</v>
      </c>
      <c r="N2694" s="0" t="n">
        <v>25</v>
      </c>
      <c r="O2694" s="0" t="n">
        <v>34</v>
      </c>
      <c r="P2694" s="0" t="n">
        <v>28</v>
      </c>
      <c r="Q2694" s="0" t="n">
        <v>36</v>
      </c>
      <c r="R2694" s="0" t="n">
        <v>33</v>
      </c>
      <c r="S2694" s="0" t="n">
        <v>35</v>
      </c>
      <c r="T2694" s="0" t="n">
        <v>46</v>
      </c>
      <c r="U2694" s="0" t="n">
        <v>35</v>
      </c>
      <c r="V2694" s="0" t="n">
        <v>42</v>
      </c>
      <c r="W2694" s="0" t="n">
        <v>42</v>
      </c>
      <c r="X2694" s="0" t="n">
        <v>35</v>
      </c>
      <c r="Y2694" s="0" t="n">
        <v>52</v>
      </c>
      <c r="Z2694" s="0" t="n">
        <v>43</v>
      </c>
      <c r="AA2694" s="0" t="n">
        <v>36</v>
      </c>
      <c r="AB2694" s="0" t="n">
        <v>29</v>
      </c>
      <c r="AC2694" s="0" t="n">
        <v>38</v>
      </c>
      <c r="AD2694" s="0" t="n">
        <v>38</v>
      </c>
      <c r="AE2694" s="0" t="n">
        <v>33</v>
      </c>
      <c r="AF2694" s="0" t="n">
        <v>44</v>
      </c>
      <c r="AG2694" s="0" t="n">
        <v>30</v>
      </c>
      <c r="AH2694" s="0" t="n">
        <v>42</v>
      </c>
    </row>
    <row r="2695" customFormat="false" ht="12.75" hidden="false" customHeight="false" outlineLevel="0" collapsed="false">
      <c r="A2695" s="0" t="n">
        <v>42111220</v>
      </c>
      <c r="B2695" s="0" t="n">
        <v>4</v>
      </c>
      <c r="C2695" s="0" t="s">
        <v>64</v>
      </c>
      <c r="D2695" s="0" t="n">
        <v>1112</v>
      </c>
      <c r="E2695" s="0" t="s">
        <v>91</v>
      </c>
      <c r="F2695" s="0" t="n">
        <v>2</v>
      </c>
      <c r="G2695" s="0" t="s">
        <v>85</v>
      </c>
      <c r="H2695" s="0" t="n">
        <v>20</v>
      </c>
      <c r="I2695" s="0" t="s">
        <v>151</v>
      </c>
      <c r="J2695" s="0" t="n">
        <v>1.26641591631524</v>
      </c>
      <c r="K2695" s="0" t="n">
        <v>1.26388695795048</v>
      </c>
      <c r="L2695" s="0" t="n">
        <v>0</v>
      </c>
      <c r="M2695" s="0" t="n">
        <v>0</v>
      </c>
      <c r="N2695" s="0" t="n">
        <v>0</v>
      </c>
      <c r="O2695" s="0" t="n">
        <v>1.2920397431425</v>
      </c>
      <c r="P2695" s="0" t="n">
        <v>0</v>
      </c>
      <c r="Q2695" s="0" t="n">
        <v>0</v>
      </c>
      <c r="R2695" s="0" t="n">
        <v>0</v>
      </c>
      <c r="S2695" s="0" t="n">
        <v>0</v>
      </c>
      <c r="T2695" s="0" t="n">
        <v>0</v>
      </c>
      <c r="U2695" s="0" t="n">
        <v>1.46258702392792</v>
      </c>
      <c r="V2695" s="0" t="n">
        <v>0</v>
      </c>
      <c r="W2695" s="0" t="n">
        <v>0</v>
      </c>
      <c r="X2695" s="0" t="n">
        <v>0</v>
      </c>
      <c r="Y2695" s="0" t="n">
        <v>0</v>
      </c>
      <c r="Z2695" s="0" t="n">
        <v>1.6058065966535</v>
      </c>
      <c r="AA2695" s="0" t="n">
        <v>0</v>
      </c>
      <c r="AB2695" s="0" t="n">
        <v>1.59022962915845</v>
      </c>
      <c r="AC2695" s="0" t="n">
        <v>3.1276878567519</v>
      </c>
      <c r="AD2695" s="0" t="n">
        <v>3.05544097651894</v>
      </c>
      <c r="AE2695" s="0" t="n">
        <v>1.50600141564133</v>
      </c>
      <c r="AF2695" s="0" t="n">
        <v>5.97095132181935</v>
      </c>
      <c r="AG2695" s="0" t="n">
        <v>0</v>
      </c>
      <c r="AH2695" s="0" t="n">
        <v>0</v>
      </c>
    </row>
    <row r="2696" customFormat="false" ht="12.75" hidden="false" customHeight="false" outlineLevel="0" collapsed="false">
      <c r="A2696" s="0" t="n">
        <v>42111221</v>
      </c>
      <c r="B2696" s="0" t="n">
        <v>4</v>
      </c>
      <c r="C2696" s="0" t="s">
        <v>64</v>
      </c>
      <c r="D2696" s="0" t="n">
        <v>1112</v>
      </c>
      <c r="E2696" s="0" t="s">
        <v>91</v>
      </c>
      <c r="F2696" s="0" t="n">
        <v>2</v>
      </c>
      <c r="G2696" s="0" t="s">
        <v>85</v>
      </c>
      <c r="H2696" s="0" t="n">
        <v>21</v>
      </c>
      <c r="I2696" s="0" t="s">
        <v>152</v>
      </c>
      <c r="J2696" s="0" t="n">
        <v>0</v>
      </c>
      <c r="K2696" s="0" t="n">
        <v>0</v>
      </c>
      <c r="L2696" s="0" t="n">
        <v>1.27307447485678</v>
      </c>
      <c r="M2696" s="0" t="n">
        <v>0</v>
      </c>
      <c r="N2696" s="0" t="n">
        <v>0</v>
      </c>
      <c r="O2696" s="0" t="n">
        <v>0</v>
      </c>
      <c r="P2696" s="0" t="n">
        <v>0</v>
      </c>
      <c r="Q2696" s="0" t="n">
        <v>0</v>
      </c>
      <c r="R2696" s="0" t="n">
        <v>1.30734334758338</v>
      </c>
      <c r="S2696" s="0" t="n">
        <v>0</v>
      </c>
      <c r="T2696" s="0" t="n">
        <v>0</v>
      </c>
      <c r="U2696" s="0" t="n">
        <v>0</v>
      </c>
      <c r="V2696" s="0" t="n">
        <v>0</v>
      </c>
      <c r="W2696" s="0" t="n">
        <v>0</v>
      </c>
      <c r="X2696" s="0" t="n">
        <v>0</v>
      </c>
      <c r="Y2696" s="0" t="n">
        <v>0</v>
      </c>
      <c r="Z2696" s="0" t="n">
        <v>0</v>
      </c>
      <c r="AA2696" s="0" t="n">
        <v>0</v>
      </c>
      <c r="AB2696" s="0" t="n">
        <v>0</v>
      </c>
      <c r="AC2696" s="0" t="n">
        <v>0</v>
      </c>
      <c r="AD2696" s="0" t="n">
        <v>3.15025123253579</v>
      </c>
      <c r="AE2696" s="0" t="n">
        <v>0</v>
      </c>
      <c r="AF2696" s="0" t="n">
        <v>0</v>
      </c>
      <c r="AG2696" s="0" t="n">
        <v>0</v>
      </c>
      <c r="AH2696" s="0" t="n">
        <v>1.5790554090543</v>
      </c>
    </row>
    <row r="2697" customFormat="false" ht="12.75" hidden="false" customHeight="false" outlineLevel="0" collapsed="false">
      <c r="A2697" s="0" t="n">
        <v>42111222</v>
      </c>
      <c r="B2697" s="0" t="n">
        <v>4</v>
      </c>
      <c r="C2697" s="0" t="s">
        <v>64</v>
      </c>
      <c r="D2697" s="0" t="n">
        <v>1112</v>
      </c>
      <c r="E2697" s="0" t="s">
        <v>91</v>
      </c>
      <c r="F2697" s="0" t="n">
        <v>2</v>
      </c>
      <c r="G2697" s="0" t="s">
        <v>85</v>
      </c>
      <c r="H2697" s="0" t="n">
        <v>22</v>
      </c>
      <c r="I2697" s="0" t="s">
        <v>153</v>
      </c>
      <c r="J2697" s="0" t="n">
        <v>0</v>
      </c>
      <c r="K2697" s="0" t="n">
        <v>0</v>
      </c>
      <c r="L2697" s="0" t="n">
        <v>0</v>
      </c>
      <c r="M2697" s="0" t="n">
        <v>0</v>
      </c>
      <c r="N2697" s="0" t="n">
        <v>1.30320327364662</v>
      </c>
      <c r="O2697" s="0" t="n">
        <v>0</v>
      </c>
      <c r="P2697" s="0" t="n">
        <v>2.59608769584237</v>
      </c>
      <c r="Q2697" s="0" t="n">
        <v>1.29986611379028</v>
      </c>
      <c r="R2697" s="0" t="n">
        <v>0</v>
      </c>
      <c r="S2697" s="0" t="n">
        <v>1.30775367151843</v>
      </c>
      <c r="T2697" s="0" t="n">
        <v>0</v>
      </c>
      <c r="U2697" s="0" t="n">
        <v>0</v>
      </c>
      <c r="V2697" s="0" t="n">
        <v>1.31997518446653</v>
      </c>
      <c r="W2697" s="0" t="n">
        <v>0</v>
      </c>
      <c r="X2697" s="0" t="n">
        <v>0</v>
      </c>
      <c r="Y2697" s="0" t="n">
        <v>0</v>
      </c>
      <c r="Z2697" s="0" t="n">
        <v>1.33123885087462</v>
      </c>
      <c r="AA2697" s="0" t="n">
        <v>0</v>
      </c>
      <c r="AB2697" s="0" t="n">
        <v>0</v>
      </c>
      <c r="AC2697" s="0" t="n">
        <v>0</v>
      </c>
      <c r="AD2697" s="0" t="n">
        <v>0</v>
      </c>
      <c r="AE2697" s="0" t="n">
        <v>0</v>
      </c>
      <c r="AF2697" s="0" t="n">
        <v>0</v>
      </c>
      <c r="AG2697" s="0" t="n">
        <v>0</v>
      </c>
      <c r="AH2697" s="0" t="n">
        <v>0</v>
      </c>
    </row>
    <row r="2698" customFormat="false" ht="12.75" hidden="false" customHeight="false" outlineLevel="0" collapsed="false">
      <c r="A2698" s="0" t="n">
        <v>42111223</v>
      </c>
      <c r="B2698" s="0" t="n">
        <v>4</v>
      </c>
      <c r="C2698" s="0" t="s">
        <v>64</v>
      </c>
      <c r="D2698" s="0" t="n">
        <v>1112</v>
      </c>
      <c r="E2698" s="0" t="s">
        <v>91</v>
      </c>
      <c r="F2698" s="0" t="n">
        <v>2</v>
      </c>
      <c r="G2698" s="0" t="s">
        <v>85</v>
      </c>
      <c r="H2698" s="0" t="n">
        <v>23</v>
      </c>
      <c r="I2698" s="0" t="s">
        <v>154</v>
      </c>
      <c r="J2698" s="0" t="n">
        <v>1.03090657924579</v>
      </c>
      <c r="K2698" s="0" t="n">
        <v>0</v>
      </c>
      <c r="L2698" s="0" t="n">
        <v>0</v>
      </c>
      <c r="M2698" s="0" t="n">
        <v>1.22033070962231</v>
      </c>
      <c r="N2698" s="0" t="n">
        <v>1.29740389480649</v>
      </c>
      <c r="O2698" s="0" t="n">
        <v>2.68987128965879</v>
      </c>
      <c r="P2698" s="0" t="n">
        <v>0</v>
      </c>
      <c r="Q2698" s="0" t="n">
        <v>0</v>
      </c>
      <c r="R2698" s="0" t="n">
        <v>1.35188114260994</v>
      </c>
      <c r="S2698" s="0" t="n">
        <v>0</v>
      </c>
      <c r="T2698" s="0" t="n">
        <v>2.62136940337632</v>
      </c>
      <c r="U2698" s="0" t="n">
        <v>1.3064039923706</v>
      </c>
      <c r="V2698" s="0" t="n">
        <v>0</v>
      </c>
      <c r="W2698" s="0" t="n">
        <v>2.60186293386064</v>
      </c>
      <c r="X2698" s="0" t="n">
        <v>0</v>
      </c>
      <c r="Y2698" s="0" t="n">
        <v>0</v>
      </c>
      <c r="Z2698" s="0" t="n">
        <v>0</v>
      </c>
      <c r="AA2698" s="0" t="n">
        <v>0</v>
      </c>
      <c r="AB2698" s="0" t="n">
        <v>1.2911555842479</v>
      </c>
      <c r="AC2698" s="0" t="n">
        <v>0</v>
      </c>
      <c r="AD2698" s="0" t="n">
        <v>0</v>
      </c>
      <c r="AE2698" s="0" t="n">
        <v>0</v>
      </c>
      <c r="AF2698" s="0" t="n">
        <v>0</v>
      </c>
      <c r="AG2698" s="0" t="n">
        <v>0</v>
      </c>
      <c r="AH2698" s="0" t="n">
        <v>0</v>
      </c>
    </row>
    <row r="2699" customFormat="false" ht="12.75" hidden="false" customHeight="false" outlineLevel="0" collapsed="false">
      <c r="A2699" s="0" t="n">
        <v>42111224</v>
      </c>
      <c r="B2699" s="0" t="n">
        <v>4</v>
      </c>
      <c r="C2699" s="0" t="s">
        <v>64</v>
      </c>
      <c r="D2699" s="0" t="n">
        <v>1112</v>
      </c>
      <c r="E2699" s="0" t="s">
        <v>91</v>
      </c>
      <c r="F2699" s="0" t="n">
        <v>2</v>
      </c>
      <c r="G2699" s="0" t="s">
        <v>85</v>
      </c>
      <c r="H2699" s="0" t="n">
        <v>24</v>
      </c>
      <c r="I2699" s="0" t="s">
        <v>155</v>
      </c>
      <c r="J2699" s="0" t="n">
        <v>1.87816353169871</v>
      </c>
      <c r="K2699" s="0" t="n">
        <v>1.91986484151516</v>
      </c>
      <c r="L2699" s="0" t="n">
        <v>0.975600238046458</v>
      </c>
      <c r="M2699" s="0" t="n">
        <v>0</v>
      </c>
      <c r="N2699" s="0" t="n">
        <v>0</v>
      </c>
      <c r="O2699" s="0" t="n">
        <v>0</v>
      </c>
      <c r="P2699" s="0" t="n">
        <v>0</v>
      </c>
      <c r="Q2699" s="0" t="n">
        <v>1.17012438422204</v>
      </c>
      <c r="R2699" s="0" t="n">
        <v>0</v>
      </c>
      <c r="S2699" s="0" t="n">
        <v>0</v>
      </c>
      <c r="T2699" s="0" t="n">
        <v>0</v>
      </c>
      <c r="U2699" s="0" t="n">
        <v>1.34750912937435</v>
      </c>
      <c r="V2699" s="0" t="n">
        <v>0</v>
      </c>
      <c r="W2699" s="0" t="n">
        <v>0</v>
      </c>
      <c r="X2699" s="0" t="n">
        <v>0</v>
      </c>
      <c r="Y2699" s="0" t="n">
        <v>1.26066840638907</v>
      </c>
      <c r="Z2699" s="0" t="n">
        <v>0</v>
      </c>
      <c r="AA2699" s="0" t="n">
        <v>0</v>
      </c>
      <c r="AB2699" s="0" t="n">
        <v>0</v>
      </c>
      <c r="AC2699" s="0" t="n">
        <v>0</v>
      </c>
      <c r="AD2699" s="0" t="n">
        <v>0</v>
      </c>
      <c r="AE2699" s="0" t="n">
        <v>0</v>
      </c>
      <c r="AF2699" s="0" t="n">
        <v>1.20310883322505</v>
      </c>
      <c r="AG2699" s="0" t="n">
        <v>2.34505077034918</v>
      </c>
      <c r="AH2699" s="0" t="n">
        <v>0</v>
      </c>
    </row>
    <row r="2700" customFormat="false" ht="12.75" hidden="false" customHeight="false" outlineLevel="0" collapsed="false">
      <c r="A2700" s="0" t="n">
        <v>42111225</v>
      </c>
      <c r="B2700" s="0" t="n">
        <v>4</v>
      </c>
      <c r="C2700" s="0" t="s">
        <v>64</v>
      </c>
      <c r="D2700" s="0" t="n">
        <v>1112</v>
      </c>
      <c r="E2700" s="0" t="s">
        <v>91</v>
      </c>
      <c r="F2700" s="0" t="n">
        <v>2</v>
      </c>
      <c r="G2700" s="0" t="s">
        <v>85</v>
      </c>
      <c r="H2700" s="0" t="n">
        <v>25</v>
      </c>
      <c r="I2700" s="0" t="s">
        <v>156</v>
      </c>
      <c r="J2700" s="0" t="n">
        <v>4.99720156712241</v>
      </c>
      <c r="K2700" s="0" t="n">
        <v>3.93960584243546</v>
      </c>
      <c r="L2700" s="0" t="n">
        <v>0</v>
      </c>
      <c r="M2700" s="0" t="n">
        <v>2.90638532856686</v>
      </c>
      <c r="N2700" s="0" t="n">
        <v>0</v>
      </c>
      <c r="O2700" s="0" t="n">
        <v>0</v>
      </c>
      <c r="P2700" s="0" t="n">
        <v>0</v>
      </c>
      <c r="Q2700" s="0" t="n">
        <v>1.0082677959266</v>
      </c>
      <c r="R2700" s="0" t="n">
        <v>0</v>
      </c>
      <c r="S2700" s="0" t="n">
        <v>1.06418074045696</v>
      </c>
      <c r="T2700" s="0" t="n">
        <v>0</v>
      </c>
      <c r="U2700" s="0" t="n">
        <v>0</v>
      </c>
      <c r="V2700" s="0" t="n">
        <v>0</v>
      </c>
      <c r="W2700" s="0" t="n">
        <v>0</v>
      </c>
      <c r="X2700" s="0" t="n">
        <v>1.35554621734828</v>
      </c>
      <c r="Y2700" s="0" t="n">
        <v>1.3916722333556</v>
      </c>
      <c r="Z2700" s="0" t="n">
        <v>0</v>
      </c>
      <c r="AA2700" s="0" t="n">
        <v>0</v>
      </c>
      <c r="AB2700" s="0" t="n">
        <v>1.33083137035706</v>
      </c>
      <c r="AC2700" s="0" t="n">
        <v>0</v>
      </c>
      <c r="AD2700" s="0" t="n">
        <v>0</v>
      </c>
      <c r="AE2700" s="0" t="n">
        <v>2.45477084714142</v>
      </c>
      <c r="AF2700" s="0" t="n">
        <v>1.22021158468879</v>
      </c>
      <c r="AG2700" s="0" t="n">
        <v>0</v>
      </c>
      <c r="AH2700" s="0" t="n">
        <v>0</v>
      </c>
    </row>
    <row r="2701" customFormat="false" ht="12.75" hidden="false" customHeight="false" outlineLevel="0" collapsed="false">
      <c r="A2701" s="0" t="n">
        <v>42111226</v>
      </c>
      <c r="B2701" s="0" t="n">
        <v>4</v>
      </c>
      <c r="C2701" s="0" t="s">
        <v>64</v>
      </c>
      <c r="D2701" s="0" t="n">
        <v>1112</v>
      </c>
      <c r="E2701" s="0" t="s">
        <v>91</v>
      </c>
      <c r="F2701" s="0" t="n">
        <v>2</v>
      </c>
      <c r="G2701" s="0" t="s">
        <v>85</v>
      </c>
      <c r="H2701" s="0" t="n">
        <v>26</v>
      </c>
      <c r="I2701" s="0" t="s">
        <v>157</v>
      </c>
      <c r="J2701" s="0" t="n">
        <v>1.1330931175924</v>
      </c>
      <c r="K2701" s="0" t="n">
        <v>0</v>
      </c>
      <c r="L2701" s="0" t="n">
        <v>1.07307651035519</v>
      </c>
      <c r="M2701" s="0" t="n">
        <v>0</v>
      </c>
      <c r="N2701" s="0" t="n">
        <v>0</v>
      </c>
      <c r="O2701" s="0" t="n">
        <v>0</v>
      </c>
      <c r="P2701" s="0" t="n">
        <v>0</v>
      </c>
      <c r="Q2701" s="0" t="n">
        <v>0.982723717054187</v>
      </c>
      <c r="R2701" s="0" t="n">
        <v>1.96455934933794</v>
      </c>
      <c r="S2701" s="0" t="n">
        <v>0.982772006722161</v>
      </c>
      <c r="T2701" s="0" t="n">
        <v>0.987449516643462</v>
      </c>
      <c r="U2701" s="0" t="n">
        <v>0</v>
      </c>
      <c r="V2701" s="0" t="n">
        <v>0</v>
      </c>
      <c r="W2701" s="0" t="n">
        <v>1.04698886003853</v>
      </c>
      <c r="X2701" s="0" t="n">
        <v>1.07269665211375</v>
      </c>
      <c r="Y2701" s="0" t="n">
        <v>0</v>
      </c>
      <c r="Z2701" s="0" t="n">
        <v>1.16844269957001</v>
      </c>
      <c r="AA2701" s="0" t="n">
        <v>0</v>
      </c>
      <c r="AB2701" s="0" t="n">
        <v>0</v>
      </c>
      <c r="AC2701" s="0" t="n">
        <v>0</v>
      </c>
      <c r="AD2701" s="0" t="n">
        <v>0</v>
      </c>
      <c r="AE2701" s="0" t="n">
        <v>0</v>
      </c>
      <c r="AF2701" s="0" t="n">
        <v>1.32219166490374</v>
      </c>
      <c r="AG2701" s="0" t="n">
        <v>1.28880926911626</v>
      </c>
      <c r="AH2701" s="0" t="n">
        <v>0</v>
      </c>
    </row>
    <row r="2702" customFormat="false" ht="12.75" hidden="false" customHeight="false" outlineLevel="0" collapsed="false">
      <c r="A2702" s="0" t="n">
        <v>42111227</v>
      </c>
      <c r="B2702" s="0" t="n">
        <v>4</v>
      </c>
      <c r="C2702" s="0" t="s">
        <v>64</v>
      </c>
      <c r="D2702" s="0" t="n">
        <v>1112</v>
      </c>
      <c r="E2702" s="0" t="s">
        <v>91</v>
      </c>
      <c r="F2702" s="0" t="n">
        <v>2</v>
      </c>
      <c r="G2702" s="0" t="s">
        <v>85</v>
      </c>
      <c r="H2702" s="0" t="n">
        <v>27</v>
      </c>
      <c r="I2702" s="0" t="s">
        <v>158</v>
      </c>
      <c r="J2702" s="0" t="n">
        <v>0</v>
      </c>
      <c r="K2702" s="0" t="n">
        <v>1.24161907126893</v>
      </c>
      <c r="L2702" s="0" t="n">
        <v>4.92507726214955</v>
      </c>
      <c r="M2702" s="0" t="n">
        <v>1.21036068748487</v>
      </c>
      <c r="N2702" s="0" t="n">
        <v>0</v>
      </c>
      <c r="O2702" s="0" t="n">
        <v>1.14242628494396</v>
      </c>
      <c r="P2702" s="0" t="n">
        <v>1.11256981375581</v>
      </c>
      <c r="Q2702" s="0" t="n">
        <v>1.08264945975792</v>
      </c>
      <c r="R2702" s="0" t="n">
        <v>0</v>
      </c>
      <c r="S2702" s="0" t="n">
        <v>1.03819520146178</v>
      </c>
      <c r="T2702" s="0" t="n">
        <v>0</v>
      </c>
      <c r="U2702" s="0" t="n">
        <v>1.00334112594941</v>
      </c>
      <c r="V2702" s="0" t="n">
        <v>2.97212150032693</v>
      </c>
      <c r="W2702" s="0" t="n">
        <v>0</v>
      </c>
      <c r="X2702" s="0" t="n">
        <v>2.96721230404035</v>
      </c>
      <c r="Y2702" s="0" t="n">
        <v>0.995331893419861</v>
      </c>
      <c r="Z2702" s="0" t="n">
        <v>0</v>
      </c>
      <c r="AA2702" s="0" t="n">
        <v>3.08236067729739</v>
      </c>
      <c r="AB2702" s="0" t="n">
        <v>0</v>
      </c>
      <c r="AC2702" s="0" t="n">
        <v>0</v>
      </c>
      <c r="AD2702" s="0" t="n">
        <v>0</v>
      </c>
      <c r="AE2702" s="0" t="n">
        <v>2.29231615624427</v>
      </c>
      <c r="AF2702" s="0" t="n">
        <v>0</v>
      </c>
      <c r="AG2702" s="0" t="n">
        <v>0</v>
      </c>
      <c r="AH2702" s="0" t="n">
        <v>0</v>
      </c>
    </row>
    <row r="2703" customFormat="false" ht="12.75" hidden="false" customHeight="false" outlineLevel="0" collapsed="false">
      <c r="A2703" s="0" t="n">
        <v>42111228</v>
      </c>
      <c r="B2703" s="0" t="n">
        <v>4</v>
      </c>
      <c r="C2703" s="0" t="s">
        <v>64</v>
      </c>
      <c r="D2703" s="0" t="n">
        <v>1112</v>
      </c>
      <c r="E2703" s="0" t="s">
        <v>91</v>
      </c>
      <c r="F2703" s="0" t="n">
        <v>2</v>
      </c>
      <c r="G2703" s="0" t="s">
        <v>85</v>
      </c>
      <c r="H2703" s="0" t="n">
        <v>28</v>
      </c>
      <c r="I2703" s="0" t="s">
        <v>159</v>
      </c>
      <c r="J2703" s="0" t="n">
        <v>4.95933346558223</v>
      </c>
      <c r="K2703" s="0" t="n">
        <v>4.88501886838538</v>
      </c>
      <c r="L2703" s="0" t="n">
        <v>0</v>
      </c>
      <c r="M2703" s="0" t="n">
        <v>0</v>
      </c>
      <c r="N2703" s="0" t="n">
        <v>1.23350191192796</v>
      </c>
      <c r="O2703" s="0" t="n">
        <v>3.7766727513061</v>
      </c>
      <c r="P2703" s="0" t="n">
        <v>3.77026517531733</v>
      </c>
      <c r="Q2703" s="0" t="n">
        <v>2.49100125795564</v>
      </c>
      <c r="R2703" s="0" t="n">
        <v>0</v>
      </c>
      <c r="S2703" s="0" t="n">
        <v>1.18819880942479</v>
      </c>
      <c r="T2703" s="0" t="n">
        <v>0</v>
      </c>
      <c r="U2703" s="0" t="n">
        <v>0</v>
      </c>
      <c r="V2703" s="0" t="n">
        <v>1.09726123595506</v>
      </c>
      <c r="W2703" s="0" t="n">
        <v>1.06895851372008</v>
      </c>
      <c r="X2703" s="0" t="n">
        <v>0</v>
      </c>
      <c r="Y2703" s="0" t="n">
        <v>2.06198321545663</v>
      </c>
      <c r="Z2703" s="0" t="n">
        <v>1.0118999433336</v>
      </c>
      <c r="AA2703" s="0" t="n">
        <v>0.995718410833416</v>
      </c>
      <c r="AB2703" s="0" t="n">
        <v>1.98661024693565</v>
      </c>
      <c r="AC2703" s="0" t="n">
        <v>2.97746062308326</v>
      </c>
      <c r="AD2703" s="0" t="n">
        <v>0</v>
      </c>
      <c r="AE2703" s="0" t="n">
        <v>2.01290270634769</v>
      </c>
      <c r="AF2703" s="0" t="n">
        <v>3.06144316430765</v>
      </c>
      <c r="AG2703" s="0" t="n">
        <v>0</v>
      </c>
      <c r="AH2703" s="0" t="n">
        <v>0</v>
      </c>
    </row>
    <row r="2704" customFormat="false" ht="12.75" hidden="false" customHeight="false" outlineLevel="0" collapsed="false">
      <c r="A2704" s="0" t="n">
        <v>42111229</v>
      </c>
      <c r="B2704" s="0" t="n">
        <v>4</v>
      </c>
      <c r="C2704" s="0" t="s">
        <v>64</v>
      </c>
      <c r="D2704" s="0" t="n">
        <v>1112</v>
      </c>
      <c r="E2704" s="0" t="s">
        <v>91</v>
      </c>
      <c r="F2704" s="0" t="n">
        <v>2</v>
      </c>
      <c r="G2704" s="0" t="s">
        <v>85</v>
      </c>
      <c r="H2704" s="0" t="n">
        <v>29</v>
      </c>
      <c r="I2704" s="0" t="s">
        <v>160</v>
      </c>
      <c r="J2704" s="0" t="n">
        <v>2.74963223668834</v>
      </c>
      <c r="K2704" s="0" t="n">
        <v>2.74175417432073</v>
      </c>
      <c r="L2704" s="0" t="n">
        <v>1.3782267734333</v>
      </c>
      <c r="M2704" s="0" t="n">
        <v>1.37162922118893</v>
      </c>
      <c r="N2704" s="0" t="n">
        <v>0</v>
      </c>
      <c r="O2704" s="0" t="n">
        <v>1.26254655640427</v>
      </c>
      <c r="P2704" s="0" t="n">
        <v>1.24198916985444</v>
      </c>
      <c r="Q2704" s="0" t="n">
        <v>1.22043496302082</v>
      </c>
      <c r="R2704" s="0" t="n">
        <v>1.20534207608119</v>
      </c>
      <c r="S2704" s="0" t="n">
        <v>2.50796278183232</v>
      </c>
      <c r="T2704" s="0" t="n">
        <v>1.27630789651696</v>
      </c>
      <c r="U2704" s="0" t="n">
        <v>2.54401139717106</v>
      </c>
      <c r="V2704" s="0" t="n">
        <v>0</v>
      </c>
      <c r="W2704" s="0" t="n">
        <v>4.93449458439219</v>
      </c>
      <c r="X2704" s="0" t="n">
        <v>1.19810699095429</v>
      </c>
      <c r="Y2704" s="0" t="n">
        <v>6.98844576966083</v>
      </c>
      <c r="Z2704" s="0" t="n">
        <v>1.13587314568709</v>
      </c>
      <c r="AA2704" s="0" t="n">
        <v>1.10868432431234</v>
      </c>
      <c r="AB2704" s="0" t="n">
        <v>1.08318890814558</v>
      </c>
      <c r="AC2704" s="0" t="n">
        <v>1.06067034365719</v>
      </c>
      <c r="AD2704" s="0" t="n">
        <v>2.07699417403134</v>
      </c>
      <c r="AE2704" s="0" t="n">
        <v>1.0184025337855</v>
      </c>
      <c r="AF2704" s="0" t="n">
        <v>2.00310481245931</v>
      </c>
      <c r="AG2704" s="0" t="n">
        <v>0.995748155376542</v>
      </c>
      <c r="AH2704" s="0" t="n">
        <v>0.995599450429103</v>
      </c>
    </row>
    <row r="2705" customFormat="false" ht="12.75" hidden="false" customHeight="false" outlineLevel="0" collapsed="false">
      <c r="A2705" s="0" t="n">
        <v>42111230</v>
      </c>
      <c r="B2705" s="0" t="n">
        <v>4</v>
      </c>
      <c r="C2705" s="0" t="s">
        <v>64</v>
      </c>
      <c r="D2705" s="0" t="n">
        <v>1112</v>
      </c>
      <c r="E2705" s="0" t="s">
        <v>91</v>
      </c>
      <c r="F2705" s="0" t="n">
        <v>2</v>
      </c>
      <c r="G2705" s="0" t="s">
        <v>85</v>
      </c>
      <c r="H2705" s="0" t="n">
        <v>30</v>
      </c>
      <c r="I2705" s="0" t="s">
        <v>161</v>
      </c>
      <c r="J2705" s="0" t="n">
        <v>2.74929205729525</v>
      </c>
      <c r="K2705" s="0" t="n">
        <v>0</v>
      </c>
      <c r="L2705" s="0" t="n">
        <v>1.38245662542338</v>
      </c>
      <c r="M2705" s="0" t="n">
        <v>1.40124710992784</v>
      </c>
      <c r="N2705" s="0" t="n">
        <v>2.83093647378553</v>
      </c>
      <c r="O2705" s="0" t="n">
        <v>2.82342311818849</v>
      </c>
      <c r="P2705" s="0" t="n">
        <v>1.40524437199629</v>
      </c>
      <c r="Q2705" s="0" t="n">
        <v>0</v>
      </c>
      <c r="R2705" s="0" t="n">
        <v>2.80504908835905</v>
      </c>
      <c r="S2705" s="0" t="n">
        <v>0</v>
      </c>
      <c r="T2705" s="0" t="n">
        <v>2.57961331596394</v>
      </c>
      <c r="U2705" s="0" t="n">
        <v>2.54271765663141</v>
      </c>
      <c r="V2705" s="0" t="n">
        <v>4.99625281039221</v>
      </c>
      <c r="W2705" s="0" t="n">
        <v>1.23019387855526</v>
      </c>
      <c r="X2705" s="0" t="n">
        <v>0</v>
      </c>
      <c r="Y2705" s="0" t="n">
        <v>5.18604952677298</v>
      </c>
      <c r="Z2705" s="0" t="n">
        <v>1.29227349676285</v>
      </c>
      <c r="AA2705" s="0" t="n">
        <v>3.83440483646263</v>
      </c>
      <c r="AB2705" s="0" t="n">
        <v>0</v>
      </c>
      <c r="AC2705" s="0" t="n">
        <v>2.4287466452937</v>
      </c>
      <c r="AD2705" s="0" t="n">
        <v>3.54245633922562</v>
      </c>
      <c r="AE2705" s="0" t="n">
        <v>3.44942567062584</v>
      </c>
      <c r="AF2705" s="0" t="n">
        <v>2.24744353298123</v>
      </c>
      <c r="AG2705" s="0" t="n">
        <v>2.19355970869527</v>
      </c>
      <c r="AH2705" s="0" t="n">
        <v>4.28913027160917</v>
      </c>
    </row>
    <row r="2706" customFormat="false" ht="12.75" hidden="false" customHeight="false" outlineLevel="0" collapsed="false">
      <c r="A2706" s="0" t="n">
        <v>42111231</v>
      </c>
      <c r="B2706" s="0" t="n">
        <v>4</v>
      </c>
      <c r="C2706" s="0" t="s">
        <v>64</v>
      </c>
      <c r="D2706" s="0" t="n">
        <v>1112</v>
      </c>
      <c r="E2706" s="0" t="s">
        <v>91</v>
      </c>
      <c r="F2706" s="0" t="n">
        <v>2</v>
      </c>
      <c r="G2706" s="0" t="s">
        <v>85</v>
      </c>
      <c r="H2706" s="0" t="n">
        <v>31</v>
      </c>
      <c r="I2706" s="0" t="s">
        <v>162</v>
      </c>
      <c r="J2706" s="0" t="n">
        <v>2.72698763311108</v>
      </c>
      <c r="K2706" s="0" t="n">
        <v>1.38379575174704</v>
      </c>
      <c r="L2706" s="0" t="n">
        <v>2.80359420777437</v>
      </c>
      <c r="M2706" s="0" t="n">
        <v>2.84131268646115</v>
      </c>
      <c r="N2706" s="0" t="n">
        <v>1.43086080586081</v>
      </c>
      <c r="O2706" s="0" t="n">
        <v>0</v>
      </c>
      <c r="P2706" s="0" t="n">
        <v>2.84770474997152</v>
      </c>
      <c r="Q2706" s="0" t="n">
        <v>4.29657849132807</v>
      </c>
      <c r="R2706" s="0" t="n">
        <v>1.4523062623446</v>
      </c>
      <c r="S2706" s="0" t="n">
        <v>0</v>
      </c>
      <c r="T2706" s="0" t="n">
        <v>4.38654208887134</v>
      </c>
      <c r="U2706" s="0" t="n">
        <v>2.90566750446746</v>
      </c>
      <c r="V2706" s="0" t="n">
        <v>4.36452513966481</v>
      </c>
      <c r="W2706" s="0" t="n">
        <v>2.88758626663972</v>
      </c>
      <c r="X2706" s="0" t="n">
        <v>2.72516691647363</v>
      </c>
      <c r="Y2706" s="0" t="n">
        <v>3.97293109613169</v>
      </c>
      <c r="Z2706" s="0" t="n">
        <v>3.90614827738861</v>
      </c>
      <c r="AA2706" s="0" t="n">
        <v>3.83332694445509</v>
      </c>
      <c r="AB2706" s="0" t="n">
        <v>2.51962155284276</v>
      </c>
      <c r="AC2706" s="0" t="n">
        <v>5.21954720428003</v>
      </c>
      <c r="AD2706" s="0" t="n">
        <v>1.32346907714501</v>
      </c>
      <c r="AE2706" s="0" t="n">
        <v>1.31898280046428</v>
      </c>
      <c r="AF2706" s="0" t="n">
        <v>2.6061348414167</v>
      </c>
      <c r="AG2706" s="0" t="n">
        <v>1.27712289753643</v>
      </c>
      <c r="AH2706" s="0" t="n">
        <v>2.484441187066</v>
      </c>
    </row>
    <row r="2707" customFormat="false" ht="12.75" hidden="false" customHeight="false" outlineLevel="0" collapsed="false">
      <c r="A2707" s="0" t="n">
        <v>42111232</v>
      </c>
      <c r="B2707" s="0" t="n">
        <v>4</v>
      </c>
      <c r="C2707" s="0" t="s">
        <v>64</v>
      </c>
      <c r="D2707" s="0" t="n">
        <v>1112</v>
      </c>
      <c r="E2707" s="0" t="s">
        <v>91</v>
      </c>
      <c r="F2707" s="0" t="n">
        <v>2</v>
      </c>
      <c r="G2707" s="0" t="s">
        <v>85</v>
      </c>
      <c r="H2707" s="0" t="n">
        <v>32</v>
      </c>
      <c r="I2707" s="0" t="s">
        <v>163</v>
      </c>
      <c r="J2707" s="0" t="n">
        <v>2.83671848405764</v>
      </c>
      <c r="K2707" s="0" t="n">
        <v>7.1169311792755</v>
      </c>
      <c r="L2707" s="0" t="n">
        <v>1.42651317384916</v>
      </c>
      <c r="M2707" s="0" t="n">
        <v>2.87467839535452</v>
      </c>
      <c r="N2707" s="0" t="n">
        <v>0</v>
      </c>
      <c r="O2707" s="0" t="n">
        <v>4.36414419132408</v>
      </c>
      <c r="P2707" s="0" t="n">
        <v>2.94485754251638</v>
      </c>
      <c r="Q2707" s="0" t="n">
        <v>5.94071169726133</v>
      </c>
      <c r="R2707" s="0" t="n">
        <v>7.48805654980306</v>
      </c>
      <c r="S2707" s="0" t="n">
        <v>9.04336292522646</v>
      </c>
      <c r="T2707" s="0" t="n">
        <v>7.5125835774923</v>
      </c>
      <c r="U2707" s="0" t="n">
        <v>4.49189213469687</v>
      </c>
      <c r="V2707" s="0" t="n">
        <v>9.04295403165034</v>
      </c>
      <c r="W2707" s="0" t="n">
        <v>7.62020879372095</v>
      </c>
      <c r="X2707" s="0" t="n">
        <v>3.07328241928792</v>
      </c>
      <c r="Y2707" s="0" t="n">
        <v>6.12454257322656</v>
      </c>
      <c r="Z2707" s="0" t="n">
        <v>7.59982368409053</v>
      </c>
      <c r="AA2707" s="0" t="n">
        <v>1.51830314440581</v>
      </c>
      <c r="AB2707" s="0" t="n">
        <v>0</v>
      </c>
      <c r="AC2707" s="0" t="n">
        <v>5.67383934523894</v>
      </c>
      <c r="AD2707" s="0" t="n">
        <v>4.12921696282328</v>
      </c>
      <c r="AE2707" s="0" t="n">
        <v>5.39301604422273</v>
      </c>
      <c r="AF2707" s="0" t="n">
        <v>3.96563119629874</v>
      </c>
      <c r="AG2707" s="0" t="n">
        <v>5.19311911716975</v>
      </c>
      <c r="AH2707" s="0" t="n">
        <v>5.39236171962415</v>
      </c>
    </row>
    <row r="2708" customFormat="false" ht="12.75" hidden="false" customHeight="false" outlineLevel="0" collapsed="false">
      <c r="A2708" s="0" t="n">
        <v>42111233</v>
      </c>
      <c r="B2708" s="0" t="n">
        <v>4</v>
      </c>
      <c r="C2708" s="0" t="s">
        <v>64</v>
      </c>
      <c r="D2708" s="0" t="n">
        <v>1112</v>
      </c>
      <c r="E2708" s="0" t="s">
        <v>91</v>
      </c>
      <c r="F2708" s="0" t="n">
        <v>2</v>
      </c>
      <c r="G2708" s="0" t="s">
        <v>85</v>
      </c>
      <c r="H2708" s="0" t="n">
        <v>33</v>
      </c>
      <c r="I2708" s="0" t="s">
        <v>164</v>
      </c>
      <c r="J2708" s="0" t="n">
        <v>2.93517662425336</v>
      </c>
      <c r="K2708" s="0" t="n">
        <v>7.19900941630432</v>
      </c>
      <c r="L2708" s="0" t="n">
        <v>10.4605636749455</v>
      </c>
      <c r="M2708" s="0" t="n">
        <v>7.61324704986677</v>
      </c>
      <c r="N2708" s="0" t="n">
        <v>4.66700891398703</v>
      </c>
      <c r="O2708" s="0" t="n">
        <v>7.82680838407714</v>
      </c>
      <c r="P2708" s="0" t="n">
        <v>6.28298567479266</v>
      </c>
      <c r="Q2708" s="0" t="n">
        <v>11.0052510769424</v>
      </c>
      <c r="R2708" s="0" t="n">
        <v>7.91139240506329</v>
      </c>
      <c r="S2708" s="0" t="n">
        <v>7.88568905150932</v>
      </c>
      <c r="T2708" s="0" t="n">
        <v>4.73843821076573</v>
      </c>
      <c r="U2708" s="0" t="n">
        <v>6.38243553740107</v>
      </c>
      <c r="V2708" s="0" t="n">
        <v>6.41015368343456</v>
      </c>
      <c r="W2708" s="0" t="n">
        <v>4.82307358402598</v>
      </c>
      <c r="X2708" s="0" t="n">
        <v>9.68007356855912</v>
      </c>
      <c r="Y2708" s="0" t="n">
        <v>14.4773670495126</v>
      </c>
      <c r="Z2708" s="0" t="n">
        <v>16.0464705787962</v>
      </c>
      <c r="AA2708" s="0" t="n">
        <v>4.83949024036135</v>
      </c>
      <c r="AB2708" s="0" t="n">
        <v>3.26402715670594</v>
      </c>
      <c r="AC2708" s="0" t="n">
        <v>3.28898682760776</v>
      </c>
      <c r="AD2708" s="0" t="n">
        <v>8.18464560484531</v>
      </c>
      <c r="AE2708" s="0" t="n">
        <v>4.86933939295569</v>
      </c>
      <c r="AF2708" s="0" t="n">
        <v>6.47553058878762</v>
      </c>
      <c r="AG2708" s="0" t="n">
        <v>3.19800444522618</v>
      </c>
      <c r="AH2708" s="0" t="n">
        <v>2.99598537959135</v>
      </c>
    </row>
    <row r="2709" customFormat="false" ht="12.75" hidden="false" customHeight="false" outlineLevel="0" collapsed="false">
      <c r="A2709" s="0" t="n">
        <v>42111234</v>
      </c>
      <c r="B2709" s="0" t="n">
        <v>4</v>
      </c>
      <c r="C2709" s="0" t="s">
        <v>64</v>
      </c>
      <c r="D2709" s="0" t="n">
        <v>1112</v>
      </c>
      <c r="E2709" s="0" t="s">
        <v>91</v>
      </c>
      <c r="F2709" s="0" t="n">
        <v>2</v>
      </c>
      <c r="G2709" s="0" t="s">
        <v>85</v>
      </c>
      <c r="H2709" s="0" t="n">
        <v>34</v>
      </c>
      <c r="I2709" s="0" t="s">
        <v>165</v>
      </c>
      <c r="J2709" s="0" t="n">
        <v>9.2130235300621</v>
      </c>
      <c r="K2709" s="0" t="n">
        <v>11.4984381288208</v>
      </c>
      <c r="L2709" s="0" t="n">
        <v>11.0963160230803</v>
      </c>
      <c r="M2709" s="0" t="n">
        <v>5.39209518845373</v>
      </c>
      <c r="N2709" s="0" t="n">
        <v>13.9382535368318</v>
      </c>
      <c r="O2709" s="0" t="n">
        <v>6.81849174962498</v>
      </c>
      <c r="P2709" s="0" t="n">
        <v>3.35379146124694</v>
      </c>
      <c r="Q2709" s="0" t="n">
        <v>6.94782185784757</v>
      </c>
      <c r="R2709" s="0" t="n">
        <v>8.82752776257481</v>
      </c>
      <c r="S2709" s="0" t="n">
        <v>5.39151375734594</v>
      </c>
      <c r="T2709" s="0" t="n">
        <v>16.240796881767</v>
      </c>
      <c r="U2709" s="0" t="n">
        <v>7.2234762979684</v>
      </c>
      <c r="V2709" s="0" t="n">
        <v>10.7867107723285</v>
      </c>
      <c r="W2709" s="0" t="n">
        <v>8.98537181468569</v>
      </c>
      <c r="X2709" s="0" t="n">
        <v>5.34606885736688</v>
      </c>
      <c r="Y2709" s="0" t="n">
        <v>8.89822213521738</v>
      </c>
      <c r="Z2709" s="0" t="n">
        <v>7.15345959189513</v>
      </c>
      <c r="AA2709" s="0" t="n">
        <v>14.3361468021433</v>
      </c>
      <c r="AB2709" s="0" t="n">
        <v>8.975854950184</v>
      </c>
      <c r="AC2709" s="0" t="n">
        <v>10.7903965470731</v>
      </c>
      <c r="AD2709" s="0" t="n">
        <v>7.13775874375446</v>
      </c>
      <c r="AE2709" s="0" t="n">
        <v>8.86996629412808</v>
      </c>
      <c r="AF2709" s="0" t="n">
        <v>8.88952103260676</v>
      </c>
      <c r="AG2709" s="0" t="n">
        <v>5.37307017229645</v>
      </c>
      <c r="AH2709" s="0" t="n">
        <v>7.22034693767036</v>
      </c>
    </row>
    <row r="2710" customFormat="false" ht="12.75" hidden="false" customHeight="false" outlineLevel="0" collapsed="false">
      <c r="A2710" s="0" t="n">
        <v>42111235</v>
      </c>
      <c r="B2710" s="0" t="n">
        <v>4</v>
      </c>
      <c r="C2710" s="0" t="s">
        <v>64</v>
      </c>
      <c r="D2710" s="0" t="n">
        <v>1112</v>
      </c>
      <c r="E2710" s="0" t="s">
        <v>91</v>
      </c>
      <c r="F2710" s="0" t="n">
        <v>2</v>
      </c>
      <c r="G2710" s="0" t="s">
        <v>85</v>
      </c>
      <c r="H2710" s="0" t="n">
        <v>35</v>
      </c>
      <c r="I2710" s="0" t="s">
        <v>166</v>
      </c>
      <c r="J2710" s="0" t="n">
        <v>2.15229650036589</v>
      </c>
      <c r="K2710" s="0" t="n">
        <v>6.3990444093682</v>
      </c>
      <c r="L2710" s="0" t="n">
        <v>6.42769909797956</v>
      </c>
      <c r="M2710" s="0" t="n">
        <v>8.69508510314545</v>
      </c>
      <c r="N2710" s="0" t="n">
        <v>6.70196367535688</v>
      </c>
      <c r="O2710" s="0" t="n">
        <v>13.9811254806012</v>
      </c>
      <c r="P2710" s="0" t="n">
        <v>4.8395683105067</v>
      </c>
      <c r="Q2710" s="0" t="n">
        <v>11.588291190581</v>
      </c>
      <c r="R2710" s="0" t="n">
        <v>6.73053193637404</v>
      </c>
      <c r="S2710" s="0" t="n">
        <v>8.6475268073331</v>
      </c>
      <c r="T2710" s="0" t="n">
        <v>16.9330087839983</v>
      </c>
      <c r="U2710" s="0" t="n">
        <v>8.30530293592459</v>
      </c>
      <c r="V2710" s="0" t="n">
        <v>12.8940751724583</v>
      </c>
      <c r="W2710" s="0" t="n">
        <v>10.8499880650131</v>
      </c>
      <c r="X2710" s="0" t="n">
        <v>22.0244912342525</v>
      </c>
      <c r="Y2710" s="0" t="n">
        <v>8.85465090538806</v>
      </c>
      <c r="Z2710" s="0" t="n">
        <v>17.6339630127626</v>
      </c>
      <c r="AA2710" s="0" t="n">
        <v>4.37579311250164</v>
      </c>
      <c r="AB2710" s="0" t="n">
        <v>10.9034607584447</v>
      </c>
      <c r="AC2710" s="0" t="n">
        <v>15.0134048257373</v>
      </c>
      <c r="AD2710" s="0" t="n">
        <v>12.7743831037493</v>
      </c>
      <c r="AE2710" s="0" t="n">
        <v>4.25622472866567</v>
      </c>
      <c r="AF2710" s="0" t="n">
        <v>4.23146091187983</v>
      </c>
      <c r="AG2710" s="0" t="n">
        <v>10.5249863175178</v>
      </c>
      <c r="AH2710" s="0" t="n">
        <v>27.2091757712755</v>
      </c>
    </row>
    <row r="2711" customFormat="false" ht="12.75" hidden="false" customHeight="false" outlineLevel="0" collapsed="false">
      <c r="A2711" s="0" t="n">
        <v>42111236</v>
      </c>
      <c r="B2711" s="0" t="n">
        <v>4</v>
      </c>
      <c r="C2711" s="0" t="s">
        <v>64</v>
      </c>
      <c r="D2711" s="0" t="n">
        <v>1112</v>
      </c>
      <c r="E2711" s="0" t="s">
        <v>91</v>
      </c>
      <c r="F2711" s="0" t="n">
        <v>2</v>
      </c>
      <c r="G2711" s="0" t="s">
        <v>85</v>
      </c>
      <c r="H2711" s="0" t="n">
        <v>36</v>
      </c>
      <c r="I2711" s="0" t="s">
        <v>167</v>
      </c>
      <c r="J2711" s="0" t="n">
        <v>9.59324635456639</v>
      </c>
      <c r="K2711" s="0" t="n">
        <v>9.48826617749383</v>
      </c>
      <c r="L2711" s="0" t="n">
        <v>18.8625860605489</v>
      </c>
      <c r="M2711" s="0" t="n">
        <v>12.4699940767528</v>
      </c>
      <c r="N2711" s="0" t="n">
        <v>9.30925339787749</v>
      </c>
      <c r="O2711" s="0" t="n">
        <v>12.3411082315192</v>
      </c>
      <c r="P2711" s="0" t="n">
        <v>12.2159784998778</v>
      </c>
      <c r="Q2711" s="0" t="n">
        <v>12.1992131507518</v>
      </c>
      <c r="R2711" s="0" t="n">
        <v>12.3513972518141</v>
      </c>
      <c r="S2711" s="0" t="n">
        <v>22.262506758261</v>
      </c>
      <c r="T2711" s="0" t="n">
        <v>16.4891336609175</v>
      </c>
      <c r="U2711" s="0" t="n">
        <v>20.4568700988749</v>
      </c>
      <c r="V2711" s="0" t="n">
        <v>12.9655440666429</v>
      </c>
      <c r="W2711" s="0" t="n">
        <v>18.6793686373401</v>
      </c>
      <c r="X2711" s="0" t="n">
        <v>11.7388114453412</v>
      </c>
      <c r="Y2711" s="0" t="n">
        <v>5.75456768810243</v>
      </c>
      <c r="Z2711" s="0" t="n">
        <v>8.49064613817112</v>
      </c>
      <c r="AA2711" s="0" t="n">
        <v>20.4594610393406</v>
      </c>
      <c r="AB2711" s="0" t="n">
        <v>11.8994496504537</v>
      </c>
      <c r="AC2711" s="0" t="n">
        <v>15.0434756446129</v>
      </c>
      <c r="AD2711" s="0" t="n">
        <v>15.0217815832958</v>
      </c>
      <c r="AE2711" s="0" t="n">
        <v>14.8667935299715</v>
      </c>
      <c r="AF2711" s="0" t="n">
        <v>29.211579470102</v>
      </c>
      <c r="AG2711" s="0" t="n">
        <v>11.5730694673495</v>
      </c>
      <c r="AH2711" s="0" t="n">
        <v>19.74445039912</v>
      </c>
    </row>
    <row r="2712" customFormat="false" ht="12.75" hidden="false" customHeight="false" outlineLevel="0" collapsed="false">
      <c r="A2712" s="0" t="n">
        <v>42111237</v>
      </c>
      <c r="B2712" s="0" t="n">
        <v>4</v>
      </c>
      <c r="C2712" s="0" t="s">
        <v>64</v>
      </c>
      <c r="D2712" s="0" t="n">
        <v>1112</v>
      </c>
      <c r="E2712" s="0" t="s">
        <v>91</v>
      </c>
      <c r="F2712" s="0" t="n">
        <v>2</v>
      </c>
      <c r="G2712" s="0" t="s">
        <v>85</v>
      </c>
      <c r="H2712" s="0" t="n">
        <v>37</v>
      </c>
      <c r="I2712" s="0" t="s">
        <v>168</v>
      </c>
      <c r="J2712" s="0" t="n">
        <v>12.8320287437444</v>
      </c>
      <c r="K2712" s="0" t="n">
        <v>18.1587071000545</v>
      </c>
      <c r="L2712" s="0" t="n">
        <v>6.0143140674806</v>
      </c>
      <c r="M2712" s="0" t="n">
        <v>5.89032220062437</v>
      </c>
      <c r="N2712" s="0" t="n">
        <v>11.6475452798323</v>
      </c>
      <c r="O2712" s="0" t="n">
        <v>5.71461226355792</v>
      </c>
      <c r="P2712" s="0" t="n">
        <v>11.3115773994684</v>
      </c>
      <c r="Q2712" s="0" t="n">
        <v>0</v>
      </c>
      <c r="R2712" s="0" t="n">
        <v>10.75326630464</v>
      </c>
      <c r="S2712" s="0" t="n">
        <v>5.2999788000848</v>
      </c>
      <c r="T2712" s="0" t="n">
        <v>21.053739670509</v>
      </c>
      <c r="U2712" s="0" t="n">
        <v>15.6928388345452</v>
      </c>
      <c r="V2712" s="0" t="n">
        <v>15.8169452206464</v>
      </c>
      <c r="W2712" s="0" t="n">
        <v>10.5064089094348</v>
      </c>
      <c r="X2712" s="0" t="n">
        <v>5.37345513164965</v>
      </c>
      <c r="Y2712" s="0" t="n">
        <v>33.4373606776638</v>
      </c>
      <c r="Z2712" s="0" t="n">
        <v>11.5147676895619</v>
      </c>
      <c r="AA2712" s="0" t="n">
        <v>10.6969032465101</v>
      </c>
      <c r="AB2712" s="0" t="n">
        <v>9.9930048965724</v>
      </c>
      <c r="AC2712" s="0" t="n">
        <v>4.81278275098662</v>
      </c>
      <c r="AD2712" s="0" t="n">
        <v>14.1289502189987</v>
      </c>
      <c r="AE2712" s="0" t="n">
        <v>4.62834397852448</v>
      </c>
      <c r="AF2712" s="0" t="n">
        <v>9.54745083062822</v>
      </c>
      <c r="AG2712" s="0" t="n">
        <v>9.55246692458327</v>
      </c>
      <c r="AH2712" s="0" t="n">
        <v>9.61168781237985</v>
      </c>
    </row>
    <row r="2713" customFormat="false" ht="12.75" hidden="false" customHeight="false" outlineLevel="0" collapsed="false">
      <c r="A2713" s="0" t="n">
        <v>42111238</v>
      </c>
      <c r="B2713" s="0" t="n">
        <v>4</v>
      </c>
      <c r="C2713" s="0" t="s">
        <v>64</v>
      </c>
      <c r="D2713" s="0" t="n">
        <v>1112</v>
      </c>
      <c r="E2713" s="0" t="s">
        <v>91</v>
      </c>
      <c r="F2713" s="0" t="n">
        <v>2</v>
      </c>
      <c r="G2713" s="0" t="s">
        <v>85</v>
      </c>
      <c r="H2713" s="0" t="n">
        <v>38</v>
      </c>
      <c r="I2713" s="0" t="s">
        <v>169</v>
      </c>
      <c r="J2713" s="0" t="n">
        <v>0</v>
      </c>
      <c r="K2713" s="0" t="n">
        <v>0</v>
      </c>
      <c r="L2713" s="0" t="n">
        <v>16.2760416666667</v>
      </c>
      <c r="M2713" s="0" t="n">
        <v>14.5074713477441</v>
      </c>
      <c r="N2713" s="0" t="n">
        <v>0</v>
      </c>
      <c r="O2713" s="0" t="n">
        <v>13.2432790358893</v>
      </c>
      <c r="P2713" s="0" t="n">
        <v>25.903380391141</v>
      </c>
      <c r="Q2713" s="0" t="n">
        <v>12.4843945068664</v>
      </c>
      <c r="R2713" s="0" t="n">
        <v>12.202562538133</v>
      </c>
      <c r="S2713" s="0" t="n">
        <v>24.0326844508532</v>
      </c>
      <c r="T2713" s="0" t="n">
        <v>33.8638672536404</v>
      </c>
      <c r="U2713" s="0" t="n">
        <v>10.9481059776659</v>
      </c>
      <c r="V2713" s="0" t="n">
        <v>10.4887770086008</v>
      </c>
      <c r="W2713" s="0" t="n">
        <v>50.6585612968592</v>
      </c>
      <c r="X2713" s="0" t="n">
        <v>10.7700592353258</v>
      </c>
      <c r="Y2713" s="0" t="n">
        <v>42.8082191780822</v>
      </c>
      <c r="Z2713" s="0" t="n">
        <v>20.8899101733863</v>
      </c>
      <c r="AA2713" s="0" t="n">
        <v>20.5359893212856</v>
      </c>
      <c r="AB2713" s="0" t="n">
        <v>30.4785126485828</v>
      </c>
      <c r="AC2713" s="0" t="n">
        <v>10.3029054193283</v>
      </c>
      <c r="AD2713" s="0" t="n">
        <v>20.9753539590981</v>
      </c>
      <c r="AE2713" s="0" t="n">
        <v>10.5518624037143</v>
      </c>
      <c r="AF2713" s="0" t="n">
        <v>18.754688672168</v>
      </c>
      <c r="AG2713" s="0" t="n">
        <v>26.0597637248089</v>
      </c>
      <c r="AH2713" s="0" t="n">
        <v>16.7140230653518</v>
      </c>
    </row>
    <row r="2714" customFormat="false" ht="12.75" hidden="false" customHeight="false" outlineLevel="0" collapsed="false">
      <c r="A2714" s="0" t="n">
        <v>42111239</v>
      </c>
      <c r="B2714" s="0" t="n">
        <v>4</v>
      </c>
      <c r="C2714" s="0" t="s">
        <v>64</v>
      </c>
      <c r="D2714" s="0" t="n">
        <v>1112</v>
      </c>
      <c r="E2714" s="0" t="s">
        <v>91</v>
      </c>
      <c r="F2714" s="0" t="n">
        <v>2</v>
      </c>
      <c r="G2714" s="0" t="s">
        <v>85</v>
      </c>
      <c r="H2714" s="0" t="n">
        <v>39</v>
      </c>
      <c r="I2714" s="0" t="s">
        <v>170</v>
      </c>
      <c r="J2714" s="0" t="n">
        <v>2.69782994267497</v>
      </c>
      <c r="K2714" s="0" t="n">
        <v>3.09195712383056</v>
      </c>
      <c r="L2714" s="0" t="n">
        <v>2.78970073485367</v>
      </c>
      <c r="M2714" s="0" t="n">
        <v>2.25231172615617</v>
      </c>
      <c r="N2714" s="0" t="n">
        <v>1.94835457559382</v>
      </c>
      <c r="O2714" s="0" t="n">
        <v>2.6557478976631</v>
      </c>
      <c r="P2714" s="0" t="n">
        <v>2.18946538728906</v>
      </c>
      <c r="Q2714" s="0" t="n">
        <v>2.82251773285967</v>
      </c>
      <c r="R2714" s="0" t="n">
        <v>2.59703465860799</v>
      </c>
      <c r="S2714" s="0" t="n">
        <v>2.76236335180434</v>
      </c>
      <c r="T2714" s="0" t="n">
        <v>3.63768355474437</v>
      </c>
      <c r="U2714" s="0" t="n">
        <v>2.77482677152869</v>
      </c>
      <c r="V2714" s="0" t="n">
        <v>3.34176731751563</v>
      </c>
      <c r="W2714" s="0" t="n">
        <v>3.34519816714999</v>
      </c>
      <c r="X2714" s="0" t="n">
        <v>2.79046108781741</v>
      </c>
      <c r="Y2714" s="0" t="n">
        <v>4.15211098912067</v>
      </c>
      <c r="Z2714" s="0" t="n">
        <v>3.43374783194759</v>
      </c>
      <c r="AA2714" s="0" t="n">
        <v>2.87183250834626</v>
      </c>
      <c r="AB2714" s="0" t="n">
        <v>2.31194702611862</v>
      </c>
      <c r="AC2714" s="0" t="n">
        <v>3.01886312792353</v>
      </c>
      <c r="AD2714" s="0" t="n">
        <v>3.00887141983891</v>
      </c>
      <c r="AE2714" s="0" t="n">
        <v>2.60619452951871</v>
      </c>
      <c r="AF2714" s="0" t="n">
        <v>3.4636723743789</v>
      </c>
      <c r="AG2714" s="0" t="n">
        <v>2.35226040463584</v>
      </c>
      <c r="AH2714" s="0" t="n">
        <v>3.29066696334902</v>
      </c>
    </row>
    <row r="2715" customFormat="false" ht="12.75" hidden="false" customHeight="false" outlineLevel="0" collapsed="false">
      <c r="A2715" s="0" t="n">
        <v>42111240</v>
      </c>
      <c r="B2715" s="0" t="n">
        <v>4</v>
      </c>
      <c r="C2715" s="0" t="s">
        <v>64</v>
      </c>
      <c r="D2715" s="0" t="n">
        <v>1112</v>
      </c>
      <c r="E2715" s="0" t="s">
        <v>91</v>
      </c>
      <c r="F2715" s="0" t="n">
        <v>2</v>
      </c>
      <c r="G2715" s="0" t="s">
        <v>85</v>
      </c>
      <c r="H2715" s="0" t="n">
        <v>40</v>
      </c>
      <c r="I2715" s="0" t="s">
        <v>171</v>
      </c>
      <c r="J2715" s="0" t="n">
        <v>1.87913740375644</v>
      </c>
      <c r="K2715" s="0" t="n">
        <v>2.20893950058623</v>
      </c>
      <c r="L2715" s="0" t="n">
        <v>1.95387209821259</v>
      </c>
      <c r="M2715" s="0" t="n">
        <v>1.5084085116839</v>
      </c>
      <c r="N2715" s="0" t="n">
        <v>1.2608723522118</v>
      </c>
      <c r="O2715" s="0" t="n">
        <v>1.83918262208022</v>
      </c>
      <c r="P2715" s="0" t="n">
        <v>1.45488384931924</v>
      </c>
      <c r="Q2715" s="0" t="n">
        <v>1.97685672016502</v>
      </c>
      <c r="R2715" s="0" t="n">
        <v>1.78767916176613</v>
      </c>
      <c r="S2715" s="0" t="n">
        <v>1.9240872877238</v>
      </c>
      <c r="T2715" s="0" t="n">
        <v>2.66324155634114</v>
      </c>
      <c r="U2715" s="0" t="n">
        <v>1.93276851622241</v>
      </c>
      <c r="V2715" s="0" t="n">
        <v>2.40845194478745</v>
      </c>
      <c r="W2715" s="0" t="n">
        <v>2.41092459943065</v>
      </c>
      <c r="X2715" s="0" t="n">
        <v>1.94365839035997</v>
      </c>
      <c r="Y2715" s="0" t="n">
        <v>3.10099508537469</v>
      </c>
      <c r="Z2715" s="0" t="n">
        <v>2.48502033193699</v>
      </c>
      <c r="AA2715" s="0" t="n">
        <v>2.01139618264178</v>
      </c>
      <c r="AB2715" s="0" t="n">
        <v>1.5483472080089</v>
      </c>
      <c r="AC2715" s="0" t="n">
        <v>2.13632722293161</v>
      </c>
      <c r="AD2715" s="0" t="n">
        <v>2.12925649561466</v>
      </c>
      <c r="AE2715" s="0" t="n">
        <v>1.79398439542841</v>
      </c>
      <c r="AF2715" s="0" t="n">
        <v>2.51670964964516</v>
      </c>
      <c r="AG2715" s="0" t="n">
        <v>1.58706021719369</v>
      </c>
      <c r="AH2715" s="0" t="n">
        <v>2.37162330422746</v>
      </c>
    </row>
    <row r="2716" customFormat="false" ht="12.75" hidden="false" customHeight="false" outlineLevel="0" collapsed="false">
      <c r="A2716" s="0" t="n">
        <v>42111241</v>
      </c>
      <c r="B2716" s="0" t="n">
        <v>4</v>
      </c>
      <c r="C2716" s="0" t="s">
        <v>64</v>
      </c>
      <c r="D2716" s="0" t="n">
        <v>1112</v>
      </c>
      <c r="E2716" s="0" t="s">
        <v>91</v>
      </c>
      <c r="F2716" s="0" t="n">
        <v>2</v>
      </c>
      <c r="G2716" s="0" t="s">
        <v>85</v>
      </c>
      <c r="H2716" s="0" t="n">
        <v>41</v>
      </c>
      <c r="I2716" s="0" t="s">
        <v>172</v>
      </c>
      <c r="J2716" s="0" t="n">
        <v>3.75202837262143</v>
      </c>
      <c r="K2716" s="0" t="n">
        <v>4.21036802514256</v>
      </c>
      <c r="L2716" s="0" t="n">
        <v>3.86212171380895</v>
      </c>
      <c r="M2716" s="0" t="n">
        <v>3.23469534288623</v>
      </c>
      <c r="N2716" s="0" t="n">
        <v>2.87615570139443</v>
      </c>
      <c r="O2716" s="0" t="n">
        <v>3.7111414947489</v>
      </c>
      <c r="P2716" s="0" t="n">
        <v>3.16438708991651</v>
      </c>
      <c r="Q2716" s="0" t="n">
        <v>3.9075542718599</v>
      </c>
      <c r="R2716" s="0" t="n">
        <v>3.64720222787556</v>
      </c>
      <c r="S2716" s="0" t="n">
        <v>3.84177872278446</v>
      </c>
      <c r="T2716" s="0" t="n">
        <v>4.85216008896398</v>
      </c>
      <c r="U2716" s="0" t="n">
        <v>3.8591123225366</v>
      </c>
      <c r="V2716" s="0" t="n">
        <v>4.51709861225082</v>
      </c>
      <c r="W2716" s="0" t="n">
        <v>4.52173612427656</v>
      </c>
      <c r="X2716" s="0" t="n">
        <v>3.88085587181444</v>
      </c>
      <c r="Y2716" s="0" t="n">
        <v>5.44494115108276</v>
      </c>
      <c r="Z2716" s="0" t="n">
        <v>4.62523579549425</v>
      </c>
      <c r="AA2716" s="0" t="n">
        <v>3.97582670798139</v>
      </c>
      <c r="AB2716" s="0" t="n">
        <v>3.32034158129097</v>
      </c>
      <c r="AC2716" s="0" t="n">
        <v>4.14362550520353</v>
      </c>
      <c r="AD2716" s="0" t="n">
        <v>4.1299111052107</v>
      </c>
      <c r="AE2716" s="0" t="n">
        <v>3.6600660922379</v>
      </c>
      <c r="AF2716" s="0" t="n">
        <v>4.64981849414544</v>
      </c>
      <c r="AG2716" s="0" t="n">
        <v>3.35799799076249</v>
      </c>
      <c r="AH2716" s="0" t="n">
        <v>4.44802577833995</v>
      </c>
    </row>
    <row r="2717" customFormat="false" ht="12.75" hidden="false" customHeight="false" outlineLevel="0" collapsed="false">
      <c r="A2717" s="0" t="n">
        <v>42111242</v>
      </c>
      <c r="B2717" s="0" t="n">
        <v>4</v>
      </c>
      <c r="C2717" s="0" t="s">
        <v>64</v>
      </c>
      <c r="D2717" s="0" t="n">
        <v>1112</v>
      </c>
      <c r="E2717" s="0" t="s">
        <v>91</v>
      </c>
      <c r="F2717" s="0" t="n">
        <v>2</v>
      </c>
      <c r="G2717" s="0" t="s">
        <v>85</v>
      </c>
      <c r="H2717" s="0" t="n">
        <v>42</v>
      </c>
      <c r="I2717" s="0" t="s">
        <v>173</v>
      </c>
      <c r="J2717" s="0" t="n">
        <v>2.82621830548434</v>
      </c>
      <c r="K2717" s="0" t="n">
        <v>3.28892909318357</v>
      </c>
      <c r="L2717" s="0" t="n">
        <v>3.11592729016752</v>
      </c>
      <c r="M2717" s="0" t="n">
        <v>2.4588100780834</v>
      </c>
      <c r="N2717" s="0" t="n">
        <v>2.14967126191539</v>
      </c>
      <c r="O2717" s="0" t="n">
        <v>2.96207211725658</v>
      </c>
      <c r="P2717" s="0" t="n">
        <v>2.47262532673173</v>
      </c>
      <c r="Q2717" s="0" t="n">
        <v>3.08341533368423</v>
      </c>
      <c r="R2717" s="0" t="n">
        <v>2.83619818532746</v>
      </c>
      <c r="S2717" s="0" t="n">
        <v>2.99924308126174</v>
      </c>
      <c r="T2717" s="0" t="n">
        <v>4.03080167722473</v>
      </c>
      <c r="U2717" s="0" t="n">
        <v>3.01123422865324</v>
      </c>
      <c r="V2717" s="0" t="n">
        <v>3.60740204755552</v>
      </c>
      <c r="W2717" s="0" t="n">
        <v>3.64212078358626</v>
      </c>
      <c r="X2717" s="0" t="n">
        <v>2.96662304477671</v>
      </c>
      <c r="Y2717" s="0" t="n">
        <v>4.51993936724648</v>
      </c>
      <c r="Z2717" s="0" t="n">
        <v>3.71962371465399</v>
      </c>
      <c r="AA2717" s="0" t="n">
        <v>3.00705721319846</v>
      </c>
      <c r="AB2717" s="0" t="n">
        <v>2.42565537526502</v>
      </c>
      <c r="AC2717" s="0" t="n">
        <v>3.1610247371475</v>
      </c>
      <c r="AD2717" s="0" t="n">
        <v>3.16842701238977</v>
      </c>
      <c r="AE2717" s="0" t="n">
        <v>2.67418905341422</v>
      </c>
      <c r="AF2717" s="0" t="n">
        <v>3.48000209795943</v>
      </c>
      <c r="AG2717" s="0" t="n">
        <v>2.40108191817214</v>
      </c>
      <c r="AH2717" s="0" t="n">
        <v>3.36089988980668</v>
      </c>
    </row>
    <row r="2718" customFormat="false" ht="12.75" hidden="false" customHeight="false" outlineLevel="0" collapsed="false">
      <c r="A2718" s="0" t="n">
        <v>42111244</v>
      </c>
      <c r="B2718" s="0" t="n">
        <v>4</v>
      </c>
      <c r="C2718" s="0" t="s">
        <v>64</v>
      </c>
      <c r="D2718" s="0" t="n">
        <v>1112</v>
      </c>
      <c r="E2718" s="0" t="s">
        <v>91</v>
      </c>
      <c r="F2718" s="0" t="n">
        <v>2</v>
      </c>
      <c r="G2718" s="0" t="s">
        <v>85</v>
      </c>
      <c r="H2718" s="0" t="n">
        <v>44</v>
      </c>
      <c r="I2718" s="0" t="s">
        <v>174</v>
      </c>
      <c r="J2718" s="0" t="n">
        <v>1.95724535291363</v>
      </c>
      <c r="K2718" s="0" t="n">
        <v>2.3406770728937</v>
      </c>
      <c r="L2718" s="0" t="n">
        <v>2.16969761492628</v>
      </c>
      <c r="M2718" s="0" t="n">
        <v>1.6349598917688</v>
      </c>
      <c r="N2718" s="0" t="n">
        <v>1.38920892835007</v>
      </c>
      <c r="O2718" s="0" t="n">
        <v>2.04515914170797</v>
      </c>
      <c r="P2718" s="0" t="n">
        <v>1.6345990566655</v>
      </c>
      <c r="Q2718" s="0" t="n">
        <v>2.15324859432378</v>
      </c>
      <c r="R2718" s="0" t="n">
        <v>1.94660782334413</v>
      </c>
      <c r="S2718" s="0" t="n">
        <v>2.08237152441477</v>
      </c>
      <c r="T2718" s="0" t="n">
        <v>2.94583127914236</v>
      </c>
      <c r="U2718" s="0" t="n">
        <v>2.09470853295315</v>
      </c>
      <c r="V2718" s="0" t="n">
        <v>2.59670671056545</v>
      </c>
      <c r="W2718" s="0" t="n">
        <v>2.62067722340635</v>
      </c>
      <c r="X2718" s="0" t="n">
        <v>2.06243739252473</v>
      </c>
      <c r="Y2718" s="0" t="n">
        <v>3.37115327039732</v>
      </c>
      <c r="Z2718" s="0" t="n">
        <v>2.68865005194738</v>
      </c>
      <c r="AA2718" s="0" t="n">
        <v>2.10168841776642</v>
      </c>
      <c r="AB2718" s="0" t="n">
        <v>1.62019446919407</v>
      </c>
      <c r="AC2718" s="0" t="n">
        <v>2.23376457972479</v>
      </c>
      <c r="AD2718" s="0" t="n">
        <v>2.23820943292954</v>
      </c>
      <c r="AE2718" s="0" t="n">
        <v>1.83736977791494</v>
      </c>
      <c r="AF2718" s="0" t="n">
        <v>2.52468823432931</v>
      </c>
      <c r="AG2718" s="0" t="n">
        <v>1.61752813419573</v>
      </c>
      <c r="AH2718" s="0" t="n">
        <v>2.41961488352823</v>
      </c>
    </row>
    <row r="2719" customFormat="false" ht="12.75" hidden="false" customHeight="false" outlineLevel="0" collapsed="false">
      <c r="A2719" s="0" t="n">
        <v>42111245</v>
      </c>
      <c r="B2719" s="0" t="n">
        <v>4</v>
      </c>
      <c r="C2719" s="0" t="s">
        <v>64</v>
      </c>
      <c r="D2719" s="0" t="n">
        <v>1112</v>
      </c>
      <c r="E2719" s="0" t="s">
        <v>91</v>
      </c>
      <c r="F2719" s="0" t="n">
        <v>2</v>
      </c>
      <c r="G2719" s="0" t="s">
        <v>85</v>
      </c>
      <c r="H2719" s="0" t="n">
        <v>45</v>
      </c>
      <c r="I2719" s="0" t="s">
        <v>175</v>
      </c>
      <c r="J2719" s="0" t="n">
        <v>3.85231606153149</v>
      </c>
      <c r="K2719" s="0" t="n">
        <v>4.39592804080743</v>
      </c>
      <c r="L2719" s="0" t="n">
        <v>4.23071082329288</v>
      </c>
      <c r="M2719" s="0" t="n">
        <v>3.44808388367203</v>
      </c>
      <c r="N2719" s="0" t="n">
        <v>3.07348419400869</v>
      </c>
      <c r="O2719" s="0" t="n">
        <v>4.04613485248909</v>
      </c>
      <c r="P2719" s="0" t="n">
        <v>3.48131912683479</v>
      </c>
      <c r="Q2719" s="0" t="n">
        <v>4.1779583499336</v>
      </c>
      <c r="R2719" s="0" t="n">
        <v>3.89056393413223</v>
      </c>
      <c r="S2719" s="0" t="n">
        <v>4.0807512533276</v>
      </c>
      <c r="T2719" s="0" t="n">
        <v>5.28324856856985</v>
      </c>
      <c r="U2719" s="0" t="n">
        <v>4.09147096158023</v>
      </c>
      <c r="V2719" s="0" t="n">
        <v>4.78164509125999</v>
      </c>
      <c r="W2719" s="0" t="n">
        <v>4.8290468090864</v>
      </c>
      <c r="X2719" s="0" t="n">
        <v>4.0325822147112</v>
      </c>
      <c r="Y2719" s="0" t="n">
        <v>5.83457071932485</v>
      </c>
      <c r="Z2719" s="0" t="n">
        <v>4.91531804558569</v>
      </c>
      <c r="AA2719" s="0" t="n">
        <v>4.07204646759771</v>
      </c>
      <c r="AB2719" s="0" t="n">
        <v>3.39106488427381</v>
      </c>
      <c r="AC2719" s="0" t="n">
        <v>4.24674628625344</v>
      </c>
      <c r="AD2719" s="0" t="n">
        <v>4.2577719206511</v>
      </c>
      <c r="AE2719" s="0" t="n">
        <v>3.66557107413031</v>
      </c>
      <c r="AF2719" s="0" t="n">
        <v>4.58622589199699</v>
      </c>
      <c r="AG2719" s="0" t="n">
        <v>3.33694809575776</v>
      </c>
      <c r="AH2719" s="0" t="n">
        <v>4.45443437927196</v>
      </c>
    </row>
    <row r="2720" customFormat="false" ht="12.75" hidden="false" customHeight="false" outlineLevel="0" collapsed="false">
      <c r="A2720" s="0" t="n">
        <v>42111246</v>
      </c>
      <c r="B2720" s="0" t="n">
        <v>4</v>
      </c>
      <c r="C2720" s="0" t="s">
        <v>64</v>
      </c>
      <c r="D2720" s="0" t="n">
        <v>1112</v>
      </c>
      <c r="E2720" s="0" t="s">
        <v>91</v>
      </c>
      <c r="F2720" s="0" t="n">
        <v>2</v>
      </c>
      <c r="G2720" s="0" t="s">
        <v>85</v>
      </c>
      <c r="H2720" s="0" t="n">
        <v>46</v>
      </c>
      <c r="I2720" s="0" t="s">
        <v>176</v>
      </c>
      <c r="J2720" s="0" t="n">
        <v>2.07402196842441</v>
      </c>
      <c r="K2720" s="0" t="n">
        <v>2.11702359538504</v>
      </c>
      <c r="L2720" s="0" t="n">
        <v>1.62451408437967</v>
      </c>
      <c r="M2720" s="0" t="n">
        <v>1.32339571040179</v>
      </c>
      <c r="N2720" s="0" t="n">
        <v>1.08016750522007</v>
      </c>
      <c r="O2720" s="0" t="n">
        <v>1.6963798865271</v>
      </c>
      <c r="P2720" s="0" t="n">
        <v>1.34687698549004</v>
      </c>
      <c r="Q2720" s="0" t="n">
        <v>1.71234435263528</v>
      </c>
      <c r="R2720" s="0" t="n">
        <v>1.5394020057386</v>
      </c>
      <c r="S2720" s="0" t="n">
        <v>1.50495062413974</v>
      </c>
      <c r="T2720" s="0" t="n">
        <v>1.82107638353138</v>
      </c>
      <c r="U2720" s="0" t="n">
        <v>1.62884087845136</v>
      </c>
      <c r="V2720" s="0" t="n">
        <v>1.82105281254532</v>
      </c>
      <c r="W2720" s="0" t="n">
        <v>1.78639417380789</v>
      </c>
      <c r="X2720" s="0" t="n">
        <v>1.36677389982649</v>
      </c>
      <c r="Y2720" s="0" t="n">
        <v>2.39096985281673</v>
      </c>
      <c r="Z2720" s="0" t="n">
        <v>1.95382074231608</v>
      </c>
      <c r="AA2720" s="0" t="n">
        <v>1.36528750992184</v>
      </c>
      <c r="AB2720" s="0" t="n">
        <v>1.22817310672009</v>
      </c>
      <c r="AC2720" s="0" t="n">
        <v>1.74741625126116</v>
      </c>
      <c r="AD2720" s="0" t="n">
        <v>1.87392848154217</v>
      </c>
      <c r="AE2720" s="0" t="n">
        <v>1.61001800813413</v>
      </c>
      <c r="AF2720" s="0" t="n">
        <v>2.29252294724869</v>
      </c>
      <c r="AG2720" s="0" t="n">
        <v>1.13672589713705</v>
      </c>
      <c r="AH2720" s="0" t="n">
        <v>1.41329463005384</v>
      </c>
    </row>
    <row r="2721" customFormat="false" ht="12.75" hidden="false" customHeight="false" outlineLevel="0" collapsed="false">
      <c r="A2721" s="0" t="n">
        <v>42111248</v>
      </c>
      <c r="B2721" s="0" t="n">
        <v>4</v>
      </c>
      <c r="C2721" s="0" t="s">
        <v>64</v>
      </c>
      <c r="D2721" s="0" t="n">
        <v>1112</v>
      </c>
      <c r="E2721" s="0" t="s">
        <v>91</v>
      </c>
      <c r="F2721" s="0" t="n">
        <v>2</v>
      </c>
      <c r="G2721" s="0" t="s">
        <v>85</v>
      </c>
      <c r="H2721" s="0" t="n">
        <v>48</v>
      </c>
      <c r="I2721" s="0" t="s">
        <v>177</v>
      </c>
      <c r="J2721" s="0" t="n">
        <v>1.38524821608519</v>
      </c>
      <c r="K2721" s="0" t="n">
        <v>1.44554614883852</v>
      </c>
      <c r="L2721" s="0" t="n">
        <v>1.07617438205301</v>
      </c>
      <c r="M2721" s="0" t="n">
        <v>0.833336582091655</v>
      </c>
      <c r="N2721" s="0" t="n">
        <v>0.638284215442801</v>
      </c>
      <c r="O2721" s="0" t="n">
        <v>1.08289138326832</v>
      </c>
      <c r="P2721" s="0" t="n">
        <v>0.830830056023832</v>
      </c>
      <c r="Q2721" s="0" t="n">
        <v>1.14574998659148</v>
      </c>
      <c r="R2721" s="0" t="n">
        <v>0.992574284245538</v>
      </c>
      <c r="S2721" s="0" t="n">
        <v>0.984996230853909</v>
      </c>
      <c r="T2721" s="0" t="n">
        <v>1.25608230440674</v>
      </c>
      <c r="U2721" s="0" t="n">
        <v>1.03056794292459</v>
      </c>
      <c r="V2721" s="0" t="n">
        <v>1.25819917227293</v>
      </c>
      <c r="W2721" s="0" t="n">
        <v>1.20676103011409</v>
      </c>
      <c r="X2721" s="0" t="n">
        <v>0.900215735442153</v>
      </c>
      <c r="Y2721" s="0" t="n">
        <v>1.72267724596492</v>
      </c>
      <c r="Z2721" s="0" t="n">
        <v>1.3128055538654</v>
      </c>
      <c r="AA2721" s="0" t="n">
        <v>0.914705354764334</v>
      </c>
      <c r="AB2721" s="0" t="n">
        <v>0.703700712387721</v>
      </c>
      <c r="AC2721" s="0" t="n">
        <v>1.10553259752592</v>
      </c>
      <c r="AD2721" s="0" t="n">
        <v>1.15616842013201</v>
      </c>
      <c r="AE2721" s="0" t="n">
        <v>1.02062706951872</v>
      </c>
      <c r="AF2721" s="0" t="n">
        <v>1.48088299315518</v>
      </c>
      <c r="AG2721" s="0" t="n">
        <v>0.710750014063834</v>
      </c>
      <c r="AH2721" s="0" t="n">
        <v>0.931769898890466</v>
      </c>
    </row>
    <row r="2722" customFormat="false" ht="12.75" hidden="false" customHeight="false" outlineLevel="0" collapsed="false">
      <c r="A2722" s="0" t="n">
        <v>42111249</v>
      </c>
      <c r="B2722" s="0" t="n">
        <v>4</v>
      </c>
      <c r="C2722" s="0" t="s">
        <v>64</v>
      </c>
      <c r="D2722" s="0" t="n">
        <v>1112</v>
      </c>
      <c r="E2722" s="0" t="s">
        <v>91</v>
      </c>
      <c r="F2722" s="0" t="n">
        <v>2</v>
      </c>
      <c r="G2722" s="0" t="s">
        <v>85</v>
      </c>
      <c r="H2722" s="0" t="n">
        <v>49</v>
      </c>
      <c r="I2722" s="0" t="s">
        <v>178</v>
      </c>
      <c r="J2722" s="0" t="n">
        <v>2.89959173816031</v>
      </c>
      <c r="K2722" s="0" t="n">
        <v>2.91457524514777</v>
      </c>
      <c r="L2722" s="0" t="n">
        <v>2.28396398536324</v>
      </c>
      <c r="M2722" s="0" t="n">
        <v>1.92496572646205</v>
      </c>
      <c r="N2722" s="0" t="n">
        <v>1.63639377312669</v>
      </c>
      <c r="O2722" s="0" t="n">
        <v>2.44534967677584</v>
      </c>
      <c r="P2722" s="0" t="n">
        <v>1.98556901725622</v>
      </c>
      <c r="Q2722" s="0" t="n">
        <v>2.39096640835157</v>
      </c>
      <c r="R2722" s="0" t="n">
        <v>2.20430023169352</v>
      </c>
      <c r="S2722" s="0" t="n">
        <v>2.13334966799927</v>
      </c>
      <c r="T2722" s="0" t="n">
        <v>2.48934988559913</v>
      </c>
      <c r="U2722" s="0" t="n">
        <v>2.36184949205756</v>
      </c>
      <c r="V2722" s="0" t="n">
        <v>2.48632539356974</v>
      </c>
      <c r="W2722" s="0" t="n">
        <v>2.4779150907471</v>
      </c>
      <c r="X2722" s="0" t="n">
        <v>1.92919570338902</v>
      </c>
      <c r="Y2722" s="0" t="n">
        <v>3.16710112181074</v>
      </c>
      <c r="Z2722" s="0" t="n">
        <v>2.7202607405715</v>
      </c>
      <c r="AA2722" s="0" t="n">
        <v>1.9046753159147</v>
      </c>
      <c r="AB2722" s="0" t="n">
        <v>1.89630126877911</v>
      </c>
      <c r="AC2722" s="0" t="n">
        <v>2.53387358829256</v>
      </c>
      <c r="AD2722" s="0" t="n">
        <v>2.76220497306623</v>
      </c>
      <c r="AE2722" s="0" t="n">
        <v>2.33158557457611</v>
      </c>
      <c r="AF2722" s="0" t="n">
        <v>3.27867998647585</v>
      </c>
      <c r="AG2722" s="0" t="n">
        <v>1.66110993634652</v>
      </c>
      <c r="AH2722" s="0" t="n">
        <v>1.99352595326978</v>
      </c>
    </row>
    <row r="2723" customFormat="false" ht="12.75" hidden="false" customHeight="false" outlineLevel="0" collapsed="false">
      <c r="A2723" s="0" t="n">
        <v>42111250</v>
      </c>
      <c r="B2723" s="0" t="n">
        <v>4</v>
      </c>
      <c r="C2723" s="0" t="s">
        <v>64</v>
      </c>
      <c r="D2723" s="0" t="n">
        <v>1112</v>
      </c>
      <c r="E2723" s="0" t="s">
        <v>91</v>
      </c>
      <c r="F2723" s="0" t="n">
        <v>2</v>
      </c>
      <c r="G2723" s="0" t="s">
        <v>85</v>
      </c>
      <c r="H2723" s="0" t="n">
        <v>50</v>
      </c>
      <c r="I2723" s="0" t="s">
        <v>179</v>
      </c>
      <c r="J2723" s="0" t="n">
        <v>99.6451502592982</v>
      </c>
      <c r="K2723" s="0" t="n">
        <v>114.527397907836</v>
      </c>
      <c r="L2723" s="0" t="n">
        <v>100.299597629879</v>
      </c>
      <c r="M2723" s="0" t="n">
        <v>90.6176351082163</v>
      </c>
      <c r="N2723" s="0" t="n">
        <v>74.0596306184046</v>
      </c>
      <c r="O2723" s="0" t="n">
        <v>88.9621224253292</v>
      </c>
      <c r="P2723" s="0" t="n">
        <v>77.1554034222864</v>
      </c>
      <c r="Q2723" s="0" t="n">
        <v>118.049126251127</v>
      </c>
      <c r="R2723" s="0" t="n">
        <v>86.101511322382</v>
      </c>
      <c r="S2723" s="0" t="n">
        <v>88.2115681384234</v>
      </c>
      <c r="T2723" s="0" t="n">
        <v>94.9184228856856</v>
      </c>
      <c r="U2723" s="0" t="n">
        <v>94.1584877405234</v>
      </c>
      <c r="V2723" s="0" t="n">
        <v>95.9840625597663</v>
      </c>
      <c r="W2723" s="0" t="n">
        <v>94.8181714243671</v>
      </c>
      <c r="X2723" s="0" t="n">
        <v>86.732979061171</v>
      </c>
      <c r="Y2723" s="0" t="n">
        <v>100.412364934912</v>
      </c>
      <c r="Z2723" s="0" t="n">
        <v>94.9863831239707</v>
      </c>
      <c r="AA2723" s="0" t="n">
        <v>94.5887352365286</v>
      </c>
      <c r="AB2723" s="0" t="n">
        <v>82.3269617038986</v>
      </c>
      <c r="AC2723" s="0" t="n">
        <v>101.324743391017</v>
      </c>
      <c r="AD2723" s="0" t="n">
        <v>95.9736287557731</v>
      </c>
      <c r="AE2723" s="0" t="n">
        <v>75.2693717819063</v>
      </c>
      <c r="AF2723" s="0" t="n">
        <v>115.132971996158</v>
      </c>
      <c r="AG2723" s="0" t="n">
        <v>96.4197413911403</v>
      </c>
      <c r="AH2723" s="0" t="n">
        <v>97.2803170165715</v>
      </c>
    </row>
    <row r="2724" customFormat="false" ht="12.75" hidden="false" customHeight="false" outlineLevel="0" collapsed="false">
      <c r="A2724" s="0" t="n">
        <v>42111251</v>
      </c>
      <c r="B2724" s="0" t="n">
        <v>4</v>
      </c>
      <c r="C2724" s="0" t="s">
        <v>64</v>
      </c>
      <c r="D2724" s="0" t="n">
        <v>1112</v>
      </c>
      <c r="E2724" s="0" t="s">
        <v>91</v>
      </c>
      <c r="F2724" s="0" t="n">
        <v>2</v>
      </c>
      <c r="G2724" s="0" t="s">
        <v>85</v>
      </c>
      <c r="H2724" s="0" t="n">
        <v>51</v>
      </c>
      <c r="I2724" s="0" t="s">
        <v>181</v>
      </c>
      <c r="J2724" s="0" t="n">
        <v>69.4064981610804</v>
      </c>
      <c r="K2724" s="0" t="n">
        <v>81.8200521566611</v>
      </c>
      <c r="L2724" s="0" t="n">
        <v>70.2486051003783</v>
      </c>
      <c r="M2724" s="0" t="n">
        <v>60.6880524212222</v>
      </c>
      <c r="N2724" s="0" t="n">
        <v>47.9274880617171</v>
      </c>
      <c r="O2724" s="0" t="n">
        <v>61.6088559204028</v>
      </c>
      <c r="P2724" s="0" t="n">
        <v>51.2692052491327</v>
      </c>
      <c r="Q2724" s="0" t="n">
        <v>82.6801567346442</v>
      </c>
      <c r="R2724" s="0" t="n">
        <v>59.2683186100008</v>
      </c>
      <c r="S2724" s="0" t="n">
        <v>61.4425892866191</v>
      </c>
      <c r="T2724" s="0" t="n">
        <v>69.4922151658363</v>
      </c>
      <c r="U2724" s="0" t="n">
        <v>65.5848366850441</v>
      </c>
      <c r="V2724" s="0" t="n">
        <v>69.1768696548659</v>
      </c>
      <c r="W2724" s="0" t="n">
        <v>68.3365978747977</v>
      </c>
      <c r="X2724" s="0" t="n">
        <v>60.4126978187025</v>
      </c>
      <c r="Y2724" s="0" t="n">
        <v>74.9927569349383</v>
      </c>
      <c r="Z2724" s="0" t="n">
        <v>68.7421164489945</v>
      </c>
      <c r="AA2724" s="0" t="n">
        <v>66.2487872892093</v>
      </c>
      <c r="AB2724" s="0" t="n">
        <v>55.1356583252209</v>
      </c>
      <c r="AC2724" s="0" t="n">
        <v>71.7034189660928</v>
      </c>
      <c r="AD2724" s="0" t="n">
        <v>67.9166517680174</v>
      </c>
      <c r="AE2724" s="0" t="n">
        <v>51.8119721690061</v>
      </c>
      <c r="AF2724" s="0" t="n">
        <v>83.6557937056661</v>
      </c>
      <c r="AG2724" s="0" t="n">
        <v>65.0539946225353</v>
      </c>
      <c r="AH2724" s="0" t="n">
        <v>70.1110958504086</v>
      </c>
    </row>
    <row r="2725" customFormat="false" ht="12.75" hidden="false" customHeight="false" outlineLevel="0" collapsed="false">
      <c r="A2725" s="0" t="n">
        <v>42111252</v>
      </c>
      <c r="B2725" s="0" t="n">
        <v>4</v>
      </c>
      <c r="C2725" s="0" t="s">
        <v>64</v>
      </c>
      <c r="D2725" s="0" t="n">
        <v>1112</v>
      </c>
      <c r="E2725" s="0" t="s">
        <v>91</v>
      </c>
      <c r="F2725" s="0" t="n">
        <v>2</v>
      </c>
      <c r="G2725" s="0" t="s">
        <v>85</v>
      </c>
      <c r="H2725" s="0" t="n">
        <v>52</v>
      </c>
      <c r="I2725" s="0" t="s">
        <v>182</v>
      </c>
      <c r="J2725" s="0" t="n">
        <v>138.582282394089</v>
      </c>
      <c r="K2725" s="0" t="n">
        <v>155.953810108641</v>
      </c>
      <c r="L2725" s="0" t="n">
        <v>138.856920763214</v>
      </c>
      <c r="M2725" s="0" t="n">
        <v>130.142039782457</v>
      </c>
      <c r="N2725" s="0" t="n">
        <v>109.326624380662</v>
      </c>
      <c r="O2725" s="0" t="n">
        <v>124.315649193993</v>
      </c>
      <c r="P2725" s="0" t="n">
        <v>111.511040057629</v>
      </c>
      <c r="Q2725" s="0" t="n">
        <v>163.42975004255</v>
      </c>
      <c r="R2725" s="0" t="n">
        <v>120.918534097179</v>
      </c>
      <c r="S2725" s="0" t="n">
        <v>122.680937450277</v>
      </c>
      <c r="T2725" s="0" t="n">
        <v>126.607874572447</v>
      </c>
      <c r="U2725" s="0" t="n">
        <v>130.95166301523</v>
      </c>
      <c r="V2725" s="0" t="n">
        <v>129.742568704408</v>
      </c>
      <c r="W2725" s="0" t="n">
        <v>128.166622586872</v>
      </c>
      <c r="X2725" s="0" t="n">
        <v>120.62457797352</v>
      </c>
      <c r="Y2725" s="0" t="n">
        <v>131.67745740521</v>
      </c>
      <c r="Z2725" s="0" t="n">
        <v>127.946034715174</v>
      </c>
      <c r="AA2725" s="0" t="n">
        <v>130.950680004709</v>
      </c>
      <c r="AB2725" s="0" t="n">
        <v>118.235249821325</v>
      </c>
      <c r="AC2725" s="0" t="n">
        <v>139.076126751069</v>
      </c>
      <c r="AD2725" s="0" t="n">
        <v>131.731303834531</v>
      </c>
      <c r="AE2725" s="0" t="n">
        <v>105.706182835814</v>
      </c>
      <c r="AF2725" s="0" t="n">
        <v>154.560641021846</v>
      </c>
      <c r="AG2725" s="0" t="n">
        <v>137.645176198684</v>
      </c>
      <c r="AH2725" s="0" t="n">
        <v>131.494728161252</v>
      </c>
    </row>
    <row r="2726" customFormat="false" ht="12.75" hidden="false" customHeight="false" outlineLevel="0" collapsed="false">
      <c r="A2726" s="0" t="n">
        <v>40111300</v>
      </c>
      <c r="B2726" s="0" t="n">
        <v>4</v>
      </c>
      <c r="C2726" s="0" t="s">
        <v>64</v>
      </c>
      <c r="D2726" s="0" t="n">
        <v>1113</v>
      </c>
      <c r="E2726" s="0" t="s">
        <v>93</v>
      </c>
      <c r="F2726" s="0" t="n">
        <v>0</v>
      </c>
      <c r="G2726" s="0" t="s">
        <v>6</v>
      </c>
      <c r="H2726" s="0" t="n">
        <v>0</v>
      </c>
      <c r="I2726" s="0" t="s">
        <v>131</v>
      </c>
      <c r="J2726" s="0" t="n">
        <v>0</v>
      </c>
      <c r="K2726" s="0" t="n">
        <v>0</v>
      </c>
      <c r="L2726" s="0" t="n">
        <v>0</v>
      </c>
      <c r="M2726" s="0" t="n">
        <v>0</v>
      </c>
      <c r="N2726" s="0" t="n">
        <v>0</v>
      </c>
      <c r="O2726" s="0" t="n">
        <v>0</v>
      </c>
      <c r="P2726" s="0" t="n">
        <v>0</v>
      </c>
      <c r="Q2726" s="0" t="n">
        <v>0</v>
      </c>
      <c r="R2726" s="0" t="n">
        <v>0</v>
      </c>
      <c r="S2726" s="0" t="n">
        <v>0</v>
      </c>
      <c r="T2726" s="0" t="n">
        <v>0</v>
      </c>
      <c r="U2726" s="0" t="n">
        <v>0</v>
      </c>
      <c r="V2726" s="0" t="n">
        <v>0</v>
      </c>
      <c r="W2726" s="0" t="n">
        <v>0</v>
      </c>
      <c r="X2726" s="0" t="n">
        <v>0</v>
      </c>
      <c r="Y2726" s="0" t="n">
        <v>0</v>
      </c>
      <c r="Z2726" s="0" t="n">
        <v>0</v>
      </c>
      <c r="AA2726" s="0" t="n">
        <v>0</v>
      </c>
      <c r="AB2726" s="0" t="n">
        <v>0</v>
      </c>
      <c r="AC2726" s="0" t="n">
        <v>0</v>
      </c>
      <c r="AD2726" s="0" t="n">
        <v>0</v>
      </c>
      <c r="AE2726" s="0" t="n">
        <v>0</v>
      </c>
      <c r="AF2726" s="0" t="n">
        <v>0</v>
      </c>
      <c r="AG2726" s="0" t="n">
        <v>0</v>
      </c>
      <c r="AH2726" s="0" t="n">
        <v>0</v>
      </c>
    </row>
    <row r="2727" customFormat="false" ht="12.75" hidden="false" customHeight="false" outlineLevel="0" collapsed="false">
      <c r="A2727" s="0" t="n">
        <v>40111301</v>
      </c>
      <c r="B2727" s="0" t="n">
        <v>4</v>
      </c>
      <c r="C2727" s="0" t="s">
        <v>64</v>
      </c>
      <c r="D2727" s="0" t="n">
        <v>1113</v>
      </c>
      <c r="E2727" s="0" t="s">
        <v>93</v>
      </c>
      <c r="F2727" s="0" t="n">
        <v>0</v>
      </c>
      <c r="G2727" s="0" t="s">
        <v>6</v>
      </c>
      <c r="H2727" s="0" t="n">
        <v>1</v>
      </c>
      <c r="I2727" s="0" t="s">
        <v>132</v>
      </c>
      <c r="J2727" s="0" t="n">
        <v>0</v>
      </c>
      <c r="K2727" s="0" t="n">
        <v>0</v>
      </c>
      <c r="L2727" s="0" t="n">
        <v>0</v>
      </c>
      <c r="M2727" s="0" t="n">
        <v>0</v>
      </c>
      <c r="N2727" s="0" t="n">
        <v>0</v>
      </c>
      <c r="O2727" s="0" t="n">
        <v>0</v>
      </c>
      <c r="P2727" s="0" t="n">
        <v>0</v>
      </c>
      <c r="Q2727" s="0" t="n">
        <v>0</v>
      </c>
      <c r="R2727" s="0" t="n">
        <v>0</v>
      </c>
      <c r="S2727" s="0" t="n">
        <v>0</v>
      </c>
      <c r="T2727" s="0" t="n">
        <v>0</v>
      </c>
      <c r="U2727" s="0" t="n">
        <v>0</v>
      </c>
      <c r="V2727" s="0" t="n">
        <v>0</v>
      </c>
      <c r="W2727" s="0" t="n">
        <v>0</v>
      </c>
      <c r="X2727" s="0" t="n">
        <v>0</v>
      </c>
      <c r="Y2727" s="0" t="n">
        <v>0</v>
      </c>
      <c r="Z2727" s="0" t="n">
        <v>0</v>
      </c>
      <c r="AA2727" s="0" t="n">
        <v>0</v>
      </c>
      <c r="AB2727" s="0" t="n">
        <v>0</v>
      </c>
      <c r="AC2727" s="0" t="n">
        <v>0</v>
      </c>
      <c r="AD2727" s="0" t="n">
        <v>0</v>
      </c>
      <c r="AE2727" s="0" t="n">
        <v>0</v>
      </c>
      <c r="AF2727" s="0" t="n">
        <v>0</v>
      </c>
      <c r="AG2727" s="0" t="n">
        <v>0</v>
      </c>
      <c r="AH2727" s="0" t="n">
        <v>0</v>
      </c>
    </row>
    <row r="2728" customFormat="false" ht="12.75" hidden="false" customHeight="false" outlineLevel="0" collapsed="false">
      <c r="A2728" s="0" t="n">
        <v>40111302</v>
      </c>
      <c r="B2728" s="0" t="n">
        <v>4</v>
      </c>
      <c r="C2728" s="0" t="s">
        <v>64</v>
      </c>
      <c r="D2728" s="0" t="n">
        <v>1113</v>
      </c>
      <c r="E2728" s="0" t="s">
        <v>93</v>
      </c>
      <c r="F2728" s="0" t="n">
        <v>0</v>
      </c>
      <c r="G2728" s="0" t="s">
        <v>6</v>
      </c>
      <c r="H2728" s="0" t="n">
        <v>2</v>
      </c>
      <c r="I2728" s="0" t="s">
        <v>133</v>
      </c>
      <c r="J2728" s="0" t="n">
        <v>0</v>
      </c>
      <c r="K2728" s="0" t="n">
        <v>0</v>
      </c>
      <c r="L2728" s="0" t="n">
        <v>0</v>
      </c>
      <c r="M2728" s="0" t="n">
        <v>0</v>
      </c>
      <c r="N2728" s="0" t="n">
        <v>0</v>
      </c>
      <c r="O2728" s="0" t="n">
        <v>0</v>
      </c>
      <c r="P2728" s="0" t="n">
        <v>0</v>
      </c>
      <c r="Q2728" s="0" t="n">
        <v>0</v>
      </c>
      <c r="R2728" s="0" t="n">
        <v>0</v>
      </c>
      <c r="S2728" s="0" t="n">
        <v>0</v>
      </c>
      <c r="T2728" s="0" t="n">
        <v>0</v>
      </c>
      <c r="U2728" s="0" t="n">
        <v>0</v>
      </c>
      <c r="V2728" s="0" t="n">
        <v>0</v>
      </c>
      <c r="W2728" s="0" t="n">
        <v>0</v>
      </c>
      <c r="X2728" s="0" t="n">
        <v>0</v>
      </c>
      <c r="Y2728" s="0" t="n">
        <v>0</v>
      </c>
      <c r="Z2728" s="0" t="n">
        <v>0</v>
      </c>
      <c r="AA2728" s="0" t="n">
        <v>0</v>
      </c>
      <c r="AB2728" s="0" t="n">
        <v>0</v>
      </c>
      <c r="AC2728" s="0" t="n">
        <v>0</v>
      </c>
      <c r="AD2728" s="0" t="n">
        <v>0</v>
      </c>
      <c r="AE2728" s="0" t="n">
        <v>0</v>
      </c>
      <c r="AF2728" s="0" t="n">
        <v>0</v>
      </c>
      <c r="AG2728" s="0" t="n">
        <v>0</v>
      </c>
      <c r="AH2728" s="0" t="n">
        <v>0</v>
      </c>
    </row>
    <row r="2729" customFormat="false" ht="12.75" hidden="false" customHeight="false" outlineLevel="0" collapsed="false">
      <c r="A2729" s="0" t="n">
        <v>40111303</v>
      </c>
      <c r="B2729" s="0" t="n">
        <v>4</v>
      </c>
      <c r="C2729" s="0" t="s">
        <v>64</v>
      </c>
      <c r="D2729" s="0" t="n">
        <v>1113</v>
      </c>
      <c r="E2729" s="0" t="s">
        <v>93</v>
      </c>
      <c r="F2729" s="0" t="n">
        <v>0</v>
      </c>
      <c r="G2729" s="0" t="s">
        <v>6</v>
      </c>
      <c r="H2729" s="0" t="n">
        <v>3</v>
      </c>
      <c r="I2729" s="0" t="s">
        <v>134</v>
      </c>
      <c r="J2729" s="0" t="n">
        <v>0</v>
      </c>
      <c r="K2729" s="0" t="n">
        <v>0</v>
      </c>
      <c r="L2729" s="0" t="n">
        <v>0</v>
      </c>
      <c r="M2729" s="0" t="n">
        <v>0</v>
      </c>
      <c r="N2729" s="0" t="n">
        <v>0</v>
      </c>
      <c r="O2729" s="0" t="n">
        <v>0</v>
      </c>
      <c r="P2729" s="0" t="n">
        <v>0</v>
      </c>
      <c r="Q2729" s="0" t="n">
        <v>0</v>
      </c>
      <c r="R2729" s="0" t="n">
        <v>0</v>
      </c>
      <c r="S2729" s="0" t="n">
        <v>0</v>
      </c>
      <c r="T2729" s="0" t="n">
        <v>0</v>
      </c>
      <c r="U2729" s="0" t="n">
        <v>0</v>
      </c>
      <c r="V2729" s="0" t="n">
        <v>0</v>
      </c>
      <c r="W2729" s="0" t="n">
        <v>0</v>
      </c>
      <c r="X2729" s="0" t="n">
        <v>0</v>
      </c>
      <c r="Y2729" s="0" t="n">
        <v>0</v>
      </c>
      <c r="Z2729" s="0" t="n">
        <v>0</v>
      </c>
      <c r="AA2729" s="0" t="n">
        <v>0</v>
      </c>
      <c r="AB2729" s="0" t="n">
        <v>0</v>
      </c>
      <c r="AC2729" s="0" t="n">
        <v>0</v>
      </c>
      <c r="AD2729" s="0" t="n">
        <v>0</v>
      </c>
      <c r="AE2729" s="0" t="n">
        <v>0</v>
      </c>
      <c r="AF2729" s="0" t="n">
        <v>0</v>
      </c>
      <c r="AG2729" s="0" t="n">
        <v>0</v>
      </c>
      <c r="AH2729" s="0" t="n">
        <v>0</v>
      </c>
    </row>
    <row r="2730" customFormat="false" ht="12.75" hidden="false" customHeight="false" outlineLevel="0" collapsed="false">
      <c r="A2730" s="0" t="n">
        <v>40111304</v>
      </c>
      <c r="B2730" s="0" t="n">
        <v>4</v>
      </c>
      <c r="C2730" s="0" t="s">
        <v>64</v>
      </c>
      <c r="D2730" s="0" t="n">
        <v>1113</v>
      </c>
      <c r="E2730" s="0" t="s">
        <v>93</v>
      </c>
      <c r="F2730" s="0" t="n">
        <v>0</v>
      </c>
      <c r="G2730" s="0" t="s">
        <v>6</v>
      </c>
      <c r="H2730" s="0" t="n">
        <v>4</v>
      </c>
      <c r="I2730" s="0" t="s">
        <v>135</v>
      </c>
      <c r="J2730" s="0" t="n">
        <v>0</v>
      </c>
      <c r="K2730" s="0" t="n">
        <v>0</v>
      </c>
      <c r="L2730" s="0" t="n">
        <v>0</v>
      </c>
      <c r="M2730" s="0" t="n">
        <v>0</v>
      </c>
      <c r="N2730" s="0" t="n">
        <v>0</v>
      </c>
      <c r="O2730" s="0" t="n">
        <v>0</v>
      </c>
      <c r="P2730" s="0" t="n">
        <v>0</v>
      </c>
      <c r="Q2730" s="0" t="n">
        <v>0</v>
      </c>
      <c r="R2730" s="0" t="n">
        <v>0</v>
      </c>
      <c r="S2730" s="0" t="n">
        <v>0</v>
      </c>
      <c r="T2730" s="0" t="n">
        <v>0</v>
      </c>
      <c r="U2730" s="0" t="n">
        <v>0</v>
      </c>
      <c r="V2730" s="0" t="n">
        <v>1</v>
      </c>
      <c r="W2730" s="0" t="n">
        <v>0</v>
      </c>
      <c r="X2730" s="0" t="n">
        <v>0</v>
      </c>
      <c r="Y2730" s="0" t="n">
        <v>0</v>
      </c>
      <c r="Z2730" s="0" t="n">
        <v>0</v>
      </c>
      <c r="AA2730" s="0" t="n">
        <v>0</v>
      </c>
      <c r="AB2730" s="0" t="n">
        <v>0</v>
      </c>
      <c r="AC2730" s="0" t="n">
        <v>0</v>
      </c>
      <c r="AD2730" s="0" t="n">
        <v>0</v>
      </c>
      <c r="AE2730" s="0" t="n">
        <v>0</v>
      </c>
      <c r="AF2730" s="0" t="n">
        <v>0</v>
      </c>
      <c r="AG2730" s="0" t="n">
        <v>0</v>
      </c>
      <c r="AH2730" s="0" t="n">
        <v>0</v>
      </c>
    </row>
    <row r="2731" customFormat="false" ht="12.75" hidden="false" customHeight="false" outlineLevel="0" collapsed="false">
      <c r="A2731" s="0" t="n">
        <v>40111305</v>
      </c>
      <c r="B2731" s="0" t="n">
        <v>4</v>
      </c>
      <c r="C2731" s="0" t="s">
        <v>64</v>
      </c>
      <c r="D2731" s="0" t="n">
        <v>1113</v>
      </c>
      <c r="E2731" s="0" t="s">
        <v>93</v>
      </c>
      <c r="F2731" s="0" t="n">
        <v>0</v>
      </c>
      <c r="G2731" s="0" t="s">
        <v>6</v>
      </c>
      <c r="H2731" s="0" t="n">
        <v>5</v>
      </c>
      <c r="I2731" s="0" t="s">
        <v>136</v>
      </c>
      <c r="J2731" s="0" t="n">
        <v>0</v>
      </c>
      <c r="K2731" s="0" t="n">
        <v>0</v>
      </c>
      <c r="L2731" s="0" t="n">
        <v>0</v>
      </c>
      <c r="M2731" s="0" t="n">
        <v>0</v>
      </c>
      <c r="N2731" s="0" t="n">
        <v>0</v>
      </c>
      <c r="O2731" s="0" t="n">
        <v>0</v>
      </c>
      <c r="P2731" s="0" t="n">
        <v>0</v>
      </c>
      <c r="Q2731" s="0" t="n">
        <v>0</v>
      </c>
      <c r="R2731" s="0" t="n">
        <v>0</v>
      </c>
      <c r="S2731" s="0" t="n">
        <v>0</v>
      </c>
      <c r="T2731" s="0" t="n">
        <v>0</v>
      </c>
      <c r="U2731" s="0" t="n">
        <v>1</v>
      </c>
      <c r="V2731" s="0" t="n">
        <v>0</v>
      </c>
      <c r="W2731" s="0" t="n">
        <v>0</v>
      </c>
      <c r="X2731" s="0" t="n">
        <v>0</v>
      </c>
      <c r="Y2731" s="0" t="n">
        <v>0</v>
      </c>
      <c r="Z2731" s="0" t="n">
        <v>0</v>
      </c>
      <c r="AA2731" s="0" t="n">
        <v>0</v>
      </c>
      <c r="AB2731" s="0" t="n">
        <v>0</v>
      </c>
      <c r="AC2731" s="0" t="n">
        <v>1</v>
      </c>
      <c r="AD2731" s="0" t="n">
        <v>1</v>
      </c>
      <c r="AE2731" s="0" t="n">
        <v>0</v>
      </c>
      <c r="AF2731" s="0" t="n">
        <v>0</v>
      </c>
      <c r="AG2731" s="0" t="n">
        <v>0</v>
      </c>
      <c r="AH2731" s="0" t="n">
        <v>0</v>
      </c>
    </row>
    <row r="2732" customFormat="false" ht="12.75" hidden="false" customHeight="false" outlineLevel="0" collapsed="false">
      <c r="A2732" s="0" t="n">
        <v>40111306</v>
      </c>
      <c r="B2732" s="0" t="n">
        <v>4</v>
      </c>
      <c r="C2732" s="0" t="s">
        <v>64</v>
      </c>
      <c r="D2732" s="0" t="n">
        <v>1113</v>
      </c>
      <c r="E2732" s="0" t="s">
        <v>93</v>
      </c>
      <c r="F2732" s="0" t="n">
        <v>0</v>
      </c>
      <c r="G2732" s="0" t="s">
        <v>6</v>
      </c>
      <c r="H2732" s="0" t="n">
        <v>6</v>
      </c>
      <c r="I2732" s="0" t="s">
        <v>137</v>
      </c>
      <c r="J2732" s="0" t="n">
        <v>1</v>
      </c>
      <c r="K2732" s="0" t="n">
        <v>0</v>
      </c>
      <c r="L2732" s="0" t="n">
        <v>0</v>
      </c>
      <c r="M2732" s="0" t="n">
        <v>0</v>
      </c>
      <c r="N2732" s="0" t="n">
        <v>0</v>
      </c>
      <c r="O2732" s="0" t="n">
        <v>0</v>
      </c>
      <c r="P2732" s="0" t="n">
        <v>0</v>
      </c>
      <c r="Q2732" s="0" t="n">
        <v>0</v>
      </c>
      <c r="R2732" s="0" t="n">
        <v>0</v>
      </c>
      <c r="S2732" s="0" t="n">
        <v>0</v>
      </c>
      <c r="T2732" s="0" t="n">
        <v>0</v>
      </c>
      <c r="U2732" s="0" t="n">
        <v>0</v>
      </c>
      <c r="V2732" s="0" t="n">
        <v>0</v>
      </c>
      <c r="W2732" s="0" t="n">
        <v>1</v>
      </c>
      <c r="X2732" s="0" t="n">
        <v>0</v>
      </c>
      <c r="Y2732" s="0" t="n">
        <v>0</v>
      </c>
      <c r="Z2732" s="0" t="n">
        <v>0</v>
      </c>
      <c r="AA2732" s="0" t="n">
        <v>0</v>
      </c>
      <c r="AB2732" s="0" t="n">
        <v>0</v>
      </c>
      <c r="AC2732" s="0" t="n">
        <v>1</v>
      </c>
      <c r="AD2732" s="0" t="n">
        <v>1</v>
      </c>
      <c r="AE2732" s="0" t="n">
        <v>0</v>
      </c>
      <c r="AF2732" s="0" t="n">
        <v>0</v>
      </c>
      <c r="AG2732" s="0" t="n">
        <v>0</v>
      </c>
      <c r="AH2732" s="0" t="n">
        <v>0</v>
      </c>
    </row>
    <row r="2733" customFormat="false" ht="12.75" hidden="false" customHeight="false" outlineLevel="0" collapsed="false">
      <c r="A2733" s="0" t="n">
        <v>40111307</v>
      </c>
      <c r="B2733" s="0" t="n">
        <v>4</v>
      </c>
      <c r="C2733" s="0" t="s">
        <v>64</v>
      </c>
      <c r="D2733" s="0" t="n">
        <v>1113</v>
      </c>
      <c r="E2733" s="0" t="s">
        <v>93</v>
      </c>
      <c r="F2733" s="0" t="n">
        <v>0</v>
      </c>
      <c r="G2733" s="0" t="s">
        <v>6</v>
      </c>
      <c r="H2733" s="0" t="n">
        <v>7</v>
      </c>
      <c r="I2733" s="0" t="s">
        <v>138</v>
      </c>
      <c r="J2733" s="0" t="n">
        <v>0</v>
      </c>
      <c r="K2733" s="0" t="n">
        <v>0</v>
      </c>
      <c r="L2733" s="0" t="n">
        <v>0</v>
      </c>
      <c r="M2733" s="0" t="n">
        <v>0</v>
      </c>
      <c r="N2733" s="0" t="n">
        <v>0</v>
      </c>
      <c r="O2733" s="0" t="n">
        <v>0</v>
      </c>
      <c r="P2733" s="0" t="n">
        <v>0</v>
      </c>
      <c r="Q2733" s="0" t="n">
        <v>0</v>
      </c>
      <c r="R2733" s="0" t="n">
        <v>0</v>
      </c>
      <c r="S2733" s="0" t="n">
        <v>1</v>
      </c>
      <c r="T2733" s="0" t="n">
        <v>0</v>
      </c>
      <c r="U2733" s="0" t="n">
        <v>0</v>
      </c>
      <c r="V2733" s="0" t="n">
        <v>0</v>
      </c>
      <c r="W2733" s="0" t="n">
        <v>0</v>
      </c>
      <c r="X2733" s="0" t="n">
        <v>0</v>
      </c>
      <c r="Y2733" s="0" t="n">
        <v>0</v>
      </c>
      <c r="Z2733" s="0" t="n">
        <v>0</v>
      </c>
      <c r="AA2733" s="0" t="n">
        <v>1</v>
      </c>
      <c r="AB2733" s="0" t="n">
        <v>2</v>
      </c>
      <c r="AC2733" s="0" t="n">
        <v>1</v>
      </c>
      <c r="AD2733" s="0" t="n">
        <v>0</v>
      </c>
      <c r="AE2733" s="0" t="n">
        <v>1</v>
      </c>
      <c r="AF2733" s="0" t="n">
        <v>0</v>
      </c>
      <c r="AG2733" s="0" t="n">
        <v>0</v>
      </c>
      <c r="AH2733" s="0" t="n">
        <v>0</v>
      </c>
    </row>
    <row r="2734" customFormat="false" ht="12.75" hidden="false" customHeight="false" outlineLevel="0" collapsed="false">
      <c r="A2734" s="0" t="n">
        <v>40111308</v>
      </c>
      <c r="B2734" s="0" t="n">
        <v>4</v>
      </c>
      <c r="C2734" s="0" t="s">
        <v>64</v>
      </c>
      <c r="D2734" s="0" t="n">
        <v>1113</v>
      </c>
      <c r="E2734" s="0" t="s">
        <v>93</v>
      </c>
      <c r="F2734" s="0" t="n">
        <v>0</v>
      </c>
      <c r="G2734" s="0" t="s">
        <v>6</v>
      </c>
      <c r="H2734" s="0" t="n">
        <v>8</v>
      </c>
      <c r="I2734" s="0" t="s">
        <v>139</v>
      </c>
      <c r="J2734" s="0" t="n">
        <v>1</v>
      </c>
      <c r="K2734" s="0" t="n">
        <v>1</v>
      </c>
      <c r="L2734" s="0" t="n">
        <v>0</v>
      </c>
      <c r="M2734" s="0" t="n">
        <v>0</v>
      </c>
      <c r="N2734" s="0" t="n">
        <v>0</v>
      </c>
      <c r="O2734" s="0" t="n">
        <v>0</v>
      </c>
      <c r="P2734" s="0" t="n">
        <v>1</v>
      </c>
      <c r="Q2734" s="0" t="n">
        <v>1</v>
      </c>
      <c r="R2734" s="0" t="n">
        <v>2</v>
      </c>
      <c r="S2734" s="0" t="n">
        <v>2</v>
      </c>
      <c r="T2734" s="0" t="n">
        <v>1</v>
      </c>
      <c r="U2734" s="0" t="n">
        <v>2</v>
      </c>
      <c r="V2734" s="0" t="n">
        <v>1</v>
      </c>
      <c r="W2734" s="0" t="n">
        <v>2</v>
      </c>
      <c r="X2734" s="0" t="n">
        <v>0</v>
      </c>
      <c r="Y2734" s="0" t="n">
        <v>1</v>
      </c>
      <c r="Z2734" s="0" t="n">
        <v>2</v>
      </c>
      <c r="AA2734" s="0" t="n">
        <v>3</v>
      </c>
      <c r="AB2734" s="0" t="n">
        <v>0</v>
      </c>
      <c r="AC2734" s="0" t="n">
        <v>2</v>
      </c>
      <c r="AD2734" s="0" t="n">
        <v>1</v>
      </c>
      <c r="AE2734" s="0" t="n">
        <v>3</v>
      </c>
      <c r="AF2734" s="0" t="n">
        <v>1</v>
      </c>
      <c r="AG2734" s="0" t="n">
        <v>5</v>
      </c>
      <c r="AH2734" s="0" t="n">
        <v>1</v>
      </c>
    </row>
    <row r="2735" customFormat="false" ht="12.75" hidden="false" customHeight="false" outlineLevel="0" collapsed="false">
      <c r="A2735" s="0" t="n">
        <v>40111309</v>
      </c>
      <c r="B2735" s="0" t="n">
        <v>4</v>
      </c>
      <c r="C2735" s="0" t="s">
        <v>64</v>
      </c>
      <c r="D2735" s="0" t="n">
        <v>1113</v>
      </c>
      <c r="E2735" s="0" t="s">
        <v>93</v>
      </c>
      <c r="F2735" s="0" t="n">
        <v>0</v>
      </c>
      <c r="G2735" s="0" t="s">
        <v>6</v>
      </c>
      <c r="H2735" s="0" t="n">
        <v>9</v>
      </c>
      <c r="I2735" s="0" t="s">
        <v>140</v>
      </c>
      <c r="J2735" s="0" t="n">
        <v>0</v>
      </c>
      <c r="K2735" s="0" t="n">
        <v>0</v>
      </c>
      <c r="L2735" s="0" t="n">
        <v>2</v>
      </c>
      <c r="M2735" s="0" t="n">
        <v>4</v>
      </c>
      <c r="N2735" s="0" t="n">
        <v>4</v>
      </c>
      <c r="O2735" s="0" t="n">
        <v>0</v>
      </c>
      <c r="P2735" s="0" t="n">
        <v>1</v>
      </c>
      <c r="Q2735" s="0" t="n">
        <v>3</v>
      </c>
      <c r="R2735" s="0" t="n">
        <v>3</v>
      </c>
      <c r="S2735" s="0" t="n">
        <v>2</v>
      </c>
      <c r="T2735" s="0" t="n">
        <v>3</v>
      </c>
      <c r="U2735" s="0" t="n">
        <v>2</v>
      </c>
      <c r="V2735" s="0" t="n">
        <v>4</v>
      </c>
      <c r="W2735" s="0" t="n">
        <v>1</v>
      </c>
      <c r="X2735" s="0" t="n">
        <v>4</v>
      </c>
      <c r="Y2735" s="0" t="n">
        <v>5</v>
      </c>
      <c r="Z2735" s="0" t="n">
        <v>3</v>
      </c>
      <c r="AA2735" s="0" t="n">
        <v>4</v>
      </c>
      <c r="AB2735" s="0" t="n">
        <v>6</v>
      </c>
      <c r="AC2735" s="0" t="n">
        <v>6</v>
      </c>
      <c r="AD2735" s="0" t="n">
        <v>6</v>
      </c>
      <c r="AE2735" s="0" t="n">
        <v>5</v>
      </c>
      <c r="AF2735" s="0" t="n">
        <v>5</v>
      </c>
      <c r="AG2735" s="0" t="n">
        <v>3</v>
      </c>
      <c r="AH2735" s="0" t="n">
        <v>3</v>
      </c>
    </row>
    <row r="2736" customFormat="false" ht="12.75" hidden="false" customHeight="false" outlineLevel="0" collapsed="false">
      <c r="A2736" s="0" t="n">
        <v>40111310</v>
      </c>
      <c r="B2736" s="0" t="n">
        <v>4</v>
      </c>
      <c r="C2736" s="0" t="s">
        <v>64</v>
      </c>
      <c r="D2736" s="0" t="n">
        <v>1113</v>
      </c>
      <c r="E2736" s="0" t="s">
        <v>93</v>
      </c>
      <c r="F2736" s="0" t="n">
        <v>0</v>
      </c>
      <c r="G2736" s="0" t="s">
        <v>6</v>
      </c>
      <c r="H2736" s="0" t="n">
        <v>10</v>
      </c>
      <c r="I2736" s="0" t="s">
        <v>141</v>
      </c>
      <c r="J2736" s="0" t="n">
        <v>6</v>
      </c>
      <c r="K2736" s="0" t="n">
        <v>6</v>
      </c>
      <c r="L2736" s="0" t="n">
        <v>5</v>
      </c>
      <c r="M2736" s="0" t="n">
        <v>3</v>
      </c>
      <c r="N2736" s="0" t="n">
        <v>3</v>
      </c>
      <c r="O2736" s="0" t="n">
        <v>5</v>
      </c>
      <c r="P2736" s="0" t="n">
        <v>8</v>
      </c>
      <c r="Q2736" s="0" t="n">
        <v>4</v>
      </c>
      <c r="R2736" s="0" t="n">
        <v>3</v>
      </c>
      <c r="S2736" s="0" t="n">
        <v>7</v>
      </c>
      <c r="T2736" s="0" t="n">
        <v>9</v>
      </c>
      <c r="U2736" s="0" t="n">
        <v>8</v>
      </c>
      <c r="V2736" s="0" t="n">
        <v>4</v>
      </c>
      <c r="W2736" s="0" t="n">
        <v>6</v>
      </c>
      <c r="X2736" s="0" t="n">
        <v>9</v>
      </c>
      <c r="Y2736" s="0" t="n">
        <v>7</v>
      </c>
      <c r="Z2736" s="0" t="n">
        <v>6</v>
      </c>
      <c r="AA2736" s="0" t="n">
        <v>8</v>
      </c>
      <c r="AB2736" s="0" t="n">
        <v>9</v>
      </c>
      <c r="AC2736" s="0" t="n">
        <v>14</v>
      </c>
      <c r="AD2736" s="0" t="n">
        <v>4</v>
      </c>
      <c r="AE2736" s="0" t="n">
        <v>7</v>
      </c>
      <c r="AF2736" s="0" t="n">
        <v>8</v>
      </c>
      <c r="AG2736" s="0" t="n">
        <v>7</v>
      </c>
      <c r="AH2736" s="0" t="n">
        <v>4</v>
      </c>
    </row>
    <row r="2737" customFormat="false" ht="12.75" hidden="false" customHeight="false" outlineLevel="0" collapsed="false">
      <c r="A2737" s="0" t="n">
        <v>40111311</v>
      </c>
      <c r="B2737" s="0" t="n">
        <v>4</v>
      </c>
      <c r="C2737" s="0" t="s">
        <v>64</v>
      </c>
      <c r="D2737" s="0" t="n">
        <v>1113</v>
      </c>
      <c r="E2737" s="0" t="s">
        <v>93</v>
      </c>
      <c r="F2737" s="0" t="n">
        <v>0</v>
      </c>
      <c r="G2737" s="0" t="s">
        <v>6</v>
      </c>
      <c r="H2737" s="0" t="n">
        <v>11</v>
      </c>
      <c r="I2737" s="0" t="s">
        <v>142</v>
      </c>
      <c r="J2737" s="0" t="n">
        <v>4</v>
      </c>
      <c r="K2737" s="0" t="n">
        <v>8</v>
      </c>
      <c r="L2737" s="0" t="n">
        <v>8</v>
      </c>
      <c r="M2737" s="0" t="n">
        <v>5</v>
      </c>
      <c r="N2737" s="0" t="n">
        <v>7</v>
      </c>
      <c r="O2737" s="0" t="n">
        <v>6</v>
      </c>
      <c r="P2737" s="0" t="n">
        <v>15</v>
      </c>
      <c r="Q2737" s="0" t="n">
        <v>8</v>
      </c>
      <c r="R2737" s="0" t="n">
        <v>12</v>
      </c>
      <c r="S2737" s="0" t="n">
        <v>10</v>
      </c>
      <c r="T2737" s="0" t="n">
        <v>11</v>
      </c>
      <c r="U2737" s="0" t="n">
        <v>2</v>
      </c>
      <c r="V2737" s="0" t="n">
        <v>13</v>
      </c>
      <c r="W2737" s="0" t="n">
        <v>13</v>
      </c>
      <c r="X2737" s="0" t="n">
        <v>8</v>
      </c>
      <c r="Y2737" s="0" t="n">
        <v>18</v>
      </c>
      <c r="Z2737" s="0" t="n">
        <v>17</v>
      </c>
      <c r="AA2737" s="0" t="n">
        <v>11</v>
      </c>
      <c r="AB2737" s="0" t="n">
        <v>7</v>
      </c>
      <c r="AC2737" s="0" t="n">
        <v>13</v>
      </c>
      <c r="AD2737" s="0" t="n">
        <v>5</v>
      </c>
      <c r="AE2737" s="0" t="n">
        <v>11</v>
      </c>
      <c r="AF2737" s="0" t="n">
        <v>10</v>
      </c>
      <c r="AG2737" s="0" t="n">
        <v>6</v>
      </c>
      <c r="AH2737" s="0" t="n">
        <v>6</v>
      </c>
    </row>
    <row r="2738" customFormat="false" ht="12.75" hidden="false" customHeight="false" outlineLevel="0" collapsed="false">
      <c r="A2738" s="0" t="n">
        <v>40111312</v>
      </c>
      <c r="B2738" s="0" t="n">
        <v>4</v>
      </c>
      <c r="C2738" s="0" t="s">
        <v>64</v>
      </c>
      <c r="D2738" s="0" t="n">
        <v>1113</v>
      </c>
      <c r="E2738" s="0" t="s">
        <v>93</v>
      </c>
      <c r="F2738" s="0" t="n">
        <v>0</v>
      </c>
      <c r="G2738" s="0" t="s">
        <v>6</v>
      </c>
      <c r="H2738" s="0" t="n">
        <v>12</v>
      </c>
      <c r="I2738" s="0" t="s">
        <v>143</v>
      </c>
      <c r="J2738" s="0" t="n">
        <v>9</v>
      </c>
      <c r="K2738" s="0" t="n">
        <v>20</v>
      </c>
      <c r="L2738" s="0" t="n">
        <v>10</v>
      </c>
      <c r="M2738" s="0" t="n">
        <v>9</v>
      </c>
      <c r="N2738" s="0" t="n">
        <v>15</v>
      </c>
      <c r="O2738" s="0" t="n">
        <v>12</v>
      </c>
      <c r="P2738" s="0" t="n">
        <v>13</v>
      </c>
      <c r="Q2738" s="0" t="n">
        <v>18</v>
      </c>
      <c r="R2738" s="0" t="n">
        <v>18</v>
      </c>
      <c r="S2738" s="0" t="n">
        <v>14</v>
      </c>
      <c r="T2738" s="0" t="n">
        <v>18</v>
      </c>
      <c r="U2738" s="0" t="n">
        <v>15</v>
      </c>
      <c r="V2738" s="0" t="n">
        <v>13</v>
      </c>
      <c r="W2738" s="0" t="n">
        <v>21</v>
      </c>
      <c r="X2738" s="0" t="n">
        <v>17</v>
      </c>
      <c r="Y2738" s="0" t="n">
        <v>9</v>
      </c>
      <c r="Z2738" s="0" t="n">
        <v>18</v>
      </c>
      <c r="AA2738" s="0" t="n">
        <v>20</v>
      </c>
      <c r="AB2738" s="0" t="n">
        <v>15</v>
      </c>
      <c r="AC2738" s="0" t="n">
        <v>15</v>
      </c>
      <c r="AD2738" s="0" t="n">
        <v>25</v>
      </c>
      <c r="AE2738" s="0" t="n">
        <v>16</v>
      </c>
      <c r="AF2738" s="0" t="n">
        <v>16</v>
      </c>
      <c r="AG2738" s="0" t="n">
        <v>16</v>
      </c>
      <c r="AH2738" s="0" t="n">
        <v>8</v>
      </c>
    </row>
    <row r="2739" customFormat="false" ht="12.75" hidden="false" customHeight="false" outlineLevel="0" collapsed="false">
      <c r="A2739" s="0" t="n">
        <v>40111313</v>
      </c>
      <c r="B2739" s="0" t="n">
        <v>4</v>
      </c>
      <c r="C2739" s="0" t="s">
        <v>64</v>
      </c>
      <c r="D2739" s="0" t="n">
        <v>1113</v>
      </c>
      <c r="E2739" s="0" t="s">
        <v>93</v>
      </c>
      <c r="F2739" s="0" t="n">
        <v>0</v>
      </c>
      <c r="G2739" s="0" t="s">
        <v>6</v>
      </c>
      <c r="H2739" s="0" t="n">
        <v>13</v>
      </c>
      <c r="I2739" s="0" t="s">
        <v>144</v>
      </c>
      <c r="J2739" s="0" t="n">
        <v>12</v>
      </c>
      <c r="K2739" s="0" t="n">
        <v>12</v>
      </c>
      <c r="L2739" s="0" t="n">
        <v>13</v>
      </c>
      <c r="M2739" s="0" t="n">
        <v>17</v>
      </c>
      <c r="N2739" s="0" t="n">
        <v>19</v>
      </c>
      <c r="O2739" s="0" t="n">
        <v>21</v>
      </c>
      <c r="P2739" s="0" t="n">
        <v>16</v>
      </c>
      <c r="Q2739" s="0" t="n">
        <v>12</v>
      </c>
      <c r="R2739" s="0" t="n">
        <v>19</v>
      </c>
      <c r="S2739" s="0" t="n">
        <v>19</v>
      </c>
      <c r="T2739" s="0" t="n">
        <v>23</v>
      </c>
      <c r="U2739" s="0" t="n">
        <v>33</v>
      </c>
      <c r="V2739" s="0" t="n">
        <v>21</v>
      </c>
      <c r="W2739" s="0" t="n">
        <v>26</v>
      </c>
      <c r="X2739" s="0" t="n">
        <v>16</v>
      </c>
      <c r="Y2739" s="0" t="n">
        <v>24</v>
      </c>
      <c r="Z2739" s="0" t="n">
        <v>26</v>
      </c>
      <c r="AA2739" s="0" t="n">
        <v>24</v>
      </c>
      <c r="AB2739" s="0" t="n">
        <v>19</v>
      </c>
      <c r="AC2739" s="0" t="n">
        <v>18</v>
      </c>
      <c r="AD2739" s="0" t="n">
        <v>17</v>
      </c>
      <c r="AE2739" s="0" t="n">
        <v>15</v>
      </c>
      <c r="AF2739" s="0" t="n">
        <v>16</v>
      </c>
      <c r="AG2739" s="0" t="n">
        <v>10</v>
      </c>
      <c r="AH2739" s="0" t="n">
        <v>6</v>
      </c>
    </row>
    <row r="2740" customFormat="false" ht="12.75" hidden="false" customHeight="false" outlineLevel="0" collapsed="false">
      <c r="A2740" s="0" t="n">
        <v>40111314</v>
      </c>
      <c r="B2740" s="0" t="n">
        <v>4</v>
      </c>
      <c r="C2740" s="0" t="s">
        <v>64</v>
      </c>
      <c r="D2740" s="0" t="n">
        <v>1113</v>
      </c>
      <c r="E2740" s="0" t="s">
        <v>93</v>
      </c>
      <c r="F2740" s="0" t="n">
        <v>0</v>
      </c>
      <c r="G2740" s="0" t="s">
        <v>6</v>
      </c>
      <c r="H2740" s="0" t="n">
        <v>14</v>
      </c>
      <c r="I2740" s="0" t="s">
        <v>145</v>
      </c>
      <c r="J2740" s="0" t="n">
        <v>20</v>
      </c>
      <c r="K2740" s="0" t="n">
        <v>9</v>
      </c>
      <c r="L2740" s="0" t="n">
        <v>21</v>
      </c>
      <c r="M2740" s="0" t="n">
        <v>18</v>
      </c>
      <c r="N2740" s="0" t="n">
        <v>19</v>
      </c>
      <c r="O2740" s="0" t="n">
        <v>18</v>
      </c>
      <c r="P2740" s="0" t="n">
        <v>18</v>
      </c>
      <c r="Q2740" s="0" t="n">
        <v>22</v>
      </c>
      <c r="R2740" s="0" t="n">
        <v>24</v>
      </c>
      <c r="S2740" s="0" t="n">
        <v>29</v>
      </c>
      <c r="T2740" s="0" t="n">
        <v>15</v>
      </c>
      <c r="U2740" s="0" t="n">
        <v>27</v>
      </c>
      <c r="V2740" s="0" t="n">
        <v>20</v>
      </c>
      <c r="W2740" s="0" t="n">
        <v>21</v>
      </c>
      <c r="X2740" s="0" t="n">
        <v>39</v>
      </c>
      <c r="Y2740" s="0" t="n">
        <v>34</v>
      </c>
      <c r="Z2740" s="0" t="n">
        <v>21</v>
      </c>
      <c r="AA2740" s="0" t="n">
        <v>26</v>
      </c>
      <c r="AB2740" s="0" t="n">
        <v>20</v>
      </c>
      <c r="AC2740" s="0" t="n">
        <v>21</v>
      </c>
      <c r="AD2740" s="0" t="n">
        <v>11</v>
      </c>
      <c r="AE2740" s="0" t="n">
        <v>25</v>
      </c>
      <c r="AF2740" s="0" t="n">
        <v>12</v>
      </c>
      <c r="AG2740" s="0" t="n">
        <v>24</v>
      </c>
      <c r="AH2740" s="0" t="n">
        <v>13</v>
      </c>
    </row>
    <row r="2741" customFormat="false" ht="12.75" hidden="false" customHeight="false" outlineLevel="0" collapsed="false">
      <c r="A2741" s="0" t="n">
        <v>40111315</v>
      </c>
      <c r="B2741" s="0" t="n">
        <v>4</v>
      </c>
      <c r="C2741" s="0" t="s">
        <v>64</v>
      </c>
      <c r="D2741" s="0" t="n">
        <v>1113</v>
      </c>
      <c r="E2741" s="0" t="s">
        <v>93</v>
      </c>
      <c r="F2741" s="0" t="n">
        <v>0</v>
      </c>
      <c r="G2741" s="0" t="s">
        <v>6</v>
      </c>
      <c r="H2741" s="0" t="n">
        <v>15</v>
      </c>
      <c r="I2741" s="0" t="s">
        <v>146</v>
      </c>
      <c r="J2741" s="0" t="n">
        <v>11</v>
      </c>
      <c r="K2741" s="0" t="n">
        <v>13</v>
      </c>
      <c r="L2741" s="0" t="n">
        <v>16</v>
      </c>
      <c r="M2741" s="0" t="n">
        <v>12</v>
      </c>
      <c r="N2741" s="0" t="n">
        <v>20</v>
      </c>
      <c r="O2741" s="0" t="n">
        <v>18</v>
      </c>
      <c r="P2741" s="0" t="n">
        <v>11</v>
      </c>
      <c r="Q2741" s="0" t="n">
        <v>23</v>
      </c>
      <c r="R2741" s="0" t="n">
        <v>19</v>
      </c>
      <c r="S2741" s="0" t="n">
        <v>24</v>
      </c>
      <c r="T2741" s="0" t="n">
        <v>24</v>
      </c>
      <c r="U2741" s="0" t="n">
        <v>31</v>
      </c>
      <c r="V2741" s="0" t="n">
        <v>16</v>
      </c>
      <c r="W2741" s="0" t="n">
        <v>36</v>
      </c>
      <c r="X2741" s="0" t="n">
        <v>25</v>
      </c>
      <c r="Y2741" s="0" t="n">
        <v>34</v>
      </c>
      <c r="Z2741" s="0" t="n">
        <v>12</v>
      </c>
      <c r="AA2741" s="0" t="n">
        <v>22</v>
      </c>
      <c r="AB2741" s="0" t="n">
        <v>28</v>
      </c>
      <c r="AC2741" s="0" t="n">
        <v>13</v>
      </c>
      <c r="AD2741" s="0" t="n">
        <v>19</v>
      </c>
      <c r="AE2741" s="0" t="n">
        <v>23</v>
      </c>
      <c r="AF2741" s="0" t="n">
        <v>14</v>
      </c>
      <c r="AG2741" s="0" t="n">
        <v>13</v>
      </c>
      <c r="AH2741" s="0" t="n">
        <v>8</v>
      </c>
    </row>
    <row r="2742" customFormat="false" ht="12.75" hidden="false" customHeight="false" outlineLevel="0" collapsed="false">
      <c r="A2742" s="0" t="n">
        <v>40111316</v>
      </c>
      <c r="B2742" s="0" t="n">
        <v>4</v>
      </c>
      <c r="C2742" s="0" t="s">
        <v>64</v>
      </c>
      <c r="D2742" s="0" t="n">
        <v>1113</v>
      </c>
      <c r="E2742" s="0" t="s">
        <v>93</v>
      </c>
      <c r="F2742" s="0" t="n">
        <v>0</v>
      </c>
      <c r="G2742" s="0" t="s">
        <v>6</v>
      </c>
      <c r="H2742" s="0" t="n">
        <v>16</v>
      </c>
      <c r="I2742" s="0" t="s">
        <v>147</v>
      </c>
      <c r="J2742" s="0" t="n">
        <v>16</v>
      </c>
      <c r="K2742" s="0" t="n">
        <v>13</v>
      </c>
      <c r="L2742" s="0" t="n">
        <v>13</v>
      </c>
      <c r="M2742" s="0" t="n">
        <v>11</v>
      </c>
      <c r="N2742" s="0" t="n">
        <v>12</v>
      </c>
      <c r="O2742" s="0" t="n">
        <v>21</v>
      </c>
      <c r="P2742" s="0" t="n">
        <v>11</v>
      </c>
      <c r="Q2742" s="0" t="n">
        <v>17</v>
      </c>
      <c r="R2742" s="0" t="n">
        <v>14</v>
      </c>
      <c r="S2742" s="0" t="n">
        <v>17</v>
      </c>
      <c r="T2742" s="0" t="n">
        <v>16</v>
      </c>
      <c r="U2742" s="0" t="n">
        <v>16</v>
      </c>
      <c r="V2742" s="0" t="n">
        <v>22</v>
      </c>
      <c r="W2742" s="0" t="n">
        <v>14</v>
      </c>
      <c r="X2742" s="0" t="n">
        <v>16</v>
      </c>
      <c r="Y2742" s="0" t="n">
        <v>20</v>
      </c>
      <c r="Z2742" s="0" t="n">
        <v>19</v>
      </c>
      <c r="AA2742" s="0" t="n">
        <v>15</v>
      </c>
      <c r="AB2742" s="0" t="n">
        <v>17</v>
      </c>
      <c r="AC2742" s="0" t="n">
        <v>10</v>
      </c>
      <c r="AD2742" s="0" t="n">
        <v>8</v>
      </c>
      <c r="AE2742" s="0" t="n">
        <v>13</v>
      </c>
      <c r="AF2742" s="0" t="n">
        <v>12</v>
      </c>
      <c r="AG2742" s="0" t="n">
        <v>13</v>
      </c>
      <c r="AH2742" s="0" t="n">
        <v>8</v>
      </c>
    </row>
    <row r="2743" customFormat="false" ht="12.75" hidden="false" customHeight="false" outlineLevel="0" collapsed="false">
      <c r="A2743" s="0" t="n">
        <v>40111317</v>
      </c>
      <c r="B2743" s="0" t="n">
        <v>4</v>
      </c>
      <c r="C2743" s="0" t="s">
        <v>64</v>
      </c>
      <c r="D2743" s="0" t="n">
        <v>1113</v>
      </c>
      <c r="E2743" s="0" t="s">
        <v>93</v>
      </c>
      <c r="F2743" s="0" t="n">
        <v>0</v>
      </c>
      <c r="G2743" s="0" t="s">
        <v>6</v>
      </c>
      <c r="H2743" s="0" t="n">
        <v>17</v>
      </c>
      <c r="I2743" s="0" t="s">
        <v>148</v>
      </c>
      <c r="J2743" s="0" t="n">
        <v>8</v>
      </c>
      <c r="K2743" s="0" t="n">
        <v>0</v>
      </c>
      <c r="L2743" s="0" t="n">
        <v>7</v>
      </c>
      <c r="M2743" s="0" t="n">
        <v>6</v>
      </c>
      <c r="N2743" s="0" t="n">
        <v>5</v>
      </c>
      <c r="O2743" s="0" t="n">
        <v>16</v>
      </c>
      <c r="P2743" s="0" t="n">
        <v>11</v>
      </c>
      <c r="Q2743" s="0" t="n">
        <v>7</v>
      </c>
      <c r="R2743" s="0" t="n">
        <v>10</v>
      </c>
      <c r="S2743" s="0" t="n">
        <v>4</v>
      </c>
      <c r="T2743" s="0" t="n">
        <v>8</v>
      </c>
      <c r="U2743" s="0" t="n">
        <v>7</v>
      </c>
      <c r="V2743" s="0" t="n">
        <v>11</v>
      </c>
      <c r="W2743" s="0" t="n">
        <v>13</v>
      </c>
      <c r="X2743" s="0" t="n">
        <v>11</v>
      </c>
      <c r="Y2743" s="0" t="n">
        <v>17</v>
      </c>
      <c r="Z2743" s="0" t="n">
        <v>10</v>
      </c>
      <c r="AA2743" s="0" t="n">
        <v>9</v>
      </c>
      <c r="AB2743" s="0" t="n">
        <v>11</v>
      </c>
      <c r="AC2743" s="0" t="n">
        <v>5</v>
      </c>
      <c r="AD2743" s="0" t="n">
        <v>4</v>
      </c>
      <c r="AE2743" s="0" t="n">
        <v>6</v>
      </c>
      <c r="AF2743" s="0" t="n">
        <v>6</v>
      </c>
      <c r="AG2743" s="0" t="n">
        <v>6</v>
      </c>
      <c r="AH2743" s="0" t="n">
        <v>5</v>
      </c>
    </row>
    <row r="2744" customFormat="false" ht="12.75" hidden="false" customHeight="false" outlineLevel="0" collapsed="false">
      <c r="A2744" s="0" t="n">
        <v>40111318</v>
      </c>
      <c r="B2744" s="0" t="n">
        <v>4</v>
      </c>
      <c r="C2744" s="0" t="s">
        <v>64</v>
      </c>
      <c r="D2744" s="0" t="n">
        <v>1113</v>
      </c>
      <c r="E2744" s="0" t="s">
        <v>93</v>
      </c>
      <c r="F2744" s="0" t="n">
        <v>0</v>
      </c>
      <c r="G2744" s="0" t="s">
        <v>6</v>
      </c>
      <c r="H2744" s="0" t="n">
        <v>18</v>
      </c>
      <c r="I2744" s="0" t="s">
        <v>149</v>
      </c>
      <c r="J2744" s="0" t="n">
        <v>4</v>
      </c>
      <c r="K2744" s="0" t="n">
        <v>2</v>
      </c>
      <c r="L2744" s="0" t="n">
        <v>3</v>
      </c>
      <c r="M2744" s="0" t="n">
        <v>3</v>
      </c>
      <c r="N2744" s="0" t="n">
        <v>3</v>
      </c>
      <c r="O2744" s="0" t="n">
        <v>2</v>
      </c>
      <c r="P2744" s="0" t="n">
        <v>7</v>
      </c>
      <c r="Q2744" s="0" t="n">
        <v>6</v>
      </c>
      <c r="R2744" s="0" t="n">
        <v>2</v>
      </c>
      <c r="S2744" s="0" t="n">
        <v>5</v>
      </c>
      <c r="T2744" s="0" t="n">
        <v>2</v>
      </c>
      <c r="U2744" s="0" t="n">
        <v>5</v>
      </c>
      <c r="V2744" s="0" t="n">
        <v>5</v>
      </c>
      <c r="W2744" s="0" t="n">
        <v>5</v>
      </c>
      <c r="X2744" s="0" t="n">
        <v>4</v>
      </c>
      <c r="Y2744" s="0" t="n">
        <v>9</v>
      </c>
      <c r="Z2744" s="0" t="n">
        <v>4</v>
      </c>
      <c r="AA2744" s="0" t="n">
        <v>6</v>
      </c>
      <c r="AB2744" s="0" t="n">
        <v>2</v>
      </c>
      <c r="AC2744" s="0" t="n">
        <v>4</v>
      </c>
      <c r="AD2744" s="0" t="n">
        <v>3</v>
      </c>
      <c r="AE2744" s="0" t="n">
        <v>7</v>
      </c>
      <c r="AF2744" s="0" t="n">
        <v>4</v>
      </c>
      <c r="AG2744" s="0" t="n">
        <v>9</v>
      </c>
      <c r="AH2744" s="0" t="n">
        <v>3</v>
      </c>
    </row>
    <row r="2745" customFormat="false" ht="12.75" hidden="false" customHeight="false" outlineLevel="0" collapsed="false">
      <c r="A2745" s="0" t="n">
        <v>40111319</v>
      </c>
      <c r="B2745" s="0" t="n">
        <v>4</v>
      </c>
      <c r="C2745" s="0" t="s">
        <v>64</v>
      </c>
      <c r="D2745" s="0" t="n">
        <v>1113</v>
      </c>
      <c r="E2745" s="0" t="s">
        <v>93</v>
      </c>
      <c r="F2745" s="0" t="n">
        <v>0</v>
      </c>
      <c r="G2745" s="0" t="s">
        <v>6</v>
      </c>
      <c r="H2745" s="0" t="n">
        <v>19</v>
      </c>
      <c r="I2745" s="0" t="s">
        <v>150</v>
      </c>
      <c r="J2745" s="0" t="n">
        <v>92</v>
      </c>
      <c r="K2745" s="0" t="n">
        <v>84</v>
      </c>
      <c r="L2745" s="0" t="n">
        <v>98</v>
      </c>
      <c r="M2745" s="0" t="n">
        <v>88</v>
      </c>
      <c r="N2745" s="0" t="n">
        <v>107</v>
      </c>
      <c r="O2745" s="0" t="n">
        <v>119</v>
      </c>
      <c r="P2745" s="0" t="n">
        <v>112</v>
      </c>
      <c r="Q2745" s="0" t="n">
        <v>121</v>
      </c>
      <c r="R2745" s="0" t="n">
        <v>126</v>
      </c>
      <c r="S2745" s="0" t="n">
        <v>134</v>
      </c>
      <c r="T2745" s="0" t="n">
        <v>130</v>
      </c>
      <c r="U2745" s="0" t="n">
        <v>149</v>
      </c>
      <c r="V2745" s="0" t="n">
        <v>131</v>
      </c>
      <c r="W2745" s="0" t="n">
        <v>159</v>
      </c>
      <c r="X2745" s="0" t="n">
        <v>149</v>
      </c>
      <c r="Y2745" s="0" t="n">
        <v>178</v>
      </c>
      <c r="Z2745" s="0" t="n">
        <v>138</v>
      </c>
      <c r="AA2745" s="0" t="n">
        <v>149</v>
      </c>
      <c r="AB2745" s="0" t="n">
        <v>136</v>
      </c>
      <c r="AC2745" s="0" t="n">
        <v>124</v>
      </c>
      <c r="AD2745" s="0" t="n">
        <v>105</v>
      </c>
      <c r="AE2745" s="0" t="n">
        <v>132</v>
      </c>
      <c r="AF2745" s="0" t="n">
        <v>104</v>
      </c>
      <c r="AG2745" s="0" t="n">
        <v>112</v>
      </c>
      <c r="AH2745" s="0" t="n">
        <v>65</v>
      </c>
    </row>
    <row r="2746" customFormat="false" ht="12.75" hidden="false" customHeight="false" outlineLevel="0" collapsed="false">
      <c r="A2746" s="0" t="n">
        <v>40111320</v>
      </c>
      <c r="B2746" s="0" t="n">
        <v>4</v>
      </c>
      <c r="C2746" s="0" t="s">
        <v>64</v>
      </c>
      <c r="D2746" s="0" t="n">
        <v>1113</v>
      </c>
      <c r="E2746" s="0" t="s">
        <v>93</v>
      </c>
      <c r="F2746" s="0" t="n">
        <v>0</v>
      </c>
      <c r="G2746" s="0" t="s">
        <v>6</v>
      </c>
      <c r="H2746" s="0" t="n">
        <v>20</v>
      </c>
      <c r="I2746" s="0" t="s">
        <v>151</v>
      </c>
      <c r="J2746" s="0" t="n">
        <v>0</v>
      </c>
      <c r="K2746" s="0" t="n">
        <v>0</v>
      </c>
      <c r="L2746" s="0" t="n">
        <v>0</v>
      </c>
      <c r="M2746" s="0" t="n">
        <v>0</v>
      </c>
      <c r="N2746" s="0" t="n">
        <v>0</v>
      </c>
      <c r="O2746" s="0" t="n">
        <v>0</v>
      </c>
      <c r="P2746" s="0" t="n">
        <v>0</v>
      </c>
      <c r="Q2746" s="0" t="n">
        <v>0</v>
      </c>
      <c r="R2746" s="0" t="n">
        <v>0</v>
      </c>
      <c r="S2746" s="0" t="n">
        <v>0</v>
      </c>
      <c r="T2746" s="0" t="n">
        <v>0</v>
      </c>
      <c r="U2746" s="0" t="n">
        <v>0</v>
      </c>
      <c r="V2746" s="0" t="n">
        <v>0</v>
      </c>
      <c r="W2746" s="0" t="n">
        <v>0</v>
      </c>
      <c r="X2746" s="0" t="n">
        <v>0</v>
      </c>
      <c r="Y2746" s="0" t="n">
        <v>0</v>
      </c>
      <c r="Z2746" s="0" t="n">
        <v>0</v>
      </c>
      <c r="AA2746" s="0" t="n">
        <v>0</v>
      </c>
      <c r="AB2746" s="0" t="n">
        <v>0</v>
      </c>
      <c r="AC2746" s="0" t="n">
        <v>0</v>
      </c>
      <c r="AD2746" s="0" t="n">
        <v>0</v>
      </c>
      <c r="AE2746" s="0" t="n">
        <v>0</v>
      </c>
      <c r="AF2746" s="0" t="n">
        <v>0</v>
      </c>
      <c r="AG2746" s="0" t="n">
        <v>0</v>
      </c>
      <c r="AH2746" s="0" t="n">
        <v>0</v>
      </c>
    </row>
    <row r="2747" customFormat="false" ht="12.75" hidden="false" customHeight="false" outlineLevel="0" collapsed="false">
      <c r="A2747" s="0" t="n">
        <v>40111321</v>
      </c>
      <c r="B2747" s="0" t="n">
        <v>4</v>
      </c>
      <c r="C2747" s="0" t="s">
        <v>64</v>
      </c>
      <c r="D2747" s="0" t="n">
        <v>1113</v>
      </c>
      <c r="E2747" s="0" t="s">
        <v>93</v>
      </c>
      <c r="F2747" s="0" t="n">
        <v>0</v>
      </c>
      <c r="G2747" s="0" t="s">
        <v>6</v>
      </c>
      <c r="H2747" s="0" t="n">
        <v>21</v>
      </c>
      <c r="I2747" s="0" t="s">
        <v>152</v>
      </c>
      <c r="J2747" s="0" t="n">
        <v>0</v>
      </c>
      <c r="K2747" s="0" t="n">
        <v>0</v>
      </c>
      <c r="L2747" s="0" t="n">
        <v>0</v>
      </c>
      <c r="M2747" s="0" t="n">
        <v>0</v>
      </c>
      <c r="N2747" s="0" t="n">
        <v>0</v>
      </c>
      <c r="O2747" s="0" t="n">
        <v>0</v>
      </c>
      <c r="P2747" s="0" t="n">
        <v>0</v>
      </c>
      <c r="Q2747" s="0" t="n">
        <v>0</v>
      </c>
      <c r="R2747" s="0" t="n">
        <v>0</v>
      </c>
      <c r="S2747" s="0" t="n">
        <v>0</v>
      </c>
      <c r="T2747" s="0" t="n">
        <v>0</v>
      </c>
      <c r="U2747" s="0" t="n">
        <v>0</v>
      </c>
      <c r="V2747" s="0" t="n">
        <v>0</v>
      </c>
      <c r="W2747" s="0" t="n">
        <v>0</v>
      </c>
      <c r="X2747" s="0" t="n">
        <v>0</v>
      </c>
      <c r="Y2747" s="0" t="n">
        <v>0</v>
      </c>
      <c r="Z2747" s="0" t="n">
        <v>0</v>
      </c>
      <c r="AA2747" s="0" t="n">
        <v>0</v>
      </c>
      <c r="AB2747" s="0" t="n">
        <v>0</v>
      </c>
      <c r="AC2747" s="0" t="n">
        <v>0</v>
      </c>
      <c r="AD2747" s="0" t="n">
        <v>0</v>
      </c>
      <c r="AE2747" s="0" t="n">
        <v>0</v>
      </c>
      <c r="AF2747" s="0" t="n">
        <v>0</v>
      </c>
      <c r="AG2747" s="0" t="n">
        <v>0</v>
      </c>
      <c r="AH2747" s="0" t="n">
        <v>0</v>
      </c>
    </row>
    <row r="2748" customFormat="false" ht="12.75" hidden="false" customHeight="false" outlineLevel="0" collapsed="false">
      <c r="A2748" s="0" t="n">
        <v>40111322</v>
      </c>
      <c r="B2748" s="0" t="n">
        <v>4</v>
      </c>
      <c r="C2748" s="0" t="s">
        <v>64</v>
      </c>
      <c r="D2748" s="0" t="n">
        <v>1113</v>
      </c>
      <c r="E2748" s="0" t="s">
        <v>93</v>
      </c>
      <c r="F2748" s="0" t="n">
        <v>0</v>
      </c>
      <c r="G2748" s="0" t="s">
        <v>6</v>
      </c>
      <c r="H2748" s="0" t="n">
        <v>22</v>
      </c>
      <c r="I2748" s="0" t="s">
        <v>153</v>
      </c>
      <c r="J2748" s="0" t="n">
        <v>0</v>
      </c>
      <c r="K2748" s="0" t="n">
        <v>0</v>
      </c>
      <c r="L2748" s="0" t="n">
        <v>0</v>
      </c>
      <c r="M2748" s="0" t="n">
        <v>0</v>
      </c>
      <c r="N2748" s="0" t="n">
        <v>0</v>
      </c>
      <c r="O2748" s="0" t="n">
        <v>0</v>
      </c>
      <c r="P2748" s="0" t="n">
        <v>0</v>
      </c>
      <c r="Q2748" s="0" t="n">
        <v>0</v>
      </c>
      <c r="R2748" s="0" t="n">
        <v>0</v>
      </c>
      <c r="S2748" s="0" t="n">
        <v>0</v>
      </c>
      <c r="T2748" s="0" t="n">
        <v>0</v>
      </c>
      <c r="U2748" s="0" t="n">
        <v>0</v>
      </c>
      <c r="V2748" s="0" t="n">
        <v>0</v>
      </c>
      <c r="W2748" s="0" t="n">
        <v>0</v>
      </c>
      <c r="X2748" s="0" t="n">
        <v>0</v>
      </c>
      <c r="Y2748" s="0" t="n">
        <v>0</v>
      </c>
      <c r="Z2748" s="0" t="n">
        <v>0</v>
      </c>
      <c r="AA2748" s="0" t="n">
        <v>0</v>
      </c>
      <c r="AB2748" s="0" t="n">
        <v>0</v>
      </c>
      <c r="AC2748" s="0" t="n">
        <v>0</v>
      </c>
      <c r="AD2748" s="0" t="n">
        <v>0</v>
      </c>
      <c r="AE2748" s="0" t="n">
        <v>0</v>
      </c>
      <c r="AF2748" s="0" t="n">
        <v>0</v>
      </c>
      <c r="AG2748" s="0" t="n">
        <v>0</v>
      </c>
      <c r="AH2748" s="0" t="n">
        <v>0</v>
      </c>
    </row>
    <row r="2749" customFormat="false" ht="12.75" hidden="false" customHeight="false" outlineLevel="0" collapsed="false">
      <c r="A2749" s="0" t="n">
        <v>40111323</v>
      </c>
      <c r="B2749" s="0" t="n">
        <v>4</v>
      </c>
      <c r="C2749" s="0" t="s">
        <v>64</v>
      </c>
      <c r="D2749" s="0" t="n">
        <v>1113</v>
      </c>
      <c r="E2749" s="0" t="s">
        <v>93</v>
      </c>
      <c r="F2749" s="0" t="n">
        <v>0</v>
      </c>
      <c r="G2749" s="0" t="s">
        <v>6</v>
      </c>
      <c r="H2749" s="0" t="n">
        <v>23</v>
      </c>
      <c r="I2749" s="0" t="s">
        <v>154</v>
      </c>
      <c r="J2749" s="0" t="n">
        <v>0</v>
      </c>
      <c r="K2749" s="0" t="n">
        <v>0</v>
      </c>
      <c r="L2749" s="0" t="n">
        <v>0</v>
      </c>
      <c r="M2749" s="0" t="n">
        <v>0</v>
      </c>
      <c r="N2749" s="0" t="n">
        <v>0</v>
      </c>
      <c r="O2749" s="0" t="n">
        <v>0</v>
      </c>
      <c r="P2749" s="0" t="n">
        <v>0</v>
      </c>
      <c r="Q2749" s="0" t="n">
        <v>0</v>
      </c>
      <c r="R2749" s="0" t="n">
        <v>0</v>
      </c>
      <c r="S2749" s="0" t="n">
        <v>0</v>
      </c>
      <c r="T2749" s="0" t="n">
        <v>0</v>
      </c>
      <c r="U2749" s="0" t="n">
        <v>0</v>
      </c>
      <c r="V2749" s="0" t="n">
        <v>0</v>
      </c>
      <c r="W2749" s="0" t="n">
        <v>0</v>
      </c>
      <c r="X2749" s="0" t="n">
        <v>0</v>
      </c>
      <c r="Y2749" s="0" t="n">
        <v>0</v>
      </c>
      <c r="Z2749" s="0" t="n">
        <v>0</v>
      </c>
      <c r="AA2749" s="0" t="n">
        <v>0</v>
      </c>
      <c r="AB2749" s="0" t="n">
        <v>0</v>
      </c>
      <c r="AC2749" s="0" t="n">
        <v>0</v>
      </c>
      <c r="AD2749" s="0" t="n">
        <v>0</v>
      </c>
      <c r="AE2749" s="0" t="n">
        <v>0</v>
      </c>
      <c r="AF2749" s="0" t="n">
        <v>0</v>
      </c>
      <c r="AG2749" s="0" t="n">
        <v>0</v>
      </c>
      <c r="AH2749" s="0" t="n">
        <v>0</v>
      </c>
    </row>
    <row r="2750" customFormat="false" ht="12.75" hidden="false" customHeight="false" outlineLevel="0" collapsed="false">
      <c r="A2750" s="0" t="n">
        <v>40111324</v>
      </c>
      <c r="B2750" s="0" t="n">
        <v>4</v>
      </c>
      <c r="C2750" s="0" t="s">
        <v>64</v>
      </c>
      <c r="D2750" s="0" t="n">
        <v>1113</v>
      </c>
      <c r="E2750" s="0" t="s">
        <v>93</v>
      </c>
      <c r="F2750" s="0" t="n">
        <v>0</v>
      </c>
      <c r="G2750" s="0" t="s">
        <v>6</v>
      </c>
      <c r="H2750" s="0" t="n">
        <v>24</v>
      </c>
      <c r="I2750" s="0" t="s">
        <v>155</v>
      </c>
      <c r="J2750" s="0" t="n">
        <v>0</v>
      </c>
      <c r="K2750" s="0" t="n">
        <v>0</v>
      </c>
      <c r="L2750" s="0" t="n">
        <v>0</v>
      </c>
      <c r="M2750" s="0" t="n">
        <v>0</v>
      </c>
      <c r="N2750" s="0" t="n">
        <v>0</v>
      </c>
      <c r="O2750" s="0" t="n">
        <v>0</v>
      </c>
      <c r="P2750" s="0" t="n">
        <v>0</v>
      </c>
      <c r="Q2750" s="0" t="n">
        <v>0</v>
      </c>
      <c r="R2750" s="0" t="n">
        <v>0</v>
      </c>
      <c r="S2750" s="0" t="n">
        <v>0</v>
      </c>
      <c r="T2750" s="0" t="n">
        <v>0</v>
      </c>
      <c r="U2750" s="0" t="n">
        <v>0</v>
      </c>
      <c r="V2750" s="0" t="n">
        <v>0.685861647988368</v>
      </c>
      <c r="W2750" s="0" t="n">
        <v>0</v>
      </c>
      <c r="X2750" s="0" t="n">
        <v>0</v>
      </c>
      <c r="Y2750" s="0" t="n">
        <v>0</v>
      </c>
      <c r="Z2750" s="0" t="n">
        <v>0</v>
      </c>
      <c r="AA2750" s="0" t="n">
        <v>0</v>
      </c>
      <c r="AB2750" s="0" t="n">
        <v>0</v>
      </c>
      <c r="AC2750" s="0" t="n">
        <v>0</v>
      </c>
      <c r="AD2750" s="0" t="n">
        <v>0</v>
      </c>
      <c r="AE2750" s="0" t="n">
        <v>0</v>
      </c>
      <c r="AF2750" s="0" t="n">
        <v>0</v>
      </c>
      <c r="AG2750" s="0" t="n">
        <v>0</v>
      </c>
      <c r="AH2750" s="0" t="n">
        <v>0</v>
      </c>
    </row>
    <row r="2751" customFormat="false" ht="12.75" hidden="false" customHeight="false" outlineLevel="0" collapsed="false">
      <c r="A2751" s="0" t="n">
        <v>40111325</v>
      </c>
      <c r="B2751" s="0" t="n">
        <v>4</v>
      </c>
      <c r="C2751" s="0" t="s">
        <v>64</v>
      </c>
      <c r="D2751" s="0" t="n">
        <v>1113</v>
      </c>
      <c r="E2751" s="0" t="s">
        <v>93</v>
      </c>
      <c r="F2751" s="0" t="n">
        <v>0</v>
      </c>
      <c r="G2751" s="0" t="s">
        <v>6</v>
      </c>
      <c r="H2751" s="0" t="n">
        <v>25</v>
      </c>
      <c r="I2751" s="0" t="s">
        <v>156</v>
      </c>
      <c r="J2751" s="0" t="n">
        <v>0</v>
      </c>
      <c r="K2751" s="0" t="n">
        <v>0</v>
      </c>
      <c r="L2751" s="0" t="n">
        <v>0</v>
      </c>
      <c r="M2751" s="0" t="n">
        <v>0</v>
      </c>
      <c r="N2751" s="0" t="n">
        <v>0</v>
      </c>
      <c r="O2751" s="0" t="n">
        <v>0</v>
      </c>
      <c r="P2751" s="0" t="n">
        <v>0</v>
      </c>
      <c r="Q2751" s="0" t="n">
        <v>0</v>
      </c>
      <c r="R2751" s="0" t="n">
        <v>0</v>
      </c>
      <c r="S2751" s="0" t="n">
        <v>0</v>
      </c>
      <c r="T2751" s="0" t="n">
        <v>0</v>
      </c>
      <c r="U2751" s="0" t="n">
        <v>0.606365626345374</v>
      </c>
      <c r="V2751" s="0" t="n">
        <v>0</v>
      </c>
      <c r="W2751" s="0" t="n">
        <v>0</v>
      </c>
      <c r="X2751" s="0" t="n">
        <v>0</v>
      </c>
      <c r="Y2751" s="0" t="n">
        <v>0</v>
      </c>
      <c r="Z2751" s="0" t="n">
        <v>0</v>
      </c>
      <c r="AA2751" s="0" t="n">
        <v>0</v>
      </c>
      <c r="AB2751" s="0" t="n">
        <v>0</v>
      </c>
      <c r="AC2751" s="0" t="n">
        <v>0.650706993148055</v>
      </c>
      <c r="AD2751" s="0" t="n">
        <v>0.631432720843594</v>
      </c>
      <c r="AE2751" s="0" t="n">
        <v>0</v>
      </c>
      <c r="AF2751" s="0" t="n">
        <v>0</v>
      </c>
      <c r="AG2751" s="0" t="n">
        <v>0</v>
      </c>
      <c r="AH2751" s="0" t="n">
        <v>0</v>
      </c>
    </row>
    <row r="2752" customFormat="false" ht="12.75" hidden="false" customHeight="false" outlineLevel="0" collapsed="false">
      <c r="A2752" s="0" t="n">
        <v>40111326</v>
      </c>
      <c r="B2752" s="0" t="n">
        <v>4</v>
      </c>
      <c r="C2752" s="0" t="s">
        <v>64</v>
      </c>
      <c r="D2752" s="0" t="n">
        <v>1113</v>
      </c>
      <c r="E2752" s="0" t="s">
        <v>93</v>
      </c>
      <c r="F2752" s="0" t="n">
        <v>0</v>
      </c>
      <c r="G2752" s="0" t="s">
        <v>6</v>
      </c>
      <c r="H2752" s="0" t="n">
        <v>26</v>
      </c>
      <c r="I2752" s="0" t="s">
        <v>157</v>
      </c>
      <c r="J2752" s="0" t="n">
        <v>0.577014067602968</v>
      </c>
      <c r="K2752" s="0" t="n">
        <v>0</v>
      </c>
      <c r="L2752" s="0" t="n">
        <v>0</v>
      </c>
      <c r="M2752" s="0" t="n">
        <v>0</v>
      </c>
      <c r="N2752" s="0" t="n">
        <v>0</v>
      </c>
      <c r="O2752" s="0" t="n">
        <v>0</v>
      </c>
      <c r="P2752" s="0" t="n">
        <v>0</v>
      </c>
      <c r="Q2752" s="0" t="n">
        <v>0</v>
      </c>
      <c r="R2752" s="0" t="n">
        <v>0</v>
      </c>
      <c r="S2752" s="0" t="n">
        <v>0</v>
      </c>
      <c r="T2752" s="0" t="n">
        <v>0</v>
      </c>
      <c r="U2752" s="0" t="n">
        <v>0</v>
      </c>
      <c r="V2752" s="0" t="n">
        <v>0</v>
      </c>
      <c r="W2752" s="0" t="n">
        <v>0.548964926630838</v>
      </c>
      <c r="X2752" s="0" t="n">
        <v>0</v>
      </c>
      <c r="Y2752" s="0" t="n">
        <v>0</v>
      </c>
      <c r="Z2752" s="0" t="n">
        <v>0</v>
      </c>
      <c r="AA2752" s="0" t="n">
        <v>0</v>
      </c>
      <c r="AB2752" s="0" t="n">
        <v>0</v>
      </c>
      <c r="AC2752" s="0" t="n">
        <v>0.687384433492119</v>
      </c>
      <c r="AD2752" s="0" t="n">
        <v>0.698689956331878</v>
      </c>
      <c r="AE2752" s="0" t="n">
        <v>0</v>
      </c>
      <c r="AF2752" s="0" t="n">
        <v>0</v>
      </c>
      <c r="AG2752" s="0" t="n">
        <v>0</v>
      </c>
      <c r="AH2752" s="0" t="n">
        <v>0</v>
      </c>
    </row>
    <row r="2753" customFormat="false" ht="12.75" hidden="false" customHeight="false" outlineLevel="0" collapsed="false">
      <c r="A2753" s="0" t="n">
        <v>40111327</v>
      </c>
      <c r="B2753" s="0" t="n">
        <v>4</v>
      </c>
      <c r="C2753" s="0" t="s">
        <v>64</v>
      </c>
      <c r="D2753" s="0" t="n">
        <v>1113</v>
      </c>
      <c r="E2753" s="0" t="s">
        <v>93</v>
      </c>
      <c r="F2753" s="0" t="n">
        <v>0</v>
      </c>
      <c r="G2753" s="0" t="s">
        <v>6</v>
      </c>
      <c r="H2753" s="0" t="n">
        <v>27</v>
      </c>
      <c r="I2753" s="0" t="s">
        <v>158</v>
      </c>
      <c r="J2753" s="0" t="n">
        <v>0</v>
      </c>
      <c r="K2753" s="0" t="n">
        <v>0</v>
      </c>
      <c r="L2753" s="0" t="n">
        <v>0</v>
      </c>
      <c r="M2753" s="0" t="n">
        <v>0</v>
      </c>
      <c r="N2753" s="0" t="n">
        <v>0</v>
      </c>
      <c r="O2753" s="0" t="n">
        <v>0</v>
      </c>
      <c r="P2753" s="0" t="n">
        <v>0</v>
      </c>
      <c r="Q2753" s="0" t="n">
        <v>0</v>
      </c>
      <c r="R2753" s="0" t="n">
        <v>0</v>
      </c>
      <c r="S2753" s="0" t="n">
        <v>0.534367869528741</v>
      </c>
      <c r="T2753" s="0" t="n">
        <v>0</v>
      </c>
      <c r="U2753" s="0" t="n">
        <v>0</v>
      </c>
      <c r="V2753" s="0" t="n">
        <v>0</v>
      </c>
      <c r="W2753" s="0" t="n">
        <v>0</v>
      </c>
      <c r="X2753" s="0" t="n">
        <v>0</v>
      </c>
      <c r="Y2753" s="0" t="n">
        <v>0</v>
      </c>
      <c r="Z2753" s="0" t="n">
        <v>0</v>
      </c>
      <c r="AA2753" s="0" t="n">
        <v>0.538050964187328</v>
      </c>
      <c r="AB2753" s="0" t="n">
        <v>1.09045308325609</v>
      </c>
      <c r="AC2753" s="0" t="n">
        <v>0.555546296450615</v>
      </c>
      <c r="AD2753" s="0" t="n">
        <v>0</v>
      </c>
      <c r="AE2753" s="0" t="n">
        <v>0.595748737012678</v>
      </c>
      <c r="AF2753" s="0" t="n">
        <v>0</v>
      </c>
      <c r="AG2753" s="0" t="n">
        <v>0</v>
      </c>
      <c r="AH2753" s="0" t="n">
        <v>0</v>
      </c>
    </row>
    <row r="2754" customFormat="false" ht="12.75" hidden="false" customHeight="false" outlineLevel="0" collapsed="false">
      <c r="A2754" s="0" t="n">
        <v>40111328</v>
      </c>
      <c r="B2754" s="0" t="n">
        <v>4</v>
      </c>
      <c r="C2754" s="0" t="s">
        <v>64</v>
      </c>
      <c r="D2754" s="0" t="n">
        <v>1113</v>
      </c>
      <c r="E2754" s="0" t="s">
        <v>93</v>
      </c>
      <c r="F2754" s="0" t="n">
        <v>0</v>
      </c>
      <c r="G2754" s="0" t="s">
        <v>6</v>
      </c>
      <c r="H2754" s="0" t="n">
        <v>28</v>
      </c>
      <c r="I2754" s="0" t="s">
        <v>159</v>
      </c>
      <c r="J2754" s="0" t="n">
        <v>0.625519963469634</v>
      </c>
      <c r="K2754" s="0" t="n">
        <v>0.617253468964496</v>
      </c>
      <c r="L2754" s="0" t="n">
        <v>0</v>
      </c>
      <c r="M2754" s="0" t="n">
        <v>0</v>
      </c>
      <c r="N2754" s="0" t="n">
        <v>0</v>
      </c>
      <c r="O2754" s="0" t="n">
        <v>0</v>
      </c>
      <c r="P2754" s="0" t="n">
        <v>0.637934114164689</v>
      </c>
      <c r="Q2754" s="0" t="n">
        <v>0.633741674218755</v>
      </c>
      <c r="R2754" s="0" t="n">
        <v>1.24618356283881</v>
      </c>
      <c r="S2754" s="0" t="n">
        <v>1.21433645620192</v>
      </c>
      <c r="T2754" s="0" t="n">
        <v>0.592799852985636</v>
      </c>
      <c r="U2754" s="0" t="n">
        <v>1.15636346816531</v>
      </c>
      <c r="V2754" s="0" t="n">
        <v>0.565569273752496</v>
      </c>
      <c r="W2754" s="0" t="n">
        <v>1.10662313948985</v>
      </c>
      <c r="X2754" s="0" t="n">
        <v>0</v>
      </c>
      <c r="Y2754" s="0" t="n">
        <v>0.534345026583665</v>
      </c>
      <c r="Z2754" s="0" t="n">
        <v>1.05224391013837</v>
      </c>
      <c r="AA2754" s="0" t="n">
        <v>1.5542913985514</v>
      </c>
      <c r="AB2754" s="0" t="n">
        <v>0</v>
      </c>
      <c r="AC2754" s="0" t="n">
        <v>1.03439358675976</v>
      </c>
      <c r="AD2754" s="0" t="n">
        <v>0.51784761815988</v>
      </c>
      <c r="AE2754" s="0" t="n">
        <v>1.5688653442875</v>
      </c>
      <c r="AF2754" s="0" t="n">
        <v>0.531185925697713</v>
      </c>
      <c r="AG2754" s="0" t="n">
        <v>2.67962892498647</v>
      </c>
      <c r="AH2754" s="0" t="n">
        <v>0.549212155163418</v>
      </c>
    </row>
    <row r="2755" customFormat="false" ht="12.75" hidden="false" customHeight="false" outlineLevel="0" collapsed="false">
      <c r="A2755" s="0" t="n">
        <v>40111329</v>
      </c>
      <c r="B2755" s="0" t="n">
        <v>4</v>
      </c>
      <c r="C2755" s="0" t="s">
        <v>64</v>
      </c>
      <c r="D2755" s="0" t="n">
        <v>1113</v>
      </c>
      <c r="E2755" s="0" t="s">
        <v>93</v>
      </c>
      <c r="F2755" s="0" t="n">
        <v>0</v>
      </c>
      <c r="G2755" s="0" t="s">
        <v>6</v>
      </c>
      <c r="H2755" s="0" t="n">
        <v>29</v>
      </c>
      <c r="I2755" s="0" t="s">
        <v>160</v>
      </c>
      <c r="J2755" s="0" t="n">
        <v>0</v>
      </c>
      <c r="K2755" s="0" t="n">
        <v>0</v>
      </c>
      <c r="L2755" s="0" t="n">
        <v>1.40674675744872</v>
      </c>
      <c r="M2755" s="0" t="n">
        <v>2.7868544077586</v>
      </c>
      <c r="N2755" s="0" t="n">
        <v>2.62979691393332</v>
      </c>
      <c r="O2755" s="0" t="n">
        <v>0</v>
      </c>
      <c r="P2755" s="0" t="n">
        <v>0.628970375495314</v>
      </c>
      <c r="Q2755" s="0" t="n">
        <v>1.85238927343118</v>
      </c>
      <c r="R2755" s="0" t="n">
        <v>1.83206106870229</v>
      </c>
      <c r="S2755" s="0" t="n">
        <v>1.27275041364388</v>
      </c>
      <c r="T2755" s="0" t="n">
        <v>1.93710854264867</v>
      </c>
      <c r="U2755" s="0" t="n">
        <v>1.29153912717786</v>
      </c>
      <c r="V2755" s="0" t="n">
        <v>2.56661982585484</v>
      </c>
      <c r="W2755" s="0" t="n">
        <v>0.629532634971797</v>
      </c>
      <c r="X2755" s="0" t="n">
        <v>2.45407806422322</v>
      </c>
      <c r="Y2755" s="0" t="n">
        <v>3.0014346857798</v>
      </c>
      <c r="Z2755" s="0" t="n">
        <v>1.75581320488584</v>
      </c>
      <c r="AA2755" s="0" t="n">
        <v>2.28613232133876</v>
      </c>
      <c r="AB2755" s="0" t="n">
        <v>3.35743223582604</v>
      </c>
      <c r="AC2755" s="0" t="n">
        <v>3.28299409061064</v>
      </c>
      <c r="AD2755" s="0" t="n">
        <v>3.21948863788802</v>
      </c>
      <c r="AE2755" s="0" t="n">
        <v>2.63758987587502</v>
      </c>
      <c r="AF2755" s="0" t="n">
        <v>2.59274239548655</v>
      </c>
      <c r="AG2755" s="0" t="n">
        <v>1.54690207078624</v>
      </c>
      <c r="AH2755" s="0" t="n">
        <v>1.55152618459024</v>
      </c>
    </row>
    <row r="2756" customFormat="false" ht="12.75" hidden="false" customHeight="false" outlineLevel="0" collapsed="false">
      <c r="A2756" s="0" t="n">
        <v>40111330</v>
      </c>
      <c r="B2756" s="0" t="n">
        <v>4</v>
      </c>
      <c r="C2756" s="0" t="s">
        <v>64</v>
      </c>
      <c r="D2756" s="0" t="n">
        <v>1113</v>
      </c>
      <c r="E2756" s="0" t="s">
        <v>93</v>
      </c>
      <c r="F2756" s="0" t="n">
        <v>0</v>
      </c>
      <c r="G2756" s="0" t="s">
        <v>6</v>
      </c>
      <c r="H2756" s="0" t="n">
        <v>30</v>
      </c>
      <c r="I2756" s="0" t="s">
        <v>161</v>
      </c>
      <c r="J2756" s="0" t="n">
        <v>4.27271303035051</v>
      </c>
      <c r="K2756" s="0" t="n">
        <v>4.26915605899974</v>
      </c>
      <c r="L2756" s="0" t="n">
        <v>3.58078977899365</v>
      </c>
      <c r="M2756" s="0" t="n">
        <v>2.17578926755681</v>
      </c>
      <c r="N2756" s="0" t="n">
        <v>2.19391262377324</v>
      </c>
      <c r="O2756" s="0" t="n">
        <v>3.64710602137204</v>
      </c>
      <c r="P2756" s="0" t="n">
        <v>5.79017840987225</v>
      </c>
      <c r="Q2756" s="0" t="n">
        <v>2.89439789287833</v>
      </c>
      <c r="R2756" s="0" t="n">
        <v>2.14576925827909</v>
      </c>
      <c r="S2756" s="0" t="n">
        <v>4.71586889884461</v>
      </c>
      <c r="T2756" s="0" t="n">
        <v>5.89387102900439</v>
      </c>
      <c r="U2756" s="0" t="n">
        <v>5.15912681778609</v>
      </c>
      <c r="V2756" s="0" t="n">
        <v>2.52932435423188</v>
      </c>
      <c r="W2756" s="0" t="n">
        <v>3.74090492490133</v>
      </c>
      <c r="X2756" s="0" t="n">
        <v>5.83275545848698</v>
      </c>
      <c r="Y2756" s="0" t="n">
        <v>4.60259849560781</v>
      </c>
      <c r="Z2756" s="0" t="n">
        <v>3.94827756391274</v>
      </c>
      <c r="AA2756" s="0" t="n">
        <v>5.22305718594737</v>
      </c>
      <c r="AB2756" s="0" t="n">
        <v>5.77159860455572</v>
      </c>
      <c r="AC2756" s="0" t="n">
        <v>8.72611226766726</v>
      </c>
      <c r="AD2756" s="0" t="n">
        <v>2.43602392175491</v>
      </c>
      <c r="AE2756" s="0" t="n">
        <v>4.14834481042064</v>
      </c>
      <c r="AF2756" s="0" t="n">
        <v>4.63169352083973</v>
      </c>
      <c r="AG2756" s="0" t="n">
        <v>3.95576326452189</v>
      </c>
      <c r="AH2756" s="0" t="n">
        <v>2.21089751384575</v>
      </c>
    </row>
    <row r="2757" customFormat="false" ht="12.75" hidden="false" customHeight="false" outlineLevel="0" collapsed="false">
      <c r="A2757" s="0" t="n">
        <v>40111331</v>
      </c>
      <c r="B2757" s="0" t="n">
        <v>4</v>
      </c>
      <c r="C2757" s="0" t="s">
        <v>64</v>
      </c>
      <c r="D2757" s="0" t="n">
        <v>1113</v>
      </c>
      <c r="E2757" s="0" t="s">
        <v>93</v>
      </c>
      <c r="F2757" s="0" t="n">
        <v>0</v>
      </c>
      <c r="G2757" s="0" t="s">
        <v>6</v>
      </c>
      <c r="H2757" s="0" t="n">
        <v>31</v>
      </c>
      <c r="I2757" s="0" t="s">
        <v>162</v>
      </c>
      <c r="J2757" s="0" t="n">
        <v>2.86968749103223</v>
      </c>
      <c r="K2757" s="0" t="n">
        <v>5.81450282366793</v>
      </c>
      <c r="L2757" s="0" t="n">
        <v>5.87427581193506</v>
      </c>
      <c r="M2757" s="0" t="n">
        <v>3.71843974268397</v>
      </c>
      <c r="N2757" s="0" t="n">
        <v>5.24883213485</v>
      </c>
      <c r="O2757" s="0" t="n">
        <v>4.48681996634885</v>
      </c>
      <c r="P2757" s="0" t="n">
        <v>11.1721025152127</v>
      </c>
      <c r="Q2757" s="0" t="n">
        <v>5.98905500198388</v>
      </c>
      <c r="R2757" s="0" t="n">
        <v>9.09531894251759</v>
      </c>
      <c r="S2757" s="0" t="n">
        <v>7.64035328993613</v>
      </c>
      <c r="T2757" s="0" t="n">
        <v>8.37514561332714</v>
      </c>
      <c r="U2757" s="0" t="n">
        <v>1.50946813890126</v>
      </c>
      <c r="V2757" s="0" t="n">
        <v>9.80052168930838</v>
      </c>
      <c r="W2757" s="0" t="n">
        <v>9.66219480471218</v>
      </c>
      <c r="X2757" s="0" t="n">
        <v>5.58156409379818</v>
      </c>
      <c r="Y2757" s="0" t="n">
        <v>12.1931393269387</v>
      </c>
      <c r="Z2757" s="0" t="n">
        <v>11.3081538441071</v>
      </c>
      <c r="AA2757" s="0" t="n">
        <v>7.16304390294727</v>
      </c>
      <c r="AB2757" s="0" t="n">
        <v>4.49984250551231</v>
      </c>
      <c r="AC2757" s="0" t="n">
        <v>8.67505255079911</v>
      </c>
      <c r="AD2757" s="0" t="n">
        <v>3.37732866811667</v>
      </c>
      <c r="AE2757" s="0" t="n">
        <v>7.42300321213594</v>
      </c>
      <c r="AF2757" s="0" t="n">
        <v>6.69120107059217</v>
      </c>
      <c r="AG2757" s="0" t="n">
        <v>3.94005857553749</v>
      </c>
      <c r="AH2757" s="0" t="n">
        <v>3.838084028453</v>
      </c>
    </row>
    <row r="2758" customFormat="false" ht="12.75" hidden="false" customHeight="false" outlineLevel="0" collapsed="false">
      <c r="A2758" s="0" t="n">
        <v>40111332</v>
      </c>
      <c r="B2758" s="0" t="n">
        <v>4</v>
      </c>
      <c r="C2758" s="0" t="s">
        <v>64</v>
      </c>
      <c r="D2758" s="0" t="n">
        <v>1113</v>
      </c>
      <c r="E2758" s="0" t="s">
        <v>93</v>
      </c>
      <c r="F2758" s="0" t="n">
        <v>0</v>
      </c>
      <c r="G2758" s="0" t="s">
        <v>6</v>
      </c>
      <c r="H2758" s="0" t="n">
        <v>32</v>
      </c>
      <c r="I2758" s="0" t="s">
        <v>163</v>
      </c>
      <c r="J2758" s="0" t="n">
        <v>6.82392011464186</v>
      </c>
      <c r="K2758" s="0" t="n">
        <v>15.2329885600256</v>
      </c>
      <c r="L2758" s="0" t="n">
        <v>7.64654605514689</v>
      </c>
      <c r="M2758" s="0" t="n">
        <v>6.93989281721093</v>
      </c>
      <c r="N2758" s="0" t="n">
        <v>11.5803288813402</v>
      </c>
      <c r="O2758" s="0" t="n">
        <v>9.33685021358045</v>
      </c>
      <c r="P2758" s="0" t="n">
        <v>10.2366234891137</v>
      </c>
      <c r="Q2758" s="0" t="n">
        <v>14.2585551330798</v>
      </c>
      <c r="R2758" s="0" t="n">
        <v>14.3722902244473</v>
      </c>
      <c r="S2758" s="0" t="n">
        <v>11.2502209864837</v>
      </c>
      <c r="T2758" s="0" t="n">
        <v>14.3712574850299</v>
      </c>
      <c r="U2758" s="0" t="n">
        <v>11.9179094397788</v>
      </c>
      <c r="V2758" s="0" t="n">
        <v>10.3828060731429</v>
      </c>
      <c r="W2758" s="0" t="n">
        <v>16.9327527818094</v>
      </c>
      <c r="X2758" s="0" t="n">
        <v>13.801501928151</v>
      </c>
      <c r="Y2758" s="0" t="n">
        <v>7.28078761942514</v>
      </c>
      <c r="Z2758" s="0" t="n">
        <v>14.3985025557342</v>
      </c>
      <c r="AA2758" s="0" t="n">
        <v>15.9301621690509</v>
      </c>
      <c r="AB2758" s="0" t="n">
        <v>11.7651672614612</v>
      </c>
      <c r="AC2758" s="0" t="n">
        <v>10.9944880966342</v>
      </c>
      <c r="AD2758" s="0" t="n">
        <v>17.7366602578201</v>
      </c>
      <c r="AE2758" s="0" t="n">
        <v>11.1158198959281</v>
      </c>
      <c r="AF2758" s="0" t="n">
        <v>10.8683838713183</v>
      </c>
      <c r="AG2758" s="0" t="n">
        <v>10.6910422429807</v>
      </c>
      <c r="AH2758" s="0" t="n">
        <v>5.55532408371873</v>
      </c>
    </row>
    <row r="2759" customFormat="false" ht="12.75" hidden="false" customHeight="false" outlineLevel="0" collapsed="false">
      <c r="A2759" s="0" t="n">
        <v>40111333</v>
      </c>
      <c r="B2759" s="0" t="n">
        <v>4</v>
      </c>
      <c r="C2759" s="0" t="s">
        <v>64</v>
      </c>
      <c r="D2759" s="0" t="n">
        <v>1113</v>
      </c>
      <c r="E2759" s="0" t="s">
        <v>93</v>
      </c>
      <c r="F2759" s="0" t="n">
        <v>0</v>
      </c>
      <c r="G2759" s="0" t="s">
        <v>6</v>
      </c>
      <c r="H2759" s="0" t="n">
        <v>33</v>
      </c>
      <c r="I2759" s="0" t="s">
        <v>164</v>
      </c>
      <c r="J2759" s="0" t="n">
        <v>9.95908476011055</v>
      </c>
      <c r="K2759" s="0" t="n">
        <v>9.68171366331841</v>
      </c>
      <c r="L2759" s="0" t="n">
        <v>10.8287311226062</v>
      </c>
      <c r="M2759" s="0" t="n">
        <v>14.3337745887471</v>
      </c>
      <c r="N2759" s="0" t="n">
        <v>16.348586277513</v>
      </c>
      <c r="O2759" s="0" t="n">
        <v>18.1434890793475</v>
      </c>
      <c r="P2759" s="0" t="n">
        <v>13.8943163562155</v>
      </c>
      <c r="Q2759" s="0" t="n">
        <v>10.435962326176</v>
      </c>
      <c r="R2759" s="0" t="n">
        <v>16.6396637036388</v>
      </c>
      <c r="S2759" s="0" t="n">
        <v>16.5476397840098</v>
      </c>
      <c r="T2759" s="0" t="n">
        <v>20.041302510391</v>
      </c>
      <c r="U2759" s="0" t="n">
        <v>29.0076738482635</v>
      </c>
      <c r="V2759" s="0" t="n">
        <v>18.4755067567568</v>
      </c>
      <c r="W2759" s="0" t="n">
        <v>22.8569419169941</v>
      </c>
      <c r="X2759" s="0" t="n">
        <v>14.1042480232015</v>
      </c>
      <c r="Y2759" s="0" t="n">
        <v>21.0118979872353</v>
      </c>
      <c r="Z2759" s="0" t="n">
        <v>22.6303420663243</v>
      </c>
      <c r="AA2759" s="0" t="n">
        <v>20.9614309670207</v>
      </c>
      <c r="AB2759" s="0" t="n">
        <v>16.7542591090261</v>
      </c>
      <c r="AC2759" s="0" t="n">
        <v>15.9324464271489</v>
      </c>
      <c r="AD2759" s="0" t="n">
        <v>14.9377009999473</v>
      </c>
      <c r="AE2759" s="0" t="n">
        <v>12.9882499632</v>
      </c>
      <c r="AF2759" s="0" t="n">
        <v>13.7438152831226</v>
      </c>
      <c r="AG2759" s="0" t="n">
        <v>8.41510005553966</v>
      </c>
      <c r="AH2759" s="0" t="n">
        <v>4.70337388686818</v>
      </c>
    </row>
    <row r="2760" customFormat="false" ht="12.75" hidden="false" customHeight="false" outlineLevel="0" collapsed="false">
      <c r="A2760" s="0" t="n">
        <v>40111334</v>
      </c>
      <c r="B2760" s="0" t="n">
        <v>4</v>
      </c>
      <c r="C2760" s="0" t="s">
        <v>64</v>
      </c>
      <c r="D2760" s="0" t="n">
        <v>1113</v>
      </c>
      <c r="E2760" s="0" t="s">
        <v>93</v>
      </c>
      <c r="F2760" s="0" t="n">
        <v>0</v>
      </c>
      <c r="G2760" s="0" t="s">
        <v>6</v>
      </c>
      <c r="H2760" s="0" t="n">
        <v>34</v>
      </c>
      <c r="I2760" s="0" t="s">
        <v>165</v>
      </c>
      <c r="J2760" s="0" t="n">
        <v>21.9271798357654</v>
      </c>
      <c r="K2760" s="0" t="n">
        <v>10.2880658436214</v>
      </c>
      <c r="L2760" s="0" t="n">
        <v>23.1129895000991</v>
      </c>
      <c r="M2760" s="0" t="n">
        <v>19.200819234954</v>
      </c>
      <c r="N2760" s="0" t="n">
        <v>19.5559764093169</v>
      </c>
      <c r="O2760" s="0" t="n">
        <v>18.1040985667589</v>
      </c>
      <c r="P2760" s="0" t="n">
        <v>17.6491351923756</v>
      </c>
      <c r="Q2760" s="0" t="n">
        <v>22.2112287857525</v>
      </c>
      <c r="R2760" s="0" t="n">
        <v>24.4925450815908</v>
      </c>
      <c r="S2760" s="0" t="n">
        <v>30.1114122252334</v>
      </c>
      <c r="T2760" s="0" t="n">
        <v>15.597541827408</v>
      </c>
      <c r="U2760" s="0" t="n">
        <v>28.0711968726607</v>
      </c>
      <c r="V2760" s="0" t="n">
        <v>20.6786740834178</v>
      </c>
      <c r="W2760" s="0" t="n">
        <v>21.691749904453</v>
      </c>
      <c r="X2760" s="0" t="n">
        <v>39.7955122906909</v>
      </c>
      <c r="Y2760" s="0" t="n">
        <v>34.5240754655673</v>
      </c>
      <c r="Z2760" s="0" t="n">
        <v>21.3594800492285</v>
      </c>
      <c r="AA2760" s="0" t="n">
        <v>26.3315137582159</v>
      </c>
      <c r="AB2760" s="0" t="n">
        <v>20.1842824992179</v>
      </c>
      <c r="AC2760" s="0" t="n">
        <v>21.1885783472909</v>
      </c>
      <c r="AD2760" s="0" t="n">
        <v>10.9664426853827</v>
      </c>
      <c r="AE2760" s="0" t="n">
        <v>24.6387952614669</v>
      </c>
      <c r="AF2760" s="0" t="n">
        <v>11.8104423994882</v>
      </c>
      <c r="AG2760" s="0" t="n">
        <v>23.7489733516728</v>
      </c>
      <c r="AH2760" s="0" t="n">
        <v>12.9051471683129</v>
      </c>
    </row>
    <row r="2761" customFormat="false" ht="12.75" hidden="false" customHeight="false" outlineLevel="0" collapsed="false">
      <c r="A2761" s="0" t="n">
        <v>40111335</v>
      </c>
      <c r="B2761" s="0" t="n">
        <v>4</v>
      </c>
      <c r="C2761" s="0" t="s">
        <v>64</v>
      </c>
      <c r="D2761" s="0" t="n">
        <v>1113</v>
      </c>
      <c r="E2761" s="0" t="s">
        <v>93</v>
      </c>
      <c r="F2761" s="0" t="n">
        <v>0</v>
      </c>
      <c r="G2761" s="0" t="s">
        <v>6</v>
      </c>
      <c r="H2761" s="0" t="n">
        <v>35</v>
      </c>
      <c r="I2761" s="0" t="s">
        <v>166</v>
      </c>
      <c r="J2761" s="0" t="n">
        <v>15.0400612540677</v>
      </c>
      <c r="K2761" s="0" t="n">
        <v>17.5725543735384</v>
      </c>
      <c r="L2761" s="0" t="n">
        <v>21.7040383076276</v>
      </c>
      <c r="M2761" s="0" t="n">
        <v>16.4674561897051</v>
      </c>
      <c r="N2761" s="0" t="n">
        <v>28.191249436175</v>
      </c>
      <c r="O2761" s="0" t="n">
        <v>26.4892865552154</v>
      </c>
      <c r="P2761" s="0" t="n">
        <v>16.8355321558664</v>
      </c>
      <c r="Q2761" s="0" t="n">
        <v>33.574191664842</v>
      </c>
      <c r="R2761" s="0" t="n">
        <v>26.7503906964957</v>
      </c>
      <c r="S2761" s="0" t="n">
        <v>32.4166621643525</v>
      </c>
      <c r="T2761" s="0" t="n">
        <v>31.6005688102386</v>
      </c>
      <c r="U2761" s="0" t="n">
        <v>39.6871119304579</v>
      </c>
      <c r="V2761" s="0" t="n">
        <v>21.0631631605276</v>
      </c>
      <c r="W2761" s="0" t="n">
        <v>47.5109539143747</v>
      </c>
      <c r="X2761" s="0" t="n">
        <v>33.3413352537942</v>
      </c>
      <c r="Y2761" s="0" t="n">
        <v>45.3460302217954</v>
      </c>
      <c r="Z2761" s="0" t="n">
        <v>15.906891660812</v>
      </c>
      <c r="AA2761" s="0" t="n">
        <v>28.8471624881989</v>
      </c>
      <c r="AB2761" s="0" t="n">
        <v>36.4692551154643</v>
      </c>
      <c r="AC2761" s="0" t="n">
        <v>16.5407028526351</v>
      </c>
      <c r="AD2761" s="0" t="n">
        <v>23.8765456921685</v>
      </c>
      <c r="AE2761" s="0" t="n">
        <v>28.7392227914532</v>
      </c>
      <c r="AF2761" s="0" t="n">
        <v>17.2481766213286</v>
      </c>
      <c r="AG2761" s="0" t="n">
        <v>15.8494062568579</v>
      </c>
      <c r="AH2761" s="0" t="n">
        <v>9.67679504548094</v>
      </c>
    </row>
    <row r="2762" customFormat="false" ht="12.75" hidden="false" customHeight="false" outlineLevel="0" collapsed="false">
      <c r="A2762" s="0" t="n">
        <v>40111336</v>
      </c>
      <c r="B2762" s="0" t="n">
        <v>4</v>
      </c>
      <c r="C2762" s="0" t="s">
        <v>64</v>
      </c>
      <c r="D2762" s="0" t="n">
        <v>1113</v>
      </c>
      <c r="E2762" s="0" t="s">
        <v>93</v>
      </c>
      <c r="F2762" s="0" t="n">
        <v>0</v>
      </c>
      <c r="G2762" s="0" t="s">
        <v>6</v>
      </c>
      <c r="H2762" s="0" t="n">
        <v>36</v>
      </c>
      <c r="I2762" s="0" t="s">
        <v>167</v>
      </c>
      <c r="J2762" s="0" t="n">
        <v>35.9018085536059</v>
      </c>
      <c r="K2762" s="0" t="n">
        <v>28.6678280812402</v>
      </c>
      <c r="L2762" s="0" t="n">
        <v>28.3329337663187</v>
      </c>
      <c r="M2762" s="0" t="n">
        <v>23.6676205434946</v>
      </c>
      <c r="N2762" s="0" t="n">
        <v>25.5226832847693</v>
      </c>
      <c r="O2762" s="0" t="n">
        <v>44.2179735534406</v>
      </c>
      <c r="P2762" s="0" t="n">
        <v>22.9386495391417</v>
      </c>
      <c r="Q2762" s="0" t="n">
        <v>35.1624713012183</v>
      </c>
      <c r="R2762" s="0" t="n">
        <v>29.240987509921</v>
      </c>
      <c r="S2762" s="0" t="n">
        <v>36.5002683843264</v>
      </c>
      <c r="T2762" s="0" t="n">
        <v>35.59906552453</v>
      </c>
      <c r="U2762" s="0" t="n">
        <v>36.7951430411186</v>
      </c>
      <c r="V2762" s="0" t="n">
        <v>47.7161323905782</v>
      </c>
      <c r="W2762" s="0" t="n">
        <v>28.9423633506988</v>
      </c>
      <c r="X2762" s="0" t="n">
        <v>31.0185723702067</v>
      </c>
      <c r="Y2762" s="0" t="n">
        <v>37.8451000056768</v>
      </c>
      <c r="Z2762" s="0" t="n">
        <v>34.9791965830848</v>
      </c>
      <c r="AA2762" s="0" t="n">
        <v>28.2880096556406</v>
      </c>
      <c r="AB2762" s="0" t="n">
        <v>32.2899255432305</v>
      </c>
      <c r="AC2762" s="0" t="n">
        <v>19.0956309196456</v>
      </c>
      <c r="AD2762" s="0" t="n">
        <v>15.1584053357587</v>
      </c>
      <c r="AE2762" s="0" t="n">
        <v>24.2673137950345</v>
      </c>
      <c r="AF2762" s="0" t="n">
        <v>21.9238147437654</v>
      </c>
      <c r="AG2762" s="0" t="n">
        <v>23.3100233100233</v>
      </c>
      <c r="AH2762" s="0" t="n">
        <v>13.8915417874941</v>
      </c>
    </row>
    <row r="2763" customFormat="false" ht="12.75" hidden="false" customHeight="false" outlineLevel="0" collapsed="false">
      <c r="A2763" s="0" t="n">
        <v>40111337</v>
      </c>
      <c r="B2763" s="0" t="n">
        <v>4</v>
      </c>
      <c r="C2763" s="0" t="s">
        <v>64</v>
      </c>
      <c r="D2763" s="0" t="n">
        <v>1113</v>
      </c>
      <c r="E2763" s="0" t="s">
        <v>93</v>
      </c>
      <c r="F2763" s="0" t="n">
        <v>0</v>
      </c>
      <c r="G2763" s="0" t="s">
        <v>6</v>
      </c>
      <c r="H2763" s="0" t="n">
        <v>37</v>
      </c>
      <c r="I2763" s="0" t="s">
        <v>168</v>
      </c>
      <c r="J2763" s="0" t="n">
        <v>39.6687658055239</v>
      </c>
      <c r="K2763" s="0" t="n">
        <v>0</v>
      </c>
      <c r="L2763" s="0" t="n">
        <v>32.2818668142409</v>
      </c>
      <c r="M2763" s="0" t="n">
        <v>26.9034167339252</v>
      </c>
      <c r="N2763" s="0" t="n">
        <v>22.0614189904695</v>
      </c>
      <c r="O2763" s="0" t="n">
        <v>68.9952565761104</v>
      </c>
      <c r="P2763" s="0" t="n">
        <v>46.6754359910044</v>
      </c>
      <c r="Q2763" s="0" t="n">
        <v>28.6357128247085</v>
      </c>
      <c r="R2763" s="0" t="n">
        <v>40.0240144086452</v>
      </c>
      <c r="S2763" s="0" t="n">
        <v>15.6911972383493</v>
      </c>
      <c r="T2763" s="0" t="n">
        <v>30.9035423185383</v>
      </c>
      <c r="U2763" s="0" t="n">
        <v>26.8487266032525</v>
      </c>
      <c r="V2763" s="0" t="n">
        <v>42.247570764681</v>
      </c>
      <c r="W2763" s="0" t="n">
        <v>49.6562261268144</v>
      </c>
      <c r="X2763" s="0" t="n">
        <v>42.5795463342881</v>
      </c>
      <c r="Y2763" s="0" t="n">
        <v>68.207350345049</v>
      </c>
      <c r="Z2763" s="0" t="n">
        <v>41.1963417648513</v>
      </c>
      <c r="AA2763" s="0" t="n">
        <v>34.1374601729631</v>
      </c>
      <c r="AB2763" s="0" t="n">
        <v>38.7092233522187</v>
      </c>
      <c r="AC2763" s="0" t="n">
        <v>16.8406871000337</v>
      </c>
      <c r="AD2763" s="0" t="n">
        <v>13.0825838103025</v>
      </c>
      <c r="AE2763" s="0" t="n">
        <v>19.0349290948891</v>
      </c>
      <c r="AF2763" s="0" t="n">
        <v>19.3980149364715</v>
      </c>
      <c r="AG2763" s="0" t="n">
        <v>19.2566917003659</v>
      </c>
      <c r="AH2763" s="0" t="n">
        <v>16.0307790958641</v>
      </c>
    </row>
    <row r="2764" customFormat="false" ht="12.75" hidden="false" customHeight="false" outlineLevel="0" collapsed="false">
      <c r="A2764" s="0" t="n">
        <v>40111338</v>
      </c>
      <c r="B2764" s="0" t="n">
        <v>4</v>
      </c>
      <c r="C2764" s="0" t="s">
        <v>64</v>
      </c>
      <c r="D2764" s="0" t="n">
        <v>1113</v>
      </c>
      <c r="E2764" s="0" t="s">
        <v>93</v>
      </c>
      <c r="F2764" s="0" t="n">
        <v>0</v>
      </c>
      <c r="G2764" s="0" t="s">
        <v>6</v>
      </c>
      <c r="H2764" s="0" t="n">
        <v>38</v>
      </c>
      <c r="I2764" s="0" t="s">
        <v>169</v>
      </c>
      <c r="J2764" s="0" t="n">
        <v>57.7951163126716</v>
      </c>
      <c r="K2764" s="0" t="n">
        <v>28.3205890682526</v>
      </c>
      <c r="L2764" s="0" t="n">
        <v>40.2198686150959</v>
      </c>
      <c r="M2764" s="0" t="n">
        <v>36.1184685769323</v>
      </c>
      <c r="N2764" s="0" t="n">
        <v>34.2309447740758</v>
      </c>
      <c r="O2764" s="0" t="n">
        <v>21.8746582084655</v>
      </c>
      <c r="P2764" s="0" t="n">
        <v>74.1132874536792</v>
      </c>
      <c r="Q2764" s="0" t="n">
        <v>60.8457560085184</v>
      </c>
      <c r="R2764" s="0" t="n">
        <v>19.7199763360284</v>
      </c>
      <c r="S2764" s="0" t="n">
        <v>48.4308407593956</v>
      </c>
      <c r="T2764" s="0" t="n">
        <v>18.1175831144125</v>
      </c>
      <c r="U2764" s="0" t="n">
        <v>43.59197907585</v>
      </c>
      <c r="V2764" s="0" t="n">
        <v>41.7466811388495</v>
      </c>
      <c r="W2764" s="0" t="n">
        <v>40.1187515044532</v>
      </c>
      <c r="X2764" s="0" t="n">
        <v>34.5095332585627</v>
      </c>
      <c r="Y2764" s="0" t="n">
        <v>76.530612244898</v>
      </c>
      <c r="Z2764" s="0" t="n">
        <v>33.1400165700083</v>
      </c>
      <c r="AA2764" s="0" t="n">
        <v>48.348106365834</v>
      </c>
      <c r="AB2764" s="0" t="n">
        <v>15.8667195557319</v>
      </c>
      <c r="AC2764" s="0" t="n">
        <v>32.071840923669</v>
      </c>
      <c r="AD2764" s="0" t="n">
        <v>24.380333197887</v>
      </c>
      <c r="AE2764" s="0" t="n">
        <v>56.873578160546</v>
      </c>
      <c r="AF2764" s="0" t="n">
        <v>28.6348342758966</v>
      </c>
      <c r="AG2764" s="0" t="n">
        <v>59.1249507292077</v>
      </c>
      <c r="AH2764" s="0" t="n">
        <v>18.7558612066271</v>
      </c>
    </row>
    <row r="2765" customFormat="false" ht="12.75" hidden="false" customHeight="false" outlineLevel="0" collapsed="false">
      <c r="A2765" s="0" t="n">
        <v>40111339</v>
      </c>
      <c r="B2765" s="0" t="n">
        <v>4</v>
      </c>
      <c r="C2765" s="0" t="s">
        <v>64</v>
      </c>
      <c r="D2765" s="0" t="n">
        <v>1113</v>
      </c>
      <c r="E2765" s="0" t="s">
        <v>93</v>
      </c>
      <c r="F2765" s="0" t="n">
        <v>0</v>
      </c>
      <c r="G2765" s="0" t="s">
        <v>6</v>
      </c>
      <c r="H2765" s="0" t="n">
        <v>39</v>
      </c>
      <c r="I2765" s="0" t="s">
        <v>170</v>
      </c>
      <c r="J2765" s="0" t="n">
        <v>3.69446753486654</v>
      </c>
      <c r="K2765" s="0" t="n">
        <v>3.38680998786393</v>
      </c>
      <c r="L2765" s="0" t="n">
        <v>3.96371181388351</v>
      </c>
      <c r="M2765" s="0" t="n">
        <v>3.56903859022976</v>
      </c>
      <c r="N2765" s="0" t="n">
        <v>4.35618089142932</v>
      </c>
      <c r="O2765" s="0" t="n">
        <v>4.85845166453004</v>
      </c>
      <c r="P2765" s="0" t="n">
        <v>4.57839895023853</v>
      </c>
      <c r="Q2765" s="0" t="n">
        <v>4.96174128414785</v>
      </c>
      <c r="R2765" s="0" t="n">
        <v>5.18691415657071</v>
      </c>
      <c r="S2765" s="0" t="n">
        <v>5.53504010838765</v>
      </c>
      <c r="T2765" s="0" t="n">
        <v>5.38355778628104</v>
      </c>
      <c r="U2765" s="0" t="n">
        <v>6.18819591246818</v>
      </c>
      <c r="V2765" s="0" t="n">
        <v>5.4620657449257</v>
      </c>
      <c r="W2765" s="0" t="n">
        <v>6.62961310578611</v>
      </c>
      <c r="X2765" s="0" t="n">
        <v>6.21760793183165</v>
      </c>
      <c r="Y2765" s="0" t="n">
        <v>7.43677695100501</v>
      </c>
      <c r="Z2765" s="0" t="n">
        <v>5.7605129361084</v>
      </c>
      <c r="AA2765" s="0" t="n">
        <v>6.20657480380559</v>
      </c>
      <c r="AB2765" s="0" t="n">
        <v>5.65733206875322</v>
      </c>
      <c r="AC2765" s="0" t="n">
        <v>5.13319396435742</v>
      </c>
      <c r="AD2765" s="0" t="n">
        <v>4.32723810936785</v>
      </c>
      <c r="AE2765" s="0" t="n">
        <v>5.41838556739117</v>
      </c>
      <c r="AF2765" s="0" t="n">
        <v>4.25157901191669</v>
      </c>
      <c r="AG2765" s="0" t="n">
        <v>4.55496006682777</v>
      </c>
      <c r="AH2765" s="0" t="n">
        <v>2.64030907051778</v>
      </c>
    </row>
    <row r="2766" customFormat="false" ht="12.75" hidden="false" customHeight="false" outlineLevel="0" collapsed="false">
      <c r="A2766" s="0" t="n">
        <v>40111340</v>
      </c>
      <c r="B2766" s="0" t="n">
        <v>4</v>
      </c>
      <c r="C2766" s="0" t="s">
        <v>64</v>
      </c>
      <c r="D2766" s="0" t="n">
        <v>1113</v>
      </c>
      <c r="E2766" s="0" t="s">
        <v>93</v>
      </c>
      <c r="F2766" s="0" t="n">
        <v>0</v>
      </c>
      <c r="G2766" s="0" t="s">
        <v>6</v>
      </c>
      <c r="H2766" s="0" t="n">
        <v>40</v>
      </c>
      <c r="I2766" s="0" t="s">
        <v>171</v>
      </c>
      <c r="J2766" s="0" t="n">
        <v>2.97826226568291</v>
      </c>
      <c r="K2766" s="0" t="n">
        <v>2.70145228588652</v>
      </c>
      <c r="L2766" s="0" t="n">
        <v>3.21793284640405</v>
      </c>
      <c r="M2766" s="0" t="n">
        <v>2.86247331418071</v>
      </c>
      <c r="N2766" s="0" t="n">
        <v>3.56999536685703</v>
      </c>
      <c r="O2766" s="0" t="n">
        <v>4.02482436808415</v>
      </c>
      <c r="P2766" s="0" t="n">
        <v>3.76983953253559</v>
      </c>
      <c r="Q2766" s="0" t="n">
        <v>4.11712135200239</v>
      </c>
      <c r="R2766" s="0" t="n">
        <v>4.32083801234026</v>
      </c>
      <c r="S2766" s="0" t="n">
        <v>4.63758923891083</v>
      </c>
      <c r="T2766" s="0" t="n">
        <v>4.49794839647102</v>
      </c>
      <c r="U2766" s="0" t="n">
        <v>5.23448088041648</v>
      </c>
      <c r="V2766" s="0" t="n">
        <v>4.56682148887366</v>
      </c>
      <c r="W2766" s="0" t="n">
        <v>5.63917969723347</v>
      </c>
      <c r="X2766" s="0" t="n">
        <v>5.25935996556347</v>
      </c>
      <c r="Y2766" s="0" t="n">
        <v>6.38436702066951</v>
      </c>
      <c r="Z2766" s="0" t="n">
        <v>4.83953680792734</v>
      </c>
      <c r="AA2766" s="0" t="n">
        <v>5.25002724589517</v>
      </c>
      <c r="AB2766" s="0" t="n">
        <v>4.74652087770025</v>
      </c>
      <c r="AC2766" s="0" t="n">
        <v>4.26952515931811</v>
      </c>
      <c r="AD2766" s="0" t="n">
        <v>3.53925206039497</v>
      </c>
      <c r="AE2766" s="0" t="n">
        <v>4.53351839657914</v>
      </c>
      <c r="AF2766" s="0" t="n">
        <v>3.47384814137032</v>
      </c>
      <c r="AG2766" s="0" t="n">
        <v>3.75054002844241</v>
      </c>
      <c r="AH2766" s="0" t="n">
        <v>2.03773479879562</v>
      </c>
    </row>
    <row r="2767" customFormat="false" ht="12.75" hidden="false" customHeight="false" outlineLevel="0" collapsed="false">
      <c r="A2767" s="0" t="n">
        <v>40111341</v>
      </c>
      <c r="B2767" s="0" t="n">
        <v>4</v>
      </c>
      <c r="C2767" s="0" t="s">
        <v>64</v>
      </c>
      <c r="D2767" s="0" t="n">
        <v>1113</v>
      </c>
      <c r="E2767" s="0" t="s">
        <v>93</v>
      </c>
      <c r="F2767" s="0" t="n">
        <v>0</v>
      </c>
      <c r="G2767" s="0" t="s">
        <v>6</v>
      </c>
      <c r="H2767" s="0" t="n">
        <v>41</v>
      </c>
      <c r="I2767" s="0" t="s">
        <v>172</v>
      </c>
      <c r="J2767" s="0" t="n">
        <v>4.53093646727287</v>
      </c>
      <c r="K2767" s="0" t="n">
        <v>4.19310122005346</v>
      </c>
      <c r="L2767" s="0" t="n">
        <v>4.83049511181855</v>
      </c>
      <c r="M2767" s="0" t="n">
        <v>4.39715536440511</v>
      </c>
      <c r="N2767" s="0" t="n">
        <v>5.2639987005107</v>
      </c>
      <c r="O2767" s="0" t="n">
        <v>5.81386176970889</v>
      </c>
      <c r="P2767" s="0" t="n">
        <v>5.50900363787053</v>
      </c>
      <c r="Q2767" s="0" t="n">
        <v>5.92864769387426</v>
      </c>
      <c r="R2767" s="0" t="n">
        <v>6.17568212316201</v>
      </c>
      <c r="S2767" s="0" t="n">
        <v>6.55549467071303</v>
      </c>
      <c r="T2767" s="0" t="n">
        <v>6.39253770504221</v>
      </c>
      <c r="U2767" s="0" t="n">
        <v>7.26540858352436</v>
      </c>
      <c r="V2767" s="0" t="n">
        <v>6.48151081772407</v>
      </c>
      <c r="W2767" s="0" t="n">
        <v>7.74392806419681</v>
      </c>
      <c r="X2767" s="0" t="n">
        <v>7.29994051188681</v>
      </c>
      <c r="Y2767" s="0" t="n">
        <v>8.61314404609547</v>
      </c>
      <c r="Z2767" s="0" t="n">
        <v>6.80574263880396</v>
      </c>
      <c r="AA2767" s="0" t="n">
        <v>7.28698678770007</v>
      </c>
      <c r="AB2767" s="0" t="n">
        <v>6.69199049446489</v>
      </c>
      <c r="AC2767" s="0" t="n">
        <v>6.12027048990511</v>
      </c>
      <c r="AD2767" s="0" t="n">
        <v>5.23838556387358</v>
      </c>
      <c r="AE2767" s="0" t="n">
        <v>6.42551396309985</v>
      </c>
      <c r="AF2767" s="0" t="n">
        <v>5.15149958077001</v>
      </c>
      <c r="AG2767" s="0" t="n">
        <v>5.48080057051426</v>
      </c>
      <c r="AH2767" s="0" t="n">
        <v>3.36529065196022</v>
      </c>
    </row>
    <row r="2768" customFormat="false" ht="12.75" hidden="false" customHeight="false" outlineLevel="0" collapsed="false">
      <c r="A2768" s="0" t="n">
        <v>40111342</v>
      </c>
      <c r="B2768" s="0" t="n">
        <v>4</v>
      </c>
      <c r="C2768" s="0" t="s">
        <v>64</v>
      </c>
      <c r="D2768" s="0" t="n">
        <v>1113</v>
      </c>
      <c r="E2768" s="0" t="s">
        <v>93</v>
      </c>
      <c r="F2768" s="0" t="n">
        <v>0</v>
      </c>
      <c r="G2768" s="0" t="s">
        <v>6</v>
      </c>
      <c r="H2768" s="0" t="n">
        <v>42</v>
      </c>
      <c r="I2768" s="0" t="s">
        <v>173</v>
      </c>
      <c r="J2768" s="0" t="n">
        <v>5.72739905560709</v>
      </c>
      <c r="K2768" s="0" t="n">
        <v>4.65544732982893</v>
      </c>
      <c r="L2768" s="0" t="n">
        <v>5.38548593001649</v>
      </c>
      <c r="M2768" s="0" t="n">
        <v>5.18786378211368</v>
      </c>
      <c r="N2768" s="0" t="n">
        <v>6.38201143751256</v>
      </c>
      <c r="O2768" s="0" t="n">
        <v>6.76054226204793</v>
      </c>
      <c r="P2768" s="0" t="n">
        <v>6.54792892940734</v>
      </c>
      <c r="Q2768" s="0" t="n">
        <v>7.08555547587175</v>
      </c>
      <c r="R2768" s="0" t="n">
        <v>6.93140602929426</v>
      </c>
      <c r="S2768" s="0" t="n">
        <v>7.02228337578155</v>
      </c>
      <c r="T2768" s="0" t="n">
        <v>7.36537615664185</v>
      </c>
      <c r="U2768" s="0" t="n">
        <v>8.2833666079286</v>
      </c>
      <c r="V2768" s="0" t="n">
        <v>7.16405366635574</v>
      </c>
      <c r="W2768" s="0" t="n">
        <v>8.88740125195198</v>
      </c>
      <c r="X2768" s="0" t="n">
        <v>8.1690184219671</v>
      </c>
      <c r="Y2768" s="0" t="n">
        <v>10.0688683386267</v>
      </c>
      <c r="Z2768" s="0" t="n">
        <v>7.09757472280618</v>
      </c>
      <c r="AA2768" s="0" t="n">
        <v>8.25611825269428</v>
      </c>
      <c r="AB2768" s="0" t="n">
        <v>7.05749973924819</v>
      </c>
      <c r="AC2768" s="0" t="n">
        <v>6.29562228591268</v>
      </c>
      <c r="AD2768" s="0" t="n">
        <v>5.29250825716966</v>
      </c>
      <c r="AE2768" s="0" t="n">
        <v>6.95318708873606</v>
      </c>
      <c r="AF2768" s="0" t="n">
        <v>4.94289924596257</v>
      </c>
      <c r="AG2768" s="0" t="n">
        <v>5.47273113094933</v>
      </c>
      <c r="AH2768" s="0" t="n">
        <v>3.14622441825176</v>
      </c>
    </row>
    <row r="2769" customFormat="false" ht="12.75" hidden="false" customHeight="false" outlineLevel="0" collapsed="false">
      <c r="A2769" s="0" t="n">
        <v>40111344</v>
      </c>
      <c r="B2769" s="0" t="n">
        <v>4</v>
      </c>
      <c r="C2769" s="0" t="s">
        <v>64</v>
      </c>
      <c r="D2769" s="0" t="n">
        <v>1113</v>
      </c>
      <c r="E2769" s="0" t="s">
        <v>93</v>
      </c>
      <c r="F2769" s="0" t="n">
        <v>0</v>
      </c>
      <c r="G2769" s="0" t="s">
        <v>6</v>
      </c>
      <c r="H2769" s="0" t="n">
        <v>44</v>
      </c>
      <c r="I2769" s="0" t="s">
        <v>174</v>
      </c>
      <c r="J2769" s="0" t="n">
        <v>4.38827083026916</v>
      </c>
      <c r="K2769" s="0" t="n">
        <v>3.50156688608352</v>
      </c>
      <c r="L2769" s="0" t="n">
        <v>4.31662966957237</v>
      </c>
      <c r="M2769" s="0" t="n">
        <v>4.10987881335188</v>
      </c>
      <c r="N2769" s="0" t="n">
        <v>4.9967311731738</v>
      </c>
      <c r="O2769" s="0" t="n">
        <v>5.45297926338454</v>
      </c>
      <c r="P2769" s="0" t="n">
        <v>5.26725077469115</v>
      </c>
      <c r="Q2769" s="0" t="n">
        <v>5.72787457846681</v>
      </c>
      <c r="R2769" s="0" t="n">
        <v>5.7283355944405</v>
      </c>
      <c r="S2769" s="0" t="n">
        <v>5.85431739076249</v>
      </c>
      <c r="T2769" s="0" t="n">
        <v>6.06965213858635</v>
      </c>
      <c r="U2769" s="0" t="n">
        <v>6.87620034460607</v>
      </c>
      <c r="V2769" s="0" t="n">
        <v>5.89011337431135</v>
      </c>
      <c r="W2769" s="0" t="n">
        <v>7.43111128247923</v>
      </c>
      <c r="X2769" s="0" t="n">
        <v>6.81332632224244</v>
      </c>
      <c r="Y2769" s="0" t="n">
        <v>8.54167047660499</v>
      </c>
      <c r="Z2769" s="0" t="n">
        <v>5.8967330915405</v>
      </c>
      <c r="AA2769" s="0" t="n">
        <v>6.86543215220825</v>
      </c>
      <c r="AB2769" s="0" t="n">
        <v>5.87345858467871</v>
      </c>
      <c r="AC2769" s="0" t="n">
        <v>5.16805284181137</v>
      </c>
      <c r="AD2769" s="0" t="n">
        <v>4.25905514646926</v>
      </c>
      <c r="AE2769" s="0" t="n">
        <v>5.73376231251741</v>
      </c>
      <c r="AF2769" s="0" t="n">
        <v>4.00606421096725</v>
      </c>
      <c r="AG2769" s="0" t="n">
        <v>4.46515644743916</v>
      </c>
      <c r="AH2769" s="0" t="n">
        <v>2.40352778426324</v>
      </c>
    </row>
    <row r="2770" customFormat="false" ht="12.75" hidden="false" customHeight="false" outlineLevel="0" collapsed="false">
      <c r="A2770" s="0" t="n">
        <v>40111345</v>
      </c>
      <c r="B2770" s="0" t="n">
        <v>4</v>
      </c>
      <c r="C2770" s="0" t="s">
        <v>64</v>
      </c>
      <c r="D2770" s="0" t="n">
        <v>1113</v>
      </c>
      <c r="E2770" s="0" t="s">
        <v>93</v>
      </c>
      <c r="F2770" s="0" t="n">
        <v>0</v>
      </c>
      <c r="G2770" s="0" t="s">
        <v>6</v>
      </c>
      <c r="H2770" s="0" t="n">
        <v>45</v>
      </c>
      <c r="I2770" s="0" t="s">
        <v>175</v>
      </c>
      <c r="J2770" s="0" t="n">
        <v>7.242128113626</v>
      </c>
      <c r="K2770" s="0" t="n">
        <v>5.97113416153901</v>
      </c>
      <c r="L2770" s="0" t="n">
        <v>6.57079672097478</v>
      </c>
      <c r="M2770" s="0" t="n">
        <v>6.38949954709512</v>
      </c>
      <c r="N2770" s="0" t="n">
        <v>7.93421066132737</v>
      </c>
      <c r="O2770" s="0" t="n">
        <v>8.20651994083482</v>
      </c>
      <c r="P2770" s="0" t="n">
        <v>7.96587639327589</v>
      </c>
      <c r="Q2770" s="0" t="n">
        <v>8.58546864805617</v>
      </c>
      <c r="R2770" s="0" t="n">
        <v>8.24744443522391</v>
      </c>
      <c r="S2770" s="0" t="n">
        <v>8.2949044691251</v>
      </c>
      <c r="T2770" s="0" t="n">
        <v>8.78458591794252</v>
      </c>
      <c r="U2770" s="0" t="n">
        <v>9.81958079561237</v>
      </c>
      <c r="V2770" s="0" t="n">
        <v>8.56085276141024</v>
      </c>
      <c r="W2770" s="0" t="n">
        <v>10.4720671585134</v>
      </c>
      <c r="X2770" s="0" t="n">
        <v>9.64589247505953</v>
      </c>
      <c r="Y2770" s="0" t="n">
        <v>11.7198190984279</v>
      </c>
      <c r="Z2770" s="0" t="n">
        <v>8.40805318613</v>
      </c>
      <c r="AA2770" s="0" t="n">
        <v>9.77315854479724</v>
      </c>
      <c r="AB2770" s="0" t="n">
        <v>8.34864897124551</v>
      </c>
      <c r="AC2770" s="0" t="n">
        <v>7.53279884923331</v>
      </c>
      <c r="AD2770" s="0" t="n">
        <v>6.43653088118418</v>
      </c>
      <c r="AE2770" s="0" t="n">
        <v>8.28842968548707</v>
      </c>
      <c r="AF2770" s="0" t="n">
        <v>5.97669333333888</v>
      </c>
      <c r="AG2770" s="0" t="n">
        <v>6.58128004016294</v>
      </c>
      <c r="AH2770" s="0" t="n">
        <v>3.98738468599198</v>
      </c>
    </row>
    <row r="2771" customFormat="false" ht="12.75" hidden="false" customHeight="false" outlineLevel="0" collapsed="false">
      <c r="A2771" s="0" t="n">
        <v>40111346</v>
      </c>
      <c r="B2771" s="0" t="n">
        <v>4</v>
      </c>
      <c r="C2771" s="0" t="s">
        <v>64</v>
      </c>
      <c r="D2771" s="0" t="n">
        <v>1113</v>
      </c>
      <c r="E2771" s="0" t="s">
        <v>93</v>
      </c>
      <c r="F2771" s="0" t="n">
        <v>0</v>
      </c>
      <c r="G2771" s="0" t="s">
        <v>6</v>
      </c>
      <c r="H2771" s="0" t="n">
        <v>46</v>
      </c>
      <c r="I2771" s="0" t="s">
        <v>176</v>
      </c>
      <c r="J2771" s="0" t="n">
        <v>2.09326217923092</v>
      </c>
      <c r="K2771" s="0" t="n">
        <v>2.00402518614129</v>
      </c>
      <c r="L2771" s="0" t="n">
        <v>2.16596950355419</v>
      </c>
      <c r="M2771" s="0" t="n">
        <v>2.07359105543129</v>
      </c>
      <c r="N2771" s="0" t="n">
        <v>2.48204971829992</v>
      </c>
      <c r="O2771" s="0" t="n">
        <v>2.49930392308582</v>
      </c>
      <c r="P2771" s="0" t="n">
        <v>2.67641199937142</v>
      </c>
      <c r="Q2771" s="0" t="n">
        <v>2.68026116786966</v>
      </c>
      <c r="R2771" s="0" t="n">
        <v>2.95324133804481</v>
      </c>
      <c r="S2771" s="0" t="n">
        <v>2.94923297167465</v>
      </c>
      <c r="T2771" s="0" t="n">
        <v>3.09046794554189</v>
      </c>
      <c r="U2771" s="0" t="n">
        <v>3.27830251686139</v>
      </c>
      <c r="V2771" s="0" t="n">
        <v>2.90769800535165</v>
      </c>
      <c r="W2771" s="0" t="n">
        <v>3.51808863885042</v>
      </c>
      <c r="X2771" s="0" t="n">
        <v>3.26274531402355</v>
      </c>
      <c r="Y2771" s="0" t="n">
        <v>3.77276735867582</v>
      </c>
      <c r="Z2771" s="0" t="n">
        <v>3.11859046649411</v>
      </c>
      <c r="AA2771" s="0" t="n">
        <v>3.40438829060452</v>
      </c>
      <c r="AB2771" s="0" t="n">
        <v>2.92954207507039</v>
      </c>
      <c r="AC2771" s="0" t="n">
        <v>2.96601725221969</v>
      </c>
      <c r="AD2771" s="0" t="n">
        <v>2.41820435246623</v>
      </c>
      <c r="AE2771" s="0" t="n">
        <v>2.83464314690387</v>
      </c>
      <c r="AF2771" s="0" t="n">
        <v>2.20997802819233</v>
      </c>
      <c r="AG2771" s="0" t="n">
        <v>2.27624873004304</v>
      </c>
      <c r="AH2771" s="0" t="n">
        <v>1.32008580406844</v>
      </c>
    </row>
    <row r="2772" customFormat="false" ht="12.75" hidden="false" customHeight="false" outlineLevel="0" collapsed="false">
      <c r="A2772" s="0" t="n">
        <v>40111348</v>
      </c>
      <c r="B2772" s="0" t="n">
        <v>4</v>
      </c>
      <c r="C2772" s="0" t="s">
        <v>64</v>
      </c>
      <c r="D2772" s="0" t="n">
        <v>1113</v>
      </c>
      <c r="E2772" s="0" t="s">
        <v>93</v>
      </c>
      <c r="F2772" s="0" t="n">
        <v>0</v>
      </c>
      <c r="G2772" s="0" t="s">
        <v>6</v>
      </c>
      <c r="H2772" s="0" t="n">
        <v>48</v>
      </c>
      <c r="I2772" s="0" t="s">
        <v>177</v>
      </c>
      <c r="J2772" s="0" t="n">
        <v>1.6549421806528</v>
      </c>
      <c r="K2772" s="0" t="n">
        <v>1.56971890379192</v>
      </c>
      <c r="L2772" s="0" t="n">
        <v>1.72471903421784</v>
      </c>
      <c r="M2772" s="0" t="n">
        <v>1.63978822494817</v>
      </c>
      <c r="N2772" s="0" t="n">
        <v>2.00340906998738</v>
      </c>
      <c r="O2772" s="0" t="n">
        <v>2.03198925011616</v>
      </c>
      <c r="P2772" s="0" t="n">
        <v>2.17248784316243</v>
      </c>
      <c r="Q2772" s="0" t="n">
        <v>2.18911779367236</v>
      </c>
      <c r="R2772" s="0" t="n">
        <v>2.42707387914028</v>
      </c>
      <c r="S2772" s="0" t="n">
        <v>2.43289005149587</v>
      </c>
      <c r="T2772" s="0" t="n">
        <v>2.55036834844995</v>
      </c>
      <c r="U2772" s="0" t="n">
        <v>2.73507971787697</v>
      </c>
      <c r="V2772" s="0" t="n">
        <v>2.3887382134608</v>
      </c>
      <c r="W2772" s="0" t="n">
        <v>2.95387591920302</v>
      </c>
      <c r="X2772" s="0" t="n">
        <v>2.7239429991918</v>
      </c>
      <c r="Y2772" s="0" t="n">
        <v>3.20238550384454</v>
      </c>
      <c r="Z2772" s="0" t="n">
        <v>2.58569708595876</v>
      </c>
      <c r="AA2772" s="0" t="n">
        <v>2.8501041062649</v>
      </c>
      <c r="AB2772" s="0" t="n">
        <v>2.42136644470159</v>
      </c>
      <c r="AC2772" s="0" t="n">
        <v>2.44104300417241</v>
      </c>
      <c r="AD2772" s="0" t="n">
        <v>1.951370381289</v>
      </c>
      <c r="AE2772" s="0" t="n">
        <v>2.34560045652916</v>
      </c>
      <c r="AF2772" s="0" t="n">
        <v>1.7802593278906</v>
      </c>
      <c r="AG2772" s="0" t="n">
        <v>1.84851820437681</v>
      </c>
      <c r="AH2772" s="0" t="n">
        <v>1.00022197983213</v>
      </c>
    </row>
    <row r="2773" customFormat="false" ht="12.75" hidden="false" customHeight="false" outlineLevel="0" collapsed="false">
      <c r="A2773" s="0" t="n">
        <v>40111349</v>
      </c>
      <c r="B2773" s="0" t="n">
        <v>4</v>
      </c>
      <c r="C2773" s="0" t="s">
        <v>64</v>
      </c>
      <c r="D2773" s="0" t="n">
        <v>1113</v>
      </c>
      <c r="E2773" s="0" t="s">
        <v>93</v>
      </c>
      <c r="F2773" s="0" t="n">
        <v>0</v>
      </c>
      <c r="G2773" s="0" t="s">
        <v>6</v>
      </c>
      <c r="H2773" s="0" t="n">
        <v>49</v>
      </c>
      <c r="I2773" s="0" t="s">
        <v>178</v>
      </c>
      <c r="J2773" s="0" t="n">
        <v>2.5822976189219</v>
      </c>
      <c r="K2773" s="0" t="n">
        <v>2.49056986191907</v>
      </c>
      <c r="L2773" s="0" t="n">
        <v>2.65672182292645</v>
      </c>
      <c r="M2773" s="0" t="n">
        <v>2.5575348778601</v>
      </c>
      <c r="N2773" s="0" t="n">
        <v>3.01119180542238</v>
      </c>
      <c r="O2773" s="0" t="n">
        <v>3.01426114727357</v>
      </c>
      <c r="P2773" s="0" t="n">
        <v>3.23210940322672</v>
      </c>
      <c r="Q2773" s="0" t="n">
        <v>3.22036935155777</v>
      </c>
      <c r="R2773" s="0" t="n">
        <v>3.53026059414545</v>
      </c>
      <c r="S2773" s="0" t="n">
        <v>3.51452506590776</v>
      </c>
      <c r="T2773" s="0" t="n">
        <v>3.68166769400297</v>
      </c>
      <c r="U2773" s="0" t="n">
        <v>3.87000212646709</v>
      </c>
      <c r="V2773" s="0" t="n">
        <v>3.47690998773457</v>
      </c>
      <c r="W2773" s="0" t="n">
        <v>4.13088388343357</v>
      </c>
      <c r="X2773" s="0" t="n">
        <v>3.84945061612833</v>
      </c>
      <c r="Y2773" s="0" t="n">
        <v>4.38920685981251</v>
      </c>
      <c r="Z2773" s="0" t="n">
        <v>3.70067024300705</v>
      </c>
      <c r="AA2773" s="0" t="n">
        <v>4.00719393849618</v>
      </c>
      <c r="AB2773" s="0" t="n">
        <v>3.48540486644799</v>
      </c>
      <c r="AC2773" s="0" t="n">
        <v>3.54136070891647</v>
      </c>
      <c r="AD2773" s="0" t="n">
        <v>2.93435366153957</v>
      </c>
      <c r="AE2773" s="0" t="n">
        <v>3.36930335111507</v>
      </c>
      <c r="AF2773" s="0" t="n">
        <v>2.68545709681669</v>
      </c>
      <c r="AG2773" s="0" t="n">
        <v>2.74782785621185</v>
      </c>
      <c r="AH2773" s="0" t="n">
        <v>1.68364760007185</v>
      </c>
    </row>
    <row r="2774" customFormat="false" ht="12.75" hidden="false" customHeight="false" outlineLevel="0" collapsed="false">
      <c r="A2774" s="0" t="n">
        <v>40111350</v>
      </c>
      <c r="B2774" s="0" t="n">
        <v>4</v>
      </c>
      <c r="C2774" s="0" t="s">
        <v>64</v>
      </c>
      <c r="D2774" s="0" t="n">
        <v>1113</v>
      </c>
      <c r="E2774" s="0" t="s">
        <v>93</v>
      </c>
      <c r="F2774" s="0" t="n">
        <v>0</v>
      </c>
      <c r="G2774" s="0" t="s">
        <v>6</v>
      </c>
      <c r="H2774" s="0" t="n">
        <v>50</v>
      </c>
      <c r="I2774" s="0" t="s">
        <v>179</v>
      </c>
      <c r="J2774" s="0" t="n">
        <v>100.110192990892</v>
      </c>
      <c r="K2774" s="0" t="n">
        <v>95.1850113557094</v>
      </c>
      <c r="L2774" s="0" t="n">
        <v>89.4603732376361</v>
      </c>
      <c r="M2774" s="0" t="n">
        <v>85.1558519903038</v>
      </c>
      <c r="N2774" s="0" t="n">
        <v>94.6999225135949</v>
      </c>
      <c r="O2774" s="0" t="n">
        <v>91.5696231640289</v>
      </c>
      <c r="P2774" s="0" t="n">
        <v>93.7236288087582</v>
      </c>
      <c r="Q2774" s="0" t="n">
        <v>92.8191698423042</v>
      </c>
      <c r="R2774" s="0" t="n">
        <v>94.4742999584217</v>
      </c>
      <c r="S2774" s="0" t="n">
        <v>95.5984345448952</v>
      </c>
      <c r="T2774" s="0" t="n">
        <v>108.221797663773</v>
      </c>
      <c r="U2774" s="0" t="n">
        <v>103.956938620714</v>
      </c>
      <c r="V2774" s="0" t="n">
        <v>89.7770004319526</v>
      </c>
      <c r="W2774" s="0" t="n">
        <v>105.822891210816</v>
      </c>
      <c r="X2774" s="0" t="n">
        <v>111.29477563694</v>
      </c>
      <c r="Y2774" s="0" t="n">
        <v>106.805443911109</v>
      </c>
      <c r="Z2774" s="0" t="n">
        <v>101.477111683035</v>
      </c>
      <c r="AA2774" s="0" t="n">
        <v>101.23442541123</v>
      </c>
      <c r="AB2774" s="0" t="n">
        <v>104.306093200483</v>
      </c>
      <c r="AC2774" s="0" t="n">
        <v>92.9694117372962</v>
      </c>
      <c r="AD2774" s="0" t="n">
        <v>83.2111743161961</v>
      </c>
      <c r="AE2774" s="0" t="n">
        <v>111.964121393765</v>
      </c>
      <c r="AF2774" s="0" t="n">
        <v>93.4369456331629</v>
      </c>
      <c r="AG2774" s="0" t="n">
        <v>97.5730465915787</v>
      </c>
      <c r="AH2774" s="0" t="n">
        <v>95.2014099809302</v>
      </c>
    </row>
    <row r="2775" customFormat="false" ht="12.75" hidden="false" customHeight="false" outlineLevel="0" collapsed="false">
      <c r="A2775" s="0" t="n">
        <v>40111351</v>
      </c>
      <c r="B2775" s="0" t="n">
        <v>4</v>
      </c>
      <c r="C2775" s="0" t="s">
        <v>64</v>
      </c>
      <c r="D2775" s="0" t="n">
        <v>1113</v>
      </c>
      <c r="E2775" s="0" t="s">
        <v>93</v>
      </c>
      <c r="F2775" s="0" t="n">
        <v>0</v>
      </c>
      <c r="G2775" s="0" t="s">
        <v>6</v>
      </c>
      <c r="H2775" s="0" t="n">
        <v>51</v>
      </c>
      <c r="I2775" s="0" t="s">
        <v>181</v>
      </c>
      <c r="J2775" s="0" t="n">
        <v>80.7029449795335</v>
      </c>
      <c r="K2775" s="0" t="n">
        <v>75.9232928420626</v>
      </c>
      <c r="L2775" s="0" t="n">
        <v>72.6282552845089</v>
      </c>
      <c r="M2775" s="0" t="n">
        <v>68.2974833995491</v>
      </c>
      <c r="N2775" s="0" t="n">
        <v>77.6088718630612</v>
      </c>
      <c r="O2775" s="0" t="n">
        <v>75.8578403439806</v>
      </c>
      <c r="P2775" s="0" t="n">
        <v>77.1717460309004</v>
      </c>
      <c r="Q2775" s="0" t="n">
        <v>77.0188859410712</v>
      </c>
      <c r="R2775" s="0" t="n">
        <v>78.6996148630052</v>
      </c>
      <c r="S2775" s="0" t="n">
        <v>80.0981135855352</v>
      </c>
      <c r="T2775" s="0" t="n">
        <v>90.4190278230942</v>
      </c>
      <c r="U2775" s="0" t="n">
        <v>87.9352585622513</v>
      </c>
      <c r="V2775" s="0" t="n">
        <v>75.0623580758159</v>
      </c>
      <c r="W2775" s="0" t="n">
        <v>90.0134427298256</v>
      </c>
      <c r="X2775" s="0" t="n">
        <v>94.1421996656607</v>
      </c>
      <c r="Y2775" s="0" t="n">
        <v>91.6909513659541</v>
      </c>
      <c r="Z2775" s="0" t="n">
        <v>85.2532096705913</v>
      </c>
      <c r="AA2775" s="0" t="n">
        <v>85.6323348114028</v>
      </c>
      <c r="AB2775" s="0" t="n">
        <v>87.5131675197124</v>
      </c>
      <c r="AC2775" s="0" t="n">
        <v>77.3271466489537</v>
      </c>
      <c r="AD2775" s="0" t="n">
        <v>68.0584965983082</v>
      </c>
      <c r="AE2775" s="0" t="n">
        <v>93.6794544762984</v>
      </c>
      <c r="AF2775" s="0" t="n">
        <v>76.3447554457546</v>
      </c>
      <c r="AG2775" s="0" t="n">
        <v>80.3413447252575</v>
      </c>
      <c r="AH2775" s="0" t="n">
        <v>73.4744383446391</v>
      </c>
    </row>
    <row r="2776" customFormat="false" ht="12.75" hidden="false" customHeight="false" outlineLevel="0" collapsed="false">
      <c r="A2776" s="0" t="n">
        <v>40111352</v>
      </c>
      <c r="B2776" s="0" t="n">
        <v>4</v>
      </c>
      <c r="C2776" s="0" t="s">
        <v>64</v>
      </c>
      <c r="D2776" s="0" t="n">
        <v>1113</v>
      </c>
      <c r="E2776" s="0" t="s">
        <v>93</v>
      </c>
      <c r="F2776" s="0" t="n">
        <v>0</v>
      </c>
      <c r="G2776" s="0" t="s">
        <v>6</v>
      </c>
      <c r="H2776" s="0" t="n">
        <v>52</v>
      </c>
      <c r="I2776" s="0" t="s">
        <v>182</v>
      </c>
      <c r="J2776" s="0" t="n">
        <v>122.776264749216</v>
      </c>
      <c r="K2776" s="0" t="n">
        <v>117.845520911007</v>
      </c>
      <c r="L2776" s="0" t="n">
        <v>109.023540539006</v>
      </c>
      <c r="M2776" s="0" t="n">
        <v>104.914391347488</v>
      </c>
      <c r="N2776" s="0" t="n">
        <v>114.435162697402</v>
      </c>
      <c r="O2776" s="0" t="n">
        <v>109.576706354141</v>
      </c>
      <c r="P2776" s="0" t="n">
        <v>112.773879618983</v>
      </c>
      <c r="Q2776" s="0" t="n">
        <v>110.907063814676</v>
      </c>
      <c r="R2776" s="0" t="n">
        <v>112.483690252011</v>
      </c>
      <c r="S2776" s="0" t="n">
        <v>113.223213547792</v>
      </c>
      <c r="T2776" s="0" t="n">
        <v>128.504596688099</v>
      </c>
      <c r="U2776" s="0" t="n">
        <v>122.053284164786</v>
      </c>
      <c r="V2776" s="0" t="n">
        <v>106.533063982816</v>
      </c>
      <c r="W2776" s="0" t="n">
        <v>123.6097558041</v>
      </c>
      <c r="X2776" s="0" t="n">
        <v>130.668458085634</v>
      </c>
      <c r="Y2776" s="0" t="n">
        <v>123.700183476557</v>
      </c>
      <c r="Z2776" s="0" t="n">
        <v>119.889862847955</v>
      </c>
      <c r="AA2776" s="0" t="n">
        <v>118.856848382737</v>
      </c>
      <c r="AB2776" s="0" t="n">
        <v>123.382431105239</v>
      </c>
      <c r="AC2776" s="0" t="n">
        <v>110.846765399959</v>
      </c>
      <c r="AD2776" s="0" t="n">
        <v>100.732199909981</v>
      </c>
      <c r="AE2776" s="0" t="n">
        <v>132.775162718483</v>
      </c>
      <c r="AF2776" s="0" t="n">
        <v>113.214498638865</v>
      </c>
      <c r="AG2776" s="0" t="n">
        <v>117.405729486093</v>
      </c>
      <c r="AH2776" s="0" t="n">
        <v>121.342012054455</v>
      </c>
    </row>
    <row r="2777" customFormat="false" ht="12.75" hidden="false" customHeight="false" outlineLevel="0" collapsed="false">
      <c r="A2777" s="0" t="n">
        <v>41111300</v>
      </c>
      <c r="B2777" s="0" t="n">
        <v>4</v>
      </c>
      <c r="C2777" s="0" t="s">
        <v>64</v>
      </c>
      <c r="D2777" s="0" t="n">
        <v>1113</v>
      </c>
      <c r="E2777" s="0" t="s">
        <v>93</v>
      </c>
      <c r="F2777" s="0" t="n">
        <v>1</v>
      </c>
      <c r="G2777" s="0" t="s">
        <v>84</v>
      </c>
      <c r="H2777" s="0" t="n">
        <v>0</v>
      </c>
      <c r="I2777" s="0" t="s">
        <v>131</v>
      </c>
      <c r="J2777" s="0" t="n">
        <v>0</v>
      </c>
      <c r="K2777" s="0" t="n">
        <v>0</v>
      </c>
      <c r="L2777" s="0" t="n">
        <v>0</v>
      </c>
      <c r="M2777" s="0" t="n">
        <v>0</v>
      </c>
      <c r="N2777" s="0" t="n">
        <v>0</v>
      </c>
      <c r="O2777" s="0" t="n">
        <v>0</v>
      </c>
      <c r="P2777" s="0" t="n">
        <v>0</v>
      </c>
      <c r="Q2777" s="0" t="n">
        <v>0</v>
      </c>
      <c r="R2777" s="0" t="n">
        <v>0</v>
      </c>
      <c r="S2777" s="0" t="n">
        <v>0</v>
      </c>
      <c r="T2777" s="0" t="n">
        <v>0</v>
      </c>
      <c r="U2777" s="0" t="n">
        <v>0</v>
      </c>
      <c r="V2777" s="0" t="n">
        <v>0</v>
      </c>
      <c r="W2777" s="0" t="n">
        <v>0</v>
      </c>
      <c r="X2777" s="0" t="n">
        <v>0</v>
      </c>
      <c r="Y2777" s="0" t="n">
        <v>0</v>
      </c>
      <c r="Z2777" s="0" t="n">
        <v>0</v>
      </c>
      <c r="AA2777" s="0" t="n">
        <v>0</v>
      </c>
      <c r="AB2777" s="0" t="n">
        <v>0</v>
      </c>
      <c r="AC2777" s="0" t="n">
        <v>0</v>
      </c>
      <c r="AD2777" s="0" t="n">
        <v>0</v>
      </c>
      <c r="AE2777" s="0" t="n">
        <v>0</v>
      </c>
      <c r="AF2777" s="0" t="n">
        <v>0</v>
      </c>
      <c r="AG2777" s="0" t="n">
        <v>0</v>
      </c>
      <c r="AH2777" s="0" t="n">
        <v>0</v>
      </c>
    </row>
    <row r="2778" customFormat="false" ht="12.75" hidden="false" customHeight="false" outlineLevel="0" collapsed="false">
      <c r="A2778" s="0" t="n">
        <v>41111301</v>
      </c>
      <c r="B2778" s="0" t="n">
        <v>4</v>
      </c>
      <c r="C2778" s="0" t="s">
        <v>64</v>
      </c>
      <c r="D2778" s="0" t="n">
        <v>1113</v>
      </c>
      <c r="E2778" s="0" t="s">
        <v>93</v>
      </c>
      <c r="F2778" s="0" t="n">
        <v>1</v>
      </c>
      <c r="G2778" s="0" t="s">
        <v>84</v>
      </c>
      <c r="H2778" s="0" t="n">
        <v>1</v>
      </c>
      <c r="I2778" s="0" t="s">
        <v>132</v>
      </c>
      <c r="J2778" s="0" t="n">
        <v>0</v>
      </c>
      <c r="K2778" s="0" t="n">
        <v>0</v>
      </c>
      <c r="L2778" s="0" t="n">
        <v>0</v>
      </c>
      <c r="M2778" s="0" t="n">
        <v>0</v>
      </c>
      <c r="N2778" s="0" t="n">
        <v>0</v>
      </c>
      <c r="O2778" s="0" t="n">
        <v>0</v>
      </c>
      <c r="P2778" s="0" t="n">
        <v>0</v>
      </c>
      <c r="Q2778" s="0" t="n">
        <v>0</v>
      </c>
      <c r="R2778" s="0" t="n">
        <v>0</v>
      </c>
      <c r="S2778" s="0" t="n">
        <v>0</v>
      </c>
      <c r="T2778" s="0" t="n">
        <v>0</v>
      </c>
      <c r="U2778" s="0" t="n">
        <v>0</v>
      </c>
      <c r="V2778" s="0" t="n">
        <v>0</v>
      </c>
      <c r="W2778" s="0" t="n">
        <v>0</v>
      </c>
      <c r="X2778" s="0" t="n">
        <v>0</v>
      </c>
      <c r="Y2778" s="0" t="n">
        <v>0</v>
      </c>
      <c r="Z2778" s="0" t="n">
        <v>0</v>
      </c>
      <c r="AA2778" s="0" t="n">
        <v>0</v>
      </c>
      <c r="AB2778" s="0" t="n">
        <v>0</v>
      </c>
      <c r="AC2778" s="0" t="n">
        <v>0</v>
      </c>
      <c r="AD2778" s="0" t="n">
        <v>0</v>
      </c>
      <c r="AE2778" s="0" t="n">
        <v>0</v>
      </c>
      <c r="AF2778" s="0" t="n">
        <v>0</v>
      </c>
      <c r="AG2778" s="0" t="n">
        <v>0</v>
      </c>
      <c r="AH2778" s="0" t="n">
        <v>0</v>
      </c>
    </row>
    <row r="2779" customFormat="false" ht="12.75" hidden="false" customHeight="false" outlineLevel="0" collapsed="false">
      <c r="A2779" s="0" t="n">
        <v>41111302</v>
      </c>
      <c r="B2779" s="0" t="n">
        <v>4</v>
      </c>
      <c r="C2779" s="0" t="s">
        <v>64</v>
      </c>
      <c r="D2779" s="0" t="n">
        <v>1113</v>
      </c>
      <c r="E2779" s="0" t="s">
        <v>93</v>
      </c>
      <c r="F2779" s="0" t="n">
        <v>1</v>
      </c>
      <c r="G2779" s="0" t="s">
        <v>84</v>
      </c>
      <c r="H2779" s="0" t="n">
        <v>2</v>
      </c>
      <c r="I2779" s="0" t="s">
        <v>133</v>
      </c>
      <c r="J2779" s="0" t="n">
        <v>0</v>
      </c>
      <c r="K2779" s="0" t="n">
        <v>0</v>
      </c>
      <c r="L2779" s="0" t="n">
        <v>0</v>
      </c>
      <c r="M2779" s="0" t="n">
        <v>0</v>
      </c>
      <c r="N2779" s="0" t="n">
        <v>0</v>
      </c>
      <c r="O2779" s="0" t="n">
        <v>0</v>
      </c>
      <c r="P2779" s="0" t="n">
        <v>0</v>
      </c>
      <c r="Q2779" s="0" t="n">
        <v>0</v>
      </c>
      <c r="R2779" s="0" t="n">
        <v>0</v>
      </c>
      <c r="S2779" s="0" t="n">
        <v>0</v>
      </c>
      <c r="T2779" s="0" t="n">
        <v>0</v>
      </c>
      <c r="U2779" s="0" t="n">
        <v>0</v>
      </c>
      <c r="V2779" s="0" t="n">
        <v>0</v>
      </c>
      <c r="W2779" s="0" t="n">
        <v>0</v>
      </c>
      <c r="X2779" s="0" t="n">
        <v>0</v>
      </c>
      <c r="Y2779" s="0" t="n">
        <v>0</v>
      </c>
      <c r="Z2779" s="0" t="n">
        <v>0</v>
      </c>
      <c r="AA2779" s="0" t="n">
        <v>0</v>
      </c>
      <c r="AB2779" s="0" t="n">
        <v>0</v>
      </c>
      <c r="AC2779" s="0" t="n">
        <v>0</v>
      </c>
      <c r="AD2779" s="0" t="n">
        <v>0</v>
      </c>
      <c r="AE2779" s="0" t="n">
        <v>0</v>
      </c>
      <c r="AF2779" s="0" t="n">
        <v>0</v>
      </c>
      <c r="AG2779" s="0" t="n">
        <v>0</v>
      </c>
      <c r="AH2779" s="0" t="n">
        <v>0</v>
      </c>
    </row>
    <row r="2780" customFormat="false" ht="12.75" hidden="false" customHeight="false" outlineLevel="0" collapsed="false">
      <c r="A2780" s="0" t="n">
        <v>41111303</v>
      </c>
      <c r="B2780" s="0" t="n">
        <v>4</v>
      </c>
      <c r="C2780" s="0" t="s">
        <v>64</v>
      </c>
      <c r="D2780" s="0" t="n">
        <v>1113</v>
      </c>
      <c r="E2780" s="0" t="s">
        <v>93</v>
      </c>
      <c r="F2780" s="0" t="n">
        <v>1</v>
      </c>
      <c r="G2780" s="0" t="s">
        <v>84</v>
      </c>
      <c r="H2780" s="0" t="n">
        <v>3</v>
      </c>
      <c r="I2780" s="0" t="s">
        <v>134</v>
      </c>
      <c r="J2780" s="0" t="n">
        <v>0</v>
      </c>
      <c r="K2780" s="0" t="n">
        <v>0</v>
      </c>
      <c r="L2780" s="0" t="n">
        <v>0</v>
      </c>
      <c r="M2780" s="0" t="n">
        <v>0</v>
      </c>
      <c r="N2780" s="0" t="n">
        <v>0</v>
      </c>
      <c r="O2780" s="0" t="n">
        <v>0</v>
      </c>
      <c r="P2780" s="0" t="n">
        <v>0</v>
      </c>
      <c r="Q2780" s="0" t="n">
        <v>0</v>
      </c>
      <c r="R2780" s="0" t="n">
        <v>0</v>
      </c>
      <c r="S2780" s="0" t="n">
        <v>0</v>
      </c>
      <c r="T2780" s="0" t="n">
        <v>0</v>
      </c>
      <c r="U2780" s="0" t="n">
        <v>0</v>
      </c>
      <c r="V2780" s="0" t="n">
        <v>0</v>
      </c>
      <c r="W2780" s="0" t="n">
        <v>0</v>
      </c>
      <c r="X2780" s="0" t="n">
        <v>0</v>
      </c>
      <c r="Y2780" s="0" t="n">
        <v>0</v>
      </c>
      <c r="Z2780" s="0" t="n">
        <v>0</v>
      </c>
      <c r="AA2780" s="0" t="n">
        <v>0</v>
      </c>
      <c r="AB2780" s="0" t="n">
        <v>0</v>
      </c>
      <c r="AC2780" s="0" t="n">
        <v>0</v>
      </c>
      <c r="AD2780" s="0" t="n">
        <v>0</v>
      </c>
      <c r="AE2780" s="0" t="n">
        <v>0</v>
      </c>
      <c r="AF2780" s="0" t="n">
        <v>0</v>
      </c>
      <c r="AG2780" s="0" t="n">
        <v>0</v>
      </c>
      <c r="AH2780" s="0" t="n">
        <v>0</v>
      </c>
    </row>
    <row r="2781" customFormat="false" ht="12.75" hidden="false" customHeight="false" outlineLevel="0" collapsed="false">
      <c r="A2781" s="0" t="n">
        <v>41111304</v>
      </c>
      <c r="B2781" s="0" t="n">
        <v>4</v>
      </c>
      <c r="C2781" s="0" t="s">
        <v>64</v>
      </c>
      <c r="D2781" s="0" t="n">
        <v>1113</v>
      </c>
      <c r="E2781" s="0" t="s">
        <v>93</v>
      </c>
      <c r="F2781" s="0" t="n">
        <v>1</v>
      </c>
      <c r="G2781" s="0" t="s">
        <v>84</v>
      </c>
      <c r="H2781" s="0" t="n">
        <v>4</v>
      </c>
      <c r="I2781" s="0" t="s">
        <v>135</v>
      </c>
      <c r="J2781" s="0" t="n">
        <v>0</v>
      </c>
      <c r="K2781" s="0" t="n">
        <v>0</v>
      </c>
      <c r="L2781" s="0" t="n">
        <v>0</v>
      </c>
      <c r="M2781" s="0" t="n">
        <v>0</v>
      </c>
      <c r="N2781" s="0" t="n">
        <v>0</v>
      </c>
      <c r="O2781" s="0" t="n">
        <v>0</v>
      </c>
      <c r="P2781" s="0" t="n">
        <v>0</v>
      </c>
      <c r="Q2781" s="0" t="n">
        <v>0</v>
      </c>
      <c r="R2781" s="0" t="n">
        <v>0</v>
      </c>
      <c r="S2781" s="0" t="n">
        <v>0</v>
      </c>
      <c r="T2781" s="0" t="n">
        <v>0</v>
      </c>
      <c r="U2781" s="0" t="n">
        <v>0</v>
      </c>
      <c r="V2781" s="0" t="n">
        <v>1</v>
      </c>
      <c r="W2781" s="0" t="n">
        <v>0</v>
      </c>
      <c r="X2781" s="0" t="n">
        <v>0</v>
      </c>
      <c r="Y2781" s="0" t="n">
        <v>0</v>
      </c>
      <c r="Z2781" s="0" t="n">
        <v>0</v>
      </c>
      <c r="AA2781" s="0" t="n">
        <v>0</v>
      </c>
      <c r="AB2781" s="0" t="n">
        <v>0</v>
      </c>
      <c r="AC2781" s="0" t="n">
        <v>0</v>
      </c>
      <c r="AD2781" s="0" t="n">
        <v>0</v>
      </c>
      <c r="AE2781" s="0" t="n">
        <v>0</v>
      </c>
      <c r="AF2781" s="0" t="n">
        <v>0</v>
      </c>
      <c r="AG2781" s="0" t="n">
        <v>0</v>
      </c>
      <c r="AH2781" s="0" t="n">
        <v>0</v>
      </c>
    </row>
    <row r="2782" customFormat="false" ht="12.75" hidden="false" customHeight="false" outlineLevel="0" collapsed="false">
      <c r="A2782" s="0" t="n">
        <v>41111305</v>
      </c>
      <c r="B2782" s="0" t="n">
        <v>4</v>
      </c>
      <c r="C2782" s="0" t="s">
        <v>64</v>
      </c>
      <c r="D2782" s="0" t="n">
        <v>1113</v>
      </c>
      <c r="E2782" s="0" t="s">
        <v>93</v>
      </c>
      <c r="F2782" s="0" t="n">
        <v>1</v>
      </c>
      <c r="G2782" s="0" t="s">
        <v>84</v>
      </c>
      <c r="H2782" s="0" t="n">
        <v>5</v>
      </c>
      <c r="I2782" s="0" t="s">
        <v>136</v>
      </c>
      <c r="J2782" s="0" t="n">
        <v>0</v>
      </c>
      <c r="K2782" s="0" t="n">
        <v>0</v>
      </c>
      <c r="L2782" s="0" t="n">
        <v>0</v>
      </c>
      <c r="M2782" s="0" t="n">
        <v>0</v>
      </c>
      <c r="N2782" s="0" t="n">
        <v>0</v>
      </c>
      <c r="O2782" s="0" t="n">
        <v>0</v>
      </c>
      <c r="P2782" s="0" t="n">
        <v>0</v>
      </c>
      <c r="Q2782" s="0" t="n">
        <v>0</v>
      </c>
      <c r="R2782" s="0" t="n">
        <v>0</v>
      </c>
      <c r="S2782" s="0" t="n">
        <v>0</v>
      </c>
      <c r="T2782" s="0" t="n">
        <v>0</v>
      </c>
      <c r="U2782" s="0" t="n">
        <v>1</v>
      </c>
      <c r="V2782" s="0" t="n">
        <v>0</v>
      </c>
      <c r="W2782" s="0" t="n">
        <v>0</v>
      </c>
      <c r="X2782" s="0" t="n">
        <v>0</v>
      </c>
      <c r="Y2782" s="0" t="n">
        <v>0</v>
      </c>
      <c r="Z2782" s="0" t="n">
        <v>0</v>
      </c>
      <c r="AA2782" s="0" t="n">
        <v>0</v>
      </c>
      <c r="AB2782" s="0" t="n">
        <v>0</v>
      </c>
      <c r="AC2782" s="0" t="n">
        <v>0</v>
      </c>
      <c r="AD2782" s="0" t="n">
        <v>1</v>
      </c>
      <c r="AE2782" s="0" t="n">
        <v>0</v>
      </c>
      <c r="AF2782" s="0" t="n">
        <v>0</v>
      </c>
      <c r="AG2782" s="0" t="n">
        <v>0</v>
      </c>
      <c r="AH2782" s="0" t="n">
        <v>0</v>
      </c>
    </row>
    <row r="2783" customFormat="false" ht="12.75" hidden="false" customHeight="false" outlineLevel="0" collapsed="false">
      <c r="A2783" s="0" t="n">
        <v>41111306</v>
      </c>
      <c r="B2783" s="0" t="n">
        <v>4</v>
      </c>
      <c r="C2783" s="0" t="s">
        <v>64</v>
      </c>
      <c r="D2783" s="0" t="n">
        <v>1113</v>
      </c>
      <c r="E2783" s="0" t="s">
        <v>93</v>
      </c>
      <c r="F2783" s="0" t="n">
        <v>1</v>
      </c>
      <c r="G2783" s="0" t="s">
        <v>84</v>
      </c>
      <c r="H2783" s="0" t="n">
        <v>6</v>
      </c>
      <c r="I2783" s="0" t="s">
        <v>137</v>
      </c>
      <c r="J2783" s="0" t="n">
        <v>1</v>
      </c>
      <c r="K2783" s="0" t="n">
        <v>0</v>
      </c>
      <c r="L2783" s="0" t="n">
        <v>0</v>
      </c>
      <c r="M2783" s="0" t="n">
        <v>0</v>
      </c>
      <c r="N2783" s="0" t="n">
        <v>0</v>
      </c>
      <c r="O2783" s="0" t="n">
        <v>0</v>
      </c>
      <c r="P2783" s="0" t="n">
        <v>0</v>
      </c>
      <c r="Q2783" s="0" t="n">
        <v>0</v>
      </c>
      <c r="R2783" s="0" t="n">
        <v>0</v>
      </c>
      <c r="S2783" s="0" t="n">
        <v>0</v>
      </c>
      <c r="T2783" s="0" t="n">
        <v>0</v>
      </c>
      <c r="U2783" s="0" t="n">
        <v>0</v>
      </c>
      <c r="V2783" s="0" t="n">
        <v>0</v>
      </c>
      <c r="W2783" s="0" t="n">
        <v>0</v>
      </c>
      <c r="X2783" s="0" t="n">
        <v>0</v>
      </c>
      <c r="Y2783" s="0" t="n">
        <v>0</v>
      </c>
      <c r="Z2783" s="0" t="n">
        <v>0</v>
      </c>
      <c r="AA2783" s="0" t="n">
        <v>0</v>
      </c>
      <c r="AB2783" s="0" t="n">
        <v>0</v>
      </c>
      <c r="AC2783" s="0" t="n">
        <v>0</v>
      </c>
      <c r="AD2783" s="0" t="n">
        <v>1</v>
      </c>
      <c r="AE2783" s="0" t="n">
        <v>0</v>
      </c>
      <c r="AF2783" s="0" t="n">
        <v>0</v>
      </c>
      <c r="AG2783" s="0" t="n">
        <v>0</v>
      </c>
      <c r="AH2783" s="0" t="n">
        <v>0</v>
      </c>
    </row>
    <row r="2784" customFormat="false" ht="12.75" hidden="false" customHeight="false" outlineLevel="0" collapsed="false">
      <c r="A2784" s="0" t="n">
        <v>41111307</v>
      </c>
      <c r="B2784" s="0" t="n">
        <v>4</v>
      </c>
      <c r="C2784" s="0" t="s">
        <v>64</v>
      </c>
      <c r="D2784" s="0" t="n">
        <v>1113</v>
      </c>
      <c r="E2784" s="0" t="s">
        <v>93</v>
      </c>
      <c r="F2784" s="0" t="n">
        <v>1</v>
      </c>
      <c r="G2784" s="0" t="s">
        <v>84</v>
      </c>
      <c r="H2784" s="0" t="n">
        <v>7</v>
      </c>
      <c r="I2784" s="0" t="s">
        <v>138</v>
      </c>
      <c r="J2784" s="0" t="n">
        <v>0</v>
      </c>
      <c r="K2784" s="0" t="n">
        <v>0</v>
      </c>
      <c r="L2784" s="0" t="n">
        <v>0</v>
      </c>
      <c r="M2784" s="0" t="n">
        <v>0</v>
      </c>
      <c r="N2784" s="0" t="n">
        <v>0</v>
      </c>
      <c r="O2784" s="0" t="n">
        <v>0</v>
      </c>
      <c r="P2784" s="0" t="n">
        <v>0</v>
      </c>
      <c r="Q2784" s="0" t="n">
        <v>0</v>
      </c>
      <c r="R2784" s="0" t="n">
        <v>0</v>
      </c>
      <c r="S2784" s="0" t="n">
        <v>1</v>
      </c>
      <c r="T2784" s="0" t="n">
        <v>0</v>
      </c>
      <c r="U2784" s="0" t="n">
        <v>0</v>
      </c>
      <c r="V2784" s="0" t="n">
        <v>0</v>
      </c>
      <c r="W2784" s="0" t="n">
        <v>0</v>
      </c>
      <c r="X2784" s="0" t="n">
        <v>0</v>
      </c>
      <c r="Y2784" s="0" t="n">
        <v>0</v>
      </c>
      <c r="Z2784" s="0" t="n">
        <v>0</v>
      </c>
      <c r="AA2784" s="0" t="n">
        <v>0</v>
      </c>
      <c r="AB2784" s="0" t="n">
        <v>1</v>
      </c>
      <c r="AC2784" s="0" t="n">
        <v>1</v>
      </c>
      <c r="AD2784" s="0" t="n">
        <v>0</v>
      </c>
      <c r="AE2784" s="0" t="n">
        <v>1</v>
      </c>
      <c r="AF2784" s="0" t="n">
        <v>0</v>
      </c>
      <c r="AG2784" s="0" t="n">
        <v>0</v>
      </c>
      <c r="AH2784" s="0" t="n">
        <v>0</v>
      </c>
    </row>
    <row r="2785" customFormat="false" ht="12.75" hidden="false" customHeight="false" outlineLevel="0" collapsed="false">
      <c r="A2785" s="0" t="n">
        <v>41111308</v>
      </c>
      <c r="B2785" s="0" t="n">
        <v>4</v>
      </c>
      <c r="C2785" s="0" t="s">
        <v>64</v>
      </c>
      <c r="D2785" s="0" t="n">
        <v>1113</v>
      </c>
      <c r="E2785" s="0" t="s">
        <v>93</v>
      </c>
      <c r="F2785" s="0" t="n">
        <v>1</v>
      </c>
      <c r="G2785" s="0" t="s">
        <v>84</v>
      </c>
      <c r="H2785" s="0" t="n">
        <v>8</v>
      </c>
      <c r="I2785" s="0" t="s">
        <v>139</v>
      </c>
      <c r="J2785" s="0" t="n">
        <v>0</v>
      </c>
      <c r="K2785" s="0" t="n">
        <v>1</v>
      </c>
      <c r="L2785" s="0" t="n">
        <v>0</v>
      </c>
      <c r="M2785" s="0" t="n">
        <v>0</v>
      </c>
      <c r="N2785" s="0" t="n">
        <v>0</v>
      </c>
      <c r="O2785" s="0" t="n">
        <v>0</v>
      </c>
      <c r="P2785" s="0" t="n">
        <v>0</v>
      </c>
      <c r="Q2785" s="0" t="n">
        <v>1</v>
      </c>
      <c r="R2785" s="0" t="n">
        <v>2</v>
      </c>
      <c r="S2785" s="0" t="n">
        <v>1</v>
      </c>
      <c r="T2785" s="0" t="n">
        <v>0</v>
      </c>
      <c r="U2785" s="0" t="n">
        <v>1</v>
      </c>
      <c r="V2785" s="0" t="n">
        <v>1</v>
      </c>
      <c r="W2785" s="0" t="n">
        <v>1</v>
      </c>
      <c r="X2785" s="0" t="n">
        <v>0</v>
      </c>
      <c r="Y2785" s="0" t="n">
        <v>1</v>
      </c>
      <c r="Z2785" s="0" t="n">
        <v>2</v>
      </c>
      <c r="AA2785" s="0" t="n">
        <v>1</v>
      </c>
      <c r="AB2785" s="0" t="n">
        <v>0</v>
      </c>
      <c r="AC2785" s="0" t="n">
        <v>1</v>
      </c>
      <c r="AD2785" s="0" t="n">
        <v>0</v>
      </c>
      <c r="AE2785" s="0" t="n">
        <v>3</v>
      </c>
      <c r="AF2785" s="0" t="n">
        <v>0</v>
      </c>
      <c r="AG2785" s="0" t="n">
        <v>4</v>
      </c>
      <c r="AH2785" s="0" t="n">
        <v>1</v>
      </c>
    </row>
    <row r="2786" customFormat="false" ht="12.75" hidden="false" customHeight="false" outlineLevel="0" collapsed="false">
      <c r="A2786" s="0" t="n">
        <v>41111309</v>
      </c>
      <c r="B2786" s="0" t="n">
        <v>4</v>
      </c>
      <c r="C2786" s="0" t="s">
        <v>64</v>
      </c>
      <c r="D2786" s="0" t="n">
        <v>1113</v>
      </c>
      <c r="E2786" s="0" t="s">
        <v>93</v>
      </c>
      <c r="F2786" s="0" t="n">
        <v>1</v>
      </c>
      <c r="G2786" s="0" t="s">
        <v>84</v>
      </c>
      <c r="H2786" s="0" t="n">
        <v>9</v>
      </c>
      <c r="I2786" s="0" t="s">
        <v>140</v>
      </c>
      <c r="J2786" s="0" t="n">
        <v>0</v>
      </c>
      <c r="K2786" s="0" t="n">
        <v>0</v>
      </c>
      <c r="L2786" s="0" t="n">
        <v>1</v>
      </c>
      <c r="M2786" s="0" t="n">
        <v>1</v>
      </c>
      <c r="N2786" s="0" t="n">
        <v>4</v>
      </c>
      <c r="O2786" s="0" t="n">
        <v>0</v>
      </c>
      <c r="P2786" s="0" t="n">
        <v>0</v>
      </c>
      <c r="Q2786" s="0" t="n">
        <v>3</v>
      </c>
      <c r="R2786" s="0" t="n">
        <v>3</v>
      </c>
      <c r="S2786" s="0" t="n">
        <v>1</v>
      </c>
      <c r="T2786" s="0" t="n">
        <v>2</v>
      </c>
      <c r="U2786" s="0" t="n">
        <v>1</v>
      </c>
      <c r="V2786" s="0" t="n">
        <v>1</v>
      </c>
      <c r="W2786" s="0" t="n">
        <v>0</v>
      </c>
      <c r="X2786" s="0" t="n">
        <v>2</v>
      </c>
      <c r="Y2786" s="0" t="n">
        <v>3</v>
      </c>
      <c r="Z2786" s="0" t="n">
        <v>1</v>
      </c>
      <c r="AA2786" s="0" t="n">
        <v>1</v>
      </c>
      <c r="AB2786" s="0" t="n">
        <v>4</v>
      </c>
      <c r="AC2786" s="0" t="n">
        <v>4</v>
      </c>
      <c r="AD2786" s="0" t="n">
        <v>3</v>
      </c>
      <c r="AE2786" s="0" t="n">
        <v>4</v>
      </c>
      <c r="AF2786" s="0" t="n">
        <v>4</v>
      </c>
      <c r="AG2786" s="0" t="n">
        <v>2</v>
      </c>
      <c r="AH2786" s="0" t="n">
        <v>3</v>
      </c>
    </row>
    <row r="2787" customFormat="false" ht="12.75" hidden="false" customHeight="false" outlineLevel="0" collapsed="false">
      <c r="A2787" s="0" t="n">
        <v>41111310</v>
      </c>
      <c r="B2787" s="0" t="n">
        <v>4</v>
      </c>
      <c r="C2787" s="0" t="s">
        <v>64</v>
      </c>
      <c r="D2787" s="0" t="n">
        <v>1113</v>
      </c>
      <c r="E2787" s="0" t="s">
        <v>93</v>
      </c>
      <c r="F2787" s="0" t="n">
        <v>1</v>
      </c>
      <c r="G2787" s="0" t="s">
        <v>84</v>
      </c>
      <c r="H2787" s="0" t="n">
        <v>10</v>
      </c>
      <c r="I2787" s="0" t="s">
        <v>141</v>
      </c>
      <c r="J2787" s="0" t="n">
        <v>4</v>
      </c>
      <c r="K2787" s="0" t="n">
        <v>4</v>
      </c>
      <c r="L2787" s="0" t="n">
        <v>5</v>
      </c>
      <c r="M2787" s="0" t="n">
        <v>0</v>
      </c>
      <c r="N2787" s="0" t="n">
        <v>2</v>
      </c>
      <c r="O2787" s="0" t="n">
        <v>5</v>
      </c>
      <c r="P2787" s="0" t="n">
        <v>6</v>
      </c>
      <c r="Q2787" s="0" t="n">
        <v>3</v>
      </c>
      <c r="R2787" s="0" t="n">
        <v>3</v>
      </c>
      <c r="S2787" s="0" t="n">
        <v>5</v>
      </c>
      <c r="T2787" s="0" t="n">
        <v>7</v>
      </c>
      <c r="U2787" s="0" t="n">
        <v>4</v>
      </c>
      <c r="V2787" s="0" t="n">
        <v>2</v>
      </c>
      <c r="W2787" s="0" t="n">
        <v>5</v>
      </c>
      <c r="X2787" s="0" t="n">
        <v>8</v>
      </c>
      <c r="Y2787" s="0" t="n">
        <v>5</v>
      </c>
      <c r="Z2787" s="0" t="n">
        <v>3</v>
      </c>
      <c r="AA2787" s="0" t="n">
        <v>3</v>
      </c>
      <c r="AB2787" s="0" t="n">
        <v>7</v>
      </c>
      <c r="AC2787" s="0" t="n">
        <v>9</v>
      </c>
      <c r="AD2787" s="0" t="n">
        <v>3</v>
      </c>
      <c r="AE2787" s="0" t="n">
        <v>3</v>
      </c>
      <c r="AF2787" s="0" t="n">
        <v>6</v>
      </c>
      <c r="AG2787" s="0" t="n">
        <v>6</v>
      </c>
      <c r="AH2787" s="0" t="n">
        <v>4</v>
      </c>
    </row>
    <row r="2788" customFormat="false" ht="12.75" hidden="false" customHeight="false" outlineLevel="0" collapsed="false">
      <c r="A2788" s="0" t="n">
        <v>41111311</v>
      </c>
      <c r="B2788" s="0" t="n">
        <v>4</v>
      </c>
      <c r="C2788" s="0" t="s">
        <v>64</v>
      </c>
      <c r="D2788" s="0" t="n">
        <v>1113</v>
      </c>
      <c r="E2788" s="0" t="s">
        <v>93</v>
      </c>
      <c r="F2788" s="0" t="n">
        <v>1</v>
      </c>
      <c r="G2788" s="0" t="s">
        <v>84</v>
      </c>
      <c r="H2788" s="0" t="n">
        <v>11</v>
      </c>
      <c r="I2788" s="0" t="s">
        <v>142</v>
      </c>
      <c r="J2788" s="0" t="n">
        <v>4</v>
      </c>
      <c r="K2788" s="0" t="n">
        <v>4</v>
      </c>
      <c r="L2788" s="0" t="n">
        <v>6</v>
      </c>
      <c r="M2788" s="0" t="n">
        <v>3</v>
      </c>
      <c r="N2788" s="0" t="n">
        <v>7</v>
      </c>
      <c r="O2788" s="0" t="n">
        <v>2</v>
      </c>
      <c r="P2788" s="0" t="n">
        <v>11</v>
      </c>
      <c r="Q2788" s="0" t="n">
        <v>3</v>
      </c>
      <c r="R2788" s="0" t="n">
        <v>6</v>
      </c>
      <c r="S2788" s="0" t="n">
        <v>6</v>
      </c>
      <c r="T2788" s="0" t="n">
        <v>9</v>
      </c>
      <c r="U2788" s="0" t="n">
        <v>1</v>
      </c>
      <c r="V2788" s="0" t="n">
        <v>7</v>
      </c>
      <c r="W2788" s="0" t="n">
        <v>8</v>
      </c>
      <c r="X2788" s="0" t="n">
        <v>6</v>
      </c>
      <c r="Y2788" s="0" t="n">
        <v>12</v>
      </c>
      <c r="Z2788" s="0" t="n">
        <v>11</v>
      </c>
      <c r="AA2788" s="0" t="n">
        <v>8</v>
      </c>
      <c r="AB2788" s="0" t="n">
        <v>4</v>
      </c>
      <c r="AC2788" s="0" t="n">
        <v>10</v>
      </c>
      <c r="AD2788" s="0" t="n">
        <v>5</v>
      </c>
      <c r="AE2788" s="0" t="n">
        <v>8</v>
      </c>
      <c r="AF2788" s="0" t="n">
        <v>8</v>
      </c>
      <c r="AG2788" s="0" t="n">
        <v>3</v>
      </c>
      <c r="AH2788" s="0" t="n">
        <v>2</v>
      </c>
    </row>
    <row r="2789" customFormat="false" ht="12.75" hidden="false" customHeight="false" outlineLevel="0" collapsed="false">
      <c r="A2789" s="0" t="n">
        <v>41111312</v>
      </c>
      <c r="B2789" s="0" t="n">
        <v>4</v>
      </c>
      <c r="C2789" s="0" t="s">
        <v>64</v>
      </c>
      <c r="D2789" s="0" t="n">
        <v>1113</v>
      </c>
      <c r="E2789" s="0" t="s">
        <v>93</v>
      </c>
      <c r="F2789" s="0" t="n">
        <v>1</v>
      </c>
      <c r="G2789" s="0" t="s">
        <v>84</v>
      </c>
      <c r="H2789" s="0" t="n">
        <v>12</v>
      </c>
      <c r="I2789" s="0" t="s">
        <v>143</v>
      </c>
      <c r="J2789" s="0" t="n">
        <v>6</v>
      </c>
      <c r="K2789" s="0" t="n">
        <v>13</v>
      </c>
      <c r="L2789" s="0" t="n">
        <v>4</v>
      </c>
      <c r="M2789" s="0" t="n">
        <v>5</v>
      </c>
      <c r="N2789" s="0" t="n">
        <v>8</v>
      </c>
      <c r="O2789" s="0" t="n">
        <v>7</v>
      </c>
      <c r="P2789" s="0" t="n">
        <v>9</v>
      </c>
      <c r="Q2789" s="0" t="n">
        <v>13</v>
      </c>
      <c r="R2789" s="0" t="n">
        <v>13</v>
      </c>
      <c r="S2789" s="0" t="n">
        <v>11</v>
      </c>
      <c r="T2789" s="0" t="n">
        <v>13</v>
      </c>
      <c r="U2789" s="0" t="n">
        <v>11</v>
      </c>
      <c r="V2789" s="0" t="n">
        <v>7</v>
      </c>
      <c r="W2789" s="0" t="n">
        <v>19</v>
      </c>
      <c r="X2789" s="0" t="n">
        <v>12</v>
      </c>
      <c r="Y2789" s="0" t="n">
        <v>7</v>
      </c>
      <c r="Z2789" s="0" t="n">
        <v>13</v>
      </c>
      <c r="AA2789" s="0" t="n">
        <v>13</v>
      </c>
      <c r="AB2789" s="0" t="n">
        <v>11</v>
      </c>
      <c r="AC2789" s="0" t="n">
        <v>10</v>
      </c>
      <c r="AD2789" s="0" t="n">
        <v>16</v>
      </c>
      <c r="AE2789" s="0" t="n">
        <v>11</v>
      </c>
      <c r="AF2789" s="0" t="n">
        <v>9</v>
      </c>
      <c r="AG2789" s="0" t="n">
        <v>11</v>
      </c>
      <c r="AH2789" s="0" t="n">
        <v>4</v>
      </c>
    </row>
    <row r="2790" customFormat="false" ht="12.75" hidden="false" customHeight="false" outlineLevel="0" collapsed="false">
      <c r="A2790" s="0" t="n">
        <v>41111313</v>
      </c>
      <c r="B2790" s="0" t="n">
        <v>4</v>
      </c>
      <c r="C2790" s="0" t="s">
        <v>64</v>
      </c>
      <c r="D2790" s="0" t="n">
        <v>1113</v>
      </c>
      <c r="E2790" s="0" t="s">
        <v>93</v>
      </c>
      <c r="F2790" s="0" t="n">
        <v>1</v>
      </c>
      <c r="G2790" s="0" t="s">
        <v>84</v>
      </c>
      <c r="H2790" s="0" t="n">
        <v>13</v>
      </c>
      <c r="I2790" s="0" t="s">
        <v>144</v>
      </c>
      <c r="J2790" s="0" t="n">
        <v>10</v>
      </c>
      <c r="K2790" s="0" t="n">
        <v>8</v>
      </c>
      <c r="L2790" s="0" t="n">
        <v>6</v>
      </c>
      <c r="M2790" s="0" t="n">
        <v>10</v>
      </c>
      <c r="N2790" s="0" t="n">
        <v>8</v>
      </c>
      <c r="O2790" s="0" t="n">
        <v>13</v>
      </c>
      <c r="P2790" s="0" t="n">
        <v>9</v>
      </c>
      <c r="Q2790" s="0" t="n">
        <v>4</v>
      </c>
      <c r="R2790" s="0" t="n">
        <v>12</v>
      </c>
      <c r="S2790" s="0" t="n">
        <v>10</v>
      </c>
      <c r="T2790" s="0" t="n">
        <v>14</v>
      </c>
      <c r="U2790" s="0" t="n">
        <v>20</v>
      </c>
      <c r="V2790" s="0" t="n">
        <v>14</v>
      </c>
      <c r="W2790" s="0" t="n">
        <v>13</v>
      </c>
      <c r="X2790" s="0" t="n">
        <v>11</v>
      </c>
      <c r="Y2790" s="0" t="n">
        <v>15</v>
      </c>
      <c r="Z2790" s="0" t="n">
        <v>17</v>
      </c>
      <c r="AA2790" s="0" t="n">
        <v>15</v>
      </c>
      <c r="AB2790" s="0" t="n">
        <v>16</v>
      </c>
      <c r="AC2790" s="0" t="n">
        <v>9</v>
      </c>
      <c r="AD2790" s="0" t="n">
        <v>10</v>
      </c>
      <c r="AE2790" s="0" t="n">
        <v>12</v>
      </c>
      <c r="AF2790" s="0" t="n">
        <v>9</v>
      </c>
      <c r="AG2790" s="0" t="n">
        <v>4</v>
      </c>
      <c r="AH2790" s="0" t="n">
        <v>3</v>
      </c>
    </row>
    <row r="2791" customFormat="false" ht="12.75" hidden="false" customHeight="false" outlineLevel="0" collapsed="false">
      <c r="A2791" s="0" t="n">
        <v>41111314</v>
      </c>
      <c r="B2791" s="0" t="n">
        <v>4</v>
      </c>
      <c r="C2791" s="0" t="s">
        <v>64</v>
      </c>
      <c r="D2791" s="0" t="n">
        <v>1113</v>
      </c>
      <c r="E2791" s="0" t="s">
        <v>93</v>
      </c>
      <c r="F2791" s="0" t="n">
        <v>1</v>
      </c>
      <c r="G2791" s="0" t="s">
        <v>84</v>
      </c>
      <c r="H2791" s="0" t="n">
        <v>14</v>
      </c>
      <c r="I2791" s="0" t="s">
        <v>145</v>
      </c>
      <c r="J2791" s="0" t="n">
        <v>12</v>
      </c>
      <c r="K2791" s="0" t="n">
        <v>6</v>
      </c>
      <c r="L2791" s="0" t="n">
        <v>13</v>
      </c>
      <c r="M2791" s="0" t="n">
        <v>10</v>
      </c>
      <c r="N2791" s="0" t="n">
        <v>7</v>
      </c>
      <c r="O2791" s="0" t="n">
        <v>12</v>
      </c>
      <c r="P2791" s="0" t="n">
        <v>11</v>
      </c>
      <c r="Q2791" s="0" t="n">
        <v>15</v>
      </c>
      <c r="R2791" s="0" t="n">
        <v>17</v>
      </c>
      <c r="S2791" s="0" t="n">
        <v>17</v>
      </c>
      <c r="T2791" s="0" t="n">
        <v>9</v>
      </c>
      <c r="U2791" s="0" t="n">
        <v>15</v>
      </c>
      <c r="V2791" s="0" t="n">
        <v>16</v>
      </c>
      <c r="W2791" s="0" t="n">
        <v>12</v>
      </c>
      <c r="X2791" s="0" t="n">
        <v>23</v>
      </c>
      <c r="Y2791" s="0" t="n">
        <v>20</v>
      </c>
      <c r="Z2791" s="0" t="n">
        <v>11</v>
      </c>
      <c r="AA2791" s="0" t="n">
        <v>17</v>
      </c>
      <c r="AB2791" s="0" t="n">
        <v>16</v>
      </c>
      <c r="AC2791" s="0" t="n">
        <v>12</v>
      </c>
      <c r="AD2791" s="0" t="n">
        <v>7</v>
      </c>
      <c r="AE2791" s="0" t="n">
        <v>17</v>
      </c>
      <c r="AF2791" s="0" t="n">
        <v>8</v>
      </c>
      <c r="AG2791" s="0" t="n">
        <v>13</v>
      </c>
      <c r="AH2791" s="0" t="n">
        <v>10</v>
      </c>
    </row>
    <row r="2792" customFormat="false" ht="12.75" hidden="false" customHeight="false" outlineLevel="0" collapsed="false">
      <c r="A2792" s="0" t="n">
        <v>41111315</v>
      </c>
      <c r="B2792" s="0" t="n">
        <v>4</v>
      </c>
      <c r="C2792" s="0" t="s">
        <v>64</v>
      </c>
      <c r="D2792" s="0" t="n">
        <v>1113</v>
      </c>
      <c r="E2792" s="0" t="s">
        <v>93</v>
      </c>
      <c r="F2792" s="0" t="n">
        <v>1</v>
      </c>
      <c r="G2792" s="0" t="s">
        <v>84</v>
      </c>
      <c r="H2792" s="0" t="n">
        <v>15</v>
      </c>
      <c r="I2792" s="0" t="s">
        <v>146</v>
      </c>
      <c r="J2792" s="0" t="n">
        <v>8</v>
      </c>
      <c r="K2792" s="0" t="n">
        <v>3</v>
      </c>
      <c r="L2792" s="0" t="n">
        <v>7</v>
      </c>
      <c r="M2792" s="0" t="n">
        <v>8</v>
      </c>
      <c r="N2792" s="0" t="n">
        <v>10</v>
      </c>
      <c r="O2792" s="0" t="n">
        <v>7</v>
      </c>
      <c r="P2792" s="0" t="n">
        <v>7</v>
      </c>
      <c r="Q2792" s="0" t="n">
        <v>14</v>
      </c>
      <c r="R2792" s="0" t="n">
        <v>10</v>
      </c>
      <c r="S2792" s="0" t="n">
        <v>9</v>
      </c>
      <c r="T2792" s="0" t="n">
        <v>14</v>
      </c>
      <c r="U2792" s="0" t="n">
        <v>8</v>
      </c>
      <c r="V2792" s="0" t="n">
        <v>5</v>
      </c>
      <c r="W2792" s="0" t="n">
        <v>17</v>
      </c>
      <c r="X2792" s="0" t="n">
        <v>14</v>
      </c>
      <c r="Y2792" s="0" t="n">
        <v>22</v>
      </c>
      <c r="Z2792" s="0" t="n">
        <v>8</v>
      </c>
      <c r="AA2792" s="0" t="n">
        <v>12</v>
      </c>
      <c r="AB2792" s="0" t="n">
        <v>17</v>
      </c>
      <c r="AC2792" s="0" t="n">
        <v>10</v>
      </c>
      <c r="AD2792" s="0" t="n">
        <v>9</v>
      </c>
      <c r="AE2792" s="0" t="n">
        <v>19</v>
      </c>
      <c r="AF2792" s="0" t="n">
        <v>6</v>
      </c>
      <c r="AG2792" s="0" t="n">
        <v>10</v>
      </c>
      <c r="AH2792" s="0" t="n">
        <v>7</v>
      </c>
    </row>
    <row r="2793" customFormat="false" ht="12.75" hidden="false" customHeight="false" outlineLevel="0" collapsed="false">
      <c r="A2793" s="0" t="n">
        <v>41111316</v>
      </c>
      <c r="B2793" s="0" t="n">
        <v>4</v>
      </c>
      <c r="C2793" s="0" t="s">
        <v>64</v>
      </c>
      <c r="D2793" s="0" t="n">
        <v>1113</v>
      </c>
      <c r="E2793" s="0" t="s">
        <v>93</v>
      </c>
      <c r="F2793" s="0" t="n">
        <v>1</v>
      </c>
      <c r="G2793" s="0" t="s">
        <v>84</v>
      </c>
      <c r="H2793" s="0" t="n">
        <v>16</v>
      </c>
      <c r="I2793" s="0" t="s">
        <v>147</v>
      </c>
      <c r="J2793" s="0" t="n">
        <v>5</v>
      </c>
      <c r="K2793" s="0" t="n">
        <v>4</v>
      </c>
      <c r="L2793" s="0" t="n">
        <v>3</v>
      </c>
      <c r="M2793" s="0" t="n">
        <v>10</v>
      </c>
      <c r="N2793" s="0" t="n">
        <v>5</v>
      </c>
      <c r="O2793" s="0" t="n">
        <v>7</v>
      </c>
      <c r="P2793" s="0" t="n">
        <v>6</v>
      </c>
      <c r="Q2793" s="0" t="n">
        <v>8</v>
      </c>
      <c r="R2793" s="0" t="n">
        <v>6</v>
      </c>
      <c r="S2793" s="0" t="n">
        <v>6</v>
      </c>
      <c r="T2793" s="0" t="n">
        <v>8</v>
      </c>
      <c r="U2793" s="0" t="n">
        <v>11</v>
      </c>
      <c r="V2793" s="0" t="n">
        <v>5</v>
      </c>
      <c r="W2793" s="0" t="n">
        <v>5</v>
      </c>
      <c r="X2793" s="0" t="n">
        <v>8</v>
      </c>
      <c r="Y2793" s="0" t="n">
        <v>13</v>
      </c>
      <c r="Z2793" s="0" t="n">
        <v>6</v>
      </c>
      <c r="AA2793" s="0" t="n">
        <v>10</v>
      </c>
      <c r="AB2793" s="0" t="n">
        <v>8</v>
      </c>
      <c r="AC2793" s="0" t="n">
        <v>6</v>
      </c>
      <c r="AD2793" s="0" t="n">
        <v>7</v>
      </c>
      <c r="AE2793" s="0" t="n">
        <v>6</v>
      </c>
      <c r="AF2793" s="0" t="n">
        <v>8</v>
      </c>
      <c r="AG2793" s="0" t="n">
        <v>7</v>
      </c>
      <c r="AH2793" s="0" t="n">
        <v>4</v>
      </c>
    </row>
    <row r="2794" customFormat="false" ht="12.75" hidden="false" customHeight="false" outlineLevel="0" collapsed="false">
      <c r="A2794" s="0" t="n">
        <v>41111317</v>
      </c>
      <c r="B2794" s="0" t="n">
        <v>4</v>
      </c>
      <c r="C2794" s="0" t="s">
        <v>64</v>
      </c>
      <c r="D2794" s="0" t="n">
        <v>1113</v>
      </c>
      <c r="E2794" s="0" t="s">
        <v>93</v>
      </c>
      <c r="F2794" s="0" t="n">
        <v>1</v>
      </c>
      <c r="G2794" s="0" t="s">
        <v>84</v>
      </c>
      <c r="H2794" s="0" t="n">
        <v>17</v>
      </c>
      <c r="I2794" s="0" t="s">
        <v>148</v>
      </c>
      <c r="J2794" s="0" t="n">
        <v>2</v>
      </c>
      <c r="K2794" s="0" t="n">
        <v>0</v>
      </c>
      <c r="L2794" s="0" t="n">
        <v>2</v>
      </c>
      <c r="M2794" s="0" t="n">
        <v>2</v>
      </c>
      <c r="N2794" s="0" t="n">
        <v>3</v>
      </c>
      <c r="O2794" s="0" t="n">
        <v>4</v>
      </c>
      <c r="P2794" s="0" t="n">
        <v>4</v>
      </c>
      <c r="Q2794" s="0" t="n">
        <v>1</v>
      </c>
      <c r="R2794" s="0" t="n">
        <v>4</v>
      </c>
      <c r="S2794" s="0" t="n">
        <v>1</v>
      </c>
      <c r="T2794" s="0" t="n">
        <v>5</v>
      </c>
      <c r="U2794" s="0" t="n">
        <v>1</v>
      </c>
      <c r="V2794" s="0" t="n">
        <v>5</v>
      </c>
      <c r="W2794" s="0" t="n">
        <v>5</v>
      </c>
      <c r="X2794" s="0" t="n">
        <v>3</v>
      </c>
      <c r="Y2794" s="0" t="n">
        <v>9</v>
      </c>
      <c r="Z2794" s="0" t="n">
        <v>4</v>
      </c>
      <c r="AA2794" s="0" t="n">
        <v>5</v>
      </c>
      <c r="AB2794" s="0" t="n">
        <v>3</v>
      </c>
      <c r="AC2794" s="0" t="n">
        <v>2</v>
      </c>
      <c r="AD2794" s="0" t="n">
        <v>1</v>
      </c>
      <c r="AE2794" s="0" t="n">
        <v>5</v>
      </c>
      <c r="AF2794" s="0" t="n">
        <v>2</v>
      </c>
      <c r="AG2794" s="0" t="n">
        <v>5</v>
      </c>
      <c r="AH2794" s="0" t="n">
        <v>3</v>
      </c>
    </row>
    <row r="2795" customFormat="false" ht="12.75" hidden="false" customHeight="false" outlineLevel="0" collapsed="false">
      <c r="A2795" s="0" t="n">
        <v>41111318</v>
      </c>
      <c r="B2795" s="0" t="n">
        <v>4</v>
      </c>
      <c r="C2795" s="0" t="s">
        <v>64</v>
      </c>
      <c r="D2795" s="0" t="n">
        <v>1113</v>
      </c>
      <c r="E2795" s="0" t="s">
        <v>93</v>
      </c>
      <c r="F2795" s="0" t="n">
        <v>1</v>
      </c>
      <c r="G2795" s="0" t="s">
        <v>84</v>
      </c>
      <c r="H2795" s="0" t="n">
        <v>18</v>
      </c>
      <c r="I2795" s="0" t="s">
        <v>149</v>
      </c>
      <c r="J2795" s="0" t="n">
        <v>1</v>
      </c>
      <c r="K2795" s="0" t="n">
        <v>1</v>
      </c>
      <c r="L2795" s="0" t="n">
        <v>0</v>
      </c>
      <c r="M2795" s="0" t="n">
        <v>0</v>
      </c>
      <c r="N2795" s="0" t="n">
        <v>2</v>
      </c>
      <c r="O2795" s="0" t="n">
        <v>1</v>
      </c>
      <c r="P2795" s="0" t="n">
        <v>1</v>
      </c>
      <c r="Q2795" s="0" t="n">
        <v>2</v>
      </c>
      <c r="R2795" s="0" t="n">
        <v>0</v>
      </c>
      <c r="S2795" s="0" t="n">
        <v>0</v>
      </c>
      <c r="T2795" s="0" t="n">
        <v>1</v>
      </c>
      <c r="U2795" s="0" t="n">
        <v>3</v>
      </c>
      <c r="V2795" s="0" t="n">
        <v>2</v>
      </c>
      <c r="W2795" s="0" t="n">
        <v>4</v>
      </c>
      <c r="X2795" s="0" t="n">
        <v>2</v>
      </c>
      <c r="Y2795" s="0" t="n">
        <v>2</v>
      </c>
      <c r="Z2795" s="0" t="n">
        <v>1</v>
      </c>
      <c r="AA2795" s="0" t="n">
        <v>4</v>
      </c>
      <c r="AB2795" s="0" t="n">
        <v>1</v>
      </c>
      <c r="AC2795" s="0" t="n">
        <v>2</v>
      </c>
      <c r="AD2795" s="0" t="n">
        <v>2</v>
      </c>
      <c r="AE2795" s="0" t="n">
        <v>3</v>
      </c>
      <c r="AF2795" s="0" t="n">
        <v>1</v>
      </c>
      <c r="AG2795" s="0" t="n">
        <v>2</v>
      </c>
      <c r="AH2795" s="0" t="n">
        <v>1</v>
      </c>
    </row>
    <row r="2796" customFormat="false" ht="12.75" hidden="false" customHeight="false" outlineLevel="0" collapsed="false">
      <c r="A2796" s="0" t="n">
        <v>41111319</v>
      </c>
      <c r="B2796" s="0" t="n">
        <v>4</v>
      </c>
      <c r="C2796" s="0" t="s">
        <v>64</v>
      </c>
      <c r="D2796" s="0" t="n">
        <v>1113</v>
      </c>
      <c r="E2796" s="0" t="s">
        <v>93</v>
      </c>
      <c r="F2796" s="0" t="n">
        <v>1</v>
      </c>
      <c r="G2796" s="0" t="s">
        <v>84</v>
      </c>
      <c r="H2796" s="0" t="n">
        <v>19</v>
      </c>
      <c r="I2796" s="0" t="s">
        <v>150</v>
      </c>
      <c r="J2796" s="0" t="n">
        <v>53</v>
      </c>
      <c r="K2796" s="0" t="n">
        <v>44</v>
      </c>
      <c r="L2796" s="0" t="n">
        <v>47</v>
      </c>
      <c r="M2796" s="0" t="n">
        <v>49</v>
      </c>
      <c r="N2796" s="0" t="n">
        <v>56</v>
      </c>
      <c r="O2796" s="0" t="n">
        <v>58</v>
      </c>
      <c r="P2796" s="0" t="n">
        <v>64</v>
      </c>
      <c r="Q2796" s="0" t="n">
        <v>67</v>
      </c>
      <c r="R2796" s="0" t="n">
        <v>76</v>
      </c>
      <c r="S2796" s="0" t="n">
        <v>68</v>
      </c>
      <c r="T2796" s="0" t="n">
        <v>82</v>
      </c>
      <c r="U2796" s="0" t="n">
        <v>77</v>
      </c>
      <c r="V2796" s="0" t="n">
        <v>66</v>
      </c>
      <c r="W2796" s="0" t="n">
        <v>89</v>
      </c>
      <c r="X2796" s="0" t="n">
        <v>89</v>
      </c>
      <c r="Y2796" s="0" t="n">
        <v>109</v>
      </c>
      <c r="Z2796" s="0" t="n">
        <v>77</v>
      </c>
      <c r="AA2796" s="0" t="n">
        <v>89</v>
      </c>
      <c r="AB2796" s="0" t="n">
        <v>88</v>
      </c>
      <c r="AC2796" s="0" t="n">
        <v>76</v>
      </c>
      <c r="AD2796" s="0" t="n">
        <v>65</v>
      </c>
      <c r="AE2796" s="0" t="n">
        <v>92</v>
      </c>
      <c r="AF2796" s="0" t="n">
        <v>61</v>
      </c>
      <c r="AG2796" s="0" t="n">
        <v>67</v>
      </c>
      <c r="AH2796" s="0" t="n">
        <v>42</v>
      </c>
    </row>
    <row r="2797" customFormat="false" ht="12.75" hidden="false" customHeight="false" outlineLevel="0" collapsed="false">
      <c r="A2797" s="0" t="n">
        <v>41111320</v>
      </c>
      <c r="B2797" s="0" t="n">
        <v>4</v>
      </c>
      <c r="C2797" s="0" t="s">
        <v>64</v>
      </c>
      <c r="D2797" s="0" t="n">
        <v>1113</v>
      </c>
      <c r="E2797" s="0" t="s">
        <v>93</v>
      </c>
      <c r="F2797" s="0" t="n">
        <v>1</v>
      </c>
      <c r="G2797" s="0" t="s">
        <v>84</v>
      </c>
      <c r="H2797" s="0" t="n">
        <v>20</v>
      </c>
      <c r="I2797" s="0" t="s">
        <v>151</v>
      </c>
      <c r="J2797" s="0" t="n">
        <v>0</v>
      </c>
      <c r="K2797" s="0" t="n">
        <v>0</v>
      </c>
      <c r="L2797" s="0" t="n">
        <v>0</v>
      </c>
      <c r="M2797" s="0" t="n">
        <v>0</v>
      </c>
      <c r="N2797" s="0" t="n">
        <v>0</v>
      </c>
      <c r="O2797" s="0" t="n">
        <v>0</v>
      </c>
      <c r="P2797" s="0" t="n">
        <v>0</v>
      </c>
      <c r="Q2797" s="0" t="n">
        <v>0</v>
      </c>
      <c r="R2797" s="0" t="n">
        <v>0</v>
      </c>
      <c r="S2797" s="0" t="n">
        <v>0</v>
      </c>
      <c r="T2797" s="0" t="n">
        <v>0</v>
      </c>
      <c r="U2797" s="0" t="n">
        <v>0</v>
      </c>
      <c r="V2797" s="0" t="n">
        <v>0</v>
      </c>
      <c r="W2797" s="0" t="n">
        <v>0</v>
      </c>
      <c r="X2797" s="0" t="n">
        <v>0</v>
      </c>
      <c r="Y2797" s="0" t="n">
        <v>0</v>
      </c>
      <c r="Z2797" s="0" t="n">
        <v>0</v>
      </c>
      <c r="AA2797" s="0" t="n">
        <v>0</v>
      </c>
      <c r="AB2797" s="0" t="n">
        <v>0</v>
      </c>
      <c r="AC2797" s="0" t="n">
        <v>0</v>
      </c>
      <c r="AD2797" s="0" t="n">
        <v>0</v>
      </c>
      <c r="AE2797" s="0" t="n">
        <v>0</v>
      </c>
      <c r="AF2797" s="0" t="n">
        <v>0</v>
      </c>
      <c r="AG2797" s="0" t="n">
        <v>0</v>
      </c>
      <c r="AH2797" s="0" t="n">
        <v>0</v>
      </c>
    </row>
    <row r="2798" customFormat="false" ht="12.75" hidden="false" customHeight="false" outlineLevel="0" collapsed="false">
      <c r="A2798" s="0" t="n">
        <v>41111321</v>
      </c>
      <c r="B2798" s="0" t="n">
        <v>4</v>
      </c>
      <c r="C2798" s="0" t="s">
        <v>64</v>
      </c>
      <c r="D2798" s="0" t="n">
        <v>1113</v>
      </c>
      <c r="E2798" s="0" t="s">
        <v>93</v>
      </c>
      <c r="F2798" s="0" t="n">
        <v>1</v>
      </c>
      <c r="G2798" s="0" t="s">
        <v>84</v>
      </c>
      <c r="H2798" s="0" t="n">
        <v>21</v>
      </c>
      <c r="I2798" s="0" t="s">
        <v>152</v>
      </c>
      <c r="J2798" s="0" t="n">
        <v>0</v>
      </c>
      <c r="K2798" s="0" t="n">
        <v>0</v>
      </c>
      <c r="L2798" s="0" t="n">
        <v>0</v>
      </c>
      <c r="M2798" s="0" t="n">
        <v>0</v>
      </c>
      <c r="N2798" s="0" t="n">
        <v>0</v>
      </c>
      <c r="O2798" s="0" t="n">
        <v>0</v>
      </c>
      <c r="P2798" s="0" t="n">
        <v>0</v>
      </c>
      <c r="Q2798" s="0" t="n">
        <v>0</v>
      </c>
      <c r="R2798" s="0" t="n">
        <v>0</v>
      </c>
      <c r="S2798" s="0" t="n">
        <v>0</v>
      </c>
      <c r="T2798" s="0" t="n">
        <v>0</v>
      </c>
      <c r="U2798" s="0" t="n">
        <v>0</v>
      </c>
      <c r="V2798" s="0" t="n">
        <v>0</v>
      </c>
      <c r="W2798" s="0" t="n">
        <v>0</v>
      </c>
      <c r="X2798" s="0" t="n">
        <v>0</v>
      </c>
      <c r="Y2798" s="0" t="n">
        <v>0</v>
      </c>
      <c r="Z2798" s="0" t="n">
        <v>0</v>
      </c>
      <c r="AA2798" s="0" t="n">
        <v>0</v>
      </c>
      <c r="AB2798" s="0" t="n">
        <v>0</v>
      </c>
      <c r="AC2798" s="0" t="n">
        <v>0</v>
      </c>
      <c r="AD2798" s="0" t="n">
        <v>0</v>
      </c>
      <c r="AE2798" s="0" t="n">
        <v>0</v>
      </c>
      <c r="AF2798" s="0" t="n">
        <v>0</v>
      </c>
      <c r="AG2798" s="0" t="n">
        <v>0</v>
      </c>
      <c r="AH2798" s="0" t="n">
        <v>0</v>
      </c>
    </row>
    <row r="2799" customFormat="false" ht="12.75" hidden="false" customHeight="false" outlineLevel="0" collapsed="false">
      <c r="A2799" s="0" t="n">
        <v>41111322</v>
      </c>
      <c r="B2799" s="0" t="n">
        <v>4</v>
      </c>
      <c r="C2799" s="0" t="s">
        <v>64</v>
      </c>
      <c r="D2799" s="0" t="n">
        <v>1113</v>
      </c>
      <c r="E2799" s="0" t="s">
        <v>93</v>
      </c>
      <c r="F2799" s="0" t="n">
        <v>1</v>
      </c>
      <c r="G2799" s="0" t="s">
        <v>84</v>
      </c>
      <c r="H2799" s="0" t="n">
        <v>22</v>
      </c>
      <c r="I2799" s="0" t="s">
        <v>153</v>
      </c>
      <c r="J2799" s="0" t="n">
        <v>0</v>
      </c>
      <c r="K2799" s="0" t="n">
        <v>0</v>
      </c>
      <c r="L2799" s="0" t="n">
        <v>0</v>
      </c>
      <c r="M2799" s="0" t="n">
        <v>0</v>
      </c>
      <c r="N2799" s="0" t="n">
        <v>0</v>
      </c>
      <c r="O2799" s="0" t="n">
        <v>0</v>
      </c>
      <c r="P2799" s="0" t="n">
        <v>0</v>
      </c>
      <c r="Q2799" s="0" t="n">
        <v>0</v>
      </c>
      <c r="R2799" s="0" t="n">
        <v>0</v>
      </c>
      <c r="S2799" s="0" t="n">
        <v>0</v>
      </c>
      <c r="T2799" s="0" t="n">
        <v>0</v>
      </c>
      <c r="U2799" s="0" t="n">
        <v>0</v>
      </c>
      <c r="V2799" s="0" t="n">
        <v>0</v>
      </c>
      <c r="W2799" s="0" t="n">
        <v>0</v>
      </c>
      <c r="X2799" s="0" t="n">
        <v>0</v>
      </c>
      <c r="Y2799" s="0" t="n">
        <v>0</v>
      </c>
      <c r="Z2799" s="0" t="n">
        <v>0</v>
      </c>
      <c r="AA2799" s="0" t="n">
        <v>0</v>
      </c>
      <c r="AB2799" s="0" t="n">
        <v>0</v>
      </c>
      <c r="AC2799" s="0" t="n">
        <v>0</v>
      </c>
      <c r="AD2799" s="0" t="n">
        <v>0</v>
      </c>
      <c r="AE2799" s="0" t="n">
        <v>0</v>
      </c>
      <c r="AF2799" s="0" t="n">
        <v>0</v>
      </c>
      <c r="AG2799" s="0" t="n">
        <v>0</v>
      </c>
      <c r="AH2799" s="0" t="n">
        <v>0</v>
      </c>
    </row>
    <row r="2800" customFormat="false" ht="12.75" hidden="false" customHeight="false" outlineLevel="0" collapsed="false">
      <c r="A2800" s="0" t="n">
        <v>41111323</v>
      </c>
      <c r="B2800" s="0" t="n">
        <v>4</v>
      </c>
      <c r="C2800" s="0" t="s">
        <v>64</v>
      </c>
      <c r="D2800" s="0" t="n">
        <v>1113</v>
      </c>
      <c r="E2800" s="0" t="s">
        <v>93</v>
      </c>
      <c r="F2800" s="0" t="n">
        <v>1</v>
      </c>
      <c r="G2800" s="0" t="s">
        <v>84</v>
      </c>
      <c r="H2800" s="0" t="n">
        <v>23</v>
      </c>
      <c r="I2800" s="0" t="s">
        <v>154</v>
      </c>
      <c r="J2800" s="0" t="n">
        <v>0</v>
      </c>
      <c r="K2800" s="0" t="n">
        <v>0</v>
      </c>
      <c r="L2800" s="0" t="n">
        <v>0</v>
      </c>
      <c r="M2800" s="0" t="n">
        <v>0</v>
      </c>
      <c r="N2800" s="0" t="n">
        <v>0</v>
      </c>
      <c r="O2800" s="0" t="n">
        <v>0</v>
      </c>
      <c r="P2800" s="0" t="n">
        <v>0</v>
      </c>
      <c r="Q2800" s="0" t="n">
        <v>0</v>
      </c>
      <c r="R2800" s="0" t="n">
        <v>0</v>
      </c>
      <c r="S2800" s="0" t="n">
        <v>0</v>
      </c>
      <c r="T2800" s="0" t="n">
        <v>0</v>
      </c>
      <c r="U2800" s="0" t="n">
        <v>0</v>
      </c>
      <c r="V2800" s="0" t="n">
        <v>0</v>
      </c>
      <c r="W2800" s="0" t="n">
        <v>0</v>
      </c>
      <c r="X2800" s="0" t="n">
        <v>0</v>
      </c>
      <c r="Y2800" s="0" t="n">
        <v>0</v>
      </c>
      <c r="Z2800" s="0" t="n">
        <v>0</v>
      </c>
      <c r="AA2800" s="0" t="n">
        <v>0</v>
      </c>
      <c r="AB2800" s="0" t="n">
        <v>0</v>
      </c>
      <c r="AC2800" s="0" t="n">
        <v>0</v>
      </c>
      <c r="AD2800" s="0" t="n">
        <v>0</v>
      </c>
      <c r="AE2800" s="0" t="n">
        <v>0</v>
      </c>
      <c r="AF2800" s="0" t="n">
        <v>0</v>
      </c>
      <c r="AG2800" s="0" t="n">
        <v>0</v>
      </c>
      <c r="AH2800" s="0" t="n">
        <v>0</v>
      </c>
    </row>
    <row r="2801" customFormat="false" ht="12.75" hidden="false" customHeight="false" outlineLevel="0" collapsed="false">
      <c r="A2801" s="0" t="n">
        <v>41111324</v>
      </c>
      <c r="B2801" s="0" t="n">
        <v>4</v>
      </c>
      <c r="C2801" s="0" t="s">
        <v>64</v>
      </c>
      <c r="D2801" s="0" t="n">
        <v>1113</v>
      </c>
      <c r="E2801" s="0" t="s">
        <v>93</v>
      </c>
      <c r="F2801" s="0" t="n">
        <v>1</v>
      </c>
      <c r="G2801" s="0" t="s">
        <v>84</v>
      </c>
      <c r="H2801" s="0" t="n">
        <v>24</v>
      </c>
      <c r="I2801" s="0" t="s">
        <v>155</v>
      </c>
      <c r="J2801" s="0" t="n">
        <v>0</v>
      </c>
      <c r="K2801" s="0" t="n">
        <v>0</v>
      </c>
      <c r="L2801" s="0" t="n">
        <v>0</v>
      </c>
      <c r="M2801" s="0" t="n">
        <v>0</v>
      </c>
      <c r="N2801" s="0" t="n">
        <v>0</v>
      </c>
      <c r="O2801" s="0" t="n">
        <v>0</v>
      </c>
      <c r="P2801" s="0" t="n">
        <v>0</v>
      </c>
      <c r="Q2801" s="0" t="n">
        <v>0</v>
      </c>
      <c r="R2801" s="0" t="n">
        <v>0</v>
      </c>
      <c r="S2801" s="0" t="n">
        <v>0</v>
      </c>
      <c r="T2801" s="0" t="n">
        <v>0</v>
      </c>
      <c r="U2801" s="0" t="n">
        <v>0</v>
      </c>
      <c r="V2801" s="0" t="n">
        <v>1.40587656403768</v>
      </c>
      <c r="W2801" s="0" t="n">
        <v>0</v>
      </c>
      <c r="X2801" s="0" t="n">
        <v>0</v>
      </c>
      <c r="Y2801" s="0" t="n">
        <v>0</v>
      </c>
      <c r="Z2801" s="0" t="n">
        <v>0</v>
      </c>
      <c r="AA2801" s="0" t="n">
        <v>0</v>
      </c>
      <c r="AB2801" s="0" t="n">
        <v>0</v>
      </c>
      <c r="AC2801" s="0" t="n">
        <v>0</v>
      </c>
      <c r="AD2801" s="0" t="n">
        <v>0</v>
      </c>
      <c r="AE2801" s="0" t="n">
        <v>0</v>
      </c>
      <c r="AF2801" s="0" t="n">
        <v>0</v>
      </c>
      <c r="AG2801" s="0" t="n">
        <v>0</v>
      </c>
      <c r="AH2801" s="0" t="n">
        <v>0</v>
      </c>
    </row>
    <row r="2802" customFormat="false" ht="12.75" hidden="false" customHeight="false" outlineLevel="0" collapsed="false">
      <c r="A2802" s="0" t="n">
        <v>41111325</v>
      </c>
      <c r="B2802" s="0" t="n">
        <v>4</v>
      </c>
      <c r="C2802" s="0" t="s">
        <v>64</v>
      </c>
      <c r="D2802" s="0" t="n">
        <v>1113</v>
      </c>
      <c r="E2802" s="0" t="s">
        <v>93</v>
      </c>
      <c r="F2802" s="0" t="n">
        <v>1</v>
      </c>
      <c r="G2802" s="0" t="s">
        <v>84</v>
      </c>
      <c r="H2802" s="0" t="n">
        <v>25</v>
      </c>
      <c r="I2802" s="0" t="s">
        <v>156</v>
      </c>
      <c r="J2802" s="0" t="n">
        <v>0</v>
      </c>
      <c r="K2802" s="0" t="n">
        <v>0</v>
      </c>
      <c r="L2802" s="0" t="n">
        <v>0</v>
      </c>
      <c r="M2802" s="0" t="n">
        <v>0</v>
      </c>
      <c r="N2802" s="0" t="n">
        <v>0</v>
      </c>
      <c r="O2802" s="0" t="n">
        <v>0</v>
      </c>
      <c r="P2802" s="0" t="n">
        <v>0</v>
      </c>
      <c r="Q2802" s="0" t="n">
        <v>0</v>
      </c>
      <c r="R2802" s="0" t="n">
        <v>0</v>
      </c>
      <c r="S2802" s="0" t="n">
        <v>0</v>
      </c>
      <c r="T2802" s="0" t="n">
        <v>0</v>
      </c>
      <c r="U2802" s="0" t="n">
        <v>1.26003301286494</v>
      </c>
      <c r="V2802" s="0" t="n">
        <v>0</v>
      </c>
      <c r="W2802" s="0" t="n">
        <v>0</v>
      </c>
      <c r="X2802" s="0" t="n">
        <v>0</v>
      </c>
      <c r="Y2802" s="0" t="n">
        <v>0</v>
      </c>
      <c r="Z2802" s="0" t="n">
        <v>0</v>
      </c>
      <c r="AA2802" s="0" t="n">
        <v>0</v>
      </c>
      <c r="AB2802" s="0" t="n">
        <v>0</v>
      </c>
      <c r="AC2802" s="0" t="n">
        <v>0</v>
      </c>
      <c r="AD2802" s="0" t="n">
        <v>1.28708411094665</v>
      </c>
      <c r="AE2802" s="0" t="n">
        <v>0</v>
      </c>
      <c r="AF2802" s="0" t="n">
        <v>0</v>
      </c>
      <c r="AG2802" s="0" t="n">
        <v>0</v>
      </c>
      <c r="AH2802" s="0" t="n">
        <v>0</v>
      </c>
    </row>
    <row r="2803" customFormat="false" ht="12.75" hidden="false" customHeight="false" outlineLevel="0" collapsed="false">
      <c r="A2803" s="0" t="n">
        <v>41111326</v>
      </c>
      <c r="B2803" s="0" t="n">
        <v>4</v>
      </c>
      <c r="C2803" s="0" t="s">
        <v>64</v>
      </c>
      <c r="D2803" s="0" t="n">
        <v>1113</v>
      </c>
      <c r="E2803" s="0" t="s">
        <v>93</v>
      </c>
      <c r="F2803" s="0" t="n">
        <v>1</v>
      </c>
      <c r="G2803" s="0" t="s">
        <v>84</v>
      </c>
      <c r="H2803" s="0" t="n">
        <v>26</v>
      </c>
      <c r="I2803" s="0" t="s">
        <v>157</v>
      </c>
      <c r="J2803" s="0" t="n">
        <v>1.17575130508395</v>
      </c>
      <c r="K2803" s="0" t="n">
        <v>0</v>
      </c>
      <c r="L2803" s="0" t="n">
        <v>0</v>
      </c>
      <c r="M2803" s="0" t="n">
        <v>0</v>
      </c>
      <c r="N2803" s="0" t="n">
        <v>0</v>
      </c>
      <c r="O2803" s="0" t="n">
        <v>0</v>
      </c>
      <c r="P2803" s="0" t="n">
        <v>0</v>
      </c>
      <c r="Q2803" s="0" t="n">
        <v>0</v>
      </c>
      <c r="R2803" s="0" t="n">
        <v>0</v>
      </c>
      <c r="S2803" s="0" t="n">
        <v>0</v>
      </c>
      <c r="T2803" s="0" t="n">
        <v>0</v>
      </c>
      <c r="U2803" s="0" t="n">
        <v>0</v>
      </c>
      <c r="V2803" s="0" t="n">
        <v>0</v>
      </c>
      <c r="W2803" s="0" t="n">
        <v>0</v>
      </c>
      <c r="X2803" s="0" t="n">
        <v>0</v>
      </c>
      <c r="Y2803" s="0" t="n">
        <v>0</v>
      </c>
      <c r="Z2803" s="0" t="n">
        <v>0</v>
      </c>
      <c r="AA2803" s="0" t="n">
        <v>0</v>
      </c>
      <c r="AB2803" s="0" t="n">
        <v>0</v>
      </c>
      <c r="AC2803" s="0" t="n">
        <v>0</v>
      </c>
      <c r="AD2803" s="0" t="n">
        <v>1.44354303201778</v>
      </c>
      <c r="AE2803" s="0" t="n">
        <v>0</v>
      </c>
      <c r="AF2803" s="0" t="n">
        <v>0</v>
      </c>
      <c r="AG2803" s="0" t="n">
        <v>0</v>
      </c>
      <c r="AH2803" s="0" t="n">
        <v>0</v>
      </c>
    </row>
    <row r="2804" customFormat="false" ht="12.75" hidden="false" customHeight="false" outlineLevel="0" collapsed="false">
      <c r="A2804" s="0" t="n">
        <v>41111327</v>
      </c>
      <c r="B2804" s="0" t="n">
        <v>4</v>
      </c>
      <c r="C2804" s="0" t="s">
        <v>64</v>
      </c>
      <c r="D2804" s="0" t="n">
        <v>1113</v>
      </c>
      <c r="E2804" s="0" t="s">
        <v>93</v>
      </c>
      <c r="F2804" s="0" t="n">
        <v>1</v>
      </c>
      <c r="G2804" s="0" t="s">
        <v>84</v>
      </c>
      <c r="H2804" s="0" t="n">
        <v>27</v>
      </c>
      <c r="I2804" s="0" t="s">
        <v>158</v>
      </c>
      <c r="J2804" s="0" t="n">
        <v>0</v>
      </c>
      <c r="K2804" s="0" t="n">
        <v>0</v>
      </c>
      <c r="L2804" s="0" t="n">
        <v>0</v>
      </c>
      <c r="M2804" s="0" t="n">
        <v>0</v>
      </c>
      <c r="N2804" s="0" t="n">
        <v>0</v>
      </c>
      <c r="O2804" s="0" t="n">
        <v>0</v>
      </c>
      <c r="P2804" s="0" t="n">
        <v>0</v>
      </c>
      <c r="Q2804" s="0" t="n">
        <v>0</v>
      </c>
      <c r="R2804" s="0" t="n">
        <v>0</v>
      </c>
      <c r="S2804" s="0" t="n">
        <v>1.10112755461593</v>
      </c>
      <c r="T2804" s="0" t="n">
        <v>0</v>
      </c>
      <c r="U2804" s="0" t="n">
        <v>0</v>
      </c>
      <c r="V2804" s="0" t="n">
        <v>0</v>
      </c>
      <c r="W2804" s="0" t="n">
        <v>0</v>
      </c>
      <c r="X2804" s="0" t="n">
        <v>0</v>
      </c>
      <c r="Y2804" s="0" t="n">
        <v>0</v>
      </c>
      <c r="Z2804" s="0" t="n">
        <v>0</v>
      </c>
      <c r="AA2804" s="0" t="n">
        <v>0</v>
      </c>
      <c r="AB2804" s="0" t="n">
        <v>1.14256986814744</v>
      </c>
      <c r="AC2804" s="0" t="n">
        <v>1.16586804705443</v>
      </c>
      <c r="AD2804" s="0" t="n">
        <v>0</v>
      </c>
      <c r="AE2804" s="0" t="n">
        <v>1.24057165541882</v>
      </c>
      <c r="AF2804" s="0" t="n">
        <v>0</v>
      </c>
      <c r="AG2804" s="0" t="n">
        <v>0</v>
      </c>
      <c r="AH2804" s="0" t="n">
        <v>0</v>
      </c>
    </row>
    <row r="2805" customFormat="false" ht="12.75" hidden="false" customHeight="false" outlineLevel="0" collapsed="false">
      <c r="A2805" s="0" t="n">
        <v>41111328</v>
      </c>
      <c r="B2805" s="0" t="n">
        <v>4</v>
      </c>
      <c r="C2805" s="0" t="s">
        <v>64</v>
      </c>
      <c r="D2805" s="0" t="n">
        <v>1113</v>
      </c>
      <c r="E2805" s="0" t="s">
        <v>93</v>
      </c>
      <c r="F2805" s="0" t="n">
        <v>1</v>
      </c>
      <c r="G2805" s="0" t="s">
        <v>84</v>
      </c>
      <c r="H2805" s="0" t="n">
        <v>28</v>
      </c>
      <c r="I2805" s="0" t="s">
        <v>159</v>
      </c>
      <c r="J2805" s="0" t="n">
        <v>0</v>
      </c>
      <c r="K2805" s="0" t="n">
        <v>1.24804992199688</v>
      </c>
      <c r="L2805" s="0" t="n">
        <v>0</v>
      </c>
      <c r="M2805" s="0" t="n">
        <v>0</v>
      </c>
      <c r="N2805" s="0" t="n">
        <v>0</v>
      </c>
      <c r="O2805" s="0" t="n">
        <v>0</v>
      </c>
      <c r="P2805" s="0" t="n">
        <v>0</v>
      </c>
      <c r="Q2805" s="0" t="n">
        <v>1.29025598678778</v>
      </c>
      <c r="R2805" s="0" t="n">
        <v>2.54333201927846</v>
      </c>
      <c r="S2805" s="0" t="n">
        <v>1.24164990439296</v>
      </c>
      <c r="T2805" s="0" t="n">
        <v>0</v>
      </c>
      <c r="U2805" s="0" t="n">
        <v>1.18995204493259</v>
      </c>
      <c r="V2805" s="0" t="n">
        <v>1.16717438752524</v>
      </c>
      <c r="W2805" s="0" t="n">
        <v>1.14703891903052</v>
      </c>
      <c r="X2805" s="0" t="n">
        <v>0</v>
      </c>
      <c r="Y2805" s="0" t="n">
        <v>1.10925003605063</v>
      </c>
      <c r="Z2805" s="0" t="n">
        <v>2.19187690419306</v>
      </c>
      <c r="AA2805" s="0" t="n">
        <v>1.08010023330165</v>
      </c>
      <c r="AB2805" s="0" t="n">
        <v>0</v>
      </c>
      <c r="AC2805" s="0" t="n">
        <v>1.07999524802091</v>
      </c>
      <c r="AD2805" s="0" t="n">
        <v>0</v>
      </c>
      <c r="AE2805" s="0" t="n">
        <v>3.26576821754371</v>
      </c>
      <c r="AF2805" s="0" t="n">
        <v>0</v>
      </c>
      <c r="AG2805" s="0" t="n">
        <v>4.46608012147738</v>
      </c>
      <c r="AH2805" s="0" t="n">
        <v>1.14718366410462</v>
      </c>
    </row>
    <row r="2806" customFormat="false" ht="12.75" hidden="false" customHeight="false" outlineLevel="0" collapsed="false">
      <c r="A2806" s="0" t="n">
        <v>41111329</v>
      </c>
      <c r="B2806" s="0" t="n">
        <v>4</v>
      </c>
      <c r="C2806" s="0" t="s">
        <v>64</v>
      </c>
      <c r="D2806" s="0" t="n">
        <v>1113</v>
      </c>
      <c r="E2806" s="0" t="s">
        <v>93</v>
      </c>
      <c r="F2806" s="0" t="n">
        <v>1</v>
      </c>
      <c r="G2806" s="0" t="s">
        <v>84</v>
      </c>
      <c r="H2806" s="0" t="n">
        <v>29</v>
      </c>
      <c r="I2806" s="0" t="s">
        <v>160</v>
      </c>
      <c r="J2806" s="0" t="n">
        <v>0</v>
      </c>
      <c r="K2806" s="0" t="n">
        <v>0</v>
      </c>
      <c r="L2806" s="0" t="n">
        <v>1.43647202470732</v>
      </c>
      <c r="M2806" s="0" t="n">
        <v>1.41592920353982</v>
      </c>
      <c r="N2806" s="0" t="n">
        <v>5.32417575104154</v>
      </c>
      <c r="O2806" s="0" t="n">
        <v>0</v>
      </c>
      <c r="P2806" s="0" t="n">
        <v>0</v>
      </c>
      <c r="Q2806" s="0" t="n">
        <v>3.74929700681122</v>
      </c>
      <c r="R2806" s="0" t="n">
        <v>3.71351471789667</v>
      </c>
      <c r="S2806" s="0" t="n">
        <v>1.29208982608471</v>
      </c>
      <c r="T2806" s="0" t="n">
        <v>2.61372992328703</v>
      </c>
      <c r="U2806" s="0" t="n">
        <v>1.31168183845326</v>
      </c>
      <c r="V2806" s="0" t="n">
        <v>1.30667712008363</v>
      </c>
      <c r="W2806" s="0" t="n">
        <v>0</v>
      </c>
      <c r="X2806" s="0" t="n">
        <v>2.51480591985314</v>
      </c>
      <c r="Y2806" s="0" t="n">
        <v>3.71604464208297</v>
      </c>
      <c r="Z2806" s="0" t="n">
        <v>1.20739408135421</v>
      </c>
      <c r="AA2806" s="0" t="n">
        <v>1.17964870061696</v>
      </c>
      <c r="AB2806" s="0" t="n">
        <v>4.63027272306339</v>
      </c>
      <c r="AC2806" s="0" t="n">
        <v>4.52079566003617</v>
      </c>
      <c r="AD2806" s="0" t="n">
        <v>3.3306687982947</v>
      </c>
      <c r="AE2806" s="0" t="n">
        <v>4.37761288769234</v>
      </c>
      <c r="AF2806" s="0" t="n">
        <v>4.30102902119332</v>
      </c>
      <c r="AG2806" s="0" t="n">
        <v>2.13883155632078</v>
      </c>
      <c r="AH2806" s="0" t="n">
        <v>3.22872271729304</v>
      </c>
    </row>
    <row r="2807" customFormat="false" ht="12.75" hidden="false" customHeight="false" outlineLevel="0" collapsed="false">
      <c r="A2807" s="0" t="n">
        <v>41111330</v>
      </c>
      <c r="B2807" s="0" t="n">
        <v>4</v>
      </c>
      <c r="C2807" s="0" t="s">
        <v>64</v>
      </c>
      <c r="D2807" s="0" t="n">
        <v>1113</v>
      </c>
      <c r="E2807" s="0" t="s">
        <v>93</v>
      </c>
      <c r="F2807" s="0" t="n">
        <v>1</v>
      </c>
      <c r="G2807" s="0" t="s">
        <v>84</v>
      </c>
      <c r="H2807" s="0" t="n">
        <v>30</v>
      </c>
      <c r="I2807" s="0" t="s">
        <v>161</v>
      </c>
      <c r="J2807" s="0" t="n">
        <v>5.91016548463357</v>
      </c>
      <c r="K2807" s="0" t="n">
        <v>5.914097730465</v>
      </c>
      <c r="L2807" s="0" t="n">
        <v>7.42953089941901</v>
      </c>
      <c r="M2807" s="0" t="n">
        <v>0</v>
      </c>
      <c r="N2807" s="0" t="n">
        <v>3.02599328229491</v>
      </c>
      <c r="O2807" s="0" t="n">
        <v>7.5461446746857</v>
      </c>
      <c r="P2807" s="0" t="n">
        <v>8.95482291837679</v>
      </c>
      <c r="Q2807" s="0" t="n">
        <v>4.45864605781378</v>
      </c>
      <c r="R2807" s="0" t="n">
        <v>4.37892278499489</v>
      </c>
      <c r="S2807" s="0" t="n">
        <v>6.84931506849315</v>
      </c>
      <c r="T2807" s="0" t="n">
        <v>9.31222562192364</v>
      </c>
      <c r="U2807" s="0" t="n">
        <v>5.23498540747818</v>
      </c>
      <c r="V2807" s="0" t="n">
        <v>2.56131139143241</v>
      </c>
      <c r="W2807" s="0" t="n">
        <v>6.32103260388617</v>
      </c>
      <c r="X2807" s="0" t="n">
        <v>10.529640939244</v>
      </c>
      <c r="Y2807" s="0" t="n">
        <v>6.6704020918381</v>
      </c>
      <c r="Z2807" s="0" t="n">
        <v>4.02241827786865</v>
      </c>
      <c r="AA2807" s="0" t="n">
        <v>4.00384368994235</v>
      </c>
      <c r="AB2807" s="0" t="n">
        <v>9.20907225174972</v>
      </c>
      <c r="AC2807" s="0" t="n">
        <v>11.5250156868269</v>
      </c>
      <c r="AD2807" s="0" t="n">
        <v>3.77287304282211</v>
      </c>
      <c r="AE2807" s="0" t="n">
        <v>3.66878233114429</v>
      </c>
      <c r="AF2807" s="0" t="n">
        <v>7.16563362115295</v>
      </c>
      <c r="AG2807" s="0" t="n">
        <v>6.99455590398806</v>
      </c>
      <c r="AH2807" s="0" t="n">
        <v>4.56292848750328</v>
      </c>
    </row>
    <row r="2808" customFormat="false" ht="12.75" hidden="false" customHeight="false" outlineLevel="0" collapsed="false">
      <c r="A2808" s="0" t="n">
        <v>41111331</v>
      </c>
      <c r="B2808" s="0" t="n">
        <v>4</v>
      </c>
      <c r="C2808" s="0" t="s">
        <v>64</v>
      </c>
      <c r="D2808" s="0" t="n">
        <v>1113</v>
      </c>
      <c r="E2808" s="0" t="s">
        <v>93</v>
      </c>
      <c r="F2808" s="0" t="n">
        <v>1</v>
      </c>
      <c r="G2808" s="0" t="s">
        <v>84</v>
      </c>
      <c r="H2808" s="0" t="n">
        <v>31</v>
      </c>
      <c r="I2808" s="0" t="s">
        <v>162</v>
      </c>
      <c r="J2808" s="0" t="n">
        <v>6.05629324571896</v>
      </c>
      <c r="K2808" s="0" t="n">
        <v>6.12351122133431</v>
      </c>
      <c r="L2808" s="0" t="n">
        <v>9.25212027756361</v>
      </c>
      <c r="M2808" s="0" t="n">
        <v>4.68201326570425</v>
      </c>
      <c r="N2808" s="0" t="n">
        <v>11.0279637652619</v>
      </c>
      <c r="O2808" s="0" t="n">
        <v>3.13459971161683</v>
      </c>
      <c r="P2808" s="0" t="n">
        <v>17.1791788352517</v>
      </c>
      <c r="Q2808" s="0" t="n">
        <v>4.70558710041723</v>
      </c>
      <c r="R2808" s="0" t="n">
        <v>9.51173113506658</v>
      </c>
      <c r="S2808" s="0" t="n">
        <v>9.56342944579926</v>
      </c>
      <c r="T2808" s="0" t="n">
        <v>14.2970611596505</v>
      </c>
      <c r="U2808" s="0" t="n">
        <v>1.57069707536205</v>
      </c>
      <c r="V2808" s="0" t="n">
        <v>10.9529025191676</v>
      </c>
      <c r="W2808" s="0" t="n">
        <v>12.254338801832</v>
      </c>
      <c r="X2808" s="0" t="n">
        <v>8.57890447389868</v>
      </c>
      <c r="Y2808" s="0" t="n">
        <v>16.6405502475282</v>
      </c>
      <c r="Z2808" s="0" t="n">
        <v>14.9594734265354</v>
      </c>
      <c r="AA2808" s="0" t="n">
        <v>10.6234645773853</v>
      </c>
      <c r="AB2808" s="0" t="n">
        <v>5.25044628793448</v>
      </c>
      <c r="AC2808" s="0" t="n">
        <v>13.6574706364381</v>
      </c>
      <c r="AD2808" s="0" t="n">
        <v>6.89778856898478</v>
      </c>
      <c r="AE2808" s="0" t="n">
        <v>11.0539987840601</v>
      </c>
      <c r="AF2808" s="0" t="n">
        <v>11.0029157726798</v>
      </c>
      <c r="AG2808" s="0" t="n">
        <v>4.05509522715292</v>
      </c>
      <c r="AH2808" s="0" t="n">
        <v>2.63758291901302</v>
      </c>
    </row>
    <row r="2809" customFormat="false" ht="12.75" hidden="false" customHeight="false" outlineLevel="0" collapsed="false">
      <c r="A2809" s="0" t="n">
        <v>41111332</v>
      </c>
      <c r="B2809" s="0" t="n">
        <v>4</v>
      </c>
      <c r="C2809" s="0" t="s">
        <v>64</v>
      </c>
      <c r="D2809" s="0" t="n">
        <v>1113</v>
      </c>
      <c r="E2809" s="0" t="s">
        <v>93</v>
      </c>
      <c r="F2809" s="0" t="n">
        <v>1</v>
      </c>
      <c r="G2809" s="0" t="s">
        <v>84</v>
      </c>
      <c r="H2809" s="0" t="n">
        <v>32</v>
      </c>
      <c r="I2809" s="0" t="s">
        <v>163</v>
      </c>
      <c r="J2809" s="0" t="n">
        <v>9.77437484727539</v>
      </c>
      <c r="K2809" s="0" t="n">
        <v>21.2978587460476</v>
      </c>
      <c r="L2809" s="0" t="n">
        <v>6.59228373189182</v>
      </c>
      <c r="M2809" s="0" t="n">
        <v>8.31780676071334</v>
      </c>
      <c r="N2809" s="0" t="n">
        <v>13.291465217897</v>
      </c>
      <c r="O2809" s="0" t="n">
        <v>11.7094059985614</v>
      </c>
      <c r="P2809" s="0" t="n">
        <v>15.2335815842925</v>
      </c>
      <c r="Q2809" s="0" t="n">
        <v>22.0683099069736</v>
      </c>
      <c r="R2809" s="0" t="n">
        <v>22.2343846206472</v>
      </c>
      <c r="S2809" s="0" t="n">
        <v>18.9345038299337</v>
      </c>
      <c r="T2809" s="0" t="n">
        <v>22.1483942414175</v>
      </c>
      <c r="U2809" s="0" t="n">
        <v>18.6207130040288</v>
      </c>
      <c r="V2809" s="0" t="n">
        <v>11.8932327505649</v>
      </c>
      <c r="W2809" s="0" t="n">
        <v>32.5314613474874</v>
      </c>
      <c r="X2809" s="0" t="n">
        <v>20.6547557575132</v>
      </c>
      <c r="Y2809" s="0" t="n">
        <v>12.0064491784158</v>
      </c>
      <c r="Z2809" s="0" t="n">
        <v>21.9513018810577</v>
      </c>
      <c r="AA2809" s="0" t="n">
        <v>21.7810170059479</v>
      </c>
      <c r="AB2809" s="0" t="n">
        <v>17.9964988629485</v>
      </c>
      <c r="AC2809" s="0" t="n">
        <v>15.1669118650752</v>
      </c>
      <c r="AD2809" s="0" t="n">
        <v>23.4267474889455</v>
      </c>
      <c r="AE2809" s="0" t="n">
        <v>15.7663145523083</v>
      </c>
      <c r="AF2809" s="0" t="n">
        <v>12.57580415281</v>
      </c>
      <c r="AG2809" s="0" t="n">
        <v>15.1446312282296</v>
      </c>
      <c r="AH2809" s="0" t="n">
        <v>5.72844315236227</v>
      </c>
    </row>
    <row r="2810" customFormat="false" ht="12.75" hidden="false" customHeight="false" outlineLevel="0" collapsed="false">
      <c r="A2810" s="0" t="n">
        <v>41111333</v>
      </c>
      <c r="B2810" s="0" t="n">
        <v>4</v>
      </c>
      <c r="C2810" s="0" t="s">
        <v>64</v>
      </c>
      <c r="D2810" s="0" t="n">
        <v>1113</v>
      </c>
      <c r="E2810" s="0" t="s">
        <v>93</v>
      </c>
      <c r="F2810" s="0" t="n">
        <v>1</v>
      </c>
      <c r="G2810" s="0" t="s">
        <v>84</v>
      </c>
      <c r="H2810" s="0" t="n">
        <v>33</v>
      </c>
      <c r="I2810" s="0" t="s">
        <v>164</v>
      </c>
      <c r="J2810" s="0" t="n">
        <v>19.1007372884593</v>
      </c>
      <c r="K2810" s="0" t="n">
        <v>14.6813235213154</v>
      </c>
      <c r="L2810" s="0" t="n">
        <v>11.2924171418892</v>
      </c>
      <c r="M2810" s="0" t="n">
        <v>18.8943052563957</v>
      </c>
      <c r="N2810" s="0" t="n">
        <v>15.4032770471918</v>
      </c>
      <c r="O2810" s="0" t="n">
        <v>25.0670060353638</v>
      </c>
      <c r="P2810" s="0" t="n">
        <v>17.4787826998893</v>
      </c>
      <c r="Q2810" s="0" t="n">
        <v>7.78497888324478</v>
      </c>
      <c r="R2810" s="0" t="n">
        <v>23.5363342159459</v>
      </c>
      <c r="S2810" s="0" t="n">
        <v>19.4499552651029</v>
      </c>
      <c r="T2810" s="0" t="n">
        <v>27.2103554838584</v>
      </c>
      <c r="U2810" s="0" t="n">
        <v>39.1458378187939</v>
      </c>
      <c r="V2810" s="0" t="n">
        <v>27.3101457191347</v>
      </c>
      <c r="W2810" s="0" t="n">
        <v>25.2182347235694</v>
      </c>
      <c r="X2810" s="0" t="n">
        <v>21.3766566908935</v>
      </c>
      <c r="Y2810" s="0" t="n">
        <v>28.8156757275958</v>
      </c>
      <c r="Z2810" s="0" t="n">
        <v>32.3372201403816</v>
      </c>
      <c r="AA2810" s="0" t="n">
        <v>28.5681636384413</v>
      </c>
      <c r="AB2810" s="0" t="n">
        <v>30.6924995204297</v>
      </c>
      <c r="AC2810" s="0" t="n">
        <v>17.2519552215918</v>
      </c>
      <c r="AD2810" s="0" t="n">
        <v>18.9695728052204</v>
      </c>
      <c r="AE2810" s="0" t="n">
        <v>22.2721282874589</v>
      </c>
      <c r="AF2810" s="0" t="n">
        <v>16.4699423552018</v>
      </c>
      <c r="AG2810" s="0" t="n">
        <v>7.10542676969536</v>
      </c>
      <c r="AH2810" s="0" t="n">
        <v>4.93323686114583</v>
      </c>
    </row>
    <row r="2811" customFormat="false" ht="12.75" hidden="false" customHeight="false" outlineLevel="0" collapsed="false">
      <c r="A2811" s="0" t="n">
        <v>41111334</v>
      </c>
      <c r="B2811" s="0" t="n">
        <v>4</v>
      </c>
      <c r="C2811" s="0" t="s">
        <v>64</v>
      </c>
      <c r="D2811" s="0" t="n">
        <v>1113</v>
      </c>
      <c r="E2811" s="0" t="s">
        <v>93</v>
      </c>
      <c r="F2811" s="0" t="n">
        <v>1</v>
      </c>
      <c r="G2811" s="0" t="s">
        <v>84</v>
      </c>
      <c r="H2811" s="0" t="n">
        <v>34</v>
      </c>
      <c r="I2811" s="0" t="s">
        <v>165</v>
      </c>
      <c r="J2811" s="0" t="n">
        <v>32.4851109907959</v>
      </c>
      <c r="K2811" s="0" t="n">
        <v>16.9976486586022</v>
      </c>
      <c r="L2811" s="0" t="n">
        <v>35.3395313434459</v>
      </c>
      <c r="M2811" s="0" t="n">
        <v>26.2405206119289</v>
      </c>
      <c r="N2811" s="0" t="n">
        <v>17.6051910163225</v>
      </c>
      <c r="O2811" s="0" t="n">
        <v>29.4399057923015</v>
      </c>
      <c r="P2811" s="0" t="n">
        <v>25.9715729328989</v>
      </c>
      <c r="Q2811" s="0" t="n">
        <v>36.1646213564144</v>
      </c>
      <c r="R2811" s="0" t="n">
        <v>41.1144432620683</v>
      </c>
      <c r="S2811" s="0" t="n">
        <v>41.8039639994098</v>
      </c>
      <c r="T2811" s="0" t="n">
        <v>22.0842637351851</v>
      </c>
      <c r="U2811" s="0" t="n">
        <v>36.7565978093068</v>
      </c>
      <c r="V2811" s="0" t="n">
        <v>38.9351243490534</v>
      </c>
      <c r="W2811" s="0" t="n">
        <v>29.1509777723795</v>
      </c>
      <c r="X2811" s="0" t="n">
        <v>54.9122597588636</v>
      </c>
      <c r="Y2811" s="0" t="n">
        <v>47.291385874063</v>
      </c>
      <c r="Z2811" s="0" t="n">
        <v>25.9433962264151</v>
      </c>
      <c r="AA2811" s="0" t="n">
        <v>39.5919698169454</v>
      </c>
      <c r="AB2811" s="0" t="n">
        <v>36.8816559863538</v>
      </c>
      <c r="AC2811" s="0" t="n">
        <v>27.583036432594</v>
      </c>
      <c r="AD2811" s="0" t="n">
        <v>15.8134911670356</v>
      </c>
      <c r="AE2811" s="0" t="n">
        <v>37.6973567500444</v>
      </c>
      <c r="AF2811" s="0" t="n">
        <v>17.6370731277145</v>
      </c>
      <c r="AG2811" s="0" t="n">
        <v>28.7464343365102</v>
      </c>
      <c r="AH2811" s="0" t="n">
        <v>22.0575260278807</v>
      </c>
    </row>
    <row r="2812" customFormat="false" ht="12.75" hidden="false" customHeight="false" outlineLevel="0" collapsed="false">
      <c r="A2812" s="0" t="n">
        <v>41111335</v>
      </c>
      <c r="B2812" s="0" t="n">
        <v>4</v>
      </c>
      <c r="C2812" s="0" t="s">
        <v>64</v>
      </c>
      <c r="D2812" s="0" t="n">
        <v>1113</v>
      </c>
      <c r="E2812" s="0" t="s">
        <v>93</v>
      </c>
      <c r="F2812" s="0" t="n">
        <v>1</v>
      </c>
      <c r="G2812" s="0" t="s">
        <v>84</v>
      </c>
      <c r="H2812" s="0" t="n">
        <v>35</v>
      </c>
      <c r="I2812" s="0" t="s">
        <v>166</v>
      </c>
      <c r="J2812" s="0" t="n">
        <v>29.9895036737142</v>
      </c>
      <c r="K2812" s="0" t="n">
        <v>11.0713363102927</v>
      </c>
      <c r="L2812" s="0" t="n">
        <v>25.8818309546698</v>
      </c>
      <c r="M2812" s="0" t="n">
        <v>29.7751972606819</v>
      </c>
      <c r="N2812" s="0" t="n">
        <v>38.1956380581338</v>
      </c>
      <c r="O2812" s="0" t="n">
        <v>27.958621240564</v>
      </c>
      <c r="P2812" s="0" t="n">
        <v>29.152090621356</v>
      </c>
      <c r="Q2812" s="0" t="n">
        <v>55.209401372348</v>
      </c>
      <c r="R2812" s="0" t="n">
        <v>37.8014666969078</v>
      </c>
      <c r="S2812" s="0" t="n">
        <v>32.3974082073434</v>
      </c>
      <c r="T2812" s="0" t="n">
        <v>48.7753893321256</v>
      </c>
      <c r="U2812" s="0" t="n">
        <v>26.7120771979031</v>
      </c>
      <c r="V2812" s="0" t="n">
        <v>16.9900438343131</v>
      </c>
      <c r="W2812" s="0" t="n">
        <v>57.2602647445182</v>
      </c>
      <c r="X2812" s="0" t="n">
        <v>47.3324768408953</v>
      </c>
      <c r="Y2812" s="0" t="n">
        <v>73.813118604261</v>
      </c>
      <c r="Z2812" s="0" t="n">
        <v>26.6028198989093</v>
      </c>
      <c r="AA2812" s="0" t="n">
        <v>39.2695857058708</v>
      </c>
      <c r="AB2812" s="0" t="n">
        <v>54.980595084088</v>
      </c>
      <c r="AC2812" s="0" t="n">
        <v>31.280302793331</v>
      </c>
      <c r="AD2812" s="0" t="n">
        <v>27.6014352746343</v>
      </c>
      <c r="AE2812" s="0" t="n">
        <v>57.5060532687651</v>
      </c>
      <c r="AF2812" s="0" t="n">
        <v>17.6975488894788</v>
      </c>
      <c r="AG2812" s="0" t="n">
        <v>28.9720709236296</v>
      </c>
      <c r="AH2812" s="0" t="n">
        <v>20.0607554307331</v>
      </c>
    </row>
    <row r="2813" customFormat="false" ht="12.75" hidden="false" customHeight="false" outlineLevel="0" collapsed="false">
      <c r="A2813" s="0" t="n">
        <v>41111336</v>
      </c>
      <c r="B2813" s="0" t="n">
        <v>4</v>
      </c>
      <c r="C2813" s="0" t="s">
        <v>64</v>
      </c>
      <c r="D2813" s="0" t="n">
        <v>1113</v>
      </c>
      <c r="E2813" s="0" t="s">
        <v>93</v>
      </c>
      <c r="F2813" s="0" t="n">
        <v>1</v>
      </c>
      <c r="G2813" s="0" t="s">
        <v>84</v>
      </c>
      <c r="H2813" s="0" t="n">
        <v>36</v>
      </c>
      <c r="I2813" s="0" t="s">
        <v>167</v>
      </c>
      <c r="J2813" s="0" t="n">
        <v>37.6109523093125</v>
      </c>
      <c r="K2813" s="0" t="n">
        <v>29.1354068031175</v>
      </c>
      <c r="L2813" s="0" t="n">
        <v>21.3159016626403</v>
      </c>
      <c r="M2813" s="0" t="n">
        <v>69.4444444444444</v>
      </c>
      <c r="N2813" s="0" t="n">
        <v>33.8043404773173</v>
      </c>
      <c r="O2813" s="0" t="n">
        <v>46.4190981432361</v>
      </c>
      <c r="P2813" s="0" t="n">
        <v>39.4477317554241</v>
      </c>
      <c r="Q2813" s="0" t="n">
        <v>51.4204910656897</v>
      </c>
      <c r="R2813" s="0" t="n">
        <v>38.7271671077261</v>
      </c>
      <c r="S2813" s="0" t="n">
        <v>39.6510705789056</v>
      </c>
      <c r="T2813" s="0" t="n">
        <v>54.7120776911503</v>
      </c>
      <c r="U2813" s="0" t="n">
        <v>77.7165465592765</v>
      </c>
      <c r="V2813" s="0" t="n">
        <v>32.7761389708292</v>
      </c>
      <c r="W2813" s="0" t="n">
        <v>30.7673373946219</v>
      </c>
      <c r="X2813" s="0" t="n">
        <v>45.6960073113612</v>
      </c>
      <c r="Y2813" s="0" t="n">
        <v>71.8549635197877</v>
      </c>
      <c r="Z2813" s="0" t="n">
        <v>31.6038978140637</v>
      </c>
      <c r="AA2813" s="0" t="n">
        <v>53.1575590048905</v>
      </c>
      <c r="AB2813" s="0" t="n">
        <v>42.0322597593653</v>
      </c>
      <c r="AC2813" s="0" t="n">
        <v>31.3627097381214</v>
      </c>
      <c r="AD2813" s="0" t="n">
        <v>35.9140115950952</v>
      </c>
      <c r="AE2813" s="0" t="n">
        <v>30.0932891965092</v>
      </c>
      <c r="AF2813" s="0" t="n">
        <v>39.0205833577212</v>
      </c>
      <c r="AG2813" s="0" t="n">
        <v>33.0079690668176</v>
      </c>
      <c r="AH2813" s="0" t="n">
        <v>18.0701120346946</v>
      </c>
    </row>
    <row r="2814" customFormat="false" ht="12.75" hidden="false" customHeight="false" outlineLevel="0" collapsed="false">
      <c r="A2814" s="0" t="n">
        <v>41111337</v>
      </c>
      <c r="B2814" s="0" t="n">
        <v>4</v>
      </c>
      <c r="C2814" s="0" t="s">
        <v>64</v>
      </c>
      <c r="D2814" s="0" t="n">
        <v>1113</v>
      </c>
      <c r="E2814" s="0" t="s">
        <v>93</v>
      </c>
      <c r="F2814" s="0" t="n">
        <v>1</v>
      </c>
      <c r="G2814" s="0" t="s">
        <v>84</v>
      </c>
      <c r="H2814" s="0" t="n">
        <v>37</v>
      </c>
      <c r="I2814" s="0" t="s">
        <v>168</v>
      </c>
      <c r="J2814" s="0" t="n">
        <v>43.6585898275486</v>
      </c>
      <c r="K2814" s="0" t="n">
        <v>0</v>
      </c>
      <c r="L2814" s="0" t="n">
        <v>39.5491398062092</v>
      </c>
      <c r="M2814" s="0" t="n">
        <v>37.5586854460094</v>
      </c>
      <c r="N2814" s="0" t="n">
        <v>54.6149645002731</v>
      </c>
      <c r="O2814" s="0" t="n">
        <v>70.2864171498858</v>
      </c>
      <c r="P2814" s="0" t="n">
        <v>67.9578661230037</v>
      </c>
      <c r="Q2814" s="0" t="n">
        <v>16.3185378590078</v>
      </c>
      <c r="R2814" s="0" t="n">
        <v>62.6370184779205</v>
      </c>
      <c r="S2814" s="0" t="n">
        <v>15.0966183574879</v>
      </c>
      <c r="T2814" s="0" t="n">
        <v>72.5900116144019</v>
      </c>
      <c r="U2814" s="0" t="n">
        <v>14.3781452192667</v>
      </c>
      <c r="V2814" s="0" t="n">
        <v>70.7213578500707</v>
      </c>
      <c r="W2814" s="0" t="n">
        <v>69.9888017917133</v>
      </c>
      <c r="X2814" s="0" t="n">
        <v>41.5282392026578</v>
      </c>
      <c r="Y2814" s="0" t="n">
        <v>128.939828080229</v>
      </c>
      <c r="Z2814" s="0" t="n">
        <v>57.929036929761</v>
      </c>
      <c r="AA2814" s="0" t="n">
        <v>65.2145558888744</v>
      </c>
      <c r="AB2814" s="0" t="n">
        <v>35.7015351660121</v>
      </c>
      <c r="AC2814" s="0" t="n">
        <v>22.4416517055655</v>
      </c>
      <c r="AD2814" s="0" t="n">
        <v>10.7043459644616</v>
      </c>
      <c r="AE2814" s="0" t="n">
        <v>50.4286434694907</v>
      </c>
      <c r="AF2814" s="0" t="n">
        <v>20.0340578984273</v>
      </c>
      <c r="AG2814" s="0" t="n">
        <v>48.9188924762743</v>
      </c>
      <c r="AH2814" s="0" t="n">
        <v>28.8961664419187</v>
      </c>
    </row>
    <row r="2815" customFormat="false" ht="12.75" hidden="false" customHeight="false" outlineLevel="0" collapsed="false">
      <c r="A2815" s="0" t="n">
        <v>41111338</v>
      </c>
      <c r="B2815" s="0" t="n">
        <v>4</v>
      </c>
      <c r="C2815" s="0" t="s">
        <v>64</v>
      </c>
      <c r="D2815" s="0" t="n">
        <v>1113</v>
      </c>
      <c r="E2815" s="0" t="s">
        <v>93</v>
      </c>
      <c r="F2815" s="0" t="n">
        <v>1</v>
      </c>
      <c r="G2815" s="0" t="s">
        <v>84</v>
      </c>
      <c r="H2815" s="0" t="n">
        <v>38</v>
      </c>
      <c r="I2815" s="0" t="s">
        <v>169</v>
      </c>
      <c r="J2815" s="0" t="n">
        <v>84.3881856540084</v>
      </c>
      <c r="K2815" s="0" t="n">
        <v>81.4995925020375</v>
      </c>
      <c r="L2815" s="0" t="n">
        <v>0</v>
      </c>
      <c r="M2815" s="0" t="n">
        <v>0</v>
      </c>
      <c r="N2815" s="0" t="n">
        <v>130.463144161774</v>
      </c>
      <c r="O2815" s="0" t="n">
        <v>62.8140703517588</v>
      </c>
      <c r="P2815" s="0" t="n">
        <v>58.0046403712297</v>
      </c>
      <c r="Q2815" s="0" t="n">
        <v>108.049702863317</v>
      </c>
      <c r="R2815" s="0" t="n">
        <v>0</v>
      </c>
      <c r="S2815" s="0" t="n">
        <v>0</v>
      </c>
      <c r="T2815" s="0" t="n">
        <v>45.8715596330275</v>
      </c>
      <c r="U2815" s="0" t="n">
        <v>128.424657534247</v>
      </c>
      <c r="V2815" s="0" t="n">
        <v>81.8665575112567</v>
      </c>
      <c r="W2815" s="0" t="n">
        <v>154.261473197069</v>
      </c>
      <c r="X2815" s="0" t="n">
        <v>86.7302688638335</v>
      </c>
      <c r="Y2815" s="0" t="n">
        <v>82.7814569536424</v>
      </c>
      <c r="Z2815" s="0" t="n">
        <v>40.0641025641026</v>
      </c>
      <c r="AA2815" s="0" t="n">
        <v>149.756645451142</v>
      </c>
      <c r="AB2815" s="0" t="n">
        <v>36.2056480811007</v>
      </c>
      <c r="AC2815" s="0" t="n">
        <v>72.3065798987708</v>
      </c>
      <c r="AD2815" s="0" t="n">
        <v>72.202166064982</v>
      </c>
      <c r="AE2815" s="0" t="n">
        <v>105.969622041681</v>
      </c>
      <c r="AF2815" s="0" t="n">
        <v>30.2571860816944</v>
      </c>
      <c r="AG2815" s="0" t="n">
        <v>53.9083557951482</v>
      </c>
      <c r="AH2815" s="0" t="n">
        <v>24.8200546041201</v>
      </c>
    </row>
    <row r="2816" customFormat="false" ht="12.75" hidden="false" customHeight="false" outlineLevel="0" collapsed="false">
      <c r="A2816" s="0" t="n">
        <v>41111339</v>
      </c>
      <c r="B2816" s="0" t="n">
        <v>4</v>
      </c>
      <c r="C2816" s="0" t="s">
        <v>64</v>
      </c>
      <c r="D2816" s="0" t="n">
        <v>1113</v>
      </c>
      <c r="E2816" s="0" t="s">
        <v>93</v>
      </c>
      <c r="F2816" s="0" t="n">
        <v>1</v>
      </c>
      <c r="G2816" s="0" t="s">
        <v>84</v>
      </c>
      <c r="H2816" s="0" t="n">
        <v>39</v>
      </c>
      <c r="I2816" s="0" t="s">
        <v>170</v>
      </c>
      <c r="J2816" s="0" t="n">
        <v>4.4430621584396</v>
      </c>
      <c r="K2816" s="0" t="n">
        <v>3.70828912181814</v>
      </c>
      <c r="L2816" s="0" t="n">
        <v>3.97641562511369</v>
      </c>
      <c r="M2816" s="0" t="n">
        <v>4.15929594154576</v>
      </c>
      <c r="N2816" s="0" t="n">
        <v>4.77348940370593</v>
      </c>
      <c r="O2816" s="0" t="n">
        <v>4.96108966057593</v>
      </c>
      <c r="P2816" s="0" t="n">
        <v>5.48217906338684</v>
      </c>
      <c r="Q2816" s="0" t="n">
        <v>5.75995763422206</v>
      </c>
      <c r="R2816" s="0" t="n">
        <v>6.5601505381913</v>
      </c>
      <c r="S2816" s="0" t="n">
        <v>5.89301236059343</v>
      </c>
      <c r="T2816" s="0" t="n">
        <v>7.12907715834985</v>
      </c>
      <c r="U2816" s="0" t="n">
        <v>6.71626819716172</v>
      </c>
      <c r="V2816" s="0" t="n">
        <v>5.7816633670305</v>
      </c>
      <c r="W2816" s="0" t="n">
        <v>7.78789620921964</v>
      </c>
      <c r="X2816" s="0" t="n">
        <v>7.79234196648943</v>
      </c>
      <c r="Y2816" s="0" t="n">
        <v>9.55189350953218</v>
      </c>
      <c r="Z2816" s="0" t="n">
        <v>6.7346310471739</v>
      </c>
      <c r="AA2816" s="0" t="n">
        <v>7.75852675166176</v>
      </c>
      <c r="AB2816" s="0" t="n">
        <v>7.65479651289224</v>
      </c>
      <c r="AC2816" s="0" t="n">
        <v>6.56929132905407</v>
      </c>
      <c r="AD2816" s="0" t="n">
        <v>5.58631370331346</v>
      </c>
      <c r="AE2816" s="0" t="n">
        <v>7.86367801315628</v>
      </c>
      <c r="AF2816" s="0" t="n">
        <v>5.18786006725508</v>
      </c>
      <c r="AG2816" s="0" t="n">
        <v>5.66122710054762</v>
      </c>
      <c r="AH2816" s="0" t="n">
        <v>3.54282089522023</v>
      </c>
    </row>
    <row r="2817" customFormat="false" ht="12.75" hidden="false" customHeight="false" outlineLevel="0" collapsed="false">
      <c r="A2817" s="0" t="n">
        <v>41111340</v>
      </c>
      <c r="B2817" s="0" t="n">
        <v>4</v>
      </c>
      <c r="C2817" s="0" t="s">
        <v>64</v>
      </c>
      <c r="D2817" s="0" t="n">
        <v>1113</v>
      </c>
      <c r="E2817" s="0" t="s">
        <v>93</v>
      </c>
      <c r="F2817" s="0" t="n">
        <v>1</v>
      </c>
      <c r="G2817" s="0" t="s">
        <v>84</v>
      </c>
      <c r="H2817" s="0" t="n">
        <v>40</v>
      </c>
      <c r="I2817" s="0" t="s">
        <v>171</v>
      </c>
      <c r="J2817" s="0" t="n">
        <v>3.3281584456624</v>
      </c>
      <c r="K2817" s="0" t="n">
        <v>2.69444855281019</v>
      </c>
      <c r="L2817" s="0" t="n">
        <v>2.92172063455689</v>
      </c>
      <c r="M2817" s="0" t="n">
        <v>3.07707003480474</v>
      </c>
      <c r="N2817" s="0" t="n">
        <v>3.60584259611594</v>
      </c>
      <c r="O2817" s="0" t="n">
        <v>3.76716337554677</v>
      </c>
      <c r="P2817" s="0" t="n">
        <v>4.22194589485312</v>
      </c>
      <c r="Q2817" s="0" t="n">
        <v>4.46388805094216</v>
      </c>
      <c r="R2817" s="0" t="n">
        <v>5.16865248262456</v>
      </c>
      <c r="S2817" s="0" t="n">
        <v>4.57615468400217</v>
      </c>
      <c r="T2817" s="0" t="n">
        <v>5.66996662965093</v>
      </c>
      <c r="U2817" s="0" t="n">
        <v>5.30037383049244</v>
      </c>
      <c r="V2817" s="0" t="n">
        <v>4.47153802920978</v>
      </c>
      <c r="W2817" s="0" t="n">
        <v>6.25432015099338</v>
      </c>
      <c r="X2817" s="0" t="n">
        <v>6.25789045913974</v>
      </c>
      <c r="Y2817" s="0" t="n">
        <v>7.84309848928306</v>
      </c>
      <c r="Z2817" s="0" t="n">
        <v>5.31486550455914</v>
      </c>
      <c r="AA2817" s="0" t="n">
        <v>6.23073406493196</v>
      </c>
      <c r="AB2817" s="0" t="n">
        <v>6.13937064273296</v>
      </c>
      <c r="AC2817" s="0" t="n">
        <v>5.17585438616488</v>
      </c>
      <c r="AD2817" s="0" t="n">
        <v>4.31139897875603</v>
      </c>
      <c r="AE2817" s="0" t="n">
        <v>6.33923434839704</v>
      </c>
      <c r="AF2817" s="0" t="n">
        <v>3.96830188251135</v>
      </c>
      <c r="AG2817" s="0" t="n">
        <v>4.38737324345226</v>
      </c>
      <c r="AH2817" s="0" t="n">
        <v>2.55335367917544</v>
      </c>
    </row>
    <row r="2818" customFormat="false" ht="12.75" hidden="false" customHeight="false" outlineLevel="0" collapsed="false">
      <c r="A2818" s="0" t="n">
        <v>41111341</v>
      </c>
      <c r="B2818" s="0" t="n">
        <v>4</v>
      </c>
      <c r="C2818" s="0" t="s">
        <v>64</v>
      </c>
      <c r="D2818" s="0" t="n">
        <v>1113</v>
      </c>
      <c r="E2818" s="0" t="s">
        <v>93</v>
      </c>
      <c r="F2818" s="0" t="n">
        <v>1</v>
      </c>
      <c r="G2818" s="0" t="s">
        <v>84</v>
      </c>
      <c r="H2818" s="0" t="n">
        <v>41</v>
      </c>
      <c r="I2818" s="0" t="s">
        <v>172</v>
      </c>
      <c r="J2818" s="0" t="n">
        <v>5.81163469723082</v>
      </c>
      <c r="K2818" s="0" t="n">
        <v>4.97820505998646</v>
      </c>
      <c r="L2818" s="0" t="n">
        <v>5.28778981010897</v>
      </c>
      <c r="M2818" s="0" t="n">
        <v>5.49880981262102</v>
      </c>
      <c r="N2818" s="0" t="n">
        <v>6.19877304338802</v>
      </c>
      <c r="O2818" s="0" t="n">
        <v>6.41335882404165</v>
      </c>
      <c r="P2818" s="0" t="n">
        <v>7.0006202750585</v>
      </c>
      <c r="Q2818" s="0" t="n">
        <v>7.31494258764775</v>
      </c>
      <c r="R2818" s="0" t="n">
        <v>8.21100663467139</v>
      </c>
      <c r="S2818" s="0" t="n">
        <v>7.47079736409279</v>
      </c>
      <c r="T2818" s="0" t="n">
        <v>8.84906449433263</v>
      </c>
      <c r="U2818" s="0" t="n">
        <v>8.39418288312148</v>
      </c>
      <c r="V2818" s="0" t="n">
        <v>7.35569340036327</v>
      </c>
      <c r="W2818" s="0" t="n">
        <v>9.58367642899201</v>
      </c>
      <c r="X2818" s="0" t="n">
        <v>9.58914731586708</v>
      </c>
      <c r="Y2818" s="0" t="n">
        <v>11.5224264944494</v>
      </c>
      <c r="Z2818" s="0" t="n">
        <v>8.41713329497709</v>
      </c>
      <c r="AA2818" s="0" t="n">
        <v>9.54753478424377</v>
      </c>
      <c r="AB2818" s="0" t="n">
        <v>9.43092339831686</v>
      </c>
      <c r="AC2818" s="0" t="n">
        <v>8.22244769749204</v>
      </c>
      <c r="AD2818" s="0" t="n">
        <v>7.12021539243182</v>
      </c>
      <c r="AE2818" s="0" t="n">
        <v>9.64410301090622</v>
      </c>
      <c r="AF2818" s="0" t="n">
        <v>6.66402328880017</v>
      </c>
      <c r="AG2818" s="0" t="n">
        <v>7.18955829989094</v>
      </c>
      <c r="AH2818" s="0" t="n">
        <v>4.78886464218274</v>
      </c>
    </row>
    <row r="2819" customFormat="false" ht="12.75" hidden="false" customHeight="false" outlineLevel="0" collapsed="false">
      <c r="A2819" s="0" t="n">
        <v>41111342</v>
      </c>
      <c r="B2819" s="0" t="n">
        <v>4</v>
      </c>
      <c r="C2819" s="0" t="s">
        <v>64</v>
      </c>
      <c r="D2819" s="0" t="n">
        <v>1113</v>
      </c>
      <c r="E2819" s="0" t="s">
        <v>93</v>
      </c>
      <c r="F2819" s="0" t="n">
        <v>1</v>
      </c>
      <c r="G2819" s="0" t="s">
        <v>84</v>
      </c>
      <c r="H2819" s="0" t="n">
        <v>42</v>
      </c>
      <c r="I2819" s="0" t="s">
        <v>173</v>
      </c>
      <c r="J2819" s="0" t="n">
        <v>7.78366772960281</v>
      </c>
      <c r="K2819" s="0" t="n">
        <v>5.8208398639344</v>
      </c>
      <c r="L2819" s="0" t="n">
        <v>6.16701243346613</v>
      </c>
      <c r="M2819" s="0" t="n">
        <v>6.7442264150881</v>
      </c>
      <c r="N2819" s="0" t="n">
        <v>8.32304712194119</v>
      </c>
      <c r="O2819" s="0" t="n">
        <v>8.24648335392619</v>
      </c>
      <c r="P2819" s="0" t="n">
        <v>8.66910213307133</v>
      </c>
      <c r="Q2819" s="0" t="n">
        <v>9.35040402399806</v>
      </c>
      <c r="R2819" s="0" t="n">
        <v>9.46684313528877</v>
      </c>
      <c r="S2819" s="0" t="n">
        <v>8.1651540162039</v>
      </c>
      <c r="T2819" s="0" t="n">
        <v>10.5601955425086</v>
      </c>
      <c r="U2819" s="0" t="n">
        <v>10.3386698973012</v>
      </c>
      <c r="V2819" s="0" t="n">
        <v>8.6896520280669</v>
      </c>
      <c r="W2819" s="0" t="n">
        <v>11.7677772914804</v>
      </c>
      <c r="X2819" s="0" t="n">
        <v>11.1572800554314</v>
      </c>
      <c r="Y2819" s="0" t="n">
        <v>14.0669637723182</v>
      </c>
      <c r="Z2819" s="0" t="n">
        <v>9.00846587396453</v>
      </c>
      <c r="AA2819" s="0" t="n">
        <v>11.3621923887204</v>
      </c>
      <c r="AB2819" s="0" t="n">
        <v>10.1495830580901</v>
      </c>
      <c r="AC2819" s="0" t="n">
        <v>8.50114731678339</v>
      </c>
      <c r="AD2819" s="0" t="n">
        <v>7.24075999255527</v>
      </c>
      <c r="AE2819" s="0" t="n">
        <v>10.5217153769633</v>
      </c>
      <c r="AF2819" s="0" t="n">
        <v>6.34660391409438</v>
      </c>
      <c r="AG2819" s="0" t="n">
        <v>7.20929099205373</v>
      </c>
      <c r="AH2819" s="0" t="n">
        <v>4.45089830922438</v>
      </c>
    </row>
    <row r="2820" customFormat="false" ht="12.75" hidden="false" customHeight="false" outlineLevel="0" collapsed="false">
      <c r="A2820" s="0" t="n">
        <v>41111344</v>
      </c>
      <c r="B2820" s="0" t="n">
        <v>4</v>
      </c>
      <c r="C2820" s="0" t="s">
        <v>64</v>
      </c>
      <c r="D2820" s="0" t="n">
        <v>1113</v>
      </c>
      <c r="E2820" s="0" t="s">
        <v>93</v>
      </c>
      <c r="F2820" s="0" t="n">
        <v>1</v>
      </c>
      <c r="G2820" s="0" t="s">
        <v>84</v>
      </c>
      <c r="H2820" s="0" t="n">
        <v>44</v>
      </c>
      <c r="I2820" s="0" t="s">
        <v>174</v>
      </c>
      <c r="J2820" s="0" t="n">
        <v>5.40489959215121</v>
      </c>
      <c r="K2820" s="0" t="n">
        <v>3.81852445846957</v>
      </c>
      <c r="L2820" s="0" t="n">
        <v>4.45664587390523</v>
      </c>
      <c r="M2820" s="0" t="n">
        <v>4.92153128872244</v>
      </c>
      <c r="N2820" s="0" t="n">
        <v>5.86664239572015</v>
      </c>
      <c r="O2820" s="0" t="n">
        <v>6.01087900905557</v>
      </c>
      <c r="P2820" s="0" t="n">
        <v>6.45011575463564</v>
      </c>
      <c r="Q2820" s="0" t="n">
        <v>6.9763931346977</v>
      </c>
      <c r="R2820" s="0" t="n">
        <v>7.39228749223488</v>
      </c>
      <c r="S2820" s="0" t="n">
        <v>6.30443143870764</v>
      </c>
      <c r="T2820" s="0" t="n">
        <v>8.25636723143167</v>
      </c>
      <c r="U2820" s="0" t="n">
        <v>7.9307349302754</v>
      </c>
      <c r="V2820" s="0" t="n">
        <v>6.54962131240075</v>
      </c>
      <c r="W2820" s="0" t="n">
        <v>9.22675330571991</v>
      </c>
      <c r="X2820" s="0" t="n">
        <v>8.78842757004656</v>
      </c>
      <c r="Y2820" s="0" t="n">
        <v>11.3745344167717</v>
      </c>
      <c r="Z2820" s="0" t="n">
        <v>6.9913184425802</v>
      </c>
      <c r="AA2820" s="0" t="n">
        <v>8.9122752315698</v>
      </c>
      <c r="AB2820" s="0" t="n">
        <v>8.06393959004027</v>
      </c>
      <c r="AC2820" s="0" t="n">
        <v>6.56497336857994</v>
      </c>
      <c r="AD2820" s="0" t="n">
        <v>5.45318763262548</v>
      </c>
      <c r="AE2820" s="0" t="n">
        <v>8.32239631618798</v>
      </c>
      <c r="AF2820" s="0" t="n">
        <v>4.79408073774577</v>
      </c>
      <c r="AG2820" s="0" t="n">
        <v>5.51133995689988</v>
      </c>
      <c r="AH2820" s="0" t="n">
        <v>3.16657717231573</v>
      </c>
    </row>
    <row r="2821" customFormat="false" ht="12.75" hidden="false" customHeight="false" outlineLevel="0" collapsed="false">
      <c r="A2821" s="0" t="n">
        <v>41111345</v>
      </c>
      <c r="B2821" s="0" t="n">
        <v>4</v>
      </c>
      <c r="C2821" s="0" t="s">
        <v>64</v>
      </c>
      <c r="D2821" s="0" t="n">
        <v>1113</v>
      </c>
      <c r="E2821" s="0" t="s">
        <v>93</v>
      </c>
      <c r="F2821" s="0" t="n">
        <v>1</v>
      </c>
      <c r="G2821" s="0" t="s">
        <v>84</v>
      </c>
      <c r="H2821" s="0" t="n">
        <v>45</v>
      </c>
      <c r="I2821" s="0" t="s">
        <v>175</v>
      </c>
      <c r="J2821" s="0" t="n">
        <v>10.5894279934406</v>
      </c>
      <c r="K2821" s="0" t="n">
        <v>8.23851174178921</v>
      </c>
      <c r="L2821" s="0" t="n">
        <v>8.15085072705285</v>
      </c>
      <c r="M2821" s="0" t="n">
        <v>8.84961617189047</v>
      </c>
      <c r="N2821" s="0" t="n">
        <v>11.2022995400008</v>
      </c>
      <c r="O2821" s="0" t="n">
        <v>10.830083426362</v>
      </c>
      <c r="P2821" s="0" t="n">
        <v>11.211081460288</v>
      </c>
      <c r="Q2821" s="0" t="n">
        <v>12.0667279784758</v>
      </c>
      <c r="R2821" s="0" t="n">
        <v>11.7940880502458</v>
      </c>
      <c r="S2821" s="0" t="n">
        <v>10.2628285784987</v>
      </c>
      <c r="T2821" s="0" t="n">
        <v>13.1432207133661</v>
      </c>
      <c r="U2821" s="0" t="n">
        <v>13.0609626474884</v>
      </c>
      <c r="V2821" s="0" t="n">
        <v>11.1275649768632</v>
      </c>
      <c r="W2821" s="0" t="n">
        <v>14.6131814080645</v>
      </c>
      <c r="X2821" s="0" t="n">
        <v>13.8045284837437</v>
      </c>
      <c r="Y2821" s="0" t="n">
        <v>17.0411106922949</v>
      </c>
      <c r="Z2821" s="0" t="n">
        <v>11.2773975519027</v>
      </c>
      <c r="AA2821" s="0" t="n">
        <v>14.1050991764442</v>
      </c>
      <c r="AB2821" s="0" t="n">
        <v>12.4714894877518</v>
      </c>
      <c r="AC2821" s="0" t="n">
        <v>10.6837179947993</v>
      </c>
      <c r="AD2821" s="0" t="n">
        <v>9.2778575175224</v>
      </c>
      <c r="AE2821" s="0" t="n">
        <v>12.9749998132931</v>
      </c>
      <c r="AF2821" s="0" t="n">
        <v>8.11356103370926</v>
      </c>
      <c r="AG2821" s="0" t="n">
        <v>9.13176382492613</v>
      </c>
      <c r="AH2821" s="0" t="n">
        <v>5.95043802992003</v>
      </c>
    </row>
    <row r="2822" customFormat="false" ht="12.75" hidden="false" customHeight="false" outlineLevel="0" collapsed="false">
      <c r="A2822" s="0" t="n">
        <v>41111346</v>
      </c>
      <c r="B2822" s="0" t="n">
        <v>4</v>
      </c>
      <c r="C2822" s="0" t="s">
        <v>64</v>
      </c>
      <c r="D2822" s="0" t="n">
        <v>1113</v>
      </c>
      <c r="E2822" s="0" t="s">
        <v>93</v>
      </c>
      <c r="F2822" s="0" t="n">
        <v>1</v>
      </c>
      <c r="G2822" s="0" t="s">
        <v>84</v>
      </c>
      <c r="H2822" s="0" t="n">
        <v>46</v>
      </c>
      <c r="I2822" s="0" t="s">
        <v>176</v>
      </c>
      <c r="J2822" s="0" t="n">
        <v>2.97009989459158</v>
      </c>
      <c r="K2822" s="0" t="n">
        <v>2.58518430569116</v>
      </c>
      <c r="L2822" s="0" t="n">
        <v>2.65933858343166</v>
      </c>
      <c r="M2822" s="0" t="n">
        <v>2.48997430971751</v>
      </c>
      <c r="N2822" s="0" t="n">
        <v>3.16452881862505</v>
      </c>
      <c r="O2822" s="0" t="n">
        <v>3.16682260016276</v>
      </c>
      <c r="P2822" s="0" t="n">
        <v>3.60532117904108</v>
      </c>
      <c r="Q2822" s="0" t="n">
        <v>3.55029310837241</v>
      </c>
      <c r="R2822" s="0" t="n">
        <v>4.20424056832027</v>
      </c>
      <c r="S2822" s="0" t="n">
        <v>3.70024678846374</v>
      </c>
      <c r="T2822" s="0" t="n">
        <v>4.43039721445892</v>
      </c>
      <c r="U2822" s="0" t="n">
        <v>4.10077902469159</v>
      </c>
      <c r="V2822" s="0" t="n">
        <v>3.60251777415348</v>
      </c>
      <c r="W2822" s="0" t="n">
        <v>4.70446657064402</v>
      </c>
      <c r="X2822" s="0" t="n">
        <v>4.5503959981139</v>
      </c>
      <c r="Y2822" s="0" t="n">
        <v>5.26197722568131</v>
      </c>
      <c r="Z2822" s="0" t="n">
        <v>4.06046955860187</v>
      </c>
      <c r="AA2822" s="0" t="n">
        <v>4.37461163105201</v>
      </c>
      <c r="AB2822" s="0" t="n">
        <v>4.3342085426871</v>
      </c>
      <c r="AC2822" s="0" t="n">
        <v>3.84532378606404</v>
      </c>
      <c r="AD2822" s="0" t="n">
        <v>3.25583007290431</v>
      </c>
      <c r="AE2822" s="0" t="n">
        <v>4.25075072271308</v>
      </c>
      <c r="AF2822" s="0" t="n">
        <v>2.89129416317936</v>
      </c>
      <c r="AG2822" s="0" t="n">
        <v>3.00810184411326</v>
      </c>
      <c r="AH2822" s="0" t="n">
        <v>1.84423046518015</v>
      </c>
    </row>
    <row r="2823" customFormat="false" ht="12.75" hidden="false" customHeight="false" outlineLevel="0" collapsed="false">
      <c r="A2823" s="0" t="n">
        <v>41111348</v>
      </c>
      <c r="B2823" s="0" t="n">
        <v>4</v>
      </c>
      <c r="C2823" s="0" t="s">
        <v>64</v>
      </c>
      <c r="D2823" s="0" t="n">
        <v>1113</v>
      </c>
      <c r="E2823" s="0" t="s">
        <v>93</v>
      </c>
      <c r="F2823" s="0" t="n">
        <v>1</v>
      </c>
      <c r="G2823" s="0" t="s">
        <v>84</v>
      </c>
      <c r="H2823" s="0" t="n">
        <v>48</v>
      </c>
      <c r="I2823" s="0" t="s">
        <v>177</v>
      </c>
      <c r="J2823" s="0" t="n">
        <v>2.20564513459839</v>
      </c>
      <c r="K2823" s="0" t="n">
        <v>1.86603303465686</v>
      </c>
      <c r="L2823" s="0" t="n">
        <v>1.93700068650635</v>
      </c>
      <c r="M2823" s="0" t="n">
        <v>1.82276978687427</v>
      </c>
      <c r="N2823" s="0" t="n">
        <v>2.36818191762642</v>
      </c>
      <c r="O2823" s="0" t="n">
        <v>2.38538371316</v>
      </c>
      <c r="P2823" s="0" t="n">
        <v>2.75816495104819</v>
      </c>
      <c r="Q2823" s="0" t="n">
        <v>2.72540362388891</v>
      </c>
      <c r="R2823" s="0" t="n">
        <v>3.28972003066999</v>
      </c>
      <c r="S2823" s="0" t="n">
        <v>2.85201328661627</v>
      </c>
      <c r="T2823" s="0" t="n">
        <v>3.4982435114407</v>
      </c>
      <c r="U2823" s="0" t="n">
        <v>3.2110864790704</v>
      </c>
      <c r="V2823" s="0" t="n">
        <v>2.76454834548356</v>
      </c>
      <c r="W2823" s="0" t="n">
        <v>3.75162110119042</v>
      </c>
      <c r="X2823" s="0" t="n">
        <v>3.62578388125237</v>
      </c>
      <c r="Y2823" s="0" t="n">
        <v>4.28703153655705</v>
      </c>
      <c r="Z2823" s="0" t="n">
        <v>3.18209059751064</v>
      </c>
      <c r="AA2823" s="0" t="n">
        <v>3.4847546943194</v>
      </c>
      <c r="AB2823" s="0" t="n">
        <v>3.44412409144043</v>
      </c>
      <c r="AC2823" s="0" t="n">
        <v>3.00491567406907</v>
      </c>
      <c r="AD2823" s="0" t="n">
        <v>2.48136008036035</v>
      </c>
      <c r="AE2823" s="0" t="n">
        <v>3.39733848521977</v>
      </c>
      <c r="AF2823" s="0" t="n">
        <v>2.18846857619797</v>
      </c>
      <c r="AG2823" s="0" t="n">
        <v>2.30440739369939</v>
      </c>
      <c r="AH2823" s="0" t="n">
        <v>1.30835158871758</v>
      </c>
    </row>
    <row r="2824" customFormat="false" ht="12.75" hidden="false" customHeight="false" outlineLevel="0" collapsed="false">
      <c r="A2824" s="0" t="n">
        <v>41111349</v>
      </c>
      <c r="B2824" s="0" t="n">
        <v>4</v>
      </c>
      <c r="C2824" s="0" t="s">
        <v>64</v>
      </c>
      <c r="D2824" s="0" t="n">
        <v>1113</v>
      </c>
      <c r="E2824" s="0" t="s">
        <v>93</v>
      </c>
      <c r="F2824" s="0" t="n">
        <v>1</v>
      </c>
      <c r="G2824" s="0" t="s">
        <v>84</v>
      </c>
      <c r="H2824" s="0" t="n">
        <v>49</v>
      </c>
      <c r="I2824" s="0" t="s">
        <v>178</v>
      </c>
      <c r="J2824" s="0" t="n">
        <v>3.84654445517345</v>
      </c>
      <c r="K2824" s="0" t="n">
        <v>3.41973091069014</v>
      </c>
      <c r="L2824" s="0" t="n">
        <v>3.49437149565292</v>
      </c>
      <c r="M2824" s="0" t="n">
        <v>3.25962543179382</v>
      </c>
      <c r="N2824" s="0" t="n">
        <v>4.0745252568957</v>
      </c>
      <c r="O2824" s="0" t="n">
        <v>4.05728119675238</v>
      </c>
      <c r="P2824" s="0" t="n">
        <v>4.56419897218354</v>
      </c>
      <c r="Q2824" s="0" t="n">
        <v>4.48257573017796</v>
      </c>
      <c r="R2824" s="0" t="n">
        <v>5.22922299012138</v>
      </c>
      <c r="S2824" s="0" t="n">
        <v>4.65722775739626</v>
      </c>
      <c r="T2824" s="0" t="n">
        <v>5.47098758180044</v>
      </c>
      <c r="U2824" s="0" t="n">
        <v>5.09761808362274</v>
      </c>
      <c r="V2824" s="0" t="n">
        <v>4.54972434890683</v>
      </c>
      <c r="W2824" s="0" t="n">
        <v>5.76351403589516</v>
      </c>
      <c r="X2824" s="0" t="n">
        <v>5.57843606336387</v>
      </c>
      <c r="Y2824" s="0" t="n">
        <v>6.33531855386524</v>
      </c>
      <c r="Z2824" s="0" t="n">
        <v>5.04428392906565</v>
      </c>
      <c r="AA2824" s="0" t="n">
        <v>5.36412983158551</v>
      </c>
      <c r="AB2824" s="0" t="n">
        <v>5.32505209171159</v>
      </c>
      <c r="AC2824" s="0" t="n">
        <v>4.78778673470837</v>
      </c>
      <c r="AD2824" s="0" t="n">
        <v>4.13388156643162</v>
      </c>
      <c r="AE2824" s="0" t="n">
        <v>5.19835010620863</v>
      </c>
      <c r="AF2824" s="0" t="n">
        <v>3.69049063847154</v>
      </c>
      <c r="AG2824" s="0" t="n">
        <v>3.80412837889087</v>
      </c>
      <c r="AH2824" s="0" t="n">
        <v>2.47065708622186</v>
      </c>
    </row>
    <row r="2825" customFormat="false" ht="12.75" hidden="false" customHeight="false" outlineLevel="0" collapsed="false">
      <c r="A2825" s="0" t="n">
        <v>41111350</v>
      </c>
      <c r="B2825" s="0" t="n">
        <v>4</v>
      </c>
      <c r="C2825" s="0" t="s">
        <v>64</v>
      </c>
      <c r="D2825" s="0" t="n">
        <v>1113</v>
      </c>
      <c r="E2825" s="0" t="s">
        <v>93</v>
      </c>
      <c r="F2825" s="0" t="n">
        <v>1</v>
      </c>
      <c r="G2825" s="0" t="s">
        <v>84</v>
      </c>
      <c r="H2825" s="0" t="n">
        <v>50</v>
      </c>
      <c r="I2825" s="0" t="s">
        <v>179</v>
      </c>
      <c r="J2825" s="0" t="n">
        <v>101.333001999729</v>
      </c>
      <c r="K2825" s="0" t="n">
        <v>89.3964839212232</v>
      </c>
      <c r="L2825" s="0" t="n">
        <v>79.0461266061964</v>
      </c>
      <c r="M2825" s="0" t="n">
        <v>80.6000805398027</v>
      </c>
      <c r="N2825" s="0" t="n">
        <v>96.4379344462009</v>
      </c>
      <c r="O2825" s="0" t="n">
        <v>74.5324791705844</v>
      </c>
      <c r="P2825" s="0" t="n">
        <v>91.6345303518902</v>
      </c>
      <c r="Q2825" s="0" t="n">
        <v>83.3371751172794</v>
      </c>
      <c r="R2825" s="0" t="n">
        <v>99.4225625935826</v>
      </c>
      <c r="S2825" s="0" t="n">
        <v>88.585524776309</v>
      </c>
      <c r="T2825" s="0" t="n">
        <v>118.590541712477</v>
      </c>
      <c r="U2825" s="0" t="n">
        <v>94.923407717998</v>
      </c>
      <c r="V2825" s="0" t="n">
        <v>83.5139760682274</v>
      </c>
      <c r="W2825" s="0" t="n">
        <v>99.7640542665162</v>
      </c>
      <c r="X2825" s="0" t="n">
        <v>111.403864377333</v>
      </c>
      <c r="Y2825" s="0" t="n">
        <v>110.530540676799</v>
      </c>
      <c r="Z2825" s="0" t="n">
        <v>93.9915679948963</v>
      </c>
      <c r="AA2825" s="0" t="n">
        <v>100.782134288061</v>
      </c>
      <c r="AB2825" s="0" t="n">
        <v>110.919239635411</v>
      </c>
      <c r="AC2825" s="0" t="n">
        <v>92.2828933346684</v>
      </c>
      <c r="AD2825" s="0" t="n">
        <v>83.9049663184841</v>
      </c>
      <c r="AE2825" s="0" t="n">
        <v>122.639372920746</v>
      </c>
      <c r="AF2825" s="0" t="n">
        <v>87.5378586197593</v>
      </c>
      <c r="AG2825" s="0" t="n">
        <v>92.6630415545839</v>
      </c>
      <c r="AH2825" s="0" t="n">
        <v>93.4064972348345</v>
      </c>
    </row>
    <row r="2826" customFormat="false" ht="12.75" hidden="false" customHeight="false" outlineLevel="0" collapsed="false">
      <c r="A2826" s="0" t="n">
        <v>41111351</v>
      </c>
      <c r="B2826" s="0" t="n">
        <v>4</v>
      </c>
      <c r="C2826" s="0" t="s">
        <v>64</v>
      </c>
      <c r="D2826" s="0" t="n">
        <v>1113</v>
      </c>
      <c r="E2826" s="0" t="s">
        <v>93</v>
      </c>
      <c r="F2826" s="0" t="n">
        <v>1</v>
      </c>
      <c r="G2826" s="0" t="s">
        <v>84</v>
      </c>
      <c r="H2826" s="0" t="n">
        <v>51</v>
      </c>
      <c r="I2826" s="0" t="s">
        <v>181</v>
      </c>
      <c r="J2826" s="0" t="n">
        <v>75.9053721067377</v>
      </c>
      <c r="K2826" s="0" t="n">
        <v>64.9556220712805</v>
      </c>
      <c r="L2826" s="0" t="n">
        <v>58.0801206313833</v>
      </c>
      <c r="M2826" s="0" t="n">
        <v>59.6283832930879</v>
      </c>
      <c r="N2826" s="0" t="n">
        <v>72.8481792873735</v>
      </c>
      <c r="O2826" s="0" t="n">
        <v>56.5956362472862</v>
      </c>
      <c r="P2826" s="0" t="n">
        <v>70.569754247857</v>
      </c>
      <c r="Q2826" s="0" t="n">
        <v>64.5851660427258</v>
      </c>
      <c r="R2826" s="0" t="n">
        <v>78.3336711538175</v>
      </c>
      <c r="S2826" s="0" t="n">
        <v>68.7901262265594</v>
      </c>
      <c r="T2826" s="0" t="n">
        <v>94.3185771687746</v>
      </c>
      <c r="U2826" s="0" t="n">
        <v>74.9120689346893</v>
      </c>
      <c r="V2826" s="0" t="n">
        <v>64.5897030410115</v>
      </c>
      <c r="W2826" s="0" t="n">
        <v>80.118727597474</v>
      </c>
      <c r="X2826" s="0" t="n">
        <v>89.4664509073498</v>
      </c>
      <c r="Y2826" s="0" t="n">
        <v>90.7570751010499</v>
      </c>
      <c r="Z2826" s="0" t="n">
        <v>74.1766755975637</v>
      </c>
      <c r="AA2826" s="0" t="n">
        <v>80.9363294533557</v>
      </c>
      <c r="AB2826" s="0" t="n">
        <v>88.960473656616</v>
      </c>
      <c r="AC2826" s="0" t="n">
        <v>72.7084238328346</v>
      </c>
      <c r="AD2826" s="0" t="n">
        <v>64.756081614877</v>
      </c>
      <c r="AE2826" s="0" t="n">
        <v>98.864643743599</v>
      </c>
      <c r="AF2826" s="0" t="n">
        <v>66.9595256326183</v>
      </c>
      <c r="AG2826" s="0" t="n">
        <v>71.8125844367135</v>
      </c>
      <c r="AH2826" s="0" t="n">
        <v>67.3191872880804</v>
      </c>
    </row>
    <row r="2827" customFormat="false" ht="12.75" hidden="false" customHeight="false" outlineLevel="0" collapsed="false">
      <c r="A2827" s="0" t="n">
        <v>41111352</v>
      </c>
      <c r="B2827" s="0" t="n">
        <v>4</v>
      </c>
      <c r="C2827" s="0" t="s">
        <v>64</v>
      </c>
      <c r="D2827" s="0" t="n">
        <v>1113</v>
      </c>
      <c r="E2827" s="0" t="s">
        <v>93</v>
      </c>
      <c r="F2827" s="0" t="n">
        <v>1</v>
      </c>
      <c r="G2827" s="0" t="s">
        <v>84</v>
      </c>
      <c r="H2827" s="0" t="n">
        <v>52</v>
      </c>
      <c r="I2827" s="0" t="s">
        <v>182</v>
      </c>
      <c r="J2827" s="0" t="n">
        <v>132.54606156647</v>
      </c>
      <c r="K2827" s="0" t="n">
        <v>120.010607043346</v>
      </c>
      <c r="L2827" s="0" t="n">
        <v>105.114591180312</v>
      </c>
      <c r="M2827" s="0" t="n">
        <v>106.557580898078</v>
      </c>
      <c r="N2827" s="0" t="n">
        <v>125.232679461073</v>
      </c>
      <c r="O2827" s="0" t="n">
        <v>96.3505128248129</v>
      </c>
      <c r="P2827" s="0" t="n">
        <v>117.015249531195</v>
      </c>
      <c r="Q2827" s="0" t="n">
        <v>105.83526652657</v>
      </c>
      <c r="R2827" s="0" t="n">
        <v>124.44216277345</v>
      </c>
      <c r="S2827" s="0" t="n">
        <v>112.30326096397</v>
      </c>
      <c r="T2827" s="0" t="n">
        <v>147.202131316875</v>
      </c>
      <c r="U2827" s="0" t="n">
        <v>118.637972886596</v>
      </c>
      <c r="V2827" s="0" t="n">
        <v>106.250254227213</v>
      </c>
      <c r="W2827" s="0" t="n">
        <v>122.768253408772</v>
      </c>
      <c r="X2827" s="0" t="n">
        <v>137.092041348436</v>
      </c>
      <c r="Y2827" s="0" t="n">
        <v>133.332729167177</v>
      </c>
      <c r="Z2827" s="0" t="n">
        <v>117.473333115841</v>
      </c>
      <c r="AA2827" s="0" t="n">
        <v>124.021088480425</v>
      </c>
      <c r="AB2827" s="0" t="n">
        <v>136.6556054938</v>
      </c>
      <c r="AC2827" s="0" t="n">
        <v>115.505802043157</v>
      </c>
      <c r="AD2827" s="0" t="n">
        <v>106.943767287539</v>
      </c>
      <c r="AE2827" s="0" t="n">
        <v>150.406303979109</v>
      </c>
      <c r="AF2827" s="0" t="n">
        <v>112.44604151446</v>
      </c>
      <c r="AG2827" s="0" t="n">
        <v>117.678787243397</v>
      </c>
      <c r="AH2827" s="0" t="n">
        <v>126.258449181421</v>
      </c>
    </row>
    <row r="2828" customFormat="false" ht="12.75" hidden="false" customHeight="false" outlineLevel="0" collapsed="false">
      <c r="A2828" s="0" t="n">
        <v>42111300</v>
      </c>
      <c r="B2828" s="0" t="n">
        <v>4</v>
      </c>
      <c r="C2828" s="0" t="s">
        <v>64</v>
      </c>
      <c r="D2828" s="0" t="n">
        <v>1113</v>
      </c>
      <c r="E2828" s="0" t="s">
        <v>93</v>
      </c>
      <c r="F2828" s="0" t="n">
        <v>2</v>
      </c>
      <c r="G2828" s="0" t="s">
        <v>85</v>
      </c>
      <c r="H2828" s="0" t="n">
        <v>0</v>
      </c>
      <c r="I2828" s="0" t="s">
        <v>131</v>
      </c>
      <c r="J2828" s="0" t="n">
        <v>0</v>
      </c>
      <c r="K2828" s="0" t="n">
        <v>0</v>
      </c>
      <c r="L2828" s="0" t="n">
        <v>0</v>
      </c>
      <c r="M2828" s="0" t="n">
        <v>0</v>
      </c>
      <c r="N2828" s="0" t="n">
        <v>0</v>
      </c>
      <c r="O2828" s="0" t="n">
        <v>0</v>
      </c>
      <c r="P2828" s="0" t="n">
        <v>0</v>
      </c>
      <c r="Q2828" s="0" t="n">
        <v>0</v>
      </c>
      <c r="R2828" s="0" t="n">
        <v>0</v>
      </c>
      <c r="S2828" s="0" t="n">
        <v>0</v>
      </c>
      <c r="T2828" s="0" t="n">
        <v>0</v>
      </c>
      <c r="U2828" s="0" t="n">
        <v>0</v>
      </c>
      <c r="V2828" s="0" t="n">
        <v>0</v>
      </c>
      <c r="W2828" s="0" t="n">
        <v>0</v>
      </c>
      <c r="X2828" s="0" t="n">
        <v>0</v>
      </c>
      <c r="Y2828" s="0" t="n">
        <v>0</v>
      </c>
      <c r="Z2828" s="0" t="n">
        <v>0</v>
      </c>
      <c r="AA2828" s="0" t="n">
        <v>0</v>
      </c>
      <c r="AB2828" s="0" t="n">
        <v>0</v>
      </c>
      <c r="AC2828" s="0" t="n">
        <v>0</v>
      </c>
      <c r="AD2828" s="0" t="n">
        <v>0</v>
      </c>
      <c r="AE2828" s="0" t="n">
        <v>0</v>
      </c>
      <c r="AF2828" s="0" t="n">
        <v>0</v>
      </c>
      <c r="AG2828" s="0" t="n">
        <v>0</v>
      </c>
      <c r="AH2828" s="0" t="n">
        <v>0</v>
      </c>
    </row>
    <row r="2829" customFormat="false" ht="12.75" hidden="false" customHeight="false" outlineLevel="0" collapsed="false">
      <c r="A2829" s="0" t="n">
        <v>42111301</v>
      </c>
      <c r="B2829" s="0" t="n">
        <v>4</v>
      </c>
      <c r="C2829" s="0" t="s">
        <v>64</v>
      </c>
      <c r="D2829" s="0" t="n">
        <v>1113</v>
      </c>
      <c r="E2829" s="0" t="s">
        <v>93</v>
      </c>
      <c r="F2829" s="0" t="n">
        <v>2</v>
      </c>
      <c r="G2829" s="0" t="s">
        <v>85</v>
      </c>
      <c r="H2829" s="0" t="n">
        <v>1</v>
      </c>
      <c r="I2829" s="0" t="s">
        <v>132</v>
      </c>
      <c r="J2829" s="0" t="n">
        <v>0</v>
      </c>
      <c r="K2829" s="0" t="n">
        <v>0</v>
      </c>
      <c r="L2829" s="0" t="n">
        <v>0</v>
      </c>
      <c r="M2829" s="0" t="n">
        <v>0</v>
      </c>
      <c r="N2829" s="0" t="n">
        <v>0</v>
      </c>
      <c r="O2829" s="0" t="n">
        <v>0</v>
      </c>
      <c r="P2829" s="0" t="n">
        <v>0</v>
      </c>
      <c r="Q2829" s="0" t="n">
        <v>0</v>
      </c>
      <c r="R2829" s="0" t="n">
        <v>0</v>
      </c>
      <c r="S2829" s="0" t="n">
        <v>0</v>
      </c>
      <c r="T2829" s="0" t="n">
        <v>0</v>
      </c>
      <c r="U2829" s="0" t="n">
        <v>0</v>
      </c>
      <c r="V2829" s="0" t="n">
        <v>0</v>
      </c>
      <c r="W2829" s="0" t="n">
        <v>0</v>
      </c>
      <c r="X2829" s="0" t="n">
        <v>0</v>
      </c>
      <c r="Y2829" s="0" t="n">
        <v>0</v>
      </c>
      <c r="Z2829" s="0" t="n">
        <v>0</v>
      </c>
      <c r="AA2829" s="0" t="n">
        <v>0</v>
      </c>
      <c r="AB2829" s="0" t="n">
        <v>0</v>
      </c>
      <c r="AC2829" s="0" t="n">
        <v>0</v>
      </c>
      <c r="AD2829" s="0" t="n">
        <v>0</v>
      </c>
      <c r="AE2829" s="0" t="n">
        <v>0</v>
      </c>
      <c r="AF2829" s="0" t="n">
        <v>0</v>
      </c>
      <c r="AG2829" s="0" t="n">
        <v>0</v>
      </c>
      <c r="AH2829" s="0" t="n">
        <v>0</v>
      </c>
    </row>
    <row r="2830" customFormat="false" ht="12.75" hidden="false" customHeight="false" outlineLevel="0" collapsed="false">
      <c r="A2830" s="0" t="n">
        <v>42111302</v>
      </c>
      <c r="B2830" s="0" t="n">
        <v>4</v>
      </c>
      <c r="C2830" s="0" t="s">
        <v>64</v>
      </c>
      <c r="D2830" s="0" t="n">
        <v>1113</v>
      </c>
      <c r="E2830" s="0" t="s">
        <v>93</v>
      </c>
      <c r="F2830" s="0" t="n">
        <v>2</v>
      </c>
      <c r="G2830" s="0" t="s">
        <v>85</v>
      </c>
      <c r="H2830" s="0" t="n">
        <v>2</v>
      </c>
      <c r="I2830" s="0" t="s">
        <v>133</v>
      </c>
      <c r="J2830" s="0" t="n">
        <v>0</v>
      </c>
      <c r="K2830" s="0" t="n">
        <v>0</v>
      </c>
      <c r="L2830" s="0" t="n">
        <v>0</v>
      </c>
      <c r="M2830" s="0" t="n">
        <v>0</v>
      </c>
      <c r="N2830" s="0" t="n">
        <v>0</v>
      </c>
      <c r="O2830" s="0" t="n">
        <v>0</v>
      </c>
      <c r="P2830" s="0" t="n">
        <v>0</v>
      </c>
      <c r="Q2830" s="0" t="n">
        <v>0</v>
      </c>
      <c r="R2830" s="0" t="n">
        <v>0</v>
      </c>
      <c r="S2830" s="0" t="n">
        <v>0</v>
      </c>
      <c r="T2830" s="0" t="n">
        <v>0</v>
      </c>
      <c r="U2830" s="0" t="n">
        <v>0</v>
      </c>
      <c r="V2830" s="0" t="n">
        <v>0</v>
      </c>
      <c r="W2830" s="0" t="n">
        <v>0</v>
      </c>
      <c r="X2830" s="0" t="n">
        <v>0</v>
      </c>
      <c r="Y2830" s="0" t="n">
        <v>0</v>
      </c>
      <c r="Z2830" s="0" t="n">
        <v>0</v>
      </c>
      <c r="AA2830" s="0" t="n">
        <v>0</v>
      </c>
      <c r="AB2830" s="0" t="n">
        <v>0</v>
      </c>
      <c r="AC2830" s="0" t="n">
        <v>0</v>
      </c>
      <c r="AD2830" s="0" t="n">
        <v>0</v>
      </c>
      <c r="AE2830" s="0" t="n">
        <v>0</v>
      </c>
      <c r="AF2830" s="0" t="n">
        <v>0</v>
      </c>
      <c r="AG2830" s="0" t="n">
        <v>0</v>
      </c>
      <c r="AH2830" s="0" t="n">
        <v>0</v>
      </c>
    </row>
    <row r="2831" customFormat="false" ht="12.75" hidden="false" customHeight="false" outlineLevel="0" collapsed="false">
      <c r="A2831" s="0" t="n">
        <v>42111303</v>
      </c>
      <c r="B2831" s="0" t="n">
        <v>4</v>
      </c>
      <c r="C2831" s="0" t="s">
        <v>64</v>
      </c>
      <c r="D2831" s="0" t="n">
        <v>1113</v>
      </c>
      <c r="E2831" s="0" t="s">
        <v>93</v>
      </c>
      <c r="F2831" s="0" t="n">
        <v>2</v>
      </c>
      <c r="G2831" s="0" t="s">
        <v>85</v>
      </c>
      <c r="H2831" s="0" t="n">
        <v>3</v>
      </c>
      <c r="I2831" s="0" t="s">
        <v>134</v>
      </c>
      <c r="J2831" s="0" t="n">
        <v>0</v>
      </c>
      <c r="K2831" s="0" t="n">
        <v>0</v>
      </c>
      <c r="L2831" s="0" t="n">
        <v>0</v>
      </c>
      <c r="M2831" s="0" t="n">
        <v>0</v>
      </c>
      <c r="N2831" s="0" t="n">
        <v>0</v>
      </c>
      <c r="O2831" s="0" t="n">
        <v>0</v>
      </c>
      <c r="P2831" s="0" t="n">
        <v>0</v>
      </c>
      <c r="Q2831" s="0" t="n">
        <v>0</v>
      </c>
      <c r="R2831" s="0" t="n">
        <v>0</v>
      </c>
      <c r="S2831" s="0" t="n">
        <v>0</v>
      </c>
      <c r="T2831" s="0" t="n">
        <v>0</v>
      </c>
      <c r="U2831" s="0" t="n">
        <v>0</v>
      </c>
      <c r="V2831" s="0" t="n">
        <v>0</v>
      </c>
      <c r="W2831" s="0" t="n">
        <v>0</v>
      </c>
      <c r="X2831" s="0" t="n">
        <v>0</v>
      </c>
      <c r="Y2831" s="0" t="n">
        <v>0</v>
      </c>
      <c r="Z2831" s="0" t="n">
        <v>0</v>
      </c>
      <c r="AA2831" s="0" t="n">
        <v>0</v>
      </c>
      <c r="AB2831" s="0" t="n">
        <v>0</v>
      </c>
      <c r="AC2831" s="0" t="n">
        <v>0</v>
      </c>
      <c r="AD2831" s="0" t="n">
        <v>0</v>
      </c>
      <c r="AE2831" s="0" t="n">
        <v>0</v>
      </c>
      <c r="AF2831" s="0" t="n">
        <v>0</v>
      </c>
      <c r="AG2831" s="0" t="n">
        <v>0</v>
      </c>
      <c r="AH2831" s="0" t="n">
        <v>0</v>
      </c>
    </row>
    <row r="2832" customFormat="false" ht="12.75" hidden="false" customHeight="false" outlineLevel="0" collapsed="false">
      <c r="A2832" s="0" t="n">
        <v>42111304</v>
      </c>
      <c r="B2832" s="0" t="n">
        <v>4</v>
      </c>
      <c r="C2832" s="0" t="s">
        <v>64</v>
      </c>
      <c r="D2832" s="0" t="n">
        <v>1113</v>
      </c>
      <c r="E2832" s="0" t="s">
        <v>93</v>
      </c>
      <c r="F2832" s="0" t="n">
        <v>2</v>
      </c>
      <c r="G2832" s="0" t="s">
        <v>85</v>
      </c>
      <c r="H2832" s="0" t="n">
        <v>4</v>
      </c>
      <c r="I2832" s="0" t="s">
        <v>135</v>
      </c>
      <c r="J2832" s="0" t="n">
        <v>0</v>
      </c>
      <c r="K2832" s="0" t="n">
        <v>0</v>
      </c>
      <c r="L2832" s="0" t="n">
        <v>0</v>
      </c>
      <c r="M2832" s="0" t="n">
        <v>0</v>
      </c>
      <c r="N2832" s="0" t="n">
        <v>0</v>
      </c>
      <c r="O2832" s="0" t="n">
        <v>0</v>
      </c>
      <c r="P2832" s="0" t="n">
        <v>0</v>
      </c>
      <c r="Q2832" s="0" t="n">
        <v>0</v>
      </c>
      <c r="R2832" s="0" t="n">
        <v>0</v>
      </c>
      <c r="S2832" s="0" t="n">
        <v>0</v>
      </c>
      <c r="T2832" s="0" t="n">
        <v>0</v>
      </c>
      <c r="U2832" s="0" t="n">
        <v>0</v>
      </c>
      <c r="V2832" s="0" t="n">
        <v>0</v>
      </c>
      <c r="W2832" s="0" t="n">
        <v>0</v>
      </c>
      <c r="X2832" s="0" t="n">
        <v>0</v>
      </c>
      <c r="Y2832" s="0" t="n">
        <v>0</v>
      </c>
      <c r="Z2832" s="0" t="n">
        <v>0</v>
      </c>
      <c r="AA2832" s="0" t="n">
        <v>0</v>
      </c>
      <c r="AB2832" s="0" t="n">
        <v>0</v>
      </c>
      <c r="AC2832" s="0" t="n">
        <v>0</v>
      </c>
      <c r="AD2832" s="0" t="n">
        <v>0</v>
      </c>
      <c r="AE2832" s="0" t="n">
        <v>0</v>
      </c>
      <c r="AF2832" s="0" t="n">
        <v>0</v>
      </c>
      <c r="AG2832" s="0" t="n">
        <v>0</v>
      </c>
      <c r="AH2832" s="0" t="n">
        <v>0</v>
      </c>
    </row>
    <row r="2833" customFormat="false" ht="12.75" hidden="false" customHeight="false" outlineLevel="0" collapsed="false">
      <c r="A2833" s="0" t="n">
        <v>42111305</v>
      </c>
      <c r="B2833" s="0" t="n">
        <v>4</v>
      </c>
      <c r="C2833" s="0" t="s">
        <v>64</v>
      </c>
      <c r="D2833" s="0" t="n">
        <v>1113</v>
      </c>
      <c r="E2833" s="0" t="s">
        <v>93</v>
      </c>
      <c r="F2833" s="0" t="n">
        <v>2</v>
      </c>
      <c r="G2833" s="0" t="s">
        <v>85</v>
      </c>
      <c r="H2833" s="0" t="n">
        <v>5</v>
      </c>
      <c r="I2833" s="0" t="s">
        <v>136</v>
      </c>
      <c r="J2833" s="0" t="n">
        <v>0</v>
      </c>
      <c r="K2833" s="0" t="n">
        <v>0</v>
      </c>
      <c r="L2833" s="0" t="n">
        <v>0</v>
      </c>
      <c r="M2833" s="0" t="n">
        <v>0</v>
      </c>
      <c r="N2833" s="0" t="n">
        <v>0</v>
      </c>
      <c r="O2833" s="0" t="n">
        <v>0</v>
      </c>
      <c r="P2833" s="0" t="n">
        <v>0</v>
      </c>
      <c r="Q2833" s="0" t="n">
        <v>0</v>
      </c>
      <c r="R2833" s="0" t="n">
        <v>0</v>
      </c>
      <c r="S2833" s="0" t="n">
        <v>0</v>
      </c>
      <c r="T2833" s="0" t="n">
        <v>0</v>
      </c>
      <c r="U2833" s="0" t="n">
        <v>0</v>
      </c>
      <c r="V2833" s="0" t="n">
        <v>0</v>
      </c>
      <c r="W2833" s="0" t="n">
        <v>0</v>
      </c>
      <c r="X2833" s="0" t="n">
        <v>0</v>
      </c>
      <c r="Y2833" s="0" t="n">
        <v>0</v>
      </c>
      <c r="Z2833" s="0" t="n">
        <v>0</v>
      </c>
      <c r="AA2833" s="0" t="n">
        <v>0</v>
      </c>
      <c r="AB2833" s="0" t="n">
        <v>0</v>
      </c>
      <c r="AC2833" s="0" t="n">
        <v>1</v>
      </c>
      <c r="AD2833" s="0" t="n">
        <v>0</v>
      </c>
      <c r="AE2833" s="0" t="n">
        <v>0</v>
      </c>
      <c r="AF2833" s="0" t="n">
        <v>0</v>
      </c>
      <c r="AG2833" s="0" t="n">
        <v>0</v>
      </c>
      <c r="AH2833" s="0" t="n">
        <v>0</v>
      </c>
    </row>
    <row r="2834" customFormat="false" ht="12.75" hidden="false" customHeight="false" outlineLevel="0" collapsed="false">
      <c r="A2834" s="0" t="n">
        <v>42111306</v>
      </c>
      <c r="B2834" s="0" t="n">
        <v>4</v>
      </c>
      <c r="C2834" s="0" t="s">
        <v>64</v>
      </c>
      <c r="D2834" s="0" t="n">
        <v>1113</v>
      </c>
      <c r="E2834" s="0" t="s">
        <v>93</v>
      </c>
      <c r="F2834" s="0" t="n">
        <v>2</v>
      </c>
      <c r="G2834" s="0" t="s">
        <v>85</v>
      </c>
      <c r="H2834" s="0" t="n">
        <v>6</v>
      </c>
      <c r="I2834" s="0" t="s">
        <v>137</v>
      </c>
      <c r="J2834" s="0" t="n">
        <v>0</v>
      </c>
      <c r="K2834" s="0" t="n">
        <v>0</v>
      </c>
      <c r="L2834" s="0" t="n">
        <v>0</v>
      </c>
      <c r="M2834" s="0" t="n">
        <v>0</v>
      </c>
      <c r="N2834" s="0" t="n">
        <v>0</v>
      </c>
      <c r="O2834" s="0" t="n">
        <v>0</v>
      </c>
      <c r="P2834" s="0" t="n">
        <v>0</v>
      </c>
      <c r="Q2834" s="0" t="n">
        <v>0</v>
      </c>
      <c r="R2834" s="0" t="n">
        <v>0</v>
      </c>
      <c r="S2834" s="0" t="n">
        <v>0</v>
      </c>
      <c r="T2834" s="0" t="n">
        <v>0</v>
      </c>
      <c r="U2834" s="0" t="n">
        <v>0</v>
      </c>
      <c r="V2834" s="0" t="n">
        <v>0</v>
      </c>
      <c r="W2834" s="0" t="n">
        <v>1</v>
      </c>
      <c r="X2834" s="0" t="n">
        <v>0</v>
      </c>
      <c r="Y2834" s="0" t="n">
        <v>0</v>
      </c>
      <c r="Z2834" s="0" t="n">
        <v>0</v>
      </c>
      <c r="AA2834" s="0" t="n">
        <v>0</v>
      </c>
      <c r="AB2834" s="0" t="n">
        <v>0</v>
      </c>
      <c r="AC2834" s="0" t="n">
        <v>1</v>
      </c>
      <c r="AD2834" s="0" t="n">
        <v>0</v>
      </c>
      <c r="AE2834" s="0" t="n">
        <v>0</v>
      </c>
      <c r="AF2834" s="0" t="n">
        <v>0</v>
      </c>
      <c r="AG2834" s="0" t="n">
        <v>0</v>
      </c>
      <c r="AH2834" s="0" t="n">
        <v>0</v>
      </c>
    </row>
    <row r="2835" customFormat="false" ht="12.75" hidden="false" customHeight="false" outlineLevel="0" collapsed="false">
      <c r="A2835" s="0" t="n">
        <v>42111307</v>
      </c>
      <c r="B2835" s="0" t="n">
        <v>4</v>
      </c>
      <c r="C2835" s="0" t="s">
        <v>64</v>
      </c>
      <c r="D2835" s="0" t="n">
        <v>1113</v>
      </c>
      <c r="E2835" s="0" t="s">
        <v>93</v>
      </c>
      <c r="F2835" s="0" t="n">
        <v>2</v>
      </c>
      <c r="G2835" s="0" t="s">
        <v>85</v>
      </c>
      <c r="H2835" s="0" t="n">
        <v>7</v>
      </c>
      <c r="I2835" s="0" t="s">
        <v>138</v>
      </c>
      <c r="J2835" s="0" t="n">
        <v>0</v>
      </c>
      <c r="K2835" s="0" t="n">
        <v>0</v>
      </c>
      <c r="L2835" s="0" t="n">
        <v>0</v>
      </c>
      <c r="M2835" s="0" t="n">
        <v>0</v>
      </c>
      <c r="N2835" s="0" t="n">
        <v>0</v>
      </c>
      <c r="O2835" s="0" t="n">
        <v>0</v>
      </c>
      <c r="P2835" s="0" t="n">
        <v>0</v>
      </c>
      <c r="Q2835" s="0" t="n">
        <v>0</v>
      </c>
      <c r="R2835" s="0" t="n">
        <v>0</v>
      </c>
      <c r="S2835" s="0" t="n">
        <v>0</v>
      </c>
      <c r="T2835" s="0" t="n">
        <v>0</v>
      </c>
      <c r="U2835" s="0" t="n">
        <v>0</v>
      </c>
      <c r="V2835" s="0" t="n">
        <v>0</v>
      </c>
      <c r="W2835" s="0" t="n">
        <v>0</v>
      </c>
      <c r="X2835" s="0" t="n">
        <v>0</v>
      </c>
      <c r="Y2835" s="0" t="n">
        <v>0</v>
      </c>
      <c r="Z2835" s="0" t="n">
        <v>0</v>
      </c>
      <c r="AA2835" s="0" t="n">
        <v>1</v>
      </c>
      <c r="AB2835" s="0" t="n">
        <v>1</v>
      </c>
      <c r="AC2835" s="0" t="n">
        <v>0</v>
      </c>
      <c r="AD2835" s="0" t="n">
        <v>0</v>
      </c>
      <c r="AE2835" s="0" t="n">
        <v>0</v>
      </c>
      <c r="AF2835" s="0" t="n">
        <v>0</v>
      </c>
      <c r="AG2835" s="0" t="n">
        <v>0</v>
      </c>
      <c r="AH2835" s="0" t="n">
        <v>0</v>
      </c>
    </row>
    <row r="2836" customFormat="false" ht="12.75" hidden="false" customHeight="false" outlineLevel="0" collapsed="false">
      <c r="A2836" s="0" t="n">
        <v>42111308</v>
      </c>
      <c r="B2836" s="0" t="n">
        <v>4</v>
      </c>
      <c r="C2836" s="0" t="s">
        <v>64</v>
      </c>
      <c r="D2836" s="0" t="n">
        <v>1113</v>
      </c>
      <c r="E2836" s="0" t="s">
        <v>93</v>
      </c>
      <c r="F2836" s="0" t="n">
        <v>2</v>
      </c>
      <c r="G2836" s="0" t="s">
        <v>85</v>
      </c>
      <c r="H2836" s="0" t="n">
        <v>8</v>
      </c>
      <c r="I2836" s="0" t="s">
        <v>139</v>
      </c>
      <c r="J2836" s="0" t="n">
        <v>1</v>
      </c>
      <c r="K2836" s="0" t="n">
        <v>0</v>
      </c>
      <c r="L2836" s="0" t="n">
        <v>0</v>
      </c>
      <c r="M2836" s="0" t="n">
        <v>0</v>
      </c>
      <c r="N2836" s="0" t="n">
        <v>0</v>
      </c>
      <c r="O2836" s="0" t="n">
        <v>0</v>
      </c>
      <c r="P2836" s="0" t="n">
        <v>1</v>
      </c>
      <c r="Q2836" s="0" t="n">
        <v>0</v>
      </c>
      <c r="R2836" s="0" t="n">
        <v>0</v>
      </c>
      <c r="S2836" s="0" t="n">
        <v>1</v>
      </c>
      <c r="T2836" s="0" t="n">
        <v>1</v>
      </c>
      <c r="U2836" s="0" t="n">
        <v>1</v>
      </c>
      <c r="V2836" s="0" t="n">
        <v>0</v>
      </c>
      <c r="W2836" s="0" t="n">
        <v>1</v>
      </c>
      <c r="X2836" s="0" t="n">
        <v>0</v>
      </c>
      <c r="Y2836" s="0" t="n">
        <v>0</v>
      </c>
      <c r="Z2836" s="0" t="n">
        <v>0</v>
      </c>
      <c r="AA2836" s="0" t="n">
        <v>2</v>
      </c>
      <c r="AB2836" s="0" t="n">
        <v>0</v>
      </c>
      <c r="AC2836" s="0" t="n">
        <v>1</v>
      </c>
      <c r="AD2836" s="0" t="n">
        <v>1</v>
      </c>
      <c r="AE2836" s="0" t="n">
        <v>0</v>
      </c>
      <c r="AF2836" s="0" t="n">
        <v>1</v>
      </c>
      <c r="AG2836" s="0" t="n">
        <v>1</v>
      </c>
      <c r="AH2836" s="0" t="n">
        <v>0</v>
      </c>
    </row>
    <row r="2837" customFormat="false" ht="12.75" hidden="false" customHeight="false" outlineLevel="0" collapsed="false">
      <c r="A2837" s="0" t="n">
        <v>42111309</v>
      </c>
      <c r="B2837" s="0" t="n">
        <v>4</v>
      </c>
      <c r="C2837" s="0" t="s">
        <v>64</v>
      </c>
      <c r="D2837" s="0" t="n">
        <v>1113</v>
      </c>
      <c r="E2837" s="0" t="s">
        <v>93</v>
      </c>
      <c r="F2837" s="0" t="n">
        <v>2</v>
      </c>
      <c r="G2837" s="0" t="s">
        <v>85</v>
      </c>
      <c r="H2837" s="0" t="n">
        <v>9</v>
      </c>
      <c r="I2837" s="0" t="s">
        <v>140</v>
      </c>
      <c r="J2837" s="0" t="n">
        <v>0</v>
      </c>
      <c r="K2837" s="0" t="n">
        <v>0</v>
      </c>
      <c r="L2837" s="0" t="n">
        <v>1</v>
      </c>
      <c r="M2837" s="0" t="n">
        <v>3</v>
      </c>
      <c r="N2837" s="0" t="n">
        <v>0</v>
      </c>
      <c r="O2837" s="0" t="n">
        <v>0</v>
      </c>
      <c r="P2837" s="0" t="n">
        <v>1</v>
      </c>
      <c r="Q2837" s="0" t="n">
        <v>0</v>
      </c>
      <c r="R2837" s="0" t="n">
        <v>0</v>
      </c>
      <c r="S2837" s="0" t="n">
        <v>1</v>
      </c>
      <c r="T2837" s="0" t="n">
        <v>1</v>
      </c>
      <c r="U2837" s="0" t="n">
        <v>1</v>
      </c>
      <c r="V2837" s="0" t="n">
        <v>3</v>
      </c>
      <c r="W2837" s="0" t="n">
        <v>1</v>
      </c>
      <c r="X2837" s="0" t="n">
        <v>2</v>
      </c>
      <c r="Y2837" s="0" t="n">
        <v>2</v>
      </c>
      <c r="Z2837" s="0" t="n">
        <v>2</v>
      </c>
      <c r="AA2837" s="0" t="n">
        <v>3</v>
      </c>
      <c r="AB2837" s="0" t="n">
        <v>2</v>
      </c>
      <c r="AC2837" s="0" t="n">
        <v>2</v>
      </c>
      <c r="AD2837" s="0" t="n">
        <v>3</v>
      </c>
      <c r="AE2837" s="0" t="n">
        <v>1</v>
      </c>
      <c r="AF2837" s="0" t="n">
        <v>1</v>
      </c>
      <c r="AG2837" s="0" t="n">
        <v>1</v>
      </c>
      <c r="AH2837" s="0" t="n">
        <v>0</v>
      </c>
    </row>
    <row r="2838" customFormat="false" ht="12.75" hidden="false" customHeight="false" outlineLevel="0" collapsed="false">
      <c r="A2838" s="0" t="n">
        <v>42111310</v>
      </c>
      <c r="B2838" s="0" t="n">
        <v>4</v>
      </c>
      <c r="C2838" s="0" t="s">
        <v>64</v>
      </c>
      <c r="D2838" s="0" t="n">
        <v>1113</v>
      </c>
      <c r="E2838" s="0" t="s">
        <v>93</v>
      </c>
      <c r="F2838" s="0" t="n">
        <v>2</v>
      </c>
      <c r="G2838" s="0" t="s">
        <v>85</v>
      </c>
      <c r="H2838" s="0" t="n">
        <v>10</v>
      </c>
      <c r="I2838" s="0" t="s">
        <v>141</v>
      </c>
      <c r="J2838" s="0" t="n">
        <v>2</v>
      </c>
      <c r="K2838" s="0" t="n">
        <v>2</v>
      </c>
      <c r="L2838" s="0" t="n">
        <v>0</v>
      </c>
      <c r="M2838" s="0" t="n">
        <v>3</v>
      </c>
      <c r="N2838" s="0" t="n">
        <v>1</v>
      </c>
      <c r="O2838" s="0" t="n">
        <v>0</v>
      </c>
      <c r="P2838" s="0" t="n">
        <v>2</v>
      </c>
      <c r="Q2838" s="0" t="n">
        <v>1</v>
      </c>
      <c r="R2838" s="0" t="n">
        <v>0</v>
      </c>
      <c r="S2838" s="0" t="n">
        <v>2</v>
      </c>
      <c r="T2838" s="0" t="n">
        <v>2</v>
      </c>
      <c r="U2838" s="0" t="n">
        <v>4</v>
      </c>
      <c r="V2838" s="0" t="n">
        <v>2</v>
      </c>
      <c r="W2838" s="0" t="n">
        <v>1</v>
      </c>
      <c r="X2838" s="0" t="n">
        <v>1</v>
      </c>
      <c r="Y2838" s="0" t="n">
        <v>2</v>
      </c>
      <c r="Z2838" s="0" t="n">
        <v>3</v>
      </c>
      <c r="AA2838" s="0" t="n">
        <v>5</v>
      </c>
      <c r="AB2838" s="0" t="n">
        <v>2</v>
      </c>
      <c r="AC2838" s="0" t="n">
        <v>5</v>
      </c>
      <c r="AD2838" s="0" t="n">
        <v>1</v>
      </c>
      <c r="AE2838" s="0" t="n">
        <v>4</v>
      </c>
      <c r="AF2838" s="0" t="n">
        <v>2</v>
      </c>
      <c r="AG2838" s="0" t="n">
        <v>1</v>
      </c>
      <c r="AH2838" s="0" t="n">
        <v>0</v>
      </c>
    </row>
    <row r="2839" customFormat="false" ht="12.75" hidden="false" customHeight="false" outlineLevel="0" collapsed="false">
      <c r="A2839" s="0" t="n">
        <v>42111311</v>
      </c>
      <c r="B2839" s="0" t="n">
        <v>4</v>
      </c>
      <c r="C2839" s="0" t="s">
        <v>64</v>
      </c>
      <c r="D2839" s="0" t="n">
        <v>1113</v>
      </c>
      <c r="E2839" s="0" t="s">
        <v>93</v>
      </c>
      <c r="F2839" s="0" t="n">
        <v>2</v>
      </c>
      <c r="G2839" s="0" t="s">
        <v>85</v>
      </c>
      <c r="H2839" s="0" t="n">
        <v>11</v>
      </c>
      <c r="I2839" s="0" t="s">
        <v>142</v>
      </c>
      <c r="J2839" s="0" t="n">
        <v>0</v>
      </c>
      <c r="K2839" s="0" t="n">
        <v>4</v>
      </c>
      <c r="L2839" s="0" t="n">
        <v>2</v>
      </c>
      <c r="M2839" s="0" t="n">
        <v>2</v>
      </c>
      <c r="N2839" s="0" t="n">
        <v>0</v>
      </c>
      <c r="O2839" s="0" t="n">
        <v>4</v>
      </c>
      <c r="P2839" s="0" t="n">
        <v>4</v>
      </c>
      <c r="Q2839" s="0" t="n">
        <v>5</v>
      </c>
      <c r="R2839" s="0" t="n">
        <v>6</v>
      </c>
      <c r="S2839" s="0" t="n">
        <v>4</v>
      </c>
      <c r="T2839" s="0" t="n">
        <v>2</v>
      </c>
      <c r="U2839" s="0" t="n">
        <v>1</v>
      </c>
      <c r="V2839" s="0" t="n">
        <v>6</v>
      </c>
      <c r="W2839" s="0" t="n">
        <v>5</v>
      </c>
      <c r="X2839" s="0" t="n">
        <v>2</v>
      </c>
      <c r="Y2839" s="0" t="n">
        <v>6</v>
      </c>
      <c r="Z2839" s="0" t="n">
        <v>6</v>
      </c>
      <c r="AA2839" s="0" t="n">
        <v>3</v>
      </c>
      <c r="AB2839" s="0" t="n">
        <v>3</v>
      </c>
      <c r="AC2839" s="0" t="n">
        <v>3</v>
      </c>
      <c r="AD2839" s="0" t="n">
        <v>0</v>
      </c>
      <c r="AE2839" s="0" t="n">
        <v>3</v>
      </c>
      <c r="AF2839" s="0" t="n">
        <v>2</v>
      </c>
      <c r="AG2839" s="0" t="n">
        <v>3</v>
      </c>
      <c r="AH2839" s="0" t="n">
        <v>4</v>
      </c>
    </row>
    <row r="2840" customFormat="false" ht="12.75" hidden="false" customHeight="false" outlineLevel="0" collapsed="false">
      <c r="A2840" s="0" t="n">
        <v>42111312</v>
      </c>
      <c r="B2840" s="0" t="n">
        <v>4</v>
      </c>
      <c r="C2840" s="0" t="s">
        <v>64</v>
      </c>
      <c r="D2840" s="0" t="n">
        <v>1113</v>
      </c>
      <c r="E2840" s="0" t="s">
        <v>93</v>
      </c>
      <c r="F2840" s="0" t="n">
        <v>2</v>
      </c>
      <c r="G2840" s="0" t="s">
        <v>85</v>
      </c>
      <c r="H2840" s="0" t="n">
        <v>12</v>
      </c>
      <c r="I2840" s="0" t="s">
        <v>143</v>
      </c>
      <c r="J2840" s="0" t="n">
        <v>3</v>
      </c>
      <c r="K2840" s="0" t="n">
        <v>7</v>
      </c>
      <c r="L2840" s="0" t="n">
        <v>6</v>
      </c>
      <c r="M2840" s="0" t="n">
        <v>4</v>
      </c>
      <c r="N2840" s="0" t="n">
        <v>7</v>
      </c>
      <c r="O2840" s="0" t="n">
        <v>5</v>
      </c>
      <c r="P2840" s="0" t="n">
        <v>4</v>
      </c>
      <c r="Q2840" s="0" t="n">
        <v>5</v>
      </c>
      <c r="R2840" s="0" t="n">
        <v>5</v>
      </c>
      <c r="S2840" s="0" t="n">
        <v>3</v>
      </c>
      <c r="T2840" s="0" t="n">
        <v>5</v>
      </c>
      <c r="U2840" s="0" t="n">
        <v>4</v>
      </c>
      <c r="V2840" s="0" t="n">
        <v>6</v>
      </c>
      <c r="W2840" s="0" t="n">
        <v>2</v>
      </c>
      <c r="X2840" s="0" t="n">
        <v>5</v>
      </c>
      <c r="Y2840" s="0" t="n">
        <v>2</v>
      </c>
      <c r="Z2840" s="0" t="n">
        <v>5</v>
      </c>
      <c r="AA2840" s="0" t="n">
        <v>7</v>
      </c>
      <c r="AB2840" s="0" t="n">
        <v>4</v>
      </c>
      <c r="AC2840" s="0" t="n">
        <v>5</v>
      </c>
      <c r="AD2840" s="0" t="n">
        <v>9</v>
      </c>
      <c r="AE2840" s="0" t="n">
        <v>5</v>
      </c>
      <c r="AF2840" s="0" t="n">
        <v>7</v>
      </c>
      <c r="AG2840" s="0" t="n">
        <v>5</v>
      </c>
      <c r="AH2840" s="0" t="n">
        <v>4</v>
      </c>
    </row>
    <row r="2841" customFormat="false" ht="12.75" hidden="false" customHeight="false" outlineLevel="0" collapsed="false">
      <c r="A2841" s="0" t="n">
        <v>42111313</v>
      </c>
      <c r="B2841" s="0" t="n">
        <v>4</v>
      </c>
      <c r="C2841" s="0" t="s">
        <v>64</v>
      </c>
      <c r="D2841" s="0" t="n">
        <v>1113</v>
      </c>
      <c r="E2841" s="0" t="s">
        <v>93</v>
      </c>
      <c r="F2841" s="0" t="n">
        <v>2</v>
      </c>
      <c r="G2841" s="0" t="s">
        <v>85</v>
      </c>
      <c r="H2841" s="0" t="n">
        <v>13</v>
      </c>
      <c r="I2841" s="0" t="s">
        <v>144</v>
      </c>
      <c r="J2841" s="0" t="n">
        <v>2</v>
      </c>
      <c r="K2841" s="0" t="n">
        <v>4</v>
      </c>
      <c r="L2841" s="0" t="n">
        <v>7</v>
      </c>
      <c r="M2841" s="0" t="n">
        <v>7</v>
      </c>
      <c r="N2841" s="0" t="n">
        <v>11</v>
      </c>
      <c r="O2841" s="0" t="n">
        <v>8</v>
      </c>
      <c r="P2841" s="0" t="n">
        <v>7</v>
      </c>
      <c r="Q2841" s="0" t="n">
        <v>8</v>
      </c>
      <c r="R2841" s="0" t="n">
        <v>7</v>
      </c>
      <c r="S2841" s="0" t="n">
        <v>9</v>
      </c>
      <c r="T2841" s="0" t="n">
        <v>9</v>
      </c>
      <c r="U2841" s="0" t="n">
        <v>13</v>
      </c>
      <c r="V2841" s="0" t="n">
        <v>7</v>
      </c>
      <c r="W2841" s="0" t="n">
        <v>13</v>
      </c>
      <c r="X2841" s="0" t="n">
        <v>5</v>
      </c>
      <c r="Y2841" s="0" t="n">
        <v>9</v>
      </c>
      <c r="Z2841" s="0" t="n">
        <v>9</v>
      </c>
      <c r="AA2841" s="0" t="n">
        <v>9</v>
      </c>
      <c r="AB2841" s="0" t="n">
        <v>3</v>
      </c>
      <c r="AC2841" s="0" t="n">
        <v>9</v>
      </c>
      <c r="AD2841" s="0" t="n">
        <v>7</v>
      </c>
      <c r="AE2841" s="0" t="n">
        <v>3</v>
      </c>
      <c r="AF2841" s="0" t="n">
        <v>7</v>
      </c>
      <c r="AG2841" s="0" t="n">
        <v>6</v>
      </c>
      <c r="AH2841" s="0" t="n">
        <v>3</v>
      </c>
    </row>
    <row r="2842" customFormat="false" ht="12.75" hidden="false" customHeight="false" outlineLevel="0" collapsed="false">
      <c r="A2842" s="0" t="n">
        <v>42111314</v>
      </c>
      <c r="B2842" s="0" t="n">
        <v>4</v>
      </c>
      <c r="C2842" s="0" t="s">
        <v>64</v>
      </c>
      <c r="D2842" s="0" t="n">
        <v>1113</v>
      </c>
      <c r="E2842" s="0" t="s">
        <v>93</v>
      </c>
      <c r="F2842" s="0" t="n">
        <v>2</v>
      </c>
      <c r="G2842" s="0" t="s">
        <v>85</v>
      </c>
      <c r="H2842" s="0" t="n">
        <v>14</v>
      </c>
      <c r="I2842" s="0" t="s">
        <v>145</v>
      </c>
      <c r="J2842" s="0" t="n">
        <v>8</v>
      </c>
      <c r="K2842" s="0" t="n">
        <v>3</v>
      </c>
      <c r="L2842" s="0" t="n">
        <v>8</v>
      </c>
      <c r="M2842" s="0" t="n">
        <v>8</v>
      </c>
      <c r="N2842" s="0" t="n">
        <v>12</v>
      </c>
      <c r="O2842" s="0" t="n">
        <v>6</v>
      </c>
      <c r="P2842" s="0" t="n">
        <v>7</v>
      </c>
      <c r="Q2842" s="0" t="n">
        <v>7</v>
      </c>
      <c r="R2842" s="0" t="n">
        <v>7</v>
      </c>
      <c r="S2842" s="0" t="n">
        <v>12</v>
      </c>
      <c r="T2842" s="0" t="n">
        <v>6</v>
      </c>
      <c r="U2842" s="0" t="n">
        <v>12</v>
      </c>
      <c r="V2842" s="0" t="n">
        <v>4</v>
      </c>
      <c r="W2842" s="0" t="n">
        <v>9</v>
      </c>
      <c r="X2842" s="0" t="n">
        <v>16</v>
      </c>
      <c r="Y2842" s="0" t="n">
        <v>14</v>
      </c>
      <c r="Z2842" s="0" t="n">
        <v>10</v>
      </c>
      <c r="AA2842" s="0" t="n">
        <v>9</v>
      </c>
      <c r="AB2842" s="0" t="n">
        <v>4</v>
      </c>
      <c r="AC2842" s="0" t="n">
        <v>9</v>
      </c>
      <c r="AD2842" s="0" t="n">
        <v>4</v>
      </c>
      <c r="AE2842" s="0" t="n">
        <v>8</v>
      </c>
      <c r="AF2842" s="0" t="n">
        <v>4</v>
      </c>
      <c r="AG2842" s="0" t="n">
        <v>11</v>
      </c>
      <c r="AH2842" s="0" t="n">
        <v>3</v>
      </c>
    </row>
    <row r="2843" customFormat="false" ht="12.75" hidden="false" customHeight="false" outlineLevel="0" collapsed="false">
      <c r="A2843" s="0" t="n">
        <v>42111315</v>
      </c>
      <c r="B2843" s="0" t="n">
        <v>4</v>
      </c>
      <c r="C2843" s="0" t="s">
        <v>64</v>
      </c>
      <c r="D2843" s="0" t="n">
        <v>1113</v>
      </c>
      <c r="E2843" s="0" t="s">
        <v>93</v>
      </c>
      <c r="F2843" s="0" t="n">
        <v>2</v>
      </c>
      <c r="G2843" s="0" t="s">
        <v>85</v>
      </c>
      <c r="H2843" s="0" t="n">
        <v>15</v>
      </c>
      <c r="I2843" s="0" t="s">
        <v>146</v>
      </c>
      <c r="J2843" s="0" t="n">
        <v>3</v>
      </c>
      <c r="K2843" s="0" t="n">
        <v>10</v>
      </c>
      <c r="L2843" s="0" t="n">
        <v>9</v>
      </c>
      <c r="M2843" s="0" t="n">
        <v>4</v>
      </c>
      <c r="N2843" s="0" t="n">
        <v>10</v>
      </c>
      <c r="O2843" s="0" t="n">
        <v>11</v>
      </c>
      <c r="P2843" s="0" t="n">
        <v>4</v>
      </c>
      <c r="Q2843" s="0" t="n">
        <v>9</v>
      </c>
      <c r="R2843" s="0" t="n">
        <v>9</v>
      </c>
      <c r="S2843" s="0" t="n">
        <v>15</v>
      </c>
      <c r="T2843" s="0" t="n">
        <v>10</v>
      </c>
      <c r="U2843" s="0" t="n">
        <v>23</v>
      </c>
      <c r="V2843" s="0" t="n">
        <v>11</v>
      </c>
      <c r="W2843" s="0" t="n">
        <v>19</v>
      </c>
      <c r="X2843" s="0" t="n">
        <v>11</v>
      </c>
      <c r="Y2843" s="0" t="n">
        <v>12</v>
      </c>
      <c r="Z2843" s="0" t="n">
        <v>4</v>
      </c>
      <c r="AA2843" s="0" t="n">
        <v>10</v>
      </c>
      <c r="AB2843" s="0" t="n">
        <v>11</v>
      </c>
      <c r="AC2843" s="0" t="n">
        <v>3</v>
      </c>
      <c r="AD2843" s="0" t="n">
        <v>10</v>
      </c>
      <c r="AE2843" s="0" t="n">
        <v>4</v>
      </c>
      <c r="AF2843" s="0" t="n">
        <v>8</v>
      </c>
      <c r="AG2843" s="0" t="n">
        <v>3</v>
      </c>
      <c r="AH2843" s="0" t="n">
        <v>1</v>
      </c>
    </row>
    <row r="2844" customFormat="false" ht="12.75" hidden="false" customHeight="false" outlineLevel="0" collapsed="false">
      <c r="A2844" s="0" t="n">
        <v>42111316</v>
      </c>
      <c r="B2844" s="0" t="n">
        <v>4</v>
      </c>
      <c r="C2844" s="0" t="s">
        <v>64</v>
      </c>
      <c r="D2844" s="0" t="n">
        <v>1113</v>
      </c>
      <c r="E2844" s="0" t="s">
        <v>93</v>
      </c>
      <c r="F2844" s="0" t="n">
        <v>2</v>
      </c>
      <c r="G2844" s="0" t="s">
        <v>85</v>
      </c>
      <c r="H2844" s="0" t="n">
        <v>16</v>
      </c>
      <c r="I2844" s="0" t="s">
        <v>147</v>
      </c>
      <c r="J2844" s="0" t="n">
        <v>11</v>
      </c>
      <c r="K2844" s="0" t="n">
        <v>9</v>
      </c>
      <c r="L2844" s="0" t="n">
        <v>10</v>
      </c>
      <c r="M2844" s="0" t="n">
        <v>1</v>
      </c>
      <c r="N2844" s="0" t="n">
        <v>7</v>
      </c>
      <c r="O2844" s="0" t="n">
        <v>14</v>
      </c>
      <c r="P2844" s="0" t="n">
        <v>5</v>
      </c>
      <c r="Q2844" s="0" t="n">
        <v>9</v>
      </c>
      <c r="R2844" s="0" t="n">
        <v>8</v>
      </c>
      <c r="S2844" s="0" t="n">
        <v>11</v>
      </c>
      <c r="T2844" s="0" t="n">
        <v>8</v>
      </c>
      <c r="U2844" s="0" t="n">
        <v>5</v>
      </c>
      <c r="V2844" s="0" t="n">
        <v>17</v>
      </c>
      <c r="W2844" s="0" t="n">
        <v>9</v>
      </c>
      <c r="X2844" s="0" t="n">
        <v>8</v>
      </c>
      <c r="Y2844" s="0" t="n">
        <v>7</v>
      </c>
      <c r="Z2844" s="0" t="n">
        <v>13</v>
      </c>
      <c r="AA2844" s="0" t="n">
        <v>5</v>
      </c>
      <c r="AB2844" s="0" t="n">
        <v>9</v>
      </c>
      <c r="AC2844" s="0" t="n">
        <v>4</v>
      </c>
      <c r="AD2844" s="0" t="n">
        <v>1</v>
      </c>
      <c r="AE2844" s="0" t="n">
        <v>7</v>
      </c>
      <c r="AF2844" s="0" t="n">
        <v>4</v>
      </c>
      <c r="AG2844" s="0" t="n">
        <v>6</v>
      </c>
      <c r="AH2844" s="0" t="n">
        <v>4</v>
      </c>
    </row>
    <row r="2845" customFormat="false" ht="12.75" hidden="false" customHeight="false" outlineLevel="0" collapsed="false">
      <c r="A2845" s="0" t="n">
        <v>42111317</v>
      </c>
      <c r="B2845" s="0" t="n">
        <v>4</v>
      </c>
      <c r="C2845" s="0" t="s">
        <v>64</v>
      </c>
      <c r="D2845" s="0" t="n">
        <v>1113</v>
      </c>
      <c r="E2845" s="0" t="s">
        <v>93</v>
      </c>
      <c r="F2845" s="0" t="n">
        <v>2</v>
      </c>
      <c r="G2845" s="0" t="s">
        <v>85</v>
      </c>
      <c r="H2845" s="0" t="n">
        <v>17</v>
      </c>
      <c r="I2845" s="0" t="s">
        <v>148</v>
      </c>
      <c r="J2845" s="0" t="n">
        <v>6</v>
      </c>
      <c r="K2845" s="0" t="n">
        <v>0</v>
      </c>
      <c r="L2845" s="0" t="n">
        <v>5</v>
      </c>
      <c r="M2845" s="0" t="n">
        <v>4</v>
      </c>
      <c r="N2845" s="0" t="n">
        <v>2</v>
      </c>
      <c r="O2845" s="0" t="n">
        <v>12</v>
      </c>
      <c r="P2845" s="0" t="n">
        <v>7</v>
      </c>
      <c r="Q2845" s="0" t="n">
        <v>6</v>
      </c>
      <c r="R2845" s="0" t="n">
        <v>6</v>
      </c>
      <c r="S2845" s="0" t="n">
        <v>3</v>
      </c>
      <c r="T2845" s="0" t="n">
        <v>3</v>
      </c>
      <c r="U2845" s="0" t="n">
        <v>6</v>
      </c>
      <c r="V2845" s="0" t="n">
        <v>6</v>
      </c>
      <c r="W2845" s="0" t="n">
        <v>8</v>
      </c>
      <c r="X2845" s="0" t="n">
        <v>8</v>
      </c>
      <c r="Y2845" s="0" t="n">
        <v>8</v>
      </c>
      <c r="Z2845" s="0" t="n">
        <v>6</v>
      </c>
      <c r="AA2845" s="0" t="n">
        <v>4</v>
      </c>
      <c r="AB2845" s="0" t="n">
        <v>8</v>
      </c>
      <c r="AC2845" s="0" t="n">
        <v>3</v>
      </c>
      <c r="AD2845" s="0" t="n">
        <v>3</v>
      </c>
      <c r="AE2845" s="0" t="n">
        <v>1</v>
      </c>
      <c r="AF2845" s="0" t="n">
        <v>4</v>
      </c>
      <c r="AG2845" s="0" t="n">
        <v>1</v>
      </c>
      <c r="AH2845" s="0" t="n">
        <v>2</v>
      </c>
    </row>
    <row r="2846" customFormat="false" ht="12.75" hidden="false" customHeight="false" outlineLevel="0" collapsed="false">
      <c r="A2846" s="0" t="n">
        <v>42111318</v>
      </c>
      <c r="B2846" s="0" t="n">
        <v>4</v>
      </c>
      <c r="C2846" s="0" t="s">
        <v>64</v>
      </c>
      <c r="D2846" s="0" t="n">
        <v>1113</v>
      </c>
      <c r="E2846" s="0" t="s">
        <v>93</v>
      </c>
      <c r="F2846" s="0" t="n">
        <v>2</v>
      </c>
      <c r="G2846" s="0" t="s">
        <v>85</v>
      </c>
      <c r="H2846" s="0" t="n">
        <v>18</v>
      </c>
      <c r="I2846" s="0" t="s">
        <v>149</v>
      </c>
      <c r="J2846" s="0" t="n">
        <v>3</v>
      </c>
      <c r="K2846" s="0" t="n">
        <v>1</v>
      </c>
      <c r="L2846" s="0" t="n">
        <v>3</v>
      </c>
      <c r="M2846" s="0" t="n">
        <v>3</v>
      </c>
      <c r="N2846" s="0" t="n">
        <v>1</v>
      </c>
      <c r="O2846" s="0" t="n">
        <v>1</v>
      </c>
      <c r="P2846" s="0" t="n">
        <v>6</v>
      </c>
      <c r="Q2846" s="0" t="n">
        <v>4</v>
      </c>
      <c r="R2846" s="0" t="n">
        <v>2</v>
      </c>
      <c r="S2846" s="0" t="n">
        <v>5</v>
      </c>
      <c r="T2846" s="0" t="n">
        <v>1</v>
      </c>
      <c r="U2846" s="0" t="n">
        <v>2</v>
      </c>
      <c r="V2846" s="0" t="n">
        <v>3</v>
      </c>
      <c r="W2846" s="0" t="n">
        <v>1</v>
      </c>
      <c r="X2846" s="0" t="n">
        <v>2</v>
      </c>
      <c r="Y2846" s="0" t="n">
        <v>7</v>
      </c>
      <c r="Z2846" s="0" t="n">
        <v>3</v>
      </c>
      <c r="AA2846" s="0" t="n">
        <v>2</v>
      </c>
      <c r="AB2846" s="0" t="n">
        <v>1</v>
      </c>
      <c r="AC2846" s="0" t="n">
        <v>2</v>
      </c>
      <c r="AD2846" s="0" t="n">
        <v>1</v>
      </c>
      <c r="AE2846" s="0" t="n">
        <v>4</v>
      </c>
      <c r="AF2846" s="0" t="n">
        <v>3</v>
      </c>
      <c r="AG2846" s="0" t="n">
        <v>7</v>
      </c>
      <c r="AH2846" s="0" t="n">
        <v>2</v>
      </c>
    </row>
    <row r="2847" customFormat="false" ht="12.75" hidden="false" customHeight="false" outlineLevel="0" collapsed="false">
      <c r="A2847" s="0" t="n">
        <v>42111319</v>
      </c>
      <c r="B2847" s="0" t="n">
        <v>4</v>
      </c>
      <c r="C2847" s="0" t="s">
        <v>64</v>
      </c>
      <c r="D2847" s="0" t="n">
        <v>1113</v>
      </c>
      <c r="E2847" s="0" t="s">
        <v>93</v>
      </c>
      <c r="F2847" s="0" t="n">
        <v>2</v>
      </c>
      <c r="G2847" s="0" t="s">
        <v>85</v>
      </c>
      <c r="H2847" s="0" t="n">
        <v>19</v>
      </c>
      <c r="I2847" s="0" t="s">
        <v>150</v>
      </c>
      <c r="J2847" s="0" t="n">
        <v>39</v>
      </c>
      <c r="K2847" s="0" t="n">
        <v>40</v>
      </c>
      <c r="L2847" s="0" t="n">
        <v>51</v>
      </c>
      <c r="M2847" s="0" t="n">
        <v>39</v>
      </c>
      <c r="N2847" s="0" t="n">
        <v>51</v>
      </c>
      <c r="O2847" s="0" t="n">
        <v>61</v>
      </c>
      <c r="P2847" s="0" t="n">
        <v>48</v>
      </c>
      <c r="Q2847" s="0" t="n">
        <v>54</v>
      </c>
      <c r="R2847" s="0" t="n">
        <v>50</v>
      </c>
      <c r="S2847" s="0" t="n">
        <v>66</v>
      </c>
      <c r="T2847" s="0" t="n">
        <v>48</v>
      </c>
      <c r="U2847" s="0" t="n">
        <v>72</v>
      </c>
      <c r="V2847" s="0" t="n">
        <v>65</v>
      </c>
      <c r="W2847" s="0" t="n">
        <v>70</v>
      </c>
      <c r="X2847" s="0" t="n">
        <v>60</v>
      </c>
      <c r="Y2847" s="0" t="n">
        <v>69</v>
      </c>
      <c r="Z2847" s="0" t="n">
        <v>61</v>
      </c>
      <c r="AA2847" s="0" t="n">
        <v>60</v>
      </c>
      <c r="AB2847" s="0" t="n">
        <v>48</v>
      </c>
      <c r="AC2847" s="0" t="n">
        <v>48</v>
      </c>
      <c r="AD2847" s="0" t="n">
        <v>40</v>
      </c>
      <c r="AE2847" s="0" t="n">
        <v>40</v>
      </c>
      <c r="AF2847" s="0" t="n">
        <v>43</v>
      </c>
      <c r="AG2847" s="0" t="n">
        <v>45</v>
      </c>
      <c r="AH2847" s="0" t="n">
        <v>23</v>
      </c>
    </row>
    <row r="2848" customFormat="false" ht="12.75" hidden="false" customHeight="false" outlineLevel="0" collapsed="false">
      <c r="A2848" s="0" t="n">
        <v>42111320</v>
      </c>
      <c r="B2848" s="0" t="n">
        <v>4</v>
      </c>
      <c r="C2848" s="0" t="s">
        <v>64</v>
      </c>
      <c r="D2848" s="0" t="n">
        <v>1113</v>
      </c>
      <c r="E2848" s="0" t="s">
        <v>93</v>
      </c>
      <c r="F2848" s="0" t="n">
        <v>2</v>
      </c>
      <c r="G2848" s="0" t="s">
        <v>85</v>
      </c>
      <c r="H2848" s="0" t="n">
        <v>20</v>
      </c>
      <c r="I2848" s="0" t="s">
        <v>151</v>
      </c>
      <c r="J2848" s="0" t="n">
        <v>0</v>
      </c>
      <c r="K2848" s="0" t="n">
        <v>0</v>
      </c>
      <c r="L2848" s="0" t="n">
        <v>0</v>
      </c>
      <c r="M2848" s="0" t="n">
        <v>0</v>
      </c>
      <c r="N2848" s="0" t="n">
        <v>0</v>
      </c>
      <c r="O2848" s="0" t="n">
        <v>0</v>
      </c>
      <c r="P2848" s="0" t="n">
        <v>0</v>
      </c>
      <c r="Q2848" s="0" t="n">
        <v>0</v>
      </c>
      <c r="R2848" s="0" t="n">
        <v>0</v>
      </c>
      <c r="S2848" s="0" t="n">
        <v>0</v>
      </c>
      <c r="T2848" s="0" t="n">
        <v>0</v>
      </c>
      <c r="U2848" s="0" t="n">
        <v>0</v>
      </c>
      <c r="V2848" s="0" t="n">
        <v>0</v>
      </c>
      <c r="W2848" s="0" t="n">
        <v>0</v>
      </c>
      <c r="X2848" s="0" t="n">
        <v>0</v>
      </c>
      <c r="Y2848" s="0" t="n">
        <v>0</v>
      </c>
      <c r="Z2848" s="0" t="n">
        <v>0</v>
      </c>
      <c r="AA2848" s="0" t="n">
        <v>0</v>
      </c>
      <c r="AB2848" s="0" t="n">
        <v>0</v>
      </c>
      <c r="AC2848" s="0" t="n">
        <v>0</v>
      </c>
      <c r="AD2848" s="0" t="n">
        <v>0</v>
      </c>
      <c r="AE2848" s="0" t="n">
        <v>0</v>
      </c>
      <c r="AF2848" s="0" t="n">
        <v>0</v>
      </c>
      <c r="AG2848" s="0" t="n">
        <v>0</v>
      </c>
      <c r="AH2848" s="0" t="n">
        <v>0</v>
      </c>
    </row>
    <row r="2849" customFormat="false" ht="12.75" hidden="false" customHeight="false" outlineLevel="0" collapsed="false">
      <c r="A2849" s="0" t="n">
        <v>42111321</v>
      </c>
      <c r="B2849" s="0" t="n">
        <v>4</v>
      </c>
      <c r="C2849" s="0" t="s">
        <v>64</v>
      </c>
      <c r="D2849" s="0" t="n">
        <v>1113</v>
      </c>
      <c r="E2849" s="0" t="s">
        <v>93</v>
      </c>
      <c r="F2849" s="0" t="n">
        <v>2</v>
      </c>
      <c r="G2849" s="0" t="s">
        <v>85</v>
      </c>
      <c r="H2849" s="0" t="n">
        <v>21</v>
      </c>
      <c r="I2849" s="0" t="s">
        <v>152</v>
      </c>
      <c r="J2849" s="0" t="n">
        <v>0</v>
      </c>
      <c r="K2849" s="0" t="n">
        <v>0</v>
      </c>
      <c r="L2849" s="0" t="n">
        <v>0</v>
      </c>
      <c r="M2849" s="0" t="n">
        <v>0</v>
      </c>
      <c r="N2849" s="0" t="n">
        <v>0</v>
      </c>
      <c r="O2849" s="0" t="n">
        <v>0</v>
      </c>
      <c r="P2849" s="0" t="n">
        <v>0</v>
      </c>
      <c r="Q2849" s="0" t="n">
        <v>0</v>
      </c>
      <c r="R2849" s="0" t="n">
        <v>0</v>
      </c>
      <c r="S2849" s="0" t="n">
        <v>0</v>
      </c>
      <c r="T2849" s="0" t="n">
        <v>0</v>
      </c>
      <c r="U2849" s="0" t="n">
        <v>0</v>
      </c>
      <c r="V2849" s="0" t="n">
        <v>0</v>
      </c>
      <c r="W2849" s="0" t="n">
        <v>0</v>
      </c>
      <c r="X2849" s="0" t="n">
        <v>0</v>
      </c>
      <c r="Y2849" s="0" t="n">
        <v>0</v>
      </c>
      <c r="Z2849" s="0" t="n">
        <v>0</v>
      </c>
      <c r="AA2849" s="0" t="n">
        <v>0</v>
      </c>
      <c r="AB2849" s="0" t="n">
        <v>0</v>
      </c>
      <c r="AC2849" s="0" t="n">
        <v>0</v>
      </c>
      <c r="AD2849" s="0" t="n">
        <v>0</v>
      </c>
      <c r="AE2849" s="0" t="n">
        <v>0</v>
      </c>
      <c r="AF2849" s="0" t="n">
        <v>0</v>
      </c>
      <c r="AG2849" s="0" t="n">
        <v>0</v>
      </c>
      <c r="AH2849" s="0" t="n">
        <v>0</v>
      </c>
    </row>
    <row r="2850" customFormat="false" ht="12.75" hidden="false" customHeight="false" outlineLevel="0" collapsed="false">
      <c r="A2850" s="0" t="n">
        <v>42111322</v>
      </c>
      <c r="B2850" s="0" t="n">
        <v>4</v>
      </c>
      <c r="C2850" s="0" t="s">
        <v>64</v>
      </c>
      <c r="D2850" s="0" t="n">
        <v>1113</v>
      </c>
      <c r="E2850" s="0" t="s">
        <v>93</v>
      </c>
      <c r="F2850" s="0" t="n">
        <v>2</v>
      </c>
      <c r="G2850" s="0" t="s">
        <v>85</v>
      </c>
      <c r="H2850" s="0" t="n">
        <v>22</v>
      </c>
      <c r="I2850" s="0" t="s">
        <v>153</v>
      </c>
      <c r="J2850" s="0" t="n">
        <v>0</v>
      </c>
      <c r="K2850" s="0" t="n">
        <v>0</v>
      </c>
      <c r="L2850" s="0" t="n">
        <v>0</v>
      </c>
      <c r="M2850" s="0" t="n">
        <v>0</v>
      </c>
      <c r="N2850" s="0" t="n">
        <v>0</v>
      </c>
      <c r="O2850" s="0" t="n">
        <v>0</v>
      </c>
      <c r="P2850" s="0" t="n">
        <v>0</v>
      </c>
      <c r="Q2850" s="0" t="n">
        <v>0</v>
      </c>
      <c r="R2850" s="0" t="n">
        <v>0</v>
      </c>
      <c r="S2850" s="0" t="n">
        <v>0</v>
      </c>
      <c r="T2850" s="0" t="n">
        <v>0</v>
      </c>
      <c r="U2850" s="0" t="n">
        <v>0</v>
      </c>
      <c r="V2850" s="0" t="n">
        <v>0</v>
      </c>
      <c r="W2850" s="0" t="n">
        <v>0</v>
      </c>
      <c r="X2850" s="0" t="n">
        <v>0</v>
      </c>
      <c r="Y2850" s="0" t="n">
        <v>0</v>
      </c>
      <c r="Z2850" s="0" t="n">
        <v>0</v>
      </c>
      <c r="AA2850" s="0" t="n">
        <v>0</v>
      </c>
      <c r="AB2850" s="0" t="n">
        <v>0</v>
      </c>
      <c r="AC2850" s="0" t="n">
        <v>0</v>
      </c>
      <c r="AD2850" s="0" t="n">
        <v>0</v>
      </c>
      <c r="AE2850" s="0" t="n">
        <v>0</v>
      </c>
      <c r="AF2850" s="0" t="n">
        <v>0</v>
      </c>
      <c r="AG2850" s="0" t="n">
        <v>0</v>
      </c>
      <c r="AH2850" s="0" t="n">
        <v>0</v>
      </c>
    </row>
    <row r="2851" customFormat="false" ht="12.75" hidden="false" customHeight="false" outlineLevel="0" collapsed="false">
      <c r="A2851" s="0" t="n">
        <v>42111323</v>
      </c>
      <c r="B2851" s="0" t="n">
        <v>4</v>
      </c>
      <c r="C2851" s="0" t="s">
        <v>64</v>
      </c>
      <c r="D2851" s="0" t="n">
        <v>1113</v>
      </c>
      <c r="E2851" s="0" t="s">
        <v>93</v>
      </c>
      <c r="F2851" s="0" t="n">
        <v>2</v>
      </c>
      <c r="G2851" s="0" t="s">
        <v>85</v>
      </c>
      <c r="H2851" s="0" t="n">
        <v>23</v>
      </c>
      <c r="I2851" s="0" t="s">
        <v>154</v>
      </c>
      <c r="J2851" s="0" t="n">
        <v>0</v>
      </c>
      <c r="K2851" s="0" t="n">
        <v>0</v>
      </c>
      <c r="L2851" s="0" t="n">
        <v>0</v>
      </c>
      <c r="M2851" s="0" t="n">
        <v>0</v>
      </c>
      <c r="N2851" s="0" t="n">
        <v>0</v>
      </c>
      <c r="O2851" s="0" t="n">
        <v>0</v>
      </c>
      <c r="P2851" s="0" t="n">
        <v>0</v>
      </c>
      <c r="Q2851" s="0" t="n">
        <v>0</v>
      </c>
      <c r="R2851" s="0" t="n">
        <v>0</v>
      </c>
      <c r="S2851" s="0" t="n">
        <v>0</v>
      </c>
      <c r="T2851" s="0" t="n">
        <v>0</v>
      </c>
      <c r="U2851" s="0" t="n">
        <v>0</v>
      </c>
      <c r="V2851" s="0" t="n">
        <v>0</v>
      </c>
      <c r="W2851" s="0" t="n">
        <v>0</v>
      </c>
      <c r="X2851" s="0" t="n">
        <v>0</v>
      </c>
      <c r="Y2851" s="0" t="n">
        <v>0</v>
      </c>
      <c r="Z2851" s="0" t="n">
        <v>0</v>
      </c>
      <c r="AA2851" s="0" t="n">
        <v>0</v>
      </c>
      <c r="AB2851" s="0" t="n">
        <v>0</v>
      </c>
      <c r="AC2851" s="0" t="n">
        <v>0</v>
      </c>
      <c r="AD2851" s="0" t="n">
        <v>0</v>
      </c>
      <c r="AE2851" s="0" t="n">
        <v>0</v>
      </c>
      <c r="AF2851" s="0" t="n">
        <v>0</v>
      </c>
      <c r="AG2851" s="0" t="n">
        <v>0</v>
      </c>
      <c r="AH2851" s="0" t="n">
        <v>0</v>
      </c>
    </row>
    <row r="2852" customFormat="false" ht="12.75" hidden="false" customHeight="false" outlineLevel="0" collapsed="false">
      <c r="A2852" s="0" t="n">
        <v>42111324</v>
      </c>
      <c r="B2852" s="0" t="n">
        <v>4</v>
      </c>
      <c r="C2852" s="0" t="s">
        <v>64</v>
      </c>
      <c r="D2852" s="0" t="n">
        <v>1113</v>
      </c>
      <c r="E2852" s="0" t="s">
        <v>93</v>
      </c>
      <c r="F2852" s="0" t="n">
        <v>2</v>
      </c>
      <c r="G2852" s="0" t="s">
        <v>85</v>
      </c>
      <c r="H2852" s="0" t="n">
        <v>24</v>
      </c>
      <c r="I2852" s="0" t="s">
        <v>155</v>
      </c>
      <c r="J2852" s="0" t="n">
        <v>0</v>
      </c>
      <c r="K2852" s="0" t="n">
        <v>0</v>
      </c>
      <c r="L2852" s="0" t="n">
        <v>0</v>
      </c>
      <c r="M2852" s="0" t="n">
        <v>0</v>
      </c>
      <c r="N2852" s="0" t="n">
        <v>0</v>
      </c>
      <c r="O2852" s="0" t="n">
        <v>0</v>
      </c>
      <c r="P2852" s="0" t="n">
        <v>0</v>
      </c>
      <c r="Q2852" s="0" t="n">
        <v>0</v>
      </c>
      <c r="R2852" s="0" t="n">
        <v>0</v>
      </c>
      <c r="S2852" s="0" t="n">
        <v>0</v>
      </c>
      <c r="T2852" s="0" t="n">
        <v>0</v>
      </c>
      <c r="U2852" s="0" t="n">
        <v>0</v>
      </c>
      <c r="V2852" s="0" t="n">
        <v>0</v>
      </c>
      <c r="W2852" s="0" t="n">
        <v>0</v>
      </c>
      <c r="X2852" s="0" t="n">
        <v>0</v>
      </c>
      <c r="Y2852" s="0" t="n">
        <v>0</v>
      </c>
      <c r="Z2852" s="0" t="n">
        <v>0</v>
      </c>
      <c r="AA2852" s="0" t="n">
        <v>0</v>
      </c>
      <c r="AB2852" s="0" t="n">
        <v>0</v>
      </c>
      <c r="AC2852" s="0" t="n">
        <v>0</v>
      </c>
      <c r="AD2852" s="0" t="n">
        <v>0</v>
      </c>
      <c r="AE2852" s="0" t="n">
        <v>0</v>
      </c>
      <c r="AF2852" s="0" t="n">
        <v>0</v>
      </c>
      <c r="AG2852" s="0" t="n">
        <v>0</v>
      </c>
      <c r="AH2852" s="0" t="n">
        <v>0</v>
      </c>
    </row>
    <row r="2853" customFormat="false" ht="12.75" hidden="false" customHeight="false" outlineLevel="0" collapsed="false">
      <c r="A2853" s="0" t="n">
        <v>42111325</v>
      </c>
      <c r="B2853" s="0" t="n">
        <v>4</v>
      </c>
      <c r="C2853" s="0" t="s">
        <v>64</v>
      </c>
      <c r="D2853" s="0" t="n">
        <v>1113</v>
      </c>
      <c r="E2853" s="0" t="s">
        <v>93</v>
      </c>
      <c r="F2853" s="0" t="n">
        <v>2</v>
      </c>
      <c r="G2853" s="0" t="s">
        <v>85</v>
      </c>
      <c r="H2853" s="0" t="n">
        <v>25</v>
      </c>
      <c r="I2853" s="0" t="s">
        <v>156</v>
      </c>
      <c r="J2853" s="0" t="n">
        <v>0</v>
      </c>
      <c r="K2853" s="0" t="n">
        <v>0</v>
      </c>
      <c r="L2853" s="0" t="n">
        <v>0</v>
      </c>
      <c r="M2853" s="0" t="n">
        <v>0</v>
      </c>
      <c r="N2853" s="0" t="n">
        <v>0</v>
      </c>
      <c r="O2853" s="0" t="n">
        <v>0</v>
      </c>
      <c r="P2853" s="0" t="n">
        <v>0</v>
      </c>
      <c r="Q2853" s="0" t="n">
        <v>0</v>
      </c>
      <c r="R2853" s="0" t="n">
        <v>0</v>
      </c>
      <c r="S2853" s="0" t="n">
        <v>0</v>
      </c>
      <c r="T2853" s="0" t="n">
        <v>0</v>
      </c>
      <c r="U2853" s="0" t="n">
        <v>0</v>
      </c>
      <c r="V2853" s="0" t="n">
        <v>0</v>
      </c>
      <c r="W2853" s="0" t="n">
        <v>0</v>
      </c>
      <c r="X2853" s="0" t="n">
        <v>0</v>
      </c>
      <c r="Y2853" s="0" t="n">
        <v>0</v>
      </c>
      <c r="Z2853" s="0" t="n">
        <v>0</v>
      </c>
      <c r="AA2853" s="0" t="n">
        <v>0</v>
      </c>
      <c r="AB2853" s="0" t="n">
        <v>0</v>
      </c>
      <c r="AC2853" s="0" t="n">
        <v>1.27406388156302</v>
      </c>
      <c r="AD2853" s="0" t="n">
        <v>0</v>
      </c>
      <c r="AE2853" s="0" t="n">
        <v>0</v>
      </c>
      <c r="AF2853" s="0" t="n">
        <v>0</v>
      </c>
      <c r="AG2853" s="0" t="n">
        <v>0</v>
      </c>
      <c r="AH2853" s="0" t="n">
        <v>0</v>
      </c>
    </row>
    <row r="2854" customFormat="false" ht="12.75" hidden="false" customHeight="false" outlineLevel="0" collapsed="false">
      <c r="A2854" s="0" t="n">
        <v>42111326</v>
      </c>
      <c r="B2854" s="0" t="n">
        <v>4</v>
      </c>
      <c r="C2854" s="0" t="s">
        <v>64</v>
      </c>
      <c r="D2854" s="0" t="n">
        <v>1113</v>
      </c>
      <c r="E2854" s="0" t="s">
        <v>93</v>
      </c>
      <c r="F2854" s="0" t="n">
        <v>2</v>
      </c>
      <c r="G2854" s="0" t="s">
        <v>85</v>
      </c>
      <c r="H2854" s="0" t="n">
        <v>26</v>
      </c>
      <c r="I2854" s="0" t="s">
        <v>157</v>
      </c>
      <c r="J2854" s="0" t="n">
        <v>0</v>
      </c>
      <c r="K2854" s="0" t="n">
        <v>0</v>
      </c>
      <c r="L2854" s="0" t="n">
        <v>0</v>
      </c>
      <c r="M2854" s="0" t="n">
        <v>0</v>
      </c>
      <c r="N2854" s="0" t="n">
        <v>0</v>
      </c>
      <c r="O2854" s="0" t="n">
        <v>0</v>
      </c>
      <c r="P2854" s="0" t="n">
        <v>0</v>
      </c>
      <c r="Q2854" s="0" t="n">
        <v>0</v>
      </c>
      <c r="R2854" s="0" t="n">
        <v>0</v>
      </c>
      <c r="S2854" s="0" t="n">
        <v>0</v>
      </c>
      <c r="T2854" s="0" t="n">
        <v>0</v>
      </c>
      <c r="U2854" s="0" t="n">
        <v>0</v>
      </c>
      <c r="V2854" s="0" t="n">
        <v>0</v>
      </c>
      <c r="W2854" s="0" t="n">
        <v>1.04698886003853</v>
      </c>
      <c r="X2854" s="0" t="n">
        <v>0</v>
      </c>
      <c r="Y2854" s="0" t="n">
        <v>0</v>
      </c>
      <c r="Z2854" s="0" t="n">
        <v>0</v>
      </c>
      <c r="AA2854" s="0" t="n">
        <v>0</v>
      </c>
      <c r="AB2854" s="0" t="n">
        <v>0</v>
      </c>
      <c r="AC2854" s="0" t="n">
        <v>1.33053034939727</v>
      </c>
      <c r="AD2854" s="0" t="n">
        <v>0</v>
      </c>
      <c r="AE2854" s="0" t="n">
        <v>0</v>
      </c>
      <c r="AF2854" s="0" t="n">
        <v>0</v>
      </c>
      <c r="AG2854" s="0" t="n">
        <v>0</v>
      </c>
      <c r="AH2854" s="0" t="n">
        <v>0</v>
      </c>
    </row>
    <row r="2855" customFormat="false" ht="12.75" hidden="false" customHeight="false" outlineLevel="0" collapsed="false">
      <c r="A2855" s="0" t="n">
        <v>42111327</v>
      </c>
      <c r="B2855" s="0" t="n">
        <v>4</v>
      </c>
      <c r="C2855" s="0" t="s">
        <v>64</v>
      </c>
      <c r="D2855" s="0" t="n">
        <v>1113</v>
      </c>
      <c r="E2855" s="0" t="s">
        <v>93</v>
      </c>
      <c r="F2855" s="0" t="n">
        <v>2</v>
      </c>
      <c r="G2855" s="0" t="s">
        <v>85</v>
      </c>
      <c r="H2855" s="0" t="n">
        <v>27</v>
      </c>
      <c r="I2855" s="0" t="s">
        <v>158</v>
      </c>
      <c r="J2855" s="0" t="n">
        <v>0</v>
      </c>
      <c r="K2855" s="0" t="n">
        <v>0</v>
      </c>
      <c r="L2855" s="0" t="n">
        <v>0</v>
      </c>
      <c r="M2855" s="0" t="n">
        <v>0</v>
      </c>
      <c r="N2855" s="0" t="n">
        <v>0</v>
      </c>
      <c r="O2855" s="0" t="n">
        <v>0</v>
      </c>
      <c r="P2855" s="0" t="n">
        <v>0</v>
      </c>
      <c r="Q2855" s="0" t="n">
        <v>0</v>
      </c>
      <c r="R2855" s="0" t="n">
        <v>0</v>
      </c>
      <c r="S2855" s="0" t="n">
        <v>0</v>
      </c>
      <c r="T2855" s="0" t="n">
        <v>0</v>
      </c>
      <c r="U2855" s="0" t="n">
        <v>0</v>
      </c>
      <c r="V2855" s="0" t="n">
        <v>0</v>
      </c>
      <c r="W2855" s="0" t="n">
        <v>0</v>
      </c>
      <c r="X2855" s="0" t="n">
        <v>0</v>
      </c>
      <c r="Y2855" s="0" t="n">
        <v>0</v>
      </c>
      <c r="Z2855" s="0" t="n">
        <v>0</v>
      </c>
      <c r="AA2855" s="0" t="n">
        <v>1.02745355909913</v>
      </c>
      <c r="AB2855" s="0" t="n">
        <v>1.04288336392458</v>
      </c>
      <c r="AC2855" s="0" t="n">
        <v>0</v>
      </c>
      <c r="AD2855" s="0" t="n">
        <v>0</v>
      </c>
      <c r="AE2855" s="0" t="n">
        <v>0</v>
      </c>
      <c r="AF2855" s="0" t="n">
        <v>0</v>
      </c>
      <c r="AG2855" s="0" t="n">
        <v>0</v>
      </c>
      <c r="AH2855" s="0" t="n">
        <v>0</v>
      </c>
    </row>
    <row r="2856" customFormat="false" ht="12.75" hidden="false" customHeight="false" outlineLevel="0" collapsed="false">
      <c r="A2856" s="0" t="n">
        <v>42111328</v>
      </c>
      <c r="B2856" s="0" t="n">
        <v>4</v>
      </c>
      <c r="C2856" s="0" t="s">
        <v>64</v>
      </c>
      <c r="D2856" s="0" t="n">
        <v>1113</v>
      </c>
      <c r="E2856" s="0" t="s">
        <v>93</v>
      </c>
      <c r="F2856" s="0" t="n">
        <v>2</v>
      </c>
      <c r="G2856" s="0" t="s">
        <v>85</v>
      </c>
      <c r="H2856" s="0" t="n">
        <v>28</v>
      </c>
      <c r="I2856" s="0" t="s">
        <v>159</v>
      </c>
      <c r="J2856" s="0" t="n">
        <v>1.23983336639556</v>
      </c>
      <c r="K2856" s="0" t="n">
        <v>0</v>
      </c>
      <c r="L2856" s="0" t="n">
        <v>0</v>
      </c>
      <c r="M2856" s="0" t="n">
        <v>0</v>
      </c>
      <c r="N2856" s="0" t="n">
        <v>0</v>
      </c>
      <c r="O2856" s="0" t="n">
        <v>0</v>
      </c>
      <c r="P2856" s="0" t="n">
        <v>1.25675505843911</v>
      </c>
      <c r="Q2856" s="0" t="n">
        <v>0</v>
      </c>
      <c r="R2856" s="0" t="n">
        <v>0</v>
      </c>
      <c r="S2856" s="0" t="n">
        <v>1.18819880942479</v>
      </c>
      <c r="T2856" s="0" t="n">
        <v>1.15216664938417</v>
      </c>
      <c r="U2856" s="0" t="n">
        <v>1.12461903530179</v>
      </c>
      <c r="V2856" s="0" t="n">
        <v>0</v>
      </c>
      <c r="W2856" s="0" t="n">
        <v>1.06895851372008</v>
      </c>
      <c r="X2856" s="0" t="n">
        <v>0</v>
      </c>
      <c r="Y2856" s="0" t="n">
        <v>0</v>
      </c>
      <c r="Z2856" s="0" t="n">
        <v>0</v>
      </c>
      <c r="AA2856" s="0" t="n">
        <v>1.99143682166683</v>
      </c>
      <c r="AB2856" s="0" t="n">
        <v>0</v>
      </c>
      <c r="AC2856" s="0" t="n">
        <v>0.992486874361087</v>
      </c>
      <c r="AD2856" s="0" t="n">
        <v>0.994352080184552</v>
      </c>
      <c r="AE2856" s="0" t="n">
        <v>0</v>
      </c>
      <c r="AF2856" s="0" t="n">
        <v>1.02048105476922</v>
      </c>
      <c r="AG2856" s="0" t="n">
        <v>1.0306197116326</v>
      </c>
      <c r="AH2856" s="0" t="n">
        <v>0</v>
      </c>
    </row>
    <row r="2857" customFormat="false" ht="12.75" hidden="false" customHeight="false" outlineLevel="0" collapsed="false">
      <c r="A2857" s="0" t="n">
        <v>42111329</v>
      </c>
      <c r="B2857" s="0" t="n">
        <v>4</v>
      </c>
      <c r="C2857" s="0" t="s">
        <v>64</v>
      </c>
      <c r="D2857" s="0" t="n">
        <v>1113</v>
      </c>
      <c r="E2857" s="0" t="s">
        <v>93</v>
      </c>
      <c r="F2857" s="0" t="n">
        <v>2</v>
      </c>
      <c r="G2857" s="0" t="s">
        <v>85</v>
      </c>
      <c r="H2857" s="0" t="n">
        <v>29</v>
      </c>
      <c r="I2857" s="0" t="s">
        <v>160</v>
      </c>
      <c r="J2857" s="0" t="n">
        <v>0</v>
      </c>
      <c r="K2857" s="0" t="n">
        <v>0</v>
      </c>
      <c r="L2857" s="0" t="n">
        <v>1.3782267734333</v>
      </c>
      <c r="M2857" s="0" t="n">
        <v>4.11488766356679</v>
      </c>
      <c r="N2857" s="0" t="n">
        <v>0</v>
      </c>
      <c r="O2857" s="0" t="n">
        <v>0</v>
      </c>
      <c r="P2857" s="0" t="n">
        <v>1.24198916985444</v>
      </c>
      <c r="Q2857" s="0" t="n">
        <v>0</v>
      </c>
      <c r="R2857" s="0" t="n">
        <v>0</v>
      </c>
      <c r="S2857" s="0" t="n">
        <v>1.25398139091616</v>
      </c>
      <c r="T2857" s="0" t="n">
        <v>1.27630789651696</v>
      </c>
      <c r="U2857" s="0" t="n">
        <v>1.27200569858553</v>
      </c>
      <c r="V2857" s="0" t="n">
        <v>3.78229131207686</v>
      </c>
      <c r="W2857" s="0" t="n">
        <v>1.23362364609805</v>
      </c>
      <c r="X2857" s="0" t="n">
        <v>2.39621398190858</v>
      </c>
      <c r="Y2857" s="0" t="n">
        <v>2.32948192322028</v>
      </c>
      <c r="Z2857" s="0" t="n">
        <v>2.27174629137418</v>
      </c>
      <c r="AA2857" s="0" t="n">
        <v>3.32605297293702</v>
      </c>
      <c r="AB2857" s="0" t="n">
        <v>2.16637781629116</v>
      </c>
      <c r="AC2857" s="0" t="n">
        <v>2.12134068731438</v>
      </c>
      <c r="AD2857" s="0" t="n">
        <v>3.11549126104701</v>
      </c>
      <c r="AE2857" s="0" t="n">
        <v>1.0184025337855</v>
      </c>
      <c r="AF2857" s="0" t="n">
        <v>1.00155240622966</v>
      </c>
      <c r="AG2857" s="0" t="n">
        <v>0.995748155376542</v>
      </c>
      <c r="AH2857" s="0" t="n">
        <v>0</v>
      </c>
    </row>
    <row r="2858" customFormat="false" ht="12.75" hidden="false" customHeight="false" outlineLevel="0" collapsed="false">
      <c r="A2858" s="0" t="n">
        <v>42111330</v>
      </c>
      <c r="B2858" s="0" t="n">
        <v>4</v>
      </c>
      <c r="C2858" s="0" t="s">
        <v>64</v>
      </c>
      <c r="D2858" s="0" t="n">
        <v>1113</v>
      </c>
      <c r="E2858" s="0" t="s">
        <v>93</v>
      </c>
      <c r="F2858" s="0" t="n">
        <v>2</v>
      </c>
      <c r="G2858" s="0" t="s">
        <v>85</v>
      </c>
      <c r="H2858" s="0" t="n">
        <v>30</v>
      </c>
      <c r="I2858" s="0" t="s">
        <v>161</v>
      </c>
      <c r="J2858" s="0" t="n">
        <v>2.74929205729525</v>
      </c>
      <c r="K2858" s="0" t="n">
        <v>2.74318318977341</v>
      </c>
      <c r="L2858" s="0" t="n">
        <v>0</v>
      </c>
      <c r="M2858" s="0" t="n">
        <v>4.20374132978351</v>
      </c>
      <c r="N2858" s="0" t="n">
        <v>1.41546823689276</v>
      </c>
      <c r="O2858" s="0" t="n">
        <v>0</v>
      </c>
      <c r="P2858" s="0" t="n">
        <v>2.81048874399258</v>
      </c>
      <c r="Q2858" s="0" t="n">
        <v>1.41017866963744</v>
      </c>
      <c r="R2858" s="0" t="n">
        <v>0</v>
      </c>
      <c r="S2858" s="0" t="n">
        <v>2.65128918936833</v>
      </c>
      <c r="T2858" s="0" t="n">
        <v>2.57961331596394</v>
      </c>
      <c r="U2858" s="0" t="n">
        <v>5.08543531326282</v>
      </c>
      <c r="V2858" s="0" t="n">
        <v>2.4981264051961</v>
      </c>
      <c r="W2858" s="0" t="n">
        <v>1.23019387855526</v>
      </c>
      <c r="X2858" s="0" t="n">
        <v>1.276731567188</v>
      </c>
      <c r="Y2858" s="0" t="n">
        <v>2.59302476338649</v>
      </c>
      <c r="Z2858" s="0" t="n">
        <v>3.87682049028857</v>
      </c>
      <c r="AA2858" s="0" t="n">
        <v>6.39067472743772</v>
      </c>
      <c r="AB2858" s="0" t="n">
        <v>2.50237725839548</v>
      </c>
      <c r="AC2858" s="0" t="n">
        <v>6.07186661323424</v>
      </c>
      <c r="AD2858" s="0" t="n">
        <v>1.18081877974187</v>
      </c>
      <c r="AE2858" s="0" t="n">
        <v>4.59923422750112</v>
      </c>
      <c r="AF2858" s="0" t="n">
        <v>2.24744353298123</v>
      </c>
      <c r="AG2858" s="0" t="n">
        <v>1.09677985434764</v>
      </c>
      <c r="AH2858" s="0" t="n">
        <v>0</v>
      </c>
    </row>
    <row r="2859" customFormat="false" ht="12.75" hidden="false" customHeight="false" outlineLevel="0" collapsed="false">
      <c r="A2859" s="0" t="n">
        <v>42111331</v>
      </c>
      <c r="B2859" s="0" t="n">
        <v>4</v>
      </c>
      <c r="C2859" s="0" t="s">
        <v>64</v>
      </c>
      <c r="D2859" s="0" t="n">
        <v>1113</v>
      </c>
      <c r="E2859" s="0" t="s">
        <v>93</v>
      </c>
      <c r="F2859" s="0" t="n">
        <v>2</v>
      </c>
      <c r="G2859" s="0" t="s">
        <v>85</v>
      </c>
      <c r="H2859" s="0" t="n">
        <v>31</v>
      </c>
      <c r="I2859" s="0" t="s">
        <v>162</v>
      </c>
      <c r="J2859" s="0" t="n">
        <v>0</v>
      </c>
      <c r="K2859" s="0" t="n">
        <v>5.53518300698817</v>
      </c>
      <c r="L2859" s="0" t="n">
        <v>2.80359420777437</v>
      </c>
      <c r="M2859" s="0" t="n">
        <v>2.84131268646115</v>
      </c>
      <c r="N2859" s="0" t="n">
        <v>0</v>
      </c>
      <c r="O2859" s="0" t="n">
        <v>5.72074198023484</v>
      </c>
      <c r="P2859" s="0" t="n">
        <v>5.69540949994305</v>
      </c>
      <c r="Q2859" s="0" t="n">
        <v>7.16096415221345</v>
      </c>
      <c r="R2859" s="0" t="n">
        <v>8.71383757406762</v>
      </c>
      <c r="S2859" s="0" t="n">
        <v>5.86983637831095</v>
      </c>
      <c r="T2859" s="0" t="n">
        <v>2.9243613925809</v>
      </c>
      <c r="U2859" s="0" t="n">
        <v>1.45283375223373</v>
      </c>
      <c r="V2859" s="0" t="n">
        <v>8.72905027932961</v>
      </c>
      <c r="W2859" s="0" t="n">
        <v>7.21896566659929</v>
      </c>
      <c r="X2859" s="0" t="n">
        <v>2.72516691647363</v>
      </c>
      <c r="Y2859" s="0" t="n">
        <v>7.94586219226338</v>
      </c>
      <c r="Z2859" s="0" t="n">
        <v>7.81229655477722</v>
      </c>
      <c r="AA2859" s="0" t="n">
        <v>3.83332694445509</v>
      </c>
      <c r="AB2859" s="0" t="n">
        <v>3.77943232926414</v>
      </c>
      <c r="AC2859" s="0" t="n">
        <v>3.91466040321002</v>
      </c>
      <c r="AD2859" s="0" t="n">
        <v>0</v>
      </c>
      <c r="AE2859" s="0" t="n">
        <v>3.95694840139285</v>
      </c>
      <c r="AF2859" s="0" t="n">
        <v>2.6061348414167</v>
      </c>
      <c r="AG2859" s="0" t="n">
        <v>3.83136869260929</v>
      </c>
      <c r="AH2859" s="0" t="n">
        <v>4.968882374132</v>
      </c>
    </row>
    <row r="2860" customFormat="false" ht="12.75" hidden="false" customHeight="false" outlineLevel="0" collapsed="false">
      <c r="A2860" s="0" t="n">
        <v>42111332</v>
      </c>
      <c r="B2860" s="0" t="n">
        <v>4</v>
      </c>
      <c r="C2860" s="0" t="s">
        <v>64</v>
      </c>
      <c r="D2860" s="0" t="n">
        <v>1113</v>
      </c>
      <c r="E2860" s="0" t="s">
        <v>93</v>
      </c>
      <c r="F2860" s="0" t="n">
        <v>2</v>
      </c>
      <c r="G2860" s="0" t="s">
        <v>85</v>
      </c>
      <c r="H2860" s="0" t="n">
        <v>32</v>
      </c>
      <c r="I2860" s="0" t="s">
        <v>163</v>
      </c>
      <c r="J2860" s="0" t="n">
        <v>4.25507772608646</v>
      </c>
      <c r="K2860" s="0" t="n">
        <v>9.96370365098569</v>
      </c>
      <c r="L2860" s="0" t="n">
        <v>8.55907904309496</v>
      </c>
      <c r="M2860" s="0" t="n">
        <v>5.74935679070904</v>
      </c>
      <c r="N2860" s="0" t="n">
        <v>10.0950375679612</v>
      </c>
      <c r="O2860" s="0" t="n">
        <v>7.2735736522068</v>
      </c>
      <c r="P2860" s="0" t="n">
        <v>5.88971508503276</v>
      </c>
      <c r="Q2860" s="0" t="n">
        <v>7.42588962157666</v>
      </c>
      <c r="R2860" s="0" t="n">
        <v>7.48805654980306</v>
      </c>
      <c r="S2860" s="0" t="n">
        <v>4.52168146261323</v>
      </c>
      <c r="T2860" s="0" t="n">
        <v>7.5125835774923</v>
      </c>
      <c r="U2860" s="0" t="n">
        <v>5.98918951292916</v>
      </c>
      <c r="V2860" s="0" t="n">
        <v>9.04295403165034</v>
      </c>
      <c r="W2860" s="0" t="n">
        <v>3.04808351748838</v>
      </c>
      <c r="X2860" s="0" t="n">
        <v>7.6832060482198</v>
      </c>
      <c r="Y2860" s="0" t="n">
        <v>3.06227128661328</v>
      </c>
      <c r="Z2860" s="0" t="n">
        <v>7.59982368409053</v>
      </c>
      <c r="AA2860" s="0" t="n">
        <v>10.6281220108407</v>
      </c>
      <c r="AB2860" s="0" t="n">
        <v>6.02663773880552</v>
      </c>
      <c r="AC2860" s="0" t="n">
        <v>7.09229918154867</v>
      </c>
      <c r="AD2860" s="0" t="n">
        <v>12.3876508884699</v>
      </c>
      <c r="AE2860" s="0" t="n">
        <v>6.74127005527842</v>
      </c>
      <c r="AF2860" s="0" t="n">
        <v>9.2531394580304</v>
      </c>
      <c r="AG2860" s="0" t="n">
        <v>6.49139889646219</v>
      </c>
      <c r="AH2860" s="0" t="n">
        <v>5.39236171962415</v>
      </c>
    </row>
    <row r="2861" customFormat="false" ht="12.75" hidden="false" customHeight="false" outlineLevel="0" collapsed="false">
      <c r="A2861" s="0" t="n">
        <v>42111333</v>
      </c>
      <c r="B2861" s="0" t="n">
        <v>4</v>
      </c>
      <c r="C2861" s="0" t="s">
        <v>64</v>
      </c>
      <c r="D2861" s="0" t="n">
        <v>1113</v>
      </c>
      <c r="E2861" s="0" t="s">
        <v>93</v>
      </c>
      <c r="F2861" s="0" t="n">
        <v>2</v>
      </c>
      <c r="G2861" s="0" t="s">
        <v>85</v>
      </c>
      <c r="H2861" s="0" t="n">
        <v>33</v>
      </c>
      <c r="I2861" s="0" t="s">
        <v>164</v>
      </c>
      <c r="J2861" s="0" t="n">
        <v>2.93517662425336</v>
      </c>
      <c r="K2861" s="0" t="n">
        <v>5.75920753304345</v>
      </c>
      <c r="L2861" s="0" t="n">
        <v>10.4605636749455</v>
      </c>
      <c r="M2861" s="0" t="n">
        <v>10.6585458698135</v>
      </c>
      <c r="N2861" s="0" t="n">
        <v>17.1123660179524</v>
      </c>
      <c r="O2861" s="0" t="n">
        <v>12.5228934145234</v>
      </c>
      <c r="P2861" s="0" t="n">
        <v>10.9952249308872</v>
      </c>
      <c r="Q2861" s="0" t="n">
        <v>12.5774298022199</v>
      </c>
      <c r="R2861" s="0" t="n">
        <v>11.0759493670886</v>
      </c>
      <c r="S2861" s="0" t="n">
        <v>14.1942402927168</v>
      </c>
      <c r="T2861" s="0" t="n">
        <v>14.2153146322972</v>
      </c>
      <c r="U2861" s="0" t="n">
        <v>20.7429154965535</v>
      </c>
      <c r="V2861" s="0" t="n">
        <v>11.2177689460105</v>
      </c>
      <c r="W2861" s="0" t="n">
        <v>20.8999855307792</v>
      </c>
      <c r="X2861" s="0" t="n">
        <v>8.06672797379927</v>
      </c>
      <c r="Y2861" s="0" t="n">
        <v>14.4773670495126</v>
      </c>
      <c r="Z2861" s="0" t="n">
        <v>14.4418235209166</v>
      </c>
      <c r="AA2861" s="0" t="n">
        <v>14.518470721084</v>
      </c>
      <c r="AB2861" s="0" t="n">
        <v>4.89604073505892</v>
      </c>
      <c r="AC2861" s="0" t="n">
        <v>14.8004407242349</v>
      </c>
      <c r="AD2861" s="0" t="n">
        <v>11.4585038467834</v>
      </c>
      <c r="AE2861" s="0" t="n">
        <v>4.86933939295569</v>
      </c>
      <c r="AF2861" s="0" t="n">
        <v>11.3321785303783</v>
      </c>
      <c r="AG2861" s="0" t="n">
        <v>9.59401333567854</v>
      </c>
      <c r="AH2861" s="0" t="n">
        <v>4.49397806938702</v>
      </c>
    </row>
    <row r="2862" customFormat="false" ht="12.75" hidden="false" customHeight="false" outlineLevel="0" collapsed="false">
      <c r="A2862" s="0" t="n">
        <v>42111334</v>
      </c>
      <c r="B2862" s="0" t="n">
        <v>4</v>
      </c>
      <c r="C2862" s="0" t="s">
        <v>64</v>
      </c>
      <c r="D2862" s="0" t="n">
        <v>1113</v>
      </c>
      <c r="E2862" s="0" t="s">
        <v>93</v>
      </c>
      <c r="F2862" s="0" t="n">
        <v>2</v>
      </c>
      <c r="G2862" s="0" t="s">
        <v>85</v>
      </c>
      <c r="H2862" s="0" t="n">
        <v>34</v>
      </c>
      <c r="I2862" s="0" t="s">
        <v>165</v>
      </c>
      <c r="J2862" s="0" t="n">
        <v>14.7408376480994</v>
      </c>
      <c r="K2862" s="0" t="n">
        <v>5.74921906441042</v>
      </c>
      <c r="L2862" s="0" t="n">
        <v>14.7950880307738</v>
      </c>
      <c r="M2862" s="0" t="n">
        <v>14.3789205025433</v>
      </c>
      <c r="N2862" s="0" t="n">
        <v>20.9073803052478</v>
      </c>
      <c r="O2862" s="0" t="n">
        <v>10.2277376244375</v>
      </c>
      <c r="P2862" s="0" t="n">
        <v>11.7382701143643</v>
      </c>
      <c r="Q2862" s="0" t="n">
        <v>12.1586882512332</v>
      </c>
      <c r="R2862" s="0" t="n">
        <v>12.3585388676047</v>
      </c>
      <c r="S2862" s="0" t="n">
        <v>21.5660550293838</v>
      </c>
      <c r="T2862" s="0" t="n">
        <v>10.827197921178</v>
      </c>
      <c r="U2862" s="0" t="n">
        <v>21.6704288939052</v>
      </c>
      <c r="V2862" s="0" t="n">
        <v>7.19114051488566</v>
      </c>
      <c r="W2862" s="0" t="n">
        <v>16.1736692664342</v>
      </c>
      <c r="X2862" s="0" t="n">
        <v>28.51236723929</v>
      </c>
      <c r="Y2862" s="0" t="n">
        <v>24.9150219786087</v>
      </c>
      <c r="Z2862" s="0" t="n">
        <v>17.8836489797378</v>
      </c>
      <c r="AA2862" s="0" t="n">
        <v>16.1281651524112</v>
      </c>
      <c r="AB2862" s="0" t="n">
        <v>7.1806839601472</v>
      </c>
      <c r="AC2862" s="0" t="n">
        <v>16.1855948206097</v>
      </c>
      <c r="AD2862" s="0" t="n">
        <v>7.13775874375446</v>
      </c>
      <c r="AE2862" s="0" t="n">
        <v>14.1919460706049</v>
      </c>
      <c r="AF2862" s="0" t="n">
        <v>7.11161682608541</v>
      </c>
      <c r="AG2862" s="0" t="n">
        <v>19.7012572984203</v>
      </c>
      <c r="AH2862" s="0" t="n">
        <v>5.41526020325277</v>
      </c>
    </row>
    <row r="2863" customFormat="false" ht="12.75" hidden="false" customHeight="false" outlineLevel="0" collapsed="false">
      <c r="A2863" s="0" t="n">
        <v>42111335</v>
      </c>
      <c r="B2863" s="0" t="n">
        <v>4</v>
      </c>
      <c r="C2863" s="0" t="s">
        <v>64</v>
      </c>
      <c r="D2863" s="0" t="n">
        <v>1113</v>
      </c>
      <c r="E2863" s="0" t="s">
        <v>93</v>
      </c>
      <c r="F2863" s="0" t="n">
        <v>2</v>
      </c>
      <c r="G2863" s="0" t="s">
        <v>85</v>
      </c>
      <c r="H2863" s="0" t="n">
        <v>35</v>
      </c>
      <c r="I2863" s="0" t="s">
        <v>166</v>
      </c>
      <c r="J2863" s="0" t="n">
        <v>6.45688950109767</v>
      </c>
      <c r="K2863" s="0" t="n">
        <v>21.3301480312273</v>
      </c>
      <c r="L2863" s="0" t="n">
        <v>19.2830972939387</v>
      </c>
      <c r="M2863" s="0" t="n">
        <v>8.69508510314545</v>
      </c>
      <c r="N2863" s="0" t="n">
        <v>22.3398789178563</v>
      </c>
      <c r="O2863" s="0" t="n">
        <v>25.6320633811022</v>
      </c>
      <c r="P2863" s="0" t="n">
        <v>9.67913662101341</v>
      </c>
      <c r="Q2863" s="0" t="n">
        <v>20.8589241430459</v>
      </c>
      <c r="R2863" s="0" t="n">
        <v>20.1915958091221</v>
      </c>
      <c r="S2863" s="0" t="n">
        <v>32.4282255274991</v>
      </c>
      <c r="T2863" s="0" t="n">
        <v>21.1662609799979</v>
      </c>
      <c r="U2863" s="0" t="n">
        <v>47.7554918815664</v>
      </c>
      <c r="V2863" s="0" t="n">
        <v>23.6391378161735</v>
      </c>
      <c r="W2863" s="0" t="n">
        <v>41.2299546470499</v>
      </c>
      <c r="X2863" s="0" t="n">
        <v>24.2269403576777</v>
      </c>
      <c r="Y2863" s="0" t="n">
        <v>26.5639527161642</v>
      </c>
      <c r="Z2863" s="0" t="n">
        <v>8.81698150638129</v>
      </c>
      <c r="AA2863" s="0" t="n">
        <v>21.8789655625082</v>
      </c>
      <c r="AB2863" s="0" t="n">
        <v>23.9876136685784</v>
      </c>
      <c r="AC2863" s="0" t="n">
        <v>6.4343163538874</v>
      </c>
      <c r="AD2863" s="0" t="n">
        <v>21.2906385062488</v>
      </c>
      <c r="AE2863" s="0" t="n">
        <v>8.51244945733135</v>
      </c>
      <c r="AF2863" s="0" t="n">
        <v>16.9258436475193</v>
      </c>
      <c r="AG2863" s="0" t="n">
        <v>6.31499179051067</v>
      </c>
      <c r="AH2863" s="0" t="n">
        <v>2.09301352086735</v>
      </c>
    </row>
    <row r="2864" customFormat="false" ht="12.75" hidden="false" customHeight="false" outlineLevel="0" collapsed="false">
      <c r="A2864" s="0" t="n">
        <v>42111336</v>
      </c>
      <c r="B2864" s="0" t="n">
        <v>4</v>
      </c>
      <c r="C2864" s="0" t="s">
        <v>64</v>
      </c>
      <c r="D2864" s="0" t="n">
        <v>1113</v>
      </c>
      <c r="E2864" s="0" t="s">
        <v>93</v>
      </c>
      <c r="F2864" s="0" t="n">
        <v>2</v>
      </c>
      <c r="G2864" s="0" t="s">
        <v>85</v>
      </c>
      <c r="H2864" s="0" t="n">
        <v>36</v>
      </c>
      <c r="I2864" s="0" t="s">
        <v>167</v>
      </c>
      <c r="J2864" s="0" t="n">
        <v>35.1752366334101</v>
      </c>
      <c r="K2864" s="0" t="n">
        <v>28.4647985324815</v>
      </c>
      <c r="L2864" s="0" t="n">
        <v>31.4376434342482</v>
      </c>
      <c r="M2864" s="0" t="n">
        <v>3.1174985191882</v>
      </c>
      <c r="N2864" s="0" t="n">
        <v>21.7215912617141</v>
      </c>
      <c r="O2864" s="0" t="n">
        <v>43.1938788103172</v>
      </c>
      <c r="P2864" s="0" t="n">
        <v>15.2699731248473</v>
      </c>
      <c r="Q2864" s="0" t="n">
        <v>27.4482295891915</v>
      </c>
      <c r="R2864" s="0" t="n">
        <v>24.7027945036282</v>
      </c>
      <c r="S2864" s="0" t="n">
        <v>34.983939191553</v>
      </c>
      <c r="T2864" s="0" t="n">
        <v>26.3826138574679</v>
      </c>
      <c r="U2864" s="0" t="n">
        <v>17.0473917490624</v>
      </c>
      <c r="V2864" s="0" t="n">
        <v>55.1035622832323</v>
      </c>
      <c r="W2864" s="0" t="n">
        <v>28.0190529560101</v>
      </c>
      <c r="X2864" s="0" t="n">
        <v>23.4776228906823</v>
      </c>
      <c r="Y2864" s="0" t="n">
        <v>20.1409869083585</v>
      </c>
      <c r="Z2864" s="0" t="n">
        <v>36.7927999320748</v>
      </c>
      <c r="AA2864" s="0" t="n">
        <v>14.6139007423862</v>
      </c>
      <c r="AB2864" s="0" t="n">
        <v>26.7737617135208</v>
      </c>
      <c r="AC2864" s="0" t="n">
        <v>12.0347805156903</v>
      </c>
      <c r="AD2864" s="0" t="n">
        <v>3.00435631665916</v>
      </c>
      <c r="AE2864" s="0" t="n">
        <v>20.81351094196</v>
      </c>
      <c r="AF2864" s="0" t="n">
        <v>11.6846317880408</v>
      </c>
      <c r="AG2864" s="0" t="n">
        <v>17.3596042010242</v>
      </c>
      <c r="AH2864" s="0" t="n">
        <v>11.2825430852114</v>
      </c>
    </row>
    <row r="2865" customFormat="false" ht="12.75" hidden="false" customHeight="false" outlineLevel="0" collapsed="false">
      <c r="A2865" s="0" t="n">
        <v>42111337</v>
      </c>
      <c r="B2865" s="0" t="n">
        <v>4</v>
      </c>
      <c r="C2865" s="0" t="s">
        <v>64</v>
      </c>
      <c r="D2865" s="0" t="n">
        <v>1113</v>
      </c>
      <c r="E2865" s="0" t="s">
        <v>93</v>
      </c>
      <c r="F2865" s="0" t="n">
        <v>2</v>
      </c>
      <c r="G2865" s="0" t="s">
        <v>85</v>
      </c>
      <c r="H2865" s="0" t="n">
        <v>37</v>
      </c>
      <c r="I2865" s="0" t="s">
        <v>168</v>
      </c>
      <c r="J2865" s="0" t="n">
        <v>38.4960862312332</v>
      </c>
      <c r="K2865" s="0" t="n">
        <v>0</v>
      </c>
      <c r="L2865" s="0" t="n">
        <v>30.071570337403</v>
      </c>
      <c r="M2865" s="0" t="n">
        <v>23.5612888024975</v>
      </c>
      <c r="N2865" s="0" t="n">
        <v>11.6475452798323</v>
      </c>
      <c r="O2865" s="0" t="n">
        <v>68.575347162695</v>
      </c>
      <c r="P2865" s="0" t="n">
        <v>39.5905208981392</v>
      </c>
      <c r="Q2865" s="0" t="n">
        <v>32.7564557514877</v>
      </c>
      <c r="R2865" s="0" t="n">
        <v>32.2597989139201</v>
      </c>
      <c r="S2865" s="0" t="n">
        <v>15.8999364002544</v>
      </c>
      <c r="T2865" s="0" t="n">
        <v>15.7903047528817</v>
      </c>
      <c r="U2865" s="0" t="n">
        <v>31.3856776690903</v>
      </c>
      <c r="V2865" s="0" t="n">
        <v>31.6338904412928</v>
      </c>
      <c r="W2865" s="0" t="n">
        <v>42.025635637739</v>
      </c>
      <c r="X2865" s="0" t="n">
        <v>42.9876410531972</v>
      </c>
      <c r="Y2865" s="0" t="n">
        <v>44.5831475702185</v>
      </c>
      <c r="Z2865" s="0" t="n">
        <v>34.5443030686856</v>
      </c>
      <c r="AA2865" s="0" t="n">
        <v>21.3938064930203</v>
      </c>
      <c r="AB2865" s="0" t="n">
        <v>39.9720195862896</v>
      </c>
      <c r="AC2865" s="0" t="n">
        <v>14.4383482529599</v>
      </c>
      <c r="AD2865" s="0" t="n">
        <v>14.1289502189987</v>
      </c>
      <c r="AE2865" s="0" t="n">
        <v>4.62834397852448</v>
      </c>
      <c r="AF2865" s="0" t="n">
        <v>19.0949016612564</v>
      </c>
      <c r="AG2865" s="0" t="n">
        <v>4.77623346229164</v>
      </c>
      <c r="AH2865" s="0" t="n">
        <v>9.61168781237985</v>
      </c>
    </row>
    <row r="2866" customFormat="false" ht="12.75" hidden="false" customHeight="false" outlineLevel="0" collapsed="false">
      <c r="A2866" s="0" t="n">
        <v>42111338</v>
      </c>
      <c r="B2866" s="0" t="n">
        <v>4</v>
      </c>
      <c r="C2866" s="0" t="s">
        <v>64</v>
      </c>
      <c r="D2866" s="0" t="n">
        <v>1113</v>
      </c>
      <c r="E2866" s="0" t="s">
        <v>93</v>
      </c>
      <c r="F2866" s="0" t="n">
        <v>2</v>
      </c>
      <c r="G2866" s="0" t="s">
        <v>85</v>
      </c>
      <c r="H2866" s="0" t="n">
        <v>38</v>
      </c>
      <c r="I2866" s="0" t="s">
        <v>169</v>
      </c>
      <c r="J2866" s="0" t="n">
        <v>52.3012552301255</v>
      </c>
      <c r="K2866" s="0" t="n">
        <v>17.1379605826907</v>
      </c>
      <c r="L2866" s="0" t="n">
        <v>48.828125</v>
      </c>
      <c r="M2866" s="0" t="n">
        <v>43.5224140432323</v>
      </c>
      <c r="N2866" s="0" t="n">
        <v>13.8293458719403</v>
      </c>
      <c r="O2866" s="0" t="n">
        <v>13.2432790358893</v>
      </c>
      <c r="P2866" s="0" t="n">
        <v>77.7101411734231</v>
      </c>
      <c r="Q2866" s="0" t="n">
        <v>49.9375780274657</v>
      </c>
      <c r="R2866" s="0" t="n">
        <v>24.405125076266</v>
      </c>
      <c r="S2866" s="0" t="n">
        <v>60.0817111271329</v>
      </c>
      <c r="T2866" s="0" t="n">
        <v>11.2879557512135</v>
      </c>
      <c r="U2866" s="0" t="n">
        <v>21.8962119553317</v>
      </c>
      <c r="V2866" s="0" t="n">
        <v>31.4663310258024</v>
      </c>
      <c r="W2866" s="0" t="n">
        <v>10.1317122593718</v>
      </c>
      <c r="X2866" s="0" t="n">
        <v>21.5401184706516</v>
      </c>
      <c r="Y2866" s="0" t="n">
        <v>74.9143835616438</v>
      </c>
      <c r="Z2866" s="0" t="n">
        <v>31.3348652600794</v>
      </c>
      <c r="AA2866" s="0" t="n">
        <v>20.5359893212856</v>
      </c>
      <c r="AB2866" s="0" t="n">
        <v>10.1595042161943</v>
      </c>
      <c r="AC2866" s="0" t="n">
        <v>20.6058108386565</v>
      </c>
      <c r="AD2866" s="0" t="n">
        <v>10.487676979549</v>
      </c>
      <c r="AE2866" s="0" t="n">
        <v>42.207449614857</v>
      </c>
      <c r="AF2866" s="0" t="n">
        <v>28.1320330082521</v>
      </c>
      <c r="AG2866" s="0" t="n">
        <v>60.8061153578874</v>
      </c>
      <c r="AH2866" s="0" t="n">
        <v>16.7140230653518</v>
      </c>
    </row>
    <row r="2867" customFormat="false" ht="12.75" hidden="false" customHeight="false" outlineLevel="0" collapsed="false">
      <c r="A2867" s="0" t="n">
        <v>42111339</v>
      </c>
      <c r="B2867" s="0" t="n">
        <v>4</v>
      </c>
      <c r="C2867" s="0" t="s">
        <v>64</v>
      </c>
      <c r="D2867" s="0" t="n">
        <v>1113</v>
      </c>
      <c r="E2867" s="0" t="s">
        <v>93</v>
      </c>
      <c r="F2867" s="0" t="n">
        <v>2</v>
      </c>
      <c r="G2867" s="0" t="s">
        <v>85</v>
      </c>
      <c r="H2867" s="0" t="n">
        <v>39</v>
      </c>
      <c r="I2867" s="0" t="s">
        <v>170</v>
      </c>
      <c r="J2867" s="0" t="n">
        <v>3.00615336469496</v>
      </c>
      <c r="K2867" s="0" t="n">
        <v>3.09195712383056</v>
      </c>
      <c r="L2867" s="0" t="n">
        <v>3.9520760410427</v>
      </c>
      <c r="M2867" s="0" t="n">
        <v>3.0289709420721</v>
      </c>
      <c r="N2867" s="0" t="n">
        <v>3.97464333421139</v>
      </c>
      <c r="O2867" s="0" t="n">
        <v>4.76472416933674</v>
      </c>
      <c r="P2867" s="0" t="n">
        <v>3.75336923535267</v>
      </c>
      <c r="Q2867" s="0" t="n">
        <v>4.23377659928951</v>
      </c>
      <c r="R2867" s="0" t="n">
        <v>3.93490099789089</v>
      </c>
      <c r="S2867" s="0" t="n">
        <v>5.20902803483103</v>
      </c>
      <c r="T2867" s="0" t="n">
        <v>3.79584370929847</v>
      </c>
      <c r="U2867" s="0" t="n">
        <v>5.70821507285902</v>
      </c>
      <c r="V2867" s="0" t="n">
        <v>5.17178275329801</v>
      </c>
      <c r="W2867" s="0" t="n">
        <v>5.57533027858332</v>
      </c>
      <c r="X2867" s="0" t="n">
        <v>4.78364757911555</v>
      </c>
      <c r="Y2867" s="0" t="n">
        <v>5.50953188941012</v>
      </c>
      <c r="Z2867" s="0" t="n">
        <v>4.871130645321</v>
      </c>
      <c r="AA2867" s="0" t="n">
        <v>4.78638751391044</v>
      </c>
      <c r="AB2867" s="0" t="n">
        <v>3.82667093978255</v>
      </c>
      <c r="AC2867" s="0" t="n">
        <v>3.81330079316657</v>
      </c>
      <c r="AD2867" s="0" t="n">
        <v>3.16723307351465</v>
      </c>
      <c r="AE2867" s="0" t="n">
        <v>3.15902367214389</v>
      </c>
      <c r="AF2867" s="0" t="n">
        <v>3.38495254768847</v>
      </c>
      <c r="AG2867" s="0" t="n">
        <v>3.52839060695375</v>
      </c>
      <c r="AH2867" s="0" t="n">
        <v>1.80203190850065</v>
      </c>
    </row>
    <row r="2868" customFormat="false" ht="12.75" hidden="false" customHeight="false" outlineLevel="0" collapsed="false">
      <c r="A2868" s="0" t="n">
        <v>42111340</v>
      </c>
      <c r="B2868" s="0" t="n">
        <v>4</v>
      </c>
      <c r="C2868" s="0" t="s">
        <v>64</v>
      </c>
      <c r="D2868" s="0" t="n">
        <v>1113</v>
      </c>
      <c r="E2868" s="0" t="s">
        <v>93</v>
      </c>
      <c r="F2868" s="0" t="n">
        <v>2</v>
      </c>
      <c r="G2868" s="0" t="s">
        <v>85</v>
      </c>
      <c r="H2868" s="0" t="n">
        <v>40</v>
      </c>
      <c r="I2868" s="0" t="s">
        <v>171</v>
      </c>
      <c r="J2868" s="0" t="n">
        <v>2.13766891224549</v>
      </c>
      <c r="K2868" s="0" t="n">
        <v>2.20893950058623</v>
      </c>
      <c r="L2868" s="0" t="n">
        <v>2.94258019717689</v>
      </c>
      <c r="M2868" s="0" t="n">
        <v>2.1538944403189</v>
      </c>
      <c r="N2868" s="0" t="n">
        <v>2.95938302923084</v>
      </c>
      <c r="O2868" s="0" t="n">
        <v>3.64463644849823</v>
      </c>
      <c r="P2868" s="0" t="n">
        <v>2.76743817876228</v>
      </c>
      <c r="Q2868" s="0" t="n">
        <v>3.18054328546903</v>
      </c>
      <c r="R2868" s="0" t="n">
        <v>2.92055936486463</v>
      </c>
      <c r="S2868" s="0" t="n">
        <v>4.02866190477118</v>
      </c>
      <c r="T2868" s="0" t="n">
        <v>2.79875550286493</v>
      </c>
      <c r="U2868" s="0" t="n">
        <v>4.46632673903851</v>
      </c>
      <c r="V2868" s="0" t="n">
        <v>3.99147274305264</v>
      </c>
      <c r="W2868" s="0" t="n">
        <v>4.34624347052725</v>
      </c>
      <c r="X2868" s="0" t="n">
        <v>3.65042705615183</v>
      </c>
      <c r="Y2868" s="0" t="n">
        <v>4.28674466967521</v>
      </c>
      <c r="Z2868" s="0" t="n">
        <v>3.72602897132762</v>
      </c>
      <c r="AA2868" s="0" t="n">
        <v>3.65251791505018</v>
      </c>
      <c r="AB2868" s="0" t="n">
        <v>2.82148506908602</v>
      </c>
      <c r="AC2868" s="0" t="n">
        <v>2.81162697842651</v>
      </c>
      <c r="AD2868" s="0" t="n">
        <v>2.26271774266461</v>
      </c>
      <c r="AE2868" s="0" t="n">
        <v>2.25685282596694</v>
      </c>
      <c r="AF2868" s="0" t="n">
        <v>2.44970694277125</v>
      </c>
      <c r="AG2868" s="0" t="n">
        <v>2.57363232038998</v>
      </c>
      <c r="AH2868" s="0" t="n">
        <v>1.14233364989377</v>
      </c>
    </row>
    <row r="2869" customFormat="false" ht="12.75" hidden="false" customHeight="false" outlineLevel="0" collapsed="false">
      <c r="A2869" s="0" t="n">
        <v>42111341</v>
      </c>
      <c r="B2869" s="0" t="n">
        <v>4</v>
      </c>
      <c r="C2869" s="0" t="s">
        <v>64</v>
      </c>
      <c r="D2869" s="0" t="n">
        <v>1113</v>
      </c>
      <c r="E2869" s="0" t="s">
        <v>93</v>
      </c>
      <c r="F2869" s="0" t="n">
        <v>2</v>
      </c>
      <c r="G2869" s="0" t="s">
        <v>85</v>
      </c>
      <c r="H2869" s="0" t="n">
        <v>41</v>
      </c>
      <c r="I2869" s="0" t="s">
        <v>172</v>
      </c>
      <c r="J2869" s="0" t="n">
        <v>4.10951061101477</v>
      </c>
      <c r="K2869" s="0" t="n">
        <v>4.21036802514256</v>
      </c>
      <c r="L2869" s="0" t="n">
        <v>5.19625012895421</v>
      </c>
      <c r="M2869" s="0" t="n">
        <v>4.14070299043566</v>
      </c>
      <c r="N2869" s="0" t="n">
        <v>5.22592195176839</v>
      </c>
      <c r="O2869" s="0" t="n">
        <v>6.12048752617364</v>
      </c>
      <c r="P2869" s="0" t="n">
        <v>4.97642306899923</v>
      </c>
      <c r="Q2869" s="0" t="n">
        <v>5.52416007703206</v>
      </c>
      <c r="R2869" s="0" t="n">
        <v>5.18767641454472</v>
      </c>
      <c r="S2869" s="0" t="n">
        <v>6.62716085419432</v>
      </c>
      <c r="T2869" s="0" t="n">
        <v>5.03273805927427</v>
      </c>
      <c r="U2869" s="0" t="n">
        <v>7.18855217821191</v>
      </c>
      <c r="V2869" s="0" t="n">
        <v>6.59186166800909</v>
      </c>
      <c r="W2869" s="0" t="n">
        <v>7.0440943976723</v>
      </c>
      <c r="X2869" s="0" t="n">
        <v>6.15750266541998</v>
      </c>
      <c r="Y2869" s="0" t="n">
        <v>6.97266522367863</v>
      </c>
      <c r="Z2869" s="0" t="n">
        <v>6.25717109605518</v>
      </c>
      <c r="AA2869" s="0" t="n">
        <v>6.16102950462031</v>
      </c>
      <c r="AB2869" s="0" t="n">
        <v>5.07361049449576</v>
      </c>
      <c r="AC2869" s="0" t="n">
        <v>5.05588361981768</v>
      </c>
      <c r="AD2869" s="0" t="n">
        <v>4.31287250334809</v>
      </c>
      <c r="AE2869" s="0" t="n">
        <v>4.30169362872185</v>
      </c>
      <c r="AF2869" s="0" t="n">
        <v>4.55950886781868</v>
      </c>
      <c r="AG2869" s="0" t="n">
        <v>4.72126423779776</v>
      </c>
      <c r="AH2869" s="0" t="n">
        <v>2.7039326521783</v>
      </c>
    </row>
    <row r="2870" customFormat="false" ht="12.75" hidden="false" customHeight="false" outlineLevel="0" collapsed="false">
      <c r="A2870" s="0" t="n">
        <v>42111342</v>
      </c>
      <c r="B2870" s="0" t="n">
        <v>4</v>
      </c>
      <c r="C2870" s="0" t="s">
        <v>64</v>
      </c>
      <c r="D2870" s="0" t="n">
        <v>1113</v>
      </c>
      <c r="E2870" s="0" t="s">
        <v>93</v>
      </c>
      <c r="F2870" s="0" t="n">
        <v>2</v>
      </c>
      <c r="G2870" s="0" t="s">
        <v>85</v>
      </c>
      <c r="H2870" s="0" t="n">
        <v>42</v>
      </c>
      <c r="I2870" s="0" t="s">
        <v>173</v>
      </c>
      <c r="J2870" s="0" t="n">
        <v>3.67113038161136</v>
      </c>
      <c r="K2870" s="0" t="n">
        <v>3.49005479572346</v>
      </c>
      <c r="L2870" s="0" t="n">
        <v>4.60395942656685</v>
      </c>
      <c r="M2870" s="0" t="n">
        <v>3.63150114913925</v>
      </c>
      <c r="N2870" s="0" t="n">
        <v>4.44097575308393</v>
      </c>
      <c r="O2870" s="0" t="n">
        <v>5.27460117016967</v>
      </c>
      <c r="P2870" s="0" t="n">
        <v>4.42675572574334</v>
      </c>
      <c r="Q2870" s="0" t="n">
        <v>4.82070692774545</v>
      </c>
      <c r="R2870" s="0" t="n">
        <v>4.39596892329974</v>
      </c>
      <c r="S2870" s="0" t="n">
        <v>5.8794127353592</v>
      </c>
      <c r="T2870" s="0" t="n">
        <v>4.17055677077507</v>
      </c>
      <c r="U2870" s="0" t="n">
        <v>6.22806331855604</v>
      </c>
      <c r="V2870" s="0" t="n">
        <v>5.63845530464457</v>
      </c>
      <c r="W2870" s="0" t="n">
        <v>6.00702521242352</v>
      </c>
      <c r="X2870" s="0" t="n">
        <v>5.18075678850284</v>
      </c>
      <c r="Y2870" s="0" t="n">
        <v>6.07077290493526</v>
      </c>
      <c r="Z2870" s="0" t="n">
        <v>5.18668357164785</v>
      </c>
      <c r="AA2870" s="0" t="n">
        <v>5.15004411666819</v>
      </c>
      <c r="AB2870" s="0" t="n">
        <v>3.96541642040633</v>
      </c>
      <c r="AC2870" s="0" t="n">
        <v>4.09009725504198</v>
      </c>
      <c r="AD2870" s="0" t="n">
        <v>3.34425652178405</v>
      </c>
      <c r="AE2870" s="0" t="n">
        <v>3.38465880050881</v>
      </c>
      <c r="AF2870" s="0" t="n">
        <v>3.53919457783075</v>
      </c>
      <c r="AG2870" s="0" t="n">
        <v>3.73617126984493</v>
      </c>
      <c r="AH2870" s="0" t="n">
        <v>1.84155052727915</v>
      </c>
    </row>
    <row r="2871" customFormat="false" ht="12.75" hidden="false" customHeight="false" outlineLevel="0" collapsed="false">
      <c r="A2871" s="0" t="n">
        <v>42111344</v>
      </c>
      <c r="B2871" s="0" t="n">
        <v>4</v>
      </c>
      <c r="C2871" s="0" t="s">
        <v>64</v>
      </c>
      <c r="D2871" s="0" t="n">
        <v>1113</v>
      </c>
      <c r="E2871" s="0" t="s">
        <v>93</v>
      </c>
      <c r="F2871" s="0" t="n">
        <v>2</v>
      </c>
      <c r="G2871" s="0" t="s">
        <v>85</v>
      </c>
      <c r="H2871" s="0" t="n">
        <v>44</v>
      </c>
      <c r="I2871" s="0" t="s">
        <v>174</v>
      </c>
      <c r="J2871" s="0" t="n">
        <v>2.57974290151929</v>
      </c>
      <c r="K2871" s="0" t="n">
        <v>2.48089344203257</v>
      </c>
      <c r="L2871" s="0" t="n">
        <v>3.40473465731914</v>
      </c>
      <c r="M2871" s="0" t="n">
        <v>2.5689449139496</v>
      </c>
      <c r="N2871" s="0" t="n">
        <v>3.30189644930128</v>
      </c>
      <c r="O2871" s="0" t="n">
        <v>4.02957447347485</v>
      </c>
      <c r="P2871" s="0" t="n">
        <v>3.24964368358112</v>
      </c>
      <c r="Q2871" s="0" t="n">
        <v>3.61210304296819</v>
      </c>
      <c r="R2871" s="0" t="n">
        <v>3.25755028188557</v>
      </c>
      <c r="S2871" s="0" t="n">
        <v>4.53944167231136</v>
      </c>
      <c r="T2871" s="0" t="n">
        <v>3.07310163763938</v>
      </c>
      <c r="U2871" s="0" t="n">
        <v>4.87058314093477</v>
      </c>
      <c r="V2871" s="0" t="n">
        <v>4.34868552641214</v>
      </c>
      <c r="W2871" s="0" t="n">
        <v>4.68002783363306</v>
      </c>
      <c r="X2871" s="0" t="n">
        <v>3.94975594402406</v>
      </c>
      <c r="Y2871" s="0" t="n">
        <v>4.71793198922437</v>
      </c>
      <c r="Z2871" s="0" t="n">
        <v>3.96168153801901</v>
      </c>
      <c r="AA2871" s="0" t="n">
        <v>3.92625889916304</v>
      </c>
      <c r="AB2871" s="0" t="n">
        <v>2.92011458032391</v>
      </c>
      <c r="AC2871" s="0" t="n">
        <v>3.01209067228711</v>
      </c>
      <c r="AD2871" s="0" t="n">
        <v>2.38602558926154</v>
      </c>
      <c r="AE2871" s="0" t="n">
        <v>2.41308064687103</v>
      </c>
      <c r="AF2871" s="0" t="n">
        <v>2.55811192124395</v>
      </c>
      <c r="AG2871" s="0" t="n">
        <v>2.72219655721681</v>
      </c>
      <c r="AH2871" s="0" t="n">
        <v>1.16565335373974</v>
      </c>
    </row>
    <row r="2872" customFormat="false" ht="12.75" hidden="false" customHeight="false" outlineLevel="0" collapsed="false">
      <c r="A2872" s="0" t="n">
        <v>42111345</v>
      </c>
      <c r="B2872" s="0" t="n">
        <v>4</v>
      </c>
      <c r="C2872" s="0" t="s">
        <v>64</v>
      </c>
      <c r="D2872" s="0" t="n">
        <v>1113</v>
      </c>
      <c r="E2872" s="0" t="s">
        <v>93</v>
      </c>
      <c r="F2872" s="0" t="n">
        <v>2</v>
      </c>
      <c r="G2872" s="0" t="s">
        <v>85</v>
      </c>
      <c r="H2872" s="0" t="n">
        <v>45</v>
      </c>
      <c r="I2872" s="0" t="s">
        <v>175</v>
      </c>
      <c r="J2872" s="0" t="n">
        <v>4.952032521222</v>
      </c>
      <c r="K2872" s="0" t="n">
        <v>4.66874353556954</v>
      </c>
      <c r="L2872" s="0" t="n">
        <v>5.9813264679731</v>
      </c>
      <c r="M2872" s="0" t="n">
        <v>4.87508802777827</v>
      </c>
      <c r="N2872" s="0" t="n">
        <v>5.74625408102234</v>
      </c>
      <c r="O2872" s="0" t="n">
        <v>6.68467435276935</v>
      </c>
      <c r="P2872" s="0" t="n">
        <v>5.7829908661901</v>
      </c>
      <c r="Q2872" s="0" t="n">
        <v>6.20105056873265</v>
      </c>
      <c r="R2872" s="0" t="n">
        <v>5.70235676428804</v>
      </c>
      <c r="S2872" s="0" t="n">
        <v>7.39003861030537</v>
      </c>
      <c r="T2872" s="0" t="n">
        <v>5.43298517587163</v>
      </c>
      <c r="U2872" s="0" t="n">
        <v>7.74988203299693</v>
      </c>
      <c r="V2872" s="0" t="n">
        <v>7.09317363556923</v>
      </c>
      <c r="W2872" s="0" t="n">
        <v>7.49713372593446</v>
      </c>
      <c r="X2872" s="0" t="n">
        <v>6.57618852306156</v>
      </c>
      <c r="Y2872" s="0" t="n">
        <v>7.5915581286627</v>
      </c>
      <c r="Z2872" s="0" t="n">
        <v>6.5741878912449</v>
      </c>
      <c r="AA2872" s="0" t="n">
        <v>6.5373089244407</v>
      </c>
      <c r="AB2872" s="0" t="n">
        <v>5.16817320561253</v>
      </c>
      <c r="AC2872" s="0" t="n">
        <v>5.33045666739829</v>
      </c>
      <c r="AD2872" s="0" t="n">
        <v>4.46172385957768</v>
      </c>
      <c r="AE2872" s="0" t="n">
        <v>4.51804164210956</v>
      </c>
      <c r="AF2872" s="0" t="n">
        <v>4.6770490606872</v>
      </c>
      <c r="AG2872" s="0" t="n">
        <v>4.90818263839351</v>
      </c>
      <c r="AH2872" s="0" t="n">
        <v>2.66952036732883</v>
      </c>
    </row>
    <row r="2873" customFormat="false" ht="12.75" hidden="false" customHeight="false" outlineLevel="0" collapsed="false">
      <c r="A2873" s="0" t="n">
        <v>42111346</v>
      </c>
      <c r="B2873" s="0" t="n">
        <v>4</v>
      </c>
      <c r="C2873" s="0" t="s">
        <v>64</v>
      </c>
      <c r="D2873" s="0" t="n">
        <v>1113</v>
      </c>
      <c r="E2873" s="0" t="s">
        <v>93</v>
      </c>
      <c r="F2873" s="0" t="n">
        <v>2</v>
      </c>
      <c r="G2873" s="0" t="s">
        <v>85</v>
      </c>
      <c r="H2873" s="0" t="n">
        <v>46</v>
      </c>
      <c r="I2873" s="0" t="s">
        <v>176</v>
      </c>
      <c r="J2873" s="0" t="n">
        <v>1.21642446387025</v>
      </c>
      <c r="K2873" s="0" t="n">
        <v>1.42286606659143</v>
      </c>
      <c r="L2873" s="0" t="n">
        <v>1.67260042367671</v>
      </c>
      <c r="M2873" s="0" t="n">
        <v>1.65720780114506</v>
      </c>
      <c r="N2873" s="0" t="n">
        <v>1.79957061797479</v>
      </c>
      <c r="O2873" s="0" t="n">
        <v>1.83178524600888</v>
      </c>
      <c r="P2873" s="0" t="n">
        <v>1.74750281970176</v>
      </c>
      <c r="Q2873" s="0" t="n">
        <v>1.81022922736691</v>
      </c>
      <c r="R2873" s="0" t="n">
        <v>1.70224210776935</v>
      </c>
      <c r="S2873" s="0" t="n">
        <v>2.19821915488555</v>
      </c>
      <c r="T2873" s="0" t="n">
        <v>1.75053867662485</v>
      </c>
      <c r="U2873" s="0" t="n">
        <v>2.4558260090312</v>
      </c>
      <c r="V2873" s="0" t="n">
        <v>2.21287823654982</v>
      </c>
      <c r="W2873" s="0" t="n">
        <v>2.33171070705682</v>
      </c>
      <c r="X2873" s="0" t="n">
        <v>1.9750946299332</v>
      </c>
      <c r="Y2873" s="0" t="n">
        <v>2.28355749167033</v>
      </c>
      <c r="Z2873" s="0" t="n">
        <v>2.17671137438635</v>
      </c>
      <c r="AA2873" s="0" t="n">
        <v>2.43416495015703</v>
      </c>
      <c r="AB2873" s="0" t="n">
        <v>1.52487560745367</v>
      </c>
      <c r="AC2873" s="0" t="n">
        <v>2.08671071837534</v>
      </c>
      <c r="AD2873" s="0" t="n">
        <v>1.58057863202816</v>
      </c>
      <c r="AE2873" s="0" t="n">
        <v>1.41853557109466</v>
      </c>
      <c r="AF2873" s="0" t="n">
        <v>1.52866189320531</v>
      </c>
      <c r="AG2873" s="0" t="n">
        <v>1.54439561597282</v>
      </c>
      <c r="AH2873" s="0" t="n">
        <v>0.795941142956736</v>
      </c>
    </row>
    <row r="2874" customFormat="false" ht="12.75" hidden="false" customHeight="false" outlineLevel="0" collapsed="false">
      <c r="A2874" s="0" t="n">
        <v>42111348</v>
      </c>
      <c r="B2874" s="0" t="n">
        <v>4</v>
      </c>
      <c r="C2874" s="0" t="s">
        <v>64</v>
      </c>
      <c r="D2874" s="0" t="n">
        <v>1113</v>
      </c>
      <c r="E2874" s="0" t="s">
        <v>93</v>
      </c>
      <c r="F2874" s="0" t="n">
        <v>2</v>
      </c>
      <c r="G2874" s="0" t="s">
        <v>85</v>
      </c>
      <c r="H2874" s="0" t="n">
        <v>48</v>
      </c>
      <c r="I2874" s="0" t="s">
        <v>177</v>
      </c>
      <c r="J2874" s="0" t="n">
        <v>0.823581907146592</v>
      </c>
      <c r="K2874" s="0" t="n">
        <v>0.972418466251179</v>
      </c>
      <c r="L2874" s="0" t="n">
        <v>1.20060103960333</v>
      </c>
      <c r="M2874" s="0" t="n">
        <v>1.13614706924923</v>
      </c>
      <c r="N2874" s="0" t="n">
        <v>1.30401120323296</v>
      </c>
      <c r="O2874" s="0" t="n">
        <v>1.35311003128653</v>
      </c>
      <c r="P2874" s="0" t="n">
        <v>1.23790384462374</v>
      </c>
      <c r="Q2874" s="0" t="n">
        <v>1.31128377293657</v>
      </c>
      <c r="R2874" s="0" t="n">
        <v>1.21772312893945</v>
      </c>
      <c r="S2874" s="0" t="n">
        <v>1.64329318566553</v>
      </c>
      <c r="T2874" s="0" t="n">
        <v>1.24113782330576</v>
      </c>
      <c r="U2874" s="0" t="n">
        <v>1.86587275009533</v>
      </c>
      <c r="V2874" s="0" t="n">
        <v>1.634916231751</v>
      </c>
      <c r="W2874" s="0" t="n">
        <v>1.76126464859971</v>
      </c>
      <c r="X2874" s="0" t="n">
        <v>1.45545918809669</v>
      </c>
      <c r="Y2874" s="0" t="n">
        <v>1.72371619572221</v>
      </c>
      <c r="Z2874" s="0" t="n">
        <v>1.60718793861698</v>
      </c>
      <c r="AA2874" s="0" t="n">
        <v>1.80635165687287</v>
      </c>
      <c r="AB2874" s="0" t="n">
        <v>1.06851663863676</v>
      </c>
      <c r="AC2874" s="0" t="n">
        <v>1.49220032986535</v>
      </c>
      <c r="AD2874" s="0" t="n">
        <v>1.09373944798037</v>
      </c>
      <c r="AE2874" s="0" t="n">
        <v>0.974151076622342</v>
      </c>
      <c r="AF2874" s="0" t="n">
        <v>1.06582197670486</v>
      </c>
      <c r="AG2874" s="0" t="n">
        <v>1.08850883709459</v>
      </c>
      <c r="AH2874" s="0" t="n">
        <v>0.477990255190776</v>
      </c>
    </row>
    <row r="2875" customFormat="false" ht="12.75" hidden="false" customHeight="false" outlineLevel="0" collapsed="false">
      <c r="A2875" s="0" t="n">
        <v>42111349</v>
      </c>
      <c r="B2875" s="0" t="n">
        <v>4</v>
      </c>
      <c r="C2875" s="0" t="s">
        <v>64</v>
      </c>
      <c r="D2875" s="0" t="n">
        <v>1113</v>
      </c>
      <c r="E2875" s="0" t="s">
        <v>93</v>
      </c>
      <c r="F2875" s="0" t="n">
        <v>2</v>
      </c>
      <c r="G2875" s="0" t="s">
        <v>85</v>
      </c>
      <c r="H2875" s="0" t="n">
        <v>49</v>
      </c>
      <c r="I2875" s="0" t="s">
        <v>178</v>
      </c>
      <c r="J2875" s="0" t="n">
        <v>1.68466397351856</v>
      </c>
      <c r="K2875" s="0" t="n">
        <v>1.95769343595905</v>
      </c>
      <c r="L2875" s="0" t="n">
        <v>2.22163105568206</v>
      </c>
      <c r="M2875" s="0" t="n">
        <v>2.27506892139907</v>
      </c>
      <c r="N2875" s="0" t="n">
        <v>2.37370338220194</v>
      </c>
      <c r="O2875" s="0" t="n">
        <v>2.38183477809595</v>
      </c>
      <c r="P2875" s="0" t="n">
        <v>2.34357817145704</v>
      </c>
      <c r="Q2875" s="0" t="n">
        <v>2.38836926087938</v>
      </c>
      <c r="R2875" s="0" t="n">
        <v>2.26664678477553</v>
      </c>
      <c r="S2875" s="0" t="n">
        <v>2.83263145090545</v>
      </c>
      <c r="T2875" s="0" t="n">
        <v>2.34616379945113</v>
      </c>
      <c r="U2875" s="0" t="n">
        <v>3.12558048343331</v>
      </c>
      <c r="V2875" s="0" t="n">
        <v>2.87696698404414</v>
      </c>
      <c r="W2875" s="0" t="n">
        <v>2.98095633337848</v>
      </c>
      <c r="X2875" s="0" t="n">
        <v>2.5728276084935</v>
      </c>
      <c r="Y2875" s="0" t="n">
        <v>2.92092124900766</v>
      </c>
      <c r="Z2875" s="0" t="n">
        <v>2.83127966317557</v>
      </c>
      <c r="AA2875" s="0" t="n">
        <v>3.15417322157778</v>
      </c>
      <c r="AB2875" s="0" t="n">
        <v>2.06111551645192</v>
      </c>
      <c r="AC2875" s="0" t="n">
        <v>2.77935088163214</v>
      </c>
      <c r="AD2875" s="0" t="n">
        <v>2.15563557446378</v>
      </c>
      <c r="AE2875" s="0" t="n">
        <v>1.9451100753219</v>
      </c>
      <c r="AF2875" s="0" t="n">
        <v>2.07365543346906</v>
      </c>
      <c r="AG2875" s="0" t="n">
        <v>2.07877718174852</v>
      </c>
      <c r="AH2875" s="0" t="n">
        <v>1.19364479912327</v>
      </c>
    </row>
    <row r="2876" customFormat="false" ht="12.75" hidden="false" customHeight="false" outlineLevel="0" collapsed="false">
      <c r="A2876" s="0" t="n">
        <v>42111350</v>
      </c>
      <c r="B2876" s="0" t="n">
        <v>4</v>
      </c>
      <c r="C2876" s="0" t="s">
        <v>64</v>
      </c>
      <c r="D2876" s="0" t="n">
        <v>1113</v>
      </c>
      <c r="E2876" s="0" t="s">
        <v>93</v>
      </c>
      <c r="F2876" s="0" t="n">
        <v>2</v>
      </c>
      <c r="G2876" s="0" t="s">
        <v>85</v>
      </c>
      <c r="H2876" s="0" t="n">
        <v>50</v>
      </c>
      <c r="I2876" s="0" t="s">
        <v>179</v>
      </c>
      <c r="J2876" s="0" t="n">
        <v>98.4949679949428</v>
      </c>
      <c r="K2876" s="0" t="n">
        <v>102.484610258002</v>
      </c>
      <c r="L2876" s="0" t="n">
        <v>101.823326510234</v>
      </c>
      <c r="M2876" s="0" t="n">
        <v>91.6656021605047</v>
      </c>
      <c r="N2876" s="0" t="n">
        <v>92.862275777332</v>
      </c>
      <c r="O2876" s="0" t="n">
        <v>116.99868707904</v>
      </c>
      <c r="P2876" s="0" t="n">
        <v>96.6619135155949</v>
      </c>
      <c r="Q2876" s="0" t="n">
        <v>108.076283398752</v>
      </c>
      <c r="R2876" s="0" t="n">
        <v>87.8299284624375</v>
      </c>
      <c r="S2876" s="0" t="n">
        <v>104.088333499013</v>
      </c>
      <c r="T2876" s="0" t="n">
        <v>94.1579061275669</v>
      </c>
      <c r="U2876" s="0" t="n">
        <v>115.736006826348</v>
      </c>
      <c r="V2876" s="0" t="n">
        <v>97.1767660009195</v>
      </c>
      <c r="W2876" s="0" t="n">
        <v>114.677853079995</v>
      </c>
      <c r="X2876" s="0" t="n">
        <v>111.13335359101</v>
      </c>
      <c r="Y2876" s="0" t="n">
        <v>101.406622168682</v>
      </c>
      <c r="Z2876" s="0" t="n">
        <v>112.818774238397</v>
      </c>
      <c r="AA2876" s="0" t="n">
        <v>101.912851000101</v>
      </c>
      <c r="AB2876" s="0" t="n">
        <v>94.0282701397424</v>
      </c>
      <c r="AC2876" s="0" t="n">
        <v>94.0775380810326</v>
      </c>
      <c r="AD2876" s="0" t="n">
        <v>82.10790896459</v>
      </c>
      <c r="AE2876" s="0" t="n">
        <v>93.287458043474</v>
      </c>
      <c r="AF2876" s="0" t="n">
        <v>103.313547247441</v>
      </c>
      <c r="AG2876" s="0" t="n">
        <v>105.9301810545</v>
      </c>
      <c r="AH2876" s="0" t="n">
        <v>98.6635485079482</v>
      </c>
    </row>
    <row r="2877" customFormat="false" ht="12.75" hidden="false" customHeight="false" outlineLevel="0" collapsed="false">
      <c r="A2877" s="0" t="n">
        <v>42111351</v>
      </c>
      <c r="B2877" s="0" t="n">
        <v>4</v>
      </c>
      <c r="C2877" s="0" t="s">
        <v>64</v>
      </c>
      <c r="D2877" s="0" t="n">
        <v>1113</v>
      </c>
      <c r="E2877" s="0" t="s">
        <v>93</v>
      </c>
      <c r="F2877" s="0" t="n">
        <v>2</v>
      </c>
      <c r="G2877" s="0" t="s">
        <v>85</v>
      </c>
      <c r="H2877" s="0" t="n">
        <v>51</v>
      </c>
      <c r="I2877" s="0" t="s">
        <v>181</v>
      </c>
      <c r="J2877" s="0" t="n">
        <v>70.0395507322256</v>
      </c>
      <c r="K2877" s="0" t="n">
        <v>73.2165080997712</v>
      </c>
      <c r="L2877" s="0" t="n">
        <v>75.8141546589878</v>
      </c>
      <c r="M2877" s="0" t="n">
        <v>65.1832040115016</v>
      </c>
      <c r="N2877" s="0" t="n">
        <v>69.1420637987173</v>
      </c>
      <c r="O2877" s="0" t="n">
        <v>89.4947250249884</v>
      </c>
      <c r="P2877" s="0" t="n">
        <v>71.2708644211339</v>
      </c>
      <c r="Q2877" s="0" t="n">
        <v>81.1902303820265</v>
      </c>
      <c r="R2877" s="0" t="n">
        <v>65.1890658046677</v>
      </c>
      <c r="S2877" s="0" t="n">
        <v>80.5019095874755</v>
      </c>
      <c r="T2877" s="0" t="n">
        <v>69.4246070424936</v>
      </c>
      <c r="U2877" s="0" t="n">
        <v>90.5562974345252</v>
      </c>
      <c r="V2877" s="0" t="n">
        <v>74.9989764174312</v>
      </c>
      <c r="W2877" s="0" t="n">
        <v>89.3970124205195</v>
      </c>
      <c r="X2877" s="0" t="n">
        <v>84.8064565961437</v>
      </c>
      <c r="Y2877" s="0" t="n">
        <v>78.9004049303918</v>
      </c>
      <c r="Z2877" s="0" t="n">
        <v>86.2974229044178</v>
      </c>
      <c r="AA2877" s="0" t="n">
        <v>77.7702417470151</v>
      </c>
      <c r="AB2877" s="0" t="n">
        <v>69.3290236986893</v>
      </c>
      <c r="AC2877" s="0" t="n">
        <v>69.3653499893274</v>
      </c>
      <c r="AD2877" s="0" t="n">
        <v>58.6590939520287</v>
      </c>
      <c r="AE2877" s="0" t="n">
        <v>66.6459277178524</v>
      </c>
      <c r="AF2877" s="0" t="n">
        <v>74.7685264147093</v>
      </c>
      <c r="AG2877" s="0" t="n">
        <v>77.2662009498989</v>
      </c>
      <c r="AH2877" s="0" t="n">
        <v>62.5442262963763</v>
      </c>
    </row>
    <row r="2878" customFormat="false" ht="12.75" hidden="false" customHeight="false" outlineLevel="0" collapsed="false">
      <c r="A2878" s="0" t="n">
        <v>42111352</v>
      </c>
      <c r="B2878" s="0" t="n">
        <v>4</v>
      </c>
      <c r="C2878" s="0" t="s">
        <v>64</v>
      </c>
      <c r="D2878" s="0" t="n">
        <v>1113</v>
      </c>
      <c r="E2878" s="0" t="s">
        <v>93</v>
      </c>
      <c r="F2878" s="0" t="n">
        <v>2</v>
      </c>
      <c r="G2878" s="0" t="s">
        <v>85</v>
      </c>
      <c r="H2878" s="0" t="n">
        <v>52</v>
      </c>
      <c r="I2878" s="0" t="s">
        <v>182</v>
      </c>
      <c r="J2878" s="0" t="n">
        <v>134.645863667654</v>
      </c>
      <c r="K2878" s="0" t="n">
        <v>139.554951384615</v>
      </c>
      <c r="L2878" s="0" t="n">
        <v>133.87886974203</v>
      </c>
      <c r="M2878" s="0" t="n">
        <v>125.309895751735</v>
      </c>
      <c r="N2878" s="0" t="n">
        <v>122.096742945167</v>
      </c>
      <c r="O2878" s="0" t="n">
        <v>150.289708154426</v>
      </c>
      <c r="P2878" s="0" t="n">
        <v>128.159673655826</v>
      </c>
      <c r="Q2878" s="0" t="n">
        <v>141.016106075502</v>
      </c>
      <c r="R2878" s="0" t="n">
        <v>115.792811209216</v>
      </c>
      <c r="S2878" s="0" t="n">
        <v>132.42588147548</v>
      </c>
      <c r="T2878" s="0" t="n">
        <v>124.839723139538</v>
      </c>
      <c r="U2878" s="0" t="n">
        <v>145.750346360441</v>
      </c>
      <c r="V2878" s="0" t="n">
        <v>123.85976545787</v>
      </c>
      <c r="W2878" s="0" t="n">
        <v>144.888568399421</v>
      </c>
      <c r="X2878" s="0" t="n">
        <v>143.050655307728</v>
      </c>
      <c r="Y2878" s="0" t="n">
        <v>128.33657051797</v>
      </c>
      <c r="Z2878" s="0" t="n">
        <v>144.920435245348</v>
      </c>
      <c r="AA2878" s="0" t="n">
        <v>131.182040753449</v>
      </c>
      <c r="AB2878" s="0" t="n">
        <v>124.667844627212</v>
      </c>
      <c r="AC2878" s="0" t="n">
        <v>124.733166769593</v>
      </c>
      <c r="AD2878" s="0" t="n">
        <v>111.80766765858</v>
      </c>
      <c r="AE2878" s="0" t="n">
        <v>127.031040458436</v>
      </c>
      <c r="AF2878" s="0" t="n">
        <v>139.162670142065</v>
      </c>
      <c r="AG2878" s="0" t="n">
        <v>141.742916595008</v>
      </c>
      <c r="AH2878" s="0" t="n">
        <v>148.043766113103</v>
      </c>
    </row>
    <row r="2879" customFormat="false" ht="12.75" hidden="false" customHeight="false" outlineLevel="0" collapsed="false">
      <c r="A2879" s="0" t="n">
        <v>40111400</v>
      </c>
      <c r="B2879" s="0" t="n">
        <v>4</v>
      </c>
      <c r="C2879" s="0" t="s">
        <v>64</v>
      </c>
      <c r="D2879" s="0" t="n">
        <v>1114</v>
      </c>
      <c r="E2879" s="0" t="s">
        <v>95</v>
      </c>
      <c r="F2879" s="0" t="n">
        <v>0</v>
      </c>
      <c r="G2879" s="0" t="s">
        <v>6</v>
      </c>
      <c r="H2879" s="0" t="n">
        <v>0</v>
      </c>
      <c r="I2879" s="0" t="s">
        <v>131</v>
      </c>
      <c r="J2879" s="0" t="n">
        <v>0</v>
      </c>
      <c r="K2879" s="0" t="n">
        <v>0</v>
      </c>
      <c r="L2879" s="0" t="n">
        <v>1</v>
      </c>
      <c r="M2879" s="0" t="n">
        <v>0</v>
      </c>
      <c r="N2879" s="0" t="n">
        <v>0</v>
      </c>
      <c r="O2879" s="0" t="n">
        <v>0</v>
      </c>
      <c r="P2879" s="0" t="n">
        <v>0</v>
      </c>
      <c r="Q2879" s="0" t="n">
        <v>0</v>
      </c>
      <c r="R2879" s="0" t="n">
        <v>0</v>
      </c>
      <c r="S2879" s="0" t="n">
        <v>1</v>
      </c>
      <c r="T2879" s="0" t="n">
        <v>0</v>
      </c>
      <c r="U2879" s="0" t="n">
        <v>0</v>
      </c>
      <c r="V2879" s="0" t="n">
        <v>0</v>
      </c>
      <c r="W2879" s="0" t="n">
        <v>0</v>
      </c>
      <c r="X2879" s="0" t="n">
        <v>0</v>
      </c>
      <c r="Y2879" s="0" t="n">
        <v>0</v>
      </c>
      <c r="Z2879" s="0" t="n">
        <v>0</v>
      </c>
      <c r="AA2879" s="0" t="n">
        <v>0</v>
      </c>
      <c r="AB2879" s="0" t="n">
        <v>0</v>
      </c>
      <c r="AC2879" s="0" t="n">
        <v>0</v>
      </c>
      <c r="AD2879" s="0" t="n">
        <v>0</v>
      </c>
      <c r="AE2879" s="0" t="n">
        <v>0</v>
      </c>
      <c r="AF2879" s="0" t="n">
        <v>0</v>
      </c>
      <c r="AG2879" s="0" t="n">
        <v>0</v>
      </c>
      <c r="AH2879" s="0" t="n">
        <v>0</v>
      </c>
    </row>
    <row r="2880" customFormat="false" ht="12.75" hidden="false" customHeight="false" outlineLevel="0" collapsed="false">
      <c r="A2880" s="0" t="n">
        <v>40111401</v>
      </c>
      <c r="B2880" s="0" t="n">
        <v>4</v>
      </c>
      <c r="C2880" s="0" t="s">
        <v>64</v>
      </c>
      <c r="D2880" s="0" t="n">
        <v>1114</v>
      </c>
      <c r="E2880" s="0" t="s">
        <v>95</v>
      </c>
      <c r="F2880" s="0" t="n">
        <v>0</v>
      </c>
      <c r="G2880" s="0" t="s">
        <v>6</v>
      </c>
      <c r="H2880" s="0" t="n">
        <v>1</v>
      </c>
      <c r="I2880" s="0" t="s">
        <v>132</v>
      </c>
      <c r="J2880" s="0" t="n">
        <v>0</v>
      </c>
      <c r="K2880" s="0" t="n">
        <v>0</v>
      </c>
      <c r="L2880" s="0" t="n">
        <v>0</v>
      </c>
      <c r="M2880" s="0" t="n">
        <v>0</v>
      </c>
      <c r="N2880" s="0" t="n">
        <v>0</v>
      </c>
      <c r="O2880" s="0" t="n">
        <v>0</v>
      </c>
      <c r="P2880" s="0" t="n">
        <v>0</v>
      </c>
      <c r="Q2880" s="0" t="n">
        <v>0</v>
      </c>
      <c r="R2880" s="0" t="n">
        <v>0</v>
      </c>
      <c r="S2880" s="0" t="n">
        <v>0</v>
      </c>
      <c r="T2880" s="0" t="n">
        <v>0</v>
      </c>
      <c r="U2880" s="0" t="n">
        <v>0</v>
      </c>
      <c r="V2880" s="0" t="n">
        <v>0</v>
      </c>
      <c r="W2880" s="0" t="n">
        <v>0</v>
      </c>
      <c r="X2880" s="0" t="n">
        <v>0</v>
      </c>
      <c r="Y2880" s="0" t="n">
        <v>0</v>
      </c>
      <c r="Z2880" s="0" t="n">
        <v>0</v>
      </c>
      <c r="AA2880" s="0" t="n">
        <v>0</v>
      </c>
      <c r="AB2880" s="0" t="n">
        <v>0</v>
      </c>
      <c r="AC2880" s="0" t="n">
        <v>1</v>
      </c>
      <c r="AD2880" s="0" t="n">
        <v>0</v>
      </c>
      <c r="AE2880" s="0" t="n">
        <v>0</v>
      </c>
      <c r="AF2880" s="0" t="n">
        <v>1</v>
      </c>
      <c r="AG2880" s="0" t="n">
        <v>0</v>
      </c>
      <c r="AH2880" s="0" t="n">
        <v>0</v>
      </c>
    </row>
    <row r="2881" customFormat="false" ht="12.75" hidden="false" customHeight="false" outlineLevel="0" collapsed="false">
      <c r="A2881" s="0" t="n">
        <v>40111402</v>
      </c>
      <c r="B2881" s="0" t="n">
        <v>4</v>
      </c>
      <c r="C2881" s="0" t="s">
        <v>64</v>
      </c>
      <c r="D2881" s="0" t="n">
        <v>1114</v>
      </c>
      <c r="E2881" s="0" t="s">
        <v>95</v>
      </c>
      <c r="F2881" s="0" t="n">
        <v>0</v>
      </c>
      <c r="G2881" s="0" t="s">
        <v>6</v>
      </c>
      <c r="H2881" s="0" t="n">
        <v>2</v>
      </c>
      <c r="I2881" s="0" t="s">
        <v>133</v>
      </c>
      <c r="J2881" s="0" t="n">
        <v>0</v>
      </c>
      <c r="K2881" s="0" t="n">
        <v>0</v>
      </c>
      <c r="L2881" s="0" t="n">
        <v>0</v>
      </c>
      <c r="M2881" s="0" t="n">
        <v>0</v>
      </c>
      <c r="N2881" s="0" t="n">
        <v>0</v>
      </c>
      <c r="O2881" s="0" t="n">
        <v>0</v>
      </c>
      <c r="P2881" s="0" t="n">
        <v>0</v>
      </c>
      <c r="Q2881" s="0" t="n">
        <v>0</v>
      </c>
      <c r="R2881" s="0" t="n">
        <v>1</v>
      </c>
      <c r="S2881" s="0" t="n">
        <v>1</v>
      </c>
      <c r="T2881" s="0" t="n">
        <v>0</v>
      </c>
      <c r="U2881" s="0" t="n">
        <v>0</v>
      </c>
      <c r="V2881" s="0" t="n">
        <v>0</v>
      </c>
      <c r="W2881" s="0" t="n">
        <v>0</v>
      </c>
      <c r="X2881" s="0" t="n">
        <v>0</v>
      </c>
      <c r="Y2881" s="0" t="n">
        <v>0</v>
      </c>
      <c r="Z2881" s="0" t="n">
        <v>0</v>
      </c>
      <c r="AA2881" s="0" t="n">
        <v>0</v>
      </c>
      <c r="AB2881" s="0" t="n">
        <v>0</v>
      </c>
      <c r="AC2881" s="0" t="n">
        <v>0</v>
      </c>
      <c r="AD2881" s="0" t="n">
        <v>0</v>
      </c>
      <c r="AE2881" s="0" t="n">
        <v>1</v>
      </c>
      <c r="AF2881" s="0" t="n">
        <v>0</v>
      </c>
      <c r="AG2881" s="0" t="n">
        <v>0</v>
      </c>
      <c r="AH2881" s="0" t="n">
        <v>0</v>
      </c>
    </row>
    <row r="2882" customFormat="false" ht="12.75" hidden="false" customHeight="false" outlineLevel="0" collapsed="false">
      <c r="A2882" s="0" t="n">
        <v>40111403</v>
      </c>
      <c r="B2882" s="0" t="n">
        <v>4</v>
      </c>
      <c r="C2882" s="0" t="s">
        <v>64</v>
      </c>
      <c r="D2882" s="0" t="n">
        <v>1114</v>
      </c>
      <c r="E2882" s="0" t="s">
        <v>95</v>
      </c>
      <c r="F2882" s="0" t="n">
        <v>0</v>
      </c>
      <c r="G2882" s="0" t="s">
        <v>6</v>
      </c>
      <c r="H2882" s="0" t="n">
        <v>3</v>
      </c>
      <c r="I2882" s="0" t="s">
        <v>134</v>
      </c>
      <c r="J2882" s="0" t="n">
        <v>1</v>
      </c>
      <c r="K2882" s="0" t="n">
        <v>0</v>
      </c>
      <c r="L2882" s="0" t="n">
        <v>0</v>
      </c>
      <c r="M2882" s="0" t="n">
        <v>0</v>
      </c>
      <c r="N2882" s="0" t="n">
        <v>0</v>
      </c>
      <c r="O2882" s="0" t="n">
        <v>1</v>
      </c>
      <c r="P2882" s="0" t="n">
        <v>1</v>
      </c>
      <c r="Q2882" s="0" t="n">
        <v>0</v>
      </c>
      <c r="R2882" s="0" t="n">
        <v>0</v>
      </c>
      <c r="S2882" s="0" t="n">
        <v>1</v>
      </c>
      <c r="T2882" s="0" t="n">
        <v>1</v>
      </c>
      <c r="U2882" s="0" t="n">
        <v>0</v>
      </c>
      <c r="V2882" s="0" t="n">
        <v>0</v>
      </c>
      <c r="W2882" s="0" t="n">
        <v>0</v>
      </c>
      <c r="X2882" s="0" t="n">
        <v>0</v>
      </c>
      <c r="Y2882" s="0" t="n">
        <v>0</v>
      </c>
      <c r="Z2882" s="0" t="n">
        <v>0</v>
      </c>
      <c r="AA2882" s="0" t="n">
        <v>0</v>
      </c>
      <c r="AB2882" s="0" t="n">
        <v>0</v>
      </c>
      <c r="AC2882" s="0" t="n">
        <v>0</v>
      </c>
      <c r="AD2882" s="0" t="n">
        <v>0</v>
      </c>
      <c r="AE2882" s="0" t="n">
        <v>2</v>
      </c>
      <c r="AF2882" s="0" t="n">
        <v>0</v>
      </c>
      <c r="AG2882" s="0" t="n">
        <v>0</v>
      </c>
      <c r="AH2882" s="0" t="n">
        <v>0</v>
      </c>
    </row>
    <row r="2883" customFormat="false" ht="12.75" hidden="false" customHeight="false" outlineLevel="0" collapsed="false">
      <c r="A2883" s="0" t="n">
        <v>40111404</v>
      </c>
      <c r="B2883" s="0" t="n">
        <v>4</v>
      </c>
      <c r="C2883" s="0" t="s">
        <v>64</v>
      </c>
      <c r="D2883" s="0" t="n">
        <v>1114</v>
      </c>
      <c r="E2883" s="0" t="s">
        <v>95</v>
      </c>
      <c r="F2883" s="0" t="n">
        <v>0</v>
      </c>
      <c r="G2883" s="0" t="s">
        <v>6</v>
      </c>
      <c r="H2883" s="0" t="n">
        <v>4</v>
      </c>
      <c r="I2883" s="0" t="s">
        <v>135</v>
      </c>
      <c r="J2883" s="0" t="n">
        <v>0</v>
      </c>
      <c r="K2883" s="0" t="n">
        <v>0</v>
      </c>
      <c r="L2883" s="0" t="n">
        <v>0</v>
      </c>
      <c r="M2883" s="0" t="n">
        <v>2</v>
      </c>
      <c r="N2883" s="0" t="n">
        <v>0</v>
      </c>
      <c r="O2883" s="0" t="n">
        <v>0</v>
      </c>
      <c r="P2883" s="0" t="n">
        <v>0</v>
      </c>
      <c r="Q2883" s="0" t="n">
        <v>0</v>
      </c>
      <c r="R2883" s="0" t="n">
        <v>1</v>
      </c>
      <c r="S2883" s="0" t="n">
        <v>0</v>
      </c>
      <c r="T2883" s="0" t="n">
        <v>1</v>
      </c>
      <c r="U2883" s="0" t="n">
        <v>0</v>
      </c>
      <c r="V2883" s="0" t="n">
        <v>0</v>
      </c>
      <c r="W2883" s="0" t="n">
        <v>1</v>
      </c>
      <c r="X2883" s="0" t="n">
        <v>0</v>
      </c>
      <c r="Y2883" s="0" t="n">
        <v>1</v>
      </c>
      <c r="Z2883" s="0" t="n">
        <v>0</v>
      </c>
      <c r="AA2883" s="0" t="n">
        <v>0</v>
      </c>
      <c r="AB2883" s="0" t="n">
        <v>0</v>
      </c>
      <c r="AC2883" s="0" t="n">
        <v>1</v>
      </c>
      <c r="AD2883" s="0" t="n">
        <v>0</v>
      </c>
      <c r="AE2883" s="0" t="n">
        <v>0</v>
      </c>
      <c r="AF2883" s="0" t="n">
        <v>0</v>
      </c>
      <c r="AG2883" s="0" t="n">
        <v>0</v>
      </c>
      <c r="AH2883" s="0" t="n">
        <v>0</v>
      </c>
    </row>
    <row r="2884" customFormat="false" ht="12.75" hidden="false" customHeight="false" outlineLevel="0" collapsed="false">
      <c r="A2884" s="0" t="n">
        <v>40111405</v>
      </c>
      <c r="B2884" s="0" t="n">
        <v>4</v>
      </c>
      <c r="C2884" s="0" t="s">
        <v>64</v>
      </c>
      <c r="D2884" s="0" t="n">
        <v>1114</v>
      </c>
      <c r="E2884" s="0" t="s">
        <v>95</v>
      </c>
      <c r="F2884" s="0" t="n">
        <v>0</v>
      </c>
      <c r="G2884" s="0" t="s">
        <v>6</v>
      </c>
      <c r="H2884" s="0" t="n">
        <v>5</v>
      </c>
      <c r="I2884" s="0" t="s">
        <v>136</v>
      </c>
      <c r="J2884" s="0" t="n">
        <v>0</v>
      </c>
      <c r="K2884" s="0" t="n">
        <v>1</v>
      </c>
      <c r="L2884" s="0" t="n">
        <v>0</v>
      </c>
      <c r="M2884" s="0" t="n">
        <v>1</v>
      </c>
      <c r="N2884" s="0" t="n">
        <v>2</v>
      </c>
      <c r="O2884" s="0" t="n">
        <v>0</v>
      </c>
      <c r="P2884" s="0" t="n">
        <v>1</v>
      </c>
      <c r="Q2884" s="0" t="n">
        <v>1</v>
      </c>
      <c r="R2884" s="0" t="n">
        <v>2</v>
      </c>
      <c r="S2884" s="0" t="n">
        <v>0</v>
      </c>
      <c r="T2884" s="0" t="n">
        <v>3</v>
      </c>
      <c r="U2884" s="0" t="n">
        <v>0</v>
      </c>
      <c r="V2884" s="0" t="n">
        <v>1</v>
      </c>
      <c r="W2884" s="0" t="n">
        <v>0</v>
      </c>
      <c r="X2884" s="0" t="n">
        <v>0</v>
      </c>
      <c r="Y2884" s="0" t="n">
        <v>1</v>
      </c>
      <c r="Z2884" s="0" t="n">
        <v>0</v>
      </c>
      <c r="AA2884" s="0" t="n">
        <v>1</v>
      </c>
      <c r="AB2884" s="0" t="n">
        <v>0</v>
      </c>
      <c r="AC2884" s="0" t="n">
        <v>0</v>
      </c>
      <c r="AD2884" s="0" t="n">
        <v>0</v>
      </c>
      <c r="AE2884" s="0" t="n">
        <v>1</v>
      </c>
      <c r="AF2884" s="0" t="n">
        <v>2</v>
      </c>
      <c r="AG2884" s="0" t="n">
        <v>0</v>
      </c>
      <c r="AH2884" s="0" t="n">
        <v>3</v>
      </c>
    </row>
    <row r="2885" customFormat="false" ht="12.75" hidden="false" customHeight="false" outlineLevel="0" collapsed="false">
      <c r="A2885" s="0" t="n">
        <v>40111406</v>
      </c>
      <c r="B2885" s="0" t="n">
        <v>4</v>
      </c>
      <c r="C2885" s="0" t="s">
        <v>64</v>
      </c>
      <c r="D2885" s="0" t="n">
        <v>1114</v>
      </c>
      <c r="E2885" s="0" t="s">
        <v>95</v>
      </c>
      <c r="F2885" s="0" t="n">
        <v>0</v>
      </c>
      <c r="G2885" s="0" t="s">
        <v>6</v>
      </c>
      <c r="H2885" s="0" t="n">
        <v>6</v>
      </c>
      <c r="I2885" s="0" t="s">
        <v>137</v>
      </c>
      <c r="J2885" s="0" t="n">
        <v>1</v>
      </c>
      <c r="K2885" s="0" t="n">
        <v>0</v>
      </c>
      <c r="L2885" s="0" t="n">
        <v>1</v>
      </c>
      <c r="M2885" s="0" t="n">
        <v>3</v>
      </c>
      <c r="N2885" s="0" t="n">
        <v>0</v>
      </c>
      <c r="O2885" s="0" t="n">
        <v>0</v>
      </c>
      <c r="P2885" s="0" t="n">
        <v>0</v>
      </c>
      <c r="Q2885" s="0" t="n">
        <v>0</v>
      </c>
      <c r="R2885" s="0" t="n">
        <v>2</v>
      </c>
      <c r="S2885" s="0" t="n">
        <v>2</v>
      </c>
      <c r="T2885" s="0" t="n">
        <v>1</v>
      </c>
      <c r="U2885" s="0" t="n">
        <v>2</v>
      </c>
      <c r="V2885" s="0" t="n">
        <v>0</v>
      </c>
      <c r="W2885" s="0" t="n">
        <v>1</v>
      </c>
      <c r="X2885" s="0" t="n">
        <v>0</v>
      </c>
      <c r="Y2885" s="0" t="n">
        <v>1</v>
      </c>
      <c r="Z2885" s="0" t="n">
        <v>4</v>
      </c>
      <c r="AA2885" s="0" t="n">
        <v>0</v>
      </c>
      <c r="AB2885" s="0" t="n">
        <v>0</v>
      </c>
      <c r="AC2885" s="0" t="n">
        <v>1</v>
      </c>
      <c r="AD2885" s="0" t="n">
        <v>0</v>
      </c>
      <c r="AE2885" s="0" t="n">
        <v>0</v>
      </c>
      <c r="AF2885" s="0" t="n">
        <v>1</v>
      </c>
      <c r="AG2885" s="0" t="n">
        <v>0</v>
      </c>
      <c r="AH2885" s="0" t="n">
        <v>1</v>
      </c>
    </row>
    <row r="2886" customFormat="false" ht="12.75" hidden="false" customHeight="false" outlineLevel="0" collapsed="false">
      <c r="A2886" s="0" t="n">
        <v>40111407</v>
      </c>
      <c r="B2886" s="0" t="n">
        <v>4</v>
      </c>
      <c r="C2886" s="0" t="s">
        <v>64</v>
      </c>
      <c r="D2886" s="0" t="n">
        <v>1114</v>
      </c>
      <c r="E2886" s="0" t="s">
        <v>95</v>
      </c>
      <c r="F2886" s="0" t="n">
        <v>0</v>
      </c>
      <c r="G2886" s="0" t="s">
        <v>6</v>
      </c>
      <c r="H2886" s="0" t="n">
        <v>7</v>
      </c>
      <c r="I2886" s="0" t="s">
        <v>138</v>
      </c>
      <c r="J2886" s="0" t="n">
        <v>3</v>
      </c>
      <c r="K2886" s="0" t="n">
        <v>0</v>
      </c>
      <c r="L2886" s="0" t="n">
        <v>1</v>
      </c>
      <c r="M2886" s="0" t="n">
        <v>1</v>
      </c>
      <c r="N2886" s="0" t="n">
        <v>0</v>
      </c>
      <c r="O2886" s="0" t="n">
        <v>1</v>
      </c>
      <c r="P2886" s="0" t="n">
        <v>2</v>
      </c>
      <c r="Q2886" s="0" t="n">
        <v>2</v>
      </c>
      <c r="R2886" s="0" t="n">
        <v>0</v>
      </c>
      <c r="S2886" s="0" t="n">
        <v>1</v>
      </c>
      <c r="T2886" s="0" t="n">
        <v>1</v>
      </c>
      <c r="U2886" s="0" t="n">
        <v>0</v>
      </c>
      <c r="V2886" s="0" t="n">
        <v>0</v>
      </c>
      <c r="W2886" s="0" t="n">
        <v>1</v>
      </c>
      <c r="X2886" s="0" t="n">
        <v>0</v>
      </c>
      <c r="Y2886" s="0" t="n">
        <v>1</v>
      </c>
      <c r="Z2886" s="0" t="n">
        <v>0</v>
      </c>
      <c r="AA2886" s="0" t="n">
        <v>1</v>
      </c>
      <c r="AB2886" s="0" t="n">
        <v>0</v>
      </c>
      <c r="AC2886" s="0" t="n">
        <v>2</v>
      </c>
      <c r="AD2886" s="0" t="n">
        <v>1</v>
      </c>
      <c r="AE2886" s="0" t="n">
        <v>0</v>
      </c>
      <c r="AF2886" s="0" t="n">
        <v>1</v>
      </c>
      <c r="AG2886" s="0" t="n">
        <v>2</v>
      </c>
      <c r="AH2886" s="0" t="n">
        <v>1</v>
      </c>
    </row>
    <row r="2887" customFormat="false" ht="12.75" hidden="false" customHeight="false" outlineLevel="0" collapsed="false">
      <c r="A2887" s="0" t="n">
        <v>40111408</v>
      </c>
      <c r="B2887" s="0" t="n">
        <v>4</v>
      </c>
      <c r="C2887" s="0" t="s">
        <v>64</v>
      </c>
      <c r="D2887" s="0" t="n">
        <v>1114</v>
      </c>
      <c r="E2887" s="0" t="s">
        <v>95</v>
      </c>
      <c r="F2887" s="0" t="n">
        <v>0</v>
      </c>
      <c r="G2887" s="0" t="s">
        <v>6</v>
      </c>
      <c r="H2887" s="0" t="n">
        <v>8</v>
      </c>
      <c r="I2887" s="0" t="s">
        <v>139</v>
      </c>
      <c r="J2887" s="0" t="n">
        <v>0</v>
      </c>
      <c r="K2887" s="0" t="n">
        <v>4</v>
      </c>
      <c r="L2887" s="0" t="n">
        <v>4</v>
      </c>
      <c r="M2887" s="0" t="n">
        <v>0</v>
      </c>
      <c r="N2887" s="0" t="n">
        <v>3</v>
      </c>
      <c r="O2887" s="0" t="n">
        <v>1</v>
      </c>
      <c r="P2887" s="0" t="n">
        <v>0</v>
      </c>
      <c r="Q2887" s="0" t="n">
        <v>0</v>
      </c>
      <c r="R2887" s="0" t="n">
        <v>0</v>
      </c>
      <c r="S2887" s="0" t="n">
        <v>1</v>
      </c>
      <c r="T2887" s="0" t="n">
        <v>0</v>
      </c>
      <c r="U2887" s="0" t="n">
        <v>1</v>
      </c>
      <c r="V2887" s="0" t="n">
        <v>0</v>
      </c>
      <c r="W2887" s="0" t="n">
        <v>3</v>
      </c>
      <c r="X2887" s="0" t="n">
        <v>3</v>
      </c>
      <c r="Y2887" s="0" t="n">
        <v>1</v>
      </c>
      <c r="Z2887" s="0" t="n">
        <v>3</v>
      </c>
      <c r="AA2887" s="0" t="n">
        <v>1</v>
      </c>
      <c r="AB2887" s="0" t="n">
        <v>1</v>
      </c>
      <c r="AC2887" s="0" t="n">
        <v>2</v>
      </c>
      <c r="AD2887" s="0" t="n">
        <v>0</v>
      </c>
      <c r="AE2887" s="0" t="n">
        <v>2</v>
      </c>
      <c r="AF2887" s="0" t="n">
        <v>0</v>
      </c>
      <c r="AG2887" s="0" t="n">
        <v>3</v>
      </c>
      <c r="AH2887" s="0" t="n">
        <v>2</v>
      </c>
    </row>
    <row r="2888" customFormat="false" ht="12.75" hidden="false" customHeight="false" outlineLevel="0" collapsed="false">
      <c r="A2888" s="0" t="n">
        <v>40111409</v>
      </c>
      <c r="B2888" s="0" t="n">
        <v>4</v>
      </c>
      <c r="C2888" s="0" t="s">
        <v>64</v>
      </c>
      <c r="D2888" s="0" t="n">
        <v>1114</v>
      </c>
      <c r="E2888" s="0" t="s">
        <v>95</v>
      </c>
      <c r="F2888" s="0" t="n">
        <v>0</v>
      </c>
      <c r="G2888" s="0" t="s">
        <v>6</v>
      </c>
      <c r="H2888" s="0" t="n">
        <v>9</v>
      </c>
      <c r="I2888" s="0" t="s">
        <v>140</v>
      </c>
      <c r="J2888" s="0" t="n">
        <v>1</v>
      </c>
      <c r="K2888" s="0" t="n">
        <v>1</v>
      </c>
      <c r="L2888" s="0" t="n">
        <v>1</v>
      </c>
      <c r="M2888" s="0" t="n">
        <v>0</v>
      </c>
      <c r="N2888" s="0" t="n">
        <v>1</v>
      </c>
      <c r="O2888" s="0" t="n">
        <v>0</v>
      </c>
      <c r="P2888" s="0" t="n">
        <v>1</v>
      </c>
      <c r="Q2888" s="0" t="n">
        <v>2</v>
      </c>
      <c r="R2888" s="0" t="n">
        <v>0</v>
      </c>
      <c r="S2888" s="0" t="n">
        <v>1</v>
      </c>
      <c r="T2888" s="0" t="n">
        <v>0</v>
      </c>
      <c r="U2888" s="0" t="n">
        <v>3</v>
      </c>
      <c r="V2888" s="0" t="n">
        <v>4</v>
      </c>
      <c r="W2888" s="0" t="n">
        <v>0</v>
      </c>
      <c r="X2888" s="0" t="n">
        <v>4</v>
      </c>
      <c r="Y2888" s="0" t="n">
        <v>2</v>
      </c>
      <c r="Z2888" s="0" t="n">
        <v>2</v>
      </c>
      <c r="AA2888" s="0" t="n">
        <v>0</v>
      </c>
      <c r="AB2888" s="0" t="n">
        <v>3</v>
      </c>
      <c r="AC2888" s="0" t="n">
        <v>3</v>
      </c>
      <c r="AD2888" s="0" t="n">
        <v>2</v>
      </c>
      <c r="AE2888" s="0" t="n">
        <v>0</v>
      </c>
      <c r="AF2888" s="0" t="n">
        <v>1</v>
      </c>
      <c r="AG2888" s="0" t="n">
        <v>1</v>
      </c>
      <c r="AH2888" s="0" t="n">
        <v>2</v>
      </c>
    </row>
    <row r="2889" customFormat="false" ht="12.75" hidden="false" customHeight="false" outlineLevel="0" collapsed="false">
      <c r="A2889" s="0" t="n">
        <v>40111410</v>
      </c>
      <c r="B2889" s="0" t="n">
        <v>4</v>
      </c>
      <c r="C2889" s="0" t="s">
        <v>64</v>
      </c>
      <c r="D2889" s="0" t="n">
        <v>1114</v>
      </c>
      <c r="E2889" s="0" t="s">
        <v>95</v>
      </c>
      <c r="F2889" s="0" t="n">
        <v>0</v>
      </c>
      <c r="G2889" s="0" t="s">
        <v>6</v>
      </c>
      <c r="H2889" s="0" t="n">
        <v>10</v>
      </c>
      <c r="I2889" s="0" t="s">
        <v>141</v>
      </c>
      <c r="J2889" s="0" t="n">
        <v>0</v>
      </c>
      <c r="K2889" s="0" t="n">
        <v>1</v>
      </c>
      <c r="L2889" s="0" t="n">
        <v>2</v>
      </c>
      <c r="M2889" s="0" t="n">
        <v>1</v>
      </c>
      <c r="N2889" s="0" t="n">
        <v>1</v>
      </c>
      <c r="O2889" s="0" t="n">
        <v>1</v>
      </c>
      <c r="P2889" s="0" t="n">
        <v>1</v>
      </c>
      <c r="Q2889" s="0" t="n">
        <v>1</v>
      </c>
      <c r="R2889" s="0" t="n">
        <v>2</v>
      </c>
      <c r="S2889" s="0" t="n">
        <v>1</v>
      </c>
      <c r="T2889" s="0" t="n">
        <v>2</v>
      </c>
      <c r="U2889" s="0" t="n">
        <v>0</v>
      </c>
      <c r="V2889" s="0" t="n">
        <v>3</v>
      </c>
      <c r="W2889" s="0" t="n">
        <v>1</v>
      </c>
      <c r="X2889" s="0" t="n">
        <v>3</v>
      </c>
      <c r="Y2889" s="0" t="n">
        <v>1</v>
      </c>
      <c r="Z2889" s="0" t="n">
        <v>3</v>
      </c>
      <c r="AA2889" s="0" t="n">
        <v>1</v>
      </c>
      <c r="AB2889" s="0" t="n">
        <v>4</v>
      </c>
      <c r="AC2889" s="0" t="n">
        <v>1</v>
      </c>
      <c r="AD2889" s="0" t="n">
        <v>5</v>
      </c>
      <c r="AE2889" s="0" t="n">
        <v>2</v>
      </c>
      <c r="AF2889" s="0" t="n">
        <v>2</v>
      </c>
      <c r="AG2889" s="0" t="n">
        <v>0</v>
      </c>
      <c r="AH2889" s="0" t="n">
        <v>2</v>
      </c>
    </row>
    <row r="2890" customFormat="false" ht="12.75" hidden="false" customHeight="false" outlineLevel="0" collapsed="false">
      <c r="A2890" s="0" t="n">
        <v>40111411</v>
      </c>
      <c r="B2890" s="0" t="n">
        <v>4</v>
      </c>
      <c r="C2890" s="0" t="s">
        <v>64</v>
      </c>
      <c r="D2890" s="0" t="n">
        <v>1114</v>
      </c>
      <c r="E2890" s="0" t="s">
        <v>95</v>
      </c>
      <c r="F2890" s="0" t="n">
        <v>0</v>
      </c>
      <c r="G2890" s="0" t="s">
        <v>6</v>
      </c>
      <c r="H2890" s="0" t="n">
        <v>11</v>
      </c>
      <c r="I2890" s="0" t="s">
        <v>142</v>
      </c>
      <c r="J2890" s="0" t="n">
        <v>3</v>
      </c>
      <c r="K2890" s="0" t="n">
        <v>1</v>
      </c>
      <c r="L2890" s="0" t="n">
        <v>2</v>
      </c>
      <c r="M2890" s="0" t="n">
        <v>2</v>
      </c>
      <c r="N2890" s="0" t="n">
        <v>1</v>
      </c>
      <c r="O2890" s="0" t="n">
        <v>0</v>
      </c>
      <c r="P2890" s="0" t="n">
        <v>0</v>
      </c>
      <c r="Q2890" s="0" t="n">
        <v>1</v>
      </c>
      <c r="R2890" s="0" t="n">
        <v>2</v>
      </c>
      <c r="S2890" s="0" t="n">
        <v>3</v>
      </c>
      <c r="T2890" s="0" t="n">
        <v>1</v>
      </c>
      <c r="U2890" s="0" t="n">
        <v>1</v>
      </c>
      <c r="V2890" s="0" t="n">
        <v>4</v>
      </c>
      <c r="W2890" s="0" t="n">
        <v>1</v>
      </c>
      <c r="X2890" s="0" t="n">
        <v>3</v>
      </c>
      <c r="Y2890" s="0" t="n">
        <v>0</v>
      </c>
      <c r="Z2890" s="0" t="n">
        <v>3</v>
      </c>
      <c r="AA2890" s="0" t="n">
        <v>1</v>
      </c>
      <c r="AB2890" s="0" t="n">
        <v>1</v>
      </c>
      <c r="AC2890" s="0" t="n">
        <v>1</v>
      </c>
      <c r="AD2890" s="0" t="n">
        <v>0</v>
      </c>
      <c r="AE2890" s="0" t="n">
        <v>2</v>
      </c>
      <c r="AF2890" s="0" t="n">
        <v>2</v>
      </c>
      <c r="AG2890" s="0" t="n">
        <v>3</v>
      </c>
      <c r="AH2890" s="0" t="n">
        <v>4</v>
      </c>
    </row>
    <row r="2891" customFormat="false" ht="12.75" hidden="false" customHeight="false" outlineLevel="0" collapsed="false">
      <c r="A2891" s="0" t="n">
        <v>40111412</v>
      </c>
      <c r="B2891" s="0" t="n">
        <v>4</v>
      </c>
      <c r="C2891" s="0" t="s">
        <v>64</v>
      </c>
      <c r="D2891" s="0" t="n">
        <v>1114</v>
      </c>
      <c r="E2891" s="0" t="s">
        <v>95</v>
      </c>
      <c r="F2891" s="0" t="n">
        <v>0</v>
      </c>
      <c r="G2891" s="0" t="s">
        <v>6</v>
      </c>
      <c r="H2891" s="0" t="n">
        <v>12</v>
      </c>
      <c r="I2891" s="0" t="s">
        <v>143</v>
      </c>
      <c r="J2891" s="0" t="n">
        <v>3</v>
      </c>
      <c r="K2891" s="0" t="n">
        <v>2</v>
      </c>
      <c r="L2891" s="0" t="n">
        <v>3</v>
      </c>
      <c r="M2891" s="0" t="n">
        <v>2</v>
      </c>
      <c r="N2891" s="0" t="n">
        <v>3</v>
      </c>
      <c r="O2891" s="0" t="n">
        <v>2</v>
      </c>
      <c r="P2891" s="0" t="n">
        <v>1</v>
      </c>
      <c r="Q2891" s="0" t="n">
        <v>1</v>
      </c>
      <c r="R2891" s="0" t="n">
        <v>1</v>
      </c>
      <c r="S2891" s="0" t="n">
        <v>1</v>
      </c>
      <c r="T2891" s="0" t="n">
        <v>2</v>
      </c>
      <c r="U2891" s="0" t="n">
        <v>1</v>
      </c>
      <c r="V2891" s="0" t="n">
        <v>4</v>
      </c>
      <c r="W2891" s="0" t="n">
        <v>3</v>
      </c>
      <c r="X2891" s="0" t="n">
        <v>1</v>
      </c>
      <c r="Y2891" s="0" t="n">
        <v>0</v>
      </c>
      <c r="Z2891" s="0" t="n">
        <v>1</v>
      </c>
      <c r="AA2891" s="0" t="n">
        <v>5</v>
      </c>
      <c r="AB2891" s="0" t="n">
        <v>0</v>
      </c>
      <c r="AC2891" s="0" t="n">
        <v>6</v>
      </c>
      <c r="AD2891" s="0" t="n">
        <v>2</v>
      </c>
      <c r="AE2891" s="0" t="n">
        <v>1</v>
      </c>
      <c r="AF2891" s="0" t="n">
        <v>1</v>
      </c>
      <c r="AG2891" s="0" t="n">
        <v>5</v>
      </c>
      <c r="AH2891" s="0" t="n">
        <v>2</v>
      </c>
    </row>
    <row r="2892" customFormat="false" ht="12.75" hidden="false" customHeight="false" outlineLevel="0" collapsed="false">
      <c r="A2892" s="0" t="n">
        <v>40111413</v>
      </c>
      <c r="B2892" s="0" t="n">
        <v>4</v>
      </c>
      <c r="C2892" s="0" t="s">
        <v>64</v>
      </c>
      <c r="D2892" s="0" t="n">
        <v>1114</v>
      </c>
      <c r="E2892" s="0" t="s">
        <v>95</v>
      </c>
      <c r="F2892" s="0" t="n">
        <v>0</v>
      </c>
      <c r="G2892" s="0" t="s">
        <v>6</v>
      </c>
      <c r="H2892" s="0" t="n">
        <v>13</v>
      </c>
      <c r="I2892" s="0" t="s">
        <v>144</v>
      </c>
      <c r="J2892" s="0" t="n">
        <v>2</v>
      </c>
      <c r="K2892" s="0" t="n">
        <v>4</v>
      </c>
      <c r="L2892" s="0" t="n">
        <v>4</v>
      </c>
      <c r="M2892" s="0" t="n">
        <v>4</v>
      </c>
      <c r="N2892" s="0" t="n">
        <v>6</v>
      </c>
      <c r="O2892" s="0" t="n">
        <v>1</v>
      </c>
      <c r="P2892" s="0" t="n">
        <v>9</v>
      </c>
      <c r="Q2892" s="0" t="n">
        <v>3</v>
      </c>
      <c r="R2892" s="0" t="n">
        <v>4</v>
      </c>
      <c r="S2892" s="0" t="n">
        <v>1</v>
      </c>
      <c r="T2892" s="0" t="n">
        <v>1</v>
      </c>
      <c r="U2892" s="0" t="n">
        <v>2</v>
      </c>
      <c r="V2892" s="0" t="n">
        <v>2</v>
      </c>
      <c r="W2892" s="0" t="n">
        <v>3</v>
      </c>
      <c r="X2892" s="0" t="n">
        <v>1</v>
      </c>
      <c r="Y2892" s="0" t="n">
        <v>7</v>
      </c>
      <c r="Z2892" s="0" t="n">
        <v>0</v>
      </c>
      <c r="AA2892" s="0" t="n">
        <v>4</v>
      </c>
      <c r="AB2892" s="0" t="n">
        <v>0</v>
      </c>
      <c r="AC2892" s="0" t="n">
        <v>1</v>
      </c>
      <c r="AD2892" s="0" t="n">
        <v>4</v>
      </c>
      <c r="AE2892" s="0" t="n">
        <v>1</v>
      </c>
      <c r="AF2892" s="0" t="n">
        <v>1</v>
      </c>
      <c r="AG2892" s="0" t="n">
        <v>2</v>
      </c>
      <c r="AH2892" s="0" t="n">
        <v>2</v>
      </c>
    </row>
    <row r="2893" customFormat="false" ht="12.75" hidden="false" customHeight="false" outlineLevel="0" collapsed="false">
      <c r="A2893" s="0" t="n">
        <v>40111414</v>
      </c>
      <c r="B2893" s="0" t="n">
        <v>4</v>
      </c>
      <c r="C2893" s="0" t="s">
        <v>64</v>
      </c>
      <c r="D2893" s="0" t="n">
        <v>1114</v>
      </c>
      <c r="E2893" s="0" t="s">
        <v>95</v>
      </c>
      <c r="F2893" s="0" t="n">
        <v>0</v>
      </c>
      <c r="G2893" s="0" t="s">
        <v>6</v>
      </c>
      <c r="H2893" s="0" t="n">
        <v>14</v>
      </c>
      <c r="I2893" s="0" t="s">
        <v>145</v>
      </c>
      <c r="J2893" s="0" t="n">
        <v>6</v>
      </c>
      <c r="K2893" s="0" t="n">
        <v>2</v>
      </c>
      <c r="L2893" s="0" t="n">
        <v>5</v>
      </c>
      <c r="M2893" s="0" t="n">
        <v>1</v>
      </c>
      <c r="N2893" s="0" t="n">
        <v>6</v>
      </c>
      <c r="O2893" s="0" t="n">
        <v>4</v>
      </c>
      <c r="P2893" s="0" t="n">
        <v>4</v>
      </c>
      <c r="Q2893" s="0" t="n">
        <v>3</v>
      </c>
      <c r="R2893" s="0" t="n">
        <v>7</v>
      </c>
      <c r="S2893" s="0" t="n">
        <v>3</v>
      </c>
      <c r="T2893" s="0" t="n">
        <v>5</v>
      </c>
      <c r="U2893" s="0" t="n">
        <v>4</v>
      </c>
      <c r="V2893" s="0" t="n">
        <v>1</v>
      </c>
      <c r="W2893" s="0" t="n">
        <v>3</v>
      </c>
      <c r="X2893" s="0" t="n">
        <v>4</v>
      </c>
      <c r="Y2893" s="0" t="n">
        <v>1</v>
      </c>
      <c r="Z2893" s="0" t="n">
        <v>3</v>
      </c>
      <c r="AA2893" s="0" t="n">
        <v>2</v>
      </c>
      <c r="AB2893" s="0" t="n">
        <v>4</v>
      </c>
      <c r="AC2893" s="0" t="n">
        <v>5</v>
      </c>
      <c r="AD2893" s="0" t="n">
        <v>2</v>
      </c>
      <c r="AE2893" s="0" t="n">
        <v>4</v>
      </c>
      <c r="AF2893" s="0" t="n">
        <v>2</v>
      </c>
      <c r="AG2893" s="0" t="n">
        <v>3</v>
      </c>
      <c r="AH2893" s="0" t="n">
        <v>3</v>
      </c>
    </row>
    <row r="2894" customFormat="false" ht="12.75" hidden="false" customHeight="false" outlineLevel="0" collapsed="false">
      <c r="A2894" s="0" t="n">
        <v>40111415</v>
      </c>
      <c r="B2894" s="0" t="n">
        <v>4</v>
      </c>
      <c r="C2894" s="0" t="s">
        <v>64</v>
      </c>
      <c r="D2894" s="0" t="n">
        <v>1114</v>
      </c>
      <c r="E2894" s="0" t="s">
        <v>95</v>
      </c>
      <c r="F2894" s="0" t="n">
        <v>0</v>
      </c>
      <c r="G2894" s="0" t="s">
        <v>6</v>
      </c>
      <c r="H2894" s="0" t="n">
        <v>15</v>
      </c>
      <c r="I2894" s="0" t="s">
        <v>146</v>
      </c>
      <c r="J2894" s="0" t="n">
        <v>5</v>
      </c>
      <c r="K2894" s="0" t="n">
        <v>3</v>
      </c>
      <c r="L2894" s="0" t="n">
        <v>3</v>
      </c>
      <c r="M2894" s="0" t="n">
        <v>3</v>
      </c>
      <c r="N2894" s="0" t="n">
        <v>2</v>
      </c>
      <c r="O2894" s="0" t="n">
        <v>2</v>
      </c>
      <c r="P2894" s="0" t="n">
        <v>6</v>
      </c>
      <c r="Q2894" s="0" t="n">
        <v>5</v>
      </c>
      <c r="R2894" s="0" t="n">
        <v>4</v>
      </c>
      <c r="S2894" s="0" t="n">
        <v>0</v>
      </c>
      <c r="T2894" s="0" t="n">
        <v>3</v>
      </c>
      <c r="U2894" s="0" t="n">
        <v>2</v>
      </c>
      <c r="V2894" s="0" t="n">
        <v>2</v>
      </c>
      <c r="W2894" s="0" t="n">
        <v>5</v>
      </c>
      <c r="X2894" s="0" t="n">
        <v>3</v>
      </c>
      <c r="Y2894" s="0" t="n">
        <v>3</v>
      </c>
      <c r="Z2894" s="0" t="n">
        <v>1</v>
      </c>
      <c r="AA2894" s="0" t="n">
        <v>1</v>
      </c>
      <c r="AB2894" s="0" t="n">
        <v>2</v>
      </c>
      <c r="AC2894" s="0" t="n">
        <v>3</v>
      </c>
      <c r="AD2894" s="0" t="n">
        <v>1</v>
      </c>
      <c r="AE2894" s="0" t="n">
        <v>1</v>
      </c>
      <c r="AF2894" s="0" t="n">
        <v>4</v>
      </c>
      <c r="AG2894" s="0" t="n">
        <v>1</v>
      </c>
      <c r="AH2894" s="0" t="n">
        <v>4</v>
      </c>
    </row>
    <row r="2895" customFormat="false" ht="12.75" hidden="false" customHeight="false" outlineLevel="0" collapsed="false">
      <c r="A2895" s="0" t="n">
        <v>40111416</v>
      </c>
      <c r="B2895" s="0" t="n">
        <v>4</v>
      </c>
      <c r="C2895" s="0" t="s">
        <v>64</v>
      </c>
      <c r="D2895" s="0" t="n">
        <v>1114</v>
      </c>
      <c r="E2895" s="0" t="s">
        <v>95</v>
      </c>
      <c r="F2895" s="0" t="n">
        <v>0</v>
      </c>
      <c r="G2895" s="0" t="s">
        <v>6</v>
      </c>
      <c r="H2895" s="0" t="n">
        <v>16</v>
      </c>
      <c r="I2895" s="0" t="s">
        <v>147</v>
      </c>
      <c r="J2895" s="0" t="n">
        <v>2</v>
      </c>
      <c r="K2895" s="0" t="n">
        <v>3</v>
      </c>
      <c r="L2895" s="0" t="n">
        <v>4</v>
      </c>
      <c r="M2895" s="0" t="n">
        <v>1</v>
      </c>
      <c r="N2895" s="0" t="n">
        <v>4</v>
      </c>
      <c r="O2895" s="0" t="n">
        <v>4</v>
      </c>
      <c r="P2895" s="0" t="n">
        <v>8</v>
      </c>
      <c r="Q2895" s="0" t="n">
        <v>5</v>
      </c>
      <c r="R2895" s="0" t="n">
        <v>1</v>
      </c>
      <c r="S2895" s="0" t="n">
        <v>2</v>
      </c>
      <c r="T2895" s="0" t="n">
        <v>1</v>
      </c>
      <c r="U2895" s="0" t="n">
        <v>3</v>
      </c>
      <c r="V2895" s="0" t="n">
        <v>3</v>
      </c>
      <c r="W2895" s="0" t="n">
        <v>3</v>
      </c>
      <c r="X2895" s="0" t="n">
        <v>3</v>
      </c>
      <c r="Y2895" s="0" t="n">
        <v>1</v>
      </c>
      <c r="Z2895" s="0" t="n">
        <v>3</v>
      </c>
      <c r="AA2895" s="0" t="n">
        <v>5</v>
      </c>
      <c r="AB2895" s="0" t="n">
        <v>1</v>
      </c>
      <c r="AC2895" s="0" t="n">
        <v>2</v>
      </c>
      <c r="AD2895" s="0" t="n">
        <v>2</v>
      </c>
      <c r="AE2895" s="0" t="n">
        <v>2</v>
      </c>
      <c r="AF2895" s="0" t="n">
        <v>4</v>
      </c>
      <c r="AG2895" s="0" t="n">
        <v>0</v>
      </c>
      <c r="AH2895" s="0" t="n">
        <v>3</v>
      </c>
    </row>
    <row r="2896" customFormat="false" ht="12.75" hidden="false" customHeight="false" outlineLevel="0" collapsed="false">
      <c r="A2896" s="0" t="n">
        <v>40111417</v>
      </c>
      <c r="B2896" s="0" t="n">
        <v>4</v>
      </c>
      <c r="C2896" s="0" t="s">
        <v>64</v>
      </c>
      <c r="D2896" s="0" t="n">
        <v>1114</v>
      </c>
      <c r="E2896" s="0" t="s">
        <v>95</v>
      </c>
      <c r="F2896" s="0" t="n">
        <v>0</v>
      </c>
      <c r="G2896" s="0" t="s">
        <v>6</v>
      </c>
      <c r="H2896" s="0" t="n">
        <v>17</v>
      </c>
      <c r="I2896" s="0" t="s">
        <v>148</v>
      </c>
      <c r="J2896" s="0" t="n">
        <v>4</v>
      </c>
      <c r="K2896" s="0" t="n">
        <v>2</v>
      </c>
      <c r="L2896" s="0" t="n">
        <v>0</v>
      </c>
      <c r="M2896" s="0" t="n">
        <v>2</v>
      </c>
      <c r="N2896" s="0" t="n">
        <v>1</v>
      </c>
      <c r="O2896" s="0" t="n">
        <v>5</v>
      </c>
      <c r="P2896" s="0" t="n">
        <v>0</v>
      </c>
      <c r="Q2896" s="0" t="n">
        <v>3</v>
      </c>
      <c r="R2896" s="0" t="n">
        <v>1</v>
      </c>
      <c r="S2896" s="0" t="n">
        <v>0</v>
      </c>
      <c r="T2896" s="0" t="n">
        <v>0</v>
      </c>
      <c r="U2896" s="0" t="n">
        <v>0</v>
      </c>
      <c r="V2896" s="0" t="n">
        <v>1</v>
      </c>
      <c r="W2896" s="0" t="n">
        <v>0</v>
      </c>
      <c r="X2896" s="0" t="n">
        <v>2</v>
      </c>
      <c r="Y2896" s="0" t="n">
        <v>1</v>
      </c>
      <c r="Z2896" s="0" t="n">
        <v>0</v>
      </c>
      <c r="AA2896" s="0" t="n">
        <v>1</v>
      </c>
      <c r="AB2896" s="0" t="n">
        <v>0</v>
      </c>
      <c r="AC2896" s="0" t="n">
        <v>1</v>
      </c>
      <c r="AD2896" s="0" t="n">
        <v>3</v>
      </c>
      <c r="AE2896" s="0" t="n">
        <v>0</v>
      </c>
      <c r="AF2896" s="0" t="n">
        <v>2</v>
      </c>
      <c r="AG2896" s="0" t="n">
        <v>2</v>
      </c>
      <c r="AH2896" s="0" t="n">
        <v>1</v>
      </c>
    </row>
    <row r="2897" customFormat="false" ht="12.75" hidden="false" customHeight="false" outlineLevel="0" collapsed="false">
      <c r="A2897" s="0" t="n">
        <v>40111418</v>
      </c>
      <c r="B2897" s="0" t="n">
        <v>4</v>
      </c>
      <c r="C2897" s="0" t="s">
        <v>64</v>
      </c>
      <c r="D2897" s="0" t="n">
        <v>1114</v>
      </c>
      <c r="E2897" s="0" t="s">
        <v>95</v>
      </c>
      <c r="F2897" s="0" t="n">
        <v>0</v>
      </c>
      <c r="G2897" s="0" t="s">
        <v>6</v>
      </c>
      <c r="H2897" s="0" t="n">
        <v>18</v>
      </c>
      <c r="I2897" s="0" t="s">
        <v>149</v>
      </c>
      <c r="J2897" s="0" t="n">
        <v>0</v>
      </c>
      <c r="K2897" s="0" t="n">
        <v>0</v>
      </c>
      <c r="L2897" s="0" t="n">
        <v>1</v>
      </c>
      <c r="M2897" s="0" t="n">
        <v>0</v>
      </c>
      <c r="N2897" s="0" t="n">
        <v>0</v>
      </c>
      <c r="O2897" s="0" t="n">
        <v>0</v>
      </c>
      <c r="P2897" s="0" t="n">
        <v>0</v>
      </c>
      <c r="Q2897" s="0" t="n">
        <v>1</v>
      </c>
      <c r="R2897" s="0" t="n">
        <v>0</v>
      </c>
      <c r="S2897" s="0" t="n">
        <v>2</v>
      </c>
      <c r="T2897" s="0" t="n">
        <v>3</v>
      </c>
      <c r="U2897" s="0" t="n">
        <v>0</v>
      </c>
      <c r="V2897" s="0" t="n">
        <v>0</v>
      </c>
      <c r="W2897" s="0" t="n">
        <v>2</v>
      </c>
      <c r="X2897" s="0" t="n">
        <v>0</v>
      </c>
      <c r="Y2897" s="0" t="n">
        <v>1</v>
      </c>
      <c r="Z2897" s="0" t="n">
        <v>0</v>
      </c>
      <c r="AA2897" s="0" t="n">
        <v>0</v>
      </c>
      <c r="AB2897" s="0" t="n">
        <v>0</v>
      </c>
      <c r="AC2897" s="0" t="n">
        <v>1</v>
      </c>
      <c r="AD2897" s="0" t="n">
        <v>0</v>
      </c>
      <c r="AE2897" s="0" t="n">
        <v>0</v>
      </c>
      <c r="AF2897" s="0" t="n">
        <v>0</v>
      </c>
      <c r="AG2897" s="0" t="n">
        <v>2</v>
      </c>
      <c r="AH2897" s="0" t="n">
        <v>3</v>
      </c>
    </row>
    <row r="2898" customFormat="false" ht="12.75" hidden="false" customHeight="false" outlineLevel="0" collapsed="false">
      <c r="A2898" s="0" t="n">
        <v>40111419</v>
      </c>
      <c r="B2898" s="0" t="n">
        <v>4</v>
      </c>
      <c r="C2898" s="0" t="s">
        <v>64</v>
      </c>
      <c r="D2898" s="0" t="n">
        <v>1114</v>
      </c>
      <c r="E2898" s="0" t="s">
        <v>95</v>
      </c>
      <c r="F2898" s="0" t="n">
        <v>0</v>
      </c>
      <c r="G2898" s="0" t="s">
        <v>6</v>
      </c>
      <c r="H2898" s="0" t="n">
        <v>19</v>
      </c>
      <c r="I2898" s="0" t="s">
        <v>150</v>
      </c>
      <c r="J2898" s="0" t="n">
        <v>31</v>
      </c>
      <c r="K2898" s="0" t="n">
        <v>24</v>
      </c>
      <c r="L2898" s="0" t="n">
        <v>32</v>
      </c>
      <c r="M2898" s="0" t="n">
        <v>23</v>
      </c>
      <c r="N2898" s="0" t="n">
        <v>30</v>
      </c>
      <c r="O2898" s="0" t="n">
        <v>22</v>
      </c>
      <c r="P2898" s="0" t="n">
        <v>34</v>
      </c>
      <c r="Q2898" s="0" t="n">
        <v>28</v>
      </c>
      <c r="R2898" s="0" t="n">
        <v>28</v>
      </c>
      <c r="S2898" s="0" t="n">
        <v>21</v>
      </c>
      <c r="T2898" s="0" t="n">
        <v>25</v>
      </c>
      <c r="U2898" s="0" t="n">
        <v>19</v>
      </c>
      <c r="V2898" s="0" t="n">
        <v>25</v>
      </c>
      <c r="W2898" s="0" t="n">
        <v>27</v>
      </c>
      <c r="X2898" s="0" t="n">
        <v>27</v>
      </c>
      <c r="Y2898" s="0" t="n">
        <v>22</v>
      </c>
      <c r="Z2898" s="0" t="n">
        <v>23</v>
      </c>
      <c r="AA2898" s="0" t="n">
        <v>23</v>
      </c>
      <c r="AB2898" s="0" t="n">
        <v>16</v>
      </c>
      <c r="AC2898" s="0" t="n">
        <v>31</v>
      </c>
      <c r="AD2898" s="0" t="n">
        <v>22</v>
      </c>
      <c r="AE2898" s="0" t="n">
        <v>19</v>
      </c>
      <c r="AF2898" s="0" t="n">
        <v>24</v>
      </c>
      <c r="AG2898" s="0" t="n">
        <v>24</v>
      </c>
      <c r="AH2898" s="0" t="n">
        <v>33</v>
      </c>
    </row>
    <row r="2899" customFormat="false" ht="12.75" hidden="false" customHeight="false" outlineLevel="0" collapsed="false">
      <c r="A2899" s="0" t="n">
        <v>40111420</v>
      </c>
      <c r="B2899" s="0" t="n">
        <v>4</v>
      </c>
      <c r="C2899" s="0" t="s">
        <v>64</v>
      </c>
      <c r="D2899" s="0" t="n">
        <v>1114</v>
      </c>
      <c r="E2899" s="0" t="s">
        <v>95</v>
      </c>
      <c r="F2899" s="0" t="n">
        <v>0</v>
      </c>
      <c r="G2899" s="0" t="s">
        <v>6</v>
      </c>
      <c r="H2899" s="0" t="n">
        <v>20</v>
      </c>
      <c r="I2899" s="0" t="s">
        <v>151</v>
      </c>
      <c r="J2899" s="0" t="n">
        <v>0</v>
      </c>
      <c r="K2899" s="0" t="n">
        <v>0</v>
      </c>
      <c r="L2899" s="0" t="n">
        <v>0.622719290598184</v>
      </c>
      <c r="M2899" s="0" t="n">
        <v>0</v>
      </c>
      <c r="N2899" s="0" t="n">
        <v>0</v>
      </c>
      <c r="O2899" s="0" t="n">
        <v>0</v>
      </c>
      <c r="P2899" s="0" t="n">
        <v>0</v>
      </c>
      <c r="Q2899" s="0" t="n">
        <v>0</v>
      </c>
      <c r="R2899" s="0" t="n">
        <v>0</v>
      </c>
      <c r="S2899" s="0" t="n">
        <v>0.681574983471807</v>
      </c>
      <c r="T2899" s="0" t="n">
        <v>0</v>
      </c>
      <c r="U2899" s="0" t="n">
        <v>0</v>
      </c>
      <c r="V2899" s="0" t="n">
        <v>0</v>
      </c>
      <c r="W2899" s="0" t="n">
        <v>0</v>
      </c>
      <c r="X2899" s="0" t="n">
        <v>0</v>
      </c>
      <c r="Y2899" s="0" t="n">
        <v>0</v>
      </c>
      <c r="Z2899" s="0" t="n">
        <v>0</v>
      </c>
      <c r="AA2899" s="0" t="n">
        <v>0</v>
      </c>
      <c r="AB2899" s="0" t="n">
        <v>0</v>
      </c>
      <c r="AC2899" s="0" t="n">
        <v>0</v>
      </c>
      <c r="AD2899" s="0" t="n">
        <v>0</v>
      </c>
      <c r="AE2899" s="0" t="n">
        <v>0</v>
      </c>
      <c r="AF2899" s="0" t="n">
        <v>0</v>
      </c>
      <c r="AG2899" s="0" t="n">
        <v>0</v>
      </c>
      <c r="AH2899" s="0" t="n">
        <v>0</v>
      </c>
    </row>
    <row r="2900" customFormat="false" ht="12.75" hidden="false" customHeight="false" outlineLevel="0" collapsed="false">
      <c r="A2900" s="0" t="n">
        <v>40111421</v>
      </c>
      <c r="B2900" s="0" t="n">
        <v>4</v>
      </c>
      <c r="C2900" s="0" t="s">
        <v>64</v>
      </c>
      <c r="D2900" s="0" t="n">
        <v>1114</v>
      </c>
      <c r="E2900" s="0" t="s">
        <v>95</v>
      </c>
      <c r="F2900" s="0" t="n">
        <v>0</v>
      </c>
      <c r="G2900" s="0" t="s">
        <v>6</v>
      </c>
      <c r="H2900" s="0" t="n">
        <v>21</v>
      </c>
      <c r="I2900" s="0" t="s">
        <v>152</v>
      </c>
      <c r="J2900" s="0" t="n">
        <v>0</v>
      </c>
      <c r="K2900" s="0" t="n">
        <v>0</v>
      </c>
      <c r="L2900" s="0" t="n">
        <v>0</v>
      </c>
      <c r="M2900" s="0" t="n">
        <v>0</v>
      </c>
      <c r="N2900" s="0" t="n">
        <v>0</v>
      </c>
      <c r="O2900" s="0" t="n">
        <v>0</v>
      </c>
      <c r="P2900" s="0" t="n">
        <v>0</v>
      </c>
      <c r="Q2900" s="0" t="n">
        <v>0</v>
      </c>
      <c r="R2900" s="0" t="n">
        <v>0</v>
      </c>
      <c r="S2900" s="0" t="n">
        <v>0</v>
      </c>
      <c r="T2900" s="0" t="n">
        <v>0</v>
      </c>
      <c r="U2900" s="0" t="n">
        <v>0</v>
      </c>
      <c r="V2900" s="0" t="n">
        <v>0</v>
      </c>
      <c r="W2900" s="0" t="n">
        <v>0</v>
      </c>
      <c r="X2900" s="0" t="n">
        <v>0</v>
      </c>
      <c r="Y2900" s="0" t="n">
        <v>0</v>
      </c>
      <c r="Z2900" s="0" t="n">
        <v>0</v>
      </c>
      <c r="AA2900" s="0" t="n">
        <v>0</v>
      </c>
      <c r="AB2900" s="0" t="n">
        <v>0</v>
      </c>
      <c r="AC2900" s="0" t="n">
        <v>0.759560973757168</v>
      </c>
      <c r="AD2900" s="0" t="n">
        <v>0</v>
      </c>
      <c r="AE2900" s="0" t="n">
        <v>0</v>
      </c>
      <c r="AF2900" s="0" t="n">
        <v>0.784295271483808</v>
      </c>
      <c r="AG2900" s="0" t="n">
        <v>0</v>
      </c>
      <c r="AH2900" s="0" t="n">
        <v>0</v>
      </c>
    </row>
    <row r="2901" customFormat="false" ht="12.75" hidden="false" customHeight="false" outlineLevel="0" collapsed="false">
      <c r="A2901" s="0" t="n">
        <v>40111422</v>
      </c>
      <c r="B2901" s="0" t="n">
        <v>4</v>
      </c>
      <c r="C2901" s="0" t="s">
        <v>64</v>
      </c>
      <c r="D2901" s="0" t="n">
        <v>1114</v>
      </c>
      <c r="E2901" s="0" t="s">
        <v>95</v>
      </c>
      <c r="F2901" s="0" t="n">
        <v>0</v>
      </c>
      <c r="G2901" s="0" t="s">
        <v>6</v>
      </c>
      <c r="H2901" s="0" t="n">
        <v>22</v>
      </c>
      <c r="I2901" s="0" t="s">
        <v>153</v>
      </c>
      <c r="J2901" s="0" t="n">
        <v>0</v>
      </c>
      <c r="K2901" s="0" t="n">
        <v>0</v>
      </c>
      <c r="L2901" s="0" t="n">
        <v>0</v>
      </c>
      <c r="M2901" s="0" t="n">
        <v>0</v>
      </c>
      <c r="N2901" s="0" t="n">
        <v>0</v>
      </c>
      <c r="O2901" s="0" t="n">
        <v>0</v>
      </c>
      <c r="P2901" s="0" t="n">
        <v>0</v>
      </c>
      <c r="Q2901" s="0" t="n">
        <v>0</v>
      </c>
      <c r="R2901" s="0" t="n">
        <v>0.643152993234031</v>
      </c>
      <c r="S2901" s="0" t="n">
        <v>0.641778496569694</v>
      </c>
      <c r="T2901" s="0" t="n">
        <v>0</v>
      </c>
      <c r="U2901" s="0" t="n">
        <v>0</v>
      </c>
      <c r="V2901" s="0" t="n">
        <v>0</v>
      </c>
      <c r="W2901" s="0" t="n">
        <v>0</v>
      </c>
      <c r="X2901" s="0" t="n">
        <v>0</v>
      </c>
      <c r="Y2901" s="0" t="n">
        <v>0</v>
      </c>
      <c r="Z2901" s="0" t="n">
        <v>0</v>
      </c>
      <c r="AA2901" s="0" t="n">
        <v>0</v>
      </c>
      <c r="AB2901" s="0" t="n">
        <v>0</v>
      </c>
      <c r="AC2901" s="0" t="n">
        <v>0</v>
      </c>
      <c r="AD2901" s="0" t="n">
        <v>0</v>
      </c>
      <c r="AE2901" s="0" t="n">
        <v>0.704334474355182</v>
      </c>
      <c r="AF2901" s="0" t="n">
        <v>0</v>
      </c>
      <c r="AG2901" s="0" t="n">
        <v>0</v>
      </c>
      <c r="AH2901" s="0" t="n">
        <v>0</v>
      </c>
    </row>
    <row r="2902" customFormat="false" ht="12.75" hidden="false" customHeight="false" outlineLevel="0" collapsed="false">
      <c r="A2902" s="0" t="n">
        <v>40111423</v>
      </c>
      <c r="B2902" s="0" t="n">
        <v>4</v>
      </c>
      <c r="C2902" s="0" t="s">
        <v>64</v>
      </c>
      <c r="D2902" s="0" t="n">
        <v>1114</v>
      </c>
      <c r="E2902" s="0" t="s">
        <v>95</v>
      </c>
      <c r="F2902" s="0" t="n">
        <v>0</v>
      </c>
      <c r="G2902" s="0" t="s">
        <v>6</v>
      </c>
      <c r="H2902" s="0" t="n">
        <v>23</v>
      </c>
      <c r="I2902" s="0" t="s">
        <v>154</v>
      </c>
      <c r="J2902" s="0" t="n">
        <v>0.508942112924076</v>
      </c>
      <c r="K2902" s="0" t="n">
        <v>0</v>
      </c>
      <c r="L2902" s="0" t="n">
        <v>0</v>
      </c>
      <c r="M2902" s="0" t="n">
        <v>0</v>
      </c>
      <c r="N2902" s="0" t="n">
        <v>0</v>
      </c>
      <c r="O2902" s="0" t="n">
        <v>0.66815888818361</v>
      </c>
      <c r="P2902" s="0" t="n">
        <v>0.676851018322357</v>
      </c>
      <c r="Q2902" s="0" t="n">
        <v>0</v>
      </c>
      <c r="R2902" s="0" t="n">
        <v>0</v>
      </c>
      <c r="S2902" s="0" t="n">
        <v>0.659117573392742</v>
      </c>
      <c r="T2902" s="0" t="n">
        <v>0.651092533270829</v>
      </c>
      <c r="U2902" s="0" t="n">
        <v>0</v>
      </c>
      <c r="V2902" s="0" t="n">
        <v>0</v>
      </c>
      <c r="W2902" s="0" t="n">
        <v>0</v>
      </c>
      <c r="X2902" s="0" t="n">
        <v>0</v>
      </c>
      <c r="Y2902" s="0" t="n">
        <v>0</v>
      </c>
      <c r="Z2902" s="0" t="n">
        <v>0</v>
      </c>
      <c r="AA2902" s="0" t="n">
        <v>0</v>
      </c>
      <c r="AB2902" s="0" t="n">
        <v>0</v>
      </c>
      <c r="AC2902" s="0" t="n">
        <v>0</v>
      </c>
      <c r="AD2902" s="0" t="n">
        <v>0</v>
      </c>
      <c r="AE2902" s="0" t="n">
        <v>1.2642944288866</v>
      </c>
      <c r="AF2902" s="0" t="n">
        <v>0</v>
      </c>
      <c r="AG2902" s="0" t="n">
        <v>0</v>
      </c>
      <c r="AH2902" s="0" t="n">
        <v>0</v>
      </c>
    </row>
    <row r="2903" customFormat="false" ht="12.75" hidden="false" customHeight="false" outlineLevel="0" collapsed="false">
      <c r="A2903" s="0" t="n">
        <v>40111424</v>
      </c>
      <c r="B2903" s="0" t="n">
        <v>4</v>
      </c>
      <c r="C2903" s="0" t="s">
        <v>64</v>
      </c>
      <c r="D2903" s="0" t="n">
        <v>1114</v>
      </c>
      <c r="E2903" s="0" t="s">
        <v>95</v>
      </c>
      <c r="F2903" s="0" t="n">
        <v>0</v>
      </c>
      <c r="G2903" s="0" t="s">
        <v>6</v>
      </c>
      <c r="H2903" s="0" t="n">
        <v>24</v>
      </c>
      <c r="I2903" s="0" t="s">
        <v>155</v>
      </c>
      <c r="J2903" s="0" t="n">
        <v>0</v>
      </c>
      <c r="K2903" s="0" t="n">
        <v>0</v>
      </c>
      <c r="L2903" s="0" t="n">
        <v>0</v>
      </c>
      <c r="M2903" s="0" t="n">
        <v>0.997834698703813</v>
      </c>
      <c r="N2903" s="0" t="n">
        <v>0</v>
      </c>
      <c r="O2903" s="0" t="n">
        <v>0</v>
      </c>
      <c r="P2903" s="0" t="n">
        <v>0</v>
      </c>
      <c r="Q2903" s="0" t="n">
        <v>0</v>
      </c>
      <c r="R2903" s="0" t="n">
        <v>0.621550395306051</v>
      </c>
      <c r="S2903" s="0" t="n">
        <v>0</v>
      </c>
      <c r="T2903" s="0" t="n">
        <v>0.684514234473506</v>
      </c>
      <c r="U2903" s="0" t="n">
        <v>0</v>
      </c>
      <c r="V2903" s="0" t="n">
        <v>0</v>
      </c>
      <c r="W2903" s="0" t="n">
        <v>0.666360141001806</v>
      </c>
      <c r="X2903" s="0" t="n">
        <v>0</v>
      </c>
      <c r="Y2903" s="0" t="n">
        <v>0.637165886138456</v>
      </c>
      <c r="Z2903" s="0" t="n">
        <v>0</v>
      </c>
      <c r="AA2903" s="0" t="n">
        <v>0</v>
      </c>
      <c r="AB2903" s="0" t="n">
        <v>0</v>
      </c>
      <c r="AC2903" s="0" t="n">
        <v>0.619152875036375</v>
      </c>
      <c r="AD2903" s="0" t="n">
        <v>0</v>
      </c>
      <c r="AE2903" s="0" t="n">
        <v>0</v>
      </c>
      <c r="AF2903" s="0" t="n">
        <v>0</v>
      </c>
      <c r="AG2903" s="0" t="n">
        <v>0</v>
      </c>
      <c r="AH2903" s="0" t="n">
        <v>0</v>
      </c>
    </row>
    <row r="2904" customFormat="false" ht="12.75" hidden="false" customHeight="false" outlineLevel="0" collapsed="false">
      <c r="A2904" s="0" t="n">
        <v>40111425</v>
      </c>
      <c r="B2904" s="0" t="n">
        <v>4</v>
      </c>
      <c r="C2904" s="0" t="s">
        <v>64</v>
      </c>
      <c r="D2904" s="0" t="n">
        <v>1114</v>
      </c>
      <c r="E2904" s="0" t="s">
        <v>95</v>
      </c>
      <c r="F2904" s="0" t="n">
        <v>0</v>
      </c>
      <c r="G2904" s="0" t="s">
        <v>6</v>
      </c>
      <c r="H2904" s="0" t="n">
        <v>25</v>
      </c>
      <c r="I2904" s="0" t="s">
        <v>156</v>
      </c>
      <c r="J2904" s="0" t="n">
        <v>0</v>
      </c>
      <c r="K2904" s="0" t="n">
        <v>0.496879596136264</v>
      </c>
      <c r="L2904" s="0" t="n">
        <v>0</v>
      </c>
      <c r="M2904" s="0" t="n">
        <v>0.493715007948812</v>
      </c>
      <c r="N2904" s="0" t="n">
        <v>0.99349755847975</v>
      </c>
      <c r="O2904" s="0" t="n">
        <v>0</v>
      </c>
      <c r="P2904" s="0" t="n">
        <v>0.506372700434974</v>
      </c>
      <c r="Q2904" s="0" t="n">
        <v>0.518806744487678</v>
      </c>
      <c r="R2904" s="0" t="n">
        <v>1.0600182323136</v>
      </c>
      <c r="S2904" s="0" t="n">
        <v>0</v>
      </c>
      <c r="T2904" s="0" t="n">
        <v>1.725347657553</v>
      </c>
      <c r="U2904" s="0" t="n">
        <v>0</v>
      </c>
      <c r="V2904" s="0" t="n">
        <v>0.641009204892182</v>
      </c>
      <c r="W2904" s="0" t="n">
        <v>0</v>
      </c>
      <c r="X2904" s="0" t="n">
        <v>0</v>
      </c>
      <c r="Y2904" s="0" t="n">
        <v>0.719989056166346</v>
      </c>
      <c r="Z2904" s="0" t="n">
        <v>0</v>
      </c>
      <c r="AA2904" s="0" t="n">
        <v>0.699535508422408</v>
      </c>
      <c r="AB2904" s="0" t="n">
        <v>0</v>
      </c>
      <c r="AC2904" s="0" t="n">
        <v>0</v>
      </c>
      <c r="AD2904" s="0" t="n">
        <v>0</v>
      </c>
      <c r="AE2904" s="0" t="n">
        <v>0.62595849895152</v>
      </c>
      <c r="AF2904" s="0" t="n">
        <v>1.24720159142923</v>
      </c>
      <c r="AG2904" s="0" t="n">
        <v>0</v>
      </c>
      <c r="AH2904" s="0" t="n">
        <v>1.86477868185011</v>
      </c>
    </row>
    <row r="2905" customFormat="false" ht="12.75" hidden="false" customHeight="false" outlineLevel="0" collapsed="false">
      <c r="A2905" s="0" t="n">
        <v>40111426</v>
      </c>
      <c r="B2905" s="0" t="n">
        <v>4</v>
      </c>
      <c r="C2905" s="0" t="s">
        <v>64</v>
      </c>
      <c r="D2905" s="0" t="n">
        <v>1114</v>
      </c>
      <c r="E2905" s="0" t="s">
        <v>95</v>
      </c>
      <c r="F2905" s="0" t="n">
        <v>0</v>
      </c>
      <c r="G2905" s="0" t="s">
        <v>6</v>
      </c>
      <c r="H2905" s="0" t="n">
        <v>26</v>
      </c>
      <c r="I2905" s="0" t="s">
        <v>157</v>
      </c>
      <c r="J2905" s="0" t="n">
        <v>0.577014067602968</v>
      </c>
      <c r="K2905" s="0" t="n">
        <v>0</v>
      </c>
      <c r="L2905" s="0" t="n">
        <v>0.547060915232911</v>
      </c>
      <c r="M2905" s="0" t="n">
        <v>1.60129811900848</v>
      </c>
      <c r="N2905" s="0" t="n">
        <v>0</v>
      </c>
      <c r="O2905" s="0" t="n">
        <v>0</v>
      </c>
      <c r="P2905" s="0" t="n">
        <v>0</v>
      </c>
      <c r="Q2905" s="0" t="n">
        <v>0</v>
      </c>
      <c r="R2905" s="0" t="n">
        <v>1.0169060633024</v>
      </c>
      <c r="S2905" s="0" t="n">
        <v>1.02211342392665</v>
      </c>
      <c r="T2905" s="0" t="n">
        <v>0.515293923654052</v>
      </c>
      <c r="U2905" s="0" t="n">
        <v>1.0497034587729</v>
      </c>
      <c r="V2905" s="0" t="n">
        <v>0</v>
      </c>
      <c r="W2905" s="0" t="n">
        <v>0.548964926630838</v>
      </c>
      <c r="X2905" s="0" t="n">
        <v>0</v>
      </c>
      <c r="Y2905" s="0" t="n">
        <v>0.5848192616072</v>
      </c>
      <c r="Z2905" s="0" t="n">
        <v>2.44158507703201</v>
      </c>
      <c r="AA2905" s="0" t="n">
        <v>0</v>
      </c>
      <c r="AB2905" s="0" t="n">
        <v>0</v>
      </c>
      <c r="AC2905" s="0" t="n">
        <v>0.687384433492119</v>
      </c>
      <c r="AD2905" s="0" t="n">
        <v>0</v>
      </c>
      <c r="AE2905" s="0" t="n">
        <v>0</v>
      </c>
      <c r="AF2905" s="0" t="n">
        <v>0.677607773516378</v>
      </c>
      <c r="AG2905" s="0" t="n">
        <v>0</v>
      </c>
      <c r="AH2905" s="0" t="n">
        <v>0.642033963596674</v>
      </c>
    </row>
    <row r="2906" customFormat="false" ht="12.75" hidden="false" customHeight="false" outlineLevel="0" collapsed="false">
      <c r="A2906" s="0" t="n">
        <v>40111427</v>
      </c>
      <c r="B2906" s="0" t="n">
        <v>4</v>
      </c>
      <c r="C2906" s="0" t="s">
        <v>64</v>
      </c>
      <c r="D2906" s="0" t="n">
        <v>1114</v>
      </c>
      <c r="E2906" s="0" t="s">
        <v>95</v>
      </c>
      <c r="F2906" s="0" t="n">
        <v>0</v>
      </c>
      <c r="G2906" s="0" t="s">
        <v>6</v>
      </c>
      <c r="H2906" s="0" t="n">
        <v>27</v>
      </c>
      <c r="I2906" s="0" t="s">
        <v>158</v>
      </c>
      <c r="J2906" s="0" t="n">
        <v>1.87776971032273</v>
      </c>
      <c r="K2906" s="0" t="n">
        <v>0</v>
      </c>
      <c r="L2906" s="0" t="n">
        <v>0.626483983936951</v>
      </c>
      <c r="M2906" s="0" t="n">
        <v>0.617059219173264</v>
      </c>
      <c r="N2906" s="0" t="n">
        <v>0</v>
      </c>
      <c r="O2906" s="0" t="n">
        <v>0.586720175546677</v>
      </c>
      <c r="P2906" s="0" t="n">
        <v>1.14165025544424</v>
      </c>
      <c r="Q2906" s="0" t="n">
        <v>1.11195743426942</v>
      </c>
      <c r="R2906" s="0" t="n">
        <v>0</v>
      </c>
      <c r="S2906" s="0" t="n">
        <v>0.534367869528741</v>
      </c>
      <c r="T2906" s="0" t="n">
        <v>0.527384436885268</v>
      </c>
      <c r="U2906" s="0" t="n">
        <v>0</v>
      </c>
      <c r="V2906" s="0" t="n">
        <v>0</v>
      </c>
      <c r="W2906" s="0" t="n">
        <v>0.516659691760828</v>
      </c>
      <c r="X2906" s="0" t="n">
        <v>0</v>
      </c>
      <c r="Y2906" s="0" t="n">
        <v>0.521988777241289</v>
      </c>
      <c r="Z2906" s="0" t="n">
        <v>0</v>
      </c>
      <c r="AA2906" s="0" t="n">
        <v>0.538050964187328</v>
      </c>
      <c r="AB2906" s="0" t="n">
        <v>0</v>
      </c>
      <c r="AC2906" s="0" t="n">
        <v>1.11109259290123</v>
      </c>
      <c r="AD2906" s="0" t="n">
        <v>0.573549064254702</v>
      </c>
      <c r="AE2906" s="0" t="n">
        <v>0</v>
      </c>
      <c r="AF2906" s="0" t="n">
        <v>0.616131556409925</v>
      </c>
      <c r="AG2906" s="0" t="n">
        <v>1.27442921501533</v>
      </c>
      <c r="AH2906" s="0" t="n">
        <v>0.669729563202379</v>
      </c>
    </row>
    <row r="2907" customFormat="false" ht="12.75" hidden="false" customHeight="false" outlineLevel="0" collapsed="false">
      <c r="A2907" s="0" t="n">
        <v>40111428</v>
      </c>
      <c r="B2907" s="0" t="n">
        <v>4</v>
      </c>
      <c r="C2907" s="0" t="s">
        <v>64</v>
      </c>
      <c r="D2907" s="0" t="n">
        <v>1114</v>
      </c>
      <c r="E2907" s="0" t="s">
        <v>95</v>
      </c>
      <c r="F2907" s="0" t="n">
        <v>0</v>
      </c>
      <c r="G2907" s="0" t="s">
        <v>6</v>
      </c>
      <c r="H2907" s="0" t="n">
        <v>28</v>
      </c>
      <c r="I2907" s="0" t="s">
        <v>159</v>
      </c>
      <c r="J2907" s="0" t="n">
        <v>0</v>
      </c>
      <c r="K2907" s="0" t="n">
        <v>2.46901387585798</v>
      </c>
      <c r="L2907" s="0" t="n">
        <v>2.42652188419424</v>
      </c>
      <c r="M2907" s="0" t="n">
        <v>0</v>
      </c>
      <c r="N2907" s="0" t="n">
        <v>1.88100746759965</v>
      </c>
      <c r="O2907" s="0" t="n">
        <v>0.638044012275967</v>
      </c>
      <c r="P2907" s="0" t="n">
        <v>0</v>
      </c>
      <c r="Q2907" s="0" t="n">
        <v>0</v>
      </c>
      <c r="R2907" s="0" t="n">
        <v>0</v>
      </c>
      <c r="S2907" s="0" t="n">
        <v>0.60716822810096</v>
      </c>
      <c r="T2907" s="0" t="n">
        <v>0</v>
      </c>
      <c r="U2907" s="0" t="n">
        <v>0.578181734082657</v>
      </c>
      <c r="V2907" s="0" t="n">
        <v>0</v>
      </c>
      <c r="W2907" s="0" t="n">
        <v>1.65993470923477</v>
      </c>
      <c r="X2907" s="0" t="n">
        <v>1.62759533639683</v>
      </c>
      <c r="Y2907" s="0" t="n">
        <v>0.534345026583665</v>
      </c>
      <c r="Z2907" s="0" t="n">
        <v>1.57836586520756</v>
      </c>
      <c r="AA2907" s="0" t="n">
        <v>0.518097132850467</v>
      </c>
      <c r="AB2907" s="0" t="n">
        <v>0.517354662141538</v>
      </c>
      <c r="AC2907" s="0" t="n">
        <v>1.03439358675976</v>
      </c>
      <c r="AD2907" s="0" t="n">
        <v>0</v>
      </c>
      <c r="AE2907" s="0" t="n">
        <v>1.045910229525</v>
      </c>
      <c r="AF2907" s="0" t="n">
        <v>0</v>
      </c>
      <c r="AG2907" s="0" t="n">
        <v>1.60777735499188</v>
      </c>
      <c r="AH2907" s="0" t="n">
        <v>1.09842431032684</v>
      </c>
    </row>
    <row r="2908" customFormat="false" ht="12.75" hidden="false" customHeight="false" outlineLevel="0" collapsed="false">
      <c r="A2908" s="0" t="n">
        <v>40111429</v>
      </c>
      <c r="B2908" s="0" t="n">
        <v>4</v>
      </c>
      <c r="C2908" s="0" t="s">
        <v>64</v>
      </c>
      <c r="D2908" s="0" t="n">
        <v>1114</v>
      </c>
      <c r="E2908" s="0" t="s">
        <v>95</v>
      </c>
      <c r="F2908" s="0" t="n">
        <v>0</v>
      </c>
      <c r="G2908" s="0" t="s">
        <v>6</v>
      </c>
      <c r="H2908" s="0" t="n">
        <v>29</v>
      </c>
      <c r="I2908" s="0" t="s">
        <v>160</v>
      </c>
      <c r="J2908" s="0" t="n">
        <v>0.705885674756117</v>
      </c>
      <c r="K2908" s="0" t="n">
        <v>0.701818411504207</v>
      </c>
      <c r="L2908" s="0" t="n">
        <v>0.703373378724362</v>
      </c>
      <c r="M2908" s="0" t="n">
        <v>0</v>
      </c>
      <c r="N2908" s="0" t="n">
        <v>0.65744922848333</v>
      </c>
      <c r="O2908" s="0" t="n">
        <v>0</v>
      </c>
      <c r="P2908" s="0" t="n">
        <v>0.628970375495314</v>
      </c>
      <c r="Q2908" s="0" t="n">
        <v>1.23492618228745</v>
      </c>
      <c r="R2908" s="0" t="n">
        <v>0</v>
      </c>
      <c r="S2908" s="0" t="n">
        <v>0.636375206821942</v>
      </c>
      <c r="T2908" s="0" t="n">
        <v>0</v>
      </c>
      <c r="U2908" s="0" t="n">
        <v>1.93730869076679</v>
      </c>
      <c r="V2908" s="0" t="n">
        <v>2.56661982585484</v>
      </c>
      <c r="W2908" s="0" t="n">
        <v>0</v>
      </c>
      <c r="X2908" s="0" t="n">
        <v>2.45407806422322</v>
      </c>
      <c r="Y2908" s="0" t="n">
        <v>1.20057387431192</v>
      </c>
      <c r="Z2908" s="0" t="n">
        <v>1.17054213659056</v>
      </c>
      <c r="AA2908" s="0" t="n">
        <v>0</v>
      </c>
      <c r="AB2908" s="0" t="n">
        <v>1.67871611791302</v>
      </c>
      <c r="AC2908" s="0" t="n">
        <v>1.64149704530532</v>
      </c>
      <c r="AD2908" s="0" t="n">
        <v>1.07316287929601</v>
      </c>
      <c r="AE2908" s="0" t="n">
        <v>0</v>
      </c>
      <c r="AF2908" s="0" t="n">
        <v>0.518548479097311</v>
      </c>
      <c r="AG2908" s="0" t="n">
        <v>0.515634023595413</v>
      </c>
      <c r="AH2908" s="0" t="n">
        <v>1.03435078972683</v>
      </c>
    </row>
    <row r="2909" customFormat="false" ht="12.75" hidden="false" customHeight="false" outlineLevel="0" collapsed="false">
      <c r="A2909" s="0" t="n">
        <v>40111430</v>
      </c>
      <c r="B2909" s="0" t="n">
        <v>4</v>
      </c>
      <c r="C2909" s="0" t="s">
        <v>64</v>
      </c>
      <c r="D2909" s="0" t="n">
        <v>1114</v>
      </c>
      <c r="E2909" s="0" t="s">
        <v>95</v>
      </c>
      <c r="F2909" s="0" t="n">
        <v>0</v>
      </c>
      <c r="G2909" s="0" t="s">
        <v>6</v>
      </c>
      <c r="H2909" s="0" t="n">
        <v>30</v>
      </c>
      <c r="I2909" s="0" t="s">
        <v>161</v>
      </c>
      <c r="J2909" s="0" t="n">
        <v>0</v>
      </c>
      <c r="K2909" s="0" t="n">
        <v>0.71152600983329</v>
      </c>
      <c r="L2909" s="0" t="n">
        <v>1.43231591159746</v>
      </c>
      <c r="M2909" s="0" t="n">
        <v>0.725263089185602</v>
      </c>
      <c r="N2909" s="0" t="n">
        <v>0.731304207924412</v>
      </c>
      <c r="O2909" s="0" t="n">
        <v>0.729421204274408</v>
      </c>
      <c r="P2909" s="0" t="n">
        <v>0.723772301234032</v>
      </c>
      <c r="Q2909" s="0" t="n">
        <v>0.723599473219584</v>
      </c>
      <c r="R2909" s="0" t="n">
        <v>1.43051283885273</v>
      </c>
      <c r="S2909" s="0" t="n">
        <v>0.673695556977802</v>
      </c>
      <c r="T2909" s="0" t="n">
        <v>1.30974911755653</v>
      </c>
      <c r="U2909" s="0" t="n">
        <v>0</v>
      </c>
      <c r="V2909" s="0" t="n">
        <v>1.89699326567391</v>
      </c>
      <c r="W2909" s="0" t="n">
        <v>0.623484154150222</v>
      </c>
      <c r="X2909" s="0" t="n">
        <v>1.94425181949566</v>
      </c>
      <c r="Y2909" s="0" t="n">
        <v>0.657514070801115</v>
      </c>
      <c r="Z2909" s="0" t="n">
        <v>1.97413878195637</v>
      </c>
      <c r="AA2909" s="0" t="n">
        <v>0.652882148243421</v>
      </c>
      <c r="AB2909" s="0" t="n">
        <v>2.5651549353581</v>
      </c>
      <c r="AC2909" s="0" t="n">
        <v>0.623293733404804</v>
      </c>
      <c r="AD2909" s="0" t="n">
        <v>3.04502990219364</v>
      </c>
      <c r="AE2909" s="0" t="n">
        <v>1.1852413744059</v>
      </c>
      <c r="AF2909" s="0" t="n">
        <v>1.15792338020993</v>
      </c>
      <c r="AG2909" s="0" t="n">
        <v>0</v>
      </c>
      <c r="AH2909" s="0" t="n">
        <v>1.10544875692287</v>
      </c>
    </row>
    <row r="2910" customFormat="false" ht="12.75" hidden="false" customHeight="false" outlineLevel="0" collapsed="false">
      <c r="A2910" s="0" t="n">
        <v>40111431</v>
      </c>
      <c r="B2910" s="0" t="n">
        <v>4</v>
      </c>
      <c r="C2910" s="0" t="s">
        <v>64</v>
      </c>
      <c r="D2910" s="0" t="n">
        <v>1114</v>
      </c>
      <c r="E2910" s="0" t="s">
        <v>95</v>
      </c>
      <c r="F2910" s="0" t="n">
        <v>0</v>
      </c>
      <c r="G2910" s="0" t="s">
        <v>6</v>
      </c>
      <c r="H2910" s="0" t="n">
        <v>31</v>
      </c>
      <c r="I2910" s="0" t="s">
        <v>162</v>
      </c>
      <c r="J2910" s="0" t="n">
        <v>2.15226561827417</v>
      </c>
      <c r="K2910" s="0" t="n">
        <v>0.726812852958492</v>
      </c>
      <c r="L2910" s="0" t="n">
        <v>1.46856895298376</v>
      </c>
      <c r="M2910" s="0" t="n">
        <v>1.48737589707359</v>
      </c>
      <c r="N2910" s="0" t="n">
        <v>0.749833162121428</v>
      </c>
      <c r="O2910" s="0" t="n">
        <v>0</v>
      </c>
      <c r="P2910" s="0" t="n">
        <v>0</v>
      </c>
      <c r="Q2910" s="0" t="n">
        <v>0.748631875247984</v>
      </c>
      <c r="R2910" s="0" t="n">
        <v>1.5158864904196</v>
      </c>
      <c r="S2910" s="0" t="n">
        <v>2.29210598698084</v>
      </c>
      <c r="T2910" s="0" t="n">
        <v>0.761376873938831</v>
      </c>
      <c r="U2910" s="0" t="n">
        <v>0.754734069450629</v>
      </c>
      <c r="V2910" s="0" t="n">
        <v>3.01554513517181</v>
      </c>
      <c r="W2910" s="0" t="n">
        <v>0.743245754208629</v>
      </c>
      <c r="X2910" s="0" t="n">
        <v>2.09308653517432</v>
      </c>
      <c r="Y2910" s="0" t="n">
        <v>0</v>
      </c>
      <c r="Z2910" s="0" t="n">
        <v>1.99555656072479</v>
      </c>
      <c r="AA2910" s="0" t="n">
        <v>0.651185809358842</v>
      </c>
      <c r="AB2910" s="0" t="n">
        <v>0.642834643644615</v>
      </c>
      <c r="AC2910" s="0" t="n">
        <v>0.667311734676854</v>
      </c>
      <c r="AD2910" s="0" t="n">
        <v>0</v>
      </c>
      <c r="AE2910" s="0" t="n">
        <v>1.34963694766108</v>
      </c>
      <c r="AF2910" s="0" t="n">
        <v>1.33824021411843</v>
      </c>
      <c r="AG2910" s="0" t="n">
        <v>1.97002928776874</v>
      </c>
      <c r="AH2910" s="0" t="n">
        <v>2.55872268563533</v>
      </c>
    </row>
    <row r="2911" customFormat="false" ht="12.75" hidden="false" customHeight="false" outlineLevel="0" collapsed="false">
      <c r="A2911" s="0" t="n">
        <v>40111432</v>
      </c>
      <c r="B2911" s="0" t="n">
        <v>4</v>
      </c>
      <c r="C2911" s="0" t="s">
        <v>64</v>
      </c>
      <c r="D2911" s="0" t="n">
        <v>1114</v>
      </c>
      <c r="E2911" s="0" t="s">
        <v>95</v>
      </c>
      <c r="F2911" s="0" t="n">
        <v>0</v>
      </c>
      <c r="G2911" s="0" t="s">
        <v>6</v>
      </c>
      <c r="H2911" s="0" t="n">
        <v>32</v>
      </c>
      <c r="I2911" s="0" t="s">
        <v>163</v>
      </c>
      <c r="J2911" s="0" t="n">
        <v>2.27464003821395</v>
      </c>
      <c r="K2911" s="0" t="n">
        <v>1.52329885600256</v>
      </c>
      <c r="L2911" s="0" t="n">
        <v>2.29396381654407</v>
      </c>
      <c r="M2911" s="0" t="n">
        <v>1.54219840382465</v>
      </c>
      <c r="N2911" s="0" t="n">
        <v>2.31606577626805</v>
      </c>
      <c r="O2911" s="0" t="n">
        <v>1.55614170226341</v>
      </c>
      <c r="P2911" s="0" t="n">
        <v>0.787432576085673</v>
      </c>
      <c r="Q2911" s="0" t="n">
        <v>0.792141951837769</v>
      </c>
      <c r="R2911" s="0" t="n">
        <v>0.798460568024848</v>
      </c>
      <c r="S2911" s="0" t="n">
        <v>0.803587213320262</v>
      </c>
      <c r="T2911" s="0" t="n">
        <v>1.59680638722555</v>
      </c>
      <c r="U2911" s="0" t="n">
        <v>0.794527295985254</v>
      </c>
      <c r="V2911" s="0" t="n">
        <v>3.19470956096704</v>
      </c>
      <c r="W2911" s="0" t="n">
        <v>2.41896468311563</v>
      </c>
      <c r="X2911" s="0" t="n">
        <v>0.811853054597118</v>
      </c>
      <c r="Y2911" s="0" t="n">
        <v>0</v>
      </c>
      <c r="Z2911" s="0" t="n">
        <v>0.7999168086519</v>
      </c>
      <c r="AA2911" s="0" t="n">
        <v>3.98254054226272</v>
      </c>
      <c r="AB2911" s="0" t="n">
        <v>0</v>
      </c>
      <c r="AC2911" s="0" t="n">
        <v>4.39779523865369</v>
      </c>
      <c r="AD2911" s="0" t="n">
        <v>1.41893282062561</v>
      </c>
      <c r="AE2911" s="0" t="n">
        <v>0.694738743495509</v>
      </c>
      <c r="AF2911" s="0" t="n">
        <v>0.679273991957396</v>
      </c>
      <c r="AG2911" s="0" t="n">
        <v>3.34095070093146</v>
      </c>
      <c r="AH2911" s="0" t="n">
        <v>1.38883102092968</v>
      </c>
    </row>
    <row r="2912" customFormat="false" ht="12.75" hidden="false" customHeight="false" outlineLevel="0" collapsed="false">
      <c r="A2912" s="0" t="n">
        <v>40111433</v>
      </c>
      <c r="B2912" s="0" t="n">
        <v>4</v>
      </c>
      <c r="C2912" s="0" t="s">
        <v>64</v>
      </c>
      <c r="D2912" s="0" t="n">
        <v>1114</v>
      </c>
      <c r="E2912" s="0" t="s">
        <v>95</v>
      </c>
      <c r="F2912" s="0" t="n">
        <v>0</v>
      </c>
      <c r="G2912" s="0" t="s">
        <v>6</v>
      </c>
      <c r="H2912" s="0" t="n">
        <v>33</v>
      </c>
      <c r="I2912" s="0" t="s">
        <v>164</v>
      </c>
      <c r="J2912" s="0" t="n">
        <v>1.65984746001842</v>
      </c>
      <c r="K2912" s="0" t="n">
        <v>3.2272378877728</v>
      </c>
      <c r="L2912" s="0" t="n">
        <v>3.33191726849422</v>
      </c>
      <c r="M2912" s="0" t="n">
        <v>3.37265284441109</v>
      </c>
      <c r="N2912" s="0" t="n">
        <v>5.16271145605672</v>
      </c>
      <c r="O2912" s="0" t="n">
        <v>0.86397567044512</v>
      </c>
      <c r="P2912" s="0" t="n">
        <v>7.81555295037124</v>
      </c>
      <c r="Q2912" s="0" t="n">
        <v>2.608990581544</v>
      </c>
      <c r="R2912" s="0" t="n">
        <v>3.50308709550291</v>
      </c>
      <c r="S2912" s="0" t="n">
        <v>0.870928409684724</v>
      </c>
      <c r="T2912" s="0" t="n">
        <v>0.871360978712651</v>
      </c>
      <c r="U2912" s="0" t="n">
        <v>1.7580408392887</v>
      </c>
      <c r="V2912" s="0" t="n">
        <v>1.75957207207207</v>
      </c>
      <c r="W2912" s="0" t="n">
        <v>2.63733945196086</v>
      </c>
      <c r="X2912" s="0" t="n">
        <v>0.881515501450093</v>
      </c>
      <c r="Y2912" s="0" t="n">
        <v>6.12847024627695</v>
      </c>
      <c r="Z2912" s="0" t="n">
        <v>0</v>
      </c>
      <c r="AA2912" s="0" t="n">
        <v>3.49357182783678</v>
      </c>
      <c r="AB2912" s="0" t="n">
        <v>0</v>
      </c>
      <c r="AC2912" s="0" t="n">
        <v>0.885135912619383</v>
      </c>
      <c r="AD2912" s="0" t="n">
        <v>3.51475317645818</v>
      </c>
      <c r="AE2912" s="0" t="n">
        <v>0.865883330879997</v>
      </c>
      <c r="AF2912" s="0" t="n">
        <v>0.858988455195162</v>
      </c>
      <c r="AG2912" s="0" t="n">
        <v>1.68302001110793</v>
      </c>
      <c r="AH2912" s="0" t="n">
        <v>1.56779129562273</v>
      </c>
    </row>
    <row r="2913" customFormat="false" ht="12.75" hidden="false" customHeight="false" outlineLevel="0" collapsed="false">
      <c r="A2913" s="0" t="n">
        <v>40111434</v>
      </c>
      <c r="B2913" s="0" t="n">
        <v>4</v>
      </c>
      <c r="C2913" s="0" t="s">
        <v>64</v>
      </c>
      <c r="D2913" s="0" t="n">
        <v>1114</v>
      </c>
      <c r="E2913" s="0" t="s">
        <v>95</v>
      </c>
      <c r="F2913" s="0" t="n">
        <v>0</v>
      </c>
      <c r="G2913" s="0" t="s">
        <v>6</v>
      </c>
      <c r="H2913" s="0" t="n">
        <v>34</v>
      </c>
      <c r="I2913" s="0" t="s">
        <v>165</v>
      </c>
      <c r="J2913" s="0" t="n">
        <v>6.57815395072963</v>
      </c>
      <c r="K2913" s="0" t="n">
        <v>2.28623685413809</v>
      </c>
      <c r="L2913" s="0" t="n">
        <v>5.50309273811882</v>
      </c>
      <c r="M2913" s="0" t="n">
        <v>1.06671217971967</v>
      </c>
      <c r="N2913" s="0" t="n">
        <v>6.17557149767901</v>
      </c>
      <c r="O2913" s="0" t="n">
        <v>4.0231330148353</v>
      </c>
      <c r="P2913" s="0" t="n">
        <v>3.92203004275013</v>
      </c>
      <c r="Q2913" s="0" t="n">
        <v>3.02880392532989</v>
      </c>
      <c r="R2913" s="0" t="n">
        <v>7.14365898213065</v>
      </c>
      <c r="S2913" s="0" t="n">
        <v>3.11497367847242</v>
      </c>
      <c r="T2913" s="0" t="n">
        <v>5.199180609136</v>
      </c>
      <c r="U2913" s="0" t="n">
        <v>4.15869583298678</v>
      </c>
      <c r="V2913" s="0" t="n">
        <v>1.03393370417089</v>
      </c>
      <c r="W2913" s="0" t="n">
        <v>3.09882141492186</v>
      </c>
      <c r="X2913" s="0" t="n">
        <v>4.08159100417343</v>
      </c>
      <c r="Y2913" s="0" t="n">
        <v>1.01541398428139</v>
      </c>
      <c r="Z2913" s="0" t="n">
        <v>3.05135429274693</v>
      </c>
      <c r="AA2913" s="0" t="n">
        <v>2.0255010583243</v>
      </c>
      <c r="AB2913" s="0" t="n">
        <v>4.03685649984357</v>
      </c>
      <c r="AC2913" s="0" t="n">
        <v>5.04489960649783</v>
      </c>
      <c r="AD2913" s="0" t="n">
        <v>1.99389867006959</v>
      </c>
      <c r="AE2913" s="0" t="n">
        <v>3.9422072418347</v>
      </c>
      <c r="AF2913" s="0" t="n">
        <v>1.96840706658137</v>
      </c>
      <c r="AG2913" s="0" t="n">
        <v>2.9686216689591</v>
      </c>
      <c r="AH2913" s="0" t="n">
        <v>2.97811088499528</v>
      </c>
    </row>
    <row r="2914" customFormat="false" ht="12.75" hidden="false" customHeight="false" outlineLevel="0" collapsed="false">
      <c r="A2914" s="0" t="n">
        <v>40111435</v>
      </c>
      <c r="B2914" s="0" t="n">
        <v>4</v>
      </c>
      <c r="C2914" s="0" t="s">
        <v>64</v>
      </c>
      <c r="D2914" s="0" t="n">
        <v>1114</v>
      </c>
      <c r="E2914" s="0" t="s">
        <v>95</v>
      </c>
      <c r="F2914" s="0" t="n">
        <v>0</v>
      </c>
      <c r="G2914" s="0" t="s">
        <v>6</v>
      </c>
      <c r="H2914" s="0" t="n">
        <v>35</v>
      </c>
      <c r="I2914" s="0" t="s">
        <v>166</v>
      </c>
      <c r="J2914" s="0" t="n">
        <v>6.83639147912166</v>
      </c>
      <c r="K2914" s="0" t="n">
        <v>4.05520485543195</v>
      </c>
      <c r="L2914" s="0" t="n">
        <v>4.06950718268018</v>
      </c>
      <c r="M2914" s="0" t="n">
        <v>4.11686404742627</v>
      </c>
      <c r="N2914" s="0" t="n">
        <v>2.8191249436175</v>
      </c>
      <c r="O2914" s="0" t="n">
        <v>2.94325406169061</v>
      </c>
      <c r="P2914" s="0" t="n">
        <v>9.1830175395635</v>
      </c>
      <c r="Q2914" s="0" t="n">
        <v>7.29873731844391</v>
      </c>
      <c r="R2914" s="0" t="n">
        <v>5.63166119926225</v>
      </c>
      <c r="S2914" s="0" t="n">
        <v>0</v>
      </c>
      <c r="T2914" s="0" t="n">
        <v>3.95007110127982</v>
      </c>
      <c r="U2914" s="0" t="n">
        <v>2.56045883422309</v>
      </c>
      <c r="V2914" s="0" t="n">
        <v>2.63289539506595</v>
      </c>
      <c r="W2914" s="0" t="n">
        <v>6.59874359921871</v>
      </c>
      <c r="X2914" s="0" t="n">
        <v>4.00096023045531</v>
      </c>
      <c r="Y2914" s="0" t="n">
        <v>4.00112031368783</v>
      </c>
      <c r="Z2914" s="0" t="n">
        <v>1.32557430506767</v>
      </c>
      <c r="AA2914" s="0" t="n">
        <v>1.3112346585545</v>
      </c>
      <c r="AB2914" s="0" t="n">
        <v>2.60494679396173</v>
      </c>
      <c r="AC2914" s="0" t="n">
        <v>3.81708527368501</v>
      </c>
      <c r="AD2914" s="0" t="n">
        <v>1.25666029958782</v>
      </c>
      <c r="AE2914" s="0" t="n">
        <v>1.24953142571536</v>
      </c>
      <c r="AF2914" s="0" t="n">
        <v>4.92805046323674</v>
      </c>
      <c r="AG2914" s="0" t="n">
        <v>1.21918509668138</v>
      </c>
      <c r="AH2914" s="0" t="n">
        <v>4.83839752274047</v>
      </c>
    </row>
    <row r="2915" customFormat="false" ht="12.75" hidden="false" customHeight="false" outlineLevel="0" collapsed="false">
      <c r="A2915" s="0" t="n">
        <v>40111436</v>
      </c>
      <c r="B2915" s="0" t="n">
        <v>4</v>
      </c>
      <c r="C2915" s="0" t="s">
        <v>64</v>
      </c>
      <c r="D2915" s="0" t="n">
        <v>1114</v>
      </c>
      <c r="E2915" s="0" t="s">
        <v>95</v>
      </c>
      <c r="F2915" s="0" t="n">
        <v>0</v>
      </c>
      <c r="G2915" s="0" t="s">
        <v>6</v>
      </c>
      <c r="H2915" s="0" t="n">
        <v>36</v>
      </c>
      <c r="I2915" s="0" t="s">
        <v>167</v>
      </c>
      <c r="J2915" s="0" t="n">
        <v>4.48772606920074</v>
      </c>
      <c r="K2915" s="0" t="n">
        <v>6.61565263413236</v>
      </c>
      <c r="L2915" s="0" t="n">
        <v>8.7178257742519</v>
      </c>
      <c r="M2915" s="0" t="n">
        <v>2.15160186759042</v>
      </c>
      <c r="N2915" s="0" t="n">
        <v>8.50756109492311</v>
      </c>
      <c r="O2915" s="0" t="n">
        <v>8.4224711530363</v>
      </c>
      <c r="P2915" s="0" t="n">
        <v>16.6826542102849</v>
      </c>
      <c r="Q2915" s="0" t="n">
        <v>10.3419033238877</v>
      </c>
      <c r="R2915" s="0" t="n">
        <v>2.08864196499436</v>
      </c>
      <c r="S2915" s="0" t="n">
        <v>4.29414922168545</v>
      </c>
      <c r="T2915" s="0" t="n">
        <v>2.22494159528312</v>
      </c>
      <c r="U2915" s="0" t="n">
        <v>6.89908932020973</v>
      </c>
      <c r="V2915" s="0" t="n">
        <v>6.50674532598794</v>
      </c>
      <c r="W2915" s="0" t="n">
        <v>6.20193500372116</v>
      </c>
      <c r="X2915" s="0" t="n">
        <v>5.81598231941375</v>
      </c>
      <c r="Y2915" s="0" t="n">
        <v>1.89225500028384</v>
      </c>
      <c r="Z2915" s="0" t="n">
        <v>5.52303103943444</v>
      </c>
      <c r="AA2915" s="0" t="n">
        <v>9.42933655188021</v>
      </c>
      <c r="AB2915" s="0" t="n">
        <v>1.89940738489591</v>
      </c>
      <c r="AC2915" s="0" t="n">
        <v>3.81912618392912</v>
      </c>
      <c r="AD2915" s="0" t="n">
        <v>3.78960133393967</v>
      </c>
      <c r="AE2915" s="0" t="n">
        <v>3.73343289154377</v>
      </c>
      <c r="AF2915" s="0" t="n">
        <v>7.30793824792181</v>
      </c>
      <c r="AG2915" s="0" t="n">
        <v>0</v>
      </c>
      <c r="AH2915" s="0" t="n">
        <v>5.2093281703103</v>
      </c>
    </row>
    <row r="2916" customFormat="false" ht="12.75" hidden="false" customHeight="false" outlineLevel="0" collapsed="false">
      <c r="A2916" s="0" t="n">
        <v>40111437</v>
      </c>
      <c r="B2916" s="0" t="n">
        <v>4</v>
      </c>
      <c r="C2916" s="0" t="s">
        <v>64</v>
      </c>
      <c r="D2916" s="0" t="n">
        <v>1114</v>
      </c>
      <c r="E2916" s="0" t="s">
        <v>95</v>
      </c>
      <c r="F2916" s="0" t="n">
        <v>0</v>
      </c>
      <c r="G2916" s="0" t="s">
        <v>6</v>
      </c>
      <c r="H2916" s="0" t="n">
        <v>37</v>
      </c>
      <c r="I2916" s="0" t="s">
        <v>168</v>
      </c>
      <c r="J2916" s="0" t="n">
        <v>19.8343829027619</v>
      </c>
      <c r="K2916" s="0" t="n">
        <v>9.31532370749884</v>
      </c>
      <c r="L2916" s="0" t="n">
        <v>0</v>
      </c>
      <c r="M2916" s="0" t="n">
        <v>8.96780557797507</v>
      </c>
      <c r="N2916" s="0" t="n">
        <v>4.41228379809389</v>
      </c>
      <c r="O2916" s="0" t="n">
        <v>21.5610176800345</v>
      </c>
      <c r="P2916" s="0" t="n">
        <v>0</v>
      </c>
      <c r="Q2916" s="0" t="n">
        <v>12.2724483534465</v>
      </c>
      <c r="R2916" s="0" t="n">
        <v>4.00240144086452</v>
      </c>
      <c r="S2916" s="0" t="n">
        <v>0</v>
      </c>
      <c r="T2916" s="0" t="n">
        <v>0</v>
      </c>
      <c r="U2916" s="0" t="n">
        <v>0</v>
      </c>
      <c r="V2916" s="0" t="n">
        <v>3.84068825133464</v>
      </c>
      <c r="W2916" s="0" t="n">
        <v>0</v>
      </c>
      <c r="X2916" s="0" t="n">
        <v>7.7417356971433</v>
      </c>
      <c r="Y2916" s="0" t="n">
        <v>4.01219707912053</v>
      </c>
      <c r="Z2916" s="0" t="n">
        <v>0</v>
      </c>
      <c r="AA2916" s="0" t="n">
        <v>3.79305113032924</v>
      </c>
      <c r="AB2916" s="0" t="n">
        <v>0</v>
      </c>
      <c r="AC2916" s="0" t="n">
        <v>3.36813742000674</v>
      </c>
      <c r="AD2916" s="0" t="n">
        <v>9.8119378577269</v>
      </c>
      <c r="AE2916" s="0" t="n">
        <v>0</v>
      </c>
      <c r="AF2916" s="0" t="n">
        <v>6.46600497882383</v>
      </c>
      <c r="AG2916" s="0" t="n">
        <v>6.41889723345529</v>
      </c>
      <c r="AH2916" s="0" t="n">
        <v>3.20615581917281</v>
      </c>
    </row>
    <row r="2917" customFormat="false" ht="12.75" hidden="false" customHeight="false" outlineLevel="0" collapsed="false">
      <c r="A2917" s="0" t="n">
        <v>40111438</v>
      </c>
      <c r="B2917" s="0" t="n">
        <v>4</v>
      </c>
      <c r="C2917" s="0" t="s">
        <v>64</v>
      </c>
      <c r="D2917" s="0" t="n">
        <v>1114</v>
      </c>
      <c r="E2917" s="0" t="s">
        <v>95</v>
      </c>
      <c r="F2917" s="0" t="n">
        <v>0</v>
      </c>
      <c r="G2917" s="0" t="s">
        <v>6</v>
      </c>
      <c r="H2917" s="0" t="n">
        <v>38</v>
      </c>
      <c r="I2917" s="0" t="s">
        <v>169</v>
      </c>
      <c r="J2917" s="0" t="n">
        <v>0</v>
      </c>
      <c r="K2917" s="0" t="n">
        <v>0</v>
      </c>
      <c r="L2917" s="0" t="n">
        <v>13.4066228716986</v>
      </c>
      <c r="M2917" s="0" t="n">
        <v>0</v>
      </c>
      <c r="N2917" s="0" t="n">
        <v>0</v>
      </c>
      <c r="O2917" s="0" t="n">
        <v>0</v>
      </c>
      <c r="P2917" s="0" t="n">
        <v>0</v>
      </c>
      <c r="Q2917" s="0" t="n">
        <v>10.1409593347531</v>
      </c>
      <c r="R2917" s="0" t="n">
        <v>0</v>
      </c>
      <c r="S2917" s="0" t="n">
        <v>19.3723363037582</v>
      </c>
      <c r="T2917" s="0" t="n">
        <v>27.1763746716188</v>
      </c>
      <c r="U2917" s="0" t="n">
        <v>0</v>
      </c>
      <c r="V2917" s="0" t="n">
        <v>0</v>
      </c>
      <c r="W2917" s="0" t="n">
        <v>16.0475006017813</v>
      </c>
      <c r="X2917" s="0" t="n">
        <v>0</v>
      </c>
      <c r="Y2917" s="0" t="n">
        <v>8.50340136054422</v>
      </c>
      <c r="Z2917" s="0" t="n">
        <v>0</v>
      </c>
      <c r="AA2917" s="0" t="n">
        <v>0</v>
      </c>
      <c r="AB2917" s="0" t="n">
        <v>0</v>
      </c>
      <c r="AC2917" s="0" t="n">
        <v>8.01796023091726</v>
      </c>
      <c r="AD2917" s="0" t="n">
        <v>0</v>
      </c>
      <c r="AE2917" s="0" t="n">
        <v>0</v>
      </c>
      <c r="AF2917" s="0" t="n">
        <v>0</v>
      </c>
      <c r="AG2917" s="0" t="n">
        <v>13.1388779398239</v>
      </c>
      <c r="AH2917" s="0" t="n">
        <v>18.7558612066271</v>
      </c>
    </row>
    <row r="2918" customFormat="false" ht="12.75" hidden="false" customHeight="false" outlineLevel="0" collapsed="false">
      <c r="A2918" s="0" t="n">
        <v>40111439</v>
      </c>
      <c r="B2918" s="0" t="n">
        <v>4</v>
      </c>
      <c r="C2918" s="0" t="s">
        <v>64</v>
      </c>
      <c r="D2918" s="0" t="n">
        <v>1114</v>
      </c>
      <c r="E2918" s="0" t="s">
        <v>95</v>
      </c>
      <c r="F2918" s="0" t="n">
        <v>0</v>
      </c>
      <c r="G2918" s="0" t="s">
        <v>6</v>
      </c>
      <c r="H2918" s="0" t="n">
        <v>39</v>
      </c>
      <c r="I2918" s="0" t="s">
        <v>170</v>
      </c>
      <c r="J2918" s="0" t="n">
        <v>1.24487493022677</v>
      </c>
      <c r="K2918" s="0" t="n">
        <v>0.967659996532552</v>
      </c>
      <c r="L2918" s="0" t="n">
        <v>1.29427324534972</v>
      </c>
      <c r="M2918" s="0" t="n">
        <v>0.932816904264596</v>
      </c>
      <c r="N2918" s="0" t="n">
        <v>1.22135912843813</v>
      </c>
      <c r="O2918" s="0" t="n">
        <v>0.898201148064377</v>
      </c>
      <c r="P2918" s="0" t="n">
        <v>1.38987110989384</v>
      </c>
      <c r="Q2918" s="0" t="n">
        <v>1.1481715368276</v>
      </c>
      <c r="R2918" s="0" t="n">
        <v>1.15264759034905</v>
      </c>
      <c r="S2918" s="0" t="n">
        <v>0.867431658777169</v>
      </c>
      <c r="T2918" s="0" t="n">
        <v>1.03529957428482</v>
      </c>
      <c r="U2918" s="0" t="n">
        <v>0.78909880763017</v>
      </c>
      <c r="V2918" s="0" t="n">
        <v>1.04237895895529</v>
      </c>
      <c r="W2918" s="0" t="n">
        <v>1.12578335758632</v>
      </c>
      <c r="X2918" s="0" t="n">
        <v>1.12668063194265</v>
      </c>
      <c r="Y2918" s="0" t="n">
        <v>0.919152207427585</v>
      </c>
      <c r="Z2918" s="0" t="n">
        <v>0.9600854893514</v>
      </c>
      <c r="AA2918" s="0" t="n">
        <v>0.958061882466635</v>
      </c>
      <c r="AB2918" s="0" t="n">
        <v>0.66556847867685</v>
      </c>
      <c r="AC2918" s="0" t="n">
        <v>1.28329849108935</v>
      </c>
      <c r="AD2918" s="0" t="n">
        <v>0.90665941339136</v>
      </c>
      <c r="AE2918" s="0" t="n">
        <v>0.779919134700244</v>
      </c>
      <c r="AF2918" s="0" t="n">
        <v>0.98113361813462</v>
      </c>
      <c r="AG2918" s="0" t="n">
        <v>0.976062871463094</v>
      </c>
      <c r="AH2918" s="0" t="n">
        <v>1.3404646050321</v>
      </c>
    </row>
    <row r="2919" customFormat="false" ht="12.75" hidden="false" customHeight="false" outlineLevel="0" collapsed="false">
      <c r="A2919" s="0" t="n">
        <v>40111440</v>
      </c>
      <c r="B2919" s="0" t="n">
        <v>4</v>
      </c>
      <c r="C2919" s="0" t="s">
        <v>64</v>
      </c>
      <c r="D2919" s="0" t="n">
        <v>1114</v>
      </c>
      <c r="E2919" s="0" t="s">
        <v>95</v>
      </c>
      <c r="F2919" s="0" t="n">
        <v>0</v>
      </c>
      <c r="G2919" s="0" t="s">
        <v>6</v>
      </c>
      <c r="H2919" s="0" t="n">
        <v>40</v>
      </c>
      <c r="I2919" s="0" t="s">
        <v>171</v>
      </c>
      <c r="J2919" s="0" t="n">
        <v>0.845832117738738</v>
      </c>
      <c r="K2919" s="0" t="n">
        <v>0.61999801850192</v>
      </c>
      <c r="L2919" s="0" t="n">
        <v>0.885281941704499</v>
      </c>
      <c r="M2919" s="0" t="n">
        <v>0.591325899338702</v>
      </c>
      <c r="N2919" s="0" t="n">
        <v>0.824045875120953</v>
      </c>
      <c r="O2919" s="0" t="n">
        <v>0.562897877478407</v>
      </c>
      <c r="P2919" s="0" t="n">
        <v>0.962526147341555</v>
      </c>
      <c r="Q2919" s="0" t="n">
        <v>0.762951647866351</v>
      </c>
      <c r="R2919" s="0" t="n">
        <v>0.765925952924948</v>
      </c>
      <c r="S2919" s="0" t="n">
        <v>0.536953868500508</v>
      </c>
      <c r="T2919" s="0" t="n">
        <v>0.669991297181887</v>
      </c>
      <c r="U2919" s="0" t="n">
        <v>0.475089029631356</v>
      </c>
      <c r="V2919" s="0" t="n">
        <v>0.674572701672365</v>
      </c>
      <c r="W2919" s="0" t="n">
        <v>0.741898326408991</v>
      </c>
      <c r="X2919" s="0" t="n">
        <v>0.742489635863695</v>
      </c>
      <c r="Y2919" s="0" t="n">
        <v>0.576027794838109</v>
      </c>
      <c r="Z2919" s="0" t="n">
        <v>0.608611843157291</v>
      </c>
      <c r="AA2919" s="0" t="n">
        <v>0.607329049979368</v>
      </c>
      <c r="AB2919" s="0" t="n">
        <v>0.380429892911759</v>
      </c>
      <c r="AC2919" s="0" t="n">
        <v>0.871939063156576</v>
      </c>
      <c r="AD2919" s="0" t="n">
        <v>0.568198627327111</v>
      </c>
      <c r="AE2919" s="0" t="n">
        <v>0.469562266870543</v>
      </c>
      <c r="AF2919" s="0" t="n">
        <v>0.628630822095393</v>
      </c>
      <c r="AG2919" s="0" t="n">
        <v>0.625381899023305</v>
      </c>
      <c r="AH2919" s="0" t="n">
        <v>0.922714155376497</v>
      </c>
    </row>
    <row r="2920" customFormat="false" ht="12.75" hidden="false" customHeight="false" outlineLevel="0" collapsed="false">
      <c r="A2920" s="0" t="n">
        <v>40111441</v>
      </c>
      <c r="B2920" s="0" t="n">
        <v>4</v>
      </c>
      <c r="C2920" s="0" t="s">
        <v>64</v>
      </c>
      <c r="D2920" s="0" t="n">
        <v>1114</v>
      </c>
      <c r="E2920" s="0" t="s">
        <v>95</v>
      </c>
      <c r="F2920" s="0" t="n">
        <v>0</v>
      </c>
      <c r="G2920" s="0" t="s">
        <v>6</v>
      </c>
      <c r="H2920" s="0" t="n">
        <v>41</v>
      </c>
      <c r="I2920" s="0" t="s">
        <v>172</v>
      </c>
      <c r="J2920" s="0" t="n">
        <v>1.76700059445785</v>
      </c>
      <c r="K2920" s="0" t="n">
        <v>1.43980137140618</v>
      </c>
      <c r="L2920" s="0" t="n">
        <v>1.82712764686646</v>
      </c>
      <c r="M2920" s="0" t="n">
        <v>1.3996833652316</v>
      </c>
      <c r="N2920" s="0" t="n">
        <v>1.74356609974464</v>
      </c>
      <c r="O2920" s="0" t="n">
        <v>1.35988733238853</v>
      </c>
      <c r="P2920" s="0" t="n">
        <v>1.94220556582892</v>
      </c>
      <c r="Q2920" s="0" t="n">
        <v>1.65942755215029</v>
      </c>
      <c r="R2920" s="0" t="n">
        <v>1.66589669574089</v>
      </c>
      <c r="S2920" s="0" t="n">
        <v>1.32596143377958</v>
      </c>
      <c r="T2920" s="0" t="n">
        <v>1.52830640301854</v>
      </c>
      <c r="U2920" s="0" t="n">
        <v>1.23227553551093</v>
      </c>
      <c r="V2920" s="0" t="n">
        <v>1.53875697132751</v>
      </c>
      <c r="W2920" s="0" t="n">
        <v>1.63795567937532</v>
      </c>
      <c r="X2920" s="0" t="n">
        <v>1.63926116645505</v>
      </c>
      <c r="Y2920" s="0" t="n">
        <v>1.39160748804581</v>
      </c>
      <c r="Z2920" s="0" t="n">
        <v>1.4405996316124</v>
      </c>
      <c r="AA2920" s="0" t="n">
        <v>1.43756322770353</v>
      </c>
      <c r="AB2920" s="0" t="n">
        <v>1.08084151140455</v>
      </c>
      <c r="AC2920" s="0" t="n">
        <v>1.82153977203853</v>
      </c>
      <c r="AD2920" s="0" t="n">
        <v>1.3726932477416</v>
      </c>
      <c r="AE2920" s="0" t="n">
        <v>1.21794033912467</v>
      </c>
      <c r="AF2920" s="0" t="n">
        <v>1.45984905233748</v>
      </c>
      <c r="AG2920" s="0" t="n">
        <v>1.45230418323275</v>
      </c>
      <c r="AH2920" s="0" t="n">
        <v>1.88251068489086</v>
      </c>
    </row>
    <row r="2921" customFormat="false" ht="12.75" hidden="false" customHeight="false" outlineLevel="0" collapsed="false">
      <c r="A2921" s="0" t="n">
        <v>40111442</v>
      </c>
      <c r="B2921" s="0" t="n">
        <v>4</v>
      </c>
      <c r="C2921" s="0" t="s">
        <v>64</v>
      </c>
      <c r="D2921" s="0" t="n">
        <v>1114</v>
      </c>
      <c r="E2921" s="0" t="s">
        <v>95</v>
      </c>
      <c r="F2921" s="0" t="n">
        <v>0</v>
      </c>
      <c r="G2921" s="0" t="s">
        <v>6</v>
      </c>
      <c r="H2921" s="0" t="n">
        <v>42</v>
      </c>
      <c r="I2921" s="0" t="s">
        <v>173</v>
      </c>
      <c r="J2921" s="0" t="n">
        <v>1.64201520433202</v>
      </c>
      <c r="K2921" s="0" t="n">
        <v>1.35170877002001</v>
      </c>
      <c r="L2921" s="0" t="n">
        <v>1.64540897957547</v>
      </c>
      <c r="M2921" s="0" t="n">
        <v>1.01028382368361</v>
      </c>
      <c r="N2921" s="0" t="n">
        <v>1.49236901113308</v>
      </c>
      <c r="O2921" s="0" t="n">
        <v>1.30806080985342</v>
      </c>
      <c r="P2921" s="0" t="n">
        <v>1.778529347728</v>
      </c>
      <c r="Q2921" s="0" t="n">
        <v>1.51063347848561</v>
      </c>
      <c r="R2921" s="0" t="n">
        <v>1.31464178754906</v>
      </c>
      <c r="S2921" s="0" t="n">
        <v>1.33323667287632</v>
      </c>
      <c r="T2921" s="0" t="n">
        <v>1.1857775862795</v>
      </c>
      <c r="U2921" s="0" t="n">
        <v>1.00062764413961</v>
      </c>
      <c r="V2921" s="0" t="n">
        <v>1.22866205696235</v>
      </c>
      <c r="W2921" s="0" t="n">
        <v>1.34357615782374</v>
      </c>
      <c r="X2921" s="0" t="n">
        <v>1.25110992905271</v>
      </c>
      <c r="Y2921" s="0" t="n">
        <v>1.06071756046675</v>
      </c>
      <c r="Z2921" s="0" t="n">
        <v>1.02681251158241</v>
      </c>
      <c r="AA2921" s="0" t="n">
        <v>1.06604715918642</v>
      </c>
      <c r="AB2921" s="0" t="n">
        <v>0.755447977500728</v>
      </c>
      <c r="AC2921" s="0" t="n">
        <v>1.42645680659664</v>
      </c>
      <c r="AD2921" s="0" t="n">
        <v>1.01743041617645</v>
      </c>
      <c r="AE2921" s="0" t="n">
        <v>0.851933913223568</v>
      </c>
      <c r="AF2921" s="0" t="n">
        <v>1.07124890759921</v>
      </c>
      <c r="AG2921" s="0" t="n">
        <v>1.10556347673399</v>
      </c>
      <c r="AH2921" s="0" t="n">
        <v>1.43334939526032</v>
      </c>
    </row>
    <row r="2922" customFormat="false" ht="12.75" hidden="false" customHeight="false" outlineLevel="0" collapsed="false">
      <c r="A2922" s="0" t="n">
        <v>40111444</v>
      </c>
      <c r="B2922" s="0" t="n">
        <v>4</v>
      </c>
      <c r="C2922" s="0" t="s">
        <v>64</v>
      </c>
      <c r="D2922" s="0" t="n">
        <v>1114</v>
      </c>
      <c r="E2922" s="0" t="s">
        <v>95</v>
      </c>
      <c r="F2922" s="0" t="n">
        <v>0</v>
      </c>
      <c r="G2922" s="0" t="s">
        <v>6</v>
      </c>
      <c r="H2922" s="0" t="n">
        <v>44</v>
      </c>
      <c r="I2922" s="0" t="s">
        <v>174</v>
      </c>
      <c r="J2922" s="0" t="n">
        <v>1.07059836640718</v>
      </c>
      <c r="K2922" s="0" t="n">
        <v>0.825857446953468</v>
      </c>
      <c r="L2922" s="0" t="n">
        <v>1.10731429256072</v>
      </c>
      <c r="M2922" s="0" t="n">
        <v>0.629873416805421</v>
      </c>
      <c r="N2922" s="0" t="n">
        <v>0.992640151228844</v>
      </c>
      <c r="O2922" s="0" t="n">
        <v>0.767967435022862</v>
      </c>
      <c r="P2922" s="0" t="n">
        <v>1.20746182677797</v>
      </c>
      <c r="Q2922" s="0" t="n">
        <v>0.974898713954611</v>
      </c>
      <c r="R2922" s="0" t="n">
        <v>0.864246677688921</v>
      </c>
      <c r="S2922" s="0" t="n">
        <v>0.663801381371469</v>
      </c>
      <c r="T2922" s="0" t="n">
        <v>0.759549954572362</v>
      </c>
      <c r="U2922" s="0" t="s">
        <v>180</v>
      </c>
      <c r="V2922" s="0" t="n">
        <v>0.788385236794835</v>
      </c>
      <c r="W2922" s="0" t="n">
        <v>0.874681033226404</v>
      </c>
      <c r="X2922" s="0" t="n">
        <v>0.818002254103428</v>
      </c>
      <c r="Y2922" s="0" t="n">
        <v>0.64915131382997</v>
      </c>
      <c r="Z2922" s="0" t="n">
        <v>0.645268747499478</v>
      </c>
      <c r="AA2922" s="0" t="n">
        <v>0.670368795226585</v>
      </c>
      <c r="AB2922" s="0" t="s">
        <v>180</v>
      </c>
      <c r="AC2922" s="0" t="n">
        <v>0.962454642982943</v>
      </c>
      <c r="AD2922" s="0" t="n">
        <v>0.629805874795365</v>
      </c>
      <c r="AE2922" s="0" t="s">
        <v>180</v>
      </c>
      <c r="AF2922" s="0" t="n">
        <v>0.677377796669233</v>
      </c>
      <c r="AG2922" s="0" t="n">
        <v>0.700240471497152</v>
      </c>
      <c r="AH2922" s="0" t="n">
        <v>0.981133836352576</v>
      </c>
    </row>
    <row r="2923" customFormat="false" ht="12.75" hidden="false" customHeight="false" outlineLevel="0" collapsed="false">
      <c r="A2923" s="0" t="n">
        <v>40111445</v>
      </c>
      <c r="B2923" s="0" t="n">
        <v>4</v>
      </c>
      <c r="C2923" s="0" t="s">
        <v>64</v>
      </c>
      <c r="D2923" s="0" t="n">
        <v>1114</v>
      </c>
      <c r="E2923" s="0" t="s">
        <v>95</v>
      </c>
      <c r="F2923" s="0" t="n">
        <v>0</v>
      </c>
      <c r="G2923" s="0" t="s">
        <v>6</v>
      </c>
      <c r="H2923" s="0" t="n">
        <v>45</v>
      </c>
      <c r="I2923" s="0" t="s">
        <v>175</v>
      </c>
      <c r="J2923" s="0" t="n">
        <v>2.33368441273841</v>
      </c>
      <c r="K2923" s="0" t="n">
        <v>2.00501011954778</v>
      </c>
      <c r="L2923" s="0" t="n">
        <v>2.28837540569424</v>
      </c>
      <c r="M2923" s="0" t="n">
        <v>1.47911382816686</v>
      </c>
      <c r="N2923" s="0" t="n">
        <v>2.09236487730993</v>
      </c>
      <c r="O2923" s="0" t="n">
        <v>1.98962417070478</v>
      </c>
      <c r="P2923" s="0" t="n">
        <v>2.45842952438634</v>
      </c>
      <c r="Q2923" s="0" t="n">
        <v>2.16180703535343</v>
      </c>
      <c r="R2923" s="0" t="n">
        <v>1.85799628695601</v>
      </c>
      <c r="S2923" s="0" t="n">
        <v>2.23217770002553</v>
      </c>
      <c r="T2923" s="0" t="n">
        <v>1.70541320745257</v>
      </c>
      <c r="U2923" s="0" t="s">
        <v>180</v>
      </c>
      <c r="V2923" s="0" t="n">
        <v>1.76505073044044</v>
      </c>
      <c r="W2923" s="0" t="n">
        <v>1.91149909419629</v>
      </c>
      <c r="X2923" s="0" t="n">
        <v>1.77477055568179</v>
      </c>
      <c r="Y2923" s="0" t="n">
        <v>1.57169739987173</v>
      </c>
      <c r="Z2923" s="0" t="n">
        <v>1.49555483852766</v>
      </c>
      <c r="AA2923" s="0" t="n">
        <v>1.55202555323586</v>
      </c>
      <c r="AB2923" s="0" t="s">
        <v>180</v>
      </c>
      <c r="AC2923" s="0" t="n">
        <v>1.98029979528145</v>
      </c>
      <c r="AD2923" s="0" t="n">
        <v>1.49651325060652</v>
      </c>
      <c r="AE2923" s="0" t="s">
        <v>180</v>
      </c>
      <c r="AF2923" s="0" t="n">
        <v>1.55393706438938</v>
      </c>
      <c r="AG2923" s="0" t="n">
        <v>1.60195442909269</v>
      </c>
      <c r="AH2923" s="0" t="n">
        <v>1.96992352944243</v>
      </c>
    </row>
    <row r="2924" customFormat="false" ht="12.75" hidden="false" customHeight="false" outlineLevel="0" collapsed="false">
      <c r="A2924" s="0" t="n">
        <v>40111446</v>
      </c>
      <c r="B2924" s="0" t="n">
        <v>4</v>
      </c>
      <c r="C2924" s="0" t="s">
        <v>64</v>
      </c>
      <c r="D2924" s="0" t="n">
        <v>1114</v>
      </c>
      <c r="E2924" s="0" t="s">
        <v>95</v>
      </c>
      <c r="F2924" s="0" t="n">
        <v>0</v>
      </c>
      <c r="G2924" s="0" t="s">
        <v>6</v>
      </c>
      <c r="H2924" s="0" t="n">
        <v>46</v>
      </c>
      <c r="I2924" s="0" t="s">
        <v>176</v>
      </c>
      <c r="J2924" s="0" t="n">
        <v>0.764065813631474</v>
      </c>
      <c r="K2924" s="0" t="n">
        <v>0.6534848771175</v>
      </c>
      <c r="L2924" s="0" t="n">
        <v>0.884048341468441</v>
      </c>
      <c r="M2924" s="0" t="n">
        <v>0.594992508580063</v>
      </c>
      <c r="N2924" s="0" t="n">
        <v>0.768953872760074</v>
      </c>
      <c r="O2924" s="0" t="n">
        <v>0.535765949642763</v>
      </c>
      <c r="P2924" s="0" t="n">
        <v>0.783727457035572</v>
      </c>
      <c r="Q2924" s="0" t="n">
        <v>0.620274598128093</v>
      </c>
      <c r="R2924" s="0" t="n">
        <v>0.746647555668749</v>
      </c>
      <c r="S2924" s="0" t="n">
        <v>0.689253177766844</v>
      </c>
      <c r="T2924" s="0" t="n">
        <v>0.690443872256442</v>
      </c>
      <c r="U2924" s="0" t="n">
        <v>0.499699437640991</v>
      </c>
      <c r="V2924" s="0" t="n">
        <v>0.707434571442278</v>
      </c>
      <c r="W2924" s="0" t="n">
        <v>0.647356287630309</v>
      </c>
      <c r="X2924" s="0" t="n">
        <v>0.658278307509924</v>
      </c>
      <c r="Y2924" s="0" t="n">
        <v>0.599432674417842</v>
      </c>
      <c r="Z2924" s="0" t="n">
        <v>0.625596295190698</v>
      </c>
      <c r="AA2924" s="0" t="n">
        <v>0.560966394844373</v>
      </c>
      <c r="AB2924" s="0" t="n">
        <v>0.408915386911438</v>
      </c>
      <c r="AC2924" s="0" t="n">
        <v>0.847282424285735</v>
      </c>
      <c r="AD2924" s="0" t="n">
        <v>0.531007014412331</v>
      </c>
      <c r="AE2924" s="0" t="n">
        <v>0.576355047629006</v>
      </c>
      <c r="AF2924" s="0" t="n">
        <v>0.601066536380302</v>
      </c>
      <c r="AG2924" s="0" t="n">
        <v>0.593390247987947</v>
      </c>
      <c r="AH2924" s="0" t="n">
        <v>0.794745233927352</v>
      </c>
    </row>
    <row r="2925" customFormat="false" ht="12.75" hidden="false" customHeight="false" outlineLevel="0" collapsed="false">
      <c r="A2925" s="0" t="n">
        <v>40111448</v>
      </c>
      <c r="B2925" s="0" t="n">
        <v>4</v>
      </c>
      <c r="C2925" s="0" t="s">
        <v>64</v>
      </c>
      <c r="D2925" s="0" t="n">
        <v>1114</v>
      </c>
      <c r="E2925" s="0" t="s">
        <v>95</v>
      </c>
      <c r="F2925" s="0" t="n">
        <v>0</v>
      </c>
      <c r="G2925" s="0" t="s">
        <v>6</v>
      </c>
      <c r="H2925" s="0" t="n">
        <v>48</v>
      </c>
      <c r="I2925" s="0" t="s">
        <v>177</v>
      </c>
      <c r="J2925" s="0" t="n">
        <v>0.499081152516997</v>
      </c>
      <c r="K2925" s="0" t="n">
        <v>0.404566900235054</v>
      </c>
      <c r="L2925" s="0" t="n">
        <v>0.579539629242423</v>
      </c>
      <c r="M2925" s="0" t="n">
        <v>0.364309620070409</v>
      </c>
      <c r="N2925" s="0" t="n">
        <v>0.50267466804071</v>
      </c>
      <c r="O2925" s="0" t="n">
        <v>0.311208025238944</v>
      </c>
      <c r="P2925" s="0" t="n">
        <v>0.517853177732382</v>
      </c>
      <c r="Q2925" s="0" t="n">
        <v>0.391764291853759</v>
      </c>
      <c r="R2925" s="0" t="n">
        <v>0.475045913568584</v>
      </c>
      <c r="S2925" s="0" t="n">
        <v>0.401710736062785</v>
      </c>
      <c r="T2925" s="0" t="n">
        <v>0.419778098423346</v>
      </c>
      <c r="U2925" s="0" t="s">
        <v>180</v>
      </c>
      <c r="V2925" s="0" t="n">
        <v>0.441907850292925</v>
      </c>
      <c r="W2925" s="0" t="n">
        <v>0.407416973035121</v>
      </c>
      <c r="X2925" s="0" t="n">
        <v>0.416995723425966</v>
      </c>
      <c r="Y2925" s="0" t="n">
        <v>0.356235699601377</v>
      </c>
      <c r="Z2925" s="0" t="n">
        <v>0.385576525187317</v>
      </c>
      <c r="AA2925" s="0" t="n">
        <v>0.335132517463241</v>
      </c>
      <c r="AB2925" s="0" t="s">
        <v>180</v>
      </c>
      <c r="AC2925" s="0" t="n">
        <v>0.548256791848043</v>
      </c>
      <c r="AD2925" s="0" t="n">
        <v>0.321248020982811</v>
      </c>
      <c r="AE2925" s="0" t="s">
        <v>180</v>
      </c>
      <c r="AF2925" s="0" t="n">
        <v>0.348257807445194</v>
      </c>
      <c r="AG2925" s="0" t="n">
        <v>0.371700365534587</v>
      </c>
      <c r="AH2925" s="0" t="n">
        <v>0.518719814700487</v>
      </c>
    </row>
    <row r="2926" customFormat="false" ht="12.75" hidden="false" customHeight="false" outlineLevel="0" collapsed="false">
      <c r="A2926" s="0" t="n">
        <v>40111449</v>
      </c>
      <c r="B2926" s="0" t="n">
        <v>4</v>
      </c>
      <c r="C2926" s="0" t="s">
        <v>64</v>
      </c>
      <c r="D2926" s="0" t="n">
        <v>1114</v>
      </c>
      <c r="E2926" s="0" t="s">
        <v>95</v>
      </c>
      <c r="F2926" s="0" t="n">
        <v>0</v>
      </c>
      <c r="G2926" s="0" t="s">
        <v>6</v>
      </c>
      <c r="H2926" s="0" t="n">
        <v>49</v>
      </c>
      <c r="I2926" s="0" t="s">
        <v>178</v>
      </c>
      <c r="J2926" s="0" t="n">
        <v>1.08457841644844</v>
      </c>
      <c r="K2926" s="0" t="n">
        <v>0.961119292196754</v>
      </c>
      <c r="L2926" s="0" t="n">
        <v>1.25182757870937</v>
      </c>
      <c r="M2926" s="0" t="n">
        <v>0.881341432462385</v>
      </c>
      <c r="N2926" s="0" t="n">
        <v>1.09092799075417</v>
      </c>
      <c r="O2926" s="0" t="n">
        <v>0.820321720043712</v>
      </c>
      <c r="P2926" s="0" t="n">
        <v>1.10381204275202</v>
      </c>
      <c r="Q2926" s="0" t="n">
        <v>0.900442948474291</v>
      </c>
      <c r="R2926" s="0" t="n">
        <v>1.07867203649397</v>
      </c>
      <c r="S2926" s="0" t="n">
        <v>1.05314739238094</v>
      </c>
      <c r="T2926" s="0" t="n">
        <v>1.02736277526248</v>
      </c>
      <c r="U2926" s="0" t="s">
        <v>180</v>
      </c>
      <c r="V2926" s="0" t="n">
        <v>1.03442737380857</v>
      </c>
      <c r="W2926" s="0" t="n">
        <v>0.941956682228718</v>
      </c>
      <c r="X2926" s="0" t="n">
        <v>0.953756787002161</v>
      </c>
      <c r="Y2926" s="0" t="n">
        <v>0.904879840536771</v>
      </c>
      <c r="Z2926" s="0" t="n">
        <v>0.922759856321195</v>
      </c>
      <c r="AA2926" s="0" t="n">
        <v>0.844023327133362</v>
      </c>
      <c r="AB2926" s="0" t="s">
        <v>180</v>
      </c>
      <c r="AC2926" s="0" t="n">
        <v>1.21035091056767</v>
      </c>
      <c r="AD2926" s="0" t="n">
        <v>0.792620914560401</v>
      </c>
      <c r="AE2926" s="0" t="s">
        <v>180</v>
      </c>
      <c r="AF2926" s="0" t="n">
        <v>0.921734859248462</v>
      </c>
      <c r="AG2926" s="0" t="n">
        <v>0.866096044669821</v>
      </c>
      <c r="AH2926" s="0" t="n">
        <v>1.1287170433356</v>
      </c>
    </row>
    <row r="2927" customFormat="false" ht="12.75" hidden="false" customHeight="false" outlineLevel="0" collapsed="false">
      <c r="A2927" s="0" t="n">
        <v>40111450</v>
      </c>
      <c r="B2927" s="0" t="n">
        <v>4</v>
      </c>
      <c r="C2927" s="0" t="s">
        <v>64</v>
      </c>
      <c r="D2927" s="0" t="n">
        <v>1114</v>
      </c>
      <c r="E2927" s="0" t="s">
        <v>95</v>
      </c>
      <c r="F2927" s="0" t="n">
        <v>0</v>
      </c>
      <c r="G2927" s="0" t="s">
        <v>6</v>
      </c>
      <c r="H2927" s="0" t="n">
        <v>50</v>
      </c>
      <c r="I2927" s="0" t="s">
        <v>179</v>
      </c>
      <c r="J2927" s="0" t="n">
        <v>114.836361467839</v>
      </c>
      <c r="K2927" s="0" t="n">
        <v>66.3784082885906</v>
      </c>
      <c r="L2927" s="0" t="n">
        <v>93.5032640561359</v>
      </c>
      <c r="M2927" s="0" t="n">
        <v>74.5861197390103</v>
      </c>
      <c r="N2927" s="0" t="n">
        <v>90.9752440804023</v>
      </c>
      <c r="O2927" s="0" t="n">
        <v>77.5492126972261</v>
      </c>
      <c r="P2927" s="0" t="n">
        <v>99.2776923690987</v>
      </c>
      <c r="Q2927" s="0" t="n">
        <v>89.990833515079</v>
      </c>
      <c r="R2927" s="0" t="n">
        <v>72.3085106452725</v>
      </c>
      <c r="S2927" s="0" t="n">
        <v>75.7106252315637</v>
      </c>
      <c r="T2927" s="0" t="n">
        <v>96.3347214600218</v>
      </c>
      <c r="U2927" s="0" t="n">
        <v>85.0947929841987</v>
      </c>
      <c r="V2927" s="0" t="n">
        <v>107.48917242164</v>
      </c>
      <c r="W2927" s="0" t="n">
        <v>102.225175474205</v>
      </c>
      <c r="X2927" s="0" t="n">
        <v>103.241252672386</v>
      </c>
      <c r="Y2927" s="0" t="n">
        <v>95.1605041028346</v>
      </c>
      <c r="Z2927" s="0" t="n">
        <v>112.661706886763</v>
      </c>
      <c r="AA2927" s="0" t="n">
        <v>92.8968439678727</v>
      </c>
      <c r="AB2927" s="0" t="n">
        <v>77.4949048574185</v>
      </c>
      <c r="AC2927" s="0" t="n">
        <v>101.32061486245</v>
      </c>
      <c r="AD2927" s="0" t="n">
        <v>95.2236650332814</v>
      </c>
      <c r="AE2927" s="0" t="n">
        <v>88.4041713168415</v>
      </c>
      <c r="AF2927" s="0" t="n">
        <v>95.7940625603028</v>
      </c>
      <c r="AG2927" s="0" t="n">
        <v>110.424392210092</v>
      </c>
      <c r="AH2927" s="0" t="n">
        <v>120.43728673659</v>
      </c>
    </row>
    <row r="2928" customFormat="false" ht="12.75" hidden="false" customHeight="false" outlineLevel="0" collapsed="false">
      <c r="A2928" s="0" t="n">
        <v>40111451</v>
      </c>
      <c r="B2928" s="0" t="n">
        <v>4</v>
      </c>
      <c r="C2928" s="0" t="s">
        <v>64</v>
      </c>
      <c r="D2928" s="0" t="n">
        <v>1114</v>
      </c>
      <c r="E2928" s="0" t="s">
        <v>95</v>
      </c>
      <c r="F2928" s="0" t="n">
        <v>0</v>
      </c>
      <c r="G2928" s="0" t="s">
        <v>6</v>
      </c>
      <c r="H2928" s="0" t="n">
        <v>51</v>
      </c>
      <c r="I2928" s="0" t="s">
        <v>181</v>
      </c>
      <c r="J2928" s="0" t="n">
        <v>78.0257361243988</v>
      </c>
      <c r="K2928" s="0" t="n">
        <v>42.529898681053</v>
      </c>
      <c r="L2928" s="0" t="n">
        <v>63.9561633965151</v>
      </c>
      <c r="M2928" s="0" t="n">
        <v>47.2812018427401</v>
      </c>
      <c r="N2928" s="0" t="n">
        <v>61.3806151499815</v>
      </c>
      <c r="O2928" s="0" t="n">
        <v>48.5996787261526</v>
      </c>
      <c r="P2928" s="0" t="n">
        <v>68.7526879814687</v>
      </c>
      <c r="Q2928" s="0" t="n">
        <v>59.7982553311675</v>
      </c>
      <c r="R2928" s="0" t="n">
        <v>48.0484801983518</v>
      </c>
      <c r="S2928" s="0" t="n">
        <v>46.8660703045927</v>
      </c>
      <c r="T2928" s="0" t="n">
        <v>62.342752376038</v>
      </c>
      <c r="U2928" s="0" t="n">
        <v>51.2326241462164</v>
      </c>
      <c r="V2928" s="0" t="n">
        <v>69.5613249078474</v>
      </c>
      <c r="W2928" s="0" t="n">
        <v>67.3670347763714</v>
      </c>
      <c r="X2928" s="0" t="n">
        <v>68.0366360524549</v>
      </c>
      <c r="Y2928" s="0" t="n">
        <v>59.6365812877158</v>
      </c>
      <c r="Z2928" s="0" t="n">
        <v>71.4178579325485</v>
      </c>
      <c r="AA2928" s="0" t="n">
        <v>58.8886302916394</v>
      </c>
      <c r="AB2928" s="0" t="n">
        <v>44.2950339456034</v>
      </c>
      <c r="AC2928" s="0" t="n">
        <v>68.8424420468374</v>
      </c>
      <c r="AD2928" s="0" t="n">
        <v>59.6761639065587</v>
      </c>
      <c r="AE2928" s="0" t="n">
        <v>53.2250860857549</v>
      </c>
      <c r="AF2928" s="0" t="n">
        <v>61.3770634153096</v>
      </c>
      <c r="AG2928" s="0" t="n">
        <v>70.7509916808192</v>
      </c>
      <c r="AH2928" s="0" t="n">
        <v>82.9034865149072</v>
      </c>
    </row>
    <row r="2929" customFormat="false" ht="12.75" hidden="false" customHeight="false" outlineLevel="0" collapsed="false">
      <c r="A2929" s="0" t="n">
        <v>40111452</v>
      </c>
      <c r="B2929" s="0" t="n">
        <v>4</v>
      </c>
      <c r="C2929" s="0" t="s">
        <v>64</v>
      </c>
      <c r="D2929" s="0" t="n">
        <v>1114</v>
      </c>
      <c r="E2929" s="0" t="s">
        <v>95</v>
      </c>
      <c r="F2929" s="0" t="n">
        <v>0</v>
      </c>
      <c r="G2929" s="0" t="s">
        <v>6</v>
      </c>
      <c r="H2929" s="0" t="n">
        <v>52</v>
      </c>
      <c r="I2929" s="0" t="s">
        <v>182</v>
      </c>
      <c r="J2929" s="0" t="n">
        <v>163.001048580907</v>
      </c>
      <c r="K2929" s="0" t="n">
        <v>98.765809920982</v>
      </c>
      <c r="L2929" s="0" t="n">
        <v>131.998710042916</v>
      </c>
      <c r="M2929" s="0" t="n">
        <v>111.915801052264</v>
      </c>
      <c r="N2929" s="0" t="n">
        <v>129.872817749705</v>
      </c>
      <c r="O2929" s="0" t="n">
        <v>117.410439978755</v>
      </c>
      <c r="P2929" s="0" t="n">
        <v>138.730624235108</v>
      </c>
      <c r="Q2929" s="0" t="n">
        <v>130.061810266173</v>
      </c>
      <c r="R2929" s="0" t="n">
        <v>104.505930491233</v>
      </c>
      <c r="S2929" s="0" t="n">
        <v>115.731733063459</v>
      </c>
      <c r="T2929" s="0" t="n">
        <v>142.209052623309</v>
      </c>
      <c r="U2929" s="0" t="n">
        <v>132.886060123082</v>
      </c>
      <c r="V2929" s="0" t="n">
        <v>158.675222657788</v>
      </c>
      <c r="W2929" s="0" t="n">
        <v>148.732263285633</v>
      </c>
      <c r="X2929" s="0" t="n">
        <v>150.21060226287</v>
      </c>
      <c r="Y2929" s="0" t="n">
        <v>144.074146812242</v>
      </c>
      <c r="Z2929" s="0" t="n">
        <v>169.047876713083</v>
      </c>
      <c r="AA2929" s="0" t="n">
        <v>139.390877877428</v>
      </c>
      <c r="AB2929" s="0" t="n">
        <v>125.846870420845</v>
      </c>
      <c r="AC2929" s="0" t="n">
        <v>143.816525134915</v>
      </c>
      <c r="AD2929" s="0" t="n">
        <v>144.169773219981</v>
      </c>
      <c r="AE2929" s="0" t="n">
        <v>138.054064329441</v>
      </c>
      <c r="AF2929" s="0" t="n">
        <v>142.533971788771</v>
      </c>
      <c r="AG2929" s="0" t="n">
        <v>164.302742606387</v>
      </c>
      <c r="AH2929" s="0" t="n">
        <v>169.138728683899</v>
      </c>
    </row>
    <row r="2930" customFormat="false" ht="12.75" hidden="false" customHeight="false" outlineLevel="0" collapsed="false">
      <c r="A2930" s="0" t="n">
        <v>41111400</v>
      </c>
      <c r="B2930" s="0" t="n">
        <v>4</v>
      </c>
      <c r="C2930" s="0" t="s">
        <v>64</v>
      </c>
      <c r="D2930" s="0" t="n">
        <v>1114</v>
      </c>
      <c r="E2930" s="0" t="s">
        <v>95</v>
      </c>
      <c r="F2930" s="0" t="n">
        <v>1</v>
      </c>
      <c r="G2930" s="0" t="s">
        <v>84</v>
      </c>
      <c r="H2930" s="0" t="n">
        <v>0</v>
      </c>
      <c r="I2930" s="0" t="s">
        <v>131</v>
      </c>
      <c r="J2930" s="0" t="n">
        <v>0</v>
      </c>
      <c r="K2930" s="0" t="n">
        <v>0</v>
      </c>
      <c r="L2930" s="0" t="n">
        <v>1</v>
      </c>
      <c r="M2930" s="0" t="n">
        <v>0</v>
      </c>
      <c r="N2930" s="0" t="n">
        <v>0</v>
      </c>
      <c r="O2930" s="0" t="n">
        <v>0</v>
      </c>
      <c r="P2930" s="0" t="n">
        <v>0</v>
      </c>
      <c r="Q2930" s="0" t="n">
        <v>0</v>
      </c>
      <c r="R2930" s="0" t="n">
        <v>0</v>
      </c>
      <c r="S2930" s="0" t="n">
        <v>1</v>
      </c>
      <c r="T2930" s="0" t="n">
        <v>0</v>
      </c>
      <c r="U2930" s="0" t="n">
        <v>0</v>
      </c>
      <c r="V2930" s="0" t="n">
        <v>0</v>
      </c>
      <c r="W2930" s="0" t="n">
        <v>0</v>
      </c>
      <c r="X2930" s="0" t="n">
        <v>0</v>
      </c>
      <c r="Y2930" s="0" t="n">
        <v>0</v>
      </c>
      <c r="Z2930" s="0" t="n">
        <v>0</v>
      </c>
      <c r="AA2930" s="0" t="n">
        <v>0</v>
      </c>
      <c r="AB2930" s="0" t="n">
        <v>0</v>
      </c>
      <c r="AC2930" s="0" t="n">
        <v>0</v>
      </c>
      <c r="AD2930" s="0" t="n">
        <v>0</v>
      </c>
      <c r="AE2930" s="0" t="n">
        <v>0</v>
      </c>
      <c r="AF2930" s="0" t="n">
        <v>0</v>
      </c>
      <c r="AG2930" s="0" t="n">
        <v>0</v>
      </c>
      <c r="AH2930" s="0" t="n">
        <v>0</v>
      </c>
    </row>
    <row r="2931" customFormat="false" ht="12.75" hidden="false" customHeight="false" outlineLevel="0" collapsed="false">
      <c r="A2931" s="0" t="n">
        <v>41111401</v>
      </c>
      <c r="B2931" s="0" t="n">
        <v>4</v>
      </c>
      <c r="C2931" s="0" t="s">
        <v>64</v>
      </c>
      <c r="D2931" s="0" t="n">
        <v>1114</v>
      </c>
      <c r="E2931" s="0" t="s">
        <v>95</v>
      </c>
      <c r="F2931" s="0" t="n">
        <v>1</v>
      </c>
      <c r="G2931" s="0" t="s">
        <v>84</v>
      </c>
      <c r="H2931" s="0" t="n">
        <v>1</v>
      </c>
      <c r="I2931" s="0" t="s">
        <v>132</v>
      </c>
      <c r="J2931" s="0" t="n">
        <v>0</v>
      </c>
      <c r="K2931" s="0" t="n">
        <v>0</v>
      </c>
      <c r="L2931" s="0" t="n">
        <v>0</v>
      </c>
      <c r="M2931" s="0" t="n">
        <v>0</v>
      </c>
      <c r="N2931" s="0" t="n">
        <v>0</v>
      </c>
      <c r="O2931" s="0" t="n">
        <v>0</v>
      </c>
      <c r="P2931" s="0" t="n">
        <v>0</v>
      </c>
      <c r="Q2931" s="0" t="n">
        <v>0</v>
      </c>
      <c r="R2931" s="0" t="n">
        <v>0</v>
      </c>
      <c r="S2931" s="0" t="n">
        <v>0</v>
      </c>
      <c r="T2931" s="0" t="n">
        <v>0</v>
      </c>
      <c r="U2931" s="0" t="n">
        <v>0</v>
      </c>
      <c r="V2931" s="0" t="n">
        <v>0</v>
      </c>
      <c r="W2931" s="0" t="n">
        <v>0</v>
      </c>
      <c r="X2931" s="0" t="n">
        <v>0</v>
      </c>
      <c r="Y2931" s="0" t="n">
        <v>0</v>
      </c>
      <c r="Z2931" s="0" t="n">
        <v>0</v>
      </c>
      <c r="AA2931" s="0" t="n">
        <v>0</v>
      </c>
      <c r="AB2931" s="0" t="n">
        <v>0</v>
      </c>
      <c r="AC2931" s="0" t="n">
        <v>0</v>
      </c>
      <c r="AD2931" s="0" t="n">
        <v>0</v>
      </c>
      <c r="AE2931" s="0" t="n">
        <v>0</v>
      </c>
      <c r="AF2931" s="0" t="n">
        <v>1</v>
      </c>
      <c r="AG2931" s="0" t="n">
        <v>0</v>
      </c>
      <c r="AH2931" s="0" t="n">
        <v>0</v>
      </c>
    </row>
    <row r="2932" customFormat="false" ht="12.75" hidden="false" customHeight="false" outlineLevel="0" collapsed="false">
      <c r="A2932" s="0" t="n">
        <v>41111402</v>
      </c>
      <c r="B2932" s="0" t="n">
        <v>4</v>
      </c>
      <c r="C2932" s="0" t="s">
        <v>64</v>
      </c>
      <c r="D2932" s="0" t="n">
        <v>1114</v>
      </c>
      <c r="E2932" s="0" t="s">
        <v>95</v>
      </c>
      <c r="F2932" s="0" t="n">
        <v>1</v>
      </c>
      <c r="G2932" s="0" t="s">
        <v>84</v>
      </c>
      <c r="H2932" s="0" t="n">
        <v>2</v>
      </c>
      <c r="I2932" s="0" t="s">
        <v>133</v>
      </c>
      <c r="J2932" s="0" t="n">
        <v>0</v>
      </c>
      <c r="K2932" s="0" t="n">
        <v>0</v>
      </c>
      <c r="L2932" s="0" t="n">
        <v>0</v>
      </c>
      <c r="M2932" s="0" t="n">
        <v>0</v>
      </c>
      <c r="N2932" s="0" t="n">
        <v>0</v>
      </c>
      <c r="O2932" s="0" t="n">
        <v>0</v>
      </c>
      <c r="P2932" s="0" t="n">
        <v>0</v>
      </c>
      <c r="Q2932" s="0" t="n">
        <v>0</v>
      </c>
      <c r="R2932" s="0" t="n">
        <v>1</v>
      </c>
      <c r="S2932" s="0" t="n">
        <v>1</v>
      </c>
      <c r="T2932" s="0" t="n">
        <v>0</v>
      </c>
      <c r="U2932" s="0" t="n">
        <v>0</v>
      </c>
      <c r="V2932" s="0" t="n">
        <v>0</v>
      </c>
      <c r="W2932" s="0" t="n">
        <v>0</v>
      </c>
      <c r="X2932" s="0" t="n">
        <v>0</v>
      </c>
      <c r="Y2932" s="0" t="n">
        <v>0</v>
      </c>
      <c r="Z2932" s="0" t="n">
        <v>0</v>
      </c>
      <c r="AA2932" s="0" t="n">
        <v>0</v>
      </c>
      <c r="AB2932" s="0" t="n">
        <v>0</v>
      </c>
      <c r="AC2932" s="0" t="n">
        <v>0</v>
      </c>
      <c r="AD2932" s="0" t="n">
        <v>0</v>
      </c>
      <c r="AE2932" s="0" t="n">
        <v>0</v>
      </c>
      <c r="AF2932" s="0" t="n">
        <v>0</v>
      </c>
      <c r="AG2932" s="0" t="n">
        <v>0</v>
      </c>
      <c r="AH2932" s="0" t="n">
        <v>0</v>
      </c>
    </row>
    <row r="2933" customFormat="false" ht="12.75" hidden="false" customHeight="false" outlineLevel="0" collapsed="false">
      <c r="A2933" s="0" t="n">
        <v>41111403</v>
      </c>
      <c r="B2933" s="0" t="n">
        <v>4</v>
      </c>
      <c r="C2933" s="0" t="s">
        <v>64</v>
      </c>
      <c r="D2933" s="0" t="n">
        <v>1114</v>
      </c>
      <c r="E2933" s="0" t="s">
        <v>95</v>
      </c>
      <c r="F2933" s="0" t="n">
        <v>1</v>
      </c>
      <c r="G2933" s="0" t="s">
        <v>84</v>
      </c>
      <c r="H2933" s="0" t="n">
        <v>3</v>
      </c>
      <c r="I2933" s="0" t="s">
        <v>134</v>
      </c>
      <c r="J2933" s="0" t="n">
        <v>1</v>
      </c>
      <c r="K2933" s="0" t="n">
        <v>0</v>
      </c>
      <c r="L2933" s="0" t="n">
        <v>0</v>
      </c>
      <c r="M2933" s="0" t="n">
        <v>0</v>
      </c>
      <c r="N2933" s="0" t="n">
        <v>0</v>
      </c>
      <c r="O2933" s="0" t="n">
        <v>0</v>
      </c>
      <c r="P2933" s="0" t="n">
        <v>0</v>
      </c>
      <c r="Q2933" s="0" t="n">
        <v>0</v>
      </c>
      <c r="R2933" s="0" t="n">
        <v>0</v>
      </c>
      <c r="S2933" s="0" t="n">
        <v>0</v>
      </c>
      <c r="T2933" s="0" t="n">
        <v>1</v>
      </c>
      <c r="U2933" s="0" t="n">
        <v>0</v>
      </c>
      <c r="V2933" s="0" t="n">
        <v>0</v>
      </c>
      <c r="W2933" s="0" t="n">
        <v>0</v>
      </c>
      <c r="X2933" s="0" t="n">
        <v>0</v>
      </c>
      <c r="Y2933" s="0" t="n">
        <v>0</v>
      </c>
      <c r="Z2933" s="0" t="n">
        <v>0</v>
      </c>
      <c r="AA2933" s="0" t="n">
        <v>0</v>
      </c>
      <c r="AB2933" s="0" t="n">
        <v>0</v>
      </c>
      <c r="AC2933" s="0" t="n">
        <v>0</v>
      </c>
      <c r="AD2933" s="0" t="n">
        <v>0</v>
      </c>
      <c r="AE2933" s="0" t="n">
        <v>1</v>
      </c>
      <c r="AF2933" s="0" t="n">
        <v>0</v>
      </c>
      <c r="AG2933" s="0" t="n">
        <v>0</v>
      </c>
      <c r="AH2933" s="0" t="n">
        <v>0</v>
      </c>
    </row>
    <row r="2934" customFormat="false" ht="12.75" hidden="false" customHeight="false" outlineLevel="0" collapsed="false">
      <c r="A2934" s="0" t="n">
        <v>41111404</v>
      </c>
      <c r="B2934" s="0" t="n">
        <v>4</v>
      </c>
      <c r="C2934" s="0" t="s">
        <v>64</v>
      </c>
      <c r="D2934" s="0" t="n">
        <v>1114</v>
      </c>
      <c r="E2934" s="0" t="s">
        <v>95</v>
      </c>
      <c r="F2934" s="0" t="n">
        <v>1</v>
      </c>
      <c r="G2934" s="0" t="s">
        <v>84</v>
      </c>
      <c r="H2934" s="0" t="n">
        <v>4</v>
      </c>
      <c r="I2934" s="0" t="s">
        <v>135</v>
      </c>
      <c r="J2934" s="0" t="n">
        <v>0</v>
      </c>
      <c r="K2934" s="0" t="n">
        <v>0</v>
      </c>
      <c r="L2934" s="0" t="n">
        <v>0</v>
      </c>
      <c r="M2934" s="0" t="n">
        <v>0</v>
      </c>
      <c r="N2934" s="0" t="n">
        <v>0</v>
      </c>
      <c r="O2934" s="0" t="n">
        <v>0</v>
      </c>
      <c r="P2934" s="0" t="n">
        <v>0</v>
      </c>
      <c r="Q2934" s="0" t="n">
        <v>0</v>
      </c>
      <c r="R2934" s="0" t="n">
        <v>1</v>
      </c>
      <c r="S2934" s="0" t="n">
        <v>0</v>
      </c>
      <c r="T2934" s="0" t="n">
        <v>0</v>
      </c>
      <c r="U2934" s="0" t="n">
        <v>0</v>
      </c>
      <c r="V2934" s="0" t="n">
        <v>0</v>
      </c>
      <c r="W2934" s="0" t="n">
        <v>1</v>
      </c>
      <c r="X2934" s="0" t="n">
        <v>0</v>
      </c>
      <c r="Y2934" s="0" t="n">
        <v>0</v>
      </c>
      <c r="Z2934" s="0" t="n">
        <v>0</v>
      </c>
      <c r="AA2934" s="0" t="n">
        <v>0</v>
      </c>
      <c r="AB2934" s="0" t="n">
        <v>0</v>
      </c>
      <c r="AC2934" s="0" t="n">
        <v>1</v>
      </c>
      <c r="AD2934" s="0" t="n">
        <v>0</v>
      </c>
      <c r="AE2934" s="0" t="n">
        <v>0</v>
      </c>
      <c r="AF2934" s="0" t="n">
        <v>0</v>
      </c>
      <c r="AG2934" s="0" t="n">
        <v>0</v>
      </c>
      <c r="AH2934" s="0" t="n">
        <v>0</v>
      </c>
    </row>
    <row r="2935" customFormat="false" ht="12.75" hidden="false" customHeight="false" outlineLevel="0" collapsed="false">
      <c r="A2935" s="0" t="n">
        <v>41111405</v>
      </c>
      <c r="B2935" s="0" t="n">
        <v>4</v>
      </c>
      <c r="C2935" s="0" t="s">
        <v>64</v>
      </c>
      <c r="D2935" s="0" t="n">
        <v>1114</v>
      </c>
      <c r="E2935" s="0" t="s">
        <v>95</v>
      </c>
      <c r="F2935" s="0" t="n">
        <v>1</v>
      </c>
      <c r="G2935" s="0" t="s">
        <v>84</v>
      </c>
      <c r="H2935" s="0" t="n">
        <v>5</v>
      </c>
      <c r="I2935" s="0" t="s">
        <v>136</v>
      </c>
      <c r="J2935" s="0" t="n">
        <v>0</v>
      </c>
      <c r="K2935" s="0" t="n">
        <v>1</v>
      </c>
      <c r="L2935" s="0" t="n">
        <v>0</v>
      </c>
      <c r="M2935" s="0" t="n">
        <v>0</v>
      </c>
      <c r="N2935" s="0" t="n">
        <v>2</v>
      </c>
      <c r="O2935" s="0" t="n">
        <v>0</v>
      </c>
      <c r="P2935" s="0" t="n">
        <v>0</v>
      </c>
      <c r="Q2935" s="0" t="n">
        <v>1</v>
      </c>
      <c r="R2935" s="0" t="n">
        <v>2</v>
      </c>
      <c r="S2935" s="0" t="n">
        <v>0</v>
      </c>
      <c r="T2935" s="0" t="n">
        <v>2</v>
      </c>
      <c r="U2935" s="0" t="n">
        <v>0</v>
      </c>
      <c r="V2935" s="0" t="n">
        <v>1</v>
      </c>
      <c r="W2935" s="0" t="n">
        <v>0</v>
      </c>
      <c r="X2935" s="0" t="n">
        <v>0</v>
      </c>
      <c r="Y2935" s="0" t="n">
        <v>1</v>
      </c>
      <c r="Z2935" s="0" t="n">
        <v>0</v>
      </c>
      <c r="AA2935" s="0" t="n">
        <v>1</v>
      </c>
      <c r="AB2935" s="0" t="n">
        <v>0</v>
      </c>
      <c r="AC2935" s="0" t="n">
        <v>0</v>
      </c>
      <c r="AD2935" s="0" t="n">
        <v>0</v>
      </c>
      <c r="AE2935" s="0" t="n">
        <v>0</v>
      </c>
      <c r="AF2935" s="0" t="n">
        <v>0</v>
      </c>
      <c r="AG2935" s="0" t="n">
        <v>0</v>
      </c>
      <c r="AH2935" s="0" t="n">
        <v>3</v>
      </c>
    </row>
    <row r="2936" customFormat="false" ht="12.75" hidden="false" customHeight="false" outlineLevel="0" collapsed="false">
      <c r="A2936" s="0" t="n">
        <v>41111406</v>
      </c>
      <c r="B2936" s="0" t="n">
        <v>4</v>
      </c>
      <c r="C2936" s="0" t="s">
        <v>64</v>
      </c>
      <c r="D2936" s="0" t="n">
        <v>1114</v>
      </c>
      <c r="E2936" s="0" t="s">
        <v>95</v>
      </c>
      <c r="F2936" s="0" t="n">
        <v>1</v>
      </c>
      <c r="G2936" s="0" t="s">
        <v>84</v>
      </c>
      <c r="H2936" s="0" t="n">
        <v>6</v>
      </c>
      <c r="I2936" s="0" t="s">
        <v>137</v>
      </c>
      <c r="J2936" s="0" t="n">
        <v>1</v>
      </c>
      <c r="K2936" s="0" t="n">
        <v>0</v>
      </c>
      <c r="L2936" s="0" t="n">
        <v>0</v>
      </c>
      <c r="M2936" s="0" t="n">
        <v>1</v>
      </c>
      <c r="N2936" s="0" t="n">
        <v>0</v>
      </c>
      <c r="O2936" s="0" t="n">
        <v>0</v>
      </c>
      <c r="P2936" s="0" t="n">
        <v>0</v>
      </c>
      <c r="Q2936" s="0" t="n">
        <v>0</v>
      </c>
      <c r="R2936" s="0" t="n">
        <v>2</v>
      </c>
      <c r="S2936" s="0" t="n">
        <v>2</v>
      </c>
      <c r="T2936" s="0" t="n">
        <v>1</v>
      </c>
      <c r="U2936" s="0" t="n">
        <v>2</v>
      </c>
      <c r="V2936" s="0" t="n">
        <v>0</v>
      </c>
      <c r="W2936" s="0" t="n">
        <v>1</v>
      </c>
      <c r="X2936" s="0" t="n">
        <v>0</v>
      </c>
      <c r="Y2936" s="0" t="n">
        <v>1</v>
      </c>
      <c r="Z2936" s="0" t="n">
        <v>2</v>
      </c>
      <c r="AA2936" s="0" t="n">
        <v>0</v>
      </c>
      <c r="AB2936" s="0" t="n">
        <v>0</v>
      </c>
      <c r="AC2936" s="0" t="n">
        <v>0</v>
      </c>
      <c r="AD2936" s="0" t="n">
        <v>0</v>
      </c>
      <c r="AE2936" s="0" t="n">
        <v>0</v>
      </c>
      <c r="AF2936" s="0" t="n">
        <v>1</v>
      </c>
      <c r="AG2936" s="0" t="n">
        <v>0</v>
      </c>
      <c r="AH2936" s="0" t="n">
        <v>0</v>
      </c>
    </row>
    <row r="2937" customFormat="false" ht="12.75" hidden="false" customHeight="false" outlineLevel="0" collapsed="false">
      <c r="A2937" s="0" t="n">
        <v>41111407</v>
      </c>
      <c r="B2937" s="0" t="n">
        <v>4</v>
      </c>
      <c r="C2937" s="0" t="s">
        <v>64</v>
      </c>
      <c r="D2937" s="0" t="n">
        <v>1114</v>
      </c>
      <c r="E2937" s="0" t="s">
        <v>95</v>
      </c>
      <c r="F2937" s="0" t="n">
        <v>1</v>
      </c>
      <c r="G2937" s="0" t="s">
        <v>84</v>
      </c>
      <c r="H2937" s="0" t="n">
        <v>7</v>
      </c>
      <c r="I2937" s="0" t="s">
        <v>138</v>
      </c>
      <c r="J2937" s="0" t="n">
        <v>0</v>
      </c>
      <c r="K2937" s="0" t="n">
        <v>0</v>
      </c>
      <c r="L2937" s="0" t="n">
        <v>1</v>
      </c>
      <c r="M2937" s="0" t="n">
        <v>1</v>
      </c>
      <c r="N2937" s="0" t="n">
        <v>0</v>
      </c>
      <c r="O2937" s="0" t="n">
        <v>1</v>
      </c>
      <c r="P2937" s="0" t="n">
        <v>2</v>
      </c>
      <c r="Q2937" s="0" t="n">
        <v>2</v>
      </c>
      <c r="R2937" s="0" t="n">
        <v>0</v>
      </c>
      <c r="S2937" s="0" t="n">
        <v>0</v>
      </c>
      <c r="T2937" s="0" t="n">
        <v>1</v>
      </c>
      <c r="U2937" s="0" t="n">
        <v>0</v>
      </c>
      <c r="V2937" s="0" t="n">
        <v>0</v>
      </c>
      <c r="W2937" s="0" t="n">
        <v>0</v>
      </c>
      <c r="X2937" s="0" t="n">
        <v>0</v>
      </c>
      <c r="Y2937" s="0" t="n">
        <v>0</v>
      </c>
      <c r="Z2937" s="0" t="n">
        <v>0</v>
      </c>
      <c r="AA2937" s="0" t="n">
        <v>0</v>
      </c>
      <c r="AB2937" s="0" t="n">
        <v>0</v>
      </c>
      <c r="AC2937" s="0" t="n">
        <v>2</v>
      </c>
      <c r="AD2937" s="0" t="n">
        <v>1</v>
      </c>
      <c r="AE2937" s="0" t="n">
        <v>0</v>
      </c>
      <c r="AF2937" s="0" t="n">
        <v>1</v>
      </c>
      <c r="AG2937" s="0" t="n">
        <v>0</v>
      </c>
      <c r="AH2937" s="0" t="n">
        <v>1</v>
      </c>
    </row>
    <row r="2938" customFormat="false" ht="12.75" hidden="false" customHeight="false" outlineLevel="0" collapsed="false">
      <c r="A2938" s="0" t="n">
        <v>41111408</v>
      </c>
      <c r="B2938" s="0" t="n">
        <v>4</v>
      </c>
      <c r="C2938" s="0" t="s">
        <v>64</v>
      </c>
      <c r="D2938" s="0" t="n">
        <v>1114</v>
      </c>
      <c r="E2938" s="0" t="s">
        <v>95</v>
      </c>
      <c r="F2938" s="0" t="n">
        <v>1</v>
      </c>
      <c r="G2938" s="0" t="s">
        <v>84</v>
      </c>
      <c r="H2938" s="0" t="n">
        <v>8</v>
      </c>
      <c r="I2938" s="0" t="s">
        <v>139</v>
      </c>
      <c r="J2938" s="0" t="n">
        <v>0</v>
      </c>
      <c r="K2938" s="0" t="n">
        <v>4</v>
      </c>
      <c r="L2938" s="0" t="n">
        <v>2</v>
      </c>
      <c r="M2938" s="0" t="n">
        <v>0</v>
      </c>
      <c r="N2938" s="0" t="n">
        <v>2</v>
      </c>
      <c r="O2938" s="0" t="n">
        <v>1</v>
      </c>
      <c r="P2938" s="0" t="n">
        <v>0</v>
      </c>
      <c r="Q2938" s="0" t="n">
        <v>0</v>
      </c>
      <c r="R2938" s="0" t="n">
        <v>0</v>
      </c>
      <c r="S2938" s="0" t="n">
        <v>1</v>
      </c>
      <c r="T2938" s="0" t="n">
        <v>0</v>
      </c>
      <c r="U2938" s="0" t="n">
        <v>1</v>
      </c>
      <c r="V2938" s="0" t="n">
        <v>0</v>
      </c>
      <c r="W2938" s="0" t="n">
        <v>1</v>
      </c>
      <c r="X2938" s="0" t="n">
        <v>2</v>
      </c>
      <c r="Y2938" s="0" t="n">
        <v>1</v>
      </c>
      <c r="Z2938" s="0" t="n">
        <v>1</v>
      </c>
      <c r="AA2938" s="0" t="n">
        <v>0</v>
      </c>
      <c r="AB2938" s="0" t="n">
        <v>1</v>
      </c>
      <c r="AC2938" s="0" t="n">
        <v>1</v>
      </c>
      <c r="AD2938" s="0" t="n">
        <v>0</v>
      </c>
      <c r="AE2938" s="0" t="n">
        <v>1</v>
      </c>
      <c r="AF2938" s="0" t="n">
        <v>0</v>
      </c>
      <c r="AG2938" s="0" t="n">
        <v>0</v>
      </c>
      <c r="AH2938" s="0" t="n">
        <v>0</v>
      </c>
    </row>
    <row r="2939" customFormat="false" ht="12.75" hidden="false" customHeight="false" outlineLevel="0" collapsed="false">
      <c r="A2939" s="0" t="n">
        <v>41111409</v>
      </c>
      <c r="B2939" s="0" t="n">
        <v>4</v>
      </c>
      <c r="C2939" s="0" t="s">
        <v>64</v>
      </c>
      <c r="D2939" s="0" t="n">
        <v>1114</v>
      </c>
      <c r="E2939" s="0" t="s">
        <v>95</v>
      </c>
      <c r="F2939" s="0" t="n">
        <v>1</v>
      </c>
      <c r="G2939" s="0" t="s">
        <v>84</v>
      </c>
      <c r="H2939" s="0" t="n">
        <v>9</v>
      </c>
      <c r="I2939" s="0" t="s">
        <v>140</v>
      </c>
      <c r="J2939" s="0" t="n">
        <v>1</v>
      </c>
      <c r="K2939" s="0" t="n">
        <v>0</v>
      </c>
      <c r="L2939" s="0" t="n">
        <v>1</v>
      </c>
      <c r="M2939" s="0" t="n">
        <v>0</v>
      </c>
      <c r="N2939" s="0" t="n">
        <v>1</v>
      </c>
      <c r="O2939" s="0" t="n">
        <v>0</v>
      </c>
      <c r="P2939" s="0" t="n">
        <v>1</v>
      </c>
      <c r="Q2939" s="0" t="n">
        <v>1</v>
      </c>
      <c r="R2939" s="0" t="n">
        <v>0</v>
      </c>
      <c r="S2939" s="0" t="n">
        <v>1</v>
      </c>
      <c r="T2939" s="0" t="n">
        <v>0</v>
      </c>
      <c r="U2939" s="0" t="n">
        <v>3</v>
      </c>
      <c r="V2939" s="0" t="n">
        <v>3</v>
      </c>
      <c r="W2939" s="0" t="n">
        <v>0</v>
      </c>
      <c r="X2939" s="0" t="n">
        <v>3</v>
      </c>
      <c r="Y2939" s="0" t="n">
        <v>2</v>
      </c>
      <c r="Z2939" s="0" t="n">
        <v>1</v>
      </c>
      <c r="AA2939" s="0" t="n">
        <v>0</v>
      </c>
      <c r="AB2939" s="0" t="n">
        <v>1</v>
      </c>
      <c r="AC2939" s="0" t="n">
        <v>2</v>
      </c>
      <c r="AD2939" s="0" t="n">
        <v>2</v>
      </c>
      <c r="AE2939" s="0" t="n">
        <v>0</v>
      </c>
      <c r="AF2939" s="0" t="n">
        <v>1</v>
      </c>
      <c r="AG2939" s="0" t="n">
        <v>1</v>
      </c>
      <c r="AH2939" s="0" t="n">
        <v>2</v>
      </c>
    </row>
    <row r="2940" customFormat="false" ht="12.75" hidden="false" customHeight="false" outlineLevel="0" collapsed="false">
      <c r="A2940" s="0" t="n">
        <v>41111410</v>
      </c>
      <c r="B2940" s="0" t="n">
        <v>4</v>
      </c>
      <c r="C2940" s="0" t="s">
        <v>64</v>
      </c>
      <c r="D2940" s="0" t="n">
        <v>1114</v>
      </c>
      <c r="E2940" s="0" t="s">
        <v>95</v>
      </c>
      <c r="F2940" s="0" t="n">
        <v>1</v>
      </c>
      <c r="G2940" s="0" t="s">
        <v>84</v>
      </c>
      <c r="H2940" s="0" t="n">
        <v>10</v>
      </c>
      <c r="I2940" s="0" t="s">
        <v>141</v>
      </c>
      <c r="J2940" s="0" t="n">
        <v>0</v>
      </c>
      <c r="K2940" s="0" t="n">
        <v>1</v>
      </c>
      <c r="L2940" s="0" t="n">
        <v>2</v>
      </c>
      <c r="M2940" s="0" t="n">
        <v>0</v>
      </c>
      <c r="N2940" s="0" t="n">
        <v>0</v>
      </c>
      <c r="O2940" s="0" t="n">
        <v>0</v>
      </c>
      <c r="P2940" s="0" t="n">
        <v>1</v>
      </c>
      <c r="Q2940" s="0" t="n">
        <v>1</v>
      </c>
      <c r="R2940" s="0" t="n">
        <v>1</v>
      </c>
      <c r="S2940" s="0" t="n">
        <v>1</v>
      </c>
      <c r="T2940" s="0" t="n">
        <v>1</v>
      </c>
      <c r="U2940" s="0" t="n">
        <v>0</v>
      </c>
      <c r="V2940" s="0" t="n">
        <v>2</v>
      </c>
      <c r="W2940" s="0" t="n">
        <v>1</v>
      </c>
      <c r="X2940" s="0" t="n">
        <v>1</v>
      </c>
      <c r="Y2940" s="0" t="n">
        <v>0</v>
      </c>
      <c r="Z2940" s="0" t="n">
        <v>0</v>
      </c>
      <c r="AA2940" s="0" t="n">
        <v>0</v>
      </c>
      <c r="AB2940" s="0" t="n">
        <v>2</v>
      </c>
      <c r="AC2940" s="0" t="n">
        <v>1</v>
      </c>
      <c r="AD2940" s="0" t="n">
        <v>3</v>
      </c>
      <c r="AE2940" s="0" t="n">
        <v>1</v>
      </c>
      <c r="AF2940" s="0" t="n">
        <v>1</v>
      </c>
      <c r="AG2940" s="0" t="n">
        <v>0</v>
      </c>
      <c r="AH2940" s="0" t="n">
        <v>2</v>
      </c>
    </row>
    <row r="2941" customFormat="false" ht="12.75" hidden="false" customHeight="false" outlineLevel="0" collapsed="false">
      <c r="A2941" s="0" t="n">
        <v>41111411</v>
      </c>
      <c r="B2941" s="0" t="n">
        <v>4</v>
      </c>
      <c r="C2941" s="0" t="s">
        <v>64</v>
      </c>
      <c r="D2941" s="0" t="n">
        <v>1114</v>
      </c>
      <c r="E2941" s="0" t="s">
        <v>95</v>
      </c>
      <c r="F2941" s="0" t="n">
        <v>1</v>
      </c>
      <c r="G2941" s="0" t="s">
        <v>84</v>
      </c>
      <c r="H2941" s="0" t="n">
        <v>11</v>
      </c>
      <c r="I2941" s="0" t="s">
        <v>142</v>
      </c>
      <c r="J2941" s="0" t="n">
        <v>1</v>
      </c>
      <c r="K2941" s="0" t="n">
        <v>0</v>
      </c>
      <c r="L2941" s="0" t="n">
        <v>1</v>
      </c>
      <c r="M2941" s="0" t="n">
        <v>1</v>
      </c>
      <c r="N2941" s="0" t="n">
        <v>1</v>
      </c>
      <c r="O2941" s="0" t="n">
        <v>0</v>
      </c>
      <c r="P2941" s="0" t="n">
        <v>0</v>
      </c>
      <c r="Q2941" s="0" t="n">
        <v>1</v>
      </c>
      <c r="R2941" s="0" t="n">
        <v>1</v>
      </c>
      <c r="S2941" s="0" t="n">
        <v>2</v>
      </c>
      <c r="T2941" s="0" t="n">
        <v>1</v>
      </c>
      <c r="U2941" s="0" t="n">
        <v>1</v>
      </c>
      <c r="V2941" s="0" t="n">
        <v>3</v>
      </c>
      <c r="W2941" s="0" t="n">
        <v>0</v>
      </c>
      <c r="X2941" s="0" t="n">
        <v>2</v>
      </c>
      <c r="Y2941" s="0" t="n">
        <v>0</v>
      </c>
      <c r="Z2941" s="0" t="n">
        <v>2</v>
      </c>
      <c r="AA2941" s="0" t="n">
        <v>1</v>
      </c>
      <c r="AB2941" s="0" t="n">
        <v>1</v>
      </c>
      <c r="AC2941" s="0" t="n">
        <v>1</v>
      </c>
      <c r="AD2941" s="0" t="n">
        <v>0</v>
      </c>
      <c r="AE2941" s="0" t="n">
        <v>1</v>
      </c>
      <c r="AF2941" s="0" t="n">
        <v>2</v>
      </c>
      <c r="AG2941" s="0" t="n">
        <v>2</v>
      </c>
      <c r="AH2941" s="0" t="n">
        <v>2</v>
      </c>
    </row>
    <row r="2942" customFormat="false" ht="12.75" hidden="false" customHeight="false" outlineLevel="0" collapsed="false">
      <c r="A2942" s="0" t="n">
        <v>41111412</v>
      </c>
      <c r="B2942" s="0" t="n">
        <v>4</v>
      </c>
      <c r="C2942" s="0" t="s">
        <v>64</v>
      </c>
      <c r="D2942" s="0" t="n">
        <v>1114</v>
      </c>
      <c r="E2942" s="0" t="s">
        <v>95</v>
      </c>
      <c r="F2942" s="0" t="n">
        <v>1</v>
      </c>
      <c r="G2942" s="0" t="s">
        <v>84</v>
      </c>
      <c r="H2942" s="0" t="n">
        <v>12</v>
      </c>
      <c r="I2942" s="0" t="s">
        <v>143</v>
      </c>
      <c r="J2942" s="0" t="n">
        <v>1</v>
      </c>
      <c r="K2942" s="0" t="n">
        <v>1</v>
      </c>
      <c r="L2942" s="0" t="n">
        <v>1</v>
      </c>
      <c r="M2942" s="0" t="n">
        <v>0</v>
      </c>
      <c r="N2942" s="0" t="n">
        <v>2</v>
      </c>
      <c r="O2942" s="0" t="n">
        <v>2</v>
      </c>
      <c r="P2942" s="0" t="n">
        <v>1</v>
      </c>
      <c r="Q2942" s="0" t="n">
        <v>1</v>
      </c>
      <c r="R2942" s="0" t="n">
        <v>0</v>
      </c>
      <c r="S2942" s="0" t="n">
        <v>0</v>
      </c>
      <c r="T2942" s="0" t="n">
        <v>1</v>
      </c>
      <c r="U2942" s="0" t="n">
        <v>1</v>
      </c>
      <c r="V2942" s="0" t="n">
        <v>2</v>
      </c>
      <c r="W2942" s="0" t="n">
        <v>2</v>
      </c>
      <c r="X2942" s="0" t="n">
        <v>0</v>
      </c>
      <c r="Y2942" s="0" t="n">
        <v>0</v>
      </c>
      <c r="Z2942" s="0" t="n">
        <v>1</v>
      </c>
      <c r="AA2942" s="0" t="n">
        <v>3</v>
      </c>
      <c r="AB2942" s="0" t="n">
        <v>0</v>
      </c>
      <c r="AC2942" s="0" t="n">
        <v>5</v>
      </c>
      <c r="AD2942" s="0" t="n">
        <v>1</v>
      </c>
      <c r="AE2942" s="0" t="n">
        <v>1</v>
      </c>
      <c r="AF2942" s="0" t="n">
        <v>1</v>
      </c>
      <c r="AG2942" s="0" t="n">
        <v>4</v>
      </c>
      <c r="AH2942" s="0" t="n">
        <v>2</v>
      </c>
    </row>
    <row r="2943" customFormat="false" ht="12.75" hidden="false" customHeight="false" outlineLevel="0" collapsed="false">
      <c r="A2943" s="0" t="n">
        <v>41111413</v>
      </c>
      <c r="B2943" s="0" t="n">
        <v>4</v>
      </c>
      <c r="C2943" s="0" t="s">
        <v>64</v>
      </c>
      <c r="D2943" s="0" t="n">
        <v>1114</v>
      </c>
      <c r="E2943" s="0" t="s">
        <v>95</v>
      </c>
      <c r="F2943" s="0" t="n">
        <v>1</v>
      </c>
      <c r="G2943" s="0" t="s">
        <v>84</v>
      </c>
      <c r="H2943" s="0" t="n">
        <v>13</v>
      </c>
      <c r="I2943" s="0" t="s">
        <v>144</v>
      </c>
      <c r="J2943" s="0" t="n">
        <v>1</v>
      </c>
      <c r="K2943" s="0" t="n">
        <v>3</v>
      </c>
      <c r="L2943" s="0" t="n">
        <v>3</v>
      </c>
      <c r="M2943" s="0" t="n">
        <v>1</v>
      </c>
      <c r="N2943" s="0" t="n">
        <v>4</v>
      </c>
      <c r="O2943" s="0" t="n">
        <v>1</v>
      </c>
      <c r="P2943" s="0" t="n">
        <v>4</v>
      </c>
      <c r="Q2943" s="0" t="n">
        <v>1</v>
      </c>
      <c r="R2943" s="0" t="n">
        <v>1</v>
      </c>
      <c r="S2943" s="0" t="n">
        <v>0</v>
      </c>
      <c r="T2943" s="0" t="n">
        <v>1</v>
      </c>
      <c r="U2943" s="0" t="n">
        <v>2</v>
      </c>
      <c r="V2943" s="0" t="n">
        <v>2</v>
      </c>
      <c r="W2943" s="0" t="n">
        <v>2</v>
      </c>
      <c r="X2943" s="0" t="n">
        <v>1</v>
      </c>
      <c r="Y2943" s="0" t="n">
        <v>3</v>
      </c>
      <c r="Z2943" s="0" t="n">
        <v>0</v>
      </c>
      <c r="AA2943" s="0" t="n">
        <v>4</v>
      </c>
      <c r="AB2943" s="0" t="n">
        <v>0</v>
      </c>
      <c r="AC2943" s="0" t="n">
        <v>0</v>
      </c>
      <c r="AD2943" s="0" t="n">
        <v>3</v>
      </c>
      <c r="AE2943" s="0" t="n">
        <v>1</v>
      </c>
      <c r="AF2943" s="0" t="n">
        <v>0</v>
      </c>
      <c r="AG2943" s="0" t="n">
        <v>1</v>
      </c>
      <c r="AH2943" s="0" t="n">
        <v>2</v>
      </c>
    </row>
    <row r="2944" customFormat="false" ht="12.75" hidden="false" customHeight="false" outlineLevel="0" collapsed="false">
      <c r="A2944" s="0" t="n">
        <v>41111414</v>
      </c>
      <c r="B2944" s="0" t="n">
        <v>4</v>
      </c>
      <c r="C2944" s="0" t="s">
        <v>64</v>
      </c>
      <c r="D2944" s="0" t="n">
        <v>1114</v>
      </c>
      <c r="E2944" s="0" t="s">
        <v>95</v>
      </c>
      <c r="F2944" s="0" t="n">
        <v>1</v>
      </c>
      <c r="G2944" s="0" t="s">
        <v>84</v>
      </c>
      <c r="H2944" s="0" t="n">
        <v>14</v>
      </c>
      <c r="I2944" s="0" t="s">
        <v>145</v>
      </c>
      <c r="J2944" s="0" t="n">
        <v>3</v>
      </c>
      <c r="K2944" s="0" t="n">
        <v>2</v>
      </c>
      <c r="L2944" s="0" t="n">
        <v>4</v>
      </c>
      <c r="M2944" s="0" t="n">
        <v>0</v>
      </c>
      <c r="N2944" s="0" t="n">
        <v>2</v>
      </c>
      <c r="O2944" s="0" t="n">
        <v>2</v>
      </c>
      <c r="P2944" s="0" t="n">
        <v>1</v>
      </c>
      <c r="Q2944" s="0" t="n">
        <v>1</v>
      </c>
      <c r="R2944" s="0" t="n">
        <v>5</v>
      </c>
      <c r="S2944" s="0" t="n">
        <v>2</v>
      </c>
      <c r="T2944" s="0" t="n">
        <v>3</v>
      </c>
      <c r="U2944" s="0" t="n">
        <v>2</v>
      </c>
      <c r="V2944" s="0" t="n">
        <v>1</v>
      </c>
      <c r="W2944" s="0" t="n">
        <v>2</v>
      </c>
      <c r="X2944" s="0" t="n">
        <v>2</v>
      </c>
      <c r="Y2944" s="0" t="n">
        <v>0</v>
      </c>
      <c r="Z2944" s="0" t="n">
        <v>1</v>
      </c>
      <c r="AA2944" s="0" t="n">
        <v>2</v>
      </c>
      <c r="AB2944" s="0" t="n">
        <v>2</v>
      </c>
      <c r="AC2944" s="0" t="n">
        <v>2</v>
      </c>
      <c r="AD2944" s="0" t="n">
        <v>1</v>
      </c>
      <c r="AE2944" s="0" t="n">
        <v>2</v>
      </c>
      <c r="AF2944" s="0" t="n">
        <v>0</v>
      </c>
      <c r="AG2944" s="0" t="n">
        <v>2</v>
      </c>
      <c r="AH2944" s="0" t="n">
        <v>1</v>
      </c>
    </row>
    <row r="2945" customFormat="false" ht="12.75" hidden="false" customHeight="false" outlineLevel="0" collapsed="false">
      <c r="A2945" s="0" t="n">
        <v>41111415</v>
      </c>
      <c r="B2945" s="0" t="n">
        <v>4</v>
      </c>
      <c r="C2945" s="0" t="s">
        <v>64</v>
      </c>
      <c r="D2945" s="0" t="n">
        <v>1114</v>
      </c>
      <c r="E2945" s="0" t="s">
        <v>95</v>
      </c>
      <c r="F2945" s="0" t="n">
        <v>1</v>
      </c>
      <c r="G2945" s="0" t="s">
        <v>84</v>
      </c>
      <c r="H2945" s="0" t="n">
        <v>15</v>
      </c>
      <c r="I2945" s="0" t="s">
        <v>146</v>
      </c>
      <c r="J2945" s="0" t="n">
        <v>1</v>
      </c>
      <c r="K2945" s="0" t="n">
        <v>1</v>
      </c>
      <c r="L2945" s="0" t="n">
        <v>0</v>
      </c>
      <c r="M2945" s="0" t="n">
        <v>2</v>
      </c>
      <c r="N2945" s="0" t="n">
        <v>1</v>
      </c>
      <c r="O2945" s="0" t="n">
        <v>0</v>
      </c>
      <c r="P2945" s="0" t="n">
        <v>4</v>
      </c>
      <c r="Q2945" s="0" t="n">
        <v>3</v>
      </c>
      <c r="R2945" s="0" t="n">
        <v>1</v>
      </c>
      <c r="S2945" s="0" t="n">
        <v>0</v>
      </c>
      <c r="T2945" s="0" t="n">
        <v>1</v>
      </c>
      <c r="U2945" s="0" t="n">
        <v>1</v>
      </c>
      <c r="V2945" s="0" t="n">
        <v>1</v>
      </c>
      <c r="W2945" s="0" t="n">
        <v>2</v>
      </c>
      <c r="X2945" s="0" t="n">
        <v>1</v>
      </c>
      <c r="Y2945" s="0" t="n">
        <v>1</v>
      </c>
      <c r="Z2945" s="0" t="n">
        <v>0</v>
      </c>
      <c r="AA2945" s="0" t="n">
        <v>0</v>
      </c>
      <c r="AB2945" s="0" t="n">
        <v>1</v>
      </c>
      <c r="AC2945" s="0" t="n">
        <v>3</v>
      </c>
      <c r="AD2945" s="0" t="n">
        <v>0</v>
      </c>
      <c r="AE2945" s="0" t="n">
        <v>0</v>
      </c>
      <c r="AF2945" s="0" t="n">
        <v>1</v>
      </c>
      <c r="AG2945" s="0" t="n">
        <v>1</v>
      </c>
      <c r="AH2945" s="0" t="n">
        <v>0</v>
      </c>
    </row>
    <row r="2946" customFormat="false" ht="12.75" hidden="false" customHeight="false" outlineLevel="0" collapsed="false">
      <c r="A2946" s="0" t="n">
        <v>41111416</v>
      </c>
      <c r="B2946" s="0" t="n">
        <v>4</v>
      </c>
      <c r="C2946" s="0" t="s">
        <v>64</v>
      </c>
      <c r="D2946" s="0" t="n">
        <v>1114</v>
      </c>
      <c r="E2946" s="0" t="s">
        <v>95</v>
      </c>
      <c r="F2946" s="0" t="n">
        <v>1</v>
      </c>
      <c r="G2946" s="0" t="s">
        <v>84</v>
      </c>
      <c r="H2946" s="0" t="n">
        <v>16</v>
      </c>
      <c r="I2946" s="0" t="s">
        <v>147</v>
      </c>
      <c r="J2946" s="0" t="n">
        <v>1</v>
      </c>
      <c r="K2946" s="0" t="n">
        <v>2</v>
      </c>
      <c r="L2946" s="0" t="n">
        <v>2</v>
      </c>
      <c r="M2946" s="0" t="n">
        <v>0</v>
      </c>
      <c r="N2946" s="0" t="n">
        <v>2</v>
      </c>
      <c r="O2946" s="0" t="n">
        <v>1</v>
      </c>
      <c r="P2946" s="0" t="n">
        <v>3</v>
      </c>
      <c r="Q2946" s="0" t="n">
        <v>2</v>
      </c>
      <c r="R2946" s="0" t="n">
        <v>0</v>
      </c>
      <c r="S2946" s="0" t="n">
        <v>0</v>
      </c>
      <c r="T2946" s="0" t="n">
        <v>0</v>
      </c>
      <c r="U2946" s="0" t="n">
        <v>2</v>
      </c>
      <c r="V2946" s="0" t="n">
        <v>1</v>
      </c>
      <c r="W2946" s="0" t="n">
        <v>2</v>
      </c>
      <c r="X2946" s="0" t="n">
        <v>1</v>
      </c>
      <c r="Y2946" s="0" t="n">
        <v>0</v>
      </c>
      <c r="Z2946" s="0" t="n">
        <v>2</v>
      </c>
      <c r="AA2946" s="0" t="n">
        <v>1</v>
      </c>
      <c r="AB2946" s="0" t="n">
        <v>1</v>
      </c>
      <c r="AC2946" s="0" t="n">
        <v>1</v>
      </c>
      <c r="AD2946" s="0" t="n">
        <v>1</v>
      </c>
      <c r="AE2946" s="0" t="n">
        <v>2</v>
      </c>
      <c r="AF2946" s="0" t="n">
        <v>0</v>
      </c>
      <c r="AG2946" s="0" t="n">
        <v>0</v>
      </c>
      <c r="AH2946" s="0" t="n">
        <v>2</v>
      </c>
    </row>
    <row r="2947" customFormat="false" ht="12.75" hidden="false" customHeight="false" outlineLevel="0" collapsed="false">
      <c r="A2947" s="0" t="n">
        <v>41111417</v>
      </c>
      <c r="B2947" s="0" t="n">
        <v>4</v>
      </c>
      <c r="C2947" s="0" t="s">
        <v>64</v>
      </c>
      <c r="D2947" s="0" t="n">
        <v>1114</v>
      </c>
      <c r="E2947" s="0" t="s">
        <v>95</v>
      </c>
      <c r="F2947" s="0" t="n">
        <v>1</v>
      </c>
      <c r="G2947" s="0" t="s">
        <v>84</v>
      </c>
      <c r="H2947" s="0" t="n">
        <v>17</v>
      </c>
      <c r="I2947" s="0" t="s">
        <v>148</v>
      </c>
      <c r="J2947" s="0" t="n">
        <v>1</v>
      </c>
      <c r="K2947" s="0" t="n">
        <v>1</v>
      </c>
      <c r="L2947" s="0" t="n">
        <v>0</v>
      </c>
      <c r="M2947" s="0" t="n">
        <v>0</v>
      </c>
      <c r="N2947" s="0" t="n">
        <v>0</v>
      </c>
      <c r="O2947" s="0" t="n">
        <v>3</v>
      </c>
      <c r="P2947" s="0" t="n">
        <v>0</v>
      </c>
      <c r="Q2947" s="0" t="n">
        <v>1</v>
      </c>
      <c r="R2947" s="0" t="n">
        <v>0</v>
      </c>
      <c r="S2947" s="0" t="n">
        <v>0</v>
      </c>
      <c r="T2947" s="0" t="n">
        <v>0</v>
      </c>
      <c r="U2947" s="0" t="n">
        <v>0</v>
      </c>
      <c r="V2947" s="0" t="n">
        <v>0</v>
      </c>
      <c r="W2947" s="0" t="n">
        <v>0</v>
      </c>
      <c r="X2947" s="0" t="n">
        <v>0</v>
      </c>
      <c r="Y2947" s="0" t="n">
        <v>1</v>
      </c>
      <c r="Z2947" s="0" t="n">
        <v>0</v>
      </c>
      <c r="AA2947" s="0" t="n">
        <v>0</v>
      </c>
      <c r="AB2947" s="0" t="n">
        <v>0</v>
      </c>
      <c r="AC2947" s="0" t="n">
        <v>0</v>
      </c>
      <c r="AD2947" s="0" t="n">
        <v>1</v>
      </c>
      <c r="AE2947" s="0" t="n">
        <v>0</v>
      </c>
      <c r="AF2947" s="0" t="n">
        <v>2</v>
      </c>
      <c r="AG2947" s="0" t="n">
        <v>2</v>
      </c>
      <c r="AH2947" s="0" t="n">
        <v>1</v>
      </c>
    </row>
    <row r="2948" customFormat="false" ht="12.75" hidden="false" customHeight="false" outlineLevel="0" collapsed="false">
      <c r="A2948" s="0" t="n">
        <v>41111418</v>
      </c>
      <c r="B2948" s="0" t="n">
        <v>4</v>
      </c>
      <c r="C2948" s="0" t="s">
        <v>64</v>
      </c>
      <c r="D2948" s="0" t="n">
        <v>1114</v>
      </c>
      <c r="E2948" s="0" t="s">
        <v>95</v>
      </c>
      <c r="F2948" s="0" t="n">
        <v>1</v>
      </c>
      <c r="G2948" s="0" t="s">
        <v>84</v>
      </c>
      <c r="H2948" s="0" t="n">
        <v>18</v>
      </c>
      <c r="I2948" s="0" t="s">
        <v>149</v>
      </c>
      <c r="J2948" s="0" t="n">
        <v>0</v>
      </c>
      <c r="K2948" s="0" t="n">
        <v>0</v>
      </c>
      <c r="L2948" s="0" t="n">
        <v>0</v>
      </c>
      <c r="M2948" s="0" t="n">
        <v>0</v>
      </c>
      <c r="N2948" s="0" t="n">
        <v>0</v>
      </c>
      <c r="O2948" s="0" t="n">
        <v>0</v>
      </c>
      <c r="P2948" s="0" t="n">
        <v>0</v>
      </c>
      <c r="Q2948" s="0" t="n">
        <v>0</v>
      </c>
      <c r="R2948" s="0" t="n">
        <v>0</v>
      </c>
      <c r="S2948" s="0" t="n">
        <v>2</v>
      </c>
      <c r="T2948" s="0" t="n">
        <v>0</v>
      </c>
      <c r="U2948" s="0" t="n">
        <v>0</v>
      </c>
      <c r="V2948" s="0" t="n">
        <v>0</v>
      </c>
      <c r="W2948" s="0" t="n">
        <v>0</v>
      </c>
      <c r="X2948" s="0" t="n">
        <v>0</v>
      </c>
      <c r="Y2948" s="0" t="n">
        <v>0</v>
      </c>
      <c r="Z2948" s="0" t="n">
        <v>0</v>
      </c>
      <c r="AA2948" s="0" t="n">
        <v>0</v>
      </c>
      <c r="AB2948" s="0" t="n">
        <v>0</v>
      </c>
      <c r="AC2948" s="0" t="n">
        <v>0</v>
      </c>
      <c r="AD2948" s="0" t="n">
        <v>0</v>
      </c>
      <c r="AE2948" s="0" t="n">
        <v>0</v>
      </c>
      <c r="AF2948" s="0" t="n">
        <v>0</v>
      </c>
      <c r="AG2948" s="0" t="n">
        <v>0</v>
      </c>
      <c r="AH2948" s="0" t="n">
        <v>0</v>
      </c>
    </row>
    <row r="2949" customFormat="false" ht="12.75" hidden="false" customHeight="false" outlineLevel="0" collapsed="false">
      <c r="A2949" s="0" t="n">
        <v>41111419</v>
      </c>
      <c r="B2949" s="0" t="n">
        <v>4</v>
      </c>
      <c r="C2949" s="0" t="s">
        <v>64</v>
      </c>
      <c r="D2949" s="0" t="n">
        <v>1114</v>
      </c>
      <c r="E2949" s="0" t="s">
        <v>95</v>
      </c>
      <c r="F2949" s="0" t="n">
        <v>1</v>
      </c>
      <c r="G2949" s="0" t="s">
        <v>84</v>
      </c>
      <c r="H2949" s="0" t="n">
        <v>19</v>
      </c>
      <c r="I2949" s="0" t="s">
        <v>150</v>
      </c>
      <c r="J2949" s="0" t="n">
        <v>12</v>
      </c>
      <c r="K2949" s="0" t="n">
        <v>16</v>
      </c>
      <c r="L2949" s="0" t="n">
        <v>18</v>
      </c>
      <c r="M2949" s="0" t="n">
        <v>6</v>
      </c>
      <c r="N2949" s="0" t="n">
        <v>17</v>
      </c>
      <c r="O2949" s="0" t="n">
        <v>11</v>
      </c>
      <c r="P2949" s="0" t="n">
        <v>17</v>
      </c>
      <c r="Q2949" s="0" t="n">
        <v>15</v>
      </c>
      <c r="R2949" s="0" t="n">
        <v>15</v>
      </c>
      <c r="S2949" s="0" t="n">
        <v>13</v>
      </c>
      <c r="T2949" s="0" t="n">
        <v>13</v>
      </c>
      <c r="U2949" s="0" t="n">
        <v>15</v>
      </c>
      <c r="V2949" s="0" t="n">
        <v>16</v>
      </c>
      <c r="W2949" s="0" t="n">
        <v>14</v>
      </c>
      <c r="X2949" s="0" t="n">
        <v>13</v>
      </c>
      <c r="Y2949" s="0" t="n">
        <v>10</v>
      </c>
      <c r="Z2949" s="0" t="n">
        <v>10</v>
      </c>
      <c r="AA2949" s="0" t="n">
        <v>12</v>
      </c>
      <c r="AB2949" s="0" t="n">
        <v>9</v>
      </c>
      <c r="AC2949" s="0" t="n">
        <v>19</v>
      </c>
      <c r="AD2949" s="0" t="n">
        <v>13</v>
      </c>
      <c r="AE2949" s="0" t="n">
        <v>10</v>
      </c>
      <c r="AF2949" s="0" t="n">
        <v>11</v>
      </c>
      <c r="AG2949" s="0" t="n">
        <v>13</v>
      </c>
      <c r="AH2949" s="0" t="n">
        <v>18</v>
      </c>
    </row>
    <row r="2950" customFormat="false" ht="12.75" hidden="false" customHeight="false" outlineLevel="0" collapsed="false">
      <c r="A2950" s="0" t="n">
        <v>41111420</v>
      </c>
      <c r="B2950" s="0" t="n">
        <v>4</v>
      </c>
      <c r="C2950" s="0" t="s">
        <v>64</v>
      </c>
      <c r="D2950" s="0" t="n">
        <v>1114</v>
      </c>
      <c r="E2950" s="0" t="s">
        <v>95</v>
      </c>
      <c r="F2950" s="0" t="n">
        <v>1</v>
      </c>
      <c r="G2950" s="0" t="s">
        <v>84</v>
      </c>
      <c r="H2950" s="0" t="n">
        <v>20</v>
      </c>
      <c r="I2950" s="0" t="s">
        <v>151</v>
      </c>
      <c r="J2950" s="0" t="n">
        <v>0</v>
      </c>
      <c r="K2950" s="0" t="n">
        <v>0</v>
      </c>
      <c r="L2950" s="0" t="n">
        <v>1.21653021252783</v>
      </c>
      <c r="M2950" s="0" t="n">
        <v>0</v>
      </c>
      <c r="N2950" s="0" t="n">
        <v>0</v>
      </c>
      <c r="O2950" s="0" t="n">
        <v>0</v>
      </c>
      <c r="P2950" s="0" t="n">
        <v>0</v>
      </c>
      <c r="Q2950" s="0" t="n">
        <v>0</v>
      </c>
      <c r="R2950" s="0" t="n">
        <v>0</v>
      </c>
      <c r="S2950" s="0" t="n">
        <v>1.32953971335124</v>
      </c>
      <c r="T2950" s="0" t="n">
        <v>0</v>
      </c>
      <c r="U2950" s="0" t="n">
        <v>0</v>
      </c>
      <c r="V2950" s="0" t="n">
        <v>0</v>
      </c>
      <c r="W2950" s="0" t="n">
        <v>0</v>
      </c>
      <c r="X2950" s="0" t="n">
        <v>0</v>
      </c>
      <c r="Y2950" s="0" t="n">
        <v>0</v>
      </c>
      <c r="Z2950" s="0" t="n">
        <v>0</v>
      </c>
      <c r="AA2950" s="0" t="n">
        <v>0</v>
      </c>
      <c r="AB2950" s="0" t="n">
        <v>0</v>
      </c>
      <c r="AC2950" s="0" t="n">
        <v>0</v>
      </c>
      <c r="AD2950" s="0" t="n">
        <v>0</v>
      </c>
      <c r="AE2950" s="0" t="n">
        <v>0</v>
      </c>
      <c r="AF2950" s="0" t="n">
        <v>0</v>
      </c>
      <c r="AG2950" s="0" t="n">
        <v>0</v>
      </c>
      <c r="AH2950" s="0" t="n">
        <v>0</v>
      </c>
    </row>
    <row r="2951" customFormat="false" ht="12.75" hidden="false" customHeight="false" outlineLevel="0" collapsed="false">
      <c r="A2951" s="0" t="n">
        <v>41111421</v>
      </c>
      <c r="B2951" s="0" t="n">
        <v>4</v>
      </c>
      <c r="C2951" s="0" t="s">
        <v>64</v>
      </c>
      <c r="D2951" s="0" t="n">
        <v>1114</v>
      </c>
      <c r="E2951" s="0" t="s">
        <v>95</v>
      </c>
      <c r="F2951" s="0" t="n">
        <v>1</v>
      </c>
      <c r="G2951" s="0" t="s">
        <v>84</v>
      </c>
      <c r="H2951" s="0" t="n">
        <v>21</v>
      </c>
      <c r="I2951" s="0" t="s">
        <v>152</v>
      </c>
      <c r="J2951" s="0" t="n">
        <v>0</v>
      </c>
      <c r="K2951" s="0" t="n">
        <v>0</v>
      </c>
      <c r="L2951" s="0" t="n">
        <v>0</v>
      </c>
      <c r="M2951" s="0" t="n">
        <v>0</v>
      </c>
      <c r="N2951" s="0" t="n">
        <v>0</v>
      </c>
      <c r="O2951" s="0" t="n">
        <v>0</v>
      </c>
      <c r="P2951" s="0" t="n">
        <v>0</v>
      </c>
      <c r="Q2951" s="0" t="n">
        <v>0</v>
      </c>
      <c r="R2951" s="0" t="n">
        <v>0</v>
      </c>
      <c r="S2951" s="0" t="n">
        <v>0</v>
      </c>
      <c r="T2951" s="0" t="n">
        <v>0</v>
      </c>
      <c r="U2951" s="0" t="n">
        <v>0</v>
      </c>
      <c r="V2951" s="0" t="n">
        <v>0</v>
      </c>
      <c r="W2951" s="0" t="n">
        <v>0</v>
      </c>
      <c r="X2951" s="0" t="n">
        <v>0</v>
      </c>
      <c r="Y2951" s="0" t="n">
        <v>0</v>
      </c>
      <c r="Z2951" s="0" t="n">
        <v>0</v>
      </c>
      <c r="AA2951" s="0" t="n">
        <v>0</v>
      </c>
      <c r="AB2951" s="0" t="n">
        <v>0</v>
      </c>
      <c r="AC2951" s="0" t="n">
        <v>0</v>
      </c>
      <c r="AD2951" s="0" t="n">
        <v>0</v>
      </c>
      <c r="AE2951" s="0" t="n">
        <v>0</v>
      </c>
      <c r="AF2951" s="0" t="n">
        <v>1.5417347599519</v>
      </c>
      <c r="AG2951" s="0" t="n">
        <v>0</v>
      </c>
      <c r="AH2951" s="0" t="n">
        <v>0</v>
      </c>
    </row>
    <row r="2952" customFormat="false" ht="12.75" hidden="false" customHeight="false" outlineLevel="0" collapsed="false">
      <c r="A2952" s="0" t="n">
        <v>41111422</v>
      </c>
      <c r="B2952" s="0" t="n">
        <v>4</v>
      </c>
      <c r="C2952" s="0" t="s">
        <v>64</v>
      </c>
      <c r="D2952" s="0" t="n">
        <v>1114</v>
      </c>
      <c r="E2952" s="0" t="s">
        <v>95</v>
      </c>
      <c r="F2952" s="0" t="n">
        <v>1</v>
      </c>
      <c r="G2952" s="0" t="s">
        <v>84</v>
      </c>
      <c r="H2952" s="0" t="n">
        <v>22</v>
      </c>
      <c r="I2952" s="0" t="s">
        <v>153</v>
      </c>
      <c r="J2952" s="0" t="n">
        <v>0</v>
      </c>
      <c r="K2952" s="0" t="n">
        <v>0</v>
      </c>
      <c r="L2952" s="0" t="n">
        <v>0</v>
      </c>
      <c r="M2952" s="0" t="n">
        <v>0</v>
      </c>
      <c r="N2952" s="0" t="n">
        <v>0</v>
      </c>
      <c r="O2952" s="0" t="n">
        <v>0</v>
      </c>
      <c r="P2952" s="0" t="n">
        <v>0</v>
      </c>
      <c r="Q2952" s="0" t="n">
        <v>0</v>
      </c>
      <c r="R2952" s="0" t="n">
        <v>1.26569461320373</v>
      </c>
      <c r="S2952" s="0" t="n">
        <v>1.26023944549464</v>
      </c>
      <c r="T2952" s="0" t="n">
        <v>0</v>
      </c>
      <c r="U2952" s="0" t="n">
        <v>0</v>
      </c>
      <c r="V2952" s="0" t="n">
        <v>0</v>
      </c>
      <c r="W2952" s="0" t="n">
        <v>0</v>
      </c>
      <c r="X2952" s="0" t="n">
        <v>0</v>
      </c>
      <c r="Y2952" s="0" t="n">
        <v>0</v>
      </c>
      <c r="Z2952" s="0" t="n">
        <v>0</v>
      </c>
      <c r="AA2952" s="0" t="n">
        <v>0</v>
      </c>
      <c r="AB2952" s="0" t="n">
        <v>0</v>
      </c>
      <c r="AC2952" s="0" t="n">
        <v>0</v>
      </c>
      <c r="AD2952" s="0" t="n">
        <v>0</v>
      </c>
      <c r="AE2952" s="0" t="n">
        <v>0</v>
      </c>
      <c r="AF2952" s="0" t="n">
        <v>0</v>
      </c>
      <c r="AG2952" s="0" t="n">
        <v>0</v>
      </c>
      <c r="AH2952" s="0" t="n">
        <v>0</v>
      </c>
    </row>
    <row r="2953" customFormat="false" ht="12.75" hidden="false" customHeight="false" outlineLevel="0" collapsed="false">
      <c r="A2953" s="0" t="n">
        <v>41111423</v>
      </c>
      <c r="B2953" s="0" t="n">
        <v>4</v>
      </c>
      <c r="C2953" s="0" t="s">
        <v>64</v>
      </c>
      <c r="D2953" s="0" t="n">
        <v>1114</v>
      </c>
      <c r="E2953" s="0" t="s">
        <v>95</v>
      </c>
      <c r="F2953" s="0" t="n">
        <v>1</v>
      </c>
      <c r="G2953" s="0" t="s">
        <v>84</v>
      </c>
      <c r="H2953" s="0" t="n">
        <v>23</v>
      </c>
      <c r="I2953" s="0" t="s">
        <v>154</v>
      </c>
      <c r="J2953" s="0" t="n">
        <v>1.0051867637007</v>
      </c>
      <c r="K2953" s="0" t="n">
        <v>0</v>
      </c>
      <c r="L2953" s="0" t="n">
        <v>0</v>
      </c>
      <c r="M2953" s="0" t="n">
        <v>0</v>
      </c>
      <c r="N2953" s="0" t="n">
        <v>0</v>
      </c>
      <c r="O2953" s="0" t="n">
        <v>0</v>
      </c>
      <c r="P2953" s="0" t="n">
        <v>0</v>
      </c>
      <c r="Q2953" s="0" t="n">
        <v>0</v>
      </c>
      <c r="R2953" s="0" t="n">
        <v>0</v>
      </c>
      <c r="S2953" s="0" t="n">
        <v>0</v>
      </c>
      <c r="T2953" s="0" t="n">
        <v>1.29379495937484</v>
      </c>
      <c r="U2953" s="0" t="n">
        <v>0</v>
      </c>
      <c r="V2953" s="0" t="n">
        <v>0</v>
      </c>
      <c r="W2953" s="0" t="n">
        <v>0</v>
      </c>
      <c r="X2953" s="0" t="n">
        <v>0</v>
      </c>
      <c r="Y2953" s="0" t="n">
        <v>0</v>
      </c>
      <c r="Z2953" s="0" t="n">
        <v>0</v>
      </c>
      <c r="AA2953" s="0" t="n">
        <v>0</v>
      </c>
      <c r="AB2953" s="0" t="n">
        <v>0</v>
      </c>
      <c r="AC2953" s="0" t="n">
        <v>0</v>
      </c>
      <c r="AD2953" s="0" t="n">
        <v>0</v>
      </c>
      <c r="AE2953" s="0" t="n">
        <v>1.2458885677265</v>
      </c>
      <c r="AF2953" s="0" t="n">
        <v>0</v>
      </c>
      <c r="AG2953" s="0" t="n">
        <v>0</v>
      </c>
      <c r="AH2953" s="0" t="n">
        <v>0</v>
      </c>
    </row>
    <row r="2954" customFormat="false" ht="12.75" hidden="false" customHeight="false" outlineLevel="0" collapsed="false">
      <c r="A2954" s="0" t="n">
        <v>41111424</v>
      </c>
      <c r="B2954" s="0" t="n">
        <v>4</v>
      </c>
      <c r="C2954" s="0" t="s">
        <v>64</v>
      </c>
      <c r="D2954" s="0" t="n">
        <v>1114</v>
      </c>
      <c r="E2954" s="0" t="s">
        <v>95</v>
      </c>
      <c r="F2954" s="0" t="n">
        <v>1</v>
      </c>
      <c r="G2954" s="0" t="s">
        <v>84</v>
      </c>
      <c r="H2954" s="0" t="n">
        <v>24</v>
      </c>
      <c r="I2954" s="0" t="s">
        <v>155</v>
      </c>
      <c r="J2954" s="0" t="n">
        <v>0</v>
      </c>
      <c r="K2954" s="0" t="n">
        <v>0</v>
      </c>
      <c r="L2954" s="0" t="n">
        <v>0</v>
      </c>
      <c r="M2954" s="0" t="n">
        <v>0</v>
      </c>
      <c r="N2954" s="0" t="n">
        <v>0</v>
      </c>
      <c r="O2954" s="0" t="n">
        <v>0</v>
      </c>
      <c r="P2954" s="0" t="n">
        <v>0</v>
      </c>
      <c r="Q2954" s="0" t="n">
        <v>0</v>
      </c>
      <c r="R2954" s="0" t="n">
        <v>1.26229156410548</v>
      </c>
      <c r="S2954" s="0" t="n">
        <v>0</v>
      </c>
      <c r="T2954" s="0" t="n">
        <v>0</v>
      </c>
      <c r="U2954" s="0" t="n">
        <v>0</v>
      </c>
      <c r="V2954" s="0" t="n">
        <v>0</v>
      </c>
      <c r="W2954" s="0" t="n">
        <v>1.35440792057752</v>
      </c>
      <c r="X2954" s="0" t="n">
        <v>0</v>
      </c>
      <c r="Y2954" s="0" t="n">
        <v>0</v>
      </c>
      <c r="Z2954" s="0" t="n">
        <v>0</v>
      </c>
      <c r="AA2954" s="0" t="n">
        <v>0</v>
      </c>
      <c r="AB2954" s="0" t="n">
        <v>0</v>
      </c>
      <c r="AC2954" s="0" t="n">
        <v>1.2546736593812</v>
      </c>
      <c r="AD2954" s="0" t="n">
        <v>0</v>
      </c>
      <c r="AE2954" s="0" t="n">
        <v>0</v>
      </c>
      <c r="AF2954" s="0" t="n">
        <v>0</v>
      </c>
      <c r="AG2954" s="0" t="n">
        <v>0</v>
      </c>
      <c r="AH2954" s="0" t="n">
        <v>0</v>
      </c>
    </row>
    <row r="2955" customFormat="false" ht="12.75" hidden="false" customHeight="false" outlineLevel="0" collapsed="false">
      <c r="A2955" s="0" t="n">
        <v>41111425</v>
      </c>
      <c r="B2955" s="0" t="n">
        <v>4</v>
      </c>
      <c r="C2955" s="0" t="s">
        <v>64</v>
      </c>
      <c r="D2955" s="0" t="n">
        <v>1114</v>
      </c>
      <c r="E2955" s="0" t="s">
        <v>95</v>
      </c>
      <c r="F2955" s="0" t="n">
        <v>1</v>
      </c>
      <c r="G2955" s="0" t="s">
        <v>84</v>
      </c>
      <c r="H2955" s="0" t="n">
        <v>25</v>
      </c>
      <c r="I2955" s="0" t="s">
        <v>156</v>
      </c>
      <c r="J2955" s="0" t="n">
        <v>0</v>
      </c>
      <c r="K2955" s="0" t="n">
        <v>1.00277769421297</v>
      </c>
      <c r="L2955" s="0" t="n">
        <v>0</v>
      </c>
      <c r="M2955" s="0" t="n">
        <v>0</v>
      </c>
      <c r="N2955" s="0" t="n">
        <v>2.03227248709507</v>
      </c>
      <c r="O2955" s="0" t="n">
        <v>0</v>
      </c>
      <c r="P2955" s="0" t="n">
        <v>0</v>
      </c>
      <c r="Q2955" s="0" t="n">
        <v>1.06871860639094</v>
      </c>
      <c r="R2955" s="0" t="n">
        <v>2.18090616651219</v>
      </c>
      <c r="S2955" s="0" t="n">
        <v>0</v>
      </c>
      <c r="T2955" s="0" t="n">
        <v>2.37826267911291</v>
      </c>
      <c r="U2955" s="0" t="n">
        <v>0</v>
      </c>
      <c r="V2955" s="0" t="n">
        <v>1.33917212379307</v>
      </c>
      <c r="W2955" s="0" t="n">
        <v>0</v>
      </c>
      <c r="X2955" s="0" t="n">
        <v>0</v>
      </c>
      <c r="Y2955" s="0" t="n">
        <v>1.49175803684642</v>
      </c>
      <c r="Z2955" s="0" t="n">
        <v>0</v>
      </c>
      <c r="AA2955" s="0" t="n">
        <v>1.43498787435246</v>
      </c>
      <c r="AB2955" s="0" t="n">
        <v>0</v>
      </c>
      <c r="AC2955" s="0" t="n">
        <v>0</v>
      </c>
      <c r="AD2955" s="0" t="n">
        <v>0</v>
      </c>
      <c r="AE2955" s="0" t="n">
        <v>0</v>
      </c>
      <c r="AF2955" s="0" t="n">
        <v>0</v>
      </c>
      <c r="AG2955" s="0" t="n">
        <v>0</v>
      </c>
      <c r="AH2955" s="0" t="n">
        <v>3.8035829751626</v>
      </c>
    </row>
    <row r="2956" customFormat="false" ht="12.75" hidden="false" customHeight="false" outlineLevel="0" collapsed="false">
      <c r="A2956" s="0" t="n">
        <v>41111426</v>
      </c>
      <c r="B2956" s="0" t="n">
        <v>4</v>
      </c>
      <c r="C2956" s="0" t="s">
        <v>64</v>
      </c>
      <c r="D2956" s="0" t="n">
        <v>1114</v>
      </c>
      <c r="E2956" s="0" t="s">
        <v>95</v>
      </c>
      <c r="F2956" s="0" t="n">
        <v>1</v>
      </c>
      <c r="G2956" s="0" t="s">
        <v>84</v>
      </c>
      <c r="H2956" s="0" t="n">
        <v>26</v>
      </c>
      <c r="I2956" s="0" t="s">
        <v>157</v>
      </c>
      <c r="J2956" s="0" t="n">
        <v>1.17575130508395</v>
      </c>
      <c r="K2956" s="0" t="n">
        <v>0</v>
      </c>
      <c r="L2956" s="0" t="n">
        <v>0</v>
      </c>
      <c r="M2956" s="0" t="n">
        <v>1.09227542817197</v>
      </c>
      <c r="N2956" s="0" t="n">
        <v>0</v>
      </c>
      <c r="O2956" s="0" t="n">
        <v>0</v>
      </c>
      <c r="P2956" s="0" t="n">
        <v>0</v>
      </c>
      <c r="Q2956" s="0" t="n">
        <v>0</v>
      </c>
      <c r="R2956" s="0" t="n">
        <v>2.10812577078349</v>
      </c>
      <c r="S2956" s="0" t="n">
        <v>2.12947189097104</v>
      </c>
      <c r="T2956" s="0" t="n">
        <v>1.07766749647064</v>
      </c>
      <c r="U2956" s="0" t="n">
        <v>2.19695721425825</v>
      </c>
      <c r="V2956" s="0" t="n">
        <v>0</v>
      </c>
      <c r="W2956" s="0" t="n">
        <v>1.15408140890258</v>
      </c>
      <c r="X2956" s="0" t="n">
        <v>0</v>
      </c>
      <c r="Y2956" s="0" t="n">
        <v>1.22770186487913</v>
      </c>
      <c r="Z2956" s="0" t="n">
        <v>2.55610653852053</v>
      </c>
      <c r="AA2956" s="0" t="n">
        <v>0</v>
      </c>
      <c r="AB2956" s="0" t="n">
        <v>0</v>
      </c>
      <c r="AC2956" s="0" t="n">
        <v>0</v>
      </c>
      <c r="AD2956" s="0" t="n">
        <v>0</v>
      </c>
      <c r="AE2956" s="0" t="n">
        <v>0</v>
      </c>
      <c r="AF2956" s="0" t="n">
        <v>1.38993133739193</v>
      </c>
      <c r="AG2956" s="0" t="n">
        <v>0</v>
      </c>
      <c r="AH2956" s="0" t="n">
        <v>0</v>
      </c>
    </row>
    <row r="2957" customFormat="false" ht="12.75" hidden="false" customHeight="false" outlineLevel="0" collapsed="false">
      <c r="A2957" s="0" t="n">
        <v>41111427</v>
      </c>
      <c r="B2957" s="0" t="n">
        <v>4</v>
      </c>
      <c r="C2957" s="0" t="s">
        <v>64</v>
      </c>
      <c r="D2957" s="0" t="n">
        <v>1114</v>
      </c>
      <c r="E2957" s="0" t="s">
        <v>95</v>
      </c>
      <c r="F2957" s="0" t="n">
        <v>1</v>
      </c>
      <c r="G2957" s="0" t="s">
        <v>84</v>
      </c>
      <c r="H2957" s="0" t="n">
        <v>27</v>
      </c>
      <c r="I2957" s="0" t="s">
        <v>158</v>
      </c>
      <c r="J2957" s="0" t="n">
        <v>0</v>
      </c>
      <c r="K2957" s="0" t="n">
        <v>0</v>
      </c>
      <c r="L2957" s="0" t="n">
        <v>1.27544513035049</v>
      </c>
      <c r="M2957" s="0" t="n">
        <v>1.25882752804038</v>
      </c>
      <c r="N2957" s="0" t="n">
        <v>0</v>
      </c>
      <c r="O2957" s="0" t="n">
        <v>1.20618531831231</v>
      </c>
      <c r="P2957" s="0" t="n">
        <v>2.34458342613976</v>
      </c>
      <c r="Q2957" s="0" t="n">
        <v>2.2857926557482</v>
      </c>
      <c r="R2957" s="0" t="n">
        <v>0</v>
      </c>
      <c r="S2957" s="0" t="n">
        <v>0</v>
      </c>
      <c r="T2957" s="0" t="n">
        <v>1.09160771984979</v>
      </c>
      <c r="U2957" s="0" t="n">
        <v>0</v>
      </c>
      <c r="V2957" s="0" t="n">
        <v>0</v>
      </c>
      <c r="W2957" s="0" t="n">
        <v>0</v>
      </c>
      <c r="X2957" s="0" t="n">
        <v>0</v>
      </c>
      <c r="Y2957" s="0" t="n">
        <v>0</v>
      </c>
      <c r="Z2957" s="0" t="n">
        <v>0</v>
      </c>
      <c r="AA2957" s="0" t="n">
        <v>0</v>
      </c>
      <c r="AB2957" s="0" t="n">
        <v>0</v>
      </c>
      <c r="AC2957" s="0" t="n">
        <v>2.33173609410887</v>
      </c>
      <c r="AD2957" s="0" t="n">
        <v>1.19977444240483</v>
      </c>
      <c r="AE2957" s="0" t="n">
        <v>0</v>
      </c>
      <c r="AF2957" s="0" t="n">
        <v>1.27772666871103</v>
      </c>
      <c r="AG2957" s="0" t="n">
        <v>0</v>
      </c>
      <c r="AH2957" s="0" t="n">
        <v>1.37585647065298</v>
      </c>
    </row>
    <row r="2958" customFormat="false" ht="12.75" hidden="false" customHeight="false" outlineLevel="0" collapsed="false">
      <c r="A2958" s="0" t="n">
        <v>41111428</v>
      </c>
      <c r="B2958" s="0" t="n">
        <v>4</v>
      </c>
      <c r="C2958" s="0" t="s">
        <v>64</v>
      </c>
      <c r="D2958" s="0" t="n">
        <v>1114</v>
      </c>
      <c r="E2958" s="0" t="s">
        <v>95</v>
      </c>
      <c r="F2958" s="0" t="n">
        <v>1</v>
      </c>
      <c r="G2958" s="0" t="s">
        <v>84</v>
      </c>
      <c r="H2958" s="0" t="n">
        <v>28</v>
      </c>
      <c r="I2958" s="0" t="s">
        <v>159</v>
      </c>
      <c r="J2958" s="0" t="n">
        <v>0</v>
      </c>
      <c r="K2958" s="0" t="n">
        <v>4.99219968798752</v>
      </c>
      <c r="L2958" s="0" t="n">
        <v>2.45501190680775</v>
      </c>
      <c r="M2958" s="0" t="n">
        <v>0</v>
      </c>
      <c r="N2958" s="0" t="n">
        <v>2.55040232596692</v>
      </c>
      <c r="O2958" s="0" t="n">
        <v>1.29376148213315</v>
      </c>
      <c r="P2958" s="0" t="n">
        <v>0</v>
      </c>
      <c r="Q2958" s="0" t="n">
        <v>0</v>
      </c>
      <c r="R2958" s="0" t="n">
        <v>0</v>
      </c>
      <c r="S2958" s="0" t="n">
        <v>1.24164990439296</v>
      </c>
      <c r="T2958" s="0" t="n">
        <v>0</v>
      </c>
      <c r="U2958" s="0" t="n">
        <v>1.18995204493259</v>
      </c>
      <c r="V2958" s="0" t="n">
        <v>0</v>
      </c>
      <c r="W2958" s="0" t="n">
        <v>1.14703891903052</v>
      </c>
      <c r="X2958" s="0" t="n">
        <v>2.24804981678394</v>
      </c>
      <c r="Y2958" s="0" t="n">
        <v>1.10925003605063</v>
      </c>
      <c r="Z2958" s="0" t="n">
        <v>1.09593845209653</v>
      </c>
      <c r="AA2958" s="0" t="n">
        <v>0</v>
      </c>
      <c r="AB2958" s="0" t="n">
        <v>1.07971538702398</v>
      </c>
      <c r="AC2958" s="0" t="n">
        <v>1.07999524802091</v>
      </c>
      <c r="AD2958" s="0" t="n">
        <v>0</v>
      </c>
      <c r="AE2958" s="0" t="n">
        <v>1.0885894058479</v>
      </c>
      <c r="AF2958" s="0" t="n">
        <v>0</v>
      </c>
      <c r="AG2958" s="0" t="n">
        <v>0</v>
      </c>
      <c r="AH2958" s="0" t="n">
        <v>0</v>
      </c>
    </row>
    <row r="2959" customFormat="false" ht="12.75" hidden="false" customHeight="false" outlineLevel="0" collapsed="false">
      <c r="A2959" s="0" t="n">
        <v>41111429</v>
      </c>
      <c r="B2959" s="0" t="n">
        <v>4</v>
      </c>
      <c r="C2959" s="0" t="s">
        <v>64</v>
      </c>
      <c r="D2959" s="0" t="n">
        <v>1114</v>
      </c>
      <c r="E2959" s="0" t="s">
        <v>95</v>
      </c>
      <c r="F2959" s="0" t="n">
        <v>1</v>
      </c>
      <c r="G2959" s="0" t="s">
        <v>84</v>
      </c>
      <c r="H2959" s="0" t="n">
        <v>29</v>
      </c>
      <c r="I2959" s="0" t="s">
        <v>160</v>
      </c>
      <c r="J2959" s="0" t="n">
        <v>1.45076818175224</v>
      </c>
      <c r="K2959" s="0" t="n">
        <v>0</v>
      </c>
      <c r="L2959" s="0" t="n">
        <v>1.43647202470732</v>
      </c>
      <c r="M2959" s="0" t="n">
        <v>0</v>
      </c>
      <c r="N2959" s="0" t="n">
        <v>1.33104393776039</v>
      </c>
      <c r="O2959" s="0" t="n">
        <v>0</v>
      </c>
      <c r="P2959" s="0" t="n">
        <v>1.27430741392053</v>
      </c>
      <c r="Q2959" s="0" t="n">
        <v>1.24976566893707</v>
      </c>
      <c r="R2959" s="0" t="n">
        <v>0</v>
      </c>
      <c r="S2959" s="0" t="n">
        <v>1.29208982608471</v>
      </c>
      <c r="T2959" s="0" t="n">
        <v>0</v>
      </c>
      <c r="U2959" s="0" t="n">
        <v>3.93504551535979</v>
      </c>
      <c r="V2959" s="0" t="n">
        <v>3.92003136025088</v>
      </c>
      <c r="W2959" s="0" t="n">
        <v>0</v>
      </c>
      <c r="X2959" s="0" t="n">
        <v>3.7722088797797</v>
      </c>
      <c r="Y2959" s="0" t="n">
        <v>2.47736309472198</v>
      </c>
      <c r="Z2959" s="0" t="n">
        <v>1.20739408135421</v>
      </c>
      <c r="AA2959" s="0" t="n">
        <v>0</v>
      </c>
      <c r="AB2959" s="0" t="n">
        <v>1.15756818076585</v>
      </c>
      <c r="AC2959" s="0" t="n">
        <v>2.26039783001808</v>
      </c>
      <c r="AD2959" s="0" t="n">
        <v>2.2204458655298</v>
      </c>
      <c r="AE2959" s="0" t="n">
        <v>0</v>
      </c>
      <c r="AF2959" s="0" t="n">
        <v>1.07525725529833</v>
      </c>
      <c r="AG2959" s="0" t="n">
        <v>1.06941577816039</v>
      </c>
      <c r="AH2959" s="0" t="n">
        <v>2.15248181152869</v>
      </c>
    </row>
    <row r="2960" customFormat="false" ht="12.75" hidden="false" customHeight="false" outlineLevel="0" collapsed="false">
      <c r="A2960" s="0" t="n">
        <v>41111430</v>
      </c>
      <c r="B2960" s="0" t="n">
        <v>4</v>
      </c>
      <c r="C2960" s="0" t="s">
        <v>64</v>
      </c>
      <c r="D2960" s="0" t="n">
        <v>1114</v>
      </c>
      <c r="E2960" s="0" t="s">
        <v>95</v>
      </c>
      <c r="F2960" s="0" t="n">
        <v>1</v>
      </c>
      <c r="G2960" s="0" t="s">
        <v>84</v>
      </c>
      <c r="H2960" s="0" t="n">
        <v>30</v>
      </c>
      <c r="I2960" s="0" t="s">
        <v>161</v>
      </c>
      <c r="J2960" s="0" t="n">
        <v>0</v>
      </c>
      <c r="K2960" s="0" t="n">
        <v>1.47852443261625</v>
      </c>
      <c r="L2960" s="0" t="n">
        <v>2.9718123597676</v>
      </c>
      <c r="M2960" s="0" t="n">
        <v>0</v>
      </c>
      <c r="N2960" s="0" t="n">
        <v>0</v>
      </c>
      <c r="O2960" s="0" t="n">
        <v>0</v>
      </c>
      <c r="P2960" s="0" t="n">
        <v>1.49247048639613</v>
      </c>
      <c r="Q2960" s="0" t="n">
        <v>1.48621535260459</v>
      </c>
      <c r="R2960" s="0" t="n">
        <v>1.45964092833163</v>
      </c>
      <c r="S2960" s="0" t="n">
        <v>1.36986301369863</v>
      </c>
      <c r="T2960" s="0" t="n">
        <v>1.33031794598909</v>
      </c>
      <c r="U2960" s="0" t="n">
        <v>0</v>
      </c>
      <c r="V2960" s="0" t="n">
        <v>2.56131139143241</v>
      </c>
      <c r="W2960" s="0" t="n">
        <v>1.26420652077723</v>
      </c>
      <c r="X2960" s="0" t="n">
        <v>1.3162051174055</v>
      </c>
      <c r="Y2960" s="0" t="n">
        <v>0</v>
      </c>
      <c r="Z2960" s="0" t="n">
        <v>0</v>
      </c>
      <c r="AA2960" s="0" t="n">
        <v>0</v>
      </c>
      <c r="AB2960" s="0" t="n">
        <v>2.63116350049992</v>
      </c>
      <c r="AC2960" s="0" t="n">
        <v>1.28055729853632</v>
      </c>
      <c r="AD2960" s="0" t="n">
        <v>3.77287304282211</v>
      </c>
      <c r="AE2960" s="0" t="n">
        <v>1.22292744371476</v>
      </c>
      <c r="AF2960" s="0" t="n">
        <v>1.19427227019216</v>
      </c>
      <c r="AG2960" s="0" t="n">
        <v>0</v>
      </c>
      <c r="AH2960" s="0" t="n">
        <v>2.28146424375164</v>
      </c>
    </row>
    <row r="2961" customFormat="false" ht="12.75" hidden="false" customHeight="false" outlineLevel="0" collapsed="false">
      <c r="A2961" s="0" t="n">
        <v>41111431</v>
      </c>
      <c r="B2961" s="0" t="n">
        <v>4</v>
      </c>
      <c r="C2961" s="0" t="s">
        <v>64</v>
      </c>
      <c r="D2961" s="0" t="n">
        <v>1114</v>
      </c>
      <c r="E2961" s="0" t="s">
        <v>95</v>
      </c>
      <c r="F2961" s="0" t="n">
        <v>1</v>
      </c>
      <c r="G2961" s="0" t="s">
        <v>84</v>
      </c>
      <c r="H2961" s="0" t="n">
        <v>31</v>
      </c>
      <c r="I2961" s="0" t="s">
        <v>162</v>
      </c>
      <c r="J2961" s="0" t="n">
        <v>1.51407331142974</v>
      </c>
      <c r="K2961" s="0" t="n">
        <v>0</v>
      </c>
      <c r="L2961" s="0" t="n">
        <v>1.5420200462606</v>
      </c>
      <c r="M2961" s="0" t="n">
        <v>1.56067108856808</v>
      </c>
      <c r="N2961" s="0" t="n">
        <v>1.57542339503742</v>
      </c>
      <c r="O2961" s="0" t="n">
        <v>0</v>
      </c>
      <c r="P2961" s="0" t="n">
        <v>0</v>
      </c>
      <c r="Q2961" s="0" t="n">
        <v>1.56852903347241</v>
      </c>
      <c r="R2961" s="0" t="n">
        <v>1.5852885225111</v>
      </c>
      <c r="S2961" s="0" t="n">
        <v>3.18780981526642</v>
      </c>
      <c r="T2961" s="0" t="n">
        <v>1.58856235107228</v>
      </c>
      <c r="U2961" s="0" t="n">
        <v>1.57069707536205</v>
      </c>
      <c r="V2961" s="0" t="n">
        <v>4.69410107964325</v>
      </c>
      <c r="W2961" s="0" t="n">
        <v>0</v>
      </c>
      <c r="X2961" s="0" t="n">
        <v>2.85963482463289</v>
      </c>
      <c r="Y2961" s="0" t="n">
        <v>0</v>
      </c>
      <c r="Z2961" s="0" t="n">
        <v>2.71990425937007</v>
      </c>
      <c r="AA2961" s="0" t="n">
        <v>1.32793307217316</v>
      </c>
      <c r="AB2961" s="0" t="n">
        <v>1.31261157198362</v>
      </c>
      <c r="AC2961" s="0" t="n">
        <v>1.36574706364381</v>
      </c>
      <c r="AD2961" s="0" t="n">
        <v>0</v>
      </c>
      <c r="AE2961" s="0" t="n">
        <v>1.38174984800752</v>
      </c>
      <c r="AF2961" s="0" t="n">
        <v>2.75072894316994</v>
      </c>
      <c r="AG2961" s="0" t="n">
        <v>2.70339681810195</v>
      </c>
      <c r="AH2961" s="0" t="n">
        <v>2.63758291901302</v>
      </c>
    </row>
    <row r="2962" customFormat="false" ht="12.75" hidden="false" customHeight="false" outlineLevel="0" collapsed="false">
      <c r="A2962" s="0" t="n">
        <v>41111432</v>
      </c>
      <c r="B2962" s="0" t="n">
        <v>4</v>
      </c>
      <c r="C2962" s="0" t="s">
        <v>64</v>
      </c>
      <c r="D2962" s="0" t="n">
        <v>1114</v>
      </c>
      <c r="E2962" s="0" t="s">
        <v>95</v>
      </c>
      <c r="F2962" s="0" t="n">
        <v>1</v>
      </c>
      <c r="G2962" s="0" t="s">
        <v>84</v>
      </c>
      <c r="H2962" s="0" t="n">
        <v>32</v>
      </c>
      <c r="I2962" s="0" t="s">
        <v>163</v>
      </c>
      <c r="J2962" s="0" t="n">
        <v>1.6290624745459</v>
      </c>
      <c r="K2962" s="0" t="n">
        <v>1.63829682661905</v>
      </c>
      <c r="L2962" s="0" t="n">
        <v>1.64807093297296</v>
      </c>
      <c r="M2962" s="0" t="n">
        <v>0</v>
      </c>
      <c r="N2962" s="0" t="n">
        <v>3.32286630447424</v>
      </c>
      <c r="O2962" s="0" t="n">
        <v>3.34554457101755</v>
      </c>
      <c r="P2962" s="0" t="n">
        <v>1.6926201760325</v>
      </c>
      <c r="Q2962" s="0" t="n">
        <v>1.69756230053643</v>
      </c>
      <c r="R2962" s="0" t="n">
        <v>0</v>
      </c>
      <c r="S2962" s="0" t="n">
        <v>0</v>
      </c>
      <c r="T2962" s="0" t="n">
        <v>1.70372263395519</v>
      </c>
      <c r="U2962" s="0" t="n">
        <v>1.69279209127535</v>
      </c>
      <c r="V2962" s="0" t="n">
        <v>3.39806650016141</v>
      </c>
      <c r="W2962" s="0" t="n">
        <v>3.42436435236709</v>
      </c>
      <c r="X2962" s="0" t="n">
        <v>0</v>
      </c>
      <c r="Y2962" s="0" t="n">
        <v>0</v>
      </c>
      <c r="Z2962" s="0" t="n">
        <v>1.68856168315829</v>
      </c>
      <c r="AA2962" s="0" t="n">
        <v>5.02638853983413</v>
      </c>
      <c r="AB2962" s="0" t="n">
        <v>0</v>
      </c>
      <c r="AC2962" s="0" t="n">
        <v>7.58345593253758</v>
      </c>
      <c r="AD2962" s="0" t="n">
        <v>1.46417171805909</v>
      </c>
      <c r="AE2962" s="0" t="n">
        <v>1.43330132293712</v>
      </c>
      <c r="AF2962" s="0" t="n">
        <v>1.39731157253444</v>
      </c>
      <c r="AG2962" s="0" t="n">
        <v>5.50713862844713</v>
      </c>
      <c r="AH2962" s="0" t="n">
        <v>2.86422157618113</v>
      </c>
    </row>
    <row r="2963" customFormat="false" ht="12.75" hidden="false" customHeight="false" outlineLevel="0" collapsed="false">
      <c r="A2963" s="0" t="n">
        <v>41111433</v>
      </c>
      <c r="B2963" s="0" t="n">
        <v>4</v>
      </c>
      <c r="C2963" s="0" t="s">
        <v>64</v>
      </c>
      <c r="D2963" s="0" t="n">
        <v>1114</v>
      </c>
      <c r="E2963" s="0" t="s">
        <v>95</v>
      </c>
      <c r="F2963" s="0" t="n">
        <v>1</v>
      </c>
      <c r="G2963" s="0" t="s">
        <v>84</v>
      </c>
      <c r="H2963" s="0" t="n">
        <v>33</v>
      </c>
      <c r="I2963" s="0" t="s">
        <v>164</v>
      </c>
      <c r="J2963" s="0" t="n">
        <v>1.91007372884593</v>
      </c>
      <c r="K2963" s="0" t="n">
        <v>5.50549632049329</v>
      </c>
      <c r="L2963" s="0" t="n">
        <v>5.64620857094461</v>
      </c>
      <c r="M2963" s="0" t="n">
        <v>1.88943052563957</v>
      </c>
      <c r="N2963" s="0" t="n">
        <v>7.7016385235959</v>
      </c>
      <c r="O2963" s="0" t="n">
        <v>1.92823123348952</v>
      </c>
      <c r="P2963" s="0" t="n">
        <v>7.76834786661747</v>
      </c>
      <c r="Q2963" s="0" t="n">
        <v>1.94624472081119</v>
      </c>
      <c r="R2963" s="0" t="n">
        <v>1.96136118466216</v>
      </c>
      <c r="S2963" s="0" t="n">
        <v>0</v>
      </c>
      <c r="T2963" s="0" t="n">
        <v>1.9435968202756</v>
      </c>
      <c r="U2963" s="0" t="n">
        <v>3.91458378187939</v>
      </c>
      <c r="V2963" s="0" t="n">
        <v>3.90144938844781</v>
      </c>
      <c r="W2963" s="0" t="n">
        <v>3.87972841901067</v>
      </c>
      <c r="X2963" s="0" t="n">
        <v>1.94333242644487</v>
      </c>
      <c r="Y2963" s="0" t="n">
        <v>5.76313514551916</v>
      </c>
      <c r="Z2963" s="0" t="n">
        <v>0</v>
      </c>
      <c r="AA2963" s="0" t="n">
        <v>7.61817697025102</v>
      </c>
      <c r="AB2963" s="0" t="n">
        <v>0</v>
      </c>
      <c r="AC2963" s="0" t="n">
        <v>0</v>
      </c>
      <c r="AD2963" s="0" t="n">
        <v>5.69087184156613</v>
      </c>
      <c r="AE2963" s="0" t="n">
        <v>1.85601069062158</v>
      </c>
      <c r="AF2963" s="0" t="n">
        <v>0</v>
      </c>
      <c r="AG2963" s="0" t="n">
        <v>1.77635669242384</v>
      </c>
      <c r="AH2963" s="0" t="n">
        <v>3.28882457409722</v>
      </c>
    </row>
    <row r="2964" customFormat="false" ht="12.75" hidden="false" customHeight="false" outlineLevel="0" collapsed="false">
      <c r="A2964" s="0" t="n">
        <v>41111434</v>
      </c>
      <c r="B2964" s="0" t="n">
        <v>4</v>
      </c>
      <c r="C2964" s="0" t="s">
        <v>64</v>
      </c>
      <c r="D2964" s="0" t="n">
        <v>1114</v>
      </c>
      <c r="E2964" s="0" t="s">
        <v>95</v>
      </c>
      <c r="F2964" s="0" t="n">
        <v>1</v>
      </c>
      <c r="G2964" s="0" t="s">
        <v>84</v>
      </c>
      <c r="H2964" s="0" t="n">
        <v>34</v>
      </c>
      <c r="I2964" s="0" t="s">
        <v>165</v>
      </c>
      <c r="J2964" s="0" t="n">
        <v>8.12127774769897</v>
      </c>
      <c r="K2964" s="0" t="n">
        <v>5.66588288620074</v>
      </c>
      <c r="L2964" s="0" t="n">
        <v>10.8737019518295</v>
      </c>
      <c r="M2964" s="0" t="n">
        <v>0</v>
      </c>
      <c r="N2964" s="0" t="n">
        <v>5.03005457609215</v>
      </c>
      <c r="O2964" s="0" t="n">
        <v>4.90665096538358</v>
      </c>
      <c r="P2964" s="0" t="n">
        <v>2.36105208480899</v>
      </c>
      <c r="Q2964" s="0" t="n">
        <v>2.41097475709429</v>
      </c>
      <c r="R2964" s="0" t="n">
        <v>12.092483312373</v>
      </c>
      <c r="S2964" s="0" t="n">
        <v>4.91811341169527</v>
      </c>
      <c r="T2964" s="0" t="n">
        <v>7.36142124506171</v>
      </c>
      <c r="U2964" s="0" t="n">
        <v>4.90087970790757</v>
      </c>
      <c r="V2964" s="0" t="n">
        <v>2.43344527181584</v>
      </c>
      <c r="W2964" s="0" t="n">
        <v>4.85849629539657</v>
      </c>
      <c r="X2964" s="0" t="n">
        <v>4.7749791094664</v>
      </c>
      <c r="Y2964" s="0" t="n">
        <v>0</v>
      </c>
      <c r="Z2964" s="0" t="n">
        <v>2.35849056603774</v>
      </c>
      <c r="AA2964" s="0" t="n">
        <v>4.65787880199357</v>
      </c>
      <c r="AB2964" s="0" t="n">
        <v>4.61020699829422</v>
      </c>
      <c r="AC2964" s="0" t="n">
        <v>4.59717273876566</v>
      </c>
      <c r="AD2964" s="0" t="n">
        <v>2.25907016671938</v>
      </c>
      <c r="AE2964" s="0" t="n">
        <v>4.43498314706404</v>
      </c>
      <c r="AF2964" s="0" t="n">
        <v>0</v>
      </c>
      <c r="AG2964" s="0" t="n">
        <v>4.42252835946311</v>
      </c>
      <c r="AH2964" s="0" t="n">
        <v>2.20575260278807</v>
      </c>
    </row>
    <row r="2965" customFormat="false" ht="12.75" hidden="false" customHeight="false" outlineLevel="0" collapsed="false">
      <c r="A2965" s="0" t="n">
        <v>41111435</v>
      </c>
      <c r="B2965" s="0" t="n">
        <v>4</v>
      </c>
      <c r="C2965" s="0" t="s">
        <v>64</v>
      </c>
      <c r="D2965" s="0" t="n">
        <v>1114</v>
      </c>
      <c r="E2965" s="0" t="s">
        <v>95</v>
      </c>
      <c r="F2965" s="0" t="n">
        <v>1</v>
      </c>
      <c r="G2965" s="0" t="s">
        <v>84</v>
      </c>
      <c r="H2965" s="0" t="n">
        <v>35</v>
      </c>
      <c r="I2965" s="0" t="s">
        <v>166</v>
      </c>
      <c r="J2965" s="0" t="n">
        <v>3.74868795921428</v>
      </c>
      <c r="K2965" s="0" t="n">
        <v>3.69044543676422</v>
      </c>
      <c r="L2965" s="0" t="n">
        <v>0</v>
      </c>
      <c r="M2965" s="0" t="n">
        <v>7.44379931517046</v>
      </c>
      <c r="N2965" s="0" t="n">
        <v>3.81956380581338</v>
      </c>
      <c r="O2965" s="0" t="n">
        <v>0</v>
      </c>
      <c r="P2965" s="0" t="n">
        <v>16.6583374979177</v>
      </c>
      <c r="Q2965" s="0" t="n">
        <v>11.8305860083603</v>
      </c>
      <c r="R2965" s="0" t="n">
        <v>3.78014666969078</v>
      </c>
      <c r="S2965" s="0" t="n">
        <v>0</v>
      </c>
      <c r="T2965" s="0" t="n">
        <v>3.48395638086611</v>
      </c>
      <c r="U2965" s="0" t="n">
        <v>3.33900964973789</v>
      </c>
      <c r="V2965" s="0" t="n">
        <v>3.39800876686262</v>
      </c>
      <c r="W2965" s="0" t="n">
        <v>6.7365017346492</v>
      </c>
      <c r="X2965" s="0" t="n">
        <v>3.38089120292109</v>
      </c>
      <c r="Y2965" s="0" t="n">
        <v>3.35514175473914</v>
      </c>
      <c r="Z2965" s="0" t="n">
        <v>0</v>
      </c>
      <c r="AA2965" s="0" t="n">
        <v>0</v>
      </c>
      <c r="AB2965" s="0" t="n">
        <v>3.23415265200517</v>
      </c>
      <c r="AC2965" s="0" t="n">
        <v>9.38409083799931</v>
      </c>
      <c r="AD2965" s="0" t="n">
        <v>0</v>
      </c>
      <c r="AE2965" s="0" t="n">
        <v>0</v>
      </c>
      <c r="AF2965" s="0" t="n">
        <v>2.9495914815798</v>
      </c>
      <c r="AG2965" s="0" t="n">
        <v>2.89720709236296</v>
      </c>
      <c r="AH2965" s="0" t="n">
        <v>0</v>
      </c>
    </row>
    <row r="2966" customFormat="false" ht="12.75" hidden="false" customHeight="false" outlineLevel="0" collapsed="false">
      <c r="A2966" s="0" t="n">
        <v>41111436</v>
      </c>
      <c r="B2966" s="0" t="n">
        <v>4</v>
      </c>
      <c r="C2966" s="0" t="s">
        <v>64</v>
      </c>
      <c r="D2966" s="0" t="n">
        <v>1114</v>
      </c>
      <c r="E2966" s="0" t="s">
        <v>95</v>
      </c>
      <c r="F2966" s="0" t="n">
        <v>1</v>
      </c>
      <c r="G2966" s="0" t="s">
        <v>84</v>
      </c>
      <c r="H2966" s="0" t="n">
        <v>36</v>
      </c>
      <c r="I2966" s="0" t="s">
        <v>167</v>
      </c>
      <c r="J2966" s="0" t="n">
        <v>7.52219046186249</v>
      </c>
      <c r="K2966" s="0" t="n">
        <v>14.5677034015587</v>
      </c>
      <c r="L2966" s="0" t="n">
        <v>14.2106011084269</v>
      </c>
      <c r="M2966" s="0" t="n">
        <v>0</v>
      </c>
      <c r="N2966" s="0" t="n">
        <v>13.5217361909269</v>
      </c>
      <c r="O2966" s="0" t="n">
        <v>6.63129973474801</v>
      </c>
      <c r="P2966" s="0" t="n">
        <v>19.723865877712</v>
      </c>
      <c r="Q2966" s="0" t="n">
        <v>12.8551227664224</v>
      </c>
      <c r="R2966" s="0" t="n">
        <v>0</v>
      </c>
      <c r="S2966" s="0" t="n">
        <v>0</v>
      </c>
      <c r="T2966" s="0" t="n">
        <v>0</v>
      </c>
      <c r="U2966" s="0" t="n">
        <v>14.1302811925957</v>
      </c>
      <c r="V2966" s="0" t="n">
        <v>6.55522779416585</v>
      </c>
      <c r="W2966" s="0" t="n">
        <v>12.3069349578487</v>
      </c>
      <c r="X2966" s="0" t="n">
        <v>5.71200091392015</v>
      </c>
      <c r="Y2966" s="0" t="n">
        <v>0</v>
      </c>
      <c r="Z2966" s="0" t="n">
        <v>10.5346326046879</v>
      </c>
      <c r="AA2966" s="0" t="n">
        <v>5.31575590048905</v>
      </c>
      <c r="AB2966" s="0" t="n">
        <v>5.25403246992066</v>
      </c>
      <c r="AC2966" s="0" t="n">
        <v>5.2271182896869</v>
      </c>
      <c r="AD2966" s="0" t="n">
        <v>5.1305730850136</v>
      </c>
      <c r="AE2966" s="0" t="n">
        <v>10.0310963988364</v>
      </c>
      <c r="AF2966" s="0" t="n">
        <v>0</v>
      </c>
      <c r="AG2966" s="0" t="n">
        <v>0</v>
      </c>
      <c r="AH2966" s="0" t="n">
        <v>9.03505601734731</v>
      </c>
    </row>
    <row r="2967" customFormat="false" ht="12.75" hidden="false" customHeight="false" outlineLevel="0" collapsed="false">
      <c r="A2967" s="0" t="n">
        <v>41111437</v>
      </c>
      <c r="B2967" s="0" t="n">
        <v>4</v>
      </c>
      <c r="C2967" s="0" t="s">
        <v>64</v>
      </c>
      <c r="D2967" s="0" t="n">
        <v>1114</v>
      </c>
      <c r="E2967" s="0" t="s">
        <v>95</v>
      </c>
      <c r="F2967" s="0" t="n">
        <v>1</v>
      </c>
      <c r="G2967" s="0" t="s">
        <v>84</v>
      </c>
      <c r="H2967" s="0" t="n">
        <v>37</v>
      </c>
      <c r="I2967" s="0" t="s">
        <v>168</v>
      </c>
      <c r="J2967" s="0" t="n">
        <v>21.8292949137743</v>
      </c>
      <c r="K2967" s="0" t="n">
        <v>20.2061022428774</v>
      </c>
      <c r="L2967" s="0" t="n">
        <v>0</v>
      </c>
      <c r="M2967" s="0" t="n">
        <v>0</v>
      </c>
      <c r="N2967" s="0" t="n">
        <v>0</v>
      </c>
      <c r="O2967" s="0" t="n">
        <v>52.7148128624143</v>
      </c>
      <c r="P2967" s="0" t="n">
        <v>0</v>
      </c>
      <c r="Q2967" s="0" t="n">
        <v>16.3185378590078</v>
      </c>
      <c r="R2967" s="0" t="n">
        <v>0</v>
      </c>
      <c r="S2967" s="0" t="n">
        <v>0</v>
      </c>
      <c r="T2967" s="0" t="n">
        <v>0</v>
      </c>
      <c r="U2967" s="0" t="n">
        <v>0</v>
      </c>
      <c r="V2967" s="0" t="n">
        <v>0</v>
      </c>
      <c r="W2967" s="0" t="n">
        <v>0</v>
      </c>
      <c r="X2967" s="0" t="n">
        <v>0</v>
      </c>
      <c r="Y2967" s="0" t="n">
        <v>14.3266475644699</v>
      </c>
      <c r="Z2967" s="0" t="n">
        <v>0</v>
      </c>
      <c r="AA2967" s="0" t="n">
        <v>0</v>
      </c>
      <c r="AB2967" s="0" t="n">
        <v>0</v>
      </c>
      <c r="AC2967" s="0" t="n">
        <v>0</v>
      </c>
      <c r="AD2967" s="0" t="n">
        <v>10.7043459644616</v>
      </c>
      <c r="AE2967" s="0" t="n">
        <v>0</v>
      </c>
      <c r="AF2967" s="0" t="n">
        <v>20.0340578984273</v>
      </c>
      <c r="AG2967" s="0" t="n">
        <v>19.5675569905097</v>
      </c>
      <c r="AH2967" s="0" t="n">
        <v>9.63205548063957</v>
      </c>
    </row>
    <row r="2968" customFormat="false" ht="12.75" hidden="false" customHeight="false" outlineLevel="0" collapsed="false">
      <c r="A2968" s="0" t="n">
        <v>41111438</v>
      </c>
      <c r="B2968" s="0" t="n">
        <v>4</v>
      </c>
      <c r="C2968" s="0" t="s">
        <v>64</v>
      </c>
      <c r="D2968" s="0" t="n">
        <v>1114</v>
      </c>
      <c r="E2968" s="0" t="s">
        <v>95</v>
      </c>
      <c r="F2968" s="0" t="n">
        <v>1</v>
      </c>
      <c r="G2968" s="0" t="s">
        <v>84</v>
      </c>
      <c r="H2968" s="0" t="n">
        <v>38</v>
      </c>
      <c r="I2968" s="0" t="s">
        <v>169</v>
      </c>
      <c r="J2968" s="0" t="n">
        <v>0</v>
      </c>
      <c r="K2968" s="0" t="n">
        <v>0</v>
      </c>
      <c r="L2968" s="0" t="n">
        <v>0</v>
      </c>
      <c r="M2968" s="0" t="n">
        <v>0</v>
      </c>
      <c r="N2968" s="0" t="n">
        <v>0</v>
      </c>
      <c r="O2968" s="0" t="n">
        <v>0</v>
      </c>
      <c r="P2968" s="0" t="n">
        <v>0</v>
      </c>
      <c r="Q2968" s="0" t="n">
        <v>0</v>
      </c>
      <c r="R2968" s="0" t="n">
        <v>0</v>
      </c>
      <c r="S2968" s="0" t="n">
        <v>99.9000999000999</v>
      </c>
      <c r="T2968" s="0" t="n">
        <v>0</v>
      </c>
      <c r="U2968" s="0" t="n">
        <v>0</v>
      </c>
      <c r="V2968" s="0" t="n">
        <v>0</v>
      </c>
      <c r="W2968" s="0" t="n">
        <v>0</v>
      </c>
      <c r="X2968" s="0" t="n">
        <v>0</v>
      </c>
      <c r="Y2968" s="0" t="n">
        <v>0</v>
      </c>
      <c r="Z2968" s="0" t="n">
        <v>0</v>
      </c>
      <c r="AA2968" s="0" t="n">
        <v>0</v>
      </c>
      <c r="AB2968" s="0" t="n">
        <v>0</v>
      </c>
      <c r="AC2968" s="0" t="n">
        <v>0</v>
      </c>
      <c r="AD2968" s="0" t="n">
        <v>0</v>
      </c>
      <c r="AE2968" s="0" t="n">
        <v>0</v>
      </c>
      <c r="AF2968" s="0" t="n">
        <v>0</v>
      </c>
      <c r="AG2968" s="0" t="n">
        <v>0</v>
      </c>
      <c r="AH2968" s="0" t="n">
        <v>0</v>
      </c>
    </row>
    <row r="2969" customFormat="false" ht="12.75" hidden="false" customHeight="false" outlineLevel="0" collapsed="false">
      <c r="A2969" s="0" t="n">
        <v>41111439</v>
      </c>
      <c r="B2969" s="0" t="n">
        <v>4</v>
      </c>
      <c r="C2969" s="0" t="s">
        <v>64</v>
      </c>
      <c r="D2969" s="0" t="n">
        <v>1114</v>
      </c>
      <c r="E2969" s="0" t="s">
        <v>95</v>
      </c>
      <c r="F2969" s="0" t="n">
        <v>1</v>
      </c>
      <c r="G2969" s="0" t="s">
        <v>84</v>
      </c>
      <c r="H2969" s="0" t="n">
        <v>39</v>
      </c>
      <c r="I2969" s="0" t="s">
        <v>170</v>
      </c>
      <c r="J2969" s="0" t="n">
        <v>1.00597633775991</v>
      </c>
      <c r="K2969" s="0" t="n">
        <v>1.34846877157023</v>
      </c>
      <c r="L2969" s="0" t="n">
        <v>1.52288257983077</v>
      </c>
      <c r="M2969" s="0" t="n">
        <v>0.509301543862747</v>
      </c>
      <c r="N2969" s="0" t="n">
        <v>1.44909499755359</v>
      </c>
      <c r="O2969" s="0" t="n">
        <v>0.940896314936815</v>
      </c>
      <c r="P2969" s="0" t="n">
        <v>1.45620381371213</v>
      </c>
      <c r="Q2969" s="0" t="n">
        <v>1.28954275393031</v>
      </c>
      <c r="R2969" s="0" t="n">
        <v>1.29476655359039</v>
      </c>
      <c r="S2969" s="0" t="n">
        <v>1.1266053042311</v>
      </c>
      <c r="T2969" s="0" t="n">
        <v>1.13021954949449</v>
      </c>
      <c r="U2969" s="0" t="n">
        <v>1.30836393451202</v>
      </c>
      <c r="V2969" s="0" t="n">
        <v>1.40161536170436</v>
      </c>
      <c r="W2969" s="0" t="n">
        <v>1.22506232504579</v>
      </c>
      <c r="X2969" s="0" t="n">
        <v>1.13820725353216</v>
      </c>
      <c r="Y2969" s="0" t="n">
        <v>0.876320505461668</v>
      </c>
      <c r="Z2969" s="0" t="n">
        <v>0.874627408723884</v>
      </c>
      <c r="AA2969" s="0" t="n">
        <v>1.04609349460608</v>
      </c>
      <c r="AB2969" s="0" t="n">
        <v>0.782876916091252</v>
      </c>
      <c r="AC2969" s="0" t="n">
        <v>1.64232283226352</v>
      </c>
      <c r="AD2969" s="0" t="n">
        <v>1.11726274066269</v>
      </c>
      <c r="AE2969" s="0" t="n">
        <v>0.854747610125682</v>
      </c>
      <c r="AF2969" s="0" t="n">
        <v>0.935515749832883</v>
      </c>
      <c r="AG2969" s="0" t="n">
        <v>1.09844704935999</v>
      </c>
      <c r="AH2969" s="0" t="n">
        <v>1.51835181223724</v>
      </c>
    </row>
    <row r="2970" customFormat="false" ht="12.75" hidden="false" customHeight="false" outlineLevel="0" collapsed="false">
      <c r="A2970" s="0" t="n">
        <v>41111440</v>
      </c>
      <c r="B2970" s="0" t="n">
        <v>4</v>
      </c>
      <c r="C2970" s="0" t="s">
        <v>64</v>
      </c>
      <c r="D2970" s="0" t="n">
        <v>1114</v>
      </c>
      <c r="E2970" s="0" t="s">
        <v>95</v>
      </c>
      <c r="F2970" s="0" t="n">
        <v>1</v>
      </c>
      <c r="G2970" s="0" t="s">
        <v>84</v>
      </c>
      <c r="H2970" s="0" t="n">
        <v>40</v>
      </c>
      <c r="I2970" s="0" t="s">
        <v>171</v>
      </c>
      <c r="J2970" s="0" t="n">
        <v>0.519802653323135</v>
      </c>
      <c r="K2970" s="0" t="n">
        <v>0.770766415175122</v>
      </c>
      <c r="L2970" s="0" t="n">
        <v>0.902556732063153</v>
      </c>
      <c r="M2970" s="0" t="n">
        <v>0.186904690454233</v>
      </c>
      <c r="N2970" s="0" t="n">
        <v>0.844151236896967</v>
      </c>
      <c r="O2970" s="0" t="n">
        <v>0.469692050387293</v>
      </c>
      <c r="P2970" s="0" t="n">
        <v>0.848292384277393</v>
      </c>
      <c r="Q2970" s="0" t="n">
        <v>0.721747290265183</v>
      </c>
      <c r="R2970" s="0" t="n">
        <v>0.724671011280293</v>
      </c>
      <c r="S2970" s="0" t="n">
        <v>0.599869876307733</v>
      </c>
      <c r="T2970" s="0" t="n">
        <v>0.601794309692659</v>
      </c>
      <c r="U2970" s="0" t="n">
        <v>0.732281362162404</v>
      </c>
      <c r="V2970" s="0" t="n">
        <v>0.801144283480345</v>
      </c>
      <c r="W2970" s="0" t="n">
        <v>0.669752972858796</v>
      </c>
      <c r="X2970" s="0" t="n">
        <v>0.606047425681966</v>
      </c>
      <c r="Y2970" s="0" t="n">
        <v>0.420229744607994</v>
      </c>
      <c r="Z2970" s="0" t="n">
        <v>0.419417838912211</v>
      </c>
      <c r="AA2970" s="0" t="n">
        <v>0.540531773670891</v>
      </c>
      <c r="AB2970" s="0" t="n">
        <v>0.357981177671161</v>
      </c>
      <c r="AC2970" s="0" t="n">
        <v>0.988785628842538</v>
      </c>
      <c r="AD2970" s="0" t="n">
        <v>0.594895354679681</v>
      </c>
      <c r="AE2970" s="0" t="n">
        <v>0.409884702764291</v>
      </c>
      <c r="AF2970" s="0" t="n">
        <v>0.467006091673471</v>
      </c>
      <c r="AG2970" s="0" t="n">
        <v>0.584876791504087</v>
      </c>
      <c r="AH2970" s="0" t="n">
        <v>0.899871512042177</v>
      </c>
    </row>
    <row r="2971" customFormat="false" ht="12.75" hidden="false" customHeight="false" outlineLevel="0" collapsed="false">
      <c r="A2971" s="0" t="n">
        <v>41111441</v>
      </c>
      <c r="B2971" s="0" t="n">
        <v>4</v>
      </c>
      <c r="C2971" s="0" t="s">
        <v>64</v>
      </c>
      <c r="D2971" s="0" t="n">
        <v>1114</v>
      </c>
      <c r="E2971" s="0" t="s">
        <v>95</v>
      </c>
      <c r="F2971" s="0" t="n">
        <v>1</v>
      </c>
      <c r="G2971" s="0" t="s">
        <v>84</v>
      </c>
      <c r="H2971" s="0" t="n">
        <v>41</v>
      </c>
      <c r="I2971" s="0" t="s">
        <v>172</v>
      </c>
      <c r="J2971" s="0" t="n">
        <v>1.75723821336733</v>
      </c>
      <c r="K2971" s="0" t="n">
        <v>2.18982880325596</v>
      </c>
      <c r="L2971" s="0" t="n">
        <v>2.4068110303678</v>
      </c>
      <c r="M2971" s="0" t="n">
        <v>1.1085350469507</v>
      </c>
      <c r="N2971" s="0" t="n">
        <v>2.32014146712401</v>
      </c>
      <c r="O2971" s="0" t="n">
        <v>1.68352340978275</v>
      </c>
      <c r="P2971" s="0" t="n">
        <v>2.33152337043569</v>
      </c>
      <c r="Q2971" s="0" t="n">
        <v>2.12690466509163</v>
      </c>
      <c r="R2971" s="0" t="n">
        <v>2.13552052822037</v>
      </c>
      <c r="S2971" s="0" t="n">
        <v>1.92652938127347</v>
      </c>
      <c r="T2971" s="0" t="n">
        <v>1.93270985074659</v>
      </c>
      <c r="U2971" s="0" t="n">
        <v>2.15794734022572</v>
      </c>
      <c r="V2971" s="0" t="n">
        <v>2.27613553599181</v>
      </c>
      <c r="W2971" s="0" t="n">
        <v>2.05544641899718</v>
      </c>
      <c r="X2971" s="0" t="n">
        <v>1.94636906791848</v>
      </c>
      <c r="Y2971" s="0" t="n">
        <v>1.6115846102361</v>
      </c>
      <c r="Z2971" s="0" t="n">
        <v>1.60847094505396</v>
      </c>
      <c r="AA2971" s="0" t="n">
        <v>1.82731481296083</v>
      </c>
      <c r="AB2971" s="0" t="n">
        <v>1.48614424867469</v>
      </c>
      <c r="AC2971" s="0" t="n">
        <v>2.5646905407033</v>
      </c>
      <c r="AD2971" s="0" t="n">
        <v>1.91055331304145</v>
      </c>
      <c r="AE2971" s="0" t="n">
        <v>1.57191128762751</v>
      </c>
      <c r="AF2971" s="0" t="n">
        <v>1.67389609254649</v>
      </c>
      <c r="AG2971" s="0" t="n">
        <v>1.87837790787738</v>
      </c>
      <c r="AH2971" s="0" t="n">
        <v>2.39965046423843</v>
      </c>
    </row>
    <row r="2972" customFormat="false" ht="12.75" hidden="false" customHeight="false" outlineLevel="0" collapsed="false">
      <c r="A2972" s="0" t="n">
        <v>41111442</v>
      </c>
      <c r="B2972" s="0" t="n">
        <v>4</v>
      </c>
      <c r="C2972" s="0" t="s">
        <v>64</v>
      </c>
      <c r="D2972" s="0" t="n">
        <v>1114</v>
      </c>
      <c r="E2972" s="0" t="s">
        <v>95</v>
      </c>
      <c r="F2972" s="0" t="n">
        <v>1</v>
      </c>
      <c r="G2972" s="0" t="s">
        <v>84</v>
      </c>
      <c r="H2972" s="0" t="n">
        <v>42</v>
      </c>
      <c r="I2972" s="0" t="s">
        <v>173</v>
      </c>
      <c r="J2972" s="0" t="n">
        <v>1.60598103936556</v>
      </c>
      <c r="K2972" s="0" t="n">
        <v>2.01241353778205</v>
      </c>
      <c r="L2972" s="0" t="n">
        <v>2.03914556583013</v>
      </c>
      <c r="M2972" s="0" t="n">
        <v>0.662230102067925</v>
      </c>
      <c r="N2972" s="0" t="n">
        <v>1.86133089124059</v>
      </c>
      <c r="O2972" s="0" t="n">
        <v>1.68361890270825</v>
      </c>
      <c r="P2972" s="0" t="n">
        <v>2.16409438717782</v>
      </c>
      <c r="Q2972" s="0" t="n">
        <v>1.88642717388106</v>
      </c>
      <c r="R2972" s="0" t="n">
        <v>1.48215675917333</v>
      </c>
      <c r="S2972" s="0" t="n">
        <v>1.99957232775331</v>
      </c>
      <c r="T2972" s="0" t="n">
        <v>1.2732447208516</v>
      </c>
      <c r="U2972" s="0" t="n">
        <v>1.65237839272546</v>
      </c>
      <c r="V2972" s="0" t="n">
        <v>1.67909790571598</v>
      </c>
      <c r="W2972" s="0" t="n">
        <v>1.56397212988949</v>
      </c>
      <c r="X2972" s="0" t="n">
        <v>1.32309664047161</v>
      </c>
      <c r="Y2972" s="0" t="n">
        <v>1.08644683924218</v>
      </c>
      <c r="Z2972" s="0" t="n">
        <v>0.986778023613023</v>
      </c>
      <c r="AA2972" s="0" t="n">
        <v>1.25878580551816</v>
      </c>
      <c r="AB2972" s="0" t="n">
        <v>0.917338314702152</v>
      </c>
      <c r="AC2972" s="0" t="n">
        <v>1.84164961530029</v>
      </c>
      <c r="AD2972" s="0" t="n">
        <v>1.30614781385089</v>
      </c>
      <c r="AE2972" s="0" t="n">
        <v>0.980749025499359</v>
      </c>
      <c r="AF2972" s="0" t="n">
        <v>1.10457948571965</v>
      </c>
      <c r="AG2972" s="0" t="n">
        <v>1.30923588996331</v>
      </c>
      <c r="AH2972" s="0" t="n">
        <v>1.63972755398983</v>
      </c>
    </row>
    <row r="2973" customFormat="false" ht="12.75" hidden="false" customHeight="false" outlineLevel="0" collapsed="false">
      <c r="A2973" s="0" t="n">
        <v>41111444</v>
      </c>
      <c r="B2973" s="0" t="n">
        <v>4</v>
      </c>
      <c r="C2973" s="0" t="s">
        <v>64</v>
      </c>
      <c r="D2973" s="0" t="n">
        <v>1114</v>
      </c>
      <c r="E2973" s="0" t="s">
        <v>95</v>
      </c>
      <c r="F2973" s="0" t="n">
        <v>1</v>
      </c>
      <c r="G2973" s="0" t="s">
        <v>84</v>
      </c>
      <c r="H2973" s="0" t="n">
        <v>44</v>
      </c>
      <c r="I2973" s="0" t="s">
        <v>174</v>
      </c>
      <c r="J2973" s="0" t="s">
        <v>180</v>
      </c>
      <c r="K2973" s="0" t="s">
        <v>180</v>
      </c>
      <c r="L2973" s="0" t="s">
        <v>180</v>
      </c>
      <c r="M2973" s="0" t="s">
        <v>180</v>
      </c>
      <c r="N2973" s="0" t="s">
        <v>180</v>
      </c>
      <c r="O2973" s="0" t="s">
        <v>180</v>
      </c>
      <c r="P2973" s="0" t="s">
        <v>180</v>
      </c>
      <c r="Q2973" s="0" t="s">
        <v>180</v>
      </c>
      <c r="R2973" s="0" t="s">
        <v>180</v>
      </c>
      <c r="S2973" s="0" t="s">
        <v>180</v>
      </c>
      <c r="T2973" s="0" t="s">
        <v>180</v>
      </c>
      <c r="U2973" s="0" t="s">
        <v>180</v>
      </c>
      <c r="V2973" s="0" t="s">
        <v>180</v>
      </c>
      <c r="W2973" s="0" t="s">
        <v>180</v>
      </c>
      <c r="X2973" s="0" t="s">
        <v>180</v>
      </c>
      <c r="Y2973" s="0" t="s">
        <v>180</v>
      </c>
      <c r="Z2973" s="0" t="s">
        <v>180</v>
      </c>
      <c r="AA2973" s="0" t="s">
        <v>180</v>
      </c>
      <c r="AB2973" s="0" t="s">
        <v>180</v>
      </c>
      <c r="AC2973" s="0" t="s">
        <v>180</v>
      </c>
      <c r="AD2973" s="0" t="s">
        <v>180</v>
      </c>
      <c r="AE2973" s="0" t="s">
        <v>180</v>
      </c>
      <c r="AF2973" s="0" t="s">
        <v>180</v>
      </c>
      <c r="AG2973" s="0" t="s">
        <v>180</v>
      </c>
      <c r="AH2973" s="0" t="s">
        <v>180</v>
      </c>
    </row>
    <row r="2974" customFormat="false" ht="12.75" hidden="false" customHeight="false" outlineLevel="0" collapsed="false">
      <c r="A2974" s="0" t="n">
        <v>41111445</v>
      </c>
      <c r="B2974" s="0" t="n">
        <v>4</v>
      </c>
      <c r="C2974" s="0" t="s">
        <v>64</v>
      </c>
      <c r="D2974" s="0" t="n">
        <v>1114</v>
      </c>
      <c r="E2974" s="0" t="s">
        <v>95</v>
      </c>
      <c r="F2974" s="0" t="n">
        <v>1</v>
      </c>
      <c r="G2974" s="0" t="s">
        <v>84</v>
      </c>
      <c r="H2974" s="0" t="n">
        <v>45</v>
      </c>
      <c r="I2974" s="0" t="s">
        <v>175</v>
      </c>
      <c r="J2974" s="0" t="s">
        <v>180</v>
      </c>
      <c r="K2974" s="0" t="s">
        <v>180</v>
      </c>
      <c r="L2974" s="0" t="s">
        <v>180</v>
      </c>
      <c r="M2974" s="0" t="s">
        <v>180</v>
      </c>
      <c r="N2974" s="0" t="s">
        <v>180</v>
      </c>
      <c r="O2974" s="0" t="s">
        <v>180</v>
      </c>
      <c r="P2974" s="0" t="s">
        <v>180</v>
      </c>
      <c r="Q2974" s="0" t="s">
        <v>180</v>
      </c>
      <c r="R2974" s="0" t="s">
        <v>180</v>
      </c>
      <c r="S2974" s="0" t="s">
        <v>180</v>
      </c>
      <c r="T2974" s="0" t="s">
        <v>180</v>
      </c>
      <c r="U2974" s="0" t="s">
        <v>180</v>
      </c>
      <c r="V2974" s="0" t="s">
        <v>180</v>
      </c>
      <c r="W2974" s="0" t="s">
        <v>180</v>
      </c>
      <c r="X2974" s="0" t="s">
        <v>180</v>
      </c>
      <c r="Y2974" s="0" t="s">
        <v>180</v>
      </c>
      <c r="Z2974" s="0" t="s">
        <v>180</v>
      </c>
      <c r="AA2974" s="0" t="s">
        <v>180</v>
      </c>
      <c r="AB2974" s="0" t="s">
        <v>180</v>
      </c>
      <c r="AC2974" s="0" t="s">
        <v>180</v>
      </c>
      <c r="AD2974" s="0" t="s">
        <v>180</v>
      </c>
      <c r="AE2974" s="0" t="s">
        <v>180</v>
      </c>
      <c r="AF2974" s="0" t="s">
        <v>180</v>
      </c>
      <c r="AG2974" s="0" t="s">
        <v>180</v>
      </c>
      <c r="AH2974" s="0" t="s">
        <v>180</v>
      </c>
    </row>
    <row r="2975" customFormat="false" ht="12.75" hidden="false" customHeight="false" outlineLevel="0" collapsed="false">
      <c r="A2975" s="0" t="n">
        <v>41111446</v>
      </c>
      <c r="B2975" s="0" t="n">
        <v>4</v>
      </c>
      <c r="C2975" s="0" t="s">
        <v>64</v>
      </c>
      <c r="D2975" s="0" t="n">
        <v>1114</v>
      </c>
      <c r="E2975" s="0" t="s">
        <v>95</v>
      </c>
      <c r="F2975" s="0" t="n">
        <v>1</v>
      </c>
      <c r="G2975" s="0" t="s">
        <v>84</v>
      </c>
      <c r="H2975" s="0" t="n">
        <v>46</v>
      </c>
      <c r="I2975" s="0" t="s">
        <v>176</v>
      </c>
      <c r="J2975" s="0" t="n">
        <v>0.755324235296967</v>
      </c>
      <c r="K2975" s="0" t="n">
        <v>0.988396359448911</v>
      </c>
      <c r="L2975" s="0" t="n">
        <v>1.19010692808006</v>
      </c>
      <c r="M2975" s="0" t="n">
        <v>0.334613929836356</v>
      </c>
      <c r="N2975" s="0" t="n">
        <v>1.0288547290142</v>
      </c>
      <c r="O2975" s="0" t="n">
        <v>0.678914128649078</v>
      </c>
      <c r="P2975" s="0" t="n">
        <v>0.904935963827165</v>
      </c>
      <c r="Q2975" s="0" t="n">
        <v>0.854438213962442</v>
      </c>
      <c r="R2975" s="0" t="n">
        <v>0.990741435686016</v>
      </c>
      <c r="S2975" s="0" t="n">
        <v>0.963055412502881</v>
      </c>
      <c r="T2975" s="0" t="n">
        <v>0.875442263670711</v>
      </c>
      <c r="U2975" s="0" t="n">
        <v>0.889353463213425</v>
      </c>
      <c r="V2975" s="0" t="n">
        <v>1.02655653801151</v>
      </c>
      <c r="W2975" s="0" t="n">
        <v>0.789066224069721</v>
      </c>
      <c r="X2975" s="0" t="n">
        <v>0.757579642230895</v>
      </c>
      <c r="Y2975" s="0" t="n">
        <v>0.667859148273688</v>
      </c>
      <c r="Z2975" s="0" t="n">
        <v>0.567747956363605</v>
      </c>
      <c r="AA2975" s="0" t="n">
        <v>0.717253559078336</v>
      </c>
      <c r="AB2975" s="0" t="n">
        <v>0.46911548080727</v>
      </c>
      <c r="AC2975" s="0" t="n">
        <v>1.07461758245718</v>
      </c>
      <c r="AD2975" s="0" t="n">
        <v>0.735265537190108</v>
      </c>
      <c r="AE2975" s="0" t="n">
        <v>0.545729220123893</v>
      </c>
      <c r="AF2975" s="0" t="n">
        <v>0.709135410590705</v>
      </c>
      <c r="AG2975" s="0" t="n">
        <v>0.635082059334114</v>
      </c>
      <c r="AH2975" s="0" t="n">
        <v>1.072783114853</v>
      </c>
    </row>
    <row r="2976" customFormat="false" ht="12.75" hidden="false" customHeight="false" outlineLevel="0" collapsed="false">
      <c r="A2976" s="0" t="n">
        <v>41111448</v>
      </c>
      <c r="B2976" s="0" t="n">
        <v>4</v>
      </c>
      <c r="C2976" s="0" t="s">
        <v>64</v>
      </c>
      <c r="D2976" s="0" t="n">
        <v>1114</v>
      </c>
      <c r="E2976" s="0" t="s">
        <v>95</v>
      </c>
      <c r="F2976" s="0" t="n">
        <v>1</v>
      </c>
      <c r="G2976" s="0" t="s">
        <v>84</v>
      </c>
      <c r="H2976" s="0" t="n">
        <v>48</v>
      </c>
      <c r="I2976" s="0" t="s">
        <v>177</v>
      </c>
      <c r="J2976" s="0" t="s">
        <v>180</v>
      </c>
      <c r="K2976" s="0" t="s">
        <v>180</v>
      </c>
      <c r="L2976" s="0" t="s">
        <v>180</v>
      </c>
      <c r="M2976" s="0" t="s">
        <v>180</v>
      </c>
      <c r="N2976" s="0" t="s">
        <v>180</v>
      </c>
      <c r="O2976" s="0" t="s">
        <v>180</v>
      </c>
      <c r="P2976" s="0" t="s">
        <v>180</v>
      </c>
      <c r="Q2976" s="0" t="s">
        <v>180</v>
      </c>
      <c r="R2976" s="0" t="s">
        <v>180</v>
      </c>
      <c r="S2976" s="0" t="s">
        <v>180</v>
      </c>
      <c r="T2976" s="0" t="s">
        <v>180</v>
      </c>
      <c r="U2976" s="0" t="s">
        <v>180</v>
      </c>
      <c r="V2976" s="0" t="s">
        <v>180</v>
      </c>
      <c r="W2976" s="0" t="s">
        <v>180</v>
      </c>
      <c r="X2976" s="0" t="s">
        <v>180</v>
      </c>
      <c r="Y2976" s="0" t="s">
        <v>180</v>
      </c>
      <c r="Z2976" s="0" t="s">
        <v>180</v>
      </c>
      <c r="AA2976" s="0" t="s">
        <v>180</v>
      </c>
      <c r="AB2976" s="0" t="s">
        <v>180</v>
      </c>
      <c r="AC2976" s="0" t="s">
        <v>180</v>
      </c>
      <c r="AD2976" s="0" t="s">
        <v>180</v>
      </c>
      <c r="AE2976" s="0" t="s">
        <v>180</v>
      </c>
      <c r="AF2976" s="0" t="s">
        <v>180</v>
      </c>
      <c r="AG2976" s="0" t="s">
        <v>180</v>
      </c>
      <c r="AH2976" s="0" t="s">
        <v>180</v>
      </c>
    </row>
    <row r="2977" customFormat="false" ht="12.75" hidden="false" customHeight="false" outlineLevel="0" collapsed="false">
      <c r="A2977" s="0" t="n">
        <v>41111449</v>
      </c>
      <c r="B2977" s="0" t="n">
        <v>4</v>
      </c>
      <c r="C2977" s="0" t="s">
        <v>64</v>
      </c>
      <c r="D2977" s="0" t="n">
        <v>1114</v>
      </c>
      <c r="E2977" s="0" t="s">
        <v>95</v>
      </c>
      <c r="F2977" s="0" t="n">
        <v>1</v>
      </c>
      <c r="G2977" s="0" t="s">
        <v>84</v>
      </c>
      <c r="H2977" s="0" t="n">
        <v>49</v>
      </c>
      <c r="I2977" s="0" t="s">
        <v>178</v>
      </c>
      <c r="J2977" s="0" t="s">
        <v>180</v>
      </c>
      <c r="K2977" s="0" t="s">
        <v>180</v>
      </c>
      <c r="L2977" s="0" t="s">
        <v>180</v>
      </c>
      <c r="M2977" s="0" t="s">
        <v>180</v>
      </c>
      <c r="N2977" s="0" t="s">
        <v>180</v>
      </c>
      <c r="O2977" s="0" t="s">
        <v>180</v>
      </c>
      <c r="P2977" s="0" t="s">
        <v>180</v>
      </c>
      <c r="Q2977" s="0" t="s">
        <v>180</v>
      </c>
      <c r="R2977" s="0" t="s">
        <v>180</v>
      </c>
      <c r="S2977" s="0" t="s">
        <v>180</v>
      </c>
      <c r="T2977" s="0" t="s">
        <v>180</v>
      </c>
      <c r="U2977" s="0" t="s">
        <v>180</v>
      </c>
      <c r="V2977" s="0" t="s">
        <v>180</v>
      </c>
      <c r="W2977" s="0" t="s">
        <v>180</v>
      </c>
      <c r="X2977" s="0" t="s">
        <v>180</v>
      </c>
      <c r="Y2977" s="0" t="s">
        <v>180</v>
      </c>
      <c r="Z2977" s="0" t="s">
        <v>180</v>
      </c>
      <c r="AA2977" s="0" t="s">
        <v>180</v>
      </c>
      <c r="AB2977" s="0" t="s">
        <v>180</v>
      </c>
      <c r="AC2977" s="0" t="s">
        <v>180</v>
      </c>
      <c r="AD2977" s="0" t="s">
        <v>180</v>
      </c>
      <c r="AE2977" s="0" t="s">
        <v>180</v>
      </c>
      <c r="AF2977" s="0" t="s">
        <v>180</v>
      </c>
      <c r="AG2977" s="0" t="s">
        <v>180</v>
      </c>
      <c r="AH2977" s="0" t="s">
        <v>180</v>
      </c>
    </row>
    <row r="2978" customFormat="false" ht="12.75" hidden="false" customHeight="false" outlineLevel="0" collapsed="false">
      <c r="A2978" s="0" t="n">
        <v>41111450</v>
      </c>
      <c r="B2978" s="0" t="n">
        <v>4</v>
      </c>
      <c r="C2978" s="0" t="s">
        <v>64</v>
      </c>
      <c r="D2978" s="0" t="n">
        <v>1114</v>
      </c>
      <c r="E2978" s="0" t="s">
        <v>95</v>
      </c>
      <c r="F2978" s="0" t="n">
        <v>1</v>
      </c>
      <c r="G2978" s="0" t="s">
        <v>84</v>
      </c>
      <c r="H2978" s="0" t="n">
        <v>50</v>
      </c>
      <c r="I2978" s="0" t="s">
        <v>179</v>
      </c>
      <c r="J2978" s="0" t="n">
        <v>102.181080736451</v>
      </c>
      <c r="K2978" s="0" t="n">
        <v>78.5623221501537</v>
      </c>
      <c r="L2978" s="0" t="n">
        <v>99.9140647358776</v>
      </c>
      <c r="M2978" s="0" t="n">
        <v>41.4711619412198</v>
      </c>
      <c r="N2978" s="0" t="n">
        <v>103.798767415638</v>
      </c>
      <c r="O2978" s="0" t="n">
        <v>84.9394132060156</v>
      </c>
      <c r="P2978" s="0" t="n">
        <v>95.9452734885683</v>
      </c>
      <c r="Q2978" s="0" t="n">
        <v>85.1626762866846</v>
      </c>
      <c r="R2978" s="0" t="n">
        <v>85.1248152419924</v>
      </c>
      <c r="S2978" s="0" t="n">
        <v>90.8004618335934</v>
      </c>
      <c r="T2978" s="0" t="n">
        <v>87.7580229399735</v>
      </c>
      <c r="U2978" s="0" t="n">
        <v>129.779276992172</v>
      </c>
      <c r="V2978" s="0" t="n">
        <v>119.959731601695</v>
      </c>
      <c r="W2978" s="0" t="n">
        <v>92.3242527015935</v>
      </c>
      <c r="X2978" s="0" t="n">
        <v>96.2602129924506</v>
      </c>
      <c r="Y2978" s="0" t="n">
        <v>87.9536380180472</v>
      </c>
      <c r="Z2978" s="0" t="n">
        <v>90.806544810943</v>
      </c>
      <c r="AA2978" s="0" t="n">
        <v>85.0985304221875</v>
      </c>
      <c r="AB2978" s="0" t="n">
        <v>73.5769056118259</v>
      </c>
      <c r="AC2978" s="0" t="n">
        <v>107.764849117278</v>
      </c>
      <c r="AD2978" s="0" t="n">
        <v>107.232129033427</v>
      </c>
      <c r="AE2978" s="0" t="n">
        <v>96.4423258110129</v>
      </c>
      <c r="AF2978" s="0" t="n">
        <v>87.0719629485083</v>
      </c>
      <c r="AG2978" s="0" t="n">
        <v>100.51303362409</v>
      </c>
      <c r="AH2978" s="0" t="n">
        <v>107.478622970017</v>
      </c>
    </row>
    <row r="2979" customFormat="false" ht="12.75" hidden="false" customHeight="false" outlineLevel="0" collapsed="false">
      <c r="A2979" s="0" t="n">
        <v>41111451</v>
      </c>
      <c r="B2979" s="0" t="n">
        <v>4</v>
      </c>
      <c r="C2979" s="0" t="s">
        <v>64</v>
      </c>
      <c r="D2979" s="0" t="n">
        <v>1114</v>
      </c>
      <c r="E2979" s="0" t="s">
        <v>95</v>
      </c>
      <c r="F2979" s="0" t="n">
        <v>1</v>
      </c>
      <c r="G2979" s="0" t="s">
        <v>84</v>
      </c>
      <c r="H2979" s="0" t="n">
        <v>51</v>
      </c>
      <c r="I2979" s="0" t="s">
        <v>181</v>
      </c>
      <c r="J2979" s="0" t="n">
        <v>52.7984554830644</v>
      </c>
      <c r="K2979" s="0" t="n">
        <v>44.9051551568343</v>
      </c>
      <c r="L2979" s="0" t="n">
        <v>59.2154069850748</v>
      </c>
      <c r="M2979" s="0" t="n">
        <v>15.2191855273267</v>
      </c>
      <c r="N2979" s="0" t="n">
        <v>60.4666071239067</v>
      </c>
      <c r="O2979" s="0" t="n">
        <v>42.401449037566</v>
      </c>
      <c r="P2979" s="0" t="n">
        <v>55.8916575010795</v>
      </c>
      <c r="Q2979" s="0" t="n">
        <v>47.6649034351964</v>
      </c>
      <c r="R2979" s="0" t="n">
        <v>47.643712895891</v>
      </c>
      <c r="S2979" s="0" t="n">
        <v>48.3474217671798</v>
      </c>
      <c r="T2979" s="0" t="n">
        <v>46.7274511919168</v>
      </c>
      <c r="U2979" s="0" t="n">
        <v>72.6364761588487</v>
      </c>
      <c r="V2979" s="0" t="n">
        <v>68.5673515333555</v>
      </c>
      <c r="W2979" s="0" t="n">
        <v>50.4745280706824</v>
      </c>
      <c r="X2979" s="0" t="n">
        <v>51.2545093159731</v>
      </c>
      <c r="Y2979" s="0" t="n">
        <v>42.1771881535467</v>
      </c>
      <c r="Z2979" s="0" t="n">
        <v>43.5452678521239</v>
      </c>
      <c r="AA2979" s="0" t="n">
        <v>43.971652460388</v>
      </c>
      <c r="AB2979" s="0" t="n">
        <v>33.6440464381392</v>
      </c>
      <c r="AC2979" s="0" t="n">
        <v>64.8814788470596</v>
      </c>
      <c r="AD2979" s="0" t="n">
        <v>57.0965925137364</v>
      </c>
      <c r="AE2979" s="0" t="n">
        <v>46.2478439022853</v>
      </c>
      <c r="AF2979" s="0" t="n">
        <v>43.4660101854876</v>
      </c>
      <c r="AG2979" s="0" t="n">
        <v>53.5189571902017</v>
      </c>
      <c r="AH2979" s="0" t="n">
        <v>63.6986436112793</v>
      </c>
    </row>
    <row r="2980" customFormat="false" ht="12.75" hidden="false" customHeight="false" outlineLevel="0" collapsed="false">
      <c r="A2980" s="0" t="n">
        <v>41111452</v>
      </c>
      <c r="B2980" s="0" t="n">
        <v>4</v>
      </c>
      <c r="C2980" s="0" t="s">
        <v>64</v>
      </c>
      <c r="D2980" s="0" t="n">
        <v>1114</v>
      </c>
      <c r="E2980" s="0" t="s">
        <v>95</v>
      </c>
      <c r="F2980" s="0" t="n">
        <v>1</v>
      </c>
      <c r="G2980" s="0" t="s">
        <v>84</v>
      </c>
      <c r="H2980" s="0" t="n">
        <v>52</v>
      </c>
      <c r="I2980" s="0" t="s">
        <v>182</v>
      </c>
      <c r="J2980" s="0" t="n">
        <v>178.489784514313</v>
      </c>
      <c r="K2980" s="0" t="n">
        <v>127.580289230391</v>
      </c>
      <c r="L2980" s="0" t="n">
        <v>157.90729783114</v>
      </c>
      <c r="M2980" s="0" t="n">
        <v>90.2652603425042</v>
      </c>
      <c r="N2980" s="0" t="n">
        <v>166.191881777216</v>
      </c>
      <c r="O2980" s="0" t="n">
        <v>151.980072910733</v>
      </c>
      <c r="P2980" s="0" t="n">
        <v>153.617677220053</v>
      </c>
      <c r="Q2980" s="0" t="n">
        <v>140.462883400938</v>
      </c>
      <c r="R2980" s="0" t="n">
        <v>140.400437365446</v>
      </c>
      <c r="S2980" s="0" t="n">
        <v>155.271555085574</v>
      </c>
      <c r="T2980" s="0" t="n">
        <v>150.068891919268</v>
      </c>
      <c r="U2980" s="0" t="n">
        <v>214.051181184636</v>
      </c>
      <c r="V2980" s="0" t="n">
        <v>194.807088625681</v>
      </c>
      <c r="W2980" s="0" t="n">
        <v>154.90440830836</v>
      </c>
      <c r="X2980" s="0" t="n">
        <v>164.607895845268</v>
      </c>
      <c r="Y2980" s="0" t="n">
        <v>161.749871834264</v>
      </c>
      <c r="Z2980" s="0" t="n">
        <v>166.996469001868</v>
      </c>
      <c r="AA2980" s="0" t="n">
        <v>148.650006909963</v>
      </c>
      <c r="AB2980" s="0" t="n">
        <v>139.671885660185</v>
      </c>
      <c r="AC2980" s="0" t="n">
        <v>168.288160964356</v>
      </c>
      <c r="AD2980" s="0" t="n">
        <v>183.370206427707</v>
      </c>
      <c r="AE2980" s="0" t="n">
        <v>177.360870918481</v>
      </c>
      <c r="AF2980" s="0" t="n">
        <v>155.795793471031</v>
      </c>
      <c r="AG2980" s="0" t="n">
        <v>171.880348646057</v>
      </c>
      <c r="AH2980" s="0" t="n">
        <v>169.862561118615</v>
      </c>
    </row>
    <row r="2981" customFormat="false" ht="12.75" hidden="false" customHeight="false" outlineLevel="0" collapsed="false">
      <c r="A2981" s="0" t="n">
        <v>42111400</v>
      </c>
      <c r="B2981" s="0" t="n">
        <v>4</v>
      </c>
      <c r="C2981" s="0" t="s">
        <v>64</v>
      </c>
      <c r="D2981" s="0" t="n">
        <v>1114</v>
      </c>
      <c r="E2981" s="0" t="s">
        <v>95</v>
      </c>
      <c r="F2981" s="0" t="n">
        <v>2</v>
      </c>
      <c r="G2981" s="0" t="s">
        <v>85</v>
      </c>
      <c r="H2981" s="0" t="n">
        <v>0</v>
      </c>
      <c r="I2981" s="0" t="s">
        <v>131</v>
      </c>
      <c r="J2981" s="0" t="n">
        <v>0</v>
      </c>
      <c r="K2981" s="0" t="n">
        <v>0</v>
      </c>
      <c r="L2981" s="0" t="n">
        <v>0</v>
      </c>
      <c r="M2981" s="0" t="n">
        <v>0</v>
      </c>
      <c r="N2981" s="0" t="n">
        <v>0</v>
      </c>
      <c r="O2981" s="0" t="n">
        <v>0</v>
      </c>
      <c r="P2981" s="0" t="n">
        <v>0</v>
      </c>
      <c r="Q2981" s="0" t="n">
        <v>0</v>
      </c>
      <c r="R2981" s="0" t="n">
        <v>0</v>
      </c>
      <c r="S2981" s="0" t="n">
        <v>0</v>
      </c>
      <c r="T2981" s="0" t="n">
        <v>0</v>
      </c>
      <c r="U2981" s="0" t="n">
        <v>0</v>
      </c>
      <c r="V2981" s="0" t="n">
        <v>0</v>
      </c>
      <c r="W2981" s="0" t="n">
        <v>0</v>
      </c>
      <c r="X2981" s="0" t="n">
        <v>0</v>
      </c>
      <c r="Y2981" s="0" t="n">
        <v>0</v>
      </c>
      <c r="Z2981" s="0" t="n">
        <v>0</v>
      </c>
      <c r="AA2981" s="0" t="n">
        <v>0</v>
      </c>
      <c r="AB2981" s="0" t="n">
        <v>0</v>
      </c>
      <c r="AC2981" s="0" t="n">
        <v>0</v>
      </c>
      <c r="AD2981" s="0" t="n">
        <v>0</v>
      </c>
      <c r="AE2981" s="0" t="n">
        <v>0</v>
      </c>
      <c r="AF2981" s="0" t="n">
        <v>0</v>
      </c>
      <c r="AG2981" s="0" t="n">
        <v>0</v>
      </c>
      <c r="AH2981" s="0" t="n">
        <v>0</v>
      </c>
    </row>
    <row r="2982" customFormat="false" ht="12.75" hidden="false" customHeight="false" outlineLevel="0" collapsed="false">
      <c r="A2982" s="0" t="n">
        <v>42111401</v>
      </c>
      <c r="B2982" s="0" t="n">
        <v>4</v>
      </c>
      <c r="C2982" s="0" t="s">
        <v>64</v>
      </c>
      <c r="D2982" s="0" t="n">
        <v>1114</v>
      </c>
      <c r="E2982" s="0" t="s">
        <v>95</v>
      </c>
      <c r="F2982" s="0" t="n">
        <v>2</v>
      </c>
      <c r="G2982" s="0" t="s">
        <v>85</v>
      </c>
      <c r="H2982" s="0" t="n">
        <v>1</v>
      </c>
      <c r="I2982" s="0" t="s">
        <v>132</v>
      </c>
      <c r="J2982" s="0" t="n">
        <v>0</v>
      </c>
      <c r="K2982" s="0" t="n">
        <v>0</v>
      </c>
      <c r="L2982" s="0" t="n">
        <v>0</v>
      </c>
      <c r="M2982" s="0" t="n">
        <v>0</v>
      </c>
      <c r="N2982" s="0" t="n">
        <v>0</v>
      </c>
      <c r="O2982" s="0" t="n">
        <v>0</v>
      </c>
      <c r="P2982" s="0" t="n">
        <v>0</v>
      </c>
      <c r="Q2982" s="0" t="n">
        <v>0</v>
      </c>
      <c r="R2982" s="0" t="n">
        <v>0</v>
      </c>
      <c r="S2982" s="0" t="n">
        <v>0</v>
      </c>
      <c r="T2982" s="0" t="n">
        <v>0</v>
      </c>
      <c r="U2982" s="0" t="n">
        <v>0</v>
      </c>
      <c r="V2982" s="0" t="n">
        <v>0</v>
      </c>
      <c r="W2982" s="0" t="n">
        <v>0</v>
      </c>
      <c r="X2982" s="0" t="n">
        <v>0</v>
      </c>
      <c r="Y2982" s="0" t="n">
        <v>0</v>
      </c>
      <c r="Z2982" s="0" t="n">
        <v>0</v>
      </c>
      <c r="AA2982" s="0" t="n">
        <v>0</v>
      </c>
      <c r="AB2982" s="0" t="n">
        <v>0</v>
      </c>
      <c r="AC2982" s="0" t="n">
        <v>1</v>
      </c>
      <c r="AD2982" s="0" t="n">
        <v>0</v>
      </c>
      <c r="AE2982" s="0" t="n">
        <v>0</v>
      </c>
      <c r="AF2982" s="0" t="n">
        <v>0</v>
      </c>
      <c r="AG2982" s="0" t="n">
        <v>0</v>
      </c>
      <c r="AH2982" s="0" t="n">
        <v>0</v>
      </c>
    </row>
    <row r="2983" customFormat="false" ht="12.75" hidden="false" customHeight="false" outlineLevel="0" collapsed="false">
      <c r="A2983" s="0" t="n">
        <v>42111402</v>
      </c>
      <c r="B2983" s="0" t="n">
        <v>4</v>
      </c>
      <c r="C2983" s="0" t="s">
        <v>64</v>
      </c>
      <c r="D2983" s="0" t="n">
        <v>1114</v>
      </c>
      <c r="E2983" s="0" t="s">
        <v>95</v>
      </c>
      <c r="F2983" s="0" t="n">
        <v>2</v>
      </c>
      <c r="G2983" s="0" t="s">
        <v>85</v>
      </c>
      <c r="H2983" s="0" t="n">
        <v>2</v>
      </c>
      <c r="I2983" s="0" t="s">
        <v>133</v>
      </c>
      <c r="J2983" s="0" t="n">
        <v>0</v>
      </c>
      <c r="K2983" s="0" t="n">
        <v>0</v>
      </c>
      <c r="L2983" s="0" t="n">
        <v>0</v>
      </c>
      <c r="M2983" s="0" t="n">
        <v>0</v>
      </c>
      <c r="N2983" s="0" t="n">
        <v>0</v>
      </c>
      <c r="O2983" s="0" t="n">
        <v>0</v>
      </c>
      <c r="P2983" s="0" t="n">
        <v>0</v>
      </c>
      <c r="Q2983" s="0" t="n">
        <v>0</v>
      </c>
      <c r="R2983" s="0" t="n">
        <v>0</v>
      </c>
      <c r="S2983" s="0" t="n">
        <v>0</v>
      </c>
      <c r="T2983" s="0" t="n">
        <v>0</v>
      </c>
      <c r="U2983" s="0" t="n">
        <v>0</v>
      </c>
      <c r="V2983" s="0" t="n">
        <v>0</v>
      </c>
      <c r="W2983" s="0" t="n">
        <v>0</v>
      </c>
      <c r="X2983" s="0" t="n">
        <v>0</v>
      </c>
      <c r="Y2983" s="0" t="n">
        <v>0</v>
      </c>
      <c r="Z2983" s="0" t="n">
        <v>0</v>
      </c>
      <c r="AA2983" s="0" t="n">
        <v>0</v>
      </c>
      <c r="AB2983" s="0" t="n">
        <v>0</v>
      </c>
      <c r="AC2983" s="0" t="n">
        <v>0</v>
      </c>
      <c r="AD2983" s="0" t="n">
        <v>0</v>
      </c>
      <c r="AE2983" s="0" t="n">
        <v>1</v>
      </c>
      <c r="AF2983" s="0" t="n">
        <v>0</v>
      </c>
      <c r="AG2983" s="0" t="n">
        <v>0</v>
      </c>
      <c r="AH2983" s="0" t="n">
        <v>0</v>
      </c>
    </row>
    <row r="2984" customFormat="false" ht="12.75" hidden="false" customHeight="false" outlineLevel="0" collapsed="false">
      <c r="A2984" s="0" t="n">
        <v>42111403</v>
      </c>
      <c r="B2984" s="0" t="n">
        <v>4</v>
      </c>
      <c r="C2984" s="0" t="s">
        <v>64</v>
      </c>
      <c r="D2984" s="0" t="n">
        <v>1114</v>
      </c>
      <c r="E2984" s="0" t="s">
        <v>95</v>
      </c>
      <c r="F2984" s="0" t="n">
        <v>2</v>
      </c>
      <c r="G2984" s="0" t="s">
        <v>85</v>
      </c>
      <c r="H2984" s="0" t="n">
        <v>3</v>
      </c>
      <c r="I2984" s="0" t="s">
        <v>134</v>
      </c>
      <c r="J2984" s="0" t="n">
        <v>0</v>
      </c>
      <c r="K2984" s="0" t="n">
        <v>0</v>
      </c>
      <c r="L2984" s="0" t="n">
        <v>0</v>
      </c>
      <c r="M2984" s="0" t="n">
        <v>0</v>
      </c>
      <c r="N2984" s="0" t="n">
        <v>0</v>
      </c>
      <c r="O2984" s="0" t="n">
        <v>1</v>
      </c>
      <c r="P2984" s="0" t="n">
        <v>1</v>
      </c>
      <c r="Q2984" s="0" t="n">
        <v>0</v>
      </c>
      <c r="R2984" s="0" t="n">
        <v>0</v>
      </c>
      <c r="S2984" s="0" t="n">
        <v>1</v>
      </c>
      <c r="T2984" s="0" t="n">
        <v>0</v>
      </c>
      <c r="U2984" s="0" t="n">
        <v>0</v>
      </c>
      <c r="V2984" s="0" t="n">
        <v>0</v>
      </c>
      <c r="W2984" s="0" t="n">
        <v>0</v>
      </c>
      <c r="X2984" s="0" t="n">
        <v>0</v>
      </c>
      <c r="Y2984" s="0" t="n">
        <v>0</v>
      </c>
      <c r="Z2984" s="0" t="n">
        <v>0</v>
      </c>
      <c r="AA2984" s="0" t="n">
        <v>0</v>
      </c>
      <c r="AB2984" s="0" t="n">
        <v>0</v>
      </c>
      <c r="AC2984" s="0" t="n">
        <v>0</v>
      </c>
      <c r="AD2984" s="0" t="n">
        <v>0</v>
      </c>
      <c r="AE2984" s="0" t="n">
        <v>1</v>
      </c>
      <c r="AF2984" s="0" t="n">
        <v>0</v>
      </c>
      <c r="AG2984" s="0" t="n">
        <v>0</v>
      </c>
      <c r="AH2984" s="0" t="n">
        <v>0</v>
      </c>
    </row>
    <row r="2985" customFormat="false" ht="12.75" hidden="false" customHeight="false" outlineLevel="0" collapsed="false">
      <c r="A2985" s="0" t="n">
        <v>42111404</v>
      </c>
      <c r="B2985" s="0" t="n">
        <v>4</v>
      </c>
      <c r="C2985" s="0" t="s">
        <v>64</v>
      </c>
      <c r="D2985" s="0" t="n">
        <v>1114</v>
      </c>
      <c r="E2985" s="0" t="s">
        <v>95</v>
      </c>
      <c r="F2985" s="0" t="n">
        <v>2</v>
      </c>
      <c r="G2985" s="0" t="s">
        <v>85</v>
      </c>
      <c r="H2985" s="0" t="n">
        <v>4</v>
      </c>
      <c r="I2985" s="0" t="s">
        <v>135</v>
      </c>
      <c r="J2985" s="0" t="n">
        <v>0</v>
      </c>
      <c r="K2985" s="0" t="n">
        <v>0</v>
      </c>
      <c r="L2985" s="0" t="n">
        <v>0</v>
      </c>
      <c r="M2985" s="0" t="n">
        <v>2</v>
      </c>
      <c r="N2985" s="0" t="n">
        <v>0</v>
      </c>
      <c r="O2985" s="0" t="n">
        <v>0</v>
      </c>
      <c r="P2985" s="0" t="n">
        <v>0</v>
      </c>
      <c r="Q2985" s="0" t="n">
        <v>0</v>
      </c>
      <c r="R2985" s="0" t="n">
        <v>0</v>
      </c>
      <c r="S2985" s="0" t="n">
        <v>0</v>
      </c>
      <c r="T2985" s="0" t="n">
        <v>1</v>
      </c>
      <c r="U2985" s="0" t="n">
        <v>0</v>
      </c>
      <c r="V2985" s="0" t="n">
        <v>0</v>
      </c>
      <c r="W2985" s="0" t="n">
        <v>0</v>
      </c>
      <c r="X2985" s="0" t="n">
        <v>0</v>
      </c>
      <c r="Y2985" s="0" t="n">
        <v>1</v>
      </c>
      <c r="Z2985" s="0" t="n">
        <v>0</v>
      </c>
      <c r="AA2985" s="0" t="n">
        <v>0</v>
      </c>
      <c r="AB2985" s="0" t="n">
        <v>0</v>
      </c>
      <c r="AC2985" s="0" t="n">
        <v>0</v>
      </c>
      <c r="AD2985" s="0" t="n">
        <v>0</v>
      </c>
      <c r="AE2985" s="0" t="n">
        <v>0</v>
      </c>
      <c r="AF2985" s="0" t="n">
        <v>0</v>
      </c>
      <c r="AG2985" s="0" t="n">
        <v>0</v>
      </c>
      <c r="AH2985" s="0" t="n">
        <v>0</v>
      </c>
    </row>
    <row r="2986" customFormat="false" ht="12.75" hidden="false" customHeight="false" outlineLevel="0" collapsed="false">
      <c r="A2986" s="0" t="n">
        <v>42111405</v>
      </c>
      <c r="B2986" s="0" t="n">
        <v>4</v>
      </c>
      <c r="C2986" s="0" t="s">
        <v>64</v>
      </c>
      <c r="D2986" s="0" t="n">
        <v>1114</v>
      </c>
      <c r="E2986" s="0" t="s">
        <v>95</v>
      </c>
      <c r="F2986" s="0" t="n">
        <v>2</v>
      </c>
      <c r="G2986" s="0" t="s">
        <v>85</v>
      </c>
      <c r="H2986" s="0" t="n">
        <v>5</v>
      </c>
      <c r="I2986" s="0" t="s">
        <v>136</v>
      </c>
      <c r="J2986" s="0" t="n">
        <v>0</v>
      </c>
      <c r="K2986" s="0" t="n">
        <v>0</v>
      </c>
      <c r="L2986" s="0" t="n">
        <v>0</v>
      </c>
      <c r="M2986" s="0" t="n">
        <v>1</v>
      </c>
      <c r="N2986" s="0" t="n">
        <v>0</v>
      </c>
      <c r="O2986" s="0" t="n">
        <v>0</v>
      </c>
      <c r="P2986" s="0" t="n">
        <v>1</v>
      </c>
      <c r="Q2986" s="0" t="n">
        <v>0</v>
      </c>
      <c r="R2986" s="0" t="n">
        <v>0</v>
      </c>
      <c r="S2986" s="0" t="n">
        <v>0</v>
      </c>
      <c r="T2986" s="0" t="n">
        <v>1</v>
      </c>
      <c r="U2986" s="0" t="n">
        <v>0</v>
      </c>
      <c r="V2986" s="0" t="n">
        <v>0</v>
      </c>
      <c r="W2986" s="0" t="n">
        <v>0</v>
      </c>
      <c r="X2986" s="0" t="n">
        <v>0</v>
      </c>
      <c r="Y2986" s="0" t="n">
        <v>0</v>
      </c>
      <c r="Z2986" s="0" t="n">
        <v>0</v>
      </c>
      <c r="AA2986" s="0" t="n">
        <v>0</v>
      </c>
      <c r="AB2986" s="0" t="n">
        <v>0</v>
      </c>
      <c r="AC2986" s="0" t="n">
        <v>0</v>
      </c>
      <c r="AD2986" s="0" t="n">
        <v>0</v>
      </c>
      <c r="AE2986" s="0" t="n">
        <v>1</v>
      </c>
      <c r="AF2986" s="0" t="n">
        <v>2</v>
      </c>
      <c r="AG2986" s="0" t="n">
        <v>0</v>
      </c>
      <c r="AH2986" s="0" t="n">
        <v>0</v>
      </c>
    </row>
    <row r="2987" customFormat="false" ht="12.75" hidden="false" customHeight="false" outlineLevel="0" collapsed="false">
      <c r="A2987" s="0" t="n">
        <v>42111406</v>
      </c>
      <c r="B2987" s="0" t="n">
        <v>4</v>
      </c>
      <c r="C2987" s="0" t="s">
        <v>64</v>
      </c>
      <c r="D2987" s="0" t="n">
        <v>1114</v>
      </c>
      <c r="E2987" s="0" t="s">
        <v>95</v>
      </c>
      <c r="F2987" s="0" t="n">
        <v>2</v>
      </c>
      <c r="G2987" s="0" t="s">
        <v>85</v>
      </c>
      <c r="H2987" s="0" t="n">
        <v>6</v>
      </c>
      <c r="I2987" s="0" t="s">
        <v>137</v>
      </c>
      <c r="J2987" s="0" t="n">
        <v>0</v>
      </c>
      <c r="K2987" s="0" t="n">
        <v>0</v>
      </c>
      <c r="L2987" s="0" t="n">
        <v>1</v>
      </c>
      <c r="M2987" s="0" t="n">
        <v>2</v>
      </c>
      <c r="N2987" s="0" t="n">
        <v>0</v>
      </c>
      <c r="O2987" s="0" t="n">
        <v>0</v>
      </c>
      <c r="P2987" s="0" t="n">
        <v>0</v>
      </c>
      <c r="Q2987" s="0" t="n">
        <v>0</v>
      </c>
      <c r="R2987" s="0" t="n">
        <v>0</v>
      </c>
      <c r="S2987" s="0" t="n">
        <v>0</v>
      </c>
      <c r="T2987" s="0" t="n">
        <v>0</v>
      </c>
      <c r="U2987" s="0" t="n">
        <v>0</v>
      </c>
      <c r="V2987" s="0" t="n">
        <v>0</v>
      </c>
      <c r="W2987" s="0" t="n">
        <v>0</v>
      </c>
      <c r="X2987" s="0" t="n">
        <v>0</v>
      </c>
      <c r="Y2987" s="0" t="n">
        <v>0</v>
      </c>
      <c r="Z2987" s="0" t="n">
        <v>2</v>
      </c>
      <c r="AA2987" s="0" t="n">
        <v>0</v>
      </c>
      <c r="AB2987" s="0" t="n">
        <v>0</v>
      </c>
      <c r="AC2987" s="0" t="n">
        <v>1</v>
      </c>
      <c r="AD2987" s="0" t="n">
        <v>0</v>
      </c>
      <c r="AE2987" s="0" t="n">
        <v>0</v>
      </c>
      <c r="AF2987" s="0" t="n">
        <v>0</v>
      </c>
      <c r="AG2987" s="0" t="n">
        <v>0</v>
      </c>
      <c r="AH2987" s="0" t="n">
        <v>1</v>
      </c>
    </row>
    <row r="2988" customFormat="false" ht="12.75" hidden="false" customHeight="false" outlineLevel="0" collapsed="false">
      <c r="A2988" s="0" t="n">
        <v>42111407</v>
      </c>
      <c r="B2988" s="0" t="n">
        <v>4</v>
      </c>
      <c r="C2988" s="0" t="s">
        <v>64</v>
      </c>
      <c r="D2988" s="0" t="n">
        <v>1114</v>
      </c>
      <c r="E2988" s="0" t="s">
        <v>95</v>
      </c>
      <c r="F2988" s="0" t="n">
        <v>2</v>
      </c>
      <c r="G2988" s="0" t="s">
        <v>85</v>
      </c>
      <c r="H2988" s="0" t="n">
        <v>7</v>
      </c>
      <c r="I2988" s="0" t="s">
        <v>138</v>
      </c>
      <c r="J2988" s="0" t="n">
        <v>3</v>
      </c>
      <c r="K2988" s="0" t="n">
        <v>0</v>
      </c>
      <c r="L2988" s="0" t="n">
        <v>0</v>
      </c>
      <c r="M2988" s="0" t="n">
        <v>0</v>
      </c>
      <c r="N2988" s="0" t="n">
        <v>0</v>
      </c>
      <c r="O2988" s="0" t="n">
        <v>0</v>
      </c>
      <c r="P2988" s="0" t="n">
        <v>0</v>
      </c>
      <c r="Q2988" s="0" t="n">
        <v>0</v>
      </c>
      <c r="R2988" s="0" t="n">
        <v>0</v>
      </c>
      <c r="S2988" s="0" t="n">
        <v>1</v>
      </c>
      <c r="T2988" s="0" t="n">
        <v>0</v>
      </c>
      <c r="U2988" s="0" t="n">
        <v>0</v>
      </c>
      <c r="V2988" s="0" t="n">
        <v>0</v>
      </c>
      <c r="W2988" s="0" t="n">
        <v>1</v>
      </c>
      <c r="X2988" s="0" t="n">
        <v>0</v>
      </c>
      <c r="Y2988" s="0" t="n">
        <v>1</v>
      </c>
      <c r="Z2988" s="0" t="n">
        <v>0</v>
      </c>
      <c r="AA2988" s="0" t="n">
        <v>1</v>
      </c>
      <c r="AB2988" s="0" t="n">
        <v>0</v>
      </c>
      <c r="AC2988" s="0" t="n">
        <v>0</v>
      </c>
      <c r="AD2988" s="0" t="n">
        <v>0</v>
      </c>
      <c r="AE2988" s="0" t="n">
        <v>0</v>
      </c>
      <c r="AF2988" s="0" t="n">
        <v>0</v>
      </c>
      <c r="AG2988" s="0" t="n">
        <v>2</v>
      </c>
      <c r="AH2988" s="0" t="n">
        <v>0</v>
      </c>
    </row>
    <row r="2989" customFormat="false" ht="12.75" hidden="false" customHeight="false" outlineLevel="0" collapsed="false">
      <c r="A2989" s="0" t="n">
        <v>42111408</v>
      </c>
      <c r="B2989" s="0" t="n">
        <v>4</v>
      </c>
      <c r="C2989" s="0" t="s">
        <v>64</v>
      </c>
      <c r="D2989" s="0" t="n">
        <v>1114</v>
      </c>
      <c r="E2989" s="0" t="s">
        <v>95</v>
      </c>
      <c r="F2989" s="0" t="n">
        <v>2</v>
      </c>
      <c r="G2989" s="0" t="s">
        <v>85</v>
      </c>
      <c r="H2989" s="0" t="n">
        <v>8</v>
      </c>
      <c r="I2989" s="0" t="s">
        <v>139</v>
      </c>
      <c r="J2989" s="0" t="n">
        <v>0</v>
      </c>
      <c r="K2989" s="0" t="n">
        <v>0</v>
      </c>
      <c r="L2989" s="0" t="n">
        <v>2</v>
      </c>
      <c r="M2989" s="0" t="n">
        <v>0</v>
      </c>
      <c r="N2989" s="0" t="n">
        <v>1</v>
      </c>
      <c r="O2989" s="0" t="n">
        <v>0</v>
      </c>
      <c r="P2989" s="0" t="n">
        <v>0</v>
      </c>
      <c r="Q2989" s="0" t="n">
        <v>0</v>
      </c>
      <c r="R2989" s="0" t="n">
        <v>0</v>
      </c>
      <c r="S2989" s="0" t="n">
        <v>0</v>
      </c>
      <c r="T2989" s="0" t="n">
        <v>0</v>
      </c>
      <c r="U2989" s="0" t="n">
        <v>0</v>
      </c>
      <c r="V2989" s="0" t="n">
        <v>0</v>
      </c>
      <c r="W2989" s="0" t="n">
        <v>2</v>
      </c>
      <c r="X2989" s="0" t="n">
        <v>1</v>
      </c>
      <c r="Y2989" s="0" t="n">
        <v>0</v>
      </c>
      <c r="Z2989" s="0" t="n">
        <v>2</v>
      </c>
      <c r="AA2989" s="0" t="n">
        <v>1</v>
      </c>
      <c r="AB2989" s="0" t="n">
        <v>0</v>
      </c>
      <c r="AC2989" s="0" t="n">
        <v>1</v>
      </c>
      <c r="AD2989" s="0" t="n">
        <v>0</v>
      </c>
      <c r="AE2989" s="0" t="n">
        <v>1</v>
      </c>
      <c r="AF2989" s="0" t="n">
        <v>0</v>
      </c>
      <c r="AG2989" s="0" t="n">
        <v>3</v>
      </c>
      <c r="AH2989" s="0" t="n">
        <v>2</v>
      </c>
    </row>
    <row r="2990" customFormat="false" ht="12.75" hidden="false" customHeight="false" outlineLevel="0" collapsed="false">
      <c r="A2990" s="0" t="n">
        <v>42111409</v>
      </c>
      <c r="B2990" s="0" t="n">
        <v>4</v>
      </c>
      <c r="C2990" s="0" t="s">
        <v>64</v>
      </c>
      <c r="D2990" s="0" t="n">
        <v>1114</v>
      </c>
      <c r="E2990" s="0" t="s">
        <v>95</v>
      </c>
      <c r="F2990" s="0" t="n">
        <v>2</v>
      </c>
      <c r="G2990" s="0" t="s">
        <v>85</v>
      </c>
      <c r="H2990" s="0" t="n">
        <v>9</v>
      </c>
      <c r="I2990" s="0" t="s">
        <v>140</v>
      </c>
      <c r="J2990" s="0" t="n">
        <v>0</v>
      </c>
      <c r="K2990" s="0" t="n">
        <v>1</v>
      </c>
      <c r="L2990" s="0" t="n">
        <v>0</v>
      </c>
      <c r="M2990" s="0" t="n">
        <v>0</v>
      </c>
      <c r="N2990" s="0" t="n">
        <v>0</v>
      </c>
      <c r="O2990" s="0" t="n">
        <v>0</v>
      </c>
      <c r="P2990" s="0" t="n">
        <v>0</v>
      </c>
      <c r="Q2990" s="0" t="n">
        <v>1</v>
      </c>
      <c r="R2990" s="0" t="n">
        <v>0</v>
      </c>
      <c r="S2990" s="0" t="n">
        <v>0</v>
      </c>
      <c r="T2990" s="0" t="n">
        <v>0</v>
      </c>
      <c r="U2990" s="0" t="n">
        <v>0</v>
      </c>
      <c r="V2990" s="0" t="n">
        <v>1</v>
      </c>
      <c r="W2990" s="0" t="n">
        <v>0</v>
      </c>
      <c r="X2990" s="0" t="n">
        <v>1</v>
      </c>
      <c r="Y2990" s="0" t="n">
        <v>0</v>
      </c>
      <c r="Z2990" s="0" t="n">
        <v>1</v>
      </c>
      <c r="AA2990" s="0" t="n">
        <v>0</v>
      </c>
      <c r="AB2990" s="0" t="n">
        <v>2</v>
      </c>
      <c r="AC2990" s="0" t="n">
        <v>1</v>
      </c>
      <c r="AD2990" s="0" t="n">
        <v>0</v>
      </c>
      <c r="AE2990" s="0" t="n">
        <v>0</v>
      </c>
      <c r="AF2990" s="0" t="n">
        <v>0</v>
      </c>
      <c r="AG2990" s="0" t="n">
        <v>0</v>
      </c>
      <c r="AH2990" s="0" t="n">
        <v>0</v>
      </c>
    </row>
    <row r="2991" customFormat="false" ht="12.75" hidden="false" customHeight="false" outlineLevel="0" collapsed="false">
      <c r="A2991" s="0" t="n">
        <v>42111410</v>
      </c>
      <c r="B2991" s="0" t="n">
        <v>4</v>
      </c>
      <c r="C2991" s="0" t="s">
        <v>64</v>
      </c>
      <c r="D2991" s="0" t="n">
        <v>1114</v>
      </c>
      <c r="E2991" s="0" t="s">
        <v>95</v>
      </c>
      <c r="F2991" s="0" t="n">
        <v>2</v>
      </c>
      <c r="G2991" s="0" t="s">
        <v>85</v>
      </c>
      <c r="H2991" s="0" t="n">
        <v>10</v>
      </c>
      <c r="I2991" s="0" t="s">
        <v>141</v>
      </c>
      <c r="J2991" s="0" t="n">
        <v>0</v>
      </c>
      <c r="K2991" s="0" t="n">
        <v>0</v>
      </c>
      <c r="L2991" s="0" t="n">
        <v>0</v>
      </c>
      <c r="M2991" s="0" t="n">
        <v>1</v>
      </c>
      <c r="N2991" s="0" t="n">
        <v>1</v>
      </c>
      <c r="O2991" s="0" t="n">
        <v>1</v>
      </c>
      <c r="P2991" s="0" t="n">
        <v>0</v>
      </c>
      <c r="Q2991" s="0" t="n">
        <v>0</v>
      </c>
      <c r="R2991" s="0" t="n">
        <v>1</v>
      </c>
      <c r="S2991" s="0" t="n">
        <v>0</v>
      </c>
      <c r="T2991" s="0" t="n">
        <v>1</v>
      </c>
      <c r="U2991" s="0" t="n">
        <v>0</v>
      </c>
      <c r="V2991" s="0" t="n">
        <v>1</v>
      </c>
      <c r="W2991" s="0" t="n">
        <v>0</v>
      </c>
      <c r="X2991" s="0" t="n">
        <v>2</v>
      </c>
      <c r="Y2991" s="0" t="n">
        <v>1</v>
      </c>
      <c r="Z2991" s="0" t="n">
        <v>3</v>
      </c>
      <c r="AA2991" s="0" t="n">
        <v>1</v>
      </c>
      <c r="AB2991" s="0" t="n">
        <v>2</v>
      </c>
      <c r="AC2991" s="0" t="n">
        <v>0</v>
      </c>
      <c r="AD2991" s="0" t="n">
        <v>2</v>
      </c>
      <c r="AE2991" s="0" t="n">
        <v>1</v>
      </c>
      <c r="AF2991" s="0" t="n">
        <v>1</v>
      </c>
      <c r="AG2991" s="0" t="n">
        <v>0</v>
      </c>
      <c r="AH2991" s="0" t="n">
        <v>0</v>
      </c>
    </row>
    <row r="2992" customFormat="false" ht="12.75" hidden="false" customHeight="false" outlineLevel="0" collapsed="false">
      <c r="A2992" s="0" t="n">
        <v>42111411</v>
      </c>
      <c r="B2992" s="0" t="n">
        <v>4</v>
      </c>
      <c r="C2992" s="0" t="s">
        <v>64</v>
      </c>
      <c r="D2992" s="0" t="n">
        <v>1114</v>
      </c>
      <c r="E2992" s="0" t="s">
        <v>95</v>
      </c>
      <c r="F2992" s="0" t="n">
        <v>2</v>
      </c>
      <c r="G2992" s="0" t="s">
        <v>85</v>
      </c>
      <c r="H2992" s="0" t="n">
        <v>11</v>
      </c>
      <c r="I2992" s="0" t="s">
        <v>142</v>
      </c>
      <c r="J2992" s="0" t="n">
        <v>2</v>
      </c>
      <c r="K2992" s="0" t="n">
        <v>1</v>
      </c>
      <c r="L2992" s="0" t="n">
        <v>1</v>
      </c>
      <c r="M2992" s="0" t="n">
        <v>1</v>
      </c>
      <c r="N2992" s="0" t="n">
        <v>0</v>
      </c>
      <c r="O2992" s="0" t="n">
        <v>0</v>
      </c>
      <c r="P2992" s="0" t="n">
        <v>0</v>
      </c>
      <c r="Q2992" s="0" t="n">
        <v>0</v>
      </c>
      <c r="R2992" s="0" t="n">
        <v>1</v>
      </c>
      <c r="S2992" s="0" t="n">
        <v>1</v>
      </c>
      <c r="T2992" s="0" t="n">
        <v>0</v>
      </c>
      <c r="U2992" s="0" t="n">
        <v>0</v>
      </c>
      <c r="V2992" s="0" t="n">
        <v>1</v>
      </c>
      <c r="W2992" s="0" t="n">
        <v>1</v>
      </c>
      <c r="X2992" s="0" t="n">
        <v>1</v>
      </c>
      <c r="Y2992" s="0" t="n">
        <v>0</v>
      </c>
      <c r="Z2992" s="0" t="n">
        <v>1</v>
      </c>
      <c r="AA2992" s="0" t="n">
        <v>0</v>
      </c>
      <c r="AB2992" s="0" t="n">
        <v>0</v>
      </c>
      <c r="AC2992" s="0" t="n">
        <v>0</v>
      </c>
      <c r="AD2992" s="0" t="n">
        <v>0</v>
      </c>
      <c r="AE2992" s="0" t="n">
        <v>1</v>
      </c>
      <c r="AF2992" s="0" t="n">
        <v>0</v>
      </c>
      <c r="AG2992" s="0" t="n">
        <v>1</v>
      </c>
      <c r="AH2992" s="0" t="n">
        <v>2</v>
      </c>
    </row>
    <row r="2993" customFormat="false" ht="12.75" hidden="false" customHeight="false" outlineLevel="0" collapsed="false">
      <c r="A2993" s="0" t="n">
        <v>42111412</v>
      </c>
      <c r="B2993" s="0" t="n">
        <v>4</v>
      </c>
      <c r="C2993" s="0" t="s">
        <v>64</v>
      </c>
      <c r="D2993" s="0" t="n">
        <v>1114</v>
      </c>
      <c r="E2993" s="0" t="s">
        <v>95</v>
      </c>
      <c r="F2993" s="0" t="n">
        <v>2</v>
      </c>
      <c r="G2993" s="0" t="s">
        <v>85</v>
      </c>
      <c r="H2993" s="0" t="n">
        <v>12</v>
      </c>
      <c r="I2993" s="0" t="s">
        <v>143</v>
      </c>
      <c r="J2993" s="0" t="n">
        <v>2</v>
      </c>
      <c r="K2993" s="0" t="n">
        <v>1</v>
      </c>
      <c r="L2993" s="0" t="n">
        <v>2</v>
      </c>
      <c r="M2993" s="0" t="n">
        <v>2</v>
      </c>
      <c r="N2993" s="0" t="n">
        <v>1</v>
      </c>
      <c r="O2993" s="0" t="n">
        <v>0</v>
      </c>
      <c r="P2993" s="0" t="n">
        <v>0</v>
      </c>
      <c r="Q2993" s="0" t="n">
        <v>0</v>
      </c>
      <c r="R2993" s="0" t="n">
        <v>1</v>
      </c>
      <c r="S2993" s="0" t="n">
        <v>1</v>
      </c>
      <c r="T2993" s="0" t="n">
        <v>1</v>
      </c>
      <c r="U2993" s="0" t="n">
        <v>0</v>
      </c>
      <c r="V2993" s="0" t="n">
        <v>2</v>
      </c>
      <c r="W2993" s="0" t="n">
        <v>1</v>
      </c>
      <c r="X2993" s="0" t="n">
        <v>1</v>
      </c>
      <c r="Y2993" s="0" t="n">
        <v>0</v>
      </c>
      <c r="Z2993" s="0" t="n">
        <v>0</v>
      </c>
      <c r="AA2993" s="0" t="n">
        <v>2</v>
      </c>
      <c r="AB2993" s="0" t="n">
        <v>0</v>
      </c>
      <c r="AC2993" s="0" t="n">
        <v>1</v>
      </c>
      <c r="AD2993" s="0" t="n">
        <v>1</v>
      </c>
      <c r="AE2993" s="0" t="n">
        <v>0</v>
      </c>
      <c r="AF2993" s="0" t="n">
        <v>0</v>
      </c>
      <c r="AG2993" s="0" t="n">
        <v>1</v>
      </c>
      <c r="AH2993" s="0" t="n">
        <v>0</v>
      </c>
    </row>
    <row r="2994" customFormat="false" ht="12.75" hidden="false" customHeight="false" outlineLevel="0" collapsed="false">
      <c r="A2994" s="0" t="n">
        <v>42111413</v>
      </c>
      <c r="B2994" s="0" t="n">
        <v>4</v>
      </c>
      <c r="C2994" s="0" t="s">
        <v>64</v>
      </c>
      <c r="D2994" s="0" t="n">
        <v>1114</v>
      </c>
      <c r="E2994" s="0" t="s">
        <v>95</v>
      </c>
      <c r="F2994" s="0" t="n">
        <v>2</v>
      </c>
      <c r="G2994" s="0" t="s">
        <v>85</v>
      </c>
      <c r="H2994" s="0" t="n">
        <v>13</v>
      </c>
      <c r="I2994" s="0" t="s">
        <v>144</v>
      </c>
      <c r="J2994" s="0" t="n">
        <v>1</v>
      </c>
      <c r="K2994" s="0" t="n">
        <v>1</v>
      </c>
      <c r="L2994" s="0" t="n">
        <v>1</v>
      </c>
      <c r="M2994" s="0" t="n">
        <v>3</v>
      </c>
      <c r="N2994" s="0" t="n">
        <v>2</v>
      </c>
      <c r="O2994" s="0" t="n">
        <v>0</v>
      </c>
      <c r="P2994" s="0" t="n">
        <v>5</v>
      </c>
      <c r="Q2994" s="0" t="n">
        <v>2</v>
      </c>
      <c r="R2994" s="0" t="n">
        <v>3</v>
      </c>
      <c r="S2994" s="0" t="n">
        <v>1</v>
      </c>
      <c r="T2994" s="0" t="n">
        <v>0</v>
      </c>
      <c r="U2994" s="0" t="n">
        <v>0</v>
      </c>
      <c r="V2994" s="0" t="n">
        <v>0</v>
      </c>
      <c r="W2994" s="0" t="n">
        <v>1</v>
      </c>
      <c r="X2994" s="0" t="n">
        <v>0</v>
      </c>
      <c r="Y2994" s="0" t="n">
        <v>4</v>
      </c>
      <c r="Z2994" s="0" t="n">
        <v>0</v>
      </c>
      <c r="AA2994" s="0" t="n">
        <v>0</v>
      </c>
      <c r="AB2994" s="0" t="n">
        <v>0</v>
      </c>
      <c r="AC2994" s="0" t="n">
        <v>1</v>
      </c>
      <c r="AD2994" s="0" t="n">
        <v>1</v>
      </c>
      <c r="AE2994" s="0" t="n">
        <v>0</v>
      </c>
      <c r="AF2994" s="0" t="n">
        <v>1</v>
      </c>
      <c r="AG2994" s="0" t="n">
        <v>1</v>
      </c>
      <c r="AH2994" s="0" t="n">
        <v>0</v>
      </c>
    </row>
    <row r="2995" customFormat="false" ht="12.75" hidden="false" customHeight="false" outlineLevel="0" collapsed="false">
      <c r="A2995" s="0" t="n">
        <v>42111414</v>
      </c>
      <c r="B2995" s="0" t="n">
        <v>4</v>
      </c>
      <c r="C2995" s="0" t="s">
        <v>64</v>
      </c>
      <c r="D2995" s="0" t="n">
        <v>1114</v>
      </c>
      <c r="E2995" s="0" t="s">
        <v>95</v>
      </c>
      <c r="F2995" s="0" t="n">
        <v>2</v>
      </c>
      <c r="G2995" s="0" t="s">
        <v>85</v>
      </c>
      <c r="H2995" s="0" t="n">
        <v>14</v>
      </c>
      <c r="I2995" s="0" t="s">
        <v>145</v>
      </c>
      <c r="J2995" s="0" t="n">
        <v>3</v>
      </c>
      <c r="K2995" s="0" t="n">
        <v>0</v>
      </c>
      <c r="L2995" s="0" t="n">
        <v>1</v>
      </c>
      <c r="M2995" s="0" t="n">
        <v>1</v>
      </c>
      <c r="N2995" s="0" t="n">
        <v>4</v>
      </c>
      <c r="O2995" s="0" t="n">
        <v>2</v>
      </c>
      <c r="P2995" s="0" t="n">
        <v>3</v>
      </c>
      <c r="Q2995" s="0" t="n">
        <v>2</v>
      </c>
      <c r="R2995" s="0" t="n">
        <v>2</v>
      </c>
      <c r="S2995" s="0" t="n">
        <v>1</v>
      </c>
      <c r="T2995" s="0" t="n">
        <v>2</v>
      </c>
      <c r="U2995" s="0" t="n">
        <v>2</v>
      </c>
      <c r="V2995" s="0" t="n">
        <v>0</v>
      </c>
      <c r="W2995" s="0" t="n">
        <v>1</v>
      </c>
      <c r="X2995" s="0" t="n">
        <v>2</v>
      </c>
      <c r="Y2995" s="0" t="n">
        <v>1</v>
      </c>
      <c r="Z2995" s="0" t="n">
        <v>2</v>
      </c>
      <c r="AA2995" s="0" t="n">
        <v>0</v>
      </c>
      <c r="AB2995" s="0" t="n">
        <v>2</v>
      </c>
      <c r="AC2995" s="0" t="n">
        <v>3</v>
      </c>
      <c r="AD2995" s="0" t="n">
        <v>1</v>
      </c>
      <c r="AE2995" s="0" t="n">
        <v>2</v>
      </c>
      <c r="AF2995" s="0" t="n">
        <v>2</v>
      </c>
      <c r="AG2995" s="0" t="n">
        <v>1</v>
      </c>
      <c r="AH2995" s="0" t="n">
        <v>2</v>
      </c>
    </row>
    <row r="2996" customFormat="false" ht="12.75" hidden="false" customHeight="false" outlineLevel="0" collapsed="false">
      <c r="A2996" s="0" t="n">
        <v>42111415</v>
      </c>
      <c r="B2996" s="0" t="n">
        <v>4</v>
      </c>
      <c r="C2996" s="0" t="s">
        <v>64</v>
      </c>
      <c r="D2996" s="0" t="n">
        <v>1114</v>
      </c>
      <c r="E2996" s="0" t="s">
        <v>95</v>
      </c>
      <c r="F2996" s="0" t="n">
        <v>2</v>
      </c>
      <c r="G2996" s="0" t="s">
        <v>85</v>
      </c>
      <c r="H2996" s="0" t="n">
        <v>15</v>
      </c>
      <c r="I2996" s="0" t="s">
        <v>146</v>
      </c>
      <c r="J2996" s="0" t="n">
        <v>4</v>
      </c>
      <c r="K2996" s="0" t="n">
        <v>2</v>
      </c>
      <c r="L2996" s="0" t="n">
        <v>3</v>
      </c>
      <c r="M2996" s="0" t="n">
        <v>1</v>
      </c>
      <c r="N2996" s="0" t="n">
        <v>1</v>
      </c>
      <c r="O2996" s="0" t="n">
        <v>2</v>
      </c>
      <c r="P2996" s="0" t="n">
        <v>2</v>
      </c>
      <c r="Q2996" s="0" t="n">
        <v>2</v>
      </c>
      <c r="R2996" s="0" t="n">
        <v>3</v>
      </c>
      <c r="S2996" s="0" t="n">
        <v>0</v>
      </c>
      <c r="T2996" s="0" t="n">
        <v>2</v>
      </c>
      <c r="U2996" s="0" t="n">
        <v>1</v>
      </c>
      <c r="V2996" s="0" t="n">
        <v>1</v>
      </c>
      <c r="W2996" s="0" t="n">
        <v>3</v>
      </c>
      <c r="X2996" s="0" t="n">
        <v>2</v>
      </c>
      <c r="Y2996" s="0" t="n">
        <v>2</v>
      </c>
      <c r="Z2996" s="0" t="n">
        <v>1</v>
      </c>
      <c r="AA2996" s="0" t="n">
        <v>1</v>
      </c>
      <c r="AB2996" s="0" t="n">
        <v>1</v>
      </c>
      <c r="AC2996" s="0" t="n">
        <v>0</v>
      </c>
      <c r="AD2996" s="0" t="n">
        <v>1</v>
      </c>
      <c r="AE2996" s="0" t="n">
        <v>1</v>
      </c>
      <c r="AF2996" s="0" t="n">
        <v>3</v>
      </c>
      <c r="AG2996" s="0" t="n">
        <v>0</v>
      </c>
      <c r="AH2996" s="0" t="n">
        <v>4</v>
      </c>
    </row>
    <row r="2997" customFormat="false" ht="12.75" hidden="false" customHeight="false" outlineLevel="0" collapsed="false">
      <c r="A2997" s="0" t="n">
        <v>42111416</v>
      </c>
      <c r="B2997" s="0" t="n">
        <v>4</v>
      </c>
      <c r="C2997" s="0" t="s">
        <v>64</v>
      </c>
      <c r="D2997" s="0" t="n">
        <v>1114</v>
      </c>
      <c r="E2997" s="0" t="s">
        <v>95</v>
      </c>
      <c r="F2997" s="0" t="n">
        <v>2</v>
      </c>
      <c r="G2997" s="0" t="s">
        <v>85</v>
      </c>
      <c r="H2997" s="0" t="n">
        <v>16</v>
      </c>
      <c r="I2997" s="0" t="s">
        <v>147</v>
      </c>
      <c r="J2997" s="0" t="n">
        <v>1</v>
      </c>
      <c r="K2997" s="0" t="n">
        <v>1</v>
      </c>
      <c r="L2997" s="0" t="n">
        <v>2</v>
      </c>
      <c r="M2997" s="0" t="n">
        <v>1</v>
      </c>
      <c r="N2997" s="0" t="n">
        <v>2</v>
      </c>
      <c r="O2997" s="0" t="n">
        <v>3</v>
      </c>
      <c r="P2997" s="0" t="n">
        <v>5</v>
      </c>
      <c r="Q2997" s="0" t="n">
        <v>3</v>
      </c>
      <c r="R2997" s="0" t="n">
        <v>1</v>
      </c>
      <c r="S2997" s="0" t="n">
        <v>2</v>
      </c>
      <c r="T2997" s="0" t="n">
        <v>1</v>
      </c>
      <c r="U2997" s="0" t="n">
        <v>1</v>
      </c>
      <c r="V2997" s="0" t="n">
        <v>2</v>
      </c>
      <c r="W2997" s="0" t="n">
        <v>1</v>
      </c>
      <c r="X2997" s="0" t="n">
        <v>2</v>
      </c>
      <c r="Y2997" s="0" t="n">
        <v>1</v>
      </c>
      <c r="Z2997" s="0" t="n">
        <v>1</v>
      </c>
      <c r="AA2997" s="0" t="n">
        <v>4</v>
      </c>
      <c r="AB2997" s="0" t="n">
        <v>0</v>
      </c>
      <c r="AC2997" s="0" t="n">
        <v>1</v>
      </c>
      <c r="AD2997" s="0" t="n">
        <v>1</v>
      </c>
      <c r="AE2997" s="0" t="n">
        <v>0</v>
      </c>
      <c r="AF2997" s="0" t="n">
        <v>4</v>
      </c>
      <c r="AG2997" s="0" t="n">
        <v>0</v>
      </c>
      <c r="AH2997" s="0" t="n">
        <v>1</v>
      </c>
    </row>
    <row r="2998" customFormat="false" ht="12.75" hidden="false" customHeight="false" outlineLevel="0" collapsed="false">
      <c r="A2998" s="0" t="n">
        <v>42111417</v>
      </c>
      <c r="B2998" s="0" t="n">
        <v>4</v>
      </c>
      <c r="C2998" s="0" t="s">
        <v>64</v>
      </c>
      <c r="D2998" s="0" t="n">
        <v>1114</v>
      </c>
      <c r="E2998" s="0" t="s">
        <v>95</v>
      </c>
      <c r="F2998" s="0" t="n">
        <v>2</v>
      </c>
      <c r="G2998" s="0" t="s">
        <v>85</v>
      </c>
      <c r="H2998" s="0" t="n">
        <v>17</v>
      </c>
      <c r="I2998" s="0" t="s">
        <v>148</v>
      </c>
      <c r="J2998" s="0" t="n">
        <v>3</v>
      </c>
      <c r="K2998" s="0" t="n">
        <v>1</v>
      </c>
      <c r="L2998" s="0" t="n">
        <v>0</v>
      </c>
      <c r="M2998" s="0" t="n">
        <v>2</v>
      </c>
      <c r="N2998" s="0" t="n">
        <v>1</v>
      </c>
      <c r="O2998" s="0" t="n">
        <v>2</v>
      </c>
      <c r="P2998" s="0" t="n">
        <v>0</v>
      </c>
      <c r="Q2998" s="0" t="n">
        <v>2</v>
      </c>
      <c r="R2998" s="0" t="n">
        <v>1</v>
      </c>
      <c r="S2998" s="0" t="n">
        <v>0</v>
      </c>
      <c r="T2998" s="0" t="n">
        <v>0</v>
      </c>
      <c r="U2998" s="0" t="n">
        <v>0</v>
      </c>
      <c r="V2998" s="0" t="n">
        <v>1</v>
      </c>
      <c r="W2998" s="0" t="n">
        <v>0</v>
      </c>
      <c r="X2998" s="0" t="n">
        <v>2</v>
      </c>
      <c r="Y2998" s="0" t="n">
        <v>0</v>
      </c>
      <c r="Z2998" s="0" t="n">
        <v>0</v>
      </c>
      <c r="AA2998" s="0" t="n">
        <v>1</v>
      </c>
      <c r="AB2998" s="0" t="n">
        <v>0</v>
      </c>
      <c r="AC2998" s="0" t="n">
        <v>1</v>
      </c>
      <c r="AD2998" s="0" t="n">
        <v>2</v>
      </c>
      <c r="AE2998" s="0" t="n">
        <v>0</v>
      </c>
      <c r="AF2998" s="0" t="n">
        <v>0</v>
      </c>
      <c r="AG2998" s="0" t="n">
        <v>0</v>
      </c>
      <c r="AH2998" s="0" t="n">
        <v>0</v>
      </c>
    </row>
    <row r="2999" customFormat="false" ht="12.75" hidden="false" customHeight="false" outlineLevel="0" collapsed="false">
      <c r="A2999" s="0" t="n">
        <v>42111418</v>
      </c>
      <c r="B2999" s="0" t="n">
        <v>4</v>
      </c>
      <c r="C2999" s="0" t="s">
        <v>64</v>
      </c>
      <c r="D2999" s="0" t="n">
        <v>1114</v>
      </c>
      <c r="E2999" s="0" t="s">
        <v>95</v>
      </c>
      <c r="F2999" s="0" t="n">
        <v>2</v>
      </c>
      <c r="G2999" s="0" t="s">
        <v>85</v>
      </c>
      <c r="H2999" s="0" t="n">
        <v>18</v>
      </c>
      <c r="I2999" s="0" t="s">
        <v>149</v>
      </c>
      <c r="J2999" s="0" t="n">
        <v>0</v>
      </c>
      <c r="K2999" s="0" t="n">
        <v>0</v>
      </c>
      <c r="L2999" s="0" t="n">
        <v>1</v>
      </c>
      <c r="M2999" s="0" t="n">
        <v>0</v>
      </c>
      <c r="N2999" s="0" t="n">
        <v>0</v>
      </c>
      <c r="O2999" s="0" t="n">
        <v>0</v>
      </c>
      <c r="P2999" s="0" t="n">
        <v>0</v>
      </c>
      <c r="Q2999" s="0" t="n">
        <v>1</v>
      </c>
      <c r="R2999" s="0" t="n">
        <v>0</v>
      </c>
      <c r="S2999" s="0" t="n">
        <v>0</v>
      </c>
      <c r="T2999" s="0" t="n">
        <v>3</v>
      </c>
      <c r="U2999" s="0" t="n">
        <v>0</v>
      </c>
      <c r="V2999" s="0" t="n">
        <v>0</v>
      </c>
      <c r="W2999" s="0" t="n">
        <v>2</v>
      </c>
      <c r="X2999" s="0" t="n">
        <v>0</v>
      </c>
      <c r="Y2999" s="0" t="n">
        <v>1</v>
      </c>
      <c r="Z2999" s="0" t="n">
        <v>0</v>
      </c>
      <c r="AA2999" s="0" t="n">
        <v>0</v>
      </c>
      <c r="AB2999" s="0" t="n">
        <v>0</v>
      </c>
      <c r="AC2999" s="0" t="n">
        <v>1</v>
      </c>
      <c r="AD2999" s="0" t="n">
        <v>0</v>
      </c>
      <c r="AE2999" s="0" t="n">
        <v>0</v>
      </c>
      <c r="AF2999" s="0" t="n">
        <v>0</v>
      </c>
      <c r="AG2999" s="0" t="n">
        <v>2</v>
      </c>
      <c r="AH2999" s="0" t="n">
        <v>3</v>
      </c>
    </row>
    <row r="3000" customFormat="false" ht="12.75" hidden="false" customHeight="false" outlineLevel="0" collapsed="false">
      <c r="A3000" s="0" t="n">
        <v>42111419</v>
      </c>
      <c r="B3000" s="0" t="n">
        <v>4</v>
      </c>
      <c r="C3000" s="0" t="s">
        <v>64</v>
      </c>
      <c r="D3000" s="0" t="n">
        <v>1114</v>
      </c>
      <c r="E3000" s="0" t="s">
        <v>95</v>
      </c>
      <c r="F3000" s="0" t="n">
        <v>2</v>
      </c>
      <c r="G3000" s="0" t="s">
        <v>85</v>
      </c>
      <c r="H3000" s="0" t="n">
        <v>19</v>
      </c>
      <c r="I3000" s="0" t="s">
        <v>150</v>
      </c>
      <c r="J3000" s="0" t="n">
        <v>19</v>
      </c>
      <c r="K3000" s="0" t="n">
        <v>8</v>
      </c>
      <c r="L3000" s="0" t="n">
        <v>14</v>
      </c>
      <c r="M3000" s="0" t="n">
        <v>17</v>
      </c>
      <c r="N3000" s="0" t="n">
        <v>13</v>
      </c>
      <c r="O3000" s="0" t="n">
        <v>11</v>
      </c>
      <c r="P3000" s="0" t="n">
        <v>17</v>
      </c>
      <c r="Q3000" s="0" t="n">
        <v>13</v>
      </c>
      <c r="R3000" s="0" t="n">
        <v>13</v>
      </c>
      <c r="S3000" s="0" t="n">
        <v>8</v>
      </c>
      <c r="T3000" s="0" t="n">
        <v>12</v>
      </c>
      <c r="U3000" s="0" t="n">
        <v>4</v>
      </c>
      <c r="V3000" s="0" t="n">
        <v>9</v>
      </c>
      <c r="W3000" s="0" t="n">
        <v>13</v>
      </c>
      <c r="X3000" s="0" t="n">
        <v>14</v>
      </c>
      <c r="Y3000" s="0" t="n">
        <v>12</v>
      </c>
      <c r="Z3000" s="0" t="n">
        <v>13</v>
      </c>
      <c r="AA3000" s="0" t="n">
        <v>11</v>
      </c>
      <c r="AB3000" s="0" t="n">
        <v>7</v>
      </c>
      <c r="AC3000" s="0" t="n">
        <v>12</v>
      </c>
      <c r="AD3000" s="0" t="n">
        <v>9</v>
      </c>
      <c r="AE3000" s="0" t="n">
        <v>9</v>
      </c>
      <c r="AF3000" s="0" t="n">
        <v>13</v>
      </c>
      <c r="AG3000" s="0" t="n">
        <v>11</v>
      </c>
      <c r="AH3000" s="0" t="n">
        <v>15</v>
      </c>
    </row>
    <row r="3001" customFormat="false" ht="12.75" hidden="false" customHeight="false" outlineLevel="0" collapsed="false">
      <c r="A3001" s="0" t="n">
        <v>42111420</v>
      </c>
      <c r="B3001" s="0" t="n">
        <v>4</v>
      </c>
      <c r="C3001" s="0" t="s">
        <v>64</v>
      </c>
      <c r="D3001" s="0" t="n">
        <v>1114</v>
      </c>
      <c r="E3001" s="0" t="s">
        <v>95</v>
      </c>
      <c r="F3001" s="0" t="n">
        <v>2</v>
      </c>
      <c r="G3001" s="0" t="s">
        <v>85</v>
      </c>
      <c r="H3001" s="0" t="n">
        <v>20</v>
      </c>
      <c r="I3001" s="0" t="s">
        <v>151</v>
      </c>
      <c r="J3001" s="0" t="n">
        <v>0</v>
      </c>
      <c r="K3001" s="0" t="n">
        <v>0</v>
      </c>
      <c r="L3001" s="0" t="n">
        <v>0</v>
      </c>
      <c r="M3001" s="0" t="n">
        <v>0</v>
      </c>
      <c r="N3001" s="0" t="n">
        <v>0</v>
      </c>
      <c r="O3001" s="0" t="n">
        <v>0</v>
      </c>
      <c r="P3001" s="0" t="n">
        <v>0</v>
      </c>
      <c r="Q3001" s="0" t="n">
        <v>0</v>
      </c>
      <c r="R3001" s="0" t="n">
        <v>0</v>
      </c>
      <c r="S3001" s="0" t="n">
        <v>0</v>
      </c>
      <c r="T3001" s="0" t="n">
        <v>0</v>
      </c>
      <c r="U3001" s="0" t="n">
        <v>0</v>
      </c>
      <c r="V3001" s="0" t="n">
        <v>0</v>
      </c>
      <c r="W3001" s="0" t="n">
        <v>0</v>
      </c>
      <c r="X3001" s="0" t="n">
        <v>0</v>
      </c>
      <c r="Y3001" s="0" t="n">
        <v>0</v>
      </c>
      <c r="Z3001" s="0" t="n">
        <v>0</v>
      </c>
      <c r="AA3001" s="0" t="n">
        <v>0</v>
      </c>
      <c r="AB3001" s="0" t="n">
        <v>0</v>
      </c>
      <c r="AC3001" s="0" t="n">
        <v>0</v>
      </c>
      <c r="AD3001" s="0" t="n">
        <v>0</v>
      </c>
      <c r="AE3001" s="0" t="n">
        <v>0</v>
      </c>
      <c r="AF3001" s="0" t="n">
        <v>0</v>
      </c>
      <c r="AG3001" s="0" t="n">
        <v>0</v>
      </c>
      <c r="AH3001" s="0" t="n">
        <v>0</v>
      </c>
    </row>
    <row r="3002" customFormat="false" ht="12.75" hidden="false" customHeight="false" outlineLevel="0" collapsed="false">
      <c r="A3002" s="0" t="n">
        <v>42111421</v>
      </c>
      <c r="B3002" s="0" t="n">
        <v>4</v>
      </c>
      <c r="C3002" s="0" t="s">
        <v>64</v>
      </c>
      <c r="D3002" s="0" t="n">
        <v>1114</v>
      </c>
      <c r="E3002" s="0" t="s">
        <v>95</v>
      </c>
      <c r="F3002" s="0" t="n">
        <v>2</v>
      </c>
      <c r="G3002" s="0" t="s">
        <v>85</v>
      </c>
      <c r="H3002" s="0" t="n">
        <v>21</v>
      </c>
      <c r="I3002" s="0" t="s">
        <v>152</v>
      </c>
      <c r="J3002" s="0" t="n">
        <v>0</v>
      </c>
      <c r="K3002" s="0" t="n">
        <v>0</v>
      </c>
      <c r="L3002" s="0" t="n">
        <v>0</v>
      </c>
      <c r="M3002" s="0" t="n">
        <v>0</v>
      </c>
      <c r="N3002" s="0" t="n">
        <v>0</v>
      </c>
      <c r="O3002" s="0" t="n">
        <v>0</v>
      </c>
      <c r="P3002" s="0" t="n">
        <v>0</v>
      </c>
      <c r="Q3002" s="0" t="n">
        <v>0</v>
      </c>
      <c r="R3002" s="0" t="n">
        <v>0</v>
      </c>
      <c r="S3002" s="0" t="n">
        <v>0</v>
      </c>
      <c r="T3002" s="0" t="n">
        <v>0</v>
      </c>
      <c r="U3002" s="0" t="n">
        <v>0</v>
      </c>
      <c r="V3002" s="0" t="n">
        <v>0</v>
      </c>
      <c r="W3002" s="0" t="n">
        <v>0</v>
      </c>
      <c r="X3002" s="0" t="n">
        <v>0</v>
      </c>
      <c r="Y3002" s="0" t="n">
        <v>0</v>
      </c>
      <c r="Z3002" s="0" t="n">
        <v>0</v>
      </c>
      <c r="AA3002" s="0" t="n">
        <v>0</v>
      </c>
      <c r="AB3002" s="0" t="n">
        <v>0</v>
      </c>
      <c r="AC3002" s="0" t="n">
        <v>1.55101281136582</v>
      </c>
      <c r="AD3002" s="0" t="n">
        <v>0</v>
      </c>
      <c r="AE3002" s="0" t="n">
        <v>0</v>
      </c>
      <c r="AF3002" s="0" t="n">
        <v>0</v>
      </c>
      <c r="AG3002" s="0" t="n">
        <v>0</v>
      </c>
      <c r="AH3002" s="0" t="n">
        <v>0</v>
      </c>
    </row>
    <row r="3003" customFormat="false" ht="12.75" hidden="false" customHeight="false" outlineLevel="0" collapsed="false">
      <c r="A3003" s="0" t="n">
        <v>42111422</v>
      </c>
      <c r="B3003" s="0" t="n">
        <v>4</v>
      </c>
      <c r="C3003" s="0" t="s">
        <v>64</v>
      </c>
      <c r="D3003" s="0" t="n">
        <v>1114</v>
      </c>
      <c r="E3003" s="0" t="s">
        <v>95</v>
      </c>
      <c r="F3003" s="0" t="n">
        <v>2</v>
      </c>
      <c r="G3003" s="0" t="s">
        <v>85</v>
      </c>
      <c r="H3003" s="0" t="n">
        <v>22</v>
      </c>
      <c r="I3003" s="0" t="s">
        <v>153</v>
      </c>
      <c r="J3003" s="0" t="n">
        <v>0</v>
      </c>
      <c r="K3003" s="0" t="n">
        <v>0</v>
      </c>
      <c r="L3003" s="0" t="n">
        <v>0</v>
      </c>
      <c r="M3003" s="0" t="n">
        <v>0</v>
      </c>
      <c r="N3003" s="0" t="n">
        <v>0</v>
      </c>
      <c r="O3003" s="0" t="n">
        <v>0</v>
      </c>
      <c r="P3003" s="0" t="n">
        <v>0</v>
      </c>
      <c r="Q3003" s="0" t="n">
        <v>0</v>
      </c>
      <c r="R3003" s="0" t="n">
        <v>0</v>
      </c>
      <c r="S3003" s="0" t="n">
        <v>0</v>
      </c>
      <c r="T3003" s="0" t="n">
        <v>0</v>
      </c>
      <c r="U3003" s="0" t="n">
        <v>0</v>
      </c>
      <c r="V3003" s="0" t="n">
        <v>0</v>
      </c>
      <c r="W3003" s="0" t="n">
        <v>0</v>
      </c>
      <c r="X3003" s="0" t="n">
        <v>0</v>
      </c>
      <c r="Y3003" s="0" t="n">
        <v>0</v>
      </c>
      <c r="Z3003" s="0" t="n">
        <v>0</v>
      </c>
      <c r="AA3003" s="0" t="n">
        <v>0</v>
      </c>
      <c r="AB3003" s="0" t="n">
        <v>0</v>
      </c>
      <c r="AC3003" s="0" t="n">
        <v>0</v>
      </c>
      <c r="AD3003" s="0" t="n">
        <v>0</v>
      </c>
      <c r="AE3003" s="0" t="n">
        <v>1.44910734987248</v>
      </c>
      <c r="AF3003" s="0" t="n">
        <v>0</v>
      </c>
      <c r="AG3003" s="0" t="n">
        <v>0</v>
      </c>
      <c r="AH3003" s="0" t="n">
        <v>0</v>
      </c>
    </row>
    <row r="3004" customFormat="false" ht="12.75" hidden="false" customHeight="false" outlineLevel="0" collapsed="false">
      <c r="A3004" s="0" t="n">
        <v>42111423</v>
      </c>
      <c r="B3004" s="0" t="n">
        <v>4</v>
      </c>
      <c r="C3004" s="0" t="s">
        <v>64</v>
      </c>
      <c r="D3004" s="0" t="n">
        <v>1114</v>
      </c>
      <c r="E3004" s="0" t="s">
        <v>95</v>
      </c>
      <c r="F3004" s="0" t="n">
        <v>2</v>
      </c>
      <c r="G3004" s="0" t="s">
        <v>85</v>
      </c>
      <c r="H3004" s="0" t="n">
        <v>23</v>
      </c>
      <c r="I3004" s="0" t="s">
        <v>154</v>
      </c>
      <c r="J3004" s="0" t="n">
        <v>0</v>
      </c>
      <c r="K3004" s="0" t="n">
        <v>0</v>
      </c>
      <c r="L3004" s="0" t="n">
        <v>0</v>
      </c>
      <c r="M3004" s="0" t="n">
        <v>0</v>
      </c>
      <c r="N3004" s="0" t="n">
        <v>0</v>
      </c>
      <c r="O3004" s="0" t="n">
        <v>1.3449356448294</v>
      </c>
      <c r="P3004" s="0" t="n">
        <v>1.36145185225525</v>
      </c>
      <c r="Q3004" s="0" t="n">
        <v>0</v>
      </c>
      <c r="R3004" s="0" t="n">
        <v>0</v>
      </c>
      <c r="S3004" s="0" t="n">
        <v>1.32345156167284</v>
      </c>
      <c r="T3004" s="0" t="n">
        <v>0</v>
      </c>
      <c r="U3004" s="0" t="n">
        <v>0</v>
      </c>
      <c r="V3004" s="0" t="n">
        <v>0</v>
      </c>
      <c r="W3004" s="0" t="n">
        <v>0</v>
      </c>
      <c r="X3004" s="0" t="n">
        <v>0</v>
      </c>
      <c r="Y3004" s="0" t="n">
        <v>0</v>
      </c>
      <c r="Z3004" s="0" t="n">
        <v>0</v>
      </c>
      <c r="AA3004" s="0" t="n">
        <v>0</v>
      </c>
      <c r="AB3004" s="0" t="n">
        <v>0</v>
      </c>
      <c r="AC3004" s="0" t="n">
        <v>0</v>
      </c>
      <c r="AD3004" s="0" t="n">
        <v>0</v>
      </c>
      <c r="AE3004" s="0" t="n">
        <v>1.28325227456466</v>
      </c>
      <c r="AF3004" s="0" t="n">
        <v>0</v>
      </c>
      <c r="AG3004" s="0" t="n">
        <v>0</v>
      </c>
      <c r="AH3004" s="0" t="n">
        <v>0</v>
      </c>
    </row>
    <row r="3005" customFormat="false" ht="12.75" hidden="false" customHeight="false" outlineLevel="0" collapsed="false">
      <c r="A3005" s="0" t="n">
        <v>42111424</v>
      </c>
      <c r="B3005" s="0" t="n">
        <v>4</v>
      </c>
      <c r="C3005" s="0" t="s">
        <v>64</v>
      </c>
      <c r="D3005" s="0" t="n">
        <v>1114</v>
      </c>
      <c r="E3005" s="0" t="s">
        <v>95</v>
      </c>
      <c r="F3005" s="0" t="n">
        <v>2</v>
      </c>
      <c r="G3005" s="0" t="s">
        <v>85</v>
      </c>
      <c r="H3005" s="0" t="n">
        <v>24</v>
      </c>
      <c r="I3005" s="0" t="s">
        <v>155</v>
      </c>
      <c r="J3005" s="0" t="n">
        <v>0</v>
      </c>
      <c r="K3005" s="0" t="n">
        <v>0</v>
      </c>
      <c r="L3005" s="0" t="n">
        <v>0</v>
      </c>
      <c r="M3005" s="0" t="n">
        <v>1.98151248848246</v>
      </c>
      <c r="N3005" s="0" t="n">
        <v>0</v>
      </c>
      <c r="O3005" s="0" t="n">
        <v>0</v>
      </c>
      <c r="P3005" s="0" t="n">
        <v>0</v>
      </c>
      <c r="Q3005" s="0" t="n">
        <v>0</v>
      </c>
      <c r="R3005" s="0" t="n">
        <v>0</v>
      </c>
      <c r="S3005" s="0" t="n">
        <v>0</v>
      </c>
      <c r="T3005" s="0" t="n">
        <v>1.33629099072614</v>
      </c>
      <c r="U3005" s="0" t="n">
        <v>0</v>
      </c>
      <c r="V3005" s="0" t="n">
        <v>0</v>
      </c>
      <c r="W3005" s="0" t="n">
        <v>0</v>
      </c>
      <c r="X3005" s="0" t="n">
        <v>0</v>
      </c>
      <c r="Y3005" s="0" t="n">
        <v>1.26066840638907</v>
      </c>
      <c r="Z3005" s="0" t="n">
        <v>0</v>
      </c>
      <c r="AA3005" s="0" t="n">
        <v>0</v>
      </c>
      <c r="AB3005" s="0" t="n">
        <v>0</v>
      </c>
      <c r="AC3005" s="0" t="n">
        <v>0</v>
      </c>
      <c r="AD3005" s="0" t="n">
        <v>0</v>
      </c>
      <c r="AE3005" s="0" t="n">
        <v>0</v>
      </c>
      <c r="AF3005" s="0" t="n">
        <v>0</v>
      </c>
      <c r="AG3005" s="0" t="n">
        <v>0</v>
      </c>
      <c r="AH3005" s="0" t="n">
        <v>0</v>
      </c>
    </row>
    <row r="3006" customFormat="false" ht="12.75" hidden="false" customHeight="false" outlineLevel="0" collapsed="false">
      <c r="A3006" s="0" t="n">
        <v>42111425</v>
      </c>
      <c r="B3006" s="0" t="n">
        <v>4</v>
      </c>
      <c r="C3006" s="0" t="s">
        <v>64</v>
      </c>
      <c r="D3006" s="0" t="n">
        <v>1114</v>
      </c>
      <c r="E3006" s="0" t="s">
        <v>95</v>
      </c>
      <c r="F3006" s="0" t="n">
        <v>2</v>
      </c>
      <c r="G3006" s="0" t="s">
        <v>85</v>
      </c>
      <c r="H3006" s="0" t="n">
        <v>25</v>
      </c>
      <c r="I3006" s="0" t="s">
        <v>156</v>
      </c>
      <c r="J3006" s="0" t="n">
        <v>0</v>
      </c>
      <c r="K3006" s="0" t="n">
        <v>0</v>
      </c>
      <c r="L3006" s="0" t="n">
        <v>0</v>
      </c>
      <c r="M3006" s="0" t="n">
        <v>0.968795109522287</v>
      </c>
      <c r="N3006" s="0" t="n">
        <v>0</v>
      </c>
      <c r="O3006" s="0" t="n">
        <v>0</v>
      </c>
      <c r="P3006" s="0" t="n">
        <v>0.987712852119632</v>
      </c>
      <c r="Q3006" s="0" t="n">
        <v>0</v>
      </c>
      <c r="R3006" s="0" t="n">
        <v>0</v>
      </c>
      <c r="S3006" s="0" t="n">
        <v>0</v>
      </c>
      <c r="T3006" s="0" t="n">
        <v>1.11379659846519</v>
      </c>
      <c r="U3006" s="0" t="n">
        <v>0</v>
      </c>
      <c r="V3006" s="0" t="n">
        <v>0</v>
      </c>
      <c r="W3006" s="0" t="n">
        <v>0</v>
      </c>
      <c r="X3006" s="0" t="n">
        <v>0</v>
      </c>
      <c r="Y3006" s="0" t="n">
        <v>0</v>
      </c>
      <c r="Z3006" s="0" t="n">
        <v>0</v>
      </c>
      <c r="AA3006" s="0" t="n">
        <v>0</v>
      </c>
      <c r="AB3006" s="0" t="n">
        <v>0</v>
      </c>
      <c r="AC3006" s="0" t="n">
        <v>0</v>
      </c>
      <c r="AD3006" s="0" t="n">
        <v>0</v>
      </c>
      <c r="AE3006" s="0" t="n">
        <v>1.22738542357071</v>
      </c>
      <c r="AF3006" s="0" t="n">
        <v>2.44042316937757</v>
      </c>
      <c r="AG3006" s="0" t="n">
        <v>0</v>
      </c>
      <c r="AH3006" s="0" t="n">
        <v>0</v>
      </c>
    </row>
    <row r="3007" customFormat="false" ht="12.75" hidden="false" customHeight="false" outlineLevel="0" collapsed="false">
      <c r="A3007" s="0" t="n">
        <v>42111426</v>
      </c>
      <c r="B3007" s="0" t="n">
        <v>4</v>
      </c>
      <c r="C3007" s="0" t="s">
        <v>64</v>
      </c>
      <c r="D3007" s="0" t="n">
        <v>1114</v>
      </c>
      <c r="E3007" s="0" t="s">
        <v>95</v>
      </c>
      <c r="F3007" s="0" t="n">
        <v>2</v>
      </c>
      <c r="G3007" s="0" t="s">
        <v>85</v>
      </c>
      <c r="H3007" s="0" t="n">
        <v>26</v>
      </c>
      <c r="I3007" s="0" t="s">
        <v>157</v>
      </c>
      <c r="J3007" s="0" t="n">
        <v>0</v>
      </c>
      <c r="K3007" s="0" t="n">
        <v>0</v>
      </c>
      <c r="L3007" s="0" t="n">
        <v>1.07307651035519</v>
      </c>
      <c r="M3007" s="0" t="n">
        <v>2.08776984425237</v>
      </c>
      <c r="N3007" s="0" t="n">
        <v>0</v>
      </c>
      <c r="O3007" s="0" t="n">
        <v>0</v>
      </c>
      <c r="P3007" s="0" t="n">
        <v>0</v>
      </c>
      <c r="Q3007" s="0" t="n">
        <v>0</v>
      </c>
      <c r="R3007" s="0" t="n">
        <v>0</v>
      </c>
      <c r="S3007" s="0" t="n">
        <v>0</v>
      </c>
      <c r="T3007" s="0" t="n">
        <v>0</v>
      </c>
      <c r="U3007" s="0" t="n">
        <v>0</v>
      </c>
      <c r="V3007" s="0" t="n">
        <v>0</v>
      </c>
      <c r="W3007" s="0" t="n">
        <v>0</v>
      </c>
      <c r="X3007" s="0" t="n">
        <v>0</v>
      </c>
      <c r="Y3007" s="0" t="n">
        <v>0</v>
      </c>
      <c r="Z3007" s="0" t="n">
        <v>2.33688539914003</v>
      </c>
      <c r="AA3007" s="0" t="n">
        <v>0</v>
      </c>
      <c r="AB3007" s="0" t="n">
        <v>0</v>
      </c>
      <c r="AC3007" s="0" t="n">
        <v>1.33053034939727</v>
      </c>
      <c r="AD3007" s="0" t="n">
        <v>0</v>
      </c>
      <c r="AE3007" s="0" t="n">
        <v>0</v>
      </c>
      <c r="AF3007" s="0" t="n">
        <v>0</v>
      </c>
      <c r="AG3007" s="0" t="n">
        <v>0</v>
      </c>
      <c r="AH3007" s="0" t="n">
        <v>1.25162711524982</v>
      </c>
    </row>
    <row r="3008" customFormat="false" ht="12.75" hidden="false" customHeight="false" outlineLevel="0" collapsed="false">
      <c r="A3008" s="0" t="n">
        <v>42111427</v>
      </c>
      <c r="B3008" s="0" t="n">
        <v>4</v>
      </c>
      <c r="C3008" s="0" t="s">
        <v>64</v>
      </c>
      <c r="D3008" s="0" t="n">
        <v>1114</v>
      </c>
      <c r="E3008" s="0" t="s">
        <v>95</v>
      </c>
      <c r="F3008" s="0" t="n">
        <v>2</v>
      </c>
      <c r="G3008" s="0" t="s">
        <v>85</v>
      </c>
      <c r="H3008" s="0" t="n">
        <v>27</v>
      </c>
      <c r="I3008" s="0" t="s">
        <v>158</v>
      </c>
      <c r="J3008" s="0" t="n">
        <v>3.72074563742574</v>
      </c>
      <c r="K3008" s="0" t="n">
        <v>0</v>
      </c>
      <c r="L3008" s="0" t="n">
        <v>0</v>
      </c>
      <c r="M3008" s="0" t="n">
        <v>0</v>
      </c>
      <c r="N3008" s="0" t="n">
        <v>0</v>
      </c>
      <c r="O3008" s="0" t="n">
        <v>0</v>
      </c>
      <c r="P3008" s="0" t="n">
        <v>0</v>
      </c>
      <c r="Q3008" s="0" t="n">
        <v>0</v>
      </c>
      <c r="R3008" s="0" t="n">
        <v>0</v>
      </c>
      <c r="S3008" s="0" t="n">
        <v>1.03819520146178</v>
      </c>
      <c r="T3008" s="0" t="n">
        <v>0</v>
      </c>
      <c r="U3008" s="0" t="n">
        <v>0</v>
      </c>
      <c r="V3008" s="0" t="n">
        <v>0</v>
      </c>
      <c r="W3008" s="0" t="n">
        <v>0.987079134134184</v>
      </c>
      <c r="X3008" s="0" t="n">
        <v>0</v>
      </c>
      <c r="Y3008" s="0" t="n">
        <v>0.995331893419861</v>
      </c>
      <c r="Z3008" s="0" t="n">
        <v>0</v>
      </c>
      <c r="AA3008" s="0" t="n">
        <v>1.02745355909913</v>
      </c>
      <c r="AB3008" s="0" t="n">
        <v>0</v>
      </c>
      <c r="AC3008" s="0" t="n">
        <v>0</v>
      </c>
      <c r="AD3008" s="0" t="n">
        <v>0</v>
      </c>
      <c r="AE3008" s="0" t="n">
        <v>0</v>
      </c>
      <c r="AF3008" s="0" t="n">
        <v>0</v>
      </c>
      <c r="AG3008" s="0" t="n">
        <v>2.47604427167158</v>
      </c>
      <c r="AH3008" s="0" t="n">
        <v>0</v>
      </c>
    </row>
    <row r="3009" customFormat="false" ht="12.75" hidden="false" customHeight="false" outlineLevel="0" collapsed="false">
      <c r="A3009" s="0" t="n">
        <v>42111428</v>
      </c>
      <c r="B3009" s="0" t="n">
        <v>4</v>
      </c>
      <c r="C3009" s="0" t="s">
        <v>64</v>
      </c>
      <c r="D3009" s="0" t="n">
        <v>1114</v>
      </c>
      <c r="E3009" s="0" t="s">
        <v>95</v>
      </c>
      <c r="F3009" s="0" t="n">
        <v>2</v>
      </c>
      <c r="G3009" s="0" t="s">
        <v>85</v>
      </c>
      <c r="H3009" s="0" t="n">
        <v>28</v>
      </c>
      <c r="I3009" s="0" t="s">
        <v>159</v>
      </c>
      <c r="J3009" s="0" t="n">
        <v>0</v>
      </c>
      <c r="K3009" s="0" t="n">
        <v>0</v>
      </c>
      <c r="L3009" s="0" t="n">
        <v>2.39868552033486</v>
      </c>
      <c r="M3009" s="0" t="n">
        <v>0</v>
      </c>
      <c r="N3009" s="0" t="n">
        <v>1.23350191192796</v>
      </c>
      <c r="O3009" s="0" t="n">
        <v>0</v>
      </c>
      <c r="P3009" s="0" t="n">
        <v>0</v>
      </c>
      <c r="Q3009" s="0" t="n">
        <v>0</v>
      </c>
      <c r="R3009" s="0" t="n">
        <v>0</v>
      </c>
      <c r="S3009" s="0" t="n">
        <v>0</v>
      </c>
      <c r="T3009" s="0" t="n">
        <v>0</v>
      </c>
      <c r="U3009" s="0" t="n">
        <v>0</v>
      </c>
      <c r="V3009" s="0" t="n">
        <v>0</v>
      </c>
      <c r="W3009" s="0" t="n">
        <v>2.13791702744017</v>
      </c>
      <c r="X3009" s="0" t="n">
        <v>1.04871270515442</v>
      </c>
      <c r="Y3009" s="0" t="n">
        <v>0</v>
      </c>
      <c r="Z3009" s="0" t="n">
        <v>2.02379988666721</v>
      </c>
      <c r="AA3009" s="0" t="n">
        <v>0.995718410833416</v>
      </c>
      <c r="AB3009" s="0" t="n">
        <v>0</v>
      </c>
      <c r="AC3009" s="0" t="n">
        <v>0.992486874361087</v>
      </c>
      <c r="AD3009" s="0" t="n">
        <v>0</v>
      </c>
      <c r="AE3009" s="0" t="n">
        <v>1.00645135317384</v>
      </c>
      <c r="AF3009" s="0" t="n">
        <v>0</v>
      </c>
      <c r="AG3009" s="0" t="n">
        <v>3.09185913489781</v>
      </c>
      <c r="AH3009" s="0" t="n">
        <v>2.10728171195566</v>
      </c>
    </row>
    <row r="3010" customFormat="false" ht="12.75" hidden="false" customHeight="false" outlineLevel="0" collapsed="false">
      <c r="A3010" s="0" t="n">
        <v>42111429</v>
      </c>
      <c r="B3010" s="0" t="n">
        <v>4</v>
      </c>
      <c r="C3010" s="0" t="s">
        <v>64</v>
      </c>
      <c r="D3010" s="0" t="n">
        <v>1114</v>
      </c>
      <c r="E3010" s="0" t="s">
        <v>95</v>
      </c>
      <c r="F3010" s="0" t="n">
        <v>2</v>
      </c>
      <c r="G3010" s="0" t="s">
        <v>85</v>
      </c>
      <c r="H3010" s="0" t="n">
        <v>29</v>
      </c>
      <c r="I3010" s="0" t="s">
        <v>160</v>
      </c>
      <c r="J3010" s="0" t="n">
        <v>0</v>
      </c>
      <c r="K3010" s="0" t="n">
        <v>1.37087708716037</v>
      </c>
      <c r="L3010" s="0" t="n">
        <v>0</v>
      </c>
      <c r="M3010" s="0" t="n">
        <v>0</v>
      </c>
      <c r="N3010" s="0" t="n">
        <v>0</v>
      </c>
      <c r="O3010" s="0" t="n">
        <v>0</v>
      </c>
      <c r="P3010" s="0" t="n">
        <v>0</v>
      </c>
      <c r="Q3010" s="0" t="n">
        <v>1.22043496302082</v>
      </c>
      <c r="R3010" s="0" t="n">
        <v>0</v>
      </c>
      <c r="S3010" s="0" t="n">
        <v>0</v>
      </c>
      <c r="T3010" s="0" t="n">
        <v>0</v>
      </c>
      <c r="U3010" s="0" t="n">
        <v>0</v>
      </c>
      <c r="V3010" s="0" t="n">
        <v>1.26076377069229</v>
      </c>
      <c r="W3010" s="0" t="n">
        <v>0</v>
      </c>
      <c r="X3010" s="0" t="n">
        <v>1.19810699095429</v>
      </c>
      <c r="Y3010" s="0" t="n">
        <v>0</v>
      </c>
      <c r="Z3010" s="0" t="n">
        <v>1.13587314568709</v>
      </c>
      <c r="AA3010" s="0" t="n">
        <v>0</v>
      </c>
      <c r="AB3010" s="0" t="n">
        <v>2.16637781629116</v>
      </c>
      <c r="AC3010" s="0" t="n">
        <v>1.06067034365719</v>
      </c>
      <c r="AD3010" s="0" t="n">
        <v>0</v>
      </c>
      <c r="AE3010" s="0" t="n">
        <v>0</v>
      </c>
      <c r="AF3010" s="0" t="n">
        <v>0</v>
      </c>
      <c r="AG3010" s="0" t="n">
        <v>0</v>
      </c>
      <c r="AH3010" s="0" t="n">
        <v>0</v>
      </c>
    </row>
    <row r="3011" customFormat="false" ht="12.75" hidden="false" customHeight="false" outlineLevel="0" collapsed="false">
      <c r="A3011" s="0" t="n">
        <v>42111430</v>
      </c>
      <c r="B3011" s="0" t="n">
        <v>4</v>
      </c>
      <c r="C3011" s="0" t="s">
        <v>64</v>
      </c>
      <c r="D3011" s="0" t="n">
        <v>1114</v>
      </c>
      <c r="E3011" s="0" t="s">
        <v>95</v>
      </c>
      <c r="F3011" s="0" t="n">
        <v>2</v>
      </c>
      <c r="G3011" s="0" t="s">
        <v>85</v>
      </c>
      <c r="H3011" s="0" t="n">
        <v>30</v>
      </c>
      <c r="I3011" s="0" t="s">
        <v>161</v>
      </c>
      <c r="J3011" s="0" t="n">
        <v>0</v>
      </c>
      <c r="K3011" s="0" t="n">
        <v>0</v>
      </c>
      <c r="L3011" s="0" t="n">
        <v>0</v>
      </c>
      <c r="M3011" s="0" t="n">
        <v>1.40124710992784</v>
      </c>
      <c r="N3011" s="0" t="n">
        <v>1.41546823689276</v>
      </c>
      <c r="O3011" s="0" t="n">
        <v>1.41171155909425</v>
      </c>
      <c r="P3011" s="0" t="n">
        <v>0</v>
      </c>
      <c r="Q3011" s="0" t="n">
        <v>0</v>
      </c>
      <c r="R3011" s="0" t="n">
        <v>1.40252454417952</v>
      </c>
      <c r="S3011" s="0" t="n">
        <v>0</v>
      </c>
      <c r="T3011" s="0" t="n">
        <v>1.28980665798197</v>
      </c>
      <c r="U3011" s="0" t="n">
        <v>0</v>
      </c>
      <c r="V3011" s="0" t="n">
        <v>1.24906320259805</v>
      </c>
      <c r="W3011" s="0" t="n">
        <v>0</v>
      </c>
      <c r="X3011" s="0" t="n">
        <v>2.553463134376</v>
      </c>
      <c r="Y3011" s="0" t="n">
        <v>1.29651238169325</v>
      </c>
      <c r="Z3011" s="0" t="n">
        <v>3.87682049028857</v>
      </c>
      <c r="AA3011" s="0" t="n">
        <v>1.27813494548754</v>
      </c>
      <c r="AB3011" s="0" t="n">
        <v>2.50237725839548</v>
      </c>
      <c r="AC3011" s="0" t="n">
        <v>0</v>
      </c>
      <c r="AD3011" s="0" t="n">
        <v>2.36163755948375</v>
      </c>
      <c r="AE3011" s="0" t="n">
        <v>1.14980855687528</v>
      </c>
      <c r="AF3011" s="0" t="n">
        <v>1.12372176649062</v>
      </c>
      <c r="AG3011" s="0" t="n">
        <v>0</v>
      </c>
      <c r="AH3011" s="0" t="n">
        <v>0</v>
      </c>
    </row>
    <row r="3012" customFormat="false" ht="12.75" hidden="false" customHeight="false" outlineLevel="0" collapsed="false">
      <c r="A3012" s="0" t="n">
        <v>42111431</v>
      </c>
      <c r="B3012" s="0" t="n">
        <v>4</v>
      </c>
      <c r="C3012" s="0" t="s">
        <v>64</v>
      </c>
      <c r="D3012" s="0" t="n">
        <v>1114</v>
      </c>
      <c r="E3012" s="0" t="s">
        <v>95</v>
      </c>
      <c r="F3012" s="0" t="n">
        <v>2</v>
      </c>
      <c r="G3012" s="0" t="s">
        <v>85</v>
      </c>
      <c r="H3012" s="0" t="n">
        <v>31</v>
      </c>
      <c r="I3012" s="0" t="s">
        <v>162</v>
      </c>
      <c r="J3012" s="0" t="n">
        <v>2.72698763311108</v>
      </c>
      <c r="K3012" s="0" t="n">
        <v>1.38379575174704</v>
      </c>
      <c r="L3012" s="0" t="n">
        <v>1.40179710388718</v>
      </c>
      <c r="M3012" s="0" t="n">
        <v>1.42065634323057</v>
      </c>
      <c r="N3012" s="0" t="n">
        <v>0</v>
      </c>
      <c r="O3012" s="0" t="n">
        <v>0</v>
      </c>
      <c r="P3012" s="0" t="n">
        <v>0</v>
      </c>
      <c r="Q3012" s="0" t="n">
        <v>0</v>
      </c>
      <c r="R3012" s="0" t="n">
        <v>1.4523062623446</v>
      </c>
      <c r="S3012" s="0" t="n">
        <v>1.46745909457774</v>
      </c>
      <c r="T3012" s="0" t="n">
        <v>0</v>
      </c>
      <c r="U3012" s="0" t="n">
        <v>0</v>
      </c>
      <c r="V3012" s="0" t="n">
        <v>1.4548417132216</v>
      </c>
      <c r="W3012" s="0" t="n">
        <v>1.44379313331986</v>
      </c>
      <c r="X3012" s="0" t="n">
        <v>1.36258345823682</v>
      </c>
      <c r="Y3012" s="0" t="n">
        <v>0</v>
      </c>
      <c r="Z3012" s="0" t="n">
        <v>1.3020494257962</v>
      </c>
      <c r="AA3012" s="0" t="n">
        <v>0</v>
      </c>
      <c r="AB3012" s="0" t="n">
        <v>0</v>
      </c>
      <c r="AC3012" s="0" t="n">
        <v>0</v>
      </c>
      <c r="AD3012" s="0" t="n">
        <v>0</v>
      </c>
      <c r="AE3012" s="0" t="n">
        <v>1.31898280046428</v>
      </c>
      <c r="AF3012" s="0" t="n">
        <v>0</v>
      </c>
      <c r="AG3012" s="0" t="n">
        <v>1.27712289753643</v>
      </c>
      <c r="AH3012" s="0" t="n">
        <v>2.484441187066</v>
      </c>
    </row>
    <row r="3013" customFormat="false" ht="12.75" hidden="false" customHeight="false" outlineLevel="0" collapsed="false">
      <c r="A3013" s="0" t="n">
        <v>42111432</v>
      </c>
      <c r="B3013" s="0" t="n">
        <v>4</v>
      </c>
      <c r="C3013" s="0" t="s">
        <v>64</v>
      </c>
      <c r="D3013" s="0" t="n">
        <v>1114</v>
      </c>
      <c r="E3013" s="0" t="s">
        <v>95</v>
      </c>
      <c r="F3013" s="0" t="n">
        <v>2</v>
      </c>
      <c r="G3013" s="0" t="s">
        <v>85</v>
      </c>
      <c r="H3013" s="0" t="n">
        <v>32</v>
      </c>
      <c r="I3013" s="0" t="s">
        <v>163</v>
      </c>
      <c r="J3013" s="0" t="n">
        <v>2.83671848405764</v>
      </c>
      <c r="K3013" s="0" t="n">
        <v>1.4233862358551</v>
      </c>
      <c r="L3013" s="0" t="n">
        <v>2.85302634769832</v>
      </c>
      <c r="M3013" s="0" t="n">
        <v>2.87467839535452</v>
      </c>
      <c r="N3013" s="0" t="n">
        <v>1.44214822399446</v>
      </c>
      <c r="O3013" s="0" t="n">
        <v>0</v>
      </c>
      <c r="P3013" s="0" t="n">
        <v>0</v>
      </c>
      <c r="Q3013" s="0" t="n">
        <v>0</v>
      </c>
      <c r="R3013" s="0" t="n">
        <v>1.49761130996061</v>
      </c>
      <c r="S3013" s="0" t="n">
        <v>1.50722715420441</v>
      </c>
      <c r="T3013" s="0" t="n">
        <v>1.50251671549846</v>
      </c>
      <c r="U3013" s="0" t="n">
        <v>0</v>
      </c>
      <c r="V3013" s="0" t="n">
        <v>3.01431801055011</v>
      </c>
      <c r="W3013" s="0" t="n">
        <v>1.52404175874419</v>
      </c>
      <c r="X3013" s="0" t="n">
        <v>1.53664120964396</v>
      </c>
      <c r="Y3013" s="0" t="n">
        <v>0</v>
      </c>
      <c r="Z3013" s="0" t="n">
        <v>0</v>
      </c>
      <c r="AA3013" s="0" t="n">
        <v>3.03660628881162</v>
      </c>
      <c r="AB3013" s="0" t="n">
        <v>0</v>
      </c>
      <c r="AC3013" s="0" t="n">
        <v>1.41845983630974</v>
      </c>
      <c r="AD3013" s="0" t="n">
        <v>1.37640565427443</v>
      </c>
      <c r="AE3013" s="0" t="n">
        <v>0</v>
      </c>
      <c r="AF3013" s="0" t="n">
        <v>0</v>
      </c>
      <c r="AG3013" s="0" t="n">
        <v>1.29827977929244</v>
      </c>
      <c r="AH3013" s="0" t="n">
        <v>0</v>
      </c>
    </row>
    <row r="3014" customFormat="false" ht="12.75" hidden="false" customHeight="false" outlineLevel="0" collapsed="false">
      <c r="A3014" s="0" t="n">
        <v>42111433</v>
      </c>
      <c r="B3014" s="0" t="n">
        <v>4</v>
      </c>
      <c r="C3014" s="0" t="s">
        <v>64</v>
      </c>
      <c r="D3014" s="0" t="n">
        <v>1114</v>
      </c>
      <c r="E3014" s="0" t="s">
        <v>95</v>
      </c>
      <c r="F3014" s="0" t="n">
        <v>2</v>
      </c>
      <c r="G3014" s="0" t="s">
        <v>85</v>
      </c>
      <c r="H3014" s="0" t="n">
        <v>33</v>
      </c>
      <c r="I3014" s="0" t="s">
        <v>164</v>
      </c>
      <c r="J3014" s="0" t="n">
        <v>1.46758831212668</v>
      </c>
      <c r="K3014" s="0" t="n">
        <v>1.43980188326086</v>
      </c>
      <c r="L3014" s="0" t="n">
        <v>1.49436623927792</v>
      </c>
      <c r="M3014" s="0" t="n">
        <v>4.56794822992006</v>
      </c>
      <c r="N3014" s="0" t="n">
        <v>3.11133927599135</v>
      </c>
      <c r="O3014" s="0" t="n">
        <v>0</v>
      </c>
      <c r="P3014" s="0" t="n">
        <v>7.85373209349083</v>
      </c>
      <c r="Q3014" s="0" t="n">
        <v>3.14435745055498</v>
      </c>
      <c r="R3014" s="0" t="n">
        <v>4.74683544303798</v>
      </c>
      <c r="S3014" s="0" t="n">
        <v>1.57713781030186</v>
      </c>
      <c r="T3014" s="0" t="n">
        <v>0</v>
      </c>
      <c r="U3014" s="0" t="n">
        <v>0</v>
      </c>
      <c r="V3014" s="0" t="n">
        <v>0</v>
      </c>
      <c r="W3014" s="0" t="n">
        <v>1.60769119467533</v>
      </c>
      <c r="X3014" s="0" t="n">
        <v>0</v>
      </c>
      <c r="Y3014" s="0" t="n">
        <v>6.43438535533893</v>
      </c>
      <c r="Z3014" s="0" t="n">
        <v>0</v>
      </c>
      <c r="AA3014" s="0" t="n">
        <v>0</v>
      </c>
      <c r="AB3014" s="0" t="n">
        <v>0</v>
      </c>
      <c r="AC3014" s="0" t="n">
        <v>1.64449341380388</v>
      </c>
      <c r="AD3014" s="0" t="n">
        <v>1.63692912096906</v>
      </c>
      <c r="AE3014" s="0" t="n">
        <v>0</v>
      </c>
      <c r="AF3014" s="0" t="n">
        <v>1.6188826471969</v>
      </c>
      <c r="AG3014" s="0" t="n">
        <v>1.59900222261309</v>
      </c>
      <c r="AH3014" s="0" t="n">
        <v>0</v>
      </c>
    </row>
    <row r="3015" customFormat="false" ht="12.75" hidden="false" customHeight="false" outlineLevel="0" collapsed="false">
      <c r="A3015" s="0" t="n">
        <v>42111434</v>
      </c>
      <c r="B3015" s="0" t="n">
        <v>4</v>
      </c>
      <c r="C3015" s="0" t="s">
        <v>64</v>
      </c>
      <c r="D3015" s="0" t="n">
        <v>1114</v>
      </c>
      <c r="E3015" s="0" t="s">
        <v>95</v>
      </c>
      <c r="F3015" s="0" t="n">
        <v>2</v>
      </c>
      <c r="G3015" s="0" t="s">
        <v>85</v>
      </c>
      <c r="H3015" s="0" t="n">
        <v>34</v>
      </c>
      <c r="I3015" s="0" t="s">
        <v>165</v>
      </c>
      <c r="J3015" s="0" t="n">
        <v>5.52781411803726</v>
      </c>
      <c r="K3015" s="0" t="n">
        <v>0</v>
      </c>
      <c r="L3015" s="0" t="n">
        <v>1.84938600384672</v>
      </c>
      <c r="M3015" s="0" t="n">
        <v>1.79736506281791</v>
      </c>
      <c r="N3015" s="0" t="n">
        <v>6.96912676841592</v>
      </c>
      <c r="O3015" s="0" t="n">
        <v>3.40924587481249</v>
      </c>
      <c r="P3015" s="0" t="n">
        <v>5.03068719187041</v>
      </c>
      <c r="Q3015" s="0" t="n">
        <v>3.47391092892378</v>
      </c>
      <c r="R3015" s="0" t="n">
        <v>3.53101110502993</v>
      </c>
      <c r="S3015" s="0" t="n">
        <v>1.79717125244865</v>
      </c>
      <c r="T3015" s="0" t="n">
        <v>3.609065973726</v>
      </c>
      <c r="U3015" s="0" t="n">
        <v>3.6117381489842</v>
      </c>
      <c r="V3015" s="0" t="n">
        <v>0</v>
      </c>
      <c r="W3015" s="0" t="n">
        <v>1.79707436293714</v>
      </c>
      <c r="X3015" s="0" t="n">
        <v>3.56404590491126</v>
      </c>
      <c r="Y3015" s="0" t="n">
        <v>1.77964442704348</v>
      </c>
      <c r="Z3015" s="0" t="n">
        <v>3.57672979594757</v>
      </c>
      <c r="AA3015" s="0" t="n">
        <v>0</v>
      </c>
      <c r="AB3015" s="0" t="n">
        <v>3.5903419800736</v>
      </c>
      <c r="AC3015" s="0" t="n">
        <v>5.39519827353655</v>
      </c>
      <c r="AD3015" s="0" t="n">
        <v>1.78443968593862</v>
      </c>
      <c r="AE3015" s="0" t="n">
        <v>3.54798651765123</v>
      </c>
      <c r="AF3015" s="0" t="n">
        <v>3.55580841304271</v>
      </c>
      <c r="AG3015" s="0" t="n">
        <v>1.79102339076548</v>
      </c>
      <c r="AH3015" s="0" t="n">
        <v>3.61017346883518</v>
      </c>
    </row>
    <row r="3016" customFormat="false" ht="12.75" hidden="false" customHeight="false" outlineLevel="0" collapsed="false">
      <c r="A3016" s="0" t="n">
        <v>42111435</v>
      </c>
      <c r="B3016" s="0" t="n">
        <v>4</v>
      </c>
      <c r="C3016" s="0" t="s">
        <v>64</v>
      </c>
      <c r="D3016" s="0" t="n">
        <v>1114</v>
      </c>
      <c r="E3016" s="0" t="s">
        <v>95</v>
      </c>
      <c r="F3016" s="0" t="n">
        <v>2</v>
      </c>
      <c r="G3016" s="0" t="s">
        <v>85</v>
      </c>
      <c r="H3016" s="0" t="n">
        <v>35</v>
      </c>
      <c r="I3016" s="0" t="s">
        <v>166</v>
      </c>
      <c r="J3016" s="0" t="n">
        <v>8.60918600146356</v>
      </c>
      <c r="K3016" s="0" t="n">
        <v>4.26602960624547</v>
      </c>
      <c r="L3016" s="0" t="n">
        <v>6.42769909797956</v>
      </c>
      <c r="M3016" s="0" t="n">
        <v>2.17377127578636</v>
      </c>
      <c r="N3016" s="0" t="n">
        <v>2.23398789178563</v>
      </c>
      <c r="O3016" s="0" t="n">
        <v>4.6603751602004</v>
      </c>
      <c r="P3016" s="0" t="n">
        <v>4.8395683105067</v>
      </c>
      <c r="Q3016" s="0" t="n">
        <v>4.63531647623242</v>
      </c>
      <c r="R3016" s="0" t="n">
        <v>6.73053193637404</v>
      </c>
      <c r="S3016" s="0" t="n">
        <v>0</v>
      </c>
      <c r="T3016" s="0" t="n">
        <v>4.23325219599958</v>
      </c>
      <c r="U3016" s="0" t="n">
        <v>2.07632573398115</v>
      </c>
      <c r="V3016" s="0" t="n">
        <v>2.14901252874304</v>
      </c>
      <c r="W3016" s="0" t="n">
        <v>6.50999283900788</v>
      </c>
      <c r="X3016" s="0" t="n">
        <v>4.4048982468505</v>
      </c>
      <c r="Y3016" s="0" t="n">
        <v>4.42732545269403</v>
      </c>
      <c r="Z3016" s="0" t="n">
        <v>2.20424537659532</v>
      </c>
      <c r="AA3016" s="0" t="n">
        <v>2.18789655625082</v>
      </c>
      <c r="AB3016" s="0" t="n">
        <v>2.18069215168895</v>
      </c>
      <c r="AC3016" s="0" t="n">
        <v>0</v>
      </c>
      <c r="AD3016" s="0" t="n">
        <v>2.12906385062488</v>
      </c>
      <c r="AE3016" s="0" t="n">
        <v>2.12811236433284</v>
      </c>
      <c r="AF3016" s="0" t="n">
        <v>6.34719136781974</v>
      </c>
      <c r="AG3016" s="0" t="n">
        <v>0</v>
      </c>
      <c r="AH3016" s="0" t="n">
        <v>8.37205408346938</v>
      </c>
    </row>
    <row r="3017" customFormat="false" ht="12.75" hidden="false" customHeight="false" outlineLevel="0" collapsed="false">
      <c r="A3017" s="0" t="n">
        <v>42111436</v>
      </c>
      <c r="B3017" s="0" t="n">
        <v>4</v>
      </c>
      <c r="C3017" s="0" t="s">
        <v>64</v>
      </c>
      <c r="D3017" s="0" t="n">
        <v>1114</v>
      </c>
      <c r="E3017" s="0" t="s">
        <v>95</v>
      </c>
      <c r="F3017" s="0" t="n">
        <v>2</v>
      </c>
      <c r="G3017" s="0" t="s">
        <v>85</v>
      </c>
      <c r="H3017" s="0" t="n">
        <v>36</v>
      </c>
      <c r="I3017" s="0" t="s">
        <v>167</v>
      </c>
      <c r="J3017" s="0" t="n">
        <v>3.19774878485546</v>
      </c>
      <c r="K3017" s="0" t="n">
        <v>3.16275539249794</v>
      </c>
      <c r="L3017" s="0" t="n">
        <v>6.28752868684963</v>
      </c>
      <c r="M3017" s="0" t="n">
        <v>3.1174985191882</v>
      </c>
      <c r="N3017" s="0" t="n">
        <v>6.20616893191833</v>
      </c>
      <c r="O3017" s="0" t="n">
        <v>9.25583117363939</v>
      </c>
      <c r="P3017" s="0" t="n">
        <v>15.2699731248473</v>
      </c>
      <c r="Q3017" s="0" t="n">
        <v>9.14940986306383</v>
      </c>
      <c r="R3017" s="0" t="n">
        <v>3.08784931295353</v>
      </c>
      <c r="S3017" s="0" t="n">
        <v>6.36071621664599</v>
      </c>
      <c r="T3017" s="0" t="n">
        <v>3.29782673218349</v>
      </c>
      <c r="U3017" s="0" t="n">
        <v>3.40947834981248</v>
      </c>
      <c r="V3017" s="0" t="n">
        <v>6.48277203332145</v>
      </c>
      <c r="W3017" s="0" t="n">
        <v>3.11322810622334</v>
      </c>
      <c r="X3017" s="0" t="n">
        <v>5.86940572267058</v>
      </c>
      <c r="Y3017" s="0" t="n">
        <v>2.87728384405122</v>
      </c>
      <c r="Z3017" s="0" t="n">
        <v>2.83021537939037</v>
      </c>
      <c r="AA3017" s="0" t="n">
        <v>11.6911205939089</v>
      </c>
      <c r="AB3017" s="0" t="n">
        <v>0</v>
      </c>
      <c r="AC3017" s="0" t="n">
        <v>3.00869512892259</v>
      </c>
      <c r="AD3017" s="0" t="n">
        <v>3.00435631665916</v>
      </c>
      <c r="AE3017" s="0" t="n">
        <v>0</v>
      </c>
      <c r="AF3017" s="0" t="n">
        <v>11.6846317880408</v>
      </c>
      <c r="AG3017" s="0" t="n">
        <v>0</v>
      </c>
      <c r="AH3017" s="0" t="n">
        <v>2.82063577130285</v>
      </c>
    </row>
    <row r="3018" customFormat="false" ht="12.75" hidden="false" customHeight="false" outlineLevel="0" collapsed="false">
      <c r="A3018" s="0" t="n">
        <v>42111437</v>
      </c>
      <c r="B3018" s="0" t="n">
        <v>4</v>
      </c>
      <c r="C3018" s="0" t="s">
        <v>64</v>
      </c>
      <c r="D3018" s="0" t="n">
        <v>1114</v>
      </c>
      <c r="E3018" s="0" t="s">
        <v>95</v>
      </c>
      <c r="F3018" s="0" t="n">
        <v>2</v>
      </c>
      <c r="G3018" s="0" t="s">
        <v>85</v>
      </c>
      <c r="H3018" s="0" t="n">
        <v>37</v>
      </c>
      <c r="I3018" s="0" t="s">
        <v>168</v>
      </c>
      <c r="J3018" s="0" t="n">
        <v>19.2480431156166</v>
      </c>
      <c r="K3018" s="0" t="n">
        <v>6.05290236668483</v>
      </c>
      <c r="L3018" s="0" t="n">
        <v>0</v>
      </c>
      <c r="M3018" s="0" t="n">
        <v>11.7806444012487</v>
      </c>
      <c r="N3018" s="0" t="n">
        <v>5.82377263991614</v>
      </c>
      <c r="O3018" s="0" t="n">
        <v>11.4292245271158</v>
      </c>
      <c r="P3018" s="0" t="n">
        <v>0</v>
      </c>
      <c r="Q3018" s="0" t="n">
        <v>10.9188185838292</v>
      </c>
      <c r="R3018" s="0" t="n">
        <v>5.37663315232002</v>
      </c>
      <c r="S3018" s="0" t="n">
        <v>0</v>
      </c>
      <c r="T3018" s="0" t="n">
        <v>0</v>
      </c>
      <c r="U3018" s="0" t="n">
        <v>0</v>
      </c>
      <c r="V3018" s="0" t="n">
        <v>5.2723150735488</v>
      </c>
      <c r="W3018" s="0" t="n">
        <v>0</v>
      </c>
      <c r="X3018" s="0" t="n">
        <v>10.7469102632993</v>
      </c>
      <c r="Y3018" s="0" t="n">
        <v>0</v>
      </c>
      <c r="Z3018" s="0" t="n">
        <v>0</v>
      </c>
      <c r="AA3018" s="0" t="n">
        <v>5.34845162325507</v>
      </c>
      <c r="AB3018" s="0" t="n">
        <v>0</v>
      </c>
      <c r="AC3018" s="0" t="n">
        <v>4.81278275098662</v>
      </c>
      <c r="AD3018" s="0" t="n">
        <v>9.41930014599915</v>
      </c>
      <c r="AE3018" s="0" t="n">
        <v>0</v>
      </c>
      <c r="AF3018" s="0" t="n">
        <v>0</v>
      </c>
      <c r="AG3018" s="0" t="n">
        <v>0</v>
      </c>
      <c r="AH3018" s="0" t="n">
        <v>0</v>
      </c>
    </row>
    <row r="3019" customFormat="false" ht="12.75" hidden="false" customHeight="false" outlineLevel="0" collapsed="false">
      <c r="A3019" s="0" t="n">
        <v>42111438</v>
      </c>
      <c r="B3019" s="0" t="n">
        <v>4</v>
      </c>
      <c r="C3019" s="0" t="s">
        <v>64</v>
      </c>
      <c r="D3019" s="0" t="n">
        <v>1114</v>
      </c>
      <c r="E3019" s="0" t="s">
        <v>95</v>
      </c>
      <c r="F3019" s="0" t="n">
        <v>2</v>
      </c>
      <c r="G3019" s="0" t="s">
        <v>85</v>
      </c>
      <c r="H3019" s="0" t="n">
        <v>38</v>
      </c>
      <c r="I3019" s="0" t="s">
        <v>169</v>
      </c>
      <c r="J3019" s="0" t="n">
        <v>0</v>
      </c>
      <c r="K3019" s="0" t="n">
        <v>0</v>
      </c>
      <c r="L3019" s="0" t="n">
        <v>16.2760416666667</v>
      </c>
      <c r="M3019" s="0" t="n">
        <v>0</v>
      </c>
      <c r="N3019" s="0" t="n">
        <v>0</v>
      </c>
      <c r="O3019" s="0" t="n">
        <v>0</v>
      </c>
      <c r="P3019" s="0" t="n">
        <v>0</v>
      </c>
      <c r="Q3019" s="0" t="n">
        <v>12.4843945068664</v>
      </c>
      <c r="R3019" s="0" t="n">
        <v>0</v>
      </c>
      <c r="S3019" s="0" t="n">
        <v>0</v>
      </c>
      <c r="T3019" s="0" t="n">
        <v>33.8638672536404</v>
      </c>
      <c r="U3019" s="0" t="n">
        <v>0</v>
      </c>
      <c r="V3019" s="0" t="n">
        <v>0</v>
      </c>
      <c r="W3019" s="0" t="n">
        <v>20.2634245187437</v>
      </c>
      <c r="X3019" s="0" t="n">
        <v>0</v>
      </c>
      <c r="Y3019" s="0" t="n">
        <v>10.7020547945205</v>
      </c>
      <c r="Z3019" s="0" t="n">
        <v>0</v>
      </c>
      <c r="AA3019" s="0" t="n">
        <v>0</v>
      </c>
      <c r="AB3019" s="0" t="n">
        <v>0</v>
      </c>
      <c r="AC3019" s="0" t="n">
        <v>10.3029054193283</v>
      </c>
      <c r="AD3019" s="0" t="n">
        <v>0</v>
      </c>
      <c r="AE3019" s="0" t="n">
        <v>0</v>
      </c>
      <c r="AF3019" s="0" t="n">
        <v>0</v>
      </c>
      <c r="AG3019" s="0" t="n">
        <v>17.3731758165393</v>
      </c>
      <c r="AH3019" s="0" t="n">
        <v>25.0710345980277</v>
      </c>
    </row>
    <row r="3020" customFormat="false" ht="12.75" hidden="false" customHeight="false" outlineLevel="0" collapsed="false">
      <c r="A3020" s="0" t="n">
        <v>42111439</v>
      </c>
      <c r="B3020" s="0" t="n">
        <v>4</v>
      </c>
      <c r="C3020" s="0" t="s">
        <v>64</v>
      </c>
      <c r="D3020" s="0" t="n">
        <v>1114</v>
      </c>
      <c r="E3020" s="0" t="s">
        <v>95</v>
      </c>
      <c r="F3020" s="0" t="n">
        <v>2</v>
      </c>
      <c r="G3020" s="0" t="s">
        <v>85</v>
      </c>
      <c r="H3020" s="0" t="n">
        <v>39</v>
      </c>
      <c r="I3020" s="0" t="s">
        <v>170</v>
      </c>
      <c r="J3020" s="0" t="n">
        <v>1.46453625459498</v>
      </c>
      <c r="K3020" s="0" t="n">
        <v>0.618391424766113</v>
      </c>
      <c r="L3020" s="0" t="n">
        <v>1.08488361910976</v>
      </c>
      <c r="M3020" s="0" t="n">
        <v>1.32032066705707</v>
      </c>
      <c r="N3020" s="0" t="n">
        <v>1.01314437930879</v>
      </c>
      <c r="O3020" s="0" t="n">
        <v>0.859212555126297</v>
      </c>
      <c r="P3020" s="0" t="n">
        <v>1.32931827085407</v>
      </c>
      <c r="Q3020" s="0" t="n">
        <v>1.01924251464377</v>
      </c>
      <c r="R3020" s="0" t="n">
        <v>1.02307425945163</v>
      </c>
      <c r="S3020" s="0" t="n">
        <v>0.631397337555277</v>
      </c>
      <c r="T3020" s="0" t="n">
        <v>0.948960927324618</v>
      </c>
      <c r="U3020" s="0" t="n">
        <v>0.317123059603279</v>
      </c>
      <c r="V3020" s="0" t="n">
        <v>0.716092996610493</v>
      </c>
      <c r="W3020" s="0" t="n">
        <v>1.03541848030833</v>
      </c>
      <c r="X3020" s="0" t="n">
        <v>1.11618443512696</v>
      </c>
      <c r="Y3020" s="0" t="n">
        <v>0.958179459027847</v>
      </c>
      <c r="Z3020" s="0" t="n">
        <v>1.03810980965857</v>
      </c>
      <c r="AA3020" s="0" t="n">
        <v>0.877504377550247</v>
      </c>
      <c r="AB3020" s="0" t="n">
        <v>0.558056178718289</v>
      </c>
      <c r="AC3020" s="0" t="n">
        <v>0.953325198291641</v>
      </c>
      <c r="AD3020" s="0" t="n">
        <v>0.712627441540796</v>
      </c>
      <c r="AE3020" s="0" t="n">
        <v>0.710780326232375</v>
      </c>
      <c r="AF3020" s="0" t="n">
        <v>1.02335774697558</v>
      </c>
      <c r="AG3020" s="0" t="n">
        <v>0.862495481699806</v>
      </c>
      <c r="AH3020" s="0" t="n">
        <v>1.17523820119608</v>
      </c>
    </row>
    <row r="3021" customFormat="false" ht="12.75" hidden="false" customHeight="false" outlineLevel="0" collapsed="false">
      <c r="A3021" s="0" t="n">
        <v>42111440</v>
      </c>
      <c r="B3021" s="0" t="n">
        <v>4</v>
      </c>
      <c r="C3021" s="0" t="s">
        <v>64</v>
      </c>
      <c r="D3021" s="0" t="n">
        <v>1114</v>
      </c>
      <c r="E3021" s="0" t="s">
        <v>95</v>
      </c>
      <c r="F3021" s="0" t="n">
        <v>2</v>
      </c>
      <c r="G3021" s="0" t="s">
        <v>85</v>
      </c>
      <c r="H3021" s="0" t="n">
        <v>40</v>
      </c>
      <c r="I3021" s="0" t="s">
        <v>171</v>
      </c>
      <c r="J3021" s="0" t="n">
        <v>0.88174649527739</v>
      </c>
      <c r="K3021" s="0" t="n">
        <v>0.266977525085319</v>
      </c>
      <c r="L3021" s="0" t="n">
        <v>0.593115969897625</v>
      </c>
      <c r="M3021" s="0" t="n">
        <v>0.769135443900141</v>
      </c>
      <c r="N3021" s="0" t="n">
        <v>0.539456712315612</v>
      </c>
      <c r="O3021" s="0" t="n">
        <v>0.428915811794711</v>
      </c>
      <c r="P3021" s="0" t="n">
        <v>0.774376879683974</v>
      </c>
      <c r="Q3021" s="0" t="n">
        <v>0.542703712551956</v>
      </c>
      <c r="R3021" s="0" t="n">
        <v>0.544743955284084</v>
      </c>
      <c r="S3021" s="0" t="n">
        <v>0.272592555095219</v>
      </c>
      <c r="T3021" s="0" t="n">
        <v>0.490341958759915</v>
      </c>
      <c r="U3021" s="0" t="n">
        <v>0.0864053604600128</v>
      </c>
      <c r="V3021" s="0" t="n">
        <v>0.327443317052429</v>
      </c>
      <c r="W3021" s="0" t="n">
        <v>0.551316733000125</v>
      </c>
      <c r="X3021" s="0" t="n">
        <v>0.610228417282409</v>
      </c>
      <c r="Y3021" s="0" t="n">
        <v>0.495105308611415</v>
      </c>
      <c r="Z3021" s="0" t="n">
        <v>0.552749752530896</v>
      </c>
      <c r="AA3021" s="0" t="n">
        <v>0.438047023643705</v>
      </c>
      <c r="AB3021" s="0" t="n">
        <v>0.224367527151017</v>
      </c>
      <c r="AC3021" s="0" t="n">
        <v>0.492597041253735</v>
      </c>
      <c r="AD3021" s="0" t="n">
        <v>0.325858644596727</v>
      </c>
      <c r="AE3021" s="0" t="n">
        <v>0.325014025858057</v>
      </c>
      <c r="AF3021" s="0" t="n">
        <v>0.544894900451206</v>
      </c>
      <c r="AG3021" s="0" t="n">
        <v>0.430554636911893</v>
      </c>
      <c r="AH3021" s="0" t="n">
        <v>0.657771899802585</v>
      </c>
    </row>
    <row r="3022" customFormat="false" ht="12.75" hidden="false" customHeight="false" outlineLevel="0" collapsed="false">
      <c r="A3022" s="0" t="n">
        <v>42111441</v>
      </c>
      <c r="B3022" s="0" t="n">
        <v>4</v>
      </c>
      <c r="C3022" s="0" t="s">
        <v>64</v>
      </c>
      <c r="D3022" s="0" t="n">
        <v>1114</v>
      </c>
      <c r="E3022" s="0" t="s">
        <v>95</v>
      </c>
      <c r="F3022" s="0" t="n">
        <v>2</v>
      </c>
      <c r="G3022" s="0" t="s">
        <v>85</v>
      </c>
      <c r="H3022" s="0" t="n">
        <v>41</v>
      </c>
      <c r="I3022" s="0" t="s">
        <v>172</v>
      </c>
      <c r="J3022" s="0" t="n">
        <v>2.28705477686138</v>
      </c>
      <c r="K3022" s="0" t="n">
        <v>1.21847763009165</v>
      </c>
      <c r="L3022" s="0" t="n">
        <v>1.82025036958386</v>
      </c>
      <c r="M3022" s="0" t="n">
        <v>2.11396128943344</v>
      </c>
      <c r="N3022" s="0" t="n">
        <v>1.73250774417628</v>
      </c>
      <c r="O3022" s="0" t="n">
        <v>1.53736860010076</v>
      </c>
      <c r="P3022" s="0" t="n">
        <v>2.12836732472404</v>
      </c>
      <c r="Q3022" s="0" t="n">
        <v>1.7429357413193</v>
      </c>
      <c r="R3022" s="0" t="n">
        <v>1.74948814163746</v>
      </c>
      <c r="S3022" s="0" t="n">
        <v>1.24410446312626</v>
      </c>
      <c r="T3022" s="0" t="n">
        <v>1.65764376545932</v>
      </c>
      <c r="U3022" s="0" t="n">
        <v>0.811960983985578</v>
      </c>
      <c r="V3022" s="0" t="n">
        <v>1.35936756666978</v>
      </c>
      <c r="W3022" s="0" t="n">
        <v>1.77059713524866</v>
      </c>
      <c r="X3022" s="0" t="n">
        <v>1.87276782023017</v>
      </c>
      <c r="Y3022" s="0" t="n">
        <v>1.67374668515237</v>
      </c>
      <c r="Z3022" s="0" t="n">
        <v>1.77519939040267</v>
      </c>
      <c r="AA3022" s="0" t="n">
        <v>1.57009772313955</v>
      </c>
      <c r="AB3022" s="0" t="n">
        <v>1.14980901417801</v>
      </c>
      <c r="AC3022" s="0" t="n">
        <v>1.6652672685467</v>
      </c>
      <c r="AD3022" s="0" t="n">
        <v>1.3527888636458</v>
      </c>
      <c r="AE3022" s="0" t="n">
        <v>1.34928246342397</v>
      </c>
      <c r="AF3022" s="0" t="n">
        <v>1.7499729139371</v>
      </c>
      <c r="AG3022" s="0" t="n">
        <v>1.54324266257859</v>
      </c>
      <c r="AH3022" s="0" t="n">
        <v>1.93837668824815</v>
      </c>
    </row>
    <row r="3023" customFormat="false" ht="12.75" hidden="false" customHeight="false" outlineLevel="0" collapsed="false">
      <c r="A3023" s="0" t="n">
        <v>42111442</v>
      </c>
      <c r="B3023" s="0" t="n">
        <v>4</v>
      </c>
      <c r="C3023" s="0" t="s">
        <v>64</v>
      </c>
      <c r="D3023" s="0" t="n">
        <v>1114</v>
      </c>
      <c r="E3023" s="0" t="s">
        <v>95</v>
      </c>
      <c r="F3023" s="0" t="n">
        <v>2</v>
      </c>
      <c r="G3023" s="0" t="s">
        <v>85</v>
      </c>
      <c r="H3023" s="0" t="n">
        <v>42</v>
      </c>
      <c r="I3023" s="0" t="s">
        <v>173</v>
      </c>
      <c r="J3023" s="0" t="n">
        <v>1.67804936929849</v>
      </c>
      <c r="K3023" s="0" t="n">
        <v>0.691004002257976</v>
      </c>
      <c r="L3023" s="0" t="n">
        <v>1.25167239332081</v>
      </c>
      <c r="M3023" s="0" t="n">
        <v>1.35833754529929</v>
      </c>
      <c r="N3023" s="0" t="n">
        <v>1.12340713102556</v>
      </c>
      <c r="O3023" s="0" t="n">
        <v>0.932502716998577</v>
      </c>
      <c r="P3023" s="0" t="n">
        <v>1.39296430827818</v>
      </c>
      <c r="Q3023" s="0" t="n">
        <v>1.13483978309017</v>
      </c>
      <c r="R3023" s="0" t="n">
        <v>1.14712681592479</v>
      </c>
      <c r="S3023" s="0" t="n">
        <v>0.666901017999333</v>
      </c>
      <c r="T3023" s="0" t="n">
        <v>1.0983104517074</v>
      </c>
      <c r="U3023" s="0" t="n">
        <v>0.348876895553768</v>
      </c>
      <c r="V3023" s="0" t="n">
        <v>0.778226208208724</v>
      </c>
      <c r="W3023" s="0" t="n">
        <v>1.12318018575798</v>
      </c>
      <c r="X3023" s="0" t="n">
        <v>1.1791232176338</v>
      </c>
      <c r="Y3023" s="0" t="n">
        <v>1.03498828169132</v>
      </c>
      <c r="Z3023" s="0" t="n">
        <v>1.06684699955181</v>
      </c>
      <c r="AA3023" s="0" t="n">
        <v>0.873308512854686</v>
      </c>
      <c r="AB3023" s="0" t="n">
        <v>0.593557640299303</v>
      </c>
      <c r="AC3023" s="0" t="n">
        <v>1.01126399789299</v>
      </c>
      <c r="AD3023" s="0" t="n">
        <v>0.728713018502018</v>
      </c>
      <c r="AE3023" s="0" t="n">
        <v>0.723118800947777</v>
      </c>
      <c r="AF3023" s="0" t="n">
        <v>1.03791832947877</v>
      </c>
      <c r="AG3023" s="0" t="n">
        <v>0.901891063504658</v>
      </c>
      <c r="AH3023" s="0" t="n">
        <v>1.22697123653081</v>
      </c>
    </row>
    <row r="3024" customFormat="false" ht="12.75" hidden="false" customHeight="false" outlineLevel="0" collapsed="false">
      <c r="A3024" s="0" t="n">
        <v>42111444</v>
      </c>
      <c r="B3024" s="0" t="n">
        <v>4</v>
      </c>
      <c r="C3024" s="0" t="s">
        <v>64</v>
      </c>
      <c r="D3024" s="0" t="n">
        <v>1114</v>
      </c>
      <c r="E3024" s="0" t="s">
        <v>95</v>
      </c>
      <c r="F3024" s="0" t="n">
        <v>2</v>
      </c>
      <c r="G3024" s="0" t="s">
        <v>85</v>
      </c>
      <c r="H3024" s="0" t="n">
        <v>44</v>
      </c>
      <c r="I3024" s="0" t="s">
        <v>174</v>
      </c>
      <c r="J3024" s="0" t="s">
        <v>180</v>
      </c>
      <c r="K3024" s="0" t="s">
        <v>180</v>
      </c>
      <c r="L3024" s="0" t="s">
        <v>180</v>
      </c>
      <c r="M3024" s="0" t="s">
        <v>180</v>
      </c>
      <c r="N3024" s="0" t="s">
        <v>180</v>
      </c>
      <c r="O3024" s="0" t="s">
        <v>180</v>
      </c>
      <c r="P3024" s="0" t="s">
        <v>180</v>
      </c>
      <c r="Q3024" s="0" t="s">
        <v>180</v>
      </c>
      <c r="R3024" s="0" t="s">
        <v>180</v>
      </c>
      <c r="S3024" s="0" t="s">
        <v>180</v>
      </c>
      <c r="T3024" s="0" t="s">
        <v>180</v>
      </c>
      <c r="U3024" s="0" t="s">
        <v>180</v>
      </c>
      <c r="V3024" s="0" t="s">
        <v>180</v>
      </c>
      <c r="W3024" s="0" t="s">
        <v>180</v>
      </c>
      <c r="X3024" s="0" t="s">
        <v>180</v>
      </c>
      <c r="Y3024" s="0" t="s">
        <v>180</v>
      </c>
      <c r="Z3024" s="0" t="s">
        <v>180</v>
      </c>
      <c r="AA3024" s="0" t="s">
        <v>180</v>
      </c>
      <c r="AB3024" s="0" t="s">
        <v>180</v>
      </c>
      <c r="AC3024" s="0" t="s">
        <v>180</v>
      </c>
      <c r="AD3024" s="0" t="s">
        <v>180</v>
      </c>
      <c r="AE3024" s="0" t="s">
        <v>180</v>
      </c>
      <c r="AF3024" s="0" t="s">
        <v>180</v>
      </c>
      <c r="AG3024" s="0" t="s">
        <v>180</v>
      </c>
      <c r="AH3024" s="0" t="s">
        <v>180</v>
      </c>
    </row>
    <row r="3025" customFormat="false" ht="12.75" hidden="false" customHeight="false" outlineLevel="0" collapsed="false">
      <c r="A3025" s="0" t="n">
        <v>42111445</v>
      </c>
      <c r="B3025" s="0" t="n">
        <v>4</v>
      </c>
      <c r="C3025" s="0" t="s">
        <v>64</v>
      </c>
      <c r="D3025" s="0" t="n">
        <v>1114</v>
      </c>
      <c r="E3025" s="0" t="s">
        <v>95</v>
      </c>
      <c r="F3025" s="0" t="n">
        <v>2</v>
      </c>
      <c r="G3025" s="0" t="s">
        <v>85</v>
      </c>
      <c r="H3025" s="0" t="n">
        <v>45</v>
      </c>
      <c r="I3025" s="0" t="s">
        <v>175</v>
      </c>
      <c r="J3025" s="0" t="s">
        <v>180</v>
      </c>
      <c r="K3025" s="0" t="s">
        <v>180</v>
      </c>
      <c r="L3025" s="0" t="s">
        <v>180</v>
      </c>
      <c r="M3025" s="0" t="s">
        <v>180</v>
      </c>
      <c r="N3025" s="0" t="s">
        <v>180</v>
      </c>
      <c r="O3025" s="0" t="s">
        <v>180</v>
      </c>
      <c r="P3025" s="0" t="s">
        <v>180</v>
      </c>
      <c r="Q3025" s="0" t="s">
        <v>180</v>
      </c>
      <c r="R3025" s="0" t="s">
        <v>180</v>
      </c>
      <c r="S3025" s="0" t="s">
        <v>180</v>
      </c>
      <c r="T3025" s="0" t="s">
        <v>180</v>
      </c>
      <c r="U3025" s="0" t="s">
        <v>180</v>
      </c>
      <c r="V3025" s="0" t="s">
        <v>180</v>
      </c>
      <c r="W3025" s="0" t="s">
        <v>180</v>
      </c>
      <c r="X3025" s="0" t="s">
        <v>180</v>
      </c>
      <c r="Y3025" s="0" t="s">
        <v>180</v>
      </c>
      <c r="Z3025" s="0" t="s">
        <v>180</v>
      </c>
      <c r="AA3025" s="0" t="s">
        <v>180</v>
      </c>
      <c r="AB3025" s="0" t="s">
        <v>180</v>
      </c>
      <c r="AC3025" s="0" t="s">
        <v>180</v>
      </c>
      <c r="AD3025" s="0" t="s">
        <v>180</v>
      </c>
      <c r="AE3025" s="0" t="s">
        <v>180</v>
      </c>
      <c r="AF3025" s="0" t="s">
        <v>180</v>
      </c>
      <c r="AG3025" s="0" t="s">
        <v>180</v>
      </c>
      <c r="AH3025" s="0" t="s">
        <v>180</v>
      </c>
    </row>
    <row r="3026" customFormat="false" ht="12.75" hidden="false" customHeight="false" outlineLevel="0" collapsed="false">
      <c r="A3026" s="0" t="n">
        <v>42111446</v>
      </c>
      <c r="B3026" s="0" t="n">
        <v>4</v>
      </c>
      <c r="C3026" s="0" t="s">
        <v>64</v>
      </c>
      <c r="D3026" s="0" t="n">
        <v>1114</v>
      </c>
      <c r="E3026" s="0" t="s">
        <v>95</v>
      </c>
      <c r="F3026" s="0" t="n">
        <v>2</v>
      </c>
      <c r="G3026" s="0" t="s">
        <v>85</v>
      </c>
      <c r="H3026" s="0" t="n">
        <v>46</v>
      </c>
      <c r="I3026" s="0" t="s">
        <v>176</v>
      </c>
      <c r="J3026" s="0" t="n">
        <v>0.77280739196598</v>
      </c>
      <c r="K3026" s="0" t="n">
        <v>0.31857339478609</v>
      </c>
      <c r="L3026" s="0" t="n">
        <v>0.577989754856823</v>
      </c>
      <c r="M3026" s="0" t="n">
        <v>0.855371087323769</v>
      </c>
      <c r="N3026" s="0" t="n">
        <v>0.509053016505949</v>
      </c>
      <c r="O3026" s="0" t="n">
        <v>0.392617770636447</v>
      </c>
      <c r="P3026" s="0" t="n">
        <v>0.662518950243979</v>
      </c>
      <c r="Q3026" s="0" t="n">
        <v>0.386110982293745</v>
      </c>
      <c r="R3026" s="0" t="n">
        <v>0.502553675651482</v>
      </c>
      <c r="S3026" s="0" t="n">
        <v>0.415450943030807</v>
      </c>
      <c r="T3026" s="0" t="n">
        <v>0.505445480842174</v>
      </c>
      <c r="U3026" s="0" t="n">
        <v>0.110045412068558</v>
      </c>
      <c r="V3026" s="0" t="n">
        <v>0.388312604873044</v>
      </c>
      <c r="W3026" s="0" t="n">
        <v>0.505646351190897</v>
      </c>
      <c r="X3026" s="0" t="n">
        <v>0.558976972788954</v>
      </c>
      <c r="Y3026" s="0" t="n">
        <v>0.531006200561995</v>
      </c>
      <c r="Z3026" s="0" t="n">
        <v>0.683444634017792</v>
      </c>
      <c r="AA3026" s="0" t="n">
        <v>0.404679230610411</v>
      </c>
      <c r="AB3026" s="0" t="n">
        <v>0.348715293015605</v>
      </c>
      <c r="AC3026" s="0" t="n">
        <v>0.61994726611429</v>
      </c>
      <c r="AD3026" s="0" t="n">
        <v>0.326748491634555</v>
      </c>
      <c r="AE3026" s="0" t="n">
        <v>0.606980875134118</v>
      </c>
      <c r="AF3026" s="0" t="n">
        <v>0.492997662169899</v>
      </c>
      <c r="AG3026" s="0" t="n">
        <v>0.551698436641781</v>
      </c>
      <c r="AH3026" s="0" t="n">
        <v>0.516707353001701</v>
      </c>
    </row>
    <row r="3027" customFormat="false" ht="12.75" hidden="false" customHeight="false" outlineLevel="0" collapsed="false">
      <c r="A3027" s="0" t="n">
        <v>42111448</v>
      </c>
      <c r="B3027" s="0" t="n">
        <v>4</v>
      </c>
      <c r="C3027" s="0" t="s">
        <v>64</v>
      </c>
      <c r="D3027" s="0" t="n">
        <v>1114</v>
      </c>
      <c r="E3027" s="0" t="s">
        <v>95</v>
      </c>
      <c r="F3027" s="0" t="n">
        <v>2</v>
      </c>
      <c r="G3027" s="0" t="s">
        <v>85</v>
      </c>
      <c r="H3027" s="0" t="n">
        <v>48</v>
      </c>
      <c r="I3027" s="0" t="s">
        <v>177</v>
      </c>
      <c r="J3027" s="0" t="s">
        <v>180</v>
      </c>
      <c r="K3027" s="0" t="s">
        <v>180</v>
      </c>
      <c r="L3027" s="0" t="s">
        <v>180</v>
      </c>
      <c r="M3027" s="0" t="s">
        <v>180</v>
      </c>
      <c r="N3027" s="0" t="s">
        <v>180</v>
      </c>
      <c r="O3027" s="0" t="s">
        <v>180</v>
      </c>
      <c r="P3027" s="0" t="s">
        <v>180</v>
      </c>
      <c r="Q3027" s="0" t="s">
        <v>180</v>
      </c>
      <c r="R3027" s="0" t="s">
        <v>180</v>
      </c>
      <c r="S3027" s="0" t="s">
        <v>180</v>
      </c>
      <c r="T3027" s="0" t="s">
        <v>180</v>
      </c>
      <c r="U3027" s="0" t="s">
        <v>180</v>
      </c>
      <c r="V3027" s="0" t="s">
        <v>180</v>
      </c>
      <c r="W3027" s="0" t="s">
        <v>180</v>
      </c>
      <c r="X3027" s="0" t="s">
        <v>180</v>
      </c>
      <c r="Y3027" s="0" t="s">
        <v>180</v>
      </c>
      <c r="Z3027" s="0" t="s">
        <v>180</v>
      </c>
      <c r="AA3027" s="0" t="s">
        <v>180</v>
      </c>
      <c r="AB3027" s="0" t="s">
        <v>180</v>
      </c>
      <c r="AC3027" s="0" t="s">
        <v>180</v>
      </c>
      <c r="AD3027" s="0" t="s">
        <v>180</v>
      </c>
      <c r="AE3027" s="0" t="s">
        <v>180</v>
      </c>
      <c r="AF3027" s="0" t="s">
        <v>180</v>
      </c>
      <c r="AG3027" s="0" t="s">
        <v>180</v>
      </c>
      <c r="AH3027" s="0" t="s">
        <v>180</v>
      </c>
    </row>
    <row r="3028" customFormat="false" ht="12.75" hidden="false" customHeight="false" outlineLevel="0" collapsed="false">
      <c r="A3028" s="0" t="n">
        <v>42111449</v>
      </c>
      <c r="B3028" s="0" t="n">
        <v>4</v>
      </c>
      <c r="C3028" s="0" t="s">
        <v>64</v>
      </c>
      <c r="D3028" s="0" t="n">
        <v>1114</v>
      </c>
      <c r="E3028" s="0" t="s">
        <v>95</v>
      </c>
      <c r="F3028" s="0" t="n">
        <v>2</v>
      </c>
      <c r="G3028" s="0" t="s">
        <v>85</v>
      </c>
      <c r="H3028" s="0" t="n">
        <v>49</v>
      </c>
      <c r="I3028" s="0" t="s">
        <v>178</v>
      </c>
      <c r="J3028" s="0" t="s">
        <v>180</v>
      </c>
      <c r="K3028" s="0" t="s">
        <v>180</v>
      </c>
      <c r="L3028" s="0" t="s">
        <v>180</v>
      </c>
      <c r="M3028" s="0" t="s">
        <v>180</v>
      </c>
      <c r="N3028" s="0" t="s">
        <v>180</v>
      </c>
      <c r="O3028" s="0" t="s">
        <v>180</v>
      </c>
      <c r="P3028" s="0" t="s">
        <v>180</v>
      </c>
      <c r="Q3028" s="0" t="s">
        <v>180</v>
      </c>
      <c r="R3028" s="0" t="s">
        <v>180</v>
      </c>
      <c r="S3028" s="0" t="s">
        <v>180</v>
      </c>
      <c r="T3028" s="0" t="s">
        <v>180</v>
      </c>
      <c r="U3028" s="0" t="s">
        <v>180</v>
      </c>
      <c r="V3028" s="0" t="s">
        <v>180</v>
      </c>
      <c r="W3028" s="0" t="s">
        <v>180</v>
      </c>
      <c r="X3028" s="0" t="s">
        <v>180</v>
      </c>
      <c r="Y3028" s="0" t="s">
        <v>180</v>
      </c>
      <c r="Z3028" s="0" t="s">
        <v>180</v>
      </c>
      <c r="AA3028" s="0" t="s">
        <v>180</v>
      </c>
      <c r="AB3028" s="0" t="s">
        <v>180</v>
      </c>
      <c r="AC3028" s="0" t="s">
        <v>180</v>
      </c>
      <c r="AD3028" s="0" t="s">
        <v>180</v>
      </c>
      <c r="AE3028" s="0" t="s">
        <v>180</v>
      </c>
      <c r="AF3028" s="0" t="s">
        <v>180</v>
      </c>
      <c r="AG3028" s="0" t="s">
        <v>180</v>
      </c>
      <c r="AH3028" s="0" t="s">
        <v>180</v>
      </c>
    </row>
    <row r="3029" customFormat="false" ht="12.75" hidden="false" customHeight="false" outlineLevel="0" collapsed="false">
      <c r="A3029" s="0" t="n">
        <v>42111450</v>
      </c>
      <c r="B3029" s="0" t="n">
        <v>4</v>
      </c>
      <c r="C3029" s="0" t="s">
        <v>64</v>
      </c>
      <c r="D3029" s="0" t="n">
        <v>1114</v>
      </c>
      <c r="E3029" s="0" t="s">
        <v>95</v>
      </c>
      <c r="F3029" s="0" t="n">
        <v>2</v>
      </c>
      <c r="G3029" s="0" t="s">
        <v>85</v>
      </c>
      <c r="H3029" s="0" t="n">
        <v>50</v>
      </c>
      <c r="I3029" s="0" t="s">
        <v>179</v>
      </c>
      <c r="J3029" s="0" t="n">
        <v>124.58136551099</v>
      </c>
      <c r="K3029" s="0" t="n">
        <v>50.6638910193254</v>
      </c>
      <c r="L3029" s="0" t="n">
        <v>86.3775104834202</v>
      </c>
      <c r="M3029" s="0" t="n">
        <v>103.855153280786</v>
      </c>
      <c r="N3029" s="0" t="n">
        <v>78.3219342231049</v>
      </c>
      <c r="O3029" s="0" t="n">
        <v>71.3420576136847</v>
      </c>
      <c r="P3029" s="0" t="n">
        <v>102.84992710764</v>
      </c>
      <c r="Q3029" s="0" t="n">
        <v>96.2896602872859</v>
      </c>
      <c r="R3029" s="0" t="n">
        <v>61.6061703193201</v>
      </c>
      <c r="S3029" s="0" t="n">
        <v>59.612153303589</v>
      </c>
      <c r="T3029" s="0" t="n">
        <v>107.741953200664</v>
      </c>
      <c r="U3029" s="0" t="n">
        <v>37.1403593509077</v>
      </c>
      <c r="V3029" s="0" t="n">
        <v>90.7226288562331</v>
      </c>
      <c r="W3029" s="0" t="n">
        <v>115.572668282029</v>
      </c>
      <c r="X3029" s="0" t="n">
        <v>110.695771874513</v>
      </c>
      <c r="Y3029" s="0" t="n">
        <v>102.134537537281</v>
      </c>
      <c r="Z3029" s="0" t="n">
        <v>138.258486306227</v>
      </c>
      <c r="AA3029" s="0" t="n">
        <v>103.215209051103</v>
      </c>
      <c r="AB3029" s="0" t="n">
        <v>83.1905270599044</v>
      </c>
      <c r="AC3029" s="0" t="n">
        <v>92.5571376019803</v>
      </c>
      <c r="AD3029" s="0" t="n">
        <v>81.9652097253586</v>
      </c>
      <c r="AE3029" s="0" t="n">
        <v>80.9111883696311</v>
      </c>
      <c r="AF3029" s="0" t="n">
        <v>104.665535665763</v>
      </c>
      <c r="AG3029" s="0" t="n">
        <v>124.990308708023</v>
      </c>
      <c r="AH3029" s="0" t="n">
        <v>140.810219369522</v>
      </c>
    </row>
    <row r="3030" customFormat="false" ht="12.75" hidden="false" customHeight="false" outlineLevel="0" collapsed="false">
      <c r="A3030" s="0" t="n">
        <v>42111451</v>
      </c>
      <c r="B3030" s="0" t="n">
        <v>4</v>
      </c>
      <c r="C3030" s="0" t="s">
        <v>64</v>
      </c>
      <c r="D3030" s="0" t="n">
        <v>1114</v>
      </c>
      <c r="E3030" s="0" t="s">
        <v>95</v>
      </c>
      <c r="F3030" s="0" t="n">
        <v>2</v>
      </c>
      <c r="G3030" s="0" t="s">
        <v>85</v>
      </c>
      <c r="H3030" s="0" t="n">
        <v>51</v>
      </c>
      <c r="I3030" s="0" t="s">
        <v>181</v>
      </c>
      <c r="J3030" s="0" t="n">
        <v>75.0061202455964</v>
      </c>
      <c r="K3030" s="0" t="n">
        <v>21.8730721252282</v>
      </c>
      <c r="L3030" s="0" t="n">
        <v>47.2233887628944</v>
      </c>
      <c r="M3030" s="0" t="n">
        <v>60.49945396824</v>
      </c>
      <c r="N3030" s="0" t="n">
        <v>41.7031313612198</v>
      </c>
      <c r="O3030" s="0" t="n">
        <v>35.6136981168539</v>
      </c>
      <c r="P3030" s="0" t="n">
        <v>59.9138726786381</v>
      </c>
      <c r="Q3030" s="0" t="n">
        <v>51.2701887602683</v>
      </c>
      <c r="R3030" s="0" t="n">
        <v>32.8026910848479</v>
      </c>
      <c r="S3030" s="0" t="n">
        <v>25.73629665065</v>
      </c>
      <c r="T3030" s="0" t="n">
        <v>55.6718394317624</v>
      </c>
      <c r="U3030" s="0" t="n">
        <v>10.1194979051482</v>
      </c>
      <c r="V3030" s="0" t="n">
        <v>41.4841629020423</v>
      </c>
      <c r="W3030" s="0" t="n">
        <v>61.5375783928267</v>
      </c>
      <c r="X3030" s="0" t="n">
        <v>60.5184085577712</v>
      </c>
      <c r="Y3030" s="0" t="n">
        <v>52.7744059328766</v>
      </c>
      <c r="Z3030" s="0" t="n">
        <v>73.616821053062</v>
      </c>
      <c r="AA3030" s="0" t="n">
        <v>51.5246604761345</v>
      </c>
      <c r="AB3030" s="0" t="n">
        <v>33.4469065134083</v>
      </c>
      <c r="AC3030" s="0" t="n">
        <v>47.825623629118</v>
      </c>
      <c r="AD3030" s="0" t="n">
        <v>37.4797132249682</v>
      </c>
      <c r="AE3030" s="0" t="n">
        <v>36.997747543699</v>
      </c>
      <c r="AF3030" s="0" t="n">
        <v>55.7299896402979</v>
      </c>
      <c r="AG3030" s="0" t="n">
        <v>62.3947117696539</v>
      </c>
      <c r="AH3030" s="0" t="n">
        <v>78.8104108699374</v>
      </c>
    </row>
    <row r="3031" customFormat="false" ht="12.75" hidden="false" customHeight="false" outlineLevel="0" collapsed="false">
      <c r="A3031" s="0" t="n">
        <v>42111452</v>
      </c>
      <c r="B3031" s="0" t="n">
        <v>4</v>
      </c>
      <c r="C3031" s="0" t="s">
        <v>64</v>
      </c>
      <c r="D3031" s="0" t="n">
        <v>1114</v>
      </c>
      <c r="E3031" s="0" t="s">
        <v>95</v>
      </c>
      <c r="F3031" s="0" t="n">
        <v>2</v>
      </c>
      <c r="G3031" s="0" t="s">
        <v>85</v>
      </c>
      <c r="H3031" s="0" t="n">
        <v>52</v>
      </c>
      <c r="I3031" s="0" t="s">
        <v>182</v>
      </c>
      <c r="J3031" s="0" t="n">
        <v>194.549234411829</v>
      </c>
      <c r="K3031" s="0" t="n">
        <v>99.8280625961098</v>
      </c>
      <c r="L3031" s="0" t="n">
        <v>144.926785335923</v>
      </c>
      <c r="M3031" s="0" t="n">
        <v>166.282161009504</v>
      </c>
      <c r="N3031" s="0" t="n">
        <v>133.932892835048</v>
      </c>
      <c r="O3031" s="0" t="n">
        <v>127.650647779159</v>
      </c>
      <c r="P3031" s="0" t="n">
        <v>164.672696528505</v>
      </c>
      <c r="Q3031" s="0" t="n">
        <v>164.65825161626</v>
      </c>
      <c r="R3031" s="0" t="n">
        <v>105.348427476924</v>
      </c>
      <c r="S3031" s="0" t="n">
        <v>117.459706543456</v>
      </c>
      <c r="T3031" s="0" t="n">
        <v>188.203509606035</v>
      </c>
      <c r="U3031" s="0" t="n">
        <v>95.0940709321699</v>
      </c>
      <c r="V3031" s="0" t="n">
        <v>172.21980917831</v>
      </c>
      <c r="W3031" s="0" t="n">
        <v>197.632782555965</v>
      </c>
      <c r="X3031" s="0" t="n">
        <v>185.728695794389</v>
      </c>
      <c r="Y3031" s="0" t="n">
        <v>178.408482911995</v>
      </c>
      <c r="Z3031" s="0" t="n">
        <v>236.426222279445</v>
      </c>
      <c r="AA3031" s="0" t="n">
        <v>184.680519972938</v>
      </c>
      <c r="AB3031" s="0" t="n">
        <v>171.404280707703</v>
      </c>
      <c r="AC3031" s="0" t="n">
        <v>161.678692638311</v>
      </c>
      <c r="AD3031" s="0" t="n">
        <v>155.595499779123</v>
      </c>
      <c r="AE3031" s="0" t="n">
        <v>153.594638923989</v>
      </c>
      <c r="AF3031" s="0" t="n">
        <v>178.981253602776</v>
      </c>
      <c r="AG3031" s="0" t="n">
        <v>223.642188161892</v>
      </c>
      <c r="AH3031" s="0" t="n">
        <v>232.245043102927</v>
      </c>
    </row>
    <row r="3032" customFormat="false" ht="12.75" hidden="false" customHeight="false" outlineLevel="0" collapsed="false">
      <c r="A3032" s="0" t="n">
        <v>50111019</v>
      </c>
      <c r="B3032" s="0" t="n">
        <v>5</v>
      </c>
      <c r="C3032" s="0" t="s">
        <v>58</v>
      </c>
      <c r="D3032" s="0" t="n">
        <v>1110</v>
      </c>
      <c r="E3032" s="0" t="s">
        <v>0</v>
      </c>
      <c r="F3032" s="0" t="n">
        <v>0</v>
      </c>
      <c r="G3032" s="0" t="s">
        <v>6</v>
      </c>
      <c r="H3032" s="0" t="n">
        <v>19</v>
      </c>
      <c r="I3032" s="0" t="s">
        <v>150</v>
      </c>
      <c r="J3032" s="0" t="n">
        <v>40</v>
      </c>
      <c r="K3032" s="0" t="n">
        <v>49</v>
      </c>
      <c r="L3032" s="0" t="n">
        <v>34</v>
      </c>
      <c r="M3032" s="0" t="n">
        <v>44</v>
      </c>
      <c r="N3032" s="0" t="n">
        <v>56</v>
      </c>
      <c r="O3032" s="0" t="n">
        <v>39</v>
      </c>
      <c r="P3032" s="0" t="n">
        <v>46</v>
      </c>
      <c r="Q3032" s="0" t="n">
        <v>38</v>
      </c>
      <c r="R3032" s="0" t="n">
        <v>46</v>
      </c>
      <c r="S3032" s="0" t="n">
        <v>45</v>
      </c>
      <c r="T3032" s="0" t="n">
        <v>63</v>
      </c>
      <c r="U3032" s="0" t="n">
        <v>60</v>
      </c>
      <c r="V3032" s="0" t="n">
        <v>53</v>
      </c>
      <c r="W3032" s="0" t="n">
        <v>65</v>
      </c>
      <c r="X3032" s="0" t="n">
        <v>58</v>
      </c>
      <c r="Y3032" s="0" t="n">
        <v>61</v>
      </c>
      <c r="Z3032" s="0" t="n">
        <v>54</v>
      </c>
      <c r="AA3032" s="0" t="n">
        <v>66</v>
      </c>
      <c r="AB3032" s="0" t="n">
        <v>53</v>
      </c>
      <c r="AC3032" s="0" t="n">
        <v>62</v>
      </c>
      <c r="AD3032" s="0" t="n">
        <v>67</v>
      </c>
      <c r="AE3032" s="0" t="n">
        <v>38</v>
      </c>
      <c r="AF3032" s="0" t="n">
        <v>42</v>
      </c>
      <c r="AG3032" s="0" t="n">
        <v>69</v>
      </c>
      <c r="AH3032" s="0" t="n">
        <v>40</v>
      </c>
    </row>
    <row r="3033" customFormat="false" ht="12.75" hidden="false" customHeight="false" outlineLevel="0" collapsed="false">
      <c r="A3033" s="0" t="n">
        <v>50111039</v>
      </c>
      <c r="B3033" s="0" t="n">
        <v>5</v>
      </c>
      <c r="C3033" s="0" t="s">
        <v>58</v>
      </c>
      <c r="D3033" s="0" t="n">
        <v>1110</v>
      </c>
      <c r="E3033" s="0" t="s">
        <v>0</v>
      </c>
      <c r="F3033" s="0" t="n">
        <v>0</v>
      </c>
      <c r="G3033" s="0" t="s">
        <v>6</v>
      </c>
      <c r="H3033" s="0" t="n">
        <v>39</v>
      </c>
      <c r="I3033" s="0" t="s">
        <v>170</v>
      </c>
      <c r="J3033" s="0" t="n">
        <v>10.669511869832</v>
      </c>
      <c r="K3033" s="0" t="n">
        <v>13.062486670932</v>
      </c>
      <c r="L3033" s="0" t="n">
        <v>9.0613506742711</v>
      </c>
      <c r="M3033" s="0" t="n">
        <v>11.727078891258</v>
      </c>
      <c r="N3033" s="0" t="n">
        <v>14.9488801687088</v>
      </c>
      <c r="O3033" s="0" t="n">
        <v>10.414441358684</v>
      </c>
      <c r="P3033" s="0" t="n">
        <v>12.2879658073995</v>
      </c>
      <c r="Q3033" s="0" t="n">
        <v>10.154725956014</v>
      </c>
      <c r="R3033" s="0" t="n">
        <v>12.3274822457457</v>
      </c>
      <c r="S3033" s="0" t="n">
        <v>12.0724346076459</v>
      </c>
      <c r="T3033" s="0" t="n">
        <v>16.9450496247882</v>
      </c>
      <c r="U3033" s="0" t="n">
        <v>16.1917098445596</v>
      </c>
      <c r="V3033" s="0" t="n">
        <v>14.3721018521029</v>
      </c>
      <c r="W3033" s="0" t="n">
        <v>17.6491351923756</v>
      </c>
      <c r="X3033" s="0" t="n">
        <v>15.7831718732992</v>
      </c>
      <c r="Y3033" s="0" t="n">
        <v>16.589159935819</v>
      </c>
      <c r="Z3033" s="0" t="n">
        <v>14.6528098119556</v>
      </c>
      <c r="AA3033" s="0" t="n">
        <v>17.8866635952194</v>
      </c>
      <c r="AB3033" s="0" t="n">
        <v>14.3514757649607</v>
      </c>
      <c r="AC3033" s="0" t="n">
        <v>16.7242123435477</v>
      </c>
      <c r="AD3033" s="0" t="n">
        <v>18.0068802408084</v>
      </c>
      <c r="AE3033" s="0" t="n">
        <v>10.2046296793598</v>
      </c>
      <c r="AF3033" s="0" t="n">
        <v>11.2660944206009</v>
      </c>
      <c r="AG3033" s="0" t="n">
        <v>18.4611433066316</v>
      </c>
      <c r="AH3033" s="0" t="n">
        <v>10.7184295357044</v>
      </c>
    </row>
    <row r="3034" customFormat="false" ht="12.75" hidden="false" customHeight="false" outlineLevel="0" collapsed="false">
      <c r="A3034" s="0" t="n">
        <v>50111040</v>
      </c>
      <c r="B3034" s="0" t="n">
        <v>5</v>
      </c>
      <c r="C3034" s="0" t="s">
        <v>58</v>
      </c>
      <c r="D3034" s="0" t="n">
        <v>1110</v>
      </c>
      <c r="E3034" s="0" t="s">
        <v>0</v>
      </c>
      <c r="F3034" s="0" t="n">
        <v>0</v>
      </c>
      <c r="G3034" s="0" t="s">
        <v>6</v>
      </c>
      <c r="H3034" s="0" t="n">
        <v>40</v>
      </c>
      <c r="I3034" s="0" t="s">
        <v>171</v>
      </c>
      <c r="J3034" s="0" t="n">
        <v>7.62245570599866</v>
      </c>
      <c r="K3034" s="0" t="n">
        <v>9.66369954916536</v>
      </c>
      <c r="L3034" s="0" t="n">
        <v>6.27524875661539</v>
      </c>
      <c r="M3034" s="0" t="n">
        <v>8.52091347498516</v>
      </c>
      <c r="N3034" s="0" t="n">
        <v>11.2922234277329</v>
      </c>
      <c r="O3034" s="0" t="n">
        <v>7.40568588160556</v>
      </c>
      <c r="P3034" s="0" t="n">
        <v>8.99633535701131</v>
      </c>
      <c r="Q3034" s="0" t="n">
        <v>7.18608846508542</v>
      </c>
      <c r="R3034" s="0" t="n">
        <v>9.02526635641748</v>
      </c>
      <c r="S3034" s="0" t="n">
        <v>8.80571664338952</v>
      </c>
      <c r="T3034" s="0" t="n">
        <v>13.0210413931217</v>
      </c>
      <c r="U3034" s="0" t="n">
        <v>12.35598039454</v>
      </c>
      <c r="V3034" s="0" t="n">
        <v>10.7656905204755</v>
      </c>
      <c r="W3034" s="0" t="n">
        <v>13.6212299354406</v>
      </c>
      <c r="X3034" s="0" t="n">
        <v>11.9848241211086</v>
      </c>
      <c r="Y3034" s="0" t="n">
        <v>12.6893928805261</v>
      </c>
      <c r="Z3034" s="0" t="n">
        <v>11.0076417042153</v>
      </c>
      <c r="AA3034" s="0" t="n">
        <v>13.8335443287464</v>
      </c>
      <c r="AB3034" s="0" t="n">
        <v>10.7502401658157</v>
      </c>
      <c r="AC3034" s="0" t="n">
        <v>12.8223577055925</v>
      </c>
      <c r="AD3034" s="0" t="n">
        <v>13.9550848541176</v>
      </c>
      <c r="AE3034" s="0" t="n">
        <v>7.22140330984374</v>
      </c>
      <c r="AF3034" s="0" t="n">
        <v>8.11960990678049</v>
      </c>
      <c r="AG3034" s="0" t="n">
        <v>14.3638714239815</v>
      </c>
      <c r="AH3034" s="0" t="n">
        <v>7.65740320368204</v>
      </c>
    </row>
    <row r="3035" customFormat="false" ht="12.75" hidden="false" customHeight="false" outlineLevel="0" collapsed="false">
      <c r="A3035" s="0" t="n">
        <v>50111041</v>
      </c>
      <c r="B3035" s="0" t="n">
        <v>5</v>
      </c>
      <c r="C3035" s="0" t="s">
        <v>58</v>
      </c>
      <c r="D3035" s="0" t="n">
        <v>1110</v>
      </c>
      <c r="E3035" s="0" t="s">
        <v>0</v>
      </c>
      <c r="F3035" s="0" t="n">
        <v>0</v>
      </c>
      <c r="G3035" s="0" t="s">
        <v>6</v>
      </c>
      <c r="H3035" s="0" t="n">
        <v>41</v>
      </c>
      <c r="I3035" s="0" t="s">
        <v>172</v>
      </c>
      <c r="J3035" s="0" t="n">
        <v>14.5288468828979</v>
      </c>
      <c r="K3035" s="0" t="n">
        <v>17.2693001154079</v>
      </c>
      <c r="L3035" s="0" t="n">
        <v>12.6623293255165</v>
      </c>
      <c r="M3035" s="0" t="n">
        <v>15.7430560448582</v>
      </c>
      <c r="N3035" s="0" t="n">
        <v>19.41236432759</v>
      </c>
      <c r="O3035" s="0" t="n">
        <v>14.2368841769475</v>
      </c>
      <c r="P3035" s="0" t="n">
        <v>16.3904243917687</v>
      </c>
      <c r="Q3035" s="0" t="n">
        <v>13.9381547578257</v>
      </c>
      <c r="R3035" s="0" t="n">
        <v>16.4431337828182</v>
      </c>
      <c r="S3035" s="0" t="n">
        <v>16.1538673365416</v>
      </c>
      <c r="T3035" s="0" t="n">
        <v>21.680079423032</v>
      </c>
      <c r="U3035" s="0" t="n">
        <v>20.8419401464387</v>
      </c>
      <c r="V3035" s="0" t="n">
        <v>18.7990630824645</v>
      </c>
      <c r="W3035" s="0" t="n">
        <v>22.4952716109239</v>
      </c>
      <c r="X3035" s="0" t="n">
        <v>20.4034096398973</v>
      </c>
      <c r="Y3035" s="0" t="n">
        <v>21.3094699395817</v>
      </c>
      <c r="Z3035" s="0" t="n">
        <v>19.1187383370989</v>
      </c>
      <c r="AA3035" s="0" t="n">
        <v>22.7562216977443</v>
      </c>
      <c r="AB3035" s="0" t="n">
        <v>18.7720836526413</v>
      </c>
      <c r="AC3035" s="0" t="n">
        <v>21.439685443393</v>
      </c>
      <c r="AD3035" s="0" t="n">
        <v>22.8681013835187</v>
      </c>
      <c r="AE3035" s="0" t="n">
        <v>14.0066515170685</v>
      </c>
      <c r="AF3035" s="0" t="n">
        <v>15.2284867968055</v>
      </c>
      <c r="AG3035" s="0" t="n">
        <v>23.3637583931435</v>
      </c>
      <c r="AH3035" s="0" t="n">
        <v>14.5954588597156</v>
      </c>
    </row>
    <row r="3036" customFormat="false" ht="12.75" hidden="false" customHeight="false" outlineLevel="0" collapsed="false">
      <c r="A3036" s="0" t="n">
        <v>50111042</v>
      </c>
      <c r="B3036" s="0" t="n">
        <v>5</v>
      </c>
      <c r="C3036" s="0" t="s">
        <v>58</v>
      </c>
      <c r="D3036" s="0" t="n">
        <v>1110</v>
      </c>
      <c r="E3036" s="0" t="s">
        <v>0</v>
      </c>
      <c r="F3036" s="0" t="n">
        <v>0</v>
      </c>
      <c r="G3036" s="0" t="s">
        <v>6</v>
      </c>
      <c r="H3036" s="0" t="n">
        <v>42</v>
      </c>
      <c r="I3036" s="0" t="s">
        <v>173</v>
      </c>
      <c r="J3036" s="0" t="n">
        <v>12.7730131681029</v>
      </c>
      <c r="K3036" s="0" t="n">
        <v>14.8835134766243</v>
      </c>
      <c r="L3036" s="0" t="n">
        <v>10.3129974625995</v>
      </c>
      <c r="M3036" s="0" t="n">
        <v>15.5795136495779</v>
      </c>
      <c r="N3036" s="0" t="n">
        <v>19.2060796922368</v>
      </c>
      <c r="O3036" s="0" t="n">
        <v>11.6388722769179</v>
      </c>
      <c r="P3036" s="0" t="n">
        <v>14.3048641745689</v>
      </c>
      <c r="Q3036" s="0" t="n">
        <v>13.0781887144392</v>
      </c>
      <c r="R3036" s="0" t="n">
        <v>13.9881512133299</v>
      </c>
      <c r="S3036" s="0" t="n">
        <v>14.0396441035266</v>
      </c>
      <c r="T3036" s="0" t="n">
        <v>20.8940202046794</v>
      </c>
      <c r="U3036" s="0" t="n">
        <v>18.8890974228235</v>
      </c>
      <c r="V3036" s="0" t="n">
        <v>16.1793392978355</v>
      </c>
      <c r="W3036" s="0" t="n">
        <v>20.359477478209</v>
      </c>
      <c r="X3036" s="0" t="n">
        <v>18.6159398828574</v>
      </c>
      <c r="Y3036" s="0" t="n">
        <v>18.6951997223967</v>
      </c>
      <c r="Z3036" s="0" t="n">
        <v>15.56875606396</v>
      </c>
      <c r="AA3036" s="0" t="n">
        <v>19.9162916187368</v>
      </c>
      <c r="AB3036" s="0" t="n">
        <v>15.7444548719621</v>
      </c>
      <c r="AC3036" s="0" t="n">
        <v>16.9908183063111</v>
      </c>
      <c r="AD3036" s="0" t="n">
        <v>19.8099891135728</v>
      </c>
      <c r="AE3036" s="0" t="n">
        <v>11.459061931152</v>
      </c>
      <c r="AF3036" s="0" t="n">
        <v>11.9722657531349</v>
      </c>
      <c r="AG3036" s="0" t="n">
        <v>20.6258478114404</v>
      </c>
      <c r="AH3036" s="0" t="n">
        <v>10.7774194289707</v>
      </c>
    </row>
    <row r="3037" customFormat="false" ht="12.75" hidden="false" customHeight="false" outlineLevel="0" collapsed="false">
      <c r="A3037" s="0" t="n">
        <v>50111044</v>
      </c>
      <c r="B3037" s="0" t="n">
        <v>5</v>
      </c>
      <c r="C3037" s="0" t="s">
        <v>58</v>
      </c>
      <c r="D3037" s="0" t="n">
        <v>1110</v>
      </c>
      <c r="E3037" s="0" t="s">
        <v>0</v>
      </c>
      <c r="F3037" s="0" t="n">
        <v>0</v>
      </c>
      <c r="G3037" s="0" t="s">
        <v>6</v>
      </c>
      <c r="H3037" s="0" t="n">
        <v>44</v>
      </c>
      <c r="I3037" s="0" t="s">
        <v>174</v>
      </c>
      <c r="J3037" s="0" t="n">
        <v>8.98660844194961</v>
      </c>
      <c r="K3037" s="0" t="n">
        <v>10.763184319143</v>
      </c>
      <c r="L3037" s="0" t="n">
        <v>7.06788973433241</v>
      </c>
      <c r="M3037" s="0" t="n">
        <v>11.0299396204905</v>
      </c>
      <c r="N3037" s="0" t="n">
        <v>13.7118995210376</v>
      </c>
      <c r="O3037" s="0" t="n">
        <v>8.18265700405249</v>
      </c>
      <c r="P3037" s="0" t="n">
        <v>10.3673813073735</v>
      </c>
      <c r="Q3037" s="0" t="n">
        <v>9.08866422226836</v>
      </c>
      <c r="R3037" s="0" t="n">
        <v>10.1476936509283</v>
      </c>
      <c r="S3037" s="0" t="n">
        <v>9.88012633871993</v>
      </c>
      <c r="T3037" s="0" t="n">
        <v>15.692413047074</v>
      </c>
      <c r="U3037" s="0" t="n">
        <v>14.2965846703084</v>
      </c>
      <c r="V3037" s="0" t="n">
        <v>11.9897273885151</v>
      </c>
      <c r="W3037" s="0" t="n">
        <v>15.4320589483956</v>
      </c>
      <c r="X3037" s="0" t="n">
        <v>13.8138986984547</v>
      </c>
      <c r="Y3037" s="0" t="n">
        <v>14.220897830445</v>
      </c>
      <c r="Z3037" s="0" t="n">
        <v>11.6193920857874</v>
      </c>
      <c r="AA3037" s="0" t="n">
        <v>15.1497886627048</v>
      </c>
      <c r="AB3037" s="0" t="n">
        <v>11.7219272313063</v>
      </c>
      <c r="AC3037" s="0" t="n">
        <v>12.9941351948721</v>
      </c>
      <c r="AD3037" s="0" t="n">
        <v>15.1472741794388</v>
      </c>
      <c r="AE3037" s="0" t="n">
        <v>7.8951886375</v>
      </c>
      <c r="AF3037" s="0" t="n">
        <v>8.58051636955313</v>
      </c>
      <c r="AG3037" s="0" t="n">
        <v>15.7783846666542</v>
      </c>
      <c r="AH3037" s="0" t="n">
        <v>7.6712578998657</v>
      </c>
    </row>
    <row r="3038" customFormat="false" ht="12.75" hidden="false" customHeight="false" outlineLevel="0" collapsed="false">
      <c r="A3038" s="0" t="n">
        <v>50111045</v>
      </c>
      <c r="B3038" s="0" t="n">
        <v>5</v>
      </c>
      <c r="C3038" s="0" t="s">
        <v>58</v>
      </c>
      <c r="D3038" s="0" t="n">
        <v>1110</v>
      </c>
      <c r="E3038" s="0" t="s">
        <v>0</v>
      </c>
      <c r="F3038" s="0" t="n">
        <v>0</v>
      </c>
      <c r="G3038" s="0" t="s">
        <v>6</v>
      </c>
      <c r="H3038" s="0" t="n">
        <v>45</v>
      </c>
      <c r="I3038" s="0" t="s">
        <v>175</v>
      </c>
      <c r="J3038" s="0" t="n">
        <v>17.2146601783191</v>
      </c>
      <c r="K3038" s="0" t="n">
        <v>19.6612268386801</v>
      </c>
      <c r="L3038" s="0" t="n">
        <v>14.1615264296675</v>
      </c>
      <c r="M3038" s="0" t="n">
        <v>20.9024069610199</v>
      </c>
      <c r="N3038" s="0" t="n">
        <v>25.6115076153113</v>
      </c>
      <c r="O3038" s="0" t="n">
        <v>15.6944360827944</v>
      </c>
      <c r="P3038" s="0" t="n">
        <v>18.8663230944915</v>
      </c>
      <c r="Q3038" s="0" t="n">
        <v>17.7822540271307</v>
      </c>
      <c r="R3038" s="0" t="n">
        <v>18.4353756502995</v>
      </c>
      <c r="S3038" s="0" t="n">
        <v>18.9184783222254</v>
      </c>
      <c r="T3038" s="0" t="n">
        <v>26.8287664685232</v>
      </c>
      <c r="U3038" s="0" t="n">
        <v>24.1114656077588</v>
      </c>
      <c r="V3038" s="0" t="n">
        <v>20.987055246284</v>
      </c>
      <c r="W3038" s="0" t="n">
        <v>25.959133625219</v>
      </c>
      <c r="X3038" s="0" t="n">
        <v>24.1232699622024</v>
      </c>
      <c r="Y3038" s="0" t="n">
        <v>23.7721224711156</v>
      </c>
      <c r="Z3038" s="0" t="n">
        <v>20.0870055279347</v>
      </c>
      <c r="AA3038" s="0" t="n">
        <v>25.324763492649</v>
      </c>
      <c r="AB3038" s="0" t="n">
        <v>20.3512247801506</v>
      </c>
      <c r="AC3038" s="0" t="n">
        <v>21.5152227621011</v>
      </c>
      <c r="AD3038" s="0" t="n">
        <v>25.0888047393132</v>
      </c>
      <c r="AE3038" s="0" t="n">
        <v>15.6763170348265</v>
      </c>
      <c r="AF3038" s="0" t="n">
        <v>15.92011821698</v>
      </c>
      <c r="AG3038" s="0" t="n">
        <v>26.1127216873372</v>
      </c>
      <c r="AH3038" s="0" t="n">
        <v>14.4033536986668</v>
      </c>
    </row>
    <row r="3039" customFormat="false" ht="12.75" hidden="false" customHeight="false" outlineLevel="0" collapsed="false">
      <c r="A3039" s="0" t="n">
        <v>50111046</v>
      </c>
      <c r="B3039" s="0" t="n">
        <v>5</v>
      </c>
      <c r="C3039" s="0" t="s">
        <v>58</v>
      </c>
      <c r="D3039" s="0" t="n">
        <v>1110</v>
      </c>
      <c r="E3039" s="0" t="s">
        <v>0</v>
      </c>
      <c r="F3039" s="0" t="n">
        <v>0</v>
      </c>
      <c r="G3039" s="0" t="s">
        <v>6</v>
      </c>
      <c r="H3039" s="0" t="n">
        <v>46</v>
      </c>
      <c r="I3039" s="0" t="s">
        <v>176</v>
      </c>
      <c r="J3039" s="0" t="n">
        <v>6.14834895923856</v>
      </c>
      <c r="K3039" s="0" t="n">
        <v>10.1423267863375</v>
      </c>
      <c r="L3039" s="0" t="n">
        <v>5.73777664629481</v>
      </c>
      <c r="M3039" s="0" t="n">
        <v>7.62224729463445</v>
      </c>
      <c r="N3039" s="0" t="n">
        <v>10.5100366937111</v>
      </c>
      <c r="O3039" s="0" t="n">
        <v>6.6844104620717</v>
      </c>
      <c r="P3039" s="0" t="n">
        <v>8.69186519078423</v>
      </c>
      <c r="Q3039" s="0" t="n">
        <v>5.93873161165011</v>
      </c>
      <c r="R3039" s="0" t="n">
        <v>7.62686046744459</v>
      </c>
      <c r="S3039" s="0" t="n">
        <v>6.52932512977609</v>
      </c>
      <c r="T3039" s="0" t="n">
        <v>9.59618011332589</v>
      </c>
      <c r="U3039" s="0" t="n">
        <v>10.3597800203222</v>
      </c>
      <c r="V3039" s="0" t="n">
        <v>8.3148788625062</v>
      </c>
      <c r="W3039" s="0" t="n">
        <v>9.17320641408677</v>
      </c>
      <c r="X3039" s="0" t="n">
        <v>9.20663379186074</v>
      </c>
      <c r="Y3039" s="0" t="n">
        <v>10.6115185321335</v>
      </c>
      <c r="Z3039" s="0" t="n">
        <v>8.73150106923533</v>
      </c>
      <c r="AA3039" s="0" t="n">
        <v>8.05991383778925</v>
      </c>
      <c r="AB3039" s="0" t="n">
        <v>8.21262437162148</v>
      </c>
      <c r="AC3039" s="0" t="n">
        <v>10.9705779607786</v>
      </c>
      <c r="AD3039" s="0" t="n">
        <v>10.5728095255322</v>
      </c>
      <c r="AE3039" s="0" t="n">
        <v>6.1030373721363</v>
      </c>
      <c r="AF3039" s="0" t="n">
        <v>6.62620113315552</v>
      </c>
      <c r="AG3039" s="0" t="n">
        <v>9.47943428869524</v>
      </c>
      <c r="AH3039" s="0" t="n">
        <v>8.29331169254995</v>
      </c>
    </row>
    <row r="3040" customFormat="false" ht="12.75" hidden="false" customHeight="false" outlineLevel="0" collapsed="false">
      <c r="A3040" s="0" t="n">
        <v>50111048</v>
      </c>
      <c r="B3040" s="0" t="n">
        <v>5</v>
      </c>
      <c r="C3040" s="0" t="s">
        <v>58</v>
      </c>
      <c r="D3040" s="0" t="n">
        <v>1110</v>
      </c>
      <c r="E3040" s="0" t="s">
        <v>0</v>
      </c>
      <c r="F3040" s="0" t="n">
        <v>0</v>
      </c>
      <c r="G3040" s="0" t="s">
        <v>6</v>
      </c>
      <c r="H3040" s="0" t="n">
        <v>48</v>
      </c>
      <c r="I3040" s="0" t="s">
        <v>177</v>
      </c>
      <c r="J3040" s="0" t="n">
        <v>4.18584040868914</v>
      </c>
      <c r="K3040" s="0" t="n">
        <v>7.13857060982576</v>
      </c>
      <c r="L3040" s="0" t="n">
        <v>3.73421662192803</v>
      </c>
      <c r="M3040" s="0" t="n">
        <v>5.22909892751293</v>
      </c>
      <c r="N3040" s="0" t="n">
        <v>7.6055307055154</v>
      </c>
      <c r="O3040" s="0" t="n">
        <v>4.36376399784484</v>
      </c>
      <c r="P3040" s="0" t="n">
        <v>5.99060973867168</v>
      </c>
      <c r="Q3040" s="0" t="n">
        <v>3.86265799279476</v>
      </c>
      <c r="R3040" s="0" t="n">
        <v>5.26459235867924</v>
      </c>
      <c r="S3040" s="0" t="n">
        <v>4.47190569465677</v>
      </c>
      <c r="T3040" s="0" t="n">
        <v>7.0421347362318</v>
      </c>
      <c r="U3040" s="0" t="n">
        <v>7.39590418452347</v>
      </c>
      <c r="V3040" s="0" t="n">
        <v>5.81726608728761</v>
      </c>
      <c r="W3040" s="0" t="n">
        <v>6.61776440869691</v>
      </c>
      <c r="X3040" s="0" t="n">
        <v>6.42477813032806</v>
      </c>
      <c r="Y3040" s="0" t="n">
        <v>7.55068145541935</v>
      </c>
      <c r="Z3040" s="0" t="n">
        <v>6.24616854491909</v>
      </c>
      <c r="AA3040" s="0" t="n">
        <v>6.06396873512807</v>
      </c>
      <c r="AB3040" s="0" t="n">
        <v>5.67600283359134</v>
      </c>
      <c r="AC3040" s="0" t="n">
        <v>7.77806206492495</v>
      </c>
      <c r="AD3040" s="0" t="n">
        <v>7.60728128615711</v>
      </c>
      <c r="AE3040" s="0" t="n">
        <v>3.84834411628686</v>
      </c>
      <c r="AF3040" s="0" t="n">
        <v>4.44418525031871</v>
      </c>
      <c r="AG3040" s="0" t="n">
        <v>6.95377281140851</v>
      </c>
      <c r="AH3040" s="0" t="n">
        <v>5.28549837595388</v>
      </c>
    </row>
    <row r="3041" customFormat="false" ht="12.75" hidden="false" customHeight="false" outlineLevel="0" collapsed="false">
      <c r="A3041" s="0" t="n">
        <v>50111049</v>
      </c>
      <c r="B3041" s="0" t="n">
        <v>5</v>
      </c>
      <c r="C3041" s="0" t="s">
        <v>58</v>
      </c>
      <c r="D3041" s="0" t="n">
        <v>1110</v>
      </c>
      <c r="E3041" s="0" t="s">
        <v>0</v>
      </c>
      <c r="F3041" s="0" t="n">
        <v>0</v>
      </c>
      <c r="G3041" s="0" t="s">
        <v>6</v>
      </c>
      <c r="H3041" s="0" t="n">
        <v>49</v>
      </c>
      <c r="I3041" s="0" t="s">
        <v>178</v>
      </c>
      <c r="J3041" s="0" t="n">
        <v>8.48217838322214</v>
      </c>
      <c r="K3041" s="0" t="n">
        <v>13.66530294631</v>
      </c>
      <c r="L3041" s="0" t="n">
        <v>8.1647760318232</v>
      </c>
      <c r="M3041" s="0" t="n">
        <v>10.4592072547917</v>
      </c>
      <c r="N3041" s="0" t="n">
        <v>13.8769923811822</v>
      </c>
      <c r="O3041" s="0" t="n">
        <v>9.49198644126267</v>
      </c>
      <c r="P3041" s="0" t="n">
        <v>11.8879143362821</v>
      </c>
      <c r="Q3041" s="0" t="n">
        <v>8.45418821958326</v>
      </c>
      <c r="R3041" s="0" t="n">
        <v>10.4200637737628</v>
      </c>
      <c r="S3041" s="0" t="n">
        <v>8.96997092872403</v>
      </c>
      <c r="T3041" s="0" t="n">
        <v>12.5392986478987</v>
      </c>
      <c r="U3041" s="0" t="n">
        <v>13.8152982108216</v>
      </c>
      <c r="V3041" s="0" t="n">
        <v>11.2516015617154</v>
      </c>
      <c r="W3041" s="0" t="n">
        <v>12.1393842747098</v>
      </c>
      <c r="X3041" s="0" t="n">
        <v>12.4810529458066</v>
      </c>
      <c r="Y3041" s="0" t="n">
        <v>14.1850429779932</v>
      </c>
      <c r="Z3041" s="0" t="n">
        <v>11.6266110494361</v>
      </c>
      <c r="AA3041" s="0" t="n">
        <v>10.335466675342</v>
      </c>
      <c r="AB3041" s="0" t="n">
        <v>11.2104333585452</v>
      </c>
      <c r="AC3041" s="0" t="n">
        <v>14.7034972186777</v>
      </c>
      <c r="AD3041" s="0" t="n">
        <v>14.0188490551995</v>
      </c>
      <c r="AE3041" s="0" t="n">
        <v>8.86925302796889</v>
      </c>
      <c r="AF3041" s="0" t="n">
        <v>9.23710822358596</v>
      </c>
      <c r="AG3041" s="0" t="n">
        <v>12.3903253839109</v>
      </c>
      <c r="AH3041" s="0" t="n">
        <v>11.9677558556476</v>
      </c>
    </row>
    <row r="3042" customFormat="false" ht="12.75" hidden="false" customHeight="false" outlineLevel="0" collapsed="false">
      <c r="A3042" s="0" t="n">
        <v>50111050</v>
      </c>
      <c r="B3042" s="0" t="n">
        <v>5</v>
      </c>
      <c r="C3042" s="0" t="s">
        <v>58</v>
      </c>
      <c r="D3042" s="0" t="n">
        <v>1110</v>
      </c>
      <c r="E3042" s="0" t="s">
        <v>0</v>
      </c>
      <c r="F3042" s="0" t="n">
        <v>0</v>
      </c>
      <c r="G3042" s="0" t="s">
        <v>6</v>
      </c>
      <c r="H3042" s="0" t="n">
        <v>50</v>
      </c>
      <c r="I3042" s="0" t="s">
        <v>179</v>
      </c>
      <c r="J3042" s="0" t="n">
        <v>101.825211902259</v>
      </c>
      <c r="K3042" s="0" t="n">
        <v>117.37231618569</v>
      </c>
      <c r="L3042" s="0" t="n">
        <v>76.4916719411769</v>
      </c>
      <c r="M3042" s="0" t="n">
        <v>105.643395412601</v>
      </c>
      <c r="N3042" s="0" t="n">
        <v>122.64556224126</v>
      </c>
      <c r="O3042" s="0" t="n">
        <v>78.6509498698467</v>
      </c>
      <c r="P3042" s="0" t="n">
        <v>93.4854986466264</v>
      </c>
      <c r="Q3042" s="0" t="n">
        <v>80.8477371843811</v>
      </c>
      <c r="R3042" s="0" t="n">
        <v>86.8531290521333</v>
      </c>
      <c r="S3042" s="0" t="n">
        <v>85.2157190322374</v>
      </c>
      <c r="T3042" s="0" t="n">
        <v>122.514140564845</v>
      </c>
      <c r="U3042" s="0" t="n">
        <v>111.461269115821</v>
      </c>
      <c r="V3042" s="0" t="n">
        <v>100.521641173019</v>
      </c>
      <c r="W3042" s="0" t="n">
        <v>114.378427190819</v>
      </c>
      <c r="X3042" s="0" t="n">
        <v>106.743633934329</v>
      </c>
      <c r="Y3042" s="0" t="n">
        <v>98.7564570842172</v>
      </c>
      <c r="Z3042" s="0" t="n">
        <v>95.0500378533981</v>
      </c>
      <c r="AA3042" s="0" t="n">
        <v>114.705582835251</v>
      </c>
      <c r="AB3042" s="0" t="n">
        <v>99.0401902725316</v>
      </c>
      <c r="AC3042" s="0" t="n">
        <v>119.192346989739</v>
      </c>
      <c r="AD3042" s="0" t="n">
        <v>127.599057741288</v>
      </c>
      <c r="AE3042" s="0" t="n">
        <v>70.9817517655944</v>
      </c>
      <c r="AF3042" s="0" t="n">
        <v>85.2773880066929</v>
      </c>
      <c r="AG3042" s="0" t="n">
        <v>132.198654739843</v>
      </c>
      <c r="AH3042" s="0" t="n">
        <v>95.1951572316978</v>
      </c>
    </row>
    <row r="3043" customFormat="false" ht="12.75" hidden="false" customHeight="false" outlineLevel="0" collapsed="false">
      <c r="A3043" s="0" t="n">
        <v>50111051</v>
      </c>
      <c r="B3043" s="0" t="n">
        <v>5</v>
      </c>
      <c r="C3043" s="0" t="s">
        <v>58</v>
      </c>
      <c r="D3043" s="0" t="n">
        <v>1110</v>
      </c>
      <c r="E3043" s="0" t="s">
        <v>0</v>
      </c>
      <c r="F3043" s="0" t="n">
        <v>0</v>
      </c>
      <c r="G3043" s="0" t="s">
        <v>6</v>
      </c>
      <c r="H3043" s="0" t="n">
        <v>51</v>
      </c>
      <c r="I3043" s="0" t="s">
        <v>181</v>
      </c>
      <c r="J3043" s="0" t="n">
        <v>72.7454242469595</v>
      </c>
      <c r="K3043" s="0" t="n">
        <v>86.8326856579459</v>
      </c>
      <c r="L3043" s="0" t="n">
        <v>52.9727064424548</v>
      </c>
      <c r="M3043" s="0" t="n">
        <v>76.7606528327747</v>
      </c>
      <c r="N3043" s="0" t="n">
        <v>92.645139677232</v>
      </c>
      <c r="O3043" s="0" t="n">
        <v>55.9285139706802</v>
      </c>
      <c r="P3043" s="0" t="n">
        <v>68.443134528909</v>
      </c>
      <c r="Q3043" s="0" t="n">
        <v>57.2126706447318</v>
      </c>
      <c r="R3043" s="0" t="n">
        <v>63.5874064109341</v>
      </c>
      <c r="S3043" s="0" t="n">
        <v>62.1569302090346</v>
      </c>
      <c r="T3043" s="0" t="n">
        <v>94.1432294895101</v>
      </c>
      <c r="U3043" s="0" t="n">
        <v>85.0566906872022</v>
      </c>
      <c r="V3043" s="0" t="n">
        <v>75.2976071708444</v>
      </c>
      <c r="W3043" s="0" t="n">
        <v>88.2748553647683</v>
      </c>
      <c r="X3043" s="0" t="n">
        <v>81.0549165288607</v>
      </c>
      <c r="Y3043" s="0" t="n">
        <v>75.5408645331493</v>
      </c>
      <c r="Z3043" s="0" t="n">
        <v>71.4045138160892</v>
      </c>
      <c r="AA3043" s="0" t="n">
        <v>88.7132894549566</v>
      </c>
      <c r="AB3043" s="0" t="n">
        <v>74.1878987871958</v>
      </c>
      <c r="AC3043" s="0" t="n">
        <v>91.3840889769119</v>
      </c>
      <c r="AD3043" s="0" t="n">
        <v>98.8875171196886</v>
      </c>
      <c r="AE3043" s="0" t="n">
        <v>50.2309121687529</v>
      </c>
      <c r="AF3043" s="0" t="n">
        <v>61.4604403827266</v>
      </c>
      <c r="AG3043" s="0" t="n">
        <v>102.858444223458</v>
      </c>
      <c r="AH3043" s="0" t="n">
        <v>68.0088159867826</v>
      </c>
    </row>
    <row r="3044" customFormat="false" ht="12.75" hidden="false" customHeight="false" outlineLevel="0" collapsed="false">
      <c r="A3044" s="0" t="n">
        <v>50111052</v>
      </c>
      <c r="B3044" s="0" t="n">
        <v>5</v>
      </c>
      <c r="C3044" s="0" t="s">
        <v>58</v>
      </c>
      <c r="D3044" s="0" t="n">
        <v>1110</v>
      </c>
      <c r="E3044" s="0" t="s">
        <v>0</v>
      </c>
      <c r="F3044" s="0" t="n">
        <v>0</v>
      </c>
      <c r="G3044" s="0" t="s">
        <v>6</v>
      </c>
      <c r="H3044" s="0" t="n">
        <v>52</v>
      </c>
      <c r="I3044" s="0" t="s">
        <v>182</v>
      </c>
      <c r="J3044" s="0" t="n">
        <v>138.657037978425</v>
      </c>
      <c r="K3044" s="0" t="n">
        <v>155.172426545842</v>
      </c>
      <c r="L3044" s="0" t="n">
        <v>106.889444586744</v>
      </c>
      <c r="M3044" s="0" t="n">
        <v>141.821327388655</v>
      </c>
      <c r="N3044" s="0" t="n">
        <v>159.265464069547</v>
      </c>
      <c r="O3044" s="0" t="n">
        <v>107.518437632779</v>
      </c>
      <c r="P3044" s="0" t="n">
        <v>124.696554442854</v>
      </c>
      <c r="Q3044" s="0" t="n">
        <v>110.969835875142</v>
      </c>
      <c r="R3044" s="0" t="n">
        <v>115.849902842364</v>
      </c>
      <c r="S3044" s="0" t="n">
        <v>114.02533664278</v>
      </c>
      <c r="T3044" s="0" t="n">
        <v>156.748806094071</v>
      </c>
      <c r="U3044" s="0" t="n">
        <v>143.472747588705</v>
      </c>
      <c r="V3044" s="0" t="n">
        <v>131.48478162837</v>
      </c>
      <c r="W3044" s="0" t="n">
        <v>145.784694719733</v>
      </c>
      <c r="X3044" s="0" t="n">
        <v>137.990899870882</v>
      </c>
      <c r="Y3044" s="0" t="n">
        <v>126.856800568414</v>
      </c>
      <c r="Z3044" s="0" t="n">
        <v>124.019681274218</v>
      </c>
      <c r="AA3044" s="0" t="n">
        <v>145.933625858855</v>
      </c>
      <c r="AB3044" s="0" t="n">
        <v>129.547007375277</v>
      </c>
      <c r="AC3044" s="0" t="n">
        <v>152.799209566701</v>
      </c>
      <c r="AD3044" s="0" t="n">
        <v>162.046292852905</v>
      </c>
      <c r="AE3044" s="0" t="n">
        <v>97.4280000638019</v>
      </c>
      <c r="AF3044" s="0" t="n">
        <v>115.270255054077</v>
      </c>
      <c r="AG3044" s="0" t="n">
        <v>167.305858469273</v>
      </c>
      <c r="AH3044" s="0" t="n">
        <v>129.628785298357</v>
      </c>
    </row>
    <row r="3045" customFormat="false" ht="12.75" hidden="false" customHeight="false" outlineLevel="0" collapsed="false">
      <c r="A3045" s="0" t="n">
        <v>51111019</v>
      </c>
      <c r="B3045" s="0" t="n">
        <v>5</v>
      </c>
      <c r="C3045" s="0" t="s">
        <v>58</v>
      </c>
      <c r="D3045" s="0" t="n">
        <v>1110</v>
      </c>
      <c r="E3045" s="0" t="s">
        <v>0</v>
      </c>
      <c r="F3045" s="0" t="n">
        <v>1</v>
      </c>
      <c r="G3045" s="0" t="s">
        <v>84</v>
      </c>
      <c r="H3045" s="0" t="n">
        <v>19</v>
      </c>
      <c r="I3045" s="0" t="s">
        <v>150</v>
      </c>
      <c r="J3045" s="0" t="n">
        <v>16</v>
      </c>
      <c r="K3045" s="0" t="n">
        <v>24</v>
      </c>
      <c r="L3045" s="0" t="n">
        <v>17</v>
      </c>
      <c r="M3045" s="0" t="n">
        <v>28</v>
      </c>
      <c r="N3045" s="0" t="n">
        <v>30</v>
      </c>
      <c r="O3045" s="0" t="n">
        <v>19</v>
      </c>
      <c r="P3045" s="0" t="n">
        <v>23</v>
      </c>
      <c r="Q3045" s="0" t="n">
        <v>23</v>
      </c>
      <c r="R3045" s="0" t="n">
        <v>21</v>
      </c>
      <c r="S3045" s="0" t="n">
        <v>16</v>
      </c>
      <c r="T3045" s="0" t="n">
        <v>35</v>
      </c>
      <c r="U3045" s="0" t="n">
        <v>37</v>
      </c>
      <c r="V3045" s="0" t="n">
        <v>26</v>
      </c>
      <c r="W3045" s="0" t="n">
        <v>34</v>
      </c>
      <c r="X3045" s="0" t="n">
        <v>32</v>
      </c>
      <c r="Y3045" s="0" t="n">
        <v>32</v>
      </c>
      <c r="Z3045" s="0" t="n">
        <v>26</v>
      </c>
      <c r="AA3045" s="0" t="n">
        <v>36</v>
      </c>
      <c r="AB3045" s="0" t="n">
        <v>34</v>
      </c>
      <c r="AC3045" s="0" t="n">
        <v>32</v>
      </c>
      <c r="AD3045" s="0" t="n">
        <v>39</v>
      </c>
      <c r="AE3045" s="0" t="n">
        <v>28</v>
      </c>
      <c r="AF3045" s="0" t="n">
        <v>27</v>
      </c>
      <c r="AG3045" s="0" t="n">
        <v>41</v>
      </c>
      <c r="AH3045" s="0" t="n">
        <v>26</v>
      </c>
    </row>
    <row r="3046" customFormat="false" ht="12.75" hidden="false" customHeight="false" outlineLevel="0" collapsed="false">
      <c r="A3046" s="0" t="n">
        <v>51111039</v>
      </c>
      <c r="B3046" s="0" t="n">
        <v>5</v>
      </c>
      <c r="C3046" s="0" t="s">
        <v>58</v>
      </c>
      <c r="D3046" s="0" t="n">
        <v>1110</v>
      </c>
      <c r="E3046" s="0" t="s">
        <v>0</v>
      </c>
      <c r="F3046" s="0" t="n">
        <v>1</v>
      </c>
      <c r="G3046" s="0" t="s">
        <v>84</v>
      </c>
      <c r="H3046" s="0" t="n">
        <v>39</v>
      </c>
      <c r="I3046" s="0" t="s">
        <v>170</v>
      </c>
      <c r="J3046" s="0" t="n">
        <v>8.93804815373443</v>
      </c>
      <c r="K3046" s="0" t="n">
        <v>13.40834557776</v>
      </c>
      <c r="L3046" s="0" t="n">
        <v>9.4933881343817</v>
      </c>
      <c r="M3046" s="0" t="n">
        <v>15.6459544032186</v>
      </c>
      <c r="N3046" s="0" t="n">
        <v>16.7823717966648</v>
      </c>
      <c r="O3046" s="0" t="n">
        <v>10.6343680386867</v>
      </c>
      <c r="P3046" s="0" t="n">
        <v>12.8847931430492</v>
      </c>
      <c r="Q3046" s="0" t="n">
        <v>12.8894144282984</v>
      </c>
      <c r="R3046" s="0" t="n">
        <v>11.7956985019463</v>
      </c>
      <c r="S3046" s="0" t="n">
        <v>9.0011026350728</v>
      </c>
      <c r="T3046" s="0" t="n">
        <v>19.7612836929887</v>
      </c>
      <c r="U3046" s="0" t="n">
        <v>20.9526074670563</v>
      </c>
      <c r="V3046" s="0" t="n">
        <v>14.7867578895884</v>
      </c>
      <c r="W3046" s="0" t="n">
        <v>19.3680324927227</v>
      </c>
      <c r="X3046" s="0" t="n">
        <v>18.2868637457212</v>
      </c>
      <c r="Y3046" s="0" t="n">
        <v>18.2647359318725</v>
      </c>
      <c r="Z3046" s="0" t="n">
        <v>14.7961825848931</v>
      </c>
      <c r="AA3046" s="0" t="n">
        <v>20.4550103411441</v>
      </c>
      <c r="AB3046" s="0" t="n">
        <v>19.2929694149691</v>
      </c>
      <c r="AC3046" s="0" t="n">
        <v>18.0782789478442</v>
      </c>
      <c r="AD3046" s="0" t="n">
        <v>21.928838108947</v>
      </c>
      <c r="AE3046" s="0" t="n">
        <v>15.7199160107345</v>
      </c>
      <c r="AF3046" s="0" t="n">
        <v>15.1438667339727</v>
      </c>
      <c r="AG3046" s="0" t="n">
        <v>22.9187279546992</v>
      </c>
      <c r="AH3046" s="0" t="n">
        <v>14.5534334908089</v>
      </c>
    </row>
    <row r="3047" customFormat="false" ht="12.75" hidden="false" customHeight="false" outlineLevel="0" collapsed="false">
      <c r="A3047" s="0" t="n">
        <v>51111040</v>
      </c>
      <c r="B3047" s="0" t="n">
        <v>5</v>
      </c>
      <c r="C3047" s="0" t="s">
        <v>58</v>
      </c>
      <c r="D3047" s="0" t="n">
        <v>1110</v>
      </c>
      <c r="E3047" s="0" t="s">
        <v>0</v>
      </c>
      <c r="F3047" s="0" t="n">
        <v>1</v>
      </c>
      <c r="G3047" s="0" t="s">
        <v>84</v>
      </c>
      <c r="H3047" s="0" t="n">
        <v>40</v>
      </c>
      <c r="I3047" s="0" t="s">
        <v>171</v>
      </c>
      <c r="J3047" s="0" t="n">
        <v>5.10886679718537</v>
      </c>
      <c r="K3047" s="0" t="n">
        <v>8.59098001300971</v>
      </c>
      <c r="L3047" s="0" t="n">
        <v>5.53024843057949</v>
      </c>
      <c r="M3047" s="0" t="n">
        <v>10.396623075468</v>
      </c>
      <c r="N3047" s="0" t="n">
        <v>11.3229957772313</v>
      </c>
      <c r="O3047" s="0" t="n">
        <v>6.40258424343006</v>
      </c>
      <c r="P3047" s="0" t="n">
        <v>8.16785358227764</v>
      </c>
      <c r="Q3047" s="0" t="n">
        <v>8.17078308070718</v>
      </c>
      <c r="R3047" s="0" t="n">
        <v>7.30172328643674</v>
      </c>
      <c r="S3047" s="0" t="n">
        <v>5.14490788138883</v>
      </c>
      <c r="T3047" s="0" t="n">
        <v>13.7644581470238</v>
      </c>
      <c r="U3047" s="0" t="n">
        <v>14.752569280706</v>
      </c>
      <c r="V3047" s="0" t="n">
        <v>9.65920118271106</v>
      </c>
      <c r="W3047" s="0" t="n">
        <v>13.4129255325196</v>
      </c>
      <c r="X3047" s="0" t="n">
        <v>12.5082012648135</v>
      </c>
      <c r="Y3047" s="0" t="n">
        <v>12.4930658565217</v>
      </c>
      <c r="Z3047" s="0" t="n">
        <v>9.66535770658961</v>
      </c>
      <c r="AA3047" s="0" t="n">
        <v>14.3264377697875</v>
      </c>
      <c r="AB3047" s="0" t="n">
        <v>13.3609421690815</v>
      </c>
      <c r="AC3047" s="0" t="n">
        <v>12.3655294174752</v>
      </c>
      <c r="AD3047" s="0" t="n">
        <v>15.5935475740163</v>
      </c>
      <c r="AE3047" s="0" t="n">
        <v>10.4457700265316</v>
      </c>
      <c r="AF3047" s="0" t="n">
        <v>9.9799036018648</v>
      </c>
      <c r="AG3047" s="0" t="n">
        <v>16.4468748740618</v>
      </c>
      <c r="AH3047" s="0" t="n">
        <v>9.5067859389183</v>
      </c>
    </row>
    <row r="3048" customFormat="false" ht="12.75" hidden="false" customHeight="false" outlineLevel="0" collapsed="false">
      <c r="A3048" s="0" t="n">
        <v>51111041</v>
      </c>
      <c r="B3048" s="0" t="n">
        <v>5</v>
      </c>
      <c r="C3048" s="0" t="s">
        <v>58</v>
      </c>
      <c r="D3048" s="0" t="n">
        <v>1110</v>
      </c>
      <c r="E3048" s="0" t="s">
        <v>0</v>
      </c>
      <c r="F3048" s="0" t="n">
        <v>1</v>
      </c>
      <c r="G3048" s="0" t="s">
        <v>84</v>
      </c>
      <c r="H3048" s="0" t="n">
        <v>41</v>
      </c>
      <c r="I3048" s="0" t="s">
        <v>172</v>
      </c>
      <c r="J3048" s="0" t="n">
        <v>14.5148302315854</v>
      </c>
      <c r="K3048" s="0" t="n">
        <v>19.9505553813575</v>
      </c>
      <c r="L3048" s="0" t="n">
        <v>15.1998340421208</v>
      </c>
      <c r="M3048" s="0" t="n">
        <v>22.6127603616832</v>
      </c>
      <c r="N3048" s="0" t="n">
        <v>23.9578792647126</v>
      </c>
      <c r="O3048" s="0" t="n">
        <v>16.6068829948539</v>
      </c>
      <c r="P3048" s="0" t="n">
        <v>19.3335160890916</v>
      </c>
      <c r="Q3048" s="0" t="n">
        <v>19.3404502859954</v>
      </c>
      <c r="R3048" s="0" t="n">
        <v>18.0309781638835</v>
      </c>
      <c r="S3048" s="0" t="n">
        <v>14.617226758906</v>
      </c>
      <c r="T3048" s="0" t="n">
        <v>27.4831619008566</v>
      </c>
      <c r="U3048" s="0" t="n">
        <v>28.8804093923919</v>
      </c>
      <c r="V3048" s="0" t="n">
        <v>21.6660263335807</v>
      </c>
      <c r="W3048" s="0" t="n">
        <v>27.064884102379</v>
      </c>
      <c r="X3048" s="0" t="n">
        <v>25.8155953113742</v>
      </c>
      <c r="Y3048" s="0" t="n">
        <v>25.7843574405514</v>
      </c>
      <c r="Z3048" s="0" t="n">
        <v>21.6798356958616</v>
      </c>
      <c r="AA3048" s="0" t="n">
        <v>28.3183563769836</v>
      </c>
      <c r="AB3048" s="0" t="n">
        <v>26.9599909749777</v>
      </c>
      <c r="AC3048" s="0" t="n">
        <v>25.5211358127432</v>
      </c>
      <c r="AD3048" s="0" t="n">
        <v>29.9774435843152</v>
      </c>
      <c r="AE3048" s="0" t="n">
        <v>22.7196554774184</v>
      </c>
      <c r="AF3048" s="0" t="n">
        <v>22.0335310141691</v>
      </c>
      <c r="AG3048" s="0" t="n">
        <v>31.0918423670769</v>
      </c>
      <c r="AH3048" s="0" t="n">
        <v>21.3241520291545</v>
      </c>
    </row>
    <row r="3049" customFormat="false" ht="12.75" hidden="false" customHeight="false" outlineLevel="0" collapsed="false">
      <c r="A3049" s="0" t="n">
        <v>51111042</v>
      </c>
      <c r="B3049" s="0" t="n">
        <v>5</v>
      </c>
      <c r="C3049" s="0" t="s">
        <v>58</v>
      </c>
      <c r="D3049" s="0" t="n">
        <v>1110</v>
      </c>
      <c r="E3049" s="0" t="s">
        <v>0</v>
      </c>
      <c r="F3049" s="0" t="n">
        <v>1</v>
      </c>
      <c r="G3049" s="0" t="s">
        <v>84</v>
      </c>
      <c r="H3049" s="0" t="n">
        <v>42</v>
      </c>
      <c r="I3049" s="0" t="s">
        <v>173</v>
      </c>
      <c r="J3049" s="0" t="n">
        <v>12.2885691757205</v>
      </c>
      <c r="K3049" s="0" t="n">
        <v>16.7282979464107</v>
      </c>
      <c r="L3049" s="0" t="n">
        <v>11.6401238031502</v>
      </c>
      <c r="M3049" s="0" t="n">
        <v>22.6360160578772</v>
      </c>
      <c r="N3049" s="0" t="n">
        <v>24.5372012768509</v>
      </c>
      <c r="O3049" s="0" t="n">
        <v>12.7999352639856</v>
      </c>
      <c r="P3049" s="0" t="n">
        <v>15.7854463593704</v>
      </c>
      <c r="Q3049" s="0" t="n">
        <v>18.4106356568159</v>
      </c>
      <c r="R3049" s="0" t="n">
        <v>14.4865519096681</v>
      </c>
      <c r="S3049" s="0" t="n">
        <v>12.5122979735081</v>
      </c>
      <c r="T3049" s="0" t="n">
        <v>27.0173311712967</v>
      </c>
      <c r="U3049" s="0" t="n">
        <v>25.7774832572734</v>
      </c>
      <c r="V3049" s="0" t="n">
        <v>18.4194130844898</v>
      </c>
      <c r="W3049" s="0" t="n">
        <v>24.9462385869824</v>
      </c>
      <c r="X3049" s="0" t="n">
        <v>23.5544204011016</v>
      </c>
      <c r="Y3049" s="0" t="n">
        <v>22.0547315029815</v>
      </c>
      <c r="Z3049" s="0" t="n">
        <v>16.8721405209334</v>
      </c>
      <c r="AA3049" s="0" t="n">
        <v>24.8513067987377</v>
      </c>
      <c r="AB3049" s="0" t="n">
        <v>22.0134589334187</v>
      </c>
      <c r="AC3049" s="0" t="n">
        <v>18.8061708817372</v>
      </c>
      <c r="AD3049" s="0" t="n">
        <v>25.4120724844908</v>
      </c>
      <c r="AE3049" s="0" t="n">
        <v>17.9609609636177</v>
      </c>
      <c r="AF3049" s="0" t="n">
        <v>16.3825613978907</v>
      </c>
      <c r="AG3049" s="0" t="n">
        <v>27.612248132378</v>
      </c>
      <c r="AH3049" s="0" t="n">
        <v>14.7550061074335</v>
      </c>
    </row>
    <row r="3050" customFormat="false" ht="12.75" hidden="false" customHeight="false" outlineLevel="0" collapsed="false">
      <c r="A3050" s="0" t="n">
        <v>51111044</v>
      </c>
      <c r="B3050" s="0" t="n">
        <v>5</v>
      </c>
      <c r="C3050" s="0" t="s">
        <v>58</v>
      </c>
      <c r="D3050" s="0" t="n">
        <v>1110</v>
      </c>
      <c r="E3050" s="0" t="s">
        <v>0</v>
      </c>
      <c r="F3050" s="0" t="n">
        <v>1</v>
      </c>
      <c r="G3050" s="0" t="s">
        <v>84</v>
      </c>
      <c r="H3050" s="0" t="n">
        <v>44</v>
      </c>
      <c r="I3050" s="0" t="s">
        <v>174</v>
      </c>
      <c r="J3050" s="0" t="s">
        <v>180</v>
      </c>
      <c r="K3050" s="0" t="n">
        <v>10.2596838713708</v>
      </c>
      <c r="L3050" s="0" t="s">
        <v>180</v>
      </c>
      <c r="M3050" s="0" t="n">
        <v>14.5760336431123</v>
      </c>
      <c r="N3050" s="0" t="n">
        <v>15.0621296632073</v>
      </c>
      <c r="O3050" s="0" t="s">
        <v>180</v>
      </c>
      <c r="P3050" s="0" t="n">
        <v>9.84712842688168</v>
      </c>
      <c r="Q3050" s="0" t="n">
        <v>11.4800898334186</v>
      </c>
      <c r="R3050" s="0" t="n">
        <v>8.8185454324527</v>
      </c>
      <c r="S3050" s="0" t="s">
        <v>180</v>
      </c>
      <c r="T3050" s="0" t="n">
        <v>18.1930470206189</v>
      </c>
      <c r="U3050" s="0" t="n">
        <v>17.979231532125</v>
      </c>
      <c r="V3050" s="0" t="n">
        <v>11.8480385102526</v>
      </c>
      <c r="W3050" s="0" t="n">
        <v>16.8106674356257</v>
      </c>
      <c r="X3050" s="0" t="n">
        <v>15.5286239914893</v>
      </c>
      <c r="Y3050" s="0" t="n">
        <v>14.9935835103783</v>
      </c>
      <c r="Z3050" s="0" t="n">
        <v>10.9121316533958</v>
      </c>
      <c r="AA3050" s="0" t="n">
        <v>16.9643720415914</v>
      </c>
      <c r="AB3050" s="0" t="n">
        <v>15.1531511456673</v>
      </c>
      <c r="AC3050" s="0" t="n">
        <v>12.8242510705585</v>
      </c>
      <c r="AD3050" s="0" t="n">
        <v>17.6825215686414</v>
      </c>
      <c r="AE3050" s="0" t="n">
        <v>11.5222420031588</v>
      </c>
      <c r="AF3050" s="0" t="n">
        <v>10.7313711043399</v>
      </c>
      <c r="AG3050" s="0" t="n">
        <v>19.342006500182</v>
      </c>
      <c r="AH3050" s="0" t="n">
        <v>9.60362114003789</v>
      </c>
    </row>
    <row r="3051" customFormat="false" ht="12.75" hidden="false" customHeight="false" outlineLevel="0" collapsed="false">
      <c r="A3051" s="0" t="n">
        <v>51111045</v>
      </c>
      <c r="B3051" s="0" t="n">
        <v>5</v>
      </c>
      <c r="C3051" s="0" t="s">
        <v>58</v>
      </c>
      <c r="D3051" s="0" t="n">
        <v>1110</v>
      </c>
      <c r="E3051" s="0" t="s">
        <v>0</v>
      </c>
      <c r="F3051" s="0" t="n">
        <v>1</v>
      </c>
      <c r="G3051" s="0" t="s">
        <v>84</v>
      </c>
      <c r="H3051" s="0" t="n">
        <v>45</v>
      </c>
      <c r="I3051" s="0" t="s">
        <v>175</v>
      </c>
      <c r="J3051" s="0" t="s">
        <v>180</v>
      </c>
      <c r="K3051" s="0" t="n">
        <v>24.7525876719994</v>
      </c>
      <c r="L3051" s="0" t="s">
        <v>180</v>
      </c>
      <c r="M3051" s="0" t="n">
        <v>32.4415285465255</v>
      </c>
      <c r="N3051" s="0" t="n">
        <v>36.2868959325622</v>
      </c>
      <c r="O3051" s="0" t="s">
        <v>180</v>
      </c>
      <c r="P3051" s="0" t="n">
        <v>23.1023983529502</v>
      </c>
      <c r="Q3051" s="0" t="n">
        <v>26.9515456176223</v>
      </c>
      <c r="R3051" s="0" t="n">
        <v>21.5385064491604</v>
      </c>
      <c r="S3051" s="0" t="s">
        <v>180</v>
      </c>
      <c r="T3051" s="0" t="n">
        <v>37.5587676012334</v>
      </c>
      <c r="U3051" s="0" t="n">
        <v>34.9585209419679</v>
      </c>
      <c r="V3051" s="0" t="n">
        <v>26.4174073247155</v>
      </c>
      <c r="W3051" s="0" t="n">
        <v>34.6620249880153</v>
      </c>
      <c r="X3051" s="0" t="n">
        <v>33.2255393395686</v>
      </c>
      <c r="Y3051" s="0" t="n">
        <v>30.4568606227045</v>
      </c>
      <c r="Z3051" s="0" t="n">
        <v>24.1100773019938</v>
      </c>
      <c r="AA3051" s="0" t="n">
        <v>34.2201163050658</v>
      </c>
      <c r="AB3051" s="0" t="n">
        <v>30.1346053096632</v>
      </c>
      <c r="AC3051" s="0" t="n">
        <v>25.9151294026268</v>
      </c>
      <c r="AD3051" s="0" t="n">
        <v>34.5212019991084</v>
      </c>
      <c r="AE3051" s="0" t="n">
        <v>25.8059685896104</v>
      </c>
      <c r="AF3051" s="0" t="n">
        <v>23.2100862205185</v>
      </c>
      <c r="AG3051" s="0" t="n">
        <v>37.3314680606616</v>
      </c>
      <c r="AH3051" s="0" t="n">
        <v>20.9948722541971</v>
      </c>
    </row>
    <row r="3052" customFormat="false" ht="12.75" hidden="false" customHeight="false" outlineLevel="0" collapsed="false">
      <c r="A3052" s="0" t="n">
        <v>51111046</v>
      </c>
      <c r="B3052" s="0" t="n">
        <v>5</v>
      </c>
      <c r="C3052" s="0" t="s">
        <v>58</v>
      </c>
      <c r="D3052" s="0" t="n">
        <v>1110</v>
      </c>
      <c r="E3052" s="0" t="s">
        <v>0</v>
      </c>
      <c r="F3052" s="0" t="n">
        <v>1</v>
      </c>
      <c r="G3052" s="0" t="s">
        <v>84</v>
      </c>
      <c r="H3052" s="0" t="n">
        <v>46</v>
      </c>
      <c r="I3052" s="0" t="s">
        <v>176</v>
      </c>
      <c r="J3052" s="0" t="n">
        <v>5.93499084079831</v>
      </c>
      <c r="K3052" s="0" t="n">
        <v>11.382690378739</v>
      </c>
      <c r="L3052" s="0" t="n">
        <v>7.12498916575284</v>
      </c>
      <c r="M3052" s="0" t="n">
        <v>11.2206584974129</v>
      </c>
      <c r="N3052" s="0" t="n">
        <v>12.3297956975156</v>
      </c>
      <c r="O3052" s="0" t="n">
        <v>8.39936235853689</v>
      </c>
      <c r="P3052" s="0" t="n">
        <v>9.90120629742543</v>
      </c>
      <c r="Q3052" s="0" t="n">
        <v>8.11495875996033</v>
      </c>
      <c r="R3052" s="0" t="n">
        <v>8.29038714879637</v>
      </c>
      <c r="S3052" s="0" t="n">
        <v>6.4565621029628</v>
      </c>
      <c r="T3052" s="0" t="n">
        <v>11.7872105083458</v>
      </c>
      <c r="U3052" s="0" t="n">
        <v>13.7987117152288</v>
      </c>
      <c r="V3052" s="0" t="n">
        <v>10.4200741205633</v>
      </c>
      <c r="W3052" s="0" t="n">
        <v>11.088961536892</v>
      </c>
      <c r="X3052" s="0" t="n">
        <v>11.4052949512563</v>
      </c>
      <c r="Y3052" s="0" t="n">
        <v>10.9464378451661</v>
      </c>
      <c r="Z3052" s="0" t="n">
        <v>9.06714444550331</v>
      </c>
      <c r="AA3052" s="0" t="n">
        <v>10.1957713174612</v>
      </c>
      <c r="AB3052" s="0" t="n">
        <v>11.7480692158135</v>
      </c>
      <c r="AC3052" s="0" t="n">
        <v>13.3122547184986</v>
      </c>
      <c r="AD3052" s="0" t="n">
        <v>13.0796198015348</v>
      </c>
      <c r="AE3052" s="0" t="n">
        <v>8.02337586000404</v>
      </c>
      <c r="AF3052" s="0" t="n">
        <v>8.83767021603183</v>
      </c>
      <c r="AG3052" s="0" t="n">
        <v>11.59586016667</v>
      </c>
      <c r="AH3052" s="0" t="n">
        <v>11.2565552577549</v>
      </c>
    </row>
    <row r="3053" customFormat="false" ht="12.75" hidden="false" customHeight="false" outlineLevel="0" collapsed="false">
      <c r="A3053" s="0" t="n">
        <v>51111048</v>
      </c>
      <c r="B3053" s="0" t="n">
        <v>5</v>
      </c>
      <c r="C3053" s="0" t="s">
        <v>58</v>
      </c>
      <c r="D3053" s="0" t="n">
        <v>1110</v>
      </c>
      <c r="E3053" s="0" t="s">
        <v>0</v>
      </c>
      <c r="F3053" s="0" t="n">
        <v>1</v>
      </c>
      <c r="G3053" s="0" t="s">
        <v>84</v>
      </c>
      <c r="H3053" s="0" t="n">
        <v>48</v>
      </c>
      <c r="I3053" s="0" t="s">
        <v>177</v>
      </c>
      <c r="J3053" s="0" t="s">
        <v>180</v>
      </c>
      <c r="K3053" s="0" t="n">
        <v>6.97761694957767</v>
      </c>
      <c r="L3053" s="0" t="s">
        <v>180</v>
      </c>
      <c r="M3053" s="0" t="n">
        <v>7.02235872474153</v>
      </c>
      <c r="N3053" s="0" t="n">
        <v>7.97964152236234</v>
      </c>
      <c r="O3053" s="0" t="s">
        <v>180</v>
      </c>
      <c r="P3053" s="0" t="n">
        <v>5.89031822843437</v>
      </c>
      <c r="Q3053" s="0" t="n">
        <v>4.67313348128283</v>
      </c>
      <c r="R3053" s="0" t="n">
        <v>4.89931074875391</v>
      </c>
      <c r="S3053" s="0" t="s">
        <v>180</v>
      </c>
      <c r="T3053" s="0" t="n">
        <v>7.99458383303682</v>
      </c>
      <c r="U3053" s="0" t="n">
        <v>9.14642136718723</v>
      </c>
      <c r="V3053" s="0" t="n">
        <v>6.39601245199698</v>
      </c>
      <c r="W3053" s="0" t="n">
        <v>7.23481989420404</v>
      </c>
      <c r="X3053" s="0" t="n">
        <v>7.03120876996863</v>
      </c>
      <c r="Y3053" s="0" t="n">
        <v>6.96880342218576</v>
      </c>
      <c r="Z3053" s="0" t="n">
        <v>5.48711898360778</v>
      </c>
      <c r="AA3053" s="0" t="n">
        <v>6.97866071570031</v>
      </c>
      <c r="AB3053" s="0" t="n">
        <v>7.36413837151095</v>
      </c>
      <c r="AC3053" s="0" t="n">
        <v>8.14856991911772</v>
      </c>
      <c r="AD3053" s="0" t="n">
        <v>8.59199520274721</v>
      </c>
      <c r="AE3053" s="0" t="n">
        <v>4.9864098384874</v>
      </c>
      <c r="AF3053" s="0" t="n">
        <v>5.50854144159483</v>
      </c>
      <c r="AG3053" s="0" t="n">
        <v>7.69344122808022</v>
      </c>
      <c r="AH3053" s="0" t="n">
        <v>6.45727743815658</v>
      </c>
    </row>
    <row r="3054" customFormat="false" ht="12.75" hidden="false" customHeight="false" outlineLevel="0" collapsed="false">
      <c r="A3054" s="0" t="n">
        <v>51111049</v>
      </c>
      <c r="B3054" s="0" t="n">
        <v>5</v>
      </c>
      <c r="C3054" s="0" t="s">
        <v>58</v>
      </c>
      <c r="D3054" s="0" t="n">
        <v>1110</v>
      </c>
      <c r="E3054" s="0" t="s">
        <v>0</v>
      </c>
      <c r="F3054" s="0" t="n">
        <v>1</v>
      </c>
      <c r="G3054" s="0" t="s">
        <v>84</v>
      </c>
      <c r="H3054" s="0" t="n">
        <v>49</v>
      </c>
      <c r="I3054" s="0" t="s">
        <v>178</v>
      </c>
      <c r="J3054" s="0" t="s">
        <v>180</v>
      </c>
      <c r="K3054" s="0" t="n">
        <v>16.8482408604061</v>
      </c>
      <c r="L3054" s="0" t="s">
        <v>180</v>
      </c>
      <c r="M3054" s="0" t="n">
        <v>16.3869182844754</v>
      </c>
      <c r="N3054" s="0" t="n">
        <v>17.6112740518508</v>
      </c>
      <c r="O3054" s="0" t="s">
        <v>180</v>
      </c>
      <c r="P3054" s="0" t="n">
        <v>14.9366837330021</v>
      </c>
      <c r="Q3054" s="0" t="n">
        <v>12.4909819639387</v>
      </c>
      <c r="R3054" s="0" t="n">
        <v>12.5588043665258</v>
      </c>
      <c r="S3054" s="0" t="s">
        <v>180</v>
      </c>
      <c r="T3054" s="0" t="n">
        <v>16.3044652111766</v>
      </c>
      <c r="U3054" s="0" t="n">
        <v>19.3923611195353</v>
      </c>
      <c r="V3054" s="0" t="n">
        <v>15.410268709046</v>
      </c>
      <c r="W3054" s="0" t="n">
        <v>15.7529410492047</v>
      </c>
      <c r="X3054" s="0" t="n">
        <v>16.8202275405158</v>
      </c>
      <c r="Y3054" s="0" t="n">
        <v>15.807777947432</v>
      </c>
      <c r="Z3054" s="0" t="n">
        <v>13.531651229588</v>
      </c>
      <c r="AA3054" s="0" t="n">
        <v>14.0131141314565</v>
      </c>
      <c r="AB3054" s="0" t="n">
        <v>17.1393369071406</v>
      </c>
      <c r="AC3054" s="0" t="n">
        <v>19.7227381757606</v>
      </c>
      <c r="AD3054" s="0" t="n">
        <v>18.4951528915187</v>
      </c>
      <c r="AE3054" s="0" t="n">
        <v>11.7709686315405</v>
      </c>
      <c r="AF3054" s="0" t="n">
        <v>12.941014913853</v>
      </c>
      <c r="AG3054" s="0" t="n">
        <v>16.2861212063225</v>
      </c>
      <c r="AH3054" s="0" t="n">
        <v>17.3675786339206</v>
      </c>
    </row>
    <row r="3055" customFormat="false" ht="12.75" hidden="false" customHeight="false" outlineLevel="0" collapsed="false">
      <c r="A3055" s="0" t="n">
        <v>51111050</v>
      </c>
      <c r="B3055" s="0" t="n">
        <v>5</v>
      </c>
      <c r="C3055" s="0" t="s">
        <v>58</v>
      </c>
      <c r="D3055" s="0" t="n">
        <v>1110</v>
      </c>
      <c r="E3055" s="0" t="s">
        <v>0</v>
      </c>
      <c r="F3055" s="0" t="n">
        <v>1</v>
      </c>
      <c r="G3055" s="0" t="s">
        <v>84</v>
      </c>
      <c r="H3055" s="0" t="n">
        <v>50</v>
      </c>
      <c r="I3055" s="0" t="s">
        <v>179</v>
      </c>
      <c r="J3055" s="0" t="n">
        <v>76.3722414656645</v>
      </c>
      <c r="K3055" s="0" t="n">
        <v>103.696893941525</v>
      </c>
      <c r="L3055" s="0" t="n">
        <v>70.6867878517733</v>
      </c>
      <c r="M3055" s="0" t="n">
        <v>125.722939840465</v>
      </c>
      <c r="N3055" s="0" t="n">
        <v>126.8021719061</v>
      </c>
      <c r="O3055" s="0" t="n">
        <v>70.523062094985</v>
      </c>
      <c r="P3055" s="0" t="n">
        <v>80.7618912008152</v>
      </c>
      <c r="Q3055" s="0" t="n">
        <v>85.376991754658</v>
      </c>
      <c r="R3055" s="0" t="n">
        <v>72.7572047880435</v>
      </c>
      <c r="S3055" s="0" t="n">
        <v>59.1652841963065</v>
      </c>
      <c r="T3055" s="0" t="n">
        <v>127.577505102617</v>
      </c>
      <c r="U3055" s="0" t="n">
        <v>120.420164498316</v>
      </c>
      <c r="V3055" s="0" t="n">
        <v>89.8704806946864</v>
      </c>
      <c r="W3055" s="0" t="n">
        <v>103.750405139608</v>
      </c>
      <c r="X3055" s="0" t="n">
        <v>102.755162959062</v>
      </c>
      <c r="Y3055" s="0" t="n">
        <v>91.0974276427095</v>
      </c>
      <c r="Z3055" s="0" t="n">
        <v>80.3322558560396</v>
      </c>
      <c r="AA3055" s="0" t="n">
        <v>107.382285536514</v>
      </c>
      <c r="AB3055" s="0" t="n">
        <v>105.503243596922</v>
      </c>
      <c r="AC3055" s="0" t="n">
        <v>106.766910324279</v>
      </c>
      <c r="AD3055" s="0" t="n">
        <v>127.306964554614</v>
      </c>
      <c r="AE3055" s="0" t="n">
        <v>88.6777391050247</v>
      </c>
      <c r="AF3055" s="0" t="n">
        <v>92.9190357018897</v>
      </c>
      <c r="AG3055" s="0" t="n">
        <v>130.191739957054</v>
      </c>
      <c r="AH3055" s="0" t="n">
        <v>105.226781283596</v>
      </c>
    </row>
    <row r="3056" customFormat="false" ht="12.75" hidden="false" customHeight="false" outlineLevel="0" collapsed="false">
      <c r="A3056" s="0" t="n">
        <v>51111051</v>
      </c>
      <c r="B3056" s="0" t="n">
        <v>5</v>
      </c>
      <c r="C3056" s="0" t="s">
        <v>58</v>
      </c>
      <c r="D3056" s="0" t="n">
        <v>1110</v>
      </c>
      <c r="E3056" s="0" t="s">
        <v>0</v>
      </c>
      <c r="F3056" s="0" t="n">
        <v>1</v>
      </c>
      <c r="G3056" s="0" t="s">
        <v>84</v>
      </c>
      <c r="H3056" s="0" t="n">
        <v>51</v>
      </c>
      <c r="I3056" s="0" t="s">
        <v>181</v>
      </c>
      <c r="J3056" s="0" t="n">
        <v>43.6533348153352</v>
      </c>
      <c r="K3056" s="0" t="n">
        <v>66.4405565993514</v>
      </c>
      <c r="L3056" s="0" t="n">
        <v>41.1776588133183</v>
      </c>
      <c r="M3056" s="0" t="n">
        <v>83.5419804874392</v>
      </c>
      <c r="N3056" s="0" t="n">
        <v>85.5528929064643</v>
      </c>
      <c r="O3056" s="0" t="n">
        <v>42.4594902607444</v>
      </c>
      <c r="P3056" s="0" t="n">
        <v>51.1961111856847</v>
      </c>
      <c r="Q3056" s="0" t="n">
        <v>54.1216890488894</v>
      </c>
      <c r="R3056" s="0" t="n">
        <v>45.0378565007615</v>
      </c>
      <c r="S3056" s="0" t="n">
        <v>33.818071997101</v>
      </c>
      <c r="T3056" s="0" t="n">
        <v>88.8624067529443</v>
      </c>
      <c r="U3056" s="0" t="n">
        <v>84.7869088536412</v>
      </c>
      <c r="V3056" s="0" t="n">
        <v>58.7063817436378</v>
      </c>
      <c r="W3056" s="0" t="n">
        <v>71.8501715974078</v>
      </c>
      <c r="X3056" s="0" t="n">
        <v>70.2844553971917</v>
      </c>
      <c r="Y3056" s="0" t="n">
        <v>62.3105730707057</v>
      </c>
      <c r="Z3056" s="0" t="n">
        <v>52.4756966042475</v>
      </c>
      <c r="AA3056" s="0" t="n">
        <v>75.2092326358794</v>
      </c>
      <c r="AB3056" s="0" t="n">
        <v>73.0640631843479</v>
      </c>
      <c r="AC3056" s="0" t="n">
        <v>73.0284876252145</v>
      </c>
      <c r="AD3056" s="0" t="n">
        <v>90.5276968357038</v>
      </c>
      <c r="AE3056" s="0" t="n">
        <v>58.9257136317598</v>
      </c>
      <c r="AF3056" s="0" t="n">
        <v>61.2342300267869</v>
      </c>
      <c r="AG3056" s="0" t="n">
        <v>93.4278403645445</v>
      </c>
      <c r="AH3056" s="0" t="n">
        <v>68.737627126705</v>
      </c>
    </row>
    <row r="3057" customFormat="false" ht="12.75" hidden="false" customHeight="false" outlineLevel="0" collapsed="false">
      <c r="A3057" s="0" t="n">
        <v>51111052</v>
      </c>
      <c r="B3057" s="0" t="n">
        <v>5</v>
      </c>
      <c r="C3057" s="0" t="s">
        <v>58</v>
      </c>
      <c r="D3057" s="0" t="n">
        <v>1110</v>
      </c>
      <c r="E3057" s="0" t="s">
        <v>0</v>
      </c>
      <c r="F3057" s="0" t="n">
        <v>1</v>
      </c>
      <c r="G3057" s="0" t="s">
        <v>84</v>
      </c>
      <c r="H3057" s="0" t="n">
        <v>52</v>
      </c>
      <c r="I3057" s="0" t="s">
        <v>182</v>
      </c>
      <c r="J3057" s="0" t="n">
        <v>124.023735407669</v>
      </c>
      <c r="K3057" s="0" t="n">
        <v>154.292758450872</v>
      </c>
      <c r="L3057" s="0" t="n">
        <v>113.176394887549</v>
      </c>
      <c r="M3057" s="0" t="n">
        <v>181.704652673275</v>
      </c>
      <c r="N3057" s="0" t="n">
        <v>181.01798493306</v>
      </c>
      <c r="O3057" s="0" t="n">
        <v>110.130497307376</v>
      </c>
      <c r="P3057" s="0" t="n">
        <v>121.18249052052</v>
      </c>
      <c r="Q3057" s="0" t="n">
        <v>128.107407344554</v>
      </c>
      <c r="R3057" s="0" t="n">
        <v>111.217116187053</v>
      </c>
      <c r="S3057" s="0" t="n">
        <v>96.0807148207276</v>
      </c>
      <c r="T3057" s="0" t="n">
        <v>177.429426251625</v>
      </c>
      <c r="U3057" s="0" t="n">
        <v>165.983334307133</v>
      </c>
      <c r="V3057" s="0" t="n">
        <v>131.681076804108</v>
      </c>
      <c r="W3057" s="0" t="n">
        <v>144.980792020739</v>
      </c>
      <c r="X3057" s="0" t="n">
        <v>145.059630781475</v>
      </c>
      <c r="Y3057" s="0" t="n">
        <v>128.602386862627</v>
      </c>
      <c r="Z3057" s="0" t="n">
        <v>117.705367451671</v>
      </c>
      <c r="AA3057" s="0" t="n">
        <v>148.662346275203</v>
      </c>
      <c r="AB3057" s="0" t="n">
        <v>147.430208073466</v>
      </c>
      <c r="AC3057" s="0" t="n">
        <v>150.723021065998</v>
      </c>
      <c r="AD3057" s="0" t="n">
        <v>174.032811445185</v>
      </c>
      <c r="AE3057" s="0" t="n">
        <v>128.164023243304</v>
      </c>
      <c r="AF3057" s="0" t="n">
        <v>135.192318508154</v>
      </c>
      <c r="AG3057" s="0" t="n">
        <v>176.619796013165</v>
      </c>
      <c r="AH3057" s="0" t="n">
        <v>154.181615152678</v>
      </c>
    </row>
    <row r="3058" customFormat="false" ht="12.75" hidden="false" customHeight="false" outlineLevel="0" collapsed="false">
      <c r="A3058" s="0" t="n">
        <v>52111019</v>
      </c>
      <c r="B3058" s="0" t="n">
        <v>5</v>
      </c>
      <c r="C3058" s="0" t="s">
        <v>58</v>
      </c>
      <c r="D3058" s="0" t="n">
        <v>1110</v>
      </c>
      <c r="E3058" s="0" t="s">
        <v>0</v>
      </c>
      <c r="F3058" s="0" t="n">
        <v>2</v>
      </c>
      <c r="G3058" s="0" t="s">
        <v>85</v>
      </c>
      <c r="H3058" s="0" t="n">
        <v>19</v>
      </c>
      <c r="I3058" s="0" t="s">
        <v>150</v>
      </c>
      <c r="J3058" s="0" t="n">
        <v>24</v>
      </c>
      <c r="K3058" s="0" t="n">
        <v>25</v>
      </c>
      <c r="L3058" s="0" t="n">
        <v>17</v>
      </c>
      <c r="M3058" s="0" t="n">
        <v>16</v>
      </c>
      <c r="N3058" s="0" t="n">
        <v>26</v>
      </c>
      <c r="O3058" s="0" t="n">
        <v>20</v>
      </c>
      <c r="P3058" s="0" t="n">
        <v>23</v>
      </c>
      <c r="Q3058" s="0" t="n">
        <v>15</v>
      </c>
      <c r="R3058" s="0" t="n">
        <v>25</v>
      </c>
      <c r="S3058" s="0" t="n">
        <v>29</v>
      </c>
      <c r="T3058" s="0" t="n">
        <v>28</v>
      </c>
      <c r="U3058" s="0" t="n">
        <v>23</v>
      </c>
      <c r="V3058" s="0" t="n">
        <v>27</v>
      </c>
      <c r="W3058" s="0" t="n">
        <v>31</v>
      </c>
      <c r="X3058" s="0" t="n">
        <v>26</v>
      </c>
      <c r="Y3058" s="0" t="n">
        <v>29</v>
      </c>
      <c r="Z3058" s="0" t="n">
        <v>28</v>
      </c>
      <c r="AA3058" s="0" t="n">
        <v>30</v>
      </c>
      <c r="AB3058" s="0" t="n">
        <v>19</v>
      </c>
      <c r="AC3058" s="0" t="n">
        <v>30</v>
      </c>
      <c r="AD3058" s="0" t="n">
        <v>28</v>
      </c>
      <c r="AE3058" s="0" t="n">
        <v>10</v>
      </c>
      <c r="AF3058" s="0" t="n">
        <v>15</v>
      </c>
      <c r="AG3058" s="0" t="n">
        <v>28</v>
      </c>
      <c r="AH3058" s="0" t="n">
        <v>14</v>
      </c>
    </row>
    <row r="3059" customFormat="false" ht="12.75" hidden="false" customHeight="false" outlineLevel="0" collapsed="false">
      <c r="A3059" s="0" t="n">
        <v>52111039</v>
      </c>
      <c r="B3059" s="0" t="n">
        <v>5</v>
      </c>
      <c r="C3059" s="0" t="s">
        <v>58</v>
      </c>
      <c r="D3059" s="0" t="n">
        <v>1110</v>
      </c>
      <c r="E3059" s="0" t="s">
        <v>0</v>
      </c>
      <c r="F3059" s="0" t="n">
        <v>2</v>
      </c>
      <c r="G3059" s="0" t="s">
        <v>85</v>
      </c>
      <c r="H3059" s="0" t="n">
        <v>39</v>
      </c>
      <c r="I3059" s="0" t="s">
        <v>170</v>
      </c>
      <c r="J3059" s="0" t="n">
        <v>12.2517739547705</v>
      </c>
      <c r="K3059" s="0" t="n">
        <v>12.7468426070862</v>
      </c>
      <c r="L3059" s="0" t="n">
        <v>8.66692497501886</v>
      </c>
      <c r="M3059" s="0" t="n">
        <v>8.15328169588259</v>
      </c>
      <c r="N3059" s="0" t="n">
        <v>13.275398134296</v>
      </c>
      <c r="O3059" s="0" t="n">
        <v>10.2137742960156</v>
      </c>
      <c r="P3059" s="0" t="n">
        <v>11.7439812096301</v>
      </c>
      <c r="Q3059" s="0" t="n">
        <v>7.6620915466698</v>
      </c>
      <c r="R3059" s="0" t="n">
        <v>12.8126937919936</v>
      </c>
      <c r="S3059" s="0" t="n">
        <v>14.8722524795635</v>
      </c>
      <c r="T3059" s="0" t="n">
        <v>14.3828720540796</v>
      </c>
      <c r="U3059" s="0" t="n">
        <v>11.8574426074001</v>
      </c>
      <c r="V3059" s="0" t="n">
        <v>13.9942053623722</v>
      </c>
      <c r="W3059" s="0" t="n">
        <v>16.0835931784812</v>
      </c>
      <c r="X3059" s="0" t="n">
        <v>13.507125008442</v>
      </c>
      <c r="Y3059" s="0" t="n">
        <v>15.064230763237</v>
      </c>
      <c r="Z3059" s="0" t="n">
        <v>14.5221436758658</v>
      </c>
      <c r="AA3059" s="0" t="n">
        <v>15.5445247002497</v>
      </c>
      <c r="AB3059" s="0" t="n">
        <v>9.84099031439374</v>
      </c>
      <c r="AC3059" s="0" t="n">
        <v>15.4869084000991</v>
      </c>
      <c r="AD3059" s="0" t="n">
        <v>14.4157502368302</v>
      </c>
      <c r="AE3059" s="0" t="n">
        <v>5.14768714416613</v>
      </c>
      <c r="AF3059" s="0" t="n">
        <v>7.71168577451031</v>
      </c>
      <c r="AG3059" s="0" t="n">
        <v>14.3689220742565</v>
      </c>
      <c r="AH3059" s="0" t="n">
        <v>7.19657443057105</v>
      </c>
    </row>
    <row r="3060" customFormat="false" ht="12.75" hidden="false" customHeight="false" outlineLevel="0" collapsed="false">
      <c r="A3060" s="0" t="n">
        <v>52111040</v>
      </c>
      <c r="B3060" s="0" t="n">
        <v>5</v>
      </c>
      <c r="C3060" s="0" t="s">
        <v>58</v>
      </c>
      <c r="D3060" s="0" t="n">
        <v>1110</v>
      </c>
      <c r="E3060" s="0" t="s">
        <v>0</v>
      </c>
      <c r="F3060" s="0" t="n">
        <v>2</v>
      </c>
      <c r="G3060" s="0" t="s">
        <v>85</v>
      </c>
      <c r="H3060" s="0" t="n">
        <v>40</v>
      </c>
      <c r="I3060" s="0" t="s">
        <v>171</v>
      </c>
      <c r="J3060" s="0" t="n">
        <v>7.84994275087368</v>
      </c>
      <c r="K3060" s="0" t="n">
        <v>8.24908444417614</v>
      </c>
      <c r="L3060" s="0" t="n">
        <v>5.04880318412999</v>
      </c>
      <c r="M3060" s="0" t="n">
        <v>4.66030496007008</v>
      </c>
      <c r="N3060" s="0" t="n">
        <v>8.67193081250355</v>
      </c>
      <c r="O3060" s="0" t="n">
        <v>6.23883868640851</v>
      </c>
      <c r="P3060" s="0" t="n">
        <v>7.44467667647614</v>
      </c>
      <c r="Q3060" s="0" t="n">
        <v>4.28841447460186</v>
      </c>
      <c r="R3060" s="0" t="n">
        <v>8.2916998589729</v>
      </c>
      <c r="S3060" s="0" t="n">
        <v>9.96018089661628</v>
      </c>
      <c r="T3060" s="0" t="n">
        <v>9.55731402733647</v>
      </c>
      <c r="U3060" s="0" t="n">
        <v>7.51660146983039</v>
      </c>
      <c r="V3060" s="0" t="n">
        <v>9.22226951376084</v>
      </c>
      <c r="W3060" s="0" t="n">
        <v>10.9280212402743</v>
      </c>
      <c r="X3060" s="0" t="n">
        <v>8.82330250016693</v>
      </c>
      <c r="Y3060" s="0" t="n">
        <v>10.0887517661761</v>
      </c>
      <c r="Z3060" s="0" t="n">
        <v>9.64985900858235</v>
      </c>
      <c r="AA3060" s="0" t="n">
        <v>10.4878255393541</v>
      </c>
      <c r="AB3060" s="0" t="n">
        <v>5.92491902644986</v>
      </c>
      <c r="AC3060" s="0" t="n">
        <v>10.4489520635897</v>
      </c>
      <c r="AD3060" s="0" t="n">
        <v>9.57916134100331</v>
      </c>
      <c r="AE3060" s="0" t="n">
        <v>2.46851607423605</v>
      </c>
      <c r="AF3060" s="0" t="n">
        <v>4.31617198744708</v>
      </c>
      <c r="AG3060" s="0" t="n">
        <v>9.54804436705285</v>
      </c>
      <c r="AH3060" s="0" t="n">
        <v>3.93443420855703</v>
      </c>
    </row>
    <row r="3061" customFormat="false" ht="12.75" hidden="false" customHeight="false" outlineLevel="0" collapsed="false">
      <c r="A3061" s="0" t="n">
        <v>52111041</v>
      </c>
      <c r="B3061" s="0" t="n">
        <v>5</v>
      </c>
      <c r="C3061" s="0" t="s">
        <v>58</v>
      </c>
      <c r="D3061" s="0" t="n">
        <v>1110</v>
      </c>
      <c r="E3061" s="0" t="s">
        <v>0</v>
      </c>
      <c r="F3061" s="0" t="n">
        <v>2</v>
      </c>
      <c r="G3061" s="0" t="s">
        <v>85</v>
      </c>
      <c r="H3061" s="0" t="n">
        <v>41</v>
      </c>
      <c r="I3061" s="0" t="s">
        <v>172</v>
      </c>
      <c r="J3061" s="0" t="n">
        <v>18.2296684842275</v>
      </c>
      <c r="K3061" s="0" t="n">
        <v>18.8168542309475</v>
      </c>
      <c r="L3061" s="0" t="n">
        <v>13.8765864632352</v>
      </c>
      <c r="M3061" s="0" t="n">
        <v>13.2404186697722</v>
      </c>
      <c r="N3061" s="0" t="n">
        <v>19.4515341168159</v>
      </c>
      <c r="O3061" s="0" t="n">
        <v>15.7743460133977</v>
      </c>
      <c r="P3061" s="0" t="n">
        <v>17.6217380555199</v>
      </c>
      <c r="Q3061" s="0" t="n">
        <v>12.6374547918648</v>
      </c>
      <c r="R3061" s="0" t="n">
        <v>18.9140635701958</v>
      </c>
      <c r="S3061" s="0" t="n">
        <v>21.3590353747226</v>
      </c>
      <c r="T3061" s="0" t="n">
        <v>20.7872546915224</v>
      </c>
      <c r="U3061" s="0" t="n">
        <v>17.7919858612024</v>
      </c>
      <c r="V3061" s="0" t="n">
        <v>20.3608340780473</v>
      </c>
      <c r="W3061" s="0" t="n">
        <v>22.829376684626</v>
      </c>
      <c r="X3061" s="0" t="n">
        <v>19.7910676775148</v>
      </c>
      <c r="Y3061" s="0" t="n">
        <v>21.634748213635</v>
      </c>
      <c r="Z3061" s="0" t="n">
        <v>20.9885409619199</v>
      </c>
      <c r="AA3061" s="0" t="n">
        <v>22.1907755654619</v>
      </c>
      <c r="AB3061" s="0" t="n">
        <v>15.3679254009352</v>
      </c>
      <c r="AC3061" s="0" t="n">
        <v>22.1085247144253</v>
      </c>
      <c r="AD3061" s="0" t="n">
        <v>20.8347728197558</v>
      </c>
      <c r="AE3061" s="0" t="n">
        <v>9.46677993741328</v>
      </c>
      <c r="AF3061" s="0" t="n">
        <v>12.7192529286339</v>
      </c>
      <c r="AG3061" s="0" t="n">
        <v>20.7670930866334</v>
      </c>
      <c r="AH3061" s="0" t="n">
        <v>12.0746290535145</v>
      </c>
    </row>
    <row r="3062" customFormat="false" ht="12.75" hidden="false" customHeight="false" outlineLevel="0" collapsed="false">
      <c r="A3062" s="0" t="n">
        <v>52111042</v>
      </c>
      <c r="B3062" s="0" t="n">
        <v>5</v>
      </c>
      <c r="C3062" s="0" t="s">
        <v>58</v>
      </c>
      <c r="D3062" s="0" t="n">
        <v>1110</v>
      </c>
      <c r="E3062" s="0" t="s">
        <v>0</v>
      </c>
      <c r="F3062" s="0" t="n">
        <v>2</v>
      </c>
      <c r="G3062" s="0" t="s">
        <v>85</v>
      </c>
      <c r="H3062" s="0" t="n">
        <v>42</v>
      </c>
      <c r="I3062" s="0" t="s">
        <v>173</v>
      </c>
      <c r="J3062" s="0" t="n">
        <v>13.2574571604854</v>
      </c>
      <c r="K3062" s="0" t="n">
        <v>13.0387290068378</v>
      </c>
      <c r="L3062" s="0" t="n">
        <v>8.98587112204882</v>
      </c>
      <c r="M3062" s="0" t="n">
        <v>8.52301124127862</v>
      </c>
      <c r="N3062" s="0" t="n">
        <v>13.8749581076227</v>
      </c>
      <c r="O3062" s="0" t="n">
        <v>10.4778092898503</v>
      </c>
      <c r="P3062" s="0" t="n">
        <v>12.8242819897674</v>
      </c>
      <c r="Q3062" s="0" t="n">
        <v>7.74574177206252</v>
      </c>
      <c r="R3062" s="0" t="n">
        <v>13.4897505169917</v>
      </c>
      <c r="S3062" s="0" t="n">
        <v>15.5669902335451</v>
      </c>
      <c r="T3062" s="0" t="n">
        <v>14.7707092380621</v>
      </c>
      <c r="U3062" s="0" t="n">
        <v>12.0007115883735</v>
      </c>
      <c r="V3062" s="0" t="n">
        <v>13.9392655111813</v>
      </c>
      <c r="W3062" s="0" t="n">
        <v>15.7727163694356</v>
      </c>
      <c r="X3062" s="0" t="n">
        <v>13.6774593646131</v>
      </c>
      <c r="Y3062" s="0" t="n">
        <v>15.3356679418119</v>
      </c>
      <c r="Z3062" s="0" t="n">
        <v>14.2653716069865</v>
      </c>
      <c r="AA3062" s="0" t="n">
        <v>14.9812764387359</v>
      </c>
      <c r="AB3062" s="0" t="n">
        <v>9.47545081050543</v>
      </c>
      <c r="AC3062" s="0" t="n">
        <v>15.175465730885</v>
      </c>
      <c r="AD3062" s="0" t="n">
        <v>14.2079057426548</v>
      </c>
      <c r="AE3062" s="0" t="n">
        <v>4.9571628986863</v>
      </c>
      <c r="AF3062" s="0" t="n">
        <v>7.56197010837901</v>
      </c>
      <c r="AG3062" s="0" t="n">
        <v>13.6394474905029</v>
      </c>
      <c r="AH3062" s="0" t="n">
        <v>6.79983275050802</v>
      </c>
    </row>
    <row r="3063" customFormat="false" ht="12.75" hidden="false" customHeight="false" outlineLevel="0" collapsed="false">
      <c r="A3063" s="0" t="n">
        <v>52111044</v>
      </c>
      <c r="B3063" s="0" t="n">
        <v>5</v>
      </c>
      <c r="C3063" s="0" t="s">
        <v>58</v>
      </c>
      <c r="D3063" s="0" t="n">
        <v>1110</v>
      </c>
      <c r="E3063" s="0" t="s">
        <v>0</v>
      </c>
      <c r="F3063" s="0" t="n">
        <v>2</v>
      </c>
      <c r="G3063" s="0" t="s">
        <v>85</v>
      </c>
      <c r="H3063" s="0" t="n">
        <v>44</v>
      </c>
      <c r="I3063" s="0" t="s">
        <v>174</v>
      </c>
      <c r="J3063" s="0" t="n">
        <v>8.3811682748506</v>
      </c>
      <c r="K3063" s="0" t="n">
        <v>8.4059421161144</v>
      </c>
      <c r="L3063" s="0" t="s">
        <v>180</v>
      </c>
      <c r="M3063" s="0" t="s">
        <v>180</v>
      </c>
      <c r="N3063" s="0" t="n">
        <v>9.04934812634647</v>
      </c>
      <c r="O3063" s="0" t="n">
        <v>6.3651748093199</v>
      </c>
      <c r="P3063" s="0" t="n">
        <v>8.07174482046118</v>
      </c>
      <c r="Q3063" s="0" t="s">
        <v>180</v>
      </c>
      <c r="R3063" s="0" t="n">
        <v>8.71535416068868</v>
      </c>
      <c r="S3063" s="0" t="n">
        <v>10.3990638211004</v>
      </c>
      <c r="T3063" s="0" t="n">
        <v>9.80178426571881</v>
      </c>
      <c r="U3063" s="0" t="n">
        <v>7.5958998331656</v>
      </c>
      <c r="V3063" s="0" t="n">
        <v>9.17486890223383</v>
      </c>
      <c r="W3063" s="0" t="n">
        <v>10.7024451876926</v>
      </c>
      <c r="X3063" s="0" t="n">
        <v>8.91824238676292</v>
      </c>
      <c r="Y3063" s="0" t="n">
        <v>10.2538226898185</v>
      </c>
      <c r="Z3063" s="0" t="n">
        <v>9.4660940900384</v>
      </c>
      <c r="AA3063" s="0" t="n">
        <v>10.0889174894804</v>
      </c>
      <c r="AB3063" s="0" t="s">
        <v>180</v>
      </c>
      <c r="AC3063" s="0" t="n">
        <v>10.2202178403166</v>
      </c>
      <c r="AD3063" s="0" t="n">
        <v>9.4270682600861</v>
      </c>
      <c r="AE3063" s="0" t="s">
        <v>180</v>
      </c>
      <c r="AF3063" s="0" t="s">
        <v>180</v>
      </c>
      <c r="AG3063" s="0" t="n">
        <v>9.04066735458111</v>
      </c>
      <c r="AH3063" s="0" t="s">
        <v>180</v>
      </c>
    </row>
    <row r="3064" customFormat="false" ht="12.75" hidden="false" customHeight="false" outlineLevel="0" collapsed="false">
      <c r="A3064" s="0" t="n">
        <v>52111045</v>
      </c>
      <c r="B3064" s="0" t="n">
        <v>5</v>
      </c>
      <c r="C3064" s="0" t="s">
        <v>58</v>
      </c>
      <c r="D3064" s="0" t="n">
        <v>1110</v>
      </c>
      <c r="E3064" s="0" t="s">
        <v>0</v>
      </c>
      <c r="F3064" s="0" t="n">
        <v>2</v>
      </c>
      <c r="G3064" s="0" t="s">
        <v>85</v>
      </c>
      <c r="H3064" s="0" t="n">
        <v>45</v>
      </c>
      <c r="I3064" s="0" t="s">
        <v>175</v>
      </c>
      <c r="J3064" s="0" t="n">
        <v>19.2338708475351</v>
      </c>
      <c r="K3064" s="0" t="n">
        <v>18.6721326297995</v>
      </c>
      <c r="L3064" s="0" t="s">
        <v>180</v>
      </c>
      <c r="M3064" s="0" t="s">
        <v>180</v>
      </c>
      <c r="N3064" s="0" t="n">
        <v>19.7153510283455</v>
      </c>
      <c r="O3064" s="0" t="n">
        <v>15.5987579603385</v>
      </c>
      <c r="P3064" s="0" t="n">
        <v>18.659287336094</v>
      </c>
      <c r="Q3064" s="0" t="s">
        <v>180</v>
      </c>
      <c r="R3064" s="0" t="n">
        <v>19.2903238514535</v>
      </c>
      <c r="S3064" s="0" t="n">
        <v>21.7608635955035</v>
      </c>
      <c r="T3064" s="0" t="n">
        <v>20.7422958396248</v>
      </c>
      <c r="U3064" s="0" t="n">
        <v>17.3966463454469</v>
      </c>
      <c r="V3064" s="0" t="n">
        <v>19.6841521128239</v>
      </c>
      <c r="W3064" s="0" t="n">
        <v>21.810617396803</v>
      </c>
      <c r="X3064" s="0" t="n">
        <v>19.4380972362333</v>
      </c>
      <c r="Y3064" s="0" t="n">
        <v>21.4241084912132</v>
      </c>
      <c r="Z3064" s="0" t="n">
        <v>20.033165692342</v>
      </c>
      <c r="AA3064" s="0" t="n">
        <v>20.8254707257695</v>
      </c>
      <c r="AB3064" s="0" t="s">
        <v>180</v>
      </c>
      <c r="AC3064" s="0" t="n">
        <v>21.0946587594849</v>
      </c>
      <c r="AD3064" s="0" t="n">
        <v>19.953761101215</v>
      </c>
      <c r="AE3064" s="0" t="s">
        <v>180</v>
      </c>
      <c r="AF3064" s="0" t="s">
        <v>180</v>
      </c>
      <c r="AG3064" s="0" t="n">
        <v>19.1688011827008</v>
      </c>
      <c r="AH3064" s="0" t="s">
        <v>180</v>
      </c>
    </row>
    <row r="3065" customFormat="false" ht="12.75" hidden="false" customHeight="false" outlineLevel="0" collapsed="false">
      <c r="A3065" s="0" t="n">
        <v>52111046</v>
      </c>
      <c r="B3065" s="0" t="n">
        <v>5</v>
      </c>
      <c r="C3065" s="0" t="s">
        <v>58</v>
      </c>
      <c r="D3065" s="0" t="n">
        <v>1110</v>
      </c>
      <c r="E3065" s="0" t="s">
        <v>0</v>
      </c>
      <c r="F3065" s="0" t="n">
        <v>2</v>
      </c>
      <c r="G3065" s="0" t="s">
        <v>85</v>
      </c>
      <c r="H3065" s="0" t="n">
        <v>46</v>
      </c>
      <c r="I3065" s="0" t="s">
        <v>176</v>
      </c>
      <c r="J3065" s="0" t="n">
        <v>6.3617070776788</v>
      </c>
      <c r="K3065" s="0" t="n">
        <v>8.90196319393594</v>
      </c>
      <c r="L3065" s="0" t="n">
        <v>4.35056412683677</v>
      </c>
      <c r="M3065" s="0" t="n">
        <v>4.02383609185597</v>
      </c>
      <c r="N3065" s="0" t="n">
        <v>8.69027768990652</v>
      </c>
      <c r="O3065" s="0" t="n">
        <v>4.96945856560651</v>
      </c>
      <c r="P3065" s="0" t="n">
        <v>7.48252408414302</v>
      </c>
      <c r="Q3065" s="0" t="n">
        <v>3.76250446333989</v>
      </c>
      <c r="R3065" s="0" t="n">
        <v>6.96333378609281</v>
      </c>
      <c r="S3065" s="0" t="n">
        <v>6.60208815658939</v>
      </c>
      <c r="T3065" s="0" t="n">
        <v>7.40514971830599</v>
      </c>
      <c r="U3065" s="0" t="n">
        <v>6.92084832541569</v>
      </c>
      <c r="V3065" s="0" t="n">
        <v>6.20968360444908</v>
      </c>
      <c r="W3065" s="0" t="n">
        <v>7.25745129128152</v>
      </c>
      <c r="X3065" s="0" t="n">
        <v>7.00797263246522</v>
      </c>
      <c r="Y3065" s="0" t="n">
        <v>10.2765992191009</v>
      </c>
      <c r="Z3065" s="0" t="n">
        <v>8.39585769296735</v>
      </c>
      <c r="AA3065" s="0" t="n">
        <v>5.92405635811732</v>
      </c>
      <c r="AB3065" s="0" t="n">
        <v>4.67717952742946</v>
      </c>
      <c r="AC3065" s="0" t="n">
        <v>8.62890120305866</v>
      </c>
      <c r="AD3065" s="0" t="n">
        <v>8.06599924952965</v>
      </c>
      <c r="AE3065" s="0" t="n">
        <v>4.18269888426855</v>
      </c>
      <c r="AF3065" s="0" t="n">
        <v>4.41473205027921</v>
      </c>
      <c r="AG3065" s="0" t="n">
        <v>7.36300841072043</v>
      </c>
      <c r="AH3065" s="0" t="n">
        <v>5.33006812734496</v>
      </c>
    </row>
    <row r="3066" customFormat="false" ht="12.75" hidden="false" customHeight="false" outlineLevel="0" collapsed="false">
      <c r="A3066" s="0" t="n">
        <v>52111048</v>
      </c>
      <c r="B3066" s="0" t="n">
        <v>5</v>
      </c>
      <c r="C3066" s="0" t="s">
        <v>58</v>
      </c>
      <c r="D3066" s="0" t="n">
        <v>1110</v>
      </c>
      <c r="E3066" s="0" t="s">
        <v>0</v>
      </c>
      <c r="F3066" s="0" t="n">
        <v>2</v>
      </c>
      <c r="G3066" s="0" t="s">
        <v>85</v>
      </c>
      <c r="H3066" s="0" t="n">
        <v>48</v>
      </c>
      <c r="I3066" s="0" t="s">
        <v>177</v>
      </c>
      <c r="J3066" s="0" t="n">
        <v>3.66561466175342</v>
      </c>
      <c r="K3066" s="0" t="n">
        <v>5.15692154138537</v>
      </c>
      <c r="L3066" s="0" t="s">
        <v>180</v>
      </c>
      <c r="M3066" s="0" t="s">
        <v>180</v>
      </c>
      <c r="N3066" s="0" t="n">
        <v>5.14852501078225</v>
      </c>
      <c r="O3066" s="0" t="n">
        <v>2.50624709935458</v>
      </c>
      <c r="P3066" s="0" t="n">
        <v>4.19103397745195</v>
      </c>
      <c r="Q3066" s="0" t="s">
        <v>180</v>
      </c>
      <c r="R3066" s="0" t="n">
        <v>3.95137787658039</v>
      </c>
      <c r="S3066" s="0" t="n">
        <v>4.16587140197593</v>
      </c>
      <c r="T3066" s="0" t="n">
        <v>4.25281605724163</v>
      </c>
      <c r="U3066" s="0" t="n">
        <v>3.60816909256754</v>
      </c>
      <c r="V3066" s="0" t="n">
        <v>3.5579767602444</v>
      </c>
      <c r="W3066" s="0" t="n">
        <v>4.17921163876658</v>
      </c>
      <c r="X3066" s="0" t="n">
        <v>3.90947521391686</v>
      </c>
      <c r="Y3066" s="0" t="n">
        <v>5.9354041289808</v>
      </c>
      <c r="Z3066" s="0" t="n">
        <v>5.21287090957146</v>
      </c>
      <c r="AA3066" s="0" t="n">
        <v>3.75461098900321</v>
      </c>
      <c r="AB3066" s="0" t="s">
        <v>180</v>
      </c>
      <c r="AC3066" s="0" t="n">
        <v>5.26074280087252</v>
      </c>
      <c r="AD3066" s="0" t="n">
        <v>4.51987323323464</v>
      </c>
      <c r="AE3066" s="0" t="s">
        <v>180</v>
      </c>
      <c r="AF3066" s="0" t="s">
        <v>180</v>
      </c>
      <c r="AG3066" s="0" t="n">
        <v>4.4178434128585</v>
      </c>
      <c r="AH3066" s="0" t="s">
        <v>180</v>
      </c>
    </row>
    <row r="3067" customFormat="false" ht="12.75" hidden="false" customHeight="false" outlineLevel="0" collapsed="false">
      <c r="A3067" s="0" t="n">
        <v>52111049</v>
      </c>
      <c r="B3067" s="0" t="n">
        <v>5</v>
      </c>
      <c r="C3067" s="0" t="s">
        <v>58</v>
      </c>
      <c r="D3067" s="0" t="n">
        <v>1110</v>
      </c>
      <c r="E3067" s="0" t="s">
        <v>0</v>
      </c>
      <c r="F3067" s="0" t="n">
        <v>2</v>
      </c>
      <c r="G3067" s="0" t="s">
        <v>85</v>
      </c>
      <c r="H3067" s="0" t="n">
        <v>49</v>
      </c>
      <c r="I3067" s="0" t="s">
        <v>178</v>
      </c>
      <c r="J3067" s="0" t="n">
        <v>9.78882298140082</v>
      </c>
      <c r="K3067" s="0" t="n">
        <v>13.6525677056242</v>
      </c>
      <c r="L3067" s="0" t="s">
        <v>180</v>
      </c>
      <c r="M3067" s="0" t="s">
        <v>180</v>
      </c>
      <c r="N3067" s="0" t="n">
        <v>13.1439929016016</v>
      </c>
      <c r="O3067" s="0" t="n">
        <v>8.26161156125127</v>
      </c>
      <c r="P3067" s="0" t="n">
        <v>11.7122362569501</v>
      </c>
      <c r="Q3067" s="0" t="s">
        <v>180</v>
      </c>
      <c r="R3067" s="0" t="n">
        <v>10.8145698735133</v>
      </c>
      <c r="S3067" s="0" t="n">
        <v>9.59019670124994</v>
      </c>
      <c r="T3067" s="0" t="n">
        <v>11.417309858133</v>
      </c>
      <c r="U3067" s="0" t="n">
        <v>11.2943917678651</v>
      </c>
      <c r="V3067" s="0" t="n">
        <v>9.58769403874509</v>
      </c>
      <c r="W3067" s="0" t="n">
        <v>11.1712465064252</v>
      </c>
      <c r="X3067" s="0" t="n">
        <v>10.9958019938719</v>
      </c>
      <c r="Y3067" s="0" t="n">
        <v>15.7898275002101</v>
      </c>
      <c r="Z3067" s="0" t="n">
        <v>12.3251476122156</v>
      </c>
      <c r="AA3067" s="0" t="n">
        <v>8.58024935516545</v>
      </c>
      <c r="AB3067" s="0" t="s">
        <v>180</v>
      </c>
      <c r="AC3067" s="0" t="n">
        <v>12.8169436289154</v>
      </c>
      <c r="AD3067" s="0" t="n">
        <v>12.6221498660806</v>
      </c>
      <c r="AE3067" s="0" t="s">
        <v>180</v>
      </c>
      <c r="AF3067" s="0" t="s">
        <v>180</v>
      </c>
      <c r="AG3067" s="0" t="n">
        <v>11.048191484486</v>
      </c>
      <c r="AH3067" s="0" t="s">
        <v>180</v>
      </c>
    </row>
    <row r="3068" customFormat="false" ht="12.75" hidden="false" customHeight="false" outlineLevel="0" collapsed="false">
      <c r="A3068" s="0" t="n">
        <v>52111050</v>
      </c>
      <c r="B3068" s="0" t="n">
        <v>5</v>
      </c>
      <c r="C3068" s="0" t="s">
        <v>58</v>
      </c>
      <c r="D3068" s="0" t="n">
        <v>1110</v>
      </c>
      <c r="E3068" s="0" t="s">
        <v>0</v>
      </c>
      <c r="F3068" s="0" t="n">
        <v>2</v>
      </c>
      <c r="G3068" s="0" t="s">
        <v>85</v>
      </c>
      <c r="H3068" s="0" t="n">
        <v>50</v>
      </c>
      <c r="I3068" s="0" t="s">
        <v>179</v>
      </c>
      <c r="J3068" s="0" t="n">
        <v>130.911601143143</v>
      </c>
      <c r="K3068" s="0" t="n">
        <v>134.38608519419</v>
      </c>
      <c r="L3068" s="0" t="n">
        <v>83.3352641244374</v>
      </c>
      <c r="M3068" s="0" t="n">
        <v>82.5663393028208</v>
      </c>
      <c r="N3068" s="0" t="n">
        <v>118.175754520553</v>
      </c>
      <c r="O3068" s="0" t="n">
        <v>88.3211348941616</v>
      </c>
      <c r="P3068" s="0" t="n">
        <v>110.967902978557</v>
      </c>
      <c r="Q3068" s="0" t="n">
        <v>74.7660135006273</v>
      </c>
      <c r="R3068" s="0" t="n">
        <v>103.7350730377</v>
      </c>
      <c r="S3068" s="0" t="n">
        <v>112.558967378381</v>
      </c>
      <c r="T3068" s="0" t="n">
        <v>116.72341365577</v>
      </c>
      <c r="U3068" s="0" t="n">
        <v>99.5472472658628</v>
      </c>
      <c r="V3068" s="0" t="n">
        <v>113.471877304504</v>
      </c>
      <c r="W3068" s="0" t="n">
        <v>128.855577760581</v>
      </c>
      <c r="X3068" s="0" t="n">
        <v>112.098896273335</v>
      </c>
      <c r="Y3068" s="0" t="n">
        <v>108.855237656884</v>
      </c>
      <c r="Z3068" s="0" t="n">
        <v>114.535344566332</v>
      </c>
      <c r="AA3068" s="0" t="n">
        <v>124.929575578101</v>
      </c>
      <c r="AB3068" s="0" t="n">
        <v>89.2558015600626</v>
      </c>
      <c r="AC3068" s="0" t="n">
        <v>136.085715223499</v>
      </c>
      <c r="AD3068" s="0" t="n">
        <v>128.00814262825</v>
      </c>
      <c r="AE3068" s="0" t="n">
        <v>45.5375857583573</v>
      </c>
      <c r="AF3068" s="0" t="n">
        <v>74.2813857676724</v>
      </c>
      <c r="AG3068" s="0" t="n">
        <v>135.251562027652</v>
      </c>
      <c r="AH3068" s="0" t="n">
        <v>80.876210651578</v>
      </c>
    </row>
    <row r="3069" customFormat="false" ht="12.75" hidden="false" customHeight="false" outlineLevel="0" collapsed="false">
      <c r="A3069" s="0" t="n">
        <v>52111051</v>
      </c>
      <c r="B3069" s="0" t="n">
        <v>5</v>
      </c>
      <c r="C3069" s="0" t="s">
        <v>58</v>
      </c>
      <c r="D3069" s="0" t="n">
        <v>1110</v>
      </c>
      <c r="E3069" s="0" t="s">
        <v>0</v>
      </c>
      <c r="F3069" s="0" t="n">
        <v>2</v>
      </c>
      <c r="G3069" s="0" t="s">
        <v>85</v>
      </c>
      <c r="H3069" s="0" t="n">
        <v>51</v>
      </c>
      <c r="I3069" s="0" t="s">
        <v>181</v>
      </c>
      <c r="J3069" s="0" t="n">
        <v>83.8775330162487</v>
      </c>
      <c r="K3069" s="0" t="n">
        <v>86.9675886852833</v>
      </c>
      <c r="L3069" s="0" t="n">
        <v>48.5458623530842</v>
      </c>
      <c r="M3069" s="0" t="n">
        <v>47.1937969200894</v>
      </c>
      <c r="N3069" s="0" t="n">
        <v>77.196326358764</v>
      </c>
      <c r="O3069" s="0" t="n">
        <v>53.9488437119815</v>
      </c>
      <c r="P3069" s="0" t="n">
        <v>70.3441315509353</v>
      </c>
      <c r="Q3069" s="0" t="n">
        <v>41.8459701964438</v>
      </c>
      <c r="R3069" s="0" t="n">
        <v>67.1318697255315</v>
      </c>
      <c r="S3069" s="0" t="n">
        <v>75.3825069985572</v>
      </c>
      <c r="T3069" s="0" t="n">
        <v>77.5618606948855</v>
      </c>
      <c r="U3069" s="0" t="n">
        <v>63.1044155043328</v>
      </c>
      <c r="V3069" s="0" t="n">
        <v>74.7786821499914</v>
      </c>
      <c r="W3069" s="0" t="n">
        <v>87.5511134277776</v>
      </c>
      <c r="X3069" s="0" t="n">
        <v>73.2267207963424</v>
      </c>
      <c r="Y3069" s="0" t="n">
        <v>72.9020610762615</v>
      </c>
      <c r="Z3069" s="0" t="n">
        <v>76.107904675348</v>
      </c>
      <c r="AA3069" s="0" t="n">
        <v>84.2894600275313</v>
      </c>
      <c r="AB3069" s="0" t="n">
        <v>53.737823124443</v>
      </c>
      <c r="AC3069" s="0" t="n">
        <v>91.8164605984603</v>
      </c>
      <c r="AD3069" s="0" t="n">
        <v>85.0604811441153</v>
      </c>
      <c r="AE3069" s="0" t="n">
        <v>21.8370423994788</v>
      </c>
      <c r="AF3069" s="0" t="n">
        <v>41.5747277331896</v>
      </c>
      <c r="AG3069" s="0" t="n">
        <v>89.8736807311997</v>
      </c>
      <c r="AH3069" s="0" t="n">
        <v>44.2157769527555</v>
      </c>
    </row>
    <row r="3070" customFormat="false" ht="12.75" hidden="false" customHeight="false" outlineLevel="0" collapsed="false">
      <c r="A3070" s="0" t="n">
        <v>52111052</v>
      </c>
      <c r="B3070" s="0" t="n">
        <v>5</v>
      </c>
      <c r="C3070" s="0" t="s">
        <v>58</v>
      </c>
      <c r="D3070" s="0" t="n">
        <v>1110</v>
      </c>
      <c r="E3070" s="0" t="s">
        <v>0</v>
      </c>
      <c r="F3070" s="0" t="n">
        <v>2</v>
      </c>
      <c r="G3070" s="0" t="s">
        <v>85</v>
      </c>
      <c r="H3070" s="0" t="n">
        <v>52</v>
      </c>
      <c r="I3070" s="0" t="s">
        <v>182</v>
      </c>
      <c r="J3070" s="0" t="n">
        <v>194.786085540672</v>
      </c>
      <c r="K3070" s="0" t="n">
        <v>198.380371807603</v>
      </c>
      <c r="L3070" s="0" t="n">
        <v>133.427830677256</v>
      </c>
      <c r="M3070" s="0" t="n">
        <v>134.082562234037</v>
      </c>
      <c r="N3070" s="0" t="n">
        <v>173.15486116371</v>
      </c>
      <c r="O3070" s="0" t="n">
        <v>136.404829570198</v>
      </c>
      <c r="P3070" s="0" t="n">
        <v>166.506339200799</v>
      </c>
      <c r="Q3070" s="0" t="n">
        <v>123.315169210266</v>
      </c>
      <c r="R3070" s="0" t="n">
        <v>153.133431403786</v>
      </c>
      <c r="S3070" s="0" t="n">
        <v>161.65345291715</v>
      </c>
      <c r="T3070" s="0" t="n">
        <v>168.697831629406</v>
      </c>
      <c r="U3070" s="0" t="n">
        <v>149.369748142024</v>
      </c>
      <c r="V3070" s="0" t="n">
        <v>165.095623974029</v>
      </c>
      <c r="W3070" s="0" t="n">
        <v>182.900207059901</v>
      </c>
      <c r="X3070" s="0" t="n">
        <v>164.250855850797</v>
      </c>
      <c r="Y3070" s="0" t="n">
        <v>156.334279224491</v>
      </c>
      <c r="Z3070" s="0" t="n">
        <v>165.535462578651</v>
      </c>
      <c r="AA3070" s="0" t="n">
        <v>178.344737237126</v>
      </c>
      <c r="AB3070" s="0" t="n">
        <v>139.383990447533</v>
      </c>
      <c r="AC3070" s="0" t="n">
        <v>194.270820267764</v>
      </c>
      <c r="AD3070" s="0" t="n">
        <v>185.007406962742</v>
      </c>
      <c r="AE3070" s="0" t="n">
        <v>83.7452415390109</v>
      </c>
      <c r="AF3070" s="0" t="n">
        <v>122.515849464633</v>
      </c>
      <c r="AG3070" s="0" t="n">
        <v>195.476164755117</v>
      </c>
      <c r="AH3070" s="0" t="n">
        <v>135.696538998238</v>
      </c>
    </row>
    <row r="3071" customFormat="false" ht="12.75" hidden="false" customHeight="false" outlineLevel="0" collapsed="false">
      <c r="A3071" s="0" t="n">
        <v>50111119</v>
      </c>
      <c r="B3071" s="0" t="n">
        <v>5</v>
      </c>
      <c r="C3071" s="0" t="s">
        <v>58</v>
      </c>
      <c r="D3071" s="0" t="n">
        <v>1111</v>
      </c>
      <c r="E3071" s="0" t="s">
        <v>89</v>
      </c>
      <c r="F3071" s="0" t="n">
        <v>0</v>
      </c>
      <c r="G3071" s="0" t="s">
        <v>6</v>
      </c>
      <c r="H3071" s="0" t="n">
        <v>19</v>
      </c>
      <c r="I3071" s="0" t="s">
        <v>150</v>
      </c>
      <c r="J3071" s="0" t="n">
        <v>3</v>
      </c>
      <c r="K3071" s="0" t="n">
        <v>11</v>
      </c>
      <c r="L3071" s="0" t="n">
        <v>2</v>
      </c>
      <c r="M3071" s="0" t="n">
        <v>5</v>
      </c>
      <c r="N3071" s="0" t="n">
        <v>8</v>
      </c>
      <c r="O3071" s="0" t="n">
        <v>3</v>
      </c>
      <c r="P3071" s="0" t="n">
        <v>7</v>
      </c>
      <c r="Q3071" s="0" t="n">
        <v>6</v>
      </c>
      <c r="R3071" s="0" t="n">
        <v>3</v>
      </c>
      <c r="S3071" s="0" t="n">
        <v>2</v>
      </c>
      <c r="T3071" s="0" t="n">
        <v>3</v>
      </c>
      <c r="U3071" s="0" t="n">
        <v>4</v>
      </c>
      <c r="V3071" s="0" t="n">
        <v>6</v>
      </c>
      <c r="W3071" s="0" t="n">
        <v>2</v>
      </c>
      <c r="X3071" s="0" t="n">
        <v>6</v>
      </c>
      <c r="Y3071" s="0" t="n">
        <v>3</v>
      </c>
      <c r="Z3071" s="0" t="n">
        <v>7</v>
      </c>
      <c r="AA3071" s="0" t="n">
        <v>1</v>
      </c>
      <c r="AB3071" s="0" t="n">
        <v>8</v>
      </c>
      <c r="AC3071" s="0" t="n">
        <v>4</v>
      </c>
      <c r="AD3071" s="0" t="n">
        <v>4</v>
      </c>
      <c r="AE3071" s="0" t="n">
        <v>4</v>
      </c>
      <c r="AF3071" s="0" t="n">
        <v>1</v>
      </c>
      <c r="AG3071" s="0" t="n">
        <v>5</v>
      </c>
      <c r="AH3071" s="0" t="n">
        <v>8</v>
      </c>
    </row>
    <row r="3072" customFormat="false" ht="12.75" hidden="false" customHeight="false" outlineLevel="0" collapsed="false">
      <c r="A3072" s="0" t="n">
        <v>50111139</v>
      </c>
      <c r="B3072" s="0" t="n">
        <v>5</v>
      </c>
      <c r="C3072" s="0" t="s">
        <v>58</v>
      </c>
      <c r="D3072" s="0" t="n">
        <v>1111</v>
      </c>
      <c r="E3072" s="0" t="s">
        <v>89</v>
      </c>
      <c r="F3072" s="0" t="n">
        <v>0</v>
      </c>
      <c r="G3072" s="0" t="s">
        <v>6</v>
      </c>
      <c r="H3072" s="0" t="n">
        <v>39</v>
      </c>
      <c r="I3072" s="0" t="s">
        <v>170</v>
      </c>
      <c r="J3072" s="0" t="n">
        <v>0.800213390237397</v>
      </c>
      <c r="K3072" s="0" t="n">
        <v>2.93239496694391</v>
      </c>
      <c r="L3072" s="0" t="n">
        <v>0.5330206278983</v>
      </c>
      <c r="M3072" s="0" t="n">
        <v>1.33262260127932</v>
      </c>
      <c r="N3072" s="0" t="n">
        <v>2.13555430981554</v>
      </c>
      <c r="O3072" s="0" t="n">
        <v>0.801110873744926</v>
      </c>
      <c r="P3072" s="0" t="n">
        <v>1.86990784025644</v>
      </c>
      <c r="Q3072" s="0" t="n">
        <v>1.60337778252853</v>
      </c>
      <c r="R3072" s="0" t="n">
        <v>0.803966233418196</v>
      </c>
      <c r="S3072" s="0" t="n">
        <v>0.536552649228706</v>
      </c>
      <c r="T3072" s="0" t="n">
        <v>0.806907124989914</v>
      </c>
      <c r="U3072" s="0" t="n">
        <v>1.07944732297064</v>
      </c>
      <c r="V3072" s="0" t="n">
        <v>1.62703039835128</v>
      </c>
      <c r="W3072" s="0" t="n">
        <v>0.543050313611556</v>
      </c>
      <c r="X3072" s="0" t="n">
        <v>1.63274191792751</v>
      </c>
      <c r="Y3072" s="0" t="n">
        <v>0.815860324712409</v>
      </c>
      <c r="Z3072" s="0" t="n">
        <v>1.89943830895721</v>
      </c>
      <c r="AA3072" s="0" t="n">
        <v>0.271010054473021</v>
      </c>
      <c r="AB3072" s="0" t="n">
        <v>2.16626049282426</v>
      </c>
      <c r="AC3072" s="0" t="n">
        <v>1.07898144151921</v>
      </c>
      <c r="AD3072" s="0" t="n">
        <v>1.07503762631692</v>
      </c>
      <c r="AE3072" s="0" t="n">
        <v>1.07417154519577</v>
      </c>
      <c r="AF3072" s="0" t="n">
        <v>0.268240343347639</v>
      </c>
      <c r="AG3072" s="0" t="n">
        <v>1.33776400772692</v>
      </c>
      <c r="AH3072" s="0" t="n">
        <v>2.14368590714089</v>
      </c>
    </row>
    <row r="3073" customFormat="false" ht="12.75" hidden="false" customHeight="false" outlineLevel="0" collapsed="false">
      <c r="A3073" s="0" t="n">
        <v>50111140</v>
      </c>
      <c r="B3073" s="0" t="n">
        <v>5</v>
      </c>
      <c r="C3073" s="0" t="s">
        <v>58</v>
      </c>
      <c r="D3073" s="0" t="n">
        <v>1111</v>
      </c>
      <c r="E3073" s="0" t="s">
        <v>89</v>
      </c>
      <c r="F3073" s="0" t="n">
        <v>0</v>
      </c>
      <c r="G3073" s="0" t="s">
        <v>6</v>
      </c>
      <c r="H3073" s="0" t="n">
        <v>40</v>
      </c>
      <c r="I3073" s="0" t="s">
        <v>171</v>
      </c>
      <c r="J3073" s="0" t="n">
        <v>0.165023238969219</v>
      </c>
      <c r="K3073" s="0" t="n">
        <v>1.46384100214247</v>
      </c>
      <c r="L3073" s="0" t="n">
        <v>0.0645512708661492</v>
      </c>
      <c r="M3073" s="0" t="n">
        <v>0.432698931268236</v>
      </c>
      <c r="N3073" s="0" t="n">
        <v>0.921980773804358</v>
      </c>
      <c r="O3073" s="0" t="n">
        <v>0.165208321644841</v>
      </c>
      <c r="P3073" s="0" t="n">
        <v>0.751799933623578</v>
      </c>
      <c r="Q3073" s="0" t="n">
        <v>0.588411387587411</v>
      </c>
      <c r="R3073" s="0" t="n">
        <v>0.165797165455072</v>
      </c>
      <c r="S3073" s="0" t="n">
        <v>0.0649790150352689</v>
      </c>
      <c r="T3073" s="0" t="n">
        <v>0.166403647999032</v>
      </c>
      <c r="U3073" s="0" t="n">
        <v>0.294113064989833</v>
      </c>
      <c r="V3073" s="0" t="n">
        <v>0.597091480730767</v>
      </c>
      <c r="W3073" s="0" t="n">
        <v>0.0657659123364645</v>
      </c>
      <c r="X3073" s="0" t="n">
        <v>0.599187507753034</v>
      </c>
      <c r="Y3073" s="0" t="n">
        <v>0.168250013025374</v>
      </c>
      <c r="Z3073" s="0" t="n">
        <v>0.763672713624363</v>
      </c>
      <c r="AA3073" s="0" t="n">
        <v>0.0068613805209599</v>
      </c>
      <c r="AB3073" s="0" t="n">
        <v>0.935237524166939</v>
      </c>
      <c r="AC3073" s="0" t="n">
        <v>0.2939861279743</v>
      </c>
      <c r="AD3073" s="0" t="n">
        <v>0.292911571067062</v>
      </c>
      <c r="AE3073" s="0" t="n">
        <v>0.292675593110888</v>
      </c>
      <c r="AF3073" s="0" t="n">
        <v>0.00679125750651554</v>
      </c>
      <c r="AG3073" s="0" t="n">
        <v>0.434368331946987</v>
      </c>
      <c r="AH3073" s="0" t="n">
        <v>0.925491420365687</v>
      </c>
    </row>
    <row r="3074" customFormat="false" ht="12.75" hidden="false" customHeight="false" outlineLevel="0" collapsed="false">
      <c r="A3074" s="0" t="n">
        <v>50111141</v>
      </c>
      <c r="B3074" s="0" t="n">
        <v>5</v>
      </c>
      <c r="C3074" s="0" t="s">
        <v>58</v>
      </c>
      <c r="D3074" s="0" t="n">
        <v>1111</v>
      </c>
      <c r="E3074" s="0" t="s">
        <v>89</v>
      </c>
      <c r="F3074" s="0" t="n">
        <v>0</v>
      </c>
      <c r="G3074" s="0" t="s">
        <v>6</v>
      </c>
      <c r="H3074" s="0" t="n">
        <v>41</v>
      </c>
      <c r="I3074" s="0" t="s">
        <v>172</v>
      </c>
      <c r="J3074" s="0" t="n">
        <v>2.33856310209184</v>
      </c>
      <c r="K3074" s="0" t="n">
        <v>5.24686460687299</v>
      </c>
      <c r="L3074" s="0" t="n">
        <v>1.92545377850966</v>
      </c>
      <c r="M3074" s="0" t="n">
        <v>3.10989660962758</v>
      </c>
      <c r="N3074" s="0" t="n">
        <v>4.20789333445271</v>
      </c>
      <c r="O3074" s="0" t="n">
        <v>2.34118592975388</v>
      </c>
      <c r="P3074" s="0" t="n">
        <v>3.85272481947439</v>
      </c>
      <c r="Q3074" s="0" t="n">
        <v>3.48987841653582</v>
      </c>
      <c r="R3074" s="0" t="n">
        <v>2.34953050240984</v>
      </c>
      <c r="S3074" s="0" t="n">
        <v>1.93821265398362</v>
      </c>
      <c r="T3074" s="0" t="n">
        <v>2.35812503556909</v>
      </c>
      <c r="U3074" s="0" t="n">
        <v>2.76381386965773</v>
      </c>
      <c r="V3074" s="0" t="n">
        <v>3.54136020351945</v>
      </c>
      <c r="W3074" s="0" t="n">
        <v>1.96168445185152</v>
      </c>
      <c r="X3074" s="0" t="n">
        <v>3.5537917771086</v>
      </c>
      <c r="Y3074" s="0" t="n">
        <v>2.38429008450744</v>
      </c>
      <c r="Z3074" s="0" t="n">
        <v>3.91356887138154</v>
      </c>
      <c r="AA3074" s="0" t="n">
        <v>1.5099713788826</v>
      </c>
      <c r="AB3074" s="0" t="n">
        <v>4.26839675607726</v>
      </c>
      <c r="AC3074" s="0" t="n">
        <v>2.76262102810846</v>
      </c>
      <c r="AD3074" s="0" t="n">
        <v>2.75252329483006</v>
      </c>
      <c r="AE3074" s="0" t="n">
        <v>2.75030578317946</v>
      </c>
      <c r="AF3074" s="0" t="n">
        <v>1.49453953619606</v>
      </c>
      <c r="AG3074" s="0" t="n">
        <v>3.12189493718467</v>
      </c>
      <c r="AH3074" s="0" t="n">
        <v>4.22391582286544</v>
      </c>
    </row>
    <row r="3075" customFormat="false" ht="12.75" hidden="false" customHeight="false" outlineLevel="0" collapsed="false">
      <c r="A3075" s="0" t="n">
        <v>50111142</v>
      </c>
      <c r="B3075" s="0" t="n">
        <v>5</v>
      </c>
      <c r="C3075" s="0" t="s">
        <v>58</v>
      </c>
      <c r="D3075" s="0" t="n">
        <v>1111</v>
      </c>
      <c r="E3075" s="0" t="s">
        <v>89</v>
      </c>
      <c r="F3075" s="0" t="n">
        <v>0</v>
      </c>
      <c r="G3075" s="0" t="s">
        <v>6</v>
      </c>
      <c r="H3075" s="0" t="n">
        <v>42</v>
      </c>
      <c r="I3075" s="0" t="s">
        <v>173</v>
      </c>
      <c r="J3075" s="0" t="n">
        <v>0.765925522216954</v>
      </c>
      <c r="K3075" s="0" t="n">
        <v>2.65593874761583</v>
      </c>
      <c r="L3075" s="0" t="n">
        <v>0.613392207270508</v>
      </c>
      <c r="M3075" s="0" t="n">
        <v>1.06348357020865</v>
      </c>
      <c r="N3075" s="0" t="n">
        <v>1.8776484805467</v>
      </c>
      <c r="O3075" s="0" t="n">
        <v>0.653971149241605</v>
      </c>
      <c r="P3075" s="0" t="n">
        <v>1.72629446429014</v>
      </c>
      <c r="Q3075" s="0" t="n">
        <v>1.54839342601121</v>
      </c>
      <c r="R3075" s="0" t="n">
        <v>0.720603417462738</v>
      </c>
      <c r="S3075" s="0" t="n">
        <v>0.444311328206556</v>
      </c>
      <c r="T3075" s="0" t="n">
        <v>0.722845047253054</v>
      </c>
      <c r="U3075" s="0" t="n">
        <v>1.00917755675505</v>
      </c>
      <c r="V3075" s="0" t="n">
        <v>1.45531565696998</v>
      </c>
      <c r="W3075" s="0" t="n">
        <v>0.557602781753086</v>
      </c>
      <c r="X3075" s="0" t="n">
        <v>1.59256833921981</v>
      </c>
      <c r="Y3075" s="0" t="n">
        <v>0.909737030761324</v>
      </c>
      <c r="Z3075" s="0" t="n">
        <v>1.79421180285131</v>
      </c>
      <c r="AA3075" s="0" t="n">
        <v>0.265005962634159</v>
      </c>
      <c r="AB3075" s="0" t="n">
        <v>2.16516178022054</v>
      </c>
      <c r="AC3075" s="0" t="n">
        <v>1.04520239559013</v>
      </c>
      <c r="AD3075" s="0" t="n">
        <v>1.05332382752709</v>
      </c>
      <c r="AE3075" s="0" t="n">
        <v>1.04688364855493</v>
      </c>
      <c r="AF3075" s="0" t="n">
        <v>0.402576489533011</v>
      </c>
      <c r="AG3075" s="0" t="n">
        <v>1.36268523301846</v>
      </c>
      <c r="AH3075" s="0" t="n">
        <v>2.08148945956697</v>
      </c>
    </row>
    <row r="3076" customFormat="false" ht="12.75" hidden="false" customHeight="false" outlineLevel="0" collapsed="false">
      <c r="A3076" s="0" t="n">
        <v>50111144</v>
      </c>
      <c r="B3076" s="0" t="n">
        <v>5</v>
      </c>
      <c r="C3076" s="0" t="s">
        <v>58</v>
      </c>
      <c r="D3076" s="0" t="n">
        <v>1111</v>
      </c>
      <c r="E3076" s="0" t="s">
        <v>89</v>
      </c>
      <c r="F3076" s="0" t="n">
        <v>0</v>
      </c>
      <c r="G3076" s="0" t="s">
        <v>6</v>
      </c>
      <c r="H3076" s="0" t="n">
        <v>44</v>
      </c>
      <c r="I3076" s="0" t="s">
        <v>174</v>
      </c>
      <c r="J3076" s="0" t="s">
        <v>180</v>
      </c>
      <c r="K3076" s="0" t="s">
        <v>180</v>
      </c>
      <c r="L3076" s="0" t="s">
        <v>180</v>
      </c>
      <c r="M3076" s="0" t="s">
        <v>180</v>
      </c>
      <c r="N3076" s="0" t="s">
        <v>180</v>
      </c>
      <c r="O3076" s="0" t="s">
        <v>180</v>
      </c>
      <c r="P3076" s="0" t="s">
        <v>180</v>
      </c>
      <c r="Q3076" s="0" t="s">
        <v>180</v>
      </c>
      <c r="R3076" s="0" t="s">
        <v>180</v>
      </c>
      <c r="S3076" s="0" t="s">
        <v>180</v>
      </c>
      <c r="T3076" s="0" t="s">
        <v>180</v>
      </c>
      <c r="U3076" s="0" t="s">
        <v>180</v>
      </c>
      <c r="V3076" s="0" t="s">
        <v>180</v>
      </c>
      <c r="W3076" s="0" t="s">
        <v>180</v>
      </c>
      <c r="X3076" s="0" t="s">
        <v>180</v>
      </c>
      <c r="Y3076" s="0" t="s">
        <v>180</v>
      </c>
      <c r="Z3076" s="0" t="s">
        <v>180</v>
      </c>
      <c r="AA3076" s="0" t="s">
        <v>180</v>
      </c>
      <c r="AB3076" s="0" t="s">
        <v>180</v>
      </c>
      <c r="AC3076" s="0" t="s">
        <v>180</v>
      </c>
      <c r="AD3076" s="0" t="s">
        <v>180</v>
      </c>
      <c r="AE3076" s="0" t="s">
        <v>180</v>
      </c>
      <c r="AF3076" s="0" t="s">
        <v>180</v>
      </c>
      <c r="AG3076" s="0" t="s">
        <v>180</v>
      </c>
      <c r="AH3076" s="0" t="s">
        <v>180</v>
      </c>
    </row>
    <row r="3077" customFormat="false" ht="12.75" hidden="false" customHeight="false" outlineLevel="0" collapsed="false">
      <c r="A3077" s="0" t="n">
        <v>50111145</v>
      </c>
      <c r="B3077" s="0" t="n">
        <v>5</v>
      </c>
      <c r="C3077" s="0" t="s">
        <v>58</v>
      </c>
      <c r="D3077" s="0" t="n">
        <v>1111</v>
      </c>
      <c r="E3077" s="0" t="s">
        <v>89</v>
      </c>
      <c r="F3077" s="0" t="n">
        <v>0</v>
      </c>
      <c r="G3077" s="0" t="s">
        <v>6</v>
      </c>
      <c r="H3077" s="0" t="n">
        <v>45</v>
      </c>
      <c r="I3077" s="0" t="s">
        <v>175</v>
      </c>
      <c r="J3077" s="0" t="s">
        <v>180</v>
      </c>
      <c r="K3077" s="0" t="s">
        <v>180</v>
      </c>
      <c r="L3077" s="0" t="s">
        <v>180</v>
      </c>
      <c r="M3077" s="0" t="s">
        <v>180</v>
      </c>
      <c r="N3077" s="0" t="s">
        <v>180</v>
      </c>
      <c r="O3077" s="0" t="s">
        <v>180</v>
      </c>
      <c r="P3077" s="0" t="s">
        <v>180</v>
      </c>
      <c r="Q3077" s="0" t="s">
        <v>180</v>
      </c>
      <c r="R3077" s="0" t="s">
        <v>180</v>
      </c>
      <c r="S3077" s="0" t="s">
        <v>180</v>
      </c>
      <c r="T3077" s="0" t="s">
        <v>180</v>
      </c>
      <c r="U3077" s="0" t="s">
        <v>180</v>
      </c>
      <c r="V3077" s="0" t="s">
        <v>180</v>
      </c>
      <c r="W3077" s="0" t="s">
        <v>180</v>
      </c>
      <c r="X3077" s="0" t="s">
        <v>180</v>
      </c>
      <c r="Y3077" s="0" t="s">
        <v>180</v>
      </c>
      <c r="Z3077" s="0" t="s">
        <v>180</v>
      </c>
      <c r="AA3077" s="0" t="s">
        <v>180</v>
      </c>
      <c r="AB3077" s="0" t="s">
        <v>180</v>
      </c>
      <c r="AC3077" s="0" t="s">
        <v>180</v>
      </c>
      <c r="AD3077" s="0" t="s">
        <v>180</v>
      </c>
      <c r="AE3077" s="0" t="s">
        <v>180</v>
      </c>
      <c r="AF3077" s="0" t="s">
        <v>180</v>
      </c>
      <c r="AG3077" s="0" t="s">
        <v>180</v>
      </c>
      <c r="AH3077" s="0" t="s">
        <v>180</v>
      </c>
    </row>
    <row r="3078" customFormat="false" ht="12.75" hidden="false" customHeight="false" outlineLevel="0" collapsed="false">
      <c r="A3078" s="0" t="n">
        <v>50111146</v>
      </c>
      <c r="B3078" s="0" t="n">
        <v>5</v>
      </c>
      <c r="C3078" s="0" t="s">
        <v>58</v>
      </c>
      <c r="D3078" s="0" t="n">
        <v>1111</v>
      </c>
      <c r="E3078" s="0" t="s">
        <v>89</v>
      </c>
      <c r="F3078" s="0" t="n">
        <v>0</v>
      </c>
      <c r="G3078" s="0" t="s">
        <v>6</v>
      </c>
      <c r="H3078" s="0" t="n">
        <v>46</v>
      </c>
      <c r="I3078" s="0" t="s">
        <v>176</v>
      </c>
      <c r="J3078" s="0" t="n">
        <v>0.448490196943337</v>
      </c>
      <c r="K3078" s="0" t="n">
        <v>3.8615932684076</v>
      </c>
      <c r="L3078" s="0" t="n">
        <v>0.650313552544552</v>
      </c>
      <c r="M3078" s="0" t="n">
        <v>1.98478024131951</v>
      </c>
      <c r="N3078" s="0" t="n">
        <v>3.03338346564239</v>
      </c>
      <c r="O3078" s="0" t="n">
        <v>1.30936815655384</v>
      </c>
      <c r="P3078" s="0" t="n">
        <v>2.6883612245913</v>
      </c>
      <c r="Q3078" s="0" t="n">
        <v>2.05850606190648</v>
      </c>
      <c r="R3078" s="0" t="n">
        <v>1.43742410992298</v>
      </c>
      <c r="S3078" s="0" t="n">
        <v>0.741847458112175</v>
      </c>
      <c r="T3078" s="0" t="n">
        <v>1.29407876609323</v>
      </c>
      <c r="U3078" s="0" t="n">
        <v>1.84508837332534</v>
      </c>
      <c r="V3078" s="0" t="n">
        <v>1.87234902238915</v>
      </c>
      <c r="W3078" s="0" t="n">
        <v>0.817973981553656</v>
      </c>
      <c r="X3078" s="0" t="n">
        <v>2.69996154623057</v>
      </c>
      <c r="Y3078" s="0" t="n">
        <v>1.21051926508095</v>
      </c>
      <c r="Z3078" s="0" t="n">
        <v>1.38767843987102</v>
      </c>
      <c r="AA3078" s="0" t="n">
        <v>0.0662514906585398</v>
      </c>
      <c r="AB3078" s="0" t="n">
        <v>2.54296073812572</v>
      </c>
      <c r="AC3078" s="0" t="n">
        <v>2.1556623354878</v>
      </c>
      <c r="AD3078" s="0" t="n">
        <v>1.8888705098949</v>
      </c>
      <c r="AE3078" s="0" t="n">
        <v>1.93232042256537</v>
      </c>
      <c r="AF3078" s="0" t="n">
        <v>0.101173613921489</v>
      </c>
      <c r="AG3078" s="0" t="n">
        <v>1.88798041503855</v>
      </c>
      <c r="AH3078" s="0" t="n">
        <v>3.6970154352182</v>
      </c>
    </row>
    <row r="3079" customFormat="false" ht="12.75" hidden="false" customHeight="false" outlineLevel="0" collapsed="false">
      <c r="A3079" s="0" t="n">
        <v>50111148</v>
      </c>
      <c r="B3079" s="0" t="n">
        <v>5</v>
      </c>
      <c r="C3079" s="0" t="s">
        <v>58</v>
      </c>
      <c r="D3079" s="0" t="n">
        <v>1111</v>
      </c>
      <c r="E3079" s="0" t="s">
        <v>89</v>
      </c>
      <c r="F3079" s="0" t="n">
        <v>0</v>
      </c>
      <c r="G3079" s="0" t="s">
        <v>6</v>
      </c>
      <c r="H3079" s="0" t="n">
        <v>48</v>
      </c>
      <c r="I3079" s="0" t="s">
        <v>177</v>
      </c>
      <c r="J3079" s="0" t="s">
        <v>180</v>
      </c>
      <c r="K3079" s="0" t="s">
        <v>180</v>
      </c>
      <c r="L3079" s="0" t="s">
        <v>180</v>
      </c>
      <c r="M3079" s="0" t="s">
        <v>180</v>
      </c>
      <c r="N3079" s="0" t="s">
        <v>180</v>
      </c>
      <c r="O3079" s="0" t="s">
        <v>180</v>
      </c>
      <c r="P3079" s="0" t="s">
        <v>180</v>
      </c>
      <c r="Q3079" s="0" t="s">
        <v>180</v>
      </c>
      <c r="R3079" s="0" t="s">
        <v>180</v>
      </c>
      <c r="S3079" s="0" t="s">
        <v>180</v>
      </c>
      <c r="T3079" s="0" t="s">
        <v>180</v>
      </c>
      <c r="U3079" s="0" t="s">
        <v>180</v>
      </c>
      <c r="V3079" s="0" t="s">
        <v>180</v>
      </c>
      <c r="W3079" s="0" t="s">
        <v>180</v>
      </c>
      <c r="X3079" s="0" t="s">
        <v>180</v>
      </c>
      <c r="Y3079" s="0" t="s">
        <v>180</v>
      </c>
      <c r="Z3079" s="0" t="s">
        <v>180</v>
      </c>
      <c r="AA3079" s="0" t="s">
        <v>180</v>
      </c>
      <c r="AB3079" s="0" t="s">
        <v>180</v>
      </c>
      <c r="AC3079" s="0" t="s">
        <v>180</v>
      </c>
      <c r="AD3079" s="0" t="s">
        <v>180</v>
      </c>
      <c r="AE3079" s="0" t="s">
        <v>180</v>
      </c>
      <c r="AF3079" s="0" t="s">
        <v>180</v>
      </c>
      <c r="AG3079" s="0" t="s">
        <v>180</v>
      </c>
      <c r="AH3079" s="0" t="s">
        <v>180</v>
      </c>
    </row>
    <row r="3080" customFormat="false" ht="12.75" hidden="false" customHeight="false" outlineLevel="0" collapsed="false">
      <c r="A3080" s="0" t="n">
        <v>50111149</v>
      </c>
      <c r="B3080" s="0" t="n">
        <v>5</v>
      </c>
      <c r="C3080" s="0" t="s">
        <v>58</v>
      </c>
      <c r="D3080" s="0" t="n">
        <v>1111</v>
      </c>
      <c r="E3080" s="0" t="s">
        <v>89</v>
      </c>
      <c r="F3080" s="0" t="n">
        <v>0</v>
      </c>
      <c r="G3080" s="0" t="s">
        <v>6</v>
      </c>
      <c r="H3080" s="0" t="n">
        <v>49</v>
      </c>
      <c r="I3080" s="0" t="s">
        <v>178</v>
      </c>
      <c r="J3080" s="0" t="s">
        <v>180</v>
      </c>
      <c r="K3080" s="0" t="s">
        <v>180</v>
      </c>
      <c r="L3080" s="0" t="s">
        <v>180</v>
      </c>
      <c r="M3080" s="0" t="s">
        <v>180</v>
      </c>
      <c r="N3080" s="0" t="s">
        <v>180</v>
      </c>
      <c r="O3080" s="0" t="s">
        <v>180</v>
      </c>
      <c r="P3080" s="0" t="s">
        <v>180</v>
      </c>
      <c r="Q3080" s="0" t="s">
        <v>180</v>
      </c>
      <c r="R3080" s="0" t="s">
        <v>180</v>
      </c>
      <c r="S3080" s="0" t="s">
        <v>180</v>
      </c>
      <c r="T3080" s="0" t="s">
        <v>180</v>
      </c>
      <c r="U3080" s="0" t="s">
        <v>180</v>
      </c>
      <c r="V3080" s="0" t="s">
        <v>180</v>
      </c>
      <c r="W3080" s="0" t="s">
        <v>180</v>
      </c>
      <c r="X3080" s="0" t="s">
        <v>180</v>
      </c>
      <c r="Y3080" s="0" t="s">
        <v>180</v>
      </c>
      <c r="Z3080" s="0" t="s">
        <v>180</v>
      </c>
      <c r="AA3080" s="0" t="s">
        <v>180</v>
      </c>
      <c r="AB3080" s="0" t="s">
        <v>180</v>
      </c>
      <c r="AC3080" s="0" t="s">
        <v>180</v>
      </c>
      <c r="AD3080" s="0" t="s">
        <v>180</v>
      </c>
      <c r="AE3080" s="0" t="s">
        <v>180</v>
      </c>
      <c r="AF3080" s="0" t="s">
        <v>180</v>
      </c>
      <c r="AG3080" s="0" t="s">
        <v>180</v>
      </c>
      <c r="AH3080" s="0" t="s">
        <v>180</v>
      </c>
    </row>
    <row r="3081" customFormat="false" ht="12.75" hidden="false" customHeight="false" outlineLevel="0" collapsed="false">
      <c r="A3081" s="0" t="n">
        <v>50111150</v>
      </c>
      <c r="B3081" s="0" t="n">
        <v>5</v>
      </c>
      <c r="C3081" s="0" t="s">
        <v>58</v>
      </c>
      <c r="D3081" s="0" t="n">
        <v>1111</v>
      </c>
      <c r="E3081" s="0" t="s">
        <v>89</v>
      </c>
      <c r="F3081" s="0" t="n">
        <v>0</v>
      </c>
      <c r="G3081" s="0" t="s">
        <v>6</v>
      </c>
      <c r="H3081" s="0" t="n">
        <v>50</v>
      </c>
      <c r="I3081" s="0" t="s">
        <v>179</v>
      </c>
      <c r="J3081" s="0" t="n">
        <v>64.7864426971188</v>
      </c>
      <c r="K3081" s="0" t="n">
        <v>225.677179920826</v>
      </c>
      <c r="L3081" s="0" t="n">
        <v>44.6963317277995</v>
      </c>
      <c r="M3081" s="0" t="n">
        <v>126.585055324636</v>
      </c>
      <c r="N3081" s="0" t="n">
        <v>165.430788589255</v>
      </c>
      <c r="O3081" s="0" t="n">
        <v>59.6391483593129</v>
      </c>
      <c r="P3081" s="0" t="n">
        <v>145.36847663525</v>
      </c>
      <c r="Q3081" s="0" t="n">
        <v>137.548246565437</v>
      </c>
      <c r="R3081" s="0" t="n">
        <v>69.8983785066908</v>
      </c>
      <c r="S3081" s="0" t="n">
        <v>39.8516999052122</v>
      </c>
      <c r="T3081" s="0" t="n">
        <v>73.3497692487298</v>
      </c>
      <c r="U3081" s="0" t="n">
        <v>123.928073196436</v>
      </c>
      <c r="V3081" s="0" t="n">
        <v>142.266268544213</v>
      </c>
      <c r="W3081" s="0" t="n">
        <v>47.3940612280325</v>
      </c>
      <c r="X3081" s="0" t="n">
        <v>124.943648897804</v>
      </c>
      <c r="Y3081" s="0" t="n">
        <v>60.8859179120995</v>
      </c>
      <c r="Z3081" s="0" t="n">
        <v>138.891634083305</v>
      </c>
      <c r="AA3081" s="0" t="n">
        <v>24.7316370024125</v>
      </c>
      <c r="AB3081" s="0" t="n">
        <v>150.835630985205</v>
      </c>
      <c r="AC3081" s="0" t="n">
        <v>128.098082348532</v>
      </c>
      <c r="AD3081" s="0" t="n">
        <v>90.0834892606091</v>
      </c>
      <c r="AE3081" s="0" t="n">
        <v>86.2649153050185</v>
      </c>
      <c r="AF3081" s="0" t="n">
        <v>27.5819054549303</v>
      </c>
      <c r="AG3081" s="0" t="n">
        <v>119.666134980218</v>
      </c>
      <c r="AH3081" s="0" t="n">
        <v>178.855481456424</v>
      </c>
    </row>
    <row r="3082" customFormat="false" ht="12.75" hidden="false" customHeight="false" outlineLevel="0" collapsed="false">
      <c r="A3082" s="0" t="n">
        <v>50111151</v>
      </c>
      <c r="B3082" s="0" t="n">
        <v>5</v>
      </c>
      <c r="C3082" s="0" t="s">
        <v>58</v>
      </c>
      <c r="D3082" s="0" t="n">
        <v>1111</v>
      </c>
      <c r="E3082" s="0" t="s">
        <v>89</v>
      </c>
      <c r="F3082" s="0" t="n">
        <v>0</v>
      </c>
      <c r="G3082" s="0" t="s">
        <v>6</v>
      </c>
      <c r="H3082" s="0" t="n">
        <v>51</v>
      </c>
      <c r="I3082" s="0" t="s">
        <v>181</v>
      </c>
      <c r="J3082" s="0" t="n">
        <v>13.3605220127602</v>
      </c>
      <c r="K3082" s="0" t="n">
        <v>112.657235106456</v>
      </c>
      <c r="L3082" s="0" t="n">
        <v>5.41293313067602</v>
      </c>
      <c r="M3082" s="0" t="n">
        <v>41.1018229023869</v>
      </c>
      <c r="N3082" s="0" t="n">
        <v>71.4212725818061</v>
      </c>
      <c r="O3082" s="0" t="n">
        <v>12.2990261743806</v>
      </c>
      <c r="P3082" s="0" t="n">
        <v>58.4456670711396</v>
      </c>
      <c r="Q3082" s="0" t="n">
        <v>50.4777822816962</v>
      </c>
      <c r="R3082" s="0" t="n">
        <v>14.4147260725649</v>
      </c>
      <c r="S3082" s="0" t="n">
        <v>4.82622574139602</v>
      </c>
      <c r="T3082" s="0" t="n">
        <v>15.126485818338</v>
      </c>
      <c r="U3082" s="0" t="n">
        <v>33.766228949256</v>
      </c>
      <c r="V3082" s="0" t="n">
        <v>52.2092131955147</v>
      </c>
      <c r="W3082" s="0" t="n">
        <v>5.73964068865513</v>
      </c>
      <c r="X3082" s="0" t="n">
        <v>45.8521170863755</v>
      </c>
      <c r="Y3082" s="0" t="n">
        <v>12.5561400297086</v>
      </c>
      <c r="Z3082" s="0" t="n">
        <v>55.8416404470387</v>
      </c>
      <c r="AA3082" s="0" t="n">
        <v>0.62615083676424</v>
      </c>
      <c r="AB3082" s="0" t="n">
        <v>65.120119462108</v>
      </c>
      <c r="AC3082" s="0" t="n">
        <v>34.9024160948997</v>
      </c>
      <c r="AD3082" s="0" t="n">
        <v>24.5447189201442</v>
      </c>
      <c r="AE3082" s="0" t="n">
        <v>23.5042860374368</v>
      </c>
      <c r="AF3082" s="0" t="n">
        <v>0.698313386148764</v>
      </c>
      <c r="AG3082" s="0" t="n">
        <v>38.8552682996916</v>
      </c>
      <c r="AH3082" s="0" t="n">
        <v>77.2171021052552</v>
      </c>
    </row>
    <row r="3083" customFormat="false" ht="12.75" hidden="false" customHeight="false" outlineLevel="0" collapsed="false">
      <c r="A3083" s="0" t="n">
        <v>50111152</v>
      </c>
      <c r="B3083" s="0" t="n">
        <v>5</v>
      </c>
      <c r="C3083" s="0" t="s">
        <v>58</v>
      </c>
      <c r="D3083" s="0" t="n">
        <v>1111</v>
      </c>
      <c r="E3083" s="0" t="s">
        <v>89</v>
      </c>
      <c r="F3083" s="0" t="n">
        <v>0</v>
      </c>
      <c r="G3083" s="0" t="s">
        <v>6</v>
      </c>
      <c r="H3083" s="0" t="n">
        <v>52</v>
      </c>
      <c r="I3083" s="0" t="s">
        <v>182</v>
      </c>
      <c r="J3083" s="0" t="n">
        <v>189.333478114285</v>
      </c>
      <c r="K3083" s="0" t="n">
        <v>403.798813343188</v>
      </c>
      <c r="L3083" s="0" t="n">
        <v>161.458518313166</v>
      </c>
      <c r="M3083" s="0" t="n">
        <v>295.407292361458</v>
      </c>
      <c r="N3083" s="0" t="n">
        <v>325.964602922278</v>
      </c>
      <c r="O3083" s="0" t="n">
        <v>174.29089977099</v>
      </c>
      <c r="P3083" s="0" t="n">
        <v>299.514620905062</v>
      </c>
      <c r="Q3083" s="0" t="n">
        <v>299.384625477386</v>
      </c>
      <c r="R3083" s="0" t="n">
        <v>204.272723833455</v>
      </c>
      <c r="S3083" s="0" t="n">
        <v>143.958042421511</v>
      </c>
      <c r="T3083" s="0" t="n">
        <v>214.359152202067</v>
      </c>
      <c r="U3083" s="0" t="n">
        <v>317.305087753304</v>
      </c>
      <c r="V3083" s="0" t="n">
        <v>309.653773055635</v>
      </c>
      <c r="W3083" s="0" t="n">
        <v>171.20364483876</v>
      </c>
      <c r="X3083" s="0" t="n">
        <v>271.949722843261</v>
      </c>
      <c r="Y3083" s="0" t="n">
        <v>177.934489479097</v>
      </c>
      <c r="Z3083" s="0" t="n">
        <v>286.169849834267</v>
      </c>
      <c r="AA3083" s="0" t="n">
        <v>137.795861851592</v>
      </c>
      <c r="AB3083" s="0" t="n">
        <v>297.20632404588</v>
      </c>
      <c r="AC3083" s="0" t="n">
        <v>327.981967380414</v>
      </c>
      <c r="AD3083" s="0" t="n">
        <v>230.649510863076</v>
      </c>
      <c r="AE3083" s="0" t="n">
        <v>220.872444918134</v>
      </c>
      <c r="AF3083" s="0" t="n">
        <v>153.676541237464</v>
      </c>
      <c r="AG3083" s="0" t="n">
        <v>279.260840319647</v>
      </c>
      <c r="AH3083" s="0" t="n">
        <v>352.416599658298</v>
      </c>
    </row>
    <row r="3084" customFormat="false" ht="12.75" hidden="false" customHeight="false" outlineLevel="0" collapsed="false">
      <c r="A3084" s="0" t="n">
        <v>51111119</v>
      </c>
      <c r="B3084" s="0" t="n">
        <v>5</v>
      </c>
      <c r="C3084" s="0" t="s">
        <v>58</v>
      </c>
      <c r="D3084" s="0" t="n">
        <v>1111</v>
      </c>
      <c r="E3084" s="0" t="s">
        <v>89</v>
      </c>
      <c r="F3084" s="0" t="n">
        <v>1</v>
      </c>
      <c r="G3084" s="0" t="s">
        <v>84</v>
      </c>
      <c r="H3084" s="0" t="n">
        <v>19</v>
      </c>
      <c r="I3084" s="0" t="s">
        <v>150</v>
      </c>
      <c r="J3084" s="0" t="n">
        <v>1</v>
      </c>
      <c r="K3084" s="0" t="n">
        <v>6</v>
      </c>
      <c r="L3084" s="0" t="n">
        <v>2</v>
      </c>
      <c r="M3084" s="0" t="n">
        <v>5</v>
      </c>
      <c r="N3084" s="0" t="n">
        <v>3</v>
      </c>
      <c r="O3084" s="0" t="n">
        <v>3</v>
      </c>
      <c r="P3084" s="0" t="n">
        <v>5</v>
      </c>
      <c r="Q3084" s="0" t="n">
        <v>4</v>
      </c>
      <c r="R3084" s="0" t="n">
        <v>1</v>
      </c>
      <c r="S3084" s="0" t="n">
        <v>1</v>
      </c>
      <c r="T3084" s="0" t="n">
        <v>1</v>
      </c>
      <c r="U3084" s="0" t="n">
        <v>2</v>
      </c>
      <c r="V3084" s="0" t="n">
        <v>3</v>
      </c>
      <c r="W3084" s="0" t="n">
        <v>1</v>
      </c>
      <c r="X3084" s="0" t="n">
        <v>4</v>
      </c>
      <c r="Y3084" s="0" t="n">
        <v>2</v>
      </c>
      <c r="Z3084" s="0" t="n">
        <v>0</v>
      </c>
      <c r="AA3084" s="0" t="n">
        <v>0</v>
      </c>
      <c r="AB3084" s="0" t="n">
        <v>6</v>
      </c>
      <c r="AC3084" s="0" t="n">
        <v>2</v>
      </c>
      <c r="AD3084" s="0" t="n">
        <v>2</v>
      </c>
      <c r="AE3084" s="0" t="n">
        <v>2</v>
      </c>
      <c r="AF3084" s="0" t="n">
        <v>1</v>
      </c>
      <c r="AG3084" s="0" t="n">
        <v>3</v>
      </c>
      <c r="AH3084" s="0" t="n">
        <v>5</v>
      </c>
    </row>
    <row r="3085" customFormat="false" ht="12.75" hidden="false" customHeight="false" outlineLevel="0" collapsed="false">
      <c r="A3085" s="0" t="n">
        <v>51111139</v>
      </c>
      <c r="B3085" s="0" t="n">
        <v>5</v>
      </c>
      <c r="C3085" s="0" t="s">
        <v>58</v>
      </c>
      <c r="D3085" s="0" t="n">
        <v>1111</v>
      </c>
      <c r="E3085" s="0" t="s">
        <v>89</v>
      </c>
      <c r="F3085" s="0" t="n">
        <v>1</v>
      </c>
      <c r="G3085" s="0" t="s">
        <v>84</v>
      </c>
      <c r="H3085" s="0" t="n">
        <v>39</v>
      </c>
      <c r="I3085" s="0" t="s">
        <v>170</v>
      </c>
      <c r="J3085" s="0" t="n">
        <v>0.558628009608402</v>
      </c>
      <c r="K3085" s="0" t="n">
        <v>3.35208639444001</v>
      </c>
      <c r="L3085" s="0" t="n">
        <v>1.1168691922802</v>
      </c>
      <c r="M3085" s="0" t="n">
        <v>2.79392042914618</v>
      </c>
      <c r="N3085" s="0" t="n">
        <v>1.67823717966648</v>
      </c>
      <c r="O3085" s="0" t="n">
        <v>1.67911074295053</v>
      </c>
      <c r="P3085" s="0" t="n">
        <v>2.80104198761939</v>
      </c>
      <c r="Q3085" s="0" t="n">
        <v>2.24163729187799</v>
      </c>
      <c r="R3085" s="0" t="n">
        <v>0.561699928664109</v>
      </c>
      <c r="S3085" s="0" t="n">
        <v>0.56256891469205</v>
      </c>
      <c r="T3085" s="0" t="n">
        <v>0.564608105513963</v>
      </c>
      <c r="U3085" s="0" t="n">
        <v>1.13257337659764</v>
      </c>
      <c r="V3085" s="0" t="n">
        <v>1.70616437187559</v>
      </c>
      <c r="W3085" s="0" t="n">
        <v>0.569648014491845</v>
      </c>
      <c r="X3085" s="0" t="n">
        <v>2.28585796821515</v>
      </c>
      <c r="Y3085" s="0" t="n">
        <v>1.14154599574203</v>
      </c>
      <c r="Z3085" s="0" t="n">
        <v>0</v>
      </c>
      <c r="AA3085" s="0" t="n">
        <v>0</v>
      </c>
      <c r="AB3085" s="0" t="n">
        <v>3.40464166146513</v>
      </c>
      <c r="AC3085" s="0" t="n">
        <v>1.12989243424026</v>
      </c>
      <c r="AD3085" s="0" t="n">
        <v>1.12455580045882</v>
      </c>
      <c r="AE3085" s="0" t="n">
        <v>1.12285114362389</v>
      </c>
      <c r="AF3085" s="0" t="n">
        <v>0.560883953110102</v>
      </c>
      <c r="AG3085" s="0" t="n">
        <v>1.67698009424628</v>
      </c>
      <c r="AH3085" s="0" t="n">
        <v>2.79873720977095</v>
      </c>
    </row>
    <row r="3086" customFormat="false" ht="12.75" hidden="false" customHeight="false" outlineLevel="0" collapsed="false">
      <c r="A3086" s="0" t="n">
        <v>51111140</v>
      </c>
      <c r="B3086" s="0" t="n">
        <v>5</v>
      </c>
      <c r="C3086" s="0" t="s">
        <v>58</v>
      </c>
      <c r="D3086" s="0" t="n">
        <v>1111</v>
      </c>
      <c r="E3086" s="0" t="s">
        <v>89</v>
      </c>
      <c r="F3086" s="0" t="n">
        <v>1</v>
      </c>
      <c r="G3086" s="0" t="s">
        <v>84</v>
      </c>
      <c r="H3086" s="0" t="n">
        <v>40</v>
      </c>
      <c r="I3086" s="0" t="s">
        <v>171</v>
      </c>
      <c r="J3086" s="0" t="n">
        <v>0.0141432366819116</v>
      </c>
      <c r="K3086" s="0" t="n">
        <v>1.23015662818705</v>
      </c>
      <c r="L3086" s="0" t="n">
        <v>0.135258040645084</v>
      </c>
      <c r="M3086" s="0" t="n">
        <v>0.907178358358528</v>
      </c>
      <c r="N3086" s="0" t="n">
        <v>0.346092852888862</v>
      </c>
      <c r="O3086" s="0" t="n">
        <v>0.346273002639339</v>
      </c>
      <c r="P3086" s="0" t="n">
        <v>0.909490709010068</v>
      </c>
      <c r="Q3086" s="0" t="n">
        <v>0.610770716161827</v>
      </c>
      <c r="R3086" s="0" t="n">
        <v>0.0142210109387073</v>
      </c>
      <c r="S3086" s="0" t="n">
        <v>0.0142430117601037</v>
      </c>
      <c r="T3086" s="0" t="n">
        <v>0.0142946396017762</v>
      </c>
      <c r="U3086" s="0" t="n">
        <v>0.137159890221908</v>
      </c>
      <c r="V3086" s="0" t="n">
        <v>0.351852111319036</v>
      </c>
      <c r="W3086" s="0" t="n">
        <v>0.0144222390495366</v>
      </c>
      <c r="X3086" s="0" t="n">
        <v>0.622819362146378</v>
      </c>
      <c r="Y3086" s="0" t="n">
        <v>0.138246516026715</v>
      </c>
      <c r="Z3086" s="0" t="n">
        <v>0</v>
      </c>
      <c r="AA3086" s="0" t="n">
        <v>0</v>
      </c>
      <c r="AB3086" s="0" t="n">
        <v>1.24944348492927</v>
      </c>
      <c r="AC3086" s="0" t="n">
        <v>0.136835215664809</v>
      </c>
      <c r="AD3086" s="0" t="n">
        <v>0.136188924555781</v>
      </c>
      <c r="AE3086" s="0" t="n">
        <v>0.135982482704704</v>
      </c>
      <c r="AF3086" s="0" t="n">
        <v>0.014200352226311</v>
      </c>
      <c r="AG3086" s="0" t="n">
        <v>0.345833611653671</v>
      </c>
      <c r="AH3086" s="0" t="n">
        <v>0.908742353916229</v>
      </c>
    </row>
    <row r="3087" customFormat="false" ht="12.75" hidden="false" customHeight="false" outlineLevel="0" collapsed="false">
      <c r="A3087" s="0" t="n">
        <v>51111141</v>
      </c>
      <c r="B3087" s="0" t="n">
        <v>5</v>
      </c>
      <c r="C3087" s="0" t="s">
        <v>58</v>
      </c>
      <c r="D3087" s="0" t="n">
        <v>1111</v>
      </c>
      <c r="E3087" s="0" t="s">
        <v>89</v>
      </c>
      <c r="F3087" s="0" t="n">
        <v>1</v>
      </c>
      <c r="G3087" s="0" t="s">
        <v>84</v>
      </c>
      <c r="H3087" s="0" t="n">
        <v>41</v>
      </c>
      <c r="I3087" s="0" t="s">
        <v>172</v>
      </c>
      <c r="J3087" s="0" t="n">
        <v>3.112476057728</v>
      </c>
      <c r="K3087" s="0" t="n">
        <v>7.2960808649046</v>
      </c>
      <c r="L3087" s="0" t="n">
        <v>4.03451553996379</v>
      </c>
      <c r="M3087" s="0" t="n">
        <v>6.52007827409626</v>
      </c>
      <c r="N3087" s="0" t="n">
        <v>4.90452120997674</v>
      </c>
      <c r="O3087" s="0" t="n">
        <v>4.90707413259508</v>
      </c>
      <c r="P3087" s="0" t="n">
        <v>6.53669761593382</v>
      </c>
      <c r="Q3087" s="0" t="n">
        <v>5.73948177571505</v>
      </c>
      <c r="R3087" s="0" t="n">
        <v>3.12959169523223</v>
      </c>
      <c r="S3087" s="0" t="n">
        <v>3.13443337549163</v>
      </c>
      <c r="T3087" s="0" t="n">
        <v>3.1457950195574</v>
      </c>
      <c r="U3087" s="0" t="n">
        <v>4.09124445334871</v>
      </c>
      <c r="V3087" s="0" t="n">
        <v>4.98613631669955</v>
      </c>
      <c r="W3087" s="0" t="n">
        <v>3.17387559510496</v>
      </c>
      <c r="X3087" s="0" t="n">
        <v>5.85270427021338</v>
      </c>
      <c r="Y3087" s="0" t="n">
        <v>4.12365663878857</v>
      </c>
      <c r="Z3087" s="0" t="n">
        <v>1.70482314211391</v>
      </c>
      <c r="AA3087" s="0" t="n">
        <v>1.70215929541239</v>
      </c>
      <c r="AB3087" s="0" t="n">
        <v>7.41047155564812</v>
      </c>
      <c r="AC3087" s="0" t="n">
        <v>4.08155996775511</v>
      </c>
      <c r="AD3087" s="0" t="n">
        <v>4.06228221162114</v>
      </c>
      <c r="AE3087" s="0" t="n">
        <v>4.05612440501463</v>
      </c>
      <c r="AF3087" s="0" t="n">
        <v>3.12504537042958</v>
      </c>
      <c r="AG3087" s="0" t="n">
        <v>4.90084747292646</v>
      </c>
      <c r="AH3087" s="0" t="n">
        <v>6.53131903327288</v>
      </c>
    </row>
    <row r="3088" customFormat="false" ht="12.75" hidden="false" customHeight="false" outlineLevel="0" collapsed="false">
      <c r="A3088" s="0" t="n">
        <v>51111142</v>
      </c>
      <c r="B3088" s="0" t="n">
        <v>5</v>
      </c>
      <c r="C3088" s="0" t="s">
        <v>58</v>
      </c>
      <c r="D3088" s="0" t="n">
        <v>1111</v>
      </c>
      <c r="E3088" s="0" t="s">
        <v>89</v>
      </c>
      <c r="F3088" s="0" t="n">
        <v>1</v>
      </c>
      <c r="G3088" s="0" t="s">
        <v>84</v>
      </c>
      <c r="H3088" s="0" t="n">
        <v>42</v>
      </c>
      <c r="I3088" s="0" t="s">
        <v>173</v>
      </c>
      <c r="J3088" s="0" t="n">
        <v>0.374889237270806</v>
      </c>
      <c r="K3088" s="0" t="n">
        <v>2.90646973960354</v>
      </c>
      <c r="L3088" s="0" t="n">
        <v>1.22678441454102</v>
      </c>
      <c r="M3088" s="0" t="n">
        <v>2.12696714041731</v>
      </c>
      <c r="N3088" s="0" t="n">
        <v>1.30354437444294</v>
      </c>
      <c r="O3088" s="0" t="n">
        <v>1.30794229848321</v>
      </c>
      <c r="P3088" s="0" t="n">
        <v>2.56496313205156</v>
      </c>
      <c r="Q3088" s="0" t="n">
        <v>2.20201752398188</v>
      </c>
      <c r="R3088" s="0" t="n">
        <v>0.437790035898783</v>
      </c>
      <c r="S3088" s="0" t="n">
        <v>0.449195939268709</v>
      </c>
      <c r="T3088" s="0" t="n">
        <v>0.476272947696571</v>
      </c>
      <c r="U3088" s="0" t="n">
        <v>1.04666564679364</v>
      </c>
      <c r="V3088" s="0" t="n">
        <v>1.41189138176892</v>
      </c>
      <c r="W3088" s="0" t="n">
        <v>0.583064226767133</v>
      </c>
      <c r="X3088" s="0" t="n">
        <v>2.1507025515914</v>
      </c>
      <c r="Y3088" s="0" t="n">
        <v>1.26765858861679</v>
      </c>
      <c r="Z3088" s="0" t="n">
        <v>0</v>
      </c>
      <c r="AA3088" s="0" t="n">
        <v>0</v>
      </c>
      <c r="AB3088" s="0" t="n">
        <v>3.26538477116952</v>
      </c>
      <c r="AC3088" s="0" t="n">
        <v>1.03103412722961</v>
      </c>
      <c r="AD3088" s="0" t="n">
        <v>1.0624360129927</v>
      </c>
      <c r="AE3088" s="0" t="n">
        <v>1.04367803952297</v>
      </c>
      <c r="AF3088" s="0" t="n">
        <v>0.805152979066023</v>
      </c>
      <c r="AG3088" s="0" t="n">
        <v>1.54236815979958</v>
      </c>
      <c r="AH3088" s="0" t="n">
        <v>2.55431009272763</v>
      </c>
    </row>
    <row r="3089" customFormat="false" ht="12.75" hidden="false" customHeight="false" outlineLevel="0" collapsed="false">
      <c r="A3089" s="0" t="n">
        <v>51111144</v>
      </c>
      <c r="B3089" s="0" t="n">
        <v>5</v>
      </c>
      <c r="C3089" s="0" t="s">
        <v>58</v>
      </c>
      <c r="D3089" s="0" t="n">
        <v>1111</v>
      </c>
      <c r="E3089" s="0" t="s">
        <v>89</v>
      </c>
      <c r="F3089" s="0" t="n">
        <v>1</v>
      </c>
      <c r="G3089" s="0" t="s">
        <v>84</v>
      </c>
      <c r="H3089" s="0" t="n">
        <v>44</v>
      </c>
      <c r="I3089" s="0" t="s">
        <v>174</v>
      </c>
      <c r="J3089" s="0" t="s">
        <v>180</v>
      </c>
      <c r="K3089" s="0" t="s">
        <v>180</v>
      </c>
      <c r="L3089" s="0" t="s">
        <v>180</v>
      </c>
      <c r="M3089" s="0" t="s">
        <v>180</v>
      </c>
      <c r="N3089" s="0" t="s">
        <v>180</v>
      </c>
      <c r="O3089" s="0" t="s">
        <v>180</v>
      </c>
      <c r="P3089" s="0" t="s">
        <v>180</v>
      </c>
      <c r="Q3089" s="0" t="s">
        <v>180</v>
      </c>
      <c r="R3089" s="0" t="s">
        <v>180</v>
      </c>
      <c r="S3089" s="0" t="s">
        <v>180</v>
      </c>
      <c r="T3089" s="0" t="s">
        <v>180</v>
      </c>
      <c r="U3089" s="0" t="s">
        <v>180</v>
      </c>
      <c r="V3089" s="0" t="s">
        <v>180</v>
      </c>
      <c r="W3089" s="0" t="s">
        <v>180</v>
      </c>
      <c r="X3089" s="0" t="s">
        <v>180</v>
      </c>
      <c r="Y3089" s="0" t="s">
        <v>180</v>
      </c>
      <c r="Z3089" s="0" t="s">
        <v>180</v>
      </c>
      <c r="AA3089" s="0" t="s">
        <v>180</v>
      </c>
      <c r="AB3089" s="0" t="s">
        <v>180</v>
      </c>
      <c r="AC3089" s="0" t="s">
        <v>180</v>
      </c>
      <c r="AD3089" s="0" t="s">
        <v>180</v>
      </c>
      <c r="AE3089" s="0" t="s">
        <v>180</v>
      </c>
      <c r="AF3089" s="0" t="s">
        <v>180</v>
      </c>
      <c r="AG3089" s="0" t="s">
        <v>180</v>
      </c>
      <c r="AH3089" s="0" t="s">
        <v>180</v>
      </c>
    </row>
    <row r="3090" customFormat="false" ht="12.75" hidden="false" customHeight="false" outlineLevel="0" collapsed="false">
      <c r="A3090" s="0" t="n">
        <v>51111145</v>
      </c>
      <c r="B3090" s="0" t="n">
        <v>5</v>
      </c>
      <c r="C3090" s="0" t="s">
        <v>58</v>
      </c>
      <c r="D3090" s="0" t="n">
        <v>1111</v>
      </c>
      <c r="E3090" s="0" t="s">
        <v>89</v>
      </c>
      <c r="F3090" s="0" t="n">
        <v>1</v>
      </c>
      <c r="G3090" s="0" t="s">
        <v>84</v>
      </c>
      <c r="H3090" s="0" t="n">
        <v>45</v>
      </c>
      <c r="I3090" s="0" t="s">
        <v>175</v>
      </c>
      <c r="J3090" s="0" t="s">
        <v>180</v>
      </c>
      <c r="K3090" s="0" t="s">
        <v>180</v>
      </c>
      <c r="L3090" s="0" t="s">
        <v>180</v>
      </c>
      <c r="M3090" s="0" t="s">
        <v>180</v>
      </c>
      <c r="N3090" s="0" t="s">
        <v>180</v>
      </c>
      <c r="O3090" s="0" t="s">
        <v>180</v>
      </c>
      <c r="P3090" s="0" t="s">
        <v>180</v>
      </c>
      <c r="Q3090" s="0" t="s">
        <v>180</v>
      </c>
      <c r="R3090" s="0" t="s">
        <v>180</v>
      </c>
      <c r="S3090" s="0" t="s">
        <v>180</v>
      </c>
      <c r="T3090" s="0" t="s">
        <v>180</v>
      </c>
      <c r="U3090" s="0" t="s">
        <v>180</v>
      </c>
      <c r="V3090" s="0" t="s">
        <v>180</v>
      </c>
      <c r="W3090" s="0" t="s">
        <v>180</v>
      </c>
      <c r="X3090" s="0" t="s">
        <v>180</v>
      </c>
      <c r="Y3090" s="0" t="s">
        <v>180</v>
      </c>
      <c r="Z3090" s="0" t="s">
        <v>180</v>
      </c>
      <c r="AA3090" s="0" t="s">
        <v>180</v>
      </c>
      <c r="AB3090" s="0" t="s">
        <v>180</v>
      </c>
      <c r="AC3090" s="0" t="s">
        <v>180</v>
      </c>
      <c r="AD3090" s="0" t="s">
        <v>180</v>
      </c>
      <c r="AE3090" s="0" t="s">
        <v>180</v>
      </c>
      <c r="AF3090" s="0" t="s">
        <v>180</v>
      </c>
      <c r="AG3090" s="0" t="s">
        <v>180</v>
      </c>
      <c r="AH3090" s="0" t="s">
        <v>180</v>
      </c>
    </row>
    <row r="3091" customFormat="false" ht="12.75" hidden="false" customHeight="false" outlineLevel="0" collapsed="false">
      <c r="A3091" s="0" t="n">
        <v>51111146</v>
      </c>
      <c r="B3091" s="0" t="n">
        <v>5</v>
      </c>
      <c r="C3091" s="0" t="s">
        <v>58</v>
      </c>
      <c r="D3091" s="0" t="n">
        <v>1111</v>
      </c>
      <c r="E3091" s="0" t="s">
        <v>89</v>
      </c>
      <c r="F3091" s="0" t="n">
        <v>1</v>
      </c>
      <c r="G3091" s="0" t="s">
        <v>84</v>
      </c>
      <c r="H3091" s="0" t="n">
        <v>46</v>
      </c>
      <c r="I3091" s="0" t="s">
        <v>176</v>
      </c>
      <c r="J3091" s="0" t="n">
        <v>0.613455115534047</v>
      </c>
      <c r="K3091" s="0" t="n">
        <v>4.31505045001997</v>
      </c>
      <c r="L3091" s="0" t="n">
        <v>1.3006271050891</v>
      </c>
      <c r="M3091" s="0" t="n">
        <v>3.96956048263902</v>
      </c>
      <c r="N3091" s="0" t="n">
        <v>2.60661136696609</v>
      </c>
      <c r="O3091" s="0" t="n">
        <v>2.61873631310767</v>
      </c>
      <c r="P3091" s="0" t="n">
        <v>3.59709265908002</v>
      </c>
      <c r="Q3091" s="0" t="n">
        <v>2.78474937174999</v>
      </c>
      <c r="R3091" s="0" t="n">
        <v>1.05069608615708</v>
      </c>
      <c r="S3091" s="0" t="n">
        <v>1.0780702542449</v>
      </c>
      <c r="T3091" s="0" t="n">
        <v>0.779355732594389</v>
      </c>
      <c r="U3091" s="0" t="n">
        <v>1.63050881577192</v>
      </c>
      <c r="V3091" s="0" t="n">
        <v>2.47928663454078</v>
      </c>
      <c r="W3091" s="0" t="n">
        <v>0.35880875493362</v>
      </c>
      <c r="X3091" s="0" t="n">
        <v>3.64334381092662</v>
      </c>
      <c r="Y3091" s="0" t="n">
        <v>1.09668139518783</v>
      </c>
      <c r="Z3091" s="0" t="n">
        <v>0</v>
      </c>
      <c r="AA3091" s="0" t="n">
        <v>0</v>
      </c>
      <c r="AB3091" s="0" t="n">
        <v>4.24817598819573</v>
      </c>
      <c r="AC3091" s="0" t="n">
        <v>2.47448190535107</v>
      </c>
      <c r="AD3091" s="0" t="n">
        <v>2.2240140312232</v>
      </c>
      <c r="AE3091" s="0" t="n">
        <v>1.34442662692219</v>
      </c>
      <c r="AF3091" s="0" t="n">
        <v>0.202347227842979</v>
      </c>
      <c r="AG3091" s="0" t="n">
        <v>2.48413477151084</v>
      </c>
      <c r="AH3091" s="0" t="n">
        <v>5.04056038679444</v>
      </c>
    </row>
    <row r="3092" customFormat="false" ht="12.75" hidden="false" customHeight="false" outlineLevel="0" collapsed="false">
      <c r="A3092" s="0" t="n">
        <v>51111148</v>
      </c>
      <c r="B3092" s="0" t="n">
        <v>5</v>
      </c>
      <c r="C3092" s="0" t="s">
        <v>58</v>
      </c>
      <c r="D3092" s="0" t="n">
        <v>1111</v>
      </c>
      <c r="E3092" s="0" t="s">
        <v>89</v>
      </c>
      <c r="F3092" s="0" t="n">
        <v>1</v>
      </c>
      <c r="G3092" s="0" t="s">
        <v>84</v>
      </c>
      <c r="H3092" s="0" t="n">
        <v>48</v>
      </c>
      <c r="I3092" s="0" t="s">
        <v>177</v>
      </c>
      <c r="J3092" s="0" t="s">
        <v>180</v>
      </c>
      <c r="K3092" s="0" t="s">
        <v>180</v>
      </c>
      <c r="L3092" s="0" t="s">
        <v>180</v>
      </c>
      <c r="M3092" s="0" t="s">
        <v>180</v>
      </c>
      <c r="N3092" s="0" t="s">
        <v>180</v>
      </c>
      <c r="O3092" s="0" t="s">
        <v>180</v>
      </c>
      <c r="P3092" s="0" t="s">
        <v>180</v>
      </c>
      <c r="Q3092" s="0" t="s">
        <v>180</v>
      </c>
      <c r="R3092" s="0" t="s">
        <v>180</v>
      </c>
      <c r="S3092" s="0" t="s">
        <v>180</v>
      </c>
      <c r="T3092" s="0" t="s">
        <v>180</v>
      </c>
      <c r="U3092" s="0" t="s">
        <v>180</v>
      </c>
      <c r="V3092" s="0" t="s">
        <v>180</v>
      </c>
      <c r="W3092" s="0" t="s">
        <v>180</v>
      </c>
      <c r="X3092" s="0" t="s">
        <v>180</v>
      </c>
      <c r="Y3092" s="0" t="s">
        <v>180</v>
      </c>
      <c r="Z3092" s="0" t="s">
        <v>180</v>
      </c>
      <c r="AA3092" s="0" t="s">
        <v>180</v>
      </c>
      <c r="AB3092" s="0" t="s">
        <v>180</v>
      </c>
      <c r="AC3092" s="0" t="s">
        <v>180</v>
      </c>
      <c r="AD3092" s="0" t="s">
        <v>180</v>
      </c>
      <c r="AE3092" s="0" t="s">
        <v>180</v>
      </c>
      <c r="AF3092" s="0" t="s">
        <v>180</v>
      </c>
      <c r="AG3092" s="0" t="s">
        <v>180</v>
      </c>
      <c r="AH3092" s="0" t="s">
        <v>180</v>
      </c>
    </row>
    <row r="3093" customFormat="false" ht="12.75" hidden="false" customHeight="false" outlineLevel="0" collapsed="false">
      <c r="A3093" s="0" t="n">
        <v>51111149</v>
      </c>
      <c r="B3093" s="0" t="n">
        <v>5</v>
      </c>
      <c r="C3093" s="0" t="s">
        <v>58</v>
      </c>
      <c r="D3093" s="0" t="n">
        <v>1111</v>
      </c>
      <c r="E3093" s="0" t="s">
        <v>89</v>
      </c>
      <c r="F3093" s="0" t="n">
        <v>1</v>
      </c>
      <c r="G3093" s="0" t="s">
        <v>84</v>
      </c>
      <c r="H3093" s="0" t="n">
        <v>49</v>
      </c>
      <c r="I3093" s="0" t="s">
        <v>178</v>
      </c>
      <c r="J3093" s="0" t="s">
        <v>180</v>
      </c>
      <c r="K3093" s="0" t="s">
        <v>180</v>
      </c>
      <c r="L3093" s="0" t="s">
        <v>180</v>
      </c>
      <c r="M3093" s="0" t="s">
        <v>180</v>
      </c>
      <c r="N3093" s="0" t="s">
        <v>180</v>
      </c>
      <c r="O3093" s="0" t="s">
        <v>180</v>
      </c>
      <c r="P3093" s="0" t="s">
        <v>180</v>
      </c>
      <c r="Q3093" s="0" t="s">
        <v>180</v>
      </c>
      <c r="R3093" s="0" t="s">
        <v>180</v>
      </c>
      <c r="S3093" s="0" t="s">
        <v>180</v>
      </c>
      <c r="T3093" s="0" t="s">
        <v>180</v>
      </c>
      <c r="U3093" s="0" t="s">
        <v>180</v>
      </c>
      <c r="V3093" s="0" t="s">
        <v>180</v>
      </c>
      <c r="W3093" s="0" t="s">
        <v>180</v>
      </c>
      <c r="X3093" s="0" t="s">
        <v>180</v>
      </c>
      <c r="Y3093" s="0" t="s">
        <v>180</v>
      </c>
      <c r="Z3093" s="0" t="s">
        <v>180</v>
      </c>
      <c r="AA3093" s="0" t="s">
        <v>180</v>
      </c>
      <c r="AB3093" s="0" t="s">
        <v>180</v>
      </c>
      <c r="AC3093" s="0" t="s">
        <v>180</v>
      </c>
      <c r="AD3093" s="0" t="s">
        <v>180</v>
      </c>
      <c r="AE3093" s="0" t="s">
        <v>180</v>
      </c>
      <c r="AF3093" s="0" t="s">
        <v>180</v>
      </c>
      <c r="AG3093" s="0" t="s">
        <v>180</v>
      </c>
      <c r="AH3093" s="0" t="s">
        <v>180</v>
      </c>
    </row>
    <row r="3094" customFormat="false" ht="12.75" hidden="false" customHeight="false" outlineLevel="0" collapsed="false">
      <c r="A3094" s="0" t="n">
        <v>51111150</v>
      </c>
      <c r="B3094" s="0" t="n">
        <v>5</v>
      </c>
      <c r="C3094" s="0" t="s">
        <v>58</v>
      </c>
      <c r="D3094" s="0" t="n">
        <v>1111</v>
      </c>
      <c r="E3094" s="0" t="s">
        <v>89</v>
      </c>
      <c r="F3094" s="0" t="n">
        <v>1</v>
      </c>
      <c r="G3094" s="0" t="s">
        <v>84</v>
      </c>
      <c r="H3094" s="0" t="n">
        <v>50</v>
      </c>
      <c r="I3094" s="0" t="s">
        <v>179</v>
      </c>
      <c r="J3094" s="0" t="n">
        <v>34.5160861217152</v>
      </c>
      <c r="K3094" s="0" t="n">
        <v>182.428237332361</v>
      </c>
      <c r="L3094" s="0" t="n">
        <v>68.8490656537966</v>
      </c>
      <c r="M3094" s="0" t="n">
        <v>217.268624821786</v>
      </c>
      <c r="N3094" s="0" t="n">
        <v>126.055991742076</v>
      </c>
      <c r="O3094" s="0" t="n">
        <v>92.4616815377477</v>
      </c>
      <c r="P3094" s="0" t="n">
        <v>157.343077611264</v>
      </c>
      <c r="Q3094" s="0" t="n">
        <v>161.442895706146</v>
      </c>
      <c r="R3094" s="0" t="n">
        <v>41.579548738658</v>
      </c>
      <c r="S3094" s="0" t="n">
        <v>41.276990402258</v>
      </c>
      <c r="T3094" s="0" t="n">
        <v>49.2868738258707</v>
      </c>
      <c r="U3094" s="0" t="n">
        <v>110.392392197801</v>
      </c>
      <c r="V3094" s="0" t="n">
        <v>126.088686927061</v>
      </c>
      <c r="W3094" s="0" t="n">
        <v>40.223911014525</v>
      </c>
      <c r="X3094" s="0" t="n">
        <v>186.384536346542</v>
      </c>
      <c r="Y3094" s="0" t="n">
        <v>61.8170906844858</v>
      </c>
      <c r="Z3094" s="0" t="n">
        <v>0</v>
      </c>
      <c r="AA3094" s="0" t="n">
        <v>0</v>
      </c>
      <c r="AB3094" s="0" t="n">
        <v>186.87333257316</v>
      </c>
      <c r="AC3094" s="0" t="n">
        <v>110.072403926164</v>
      </c>
      <c r="AD3094" s="0" t="n">
        <v>86.7008708341066</v>
      </c>
      <c r="AE3094" s="0" t="n">
        <v>77.6099927395591</v>
      </c>
      <c r="AF3094" s="0" t="n">
        <v>45.629720426774</v>
      </c>
      <c r="AG3094" s="0" t="n">
        <v>131.344760586737</v>
      </c>
      <c r="AH3094" s="0" t="n">
        <v>171.049219737856</v>
      </c>
    </row>
    <row r="3095" customFormat="false" ht="12.75" hidden="false" customHeight="false" outlineLevel="0" collapsed="false">
      <c r="A3095" s="0" t="n">
        <v>51111151</v>
      </c>
      <c r="B3095" s="0" t="n">
        <v>5</v>
      </c>
      <c r="C3095" s="0" t="s">
        <v>58</v>
      </c>
      <c r="D3095" s="0" t="n">
        <v>1111</v>
      </c>
      <c r="E3095" s="0" t="s">
        <v>89</v>
      </c>
      <c r="F3095" s="0" t="n">
        <v>1</v>
      </c>
      <c r="G3095" s="0" t="s">
        <v>84</v>
      </c>
      <c r="H3095" s="0" t="n">
        <v>51</v>
      </c>
      <c r="I3095" s="0" t="s">
        <v>181</v>
      </c>
      <c r="J3095" s="0" t="n">
        <v>0.873871640798799</v>
      </c>
      <c r="K3095" s="0" t="n">
        <v>66.9479479094317</v>
      </c>
      <c r="L3095" s="0" t="n">
        <v>8.33794126021608</v>
      </c>
      <c r="M3095" s="0" t="n">
        <v>70.5465310795828</v>
      </c>
      <c r="N3095" s="0" t="n">
        <v>25.9957760049269</v>
      </c>
      <c r="O3095" s="0" t="n">
        <v>19.0678216011518</v>
      </c>
      <c r="P3095" s="0" t="n">
        <v>51.0888690162466</v>
      </c>
      <c r="Q3095" s="0" t="n">
        <v>43.9877554620236</v>
      </c>
      <c r="R3095" s="0" t="n">
        <v>1.05270303103877</v>
      </c>
      <c r="S3095" s="0" t="n">
        <v>1.04504291717375</v>
      </c>
      <c r="T3095" s="0" t="n">
        <v>1.24783560766932</v>
      </c>
      <c r="U3095" s="0" t="n">
        <v>13.3690308354859</v>
      </c>
      <c r="V3095" s="0" t="n">
        <v>26.0025185380946</v>
      </c>
      <c r="W3095" s="0" t="n">
        <v>1.01838125544291</v>
      </c>
      <c r="X3095" s="0" t="n">
        <v>50.7835130858735</v>
      </c>
      <c r="Y3095" s="0" t="n">
        <v>7.48633646818808</v>
      </c>
      <c r="Z3095" s="0" t="n">
        <v>0</v>
      </c>
      <c r="AA3095" s="0" t="n">
        <v>0</v>
      </c>
      <c r="AB3095" s="0" t="n">
        <v>68.5792195205876</v>
      </c>
      <c r="AC3095" s="0" t="n">
        <v>13.330278771278</v>
      </c>
      <c r="AD3095" s="0" t="n">
        <v>10.4998776869312</v>
      </c>
      <c r="AE3095" s="0" t="n">
        <v>9.39893017462548</v>
      </c>
      <c r="AF3095" s="0" t="n">
        <v>1.15524450014189</v>
      </c>
      <c r="AG3095" s="0" t="n">
        <v>27.0864472878037</v>
      </c>
      <c r="AH3095" s="0" t="n">
        <v>55.5392160569567</v>
      </c>
    </row>
    <row r="3096" customFormat="false" ht="12.75" hidden="false" customHeight="false" outlineLevel="0" collapsed="false">
      <c r="A3096" s="0" t="n">
        <v>51111152</v>
      </c>
      <c r="B3096" s="0" t="n">
        <v>5</v>
      </c>
      <c r="C3096" s="0" t="s">
        <v>58</v>
      </c>
      <c r="D3096" s="0" t="n">
        <v>1111</v>
      </c>
      <c r="E3096" s="0" t="s">
        <v>89</v>
      </c>
      <c r="F3096" s="0" t="n">
        <v>1</v>
      </c>
      <c r="G3096" s="0" t="s">
        <v>84</v>
      </c>
      <c r="H3096" s="0" t="n">
        <v>52</v>
      </c>
      <c r="I3096" s="0" t="s">
        <v>182</v>
      </c>
      <c r="J3096" s="0" t="n">
        <v>192.311323121132</v>
      </c>
      <c r="K3096" s="0" t="n">
        <v>397.069471069306</v>
      </c>
      <c r="L3096" s="0" t="n">
        <v>248.706497781651</v>
      </c>
      <c r="M3096" s="0" t="n">
        <v>507.032492967672</v>
      </c>
      <c r="N3096" s="0" t="n">
        <v>368.389100559989</v>
      </c>
      <c r="O3096" s="0" t="n">
        <v>270.212270176329</v>
      </c>
      <c r="P3096" s="0" t="n">
        <v>367.186255990173</v>
      </c>
      <c r="Q3096" s="0" t="n">
        <v>413.35793309711</v>
      </c>
      <c r="R3096" s="0" t="n">
        <v>231.666417927965</v>
      </c>
      <c r="S3096" s="0" t="n">
        <v>229.980670772589</v>
      </c>
      <c r="T3096" s="0" t="n">
        <v>274.608884811952</v>
      </c>
      <c r="U3096" s="0" t="n">
        <v>398.775277260999</v>
      </c>
      <c r="V3096" s="0" t="n">
        <v>368.484649764931</v>
      </c>
      <c r="W3096" s="0" t="n">
        <v>224.113287961793</v>
      </c>
      <c r="X3096" s="0" t="n">
        <v>477.218439179279</v>
      </c>
      <c r="Y3096" s="0" t="n">
        <v>223.304586361389</v>
      </c>
      <c r="Z3096" s="0" t="n">
        <v>299.573227355399</v>
      </c>
      <c r="AA3096" s="0" t="n">
        <v>299.573227355399</v>
      </c>
      <c r="AB3096" s="0" t="n">
        <v>406.744572040113</v>
      </c>
      <c r="AC3096" s="0" t="n">
        <v>397.619369601043</v>
      </c>
      <c r="AD3096" s="0" t="n">
        <v>313.193356148049</v>
      </c>
      <c r="AE3096" s="0" t="n">
        <v>280.353978718819</v>
      </c>
      <c r="AF3096" s="0" t="n">
        <v>254.232530246225</v>
      </c>
      <c r="AG3096" s="0" t="n">
        <v>383.845127447951</v>
      </c>
      <c r="AH3096" s="0" t="n">
        <v>399.171819562066</v>
      </c>
    </row>
    <row r="3097" customFormat="false" ht="12.75" hidden="false" customHeight="false" outlineLevel="0" collapsed="false">
      <c r="A3097" s="0" t="n">
        <v>52111119</v>
      </c>
      <c r="B3097" s="0" t="n">
        <v>5</v>
      </c>
      <c r="C3097" s="0" t="s">
        <v>58</v>
      </c>
      <c r="D3097" s="0" t="n">
        <v>1111</v>
      </c>
      <c r="E3097" s="0" t="s">
        <v>89</v>
      </c>
      <c r="F3097" s="0" t="n">
        <v>2</v>
      </c>
      <c r="G3097" s="0" t="s">
        <v>85</v>
      </c>
      <c r="H3097" s="0" t="n">
        <v>19</v>
      </c>
      <c r="I3097" s="0" t="s">
        <v>150</v>
      </c>
      <c r="J3097" s="0" t="n">
        <v>2</v>
      </c>
      <c r="K3097" s="0" t="n">
        <v>5</v>
      </c>
      <c r="L3097" s="0" t="n">
        <v>0</v>
      </c>
      <c r="M3097" s="0" t="n">
        <v>0</v>
      </c>
      <c r="N3097" s="0" t="n">
        <v>5</v>
      </c>
      <c r="O3097" s="0" t="n">
        <v>0</v>
      </c>
      <c r="P3097" s="0" t="n">
        <v>2</v>
      </c>
      <c r="Q3097" s="0" t="n">
        <v>2</v>
      </c>
      <c r="R3097" s="0" t="n">
        <v>2</v>
      </c>
      <c r="S3097" s="0" t="n">
        <v>1</v>
      </c>
      <c r="T3097" s="0" t="n">
        <v>2</v>
      </c>
      <c r="U3097" s="0" t="n">
        <v>2</v>
      </c>
      <c r="V3097" s="0" t="n">
        <v>3</v>
      </c>
      <c r="W3097" s="0" t="n">
        <v>1</v>
      </c>
      <c r="X3097" s="0" t="n">
        <v>2</v>
      </c>
      <c r="Y3097" s="0" t="n">
        <v>1</v>
      </c>
      <c r="Z3097" s="0" t="n">
        <v>7</v>
      </c>
      <c r="AA3097" s="0" t="n">
        <v>1</v>
      </c>
      <c r="AB3097" s="0" t="n">
        <v>2</v>
      </c>
      <c r="AC3097" s="0" t="n">
        <v>2</v>
      </c>
      <c r="AD3097" s="0" t="n">
        <v>2</v>
      </c>
      <c r="AE3097" s="0" t="n">
        <v>2</v>
      </c>
      <c r="AF3097" s="0" t="n">
        <v>0</v>
      </c>
      <c r="AG3097" s="0" t="n">
        <v>2</v>
      </c>
      <c r="AH3097" s="0" t="n">
        <v>3</v>
      </c>
    </row>
    <row r="3098" customFormat="false" ht="12.75" hidden="false" customHeight="false" outlineLevel="0" collapsed="false">
      <c r="A3098" s="0" t="n">
        <v>52111139</v>
      </c>
      <c r="B3098" s="0" t="n">
        <v>5</v>
      </c>
      <c r="C3098" s="0" t="s">
        <v>58</v>
      </c>
      <c r="D3098" s="0" t="n">
        <v>1111</v>
      </c>
      <c r="E3098" s="0" t="s">
        <v>89</v>
      </c>
      <c r="F3098" s="0" t="n">
        <v>2</v>
      </c>
      <c r="G3098" s="0" t="s">
        <v>85</v>
      </c>
      <c r="H3098" s="0" t="n">
        <v>39</v>
      </c>
      <c r="I3098" s="0" t="s">
        <v>170</v>
      </c>
      <c r="J3098" s="0" t="n">
        <v>1.02098116289754</v>
      </c>
      <c r="K3098" s="0" t="n">
        <v>2.54936852141725</v>
      </c>
      <c r="L3098" s="0" t="n">
        <v>0</v>
      </c>
      <c r="M3098" s="0" t="n">
        <v>0</v>
      </c>
      <c r="N3098" s="0" t="n">
        <v>2.5529611796723</v>
      </c>
      <c r="O3098" s="0" t="n">
        <v>0</v>
      </c>
      <c r="P3098" s="0" t="n">
        <v>1.02121575735914</v>
      </c>
      <c r="Q3098" s="0" t="n">
        <v>1.02161220622264</v>
      </c>
      <c r="R3098" s="0" t="n">
        <v>1.02501550335949</v>
      </c>
      <c r="S3098" s="0" t="n">
        <v>0.512836292398741</v>
      </c>
      <c r="T3098" s="0" t="n">
        <v>1.02734800386283</v>
      </c>
      <c r="U3098" s="0" t="n">
        <v>1.03108196586088</v>
      </c>
      <c r="V3098" s="0" t="n">
        <v>1.55491170693024</v>
      </c>
      <c r="W3098" s="0" t="n">
        <v>0.518825586402619</v>
      </c>
      <c r="X3098" s="0" t="n">
        <v>1.039009616034</v>
      </c>
      <c r="Y3098" s="0" t="n">
        <v>0.519456233215071</v>
      </c>
      <c r="Z3098" s="0" t="n">
        <v>3.63053591896644</v>
      </c>
      <c r="AA3098" s="0" t="n">
        <v>0.518150823341658</v>
      </c>
      <c r="AB3098" s="0" t="n">
        <v>1.0358937173046</v>
      </c>
      <c r="AC3098" s="0" t="n">
        <v>1.03246056000661</v>
      </c>
      <c r="AD3098" s="0" t="n">
        <v>1.02969644548787</v>
      </c>
      <c r="AE3098" s="0" t="n">
        <v>1.02953742883323</v>
      </c>
      <c r="AF3098" s="0" t="n">
        <v>0</v>
      </c>
      <c r="AG3098" s="0" t="n">
        <v>1.02635157673261</v>
      </c>
      <c r="AH3098" s="0" t="n">
        <v>1.54212309226522</v>
      </c>
    </row>
    <row r="3099" customFormat="false" ht="12.75" hidden="false" customHeight="false" outlineLevel="0" collapsed="false">
      <c r="A3099" s="0" t="n">
        <v>52111140</v>
      </c>
      <c r="B3099" s="0" t="n">
        <v>5</v>
      </c>
      <c r="C3099" s="0" t="s">
        <v>58</v>
      </c>
      <c r="D3099" s="0" t="n">
        <v>1111</v>
      </c>
      <c r="E3099" s="0" t="s">
        <v>89</v>
      </c>
      <c r="F3099" s="0" t="n">
        <v>2</v>
      </c>
      <c r="G3099" s="0" t="s">
        <v>85</v>
      </c>
      <c r="H3099" s="0" t="n">
        <v>40</v>
      </c>
      <c r="I3099" s="0" t="s">
        <v>171</v>
      </c>
      <c r="J3099" s="0" t="n">
        <v>0.123645555436196</v>
      </c>
      <c r="K3099" s="0" t="n">
        <v>0.827773019583444</v>
      </c>
      <c r="L3099" s="0" t="n">
        <v>0</v>
      </c>
      <c r="M3099" s="0" t="n">
        <v>0</v>
      </c>
      <c r="N3099" s="0" t="n">
        <v>0.82893954593973</v>
      </c>
      <c r="O3099" s="0" t="n">
        <v>0</v>
      </c>
      <c r="P3099" s="0" t="n">
        <v>0.123673965913843</v>
      </c>
      <c r="Q3099" s="0" t="n">
        <v>0.123721977710447</v>
      </c>
      <c r="R3099" s="0" t="n">
        <v>0.12413413278254</v>
      </c>
      <c r="S3099" s="0" t="n">
        <v>0.0129838907783265</v>
      </c>
      <c r="T3099" s="0" t="n">
        <v>0.124416609414599</v>
      </c>
      <c r="U3099" s="0" t="n">
        <v>0.124868809535428</v>
      </c>
      <c r="V3099" s="0" t="n">
        <v>0.320660175547252</v>
      </c>
      <c r="W3099" s="0" t="n">
        <v>0.0131355265738781</v>
      </c>
      <c r="X3099" s="0" t="n">
        <v>0.125828884749918</v>
      </c>
      <c r="Y3099" s="0" t="n">
        <v>0.0131514931687817</v>
      </c>
      <c r="Z3099" s="0" t="n">
        <v>1.45966373536498</v>
      </c>
      <c r="AA3099" s="0" t="n">
        <v>0.0131184430522658</v>
      </c>
      <c r="AB3099" s="0" t="n">
        <v>0.125451534958287</v>
      </c>
      <c r="AC3099" s="0" t="n">
        <v>0.125035763682149</v>
      </c>
      <c r="AD3099" s="0" t="n">
        <v>0.124701016590451</v>
      </c>
      <c r="AE3099" s="0" t="n">
        <v>0.124681758935852</v>
      </c>
      <c r="AF3099" s="0" t="n">
        <v>0</v>
      </c>
      <c r="AG3099" s="0" t="n">
        <v>0.124295937466433</v>
      </c>
      <c r="AH3099" s="0" t="n">
        <v>0.318022855752685</v>
      </c>
    </row>
    <row r="3100" customFormat="false" ht="12.75" hidden="false" customHeight="false" outlineLevel="0" collapsed="false">
      <c r="A3100" s="0" t="n">
        <v>52111141</v>
      </c>
      <c r="B3100" s="0" t="n">
        <v>5</v>
      </c>
      <c r="C3100" s="0" t="s">
        <v>58</v>
      </c>
      <c r="D3100" s="0" t="n">
        <v>1111</v>
      </c>
      <c r="E3100" s="0" t="s">
        <v>89</v>
      </c>
      <c r="F3100" s="0" t="n">
        <v>2</v>
      </c>
      <c r="G3100" s="0" t="s">
        <v>85</v>
      </c>
      <c r="H3100" s="0" t="n">
        <v>41</v>
      </c>
      <c r="I3100" s="0" t="s">
        <v>172</v>
      </c>
      <c r="J3100" s="0" t="n">
        <v>3.68813500828218</v>
      </c>
      <c r="K3100" s="0" t="n">
        <v>5.94937570009365</v>
      </c>
      <c r="L3100" s="0" t="n">
        <v>1.52728158000795</v>
      </c>
      <c r="M3100" s="0" t="n">
        <v>1.52656556948328</v>
      </c>
      <c r="N3100" s="0" t="n">
        <v>5.95775976600715</v>
      </c>
      <c r="O3100" s="0" t="n">
        <v>1.52988666466851</v>
      </c>
      <c r="P3100" s="0" t="n">
        <v>3.68898244413897</v>
      </c>
      <c r="Q3100" s="0" t="n">
        <v>3.69041455374649</v>
      </c>
      <c r="R3100" s="0" t="n">
        <v>3.70270843317358</v>
      </c>
      <c r="S3100" s="0" t="n">
        <v>2.85734093917705</v>
      </c>
      <c r="T3100" s="0" t="n">
        <v>3.7111342269843</v>
      </c>
      <c r="U3100" s="0" t="n">
        <v>3.72462258158382</v>
      </c>
      <c r="V3100" s="0" t="n">
        <v>4.54411184466553</v>
      </c>
      <c r="W3100" s="0" t="n">
        <v>2.89071114953015</v>
      </c>
      <c r="X3100" s="0" t="n">
        <v>3.75325997980371</v>
      </c>
      <c r="Y3100" s="0" t="n">
        <v>2.89422488867476</v>
      </c>
      <c r="Z3100" s="0" t="n">
        <v>7.48029156403611</v>
      </c>
      <c r="AA3100" s="0" t="n">
        <v>2.8869516103811</v>
      </c>
      <c r="AB3100" s="0" t="n">
        <v>3.74200428224165</v>
      </c>
      <c r="AC3100" s="0" t="n">
        <v>3.72960253764556</v>
      </c>
      <c r="AD3100" s="0" t="n">
        <v>3.71961760560771</v>
      </c>
      <c r="AE3100" s="0" t="n">
        <v>3.71904318277582</v>
      </c>
      <c r="AF3100" s="0" t="n">
        <v>1.54014306388052</v>
      </c>
      <c r="AG3100" s="0" t="n">
        <v>3.70753478958456</v>
      </c>
      <c r="AH3100" s="0" t="n">
        <v>4.50673808568155</v>
      </c>
    </row>
    <row r="3101" customFormat="false" ht="12.75" hidden="false" customHeight="false" outlineLevel="0" collapsed="false">
      <c r="A3101" s="0" t="n">
        <v>52111142</v>
      </c>
      <c r="B3101" s="0" t="n">
        <v>5</v>
      </c>
      <c r="C3101" s="0" t="s">
        <v>58</v>
      </c>
      <c r="D3101" s="0" t="n">
        <v>1111</v>
      </c>
      <c r="E3101" s="0" t="s">
        <v>89</v>
      </c>
      <c r="F3101" s="0" t="n">
        <v>2</v>
      </c>
      <c r="G3101" s="0" t="s">
        <v>85</v>
      </c>
      <c r="H3101" s="0" t="n">
        <v>42</v>
      </c>
      <c r="I3101" s="0" t="s">
        <v>173</v>
      </c>
      <c r="J3101" s="0" t="n">
        <v>1.1569618071631</v>
      </c>
      <c r="K3101" s="0" t="n">
        <v>2.40540775562812</v>
      </c>
      <c r="L3101" s="0" t="n">
        <v>0</v>
      </c>
      <c r="M3101" s="0" t="n">
        <v>0</v>
      </c>
      <c r="N3101" s="0" t="n">
        <v>2.45175258665045</v>
      </c>
      <c r="O3101" s="0" t="n">
        <v>0</v>
      </c>
      <c r="P3101" s="0" t="n">
        <v>0.887625796528715</v>
      </c>
      <c r="Q3101" s="0" t="n">
        <v>0.89476932804055</v>
      </c>
      <c r="R3101" s="0" t="n">
        <v>1.00341679902669</v>
      </c>
      <c r="S3101" s="0" t="n">
        <v>0.439426717144402</v>
      </c>
      <c r="T3101" s="0" t="n">
        <v>0.969417146809536</v>
      </c>
      <c r="U3101" s="0" t="n">
        <v>0.971689466716453</v>
      </c>
      <c r="V3101" s="0" t="n">
        <v>1.49873993217104</v>
      </c>
      <c r="W3101" s="0" t="n">
        <v>0.532141336739038</v>
      </c>
      <c r="X3101" s="0" t="n">
        <v>1.03443412684823</v>
      </c>
      <c r="Y3101" s="0" t="n">
        <v>0.55181547290586</v>
      </c>
      <c r="Z3101" s="0" t="n">
        <v>3.58842360570262</v>
      </c>
      <c r="AA3101" s="0" t="n">
        <v>0.530011925268319</v>
      </c>
      <c r="AB3101" s="0" t="n">
        <v>1.06493878927156</v>
      </c>
      <c r="AC3101" s="0" t="n">
        <v>1.05937066395064</v>
      </c>
      <c r="AD3101" s="0" t="n">
        <v>1.04421164206148</v>
      </c>
      <c r="AE3101" s="0" t="n">
        <v>1.0500892575869</v>
      </c>
      <c r="AF3101" s="0" t="n">
        <v>0</v>
      </c>
      <c r="AG3101" s="0" t="n">
        <v>1.18300230623734</v>
      </c>
      <c r="AH3101" s="0" t="n">
        <v>1.6086688264063</v>
      </c>
    </row>
    <row r="3102" customFormat="false" ht="12.75" hidden="false" customHeight="false" outlineLevel="0" collapsed="false">
      <c r="A3102" s="0" t="n">
        <v>52111144</v>
      </c>
      <c r="B3102" s="0" t="n">
        <v>5</v>
      </c>
      <c r="C3102" s="0" t="s">
        <v>58</v>
      </c>
      <c r="D3102" s="0" t="n">
        <v>1111</v>
      </c>
      <c r="E3102" s="0" t="s">
        <v>89</v>
      </c>
      <c r="F3102" s="0" t="n">
        <v>2</v>
      </c>
      <c r="G3102" s="0" t="s">
        <v>85</v>
      </c>
      <c r="H3102" s="0" t="n">
        <v>44</v>
      </c>
      <c r="I3102" s="0" t="s">
        <v>174</v>
      </c>
      <c r="J3102" s="0" t="s">
        <v>180</v>
      </c>
      <c r="K3102" s="0" t="s">
        <v>180</v>
      </c>
      <c r="L3102" s="0" t="s">
        <v>180</v>
      </c>
      <c r="M3102" s="0" t="s">
        <v>180</v>
      </c>
      <c r="N3102" s="0" t="s">
        <v>180</v>
      </c>
      <c r="O3102" s="0" t="s">
        <v>180</v>
      </c>
      <c r="P3102" s="0" t="s">
        <v>180</v>
      </c>
      <c r="Q3102" s="0" t="s">
        <v>180</v>
      </c>
      <c r="R3102" s="0" t="s">
        <v>180</v>
      </c>
      <c r="S3102" s="0" t="s">
        <v>180</v>
      </c>
      <c r="T3102" s="0" t="s">
        <v>180</v>
      </c>
      <c r="U3102" s="0" t="s">
        <v>180</v>
      </c>
      <c r="V3102" s="0" t="s">
        <v>180</v>
      </c>
      <c r="W3102" s="0" t="s">
        <v>180</v>
      </c>
      <c r="X3102" s="0" t="s">
        <v>180</v>
      </c>
      <c r="Y3102" s="0" t="s">
        <v>180</v>
      </c>
      <c r="Z3102" s="0" t="s">
        <v>180</v>
      </c>
      <c r="AA3102" s="0" t="s">
        <v>180</v>
      </c>
      <c r="AB3102" s="0" t="s">
        <v>180</v>
      </c>
      <c r="AC3102" s="0" t="s">
        <v>180</v>
      </c>
      <c r="AD3102" s="0" t="s">
        <v>180</v>
      </c>
      <c r="AE3102" s="0" t="s">
        <v>180</v>
      </c>
      <c r="AF3102" s="0" t="s">
        <v>180</v>
      </c>
      <c r="AG3102" s="0" t="s">
        <v>180</v>
      </c>
      <c r="AH3102" s="0" t="s">
        <v>180</v>
      </c>
    </row>
    <row r="3103" customFormat="false" ht="12.75" hidden="false" customHeight="false" outlineLevel="0" collapsed="false">
      <c r="A3103" s="0" t="n">
        <v>52111145</v>
      </c>
      <c r="B3103" s="0" t="n">
        <v>5</v>
      </c>
      <c r="C3103" s="0" t="s">
        <v>58</v>
      </c>
      <c r="D3103" s="0" t="n">
        <v>1111</v>
      </c>
      <c r="E3103" s="0" t="s">
        <v>89</v>
      </c>
      <c r="F3103" s="0" t="n">
        <v>2</v>
      </c>
      <c r="G3103" s="0" t="s">
        <v>85</v>
      </c>
      <c r="H3103" s="0" t="n">
        <v>45</v>
      </c>
      <c r="I3103" s="0" t="s">
        <v>175</v>
      </c>
      <c r="J3103" s="0" t="s">
        <v>180</v>
      </c>
      <c r="K3103" s="0" t="s">
        <v>180</v>
      </c>
      <c r="L3103" s="0" t="s">
        <v>180</v>
      </c>
      <c r="M3103" s="0" t="s">
        <v>180</v>
      </c>
      <c r="N3103" s="0" t="s">
        <v>180</v>
      </c>
      <c r="O3103" s="0" t="s">
        <v>180</v>
      </c>
      <c r="P3103" s="0" t="s">
        <v>180</v>
      </c>
      <c r="Q3103" s="0" t="s">
        <v>180</v>
      </c>
      <c r="R3103" s="0" t="s">
        <v>180</v>
      </c>
      <c r="S3103" s="0" t="s">
        <v>180</v>
      </c>
      <c r="T3103" s="0" t="s">
        <v>180</v>
      </c>
      <c r="U3103" s="0" t="s">
        <v>180</v>
      </c>
      <c r="V3103" s="0" t="s">
        <v>180</v>
      </c>
      <c r="W3103" s="0" t="s">
        <v>180</v>
      </c>
      <c r="X3103" s="0" t="s">
        <v>180</v>
      </c>
      <c r="Y3103" s="0" t="s">
        <v>180</v>
      </c>
      <c r="Z3103" s="0" t="s">
        <v>180</v>
      </c>
      <c r="AA3103" s="0" t="s">
        <v>180</v>
      </c>
      <c r="AB3103" s="0" t="s">
        <v>180</v>
      </c>
      <c r="AC3103" s="0" t="s">
        <v>180</v>
      </c>
      <c r="AD3103" s="0" t="s">
        <v>180</v>
      </c>
      <c r="AE3103" s="0" t="s">
        <v>180</v>
      </c>
      <c r="AF3103" s="0" t="s">
        <v>180</v>
      </c>
      <c r="AG3103" s="0" t="s">
        <v>180</v>
      </c>
      <c r="AH3103" s="0" t="s">
        <v>180</v>
      </c>
    </row>
    <row r="3104" customFormat="false" ht="12.75" hidden="false" customHeight="false" outlineLevel="0" collapsed="false">
      <c r="A3104" s="0" t="n">
        <v>52111146</v>
      </c>
      <c r="B3104" s="0" t="n">
        <v>5</v>
      </c>
      <c r="C3104" s="0" t="s">
        <v>58</v>
      </c>
      <c r="D3104" s="0" t="n">
        <v>1111</v>
      </c>
      <c r="E3104" s="0" t="s">
        <v>89</v>
      </c>
      <c r="F3104" s="0" t="n">
        <v>2</v>
      </c>
      <c r="G3104" s="0" t="s">
        <v>85</v>
      </c>
      <c r="H3104" s="0" t="n">
        <v>46</v>
      </c>
      <c r="I3104" s="0" t="s">
        <v>176</v>
      </c>
      <c r="J3104" s="0" t="n">
        <v>0.283525278352628</v>
      </c>
      <c r="K3104" s="0" t="n">
        <v>3.40813608679523</v>
      </c>
      <c r="L3104" s="0" t="n">
        <v>0</v>
      </c>
      <c r="M3104" s="0" t="n">
        <v>0</v>
      </c>
      <c r="N3104" s="0" t="n">
        <v>3.46015556431869</v>
      </c>
      <c r="O3104" s="0" t="n">
        <v>0</v>
      </c>
      <c r="P3104" s="0" t="n">
        <v>1.77962979010258</v>
      </c>
      <c r="Q3104" s="0" t="n">
        <v>1.33226275206298</v>
      </c>
      <c r="R3104" s="0" t="n">
        <v>1.82415213368888</v>
      </c>
      <c r="S3104" s="0" t="n">
        <v>0.405624661979448</v>
      </c>
      <c r="T3104" s="0" t="n">
        <v>1.80880179959208</v>
      </c>
      <c r="U3104" s="0" t="n">
        <v>2.05966793087877</v>
      </c>
      <c r="V3104" s="0" t="n">
        <v>1.26541141023751</v>
      </c>
      <c r="W3104" s="0" t="n">
        <v>1.27713920817369</v>
      </c>
      <c r="X3104" s="0" t="n">
        <v>1.75657928153452</v>
      </c>
      <c r="Y3104" s="0" t="n">
        <v>1.32435713497406</v>
      </c>
      <c r="Z3104" s="0" t="n">
        <v>2.77535687974204</v>
      </c>
      <c r="AA3104" s="0" t="n">
        <v>0.13250298131708</v>
      </c>
      <c r="AB3104" s="0" t="n">
        <v>0.837745488055708</v>
      </c>
      <c r="AC3104" s="0" t="n">
        <v>1.83684276562454</v>
      </c>
      <c r="AD3104" s="0" t="n">
        <v>1.5537269885666</v>
      </c>
      <c r="AE3104" s="0" t="n">
        <v>2.52021421820855</v>
      </c>
      <c r="AF3104" s="0" t="n">
        <v>0</v>
      </c>
      <c r="AG3104" s="0" t="n">
        <v>1.29182605856627</v>
      </c>
      <c r="AH3104" s="0" t="n">
        <v>2.35347048364195</v>
      </c>
    </row>
    <row r="3105" customFormat="false" ht="12.75" hidden="false" customHeight="false" outlineLevel="0" collapsed="false">
      <c r="A3105" s="0" t="n">
        <v>52111148</v>
      </c>
      <c r="B3105" s="0" t="n">
        <v>5</v>
      </c>
      <c r="C3105" s="0" t="s">
        <v>58</v>
      </c>
      <c r="D3105" s="0" t="n">
        <v>1111</v>
      </c>
      <c r="E3105" s="0" t="s">
        <v>89</v>
      </c>
      <c r="F3105" s="0" t="n">
        <v>2</v>
      </c>
      <c r="G3105" s="0" t="s">
        <v>85</v>
      </c>
      <c r="H3105" s="0" t="n">
        <v>48</v>
      </c>
      <c r="I3105" s="0" t="s">
        <v>177</v>
      </c>
      <c r="J3105" s="0" t="s">
        <v>180</v>
      </c>
      <c r="K3105" s="0" t="s">
        <v>180</v>
      </c>
      <c r="L3105" s="0" t="s">
        <v>180</v>
      </c>
      <c r="M3105" s="0" t="s">
        <v>180</v>
      </c>
      <c r="N3105" s="0" t="s">
        <v>180</v>
      </c>
      <c r="O3105" s="0" t="s">
        <v>180</v>
      </c>
      <c r="P3105" s="0" t="s">
        <v>180</v>
      </c>
      <c r="Q3105" s="0" t="s">
        <v>180</v>
      </c>
      <c r="R3105" s="0" t="s">
        <v>180</v>
      </c>
      <c r="S3105" s="0" t="s">
        <v>180</v>
      </c>
      <c r="T3105" s="0" t="s">
        <v>180</v>
      </c>
      <c r="U3105" s="0" t="s">
        <v>180</v>
      </c>
      <c r="V3105" s="0" t="s">
        <v>180</v>
      </c>
      <c r="W3105" s="0" t="s">
        <v>180</v>
      </c>
      <c r="X3105" s="0" t="s">
        <v>180</v>
      </c>
      <c r="Y3105" s="0" t="s">
        <v>180</v>
      </c>
      <c r="Z3105" s="0" t="s">
        <v>180</v>
      </c>
      <c r="AA3105" s="0" t="s">
        <v>180</v>
      </c>
      <c r="AB3105" s="0" t="s">
        <v>180</v>
      </c>
      <c r="AC3105" s="0" t="s">
        <v>180</v>
      </c>
      <c r="AD3105" s="0" t="s">
        <v>180</v>
      </c>
      <c r="AE3105" s="0" t="s">
        <v>180</v>
      </c>
      <c r="AF3105" s="0" t="s">
        <v>180</v>
      </c>
      <c r="AG3105" s="0" t="s">
        <v>180</v>
      </c>
      <c r="AH3105" s="0" t="s">
        <v>180</v>
      </c>
    </row>
    <row r="3106" customFormat="false" ht="12.75" hidden="false" customHeight="false" outlineLevel="0" collapsed="false">
      <c r="A3106" s="0" t="n">
        <v>52111149</v>
      </c>
      <c r="B3106" s="0" t="n">
        <v>5</v>
      </c>
      <c r="C3106" s="0" t="s">
        <v>58</v>
      </c>
      <c r="D3106" s="0" t="n">
        <v>1111</v>
      </c>
      <c r="E3106" s="0" t="s">
        <v>89</v>
      </c>
      <c r="F3106" s="0" t="n">
        <v>2</v>
      </c>
      <c r="G3106" s="0" t="s">
        <v>85</v>
      </c>
      <c r="H3106" s="0" t="n">
        <v>49</v>
      </c>
      <c r="I3106" s="0" t="s">
        <v>178</v>
      </c>
      <c r="J3106" s="0" t="s">
        <v>180</v>
      </c>
      <c r="K3106" s="0" t="s">
        <v>180</v>
      </c>
      <c r="L3106" s="0" t="s">
        <v>180</v>
      </c>
      <c r="M3106" s="0" t="s">
        <v>180</v>
      </c>
      <c r="N3106" s="0" t="s">
        <v>180</v>
      </c>
      <c r="O3106" s="0" t="s">
        <v>180</v>
      </c>
      <c r="P3106" s="0" t="s">
        <v>180</v>
      </c>
      <c r="Q3106" s="0" t="s">
        <v>180</v>
      </c>
      <c r="R3106" s="0" t="s">
        <v>180</v>
      </c>
      <c r="S3106" s="0" t="s">
        <v>180</v>
      </c>
      <c r="T3106" s="0" t="s">
        <v>180</v>
      </c>
      <c r="U3106" s="0" t="s">
        <v>180</v>
      </c>
      <c r="V3106" s="0" t="s">
        <v>180</v>
      </c>
      <c r="W3106" s="0" t="s">
        <v>180</v>
      </c>
      <c r="X3106" s="0" t="s">
        <v>180</v>
      </c>
      <c r="Y3106" s="0" t="s">
        <v>180</v>
      </c>
      <c r="Z3106" s="0" t="s">
        <v>180</v>
      </c>
      <c r="AA3106" s="0" t="s">
        <v>180</v>
      </c>
      <c r="AB3106" s="0" t="s">
        <v>180</v>
      </c>
      <c r="AC3106" s="0" t="s">
        <v>180</v>
      </c>
      <c r="AD3106" s="0" t="s">
        <v>180</v>
      </c>
      <c r="AE3106" s="0" t="s">
        <v>180</v>
      </c>
      <c r="AF3106" s="0" t="s">
        <v>180</v>
      </c>
      <c r="AG3106" s="0" t="s">
        <v>180</v>
      </c>
      <c r="AH3106" s="0" t="s">
        <v>180</v>
      </c>
    </row>
    <row r="3107" customFormat="false" ht="12.75" hidden="false" customHeight="false" outlineLevel="0" collapsed="false">
      <c r="A3107" s="0" t="n">
        <v>52111150</v>
      </c>
      <c r="B3107" s="0" t="n">
        <v>5</v>
      </c>
      <c r="C3107" s="0" t="s">
        <v>58</v>
      </c>
      <c r="D3107" s="0" t="n">
        <v>1111</v>
      </c>
      <c r="E3107" s="0" t="s">
        <v>89</v>
      </c>
      <c r="F3107" s="0" t="n">
        <v>2</v>
      </c>
      <c r="G3107" s="0" t="s">
        <v>85</v>
      </c>
      <c r="H3107" s="0" t="n">
        <v>50</v>
      </c>
      <c r="I3107" s="0" t="s">
        <v>179</v>
      </c>
      <c r="J3107" s="0" t="n">
        <v>115.380272936898</v>
      </c>
      <c r="K3107" s="0" t="n">
        <v>315.406771460151</v>
      </c>
      <c r="L3107" s="0" t="n">
        <v>0</v>
      </c>
      <c r="M3107" s="0" t="n">
        <v>0</v>
      </c>
      <c r="N3107" s="0" t="n">
        <v>203.586013863442</v>
      </c>
      <c r="O3107" s="0" t="n">
        <v>0</v>
      </c>
      <c r="P3107" s="0" t="n">
        <v>122.131433096904</v>
      </c>
      <c r="Q3107" s="0" t="n">
        <v>106.131789767242</v>
      </c>
      <c r="R3107" s="0" t="n">
        <v>105.993028745924</v>
      </c>
      <c r="S3107" s="0" t="n">
        <v>38.5215543492883</v>
      </c>
      <c r="T3107" s="0" t="n">
        <v>97.0376989116637</v>
      </c>
      <c r="U3107" s="0" t="n">
        <v>141.24696462682</v>
      </c>
      <c r="V3107" s="0" t="n">
        <v>163.206137761724</v>
      </c>
      <c r="W3107" s="0" t="n">
        <v>57.6749651251378</v>
      </c>
      <c r="X3107" s="0" t="n">
        <v>75.2993883348899</v>
      </c>
      <c r="Y3107" s="0" t="n">
        <v>59.1052705842123</v>
      </c>
      <c r="Z3107" s="0" t="n">
        <v>281.382109667929</v>
      </c>
      <c r="AA3107" s="0" t="n">
        <v>50.2494843330022</v>
      </c>
      <c r="AB3107" s="0" t="n">
        <v>95.5540779685966</v>
      </c>
      <c r="AC3107" s="0" t="n">
        <v>153.183763846691</v>
      </c>
      <c r="AD3107" s="0" t="n">
        <v>93.7407679707512</v>
      </c>
      <c r="AE3107" s="0" t="n">
        <v>97.0924898429859</v>
      </c>
      <c r="AF3107" s="0" t="n">
        <v>0</v>
      </c>
      <c r="AG3107" s="0" t="n">
        <v>105.584004288978</v>
      </c>
      <c r="AH3107" s="0" t="n">
        <v>193.579638261198</v>
      </c>
    </row>
    <row r="3108" customFormat="false" ht="12.75" hidden="false" customHeight="false" outlineLevel="0" collapsed="false">
      <c r="A3108" s="0" t="n">
        <v>52111151</v>
      </c>
      <c r="B3108" s="0" t="n">
        <v>5</v>
      </c>
      <c r="C3108" s="0" t="s">
        <v>58</v>
      </c>
      <c r="D3108" s="0" t="n">
        <v>1111</v>
      </c>
      <c r="E3108" s="0" t="s">
        <v>89</v>
      </c>
      <c r="F3108" s="0" t="n">
        <v>2</v>
      </c>
      <c r="G3108" s="0" t="s">
        <v>85</v>
      </c>
      <c r="H3108" s="0" t="n">
        <v>51</v>
      </c>
      <c r="I3108" s="0" t="s">
        <v>181</v>
      </c>
      <c r="J3108" s="0" t="n">
        <v>13.9730863331259</v>
      </c>
      <c r="K3108" s="0" t="n">
        <v>102.411720163349</v>
      </c>
      <c r="L3108" s="0" t="n">
        <v>0</v>
      </c>
      <c r="M3108" s="0" t="n">
        <v>0</v>
      </c>
      <c r="N3108" s="0" t="n">
        <v>66.1038245451518</v>
      </c>
      <c r="O3108" s="0" t="n">
        <v>0</v>
      </c>
      <c r="P3108" s="0" t="n">
        <v>14.7906831489708</v>
      </c>
      <c r="Q3108" s="0" t="n">
        <v>12.8530521150517</v>
      </c>
      <c r="R3108" s="0" t="n">
        <v>12.83624751162</v>
      </c>
      <c r="S3108" s="0" t="n">
        <v>0.975281316271671</v>
      </c>
      <c r="T3108" s="0" t="n">
        <v>11.7517155224803</v>
      </c>
      <c r="U3108" s="0" t="n">
        <v>17.1056626993935</v>
      </c>
      <c r="V3108" s="0" t="n">
        <v>33.6570292395459</v>
      </c>
      <c r="W3108" s="0" t="n">
        <v>1.46020369253886</v>
      </c>
      <c r="X3108" s="0" t="n">
        <v>9.11910526169777</v>
      </c>
      <c r="Y3108" s="0" t="n">
        <v>1.49641589151059</v>
      </c>
      <c r="Z3108" s="0" t="n">
        <v>113.130201829733</v>
      </c>
      <c r="AA3108" s="0" t="n">
        <v>1.27220679565253</v>
      </c>
      <c r="AB3108" s="0" t="n">
        <v>11.5720421433538</v>
      </c>
      <c r="AC3108" s="0" t="n">
        <v>18.5512644629781</v>
      </c>
      <c r="AD3108" s="0" t="n">
        <v>11.3524418901764</v>
      </c>
      <c r="AE3108" s="0" t="n">
        <v>11.7583509584534</v>
      </c>
      <c r="AF3108" s="0" t="n">
        <v>0</v>
      </c>
      <c r="AG3108" s="0" t="n">
        <v>12.7867127523081</v>
      </c>
      <c r="AH3108" s="0" t="n">
        <v>39.920775250806</v>
      </c>
    </row>
    <row r="3109" customFormat="false" ht="12.75" hidden="false" customHeight="false" outlineLevel="0" collapsed="false">
      <c r="A3109" s="0" t="n">
        <v>52111152</v>
      </c>
      <c r="B3109" s="0" t="n">
        <v>5</v>
      </c>
      <c r="C3109" s="0" t="s">
        <v>58</v>
      </c>
      <c r="D3109" s="0" t="n">
        <v>1111</v>
      </c>
      <c r="E3109" s="0" t="s">
        <v>89</v>
      </c>
      <c r="F3109" s="0" t="n">
        <v>2</v>
      </c>
      <c r="G3109" s="0" t="s">
        <v>85</v>
      </c>
      <c r="H3109" s="0" t="n">
        <v>52</v>
      </c>
      <c r="I3109" s="0" t="s">
        <v>182</v>
      </c>
      <c r="J3109" s="0" t="n">
        <v>416.793217492914</v>
      </c>
      <c r="K3109" s="0" t="n">
        <v>736.054189892814</v>
      </c>
      <c r="L3109" s="0" t="n">
        <v>299.573227355399</v>
      </c>
      <c r="M3109" s="0" t="n">
        <v>299.573227355399</v>
      </c>
      <c r="N3109" s="0" t="n">
        <v>475.101843292847</v>
      </c>
      <c r="O3109" s="0" t="n">
        <v>299.573227355399</v>
      </c>
      <c r="P3109" s="0" t="n">
        <v>441.180729268329</v>
      </c>
      <c r="Q3109" s="0" t="n">
        <v>383.384516342433</v>
      </c>
      <c r="R3109" s="0" t="n">
        <v>382.883263822695</v>
      </c>
      <c r="S3109" s="0" t="n">
        <v>214.628363698906</v>
      </c>
      <c r="T3109" s="0" t="n">
        <v>350.533533315704</v>
      </c>
      <c r="U3109" s="0" t="n">
        <v>510.232601721414</v>
      </c>
      <c r="V3109" s="0" t="n">
        <v>476.957592138339</v>
      </c>
      <c r="W3109" s="0" t="n">
        <v>321.344338262105</v>
      </c>
      <c r="X3109" s="0" t="n">
        <v>272.007281145118</v>
      </c>
      <c r="Y3109" s="0" t="n">
        <v>329.313490220182</v>
      </c>
      <c r="Z3109" s="0" t="n">
        <v>579.754688618782</v>
      </c>
      <c r="AA3109" s="0" t="n">
        <v>279.972207282059</v>
      </c>
      <c r="AB3109" s="0" t="n">
        <v>345.174184350227</v>
      </c>
      <c r="AC3109" s="0" t="n">
        <v>553.352424779365</v>
      </c>
      <c r="AD3109" s="0" t="n">
        <v>338.623885160629</v>
      </c>
      <c r="AE3109" s="0" t="n">
        <v>350.731456998617</v>
      </c>
      <c r="AF3109" s="0" t="n">
        <v>299.573227355399</v>
      </c>
      <c r="AG3109" s="0" t="n">
        <v>381.405726847746</v>
      </c>
      <c r="AH3109" s="0" t="n">
        <v>565.721849792621</v>
      </c>
    </row>
    <row r="3110" customFormat="false" ht="12.75" hidden="false" customHeight="false" outlineLevel="0" collapsed="false">
      <c r="A3110" s="0" t="n">
        <v>50111219</v>
      </c>
      <c r="B3110" s="0" t="n">
        <v>5</v>
      </c>
      <c r="C3110" s="0" t="s">
        <v>58</v>
      </c>
      <c r="D3110" s="0" t="n">
        <v>1112</v>
      </c>
      <c r="E3110" s="0" t="s">
        <v>91</v>
      </c>
      <c r="F3110" s="0" t="n">
        <v>0</v>
      </c>
      <c r="G3110" s="0" t="s">
        <v>6</v>
      </c>
      <c r="H3110" s="0" t="n">
        <v>19</v>
      </c>
      <c r="I3110" s="0" t="s">
        <v>150</v>
      </c>
      <c r="J3110" s="0" t="n">
        <v>12</v>
      </c>
      <c r="K3110" s="0" t="n">
        <v>14</v>
      </c>
      <c r="L3110" s="0" t="n">
        <v>9</v>
      </c>
      <c r="M3110" s="0" t="n">
        <v>10</v>
      </c>
      <c r="N3110" s="0" t="n">
        <v>11</v>
      </c>
      <c r="O3110" s="0" t="n">
        <v>9</v>
      </c>
      <c r="P3110" s="0" t="n">
        <v>12</v>
      </c>
      <c r="Q3110" s="0" t="n">
        <v>9</v>
      </c>
      <c r="R3110" s="0" t="n">
        <v>16</v>
      </c>
      <c r="S3110" s="0" t="n">
        <v>6</v>
      </c>
      <c r="T3110" s="0" t="n">
        <v>13</v>
      </c>
      <c r="U3110" s="0" t="n">
        <v>8</v>
      </c>
      <c r="V3110" s="0" t="n">
        <v>11</v>
      </c>
      <c r="W3110" s="0" t="n">
        <v>10</v>
      </c>
      <c r="X3110" s="0" t="n">
        <v>10</v>
      </c>
      <c r="Y3110" s="0" t="n">
        <v>18</v>
      </c>
      <c r="Z3110" s="0" t="n">
        <v>15</v>
      </c>
      <c r="AA3110" s="0" t="n">
        <v>19</v>
      </c>
      <c r="AB3110" s="0" t="n">
        <v>11</v>
      </c>
      <c r="AC3110" s="0" t="n">
        <v>15</v>
      </c>
      <c r="AD3110" s="0" t="n">
        <v>23</v>
      </c>
      <c r="AE3110" s="0" t="n">
        <v>9</v>
      </c>
      <c r="AF3110" s="0" t="n">
        <v>13</v>
      </c>
      <c r="AG3110" s="0" t="n">
        <v>18</v>
      </c>
      <c r="AH3110" s="0" t="n">
        <v>10</v>
      </c>
    </row>
    <row r="3111" customFormat="false" ht="12.75" hidden="false" customHeight="false" outlineLevel="0" collapsed="false">
      <c r="A3111" s="0" t="n">
        <v>50111239</v>
      </c>
      <c r="B3111" s="0" t="n">
        <v>5</v>
      </c>
      <c r="C3111" s="0" t="s">
        <v>58</v>
      </c>
      <c r="D3111" s="0" t="n">
        <v>1112</v>
      </c>
      <c r="E3111" s="0" t="s">
        <v>91</v>
      </c>
      <c r="F3111" s="0" t="n">
        <v>0</v>
      </c>
      <c r="G3111" s="0" t="s">
        <v>6</v>
      </c>
      <c r="H3111" s="0" t="n">
        <v>39</v>
      </c>
      <c r="I3111" s="0" t="s">
        <v>170</v>
      </c>
      <c r="J3111" s="0" t="n">
        <v>3.20085356094959</v>
      </c>
      <c r="K3111" s="0" t="n">
        <v>3.73213904883771</v>
      </c>
      <c r="L3111" s="0" t="n">
        <v>2.39859282554235</v>
      </c>
      <c r="M3111" s="0" t="n">
        <v>2.66524520255864</v>
      </c>
      <c r="N3111" s="0" t="n">
        <v>2.93638717599637</v>
      </c>
      <c r="O3111" s="0" t="n">
        <v>2.40333262123478</v>
      </c>
      <c r="P3111" s="0" t="n">
        <v>3.20555629758248</v>
      </c>
      <c r="Q3111" s="0" t="n">
        <v>2.40506667379279</v>
      </c>
      <c r="R3111" s="0" t="n">
        <v>4.28781991156371</v>
      </c>
      <c r="S3111" s="0" t="n">
        <v>1.60965794768612</v>
      </c>
      <c r="T3111" s="0" t="n">
        <v>3.49659754162296</v>
      </c>
      <c r="U3111" s="0" t="n">
        <v>2.15889464594128</v>
      </c>
      <c r="V3111" s="0" t="n">
        <v>2.98288906364401</v>
      </c>
      <c r="W3111" s="0" t="n">
        <v>2.71525156805778</v>
      </c>
      <c r="X3111" s="0" t="n">
        <v>2.72123652987918</v>
      </c>
      <c r="Y3111" s="0" t="n">
        <v>4.89516194827446</v>
      </c>
      <c r="Z3111" s="0" t="n">
        <v>4.07022494776545</v>
      </c>
      <c r="AA3111" s="0" t="n">
        <v>5.1491910349874</v>
      </c>
      <c r="AB3111" s="0" t="n">
        <v>2.97860817763336</v>
      </c>
      <c r="AC3111" s="0" t="n">
        <v>4.04618040569702</v>
      </c>
      <c r="AD3111" s="0" t="n">
        <v>6.1814663513223</v>
      </c>
      <c r="AE3111" s="0" t="n">
        <v>2.41688597669048</v>
      </c>
      <c r="AF3111" s="0" t="n">
        <v>3.48712446351931</v>
      </c>
      <c r="AG3111" s="0" t="n">
        <v>4.81595042781693</v>
      </c>
      <c r="AH3111" s="0" t="n">
        <v>2.67960738392611</v>
      </c>
    </row>
    <row r="3112" customFormat="false" ht="12.75" hidden="false" customHeight="false" outlineLevel="0" collapsed="false">
      <c r="A3112" s="0" t="n">
        <v>50111240</v>
      </c>
      <c r="B3112" s="0" t="n">
        <v>5</v>
      </c>
      <c r="C3112" s="0" t="s">
        <v>58</v>
      </c>
      <c r="D3112" s="0" t="n">
        <v>1112</v>
      </c>
      <c r="E3112" s="0" t="s">
        <v>91</v>
      </c>
      <c r="F3112" s="0" t="n">
        <v>0</v>
      </c>
      <c r="G3112" s="0" t="s">
        <v>6</v>
      </c>
      <c r="H3112" s="0" t="n">
        <v>40</v>
      </c>
      <c r="I3112" s="0" t="s">
        <v>171</v>
      </c>
      <c r="J3112" s="0" t="n">
        <v>1.65392774305741</v>
      </c>
      <c r="K3112" s="0" t="n">
        <v>2.04039514723304</v>
      </c>
      <c r="L3112" s="0" t="n">
        <v>1.09678937620018</v>
      </c>
      <c r="M3112" s="0" t="n">
        <v>1.27808867167709</v>
      </c>
      <c r="N3112" s="0" t="n">
        <v>1.46583389851762</v>
      </c>
      <c r="O3112" s="0" t="n">
        <v>1.09895671260904</v>
      </c>
      <c r="P3112" s="0" t="n">
        <v>1.6563577156998</v>
      </c>
      <c r="Q3112" s="0" t="n">
        <v>1.09974963185867</v>
      </c>
      <c r="R3112" s="0" t="n">
        <v>2.45085956147435</v>
      </c>
      <c r="S3112" s="0" t="n">
        <v>0.59071609751599</v>
      </c>
      <c r="T3112" s="0" t="n">
        <v>1.86179092794422</v>
      </c>
      <c r="U3112" s="0" t="n">
        <v>0.932057474295257</v>
      </c>
      <c r="V3112" s="0" t="n">
        <v>1.48904747328602</v>
      </c>
      <c r="W3112" s="0" t="n">
        <v>1.30206866766201</v>
      </c>
      <c r="X3112" s="0" t="n">
        <v>1.30493868948853</v>
      </c>
      <c r="Y3112" s="0" t="n">
        <v>2.90118320970317</v>
      </c>
      <c r="Z3112" s="0" t="n">
        <v>2.27807400558525</v>
      </c>
      <c r="AA3112" s="0" t="n">
        <v>3.10014937108505</v>
      </c>
      <c r="AB3112" s="0" t="n">
        <v>1.48691047041344</v>
      </c>
      <c r="AC3112" s="0" t="n">
        <v>2.26461645791522</v>
      </c>
      <c r="AD3112" s="0" t="n">
        <v>3.91851941438527</v>
      </c>
      <c r="AE3112" s="0" t="n">
        <v>1.10515416976699</v>
      </c>
      <c r="AF3112" s="0" t="n">
        <v>1.85674691282291</v>
      </c>
      <c r="AG3112" s="0" t="n">
        <v>2.85423744251615</v>
      </c>
      <c r="AH3112" s="0" t="n">
        <v>1.28497589589523</v>
      </c>
    </row>
    <row r="3113" customFormat="false" ht="12.75" hidden="false" customHeight="false" outlineLevel="0" collapsed="false">
      <c r="A3113" s="0" t="n">
        <v>50111241</v>
      </c>
      <c r="B3113" s="0" t="n">
        <v>5</v>
      </c>
      <c r="C3113" s="0" t="s">
        <v>58</v>
      </c>
      <c r="D3113" s="0" t="n">
        <v>1112</v>
      </c>
      <c r="E3113" s="0" t="s">
        <v>91</v>
      </c>
      <c r="F3113" s="0" t="n">
        <v>0</v>
      </c>
      <c r="G3113" s="0" t="s">
        <v>6</v>
      </c>
      <c r="H3113" s="0" t="n">
        <v>41</v>
      </c>
      <c r="I3113" s="0" t="s">
        <v>172</v>
      </c>
      <c r="J3113" s="0" t="n">
        <v>5.5912470120504</v>
      </c>
      <c r="K3113" s="0" t="n">
        <v>6.26189515937183</v>
      </c>
      <c r="L3113" s="0" t="n">
        <v>4.55327633159724</v>
      </c>
      <c r="M3113" s="0" t="n">
        <v>4.90148082143331</v>
      </c>
      <c r="N3113" s="0" t="n">
        <v>5.25400777162969</v>
      </c>
      <c r="O3113" s="0" t="n">
        <v>4.56227394024225</v>
      </c>
      <c r="P3113" s="0" t="n">
        <v>5.59946174654119</v>
      </c>
      <c r="Q3113" s="0" t="n">
        <v>4.56556571214536</v>
      </c>
      <c r="R3113" s="0" t="n">
        <v>6.96315090380837</v>
      </c>
      <c r="S3113" s="0" t="n">
        <v>3.50354769215793</v>
      </c>
      <c r="T3113" s="0" t="n">
        <v>5.97928828590303</v>
      </c>
      <c r="U3113" s="0" t="n">
        <v>4.25388310130432</v>
      </c>
      <c r="V3113" s="0" t="n">
        <v>5.33721249377714</v>
      </c>
      <c r="W3113" s="0" t="n">
        <v>4.99344430802297</v>
      </c>
      <c r="X3113" s="0" t="n">
        <v>5.0044508659023</v>
      </c>
      <c r="Y3113" s="0" t="n">
        <v>7.73646630973539</v>
      </c>
      <c r="Z3113" s="0" t="n">
        <v>6.71321707092661</v>
      </c>
      <c r="AA3113" s="0" t="n">
        <v>8.04109964269645</v>
      </c>
      <c r="AB3113" s="0" t="n">
        <v>5.32955280620145</v>
      </c>
      <c r="AC3113" s="0" t="n">
        <v>6.67355925536411</v>
      </c>
      <c r="AD3113" s="0" t="n">
        <v>9.27523459869732</v>
      </c>
      <c r="AE3113" s="0" t="n">
        <v>4.58800243069423</v>
      </c>
      <c r="AF3113" s="0" t="n">
        <v>5.9630890338409</v>
      </c>
      <c r="AG3113" s="0" t="n">
        <v>7.6112779572686</v>
      </c>
      <c r="AH3113" s="0" t="n">
        <v>4.92789338432209</v>
      </c>
    </row>
    <row r="3114" customFormat="false" ht="12.75" hidden="false" customHeight="false" outlineLevel="0" collapsed="false">
      <c r="A3114" s="0" t="n">
        <v>50111242</v>
      </c>
      <c r="B3114" s="0" t="n">
        <v>5</v>
      </c>
      <c r="C3114" s="0" t="s">
        <v>58</v>
      </c>
      <c r="D3114" s="0" t="n">
        <v>1112</v>
      </c>
      <c r="E3114" s="0" t="s">
        <v>91</v>
      </c>
      <c r="F3114" s="0" t="n">
        <v>0</v>
      </c>
      <c r="G3114" s="0" t="s">
        <v>6</v>
      </c>
      <c r="H3114" s="0" t="n">
        <v>42</v>
      </c>
      <c r="I3114" s="0" t="s">
        <v>173</v>
      </c>
      <c r="J3114" s="0" t="n">
        <v>3.63375093282583</v>
      </c>
      <c r="K3114" s="0" t="n">
        <v>4.14249325279742</v>
      </c>
      <c r="L3114" s="0" t="n">
        <v>2.46913692006505</v>
      </c>
      <c r="M3114" s="0" t="n">
        <v>3.63072892449234</v>
      </c>
      <c r="N3114" s="0" t="n">
        <v>3.24508228579639</v>
      </c>
      <c r="O3114" s="0" t="n">
        <v>2.55157357577248</v>
      </c>
      <c r="P3114" s="0" t="n">
        <v>3.52489163911983</v>
      </c>
      <c r="Q3114" s="0" t="n">
        <v>3.14633940632942</v>
      </c>
      <c r="R3114" s="0" t="n">
        <v>5.11414856277969</v>
      </c>
      <c r="S3114" s="0" t="n">
        <v>1.83259277296056</v>
      </c>
      <c r="T3114" s="0" t="n">
        <v>4.00226354575939</v>
      </c>
      <c r="U3114" s="0" t="n">
        <v>2.32336019330311</v>
      </c>
      <c r="V3114" s="0" t="n">
        <v>3.39206961392987</v>
      </c>
      <c r="W3114" s="0" t="n">
        <v>3.41077683658852</v>
      </c>
      <c r="X3114" s="0" t="n">
        <v>2.84710619184471</v>
      </c>
      <c r="Y3114" s="0" t="n">
        <v>5.5134074143266</v>
      </c>
      <c r="Z3114" s="0" t="n">
        <v>4.58044530181846</v>
      </c>
      <c r="AA3114" s="0" t="n">
        <v>5.28203567420852</v>
      </c>
      <c r="AB3114" s="0" t="n">
        <v>3.24113070862486</v>
      </c>
      <c r="AC3114" s="0" t="n">
        <v>4.01201803501412</v>
      </c>
      <c r="AD3114" s="0" t="n">
        <v>6.52455045993246</v>
      </c>
      <c r="AE3114" s="0" t="n">
        <v>3.0921961327583</v>
      </c>
      <c r="AF3114" s="0" t="n">
        <v>3.76565857045586</v>
      </c>
      <c r="AG3114" s="0" t="n">
        <v>5.49028006978164</v>
      </c>
      <c r="AH3114" s="0" t="n">
        <v>2.66775919310903</v>
      </c>
    </row>
    <row r="3115" customFormat="false" ht="12.75" hidden="false" customHeight="false" outlineLevel="0" collapsed="false">
      <c r="A3115" s="0" t="n">
        <v>50111244</v>
      </c>
      <c r="B3115" s="0" t="n">
        <v>5</v>
      </c>
      <c r="C3115" s="0" t="s">
        <v>58</v>
      </c>
      <c r="D3115" s="0" t="n">
        <v>1112</v>
      </c>
      <c r="E3115" s="0" t="s">
        <v>91</v>
      </c>
      <c r="F3115" s="0" t="n">
        <v>0</v>
      </c>
      <c r="G3115" s="0" t="s">
        <v>6</v>
      </c>
      <c r="H3115" s="0" t="n">
        <v>44</v>
      </c>
      <c r="I3115" s="0" t="s">
        <v>174</v>
      </c>
      <c r="J3115" s="0" t="s">
        <v>180</v>
      </c>
      <c r="K3115" s="0" t="s">
        <v>180</v>
      </c>
      <c r="L3115" s="0" t="s">
        <v>180</v>
      </c>
      <c r="M3115" s="0" t="s">
        <v>180</v>
      </c>
      <c r="N3115" s="0" t="s">
        <v>180</v>
      </c>
      <c r="O3115" s="0" t="s">
        <v>180</v>
      </c>
      <c r="P3115" s="0" t="s">
        <v>180</v>
      </c>
      <c r="Q3115" s="0" t="s">
        <v>180</v>
      </c>
      <c r="R3115" s="0" t="s">
        <v>180</v>
      </c>
      <c r="S3115" s="0" t="s">
        <v>180</v>
      </c>
      <c r="T3115" s="0" t="s">
        <v>180</v>
      </c>
      <c r="U3115" s="0" t="s">
        <v>180</v>
      </c>
      <c r="V3115" s="0" t="s">
        <v>180</v>
      </c>
      <c r="W3115" s="0" t="s">
        <v>180</v>
      </c>
      <c r="X3115" s="0" t="s">
        <v>180</v>
      </c>
      <c r="Y3115" s="0" t="s">
        <v>180</v>
      </c>
      <c r="Z3115" s="0" t="s">
        <v>180</v>
      </c>
      <c r="AA3115" s="0" t="s">
        <v>180</v>
      </c>
      <c r="AB3115" s="0" t="s">
        <v>180</v>
      </c>
      <c r="AC3115" s="0" t="s">
        <v>180</v>
      </c>
      <c r="AD3115" s="0" t="n">
        <v>4.11122346020713</v>
      </c>
      <c r="AE3115" s="0" t="s">
        <v>180</v>
      </c>
      <c r="AF3115" s="0" t="s">
        <v>180</v>
      </c>
      <c r="AG3115" s="0" t="s">
        <v>180</v>
      </c>
      <c r="AH3115" s="0" t="s">
        <v>180</v>
      </c>
    </row>
    <row r="3116" customFormat="false" ht="12.75" hidden="false" customHeight="false" outlineLevel="0" collapsed="false">
      <c r="A3116" s="0" t="n">
        <v>50111245</v>
      </c>
      <c r="B3116" s="0" t="n">
        <v>5</v>
      </c>
      <c r="C3116" s="0" t="s">
        <v>58</v>
      </c>
      <c r="D3116" s="0" t="n">
        <v>1112</v>
      </c>
      <c r="E3116" s="0" t="s">
        <v>91</v>
      </c>
      <c r="F3116" s="0" t="n">
        <v>0</v>
      </c>
      <c r="G3116" s="0" t="s">
        <v>6</v>
      </c>
      <c r="H3116" s="0" t="n">
        <v>45</v>
      </c>
      <c r="I3116" s="0" t="s">
        <v>175</v>
      </c>
      <c r="J3116" s="0" t="s">
        <v>180</v>
      </c>
      <c r="K3116" s="0" t="s">
        <v>180</v>
      </c>
      <c r="L3116" s="0" t="s">
        <v>180</v>
      </c>
      <c r="M3116" s="0" t="s">
        <v>180</v>
      </c>
      <c r="N3116" s="0" t="s">
        <v>180</v>
      </c>
      <c r="O3116" s="0" t="s">
        <v>180</v>
      </c>
      <c r="P3116" s="0" t="s">
        <v>180</v>
      </c>
      <c r="Q3116" s="0" t="s">
        <v>180</v>
      </c>
      <c r="R3116" s="0" t="s">
        <v>180</v>
      </c>
      <c r="S3116" s="0" t="s">
        <v>180</v>
      </c>
      <c r="T3116" s="0" t="s">
        <v>180</v>
      </c>
      <c r="U3116" s="0" t="s">
        <v>180</v>
      </c>
      <c r="V3116" s="0" t="s">
        <v>180</v>
      </c>
      <c r="W3116" s="0" t="s">
        <v>180</v>
      </c>
      <c r="X3116" s="0" t="s">
        <v>180</v>
      </c>
      <c r="Y3116" s="0" t="s">
        <v>180</v>
      </c>
      <c r="Z3116" s="0" t="s">
        <v>180</v>
      </c>
      <c r="AA3116" s="0" t="s">
        <v>180</v>
      </c>
      <c r="AB3116" s="0" t="s">
        <v>180</v>
      </c>
      <c r="AC3116" s="0" t="s">
        <v>180</v>
      </c>
      <c r="AD3116" s="0" t="n">
        <v>9.48622598482558</v>
      </c>
      <c r="AE3116" s="0" t="s">
        <v>180</v>
      </c>
      <c r="AF3116" s="0" t="s">
        <v>180</v>
      </c>
      <c r="AG3116" s="0" t="s">
        <v>180</v>
      </c>
      <c r="AH3116" s="0" t="s">
        <v>180</v>
      </c>
    </row>
    <row r="3117" customFormat="false" ht="12.75" hidden="false" customHeight="false" outlineLevel="0" collapsed="false">
      <c r="A3117" s="0" t="n">
        <v>50111246</v>
      </c>
      <c r="B3117" s="0" t="n">
        <v>5</v>
      </c>
      <c r="C3117" s="0" t="s">
        <v>58</v>
      </c>
      <c r="D3117" s="0" t="n">
        <v>1112</v>
      </c>
      <c r="E3117" s="0" t="s">
        <v>91</v>
      </c>
      <c r="F3117" s="0" t="n">
        <v>0</v>
      </c>
      <c r="G3117" s="0" t="s">
        <v>6</v>
      </c>
      <c r="H3117" s="0" t="n">
        <v>46</v>
      </c>
      <c r="I3117" s="0" t="s">
        <v>176</v>
      </c>
      <c r="J3117" s="0" t="n">
        <v>2.55353506673879</v>
      </c>
      <c r="K3117" s="0" t="n">
        <v>2.40625990485886</v>
      </c>
      <c r="L3117" s="0" t="n">
        <v>1.83915835058463</v>
      </c>
      <c r="M3117" s="0" t="n">
        <v>1.63272902198572</v>
      </c>
      <c r="N3117" s="0" t="n">
        <v>1.8320949276286</v>
      </c>
      <c r="O3117" s="0" t="n">
        <v>1.86271268707595</v>
      </c>
      <c r="P3117" s="0" t="n">
        <v>2.13431362681882</v>
      </c>
      <c r="Q3117" s="0" t="n">
        <v>1.24185603636345</v>
      </c>
      <c r="R3117" s="0" t="n">
        <v>2.77378502740643</v>
      </c>
      <c r="S3117" s="0" t="n">
        <v>0.770765095031099</v>
      </c>
      <c r="T3117" s="0" t="n">
        <v>1.50197318847854</v>
      </c>
      <c r="U3117" s="0" t="n">
        <v>1.75768238989011</v>
      </c>
      <c r="V3117" s="0" t="n">
        <v>1.62329134806235</v>
      </c>
      <c r="W3117" s="0" t="n">
        <v>1.13803289561037</v>
      </c>
      <c r="X3117" s="0" t="n">
        <v>1.49360080921451</v>
      </c>
      <c r="Y3117" s="0" t="n">
        <v>3.25032959080182</v>
      </c>
      <c r="Z3117" s="0" t="n">
        <v>2.90688633827379</v>
      </c>
      <c r="AA3117" s="0" t="n">
        <v>2.36569730431218</v>
      </c>
      <c r="AB3117" s="0" t="n">
        <v>1.96786849594477</v>
      </c>
      <c r="AC3117" s="0" t="n">
        <v>2.663480970719</v>
      </c>
      <c r="AD3117" s="0" t="n">
        <v>3.81278599674091</v>
      </c>
      <c r="AE3117" s="0" t="n">
        <v>1.26858016635658</v>
      </c>
      <c r="AF3117" s="0" t="n">
        <v>2.34867800336991</v>
      </c>
      <c r="AG3117" s="0" t="n">
        <v>2.30176074923746</v>
      </c>
      <c r="AH3117" s="0" t="n">
        <v>1.98717213893117</v>
      </c>
    </row>
    <row r="3118" customFormat="false" ht="12.75" hidden="false" customHeight="false" outlineLevel="0" collapsed="false">
      <c r="A3118" s="0" t="n">
        <v>50111248</v>
      </c>
      <c r="B3118" s="0" t="n">
        <v>5</v>
      </c>
      <c r="C3118" s="0" t="s">
        <v>58</v>
      </c>
      <c r="D3118" s="0" t="n">
        <v>1112</v>
      </c>
      <c r="E3118" s="0" t="s">
        <v>91</v>
      </c>
      <c r="F3118" s="0" t="n">
        <v>0</v>
      </c>
      <c r="G3118" s="0" t="s">
        <v>6</v>
      </c>
      <c r="H3118" s="0" t="n">
        <v>48</v>
      </c>
      <c r="I3118" s="0" t="s">
        <v>177</v>
      </c>
      <c r="J3118" s="0" t="s">
        <v>180</v>
      </c>
      <c r="K3118" s="0" t="s">
        <v>180</v>
      </c>
      <c r="L3118" s="0" t="s">
        <v>180</v>
      </c>
      <c r="M3118" s="0" t="s">
        <v>180</v>
      </c>
      <c r="N3118" s="0" t="s">
        <v>180</v>
      </c>
      <c r="O3118" s="0" t="s">
        <v>180</v>
      </c>
      <c r="P3118" s="0" t="s">
        <v>180</v>
      </c>
      <c r="Q3118" s="0" t="s">
        <v>180</v>
      </c>
      <c r="R3118" s="0" t="s">
        <v>180</v>
      </c>
      <c r="S3118" s="0" t="s">
        <v>180</v>
      </c>
      <c r="T3118" s="0" t="s">
        <v>180</v>
      </c>
      <c r="U3118" s="0" t="s">
        <v>180</v>
      </c>
      <c r="V3118" s="0" t="s">
        <v>180</v>
      </c>
      <c r="W3118" s="0" t="s">
        <v>180</v>
      </c>
      <c r="X3118" s="0" t="s">
        <v>180</v>
      </c>
      <c r="Y3118" s="0" t="s">
        <v>180</v>
      </c>
      <c r="Z3118" s="0" t="s">
        <v>180</v>
      </c>
      <c r="AA3118" s="0" t="s">
        <v>180</v>
      </c>
      <c r="AB3118" s="0" t="s">
        <v>180</v>
      </c>
      <c r="AC3118" s="0" t="s">
        <v>180</v>
      </c>
      <c r="AD3118" s="0" t="n">
        <v>2.15818855301605</v>
      </c>
      <c r="AE3118" s="0" t="s">
        <v>180</v>
      </c>
      <c r="AF3118" s="0" t="s">
        <v>180</v>
      </c>
      <c r="AG3118" s="0" t="s">
        <v>180</v>
      </c>
      <c r="AH3118" s="0" t="s">
        <v>180</v>
      </c>
    </row>
    <row r="3119" customFormat="false" ht="12.75" hidden="false" customHeight="false" outlineLevel="0" collapsed="false">
      <c r="A3119" s="0" t="n">
        <v>50111249</v>
      </c>
      <c r="B3119" s="0" t="n">
        <v>5</v>
      </c>
      <c r="C3119" s="0" t="s">
        <v>58</v>
      </c>
      <c r="D3119" s="0" t="n">
        <v>1112</v>
      </c>
      <c r="E3119" s="0" t="s">
        <v>91</v>
      </c>
      <c r="F3119" s="0" t="n">
        <v>0</v>
      </c>
      <c r="G3119" s="0" t="s">
        <v>6</v>
      </c>
      <c r="H3119" s="0" t="n">
        <v>49</v>
      </c>
      <c r="I3119" s="0" t="s">
        <v>178</v>
      </c>
      <c r="J3119" s="0" t="s">
        <v>180</v>
      </c>
      <c r="K3119" s="0" t="s">
        <v>180</v>
      </c>
      <c r="L3119" s="0" t="s">
        <v>180</v>
      </c>
      <c r="M3119" s="0" t="s">
        <v>180</v>
      </c>
      <c r="N3119" s="0" t="s">
        <v>180</v>
      </c>
      <c r="O3119" s="0" t="s">
        <v>180</v>
      </c>
      <c r="P3119" s="0" t="s">
        <v>180</v>
      </c>
      <c r="Q3119" s="0" t="s">
        <v>180</v>
      </c>
      <c r="R3119" s="0" t="s">
        <v>180</v>
      </c>
      <c r="S3119" s="0" t="s">
        <v>180</v>
      </c>
      <c r="T3119" s="0" t="s">
        <v>180</v>
      </c>
      <c r="U3119" s="0" t="s">
        <v>180</v>
      </c>
      <c r="V3119" s="0" t="s">
        <v>180</v>
      </c>
      <c r="W3119" s="0" t="s">
        <v>180</v>
      </c>
      <c r="X3119" s="0" t="s">
        <v>180</v>
      </c>
      <c r="Y3119" s="0" t="s">
        <v>180</v>
      </c>
      <c r="Z3119" s="0" t="s">
        <v>180</v>
      </c>
      <c r="AA3119" s="0" t="s">
        <v>180</v>
      </c>
      <c r="AB3119" s="0" t="s">
        <v>180</v>
      </c>
      <c r="AC3119" s="0" t="s">
        <v>180</v>
      </c>
      <c r="AD3119" s="0" t="n">
        <v>5.93046457326737</v>
      </c>
      <c r="AE3119" s="0" t="s">
        <v>180</v>
      </c>
      <c r="AF3119" s="0" t="s">
        <v>180</v>
      </c>
      <c r="AG3119" s="0" t="s">
        <v>180</v>
      </c>
      <c r="AH3119" s="0" t="s">
        <v>180</v>
      </c>
    </row>
    <row r="3120" customFormat="false" ht="12.75" hidden="false" customHeight="false" outlineLevel="0" collapsed="false">
      <c r="A3120" s="0" t="n">
        <v>50111250</v>
      </c>
      <c r="B3120" s="0" t="n">
        <v>5</v>
      </c>
      <c r="C3120" s="0" t="s">
        <v>58</v>
      </c>
      <c r="D3120" s="0" t="n">
        <v>1112</v>
      </c>
      <c r="E3120" s="0" t="s">
        <v>91</v>
      </c>
      <c r="F3120" s="0" t="n">
        <v>0</v>
      </c>
      <c r="G3120" s="0" t="s">
        <v>6</v>
      </c>
      <c r="H3120" s="0" t="n">
        <v>50</v>
      </c>
      <c r="I3120" s="0" t="s">
        <v>179</v>
      </c>
      <c r="J3120" s="0" t="n">
        <v>114.721443483952</v>
      </c>
      <c r="K3120" s="0" t="n">
        <v>130.449381797732</v>
      </c>
      <c r="L3120" s="0" t="n">
        <v>78.8992338873855</v>
      </c>
      <c r="M3120" s="0" t="n">
        <v>96.3660485362152</v>
      </c>
      <c r="N3120" s="0" t="n">
        <v>99.110375668893</v>
      </c>
      <c r="O3120" s="0" t="n">
        <v>77.7540853509167</v>
      </c>
      <c r="P3120" s="0" t="n">
        <v>93.1289618316553</v>
      </c>
      <c r="Q3120" s="0" t="n">
        <v>84.8073924585907</v>
      </c>
      <c r="R3120" s="0" t="n">
        <v>120.029362728249</v>
      </c>
      <c r="S3120" s="0" t="n">
        <v>47.5858645889566</v>
      </c>
      <c r="T3120" s="0" t="n">
        <v>87.1634740741679</v>
      </c>
      <c r="U3120" s="0" t="n">
        <v>55.4850473833721</v>
      </c>
      <c r="V3120" s="0" t="n">
        <v>78.264395061158</v>
      </c>
      <c r="W3120" s="0" t="n">
        <v>66.538865152672</v>
      </c>
      <c r="X3120" s="0" t="n">
        <v>68.7539756047749</v>
      </c>
      <c r="Y3120" s="0" t="n">
        <v>110.606061378192</v>
      </c>
      <c r="Z3120" s="0" t="n">
        <v>92.1284214743474</v>
      </c>
      <c r="AA3120" s="0" t="n">
        <v>125.448515625555</v>
      </c>
      <c r="AB3120" s="0" t="n">
        <v>73.9129628959788</v>
      </c>
      <c r="AC3120" s="0" t="n">
        <v>119.455611069174</v>
      </c>
      <c r="AD3120" s="0" t="n">
        <v>158.018065654628</v>
      </c>
      <c r="AE3120" s="0" t="n">
        <v>54.9483136047559</v>
      </c>
      <c r="AF3120" s="0" t="n">
        <v>94.158393290804</v>
      </c>
      <c r="AG3120" s="0" t="n">
        <v>136.09392031414</v>
      </c>
      <c r="AH3120" s="0" t="n">
        <v>71.8252333819875</v>
      </c>
    </row>
    <row r="3121" customFormat="false" ht="12.75" hidden="false" customHeight="false" outlineLevel="0" collapsed="false">
      <c r="A3121" s="0" t="n">
        <v>50111251</v>
      </c>
      <c r="B3121" s="0" t="n">
        <v>5</v>
      </c>
      <c r="C3121" s="0" t="s">
        <v>58</v>
      </c>
      <c r="D3121" s="0" t="n">
        <v>1112</v>
      </c>
      <c r="E3121" s="0" t="s">
        <v>91</v>
      </c>
      <c r="F3121" s="0" t="n">
        <v>0</v>
      </c>
      <c r="G3121" s="0" t="s">
        <v>6</v>
      </c>
      <c r="H3121" s="0" t="n">
        <v>51</v>
      </c>
      <c r="I3121" s="0" t="s">
        <v>181</v>
      </c>
      <c r="J3121" s="0" t="n">
        <v>59.2782439086062</v>
      </c>
      <c r="K3121" s="0" t="n">
        <v>71.3178909190255</v>
      </c>
      <c r="L3121" s="0" t="n">
        <v>36.0777538382119</v>
      </c>
      <c r="M3121" s="0" t="n">
        <v>46.2112659841516</v>
      </c>
      <c r="N3121" s="0" t="n">
        <v>49.4755424413618</v>
      </c>
      <c r="O3121" s="0" t="n">
        <v>35.5541190071579</v>
      </c>
      <c r="P3121" s="0" t="n">
        <v>48.1210935528752</v>
      </c>
      <c r="Q3121" s="0" t="n">
        <v>38.7793401536545</v>
      </c>
      <c r="R3121" s="0" t="n">
        <v>68.6071517385441</v>
      </c>
      <c r="S3121" s="0" t="n">
        <v>17.4631736309695</v>
      </c>
      <c r="T3121" s="0" t="n">
        <v>46.4108789609409</v>
      </c>
      <c r="U3121" s="0" t="n">
        <v>23.9545052476382</v>
      </c>
      <c r="V3121" s="0" t="n">
        <v>39.0693040295998</v>
      </c>
      <c r="W3121" s="0" t="n">
        <v>31.9079721806603</v>
      </c>
      <c r="X3121" s="0" t="n">
        <v>32.9702037429303</v>
      </c>
      <c r="Y3121" s="0" t="n">
        <v>65.552161818655</v>
      </c>
      <c r="Z3121" s="0" t="n">
        <v>51.5635781387302</v>
      </c>
      <c r="AA3121" s="0" t="n">
        <v>75.5282012606604</v>
      </c>
      <c r="AB3121" s="0" t="n">
        <v>36.8970847708587</v>
      </c>
      <c r="AC3121" s="0" t="n">
        <v>66.8583987102203</v>
      </c>
      <c r="AD3121" s="0" t="n">
        <v>100.169898677651</v>
      </c>
      <c r="AE3121" s="0" t="n">
        <v>25.1258679505911</v>
      </c>
      <c r="AF3121" s="0" t="n">
        <v>50.1353788452459</v>
      </c>
      <c r="AG3121" s="0" t="n">
        <v>80.6578823602029</v>
      </c>
      <c r="AH3121" s="0" t="n">
        <v>34.4429912257057</v>
      </c>
    </row>
    <row r="3122" customFormat="false" ht="12.75" hidden="false" customHeight="false" outlineLevel="0" collapsed="false">
      <c r="A3122" s="0" t="n">
        <v>50111252</v>
      </c>
      <c r="B3122" s="0" t="n">
        <v>5</v>
      </c>
      <c r="C3122" s="0" t="s">
        <v>58</v>
      </c>
      <c r="D3122" s="0" t="n">
        <v>1112</v>
      </c>
      <c r="E3122" s="0" t="s">
        <v>91</v>
      </c>
      <c r="F3122" s="0" t="n">
        <v>0</v>
      </c>
      <c r="G3122" s="0" t="s">
        <v>6</v>
      </c>
      <c r="H3122" s="0" t="n">
        <v>52</v>
      </c>
      <c r="I3122" s="0" t="s">
        <v>182</v>
      </c>
      <c r="J3122" s="0" t="n">
        <v>200.39527453654</v>
      </c>
      <c r="K3122" s="0" t="n">
        <v>218.871896714743</v>
      </c>
      <c r="L3122" s="0" t="n">
        <v>149.775322603726</v>
      </c>
      <c r="M3122" s="0" t="n">
        <v>177.220594294336</v>
      </c>
      <c r="N3122" s="0" t="n">
        <v>177.335839180271</v>
      </c>
      <c r="O3122" s="0" t="n">
        <v>147.60147397392</v>
      </c>
      <c r="P3122" s="0" t="n">
        <v>162.677554490222</v>
      </c>
      <c r="Q3122" s="0" t="n">
        <v>160.990847931377</v>
      </c>
      <c r="R3122" s="0" t="n">
        <v>194.920165212805</v>
      </c>
      <c r="S3122" s="0" t="n">
        <v>103.574393739762</v>
      </c>
      <c r="T3122" s="0" t="n">
        <v>149.05219525161</v>
      </c>
      <c r="U3122" s="0" t="n">
        <v>109.327662599436</v>
      </c>
      <c r="V3122" s="0" t="n">
        <v>140.036621619454</v>
      </c>
      <c r="W3122" s="0" t="n">
        <v>122.367342078945</v>
      </c>
      <c r="X3122" s="0" t="n">
        <v>126.441009067601</v>
      </c>
      <c r="Y3122" s="0" t="n">
        <v>174.805262123461</v>
      </c>
      <c r="Z3122" s="0" t="n">
        <v>151.951820770657</v>
      </c>
      <c r="AA3122" s="0" t="n">
        <v>195.903396731505</v>
      </c>
      <c r="AB3122" s="0" t="n">
        <v>132.250707486447</v>
      </c>
      <c r="AC3122" s="0" t="n">
        <v>197.023864218564</v>
      </c>
      <c r="AD3122" s="0" t="n">
        <v>237.104684629645</v>
      </c>
      <c r="AE3122" s="0" t="n">
        <v>104.309015324911</v>
      </c>
      <c r="AF3122" s="0" t="n">
        <v>161.013720144022</v>
      </c>
      <c r="AG3122" s="0" t="n">
        <v>215.087067720261</v>
      </c>
      <c r="AH3122" s="0" t="n">
        <v>132.089161469577</v>
      </c>
    </row>
    <row r="3123" customFormat="false" ht="12.75" hidden="false" customHeight="false" outlineLevel="0" collapsed="false">
      <c r="A3123" s="0" t="n">
        <v>51111219</v>
      </c>
      <c r="B3123" s="0" t="n">
        <v>5</v>
      </c>
      <c r="C3123" s="0" t="s">
        <v>58</v>
      </c>
      <c r="D3123" s="0" t="n">
        <v>1112</v>
      </c>
      <c r="E3123" s="0" t="s">
        <v>91</v>
      </c>
      <c r="F3123" s="0" t="n">
        <v>1</v>
      </c>
      <c r="G3123" s="0" t="s">
        <v>84</v>
      </c>
      <c r="H3123" s="0" t="n">
        <v>19</v>
      </c>
      <c r="I3123" s="0" t="s">
        <v>150</v>
      </c>
      <c r="J3123" s="0" t="n">
        <v>5</v>
      </c>
      <c r="K3123" s="0" t="n">
        <v>5</v>
      </c>
      <c r="L3123" s="0" t="n">
        <v>3</v>
      </c>
      <c r="M3123" s="0" t="n">
        <v>5</v>
      </c>
      <c r="N3123" s="0" t="n">
        <v>5</v>
      </c>
      <c r="O3123" s="0" t="n">
        <v>3</v>
      </c>
      <c r="P3123" s="0" t="n">
        <v>5</v>
      </c>
      <c r="Q3123" s="0" t="n">
        <v>5</v>
      </c>
      <c r="R3123" s="0" t="n">
        <v>9</v>
      </c>
      <c r="S3123" s="0" t="n">
        <v>3</v>
      </c>
      <c r="T3123" s="0" t="n">
        <v>5</v>
      </c>
      <c r="U3123" s="0" t="n">
        <v>6</v>
      </c>
      <c r="V3123" s="0" t="n">
        <v>6</v>
      </c>
      <c r="W3123" s="0" t="n">
        <v>6</v>
      </c>
      <c r="X3123" s="0" t="n">
        <v>4</v>
      </c>
      <c r="Y3123" s="0" t="n">
        <v>9</v>
      </c>
      <c r="Z3123" s="0" t="n">
        <v>9</v>
      </c>
      <c r="AA3123" s="0" t="n">
        <v>7</v>
      </c>
      <c r="AB3123" s="0" t="n">
        <v>8</v>
      </c>
      <c r="AC3123" s="0" t="n">
        <v>7</v>
      </c>
      <c r="AD3123" s="0" t="n">
        <v>13</v>
      </c>
      <c r="AE3123" s="0" t="n">
        <v>6</v>
      </c>
      <c r="AF3123" s="0" t="n">
        <v>10</v>
      </c>
      <c r="AG3123" s="0" t="n">
        <v>11</v>
      </c>
      <c r="AH3123" s="0" t="n">
        <v>5</v>
      </c>
    </row>
    <row r="3124" customFormat="false" ht="12.75" hidden="false" customHeight="false" outlineLevel="0" collapsed="false">
      <c r="A3124" s="0" t="n">
        <v>51111239</v>
      </c>
      <c r="B3124" s="0" t="n">
        <v>5</v>
      </c>
      <c r="C3124" s="0" t="s">
        <v>58</v>
      </c>
      <c r="D3124" s="0" t="n">
        <v>1112</v>
      </c>
      <c r="E3124" s="0" t="s">
        <v>91</v>
      </c>
      <c r="F3124" s="0" t="n">
        <v>1</v>
      </c>
      <c r="G3124" s="0" t="s">
        <v>84</v>
      </c>
      <c r="H3124" s="0" t="n">
        <v>39</v>
      </c>
      <c r="I3124" s="0" t="s">
        <v>170</v>
      </c>
      <c r="J3124" s="0" t="n">
        <v>2.79314004804201</v>
      </c>
      <c r="K3124" s="0" t="n">
        <v>2.79340532870001</v>
      </c>
      <c r="L3124" s="0" t="n">
        <v>1.6753037884203</v>
      </c>
      <c r="M3124" s="0" t="n">
        <v>2.79392042914618</v>
      </c>
      <c r="N3124" s="0" t="n">
        <v>2.7970619661108</v>
      </c>
      <c r="O3124" s="0" t="n">
        <v>1.67911074295053</v>
      </c>
      <c r="P3124" s="0" t="n">
        <v>2.80104198761939</v>
      </c>
      <c r="Q3124" s="0" t="n">
        <v>2.80204661484748</v>
      </c>
      <c r="R3124" s="0" t="n">
        <v>5.05529935797698</v>
      </c>
      <c r="S3124" s="0" t="n">
        <v>1.68770674407615</v>
      </c>
      <c r="T3124" s="0" t="n">
        <v>2.82304052756981</v>
      </c>
      <c r="U3124" s="0" t="n">
        <v>3.39772012979291</v>
      </c>
      <c r="V3124" s="0" t="n">
        <v>3.41232874375117</v>
      </c>
      <c r="W3124" s="0" t="n">
        <v>3.41788808695107</v>
      </c>
      <c r="X3124" s="0" t="n">
        <v>2.28585796821515</v>
      </c>
      <c r="Y3124" s="0" t="n">
        <v>5.13695698083915</v>
      </c>
      <c r="Z3124" s="0" t="n">
        <v>5.1217555101553</v>
      </c>
      <c r="AA3124" s="0" t="n">
        <v>3.97736312188913</v>
      </c>
      <c r="AB3124" s="0" t="n">
        <v>4.53952221528684</v>
      </c>
      <c r="AC3124" s="0" t="n">
        <v>3.95462351984091</v>
      </c>
      <c r="AD3124" s="0" t="n">
        <v>7.30961270298232</v>
      </c>
      <c r="AE3124" s="0" t="n">
        <v>3.36855343087167</v>
      </c>
      <c r="AF3124" s="0" t="n">
        <v>5.60883953110102</v>
      </c>
      <c r="AG3124" s="0" t="n">
        <v>6.14892701223636</v>
      </c>
      <c r="AH3124" s="0" t="n">
        <v>2.79873720977095</v>
      </c>
    </row>
    <row r="3125" customFormat="false" ht="12.75" hidden="false" customHeight="false" outlineLevel="0" collapsed="false">
      <c r="A3125" s="0" t="n">
        <v>51111240</v>
      </c>
      <c r="B3125" s="0" t="n">
        <v>5</v>
      </c>
      <c r="C3125" s="0" t="s">
        <v>58</v>
      </c>
      <c r="D3125" s="0" t="n">
        <v>1112</v>
      </c>
      <c r="E3125" s="0" t="s">
        <v>91</v>
      </c>
      <c r="F3125" s="0" t="n">
        <v>1</v>
      </c>
      <c r="G3125" s="0" t="s">
        <v>84</v>
      </c>
      <c r="H3125" s="0" t="n">
        <v>40</v>
      </c>
      <c r="I3125" s="0" t="s">
        <v>171</v>
      </c>
      <c r="J3125" s="0" t="n">
        <v>0.906924970738183</v>
      </c>
      <c r="K3125" s="0" t="n">
        <v>0.907011106645747</v>
      </c>
      <c r="L3125" s="0" t="n">
        <v>0.345487917092343</v>
      </c>
      <c r="M3125" s="0" t="n">
        <v>0.907178358358528</v>
      </c>
      <c r="N3125" s="0" t="n">
        <v>0.90819840685975</v>
      </c>
      <c r="O3125" s="0" t="n">
        <v>0.346273002639339</v>
      </c>
      <c r="P3125" s="0" t="n">
        <v>0.909490709010068</v>
      </c>
      <c r="Q3125" s="0" t="n">
        <v>0.909816908736457</v>
      </c>
      <c r="R3125" s="0" t="n">
        <v>2.3116047752236</v>
      </c>
      <c r="S3125" s="0" t="n">
        <v>0.348045704727605</v>
      </c>
      <c r="T3125" s="0" t="n">
        <v>0.916633575052464</v>
      </c>
      <c r="U3125" s="0" t="n">
        <v>1.24690340479353</v>
      </c>
      <c r="V3125" s="0" t="n">
        <v>1.25226450864789</v>
      </c>
      <c r="W3125" s="0" t="n">
        <v>1.25430468962207</v>
      </c>
      <c r="X3125" s="0" t="n">
        <v>0.622819362146378</v>
      </c>
      <c r="Y3125" s="0" t="n">
        <v>2.34894384014836</v>
      </c>
      <c r="Z3125" s="0" t="n">
        <v>2.34199275976026</v>
      </c>
      <c r="AA3125" s="0" t="n">
        <v>1.59910625896035</v>
      </c>
      <c r="AB3125" s="0" t="n">
        <v>1.95984348677779</v>
      </c>
      <c r="AC3125" s="0" t="n">
        <v>1.58996375955881</v>
      </c>
      <c r="AD3125" s="0" t="n">
        <v>3.89206091212935</v>
      </c>
      <c r="AE3125" s="0" t="n">
        <v>1.23619974033554</v>
      </c>
      <c r="AF3125" s="0" t="n">
        <v>2.68965656858626</v>
      </c>
      <c r="AG3125" s="0" t="n">
        <v>3.06952221005676</v>
      </c>
      <c r="AH3125" s="0" t="n">
        <v>0.908742353916229</v>
      </c>
    </row>
    <row r="3126" customFormat="false" ht="12.75" hidden="false" customHeight="false" outlineLevel="0" collapsed="false">
      <c r="A3126" s="0" t="n">
        <v>51111241</v>
      </c>
      <c r="B3126" s="0" t="n">
        <v>5</v>
      </c>
      <c r="C3126" s="0" t="s">
        <v>58</v>
      </c>
      <c r="D3126" s="0" t="n">
        <v>1112</v>
      </c>
      <c r="E3126" s="0" t="s">
        <v>91</v>
      </c>
      <c r="F3126" s="0" t="n">
        <v>1</v>
      </c>
      <c r="G3126" s="0" t="s">
        <v>84</v>
      </c>
      <c r="H3126" s="0" t="n">
        <v>41</v>
      </c>
      <c r="I3126" s="0" t="s">
        <v>172</v>
      </c>
      <c r="J3126" s="0" t="n">
        <v>6.51825712492189</v>
      </c>
      <c r="K3126" s="0" t="n">
        <v>6.51887620148423</v>
      </c>
      <c r="L3126" s="0" t="n">
        <v>4.89594859595153</v>
      </c>
      <c r="M3126" s="0" t="n">
        <v>6.52007827409626</v>
      </c>
      <c r="N3126" s="0" t="n">
        <v>6.52740957340479</v>
      </c>
      <c r="O3126" s="0" t="n">
        <v>4.90707413259508</v>
      </c>
      <c r="P3126" s="0" t="n">
        <v>6.53669761593382</v>
      </c>
      <c r="Q3126" s="0" t="n">
        <v>6.53904208075648</v>
      </c>
      <c r="R3126" s="0" t="n">
        <v>9.59653287990247</v>
      </c>
      <c r="S3126" s="0" t="n">
        <v>4.93219529565377</v>
      </c>
      <c r="T3126" s="0" t="n">
        <v>6.58803486981417</v>
      </c>
      <c r="U3126" s="0" t="n">
        <v>7.39540629513655</v>
      </c>
      <c r="V3126" s="0" t="n">
        <v>7.42720309755204</v>
      </c>
      <c r="W3126" s="0" t="n">
        <v>7.43930344723561</v>
      </c>
      <c r="X3126" s="0" t="n">
        <v>5.85270427021338</v>
      </c>
      <c r="Y3126" s="0" t="n">
        <v>9.75154448400361</v>
      </c>
      <c r="Z3126" s="0" t="n">
        <v>9.72268735746961</v>
      </c>
      <c r="AA3126" s="0" t="n">
        <v>8.1948881575163</v>
      </c>
      <c r="AB3126" s="0" t="n">
        <v>8.9446684561047</v>
      </c>
      <c r="AC3126" s="0" t="n">
        <v>8.14803588634547</v>
      </c>
      <c r="AD3126" s="0" t="n">
        <v>12.4996603381308</v>
      </c>
      <c r="AE3126" s="0" t="n">
        <v>7.33192267065579</v>
      </c>
      <c r="AF3126" s="0" t="n">
        <v>10.3148555959492</v>
      </c>
      <c r="AG3126" s="0" t="n">
        <v>11.0021289336654</v>
      </c>
      <c r="AH3126" s="0" t="n">
        <v>6.53131903327288</v>
      </c>
    </row>
    <row r="3127" customFormat="false" ht="12.75" hidden="false" customHeight="false" outlineLevel="0" collapsed="false">
      <c r="A3127" s="0" t="n">
        <v>51111242</v>
      </c>
      <c r="B3127" s="0" t="n">
        <v>5</v>
      </c>
      <c r="C3127" s="0" t="s">
        <v>58</v>
      </c>
      <c r="D3127" s="0" t="n">
        <v>1112</v>
      </c>
      <c r="E3127" s="0" t="s">
        <v>91</v>
      </c>
      <c r="F3127" s="0" t="n">
        <v>1</v>
      </c>
      <c r="G3127" s="0" t="s">
        <v>84</v>
      </c>
      <c r="H3127" s="0" t="n">
        <v>42</v>
      </c>
      <c r="I3127" s="0" t="s">
        <v>173</v>
      </c>
      <c r="J3127" s="0" t="n">
        <v>4.0721013217075</v>
      </c>
      <c r="K3127" s="0" t="n">
        <v>3.63581990416797</v>
      </c>
      <c r="L3127" s="0" t="n">
        <v>1.71706729070122</v>
      </c>
      <c r="M3127" s="0" t="n">
        <v>4.74350323982939</v>
      </c>
      <c r="N3127" s="0" t="n">
        <v>3.17009857165621</v>
      </c>
      <c r="O3127" s="0" t="n">
        <v>1.7488924811263</v>
      </c>
      <c r="P3127" s="0" t="n">
        <v>3.13501370290675</v>
      </c>
      <c r="Q3127" s="0" t="n">
        <v>4.12942009690881</v>
      </c>
      <c r="R3127" s="0" t="n">
        <v>6.39830673464752</v>
      </c>
      <c r="S3127" s="0" t="n">
        <v>2.10914163219252</v>
      </c>
      <c r="T3127" s="0" t="n">
        <v>3.77529781260273</v>
      </c>
      <c r="U3127" s="0" t="n">
        <v>3.59078952214107</v>
      </c>
      <c r="V3127" s="0" t="n">
        <v>4.31842665855108</v>
      </c>
      <c r="W3127" s="0" t="n">
        <v>4.74508792941534</v>
      </c>
      <c r="X3127" s="0" t="n">
        <v>2.54061141527023</v>
      </c>
      <c r="Y3127" s="0" t="n">
        <v>6.39118785888927</v>
      </c>
      <c r="Z3127" s="0" t="n">
        <v>6.03300734037146</v>
      </c>
      <c r="AA3127" s="0" t="n">
        <v>4.53009544075154</v>
      </c>
      <c r="AB3127" s="0" t="n">
        <v>5.00525490969058</v>
      </c>
      <c r="AC3127" s="0" t="n">
        <v>4.03543068621274</v>
      </c>
      <c r="AD3127" s="0" t="n">
        <v>7.88740164412844</v>
      </c>
      <c r="AE3127" s="0" t="n">
        <v>4.67112370782528</v>
      </c>
      <c r="AF3127" s="0" t="n">
        <v>6.0181456520231</v>
      </c>
      <c r="AG3127" s="0" t="n">
        <v>7.56266826819753</v>
      </c>
      <c r="AH3127" s="0" t="n">
        <v>2.93236974972513</v>
      </c>
    </row>
    <row r="3128" customFormat="false" ht="12.75" hidden="false" customHeight="false" outlineLevel="0" collapsed="false">
      <c r="A3128" s="0" t="n">
        <v>51111244</v>
      </c>
      <c r="B3128" s="0" t="n">
        <v>5</v>
      </c>
      <c r="C3128" s="0" t="s">
        <v>58</v>
      </c>
      <c r="D3128" s="0" t="n">
        <v>1112</v>
      </c>
      <c r="E3128" s="0" t="s">
        <v>91</v>
      </c>
      <c r="F3128" s="0" t="n">
        <v>1</v>
      </c>
      <c r="G3128" s="0" t="s">
        <v>84</v>
      </c>
      <c r="H3128" s="0" t="n">
        <v>44</v>
      </c>
      <c r="I3128" s="0" t="s">
        <v>174</v>
      </c>
      <c r="J3128" s="0" t="s">
        <v>180</v>
      </c>
      <c r="K3128" s="0" t="s">
        <v>180</v>
      </c>
      <c r="L3128" s="0" t="s">
        <v>180</v>
      </c>
      <c r="M3128" s="0" t="s">
        <v>180</v>
      </c>
      <c r="N3128" s="0" t="s">
        <v>180</v>
      </c>
      <c r="O3128" s="0" t="s">
        <v>180</v>
      </c>
      <c r="P3128" s="0" t="s">
        <v>180</v>
      </c>
      <c r="Q3128" s="0" t="s">
        <v>180</v>
      </c>
      <c r="R3128" s="0" t="s">
        <v>180</v>
      </c>
      <c r="S3128" s="0" t="s">
        <v>180</v>
      </c>
      <c r="T3128" s="0" t="s">
        <v>180</v>
      </c>
      <c r="U3128" s="0" t="s">
        <v>180</v>
      </c>
      <c r="V3128" s="0" t="s">
        <v>180</v>
      </c>
      <c r="W3128" s="0" t="s">
        <v>180</v>
      </c>
      <c r="X3128" s="0" t="s">
        <v>180</v>
      </c>
      <c r="Y3128" s="0" t="s">
        <v>180</v>
      </c>
      <c r="Z3128" s="0" t="s">
        <v>180</v>
      </c>
      <c r="AA3128" s="0" t="s">
        <v>180</v>
      </c>
      <c r="AB3128" s="0" t="s">
        <v>180</v>
      </c>
      <c r="AC3128" s="0" t="s">
        <v>180</v>
      </c>
      <c r="AD3128" s="0" t="s">
        <v>180</v>
      </c>
      <c r="AE3128" s="0" t="s">
        <v>180</v>
      </c>
      <c r="AF3128" s="0" t="s">
        <v>180</v>
      </c>
      <c r="AG3128" s="0" t="s">
        <v>180</v>
      </c>
      <c r="AH3128" s="0" t="s">
        <v>180</v>
      </c>
    </row>
    <row r="3129" customFormat="false" ht="12.75" hidden="false" customHeight="false" outlineLevel="0" collapsed="false">
      <c r="A3129" s="0" t="n">
        <v>51111245</v>
      </c>
      <c r="B3129" s="0" t="n">
        <v>5</v>
      </c>
      <c r="C3129" s="0" t="s">
        <v>58</v>
      </c>
      <c r="D3129" s="0" t="n">
        <v>1112</v>
      </c>
      <c r="E3129" s="0" t="s">
        <v>91</v>
      </c>
      <c r="F3129" s="0" t="n">
        <v>1</v>
      </c>
      <c r="G3129" s="0" t="s">
        <v>84</v>
      </c>
      <c r="H3129" s="0" t="n">
        <v>45</v>
      </c>
      <c r="I3129" s="0" t="s">
        <v>175</v>
      </c>
      <c r="J3129" s="0" t="s">
        <v>180</v>
      </c>
      <c r="K3129" s="0" t="s">
        <v>180</v>
      </c>
      <c r="L3129" s="0" t="s">
        <v>180</v>
      </c>
      <c r="M3129" s="0" t="s">
        <v>180</v>
      </c>
      <c r="N3129" s="0" t="s">
        <v>180</v>
      </c>
      <c r="O3129" s="0" t="s">
        <v>180</v>
      </c>
      <c r="P3129" s="0" t="s">
        <v>180</v>
      </c>
      <c r="Q3129" s="0" t="s">
        <v>180</v>
      </c>
      <c r="R3129" s="0" t="s">
        <v>180</v>
      </c>
      <c r="S3129" s="0" t="s">
        <v>180</v>
      </c>
      <c r="T3129" s="0" t="s">
        <v>180</v>
      </c>
      <c r="U3129" s="0" t="s">
        <v>180</v>
      </c>
      <c r="V3129" s="0" t="s">
        <v>180</v>
      </c>
      <c r="W3129" s="0" t="s">
        <v>180</v>
      </c>
      <c r="X3129" s="0" t="s">
        <v>180</v>
      </c>
      <c r="Y3129" s="0" t="s">
        <v>180</v>
      </c>
      <c r="Z3129" s="0" t="s">
        <v>180</v>
      </c>
      <c r="AA3129" s="0" t="s">
        <v>180</v>
      </c>
      <c r="AB3129" s="0" t="s">
        <v>180</v>
      </c>
      <c r="AC3129" s="0" t="s">
        <v>180</v>
      </c>
      <c r="AD3129" s="0" t="s">
        <v>180</v>
      </c>
      <c r="AE3129" s="0" t="s">
        <v>180</v>
      </c>
      <c r="AF3129" s="0" t="s">
        <v>180</v>
      </c>
      <c r="AG3129" s="0" t="s">
        <v>180</v>
      </c>
      <c r="AH3129" s="0" t="s">
        <v>180</v>
      </c>
    </row>
    <row r="3130" customFormat="false" ht="12.75" hidden="false" customHeight="false" outlineLevel="0" collapsed="false">
      <c r="A3130" s="0" t="n">
        <v>51111246</v>
      </c>
      <c r="B3130" s="0" t="n">
        <v>5</v>
      </c>
      <c r="C3130" s="0" t="s">
        <v>58</v>
      </c>
      <c r="D3130" s="0" t="n">
        <v>1112</v>
      </c>
      <c r="E3130" s="0" t="s">
        <v>91</v>
      </c>
      <c r="F3130" s="0" t="n">
        <v>1</v>
      </c>
      <c r="G3130" s="0" t="s">
        <v>84</v>
      </c>
      <c r="H3130" s="0" t="n">
        <v>46</v>
      </c>
      <c r="I3130" s="0" t="s">
        <v>176</v>
      </c>
      <c r="J3130" s="0" t="n">
        <v>1.66870903101062</v>
      </c>
      <c r="K3130" s="0" t="n">
        <v>1.79242522092047</v>
      </c>
      <c r="L3130" s="0" t="n">
        <v>1.35710703265128</v>
      </c>
      <c r="M3130" s="0" t="n">
        <v>1.81258447963538</v>
      </c>
      <c r="N3130" s="0" t="n">
        <v>2.04504412919343</v>
      </c>
      <c r="O3130" s="0" t="n">
        <v>1.37724987290767</v>
      </c>
      <c r="P3130" s="0" t="n">
        <v>1.86673775676315</v>
      </c>
      <c r="Q3130" s="0" t="n">
        <v>1.31121697178868</v>
      </c>
      <c r="R3130" s="0" t="n">
        <v>3.51691261812404</v>
      </c>
      <c r="S3130" s="0" t="n">
        <v>0.939361880775084</v>
      </c>
      <c r="T3130" s="0" t="n">
        <v>1.48104252672124</v>
      </c>
      <c r="U3130" s="0" t="n">
        <v>3.1674988291264</v>
      </c>
      <c r="V3130" s="0" t="n">
        <v>2.6570841349671</v>
      </c>
      <c r="W3130" s="0" t="n">
        <v>1.53571711091447</v>
      </c>
      <c r="X3130" s="0" t="n">
        <v>1.43798941193749</v>
      </c>
      <c r="Y3130" s="0" t="n">
        <v>3.42470035781013</v>
      </c>
      <c r="Z3130" s="0" t="n">
        <v>4.00807872523167</v>
      </c>
      <c r="AA3130" s="0" t="n">
        <v>1.94624764817945</v>
      </c>
      <c r="AB3130" s="0" t="n">
        <v>2.54209173794727</v>
      </c>
      <c r="AC3130" s="0" t="n">
        <v>3.19791121866527</v>
      </c>
      <c r="AD3130" s="0" t="n">
        <v>4.42889754011417</v>
      </c>
      <c r="AE3130" s="0" t="n">
        <v>1.7746027151288</v>
      </c>
      <c r="AF3130" s="0" t="n">
        <v>3.66031420841881</v>
      </c>
      <c r="AG3130" s="0" t="n">
        <v>2.92685749733058</v>
      </c>
      <c r="AH3130" s="0" t="n">
        <v>2.16108933994898</v>
      </c>
    </row>
    <row r="3131" customFormat="false" ht="12.75" hidden="false" customHeight="false" outlineLevel="0" collapsed="false">
      <c r="A3131" s="0" t="n">
        <v>51111248</v>
      </c>
      <c r="B3131" s="0" t="n">
        <v>5</v>
      </c>
      <c r="C3131" s="0" t="s">
        <v>58</v>
      </c>
      <c r="D3131" s="0" t="n">
        <v>1112</v>
      </c>
      <c r="E3131" s="0" t="s">
        <v>91</v>
      </c>
      <c r="F3131" s="0" t="n">
        <v>1</v>
      </c>
      <c r="G3131" s="0" t="s">
        <v>84</v>
      </c>
      <c r="H3131" s="0" t="n">
        <v>48</v>
      </c>
      <c r="I3131" s="0" t="s">
        <v>177</v>
      </c>
      <c r="J3131" s="0" t="s">
        <v>180</v>
      </c>
      <c r="K3131" s="0" t="s">
        <v>180</v>
      </c>
      <c r="L3131" s="0" t="s">
        <v>180</v>
      </c>
      <c r="M3131" s="0" t="s">
        <v>180</v>
      </c>
      <c r="N3131" s="0" t="s">
        <v>180</v>
      </c>
      <c r="O3131" s="0" t="s">
        <v>180</v>
      </c>
      <c r="P3131" s="0" t="s">
        <v>180</v>
      </c>
      <c r="Q3131" s="0" t="s">
        <v>180</v>
      </c>
      <c r="R3131" s="0" t="s">
        <v>180</v>
      </c>
      <c r="S3131" s="0" t="s">
        <v>180</v>
      </c>
      <c r="T3131" s="0" t="s">
        <v>180</v>
      </c>
      <c r="U3131" s="0" t="s">
        <v>180</v>
      </c>
      <c r="V3131" s="0" t="s">
        <v>180</v>
      </c>
      <c r="W3131" s="0" t="s">
        <v>180</v>
      </c>
      <c r="X3131" s="0" t="s">
        <v>180</v>
      </c>
      <c r="Y3131" s="0" t="s">
        <v>180</v>
      </c>
      <c r="Z3131" s="0" t="s">
        <v>180</v>
      </c>
      <c r="AA3131" s="0" t="s">
        <v>180</v>
      </c>
      <c r="AB3131" s="0" t="s">
        <v>180</v>
      </c>
      <c r="AC3131" s="0" t="s">
        <v>180</v>
      </c>
      <c r="AD3131" s="0" t="s">
        <v>180</v>
      </c>
      <c r="AE3131" s="0" t="s">
        <v>180</v>
      </c>
      <c r="AF3131" s="0" t="s">
        <v>180</v>
      </c>
      <c r="AG3131" s="0" t="s">
        <v>180</v>
      </c>
      <c r="AH3131" s="0" t="s">
        <v>180</v>
      </c>
    </row>
    <row r="3132" customFormat="false" ht="12.75" hidden="false" customHeight="false" outlineLevel="0" collapsed="false">
      <c r="A3132" s="0" t="n">
        <v>51111249</v>
      </c>
      <c r="B3132" s="0" t="n">
        <v>5</v>
      </c>
      <c r="C3132" s="0" t="s">
        <v>58</v>
      </c>
      <c r="D3132" s="0" t="n">
        <v>1112</v>
      </c>
      <c r="E3132" s="0" t="s">
        <v>91</v>
      </c>
      <c r="F3132" s="0" t="n">
        <v>1</v>
      </c>
      <c r="G3132" s="0" t="s">
        <v>84</v>
      </c>
      <c r="H3132" s="0" t="n">
        <v>49</v>
      </c>
      <c r="I3132" s="0" t="s">
        <v>178</v>
      </c>
      <c r="J3132" s="0" t="s">
        <v>180</v>
      </c>
      <c r="K3132" s="0" t="s">
        <v>180</v>
      </c>
      <c r="L3132" s="0" t="s">
        <v>180</v>
      </c>
      <c r="M3132" s="0" t="s">
        <v>180</v>
      </c>
      <c r="N3132" s="0" t="s">
        <v>180</v>
      </c>
      <c r="O3132" s="0" t="s">
        <v>180</v>
      </c>
      <c r="P3132" s="0" t="s">
        <v>180</v>
      </c>
      <c r="Q3132" s="0" t="s">
        <v>180</v>
      </c>
      <c r="R3132" s="0" t="s">
        <v>180</v>
      </c>
      <c r="S3132" s="0" t="s">
        <v>180</v>
      </c>
      <c r="T3132" s="0" t="s">
        <v>180</v>
      </c>
      <c r="U3132" s="0" t="s">
        <v>180</v>
      </c>
      <c r="V3132" s="0" t="s">
        <v>180</v>
      </c>
      <c r="W3132" s="0" t="s">
        <v>180</v>
      </c>
      <c r="X3132" s="0" t="s">
        <v>180</v>
      </c>
      <c r="Y3132" s="0" t="s">
        <v>180</v>
      </c>
      <c r="Z3132" s="0" t="s">
        <v>180</v>
      </c>
      <c r="AA3132" s="0" t="s">
        <v>180</v>
      </c>
      <c r="AB3132" s="0" t="s">
        <v>180</v>
      </c>
      <c r="AC3132" s="0" t="s">
        <v>180</v>
      </c>
      <c r="AD3132" s="0" t="s">
        <v>180</v>
      </c>
      <c r="AE3132" s="0" t="s">
        <v>180</v>
      </c>
      <c r="AF3132" s="0" t="s">
        <v>180</v>
      </c>
      <c r="AG3132" s="0" t="s">
        <v>180</v>
      </c>
      <c r="AH3132" s="0" t="s">
        <v>180</v>
      </c>
    </row>
    <row r="3133" customFormat="false" ht="12.75" hidden="false" customHeight="false" outlineLevel="0" collapsed="false">
      <c r="A3133" s="0" t="n">
        <v>51111250</v>
      </c>
      <c r="B3133" s="0" t="n">
        <v>5</v>
      </c>
      <c r="C3133" s="0" t="s">
        <v>58</v>
      </c>
      <c r="D3133" s="0" t="n">
        <v>1112</v>
      </c>
      <c r="E3133" s="0" t="s">
        <v>91</v>
      </c>
      <c r="F3133" s="0" t="n">
        <v>1</v>
      </c>
      <c r="G3133" s="0" t="s">
        <v>84</v>
      </c>
      <c r="H3133" s="0" t="n">
        <v>50</v>
      </c>
      <c r="I3133" s="0" t="s">
        <v>179</v>
      </c>
      <c r="J3133" s="0" t="n">
        <v>99.4531879913198</v>
      </c>
      <c r="K3133" s="0" t="n">
        <v>94.3253012489218</v>
      </c>
      <c r="L3133" s="0" t="n">
        <v>52.0283131785472</v>
      </c>
      <c r="M3133" s="0" t="n">
        <v>93.8354588044912</v>
      </c>
      <c r="N3133" s="0" t="n">
        <v>87.6855666274334</v>
      </c>
      <c r="O3133" s="0" t="n">
        <v>54.4480058573457</v>
      </c>
      <c r="P3133" s="0" t="n">
        <v>70.1601942055055</v>
      </c>
      <c r="Q3133" s="0" t="n">
        <v>87.0000377221067</v>
      </c>
      <c r="R3133" s="0" t="n">
        <v>126.111652214807</v>
      </c>
      <c r="S3133" s="0" t="n">
        <v>48.3653069133472</v>
      </c>
      <c r="T3133" s="0" t="n">
        <v>71.4892726449219</v>
      </c>
      <c r="U3133" s="0" t="n">
        <v>71.6498204570336</v>
      </c>
      <c r="V3133" s="0" t="n">
        <v>86.1877001532724</v>
      </c>
      <c r="W3133" s="0" t="n">
        <v>77.9130925599698</v>
      </c>
      <c r="X3133" s="0" t="n">
        <v>50.1273780658919</v>
      </c>
      <c r="Y3133" s="0" t="n">
        <v>116.381335229624</v>
      </c>
      <c r="Z3133" s="0" t="n">
        <v>101.88940437483</v>
      </c>
      <c r="AA3133" s="0" t="n">
        <v>79.3876695478468</v>
      </c>
      <c r="AB3133" s="0" t="n">
        <v>88.1409357167848</v>
      </c>
      <c r="AC3133" s="0" t="n">
        <v>111.411142486111</v>
      </c>
      <c r="AD3133" s="0" t="n">
        <v>163.769886926591</v>
      </c>
      <c r="AE3133" s="0" t="n">
        <v>65.1555409269625</v>
      </c>
      <c r="AF3133" s="0" t="n">
        <v>133.443849665693</v>
      </c>
      <c r="AG3133" s="0" t="n">
        <v>138.140364585624</v>
      </c>
      <c r="AH3133" s="0" t="n">
        <v>75.163562637075</v>
      </c>
    </row>
    <row r="3134" customFormat="false" ht="12.75" hidden="false" customHeight="false" outlineLevel="0" collapsed="false">
      <c r="A3134" s="0" t="n">
        <v>51111251</v>
      </c>
      <c r="B3134" s="0" t="n">
        <v>5</v>
      </c>
      <c r="C3134" s="0" t="s">
        <v>58</v>
      </c>
      <c r="D3134" s="0" t="n">
        <v>1112</v>
      </c>
      <c r="E3134" s="0" t="s">
        <v>91</v>
      </c>
      <c r="F3134" s="0" t="n">
        <v>1</v>
      </c>
      <c r="G3134" s="0" t="s">
        <v>84</v>
      </c>
      <c r="H3134" s="0" t="n">
        <v>51</v>
      </c>
      <c r="I3134" s="0" t="s">
        <v>181</v>
      </c>
      <c r="J3134" s="0" t="n">
        <v>32.2921794315593</v>
      </c>
      <c r="K3134" s="0" t="n">
        <v>30.6271685642889</v>
      </c>
      <c r="L3134" s="0" t="n">
        <v>10.729488988283</v>
      </c>
      <c r="M3134" s="0" t="n">
        <v>30.4681180559218</v>
      </c>
      <c r="N3134" s="0" t="n">
        <v>28.471264805892</v>
      </c>
      <c r="O3134" s="0" t="n">
        <v>11.2284877903987</v>
      </c>
      <c r="P3134" s="0" t="n">
        <v>22.7808240841407</v>
      </c>
      <c r="Q3134" s="0" t="n">
        <v>28.2486754363259</v>
      </c>
      <c r="R3134" s="0" t="n">
        <v>57.6662778656387</v>
      </c>
      <c r="S3134" s="0" t="n">
        <v>9.9740890341926</v>
      </c>
      <c r="T3134" s="0" t="n">
        <v>23.2123722356992</v>
      </c>
      <c r="U3134" s="0" t="n">
        <v>26.2942213213322</v>
      </c>
      <c r="V3134" s="0" t="n">
        <v>31.6293669481805</v>
      </c>
      <c r="W3134" s="0" t="n">
        <v>28.5927317965831</v>
      </c>
      <c r="X3134" s="0" t="n">
        <v>13.6580234061728</v>
      </c>
      <c r="Y3134" s="0" t="n">
        <v>53.2169573378847</v>
      </c>
      <c r="Z3134" s="0" t="n">
        <v>46.590323741342</v>
      </c>
      <c r="AA3134" s="0" t="n">
        <v>31.917960560247</v>
      </c>
      <c r="AB3134" s="0" t="n">
        <v>38.0529999834191</v>
      </c>
      <c r="AC3134" s="0" t="n">
        <v>44.7930575629322</v>
      </c>
      <c r="AD3134" s="0" t="n">
        <v>87.200567443302</v>
      </c>
      <c r="AE3134" s="0" t="n">
        <v>23.9109351916945</v>
      </c>
      <c r="AF3134" s="0" t="n">
        <v>63.9915128255259</v>
      </c>
      <c r="AG3134" s="0" t="n">
        <v>68.9591722843843</v>
      </c>
      <c r="AH3134" s="0" t="n">
        <v>24.4054041948209</v>
      </c>
    </row>
    <row r="3135" customFormat="false" ht="12.75" hidden="false" customHeight="false" outlineLevel="0" collapsed="false">
      <c r="A3135" s="0" t="n">
        <v>51111252</v>
      </c>
      <c r="B3135" s="0" t="n">
        <v>5</v>
      </c>
      <c r="C3135" s="0" t="s">
        <v>58</v>
      </c>
      <c r="D3135" s="0" t="n">
        <v>1112</v>
      </c>
      <c r="E3135" s="0" t="s">
        <v>91</v>
      </c>
      <c r="F3135" s="0" t="n">
        <v>1</v>
      </c>
      <c r="G3135" s="0" t="s">
        <v>84</v>
      </c>
      <c r="H3135" s="0" t="n">
        <v>52</v>
      </c>
      <c r="I3135" s="0" t="s">
        <v>182</v>
      </c>
      <c r="J3135" s="0" t="n">
        <v>232.090564766005</v>
      </c>
      <c r="K3135" s="0" t="n">
        <v>220.123787690914</v>
      </c>
      <c r="L3135" s="0" t="n">
        <v>152.048809664799</v>
      </c>
      <c r="M3135" s="0" t="n">
        <v>218.980658829281</v>
      </c>
      <c r="N3135" s="0" t="n">
        <v>204.628861994493</v>
      </c>
      <c r="O3135" s="0" t="n">
        <v>159.12017848476</v>
      </c>
      <c r="P3135" s="0" t="n">
        <v>163.730488947922</v>
      </c>
      <c r="Q3135" s="0" t="n">
        <v>203.029066211028</v>
      </c>
      <c r="R3135" s="0" t="n">
        <v>239.399199002634</v>
      </c>
      <c r="S3135" s="0" t="n">
        <v>141.34395093707</v>
      </c>
      <c r="T3135" s="0" t="n">
        <v>166.832114666037</v>
      </c>
      <c r="U3135" s="0" t="n">
        <v>155.95149482946</v>
      </c>
      <c r="V3135" s="0" t="n">
        <v>187.594338535382</v>
      </c>
      <c r="W3135" s="0" t="n">
        <v>169.584001383503</v>
      </c>
      <c r="X3135" s="0" t="n">
        <v>128.34599688183</v>
      </c>
      <c r="Y3135" s="0" t="n">
        <v>220.928026423538</v>
      </c>
      <c r="Z3135" s="0" t="n">
        <v>193.417827502904</v>
      </c>
      <c r="AA3135" s="0" t="n">
        <v>163.568940801529</v>
      </c>
      <c r="AB3135" s="0" t="n">
        <v>173.672780968572</v>
      </c>
      <c r="AC3135" s="0" t="n">
        <v>229.549534250506</v>
      </c>
      <c r="AD3135" s="0" t="n">
        <v>280.051494296171</v>
      </c>
      <c r="AE3135" s="0" t="n">
        <v>141.816182359803</v>
      </c>
      <c r="AF3135" s="0" t="n">
        <v>245.407990696959</v>
      </c>
      <c r="AG3135" s="0" t="n">
        <v>247.171270546894</v>
      </c>
      <c r="AH3135" s="0" t="n">
        <v>175.406681822872</v>
      </c>
    </row>
    <row r="3136" customFormat="false" ht="12.75" hidden="false" customHeight="false" outlineLevel="0" collapsed="false">
      <c r="A3136" s="0" t="n">
        <v>52111219</v>
      </c>
      <c r="B3136" s="0" t="n">
        <v>5</v>
      </c>
      <c r="C3136" s="0" t="s">
        <v>58</v>
      </c>
      <c r="D3136" s="0" t="n">
        <v>1112</v>
      </c>
      <c r="E3136" s="0" t="s">
        <v>91</v>
      </c>
      <c r="F3136" s="0" t="n">
        <v>2</v>
      </c>
      <c r="G3136" s="0" t="s">
        <v>85</v>
      </c>
      <c r="H3136" s="0" t="n">
        <v>19</v>
      </c>
      <c r="I3136" s="0" t="s">
        <v>150</v>
      </c>
      <c r="J3136" s="0" t="n">
        <v>7</v>
      </c>
      <c r="K3136" s="0" t="n">
        <v>9</v>
      </c>
      <c r="L3136" s="0" t="n">
        <v>6</v>
      </c>
      <c r="M3136" s="0" t="n">
        <v>5</v>
      </c>
      <c r="N3136" s="0" t="n">
        <v>6</v>
      </c>
      <c r="O3136" s="0" t="n">
        <v>6</v>
      </c>
      <c r="P3136" s="0" t="n">
        <v>7</v>
      </c>
      <c r="Q3136" s="0" t="n">
        <v>4</v>
      </c>
      <c r="R3136" s="0" t="n">
        <v>7</v>
      </c>
      <c r="S3136" s="0" t="n">
        <v>3</v>
      </c>
      <c r="T3136" s="0" t="n">
        <v>8</v>
      </c>
      <c r="U3136" s="0" t="n">
        <v>2</v>
      </c>
      <c r="V3136" s="0" t="n">
        <v>5</v>
      </c>
      <c r="W3136" s="0" t="n">
        <v>4</v>
      </c>
      <c r="X3136" s="0" t="n">
        <v>6</v>
      </c>
      <c r="Y3136" s="0" t="n">
        <v>9</v>
      </c>
      <c r="Z3136" s="0" t="n">
        <v>6</v>
      </c>
      <c r="AA3136" s="0" t="n">
        <v>12</v>
      </c>
      <c r="AB3136" s="0" t="n">
        <v>3</v>
      </c>
      <c r="AC3136" s="0" t="n">
        <v>8</v>
      </c>
      <c r="AD3136" s="0" t="n">
        <v>10</v>
      </c>
      <c r="AE3136" s="0" t="n">
        <v>3</v>
      </c>
      <c r="AF3136" s="0" t="n">
        <v>3</v>
      </c>
      <c r="AG3136" s="0" t="n">
        <v>7</v>
      </c>
      <c r="AH3136" s="0" t="n">
        <v>5</v>
      </c>
    </row>
    <row r="3137" customFormat="false" ht="12.75" hidden="false" customHeight="false" outlineLevel="0" collapsed="false">
      <c r="A3137" s="0" t="n">
        <v>52111239</v>
      </c>
      <c r="B3137" s="0" t="n">
        <v>5</v>
      </c>
      <c r="C3137" s="0" t="s">
        <v>58</v>
      </c>
      <c r="D3137" s="0" t="n">
        <v>1112</v>
      </c>
      <c r="E3137" s="0" t="s">
        <v>91</v>
      </c>
      <c r="F3137" s="0" t="n">
        <v>2</v>
      </c>
      <c r="G3137" s="0" t="s">
        <v>85</v>
      </c>
      <c r="H3137" s="0" t="n">
        <v>39</v>
      </c>
      <c r="I3137" s="0" t="s">
        <v>170</v>
      </c>
      <c r="J3137" s="0" t="n">
        <v>3.57343407014141</v>
      </c>
      <c r="K3137" s="0" t="n">
        <v>4.58886333855104</v>
      </c>
      <c r="L3137" s="0" t="n">
        <v>3.05891469706548</v>
      </c>
      <c r="M3137" s="0" t="n">
        <v>2.54790052996331</v>
      </c>
      <c r="N3137" s="0" t="n">
        <v>3.06355341560676</v>
      </c>
      <c r="O3137" s="0" t="n">
        <v>3.06413228880468</v>
      </c>
      <c r="P3137" s="0" t="n">
        <v>3.57425515075698</v>
      </c>
      <c r="Q3137" s="0" t="n">
        <v>2.04322441244528</v>
      </c>
      <c r="R3137" s="0" t="n">
        <v>3.58755426175821</v>
      </c>
      <c r="S3137" s="0" t="n">
        <v>1.53850887719622</v>
      </c>
      <c r="T3137" s="0" t="n">
        <v>4.10939201545131</v>
      </c>
      <c r="U3137" s="0" t="n">
        <v>1.03108196586088</v>
      </c>
      <c r="V3137" s="0" t="n">
        <v>2.5915195115504</v>
      </c>
      <c r="W3137" s="0" t="n">
        <v>2.07530234561048</v>
      </c>
      <c r="X3137" s="0" t="n">
        <v>3.11702884810199</v>
      </c>
      <c r="Y3137" s="0" t="n">
        <v>4.67510609893563</v>
      </c>
      <c r="Z3137" s="0" t="n">
        <v>3.11188793054266</v>
      </c>
      <c r="AA3137" s="0" t="n">
        <v>6.2178098800999</v>
      </c>
      <c r="AB3137" s="0" t="n">
        <v>1.55384057595691</v>
      </c>
      <c r="AC3137" s="0" t="n">
        <v>4.12984224002643</v>
      </c>
      <c r="AD3137" s="0" t="n">
        <v>5.14848222743935</v>
      </c>
      <c r="AE3137" s="0" t="n">
        <v>1.54430614324984</v>
      </c>
      <c r="AF3137" s="0" t="n">
        <v>1.54233715490206</v>
      </c>
      <c r="AG3137" s="0" t="n">
        <v>3.59223051856413</v>
      </c>
      <c r="AH3137" s="0" t="n">
        <v>2.57020515377537</v>
      </c>
    </row>
    <row r="3138" customFormat="false" ht="12.75" hidden="false" customHeight="false" outlineLevel="0" collapsed="false">
      <c r="A3138" s="0" t="n">
        <v>52111240</v>
      </c>
      <c r="B3138" s="0" t="n">
        <v>5</v>
      </c>
      <c r="C3138" s="0" t="s">
        <v>58</v>
      </c>
      <c r="D3138" s="0" t="n">
        <v>1112</v>
      </c>
      <c r="E3138" s="0" t="s">
        <v>91</v>
      </c>
      <c r="F3138" s="0" t="n">
        <v>2</v>
      </c>
      <c r="G3138" s="0" t="s">
        <v>85</v>
      </c>
      <c r="H3138" s="0" t="n">
        <v>40</v>
      </c>
      <c r="I3138" s="0" t="s">
        <v>171</v>
      </c>
      <c r="J3138" s="0" t="n">
        <v>1.43670583057832</v>
      </c>
      <c r="K3138" s="0" t="n">
        <v>2.09832052566874</v>
      </c>
      <c r="L3138" s="0" t="n">
        <v>1.1225677822312</v>
      </c>
      <c r="M3138" s="0" t="n">
        <v>0.827296366754189</v>
      </c>
      <c r="N3138" s="0" t="n">
        <v>1.12427011018113</v>
      </c>
      <c r="O3138" s="0" t="n">
        <v>1.12448254644247</v>
      </c>
      <c r="P3138" s="0" t="n">
        <v>1.43703594757071</v>
      </c>
      <c r="Q3138" s="0" t="n">
        <v>0.556709884418026</v>
      </c>
      <c r="R3138" s="0" t="n">
        <v>1.44238287994499</v>
      </c>
      <c r="S3138" s="0" t="n">
        <v>0.317277517716238</v>
      </c>
      <c r="T3138" s="0" t="n">
        <v>1.77414379622989</v>
      </c>
      <c r="U3138" s="0" t="n">
        <v>0.124868809535428</v>
      </c>
      <c r="V3138" s="0" t="n">
        <v>0.841459331345683</v>
      </c>
      <c r="W3138" s="0" t="n">
        <v>0.565450041571588</v>
      </c>
      <c r="X3138" s="0" t="n">
        <v>1.1438946514335</v>
      </c>
      <c r="Y3138" s="0" t="n">
        <v>2.13775620743879</v>
      </c>
      <c r="Z3138" s="0" t="n">
        <v>1.1420080252949</v>
      </c>
      <c r="AA3138" s="0" t="n">
        <v>3.21283309777621</v>
      </c>
      <c r="AB3138" s="0" t="n">
        <v>0.320439282589528</v>
      </c>
      <c r="AC3138" s="0" t="n">
        <v>1.7829727516873</v>
      </c>
      <c r="AD3138" s="0" t="n">
        <v>2.46889734757014</v>
      </c>
      <c r="AE3138" s="0" t="n">
        <v>0.318473053348365</v>
      </c>
      <c r="AF3138" s="0" t="n">
        <v>0.318067000614673</v>
      </c>
      <c r="AG3138" s="0" t="n">
        <v>1.44426297771271</v>
      </c>
      <c r="AH3138" s="0" t="n">
        <v>0.834538617393309</v>
      </c>
    </row>
    <row r="3139" customFormat="false" ht="12.75" hidden="false" customHeight="false" outlineLevel="0" collapsed="false">
      <c r="A3139" s="0" t="n">
        <v>52111241</v>
      </c>
      <c r="B3139" s="0" t="n">
        <v>5</v>
      </c>
      <c r="C3139" s="0" t="s">
        <v>58</v>
      </c>
      <c r="D3139" s="0" t="n">
        <v>1112</v>
      </c>
      <c r="E3139" s="0" t="s">
        <v>91</v>
      </c>
      <c r="F3139" s="0" t="n">
        <v>2</v>
      </c>
      <c r="G3139" s="0" t="s">
        <v>85</v>
      </c>
      <c r="H3139" s="0" t="n">
        <v>41</v>
      </c>
      <c r="I3139" s="0" t="s">
        <v>172</v>
      </c>
      <c r="J3139" s="0" t="n">
        <v>7.36263993144233</v>
      </c>
      <c r="K3139" s="0" t="n">
        <v>8.71109202272974</v>
      </c>
      <c r="L3139" s="0" t="n">
        <v>6.65796950390455</v>
      </c>
      <c r="M3139" s="0" t="n">
        <v>5.94594989773883</v>
      </c>
      <c r="N3139" s="0" t="n">
        <v>6.66806604128582</v>
      </c>
      <c r="O3139" s="0" t="n">
        <v>6.66932600453425</v>
      </c>
      <c r="P3139" s="0" t="n">
        <v>7.36433167132293</v>
      </c>
      <c r="Q3139" s="0" t="n">
        <v>5.23146600095198</v>
      </c>
      <c r="R3139" s="0" t="n">
        <v>7.39173292283293</v>
      </c>
      <c r="S3139" s="0" t="n">
        <v>4.49617581553398</v>
      </c>
      <c r="T3139" s="0" t="n">
        <v>8.09714048993882</v>
      </c>
      <c r="U3139" s="0" t="n">
        <v>3.72462258158382</v>
      </c>
      <c r="V3139" s="0" t="n">
        <v>6.04774205016284</v>
      </c>
      <c r="W3139" s="0" t="n">
        <v>5.31359825021074</v>
      </c>
      <c r="X3139" s="0" t="n">
        <v>6.78445954487155</v>
      </c>
      <c r="Y3139" s="0" t="n">
        <v>8.87480764609403</v>
      </c>
      <c r="Z3139" s="0" t="n">
        <v>6.77326993165189</v>
      </c>
      <c r="AA3139" s="0" t="n">
        <v>10.8612625512591</v>
      </c>
      <c r="AB3139" s="0" t="n">
        <v>4.54098154541996</v>
      </c>
      <c r="AC3139" s="0" t="n">
        <v>8.13743558488545</v>
      </c>
      <c r="AD3139" s="0" t="n">
        <v>9.46824212386104</v>
      </c>
      <c r="AE3139" s="0" t="n">
        <v>4.51311788705065</v>
      </c>
      <c r="AF3139" s="0" t="n">
        <v>4.50736366754528</v>
      </c>
      <c r="AG3139" s="0" t="n">
        <v>7.4013677990929</v>
      </c>
      <c r="AH3139" s="0" t="n">
        <v>5.99800144924753</v>
      </c>
    </row>
    <row r="3140" customFormat="false" ht="12.75" hidden="false" customHeight="false" outlineLevel="0" collapsed="false">
      <c r="A3140" s="0" t="n">
        <v>52111242</v>
      </c>
      <c r="B3140" s="0" t="n">
        <v>5</v>
      </c>
      <c r="C3140" s="0" t="s">
        <v>58</v>
      </c>
      <c r="D3140" s="0" t="n">
        <v>1112</v>
      </c>
      <c r="E3140" s="0" t="s">
        <v>91</v>
      </c>
      <c r="F3140" s="0" t="n">
        <v>2</v>
      </c>
      <c r="G3140" s="0" t="s">
        <v>85</v>
      </c>
      <c r="H3140" s="0" t="n">
        <v>42</v>
      </c>
      <c r="I3140" s="0" t="s">
        <v>173</v>
      </c>
      <c r="J3140" s="0" t="n">
        <v>3.19540054394417</v>
      </c>
      <c r="K3140" s="0" t="n">
        <v>4.64916660142687</v>
      </c>
      <c r="L3140" s="0" t="n">
        <v>3.22120654942888</v>
      </c>
      <c r="M3140" s="0" t="n">
        <v>2.51795460915529</v>
      </c>
      <c r="N3140" s="0" t="n">
        <v>3.32006599993657</v>
      </c>
      <c r="O3140" s="0" t="n">
        <v>3.35425467041866</v>
      </c>
      <c r="P3140" s="0" t="n">
        <v>3.9147695753329</v>
      </c>
      <c r="Q3140" s="0" t="n">
        <v>2.16325871575002</v>
      </c>
      <c r="R3140" s="0" t="n">
        <v>3.82999039091187</v>
      </c>
      <c r="S3140" s="0" t="n">
        <v>1.5560439137286</v>
      </c>
      <c r="T3140" s="0" t="n">
        <v>4.22922927891606</v>
      </c>
      <c r="U3140" s="0" t="n">
        <v>1.05593086446515</v>
      </c>
      <c r="V3140" s="0" t="n">
        <v>2.46571256930866</v>
      </c>
      <c r="W3140" s="0" t="n">
        <v>2.0764657437617</v>
      </c>
      <c r="X3140" s="0" t="n">
        <v>3.15360096841919</v>
      </c>
      <c r="Y3140" s="0" t="n">
        <v>4.63562696976394</v>
      </c>
      <c r="Z3140" s="0" t="n">
        <v>3.12788326326546</v>
      </c>
      <c r="AA3140" s="0" t="n">
        <v>6.03397590766551</v>
      </c>
      <c r="AB3140" s="0" t="n">
        <v>1.47700650755913</v>
      </c>
      <c r="AC3140" s="0" t="n">
        <v>3.9886053838155</v>
      </c>
      <c r="AD3140" s="0" t="n">
        <v>5.16169927573648</v>
      </c>
      <c r="AE3140" s="0" t="n">
        <v>1.51326855769132</v>
      </c>
      <c r="AF3140" s="0" t="n">
        <v>1.51317148888862</v>
      </c>
      <c r="AG3140" s="0" t="n">
        <v>3.41789187136575</v>
      </c>
      <c r="AH3140" s="0" t="n">
        <v>2.40314863649294</v>
      </c>
    </row>
    <row r="3141" customFormat="false" ht="12.75" hidden="false" customHeight="false" outlineLevel="0" collapsed="false">
      <c r="A3141" s="0" t="n">
        <v>52111244</v>
      </c>
      <c r="B3141" s="0" t="n">
        <v>5</v>
      </c>
      <c r="C3141" s="0" t="s">
        <v>58</v>
      </c>
      <c r="D3141" s="0" t="n">
        <v>1112</v>
      </c>
      <c r="E3141" s="0" t="s">
        <v>91</v>
      </c>
      <c r="F3141" s="0" t="n">
        <v>2</v>
      </c>
      <c r="G3141" s="0" t="s">
        <v>85</v>
      </c>
      <c r="H3141" s="0" t="n">
        <v>44</v>
      </c>
      <c r="I3141" s="0" t="s">
        <v>174</v>
      </c>
      <c r="J3141" s="0" t="s">
        <v>180</v>
      </c>
      <c r="K3141" s="0" t="s">
        <v>180</v>
      </c>
      <c r="L3141" s="0" t="s">
        <v>180</v>
      </c>
      <c r="M3141" s="0" t="s">
        <v>180</v>
      </c>
      <c r="N3141" s="0" t="s">
        <v>180</v>
      </c>
      <c r="O3141" s="0" t="s">
        <v>180</v>
      </c>
      <c r="P3141" s="0" t="s">
        <v>180</v>
      </c>
      <c r="Q3141" s="0" t="s">
        <v>180</v>
      </c>
      <c r="R3141" s="0" t="s">
        <v>180</v>
      </c>
      <c r="S3141" s="0" t="s">
        <v>180</v>
      </c>
      <c r="T3141" s="0" t="s">
        <v>180</v>
      </c>
      <c r="U3141" s="0" t="s">
        <v>180</v>
      </c>
      <c r="V3141" s="0" t="s">
        <v>180</v>
      </c>
      <c r="W3141" s="0" t="s">
        <v>180</v>
      </c>
      <c r="X3141" s="0" t="s">
        <v>180</v>
      </c>
      <c r="Y3141" s="0" t="s">
        <v>180</v>
      </c>
      <c r="Z3141" s="0" t="s">
        <v>180</v>
      </c>
      <c r="AA3141" s="0" t="s">
        <v>180</v>
      </c>
      <c r="AB3141" s="0" t="s">
        <v>180</v>
      </c>
      <c r="AC3141" s="0" t="s">
        <v>180</v>
      </c>
      <c r="AD3141" s="0" t="s">
        <v>180</v>
      </c>
      <c r="AE3141" s="0" t="s">
        <v>180</v>
      </c>
      <c r="AF3141" s="0" t="s">
        <v>180</v>
      </c>
      <c r="AG3141" s="0" t="s">
        <v>180</v>
      </c>
      <c r="AH3141" s="0" t="s">
        <v>180</v>
      </c>
    </row>
    <row r="3142" customFormat="false" ht="12.75" hidden="false" customHeight="false" outlineLevel="0" collapsed="false">
      <c r="A3142" s="0" t="n">
        <v>52111245</v>
      </c>
      <c r="B3142" s="0" t="n">
        <v>5</v>
      </c>
      <c r="C3142" s="0" t="s">
        <v>58</v>
      </c>
      <c r="D3142" s="0" t="n">
        <v>1112</v>
      </c>
      <c r="E3142" s="0" t="s">
        <v>91</v>
      </c>
      <c r="F3142" s="0" t="n">
        <v>2</v>
      </c>
      <c r="G3142" s="0" t="s">
        <v>85</v>
      </c>
      <c r="H3142" s="0" t="n">
        <v>45</v>
      </c>
      <c r="I3142" s="0" t="s">
        <v>175</v>
      </c>
      <c r="J3142" s="0" t="s">
        <v>180</v>
      </c>
      <c r="K3142" s="0" t="s">
        <v>180</v>
      </c>
      <c r="L3142" s="0" t="s">
        <v>180</v>
      </c>
      <c r="M3142" s="0" t="s">
        <v>180</v>
      </c>
      <c r="N3142" s="0" t="s">
        <v>180</v>
      </c>
      <c r="O3142" s="0" t="s">
        <v>180</v>
      </c>
      <c r="P3142" s="0" t="s">
        <v>180</v>
      </c>
      <c r="Q3142" s="0" t="s">
        <v>180</v>
      </c>
      <c r="R3142" s="0" t="s">
        <v>180</v>
      </c>
      <c r="S3142" s="0" t="s">
        <v>180</v>
      </c>
      <c r="T3142" s="0" t="s">
        <v>180</v>
      </c>
      <c r="U3142" s="0" t="s">
        <v>180</v>
      </c>
      <c r="V3142" s="0" t="s">
        <v>180</v>
      </c>
      <c r="W3142" s="0" t="s">
        <v>180</v>
      </c>
      <c r="X3142" s="0" t="s">
        <v>180</v>
      </c>
      <c r="Y3142" s="0" t="s">
        <v>180</v>
      </c>
      <c r="Z3142" s="0" t="s">
        <v>180</v>
      </c>
      <c r="AA3142" s="0" t="s">
        <v>180</v>
      </c>
      <c r="AB3142" s="0" t="s">
        <v>180</v>
      </c>
      <c r="AC3142" s="0" t="s">
        <v>180</v>
      </c>
      <c r="AD3142" s="0" t="s">
        <v>180</v>
      </c>
      <c r="AE3142" s="0" t="s">
        <v>180</v>
      </c>
      <c r="AF3142" s="0" t="s">
        <v>180</v>
      </c>
      <c r="AG3142" s="0" t="s">
        <v>180</v>
      </c>
      <c r="AH3142" s="0" t="s">
        <v>180</v>
      </c>
    </row>
    <row r="3143" customFormat="false" ht="12.75" hidden="false" customHeight="false" outlineLevel="0" collapsed="false">
      <c r="A3143" s="0" t="n">
        <v>52111246</v>
      </c>
      <c r="B3143" s="0" t="n">
        <v>5</v>
      </c>
      <c r="C3143" s="0" t="s">
        <v>58</v>
      </c>
      <c r="D3143" s="0" t="n">
        <v>1112</v>
      </c>
      <c r="E3143" s="0" t="s">
        <v>91</v>
      </c>
      <c r="F3143" s="0" t="n">
        <v>2</v>
      </c>
      <c r="G3143" s="0" t="s">
        <v>85</v>
      </c>
      <c r="H3143" s="0" t="n">
        <v>46</v>
      </c>
      <c r="I3143" s="0" t="s">
        <v>176</v>
      </c>
      <c r="J3143" s="0" t="n">
        <v>3.43836110246695</v>
      </c>
      <c r="K3143" s="0" t="n">
        <v>3.02009458879726</v>
      </c>
      <c r="L3143" s="0" t="n">
        <v>2.32120966851797</v>
      </c>
      <c r="M3143" s="0" t="n">
        <v>1.45287356433606</v>
      </c>
      <c r="N3143" s="0" t="n">
        <v>1.61914572606377</v>
      </c>
      <c r="O3143" s="0" t="n">
        <v>2.34817550124423</v>
      </c>
      <c r="P3143" s="0" t="n">
        <v>2.4018894968745</v>
      </c>
      <c r="Q3143" s="0" t="n">
        <v>1.17249510093823</v>
      </c>
      <c r="R3143" s="0" t="n">
        <v>2.03065743668883</v>
      </c>
      <c r="S3143" s="0" t="n">
        <v>0.602168309287114</v>
      </c>
      <c r="T3143" s="0" t="n">
        <v>1.52290385023585</v>
      </c>
      <c r="U3143" s="0" t="n">
        <v>0.347865950653811</v>
      </c>
      <c r="V3143" s="0" t="n">
        <v>0.589498561157603</v>
      </c>
      <c r="W3143" s="0" t="n">
        <v>0.740348680306269</v>
      </c>
      <c r="X3143" s="0" t="n">
        <v>1.54921220649153</v>
      </c>
      <c r="Y3143" s="0" t="n">
        <v>3.0759588237935</v>
      </c>
      <c r="Z3143" s="0" t="n">
        <v>1.80569395131591</v>
      </c>
      <c r="AA3143" s="0" t="n">
        <v>2.78514696044491</v>
      </c>
      <c r="AB3143" s="0" t="n">
        <v>1.39364525394226</v>
      </c>
      <c r="AC3143" s="0" t="n">
        <v>2.12905072277274</v>
      </c>
      <c r="AD3143" s="0" t="n">
        <v>3.19667445336765</v>
      </c>
      <c r="AE3143" s="0" t="n">
        <v>0.762557617584351</v>
      </c>
      <c r="AF3143" s="0" t="n">
        <v>1.03704179832102</v>
      </c>
      <c r="AG3143" s="0" t="n">
        <v>1.67666400114434</v>
      </c>
      <c r="AH3143" s="0" t="n">
        <v>1.81325493791336</v>
      </c>
    </row>
    <row r="3144" customFormat="false" ht="12.75" hidden="false" customHeight="false" outlineLevel="0" collapsed="false">
      <c r="A3144" s="0" t="n">
        <v>52111248</v>
      </c>
      <c r="B3144" s="0" t="n">
        <v>5</v>
      </c>
      <c r="C3144" s="0" t="s">
        <v>58</v>
      </c>
      <c r="D3144" s="0" t="n">
        <v>1112</v>
      </c>
      <c r="E3144" s="0" t="s">
        <v>91</v>
      </c>
      <c r="F3144" s="0" t="n">
        <v>2</v>
      </c>
      <c r="G3144" s="0" t="s">
        <v>85</v>
      </c>
      <c r="H3144" s="0" t="n">
        <v>48</v>
      </c>
      <c r="I3144" s="0" t="s">
        <v>177</v>
      </c>
      <c r="J3144" s="0" t="s">
        <v>180</v>
      </c>
      <c r="K3144" s="0" t="s">
        <v>180</v>
      </c>
      <c r="L3144" s="0" t="s">
        <v>180</v>
      </c>
      <c r="M3144" s="0" t="s">
        <v>180</v>
      </c>
      <c r="N3144" s="0" t="s">
        <v>180</v>
      </c>
      <c r="O3144" s="0" t="s">
        <v>180</v>
      </c>
      <c r="P3144" s="0" t="s">
        <v>180</v>
      </c>
      <c r="Q3144" s="0" t="s">
        <v>180</v>
      </c>
      <c r="R3144" s="0" t="s">
        <v>180</v>
      </c>
      <c r="S3144" s="0" t="s">
        <v>180</v>
      </c>
      <c r="T3144" s="0" t="s">
        <v>180</v>
      </c>
      <c r="U3144" s="0" t="s">
        <v>180</v>
      </c>
      <c r="V3144" s="0" t="s">
        <v>180</v>
      </c>
      <c r="W3144" s="0" t="s">
        <v>180</v>
      </c>
      <c r="X3144" s="0" t="s">
        <v>180</v>
      </c>
      <c r="Y3144" s="0" t="s">
        <v>180</v>
      </c>
      <c r="Z3144" s="0" t="s">
        <v>180</v>
      </c>
      <c r="AA3144" s="0" t="s">
        <v>180</v>
      </c>
      <c r="AB3144" s="0" t="s">
        <v>180</v>
      </c>
      <c r="AC3144" s="0" t="s">
        <v>180</v>
      </c>
      <c r="AD3144" s="0" t="s">
        <v>180</v>
      </c>
      <c r="AE3144" s="0" t="s">
        <v>180</v>
      </c>
      <c r="AF3144" s="0" t="s">
        <v>180</v>
      </c>
      <c r="AG3144" s="0" t="s">
        <v>180</v>
      </c>
      <c r="AH3144" s="0" t="s">
        <v>180</v>
      </c>
    </row>
    <row r="3145" customFormat="false" ht="12.75" hidden="false" customHeight="false" outlineLevel="0" collapsed="false">
      <c r="A3145" s="0" t="n">
        <v>52111249</v>
      </c>
      <c r="B3145" s="0" t="n">
        <v>5</v>
      </c>
      <c r="C3145" s="0" t="s">
        <v>58</v>
      </c>
      <c r="D3145" s="0" t="n">
        <v>1112</v>
      </c>
      <c r="E3145" s="0" t="s">
        <v>91</v>
      </c>
      <c r="F3145" s="0" t="n">
        <v>2</v>
      </c>
      <c r="G3145" s="0" t="s">
        <v>85</v>
      </c>
      <c r="H3145" s="0" t="n">
        <v>49</v>
      </c>
      <c r="I3145" s="0" t="s">
        <v>178</v>
      </c>
      <c r="J3145" s="0" t="s">
        <v>180</v>
      </c>
      <c r="K3145" s="0" t="s">
        <v>180</v>
      </c>
      <c r="L3145" s="0" t="s">
        <v>180</v>
      </c>
      <c r="M3145" s="0" t="s">
        <v>180</v>
      </c>
      <c r="N3145" s="0" t="s">
        <v>180</v>
      </c>
      <c r="O3145" s="0" t="s">
        <v>180</v>
      </c>
      <c r="P3145" s="0" t="s">
        <v>180</v>
      </c>
      <c r="Q3145" s="0" t="s">
        <v>180</v>
      </c>
      <c r="R3145" s="0" t="s">
        <v>180</v>
      </c>
      <c r="S3145" s="0" t="s">
        <v>180</v>
      </c>
      <c r="T3145" s="0" t="s">
        <v>180</v>
      </c>
      <c r="U3145" s="0" t="s">
        <v>180</v>
      </c>
      <c r="V3145" s="0" t="s">
        <v>180</v>
      </c>
      <c r="W3145" s="0" t="s">
        <v>180</v>
      </c>
      <c r="X3145" s="0" t="s">
        <v>180</v>
      </c>
      <c r="Y3145" s="0" t="s">
        <v>180</v>
      </c>
      <c r="Z3145" s="0" t="s">
        <v>180</v>
      </c>
      <c r="AA3145" s="0" t="s">
        <v>180</v>
      </c>
      <c r="AB3145" s="0" t="s">
        <v>180</v>
      </c>
      <c r="AC3145" s="0" t="s">
        <v>180</v>
      </c>
      <c r="AD3145" s="0" t="s">
        <v>180</v>
      </c>
      <c r="AE3145" s="0" t="s">
        <v>180</v>
      </c>
      <c r="AF3145" s="0" t="s">
        <v>180</v>
      </c>
      <c r="AG3145" s="0" t="s">
        <v>180</v>
      </c>
      <c r="AH3145" s="0" t="s">
        <v>180</v>
      </c>
    </row>
    <row r="3146" customFormat="false" ht="12.75" hidden="false" customHeight="false" outlineLevel="0" collapsed="false">
      <c r="A3146" s="0" t="n">
        <v>52111250</v>
      </c>
      <c r="B3146" s="0" t="n">
        <v>5</v>
      </c>
      <c r="C3146" s="0" t="s">
        <v>58</v>
      </c>
      <c r="D3146" s="0" t="n">
        <v>1112</v>
      </c>
      <c r="E3146" s="0" t="s">
        <v>91</v>
      </c>
      <c r="F3146" s="0" t="n">
        <v>2</v>
      </c>
      <c r="G3146" s="0" t="s">
        <v>85</v>
      </c>
      <c r="H3146" s="0" t="n">
        <v>50</v>
      </c>
      <c r="I3146" s="0" t="s">
        <v>179</v>
      </c>
      <c r="J3146" s="0" t="n">
        <v>128.851070760306</v>
      </c>
      <c r="K3146" s="0" t="n">
        <v>165.705347995431</v>
      </c>
      <c r="L3146" s="0" t="n">
        <v>106.366690976364</v>
      </c>
      <c r="M3146" s="0" t="n">
        <v>99.036913029961</v>
      </c>
      <c r="N3146" s="0" t="n">
        <v>111.182260723867</v>
      </c>
      <c r="O3146" s="0" t="n">
        <v>98.9264691478419</v>
      </c>
      <c r="P3146" s="0" t="n">
        <v>121.552895795892</v>
      </c>
      <c r="Q3146" s="0" t="n">
        <v>82.2172601610729</v>
      </c>
      <c r="R3146" s="0" t="n">
        <v>113.021016490617</v>
      </c>
      <c r="S3146" s="0" t="n">
        <v>46.8311463844963</v>
      </c>
      <c r="T3146" s="0" t="n">
        <v>101.00438933597</v>
      </c>
      <c r="U3146" s="0" t="n">
        <v>33.0893682681718</v>
      </c>
      <c r="V3146" s="0" t="n">
        <v>70.4883353402111</v>
      </c>
      <c r="W3146" s="0" t="n">
        <v>54.5857296442402</v>
      </c>
      <c r="X3146" s="0" t="n">
        <v>91.3945597515226</v>
      </c>
      <c r="Y3146" s="0" t="n">
        <v>105.376869941948</v>
      </c>
      <c r="Z3146" s="0" t="n">
        <v>80.5529838329118</v>
      </c>
      <c r="AA3146" s="0" t="n">
        <v>189.62842282115</v>
      </c>
      <c r="AB3146" s="0" t="n">
        <v>51.6707186927653</v>
      </c>
      <c r="AC3146" s="0" t="n">
        <v>127.511750873609</v>
      </c>
      <c r="AD3146" s="0" t="n">
        <v>151.118339433034</v>
      </c>
      <c r="AE3146" s="0" t="n">
        <v>41.8392810708507</v>
      </c>
      <c r="AF3146" s="0" t="n">
        <v>47.5229896634059</v>
      </c>
      <c r="AG3146" s="0" t="n">
        <v>132.997795833972</v>
      </c>
      <c r="AH3146" s="0" t="n">
        <v>68.7708321175956</v>
      </c>
    </row>
    <row r="3147" customFormat="false" ht="12.75" hidden="false" customHeight="false" outlineLevel="0" collapsed="false">
      <c r="A3147" s="0" t="n">
        <v>52111251</v>
      </c>
      <c r="B3147" s="0" t="n">
        <v>5</v>
      </c>
      <c r="C3147" s="0" t="s">
        <v>58</v>
      </c>
      <c r="D3147" s="0" t="n">
        <v>1112</v>
      </c>
      <c r="E3147" s="0" t="s">
        <v>91</v>
      </c>
      <c r="F3147" s="0" t="n">
        <v>2</v>
      </c>
      <c r="G3147" s="0" t="s">
        <v>85</v>
      </c>
      <c r="H3147" s="0" t="n">
        <v>51</v>
      </c>
      <c r="I3147" s="0" t="s">
        <v>181</v>
      </c>
      <c r="J3147" s="0" t="n">
        <v>51.8048132423682</v>
      </c>
      <c r="K3147" s="0" t="n">
        <v>75.7710368035681</v>
      </c>
      <c r="L3147" s="0" t="n">
        <v>39.0347009372822</v>
      </c>
      <c r="M3147" s="0" t="n">
        <v>32.1570160846967</v>
      </c>
      <c r="N3147" s="0" t="n">
        <v>40.8019301630006</v>
      </c>
      <c r="O3147" s="0" t="n">
        <v>36.3042706557955</v>
      </c>
      <c r="P3147" s="0" t="n">
        <v>48.8705683904575</v>
      </c>
      <c r="Q3147" s="0" t="n">
        <v>22.4014362409951</v>
      </c>
      <c r="R3147" s="0" t="n">
        <v>45.4403104080588</v>
      </c>
      <c r="S3147" s="0" t="n">
        <v>9.65770825044367</v>
      </c>
      <c r="T3147" s="0" t="n">
        <v>43.6065262351759</v>
      </c>
      <c r="U3147" s="0" t="n">
        <v>4.00727600785472</v>
      </c>
      <c r="V3147" s="0" t="n">
        <v>22.8873706173872</v>
      </c>
      <c r="W3147" s="0" t="n">
        <v>14.8727741583464</v>
      </c>
      <c r="X3147" s="0" t="n">
        <v>33.5401926528673</v>
      </c>
      <c r="Y3147" s="0" t="n">
        <v>48.1850150716698</v>
      </c>
      <c r="Z3147" s="0" t="n">
        <v>29.561525367205</v>
      </c>
      <c r="AA3147" s="0" t="n">
        <v>97.9837732042559</v>
      </c>
      <c r="AB3147" s="0" t="n">
        <v>10.6557444083982</v>
      </c>
      <c r="AC3147" s="0" t="n">
        <v>55.0505235101013</v>
      </c>
      <c r="AD3147" s="0" t="n">
        <v>72.4671176695475</v>
      </c>
      <c r="AE3147" s="0" t="n">
        <v>8.62826561350964</v>
      </c>
      <c r="AF3147" s="0" t="n">
        <v>9.80038296713501</v>
      </c>
      <c r="AG3147" s="0" t="n">
        <v>53.4720117898161</v>
      </c>
      <c r="AH3147" s="0" t="n">
        <v>22.329701996007</v>
      </c>
    </row>
    <row r="3148" customFormat="false" ht="12.75" hidden="false" customHeight="false" outlineLevel="0" collapsed="false">
      <c r="A3148" s="0" t="n">
        <v>52111252</v>
      </c>
      <c r="B3148" s="0" t="n">
        <v>5</v>
      </c>
      <c r="C3148" s="0" t="s">
        <v>58</v>
      </c>
      <c r="D3148" s="0" t="n">
        <v>1112</v>
      </c>
      <c r="E3148" s="0" t="s">
        <v>91</v>
      </c>
      <c r="F3148" s="0" t="n">
        <v>2</v>
      </c>
      <c r="G3148" s="0" t="s">
        <v>85</v>
      </c>
      <c r="H3148" s="0" t="n">
        <v>52</v>
      </c>
      <c r="I3148" s="0" t="s">
        <v>182</v>
      </c>
      <c r="J3148" s="0" t="n">
        <v>265.48245194052</v>
      </c>
      <c r="K3148" s="0" t="n">
        <v>314.560366816773</v>
      </c>
      <c r="L3148" s="0" t="n">
        <v>231.51550627785</v>
      </c>
      <c r="M3148" s="0" t="n">
        <v>231.119117868917</v>
      </c>
      <c r="N3148" s="0" t="n">
        <v>241.996974281373</v>
      </c>
      <c r="O3148" s="0" t="n">
        <v>215.321275662623</v>
      </c>
      <c r="P3148" s="0" t="n">
        <v>250.445422191284</v>
      </c>
      <c r="Q3148" s="0" t="n">
        <v>210.508840147091</v>
      </c>
      <c r="R3148" s="0" t="n">
        <v>232.866489984827</v>
      </c>
      <c r="S3148" s="0" t="n">
        <v>136.860482840652</v>
      </c>
      <c r="T3148" s="0" t="n">
        <v>199.018912646621</v>
      </c>
      <c r="U3148" s="0" t="n">
        <v>119.530175429918</v>
      </c>
      <c r="V3148" s="0" t="n">
        <v>164.496260893648</v>
      </c>
      <c r="W3148" s="0" t="n">
        <v>139.761147640775</v>
      </c>
      <c r="X3148" s="0" t="n">
        <v>198.927479812424</v>
      </c>
      <c r="Y3148" s="0" t="n">
        <v>200.038123475994</v>
      </c>
      <c r="Z3148" s="0" t="n">
        <v>175.32993330038</v>
      </c>
      <c r="AA3148" s="0" t="n">
        <v>331.242692709766</v>
      </c>
      <c r="AB3148" s="0" t="n">
        <v>151.003766829771</v>
      </c>
      <c r="AC3148" s="0" t="n">
        <v>251.248982102356</v>
      </c>
      <c r="AD3148" s="0" t="n">
        <v>277.912006665199</v>
      </c>
      <c r="AE3148" s="0" t="n">
        <v>122.272134063283</v>
      </c>
      <c r="AF3148" s="0" t="n">
        <v>138.882342489874</v>
      </c>
      <c r="AG3148" s="0" t="n">
        <v>274.026290447907</v>
      </c>
      <c r="AH3148" s="0" t="n">
        <v>160.488181303891</v>
      </c>
    </row>
    <row r="3149" customFormat="false" ht="12.75" hidden="false" customHeight="false" outlineLevel="0" collapsed="false">
      <c r="A3149" s="0" t="n">
        <v>50111319</v>
      </c>
      <c r="B3149" s="0" t="n">
        <v>5</v>
      </c>
      <c r="C3149" s="0" t="s">
        <v>58</v>
      </c>
      <c r="D3149" s="0" t="n">
        <v>1113</v>
      </c>
      <c r="E3149" s="0" t="s">
        <v>93</v>
      </c>
      <c r="F3149" s="0" t="n">
        <v>0</v>
      </c>
      <c r="G3149" s="0" t="s">
        <v>6</v>
      </c>
      <c r="H3149" s="0" t="n">
        <v>19</v>
      </c>
      <c r="I3149" s="0" t="s">
        <v>150</v>
      </c>
      <c r="J3149" s="0" t="n">
        <v>15</v>
      </c>
      <c r="K3149" s="0" t="n">
        <v>16</v>
      </c>
      <c r="L3149" s="0" t="n">
        <v>10</v>
      </c>
      <c r="M3149" s="0" t="n">
        <v>22</v>
      </c>
      <c r="N3149" s="0" t="n">
        <v>24</v>
      </c>
      <c r="O3149" s="0" t="n">
        <v>15</v>
      </c>
      <c r="P3149" s="0" t="n">
        <v>19</v>
      </c>
      <c r="Q3149" s="0" t="n">
        <v>19</v>
      </c>
      <c r="R3149" s="0" t="n">
        <v>17</v>
      </c>
      <c r="S3149" s="0" t="n">
        <v>25</v>
      </c>
      <c r="T3149" s="0" t="n">
        <v>33</v>
      </c>
      <c r="U3149" s="0" t="n">
        <v>33</v>
      </c>
      <c r="V3149" s="0" t="n">
        <v>31</v>
      </c>
      <c r="W3149" s="0" t="n">
        <v>37</v>
      </c>
      <c r="X3149" s="0" t="n">
        <v>26</v>
      </c>
      <c r="Y3149" s="0" t="n">
        <v>28</v>
      </c>
      <c r="Z3149" s="0" t="n">
        <v>18</v>
      </c>
      <c r="AA3149" s="0" t="n">
        <v>27</v>
      </c>
      <c r="AB3149" s="0" t="n">
        <v>22</v>
      </c>
      <c r="AC3149" s="0" t="n">
        <v>28</v>
      </c>
      <c r="AD3149" s="0" t="n">
        <v>26</v>
      </c>
      <c r="AE3149" s="0" t="n">
        <v>19</v>
      </c>
      <c r="AF3149" s="0" t="n">
        <v>16</v>
      </c>
      <c r="AG3149" s="0" t="n">
        <v>30</v>
      </c>
      <c r="AH3149" s="0" t="n">
        <v>13</v>
      </c>
    </row>
    <row r="3150" customFormat="false" ht="12.75" hidden="false" customHeight="false" outlineLevel="0" collapsed="false">
      <c r="A3150" s="0" t="n">
        <v>50111339</v>
      </c>
      <c r="B3150" s="0" t="n">
        <v>5</v>
      </c>
      <c r="C3150" s="0" t="s">
        <v>58</v>
      </c>
      <c r="D3150" s="0" t="n">
        <v>1113</v>
      </c>
      <c r="E3150" s="0" t="s">
        <v>93</v>
      </c>
      <c r="F3150" s="0" t="n">
        <v>0</v>
      </c>
      <c r="G3150" s="0" t="s">
        <v>6</v>
      </c>
      <c r="H3150" s="0" t="n">
        <v>39</v>
      </c>
      <c r="I3150" s="0" t="s">
        <v>170</v>
      </c>
      <c r="J3150" s="0" t="n">
        <v>4.00106695118698</v>
      </c>
      <c r="K3150" s="0" t="n">
        <v>4.26530177010023</v>
      </c>
      <c r="L3150" s="0" t="n">
        <v>2.6651031394915</v>
      </c>
      <c r="M3150" s="0" t="n">
        <v>5.863539445629</v>
      </c>
      <c r="N3150" s="0" t="n">
        <v>6.40666292944662</v>
      </c>
      <c r="O3150" s="0" t="n">
        <v>4.00555436872463</v>
      </c>
      <c r="P3150" s="0" t="n">
        <v>5.07546413783892</v>
      </c>
      <c r="Q3150" s="0" t="n">
        <v>5.077362978007</v>
      </c>
      <c r="R3150" s="0" t="n">
        <v>4.55580865603645</v>
      </c>
      <c r="S3150" s="0" t="n">
        <v>6.70690811535882</v>
      </c>
      <c r="T3150" s="0" t="n">
        <v>8.87597837488905</v>
      </c>
      <c r="U3150" s="0" t="n">
        <v>8.90544041450777</v>
      </c>
      <c r="V3150" s="0" t="n">
        <v>8.40632372481493</v>
      </c>
      <c r="W3150" s="0" t="n">
        <v>10.0464308018138</v>
      </c>
      <c r="X3150" s="0" t="n">
        <v>7.07521497768586</v>
      </c>
      <c r="Y3150" s="0" t="n">
        <v>7.61469636398249</v>
      </c>
      <c r="Z3150" s="0" t="n">
        <v>4.88426993731854</v>
      </c>
      <c r="AA3150" s="0" t="n">
        <v>7.31727147077157</v>
      </c>
      <c r="AB3150" s="0" t="n">
        <v>5.95721635526672</v>
      </c>
      <c r="AC3150" s="0" t="n">
        <v>7.55287009063444</v>
      </c>
      <c r="AD3150" s="0" t="n">
        <v>6.98774457105999</v>
      </c>
      <c r="AE3150" s="0" t="n">
        <v>5.1023148396799</v>
      </c>
      <c r="AF3150" s="0" t="n">
        <v>4.29184549356223</v>
      </c>
      <c r="AG3150" s="0" t="n">
        <v>8.02658404636155</v>
      </c>
      <c r="AH3150" s="0" t="n">
        <v>3.48348959910394</v>
      </c>
    </row>
    <row r="3151" customFormat="false" ht="12.75" hidden="false" customHeight="false" outlineLevel="0" collapsed="false">
      <c r="A3151" s="0" t="n">
        <v>50111340</v>
      </c>
      <c r="B3151" s="0" t="n">
        <v>5</v>
      </c>
      <c r="C3151" s="0" t="s">
        <v>58</v>
      </c>
      <c r="D3151" s="0" t="n">
        <v>1113</v>
      </c>
      <c r="E3151" s="0" t="s">
        <v>93</v>
      </c>
      <c r="F3151" s="0" t="n">
        <v>0</v>
      </c>
      <c r="G3151" s="0" t="s">
        <v>6</v>
      </c>
      <c r="H3151" s="0" t="n">
        <v>40</v>
      </c>
      <c r="I3151" s="0" t="s">
        <v>171</v>
      </c>
      <c r="J3151" s="0" t="n">
        <v>2.23936679988885</v>
      </c>
      <c r="K3151" s="0" t="n">
        <v>2.43798849798505</v>
      </c>
      <c r="L3151" s="0" t="n">
        <v>1.27802054691446</v>
      </c>
      <c r="M3151" s="0" t="n">
        <v>3.67464895315288</v>
      </c>
      <c r="N3151" s="0" t="n">
        <v>4.10486982586863</v>
      </c>
      <c r="O3151" s="0" t="n">
        <v>2.24187837342003</v>
      </c>
      <c r="P3151" s="0" t="n">
        <v>3.05576096283338</v>
      </c>
      <c r="Q3151" s="0" t="n">
        <v>3.05690418865523</v>
      </c>
      <c r="R3151" s="0" t="n">
        <v>2.65392642894474</v>
      </c>
      <c r="S3151" s="0" t="n">
        <v>4.3403573032406</v>
      </c>
      <c r="T3151" s="0" t="n">
        <v>6.10981510334594</v>
      </c>
      <c r="U3151" s="0" t="n">
        <v>6.13009541578419</v>
      </c>
      <c r="V3151" s="0" t="n">
        <v>5.71168912306907</v>
      </c>
      <c r="W3151" s="0" t="n">
        <v>7.07361442534578</v>
      </c>
      <c r="X3151" s="0" t="n">
        <v>4.62176532480579</v>
      </c>
      <c r="Y3151" s="0" t="n">
        <v>5.059910433727</v>
      </c>
      <c r="Z3151" s="0" t="n">
        <v>2.8947279137111</v>
      </c>
      <c r="AA3151" s="0" t="n">
        <v>4.8221280066573</v>
      </c>
      <c r="AB3151" s="0" t="n">
        <v>3.73335577368796</v>
      </c>
      <c r="AC3151" s="0" t="n">
        <v>5.0188273240876</v>
      </c>
      <c r="AD3151" s="0" t="n">
        <v>4.5646267511278</v>
      </c>
      <c r="AE3151" s="0" t="n">
        <v>3.07192683934871</v>
      </c>
      <c r="AF3151" s="0" t="n">
        <v>2.45316052941028</v>
      </c>
      <c r="AG3151" s="0" t="n">
        <v>5.41550255015838</v>
      </c>
      <c r="AH3151" s="0" t="n">
        <v>1.85481150060795</v>
      </c>
    </row>
    <row r="3152" customFormat="false" ht="12.75" hidden="false" customHeight="false" outlineLevel="0" collapsed="false">
      <c r="A3152" s="0" t="n">
        <v>50111341</v>
      </c>
      <c r="B3152" s="0" t="n">
        <v>5</v>
      </c>
      <c r="C3152" s="0" t="s">
        <v>58</v>
      </c>
      <c r="D3152" s="0" t="n">
        <v>1113</v>
      </c>
      <c r="E3152" s="0" t="s">
        <v>93</v>
      </c>
      <c r="F3152" s="0" t="n">
        <v>0</v>
      </c>
      <c r="G3152" s="0" t="s">
        <v>6</v>
      </c>
      <c r="H3152" s="0" t="n">
        <v>41</v>
      </c>
      <c r="I3152" s="0" t="s">
        <v>172</v>
      </c>
      <c r="J3152" s="0" t="n">
        <v>6.59915147278897</v>
      </c>
      <c r="K3152" s="0" t="n">
        <v>6.92658285283668</v>
      </c>
      <c r="L3152" s="0" t="n">
        <v>4.9012195623948</v>
      </c>
      <c r="M3152" s="0" t="n">
        <v>8.87746918633402</v>
      </c>
      <c r="N3152" s="0" t="n">
        <v>9.53260660253416</v>
      </c>
      <c r="O3152" s="0" t="n">
        <v>6.60655278559225</v>
      </c>
      <c r="P3152" s="0" t="n">
        <v>7.92596596008698</v>
      </c>
      <c r="Q3152" s="0" t="n">
        <v>7.92893123422293</v>
      </c>
      <c r="R3152" s="0" t="n">
        <v>7.29429098644154</v>
      </c>
      <c r="S3152" s="0" t="n">
        <v>9.90071943595718</v>
      </c>
      <c r="T3152" s="0" t="n">
        <v>12.4651736919146</v>
      </c>
      <c r="U3152" s="0" t="n">
        <v>12.5065493494088</v>
      </c>
      <c r="V3152" s="0" t="n">
        <v>11.9321055138023</v>
      </c>
      <c r="W3152" s="0" t="n">
        <v>13.8476814852239</v>
      </c>
      <c r="X3152" s="0" t="n">
        <v>10.3668292378157</v>
      </c>
      <c r="Y3152" s="0" t="n">
        <v>11.0053563795568</v>
      </c>
      <c r="Z3152" s="0" t="n">
        <v>7.7192522365962</v>
      </c>
      <c r="AA3152" s="0" t="n">
        <v>10.6462458183588</v>
      </c>
      <c r="AB3152" s="0" t="n">
        <v>9.01929715329684</v>
      </c>
      <c r="AC3152" s="0" t="n">
        <v>10.9160002004931</v>
      </c>
      <c r="AD3152" s="0" t="n">
        <v>10.2386648256088</v>
      </c>
      <c r="AE3152" s="0" t="n">
        <v>7.96789665706687</v>
      </c>
      <c r="AF3152" s="0" t="n">
        <v>6.96968819677064</v>
      </c>
      <c r="AG3152" s="0" t="n">
        <v>11.4584478177879</v>
      </c>
      <c r="AH3152" s="0" t="n">
        <v>5.95687330498993</v>
      </c>
    </row>
    <row r="3153" customFormat="false" ht="12.75" hidden="false" customHeight="false" outlineLevel="0" collapsed="false">
      <c r="A3153" s="0" t="n">
        <v>50111342</v>
      </c>
      <c r="B3153" s="0" t="n">
        <v>5</v>
      </c>
      <c r="C3153" s="0" t="s">
        <v>58</v>
      </c>
      <c r="D3153" s="0" t="n">
        <v>1113</v>
      </c>
      <c r="E3153" s="0" t="s">
        <v>93</v>
      </c>
      <c r="F3153" s="0" t="n">
        <v>0</v>
      </c>
      <c r="G3153" s="0" t="s">
        <v>6</v>
      </c>
      <c r="H3153" s="0" t="n">
        <v>42</v>
      </c>
      <c r="I3153" s="0" t="s">
        <v>173</v>
      </c>
      <c r="J3153" s="0" t="n">
        <v>5.31953259413989</v>
      </c>
      <c r="K3153" s="0" t="n">
        <v>4.87331041459768</v>
      </c>
      <c r="L3153" s="0" t="n">
        <v>3.42690734964903</v>
      </c>
      <c r="M3153" s="0" t="n">
        <v>8.27402442803958</v>
      </c>
      <c r="N3153" s="0" t="n">
        <v>9.42309020819569</v>
      </c>
      <c r="O3153" s="0" t="n">
        <v>4.79915466531184</v>
      </c>
      <c r="P3153" s="0" t="n">
        <v>6.33255884578657</v>
      </c>
      <c r="Q3153" s="0" t="n">
        <v>7.11038227307505</v>
      </c>
      <c r="R3153" s="0" t="n">
        <v>5.20336964265721</v>
      </c>
      <c r="S3153" s="0" t="n">
        <v>7.14427957153799</v>
      </c>
      <c r="T3153" s="0" t="n">
        <v>11.0138507426796</v>
      </c>
      <c r="U3153" s="0" t="n">
        <v>10.7553230955917</v>
      </c>
      <c r="V3153" s="0" t="n">
        <v>9.77463444622743</v>
      </c>
      <c r="W3153" s="0" t="n">
        <v>11.7969769316318</v>
      </c>
      <c r="X3153" s="0" t="n">
        <v>8.47957547209255</v>
      </c>
      <c r="Y3153" s="0" t="n">
        <v>8.33456744555732</v>
      </c>
      <c r="Z3153" s="0" t="n">
        <v>5.24043949501562</v>
      </c>
      <c r="AA3153" s="0" t="n">
        <v>8.78004252429683</v>
      </c>
      <c r="AB3153" s="0" t="n">
        <v>6.6866151928429</v>
      </c>
      <c r="AC3153" s="0" t="n">
        <v>7.92047805379205</v>
      </c>
      <c r="AD3153" s="0" t="n">
        <v>8.16303232725248</v>
      </c>
      <c r="AE3153" s="0" t="n">
        <v>5.42536416112034</v>
      </c>
      <c r="AF3153" s="0" t="n">
        <v>4.4205599824839</v>
      </c>
      <c r="AG3153" s="0" t="n">
        <v>8.87081889695734</v>
      </c>
      <c r="AH3153" s="0" t="n">
        <v>3.6116240832455</v>
      </c>
    </row>
    <row r="3154" customFormat="false" ht="12.75" hidden="false" customHeight="false" outlineLevel="0" collapsed="false">
      <c r="A3154" s="0" t="n">
        <v>50111344</v>
      </c>
      <c r="B3154" s="0" t="n">
        <v>5</v>
      </c>
      <c r="C3154" s="0" t="s">
        <v>58</v>
      </c>
      <c r="D3154" s="0" t="n">
        <v>1113</v>
      </c>
      <c r="E3154" s="0" t="s">
        <v>93</v>
      </c>
      <c r="F3154" s="0" t="n">
        <v>0</v>
      </c>
      <c r="G3154" s="0" t="s">
        <v>6</v>
      </c>
      <c r="H3154" s="0" t="n">
        <v>44</v>
      </c>
      <c r="I3154" s="0" t="s">
        <v>174</v>
      </c>
      <c r="J3154" s="0" t="s">
        <v>180</v>
      </c>
      <c r="K3154" s="0" t="s">
        <v>180</v>
      </c>
      <c r="L3154" s="0" t="s">
        <v>180</v>
      </c>
      <c r="M3154" s="0" t="n">
        <v>5.09587550811903</v>
      </c>
      <c r="N3154" s="0" t="n">
        <v>5.23507335710565</v>
      </c>
      <c r="O3154" s="0" t="s">
        <v>180</v>
      </c>
      <c r="P3154" s="0" t="s">
        <v>180</v>
      </c>
      <c r="Q3154" s="0" t="s">
        <v>180</v>
      </c>
      <c r="R3154" s="0" t="s">
        <v>180</v>
      </c>
      <c r="S3154" s="0" t="n">
        <v>4.59960556554832</v>
      </c>
      <c r="T3154" s="0" t="n">
        <v>7.488651760998</v>
      </c>
      <c r="U3154" s="0" t="n">
        <v>7.31508597835875</v>
      </c>
      <c r="V3154" s="0" t="n">
        <v>6.53769148839894</v>
      </c>
      <c r="W3154" s="0" t="n">
        <v>8.03610540953506</v>
      </c>
      <c r="X3154" s="0" t="n">
        <v>5.47065165746411</v>
      </c>
      <c r="Y3154" s="0" t="n">
        <v>5.50422399408714</v>
      </c>
      <c r="Z3154" s="0" t="s">
        <v>180</v>
      </c>
      <c r="AA3154" s="0" t="n">
        <v>5.53492394689386</v>
      </c>
      <c r="AB3154" s="0" t="n">
        <v>4.1322039387161</v>
      </c>
      <c r="AC3154" s="0" t="n">
        <v>5.23853641602348</v>
      </c>
      <c r="AD3154" s="0" t="n">
        <v>5.10720897867789</v>
      </c>
      <c r="AE3154" s="0" t="s">
        <v>180</v>
      </c>
      <c r="AF3154" s="0" t="s">
        <v>180</v>
      </c>
      <c r="AG3154" s="0" t="n">
        <v>5.75613279074187</v>
      </c>
      <c r="AH3154" s="0" t="s">
        <v>180</v>
      </c>
    </row>
    <row r="3155" customFormat="false" ht="12.75" hidden="false" customHeight="false" outlineLevel="0" collapsed="false">
      <c r="A3155" s="0" t="n">
        <v>50111345</v>
      </c>
      <c r="B3155" s="0" t="n">
        <v>5</v>
      </c>
      <c r="C3155" s="0" t="s">
        <v>58</v>
      </c>
      <c r="D3155" s="0" t="n">
        <v>1113</v>
      </c>
      <c r="E3155" s="0" t="s">
        <v>93</v>
      </c>
      <c r="F3155" s="0" t="n">
        <v>0</v>
      </c>
      <c r="G3155" s="0" t="s">
        <v>6</v>
      </c>
      <c r="H3155" s="0" t="n">
        <v>45</v>
      </c>
      <c r="I3155" s="0" t="s">
        <v>175</v>
      </c>
      <c r="J3155" s="0" t="s">
        <v>180</v>
      </c>
      <c r="K3155" s="0" t="s">
        <v>180</v>
      </c>
      <c r="L3155" s="0" t="s">
        <v>180</v>
      </c>
      <c r="M3155" s="0" t="n">
        <v>12.209950393301</v>
      </c>
      <c r="N3155" s="0" t="n">
        <v>14.8216475930113</v>
      </c>
      <c r="O3155" s="0" t="s">
        <v>180</v>
      </c>
      <c r="P3155" s="0" t="s">
        <v>180</v>
      </c>
      <c r="Q3155" s="0" t="s">
        <v>180</v>
      </c>
      <c r="R3155" s="0" t="s">
        <v>180</v>
      </c>
      <c r="S3155" s="0" t="n">
        <v>10.2402622802877</v>
      </c>
      <c r="T3155" s="0" t="n">
        <v>15.2082713927556</v>
      </c>
      <c r="U3155" s="0" t="n">
        <v>14.8481407962832</v>
      </c>
      <c r="V3155" s="0" t="n">
        <v>13.6522255786003</v>
      </c>
      <c r="W3155" s="0" t="n">
        <v>16.2683608249929</v>
      </c>
      <c r="X3155" s="0" t="n">
        <v>12.1373148859204</v>
      </c>
      <c r="Y3155" s="0" t="n">
        <v>11.7427308278213</v>
      </c>
      <c r="Z3155" s="0" t="s">
        <v>180</v>
      </c>
      <c r="AA3155" s="0" t="n">
        <v>12.7617912303591</v>
      </c>
      <c r="AB3155" s="0" t="n">
        <v>9.84582626424052</v>
      </c>
      <c r="AC3155" s="0" t="n">
        <v>11.1479846320558</v>
      </c>
      <c r="AD3155" s="0" t="n">
        <v>11.9238617965997</v>
      </c>
      <c r="AE3155" s="0" t="s">
        <v>180</v>
      </c>
      <c r="AF3155" s="0" t="s">
        <v>180</v>
      </c>
      <c r="AG3155" s="0" t="n">
        <v>12.648309942629</v>
      </c>
      <c r="AH3155" s="0" t="s">
        <v>180</v>
      </c>
    </row>
    <row r="3156" customFormat="false" ht="12.75" hidden="false" customHeight="false" outlineLevel="0" collapsed="false">
      <c r="A3156" s="0" t="n">
        <v>50111346</v>
      </c>
      <c r="B3156" s="0" t="n">
        <v>5</v>
      </c>
      <c r="C3156" s="0" t="s">
        <v>58</v>
      </c>
      <c r="D3156" s="0" t="n">
        <v>1113</v>
      </c>
      <c r="E3156" s="0" t="s">
        <v>93</v>
      </c>
      <c r="F3156" s="0" t="n">
        <v>0</v>
      </c>
      <c r="G3156" s="0" t="s">
        <v>6</v>
      </c>
      <c r="H3156" s="0" t="n">
        <v>46</v>
      </c>
      <c r="I3156" s="0" t="s">
        <v>176</v>
      </c>
      <c r="J3156" s="0" t="n">
        <v>1.75512755702149</v>
      </c>
      <c r="K3156" s="0" t="n">
        <v>2.37246599302763</v>
      </c>
      <c r="L3156" s="0" t="n">
        <v>1.33181464429497</v>
      </c>
      <c r="M3156" s="0" t="n">
        <v>3.15238357730538</v>
      </c>
      <c r="N3156" s="0" t="n">
        <v>3.60469218742641</v>
      </c>
      <c r="O3156" s="0" t="n">
        <v>1.82928896506216</v>
      </c>
      <c r="P3156" s="0" t="n">
        <v>2.87039172647069</v>
      </c>
      <c r="Q3156" s="0" t="n">
        <v>2.23154986257109</v>
      </c>
      <c r="R3156" s="0" t="n">
        <v>2.35772743858451</v>
      </c>
      <c r="S3156" s="0" t="n">
        <v>2.98760922099508</v>
      </c>
      <c r="T3156" s="0" t="n">
        <v>4.85849136646848</v>
      </c>
      <c r="U3156" s="0" t="n">
        <v>4.1279467747761</v>
      </c>
      <c r="V3156" s="0" t="n">
        <v>3.92821628327947</v>
      </c>
      <c r="W3156" s="0" t="n">
        <v>4.4234778908926</v>
      </c>
      <c r="X3156" s="0" t="n">
        <v>2.93507679259637</v>
      </c>
      <c r="Y3156" s="0" t="n">
        <v>3.4437702860906</v>
      </c>
      <c r="Z3156" s="0" t="n">
        <v>2.60663645164997</v>
      </c>
      <c r="AA3156" s="0" t="n">
        <v>3.31539916843382</v>
      </c>
      <c r="AB3156" s="0" t="n">
        <v>2.45808124190369</v>
      </c>
      <c r="AC3156" s="0" t="n">
        <v>3.63035572620033</v>
      </c>
      <c r="AD3156" s="0" t="n">
        <v>3.11611336487659</v>
      </c>
      <c r="AE3156" s="0" t="n">
        <v>2.23762346078674</v>
      </c>
      <c r="AF3156" s="0" t="n">
        <v>1.98876191325464</v>
      </c>
      <c r="AG3156" s="0" t="n">
        <v>3.36755725693908</v>
      </c>
      <c r="AH3156" s="0" t="n">
        <v>1.49220682136945</v>
      </c>
    </row>
    <row r="3157" customFormat="false" ht="12.75" hidden="false" customHeight="false" outlineLevel="0" collapsed="false">
      <c r="A3157" s="0" t="n">
        <v>50111348</v>
      </c>
      <c r="B3157" s="0" t="n">
        <v>5</v>
      </c>
      <c r="C3157" s="0" t="s">
        <v>58</v>
      </c>
      <c r="D3157" s="0" t="n">
        <v>1113</v>
      </c>
      <c r="E3157" s="0" t="s">
        <v>93</v>
      </c>
      <c r="F3157" s="0" t="n">
        <v>0</v>
      </c>
      <c r="G3157" s="0" t="s">
        <v>6</v>
      </c>
      <c r="H3157" s="0" t="n">
        <v>48</v>
      </c>
      <c r="I3157" s="0" t="s">
        <v>177</v>
      </c>
      <c r="J3157" s="0" t="s">
        <v>180</v>
      </c>
      <c r="K3157" s="0" t="s">
        <v>180</v>
      </c>
      <c r="L3157" s="0" t="s">
        <v>180</v>
      </c>
      <c r="M3157" s="0" t="n">
        <v>1.89204637294067</v>
      </c>
      <c r="N3157" s="0" t="n">
        <v>2.2218332211971</v>
      </c>
      <c r="O3157" s="0" t="s">
        <v>180</v>
      </c>
      <c r="P3157" s="0" t="s">
        <v>180</v>
      </c>
      <c r="Q3157" s="0" t="s">
        <v>180</v>
      </c>
      <c r="R3157" s="0" t="s">
        <v>180</v>
      </c>
      <c r="S3157" s="0" t="n">
        <v>1.81707664857371</v>
      </c>
      <c r="T3157" s="0" t="n">
        <v>3.26691504732397</v>
      </c>
      <c r="U3157" s="0" t="n">
        <v>2.73515085908156</v>
      </c>
      <c r="V3157" s="0" t="n">
        <v>2.58351550750006</v>
      </c>
      <c r="W3157" s="0" t="n">
        <v>3.00355695537887</v>
      </c>
      <c r="X3157" s="0" t="n">
        <v>1.85563880219824</v>
      </c>
      <c r="Y3157" s="0" t="n">
        <v>2.19193823056937</v>
      </c>
      <c r="Z3157" s="0" t="s">
        <v>180</v>
      </c>
      <c r="AA3157" s="0" t="n">
        <v>2.10304023119704</v>
      </c>
      <c r="AB3157" s="0" t="n">
        <v>1.48337037760838</v>
      </c>
      <c r="AC3157" s="0" t="n">
        <v>2.3348975974705</v>
      </c>
      <c r="AD3157" s="0" t="n">
        <v>1.96302181899009</v>
      </c>
      <c r="AE3157" s="0" t="s">
        <v>180</v>
      </c>
      <c r="AF3157" s="0" t="s">
        <v>180</v>
      </c>
      <c r="AG3157" s="0" t="n">
        <v>2.20518553032685</v>
      </c>
      <c r="AH3157" s="0" t="s">
        <v>180</v>
      </c>
    </row>
    <row r="3158" customFormat="false" ht="12.75" hidden="false" customHeight="false" outlineLevel="0" collapsed="false">
      <c r="A3158" s="0" t="n">
        <v>50111349</v>
      </c>
      <c r="B3158" s="0" t="n">
        <v>5</v>
      </c>
      <c r="C3158" s="0" t="s">
        <v>58</v>
      </c>
      <c r="D3158" s="0" t="n">
        <v>1113</v>
      </c>
      <c r="E3158" s="0" t="s">
        <v>93</v>
      </c>
      <c r="F3158" s="0" t="n">
        <v>0</v>
      </c>
      <c r="G3158" s="0" t="s">
        <v>6</v>
      </c>
      <c r="H3158" s="0" t="n">
        <v>49</v>
      </c>
      <c r="I3158" s="0" t="s">
        <v>178</v>
      </c>
      <c r="J3158" s="0" t="s">
        <v>180</v>
      </c>
      <c r="K3158" s="0" t="s">
        <v>180</v>
      </c>
      <c r="L3158" s="0" t="s">
        <v>180</v>
      </c>
      <c r="M3158" s="0" t="n">
        <v>4.72920339896435</v>
      </c>
      <c r="N3158" s="0" t="n">
        <v>5.31673911735056</v>
      </c>
      <c r="O3158" s="0" t="s">
        <v>180</v>
      </c>
      <c r="P3158" s="0" t="s">
        <v>180</v>
      </c>
      <c r="Q3158" s="0" t="s">
        <v>180</v>
      </c>
      <c r="R3158" s="0" t="s">
        <v>180</v>
      </c>
      <c r="S3158" s="0" t="n">
        <v>4.44445548758564</v>
      </c>
      <c r="T3158" s="0" t="n">
        <v>6.7609082864204</v>
      </c>
      <c r="U3158" s="0" t="n">
        <v>5.80282847044737</v>
      </c>
      <c r="V3158" s="0" t="n">
        <v>5.55017788753407</v>
      </c>
      <c r="W3158" s="0" t="n">
        <v>6.11391160281452</v>
      </c>
      <c r="X3158" s="0" t="n">
        <v>4.25801117173823</v>
      </c>
      <c r="Y3158" s="0" t="n">
        <v>4.97385177664594</v>
      </c>
      <c r="Z3158" s="0" t="s">
        <v>180</v>
      </c>
      <c r="AA3158" s="0" t="n">
        <v>4.7992663871581</v>
      </c>
      <c r="AB3158" s="0" t="n">
        <v>3.67495214340816</v>
      </c>
      <c r="AC3158" s="0" t="n">
        <v>5.20713072811951</v>
      </c>
      <c r="AD3158" s="0" t="n">
        <v>4.53135227167298</v>
      </c>
      <c r="AE3158" s="0" t="s">
        <v>180</v>
      </c>
      <c r="AF3158" s="0" t="s">
        <v>180</v>
      </c>
      <c r="AG3158" s="0" t="n">
        <v>4.77207570266906</v>
      </c>
      <c r="AH3158" s="0" t="s">
        <v>180</v>
      </c>
    </row>
    <row r="3159" customFormat="false" ht="12.75" hidden="false" customHeight="false" outlineLevel="0" collapsed="false">
      <c r="A3159" s="0" t="n">
        <v>50111350</v>
      </c>
      <c r="B3159" s="0" t="n">
        <v>5</v>
      </c>
      <c r="C3159" s="0" t="s">
        <v>58</v>
      </c>
      <c r="D3159" s="0" t="n">
        <v>1113</v>
      </c>
      <c r="E3159" s="0" t="s">
        <v>93</v>
      </c>
      <c r="F3159" s="0" t="n">
        <v>0</v>
      </c>
      <c r="G3159" s="0" t="s">
        <v>6</v>
      </c>
      <c r="H3159" s="0" t="n">
        <v>50</v>
      </c>
      <c r="I3159" s="0" t="s">
        <v>179</v>
      </c>
      <c r="J3159" s="0" t="n">
        <v>103.063066693791</v>
      </c>
      <c r="K3159" s="0" t="n">
        <v>113.852180778114</v>
      </c>
      <c r="L3159" s="0" t="n">
        <v>56.6688923100666</v>
      </c>
      <c r="M3159" s="0" t="n">
        <v>132.011915219088</v>
      </c>
      <c r="N3159" s="0" t="n">
        <v>131.138366031154</v>
      </c>
      <c r="O3159" s="0" t="n">
        <v>70.1397782037839</v>
      </c>
      <c r="P3159" s="0" t="n">
        <v>97.0404329641316</v>
      </c>
      <c r="Q3159" s="0" t="n">
        <v>88.2748374712779</v>
      </c>
      <c r="R3159" s="0" t="n">
        <v>76.9232386342369</v>
      </c>
      <c r="S3159" s="0" t="n">
        <v>107.34246153963</v>
      </c>
      <c r="T3159" s="0" t="n">
        <v>164.825582173527</v>
      </c>
      <c r="U3159" s="0" t="n">
        <v>137.354964876351</v>
      </c>
      <c r="V3159" s="0" t="n">
        <v>126.151647365016</v>
      </c>
      <c r="W3159" s="0" t="n">
        <v>145.131922845631</v>
      </c>
      <c r="X3159" s="0" t="n">
        <v>114.22287835528</v>
      </c>
      <c r="Y3159" s="0" t="n">
        <v>97.9382676667119</v>
      </c>
      <c r="Z3159" s="0" t="n">
        <v>76.6761632341036</v>
      </c>
      <c r="AA3159" s="0" t="n">
        <v>106.398794775519</v>
      </c>
      <c r="AB3159" s="0" t="n">
        <v>97.4929477792584</v>
      </c>
      <c r="AC3159" s="0" t="n">
        <v>121.586424292161</v>
      </c>
      <c r="AD3159" s="0" t="n">
        <v>118.174198009099</v>
      </c>
      <c r="AE3159" s="0" t="n">
        <v>92.1130039578049</v>
      </c>
      <c r="AF3159" s="0" t="n">
        <v>82.1046770845282</v>
      </c>
      <c r="AG3159" s="0" t="n">
        <v>149.650570707649</v>
      </c>
      <c r="AH3159" s="0" t="n">
        <v>108.745678741524</v>
      </c>
    </row>
    <row r="3160" customFormat="false" ht="12.75" hidden="false" customHeight="false" outlineLevel="0" collapsed="false">
      <c r="A3160" s="0" t="n">
        <v>50111351</v>
      </c>
      <c r="B3160" s="0" t="n">
        <v>5</v>
      </c>
      <c r="C3160" s="0" t="s">
        <v>58</v>
      </c>
      <c r="D3160" s="0" t="n">
        <v>1113</v>
      </c>
      <c r="E3160" s="0" t="s">
        <v>93</v>
      </c>
      <c r="F3160" s="0" t="n">
        <v>0</v>
      </c>
      <c r="G3160" s="0" t="s">
        <v>6</v>
      </c>
      <c r="H3160" s="0" t="n">
        <v>51</v>
      </c>
      <c r="I3160" s="0" t="s">
        <v>181</v>
      </c>
      <c r="J3160" s="0" t="n">
        <v>57.683616061545</v>
      </c>
      <c r="K3160" s="0" t="n">
        <v>65.0763585248119</v>
      </c>
      <c r="L3160" s="0" t="n">
        <v>27.174936560604</v>
      </c>
      <c r="M3160" s="0" t="n">
        <v>82.7311644377436</v>
      </c>
      <c r="N3160" s="0" t="n">
        <v>84.0228255588118</v>
      </c>
      <c r="O3160" s="0" t="n">
        <v>39.2567014192363</v>
      </c>
      <c r="P3160" s="0" t="n">
        <v>58.4246797563824</v>
      </c>
      <c r="Q3160" s="0" t="n">
        <v>53.1472186620645</v>
      </c>
      <c r="R3160" s="0" t="n">
        <v>44.8106212145076</v>
      </c>
      <c r="S3160" s="0" t="n">
        <v>69.4663813605013</v>
      </c>
      <c r="T3160" s="0" t="n">
        <v>113.458346657384</v>
      </c>
      <c r="U3160" s="0" t="n">
        <v>94.5488377140812</v>
      </c>
      <c r="V3160" s="0" t="n">
        <v>85.7139239100466</v>
      </c>
      <c r="W3160" s="0" t="n">
        <v>102.186267269534</v>
      </c>
      <c r="X3160" s="0" t="n">
        <v>74.6141764097478</v>
      </c>
      <c r="Y3160" s="0" t="n">
        <v>65.0792676083496</v>
      </c>
      <c r="Z3160" s="0" t="n">
        <v>45.4431538138703</v>
      </c>
      <c r="AA3160" s="0" t="n">
        <v>70.1174761946495</v>
      </c>
      <c r="AB3160" s="0" t="n">
        <v>61.0983113218248</v>
      </c>
      <c r="AC3160" s="0" t="n">
        <v>80.7932959461699</v>
      </c>
      <c r="AD3160" s="0" t="n">
        <v>77.1953095938054</v>
      </c>
      <c r="AE3160" s="0" t="n">
        <v>55.4580456130315</v>
      </c>
      <c r="AF3160" s="0" t="n">
        <v>46.9299170731717</v>
      </c>
      <c r="AG3160" s="0" t="n">
        <v>100.968611630909</v>
      </c>
      <c r="AH3160" s="0" t="n">
        <v>57.9024939885221</v>
      </c>
    </row>
    <row r="3161" customFormat="false" ht="12.75" hidden="false" customHeight="false" outlineLevel="0" collapsed="false">
      <c r="A3161" s="0" t="n">
        <v>50111352</v>
      </c>
      <c r="B3161" s="0" t="n">
        <v>5</v>
      </c>
      <c r="C3161" s="0" t="s">
        <v>58</v>
      </c>
      <c r="D3161" s="0" t="n">
        <v>1113</v>
      </c>
      <c r="E3161" s="0" t="s">
        <v>93</v>
      </c>
      <c r="F3161" s="0" t="n">
        <v>0</v>
      </c>
      <c r="G3161" s="0" t="s">
        <v>6</v>
      </c>
      <c r="H3161" s="0" t="n">
        <v>52</v>
      </c>
      <c r="I3161" s="0" t="s">
        <v>182</v>
      </c>
      <c r="J3161" s="0" t="n">
        <v>169.986855171396</v>
      </c>
      <c r="K3161" s="0" t="n">
        <v>184.888808727176</v>
      </c>
      <c r="L3161" s="0" t="n">
        <v>104.216110608889</v>
      </c>
      <c r="M3161" s="0" t="n">
        <v>199.867626107643</v>
      </c>
      <c r="N3161" s="0" t="n">
        <v>195.123493719077</v>
      </c>
      <c r="O3161" s="0" t="n">
        <v>115.684897623939</v>
      </c>
      <c r="P3161" s="0" t="n">
        <v>151.540656684317</v>
      </c>
      <c r="Q3161" s="0" t="n">
        <v>137.852093508727</v>
      </c>
      <c r="R3161" s="0" t="n">
        <v>123.161556724764</v>
      </c>
      <c r="S3161" s="0" t="n">
        <v>158.458648454593</v>
      </c>
      <c r="T3161" s="0" t="n">
        <v>231.476398869622</v>
      </c>
      <c r="U3161" s="0" t="n">
        <v>192.897438717784</v>
      </c>
      <c r="V3161" s="0" t="n">
        <v>179.062193697815</v>
      </c>
      <c r="W3161" s="0" t="n">
        <v>200.045238010453</v>
      </c>
      <c r="X3161" s="0" t="n">
        <v>167.362981717946</v>
      </c>
      <c r="Y3161" s="0" t="n">
        <v>141.548065391917</v>
      </c>
      <c r="Z3161" s="0" t="n">
        <v>121.181394995424</v>
      </c>
      <c r="AA3161" s="0" t="n">
        <v>154.804660245555</v>
      </c>
      <c r="AB3161" s="0" t="n">
        <v>147.605494568715</v>
      </c>
      <c r="AC3161" s="0" t="n">
        <v>175.726235990242</v>
      </c>
      <c r="AD3161" s="0" t="n">
        <v>173.152580513794</v>
      </c>
      <c r="AE3161" s="0" t="n">
        <v>143.845865919522</v>
      </c>
      <c r="AF3161" s="0" t="n">
        <v>133.332851714738</v>
      </c>
      <c r="AG3161" s="0" t="n">
        <v>213.635494931754</v>
      </c>
      <c r="AH3161" s="0" t="n">
        <v>185.958422524076</v>
      </c>
    </row>
    <row r="3162" customFormat="false" ht="12.75" hidden="false" customHeight="false" outlineLevel="0" collapsed="false">
      <c r="A3162" s="0" t="n">
        <v>51111319</v>
      </c>
      <c r="B3162" s="0" t="n">
        <v>5</v>
      </c>
      <c r="C3162" s="0" t="s">
        <v>58</v>
      </c>
      <c r="D3162" s="0" t="n">
        <v>1113</v>
      </c>
      <c r="E3162" s="0" t="s">
        <v>93</v>
      </c>
      <c r="F3162" s="0" t="n">
        <v>1</v>
      </c>
      <c r="G3162" s="0" t="s">
        <v>84</v>
      </c>
      <c r="H3162" s="0" t="n">
        <v>19</v>
      </c>
      <c r="I3162" s="0" t="s">
        <v>150</v>
      </c>
      <c r="J3162" s="0" t="n">
        <v>6</v>
      </c>
      <c r="K3162" s="0" t="n">
        <v>7</v>
      </c>
      <c r="L3162" s="0" t="n">
        <v>6</v>
      </c>
      <c r="M3162" s="0" t="n">
        <v>15</v>
      </c>
      <c r="N3162" s="0" t="n">
        <v>13</v>
      </c>
      <c r="O3162" s="0" t="n">
        <v>8</v>
      </c>
      <c r="P3162" s="0" t="n">
        <v>10</v>
      </c>
      <c r="Q3162" s="0" t="n">
        <v>12</v>
      </c>
      <c r="R3162" s="0" t="n">
        <v>8</v>
      </c>
      <c r="S3162" s="0" t="n">
        <v>6</v>
      </c>
      <c r="T3162" s="0" t="n">
        <v>22</v>
      </c>
      <c r="U3162" s="0" t="n">
        <v>19</v>
      </c>
      <c r="V3162" s="0" t="n">
        <v>15</v>
      </c>
      <c r="W3162" s="0" t="n">
        <v>19</v>
      </c>
      <c r="X3162" s="0" t="n">
        <v>15</v>
      </c>
      <c r="Y3162" s="0" t="n">
        <v>13</v>
      </c>
      <c r="Z3162" s="0" t="n">
        <v>11</v>
      </c>
      <c r="AA3162" s="0" t="n">
        <v>18</v>
      </c>
      <c r="AB3162" s="0" t="n">
        <v>13</v>
      </c>
      <c r="AC3162" s="0" t="n">
        <v>13</v>
      </c>
      <c r="AD3162" s="0" t="n">
        <v>15</v>
      </c>
      <c r="AE3162" s="0" t="n">
        <v>14</v>
      </c>
      <c r="AF3162" s="0" t="n">
        <v>11</v>
      </c>
      <c r="AG3162" s="0" t="n">
        <v>16</v>
      </c>
      <c r="AH3162" s="0" t="n">
        <v>11</v>
      </c>
    </row>
    <row r="3163" customFormat="false" ht="12.75" hidden="false" customHeight="false" outlineLevel="0" collapsed="false">
      <c r="A3163" s="0" t="n">
        <v>51111339</v>
      </c>
      <c r="B3163" s="0" t="n">
        <v>5</v>
      </c>
      <c r="C3163" s="0" t="s">
        <v>58</v>
      </c>
      <c r="D3163" s="0" t="n">
        <v>1113</v>
      </c>
      <c r="E3163" s="0" t="s">
        <v>93</v>
      </c>
      <c r="F3163" s="0" t="n">
        <v>1</v>
      </c>
      <c r="G3163" s="0" t="s">
        <v>84</v>
      </c>
      <c r="H3163" s="0" t="n">
        <v>39</v>
      </c>
      <c r="I3163" s="0" t="s">
        <v>170</v>
      </c>
      <c r="J3163" s="0" t="n">
        <v>3.35176805765041</v>
      </c>
      <c r="K3163" s="0" t="n">
        <v>3.91076746018001</v>
      </c>
      <c r="L3163" s="0" t="n">
        <v>3.3506075768406</v>
      </c>
      <c r="M3163" s="0" t="n">
        <v>8.38176128743853</v>
      </c>
      <c r="N3163" s="0" t="n">
        <v>7.27236111188807</v>
      </c>
      <c r="O3163" s="0" t="n">
        <v>4.47762864786809</v>
      </c>
      <c r="P3163" s="0" t="n">
        <v>5.60208397523879</v>
      </c>
      <c r="Q3163" s="0" t="n">
        <v>6.72491187563396</v>
      </c>
      <c r="R3163" s="0" t="n">
        <v>4.49359942931287</v>
      </c>
      <c r="S3163" s="0" t="n">
        <v>3.3754134881523</v>
      </c>
      <c r="T3163" s="0" t="n">
        <v>12.4213783213072</v>
      </c>
      <c r="U3163" s="0" t="n">
        <v>10.7594470776775</v>
      </c>
      <c r="V3163" s="0" t="n">
        <v>8.53082185937793</v>
      </c>
      <c r="W3163" s="0" t="n">
        <v>10.8233122753451</v>
      </c>
      <c r="X3163" s="0" t="n">
        <v>8.57196738080679</v>
      </c>
      <c r="Y3163" s="0" t="n">
        <v>7.42004897232322</v>
      </c>
      <c r="Z3163" s="0" t="n">
        <v>6.25992340130093</v>
      </c>
      <c r="AA3163" s="0" t="n">
        <v>10.2275051705721</v>
      </c>
      <c r="AB3163" s="0" t="n">
        <v>7.37672359984112</v>
      </c>
      <c r="AC3163" s="0" t="n">
        <v>7.34430082256169</v>
      </c>
      <c r="AD3163" s="0" t="n">
        <v>8.43416850344114</v>
      </c>
      <c r="AE3163" s="0" t="n">
        <v>7.85995800536723</v>
      </c>
      <c r="AF3163" s="0" t="n">
        <v>6.16972348421112</v>
      </c>
      <c r="AG3163" s="0" t="n">
        <v>8.94389383598017</v>
      </c>
      <c r="AH3163" s="0" t="n">
        <v>6.15722186149609</v>
      </c>
    </row>
    <row r="3164" customFormat="false" ht="12.75" hidden="false" customHeight="false" outlineLevel="0" collapsed="false">
      <c r="A3164" s="0" t="n">
        <v>51111340</v>
      </c>
      <c r="B3164" s="0" t="n">
        <v>5</v>
      </c>
      <c r="C3164" s="0" t="s">
        <v>58</v>
      </c>
      <c r="D3164" s="0" t="n">
        <v>1113</v>
      </c>
      <c r="E3164" s="0" t="s">
        <v>93</v>
      </c>
      <c r="F3164" s="0" t="n">
        <v>1</v>
      </c>
      <c r="G3164" s="0" t="s">
        <v>84</v>
      </c>
      <c r="H3164" s="0" t="n">
        <v>40</v>
      </c>
      <c r="I3164" s="0" t="s">
        <v>171</v>
      </c>
      <c r="J3164" s="0" t="n">
        <v>1.23003980419577</v>
      </c>
      <c r="K3164" s="0" t="n">
        <v>1.5723313490024</v>
      </c>
      <c r="L3164" s="0" t="n">
        <v>1.22961392819137</v>
      </c>
      <c r="M3164" s="0" t="n">
        <v>4.69120816539077</v>
      </c>
      <c r="N3164" s="0" t="n">
        <v>3.87222600876252</v>
      </c>
      <c r="O3164" s="0" t="n">
        <v>1.93312223744221</v>
      </c>
      <c r="P3164" s="0" t="n">
        <v>2.68641701696447</v>
      </c>
      <c r="Q3164" s="0" t="n">
        <v>3.47486009870053</v>
      </c>
      <c r="R3164" s="0" t="n">
        <v>1.94001728729744</v>
      </c>
      <c r="S3164" s="0" t="n">
        <v>1.23871726045301</v>
      </c>
      <c r="T3164" s="0" t="n">
        <v>7.78441166267467</v>
      </c>
      <c r="U3164" s="0" t="n">
        <v>6.47788999562076</v>
      </c>
      <c r="V3164" s="0" t="n">
        <v>4.77463623596442</v>
      </c>
      <c r="W3164" s="0" t="n">
        <v>6.5163410165749</v>
      </c>
      <c r="X3164" s="0" t="n">
        <v>4.79766507196642</v>
      </c>
      <c r="Y3164" s="0" t="n">
        <v>3.95086357441099</v>
      </c>
      <c r="Z3164" s="0" t="n">
        <v>3.12493120756019</v>
      </c>
      <c r="AA3164" s="0" t="n">
        <v>6.06146774949404</v>
      </c>
      <c r="AB3164" s="0" t="n">
        <v>3.92779463825898</v>
      </c>
      <c r="AC3164" s="0" t="n">
        <v>3.91053087487786</v>
      </c>
      <c r="AD3164" s="0" t="n">
        <v>4.72054008635651</v>
      </c>
      <c r="AE3164" s="0" t="n">
        <v>4.29711218198082</v>
      </c>
      <c r="AF3164" s="0" t="n">
        <v>3.07990373393732</v>
      </c>
      <c r="AG3164" s="0" t="n">
        <v>5.11220810967535</v>
      </c>
      <c r="AH3164" s="0" t="n">
        <v>3.07366296892105</v>
      </c>
    </row>
    <row r="3165" customFormat="false" ht="12.75" hidden="false" customHeight="false" outlineLevel="0" collapsed="false">
      <c r="A3165" s="0" t="n">
        <v>51111341</v>
      </c>
      <c r="B3165" s="0" t="n">
        <v>5</v>
      </c>
      <c r="C3165" s="0" t="s">
        <v>58</v>
      </c>
      <c r="D3165" s="0" t="n">
        <v>1113</v>
      </c>
      <c r="E3165" s="0" t="s">
        <v>93</v>
      </c>
      <c r="F3165" s="0" t="n">
        <v>1</v>
      </c>
      <c r="G3165" s="0" t="s">
        <v>84</v>
      </c>
      <c r="H3165" s="0" t="n">
        <v>41</v>
      </c>
      <c r="I3165" s="0" t="s">
        <v>172</v>
      </c>
      <c r="J3165" s="0" t="n">
        <v>7.29538797973224</v>
      </c>
      <c r="K3165" s="0" t="n">
        <v>8.05767564189794</v>
      </c>
      <c r="L3165" s="0" t="n">
        <v>7.29286210156735</v>
      </c>
      <c r="M3165" s="0" t="n">
        <v>13.8244405853184</v>
      </c>
      <c r="N3165" s="0" t="n">
        <v>12.4359589828534</v>
      </c>
      <c r="O3165" s="0" t="n">
        <v>8.82271345426287</v>
      </c>
      <c r="P3165" s="0" t="n">
        <v>10.3024318881924</v>
      </c>
      <c r="Q3165" s="0" t="n">
        <v>11.7470676852164</v>
      </c>
      <c r="R3165" s="0" t="n">
        <v>8.85418226050143</v>
      </c>
      <c r="S3165" s="0" t="n">
        <v>7.34685412729736</v>
      </c>
      <c r="T3165" s="0" t="n">
        <v>18.806116053573</v>
      </c>
      <c r="U3165" s="0" t="n">
        <v>16.8022094080524</v>
      </c>
      <c r="V3165" s="0" t="n">
        <v>14.0702933303111</v>
      </c>
      <c r="W3165" s="0" t="n">
        <v>16.901942825332</v>
      </c>
      <c r="X3165" s="0" t="n">
        <v>14.1381566106932</v>
      </c>
      <c r="Y3165" s="0" t="n">
        <v>12.6885097220672</v>
      </c>
      <c r="Z3165" s="0" t="n">
        <v>11.2007321340659</v>
      </c>
      <c r="AA3165" s="0" t="n">
        <v>16.1638675126298</v>
      </c>
      <c r="AB3165" s="0" t="n">
        <v>12.614422015638</v>
      </c>
      <c r="AC3165" s="0" t="n">
        <v>12.5589780790466</v>
      </c>
      <c r="AD3165" s="0" t="n">
        <v>13.9108783182751</v>
      </c>
      <c r="AE3165" s="0" t="n">
        <v>13.1876739699725</v>
      </c>
      <c r="AF3165" s="0" t="n">
        <v>11.0393395666061</v>
      </c>
      <c r="AG3165" s="0" t="n">
        <v>14.5243232533195</v>
      </c>
      <c r="AH3165" s="0" t="n">
        <v>11.0169707102646</v>
      </c>
    </row>
    <row r="3166" customFormat="false" ht="12.75" hidden="false" customHeight="false" outlineLevel="0" collapsed="false">
      <c r="A3166" s="0" t="n">
        <v>51111342</v>
      </c>
      <c r="B3166" s="0" t="n">
        <v>5</v>
      </c>
      <c r="C3166" s="0" t="s">
        <v>58</v>
      </c>
      <c r="D3166" s="0" t="n">
        <v>1113</v>
      </c>
      <c r="E3166" s="0" t="s">
        <v>93</v>
      </c>
      <c r="F3166" s="0" t="n">
        <v>1</v>
      </c>
      <c r="G3166" s="0" t="s">
        <v>84</v>
      </c>
      <c r="H3166" s="0" t="n">
        <v>42</v>
      </c>
      <c r="I3166" s="0" t="s">
        <v>173</v>
      </c>
      <c r="J3166" s="0" t="n">
        <v>5.02715276536004</v>
      </c>
      <c r="K3166" s="0" t="n">
        <v>4.88605402174558</v>
      </c>
      <c r="L3166" s="0" t="n">
        <v>4.74811572252326</v>
      </c>
      <c r="M3166" s="0" t="n">
        <v>12.7111298815509</v>
      </c>
      <c r="N3166" s="0" t="n">
        <v>12.9967898125294</v>
      </c>
      <c r="O3166" s="0" t="n">
        <v>6.04366872984478</v>
      </c>
      <c r="P3166" s="0" t="n">
        <v>7.51136582093508</v>
      </c>
      <c r="Q3166" s="0" t="n">
        <v>10.488464830617</v>
      </c>
      <c r="R3166" s="0" t="n">
        <v>5.54918544682981</v>
      </c>
      <c r="S3166" s="0" t="n">
        <v>3.96916980791374</v>
      </c>
      <c r="T3166" s="0" t="n">
        <v>16.2588889431699</v>
      </c>
      <c r="U3166" s="0" t="n">
        <v>14.3023930038434</v>
      </c>
      <c r="V3166" s="0" t="n">
        <v>11.1486206720427</v>
      </c>
      <c r="W3166" s="0" t="n">
        <v>14.461039367975</v>
      </c>
      <c r="X3166" s="0" t="n">
        <v>11.1650924650123</v>
      </c>
      <c r="Y3166" s="0" t="n">
        <v>8.76071605682805</v>
      </c>
      <c r="Z3166" s="0" t="n">
        <v>6.9490100481469</v>
      </c>
      <c r="AA3166" s="0" t="n">
        <v>13.0598674228969</v>
      </c>
      <c r="AB3166" s="0" t="n">
        <v>8.91693775366067</v>
      </c>
      <c r="AC3166" s="0" t="n">
        <v>8.14969737341428</v>
      </c>
      <c r="AD3166" s="0" t="n">
        <v>10.7185511537137</v>
      </c>
      <c r="AE3166" s="0" t="n">
        <v>8.45692323883258</v>
      </c>
      <c r="AF3166" s="0" t="n">
        <v>6.35396606231276</v>
      </c>
      <c r="AG3166" s="0" t="n">
        <v>11.1486608781605</v>
      </c>
      <c r="AH3166" s="0" t="n">
        <v>6.35484213580948</v>
      </c>
    </row>
    <row r="3167" customFormat="false" ht="12.75" hidden="false" customHeight="false" outlineLevel="0" collapsed="false">
      <c r="A3167" s="0" t="n">
        <v>51111344</v>
      </c>
      <c r="B3167" s="0" t="n">
        <v>5</v>
      </c>
      <c r="C3167" s="0" t="s">
        <v>58</v>
      </c>
      <c r="D3167" s="0" t="n">
        <v>1113</v>
      </c>
      <c r="E3167" s="0" t="s">
        <v>93</v>
      </c>
      <c r="F3167" s="0" t="n">
        <v>1</v>
      </c>
      <c r="G3167" s="0" t="s">
        <v>84</v>
      </c>
      <c r="H3167" s="0" t="n">
        <v>44</v>
      </c>
      <c r="I3167" s="0" t="s">
        <v>174</v>
      </c>
      <c r="J3167" s="0" t="s">
        <v>180</v>
      </c>
      <c r="K3167" s="0" t="s">
        <v>180</v>
      </c>
      <c r="L3167" s="0" t="s">
        <v>180</v>
      </c>
      <c r="M3167" s="0" t="s">
        <v>180</v>
      </c>
      <c r="N3167" s="0" t="s">
        <v>180</v>
      </c>
      <c r="O3167" s="0" t="s">
        <v>180</v>
      </c>
      <c r="P3167" s="0" t="s">
        <v>180</v>
      </c>
      <c r="Q3167" s="0" t="s">
        <v>180</v>
      </c>
      <c r="R3167" s="0" t="s">
        <v>180</v>
      </c>
      <c r="S3167" s="0" t="s">
        <v>180</v>
      </c>
      <c r="T3167" s="0" t="n">
        <v>10.0698633048636</v>
      </c>
      <c r="U3167" s="0" t="s">
        <v>180</v>
      </c>
      <c r="V3167" s="0" t="s">
        <v>180</v>
      </c>
      <c r="W3167" s="0" t="s">
        <v>180</v>
      </c>
      <c r="X3167" s="0" t="s">
        <v>180</v>
      </c>
      <c r="Y3167" s="0" t="s">
        <v>180</v>
      </c>
      <c r="Z3167" s="0" t="s">
        <v>180</v>
      </c>
      <c r="AA3167" s="0" t="s">
        <v>180</v>
      </c>
      <c r="AB3167" s="0" t="s">
        <v>180</v>
      </c>
      <c r="AC3167" s="0" t="s">
        <v>180</v>
      </c>
      <c r="AD3167" s="0" t="s">
        <v>180</v>
      </c>
      <c r="AE3167" s="0" t="s">
        <v>180</v>
      </c>
      <c r="AF3167" s="0" t="s">
        <v>180</v>
      </c>
      <c r="AG3167" s="0" t="s">
        <v>180</v>
      </c>
      <c r="AH3167" s="0" t="s">
        <v>180</v>
      </c>
    </row>
    <row r="3168" customFormat="false" ht="12.75" hidden="false" customHeight="false" outlineLevel="0" collapsed="false">
      <c r="A3168" s="0" t="n">
        <v>51111345</v>
      </c>
      <c r="B3168" s="0" t="n">
        <v>5</v>
      </c>
      <c r="C3168" s="0" t="s">
        <v>58</v>
      </c>
      <c r="D3168" s="0" t="n">
        <v>1113</v>
      </c>
      <c r="E3168" s="0" t="s">
        <v>93</v>
      </c>
      <c r="F3168" s="0" t="n">
        <v>1</v>
      </c>
      <c r="G3168" s="0" t="s">
        <v>84</v>
      </c>
      <c r="H3168" s="0" t="n">
        <v>45</v>
      </c>
      <c r="I3168" s="0" t="s">
        <v>175</v>
      </c>
      <c r="J3168" s="0" t="s">
        <v>180</v>
      </c>
      <c r="K3168" s="0" t="s">
        <v>180</v>
      </c>
      <c r="L3168" s="0" t="s">
        <v>180</v>
      </c>
      <c r="M3168" s="0" t="s">
        <v>180</v>
      </c>
      <c r="N3168" s="0" t="s">
        <v>180</v>
      </c>
      <c r="O3168" s="0" t="s">
        <v>180</v>
      </c>
      <c r="P3168" s="0" t="s">
        <v>180</v>
      </c>
      <c r="Q3168" s="0" t="s">
        <v>180</v>
      </c>
      <c r="R3168" s="0" t="s">
        <v>180</v>
      </c>
      <c r="S3168" s="0" t="s">
        <v>180</v>
      </c>
      <c r="T3168" s="0" t="n">
        <v>23.9065837665629</v>
      </c>
      <c r="U3168" s="0" t="s">
        <v>180</v>
      </c>
      <c r="V3168" s="0" t="s">
        <v>180</v>
      </c>
      <c r="W3168" s="0" t="s">
        <v>180</v>
      </c>
      <c r="X3168" s="0" t="s">
        <v>180</v>
      </c>
      <c r="Y3168" s="0" t="s">
        <v>180</v>
      </c>
      <c r="Z3168" s="0" t="s">
        <v>180</v>
      </c>
      <c r="AA3168" s="0" t="s">
        <v>180</v>
      </c>
      <c r="AB3168" s="0" t="s">
        <v>180</v>
      </c>
      <c r="AC3168" s="0" t="s">
        <v>180</v>
      </c>
      <c r="AD3168" s="0" t="s">
        <v>180</v>
      </c>
      <c r="AE3168" s="0" t="s">
        <v>180</v>
      </c>
      <c r="AF3168" s="0" t="s">
        <v>180</v>
      </c>
      <c r="AG3168" s="0" t="s">
        <v>180</v>
      </c>
      <c r="AH3168" s="0" t="s">
        <v>180</v>
      </c>
    </row>
    <row r="3169" customFormat="false" ht="12.75" hidden="false" customHeight="false" outlineLevel="0" collapsed="false">
      <c r="A3169" s="0" t="n">
        <v>51111346</v>
      </c>
      <c r="B3169" s="0" t="n">
        <v>5</v>
      </c>
      <c r="C3169" s="0" t="s">
        <v>58</v>
      </c>
      <c r="D3169" s="0" t="n">
        <v>1113</v>
      </c>
      <c r="E3169" s="0" t="s">
        <v>93</v>
      </c>
      <c r="F3169" s="0" t="n">
        <v>1</v>
      </c>
      <c r="G3169" s="0" t="s">
        <v>84</v>
      </c>
      <c r="H3169" s="0" t="n">
        <v>46</v>
      </c>
      <c r="I3169" s="0" t="s">
        <v>176</v>
      </c>
      <c r="J3169" s="0" t="n">
        <v>2.03036752090826</v>
      </c>
      <c r="K3169" s="0" t="n">
        <v>2.77002632368873</v>
      </c>
      <c r="L3169" s="0" t="n">
        <v>2.07477345764214</v>
      </c>
      <c r="M3169" s="0" t="n">
        <v>4.34506112562815</v>
      </c>
      <c r="N3169" s="0" t="n">
        <v>4.76857183861624</v>
      </c>
      <c r="O3169" s="0" t="n">
        <v>2.44585305187483</v>
      </c>
      <c r="P3169" s="0" t="n">
        <v>3.54244470929629</v>
      </c>
      <c r="Q3169" s="0" t="n">
        <v>3.42571450748749</v>
      </c>
      <c r="R3169" s="0" t="n">
        <v>2.78534786345502</v>
      </c>
      <c r="S3169" s="0" t="n">
        <v>2.24372366531764</v>
      </c>
      <c r="T3169" s="0" t="n">
        <v>6.95622806938597</v>
      </c>
      <c r="U3169" s="0" t="n">
        <v>5.49283482922146</v>
      </c>
      <c r="V3169" s="0" t="n">
        <v>4.69171919345045</v>
      </c>
      <c r="W3169" s="0" t="n">
        <v>5.5832362076994</v>
      </c>
      <c r="X3169" s="0" t="n">
        <v>3.80443839390639</v>
      </c>
      <c r="Y3169" s="0" t="n">
        <v>3.66185388889973</v>
      </c>
      <c r="Z3169" s="0" t="n">
        <v>3.28736827798352</v>
      </c>
      <c r="AA3169" s="0" t="n">
        <v>5.02767450298797</v>
      </c>
      <c r="AB3169" s="0" t="n">
        <v>3.45371515508254</v>
      </c>
      <c r="AC3169" s="0" t="n">
        <v>3.40175349860362</v>
      </c>
      <c r="AD3169" s="0" t="n">
        <v>3.9653772831586</v>
      </c>
      <c r="AE3169" s="0" t="n">
        <v>3.57531987309783</v>
      </c>
      <c r="AF3169" s="0" t="n">
        <v>3.11375718597464</v>
      </c>
      <c r="AG3169" s="0" t="n">
        <v>3.99677155004364</v>
      </c>
      <c r="AH3169" s="0" t="n">
        <v>2.65564305614386</v>
      </c>
    </row>
    <row r="3170" customFormat="false" ht="12.75" hidden="false" customHeight="false" outlineLevel="0" collapsed="false">
      <c r="A3170" s="0" t="n">
        <v>51111348</v>
      </c>
      <c r="B3170" s="0" t="n">
        <v>5</v>
      </c>
      <c r="C3170" s="0" t="s">
        <v>58</v>
      </c>
      <c r="D3170" s="0" t="n">
        <v>1113</v>
      </c>
      <c r="E3170" s="0" t="s">
        <v>93</v>
      </c>
      <c r="F3170" s="0" t="n">
        <v>1</v>
      </c>
      <c r="G3170" s="0" t="s">
        <v>84</v>
      </c>
      <c r="H3170" s="0" t="n">
        <v>48</v>
      </c>
      <c r="I3170" s="0" t="s">
        <v>177</v>
      </c>
      <c r="J3170" s="0" t="s">
        <v>180</v>
      </c>
      <c r="K3170" s="0" t="s">
        <v>180</v>
      </c>
      <c r="L3170" s="0" t="s">
        <v>180</v>
      </c>
      <c r="M3170" s="0" t="s">
        <v>180</v>
      </c>
      <c r="N3170" s="0" t="s">
        <v>180</v>
      </c>
      <c r="O3170" s="0" t="s">
        <v>180</v>
      </c>
      <c r="P3170" s="0" t="s">
        <v>180</v>
      </c>
      <c r="Q3170" s="0" t="s">
        <v>180</v>
      </c>
      <c r="R3170" s="0" t="s">
        <v>180</v>
      </c>
      <c r="S3170" s="0" t="s">
        <v>180</v>
      </c>
      <c r="T3170" s="0" t="n">
        <v>4.29196209208091</v>
      </c>
      <c r="U3170" s="0" t="s">
        <v>180</v>
      </c>
      <c r="V3170" s="0" t="s">
        <v>180</v>
      </c>
      <c r="W3170" s="0" t="s">
        <v>180</v>
      </c>
      <c r="X3170" s="0" t="s">
        <v>180</v>
      </c>
      <c r="Y3170" s="0" t="s">
        <v>180</v>
      </c>
      <c r="Z3170" s="0" t="s">
        <v>180</v>
      </c>
      <c r="AA3170" s="0" t="s">
        <v>180</v>
      </c>
      <c r="AB3170" s="0" t="s">
        <v>180</v>
      </c>
      <c r="AC3170" s="0" t="s">
        <v>180</v>
      </c>
      <c r="AD3170" s="0" t="s">
        <v>180</v>
      </c>
      <c r="AE3170" s="0" t="s">
        <v>180</v>
      </c>
      <c r="AF3170" s="0" t="s">
        <v>180</v>
      </c>
      <c r="AG3170" s="0" t="s">
        <v>180</v>
      </c>
      <c r="AH3170" s="0" t="s">
        <v>180</v>
      </c>
    </row>
    <row r="3171" customFormat="false" ht="12.75" hidden="false" customHeight="false" outlineLevel="0" collapsed="false">
      <c r="A3171" s="0" t="n">
        <v>51111349</v>
      </c>
      <c r="B3171" s="0" t="n">
        <v>5</v>
      </c>
      <c r="C3171" s="0" t="s">
        <v>58</v>
      </c>
      <c r="D3171" s="0" t="n">
        <v>1113</v>
      </c>
      <c r="E3171" s="0" t="s">
        <v>93</v>
      </c>
      <c r="F3171" s="0" t="n">
        <v>1</v>
      </c>
      <c r="G3171" s="0" t="s">
        <v>84</v>
      </c>
      <c r="H3171" s="0" t="n">
        <v>49</v>
      </c>
      <c r="I3171" s="0" t="s">
        <v>178</v>
      </c>
      <c r="J3171" s="0" t="s">
        <v>180</v>
      </c>
      <c r="K3171" s="0" t="s">
        <v>180</v>
      </c>
      <c r="L3171" s="0" t="s">
        <v>180</v>
      </c>
      <c r="M3171" s="0" t="s">
        <v>180</v>
      </c>
      <c r="N3171" s="0" t="s">
        <v>180</v>
      </c>
      <c r="O3171" s="0" t="s">
        <v>180</v>
      </c>
      <c r="P3171" s="0" t="s">
        <v>180</v>
      </c>
      <c r="Q3171" s="0" t="s">
        <v>180</v>
      </c>
      <c r="R3171" s="0" t="s">
        <v>180</v>
      </c>
      <c r="S3171" s="0" t="s">
        <v>180</v>
      </c>
      <c r="T3171" s="0" t="n">
        <v>10.253398930934</v>
      </c>
      <c r="U3171" s="0" t="s">
        <v>180</v>
      </c>
      <c r="V3171" s="0" t="s">
        <v>180</v>
      </c>
      <c r="W3171" s="0" t="s">
        <v>180</v>
      </c>
      <c r="X3171" s="0" t="s">
        <v>180</v>
      </c>
      <c r="Y3171" s="0" t="s">
        <v>180</v>
      </c>
      <c r="Z3171" s="0" t="s">
        <v>180</v>
      </c>
      <c r="AA3171" s="0" t="s">
        <v>180</v>
      </c>
      <c r="AB3171" s="0" t="s">
        <v>180</v>
      </c>
      <c r="AC3171" s="0" t="s">
        <v>180</v>
      </c>
      <c r="AD3171" s="0" t="s">
        <v>180</v>
      </c>
      <c r="AE3171" s="0" t="s">
        <v>180</v>
      </c>
      <c r="AF3171" s="0" t="s">
        <v>180</v>
      </c>
      <c r="AG3171" s="0" t="s">
        <v>180</v>
      </c>
      <c r="AH3171" s="0" t="s">
        <v>180</v>
      </c>
    </row>
    <row r="3172" customFormat="false" ht="12.75" hidden="false" customHeight="false" outlineLevel="0" collapsed="false">
      <c r="A3172" s="0" t="n">
        <v>51111350</v>
      </c>
      <c r="B3172" s="0" t="n">
        <v>5</v>
      </c>
      <c r="C3172" s="0" t="s">
        <v>58</v>
      </c>
      <c r="D3172" s="0" t="n">
        <v>1113</v>
      </c>
      <c r="E3172" s="0" t="s">
        <v>93</v>
      </c>
      <c r="F3172" s="0" t="n">
        <v>1</v>
      </c>
      <c r="G3172" s="0" t="s">
        <v>84</v>
      </c>
      <c r="H3172" s="0" t="n">
        <v>50</v>
      </c>
      <c r="I3172" s="0" t="s">
        <v>179</v>
      </c>
      <c r="J3172" s="0" t="n">
        <v>72.1362651439374</v>
      </c>
      <c r="K3172" s="0" t="n">
        <v>88.917552322674</v>
      </c>
      <c r="L3172" s="0" t="n">
        <v>62.2299810622759</v>
      </c>
      <c r="M3172" s="0" t="n">
        <v>152.038882740877</v>
      </c>
      <c r="N3172" s="0" t="n">
        <v>137.105081024909</v>
      </c>
      <c r="O3172" s="0" t="n">
        <v>62.060226275866</v>
      </c>
      <c r="P3172" s="0" t="n">
        <v>87.0157662850063</v>
      </c>
      <c r="Q3172" s="0" t="n">
        <v>89.775006947793</v>
      </c>
      <c r="R3172" s="0" t="n">
        <v>62.7435745186163</v>
      </c>
      <c r="S3172" s="0" t="n">
        <v>46.6706505002777</v>
      </c>
      <c r="T3172" s="0" t="n">
        <v>189.210505028709</v>
      </c>
      <c r="U3172" s="0" t="n">
        <v>138.419110175686</v>
      </c>
      <c r="V3172" s="0" t="n">
        <v>111.431192731847</v>
      </c>
      <c r="W3172" s="0" t="n">
        <v>124.056517137484</v>
      </c>
      <c r="X3172" s="0" t="n">
        <v>109.328105902972</v>
      </c>
      <c r="Y3172" s="0" t="n">
        <v>75.9727668623395</v>
      </c>
      <c r="Z3172" s="0" t="n">
        <v>76.8308993202778</v>
      </c>
      <c r="AA3172" s="0" t="n">
        <v>116.432420118764</v>
      </c>
      <c r="AB3172" s="0" t="n">
        <v>93.4634218025844</v>
      </c>
      <c r="AC3172" s="0" t="n">
        <v>90.5576686970087</v>
      </c>
      <c r="AD3172" s="0" t="n">
        <v>109.524541578721</v>
      </c>
      <c r="AE3172" s="0" t="n">
        <v>105.518204041124</v>
      </c>
      <c r="AF3172" s="0" t="n">
        <v>89.0200419397492</v>
      </c>
      <c r="AG3172" s="0" t="n">
        <v>125.50422880122</v>
      </c>
      <c r="AH3172" s="0" t="n">
        <v>138.823935790493</v>
      </c>
    </row>
    <row r="3173" customFormat="false" ht="12.75" hidden="false" customHeight="false" outlineLevel="0" collapsed="false">
      <c r="A3173" s="0" t="n">
        <v>51111351</v>
      </c>
      <c r="B3173" s="0" t="n">
        <v>5</v>
      </c>
      <c r="C3173" s="0" t="s">
        <v>58</v>
      </c>
      <c r="D3173" s="0" t="n">
        <v>1113</v>
      </c>
      <c r="E3173" s="0" t="s">
        <v>93</v>
      </c>
      <c r="F3173" s="0" t="n">
        <v>1</v>
      </c>
      <c r="G3173" s="0" t="s">
        <v>84</v>
      </c>
      <c r="H3173" s="0" t="n">
        <v>51</v>
      </c>
      <c r="I3173" s="0" t="s">
        <v>181</v>
      </c>
      <c r="J3173" s="0" t="n">
        <v>26.4727379481214</v>
      </c>
      <c r="K3173" s="0" t="n">
        <v>35.7494676983597</v>
      </c>
      <c r="L3173" s="0" t="n">
        <v>22.837306282645</v>
      </c>
      <c r="M3173" s="0" t="n">
        <v>85.0950085204421</v>
      </c>
      <c r="N3173" s="0" t="n">
        <v>73.0026813176649</v>
      </c>
      <c r="O3173" s="0" t="n">
        <v>26.7932008009849</v>
      </c>
      <c r="P3173" s="0" t="n">
        <v>41.7274422028421</v>
      </c>
      <c r="Q3173" s="0" t="n">
        <v>46.3880561221541</v>
      </c>
      <c r="R3173" s="0" t="n">
        <v>27.0882220695768</v>
      </c>
      <c r="S3173" s="0" t="n">
        <v>17.1273061905402</v>
      </c>
      <c r="T3173" s="0" t="n">
        <v>118.577216146738</v>
      </c>
      <c r="U3173" s="0" t="n">
        <v>83.3373464766697</v>
      </c>
      <c r="V3173" s="0" t="n">
        <v>62.3671926813638</v>
      </c>
      <c r="W3173" s="0" t="n">
        <v>74.6901272393197</v>
      </c>
      <c r="X3173" s="0" t="n">
        <v>61.1901109480852</v>
      </c>
      <c r="Y3173" s="0" t="n">
        <v>40.4522986793248</v>
      </c>
      <c r="Z3173" s="0" t="n">
        <v>38.3537081206067</v>
      </c>
      <c r="AA3173" s="0" t="n">
        <v>69.005231263643</v>
      </c>
      <c r="AB3173" s="0" t="n">
        <v>49.7653357972414</v>
      </c>
      <c r="AC3173" s="0" t="n">
        <v>48.2181446474428</v>
      </c>
      <c r="AD3173" s="0" t="n">
        <v>61.3000545046296</v>
      </c>
      <c r="AE3173" s="0" t="n">
        <v>57.6877840436586</v>
      </c>
      <c r="AF3173" s="0" t="n">
        <v>44.4384841990284</v>
      </c>
      <c r="AG3173" s="0" t="n">
        <v>71.7365107460304</v>
      </c>
      <c r="AH3173" s="0" t="n">
        <v>69.3004085669624</v>
      </c>
    </row>
    <row r="3174" customFormat="false" ht="12.75" hidden="false" customHeight="false" outlineLevel="0" collapsed="false">
      <c r="A3174" s="0" t="n">
        <v>51111352</v>
      </c>
      <c r="B3174" s="0" t="n">
        <v>5</v>
      </c>
      <c r="C3174" s="0" t="s">
        <v>58</v>
      </c>
      <c r="D3174" s="0" t="n">
        <v>1113</v>
      </c>
      <c r="E3174" s="0" t="s">
        <v>93</v>
      </c>
      <c r="F3174" s="0" t="n">
        <v>1</v>
      </c>
      <c r="G3174" s="0" t="s">
        <v>84</v>
      </c>
      <c r="H3174" s="0" t="n">
        <v>52</v>
      </c>
      <c r="I3174" s="0" t="s">
        <v>182</v>
      </c>
      <c r="J3174" s="0" t="n">
        <v>157.010280121462</v>
      </c>
      <c r="K3174" s="0" t="n">
        <v>183.20414158673</v>
      </c>
      <c r="L3174" s="0" t="n">
        <v>135.448470184104</v>
      </c>
      <c r="M3174" s="0" t="n">
        <v>250.765015732365</v>
      </c>
      <c r="N3174" s="0" t="n">
        <v>234.453864121152</v>
      </c>
      <c r="O3174" s="0" t="n">
        <v>122.283386229311</v>
      </c>
      <c r="P3174" s="0" t="n">
        <v>160.025092325027</v>
      </c>
      <c r="Q3174" s="0" t="n">
        <v>156.81887027807</v>
      </c>
      <c r="R3174" s="0" t="n">
        <v>123.629854686031</v>
      </c>
      <c r="S3174" s="0" t="n">
        <v>101.582357970404</v>
      </c>
      <c r="T3174" s="0" t="n">
        <v>286.466978468988</v>
      </c>
      <c r="U3174" s="0" t="n">
        <v>216.158586817471</v>
      </c>
      <c r="V3174" s="0" t="n">
        <v>183.788806486442</v>
      </c>
      <c r="W3174" s="0" t="n">
        <v>193.729618662483</v>
      </c>
      <c r="X3174" s="0" t="n">
        <v>180.320084589634</v>
      </c>
      <c r="Y3174" s="0" t="n">
        <v>129.915745103676</v>
      </c>
      <c r="Z3174" s="0" t="n">
        <v>137.471701766667</v>
      </c>
      <c r="AA3174" s="0" t="n">
        <v>184.01342082815</v>
      </c>
      <c r="AB3174" s="0" t="n">
        <v>159.825297733641</v>
      </c>
      <c r="AC3174" s="0" t="n">
        <v>154.85637142769</v>
      </c>
      <c r="AD3174" s="0" t="n">
        <v>180.644075363781</v>
      </c>
      <c r="AE3174" s="0" t="n">
        <v>177.04161674161</v>
      </c>
      <c r="AF3174" s="0" t="n">
        <v>159.281444901264</v>
      </c>
      <c r="AG3174" s="0" t="n">
        <v>203.811004714114</v>
      </c>
      <c r="AH3174" s="0" t="n">
        <v>248.39436825424</v>
      </c>
    </row>
    <row r="3175" customFormat="false" ht="12.75" hidden="false" customHeight="false" outlineLevel="0" collapsed="false">
      <c r="A3175" s="0" t="n">
        <v>52111319</v>
      </c>
      <c r="B3175" s="0" t="n">
        <v>5</v>
      </c>
      <c r="C3175" s="0" t="s">
        <v>58</v>
      </c>
      <c r="D3175" s="0" t="n">
        <v>1113</v>
      </c>
      <c r="E3175" s="0" t="s">
        <v>93</v>
      </c>
      <c r="F3175" s="0" t="n">
        <v>2</v>
      </c>
      <c r="G3175" s="0" t="s">
        <v>85</v>
      </c>
      <c r="H3175" s="0" t="n">
        <v>19</v>
      </c>
      <c r="I3175" s="0" t="s">
        <v>150</v>
      </c>
      <c r="J3175" s="0" t="n">
        <v>9</v>
      </c>
      <c r="K3175" s="0" t="n">
        <v>9</v>
      </c>
      <c r="L3175" s="0" t="n">
        <v>4</v>
      </c>
      <c r="M3175" s="0" t="n">
        <v>7</v>
      </c>
      <c r="N3175" s="0" t="n">
        <v>11</v>
      </c>
      <c r="O3175" s="0" t="n">
        <v>7</v>
      </c>
      <c r="P3175" s="0" t="n">
        <v>9</v>
      </c>
      <c r="Q3175" s="0" t="n">
        <v>7</v>
      </c>
      <c r="R3175" s="0" t="n">
        <v>9</v>
      </c>
      <c r="S3175" s="0" t="n">
        <v>19</v>
      </c>
      <c r="T3175" s="0" t="n">
        <v>11</v>
      </c>
      <c r="U3175" s="0" t="n">
        <v>14</v>
      </c>
      <c r="V3175" s="0" t="n">
        <v>16</v>
      </c>
      <c r="W3175" s="0" t="n">
        <v>18</v>
      </c>
      <c r="X3175" s="0" t="n">
        <v>11</v>
      </c>
      <c r="Y3175" s="0" t="n">
        <v>15</v>
      </c>
      <c r="Z3175" s="0" t="n">
        <v>7</v>
      </c>
      <c r="AA3175" s="0" t="n">
        <v>9</v>
      </c>
      <c r="AB3175" s="0" t="n">
        <v>9</v>
      </c>
      <c r="AC3175" s="0" t="n">
        <v>15</v>
      </c>
      <c r="AD3175" s="0" t="n">
        <v>11</v>
      </c>
      <c r="AE3175" s="0" t="n">
        <v>5</v>
      </c>
      <c r="AF3175" s="0" t="n">
        <v>5</v>
      </c>
      <c r="AG3175" s="0" t="n">
        <v>14</v>
      </c>
      <c r="AH3175" s="0" t="n">
        <v>2</v>
      </c>
    </row>
    <row r="3176" customFormat="false" ht="12.75" hidden="false" customHeight="false" outlineLevel="0" collapsed="false">
      <c r="A3176" s="0" t="n">
        <v>52111339</v>
      </c>
      <c r="B3176" s="0" t="n">
        <v>5</v>
      </c>
      <c r="C3176" s="0" t="s">
        <v>58</v>
      </c>
      <c r="D3176" s="0" t="n">
        <v>1113</v>
      </c>
      <c r="E3176" s="0" t="s">
        <v>93</v>
      </c>
      <c r="F3176" s="0" t="n">
        <v>2</v>
      </c>
      <c r="G3176" s="0" t="s">
        <v>85</v>
      </c>
      <c r="H3176" s="0" t="n">
        <v>39</v>
      </c>
      <c r="I3176" s="0" t="s">
        <v>170</v>
      </c>
      <c r="J3176" s="0" t="n">
        <v>4.59441523303895</v>
      </c>
      <c r="K3176" s="0" t="n">
        <v>4.58886333855104</v>
      </c>
      <c r="L3176" s="0" t="n">
        <v>2.03927646471032</v>
      </c>
      <c r="M3176" s="0" t="n">
        <v>3.56706074194863</v>
      </c>
      <c r="N3176" s="0" t="n">
        <v>5.61651459527906</v>
      </c>
      <c r="O3176" s="0" t="n">
        <v>3.57482100360546</v>
      </c>
      <c r="P3176" s="0" t="n">
        <v>4.59547090811611</v>
      </c>
      <c r="Q3176" s="0" t="n">
        <v>3.57564272177924</v>
      </c>
      <c r="R3176" s="0" t="n">
        <v>4.6125697651177</v>
      </c>
      <c r="S3176" s="0" t="n">
        <v>9.74388955557607</v>
      </c>
      <c r="T3176" s="0" t="n">
        <v>5.65041402124556</v>
      </c>
      <c r="U3176" s="0" t="n">
        <v>7.21757376102613</v>
      </c>
      <c r="V3176" s="0" t="n">
        <v>8.29286243696129</v>
      </c>
      <c r="W3176" s="0" t="n">
        <v>9.33886055524714</v>
      </c>
      <c r="X3176" s="0" t="n">
        <v>5.71455288818698</v>
      </c>
      <c r="Y3176" s="0" t="n">
        <v>7.79184349822606</v>
      </c>
      <c r="Z3176" s="0" t="n">
        <v>3.63053591896644</v>
      </c>
      <c r="AA3176" s="0" t="n">
        <v>4.66335741007493</v>
      </c>
      <c r="AB3176" s="0" t="n">
        <v>4.66152172787072</v>
      </c>
      <c r="AC3176" s="0" t="n">
        <v>7.74345420004956</v>
      </c>
      <c r="AD3176" s="0" t="n">
        <v>5.66333045018329</v>
      </c>
      <c r="AE3176" s="0" t="n">
        <v>2.57384357208306</v>
      </c>
      <c r="AF3176" s="0" t="n">
        <v>2.57056192483677</v>
      </c>
      <c r="AG3176" s="0" t="n">
        <v>7.18446103712827</v>
      </c>
      <c r="AH3176" s="0" t="n">
        <v>1.02808206151015</v>
      </c>
    </row>
    <row r="3177" customFormat="false" ht="12.75" hidden="false" customHeight="false" outlineLevel="0" collapsed="false">
      <c r="A3177" s="0" t="n">
        <v>52111340</v>
      </c>
      <c r="B3177" s="0" t="n">
        <v>5</v>
      </c>
      <c r="C3177" s="0" t="s">
        <v>58</v>
      </c>
      <c r="D3177" s="0" t="n">
        <v>1113</v>
      </c>
      <c r="E3177" s="0" t="s">
        <v>93</v>
      </c>
      <c r="F3177" s="0" t="n">
        <v>2</v>
      </c>
      <c r="G3177" s="0" t="s">
        <v>85</v>
      </c>
      <c r="H3177" s="0" t="n">
        <v>40</v>
      </c>
      <c r="I3177" s="0" t="s">
        <v>171</v>
      </c>
      <c r="J3177" s="0" t="n">
        <v>2.1008592053593</v>
      </c>
      <c r="K3177" s="0" t="n">
        <v>2.09832052566874</v>
      </c>
      <c r="L3177" s="0" t="n">
        <v>0.555634201534721</v>
      </c>
      <c r="M3177" s="0" t="n">
        <v>1.43414342209532</v>
      </c>
      <c r="N3177" s="0" t="n">
        <v>2.80374384978215</v>
      </c>
      <c r="O3177" s="0" t="n">
        <v>1.43726344976348</v>
      </c>
      <c r="P3177" s="0" t="n">
        <v>2.10134192722731</v>
      </c>
      <c r="Q3177" s="0" t="n">
        <v>1.43759382308735</v>
      </c>
      <c r="R3177" s="0" t="n">
        <v>2.10916061346067</v>
      </c>
      <c r="S3177" s="0" t="n">
        <v>5.86645802658889</v>
      </c>
      <c r="T3177" s="0" t="n">
        <v>2.82066632108572</v>
      </c>
      <c r="U3177" s="0" t="n">
        <v>3.94591473792505</v>
      </c>
      <c r="V3177" s="0" t="n">
        <v>4.74008741384054</v>
      </c>
      <c r="W3177" s="0" t="n">
        <v>5.5348006310992</v>
      </c>
      <c r="X3177" s="0" t="n">
        <v>2.85268421237192</v>
      </c>
      <c r="Y3177" s="0" t="n">
        <v>4.36103565692166</v>
      </c>
      <c r="Z3177" s="0" t="n">
        <v>1.45966373536498</v>
      </c>
      <c r="AA3177" s="0" t="n">
        <v>2.13238395876469</v>
      </c>
      <c r="AB3177" s="0" t="n">
        <v>2.1315445679693</v>
      </c>
      <c r="AC3177" s="0" t="n">
        <v>4.33395253406259</v>
      </c>
      <c r="AD3177" s="0" t="n">
        <v>2.82711415587382</v>
      </c>
      <c r="AE3177" s="0" t="n">
        <v>0.835720001914127</v>
      </c>
      <c r="AF3177" s="0" t="n">
        <v>0.834654459985821</v>
      </c>
      <c r="AG3177" s="0" t="n">
        <v>3.92781170364129</v>
      </c>
      <c r="AH3177" s="0" t="n">
        <v>0.124505507201183</v>
      </c>
    </row>
    <row r="3178" customFormat="false" ht="12.75" hidden="false" customHeight="false" outlineLevel="0" collapsed="false">
      <c r="A3178" s="0" t="n">
        <v>52111341</v>
      </c>
      <c r="B3178" s="0" t="n">
        <v>5</v>
      </c>
      <c r="C3178" s="0" t="s">
        <v>58</v>
      </c>
      <c r="D3178" s="0" t="n">
        <v>1113</v>
      </c>
      <c r="E3178" s="0" t="s">
        <v>93</v>
      </c>
      <c r="F3178" s="0" t="n">
        <v>2</v>
      </c>
      <c r="G3178" s="0" t="s">
        <v>85</v>
      </c>
      <c r="H3178" s="0" t="n">
        <v>41</v>
      </c>
      <c r="I3178" s="0" t="s">
        <v>172</v>
      </c>
      <c r="J3178" s="0" t="n">
        <v>8.72163124785296</v>
      </c>
      <c r="K3178" s="0" t="n">
        <v>8.71109202272974</v>
      </c>
      <c r="L3178" s="0" t="n">
        <v>5.22135768674862</v>
      </c>
      <c r="M3178" s="0" t="n">
        <v>7.34950843951406</v>
      </c>
      <c r="N3178" s="0" t="n">
        <v>10.049496052255</v>
      </c>
      <c r="O3178" s="0" t="n">
        <v>7.36549754445667</v>
      </c>
      <c r="P3178" s="0" t="n">
        <v>8.7236352479865</v>
      </c>
      <c r="Q3178" s="0" t="n">
        <v>7.36719059795084</v>
      </c>
      <c r="R3178" s="0" t="n">
        <v>8.75609420477717</v>
      </c>
      <c r="S3178" s="0" t="n">
        <v>15.2162905379579</v>
      </c>
      <c r="T3178" s="0" t="n">
        <v>10.110151489296</v>
      </c>
      <c r="U3178" s="0" t="n">
        <v>12.1098623618147</v>
      </c>
      <c r="V3178" s="0" t="n">
        <v>13.4670890485293</v>
      </c>
      <c r="W3178" s="0" t="n">
        <v>14.7594259026413</v>
      </c>
      <c r="X3178" s="0" t="n">
        <v>10.2249136392361</v>
      </c>
      <c r="Y3178" s="0" t="n">
        <v>12.8514609038984</v>
      </c>
      <c r="Z3178" s="0" t="n">
        <v>7.48029156403611</v>
      </c>
      <c r="AA3178" s="0" t="n">
        <v>8.85250497498324</v>
      </c>
      <c r="AB3178" s="0" t="n">
        <v>8.84902027835457</v>
      </c>
      <c r="AC3178" s="0" t="n">
        <v>12.7716501153702</v>
      </c>
      <c r="AD3178" s="0" t="n">
        <v>10.1332625485512</v>
      </c>
      <c r="AE3178" s="0" t="n">
        <v>6.00649230385905</v>
      </c>
      <c r="AF3178" s="0" t="n">
        <v>5.99883403389166</v>
      </c>
      <c r="AG3178" s="0" t="n">
        <v>12.0543048376238</v>
      </c>
      <c r="AH3178" s="0" t="n">
        <v>3.7137858956003</v>
      </c>
    </row>
    <row r="3179" customFormat="false" ht="12.75" hidden="false" customHeight="false" outlineLevel="0" collapsed="false">
      <c r="A3179" s="0" t="n">
        <v>52111342</v>
      </c>
      <c r="B3179" s="0" t="n">
        <v>5</v>
      </c>
      <c r="C3179" s="0" t="s">
        <v>58</v>
      </c>
      <c r="D3179" s="0" t="n">
        <v>1113</v>
      </c>
      <c r="E3179" s="0" t="s">
        <v>93</v>
      </c>
      <c r="F3179" s="0" t="n">
        <v>2</v>
      </c>
      <c r="G3179" s="0" t="s">
        <v>85</v>
      </c>
      <c r="H3179" s="0" t="n">
        <v>42</v>
      </c>
      <c r="I3179" s="0" t="s">
        <v>173</v>
      </c>
      <c r="J3179" s="0" t="n">
        <v>5.61191242291974</v>
      </c>
      <c r="K3179" s="0" t="n">
        <v>4.86056680744977</v>
      </c>
      <c r="L3179" s="0" t="n">
        <v>2.10569897677481</v>
      </c>
      <c r="M3179" s="0" t="n">
        <v>3.8369189745283</v>
      </c>
      <c r="N3179" s="0" t="n">
        <v>5.84939060386202</v>
      </c>
      <c r="O3179" s="0" t="n">
        <v>3.5546406007789</v>
      </c>
      <c r="P3179" s="0" t="n">
        <v>5.15375187063806</v>
      </c>
      <c r="Q3179" s="0" t="n">
        <v>3.7322997155331</v>
      </c>
      <c r="R3179" s="0" t="n">
        <v>4.8575538384846</v>
      </c>
      <c r="S3179" s="0" t="n">
        <v>10.3193893351622</v>
      </c>
      <c r="T3179" s="0" t="n">
        <v>5.76881254218927</v>
      </c>
      <c r="U3179" s="0" t="n">
        <v>7.20825318733988</v>
      </c>
      <c r="V3179" s="0" t="n">
        <v>8.40064822041212</v>
      </c>
      <c r="W3179" s="0" t="n">
        <v>9.13291449528856</v>
      </c>
      <c r="X3179" s="0" t="n">
        <v>5.79405847917282</v>
      </c>
      <c r="Y3179" s="0" t="n">
        <v>7.90841883428658</v>
      </c>
      <c r="Z3179" s="0" t="n">
        <v>3.53186894188434</v>
      </c>
      <c r="AA3179" s="0" t="n">
        <v>4.50021762569675</v>
      </c>
      <c r="AB3179" s="0" t="n">
        <v>4.45629263202514</v>
      </c>
      <c r="AC3179" s="0" t="n">
        <v>7.69125873416983</v>
      </c>
      <c r="AD3179" s="0" t="n">
        <v>5.60751350079128</v>
      </c>
      <c r="AE3179" s="0" t="n">
        <v>2.39380508340809</v>
      </c>
      <c r="AF3179" s="0" t="n">
        <v>2.48715390265504</v>
      </c>
      <c r="AG3179" s="0" t="n">
        <v>6.59297691575418</v>
      </c>
      <c r="AH3179" s="0" t="n">
        <v>0.868406030681511</v>
      </c>
    </row>
    <row r="3180" customFormat="false" ht="12.75" hidden="false" customHeight="false" outlineLevel="0" collapsed="false">
      <c r="A3180" s="0" t="n">
        <v>52111344</v>
      </c>
      <c r="B3180" s="0" t="n">
        <v>5</v>
      </c>
      <c r="C3180" s="0" t="s">
        <v>58</v>
      </c>
      <c r="D3180" s="0" t="n">
        <v>1113</v>
      </c>
      <c r="E3180" s="0" t="s">
        <v>93</v>
      </c>
      <c r="F3180" s="0" t="n">
        <v>2</v>
      </c>
      <c r="G3180" s="0" t="s">
        <v>85</v>
      </c>
      <c r="H3180" s="0" t="n">
        <v>44</v>
      </c>
      <c r="I3180" s="0" t="s">
        <v>174</v>
      </c>
      <c r="J3180" s="0" t="s">
        <v>180</v>
      </c>
      <c r="K3180" s="0" t="s">
        <v>180</v>
      </c>
      <c r="L3180" s="0" t="s">
        <v>180</v>
      </c>
      <c r="M3180" s="0" t="s">
        <v>180</v>
      </c>
      <c r="N3180" s="0" t="s">
        <v>180</v>
      </c>
      <c r="O3180" s="0" t="s">
        <v>180</v>
      </c>
      <c r="P3180" s="0" t="s">
        <v>180</v>
      </c>
      <c r="Q3180" s="0" t="s">
        <v>180</v>
      </c>
      <c r="R3180" s="0" t="s">
        <v>180</v>
      </c>
      <c r="S3180" s="0" t="s">
        <v>180</v>
      </c>
      <c r="T3180" s="0" t="s">
        <v>180</v>
      </c>
      <c r="U3180" s="0" t="s">
        <v>180</v>
      </c>
      <c r="V3180" s="0" t="s">
        <v>180</v>
      </c>
      <c r="W3180" s="0" t="s">
        <v>180</v>
      </c>
      <c r="X3180" s="0" t="s">
        <v>180</v>
      </c>
      <c r="Y3180" s="0" t="s">
        <v>180</v>
      </c>
      <c r="Z3180" s="0" t="s">
        <v>180</v>
      </c>
      <c r="AA3180" s="0" t="s">
        <v>180</v>
      </c>
      <c r="AB3180" s="0" t="s">
        <v>180</v>
      </c>
      <c r="AC3180" s="0" t="s">
        <v>180</v>
      </c>
      <c r="AD3180" s="0" t="s">
        <v>180</v>
      </c>
      <c r="AE3180" s="0" t="s">
        <v>180</v>
      </c>
      <c r="AF3180" s="0" t="s">
        <v>180</v>
      </c>
      <c r="AG3180" s="0" t="s">
        <v>180</v>
      </c>
      <c r="AH3180" s="0" t="s">
        <v>180</v>
      </c>
    </row>
    <row r="3181" customFormat="false" ht="12.75" hidden="false" customHeight="false" outlineLevel="0" collapsed="false">
      <c r="A3181" s="0" t="n">
        <v>52111345</v>
      </c>
      <c r="B3181" s="0" t="n">
        <v>5</v>
      </c>
      <c r="C3181" s="0" t="s">
        <v>58</v>
      </c>
      <c r="D3181" s="0" t="n">
        <v>1113</v>
      </c>
      <c r="E3181" s="0" t="s">
        <v>93</v>
      </c>
      <c r="F3181" s="0" t="n">
        <v>2</v>
      </c>
      <c r="G3181" s="0" t="s">
        <v>85</v>
      </c>
      <c r="H3181" s="0" t="n">
        <v>45</v>
      </c>
      <c r="I3181" s="0" t="s">
        <v>175</v>
      </c>
      <c r="J3181" s="0" t="s">
        <v>180</v>
      </c>
      <c r="K3181" s="0" t="s">
        <v>180</v>
      </c>
      <c r="L3181" s="0" t="s">
        <v>180</v>
      </c>
      <c r="M3181" s="0" t="s">
        <v>180</v>
      </c>
      <c r="N3181" s="0" t="s">
        <v>180</v>
      </c>
      <c r="O3181" s="0" t="s">
        <v>180</v>
      </c>
      <c r="P3181" s="0" t="s">
        <v>180</v>
      </c>
      <c r="Q3181" s="0" t="s">
        <v>180</v>
      </c>
      <c r="R3181" s="0" t="s">
        <v>180</v>
      </c>
      <c r="S3181" s="0" t="s">
        <v>180</v>
      </c>
      <c r="T3181" s="0" t="s">
        <v>180</v>
      </c>
      <c r="U3181" s="0" t="s">
        <v>180</v>
      </c>
      <c r="V3181" s="0" t="s">
        <v>180</v>
      </c>
      <c r="W3181" s="0" t="s">
        <v>180</v>
      </c>
      <c r="X3181" s="0" t="s">
        <v>180</v>
      </c>
      <c r="Y3181" s="0" t="s">
        <v>180</v>
      </c>
      <c r="Z3181" s="0" t="s">
        <v>180</v>
      </c>
      <c r="AA3181" s="0" t="s">
        <v>180</v>
      </c>
      <c r="AB3181" s="0" t="s">
        <v>180</v>
      </c>
      <c r="AC3181" s="0" t="s">
        <v>180</v>
      </c>
      <c r="AD3181" s="0" t="s">
        <v>180</v>
      </c>
      <c r="AE3181" s="0" t="s">
        <v>180</v>
      </c>
      <c r="AF3181" s="0" t="s">
        <v>180</v>
      </c>
      <c r="AG3181" s="0" t="s">
        <v>180</v>
      </c>
      <c r="AH3181" s="0" t="s">
        <v>180</v>
      </c>
    </row>
    <row r="3182" customFormat="false" ht="12.75" hidden="false" customHeight="false" outlineLevel="0" collapsed="false">
      <c r="A3182" s="0" t="n">
        <v>52111346</v>
      </c>
      <c r="B3182" s="0" t="n">
        <v>5</v>
      </c>
      <c r="C3182" s="0" t="s">
        <v>58</v>
      </c>
      <c r="D3182" s="0" t="n">
        <v>1113</v>
      </c>
      <c r="E3182" s="0" t="s">
        <v>93</v>
      </c>
      <c r="F3182" s="0" t="n">
        <v>2</v>
      </c>
      <c r="G3182" s="0" t="s">
        <v>85</v>
      </c>
      <c r="H3182" s="0" t="n">
        <v>46</v>
      </c>
      <c r="I3182" s="0" t="s">
        <v>176</v>
      </c>
      <c r="J3182" s="0" t="n">
        <v>1.47988759313472</v>
      </c>
      <c r="K3182" s="0" t="n">
        <v>1.97490566236653</v>
      </c>
      <c r="L3182" s="0" t="n">
        <v>0.588855830947806</v>
      </c>
      <c r="M3182" s="0" t="n">
        <v>1.9597060289826</v>
      </c>
      <c r="N3182" s="0" t="n">
        <v>2.44081253623659</v>
      </c>
      <c r="O3182" s="0" t="n">
        <v>1.21272487824949</v>
      </c>
      <c r="P3182" s="0" t="n">
        <v>2.19833874364508</v>
      </c>
      <c r="Q3182" s="0" t="n">
        <v>1.03738521765468</v>
      </c>
      <c r="R3182" s="0" t="n">
        <v>1.93010701371401</v>
      </c>
      <c r="S3182" s="0" t="n">
        <v>3.73149477667252</v>
      </c>
      <c r="T3182" s="0" t="n">
        <v>2.76075466355099</v>
      </c>
      <c r="U3182" s="0" t="n">
        <v>2.76305872033074</v>
      </c>
      <c r="V3182" s="0" t="n">
        <v>3.16471337310849</v>
      </c>
      <c r="W3182" s="0" t="n">
        <v>3.2637195740858</v>
      </c>
      <c r="X3182" s="0" t="n">
        <v>2.06571519128635</v>
      </c>
      <c r="Y3182" s="0" t="n">
        <v>3.22568668328147</v>
      </c>
      <c r="Z3182" s="0" t="n">
        <v>1.92590462531641</v>
      </c>
      <c r="AA3182" s="0" t="n">
        <v>1.60312383387968</v>
      </c>
      <c r="AB3182" s="0" t="n">
        <v>1.46244732872483</v>
      </c>
      <c r="AC3182" s="0" t="n">
        <v>3.85895795379704</v>
      </c>
      <c r="AD3182" s="0" t="n">
        <v>2.26684944659459</v>
      </c>
      <c r="AE3182" s="0" t="n">
        <v>0.899927048475648</v>
      </c>
      <c r="AF3182" s="0" t="n">
        <v>0.863766640534652</v>
      </c>
      <c r="AG3182" s="0" t="n">
        <v>2.73834296383453</v>
      </c>
      <c r="AH3182" s="0" t="n">
        <v>0.32877058659504</v>
      </c>
    </row>
    <row r="3183" customFormat="false" ht="12.75" hidden="false" customHeight="false" outlineLevel="0" collapsed="false">
      <c r="A3183" s="0" t="n">
        <v>52111348</v>
      </c>
      <c r="B3183" s="0" t="n">
        <v>5</v>
      </c>
      <c r="C3183" s="0" t="s">
        <v>58</v>
      </c>
      <c r="D3183" s="0" t="n">
        <v>1113</v>
      </c>
      <c r="E3183" s="0" t="s">
        <v>93</v>
      </c>
      <c r="F3183" s="0" t="n">
        <v>2</v>
      </c>
      <c r="G3183" s="0" t="s">
        <v>85</v>
      </c>
      <c r="H3183" s="0" t="n">
        <v>48</v>
      </c>
      <c r="I3183" s="0" t="s">
        <v>177</v>
      </c>
      <c r="J3183" s="0" t="s">
        <v>180</v>
      </c>
      <c r="K3183" s="0" t="s">
        <v>180</v>
      </c>
      <c r="L3183" s="0" t="s">
        <v>180</v>
      </c>
      <c r="M3183" s="0" t="s">
        <v>180</v>
      </c>
      <c r="N3183" s="0" t="s">
        <v>180</v>
      </c>
      <c r="O3183" s="0" t="s">
        <v>180</v>
      </c>
      <c r="P3183" s="0" t="s">
        <v>180</v>
      </c>
      <c r="Q3183" s="0" t="s">
        <v>180</v>
      </c>
      <c r="R3183" s="0" t="s">
        <v>180</v>
      </c>
      <c r="S3183" s="0" t="s">
        <v>180</v>
      </c>
      <c r="T3183" s="0" t="s">
        <v>180</v>
      </c>
      <c r="U3183" s="0" t="s">
        <v>180</v>
      </c>
      <c r="V3183" s="0" t="s">
        <v>180</v>
      </c>
      <c r="W3183" s="0" t="s">
        <v>180</v>
      </c>
      <c r="X3183" s="0" t="s">
        <v>180</v>
      </c>
      <c r="Y3183" s="0" t="s">
        <v>180</v>
      </c>
      <c r="Z3183" s="0" t="s">
        <v>180</v>
      </c>
      <c r="AA3183" s="0" t="s">
        <v>180</v>
      </c>
      <c r="AB3183" s="0" t="s">
        <v>180</v>
      </c>
      <c r="AC3183" s="0" t="s">
        <v>180</v>
      </c>
      <c r="AD3183" s="0" t="s">
        <v>180</v>
      </c>
      <c r="AE3183" s="0" t="s">
        <v>180</v>
      </c>
      <c r="AF3183" s="0" t="s">
        <v>180</v>
      </c>
      <c r="AG3183" s="0" t="s">
        <v>180</v>
      </c>
      <c r="AH3183" s="0" t="s">
        <v>180</v>
      </c>
    </row>
    <row r="3184" customFormat="false" ht="12.75" hidden="false" customHeight="false" outlineLevel="0" collapsed="false">
      <c r="A3184" s="0" t="n">
        <v>52111349</v>
      </c>
      <c r="B3184" s="0" t="n">
        <v>5</v>
      </c>
      <c r="C3184" s="0" t="s">
        <v>58</v>
      </c>
      <c r="D3184" s="0" t="n">
        <v>1113</v>
      </c>
      <c r="E3184" s="0" t="s">
        <v>93</v>
      </c>
      <c r="F3184" s="0" t="n">
        <v>2</v>
      </c>
      <c r="G3184" s="0" t="s">
        <v>85</v>
      </c>
      <c r="H3184" s="0" t="n">
        <v>49</v>
      </c>
      <c r="I3184" s="0" t="s">
        <v>178</v>
      </c>
      <c r="J3184" s="0" t="s">
        <v>180</v>
      </c>
      <c r="K3184" s="0" t="s">
        <v>180</v>
      </c>
      <c r="L3184" s="0" t="s">
        <v>180</v>
      </c>
      <c r="M3184" s="0" t="s">
        <v>180</v>
      </c>
      <c r="N3184" s="0" t="s">
        <v>180</v>
      </c>
      <c r="O3184" s="0" t="s">
        <v>180</v>
      </c>
      <c r="P3184" s="0" t="s">
        <v>180</v>
      </c>
      <c r="Q3184" s="0" t="s">
        <v>180</v>
      </c>
      <c r="R3184" s="0" t="s">
        <v>180</v>
      </c>
      <c r="S3184" s="0" t="s">
        <v>180</v>
      </c>
      <c r="T3184" s="0" t="s">
        <v>180</v>
      </c>
      <c r="U3184" s="0" t="s">
        <v>180</v>
      </c>
      <c r="V3184" s="0" t="s">
        <v>180</v>
      </c>
      <c r="W3184" s="0" t="s">
        <v>180</v>
      </c>
      <c r="X3184" s="0" t="s">
        <v>180</v>
      </c>
      <c r="Y3184" s="0" t="s">
        <v>180</v>
      </c>
      <c r="Z3184" s="0" t="s">
        <v>180</v>
      </c>
      <c r="AA3184" s="0" t="s">
        <v>180</v>
      </c>
      <c r="AB3184" s="0" t="s">
        <v>180</v>
      </c>
      <c r="AC3184" s="0" t="s">
        <v>180</v>
      </c>
      <c r="AD3184" s="0" t="s">
        <v>180</v>
      </c>
      <c r="AE3184" s="0" t="s">
        <v>180</v>
      </c>
      <c r="AF3184" s="0" t="s">
        <v>180</v>
      </c>
      <c r="AG3184" s="0" t="s">
        <v>180</v>
      </c>
      <c r="AH3184" s="0" t="s">
        <v>180</v>
      </c>
    </row>
    <row r="3185" customFormat="false" ht="12.75" hidden="false" customHeight="false" outlineLevel="0" collapsed="false">
      <c r="A3185" s="0" t="n">
        <v>52111350</v>
      </c>
      <c r="B3185" s="0" t="n">
        <v>5</v>
      </c>
      <c r="C3185" s="0" t="s">
        <v>58</v>
      </c>
      <c r="D3185" s="0" t="n">
        <v>1113</v>
      </c>
      <c r="E3185" s="0" t="s">
        <v>93</v>
      </c>
      <c r="F3185" s="0" t="n">
        <v>2</v>
      </c>
      <c r="G3185" s="0" t="s">
        <v>85</v>
      </c>
      <c r="H3185" s="0" t="n">
        <v>50</v>
      </c>
      <c r="I3185" s="0" t="s">
        <v>179</v>
      </c>
      <c r="J3185" s="0" t="n">
        <v>144.309316174807</v>
      </c>
      <c r="K3185" s="0" t="n">
        <v>145.611072012529</v>
      </c>
      <c r="L3185" s="0" t="n">
        <v>49.9705743693451</v>
      </c>
      <c r="M3185" s="0" t="n">
        <v>102.952303289883</v>
      </c>
      <c r="N3185" s="0" t="n">
        <v>124.723596794203</v>
      </c>
      <c r="O3185" s="0" t="n">
        <v>82.3998260039063</v>
      </c>
      <c r="P3185" s="0" t="n">
        <v>111.28563416704</v>
      </c>
      <c r="Q3185" s="0" t="n">
        <v>85.8165144151937</v>
      </c>
      <c r="R3185" s="0" t="n">
        <v>96.2603501188768</v>
      </c>
      <c r="S3185" s="0" t="n">
        <v>182.098746337958</v>
      </c>
      <c r="T3185" s="0" t="n">
        <v>131.047506854454</v>
      </c>
      <c r="U3185" s="0" t="n">
        <v>135.936668267262</v>
      </c>
      <c r="V3185" s="0" t="n">
        <v>143.983592805891</v>
      </c>
      <c r="W3185" s="0" t="n">
        <v>176.844275414618</v>
      </c>
      <c r="X3185" s="0" t="n">
        <v>121.649833042211</v>
      </c>
      <c r="Y3185" s="0" t="n">
        <v>130.684298894832</v>
      </c>
      <c r="Z3185" s="0" t="n">
        <v>76.434261817381</v>
      </c>
      <c r="AA3185" s="0" t="n">
        <v>90.7567695976933</v>
      </c>
      <c r="AB3185" s="0" t="n">
        <v>103.967515719109</v>
      </c>
      <c r="AC3185" s="0" t="n">
        <v>172.942688478964</v>
      </c>
      <c r="AD3185" s="0" t="n">
        <v>132.436649202198</v>
      </c>
      <c r="AE3185" s="0" t="n">
        <v>67.9441519061841</v>
      </c>
      <c r="AF3185" s="0" t="n">
        <v>70.1208117581535</v>
      </c>
      <c r="AG3185" s="0" t="n">
        <v>191.830094740145</v>
      </c>
      <c r="AH3185" s="0" t="n">
        <v>49.618035518465</v>
      </c>
    </row>
    <row r="3186" customFormat="false" ht="12.75" hidden="false" customHeight="false" outlineLevel="0" collapsed="false">
      <c r="A3186" s="0" t="n">
        <v>52111351</v>
      </c>
      <c r="B3186" s="0" t="n">
        <v>5</v>
      </c>
      <c r="C3186" s="0" t="s">
        <v>58</v>
      </c>
      <c r="D3186" s="0" t="n">
        <v>1113</v>
      </c>
      <c r="E3186" s="0" t="s">
        <v>93</v>
      </c>
      <c r="F3186" s="0" t="n">
        <v>2</v>
      </c>
      <c r="G3186" s="0" t="s">
        <v>85</v>
      </c>
      <c r="H3186" s="0" t="n">
        <v>51</v>
      </c>
      <c r="I3186" s="0" t="s">
        <v>181</v>
      </c>
      <c r="J3186" s="0" t="n">
        <v>65.9874086096516</v>
      </c>
      <c r="K3186" s="0" t="n">
        <v>66.5826542711979</v>
      </c>
      <c r="L3186" s="0" t="n">
        <v>13.6152996763421</v>
      </c>
      <c r="M3186" s="0" t="n">
        <v>41.392165492559</v>
      </c>
      <c r="N3186" s="0" t="n">
        <v>62.2615701432326</v>
      </c>
      <c r="O3186" s="0" t="n">
        <v>33.1290036795799</v>
      </c>
      <c r="P3186" s="0" t="n">
        <v>50.886878330636</v>
      </c>
      <c r="Q3186" s="0" t="n">
        <v>34.5026896257633</v>
      </c>
      <c r="R3186" s="0" t="n">
        <v>44.0163616914939</v>
      </c>
      <c r="S3186" s="0" t="n">
        <v>109.635340794145</v>
      </c>
      <c r="T3186" s="0" t="n">
        <v>65.4184432603978</v>
      </c>
      <c r="U3186" s="0" t="n">
        <v>74.3178414935874</v>
      </c>
      <c r="V3186" s="0" t="n">
        <v>82.299063953704</v>
      </c>
      <c r="W3186" s="0" t="n">
        <v>104.809125415323</v>
      </c>
      <c r="X3186" s="0" t="n">
        <v>60.7271583529423</v>
      </c>
      <c r="Y3186" s="0" t="n">
        <v>73.143010047612</v>
      </c>
      <c r="Z3186" s="0" t="n">
        <v>30.7305374755761</v>
      </c>
      <c r="AA3186" s="0" t="n">
        <v>41.4997742230345</v>
      </c>
      <c r="AB3186" s="0" t="n">
        <v>47.5405685768531</v>
      </c>
      <c r="AC3186" s="0" t="n">
        <v>96.7947099081708</v>
      </c>
      <c r="AD3186" s="0" t="n">
        <v>66.1118981153417</v>
      </c>
      <c r="AE3186" s="0" t="n">
        <v>22.0612811815657</v>
      </c>
      <c r="AF3186" s="0" t="n">
        <v>22.7680367106836</v>
      </c>
      <c r="AG3186" s="0" t="n">
        <v>104.8752978598</v>
      </c>
      <c r="AH3186" s="0" t="n">
        <v>6.00897429284812</v>
      </c>
    </row>
    <row r="3187" customFormat="false" ht="12.75" hidden="false" customHeight="false" outlineLevel="0" collapsed="false">
      <c r="A3187" s="0" t="n">
        <v>52111352</v>
      </c>
      <c r="B3187" s="0" t="n">
        <v>5</v>
      </c>
      <c r="C3187" s="0" t="s">
        <v>58</v>
      </c>
      <c r="D3187" s="0" t="n">
        <v>1113</v>
      </c>
      <c r="E3187" s="0" t="s">
        <v>93</v>
      </c>
      <c r="F3187" s="0" t="n">
        <v>2</v>
      </c>
      <c r="G3187" s="0" t="s">
        <v>85</v>
      </c>
      <c r="H3187" s="0" t="n">
        <v>52</v>
      </c>
      <c r="I3187" s="0" t="s">
        <v>182</v>
      </c>
      <c r="J3187" s="0" t="n">
        <v>273.944033672809</v>
      </c>
      <c r="K3187" s="0" t="n">
        <v>276.415171742722</v>
      </c>
      <c r="L3187" s="0" t="n">
        <v>127.944517141126</v>
      </c>
      <c r="M3187" s="0" t="n">
        <v>212.121092584215</v>
      </c>
      <c r="N3187" s="0" t="n">
        <v>223.164966874642</v>
      </c>
      <c r="O3187" s="0" t="n">
        <v>169.775134330729</v>
      </c>
      <c r="P3187" s="0" t="n">
        <v>211.25479852338</v>
      </c>
      <c r="Q3187" s="0" t="n">
        <v>176.814818297599</v>
      </c>
      <c r="R3187" s="0" t="n">
        <v>182.732129105089</v>
      </c>
      <c r="S3187" s="0" t="n">
        <v>284.369749376993</v>
      </c>
      <c r="T3187" s="0" t="n">
        <v>234.480188816506</v>
      </c>
      <c r="U3187" s="0" t="n">
        <v>228.078631011616</v>
      </c>
      <c r="V3187" s="0" t="n">
        <v>233.820334122729</v>
      </c>
      <c r="W3187" s="0" t="n">
        <v>279.490197315542</v>
      </c>
      <c r="X3187" s="0" t="n">
        <v>217.665154461231</v>
      </c>
      <c r="Y3187" s="0" t="n">
        <v>215.543877181654</v>
      </c>
      <c r="Z3187" s="0" t="n">
        <v>157.483792100493</v>
      </c>
      <c r="AA3187" s="0" t="n">
        <v>172.284618940258</v>
      </c>
      <c r="AB3187" s="0" t="n">
        <v>197.362730154811</v>
      </c>
      <c r="AC3187" s="0" t="n">
        <v>285.242664346185</v>
      </c>
      <c r="AD3187" s="0" t="n">
        <v>236.965748197302</v>
      </c>
      <c r="AE3187" s="0" t="n">
        <v>158.55898545786</v>
      </c>
      <c r="AF3187" s="0" t="n">
        <v>163.638583453162</v>
      </c>
      <c r="AG3187" s="0" t="n">
        <v>321.858303229416</v>
      </c>
      <c r="AH3187" s="0" t="n">
        <v>179.237404653472</v>
      </c>
    </row>
    <row r="3188" customFormat="false" ht="12.75" hidden="false" customHeight="false" outlineLevel="0" collapsed="false">
      <c r="A3188" s="0" t="n">
        <v>50111419</v>
      </c>
      <c r="B3188" s="0" t="n">
        <v>5</v>
      </c>
      <c r="C3188" s="0" t="s">
        <v>58</v>
      </c>
      <c r="D3188" s="0" t="n">
        <v>1114</v>
      </c>
      <c r="E3188" s="0" t="s">
        <v>95</v>
      </c>
      <c r="F3188" s="0" t="n">
        <v>0</v>
      </c>
      <c r="G3188" s="0" t="s">
        <v>6</v>
      </c>
      <c r="H3188" s="0" t="n">
        <v>19</v>
      </c>
      <c r="I3188" s="0" t="s">
        <v>150</v>
      </c>
      <c r="J3188" s="0" t="n">
        <v>3</v>
      </c>
      <c r="K3188" s="0" t="n">
        <v>4</v>
      </c>
      <c r="L3188" s="0" t="n">
        <v>5</v>
      </c>
      <c r="M3188" s="0" t="n">
        <v>1</v>
      </c>
      <c r="N3188" s="0" t="n">
        <v>5</v>
      </c>
      <c r="O3188" s="0" t="n">
        <v>3</v>
      </c>
      <c r="P3188" s="0" t="n">
        <v>6</v>
      </c>
      <c r="Q3188" s="0" t="n">
        <v>2</v>
      </c>
      <c r="R3188" s="0" t="n">
        <v>4</v>
      </c>
      <c r="S3188" s="0" t="n">
        <v>5</v>
      </c>
      <c r="T3188" s="0" t="n">
        <v>4</v>
      </c>
      <c r="U3188" s="0" t="n">
        <v>6</v>
      </c>
      <c r="V3188" s="0" t="n">
        <v>2</v>
      </c>
      <c r="W3188" s="0" t="n">
        <v>6</v>
      </c>
      <c r="X3188" s="0" t="n">
        <v>4</v>
      </c>
      <c r="Y3188" s="0" t="n">
        <v>4</v>
      </c>
      <c r="Z3188" s="0" t="n">
        <v>3</v>
      </c>
      <c r="AA3188" s="0" t="n">
        <v>8</v>
      </c>
      <c r="AB3188" s="0" t="n">
        <v>1</v>
      </c>
      <c r="AC3188" s="0" t="n">
        <v>5</v>
      </c>
      <c r="AD3188" s="0" t="n">
        <v>6</v>
      </c>
      <c r="AE3188" s="0" t="n">
        <v>2</v>
      </c>
      <c r="AF3188" s="0" t="n">
        <v>5</v>
      </c>
      <c r="AG3188" s="0" t="n">
        <v>3</v>
      </c>
      <c r="AH3188" s="0" t="n">
        <v>5</v>
      </c>
    </row>
    <row r="3189" customFormat="false" ht="12.75" hidden="false" customHeight="false" outlineLevel="0" collapsed="false">
      <c r="A3189" s="0" t="n">
        <v>50111439</v>
      </c>
      <c r="B3189" s="0" t="n">
        <v>5</v>
      </c>
      <c r="C3189" s="0" t="s">
        <v>58</v>
      </c>
      <c r="D3189" s="0" t="n">
        <v>1114</v>
      </c>
      <c r="E3189" s="0" t="s">
        <v>95</v>
      </c>
      <c r="F3189" s="0" t="n">
        <v>0</v>
      </c>
      <c r="G3189" s="0" t="s">
        <v>6</v>
      </c>
      <c r="H3189" s="0" t="n">
        <v>39</v>
      </c>
      <c r="I3189" s="0" t="s">
        <v>170</v>
      </c>
      <c r="J3189" s="0" t="n">
        <v>0.800213390237397</v>
      </c>
      <c r="K3189" s="0" t="n">
        <v>1.06632544252506</v>
      </c>
      <c r="L3189" s="0" t="n">
        <v>1.33255156974575</v>
      </c>
      <c r="M3189" s="0" t="n">
        <v>0.266524520255864</v>
      </c>
      <c r="N3189" s="0" t="n">
        <v>1.33472144363471</v>
      </c>
      <c r="O3189" s="0" t="n">
        <v>0.801110873744926</v>
      </c>
      <c r="P3189" s="0" t="n">
        <v>1.60277814879124</v>
      </c>
      <c r="Q3189" s="0" t="n">
        <v>0.534459260842842</v>
      </c>
      <c r="R3189" s="0" t="n">
        <v>1.07195497789093</v>
      </c>
      <c r="S3189" s="0" t="n">
        <v>1.34138162307176</v>
      </c>
      <c r="T3189" s="0" t="n">
        <v>1.07587616665322</v>
      </c>
      <c r="U3189" s="0" t="n">
        <v>1.61917098445596</v>
      </c>
      <c r="V3189" s="0" t="n">
        <v>0.542343466117092</v>
      </c>
      <c r="W3189" s="0" t="n">
        <v>1.62915094083467</v>
      </c>
      <c r="X3189" s="0" t="n">
        <v>1.08849461195167</v>
      </c>
      <c r="Y3189" s="0" t="n">
        <v>1.08781376628321</v>
      </c>
      <c r="Z3189" s="0" t="n">
        <v>0.814044989553089</v>
      </c>
      <c r="AA3189" s="0" t="n">
        <v>2.16808043578417</v>
      </c>
      <c r="AB3189" s="0" t="n">
        <v>0.270782561603033</v>
      </c>
      <c r="AC3189" s="0" t="n">
        <v>1.34872680189901</v>
      </c>
      <c r="AD3189" s="0" t="n">
        <v>1.61255643947538</v>
      </c>
      <c r="AE3189" s="0" t="n">
        <v>0.537085772597884</v>
      </c>
      <c r="AF3189" s="0" t="n">
        <v>1.3412017167382</v>
      </c>
      <c r="AG3189" s="0" t="n">
        <v>0.802658404636155</v>
      </c>
      <c r="AH3189" s="0" t="n">
        <v>1.33980369196305</v>
      </c>
    </row>
    <row r="3190" customFormat="false" ht="12.75" hidden="false" customHeight="false" outlineLevel="0" collapsed="false">
      <c r="A3190" s="0" t="n">
        <v>50111440</v>
      </c>
      <c r="B3190" s="0" t="n">
        <v>5</v>
      </c>
      <c r="C3190" s="0" t="s">
        <v>58</v>
      </c>
      <c r="D3190" s="0" t="n">
        <v>1114</v>
      </c>
      <c r="E3190" s="0" t="s">
        <v>95</v>
      </c>
      <c r="F3190" s="0" t="n">
        <v>0</v>
      </c>
      <c r="G3190" s="0" t="s">
        <v>6</v>
      </c>
      <c r="H3190" s="0" t="n">
        <v>40</v>
      </c>
      <c r="I3190" s="0" t="s">
        <v>171</v>
      </c>
      <c r="J3190" s="0" t="n">
        <v>0.165023238969219</v>
      </c>
      <c r="K3190" s="0" t="n">
        <v>0.290537794206207</v>
      </c>
      <c r="L3190" s="0" t="n">
        <v>0.432675867522632</v>
      </c>
      <c r="M3190" s="0" t="n">
        <v>0.00674781662694294</v>
      </c>
      <c r="N3190" s="0" t="n">
        <v>0.433380419668034</v>
      </c>
      <c r="O3190" s="0" t="n">
        <v>0.165208321644841</v>
      </c>
      <c r="P3190" s="0" t="n">
        <v>0.588191332574022</v>
      </c>
      <c r="Q3190" s="0" t="n">
        <v>0.0647254959899428</v>
      </c>
      <c r="R3190" s="0" t="n">
        <v>0.292071653122424</v>
      </c>
      <c r="S3190" s="0" t="n">
        <v>0.435542961802393</v>
      </c>
      <c r="T3190" s="0" t="n">
        <v>0.293140045086292</v>
      </c>
      <c r="U3190" s="0" t="n">
        <v>0.594207214348783</v>
      </c>
      <c r="V3190" s="0" t="n">
        <v>0.0656803098256271</v>
      </c>
      <c r="W3190" s="0" t="n">
        <v>0.597869682448845</v>
      </c>
      <c r="X3190" s="0" t="n">
        <v>0.296578146736237</v>
      </c>
      <c r="Y3190" s="0" t="n">
        <v>0.296392639206528</v>
      </c>
      <c r="Z3190" s="0" t="n">
        <v>0.167875647273112</v>
      </c>
      <c r="AA3190" s="0" t="n">
        <v>0.936023246361284</v>
      </c>
      <c r="AB3190" s="0" t="n">
        <v>0.00685562090015974</v>
      </c>
      <c r="AC3190" s="0" t="n">
        <v>0.437927921374196</v>
      </c>
      <c r="AD3190" s="0" t="n">
        <v>0.591779792918418</v>
      </c>
      <c r="AE3190" s="0" t="n">
        <v>0.0650435787485807</v>
      </c>
      <c r="AF3190" s="0" t="n">
        <v>0.435484546705585</v>
      </c>
      <c r="AG3190" s="0" t="n">
        <v>0.165527459718749</v>
      </c>
      <c r="AH3190" s="0" t="n">
        <v>0.435030611866486</v>
      </c>
    </row>
    <row r="3191" customFormat="false" ht="12.75" hidden="false" customHeight="false" outlineLevel="0" collapsed="false">
      <c r="A3191" s="0" t="n">
        <v>50111441</v>
      </c>
      <c r="B3191" s="0" t="n">
        <v>5</v>
      </c>
      <c r="C3191" s="0" t="s">
        <v>58</v>
      </c>
      <c r="D3191" s="0" t="n">
        <v>1114</v>
      </c>
      <c r="E3191" s="0" t="s">
        <v>95</v>
      </c>
      <c r="F3191" s="0" t="n">
        <v>0</v>
      </c>
      <c r="G3191" s="0" t="s">
        <v>6</v>
      </c>
      <c r="H3191" s="0" t="n">
        <v>41</v>
      </c>
      <c r="I3191" s="0" t="s">
        <v>172</v>
      </c>
      <c r="J3191" s="0" t="n">
        <v>2.33856310209184</v>
      </c>
      <c r="K3191" s="0" t="n">
        <v>2.73021664411487</v>
      </c>
      <c r="L3191" s="0" t="n">
        <v>3.10973084572322</v>
      </c>
      <c r="M3191" s="0" t="n">
        <v>1.48497958180674</v>
      </c>
      <c r="N3191" s="0" t="n">
        <v>3.11479460754456</v>
      </c>
      <c r="O3191" s="0" t="n">
        <v>2.34118592975388</v>
      </c>
      <c r="P3191" s="0" t="n">
        <v>3.48857326633329</v>
      </c>
      <c r="Q3191" s="0" t="n">
        <v>1.93065061535607</v>
      </c>
      <c r="R3191" s="0" t="n">
        <v>2.74463049052759</v>
      </c>
      <c r="S3191" s="0" t="n">
        <v>3.13033724462043</v>
      </c>
      <c r="T3191" s="0" t="n">
        <v>2.75467029113308</v>
      </c>
      <c r="U3191" s="0" t="n">
        <v>3.5242535682531</v>
      </c>
      <c r="V3191" s="0" t="n">
        <v>1.95913107566341</v>
      </c>
      <c r="W3191" s="0" t="n">
        <v>3.54597573176537</v>
      </c>
      <c r="X3191" s="0" t="n">
        <v>2.78697852275054</v>
      </c>
      <c r="Y3191" s="0" t="n">
        <v>2.7852352874286</v>
      </c>
      <c r="Z3191" s="0" t="n">
        <v>2.37898490482249</v>
      </c>
      <c r="AA3191" s="0" t="n">
        <v>4.27198276923312</v>
      </c>
      <c r="AB3191" s="0" t="n">
        <v>1.50870386973704</v>
      </c>
      <c r="AC3191" s="0" t="n">
        <v>3.14747844176809</v>
      </c>
      <c r="AD3191" s="0" t="n">
        <v>3.509856488529</v>
      </c>
      <c r="AE3191" s="0" t="n">
        <v>1.94013847889896</v>
      </c>
      <c r="AF3191" s="0" t="n">
        <v>3.12991740325179</v>
      </c>
      <c r="AG3191" s="0" t="n">
        <v>2.34570847172297</v>
      </c>
      <c r="AH3191" s="0" t="n">
        <v>3.12665487978549</v>
      </c>
    </row>
    <row r="3192" customFormat="false" ht="12.75" hidden="false" customHeight="false" outlineLevel="0" collapsed="false">
      <c r="A3192" s="0" t="n">
        <v>50111442</v>
      </c>
      <c r="B3192" s="0" t="n">
        <v>5</v>
      </c>
      <c r="C3192" s="0" t="s">
        <v>58</v>
      </c>
      <c r="D3192" s="0" t="n">
        <v>1114</v>
      </c>
      <c r="E3192" s="0" t="s">
        <v>95</v>
      </c>
      <c r="F3192" s="0" t="n">
        <v>0</v>
      </c>
      <c r="G3192" s="0" t="s">
        <v>6</v>
      </c>
      <c r="H3192" s="0" t="n">
        <v>42</v>
      </c>
      <c r="I3192" s="0" t="s">
        <v>173</v>
      </c>
      <c r="J3192" s="0" t="n">
        <v>0.972193679387675</v>
      </c>
      <c r="K3192" s="0" t="n">
        <v>1.42531023175176</v>
      </c>
      <c r="L3192" s="0" t="n">
        <v>1.5378753758883</v>
      </c>
      <c r="M3192" s="0" t="n">
        <v>0.270172910662824</v>
      </c>
      <c r="N3192" s="0" t="n">
        <v>1.63392263926755</v>
      </c>
      <c r="O3192" s="0" t="n">
        <v>0.947706082829602</v>
      </c>
      <c r="P3192" s="0" t="n">
        <v>2.06375753039369</v>
      </c>
      <c r="Q3192" s="0" t="n">
        <v>0.703213846811368</v>
      </c>
      <c r="R3192" s="0" t="n">
        <v>1.13190936059751</v>
      </c>
      <c r="S3192" s="0" t="n">
        <v>2.19519702275394</v>
      </c>
      <c r="T3192" s="0" t="n">
        <v>1.11342446291404</v>
      </c>
      <c r="U3192" s="0" t="n">
        <v>1.91378877955475</v>
      </c>
      <c r="V3192" s="0" t="n">
        <v>0.770237186063537</v>
      </c>
      <c r="W3192" s="0" t="n">
        <v>1.65189589264093</v>
      </c>
      <c r="X3192" s="0" t="n">
        <v>1.13788580250271</v>
      </c>
      <c r="Y3192" s="0" t="n">
        <v>1.16550444446023</v>
      </c>
      <c r="Z3192" s="0" t="n">
        <v>0.896782161891838</v>
      </c>
      <c r="AA3192" s="0" t="n">
        <v>2.21138894915021</v>
      </c>
      <c r="AB3192" s="0" t="n">
        <v>0.270583687669115</v>
      </c>
      <c r="AC3192" s="0" t="n">
        <v>1.32648310562533</v>
      </c>
      <c r="AD3192" s="0" t="n">
        <v>1.65003720988679</v>
      </c>
      <c r="AE3192" s="0" t="n">
        <v>0.620584242922694</v>
      </c>
      <c r="AF3192" s="0" t="n">
        <v>1.30408026586996</v>
      </c>
      <c r="AG3192" s="0" t="n">
        <v>0.858359876192166</v>
      </c>
      <c r="AH3192" s="0" t="n">
        <v>1.27379608789594</v>
      </c>
    </row>
    <row r="3193" customFormat="false" ht="12.75" hidden="false" customHeight="false" outlineLevel="0" collapsed="false">
      <c r="A3193" s="0" t="n">
        <v>50111444</v>
      </c>
      <c r="B3193" s="0" t="n">
        <v>5</v>
      </c>
      <c r="C3193" s="0" t="s">
        <v>58</v>
      </c>
      <c r="D3193" s="0" t="n">
        <v>1114</v>
      </c>
      <c r="E3193" s="0" t="s">
        <v>95</v>
      </c>
      <c r="F3193" s="0" t="n">
        <v>0</v>
      </c>
      <c r="G3193" s="0" t="s">
        <v>6</v>
      </c>
      <c r="H3193" s="0" t="n">
        <v>44</v>
      </c>
      <c r="I3193" s="0" t="s">
        <v>174</v>
      </c>
      <c r="J3193" s="0" t="s">
        <v>180</v>
      </c>
      <c r="K3193" s="0" t="s">
        <v>180</v>
      </c>
      <c r="L3193" s="0" t="s">
        <v>180</v>
      </c>
      <c r="M3193" s="0" t="s">
        <v>180</v>
      </c>
      <c r="N3193" s="0" t="s">
        <v>180</v>
      </c>
      <c r="O3193" s="0" t="s">
        <v>180</v>
      </c>
      <c r="P3193" s="0" t="s">
        <v>180</v>
      </c>
      <c r="Q3193" s="0" t="s">
        <v>180</v>
      </c>
      <c r="R3193" s="0" t="s">
        <v>180</v>
      </c>
      <c r="S3193" s="0" t="s">
        <v>180</v>
      </c>
      <c r="T3193" s="0" t="s">
        <v>180</v>
      </c>
      <c r="U3193" s="0" t="s">
        <v>180</v>
      </c>
      <c r="V3193" s="0" t="s">
        <v>180</v>
      </c>
      <c r="W3193" s="0" t="s">
        <v>180</v>
      </c>
      <c r="X3193" s="0" t="s">
        <v>180</v>
      </c>
      <c r="Y3193" s="0" t="s">
        <v>180</v>
      </c>
      <c r="Z3193" s="0" t="s">
        <v>180</v>
      </c>
      <c r="AA3193" s="0" t="s">
        <v>180</v>
      </c>
      <c r="AB3193" s="0" t="s">
        <v>180</v>
      </c>
      <c r="AC3193" s="0" t="s">
        <v>180</v>
      </c>
      <c r="AD3193" s="0" t="s">
        <v>180</v>
      </c>
      <c r="AE3193" s="0" t="s">
        <v>180</v>
      </c>
      <c r="AF3193" s="0" t="s">
        <v>180</v>
      </c>
      <c r="AG3193" s="0" t="s">
        <v>180</v>
      </c>
      <c r="AH3193" s="0" t="s">
        <v>180</v>
      </c>
    </row>
    <row r="3194" customFormat="false" ht="12.75" hidden="false" customHeight="false" outlineLevel="0" collapsed="false">
      <c r="A3194" s="0" t="n">
        <v>50111445</v>
      </c>
      <c r="B3194" s="0" t="n">
        <v>5</v>
      </c>
      <c r="C3194" s="0" t="s">
        <v>58</v>
      </c>
      <c r="D3194" s="0" t="n">
        <v>1114</v>
      </c>
      <c r="E3194" s="0" t="s">
        <v>95</v>
      </c>
      <c r="F3194" s="0" t="n">
        <v>0</v>
      </c>
      <c r="G3194" s="0" t="s">
        <v>6</v>
      </c>
      <c r="H3194" s="0" t="n">
        <v>45</v>
      </c>
      <c r="I3194" s="0" t="s">
        <v>175</v>
      </c>
      <c r="J3194" s="0" t="s">
        <v>180</v>
      </c>
      <c r="K3194" s="0" t="s">
        <v>180</v>
      </c>
      <c r="L3194" s="0" t="s">
        <v>180</v>
      </c>
      <c r="M3194" s="0" t="s">
        <v>180</v>
      </c>
      <c r="N3194" s="0" t="s">
        <v>180</v>
      </c>
      <c r="O3194" s="0" t="s">
        <v>180</v>
      </c>
      <c r="P3194" s="0" t="s">
        <v>180</v>
      </c>
      <c r="Q3194" s="0" t="s">
        <v>180</v>
      </c>
      <c r="R3194" s="0" t="s">
        <v>180</v>
      </c>
      <c r="S3194" s="0" t="s">
        <v>180</v>
      </c>
      <c r="T3194" s="0" t="s">
        <v>180</v>
      </c>
      <c r="U3194" s="0" t="s">
        <v>180</v>
      </c>
      <c r="V3194" s="0" t="s">
        <v>180</v>
      </c>
      <c r="W3194" s="0" t="s">
        <v>180</v>
      </c>
      <c r="X3194" s="0" t="s">
        <v>180</v>
      </c>
      <c r="Y3194" s="0" t="s">
        <v>180</v>
      </c>
      <c r="Z3194" s="0" t="s">
        <v>180</v>
      </c>
      <c r="AA3194" s="0" t="s">
        <v>180</v>
      </c>
      <c r="AB3194" s="0" t="s">
        <v>180</v>
      </c>
      <c r="AC3194" s="0" t="s">
        <v>180</v>
      </c>
      <c r="AD3194" s="0" t="s">
        <v>180</v>
      </c>
      <c r="AE3194" s="0" t="s">
        <v>180</v>
      </c>
      <c r="AF3194" s="0" t="s">
        <v>180</v>
      </c>
      <c r="AG3194" s="0" t="s">
        <v>180</v>
      </c>
      <c r="AH3194" s="0" t="s">
        <v>180</v>
      </c>
    </row>
    <row r="3195" customFormat="false" ht="12.75" hidden="false" customHeight="false" outlineLevel="0" collapsed="false">
      <c r="A3195" s="0" t="n">
        <v>50111446</v>
      </c>
      <c r="B3195" s="0" t="n">
        <v>5</v>
      </c>
      <c r="C3195" s="0" t="s">
        <v>58</v>
      </c>
      <c r="D3195" s="0" t="n">
        <v>1114</v>
      </c>
      <c r="E3195" s="0" t="s">
        <v>95</v>
      </c>
      <c r="F3195" s="0" t="n">
        <v>0</v>
      </c>
      <c r="G3195" s="0" t="s">
        <v>6</v>
      </c>
      <c r="H3195" s="0" t="n">
        <v>46</v>
      </c>
      <c r="I3195" s="0" t="s">
        <v>176</v>
      </c>
      <c r="J3195" s="0" t="n">
        <v>0.413023209003</v>
      </c>
      <c r="K3195" s="0" t="n">
        <v>0.530194050742591</v>
      </c>
      <c r="L3195" s="0" t="n">
        <v>0.819108345882659</v>
      </c>
      <c r="M3195" s="0" t="n">
        <v>0.063971340839304</v>
      </c>
      <c r="N3195" s="0" t="n">
        <v>0.983879644945861</v>
      </c>
      <c r="O3195" s="0" t="n">
        <v>0.464343010772254</v>
      </c>
      <c r="P3195" s="0" t="n">
        <v>0.791861448242179</v>
      </c>
      <c r="Q3195" s="0" t="n">
        <v>0.171180434077664</v>
      </c>
      <c r="R3195" s="0" t="n">
        <v>0.366206334128094</v>
      </c>
      <c r="S3195" s="0" t="n">
        <v>1.0285023689236</v>
      </c>
      <c r="T3195" s="0" t="n">
        <v>0.779814567526415</v>
      </c>
      <c r="U3195" s="0" t="n">
        <v>1.07109083433571</v>
      </c>
      <c r="V3195" s="0" t="n">
        <v>0.295992078802487</v>
      </c>
      <c r="W3195" s="0" t="n">
        <v>0.979766047965414</v>
      </c>
      <c r="X3195" s="0" t="n">
        <v>0.585227511989016</v>
      </c>
      <c r="Y3195" s="0" t="n">
        <v>1.3073434284563</v>
      </c>
      <c r="Z3195" s="0" t="n">
        <v>0.491472824995607</v>
      </c>
      <c r="AA3195" s="0" t="n">
        <v>1.01079608537935</v>
      </c>
      <c r="AB3195" s="0" t="n">
        <v>0.193274062620796</v>
      </c>
      <c r="AC3195" s="0" t="n">
        <v>0.896941396365668</v>
      </c>
      <c r="AD3195" s="0" t="n">
        <v>0.834916132015133</v>
      </c>
      <c r="AE3195" s="0" t="n">
        <v>0.235429513492191</v>
      </c>
      <c r="AF3195" s="0" t="n">
        <v>0.853520450528133</v>
      </c>
      <c r="AG3195" s="0" t="n">
        <v>0.542071053596475</v>
      </c>
      <c r="AH3195" s="0" t="n">
        <v>0.480084351483766</v>
      </c>
    </row>
    <row r="3196" customFormat="false" ht="12.75" hidden="false" customHeight="false" outlineLevel="0" collapsed="false">
      <c r="A3196" s="0" t="n">
        <v>50111448</v>
      </c>
      <c r="B3196" s="0" t="n">
        <v>5</v>
      </c>
      <c r="C3196" s="0" t="s">
        <v>58</v>
      </c>
      <c r="D3196" s="0" t="n">
        <v>1114</v>
      </c>
      <c r="E3196" s="0" t="s">
        <v>95</v>
      </c>
      <c r="F3196" s="0" t="n">
        <v>0</v>
      </c>
      <c r="G3196" s="0" t="s">
        <v>6</v>
      </c>
      <c r="H3196" s="0" t="n">
        <v>48</v>
      </c>
      <c r="I3196" s="0" t="s">
        <v>177</v>
      </c>
      <c r="J3196" s="0" t="s">
        <v>180</v>
      </c>
      <c r="K3196" s="0" t="s">
        <v>180</v>
      </c>
      <c r="L3196" s="0" t="s">
        <v>180</v>
      </c>
      <c r="M3196" s="0" t="s">
        <v>180</v>
      </c>
      <c r="N3196" s="0" t="s">
        <v>180</v>
      </c>
      <c r="O3196" s="0" t="s">
        <v>180</v>
      </c>
      <c r="P3196" s="0" t="s">
        <v>180</v>
      </c>
      <c r="Q3196" s="0" t="s">
        <v>180</v>
      </c>
      <c r="R3196" s="0" t="s">
        <v>180</v>
      </c>
      <c r="S3196" s="0" t="s">
        <v>180</v>
      </c>
      <c r="T3196" s="0" t="s">
        <v>180</v>
      </c>
      <c r="U3196" s="0" t="s">
        <v>180</v>
      </c>
      <c r="V3196" s="0" t="s">
        <v>180</v>
      </c>
      <c r="W3196" s="0" t="s">
        <v>180</v>
      </c>
      <c r="X3196" s="0" t="s">
        <v>180</v>
      </c>
      <c r="Y3196" s="0" t="s">
        <v>180</v>
      </c>
      <c r="Z3196" s="0" t="s">
        <v>180</v>
      </c>
      <c r="AA3196" s="0" t="s">
        <v>180</v>
      </c>
      <c r="AB3196" s="0" t="s">
        <v>180</v>
      </c>
      <c r="AC3196" s="0" t="s">
        <v>180</v>
      </c>
      <c r="AD3196" s="0" t="s">
        <v>180</v>
      </c>
      <c r="AE3196" s="0" t="s">
        <v>180</v>
      </c>
      <c r="AF3196" s="0" t="s">
        <v>180</v>
      </c>
      <c r="AG3196" s="0" t="s">
        <v>180</v>
      </c>
      <c r="AH3196" s="0" t="s">
        <v>180</v>
      </c>
    </row>
    <row r="3197" customFormat="false" ht="12.75" hidden="false" customHeight="false" outlineLevel="0" collapsed="false">
      <c r="A3197" s="0" t="n">
        <v>50111449</v>
      </c>
      <c r="B3197" s="0" t="n">
        <v>5</v>
      </c>
      <c r="C3197" s="0" t="s">
        <v>58</v>
      </c>
      <c r="D3197" s="0" t="n">
        <v>1114</v>
      </c>
      <c r="E3197" s="0" t="s">
        <v>95</v>
      </c>
      <c r="F3197" s="0" t="n">
        <v>0</v>
      </c>
      <c r="G3197" s="0" t="s">
        <v>6</v>
      </c>
      <c r="H3197" s="0" t="n">
        <v>49</v>
      </c>
      <c r="I3197" s="0" t="s">
        <v>178</v>
      </c>
      <c r="J3197" s="0" t="s">
        <v>180</v>
      </c>
      <c r="K3197" s="0" t="s">
        <v>180</v>
      </c>
      <c r="L3197" s="0" t="s">
        <v>180</v>
      </c>
      <c r="M3197" s="0" t="s">
        <v>180</v>
      </c>
      <c r="N3197" s="0" t="s">
        <v>180</v>
      </c>
      <c r="O3197" s="0" t="s">
        <v>180</v>
      </c>
      <c r="P3197" s="0" t="s">
        <v>180</v>
      </c>
      <c r="Q3197" s="0" t="s">
        <v>180</v>
      </c>
      <c r="R3197" s="0" t="s">
        <v>180</v>
      </c>
      <c r="S3197" s="0" t="s">
        <v>180</v>
      </c>
      <c r="T3197" s="0" t="s">
        <v>180</v>
      </c>
      <c r="U3197" s="0" t="s">
        <v>180</v>
      </c>
      <c r="V3197" s="0" t="s">
        <v>180</v>
      </c>
      <c r="W3197" s="0" t="s">
        <v>180</v>
      </c>
      <c r="X3197" s="0" t="s">
        <v>180</v>
      </c>
      <c r="Y3197" s="0" t="s">
        <v>180</v>
      </c>
      <c r="Z3197" s="0" t="s">
        <v>180</v>
      </c>
      <c r="AA3197" s="0" t="s">
        <v>180</v>
      </c>
      <c r="AB3197" s="0" t="s">
        <v>180</v>
      </c>
      <c r="AC3197" s="0" t="s">
        <v>180</v>
      </c>
      <c r="AD3197" s="0" t="s">
        <v>180</v>
      </c>
      <c r="AE3197" s="0" t="s">
        <v>180</v>
      </c>
      <c r="AF3197" s="0" t="s">
        <v>180</v>
      </c>
      <c r="AG3197" s="0" t="s">
        <v>180</v>
      </c>
      <c r="AH3197" s="0" t="s">
        <v>180</v>
      </c>
    </row>
    <row r="3198" customFormat="false" ht="12.75" hidden="false" customHeight="false" outlineLevel="0" collapsed="false">
      <c r="A3198" s="0" t="n">
        <v>50111450</v>
      </c>
      <c r="B3198" s="0" t="n">
        <v>5</v>
      </c>
      <c r="C3198" s="0" t="s">
        <v>58</v>
      </c>
      <c r="D3198" s="0" t="n">
        <v>1114</v>
      </c>
      <c r="E3198" s="0" t="s">
        <v>95</v>
      </c>
      <c r="F3198" s="0" t="n">
        <v>0</v>
      </c>
      <c r="G3198" s="0" t="s">
        <v>6</v>
      </c>
      <c r="H3198" s="0" t="n">
        <v>50</v>
      </c>
      <c r="I3198" s="0" t="s">
        <v>179</v>
      </c>
      <c r="J3198" s="0" t="n">
        <v>70.665002210049</v>
      </c>
      <c r="K3198" s="0" t="n">
        <v>69.9492929635905</v>
      </c>
      <c r="L3198" s="0" t="n">
        <v>92.0845076312062</v>
      </c>
      <c r="M3198" s="0" t="n">
        <v>20.6578812693156</v>
      </c>
      <c r="N3198" s="0" t="n">
        <v>93.7957736033605</v>
      </c>
      <c r="O3198" s="0" t="n">
        <v>64.7951426720175</v>
      </c>
      <c r="P3198" s="0" t="n">
        <v>108.428328173605</v>
      </c>
      <c r="Q3198" s="0" t="n">
        <v>39.0596132732699</v>
      </c>
      <c r="R3198" s="0" t="n">
        <v>63.1505752267395</v>
      </c>
      <c r="S3198" s="0" t="n">
        <v>112.055858674565</v>
      </c>
      <c r="T3198" s="0" t="n">
        <v>94.6770710063066</v>
      </c>
      <c r="U3198" s="0" t="n">
        <v>163.423840213934</v>
      </c>
      <c r="V3198" s="0" t="n">
        <v>52.3017171498779</v>
      </c>
      <c r="W3198" s="0" t="n">
        <v>138.461137603771</v>
      </c>
      <c r="X3198" s="0" t="n">
        <v>90.9974205645973</v>
      </c>
      <c r="Y3198" s="0" t="n">
        <v>105.714371929489</v>
      </c>
      <c r="Z3198" s="0" t="n">
        <v>90.7969722524143</v>
      </c>
      <c r="AA3198" s="0" t="n">
        <v>194.684182262352</v>
      </c>
      <c r="AB3198" s="0" t="n">
        <v>29.4835570416635</v>
      </c>
      <c r="AC3198" s="0" t="n">
        <v>98.6884406661272</v>
      </c>
      <c r="AD3198" s="0" t="n">
        <v>153.142933253104</v>
      </c>
      <c r="AE3198" s="0" t="n">
        <v>56.05569421118</v>
      </c>
      <c r="AF3198" s="0" t="n">
        <v>121.50259626117</v>
      </c>
      <c r="AG3198" s="0" t="n">
        <v>81.7615994165043</v>
      </c>
      <c r="AH3198" s="0" t="n">
        <v>112.80877561487</v>
      </c>
    </row>
    <row r="3199" customFormat="false" ht="12.75" hidden="false" customHeight="false" outlineLevel="0" collapsed="false">
      <c r="A3199" s="0" t="n">
        <v>50111451</v>
      </c>
      <c r="B3199" s="0" t="n">
        <v>5</v>
      </c>
      <c r="C3199" s="0" t="s">
        <v>58</v>
      </c>
      <c r="D3199" s="0" t="n">
        <v>1114</v>
      </c>
      <c r="E3199" s="0" t="s">
        <v>95</v>
      </c>
      <c r="F3199" s="0" t="n">
        <v>0</v>
      </c>
      <c r="G3199" s="0" t="s">
        <v>6</v>
      </c>
      <c r="H3199" s="0" t="n">
        <v>51</v>
      </c>
      <c r="I3199" s="0" t="s">
        <v>181</v>
      </c>
      <c r="J3199" s="0" t="n">
        <v>14.5728223105711</v>
      </c>
      <c r="K3199" s="0" t="n">
        <v>19.0588280776652</v>
      </c>
      <c r="L3199" s="0" t="n">
        <v>29.8995889760038</v>
      </c>
      <c r="M3199" s="0" t="n">
        <v>0.523012271338791</v>
      </c>
      <c r="N3199" s="0" t="n">
        <v>30.4552323791369</v>
      </c>
      <c r="O3199" s="0" t="n">
        <v>13.3623161567401</v>
      </c>
      <c r="P3199" s="0" t="n">
        <v>39.7912854535134</v>
      </c>
      <c r="Q3199" s="0" t="n">
        <v>4.73030037556249</v>
      </c>
      <c r="R3199" s="0" t="n">
        <v>17.2064063160519</v>
      </c>
      <c r="S3199" s="0" t="n">
        <v>36.384232298238</v>
      </c>
      <c r="T3199" s="0" t="n">
        <v>25.7963153415336</v>
      </c>
      <c r="U3199" s="0" t="n">
        <v>59.9736691084113</v>
      </c>
      <c r="V3199" s="0" t="n">
        <v>6.33398058874122</v>
      </c>
      <c r="W3199" s="0" t="n">
        <v>50.8127972035916</v>
      </c>
      <c r="X3199" s="0" t="n">
        <v>24.7937344406667</v>
      </c>
      <c r="Y3199" s="0" t="n">
        <v>28.8036083651511</v>
      </c>
      <c r="Z3199" s="0" t="n">
        <v>18.7245185252981</v>
      </c>
      <c r="AA3199" s="0" t="n">
        <v>84.0508116252101</v>
      </c>
      <c r="AB3199" s="0" t="n">
        <v>0.746459035874696</v>
      </c>
      <c r="AC3199" s="0" t="n">
        <v>32.0438680566934</v>
      </c>
      <c r="AD3199" s="0" t="n">
        <v>56.2007574487905</v>
      </c>
      <c r="AE3199" s="0" t="n">
        <v>6.78860462658551</v>
      </c>
      <c r="AF3199" s="0" t="n">
        <v>39.4515622788124</v>
      </c>
      <c r="AG3199" s="0" t="n">
        <v>16.8612074274495</v>
      </c>
      <c r="AH3199" s="0" t="n">
        <v>36.6287023793328</v>
      </c>
    </row>
    <row r="3200" customFormat="false" ht="12.75" hidden="false" customHeight="false" outlineLevel="0" collapsed="false">
      <c r="A3200" s="0" t="n">
        <v>50111452</v>
      </c>
      <c r="B3200" s="0" t="n">
        <v>5</v>
      </c>
      <c r="C3200" s="0" t="s">
        <v>58</v>
      </c>
      <c r="D3200" s="0" t="n">
        <v>1114</v>
      </c>
      <c r="E3200" s="0" t="s">
        <v>95</v>
      </c>
      <c r="F3200" s="0" t="n">
        <v>0</v>
      </c>
      <c r="G3200" s="0" t="s">
        <v>6</v>
      </c>
      <c r="H3200" s="0" t="n">
        <v>52</v>
      </c>
      <c r="I3200" s="0" t="s">
        <v>182</v>
      </c>
      <c r="J3200" s="0" t="n">
        <v>206.513123616482</v>
      </c>
      <c r="K3200" s="0" t="n">
        <v>179.097971667101</v>
      </c>
      <c r="L3200" s="0" t="n">
        <v>214.894522880367</v>
      </c>
      <c r="M3200" s="0" t="n">
        <v>115.098347644982</v>
      </c>
      <c r="N3200" s="0" t="n">
        <v>218.888046808196</v>
      </c>
      <c r="O3200" s="0" t="n">
        <v>189.35890313283</v>
      </c>
      <c r="P3200" s="0" t="n">
        <v>236.00282251472</v>
      </c>
      <c r="Q3200" s="0" t="n">
        <v>141.09675316073</v>
      </c>
      <c r="R3200" s="0" t="n">
        <v>161.690554021851</v>
      </c>
      <c r="S3200" s="0" t="n">
        <v>261.500994089696</v>
      </c>
      <c r="T3200" s="0" t="n">
        <v>242.410904559645</v>
      </c>
      <c r="U3200" s="0" t="n">
        <v>355.704899322352</v>
      </c>
      <c r="V3200" s="0" t="n">
        <v>188.931785446755</v>
      </c>
      <c r="W3200" s="0" t="n">
        <v>301.371604944139</v>
      </c>
      <c r="X3200" s="0" t="n">
        <v>232.989537986332</v>
      </c>
      <c r="Y3200" s="0" t="n">
        <v>270.670778595116</v>
      </c>
      <c r="Z3200" s="0" t="n">
        <v>265.347283214244</v>
      </c>
      <c r="AA3200" s="0" t="n">
        <v>383.605450397506</v>
      </c>
      <c r="AB3200" s="0" t="n">
        <v>164.271865732554</v>
      </c>
      <c r="AC3200" s="0" t="n">
        <v>230.305899616581</v>
      </c>
      <c r="AD3200" s="0" t="n">
        <v>333.327693091871</v>
      </c>
      <c r="AE3200" s="0" t="n">
        <v>202.492441336609</v>
      </c>
      <c r="AF3200" s="0" t="n">
        <v>283.546528335039</v>
      </c>
      <c r="AG3200" s="0" t="n">
        <v>238.942089567793</v>
      </c>
      <c r="AH3200" s="0" t="n">
        <v>263.25805106722</v>
      </c>
    </row>
    <row r="3201" customFormat="false" ht="12.75" hidden="false" customHeight="false" outlineLevel="0" collapsed="false">
      <c r="A3201" s="0" t="n">
        <v>51111419</v>
      </c>
      <c r="B3201" s="0" t="n">
        <v>5</v>
      </c>
      <c r="C3201" s="0" t="s">
        <v>58</v>
      </c>
      <c r="D3201" s="0" t="n">
        <v>1114</v>
      </c>
      <c r="E3201" s="0" t="s">
        <v>95</v>
      </c>
      <c r="F3201" s="0" t="n">
        <v>1</v>
      </c>
      <c r="G3201" s="0" t="s">
        <v>84</v>
      </c>
      <c r="H3201" s="0" t="n">
        <v>19</v>
      </c>
      <c r="I3201" s="0" t="s">
        <v>150</v>
      </c>
      <c r="J3201" s="0" t="n">
        <v>1</v>
      </c>
      <c r="K3201" s="0" t="n">
        <v>2</v>
      </c>
      <c r="L3201" s="0" t="n">
        <v>3</v>
      </c>
      <c r="M3201" s="0" t="n">
        <v>0</v>
      </c>
      <c r="N3201" s="0" t="n">
        <v>3</v>
      </c>
      <c r="O3201" s="0" t="n">
        <v>2</v>
      </c>
      <c r="P3201" s="0" t="n">
        <v>3</v>
      </c>
      <c r="Q3201" s="0" t="n">
        <v>1</v>
      </c>
      <c r="R3201" s="0" t="n">
        <v>1</v>
      </c>
      <c r="S3201" s="0" t="n">
        <v>3</v>
      </c>
      <c r="T3201" s="0" t="n">
        <v>2</v>
      </c>
      <c r="U3201" s="0" t="n">
        <v>5</v>
      </c>
      <c r="V3201" s="0" t="n">
        <v>2</v>
      </c>
      <c r="W3201" s="0" t="n">
        <v>2</v>
      </c>
      <c r="X3201" s="0" t="n">
        <v>2</v>
      </c>
      <c r="Y3201" s="0" t="n">
        <v>2</v>
      </c>
      <c r="Z3201" s="0" t="n">
        <v>2</v>
      </c>
      <c r="AA3201" s="0" t="n">
        <v>5</v>
      </c>
      <c r="AB3201" s="0" t="n">
        <v>0</v>
      </c>
      <c r="AC3201" s="0" t="n">
        <v>4</v>
      </c>
      <c r="AD3201" s="0" t="n">
        <v>3</v>
      </c>
      <c r="AE3201" s="0" t="n">
        <v>2</v>
      </c>
      <c r="AF3201" s="0" t="n">
        <v>1</v>
      </c>
      <c r="AG3201" s="0" t="n">
        <v>1</v>
      </c>
      <c r="AH3201" s="0" t="n">
        <v>1</v>
      </c>
    </row>
    <row r="3202" customFormat="false" ht="12.75" hidden="false" customHeight="false" outlineLevel="0" collapsed="false">
      <c r="A3202" s="0" t="n">
        <v>51111439</v>
      </c>
      <c r="B3202" s="0" t="n">
        <v>5</v>
      </c>
      <c r="C3202" s="0" t="s">
        <v>58</v>
      </c>
      <c r="D3202" s="0" t="n">
        <v>1114</v>
      </c>
      <c r="E3202" s="0" t="s">
        <v>95</v>
      </c>
      <c r="F3202" s="0" t="n">
        <v>1</v>
      </c>
      <c r="G3202" s="0" t="s">
        <v>84</v>
      </c>
      <c r="H3202" s="0" t="n">
        <v>39</v>
      </c>
      <c r="I3202" s="0" t="s">
        <v>170</v>
      </c>
      <c r="J3202" s="0" t="n">
        <v>0.558628009608402</v>
      </c>
      <c r="K3202" s="0" t="n">
        <v>1.11736213148</v>
      </c>
      <c r="L3202" s="0" t="n">
        <v>1.6753037884203</v>
      </c>
      <c r="M3202" s="0" t="n">
        <v>0</v>
      </c>
      <c r="N3202" s="0" t="n">
        <v>1.67823717966648</v>
      </c>
      <c r="O3202" s="0" t="n">
        <v>1.11940716196702</v>
      </c>
      <c r="P3202" s="0" t="n">
        <v>1.68062519257164</v>
      </c>
      <c r="Q3202" s="0" t="n">
        <v>0.560409322969497</v>
      </c>
      <c r="R3202" s="0" t="n">
        <v>0.561699928664109</v>
      </c>
      <c r="S3202" s="0" t="n">
        <v>1.68770674407615</v>
      </c>
      <c r="T3202" s="0" t="n">
        <v>1.12921621102793</v>
      </c>
      <c r="U3202" s="0" t="n">
        <v>2.83143344149409</v>
      </c>
      <c r="V3202" s="0" t="n">
        <v>1.13744291458372</v>
      </c>
      <c r="W3202" s="0" t="n">
        <v>1.13929602898369</v>
      </c>
      <c r="X3202" s="0" t="n">
        <v>1.14292898410757</v>
      </c>
      <c r="Y3202" s="0" t="n">
        <v>1.14154599574203</v>
      </c>
      <c r="Z3202" s="0" t="n">
        <v>1.13816789114562</v>
      </c>
      <c r="AA3202" s="0" t="n">
        <v>2.84097365849224</v>
      </c>
      <c r="AB3202" s="0" t="n">
        <v>0</v>
      </c>
      <c r="AC3202" s="0" t="n">
        <v>2.25978486848052</v>
      </c>
      <c r="AD3202" s="0" t="n">
        <v>1.68683370068823</v>
      </c>
      <c r="AE3202" s="0" t="n">
        <v>1.12285114362389</v>
      </c>
      <c r="AF3202" s="0" t="n">
        <v>0.560883953110102</v>
      </c>
      <c r="AG3202" s="0" t="n">
        <v>0.55899336474876</v>
      </c>
      <c r="AH3202" s="0" t="n">
        <v>0.55974744195419</v>
      </c>
    </row>
    <row r="3203" customFormat="false" ht="12.75" hidden="false" customHeight="false" outlineLevel="0" collapsed="false">
      <c r="A3203" s="0" t="n">
        <v>51111440</v>
      </c>
      <c r="B3203" s="0" t="n">
        <v>5</v>
      </c>
      <c r="C3203" s="0" t="s">
        <v>58</v>
      </c>
      <c r="D3203" s="0" t="n">
        <v>1114</v>
      </c>
      <c r="E3203" s="0" t="s">
        <v>95</v>
      </c>
      <c r="F3203" s="0" t="n">
        <v>1</v>
      </c>
      <c r="G3203" s="0" t="s">
        <v>84</v>
      </c>
      <c r="H3203" s="0" t="n">
        <v>40</v>
      </c>
      <c r="I3203" s="0" t="s">
        <v>171</v>
      </c>
      <c r="J3203" s="0" t="n">
        <v>0.0141432366819116</v>
      </c>
      <c r="K3203" s="0" t="n">
        <v>0.135317737869059</v>
      </c>
      <c r="L3203" s="0" t="n">
        <v>0.345487917092343</v>
      </c>
      <c r="M3203" s="0" t="n">
        <v>0</v>
      </c>
      <c r="N3203" s="0" t="n">
        <v>0.346092852888862</v>
      </c>
      <c r="O3203" s="0" t="n">
        <v>0.13556540054849</v>
      </c>
      <c r="P3203" s="0" t="n">
        <v>0.346585318560041</v>
      </c>
      <c r="Q3203" s="0" t="n">
        <v>0.0141883356315476</v>
      </c>
      <c r="R3203" s="0" t="n">
        <v>0.0142210109387073</v>
      </c>
      <c r="S3203" s="0" t="n">
        <v>0.348045704727605</v>
      </c>
      <c r="T3203" s="0" t="n">
        <v>0.136753321896612</v>
      </c>
      <c r="U3203" s="0" t="n">
        <v>0.919358731358364</v>
      </c>
      <c r="V3203" s="0" t="n">
        <v>0.137749613863134</v>
      </c>
      <c r="W3203" s="0" t="n">
        <v>0.137974034614072</v>
      </c>
      <c r="X3203" s="0" t="n">
        <v>0.138414002333841</v>
      </c>
      <c r="Y3203" s="0" t="n">
        <v>0.138246516026715</v>
      </c>
      <c r="Z3203" s="0" t="n">
        <v>0.137837411888144</v>
      </c>
      <c r="AA3203" s="0" t="n">
        <v>0.922456413849418</v>
      </c>
      <c r="AB3203" s="0" t="n">
        <v>0</v>
      </c>
      <c r="AC3203" s="0" t="n">
        <v>0.61571532000041</v>
      </c>
      <c r="AD3203" s="0" t="n">
        <v>0.34786566219221</v>
      </c>
      <c r="AE3203" s="0" t="n">
        <v>0.135982482704704</v>
      </c>
      <c r="AF3203" s="0" t="n">
        <v>0.014200352226311</v>
      </c>
      <c r="AG3203" s="0" t="n">
        <v>0.0141524866732013</v>
      </c>
      <c r="AH3203" s="0" t="n">
        <v>0.0141715782550937</v>
      </c>
    </row>
    <row r="3204" customFormat="false" ht="12.75" hidden="false" customHeight="false" outlineLevel="0" collapsed="false">
      <c r="A3204" s="0" t="n">
        <v>51111441</v>
      </c>
      <c r="B3204" s="0" t="n">
        <v>5</v>
      </c>
      <c r="C3204" s="0" t="s">
        <v>58</v>
      </c>
      <c r="D3204" s="0" t="n">
        <v>1114</v>
      </c>
      <c r="E3204" s="0" t="s">
        <v>95</v>
      </c>
      <c r="F3204" s="0" t="n">
        <v>1</v>
      </c>
      <c r="G3204" s="0" t="s">
        <v>84</v>
      </c>
      <c r="H3204" s="0" t="n">
        <v>41</v>
      </c>
      <c r="I3204" s="0" t="s">
        <v>172</v>
      </c>
      <c r="J3204" s="0" t="n">
        <v>3.112476057728</v>
      </c>
      <c r="K3204" s="0" t="n">
        <v>4.03629620584266</v>
      </c>
      <c r="L3204" s="0" t="n">
        <v>4.89594859595153</v>
      </c>
      <c r="M3204" s="0" t="n">
        <v>1.673967519867</v>
      </c>
      <c r="N3204" s="0" t="n">
        <v>4.90452120997674</v>
      </c>
      <c r="O3204" s="0" t="n">
        <v>4.04368355911251</v>
      </c>
      <c r="P3204" s="0" t="n">
        <v>4.91149999705461</v>
      </c>
      <c r="Q3204" s="0" t="n">
        <v>3.12240090054354</v>
      </c>
      <c r="R3204" s="0" t="n">
        <v>3.12959169523223</v>
      </c>
      <c r="S3204" s="0" t="n">
        <v>4.93219529565377</v>
      </c>
      <c r="T3204" s="0" t="n">
        <v>4.07911721700371</v>
      </c>
      <c r="U3204" s="0" t="n">
        <v>6.6076211311705</v>
      </c>
      <c r="V3204" s="0" t="n">
        <v>4.10883489886651</v>
      </c>
      <c r="W3204" s="0" t="n">
        <v>4.11552898524268</v>
      </c>
      <c r="X3204" s="0" t="n">
        <v>4.12865246828313</v>
      </c>
      <c r="Y3204" s="0" t="n">
        <v>4.12365663878857</v>
      </c>
      <c r="Z3204" s="0" t="n">
        <v>4.11145376347958</v>
      </c>
      <c r="AA3204" s="0" t="n">
        <v>6.62988481517913</v>
      </c>
      <c r="AB3204" s="0" t="n">
        <v>1.69989915085626</v>
      </c>
      <c r="AC3204" s="0" t="n">
        <v>5.78594677946968</v>
      </c>
      <c r="AD3204" s="0" t="n">
        <v>4.92964389239256</v>
      </c>
      <c r="AE3204" s="0" t="n">
        <v>4.05612440501463</v>
      </c>
      <c r="AF3204" s="0" t="n">
        <v>3.12504537042958</v>
      </c>
      <c r="AG3204" s="0" t="n">
        <v>3.11451168628113</v>
      </c>
      <c r="AH3204" s="0" t="n">
        <v>3.11871313555902</v>
      </c>
    </row>
    <row r="3205" customFormat="false" ht="12.75" hidden="false" customHeight="false" outlineLevel="0" collapsed="false">
      <c r="A3205" s="0" t="n">
        <v>51111442</v>
      </c>
      <c r="B3205" s="0" t="n">
        <v>5</v>
      </c>
      <c r="C3205" s="0" t="s">
        <v>58</v>
      </c>
      <c r="D3205" s="0" t="n">
        <v>1114</v>
      </c>
      <c r="E3205" s="0" t="s">
        <v>95</v>
      </c>
      <c r="F3205" s="0" t="n">
        <v>1</v>
      </c>
      <c r="G3205" s="0" t="s">
        <v>84</v>
      </c>
      <c r="H3205" s="0" t="n">
        <v>42</v>
      </c>
      <c r="I3205" s="0" t="s">
        <v>173</v>
      </c>
      <c r="J3205" s="0" t="n">
        <v>0.821287779237845</v>
      </c>
      <c r="K3205" s="0" t="n">
        <v>1.72703262117043</v>
      </c>
      <c r="L3205" s="0" t="n">
        <v>1.99675494221829</v>
      </c>
      <c r="M3205" s="0" t="n">
        <v>0</v>
      </c>
      <c r="N3205" s="0" t="n">
        <v>2.09277925266517</v>
      </c>
      <c r="O3205" s="0" t="n">
        <v>1.36959451921899</v>
      </c>
      <c r="P3205" s="0" t="n">
        <v>2.57410370347701</v>
      </c>
      <c r="Q3205" s="0" t="n">
        <v>0.928720687253309</v>
      </c>
      <c r="R3205" s="0" t="n">
        <v>0.717463050652891</v>
      </c>
      <c r="S3205" s="0" t="n">
        <v>3.42367052243139</v>
      </c>
      <c r="T3205" s="0" t="n">
        <v>1.06423928040581</v>
      </c>
      <c r="U3205" s="0" t="n">
        <v>3.26835599552602</v>
      </c>
      <c r="V3205" s="0" t="n">
        <v>1.54047437212707</v>
      </c>
      <c r="W3205" s="0" t="n">
        <v>1.25490168972503</v>
      </c>
      <c r="X3205" s="0" t="n">
        <v>1.25005447220069</v>
      </c>
      <c r="Y3205" s="0" t="n">
        <v>1.24651799872093</v>
      </c>
      <c r="Z3205" s="0" t="n">
        <v>1.24420001676751</v>
      </c>
      <c r="AA3205" s="0" t="n">
        <v>3.04946008383066</v>
      </c>
      <c r="AB3205" s="0" t="n">
        <v>0</v>
      </c>
      <c r="AC3205" s="0" t="n">
        <v>2.17835776322029</v>
      </c>
      <c r="AD3205" s="0" t="n">
        <v>1.86126173464559</v>
      </c>
      <c r="AE3205" s="0" t="n">
        <v>1.24116848584539</v>
      </c>
      <c r="AF3205" s="0" t="n">
        <v>0.721100510317284</v>
      </c>
      <c r="AG3205" s="0" t="n">
        <v>0.637958532695375</v>
      </c>
      <c r="AH3205" s="0" t="n">
        <v>0.627982918864607</v>
      </c>
    </row>
    <row r="3206" customFormat="false" ht="12.75" hidden="false" customHeight="false" outlineLevel="0" collapsed="false">
      <c r="A3206" s="0" t="n">
        <v>51111444</v>
      </c>
      <c r="B3206" s="0" t="n">
        <v>5</v>
      </c>
      <c r="C3206" s="0" t="s">
        <v>58</v>
      </c>
      <c r="D3206" s="0" t="n">
        <v>1114</v>
      </c>
      <c r="E3206" s="0" t="s">
        <v>95</v>
      </c>
      <c r="F3206" s="0" t="n">
        <v>1</v>
      </c>
      <c r="G3206" s="0" t="s">
        <v>84</v>
      </c>
      <c r="H3206" s="0" t="n">
        <v>44</v>
      </c>
      <c r="I3206" s="0" t="s">
        <v>174</v>
      </c>
      <c r="J3206" s="0" t="s">
        <v>180</v>
      </c>
      <c r="K3206" s="0" t="s">
        <v>180</v>
      </c>
      <c r="L3206" s="0" t="s">
        <v>180</v>
      </c>
      <c r="M3206" s="0" t="s">
        <v>180</v>
      </c>
      <c r="N3206" s="0" t="s">
        <v>180</v>
      </c>
      <c r="O3206" s="0" t="s">
        <v>180</v>
      </c>
      <c r="P3206" s="0" t="s">
        <v>180</v>
      </c>
      <c r="Q3206" s="0" t="s">
        <v>180</v>
      </c>
      <c r="R3206" s="0" t="s">
        <v>180</v>
      </c>
      <c r="S3206" s="0" t="s">
        <v>180</v>
      </c>
      <c r="T3206" s="0" t="s">
        <v>180</v>
      </c>
      <c r="U3206" s="0" t="s">
        <v>180</v>
      </c>
      <c r="V3206" s="0" t="s">
        <v>180</v>
      </c>
      <c r="W3206" s="0" t="s">
        <v>180</v>
      </c>
      <c r="X3206" s="0" t="s">
        <v>180</v>
      </c>
      <c r="Y3206" s="0" t="s">
        <v>180</v>
      </c>
      <c r="Z3206" s="0" t="s">
        <v>180</v>
      </c>
      <c r="AA3206" s="0" t="s">
        <v>180</v>
      </c>
      <c r="AB3206" s="0" t="s">
        <v>180</v>
      </c>
      <c r="AC3206" s="0" t="s">
        <v>180</v>
      </c>
      <c r="AD3206" s="0" t="s">
        <v>180</v>
      </c>
      <c r="AE3206" s="0" t="s">
        <v>180</v>
      </c>
      <c r="AF3206" s="0" t="s">
        <v>180</v>
      </c>
      <c r="AG3206" s="0" t="s">
        <v>180</v>
      </c>
      <c r="AH3206" s="0" t="s">
        <v>180</v>
      </c>
    </row>
    <row r="3207" customFormat="false" ht="12.75" hidden="false" customHeight="false" outlineLevel="0" collapsed="false">
      <c r="A3207" s="0" t="n">
        <v>51111445</v>
      </c>
      <c r="B3207" s="0" t="n">
        <v>5</v>
      </c>
      <c r="C3207" s="0" t="s">
        <v>58</v>
      </c>
      <c r="D3207" s="0" t="n">
        <v>1114</v>
      </c>
      <c r="E3207" s="0" t="s">
        <v>95</v>
      </c>
      <c r="F3207" s="0" t="n">
        <v>1</v>
      </c>
      <c r="G3207" s="0" t="s">
        <v>84</v>
      </c>
      <c r="H3207" s="0" t="n">
        <v>45</v>
      </c>
      <c r="I3207" s="0" t="s">
        <v>175</v>
      </c>
      <c r="J3207" s="0" t="s">
        <v>180</v>
      </c>
      <c r="K3207" s="0" t="s">
        <v>180</v>
      </c>
      <c r="L3207" s="0" t="s">
        <v>180</v>
      </c>
      <c r="M3207" s="0" t="s">
        <v>180</v>
      </c>
      <c r="N3207" s="0" t="s">
        <v>180</v>
      </c>
      <c r="O3207" s="0" t="s">
        <v>180</v>
      </c>
      <c r="P3207" s="0" t="s">
        <v>180</v>
      </c>
      <c r="Q3207" s="0" t="s">
        <v>180</v>
      </c>
      <c r="R3207" s="0" t="s">
        <v>180</v>
      </c>
      <c r="S3207" s="0" t="s">
        <v>180</v>
      </c>
      <c r="T3207" s="0" t="s">
        <v>180</v>
      </c>
      <c r="U3207" s="0" t="s">
        <v>180</v>
      </c>
      <c r="V3207" s="0" t="s">
        <v>180</v>
      </c>
      <c r="W3207" s="0" t="s">
        <v>180</v>
      </c>
      <c r="X3207" s="0" t="s">
        <v>180</v>
      </c>
      <c r="Y3207" s="0" t="s">
        <v>180</v>
      </c>
      <c r="Z3207" s="0" t="s">
        <v>180</v>
      </c>
      <c r="AA3207" s="0" t="s">
        <v>180</v>
      </c>
      <c r="AB3207" s="0" t="s">
        <v>180</v>
      </c>
      <c r="AC3207" s="0" t="s">
        <v>180</v>
      </c>
      <c r="AD3207" s="0" t="s">
        <v>180</v>
      </c>
      <c r="AE3207" s="0" t="s">
        <v>180</v>
      </c>
      <c r="AF3207" s="0" t="s">
        <v>180</v>
      </c>
      <c r="AG3207" s="0" t="s">
        <v>180</v>
      </c>
      <c r="AH3207" s="0" t="s">
        <v>180</v>
      </c>
    </row>
    <row r="3208" customFormat="false" ht="12.75" hidden="false" customHeight="false" outlineLevel="0" collapsed="false">
      <c r="A3208" s="0" t="n">
        <v>51111446</v>
      </c>
      <c r="B3208" s="0" t="n">
        <v>5</v>
      </c>
      <c r="C3208" s="0" t="s">
        <v>58</v>
      </c>
      <c r="D3208" s="0" t="n">
        <v>1114</v>
      </c>
      <c r="E3208" s="0" t="s">
        <v>95</v>
      </c>
      <c r="F3208" s="0" t="n">
        <v>1</v>
      </c>
      <c r="G3208" s="0" t="s">
        <v>84</v>
      </c>
      <c r="H3208" s="0" t="n">
        <v>46</v>
      </c>
      <c r="I3208" s="0" t="s">
        <v>176</v>
      </c>
      <c r="J3208" s="0" t="n">
        <v>0.328515111695138</v>
      </c>
      <c r="K3208" s="0" t="n">
        <v>0.561561245508262</v>
      </c>
      <c r="L3208" s="0" t="n">
        <v>1.13700768938037</v>
      </c>
      <c r="M3208" s="0" t="n">
        <v>0</v>
      </c>
      <c r="N3208" s="0" t="n">
        <v>1.22118152650403</v>
      </c>
      <c r="O3208" s="0" t="n">
        <v>0.718358962968423</v>
      </c>
      <c r="P3208" s="0" t="n">
        <v>0.894931172285967</v>
      </c>
      <c r="Q3208" s="0" t="n">
        <v>0.232180171813327</v>
      </c>
      <c r="R3208" s="0" t="n">
        <v>0.286985220261157</v>
      </c>
      <c r="S3208" s="0" t="n">
        <v>1.53806546924549</v>
      </c>
      <c r="T3208" s="0" t="n">
        <v>1.07526132128458</v>
      </c>
      <c r="U3208" s="0" t="n">
        <v>1.91849304323802</v>
      </c>
      <c r="V3208" s="0" t="n">
        <v>0.591984157604975</v>
      </c>
      <c r="W3208" s="0" t="n">
        <v>0.776952587892599</v>
      </c>
      <c r="X3208" s="0" t="n">
        <v>0.616031069622735</v>
      </c>
      <c r="Y3208" s="0" t="n">
        <v>1.39205288520367</v>
      </c>
      <c r="Z3208" s="0" t="n">
        <v>0.590542573551095</v>
      </c>
      <c r="AA3208" s="0" t="n">
        <v>1.41809496140522</v>
      </c>
      <c r="AB3208" s="0" t="n">
        <v>0</v>
      </c>
      <c r="AC3208" s="0" t="n">
        <v>1.47747716071109</v>
      </c>
      <c r="AD3208" s="0" t="n">
        <v>0.837659686535068</v>
      </c>
      <c r="AE3208" s="0" t="n">
        <v>0.470859026984381</v>
      </c>
      <c r="AF3208" s="0" t="n">
        <v>0.665631240292878</v>
      </c>
      <c r="AG3208" s="0" t="n">
        <v>0.159489633173844</v>
      </c>
      <c r="AH3208" s="0" t="n">
        <v>0.125596583772921</v>
      </c>
    </row>
    <row r="3209" customFormat="false" ht="12.75" hidden="false" customHeight="false" outlineLevel="0" collapsed="false">
      <c r="A3209" s="0" t="n">
        <v>51111448</v>
      </c>
      <c r="B3209" s="0" t="n">
        <v>5</v>
      </c>
      <c r="C3209" s="0" t="s">
        <v>58</v>
      </c>
      <c r="D3209" s="0" t="n">
        <v>1114</v>
      </c>
      <c r="E3209" s="0" t="s">
        <v>95</v>
      </c>
      <c r="F3209" s="0" t="n">
        <v>1</v>
      </c>
      <c r="G3209" s="0" t="s">
        <v>84</v>
      </c>
      <c r="H3209" s="0" t="n">
        <v>48</v>
      </c>
      <c r="I3209" s="0" t="s">
        <v>177</v>
      </c>
      <c r="J3209" s="0" t="s">
        <v>180</v>
      </c>
      <c r="K3209" s="0" t="s">
        <v>180</v>
      </c>
      <c r="L3209" s="0" t="s">
        <v>180</v>
      </c>
      <c r="M3209" s="0" t="s">
        <v>180</v>
      </c>
      <c r="N3209" s="0" t="s">
        <v>180</v>
      </c>
      <c r="O3209" s="0" t="s">
        <v>180</v>
      </c>
      <c r="P3209" s="0" t="s">
        <v>180</v>
      </c>
      <c r="Q3209" s="0" t="s">
        <v>180</v>
      </c>
      <c r="R3209" s="0" t="s">
        <v>180</v>
      </c>
      <c r="S3209" s="0" t="s">
        <v>180</v>
      </c>
      <c r="T3209" s="0" t="s">
        <v>180</v>
      </c>
      <c r="U3209" s="0" t="s">
        <v>180</v>
      </c>
      <c r="V3209" s="0" t="s">
        <v>180</v>
      </c>
      <c r="W3209" s="0" t="s">
        <v>180</v>
      </c>
      <c r="X3209" s="0" t="s">
        <v>180</v>
      </c>
      <c r="Y3209" s="0" t="s">
        <v>180</v>
      </c>
      <c r="Z3209" s="0" t="s">
        <v>180</v>
      </c>
      <c r="AA3209" s="0" t="s">
        <v>180</v>
      </c>
      <c r="AB3209" s="0" t="s">
        <v>180</v>
      </c>
      <c r="AC3209" s="0" t="s">
        <v>180</v>
      </c>
      <c r="AD3209" s="0" t="s">
        <v>180</v>
      </c>
      <c r="AE3209" s="0" t="s">
        <v>180</v>
      </c>
      <c r="AF3209" s="0" t="s">
        <v>180</v>
      </c>
      <c r="AG3209" s="0" t="s">
        <v>180</v>
      </c>
      <c r="AH3209" s="0" t="s">
        <v>180</v>
      </c>
    </row>
    <row r="3210" customFormat="false" ht="12.75" hidden="false" customHeight="false" outlineLevel="0" collapsed="false">
      <c r="A3210" s="0" t="n">
        <v>51111449</v>
      </c>
      <c r="B3210" s="0" t="n">
        <v>5</v>
      </c>
      <c r="C3210" s="0" t="s">
        <v>58</v>
      </c>
      <c r="D3210" s="0" t="n">
        <v>1114</v>
      </c>
      <c r="E3210" s="0" t="s">
        <v>95</v>
      </c>
      <c r="F3210" s="0" t="n">
        <v>1</v>
      </c>
      <c r="G3210" s="0" t="s">
        <v>84</v>
      </c>
      <c r="H3210" s="0" t="n">
        <v>49</v>
      </c>
      <c r="I3210" s="0" t="s">
        <v>178</v>
      </c>
      <c r="J3210" s="0" t="s">
        <v>180</v>
      </c>
      <c r="K3210" s="0" t="s">
        <v>180</v>
      </c>
      <c r="L3210" s="0" t="s">
        <v>180</v>
      </c>
      <c r="M3210" s="0" t="s">
        <v>180</v>
      </c>
      <c r="N3210" s="0" t="s">
        <v>180</v>
      </c>
      <c r="O3210" s="0" t="s">
        <v>180</v>
      </c>
      <c r="P3210" s="0" t="s">
        <v>180</v>
      </c>
      <c r="Q3210" s="0" t="s">
        <v>180</v>
      </c>
      <c r="R3210" s="0" t="s">
        <v>180</v>
      </c>
      <c r="S3210" s="0" t="s">
        <v>180</v>
      </c>
      <c r="T3210" s="0" t="s">
        <v>180</v>
      </c>
      <c r="U3210" s="0" t="s">
        <v>180</v>
      </c>
      <c r="V3210" s="0" t="s">
        <v>180</v>
      </c>
      <c r="W3210" s="0" t="s">
        <v>180</v>
      </c>
      <c r="X3210" s="0" t="s">
        <v>180</v>
      </c>
      <c r="Y3210" s="0" t="s">
        <v>180</v>
      </c>
      <c r="Z3210" s="0" t="s">
        <v>180</v>
      </c>
      <c r="AA3210" s="0" t="s">
        <v>180</v>
      </c>
      <c r="AB3210" s="0" t="s">
        <v>180</v>
      </c>
      <c r="AC3210" s="0" t="s">
        <v>180</v>
      </c>
      <c r="AD3210" s="0" t="s">
        <v>180</v>
      </c>
      <c r="AE3210" s="0" t="s">
        <v>180</v>
      </c>
      <c r="AF3210" s="0" t="s">
        <v>180</v>
      </c>
      <c r="AG3210" s="0" t="s">
        <v>180</v>
      </c>
      <c r="AH3210" s="0" t="s">
        <v>180</v>
      </c>
    </row>
    <row r="3211" customFormat="false" ht="12.75" hidden="false" customHeight="false" outlineLevel="0" collapsed="false">
      <c r="A3211" s="0" t="n">
        <v>51111450</v>
      </c>
      <c r="B3211" s="0" t="n">
        <v>5</v>
      </c>
      <c r="C3211" s="0" t="s">
        <v>58</v>
      </c>
      <c r="D3211" s="0" t="n">
        <v>1114</v>
      </c>
      <c r="E3211" s="0" t="s">
        <v>95</v>
      </c>
      <c r="F3211" s="0" t="n">
        <v>1</v>
      </c>
      <c r="G3211" s="0" t="s">
        <v>84</v>
      </c>
      <c r="H3211" s="0" t="n">
        <v>50</v>
      </c>
      <c r="I3211" s="0" t="s">
        <v>179</v>
      </c>
      <c r="J3211" s="0" t="n">
        <v>53.8718548105494</v>
      </c>
      <c r="K3211" s="0" t="n">
        <v>61.5746535542915</v>
      </c>
      <c r="L3211" s="0" t="n">
        <v>104.837501743899</v>
      </c>
      <c r="M3211" s="0" t="n">
        <v>0</v>
      </c>
      <c r="N3211" s="0" t="n">
        <v>113.291789073503</v>
      </c>
      <c r="O3211" s="0" t="n">
        <v>94.1923440791658</v>
      </c>
      <c r="P3211" s="0" t="n">
        <v>104.235861442622</v>
      </c>
      <c r="Q3211" s="0" t="n">
        <v>34.6272721541457</v>
      </c>
      <c r="R3211" s="0" t="n">
        <v>34.8644903084964</v>
      </c>
      <c r="S3211" s="0" t="n">
        <v>128.767324759471</v>
      </c>
      <c r="T3211" s="0" t="n">
        <v>83.2796440182829</v>
      </c>
      <c r="U3211" s="0" t="n">
        <v>263.601666603033</v>
      </c>
      <c r="V3211" s="0" t="n">
        <v>90.4343176408976</v>
      </c>
      <c r="W3211" s="0" t="n">
        <v>80.4626465973047</v>
      </c>
      <c r="X3211" s="0" t="n">
        <v>86.951954737807</v>
      </c>
      <c r="Y3211" s="0" t="n">
        <v>107.013934340925</v>
      </c>
      <c r="Z3211" s="0" t="n">
        <v>111.860565430159</v>
      </c>
      <c r="AA3211" s="0" t="n">
        <v>212.886695127504</v>
      </c>
      <c r="AB3211" s="0" t="n">
        <v>0</v>
      </c>
      <c r="AC3211" s="0" t="n">
        <v>135.685291111603</v>
      </c>
      <c r="AD3211" s="0" t="n">
        <v>146.732765294777</v>
      </c>
      <c r="AE3211" s="0" t="n">
        <v>115.020734082469</v>
      </c>
      <c r="AF3211" s="0" t="n">
        <v>48.5065765020575</v>
      </c>
      <c r="AG3211" s="0" t="n">
        <v>44.4991502088367</v>
      </c>
      <c r="AH3211" s="0" t="n">
        <v>37.6260239507189</v>
      </c>
    </row>
    <row r="3212" customFormat="false" ht="12.75" hidden="false" customHeight="false" outlineLevel="0" collapsed="false">
      <c r="A3212" s="0" t="n">
        <v>51111451</v>
      </c>
      <c r="B3212" s="0" t="n">
        <v>5</v>
      </c>
      <c r="C3212" s="0" t="s">
        <v>58</v>
      </c>
      <c r="D3212" s="0" t="n">
        <v>1114</v>
      </c>
      <c r="E3212" s="0" t="s">
        <v>95</v>
      </c>
      <c r="F3212" s="0" t="n">
        <v>1</v>
      </c>
      <c r="G3212" s="0" t="s">
        <v>84</v>
      </c>
      <c r="H3212" s="0" t="n">
        <v>51</v>
      </c>
      <c r="I3212" s="0" t="s">
        <v>181</v>
      </c>
      <c r="J3212" s="0" t="n">
        <v>1.36391727585104</v>
      </c>
      <c r="K3212" s="0" t="n">
        <v>7.45697620698976</v>
      </c>
      <c r="L3212" s="0" t="n">
        <v>21.620013254323</v>
      </c>
      <c r="M3212" s="0" t="n">
        <v>0</v>
      </c>
      <c r="N3212" s="0" t="n">
        <v>23.3634905509148</v>
      </c>
      <c r="O3212" s="0" t="n">
        <v>11.4071298518898</v>
      </c>
      <c r="P3212" s="0" t="n">
        <v>21.4959405601863</v>
      </c>
      <c r="Q3212" s="0" t="n">
        <v>0.87668662741841</v>
      </c>
      <c r="R3212" s="0" t="n">
        <v>0.882692471100648</v>
      </c>
      <c r="S3212" s="0" t="n">
        <v>26.5549180561765</v>
      </c>
      <c r="T3212" s="0" t="n">
        <v>10.0855512475333</v>
      </c>
      <c r="U3212" s="0" t="n">
        <v>85.5907436285114</v>
      </c>
      <c r="V3212" s="0" t="n">
        <v>10.9520154157088</v>
      </c>
      <c r="W3212" s="0" t="n">
        <v>9.74439979103559</v>
      </c>
      <c r="X3212" s="0" t="n">
        <v>10.5302851125159</v>
      </c>
      <c r="Y3212" s="0" t="n">
        <v>12.9598839154333</v>
      </c>
      <c r="Z3212" s="0" t="n">
        <v>13.5468334251795</v>
      </c>
      <c r="AA3212" s="0" t="n">
        <v>69.1237304353585</v>
      </c>
      <c r="AB3212" s="0" t="n">
        <v>0</v>
      </c>
      <c r="AC3212" s="0" t="n">
        <v>36.9696751232359</v>
      </c>
      <c r="AD3212" s="0" t="n">
        <v>30.2598238010873</v>
      </c>
      <c r="AE3212" s="0" t="n">
        <v>13.929544509856</v>
      </c>
      <c r="AF3212" s="0" t="n">
        <v>1.22808018985436</v>
      </c>
      <c r="AG3212" s="0" t="n">
        <v>1.1266209404514</v>
      </c>
      <c r="AH3212" s="0" t="n">
        <v>0.952608449596596</v>
      </c>
    </row>
    <row r="3213" customFormat="false" ht="12.75" hidden="false" customHeight="false" outlineLevel="0" collapsed="false">
      <c r="A3213" s="0" t="n">
        <v>51111452</v>
      </c>
      <c r="B3213" s="0" t="n">
        <v>5</v>
      </c>
      <c r="C3213" s="0" t="s">
        <v>58</v>
      </c>
      <c r="D3213" s="0" t="n">
        <v>1114</v>
      </c>
      <c r="E3213" s="0" t="s">
        <v>95</v>
      </c>
      <c r="F3213" s="0" t="n">
        <v>1</v>
      </c>
      <c r="G3213" s="0" t="s">
        <v>84</v>
      </c>
      <c r="H3213" s="0" t="n">
        <v>52</v>
      </c>
      <c r="I3213" s="0" t="s">
        <v>182</v>
      </c>
      <c r="J3213" s="0" t="n">
        <v>300.154763812818</v>
      </c>
      <c r="K3213" s="0" t="n">
        <v>222.428820089032</v>
      </c>
      <c r="L3213" s="0" t="n">
        <v>306.379668579449</v>
      </c>
      <c r="M3213" s="0" t="n">
        <v>299.573227355399</v>
      </c>
      <c r="N3213" s="0" t="n">
        <v>331.086683789015</v>
      </c>
      <c r="O3213" s="0" t="n">
        <v>340.25513333138</v>
      </c>
      <c r="P3213" s="0" t="n">
        <v>304.621420309098</v>
      </c>
      <c r="Q3213" s="0" t="n">
        <v>192.930812043888</v>
      </c>
      <c r="R3213" s="0" t="n">
        <v>194.252507005787</v>
      </c>
      <c r="S3213" s="0" t="n">
        <v>376.312766208826</v>
      </c>
      <c r="T3213" s="0" t="n">
        <v>300.834708555665</v>
      </c>
      <c r="U3213" s="0" t="n">
        <v>615.158356517417</v>
      </c>
      <c r="V3213" s="0" t="n">
        <v>326.679849699612</v>
      </c>
      <c r="W3213" s="0" t="n">
        <v>290.658745291989</v>
      </c>
      <c r="X3213" s="0" t="n">
        <v>314.100357539363</v>
      </c>
      <c r="Y3213" s="0" t="n">
        <v>386.571125853751</v>
      </c>
      <c r="Z3213" s="0" t="n">
        <v>404.078823783951</v>
      </c>
      <c r="AA3213" s="0" t="n">
        <v>496.806530803448</v>
      </c>
      <c r="AB3213" s="0" t="n">
        <v>299.573227355399</v>
      </c>
      <c r="AC3213" s="0" t="n">
        <v>347.408235216861</v>
      </c>
      <c r="AD3213" s="0" t="n">
        <v>428.815407205907</v>
      </c>
      <c r="AE3213" s="0" t="n">
        <v>415.494439529085</v>
      </c>
      <c r="AF3213" s="0" t="n">
        <v>270.261346384761</v>
      </c>
      <c r="AG3213" s="0" t="n">
        <v>247.933396163462</v>
      </c>
      <c r="AH3213" s="0" t="n">
        <v>209.638787672332</v>
      </c>
    </row>
    <row r="3214" customFormat="false" ht="12.75" hidden="false" customHeight="false" outlineLevel="0" collapsed="false">
      <c r="A3214" s="0" t="n">
        <v>52111419</v>
      </c>
      <c r="B3214" s="0" t="n">
        <v>5</v>
      </c>
      <c r="C3214" s="0" t="s">
        <v>58</v>
      </c>
      <c r="D3214" s="0" t="n">
        <v>1114</v>
      </c>
      <c r="E3214" s="0" t="s">
        <v>95</v>
      </c>
      <c r="F3214" s="0" t="n">
        <v>2</v>
      </c>
      <c r="G3214" s="0" t="s">
        <v>85</v>
      </c>
      <c r="H3214" s="0" t="n">
        <v>19</v>
      </c>
      <c r="I3214" s="0" t="s">
        <v>150</v>
      </c>
      <c r="J3214" s="0" t="n">
        <v>2</v>
      </c>
      <c r="K3214" s="0" t="n">
        <v>2</v>
      </c>
      <c r="L3214" s="0" t="n">
        <v>2</v>
      </c>
      <c r="M3214" s="0" t="n">
        <v>1</v>
      </c>
      <c r="N3214" s="0" t="n">
        <v>2</v>
      </c>
      <c r="O3214" s="0" t="n">
        <v>1</v>
      </c>
      <c r="P3214" s="0" t="n">
        <v>3</v>
      </c>
      <c r="Q3214" s="0" t="n">
        <v>1</v>
      </c>
      <c r="R3214" s="0" t="n">
        <v>3</v>
      </c>
      <c r="S3214" s="0" t="n">
        <v>2</v>
      </c>
      <c r="T3214" s="0" t="n">
        <v>2</v>
      </c>
      <c r="U3214" s="0" t="n">
        <v>1</v>
      </c>
      <c r="V3214" s="0" t="n">
        <v>0</v>
      </c>
      <c r="W3214" s="0" t="n">
        <v>4</v>
      </c>
      <c r="X3214" s="0" t="n">
        <v>2</v>
      </c>
      <c r="Y3214" s="0" t="n">
        <v>2</v>
      </c>
      <c r="Z3214" s="0" t="n">
        <v>1</v>
      </c>
      <c r="AA3214" s="0" t="n">
        <v>3</v>
      </c>
      <c r="AB3214" s="0" t="n">
        <v>1</v>
      </c>
      <c r="AC3214" s="0" t="n">
        <v>1</v>
      </c>
      <c r="AD3214" s="0" t="n">
        <v>3</v>
      </c>
      <c r="AE3214" s="0" t="n">
        <v>0</v>
      </c>
      <c r="AF3214" s="0" t="n">
        <v>4</v>
      </c>
      <c r="AG3214" s="0" t="n">
        <v>2</v>
      </c>
      <c r="AH3214" s="0" t="n">
        <v>4</v>
      </c>
    </row>
    <row r="3215" customFormat="false" ht="12.75" hidden="false" customHeight="false" outlineLevel="0" collapsed="false">
      <c r="A3215" s="0" t="n">
        <v>52111439</v>
      </c>
      <c r="B3215" s="0" t="n">
        <v>5</v>
      </c>
      <c r="C3215" s="0" t="s">
        <v>58</v>
      </c>
      <c r="D3215" s="0" t="n">
        <v>1114</v>
      </c>
      <c r="E3215" s="0" t="s">
        <v>95</v>
      </c>
      <c r="F3215" s="0" t="n">
        <v>2</v>
      </c>
      <c r="G3215" s="0" t="s">
        <v>85</v>
      </c>
      <c r="H3215" s="0" t="n">
        <v>39</v>
      </c>
      <c r="I3215" s="0" t="s">
        <v>170</v>
      </c>
      <c r="J3215" s="0" t="n">
        <v>1.02098116289754</v>
      </c>
      <c r="K3215" s="0" t="n">
        <v>1.0197474085669</v>
      </c>
      <c r="L3215" s="0" t="n">
        <v>1.01963823235516</v>
      </c>
      <c r="M3215" s="0" t="n">
        <v>0.509580105992662</v>
      </c>
      <c r="N3215" s="0" t="n">
        <v>1.02118447186892</v>
      </c>
      <c r="O3215" s="0" t="n">
        <v>0.51068871480078</v>
      </c>
      <c r="P3215" s="0" t="n">
        <v>1.5318236360387</v>
      </c>
      <c r="Q3215" s="0" t="n">
        <v>0.51080610311132</v>
      </c>
      <c r="R3215" s="0" t="n">
        <v>1.53752325503923</v>
      </c>
      <c r="S3215" s="0" t="n">
        <v>1.02567258479748</v>
      </c>
      <c r="T3215" s="0" t="n">
        <v>1.02734800386283</v>
      </c>
      <c r="U3215" s="0" t="n">
        <v>0.515540982930438</v>
      </c>
      <c r="V3215" s="0" t="n">
        <v>0</v>
      </c>
      <c r="W3215" s="0" t="n">
        <v>2.07530234561048</v>
      </c>
      <c r="X3215" s="0" t="n">
        <v>1.039009616034</v>
      </c>
      <c r="Y3215" s="0" t="n">
        <v>1.03891246643014</v>
      </c>
      <c r="Z3215" s="0" t="n">
        <v>0.518647988423777</v>
      </c>
      <c r="AA3215" s="0" t="n">
        <v>1.55445247002497</v>
      </c>
      <c r="AB3215" s="0" t="n">
        <v>0.517946858652302</v>
      </c>
      <c r="AC3215" s="0" t="n">
        <v>0.516230280003304</v>
      </c>
      <c r="AD3215" s="0" t="n">
        <v>1.54454466823181</v>
      </c>
      <c r="AE3215" s="0" t="n">
        <v>0</v>
      </c>
      <c r="AF3215" s="0" t="n">
        <v>2.05644953986942</v>
      </c>
      <c r="AG3215" s="0" t="n">
        <v>1.02635157673261</v>
      </c>
      <c r="AH3215" s="0" t="n">
        <v>2.0561641230203</v>
      </c>
    </row>
    <row r="3216" customFormat="false" ht="12.75" hidden="false" customHeight="false" outlineLevel="0" collapsed="false">
      <c r="A3216" s="0" t="n">
        <v>52111440</v>
      </c>
      <c r="B3216" s="0" t="n">
        <v>5</v>
      </c>
      <c r="C3216" s="0" t="s">
        <v>58</v>
      </c>
      <c r="D3216" s="0" t="n">
        <v>1114</v>
      </c>
      <c r="E3216" s="0" t="s">
        <v>95</v>
      </c>
      <c r="F3216" s="0" t="n">
        <v>2</v>
      </c>
      <c r="G3216" s="0" t="s">
        <v>85</v>
      </c>
      <c r="H3216" s="0" t="n">
        <v>40</v>
      </c>
      <c r="I3216" s="0" t="s">
        <v>171</v>
      </c>
      <c r="J3216" s="0" t="n">
        <v>0.123645555436196</v>
      </c>
      <c r="K3216" s="0" t="n">
        <v>0.123496142063033</v>
      </c>
      <c r="L3216" s="0" t="n">
        <v>0.123482920317294</v>
      </c>
      <c r="M3216" s="0" t="n">
        <v>0.0129014512761363</v>
      </c>
      <c r="N3216" s="0" t="n">
        <v>0.123670177095836</v>
      </c>
      <c r="O3216" s="0" t="n">
        <v>0.01292951882107</v>
      </c>
      <c r="P3216" s="0" t="n">
        <v>0.315898860269908</v>
      </c>
      <c r="Q3216" s="0" t="n">
        <v>0.0129324908357758</v>
      </c>
      <c r="R3216" s="0" t="n">
        <v>0.317074258732159</v>
      </c>
      <c r="S3216" s="0" t="n">
        <v>0.124213708393061</v>
      </c>
      <c r="T3216" s="0" t="n">
        <v>0.124416609414599</v>
      </c>
      <c r="U3216" s="0" t="n">
        <v>0.0130523676138649</v>
      </c>
      <c r="V3216" s="0" t="n">
        <v>0</v>
      </c>
      <c r="W3216" s="0" t="n">
        <v>0.565450041571588</v>
      </c>
      <c r="X3216" s="0" t="n">
        <v>0.125828884749918</v>
      </c>
      <c r="Y3216" s="0" t="n">
        <v>0.125817119482188</v>
      </c>
      <c r="Z3216" s="0" t="n">
        <v>0.0131310301823514</v>
      </c>
      <c r="AA3216" s="0" t="n">
        <v>0.320565469856887</v>
      </c>
      <c r="AB3216" s="0" t="n">
        <v>0.0131132791134251</v>
      </c>
      <c r="AC3216" s="0" t="n">
        <v>0.0130698191047999</v>
      </c>
      <c r="AD3216" s="0" t="n">
        <v>0.318522242934018</v>
      </c>
      <c r="AE3216" s="0" t="n">
        <v>0</v>
      </c>
      <c r="AF3216" s="0" t="n">
        <v>0.560313286528366</v>
      </c>
      <c r="AG3216" s="0" t="n">
        <v>0.124295937466433</v>
      </c>
      <c r="AH3216" s="0" t="n">
        <v>0.560235520043141</v>
      </c>
    </row>
    <row r="3217" customFormat="false" ht="12.75" hidden="false" customHeight="false" outlineLevel="0" collapsed="false">
      <c r="A3217" s="0" t="n">
        <v>52111441</v>
      </c>
      <c r="B3217" s="0" t="n">
        <v>5</v>
      </c>
      <c r="C3217" s="0" t="s">
        <v>58</v>
      </c>
      <c r="D3217" s="0" t="n">
        <v>1114</v>
      </c>
      <c r="E3217" s="0" t="s">
        <v>95</v>
      </c>
      <c r="F3217" s="0" t="n">
        <v>2</v>
      </c>
      <c r="G3217" s="0" t="s">
        <v>85</v>
      </c>
      <c r="H3217" s="0" t="n">
        <v>41</v>
      </c>
      <c r="I3217" s="0" t="s">
        <v>172</v>
      </c>
      <c r="J3217" s="0" t="n">
        <v>3.68813500828218</v>
      </c>
      <c r="K3217" s="0" t="n">
        <v>3.68367826343337</v>
      </c>
      <c r="L3217" s="0" t="n">
        <v>3.68328388141809</v>
      </c>
      <c r="M3217" s="0" t="n">
        <v>2.83919862970796</v>
      </c>
      <c r="N3217" s="0" t="n">
        <v>3.6888694301913</v>
      </c>
      <c r="O3217" s="0" t="n">
        <v>2.84537540264685</v>
      </c>
      <c r="P3217" s="0" t="n">
        <v>4.47663870394563</v>
      </c>
      <c r="Q3217" s="0" t="n">
        <v>2.84602944845144</v>
      </c>
      <c r="R3217" s="0" t="n">
        <v>4.49329540933601</v>
      </c>
      <c r="S3217" s="0" t="n">
        <v>3.70508203725446</v>
      </c>
      <c r="T3217" s="0" t="n">
        <v>3.7111342269843</v>
      </c>
      <c r="U3217" s="0" t="n">
        <v>2.87241051030252</v>
      </c>
      <c r="V3217" s="0" t="n">
        <v>1.55269972765928</v>
      </c>
      <c r="W3217" s="0" t="n">
        <v>5.31359825021074</v>
      </c>
      <c r="X3217" s="0" t="n">
        <v>3.75325997980371</v>
      </c>
      <c r="Y3217" s="0" t="n">
        <v>3.75290904203126</v>
      </c>
      <c r="Z3217" s="0" t="n">
        <v>2.88972163692509</v>
      </c>
      <c r="AA3217" s="0" t="n">
        <v>4.54276975954813</v>
      </c>
      <c r="AB3217" s="0" t="n">
        <v>2.88581519186766</v>
      </c>
      <c r="AC3217" s="0" t="n">
        <v>2.87625102778294</v>
      </c>
      <c r="AD3217" s="0" t="n">
        <v>4.5138149582676</v>
      </c>
      <c r="AE3217" s="0" t="n">
        <v>1.54210925119374</v>
      </c>
      <c r="AF3217" s="0" t="n">
        <v>5.26532757976643</v>
      </c>
      <c r="AG3217" s="0" t="n">
        <v>3.70753478958456</v>
      </c>
      <c r="AH3217" s="0" t="n">
        <v>5.26459679927402</v>
      </c>
    </row>
    <row r="3218" customFormat="false" ht="12.75" hidden="false" customHeight="false" outlineLevel="0" collapsed="false">
      <c r="A3218" s="0" t="n">
        <v>52111442</v>
      </c>
      <c r="B3218" s="0" t="n">
        <v>5</v>
      </c>
      <c r="C3218" s="0" t="s">
        <v>58</v>
      </c>
      <c r="D3218" s="0" t="n">
        <v>1114</v>
      </c>
      <c r="E3218" s="0" t="s">
        <v>95</v>
      </c>
      <c r="F3218" s="0" t="n">
        <v>2</v>
      </c>
      <c r="G3218" s="0" t="s">
        <v>85</v>
      </c>
      <c r="H3218" s="0" t="n">
        <v>42</v>
      </c>
      <c r="I3218" s="0" t="s">
        <v>173</v>
      </c>
      <c r="J3218" s="0" t="n">
        <v>1.12309957953751</v>
      </c>
      <c r="K3218" s="0" t="n">
        <v>1.12358784233308</v>
      </c>
      <c r="L3218" s="0" t="n">
        <v>1.07899580955832</v>
      </c>
      <c r="M3218" s="0" t="n">
        <v>0.540345821325649</v>
      </c>
      <c r="N3218" s="0" t="n">
        <v>1.17506602586993</v>
      </c>
      <c r="O3218" s="0" t="n">
        <v>0.525817646440215</v>
      </c>
      <c r="P3218" s="0" t="n">
        <v>1.55341135731036</v>
      </c>
      <c r="Q3218" s="0" t="n">
        <v>0.477707006369427</v>
      </c>
      <c r="R3218" s="0" t="n">
        <v>1.54635567054212</v>
      </c>
      <c r="S3218" s="0" t="n">
        <v>0.96672352307648</v>
      </c>
      <c r="T3218" s="0" t="n">
        <v>1.16260964542228</v>
      </c>
      <c r="U3218" s="0" t="n">
        <v>0.559221563583492</v>
      </c>
      <c r="V3218" s="0" t="n">
        <v>0</v>
      </c>
      <c r="W3218" s="0" t="n">
        <v>2.04889009555684</v>
      </c>
      <c r="X3218" s="0" t="n">
        <v>1.02571713280472</v>
      </c>
      <c r="Y3218" s="0" t="n">
        <v>1.08449089019954</v>
      </c>
      <c r="Z3218" s="0" t="n">
        <v>0.549364307016167</v>
      </c>
      <c r="AA3218" s="0" t="n">
        <v>1.37331781446976</v>
      </c>
      <c r="AB3218" s="0" t="n">
        <v>0.54116737533823</v>
      </c>
      <c r="AC3218" s="0" t="n">
        <v>0.474608448030375</v>
      </c>
      <c r="AD3218" s="0" t="n">
        <v>1.43881268512799</v>
      </c>
      <c r="AE3218" s="0" t="n">
        <v>0</v>
      </c>
      <c r="AF3218" s="0" t="n">
        <v>1.88706002142265</v>
      </c>
      <c r="AG3218" s="0" t="n">
        <v>1.07876121968896</v>
      </c>
      <c r="AH3218" s="0" t="n">
        <v>1.91960925692727</v>
      </c>
    </row>
    <row r="3219" customFormat="false" ht="12.75" hidden="false" customHeight="false" outlineLevel="0" collapsed="false">
      <c r="A3219" s="0" t="n">
        <v>52111444</v>
      </c>
      <c r="B3219" s="0" t="n">
        <v>5</v>
      </c>
      <c r="C3219" s="0" t="s">
        <v>58</v>
      </c>
      <c r="D3219" s="0" t="n">
        <v>1114</v>
      </c>
      <c r="E3219" s="0" t="s">
        <v>95</v>
      </c>
      <c r="F3219" s="0" t="n">
        <v>2</v>
      </c>
      <c r="G3219" s="0" t="s">
        <v>85</v>
      </c>
      <c r="H3219" s="0" t="n">
        <v>44</v>
      </c>
      <c r="I3219" s="0" t="s">
        <v>174</v>
      </c>
      <c r="J3219" s="0" t="s">
        <v>180</v>
      </c>
      <c r="K3219" s="0" t="s">
        <v>180</v>
      </c>
      <c r="L3219" s="0" t="s">
        <v>180</v>
      </c>
      <c r="M3219" s="0" t="s">
        <v>180</v>
      </c>
      <c r="N3219" s="0" t="s">
        <v>180</v>
      </c>
      <c r="O3219" s="0" t="s">
        <v>180</v>
      </c>
      <c r="P3219" s="0" t="s">
        <v>180</v>
      </c>
      <c r="Q3219" s="0" t="s">
        <v>180</v>
      </c>
      <c r="R3219" s="0" t="s">
        <v>180</v>
      </c>
      <c r="S3219" s="0" t="s">
        <v>180</v>
      </c>
      <c r="T3219" s="0" t="s">
        <v>180</v>
      </c>
      <c r="U3219" s="0" t="s">
        <v>180</v>
      </c>
      <c r="V3219" s="0" t="s">
        <v>180</v>
      </c>
      <c r="W3219" s="0" t="s">
        <v>180</v>
      </c>
      <c r="X3219" s="0" t="s">
        <v>180</v>
      </c>
      <c r="Y3219" s="0" t="s">
        <v>180</v>
      </c>
      <c r="Z3219" s="0" t="s">
        <v>180</v>
      </c>
      <c r="AA3219" s="0" t="s">
        <v>180</v>
      </c>
      <c r="AB3219" s="0" t="s">
        <v>180</v>
      </c>
      <c r="AC3219" s="0" t="s">
        <v>180</v>
      </c>
      <c r="AD3219" s="0" t="s">
        <v>180</v>
      </c>
      <c r="AE3219" s="0" t="s">
        <v>180</v>
      </c>
      <c r="AF3219" s="0" t="s">
        <v>180</v>
      </c>
      <c r="AG3219" s="0" t="s">
        <v>180</v>
      </c>
      <c r="AH3219" s="0" t="s">
        <v>180</v>
      </c>
    </row>
    <row r="3220" customFormat="false" ht="12.75" hidden="false" customHeight="false" outlineLevel="0" collapsed="false">
      <c r="A3220" s="0" t="n">
        <v>52111445</v>
      </c>
      <c r="B3220" s="0" t="n">
        <v>5</v>
      </c>
      <c r="C3220" s="0" t="s">
        <v>58</v>
      </c>
      <c r="D3220" s="0" t="n">
        <v>1114</v>
      </c>
      <c r="E3220" s="0" t="s">
        <v>95</v>
      </c>
      <c r="F3220" s="0" t="n">
        <v>2</v>
      </c>
      <c r="G3220" s="0" t="s">
        <v>85</v>
      </c>
      <c r="H3220" s="0" t="n">
        <v>45</v>
      </c>
      <c r="I3220" s="0" t="s">
        <v>175</v>
      </c>
      <c r="J3220" s="0" t="s">
        <v>180</v>
      </c>
      <c r="K3220" s="0" t="s">
        <v>180</v>
      </c>
      <c r="L3220" s="0" t="s">
        <v>180</v>
      </c>
      <c r="M3220" s="0" t="s">
        <v>180</v>
      </c>
      <c r="N3220" s="0" t="s">
        <v>180</v>
      </c>
      <c r="O3220" s="0" t="s">
        <v>180</v>
      </c>
      <c r="P3220" s="0" t="s">
        <v>180</v>
      </c>
      <c r="Q3220" s="0" t="s">
        <v>180</v>
      </c>
      <c r="R3220" s="0" t="s">
        <v>180</v>
      </c>
      <c r="S3220" s="0" t="s">
        <v>180</v>
      </c>
      <c r="T3220" s="0" t="s">
        <v>180</v>
      </c>
      <c r="U3220" s="0" t="s">
        <v>180</v>
      </c>
      <c r="V3220" s="0" t="s">
        <v>180</v>
      </c>
      <c r="W3220" s="0" t="s">
        <v>180</v>
      </c>
      <c r="X3220" s="0" t="s">
        <v>180</v>
      </c>
      <c r="Y3220" s="0" t="s">
        <v>180</v>
      </c>
      <c r="Z3220" s="0" t="s">
        <v>180</v>
      </c>
      <c r="AA3220" s="0" t="s">
        <v>180</v>
      </c>
      <c r="AB3220" s="0" t="s">
        <v>180</v>
      </c>
      <c r="AC3220" s="0" t="s">
        <v>180</v>
      </c>
      <c r="AD3220" s="0" t="s">
        <v>180</v>
      </c>
      <c r="AE3220" s="0" t="s">
        <v>180</v>
      </c>
      <c r="AF3220" s="0" t="s">
        <v>180</v>
      </c>
      <c r="AG3220" s="0" t="s">
        <v>180</v>
      </c>
      <c r="AH3220" s="0" t="s">
        <v>180</v>
      </c>
    </row>
    <row r="3221" customFormat="false" ht="12.75" hidden="false" customHeight="false" outlineLevel="0" collapsed="false">
      <c r="A3221" s="0" t="n">
        <v>52111446</v>
      </c>
      <c r="B3221" s="0" t="n">
        <v>5</v>
      </c>
      <c r="C3221" s="0" t="s">
        <v>58</v>
      </c>
      <c r="D3221" s="0" t="n">
        <v>1114</v>
      </c>
      <c r="E3221" s="0" t="s">
        <v>95</v>
      </c>
      <c r="F3221" s="0" t="n">
        <v>2</v>
      </c>
      <c r="G3221" s="0" t="s">
        <v>85</v>
      </c>
      <c r="H3221" s="0" t="n">
        <v>46</v>
      </c>
      <c r="I3221" s="0" t="s">
        <v>176</v>
      </c>
      <c r="J3221" s="0" t="n">
        <v>0.497531306310862</v>
      </c>
      <c r="K3221" s="0" t="n">
        <v>0.49882685597692</v>
      </c>
      <c r="L3221" s="0" t="n">
        <v>0.50120900238495</v>
      </c>
      <c r="M3221" s="0" t="n">
        <v>0.127942681678608</v>
      </c>
      <c r="N3221" s="0" t="n">
        <v>0.746577763387696</v>
      </c>
      <c r="O3221" s="0" t="n">
        <v>0.210327058576086</v>
      </c>
      <c r="P3221" s="0" t="n">
        <v>0.688791724198391</v>
      </c>
      <c r="Q3221" s="0" t="n">
        <v>0.110180696342001</v>
      </c>
      <c r="R3221" s="0" t="n">
        <v>0.445427447995032</v>
      </c>
      <c r="S3221" s="0" t="n">
        <v>0.518939268601706</v>
      </c>
      <c r="T3221" s="0" t="n">
        <v>0.484367813768251</v>
      </c>
      <c r="U3221" s="0" t="n">
        <v>0.223688625433397</v>
      </c>
      <c r="V3221" s="0" t="n">
        <v>0</v>
      </c>
      <c r="W3221" s="0" t="n">
        <v>1.18257950803823</v>
      </c>
      <c r="X3221" s="0" t="n">
        <v>0.554423954355297</v>
      </c>
      <c r="Y3221" s="0" t="n">
        <v>1.22263397170892</v>
      </c>
      <c r="Z3221" s="0" t="n">
        <v>0.392403076440119</v>
      </c>
      <c r="AA3221" s="0" t="n">
        <v>0.603497209353486</v>
      </c>
      <c r="AB3221" s="0" t="n">
        <v>0.386548125241593</v>
      </c>
      <c r="AC3221" s="0" t="n">
        <v>0.31640563202025</v>
      </c>
      <c r="AD3221" s="0" t="n">
        <v>0.832172577495198</v>
      </c>
      <c r="AE3221" s="0" t="n">
        <v>0</v>
      </c>
      <c r="AF3221" s="0" t="n">
        <v>1.04140966076339</v>
      </c>
      <c r="AG3221" s="0" t="n">
        <v>0.924652474019105</v>
      </c>
      <c r="AH3221" s="0" t="n">
        <v>0.834572119194611</v>
      </c>
    </row>
    <row r="3222" customFormat="false" ht="12.75" hidden="false" customHeight="false" outlineLevel="0" collapsed="false">
      <c r="A3222" s="0" t="n">
        <v>52111448</v>
      </c>
      <c r="B3222" s="0" t="n">
        <v>5</v>
      </c>
      <c r="C3222" s="0" t="s">
        <v>58</v>
      </c>
      <c r="D3222" s="0" t="n">
        <v>1114</v>
      </c>
      <c r="E3222" s="0" t="s">
        <v>95</v>
      </c>
      <c r="F3222" s="0" t="n">
        <v>2</v>
      </c>
      <c r="G3222" s="0" t="s">
        <v>85</v>
      </c>
      <c r="H3222" s="0" t="n">
        <v>48</v>
      </c>
      <c r="I3222" s="0" t="s">
        <v>177</v>
      </c>
      <c r="J3222" s="0" t="s">
        <v>180</v>
      </c>
      <c r="K3222" s="0" t="s">
        <v>180</v>
      </c>
      <c r="L3222" s="0" t="s">
        <v>180</v>
      </c>
      <c r="M3222" s="0" t="s">
        <v>180</v>
      </c>
      <c r="N3222" s="0" t="s">
        <v>180</v>
      </c>
      <c r="O3222" s="0" t="s">
        <v>180</v>
      </c>
      <c r="P3222" s="0" t="s">
        <v>180</v>
      </c>
      <c r="Q3222" s="0" t="s">
        <v>180</v>
      </c>
      <c r="R3222" s="0" t="s">
        <v>180</v>
      </c>
      <c r="S3222" s="0" t="s">
        <v>180</v>
      </c>
      <c r="T3222" s="0" t="s">
        <v>180</v>
      </c>
      <c r="U3222" s="0" t="s">
        <v>180</v>
      </c>
      <c r="V3222" s="0" t="s">
        <v>180</v>
      </c>
      <c r="W3222" s="0" t="s">
        <v>180</v>
      </c>
      <c r="X3222" s="0" t="s">
        <v>180</v>
      </c>
      <c r="Y3222" s="0" t="s">
        <v>180</v>
      </c>
      <c r="Z3222" s="0" t="s">
        <v>180</v>
      </c>
      <c r="AA3222" s="0" t="s">
        <v>180</v>
      </c>
      <c r="AB3222" s="0" t="s">
        <v>180</v>
      </c>
      <c r="AC3222" s="0" t="s">
        <v>180</v>
      </c>
      <c r="AD3222" s="0" t="s">
        <v>180</v>
      </c>
      <c r="AE3222" s="0" t="s">
        <v>180</v>
      </c>
      <c r="AF3222" s="0" t="s">
        <v>180</v>
      </c>
      <c r="AG3222" s="0" t="s">
        <v>180</v>
      </c>
      <c r="AH3222" s="0" t="s">
        <v>180</v>
      </c>
    </row>
    <row r="3223" customFormat="false" ht="12.75" hidden="false" customHeight="false" outlineLevel="0" collapsed="false">
      <c r="A3223" s="0" t="n">
        <v>52111449</v>
      </c>
      <c r="B3223" s="0" t="n">
        <v>5</v>
      </c>
      <c r="C3223" s="0" t="s">
        <v>58</v>
      </c>
      <c r="D3223" s="0" t="n">
        <v>1114</v>
      </c>
      <c r="E3223" s="0" t="s">
        <v>95</v>
      </c>
      <c r="F3223" s="0" t="n">
        <v>2</v>
      </c>
      <c r="G3223" s="0" t="s">
        <v>85</v>
      </c>
      <c r="H3223" s="0" t="n">
        <v>49</v>
      </c>
      <c r="I3223" s="0" t="s">
        <v>178</v>
      </c>
      <c r="J3223" s="0" t="s">
        <v>180</v>
      </c>
      <c r="K3223" s="0" t="s">
        <v>180</v>
      </c>
      <c r="L3223" s="0" t="s">
        <v>180</v>
      </c>
      <c r="M3223" s="0" t="s">
        <v>180</v>
      </c>
      <c r="N3223" s="0" t="s">
        <v>180</v>
      </c>
      <c r="O3223" s="0" t="s">
        <v>180</v>
      </c>
      <c r="P3223" s="0" t="s">
        <v>180</v>
      </c>
      <c r="Q3223" s="0" t="s">
        <v>180</v>
      </c>
      <c r="R3223" s="0" t="s">
        <v>180</v>
      </c>
      <c r="S3223" s="0" t="s">
        <v>180</v>
      </c>
      <c r="T3223" s="0" t="s">
        <v>180</v>
      </c>
      <c r="U3223" s="0" t="s">
        <v>180</v>
      </c>
      <c r="V3223" s="0" t="s">
        <v>180</v>
      </c>
      <c r="W3223" s="0" t="s">
        <v>180</v>
      </c>
      <c r="X3223" s="0" t="s">
        <v>180</v>
      </c>
      <c r="Y3223" s="0" t="s">
        <v>180</v>
      </c>
      <c r="Z3223" s="0" t="s">
        <v>180</v>
      </c>
      <c r="AA3223" s="0" t="s">
        <v>180</v>
      </c>
      <c r="AB3223" s="0" t="s">
        <v>180</v>
      </c>
      <c r="AC3223" s="0" t="s">
        <v>180</v>
      </c>
      <c r="AD3223" s="0" t="s">
        <v>180</v>
      </c>
      <c r="AE3223" s="0" t="s">
        <v>180</v>
      </c>
      <c r="AF3223" s="0" t="s">
        <v>180</v>
      </c>
      <c r="AG3223" s="0" t="s">
        <v>180</v>
      </c>
      <c r="AH3223" s="0" t="s">
        <v>180</v>
      </c>
    </row>
    <row r="3224" customFormat="false" ht="12.75" hidden="false" customHeight="false" outlineLevel="0" collapsed="false">
      <c r="A3224" s="0" t="n">
        <v>52111450</v>
      </c>
      <c r="B3224" s="0" t="n">
        <v>5</v>
      </c>
      <c r="C3224" s="0" t="s">
        <v>58</v>
      </c>
      <c r="D3224" s="0" t="n">
        <v>1114</v>
      </c>
      <c r="E3224" s="0" t="s">
        <v>95</v>
      </c>
      <c r="F3224" s="0" t="n">
        <v>2</v>
      </c>
      <c r="G3224" s="0" t="s">
        <v>85</v>
      </c>
      <c r="H3224" s="0" t="n">
        <v>50</v>
      </c>
      <c r="I3224" s="0" t="s">
        <v>179</v>
      </c>
      <c r="J3224" s="0" t="n">
        <v>83.7126158708417</v>
      </c>
      <c r="K3224" s="0" t="n">
        <v>80.9605702145502</v>
      </c>
      <c r="L3224" s="0" t="n">
        <v>77.8748399273718</v>
      </c>
      <c r="M3224" s="0" t="n">
        <v>39.2447935849947</v>
      </c>
      <c r="N3224" s="0" t="n">
        <v>74.5517272408649</v>
      </c>
      <c r="O3224" s="0" t="n">
        <v>39.893693389477</v>
      </c>
      <c r="P3224" s="0" t="n">
        <v>112.972177968728</v>
      </c>
      <c r="Q3224" s="0" t="n">
        <v>44.7932090813679</v>
      </c>
      <c r="R3224" s="0" t="n">
        <v>86.5596136824643</v>
      </c>
      <c r="S3224" s="0" t="n">
        <v>93.7964559617584</v>
      </c>
      <c r="T3224" s="0" t="n">
        <v>109.688781117864</v>
      </c>
      <c r="U3224" s="0" t="n">
        <v>56.3496600938177</v>
      </c>
      <c r="V3224" s="0" t="n">
        <v>0</v>
      </c>
      <c r="W3224" s="0" t="n">
        <v>216.482963535739</v>
      </c>
      <c r="X3224" s="0" t="n">
        <v>95.4376876661899</v>
      </c>
      <c r="Y3224" s="0" t="n">
        <v>104.445994227472</v>
      </c>
      <c r="Z3224" s="0" t="n">
        <v>65.9571981389761</v>
      </c>
      <c r="AA3224" s="0" t="n">
        <v>170.401092210334</v>
      </c>
      <c r="AB3224" s="0" t="n">
        <v>73.7178068591616</v>
      </c>
      <c r="AC3224" s="0" t="n">
        <v>47.2042961363244</v>
      </c>
      <c r="AD3224" s="0" t="n">
        <v>160.138755326078</v>
      </c>
      <c r="AE3224" s="0" t="n">
        <v>0</v>
      </c>
      <c r="AF3224" s="0" t="n">
        <v>194.783476546028</v>
      </c>
      <c r="AG3224" s="0" t="n">
        <v>140.649921037584</v>
      </c>
      <c r="AH3224" s="0" t="n">
        <v>225.409981283334</v>
      </c>
    </row>
    <row r="3225" customFormat="false" ht="12.75" hidden="false" customHeight="false" outlineLevel="0" collapsed="false">
      <c r="A3225" s="0" t="n">
        <v>52111451</v>
      </c>
      <c r="B3225" s="0" t="n">
        <v>5</v>
      </c>
      <c r="C3225" s="0" t="s">
        <v>58</v>
      </c>
      <c r="D3225" s="0" t="n">
        <v>1114</v>
      </c>
      <c r="E3225" s="0" t="s">
        <v>95</v>
      </c>
      <c r="F3225" s="0" t="n">
        <v>2</v>
      </c>
      <c r="G3225" s="0" t="s">
        <v>85</v>
      </c>
      <c r="H3225" s="0" t="n">
        <v>51</v>
      </c>
      <c r="I3225" s="0" t="s">
        <v>181</v>
      </c>
      <c r="J3225" s="0" t="n">
        <v>10.1379861475523</v>
      </c>
      <c r="K3225" s="0" t="n">
        <v>9.80470065108711</v>
      </c>
      <c r="L3225" s="0" t="n">
        <v>9.43100439776774</v>
      </c>
      <c r="M3225" s="0" t="n">
        <v>0.993592148367989</v>
      </c>
      <c r="N3225" s="0" t="n">
        <v>9.02856003460817</v>
      </c>
      <c r="O3225" s="0" t="n">
        <v>1.01002086901892</v>
      </c>
      <c r="P3225" s="0" t="n">
        <v>23.2975790573508</v>
      </c>
      <c r="Q3225" s="0" t="n">
        <v>1.13406586652222</v>
      </c>
      <c r="R3225" s="0" t="n">
        <v>17.8506733179844</v>
      </c>
      <c r="S3225" s="0" t="n">
        <v>11.3591859642391</v>
      </c>
      <c r="T3225" s="0" t="n">
        <v>13.2838202694624</v>
      </c>
      <c r="U3225" s="0" t="n">
        <v>1.42664987423528</v>
      </c>
      <c r="V3225" s="0" t="n">
        <v>0</v>
      </c>
      <c r="W3225" s="0" t="n">
        <v>58.9843214844031</v>
      </c>
      <c r="X3225" s="0" t="n">
        <v>11.5579467377661</v>
      </c>
      <c r="Y3225" s="0" t="n">
        <v>12.6488944543216</v>
      </c>
      <c r="Z3225" s="0" t="n">
        <v>1.66989167766436</v>
      </c>
      <c r="AA3225" s="0" t="n">
        <v>35.1408018204987</v>
      </c>
      <c r="AB3225" s="0" t="n">
        <v>1.86637327908322</v>
      </c>
      <c r="AC3225" s="0" t="n">
        <v>1.19510930561302</v>
      </c>
      <c r="AD3225" s="0" t="n">
        <v>33.0244612384812</v>
      </c>
      <c r="AE3225" s="0" t="n">
        <v>0</v>
      </c>
      <c r="AF3225" s="0" t="n">
        <v>53.0719416105179</v>
      </c>
      <c r="AG3225" s="0" t="n">
        <v>17.0333579508895</v>
      </c>
      <c r="AH3225" s="0" t="n">
        <v>61.4166333676158</v>
      </c>
    </row>
    <row r="3226" customFormat="false" ht="12.75" hidden="false" customHeight="false" outlineLevel="0" collapsed="false">
      <c r="A3226" s="0" t="n">
        <v>52111452</v>
      </c>
      <c r="B3226" s="0" t="n">
        <v>5</v>
      </c>
      <c r="C3226" s="0" t="s">
        <v>58</v>
      </c>
      <c r="D3226" s="0" t="n">
        <v>1114</v>
      </c>
      <c r="E3226" s="0" t="s">
        <v>95</v>
      </c>
      <c r="F3226" s="0" t="n">
        <v>2</v>
      </c>
      <c r="G3226" s="0" t="s">
        <v>85</v>
      </c>
      <c r="H3226" s="0" t="n">
        <v>52</v>
      </c>
      <c r="I3226" s="0" t="s">
        <v>182</v>
      </c>
      <c r="J3226" s="0" t="n">
        <v>302.398751757492</v>
      </c>
      <c r="K3226" s="0" t="n">
        <v>292.45741660048</v>
      </c>
      <c r="L3226" s="0" t="n">
        <v>281.31069782463</v>
      </c>
      <c r="M3226" s="0" t="n">
        <v>218.657994806597</v>
      </c>
      <c r="N3226" s="0" t="n">
        <v>269.306472202298</v>
      </c>
      <c r="O3226" s="0" t="n">
        <v>222.273433113622</v>
      </c>
      <c r="P3226" s="0" t="n">
        <v>330.152644511788</v>
      </c>
      <c r="Q3226" s="0" t="n">
        <v>249.571787337147</v>
      </c>
      <c r="R3226" s="0" t="n">
        <v>252.963923321856</v>
      </c>
      <c r="S3226" s="0" t="n">
        <v>338.825049331565</v>
      </c>
      <c r="T3226" s="0" t="n">
        <v>396.233592114953</v>
      </c>
      <c r="U3226" s="0" t="n">
        <v>313.960211243372</v>
      </c>
      <c r="V3226" s="0" t="n">
        <v>299.573227355399</v>
      </c>
      <c r="W3226" s="0" t="n">
        <v>554.282366941364</v>
      </c>
      <c r="X3226" s="0" t="n">
        <v>344.753742559006</v>
      </c>
      <c r="Y3226" s="0" t="n">
        <v>377.294843219193</v>
      </c>
      <c r="Z3226" s="0" t="n">
        <v>367.489987095874</v>
      </c>
      <c r="AA3226" s="0" t="n">
        <v>497.984302263445</v>
      </c>
      <c r="AB3226" s="0" t="n">
        <v>410.729331381358</v>
      </c>
      <c r="AC3226" s="0" t="n">
        <v>263.005504591874</v>
      </c>
      <c r="AD3226" s="0" t="n">
        <v>467.993398997458</v>
      </c>
      <c r="AE3226" s="0" t="n">
        <v>299.573227355399</v>
      </c>
      <c r="AF3226" s="0" t="n">
        <v>498.723061887391</v>
      </c>
      <c r="AG3226" s="0" t="n">
        <v>508.075874993292</v>
      </c>
      <c r="AH3226" s="0" t="n">
        <v>577.139077908587</v>
      </c>
    </row>
    <row r="3227" customFormat="false" ht="12.75" hidden="false" customHeight="false" outlineLevel="0" collapsed="false">
      <c r="A3227" s="0" t="n">
        <v>60111019</v>
      </c>
      <c r="B3227" s="0" t="n">
        <v>6</v>
      </c>
      <c r="C3227" s="0" t="s">
        <v>66</v>
      </c>
      <c r="D3227" s="0" t="n">
        <v>1110</v>
      </c>
      <c r="E3227" s="0" t="s">
        <v>0</v>
      </c>
      <c r="F3227" s="0" t="n">
        <v>0</v>
      </c>
      <c r="G3227" s="0" t="s">
        <v>6</v>
      </c>
      <c r="H3227" s="0" t="n">
        <v>19</v>
      </c>
      <c r="I3227" s="0" t="s">
        <v>150</v>
      </c>
      <c r="J3227" s="0" t="n">
        <v>10</v>
      </c>
      <c r="K3227" s="0" t="n">
        <v>16</v>
      </c>
      <c r="L3227" s="0" t="n">
        <v>10</v>
      </c>
      <c r="M3227" s="0" t="n">
        <v>21</v>
      </c>
      <c r="N3227" s="0" t="n">
        <v>19</v>
      </c>
      <c r="O3227" s="0" t="n">
        <v>15</v>
      </c>
      <c r="P3227" s="0" t="n">
        <v>19</v>
      </c>
      <c r="Q3227" s="0" t="n">
        <v>20</v>
      </c>
      <c r="R3227" s="0" t="n">
        <v>18</v>
      </c>
      <c r="S3227" s="0" t="n">
        <v>27</v>
      </c>
      <c r="T3227" s="0" t="n">
        <v>27</v>
      </c>
      <c r="U3227" s="0" t="n">
        <v>18</v>
      </c>
      <c r="V3227" s="0" t="n">
        <v>13</v>
      </c>
      <c r="W3227" s="0" t="n">
        <v>17</v>
      </c>
      <c r="X3227" s="0" t="n">
        <v>13</v>
      </c>
      <c r="Y3227" s="0" t="n">
        <v>28</v>
      </c>
      <c r="Z3227" s="0" t="n">
        <v>23</v>
      </c>
      <c r="AA3227" s="0" t="n">
        <v>18</v>
      </c>
      <c r="AB3227" s="0" t="n">
        <v>31</v>
      </c>
      <c r="AC3227" s="0" t="n">
        <v>18</v>
      </c>
      <c r="AD3227" s="0" t="n">
        <v>15</v>
      </c>
      <c r="AE3227" s="0" t="n">
        <v>12</v>
      </c>
      <c r="AF3227" s="0" t="n">
        <v>25</v>
      </c>
      <c r="AG3227" s="0" t="n">
        <v>19</v>
      </c>
      <c r="AH3227" s="0" t="n">
        <v>14</v>
      </c>
    </row>
    <row r="3228" customFormat="false" ht="12.75" hidden="false" customHeight="false" outlineLevel="0" collapsed="false">
      <c r="A3228" s="0" t="n">
        <v>60111039</v>
      </c>
      <c r="B3228" s="0" t="n">
        <v>6</v>
      </c>
      <c r="C3228" s="0" t="s">
        <v>66</v>
      </c>
      <c r="D3228" s="0" t="n">
        <v>1110</v>
      </c>
      <c r="E3228" s="0" t="s">
        <v>0</v>
      </c>
      <c r="F3228" s="0" t="n">
        <v>0</v>
      </c>
      <c r="G3228" s="0" t="s">
        <v>6</v>
      </c>
      <c r="H3228" s="0" t="n">
        <v>39</v>
      </c>
      <c r="I3228" s="0" t="s">
        <v>170</v>
      </c>
      <c r="J3228" s="0" t="n">
        <v>9.79144227944776</v>
      </c>
      <c r="K3228" s="0" t="n">
        <v>15.5945419103314</v>
      </c>
      <c r="L3228" s="0" t="n">
        <v>9.67398664989842</v>
      </c>
      <c r="M3228" s="0" t="n">
        <v>20.2253683906385</v>
      </c>
      <c r="N3228" s="0" t="n">
        <v>18.1748612971112</v>
      </c>
      <c r="O3228" s="0" t="n">
        <v>14.2802741812643</v>
      </c>
      <c r="P3228" s="0" t="n">
        <v>18.018018018018</v>
      </c>
      <c r="Q3228" s="0" t="n">
        <v>18.8786105342647</v>
      </c>
      <c r="R3228" s="0" t="n">
        <v>17.0035896467032</v>
      </c>
      <c r="S3228" s="0" t="n">
        <v>25.4813137032843</v>
      </c>
      <c r="T3228" s="0" t="n">
        <v>25.4620897774425</v>
      </c>
      <c r="U3228" s="0" t="n">
        <v>17.0116246101503</v>
      </c>
      <c r="V3228" s="0" t="n">
        <v>12.2352941176471</v>
      </c>
      <c r="W3228" s="0" t="n">
        <v>15.8952781673679</v>
      </c>
      <c r="X3228" s="0" t="n">
        <v>12.0896494001674</v>
      </c>
      <c r="Y3228" s="0" t="n">
        <v>25.830258302583</v>
      </c>
      <c r="Z3228" s="0" t="n">
        <v>21.0122419148547</v>
      </c>
      <c r="AA3228" s="0" t="n">
        <v>16.3265306122449</v>
      </c>
      <c r="AB3228" s="0" t="n">
        <v>27.9631968248241</v>
      </c>
      <c r="AC3228" s="0" t="n">
        <v>16.0427807486631</v>
      </c>
      <c r="AD3228" s="0" t="n">
        <v>13.2321806633733</v>
      </c>
      <c r="AE3228" s="0" t="n">
        <v>10.5643102385773</v>
      </c>
      <c r="AF3228" s="0" t="n">
        <v>21.9896208989357</v>
      </c>
      <c r="AG3228" s="0" t="n">
        <v>16.6842290129961</v>
      </c>
      <c r="AH3228" s="0" t="n">
        <v>12.3123466453253</v>
      </c>
    </row>
    <row r="3229" customFormat="false" ht="12.75" hidden="false" customHeight="false" outlineLevel="0" collapsed="false">
      <c r="A3229" s="0" t="n">
        <v>60111040</v>
      </c>
      <c r="B3229" s="0" t="n">
        <v>6</v>
      </c>
      <c r="C3229" s="0" t="s">
        <v>66</v>
      </c>
      <c r="D3229" s="0" t="n">
        <v>1110</v>
      </c>
      <c r="E3229" s="0" t="s">
        <v>0</v>
      </c>
      <c r="F3229" s="0" t="n">
        <v>0</v>
      </c>
      <c r="G3229" s="0" t="s">
        <v>6</v>
      </c>
      <c r="H3229" s="0" t="n">
        <v>40</v>
      </c>
      <c r="I3229" s="0" t="s">
        <v>171</v>
      </c>
      <c r="J3229" s="0" t="n">
        <v>4.6953771625697</v>
      </c>
      <c r="K3229" s="0" t="n">
        <v>8.91362812245763</v>
      </c>
      <c r="L3229" s="0" t="n">
        <v>4.6390526227459</v>
      </c>
      <c r="M3229" s="0" t="n">
        <v>12.5198218087992</v>
      </c>
      <c r="N3229" s="0" t="n">
        <v>10.9424537635037</v>
      </c>
      <c r="O3229" s="0" t="n">
        <v>7.99256105558199</v>
      </c>
      <c r="P3229" s="0" t="n">
        <v>10.8480238637902</v>
      </c>
      <c r="Q3229" s="0" t="n">
        <v>11.5315457668529</v>
      </c>
      <c r="R3229" s="0" t="n">
        <v>10.0774048558469</v>
      </c>
      <c r="S3229" s="0" t="n">
        <v>16.7923462927187</v>
      </c>
      <c r="T3229" s="0" t="n">
        <v>16.7796776044556</v>
      </c>
      <c r="U3229" s="0" t="n">
        <v>10.082166884415</v>
      </c>
      <c r="V3229" s="0" t="n">
        <v>6.5147788150624</v>
      </c>
      <c r="W3229" s="0" t="n">
        <v>9.25958529182543</v>
      </c>
      <c r="X3229" s="0" t="n">
        <v>6.43722913698856</v>
      </c>
      <c r="Y3229" s="0" t="n">
        <v>17.1640190552191</v>
      </c>
      <c r="Z3229" s="0" t="n">
        <v>13.319958922935</v>
      </c>
      <c r="AA3229" s="0" t="n">
        <v>9.67613676226715</v>
      </c>
      <c r="AB3229" s="0" t="n">
        <v>18.9996355575878</v>
      </c>
      <c r="AC3229" s="0" t="n">
        <v>9.50796860998175</v>
      </c>
      <c r="AD3229" s="0" t="n">
        <v>7.4059510698512</v>
      </c>
      <c r="AE3229" s="0" t="n">
        <v>5.45873325884516</v>
      </c>
      <c r="AF3229" s="0" t="n">
        <v>14.2305232191304</v>
      </c>
      <c r="AG3229" s="0" t="n">
        <v>10.0449957537467</v>
      </c>
      <c r="AH3229" s="0" t="n">
        <v>6.73127448292594</v>
      </c>
    </row>
    <row r="3230" customFormat="false" ht="12.75" hidden="false" customHeight="false" outlineLevel="0" collapsed="false">
      <c r="A3230" s="0" t="n">
        <v>60111041</v>
      </c>
      <c r="B3230" s="0" t="n">
        <v>6</v>
      </c>
      <c r="C3230" s="0" t="s">
        <v>66</v>
      </c>
      <c r="D3230" s="0" t="n">
        <v>1110</v>
      </c>
      <c r="E3230" s="0" t="s">
        <v>0</v>
      </c>
      <c r="F3230" s="0" t="n">
        <v>0</v>
      </c>
      <c r="G3230" s="0" t="s">
        <v>6</v>
      </c>
      <c r="H3230" s="0" t="n">
        <v>41</v>
      </c>
      <c r="I3230" s="0" t="s">
        <v>172</v>
      </c>
      <c r="J3230" s="0" t="n">
        <v>18.006810968391</v>
      </c>
      <c r="K3230" s="0" t="n">
        <v>25.3245590619502</v>
      </c>
      <c r="L3230" s="0" t="n">
        <v>17.7908058837359</v>
      </c>
      <c r="M3230" s="0" t="n">
        <v>30.9166240344249</v>
      </c>
      <c r="N3230" s="0" t="n">
        <v>28.3822972752876</v>
      </c>
      <c r="O3230" s="0" t="n">
        <v>23.5531405859538</v>
      </c>
      <c r="P3230" s="0" t="n">
        <v>28.1373670664634</v>
      </c>
      <c r="Q3230" s="0" t="n">
        <v>29.156482822989</v>
      </c>
      <c r="R3230" s="0" t="n">
        <v>26.8730023309352</v>
      </c>
      <c r="S3230" s="0" t="n">
        <v>37.0739736175558</v>
      </c>
      <c r="T3230" s="0" t="n">
        <v>37.0460038147512</v>
      </c>
      <c r="U3230" s="0" t="n">
        <v>26.885701037263</v>
      </c>
      <c r="V3230" s="0" t="n">
        <v>20.9227255700319</v>
      </c>
      <c r="W3230" s="0" t="n">
        <v>25.4498801457752</v>
      </c>
      <c r="X3230" s="0" t="n">
        <v>20.6736686674964</v>
      </c>
      <c r="Y3230" s="0" t="n">
        <v>37.3319150768157</v>
      </c>
      <c r="Z3230" s="0" t="n">
        <v>31.5286797869843</v>
      </c>
      <c r="AA3230" s="0" t="n">
        <v>25.8029571587555</v>
      </c>
      <c r="AB3230" s="0" t="n">
        <v>39.6915258012347</v>
      </c>
      <c r="AC3230" s="0" t="n">
        <v>25.3545100423601</v>
      </c>
      <c r="AD3230" s="0" t="n">
        <v>21.8244697172599</v>
      </c>
      <c r="AE3230" s="0" t="n">
        <v>18.4537239617721</v>
      </c>
      <c r="AF3230" s="0" t="n">
        <v>32.4610182931924</v>
      </c>
      <c r="AG3230" s="0" t="n">
        <v>26.0544903157584</v>
      </c>
      <c r="AH3230" s="0" t="n">
        <v>20.6580255585281</v>
      </c>
    </row>
    <row r="3231" customFormat="false" ht="12.75" hidden="false" customHeight="false" outlineLevel="0" collapsed="false">
      <c r="A3231" s="0" t="n">
        <v>60111042</v>
      </c>
      <c r="B3231" s="0" t="n">
        <v>6</v>
      </c>
      <c r="C3231" s="0" t="s">
        <v>66</v>
      </c>
      <c r="D3231" s="0" t="n">
        <v>1110</v>
      </c>
      <c r="E3231" s="0" t="s">
        <v>0</v>
      </c>
      <c r="F3231" s="0" t="n">
        <v>0</v>
      </c>
      <c r="G3231" s="0" t="s">
        <v>6</v>
      </c>
      <c r="H3231" s="0" t="n">
        <v>42</v>
      </c>
      <c r="I3231" s="0" t="s">
        <v>173</v>
      </c>
      <c r="J3231" s="0" t="n">
        <v>10.3652922835924</v>
      </c>
      <c r="K3231" s="0" t="n">
        <v>16.954341884722</v>
      </c>
      <c r="L3231" s="0" t="n">
        <v>10.7031863380741</v>
      </c>
      <c r="M3231" s="0" t="n">
        <v>21.0896621149429</v>
      </c>
      <c r="N3231" s="0" t="n">
        <v>20.2466634198762</v>
      </c>
      <c r="O3231" s="0" t="n">
        <v>14.3110355610246</v>
      </c>
      <c r="P3231" s="0" t="n">
        <v>19.9326848421024</v>
      </c>
      <c r="Q3231" s="0" t="n">
        <v>19.782317783415</v>
      </c>
      <c r="R3231" s="0" t="n">
        <v>21.0136135602261</v>
      </c>
      <c r="S3231" s="0" t="n">
        <v>27.0918229563279</v>
      </c>
      <c r="T3231" s="0" t="n">
        <v>27.4195847222166</v>
      </c>
      <c r="U3231" s="0" t="n">
        <v>18.7712853741994</v>
      </c>
      <c r="V3231" s="0" t="n">
        <v>12.3876404806149</v>
      </c>
      <c r="W3231" s="0" t="n">
        <v>16.2095057233585</v>
      </c>
      <c r="X3231" s="0" t="n">
        <v>14.7324260092041</v>
      </c>
      <c r="Y3231" s="0" t="n">
        <v>25.6862543260624</v>
      </c>
      <c r="Z3231" s="0" t="n">
        <v>21.7250094817086</v>
      </c>
      <c r="AA3231" s="0" t="n">
        <v>16.3032327487011</v>
      </c>
      <c r="AB3231" s="0" t="n">
        <v>26.7526535164706</v>
      </c>
      <c r="AC3231" s="0" t="n">
        <v>16.1092782151872</v>
      </c>
      <c r="AD3231" s="0" t="n">
        <v>14.1845823517195</v>
      </c>
      <c r="AE3231" s="0" t="n">
        <v>9.97353283246711</v>
      </c>
      <c r="AF3231" s="0" t="n">
        <v>20.8042243730943</v>
      </c>
      <c r="AG3231" s="0" t="n">
        <v>16.302715193707</v>
      </c>
      <c r="AH3231" s="0" t="n">
        <v>12.5506600276015</v>
      </c>
    </row>
    <row r="3232" customFormat="false" ht="12.75" hidden="false" customHeight="false" outlineLevel="0" collapsed="false">
      <c r="A3232" s="0" t="n">
        <v>60111044</v>
      </c>
      <c r="B3232" s="0" t="n">
        <v>6</v>
      </c>
      <c r="C3232" s="0" t="s">
        <v>66</v>
      </c>
      <c r="D3232" s="0" t="n">
        <v>1110</v>
      </c>
      <c r="E3232" s="0" t="s">
        <v>0</v>
      </c>
      <c r="F3232" s="0" t="n">
        <v>0</v>
      </c>
      <c r="G3232" s="0" t="s">
        <v>6</v>
      </c>
      <c r="H3232" s="0" t="n">
        <v>44</v>
      </c>
      <c r="I3232" s="0" t="s">
        <v>174</v>
      </c>
      <c r="J3232" s="0" t="s">
        <v>180</v>
      </c>
      <c r="K3232" s="0" t="s">
        <v>180</v>
      </c>
      <c r="L3232" s="0" t="s">
        <v>180</v>
      </c>
      <c r="M3232" s="0" t="n">
        <v>12.712689204859</v>
      </c>
      <c r="N3232" s="0" t="s">
        <v>180</v>
      </c>
      <c r="O3232" s="0" t="s">
        <v>180</v>
      </c>
      <c r="P3232" s="0" t="s">
        <v>180</v>
      </c>
      <c r="Q3232" s="0" t="n">
        <v>11.9715280433268</v>
      </c>
      <c r="R3232" s="0" t="s">
        <v>180</v>
      </c>
      <c r="S3232" s="0" t="n">
        <v>17.703933061522</v>
      </c>
      <c r="T3232" s="0" t="n">
        <v>17.8773357459911</v>
      </c>
      <c r="U3232" s="0" t="s">
        <v>180</v>
      </c>
      <c r="V3232" s="0" t="s">
        <v>180</v>
      </c>
      <c r="W3232" s="0" t="s">
        <v>180</v>
      </c>
      <c r="X3232" s="0" t="s">
        <v>180</v>
      </c>
      <c r="Y3232" s="0" t="n">
        <v>17.0063607238397</v>
      </c>
      <c r="Z3232" s="0" t="n">
        <v>13.5937032031115</v>
      </c>
      <c r="AA3232" s="0" t="s">
        <v>180</v>
      </c>
      <c r="AB3232" s="0" t="n">
        <v>18.0787963940962</v>
      </c>
      <c r="AC3232" s="0" t="s">
        <v>180</v>
      </c>
      <c r="AD3232" s="0" t="s">
        <v>180</v>
      </c>
      <c r="AE3232" s="0" t="s">
        <v>180</v>
      </c>
      <c r="AF3232" s="0" t="n">
        <v>13.3507613044613</v>
      </c>
      <c r="AG3232" s="0" t="s">
        <v>180</v>
      </c>
      <c r="AH3232" s="0" t="s">
        <v>180</v>
      </c>
    </row>
    <row r="3233" customFormat="false" ht="12.75" hidden="false" customHeight="false" outlineLevel="0" collapsed="false">
      <c r="A3233" s="0" t="n">
        <v>60111045</v>
      </c>
      <c r="B3233" s="0" t="n">
        <v>6</v>
      </c>
      <c r="C3233" s="0" t="s">
        <v>66</v>
      </c>
      <c r="D3233" s="0" t="n">
        <v>1110</v>
      </c>
      <c r="E3233" s="0" t="s">
        <v>0</v>
      </c>
      <c r="F3233" s="0" t="n">
        <v>0</v>
      </c>
      <c r="G3233" s="0" t="s">
        <v>6</v>
      </c>
      <c r="H3233" s="0" t="n">
        <v>45</v>
      </c>
      <c r="I3233" s="0" t="s">
        <v>175</v>
      </c>
      <c r="J3233" s="0" t="s">
        <v>180</v>
      </c>
      <c r="K3233" s="0" t="s">
        <v>180</v>
      </c>
      <c r="L3233" s="0" t="s">
        <v>180</v>
      </c>
      <c r="M3233" s="0" t="n">
        <v>31.5523986181815</v>
      </c>
      <c r="N3233" s="0" t="s">
        <v>180</v>
      </c>
      <c r="O3233" s="0" t="s">
        <v>180</v>
      </c>
      <c r="P3233" s="0" t="s">
        <v>180</v>
      </c>
      <c r="Q3233" s="0" t="n">
        <v>29.5228414814413</v>
      </c>
      <c r="R3233" s="0" t="s">
        <v>180</v>
      </c>
      <c r="S3233" s="0" t="n">
        <v>38.4449178544487</v>
      </c>
      <c r="T3233" s="0" t="n">
        <v>38.9700311885902</v>
      </c>
      <c r="U3233" s="0" t="s">
        <v>180</v>
      </c>
      <c r="V3233" s="0" t="s">
        <v>180</v>
      </c>
      <c r="W3233" s="0" t="s">
        <v>180</v>
      </c>
      <c r="X3233" s="0" t="s">
        <v>180</v>
      </c>
      <c r="Y3233" s="0" t="n">
        <v>36.127386606926</v>
      </c>
      <c r="Z3233" s="0" t="n">
        <v>31.7318627777948</v>
      </c>
      <c r="AA3233" s="0" t="s">
        <v>180</v>
      </c>
      <c r="AB3233" s="0" t="n">
        <v>37.0992717809995</v>
      </c>
      <c r="AC3233" s="0" t="s">
        <v>180</v>
      </c>
      <c r="AD3233" s="0" t="s">
        <v>180</v>
      </c>
      <c r="AE3233" s="0" t="s">
        <v>180</v>
      </c>
      <c r="AF3233" s="0" t="n">
        <v>29.8843589239771</v>
      </c>
      <c r="AG3233" s="0" t="s">
        <v>180</v>
      </c>
      <c r="AH3233" s="0" t="s">
        <v>180</v>
      </c>
    </row>
    <row r="3234" customFormat="false" ht="12.75" hidden="false" customHeight="false" outlineLevel="0" collapsed="false">
      <c r="A3234" s="0" t="n">
        <v>60111046</v>
      </c>
      <c r="B3234" s="0" t="n">
        <v>6</v>
      </c>
      <c r="C3234" s="0" t="s">
        <v>66</v>
      </c>
      <c r="D3234" s="0" t="n">
        <v>1110</v>
      </c>
      <c r="E3234" s="0" t="s">
        <v>0</v>
      </c>
      <c r="F3234" s="0" t="n">
        <v>0</v>
      </c>
      <c r="G3234" s="0" t="s">
        <v>6</v>
      </c>
      <c r="H3234" s="0" t="n">
        <v>46</v>
      </c>
      <c r="I3234" s="0" t="s">
        <v>176</v>
      </c>
      <c r="J3234" s="0" t="n">
        <v>6.71872533424607</v>
      </c>
      <c r="K3234" s="0" t="n">
        <v>10.9802655732086</v>
      </c>
      <c r="L3234" s="0" t="n">
        <v>3.85348323999681</v>
      </c>
      <c r="M3234" s="0" t="n">
        <v>8.50022241301492</v>
      </c>
      <c r="N3234" s="0" t="n">
        <v>9.73661949336791</v>
      </c>
      <c r="O3234" s="0" t="n">
        <v>6.96058228380994</v>
      </c>
      <c r="P3234" s="0" t="n">
        <v>8.87037259477089</v>
      </c>
      <c r="Q3234" s="0" t="n">
        <v>11.9623470173331</v>
      </c>
      <c r="R3234" s="0" t="n">
        <v>7.50120919884743</v>
      </c>
      <c r="S3234" s="0" t="n">
        <v>13.2862200295417</v>
      </c>
      <c r="T3234" s="0" t="n">
        <v>12.7159698208531</v>
      </c>
      <c r="U3234" s="0" t="n">
        <v>10.8745590153464</v>
      </c>
      <c r="V3234" s="0" t="n">
        <v>9.22942731731283</v>
      </c>
      <c r="W3234" s="0" t="n">
        <v>8.23431795782228</v>
      </c>
      <c r="X3234" s="0" t="n">
        <v>9.77627477048219</v>
      </c>
      <c r="Y3234" s="0" t="n">
        <v>13.4081467699661</v>
      </c>
      <c r="Z3234" s="0" t="n">
        <v>10.7144410411938</v>
      </c>
      <c r="AA3234" s="0" t="n">
        <v>11.0843502843615</v>
      </c>
      <c r="AB3234" s="0" t="n">
        <v>14.8884396906231</v>
      </c>
      <c r="AC3234" s="0" t="n">
        <v>10.9695458706567</v>
      </c>
      <c r="AD3234" s="0" t="n">
        <v>4.34592122727995</v>
      </c>
      <c r="AE3234" s="0" t="n">
        <v>7.97574470618699</v>
      </c>
      <c r="AF3234" s="0" t="n">
        <v>11.6071522364529</v>
      </c>
      <c r="AG3234" s="0" t="n">
        <v>8.43302630984279</v>
      </c>
      <c r="AH3234" s="0" t="n">
        <v>6.13791688225557</v>
      </c>
    </row>
    <row r="3235" customFormat="false" ht="12.75" hidden="false" customHeight="false" outlineLevel="0" collapsed="false">
      <c r="A3235" s="0" t="n">
        <v>60111048</v>
      </c>
      <c r="B3235" s="0" t="n">
        <v>6</v>
      </c>
      <c r="C3235" s="0" t="s">
        <v>66</v>
      </c>
      <c r="D3235" s="0" t="n">
        <v>1110</v>
      </c>
      <c r="E3235" s="0" t="s">
        <v>0</v>
      </c>
      <c r="F3235" s="0" t="n">
        <v>0</v>
      </c>
      <c r="G3235" s="0" t="s">
        <v>6</v>
      </c>
      <c r="H3235" s="0" t="n">
        <v>48</v>
      </c>
      <c r="I3235" s="0" t="s">
        <v>177</v>
      </c>
      <c r="J3235" s="0" t="s">
        <v>180</v>
      </c>
      <c r="K3235" s="0" t="s">
        <v>180</v>
      </c>
      <c r="L3235" s="0" t="s">
        <v>180</v>
      </c>
      <c r="M3235" s="0" t="n">
        <v>4.48172793895588</v>
      </c>
      <c r="N3235" s="0" t="s">
        <v>180</v>
      </c>
      <c r="O3235" s="0" t="s">
        <v>180</v>
      </c>
      <c r="P3235" s="0" t="s">
        <v>180</v>
      </c>
      <c r="Q3235" s="0" t="n">
        <v>6.55030541387387</v>
      </c>
      <c r="R3235" s="0" t="s">
        <v>180</v>
      </c>
      <c r="S3235" s="0" t="n">
        <v>8.11387598925654</v>
      </c>
      <c r="T3235" s="0" t="n">
        <v>7.70438573374152</v>
      </c>
      <c r="U3235" s="0" t="s">
        <v>180</v>
      </c>
      <c r="V3235" s="0" t="s">
        <v>180</v>
      </c>
      <c r="W3235" s="0" t="s">
        <v>180</v>
      </c>
      <c r="X3235" s="0" t="s">
        <v>180</v>
      </c>
      <c r="Y3235" s="0" t="n">
        <v>7.900006407843</v>
      </c>
      <c r="Z3235" s="0" t="n">
        <v>6.51490744010504</v>
      </c>
      <c r="AA3235" s="0" t="s">
        <v>180</v>
      </c>
      <c r="AB3235" s="0" t="n">
        <v>8.56210664971844</v>
      </c>
      <c r="AC3235" s="0" t="s">
        <v>180</v>
      </c>
      <c r="AD3235" s="0" t="s">
        <v>180</v>
      </c>
      <c r="AE3235" s="0" t="s">
        <v>180</v>
      </c>
      <c r="AF3235" s="0" t="n">
        <v>6.04637256482192</v>
      </c>
      <c r="AG3235" s="0" t="s">
        <v>180</v>
      </c>
      <c r="AH3235" s="0" t="s">
        <v>180</v>
      </c>
    </row>
    <row r="3236" customFormat="false" ht="12.75" hidden="false" customHeight="false" outlineLevel="0" collapsed="false">
      <c r="A3236" s="0" t="n">
        <v>60111049</v>
      </c>
      <c r="B3236" s="0" t="n">
        <v>6</v>
      </c>
      <c r="C3236" s="0" t="s">
        <v>66</v>
      </c>
      <c r="D3236" s="0" t="n">
        <v>1110</v>
      </c>
      <c r="E3236" s="0" t="s">
        <v>0</v>
      </c>
      <c r="F3236" s="0" t="n">
        <v>0</v>
      </c>
      <c r="G3236" s="0" t="s">
        <v>6</v>
      </c>
      <c r="H3236" s="0" t="n">
        <v>49</v>
      </c>
      <c r="I3236" s="0" t="s">
        <v>178</v>
      </c>
      <c r="J3236" s="0" t="s">
        <v>180</v>
      </c>
      <c r="K3236" s="0" t="s">
        <v>180</v>
      </c>
      <c r="L3236" s="0" t="s">
        <v>180</v>
      </c>
      <c r="M3236" s="0" t="n">
        <v>13.7834245931192</v>
      </c>
      <c r="N3236" s="0" t="s">
        <v>180</v>
      </c>
      <c r="O3236" s="0" t="s">
        <v>180</v>
      </c>
      <c r="P3236" s="0" t="s">
        <v>180</v>
      </c>
      <c r="Q3236" s="0" t="n">
        <v>18.9771813200131</v>
      </c>
      <c r="R3236" s="0" t="s">
        <v>180</v>
      </c>
      <c r="S3236" s="0" t="n">
        <v>19.7133258412154</v>
      </c>
      <c r="T3236" s="0" t="n">
        <v>18.9628021756917</v>
      </c>
      <c r="U3236" s="0" t="s">
        <v>180</v>
      </c>
      <c r="V3236" s="0" t="s">
        <v>180</v>
      </c>
      <c r="W3236" s="0" t="s">
        <v>180</v>
      </c>
      <c r="X3236" s="0" t="s">
        <v>180</v>
      </c>
      <c r="Y3236" s="0" t="n">
        <v>20.3494646766838</v>
      </c>
      <c r="Z3236" s="0" t="n">
        <v>15.9417130837094</v>
      </c>
      <c r="AA3236" s="0" t="s">
        <v>180</v>
      </c>
      <c r="AB3236" s="0" t="n">
        <v>22.9361233692883</v>
      </c>
      <c r="AC3236" s="0" t="s">
        <v>180</v>
      </c>
      <c r="AD3236" s="0" t="s">
        <v>180</v>
      </c>
      <c r="AE3236" s="0" t="s">
        <v>180</v>
      </c>
      <c r="AF3236" s="0" t="n">
        <v>18.9509874924007</v>
      </c>
      <c r="AG3236" s="0" t="s">
        <v>180</v>
      </c>
      <c r="AH3236" s="0" t="s">
        <v>180</v>
      </c>
    </row>
    <row r="3237" customFormat="false" ht="12.75" hidden="false" customHeight="false" outlineLevel="0" collapsed="false">
      <c r="A3237" s="0" t="n">
        <v>60111050</v>
      </c>
      <c r="B3237" s="0" t="n">
        <v>6</v>
      </c>
      <c r="C3237" s="0" t="s">
        <v>66</v>
      </c>
      <c r="D3237" s="0" t="n">
        <v>1110</v>
      </c>
      <c r="E3237" s="0" t="s">
        <v>0</v>
      </c>
      <c r="F3237" s="0" t="n">
        <v>0</v>
      </c>
      <c r="G3237" s="0" t="s">
        <v>6</v>
      </c>
      <c r="H3237" s="0" t="n">
        <v>50</v>
      </c>
      <c r="I3237" s="0" t="s">
        <v>179</v>
      </c>
      <c r="J3237" s="0" t="n">
        <v>80.4218932378524</v>
      </c>
      <c r="K3237" s="0" t="n">
        <v>121.177216426894</v>
      </c>
      <c r="L3237" s="0" t="n">
        <v>71.0185689042811</v>
      </c>
      <c r="M3237" s="0" t="n">
        <v>159.889549976734</v>
      </c>
      <c r="N3237" s="0" t="n">
        <v>132.100442367851</v>
      </c>
      <c r="O3237" s="0" t="n">
        <v>94.1732969444824</v>
      </c>
      <c r="P3237" s="0" t="n">
        <v>121.780236888047</v>
      </c>
      <c r="Q3237" s="0" t="n">
        <v>133.761412939779</v>
      </c>
      <c r="R3237" s="0" t="n">
        <v>107.600058949944</v>
      </c>
      <c r="S3237" s="0" t="n">
        <v>163.084004141459</v>
      </c>
      <c r="T3237" s="0" t="n">
        <v>167.333421867624</v>
      </c>
      <c r="U3237" s="0" t="n">
        <v>105.506488913953</v>
      </c>
      <c r="V3237" s="0" t="n">
        <v>77.9361218934402</v>
      </c>
      <c r="W3237" s="0" t="n">
        <v>93.9810270467057</v>
      </c>
      <c r="X3237" s="0" t="n">
        <v>75.2101726835928</v>
      </c>
      <c r="Y3237" s="0" t="n">
        <v>140.922092195759</v>
      </c>
      <c r="Z3237" s="0" t="n">
        <v>125.807180530117</v>
      </c>
      <c r="AA3237" s="0" t="n">
        <v>96.6296501350752</v>
      </c>
      <c r="AB3237" s="0" t="n">
        <v>178.374921290663</v>
      </c>
      <c r="AC3237" s="0" t="n">
        <v>106.415303797443</v>
      </c>
      <c r="AD3237" s="0" t="n">
        <v>87.1467523647253</v>
      </c>
      <c r="AE3237" s="0" t="n">
        <v>67.9791268205867</v>
      </c>
      <c r="AF3237" s="0" t="n">
        <v>153.998732950575</v>
      </c>
      <c r="AG3237" s="0" t="n">
        <v>109.83523740641</v>
      </c>
      <c r="AH3237" s="0" t="n">
        <v>101.664280359206</v>
      </c>
    </row>
    <row r="3238" customFormat="false" ht="12.75" hidden="false" customHeight="false" outlineLevel="0" collapsed="false">
      <c r="A3238" s="0" t="n">
        <v>60111051</v>
      </c>
      <c r="B3238" s="0" t="n">
        <v>6</v>
      </c>
      <c r="C3238" s="0" t="s">
        <v>66</v>
      </c>
      <c r="D3238" s="0" t="n">
        <v>1110</v>
      </c>
      <c r="E3238" s="0" t="s">
        <v>0</v>
      </c>
      <c r="F3238" s="0" t="n">
        <v>0</v>
      </c>
      <c r="G3238" s="0" t="s">
        <v>6</v>
      </c>
      <c r="H3238" s="0" t="n">
        <v>51</v>
      </c>
      <c r="I3238" s="0" t="s">
        <v>181</v>
      </c>
      <c r="J3238" s="0" t="n">
        <v>38.5654237754367</v>
      </c>
      <c r="K3238" s="0" t="n">
        <v>69.2632493057271</v>
      </c>
      <c r="L3238" s="0" t="n">
        <v>34.0561642539092</v>
      </c>
      <c r="M3238" s="0" t="n">
        <v>98.9741514782167</v>
      </c>
      <c r="N3238" s="0" t="n">
        <v>79.5330956929149</v>
      </c>
      <c r="O3238" s="0" t="n">
        <v>52.7080794164129</v>
      </c>
      <c r="P3238" s="0" t="n">
        <v>73.3196578324251</v>
      </c>
      <c r="Q3238" s="0" t="n">
        <v>81.7049460475057</v>
      </c>
      <c r="R3238" s="0" t="n">
        <v>63.7706142691947</v>
      </c>
      <c r="S3238" s="0" t="n">
        <v>107.473386350311</v>
      </c>
      <c r="T3238" s="0" t="n">
        <v>110.273779408185</v>
      </c>
      <c r="U3238" s="0" t="n">
        <v>62.5298319823293</v>
      </c>
      <c r="V3238" s="0" t="n">
        <v>41.497702544575</v>
      </c>
      <c r="W3238" s="0" t="n">
        <v>54.7474115639476</v>
      </c>
      <c r="X3238" s="0" t="n">
        <v>40.046249396617</v>
      </c>
      <c r="Y3238" s="0" t="n">
        <v>93.6417068468681</v>
      </c>
      <c r="Z3238" s="0" t="n">
        <v>79.7509605905853</v>
      </c>
      <c r="AA3238" s="0" t="n">
        <v>57.2688547373171</v>
      </c>
      <c r="AB3238" s="0" t="n">
        <v>121.197104836289</v>
      </c>
      <c r="AC3238" s="0" t="n">
        <v>63.0684532799637</v>
      </c>
      <c r="AD3238" s="0" t="n">
        <v>48.7753757546611</v>
      </c>
      <c r="AE3238" s="0" t="n">
        <v>35.1258068063667</v>
      </c>
      <c r="AF3238" s="0" t="n">
        <v>99.6598602150471</v>
      </c>
      <c r="AG3238" s="0" t="n">
        <v>66.1279878440738</v>
      </c>
      <c r="AH3238" s="0" t="n">
        <v>55.58080810426</v>
      </c>
    </row>
    <row r="3239" customFormat="false" ht="12.75" hidden="false" customHeight="false" outlineLevel="0" collapsed="false">
      <c r="A3239" s="0" t="n">
        <v>60111052</v>
      </c>
      <c r="B3239" s="0" t="n">
        <v>6</v>
      </c>
      <c r="C3239" s="0" t="s">
        <v>66</v>
      </c>
      <c r="D3239" s="0" t="n">
        <v>1110</v>
      </c>
      <c r="E3239" s="0" t="s">
        <v>0</v>
      </c>
      <c r="F3239" s="0" t="n">
        <v>0</v>
      </c>
      <c r="G3239" s="0" t="s">
        <v>6</v>
      </c>
      <c r="H3239" s="0" t="n">
        <v>52</v>
      </c>
      <c r="I3239" s="0" t="s">
        <v>182</v>
      </c>
      <c r="J3239" s="0" t="n">
        <v>147.898725021725</v>
      </c>
      <c r="K3239" s="0" t="n">
        <v>196.784207706193</v>
      </c>
      <c r="L3239" s="0" t="n">
        <v>130.60567677443</v>
      </c>
      <c r="M3239" s="0" t="n">
        <v>244.40816148259</v>
      </c>
      <c r="N3239" s="0" t="n">
        <v>206.291204328327</v>
      </c>
      <c r="O3239" s="0" t="n">
        <v>155.324531883728</v>
      </c>
      <c r="P3239" s="0" t="n">
        <v>190.174925085171</v>
      </c>
      <c r="Q3239" s="0" t="n">
        <v>206.58365358398</v>
      </c>
      <c r="R3239" s="0" t="n">
        <v>170.054482321105</v>
      </c>
      <c r="S3239" s="0" t="n">
        <v>237.278663784376</v>
      </c>
      <c r="T3239" s="0" t="n">
        <v>243.461343472885</v>
      </c>
      <c r="U3239" s="0" t="n">
        <v>166.745739071818</v>
      </c>
      <c r="V3239" s="0" t="n">
        <v>133.273142001313</v>
      </c>
      <c r="W3239" s="0" t="n">
        <v>150.472728387085</v>
      </c>
      <c r="X3239" s="0" t="n">
        <v>128.611685833028</v>
      </c>
      <c r="Y3239" s="0" t="n">
        <v>203.671659674158</v>
      </c>
      <c r="Z3239" s="0" t="n">
        <v>188.772541545564</v>
      </c>
      <c r="AA3239" s="0" t="n">
        <v>152.716506765429</v>
      </c>
      <c r="AB3239" s="0" t="n">
        <v>253.188962444249</v>
      </c>
      <c r="AC3239" s="0" t="n">
        <v>168.182058401434</v>
      </c>
      <c r="AD3239" s="0" t="n">
        <v>143.735315162832</v>
      </c>
      <c r="AE3239" s="0" t="n">
        <v>118.745854029211</v>
      </c>
      <c r="AF3239" s="0" t="n">
        <v>227.332508841887</v>
      </c>
      <c r="AG3239" s="0" t="n">
        <v>171.521328741365</v>
      </c>
      <c r="AH3239" s="0" t="n">
        <v>170.575387661559</v>
      </c>
    </row>
    <row r="3240" customFormat="false" ht="12.75" hidden="false" customHeight="false" outlineLevel="0" collapsed="false">
      <c r="A3240" s="0" t="n">
        <v>61111019</v>
      </c>
      <c r="B3240" s="0" t="n">
        <v>6</v>
      </c>
      <c r="C3240" s="0" t="s">
        <v>66</v>
      </c>
      <c r="D3240" s="0" t="n">
        <v>1110</v>
      </c>
      <c r="E3240" s="0" t="s">
        <v>0</v>
      </c>
      <c r="F3240" s="0" t="n">
        <v>1</v>
      </c>
      <c r="G3240" s="0" t="s">
        <v>84</v>
      </c>
      <c r="H3240" s="0" t="n">
        <v>19</v>
      </c>
      <c r="I3240" s="0" t="s">
        <v>150</v>
      </c>
      <c r="J3240" s="0" t="n">
        <v>5</v>
      </c>
      <c r="K3240" s="0" t="n">
        <v>9</v>
      </c>
      <c r="L3240" s="0" t="n">
        <v>4</v>
      </c>
      <c r="M3240" s="0" t="n">
        <v>10</v>
      </c>
      <c r="N3240" s="0" t="n">
        <v>8</v>
      </c>
      <c r="O3240" s="0" t="n">
        <v>7</v>
      </c>
      <c r="P3240" s="0" t="n">
        <v>12</v>
      </c>
      <c r="Q3240" s="0" t="n">
        <v>11</v>
      </c>
      <c r="R3240" s="0" t="n">
        <v>11</v>
      </c>
      <c r="S3240" s="0" t="n">
        <v>15</v>
      </c>
      <c r="T3240" s="0" t="n">
        <v>15</v>
      </c>
      <c r="U3240" s="0" t="n">
        <v>13</v>
      </c>
      <c r="V3240" s="0" t="n">
        <v>8</v>
      </c>
      <c r="W3240" s="0" t="n">
        <v>8</v>
      </c>
      <c r="X3240" s="0" t="n">
        <v>4</v>
      </c>
      <c r="Y3240" s="0" t="n">
        <v>16</v>
      </c>
      <c r="Z3240" s="0" t="n">
        <v>14</v>
      </c>
      <c r="AA3240" s="0" t="n">
        <v>12</v>
      </c>
      <c r="AB3240" s="0" t="n">
        <v>15</v>
      </c>
      <c r="AC3240" s="0" t="n">
        <v>10</v>
      </c>
      <c r="AD3240" s="0" t="n">
        <v>9</v>
      </c>
      <c r="AE3240" s="0" t="n">
        <v>7</v>
      </c>
      <c r="AF3240" s="0" t="n">
        <v>12</v>
      </c>
      <c r="AG3240" s="0" t="n">
        <v>11</v>
      </c>
      <c r="AH3240" s="0" t="n">
        <v>9</v>
      </c>
    </row>
    <row r="3241" customFormat="false" ht="12.75" hidden="false" customHeight="false" outlineLevel="0" collapsed="false">
      <c r="A3241" s="0" t="n">
        <v>61111039</v>
      </c>
      <c r="B3241" s="0" t="n">
        <v>6</v>
      </c>
      <c r="C3241" s="0" t="s">
        <v>66</v>
      </c>
      <c r="D3241" s="0" t="n">
        <v>1110</v>
      </c>
      <c r="E3241" s="0" t="s">
        <v>0</v>
      </c>
      <c r="F3241" s="0" t="n">
        <v>1</v>
      </c>
      <c r="G3241" s="0" t="s">
        <v>84</v>
      </c>
      <c r="H3241" s="0" t="n">
        <v>39</v>
      </c>
      <c r="I3241" s="0" t="s">
        <v>170</v>
      </c>
      <c r="J3241" s="0" t="n">
        <v>10.2314350610817</v>
      </c>
      <c r="K3241" s="0" t="n">
        <v>18.3303122263183</v>
      </c>
      <c r="L3241" s="0" t="n">
        <v>8.08374762539914</v>
      </c>
      <c r="M3241" s="0" t="n">
        <v>20.0871783540566</v>
      </c>
      <c r="N3241" s="0" t="n">
        <v>15.9961609213789</v>
      </c>
      <c r="O3241" s="0" t="n">
        <v>13.9256370978972</v>
      </c>
      <c r="P3241" s="0" t="n">
        <v>23.7572014016749</v>
      </c>
      <c r="Q3241" s="0" t="n">
        <v>21.6492816374729</v>
      </c>
      <c r="R3241" s="0" t="n">
        <v>21.6492816374729</v>
      </c>
      <c r="S3241" s="0" t="n">
        <v>29.4776559367999</v>
      </c>
      <c r="T3241" s="0" t="n">
        <v>29.4440954773869</v>
      </c>
      <c r="U3241" s="0" t="n">
        <v>25.5272355967482</v>
      </c>
      <c r="V3241" s="0" t="n">
        <v>15.6543519098309</v>
      </c>
      <c r="W3241" s="0" t="n">
        <v>15.5439407775856</v>
      </c>
      <c r="X3241" s="0" t="n">
        <v>7.71099201912326</v>
      </c>
      <c r="Y3241" s="0" t="n">
        <v>30.5939041645952</v>
      </c>
      <c r="Z3241" s="0" t="n">
        <v>26.4725347452019</v>
      </c>
      <c r="AA3241" s="0" t="n">
        <v>22.5111148629636</v>
      </c>
      <c r="AB3241" s="0" t="n">
        <v>27.9454504806617</v>
      </c>
      <c r="AC3241" s="0" t="n">
        <v>18.3975715205593</v>
      </c>
      <c r="AD3241" s="0" t="n">
        <v>16.4074891072503</v>
      </c>
      <c r="AE3241" s="0" t="n">
        <v>12.7479011491322</v>
      </c>
      <c r="AF3241" s="0" t="n">
        <v>21.8432022134445</v>
      </c>
      <c r="AG3241" s="0" t="n">
        <v>19.9293414258538</v>
      </c>
      <c r="AH3241" s="0" t="n">
        <v>16.3114397564158</v>
      </c>
    </row>
    <row r="3242" customFormat="false" ht="12.75" hidden="false" customHeight="false" outlineLevel="0" collapsed="false">
      <c r="A3242" s="0" t="n">
        <v>61111040</v>
      </c>
      <c r="B3242" s="0" t="n">
        <v>6</v>
      </c>
      <c r="C3242" s="0" t="s">
        <v>66</v>
      </c>
      <c r="D3242" s="0" t="n">
        <v>1110</v>
      </c>
      <c r="E3242" s="0" t="s">
        <v>0</v>
      </c>
      <c r="F3242" s="0" t="n">
        <v>1</v>
      </c>
      <c r="G3242" s="0" t="s">
        <v>84</v>
      </c>
      <c r="H3242" s="0" t="n">
        <v>40</v>
      </c>
      <c r="I3242" s="0" t="s">
        <v>171</v>
      </c>
      <c r="J3242" s="0" t="n">
        <v>3.3221191146093</v>
      </c>
      <c r="K3242" s="0" t="n">
        <v>8.3817859780817</v>
      </c>
      <c r="L3242" s="0" t="n">
        <v>2.20254915651414</v>
      </c>
      <c r="M3242" s="0" t="n">
        <v>9.63258280162392</v>
      </c>
      <c r="N3242" s="0" t="n">
        <v>6.90600691183817</v>
      </c>
      <c r="O3242" s="0" t="n">
        <v>5.59882835959947</v>
      </c>
      <c r="P3242" s="0" t="n">
        <v>12.2756926386771</v>
      </c>
      <c r="Q3242" s="0" t="n">
        <v>10.8072433915309</v>
      </c>
      <c r="R3242" s="0" t="n">
        <v>10.8072433915309</v>
      </c>
      <c r="S3242" s="0" t="n">
        <v>16.4984202585845</v>
      </c>
      <c r="T3242" s="0" t="n">
        <v>16.4796367242135</v>
      </c>
      <c r="U3242" s="0" t="n">
        <v>13.5921778482579</v>
      </c>
      <c r="V3242" s="0" t="n">
        <v>6.75843804153981</v>
      </c>
      <c r="W3242" s="0" t="n">
        <v>6.7107703513873</v>
      </c>
      <c r="X3242" s="0" t="n">
        <v>2.10098579948785</v>
      </c>
      <c r="Y3242" s="0" t="n">
        <v>17.487059645955</v>
      </c>
      <c r="Z3242" s="0" t="n">
        <v>14.4727810840514</v>
      </c>
      <c r="AA3242" s="0" t="n">
        <v>11.6318215407399</v>
      </c>
      <c r="AB3242" s="0" t="n">
        <v>15.640856495982</v>
      </c>
      <c r="AC3242" s="0" t="n">
        <v>8.8223506505978</v>
      </c>
      <c r="AD3242" s="0" t="n">
        <v>7.50254880750065</v>
      </c>
      <c r="AE3242" s="0" t="n">
        <v>5.12531742550648</v>
      </c>
      <c r="AF3242" s="0" t="n">
        <v>11.2867013282892</v>
      </c>
      <c r="AG3242" s="0" t="n">
        <v>9.94865543479815</v>
      </c>
      <c r="AH3242" s="0" t="n">
        <v>7.4586289281179</v>
      </c>
    </row>
    <row r="3243" customFormat="false" ht="12.75" hidden="false" customHeight="false" outlineLevel="0" collapsed="false">
      <c r="A3243" s="0" t="n">
        <v>61111041</v>
      </c>
      <c r="B3243" s="0" t="n">
        <v>6</v>
      </c>
      <c r="C3243" s="0" t="s">
        <v>66</v>
      </c>
      <c r="D3243" s="0" t="n">
        <v>1110</v>
      </c>
      <c r="E3243" s="0" t="s">
        <v>0</v>
      </c>
      <c r="F3243" s="0" t="n">
        <v>1</v>
      </c>
      <c r="G3243" s="0" t="s">
        <v>84</v>
      </c>
      <c r="H3243" s="0" t="n">
        <v>41</v>
      </c>
      <c r="I3243" s="0" t="s">
        <v>172</v>
      </c>
      <c r="J3243" s="0" t="n">
        <v>23.8767563881452</v>
      </c>
      <c r="K3243" s="0" t="n">
        <v>34.7966423988659</v>
      </c>
      <c r="L3243" s="0" t="n">
        <v>20.6976045337773</v>
      </c>
      <c r="M3243" s="0" t="n">
        <v>36.9410361810614</v>
      </c>
      <c r="N3243" s="0" t="n">
        <v>31.5188139250446</v>
      </c>
      <c r="O3243" s="0" t="n">
        <v>28.6921347239787</v>
      </c>
      <c r="P3243" s="0" t="n">
        <v>41.4990498073231</v>
      </c>
      <c r="Q3243" s="0" t="n">
        <v>38.7365449976421</v>
      </c>
      <c r="R3243" s="0" t="n">
        <v>38.7365449976421</v>
      </c>
      <c r="S3243" s="0" t="n">
        <v>48.6189106463189</v>
      </c>
      <c r="T3243" s="0" t="n">
        <v>48.5635577722319</v>
      </c>
      <c r="U3243" s="0" t="n">
        <v>43.6523503086025</v>
      </c>
      <c r="V3243" s="0" t="n">
        <v>30.8453139092699</v>
      </c>
      <c r="W3243" s="0" t="n">
        <v>30.6277599630701</v>
      </c>
      <c r="X3243" s="0" t="n">
        <v>19.7432021347953</v>
      </c>
      <c r="Y3243" s="0" t="n">
        <v>49.6825836505429</v>
      </c>
      <c r="Z3243" s="0" t="n">
        <v>44.4164150928157</v>
      </c>
      <c r="AA3243" s="0" t="n">
        <v>39.3223873941076</v>
      </c>
      <c r="AB3243" s="0" t="n">
        <v>46.0917707569227</v>
      </c>
      <c r="AC3243" s="0" t="n">
        <v>33.8337890571572</v>
      </c>
      <c r="AD3243" s="0" t="n">
        <v>31.1465251698524</v>
      </c>
      <c r="AE3243" s="0" t="n">
        <v>26.2655485452867</v>
      </c>
      <c r="AF3243" s="0" t="n">
        <v>38.155678410137</v>
      </c>
      <c r="AG3243" s="0" t="n">
        <v>35.6590968625817</v>
      </c>
      <c r="AH3243" s="0" t="n">
        <v>30.9641935831143</v>
      </c>
    </row>
    <row r="3244" customFormat="false" ht="12.75" hidden="false" customHeight="false" outlineLevel="0" collapsed="false">
      <c r="A3244" s="0" t="n">
        <v>61111042</v>
      </c>
      <c r="B3244" s="0" t="n">
        <v>6</v>
      </c>
      <c r="C3244" s="0" t="s">
        <v>66</v>
      </c>
      <c r="D3244" s="0" t="n">
        <v>1110</v>
      </c>
      <c r="E3244" s="0" t="s">
        <v>0</v>
      </c>
      <c r="F3244" s="0" t="n">
        <v>1</v>
      </c>
      <c r="G3244" s="0" t="s">
        <v>84</v>
      </c>
      <c r="H3244" s="0" t="n">
        <v>42</v>
      </c>
      <c r="I3244" s="0" t="s">
        <v>173</v>
      </c>
      <c r="J3244" s="0" t="n">
        <v>11.0977446379773</v>
      </c>
      <c r="K3244" s="0" t="n">
        <v>21.3753948794094</v>
      </c>
      <c r="L3244" s="0" t="n">
        <v>10.0195330616738</v>
      </c>
      <c r="M3244" s="0" t="n">
        <v>24.7722087295431</v>
      </c>
      <c r="N3244" s="0" t="n">
        <v>20.1654968395232</v>
      </c>
      <c r="O3244" s="0" t="n">
        <v>16.3264418920335</v>
      </c>
      <c r="P3244" s="0" t="n">
        <v>27.4259274970294</v>
      </c>
      <c r="Q3244" s="0" t="n">
        <v>24.1942844796675</v>
      </c>
      <c r="R3244" s="0" t="n">
        <v>30.6986387690712</v>
      </c>
      <c r="S3244" s="0" t="n">
        <v>33.7485892778433</v>
      </c>
      <c r="T3244" s="0" t="n">
        <v>34.4039172165141</v>
      </c>
      <c r="U3244" s="0" t="n">
        <v>28.2678040878583</v>
      </c>
      <c r="V3244" s="0" t="n">
        <v>16.2914113409538</v>
      </c>
      <c r="W3244" s="0" t="n">
        <v>17.4551906958646</v>
      </c>
      <c r="X3244" s="0" t="n">
        <v>12.3537334509248</v>
      </c>
      <c r="Y3244" s="0" t="n">
        <v>31.4135005988282</v>
      </c>
      <c r="Z3244" s="0" t="n">
        <v>28.6371870318292</v>
      </c>
      <c r="AA3244" s="0" t="n">
        <v>22.0193960115316</v>
      </c>
      <c r="AB3244" s="0" t="n">
        <v>28.5647969332079</v>
      </c>
      <c r="AC3244" s="0" t="n">
        <v>19.6010954724174</v>
      </c>
      <c r="AD3244" s="0" t="n">
        <v>18.6135577498965</v>
      </c>
      <c r="AE3244" s="0" t="n">
        <v>11.4880101513667</v>
      </c>
      <c r="AF3244" s="0" t="n">
        <v>22.416647038226</v>
      </c>
      <c r="AG3244" s="0" t="n">
        <v>21.0786775804946</v>
      </c>
      <c r="AH3244" s="0" t="n">
        <v>17.6676028666893</v>
      </c>
    </row>
    <row r="3245" customFormat="false" ht="12.75" hidden="false" customHeight="false" outlineLevel="0" collapsed="false">
      <c r="A3245" s="0" t="n">
        <v>61111044</v>
      </c>
      <c r="B3245" s="0" t="n">
        <v>6</v>
      </c>
      <c r="C3245" s="0" t="s">
        <v>66</v>
      </c>
      <c r="D3245" s="0" t="n">
        <v>1110</v>
      </c>
      <c r="E3245" s="0" t="s">
        <v>0</v>
      </c>
      <c r="F3245" s="0" t="n">
        <v>1</v>
      </c>
      <c r="G3245" s="0" t="s">
        <v>84</v>
      </c>
      <c r="H3245" s="0" t="n">
        <v>44</v>
      </c>
      <c r="I3245" s="0" t="s">
        <v>174</v>
      </c>
      <c r="J3245" s="0" t="s">
        <v>180</v>
      </c>
      <c r="K3245" s="0" t="s">
        <v>180</v>
      </c>
      <c r="L3245" s="0" t="s">
        <v>180</v>
      </c>
      <c r="M3245" s="0" t="s">
        <v>180</v>
      </c>
      <c r="N3245" s="0" t="s">
        <v>180</v>
      </c>
      <c r="O3245" s="0" t="s">
        <v>180</v>
      </c>
      <c r="P3245" s="0" t="s">
        <v>180</v>
      </c>
      <c r="Q3245" s="0" t="s">
        <v>180</v>
      </c>
      <c r="R3245" s="0" t="s">
        <v>180</v>
      </c>
      <c r="S3245" s="0" t="s">
        <v>180</v>
      </c>
      <c r="T3245" s="0" t="s">
        <v>180</v>
      </c>
      <c r="U3245" s="0" t="s">
        <v>180</v>
      </c>
      <c r="V3245" s="0" t="s">
        <v>180</v>
      </c>
      <c r="W3245" s="0" t="s">
        <v>180</v>
      </c>
      <c r="X3245" s="0" t="s">
        <v>180</v>
      </c>
      <c r="Y3245" s="0" t="s">
        <v>180</v>
      </c>
      <c r="Z3245" s="0" t="s">
        <v>180</v>
      </c>
      <c r="AA3245" s="0" t="s">
        <v>180</v>
      </c>
      <c r="AB3245" s="0" t="s">
        <v>180</v>
      </c>
      <c r="AC3245" s="0" t="s">
        <v>180</v>
      </c>
      <c r="AD3245" s="0" t="s">
        <v>180</v>
      </c>
      <c r="AE3245" s="0" t="s">
        <v>180</v>
      </c>
      <c r="AF3245" s="0" t="s">
        <v>180</v>
      </c>
      <c r="AG3245" s="0" t="s">
        <v>180</v>
      </c>
      <c r="AH3245" s="0" t="s">
        <v>180</v>
      </c>
    </row>
    <row r="3246" customFormat="false" ht="12.75" hidden="false" customHeight="false" outlineLevel="0" collapsed="false">
      <c r="A3246" s="0" t="n">
        <v>61111045</v>
      </c>
      <c r="B3246" s="0" t="n">
        <v>6</v>
      </c>
      <c r="C3246" s="0" t="s">
        <v>66</v>
      </c>
      <c r="D3246" s="0" t="n">
        <v>1110</v>
      </c>
      <c r="E3246" s="0" t="s">
        <v>0</v>
      </c>
      <c r="F3246" s="0" t="n">
        <v>1</v>
      </c>
      <c r="G3246" s="0" t="s">
        <v>84</v>
      </c>
      <c r="H3246" s="0" t="n">
        <v>45</v>
      </c>
      <c r="I3246" s="0" t="s">
        <v>175</v>
      </c>
      <c r="J3246" s="0" t="s">
        <v>180</v>
      </c>
      <c r="K3246" s="0" t="s">
        <v>180</v>
      </c>
      <c r="L3246" s="0" t="s">
        <v>180</v>
      </c>
      <c r="M3246" s="0" t="s">
        <v>180</v>
      </c>
      <c r="N3246" s="0" t="s">
        <v>180</v>
      </c>
      <c r="O3246" s="0" t="s">
        <v>180</v>
      </c>
      <c r="P3246" s="0" t="s">
        <v>180</v>
      </c>
      <c r="Q3246" s="0" t="s">
        <v>180</v>
      </c>
      <c r="R3246" s="0" t="s">
        <v>180</v>
      </c>
      <c r="S3246" s="0" t="s">
        <v>180</v>
      </c>
      <c r="T3246" s="0" t="s">
        <v>180</v>
      </c>
      <c r="U3246" s="0" t="s">
        <v>180</v>
      </c>
      <c r="V3246" s="0" t="s">
        <v>180</v>
      </c>
      <c r="W3246" s="0" t="s">
        <v>180</v>
      </c>
      <c r="X3246" s="0" t="s">
        <v>180</v>
      </c>
      <c r="Y3246" s="0" t="s">
        <v>180</v>
      </c>
      <c r="Z3246" s="0" t="s">
        <v>180</v>
      </c>
      <c r="AA3246" s="0" t="s">
        <v>180</v>
      </c>
      <c r="AB3246" s="0" t="s">
        <v>180</v>
      </c>
      <c r="AC3246" s="0" t="s">
        <v>180</v>
      </c>
      <c r="AD3246" s="0" t="s">
        <v>180</v>
      </c>
      <c r="AE3246" s="0" t="s">
        <v>180</v>
      </c>
      <c r="AF3246" s="0" t="s">
        <v>180</v>
      </c>
      <c r="AG3246" s="0" t="s">
        <v>180</v>
      </c>
      <c r="AH3246" s="0" t="s">
        <v>180</v>
      </c>
    </row>
    <row r="3247" customFormat="false" ht="12.75" hidden="false" customHeight="false" outlineLevel="0" collapsed="false">
      <c r="A3247" s="0" t="n">
        <v>61111046</v>
      </c>
      <c r="B3247" s="0" t="n">
        <v>6</v>
      </c>
      <c r="C3247" s="0" t="s">
        <v>66</v>
      </c>
      <c r="D3247" s="0" t="n">
        <v>1110</v>
      </c>
      <c r="E3247" s="0" t="s">
        <v>0</v>
      </c>
      <c r="F3247" s="0" t="n">
        <v>1</v>
      </c>
      <c r="G3247" s="0" t="s">
        <v>84</v>
      </c>
      <c r="H3247" s="0" t="n">
        <v>46</v>
      </c>
      <c r="I3247" s="0" t="s">
        <v>176</v>
      </c>
      <c r="J3247" s="0" t="n">
        <v>6.4212425303044</v>
      </c>
      <c r="K3247" s="0" t="n">
        <v>10.3632810167708</v>
      </c>
      <c r="L3247" s="0" t="n">
        <v>3.19606093410958</v>
      </c>
      <c r="M3247" s="0" t="n">
        <v>11.5446770982617</v>
      </c>
      <c r="N3247" s="0" t="n">
        <v>7.66422411696446</v>
      </c>
      <c r="O3247" s="0" t="n">
        <v>10.0397717166495</v>
      </c>
      <c r="P3247" s="0" t="n">
        <v>12.4969531504439</v>
      </c>
      <c r="Q3247" s="0" t="n">
        <v>15.7819743548893</v>
      </c>
      <c r="R3247" s="0" t="n">
        <v>11.3649963235296</v>
      </c>
      <c r="S3247" s="0" t="n">
        <v>15.8948918410445</v>
      </c>
      <c r="T3247" s="0" t="n">
        <v>16.8006099488529</v>
      </c>
      <c r="U3247" s="0" t="n">
        <v>15.6409331769669</v>
      </c>
      <c r="V3247" s="0" t="n">
        <v>12.8481004169279</v>
      </c>
      <c r="W3247" s="0" t="n">
        <v>10.4843615784171</v>
      </c>
      <c r="X3247" s="0" t="n">
        <v>2.57067579072157</v>
      </c>
      <c r="Y3247" s="0" t="n">
        <v>19.2095641417116</v>
      </c>
      <c r="Z3247" s="0" t="n">
        <v>13.4772012008907</v>
      </c>
      <c r="AA3247" s="0" t="n">
        <v>15.6793783138392</v>
      </c>
      <c r="AB3247" s="0" t="n">
        <v>16.9634007704627</v>
      </c>
      <c r="AC3247" s="0" t="n">
        <v>10.5310338433344</v>
      </c>
      <c r="AD3247" s="0" t="n">
        <v>4.6852950047588</v>
      </c>
      <c r="AE3247" s="0" t="n">
        <v>9.5632177799001</v>
      </c>
      <c r="AF3247" s="0" t="n">
        <v>13.742299970738</v>
      </c>
      <c r="AG3247" s="0" t="n">
        <v>12.1173492422625</v>
      </c>
      <c r="AH3247" s="0" t="n">
        <v>6.0875977157575</v>
      </c>
    </row>
    <row r="3248" customFormat="false" ht="12.75" hidden="false" customHeight="false" outlineLevel="0" collapsed="false">
      <c r="A3248" s="0" t="n">
        <v>61111048</v>
      </c>
      <c r="B3248" s="0" t="n">
        <v>6</v>
      </c>
      <c r="C3248" s="0" t="s">
        <v>66</v>
      </c>
      <c r="D3248" s="0" t="n">
        <v>1110</v>
      </c>
      <c r="E3248" s="0" t="s">
        <v>0</v>
      </c>
      <c r="F3248" s="0" t="n">
        <v>1</v>
      </c>
      <c r="G3248" s="0" t="s">
        <v>84</v>
      </c>
      <c r="H3248" s="0" t="n">
        <v>48</v>
      </c>
      <c r="I3248" s="0" t="s">
        <v>177</v>
      </c>
      <c r="J3248" s="0" t="s">
        <v>180</v>
      </c>
      <c r="K3248" s="0" t="s">
        <v>180</v>
      </c>
      <c r="L3248" s="0" t="s">
        <v>180</v>
      </c>
      <c r="M3248" s="0" t="s">
        <v>180</v>
      </c>
      <c r="N3248" s="0" t="s">
        <v>180</v>
      </c>
      <c r="O3248" s="0" t="s">
        <v>180</v>
      </c>
      <c r="P3248" s="0" t="s">
        <v>180</v>
      </c>
      <c r="Q3248" s="0" t="s">
        <v>180</v>
      </c>
      <c r="R3248" s="0" t="s">
        <v>180</v>
      </c>
      <c r="S3248" s="0" t="s">
        <v>180</v>
      </c>
      <c r="T3248" s="0" t="s">
        <v>180</v>
      </c>
      <c r="U3248" s="0" t="s">
        <v>180</v>
      </c>
      <c r="V3248" s="0" t="s">
        <v>180</v>
      </c>
      <c r="W3248" s="0" t="s">
        <v>180</v>
      </c>
      <c r="X3248" s="0" t="s">
        <v>180</v>
      </c>
      <c r="Y3248" s="0" t="s">
        <v>180</v>
      </c>
      <c r="Z3248" s="0" t="s">
        <v>180</v>
      </c>
      <c r="AA3248" s="0" t="s">
        <v>180</v>
      </c>
      <c r="AB3248" s="0" t="s">
        <v>180</v>
      </c>
      <c r="AC3248" s="0" t="s">
        <v>180</v>
      </c>
      <c r="AD3248" s="0" t="s">
        <v>180</v>
      </c>
      <c r="AE3248" s="0" t="s">
        <v>180</v>
      </c>
      <c r="AF3248" s="0" t="s">
        <v>180</v>
      </c>
      <c r="AG3248" s="0" t="s">
        <v>180</v>
      </c>
      <c r="AH3248" s="0" t="s">
        <v>180</v>
      </c>
    </row>
    <row r="3249" customFormat="false" ht="12.75" hidden="false" customHeight="false" outlineLevel="0" collapsed="false">
      <c r="A3249" s="0" t="n">
        <v>61111049</v>
      </c>
      <c r="B3249" s="0" t="n">
        <v>6</v>
      </c>
      <c r="C3249" s="0" t="s">
        <v>66</v>
      </c>
      <c r="D3249" s="0" t="n">
        <v>1110</v>
      </c>
      <c r="E3249" s="0" t="s">
        <v>0</v>
      </c>
      <c r="F3249" s="0" t="n">
        <v>1</v>
      </c>
      <c r="G3249" s="0" t="s">
        <v>84</v>
      </c>
      <c r="H3249" s="0" t="n">
        <v>49</v>
      </c>
      <c r="I3249" s="0" t="s">
        <v>178</v>
      </c>
      <c r="J3249" s="0" t="s">
        <v>180</v>
      </c>
      <c r="K3249" s="0" t="s">
        <v>180</v>
      </c>
      <c r="L3249" s="0" t="s">
        <v>180</v>
      </c>
      <c r="M3249" s="0" t="s">
        <v>180</v>
      </c>
      <c r="N3249" s="0" t="s">
        <v>180</v>
      </c>
      <c r="O3249" s="0" t="s">
        <v>180</v>
      </c>
      <c r="P3249" s="0" t="s">
        <v>180</v>
      </c>
      <c r="Q3249" s="0" t="s">
        <v>180</v>
      </c>
      <c r="R3249" s="0" t="s">
        <v>180</v>
      </c>
      <c r="S3249" s="0" t="s">
        <v>180</v>
      </c>
      <c r="T3249" s="0" t="s">
        <v>180</v>
      </c>
      <c r="U3249" s="0" t="s">
        <v>180</v>
      </c>
      <c r="V3249" s="0" t="s">
        <v>180</v>
      </c>
      <c r="W3249" s="0" t="s">
        <v>180</v>
      </c>
      <c r="X3249" s="0" t="s">
        <v>180</v>
      </c>
      <c r="Y3249" s="0" t="s">
        <v>180</v>
      </c>
      <c r="Z3249" s="0" t="s">
        <v>180</v>
      </c>
      <c r="AA3249" s="0" t="s">
        <v>180</v>
      </c>
      <c r="AB3249" s="0" t="s">
        <v>180</v>
      </c>
      <c r="AC3249" s="0" t="s">
        <v>180</v>
      </c>
      <c r="AD3249" s="0" t="s">
        <v>180</v>
      </c>
      <c r="AE3249" s="0" t="s">
        <v>180</v>
      </c>
      <c r="AF3249" s="0" t="s">
        <v>180</v>
      </c>
      <c r="AG3249" s="0" t="s">
        <v>180</v>
      </c>
      <c r="AH3249" s="0" t="s">
        <v>180</v>
      </c>
    </row>
    <row r="3250" customFormat="false" ht="12.75" hidden="false" customHeight="false" outlineLevel="0" collapsed="false">
      <c r="A3250" s="0" t="n">
        <v>61111050</v>
      </c>
      <c r="B3250" s="0" t="n">
        <v>6</v>
      </c>
      <c r="C3250" s="0" t="s">
        <v>66</v>
      </c>
      <c r="D3250" s="0" t="n">
        <v>1110</v>
      </c>
      <c r="E3250" s="0" t="s">
        <v>0</v>
      </c>
      <c r="F3250" s="0" t="n">
        <v>1</v>
      </c>
      <c r="G3250" s="0" t="s">
        <v>84</v>
      </c>
      <c r="H3250" s="0" t="n">
        <v>50</v>
      </c>
      <c r="I3250" s="0" t="s">
        <v>179</v>
      </c>
      <c r="J3250" s="0" t="n">
        <v>75.2484023391976</v>
      </c>
      <c r="K3250" s="0" t="n">
        <v>122.282915067102</v>
      </c>
      <c r="L3250" s="0" t="n">
        <v>52.3567804690166</v>
      </c>
      <c r="M3250" s="0" t="n">
        <v>140.957539577001</v>
      </c>
      <c r="N3250" s="0" t="n">
        <v>106.043212003835</v>
      </c>
      <c r="O3250" s="0" t="n">
        <v>80.1727877451813</v>
      </c>
      <c r="P3250" s="0" t="n">
        <v>132.440847431076</v>
      </c>
      <c r="Q3250" s="0" t="n">
        <v>126.938579432051</v>
      </c>
      <c r="R3250" s="0" t="n">
        <v>120.208922623778</v>
      </c>
      <c r="S3250" s="0" t="n">
        <v>174.478087419024</v>
      </c>
      <c r="T3250" s="0" t="n">
        <v>172.73928809593</v>
      </c>
      <c r="U3250" s="0" t="n">
        <v>131.648396228984</v>
      </c>
      <c r="V3250" s="0" t="n">
        <v>85.4353338068856</v>
      </c>
      <c r="W3250" s="0" t="n">
        <v>75.4684873015023</v>
      </c>
      <c r="X3250" s="0" t="n">
        <v>39.4519160622648</v>
      </c>
      <c r="Y3250" s="0" t="n">
        <v>138.540943829067</v>
      </c>
      <c r="Z3250" s="0" t="n">
        <v>131.294980252135</v>
      </c>
      <c r="AA3250" s="0" t="n">
        <v>107.903479349025</v>
      </c>
      <c r="AB3250" s="0" t="n">
        <v>140.113899091102</v>
      </c>
      <c r="AC3250" s="0" t="n">
        <v>100.42933552143</v>
      </c>
      <c r="AD3250" s="0" t="n">
        <v>87.8122175742037</v>
      </c>
      <c r="AE3250" s="0" t="n">
        <v>65.8666774555835</v>
      </c>
      <c r="AF3250" s="0" t="n">
        <v>123.055830619386</v>
      </c>
      <c r="AG3250" s="0" t="n">
        <v>103.164549597011</v>
      </c>
      <c r="AH3250" s="0" t="n">
        <v>108.943244747061</v>
      </c>
    </row>
    <row r="3251" customFormat="false" ht="12.75" hidden="false" customHeight="false" outlineLevel="0" collapsed="false">
      <c r="A3251" s="0" t="n">
        <v>61111051</v>
      </c>
      <c r="B3251" s="0" t="n">
        <v>6</v>
      </c>
      <c r="C3251" s="0" t="s">
        <v>66</v>
      </c>
      <c r="D3251" s="0" t="n">
        <v>1110</v>
      </c>
      <c r="E3251" s="0" t="s">
        <v>0</v>
      </c>
      <c r="F3251" s="0" t="n">
        <v>1</v>
      </c>
      <c r="G3251" s="0" t="s">
        <v>84</v>
      </c>
      <c r="H3251" s="0" t="n">
        <v>51</v>
      </c>
      <c r="I3251" s="0" t="s">
        <v>181</v>
      </c>
      <c r="J3251" s="0" t="n">
        <v>24.4329514151685</v>
      </c>
      <c r="K3251" s="0" t="n">
        <v>55.9155354373503</v>
      </c>
      <c r="L3251" s="0" t="n">
        <v>14.2654605269341</v>
      </c>
      <c r="M3251" s="0" t="n">
        <v>67.5946191922191</v>
      </c>
      <c r="N3251" s="0" t="n">
        <v>45.781932218076</v>
      </c>
      <c r="O3251" s="0" t="n">
        <v>32.2336187953404</v>
      </c>
      <c r="P3251" s="0" t="n">
        <v>68.4341184966005</v>
      </c>
      <c r="Q3251" s="0" t="n">
        <v>63.367281495511</v>
      </c>
      <c r="R3251" s="0" t="n">
        <v>60.0078610636299</v>
      </c>
      <c r="S3251" s="0" t="n">
        <v>97.6540610394819</v>
      </c>
      <c r="T3251" s="0" t="n">
        <v>96.6808682578288</v>
      </c>
      <c r="U3251" s="0" t="n">
        <v>70.0972264779899</v>
      </c>
      <c r="V3251" s="0" t="n">
        <v>36.8849131166838</v>
      </c>
      <c r="W3251" s="0" t="n">
        <v>32.581936221558</v>
      </c>
      <c r="X3251" s="0" t="n">
        <v>10.7493193098687</v>
      </c>
      <c r="Y3251" s="0" t="n">
        <v>79.1881198003301</v>
      </c>
      <c r="Z3251" s="0" t="n">
        <v>71.780187462722</v>
      </c>
      <c r="AA3251" s="0" t="n">
        <v>55.7553023496739</v>
      </c>
      <c r="AB3251" s="0" t="n">
        <v>78.4206856959759</v>
      </c>
      <c r="AC3251" s="0" t="n">
        <v>48.1597700319555</v>
      </c>
      <c r="AD3251" s="0" t="n">
        <v>40.1533375362234</v>
      </c>
      <c r="AE3251" s="0" t="n">
        <v>26.4818204796244</v>
      </c>
      <c r="AF3251" s="0" t="n">
        <v>63.5847433601417</v>
      </c>
      <c r="AG3251" s="0" t="n">
        <v>51.4993714591771</v>
      </c>
      <c r="AH3251" s="0" t="n">
        <v>49.8157887303507</v>
      </c>
    </row>
    <row r="3252" customFormat="false" ht="12.75" hidden="false" customHeight="false" outlineLevel="0" collapsed="false">
      <c r="A3252" s="0" t="n">
        <v>61111052</v>
      </c>
      <c r="B3252" s="0" t="n">
        <v>6</v>
      </c>
      <c r="C3252" s="0" t="s">
        <v>66</v>
      </c>
      <c r="D3252" s="0" t="n">
        <v>1110</v>
      </c>
      <c r="E3252" s="0" t="s">
        <v>0</v>
      </c>
      <c r="F3252" s="0" t="n">
        <v>1</v>
      </c>
      <c r="G3252" s="0" t="s">
        <v>84</v>
      </c>
      <c r="H3252" s="0" t="n">
        <v>52</v>
      </c>
      <c r="I3252" s="0" t="s">
        <v>182</v>
      </c>
      <c r="J3252" s="0" t="n">
        <v>175.604669386448</v>
      </c>
      <c r="K3252" s="0" t="n">
        <v>232.131063265336</v>
      </c>
      <c r="L3252" s="0" t="n">
        <v>134.054152483019</v>
      </c>
      <c r="M3252" s="0" t="n">
        <v>259.225933962786</v>
      </c>
      <c r="N3252" s="0" t="n">
        <v>208.947402041691</v>
      </c>
      <c r="O3252" s="0" t="n">
        <v>165.186584355917</v>
      </c>
      <c r="P3252" s="0" t="n">
        <v>231.347507273261</v>
      </c>
      <c r="Q3252" s="0" t="n">
        <v>227.128182655042</v>
      </c>
      <c r="R3252" s="0" t="n">
        <v>215.086967702157</v>
      </c>
      <c r="S3252" s="0" t="n">
        <v>287.77507140166</v>
      </c>
      <c r="T3252" s="0" t="n">
        <v>284.90718634653</v>
      </c>
      <c r="U3252" s="0" t="n">
        <v>225.122766935459</v>
      </c>
      <c r="V3252" s="0" t="n">
        <v>168.341666611039</v>
      </c>
      <c r="W3252" s="0" t="n">
        <v>148.703005686917</v>
      </c>
      <c r="X3252" s="0" t="n">
        <v>101.012574191567</v>
      </c>
      <c r="Y3252" s="0" t="n">
        <v>224.981813167154</v>
      </c>
      <c r="Z3252" s="0" t="n">
        <v>220.290667237253</v>
      </c>
      <c r="AA3252" s="0" t="n">
        <v>188.485663280733</v>
      </c>
      <c r="AB3252" s="0" t="n">
        <v>231.096568696743</v>
      </c>
      <c r="AC3252" s="0" t="n">
        <v>184.693123730235</v>
      </c>
      <c r="AD3252" s="0" t="n">
        <v>166.694941987614</v>
      </c>
      <c r="AE3252" s="0" t="n">
        <v>135.710529442263</v>
      </c>
      <c r="AF3252" s="0" t="n">
        <v>214.953771600193</v>
      </c>
      <c r="AG3252" s="0" t="n">
        <v>184.589876215985</v>
      </c>
      <c r="AH3252" s="0" t="n">
        <v>206.808213762598</v>
      </c>
    </row>
    <row r="3253" customFormat="false" ht="12.75" hidden="false" customHeight="false" outlineLevel="0" collapsed="false">
      <c r="A3253" s="0" t="n">
        <v>62111019</v>
      </c>
      <c r="B3253" s="0" t="n">
        <v>6</v>
      </c>
      <c r="C3253" s="0" t="s">
        <v>66</v>
      </c>
      <c r="D3253" s="0" t="n">
        <v>1110</v>
      </c>
      <c r="E3253" s="0" t="s">
        <v>0</v>
      </c>
      <c r="F3253" s="0" t="n">
        <v>2</v>
      </c>
      <c r="G3253" s="0" t="s">
        <v>85</v>
      </c>
      <c r="H3253" s="0" t="n">
        <v>19</v>
      </c>
      <c r="I3253" s="0" t="s">
        <v>150</v>
      </c>
      <c r="J3253" s="0" t="n">
        <v>5</v>
      </c>
      <c r="K3253" s="0" t="n">
        <v>7</v>
      </c>
      <c r="L3253" s="0" t="n">
        <v>6</v>
      </c>
      <c r="M3253" s="0" t="n">
        <v>11</v>
      </c>
      <c r="N3253" s="0" t="n">
        <v>11</v>
      </c>
      <c r="O3253" s="0" t="n">
        <v>8</v>
      </c>
      <c r="P3253" s="0" t="n">
        <v>7</v>
      </c>
      <c r="Q3253" s="0" t="n">
        <v>9</v>
      </c>
      <c r="R3253" s="0" t="n">
        <v>7</v>
      </c>
      <c r="S3253" s="0" t="n">
        <v>12</v>
      </c>
      <c r="T3253" s="0" t="n">
        <v>12</v>
      </c>
      <c r="U3253" s="0" t="n">
        <v>5</v>
      </c>
      <c r="V3253" s="0" t="n">
        <v>5</v>
      </c>
      <c r="W3253" s="0" t="n">
        <v>9</v>
      </c>
      <c r="X3253" s="0" t="n">
        <v>9</v>
      </c>
      <c r="Y3253" s="0" t="n">
        <v>12</v>
      </c>
      <c r="Z3253" s="0" t="n">
        <v>9</v>
      </c>
      <c r="AA3253" s="0" t="n">
        <v>6</v>
      </c>
      <c r="AB3253" s="0" t="n">
        <v>16</v>
      </c>
      <c r="AC3253" s="0" t="n">
        <v>8</v>
      </c>
      <c r="AD3253" s="0" t="n">
        <v>6</v>
      </c>
      <c r="AE3253" s="0" t="n">
        <v>5</v>
      </c>
      <c r="AF3253" s="0" t="n">
        <v>13</v>
      </c>
      <c r="AG3253" s="0" t="n">
        <v>8</v>
      </c>
      <c r="AH3253" s="0" t="n">
        <v>5</v>
      </c>
    </row>
    <row r="3254" customFormat="false" ht="12.75" hidden="false" customHeight="false" outlineLevel="0" collapsed="false">
      <c r="A3254" s="0" t="n">
        <v>62111039</v>
      </c>
      <c r="B3254" s="0" t="n">
        <v>6</v>
      </c>
      <c r="C3254" s="0" t="s">
        <v>66</v>
      </c>
      <c r="D3254" s="0" t="n">
        <v>1110</v>
      </c>
      <c r="E3254" s="0" t="s">
        <v>0</v>
      </c>
      <c r="F3254" s="0" t="n">
        <v>2</v>
      </c>
      <c r="G3254" s="0" t="s">
        <v>85</v>
      </c>
      <c r="H3254" s="0" t="n">
        <v>39</v>
      </c>
      <c r="I3254" s="0" t="s">
        <v>170</v>
      </c>
      <c r="J3254" s="0" t="n">
        <v>9.38773211167646</v>
      </c>
      <c r="K3254" s="0" t="n">
        <v>13.08386759126</v>
      </c>
      <c r="L3254" s="0" t="n">
        <v>11.1342042755344</v>
      </c>
      <c r="M3254" s="0" t="n">
        <v>20.3526560216108</v>
      </c>
      <c r="N3254" s="0" t="n">
        <v>20.1731220657277</v>
      </c>
      <c r="O3254" s="0" t="n">
        <v>14.6057364029723</v>
      </c>
      <c r="P3254" s="0" t="n">
        <v>12.7414041027321</v>
      </c>
      <c r="Q3254" s="0" t="n">
        <v>16.3250498820969</v>
      </c>
      <c r="R3254" s="0" t="n">
        <v>12.7157129881926</v>
      </c>
      <c r="S3254" s="0" t="n">
        <v>21.7888658895305</v>
      </c>
      <c r="T3254" s="0" t="n">
        <v>21.780165529258</v>
      </c>
      <c r="U3254" s="0" t="n">
        <v>9.11012316886524</v>
      </c>
      <c r="V3254" s="0" t="n">
        <v>9.06684075000907</v>
      </c>
      <c r="W3254" s="0" t="n">
        <v>16.2211848674369</v>
      </c>
      <c r="X3254" s="0" t="n">
        <v>16.1707632600259</v>
      </c>
      <c r="Y3254" s="0" t="n">
        <v>21.3896117785462</v>
      </c>
      <c r="Z3254" s="0" t="n">
        <v>15.9080866106938</v>
      </c>
      <c r="AA3254" s="0" t="n">
        <v>10.5368526421158</v>
      </c>
      <c r="AB3254" s="0" t="n">
        <v>27.9798545047566</v>
      </c>
      <c r="AC3254" s="0" t="n">
        <v>13.8300630996629</v>
      </c>
      <c r="AD3254" s="0" t="n">
        <v>10.2551831404789</v>
      </c>
      <c r="AE3254" s="0" t="n">
        <v>8.52093593960361</v>
      </c>
      <c r="AF3254" s="0" t="n">
        <v>22.1265297091212</v>
      </c>
      <c r="AG3254" s="0" t="n">
        <v>13.6321036039874</v>
      </c>
      <c r="AH3254" s="0" t="n">
        <v>8.54248176180144</v>
      </c>
    </row>
    <row r="3255" customFormat="false" ht="12.75" hidden="false" customHeight="false" outlineLevel="0" collapsed="false">
      <c r="A3255" s="0" t="n">
        <v>62111040</v>
      </c>
      <c r="B3255" s="0" t="n">
        <v>6</v>
      </c>
      <c r="C3255" s="0" t="s">
        <v>66</v>
      </c>
      <c r="D3255" s="0" t="n">
        <v>1110</v>
      </c>
      <c r="E3255" s="0" t="s">
        <v>0</v>
      </c>
      <c r="F3255" s="0" t="n">
        <v>2</v>
      </c>
      <c r="G3255" s="0" t="s">
        <v>85</v>
      </c>
      <c r="H3255" s="0" t="n">
        <v>40</v>
      </c>
      <c r="I3255" s="0" t="s">
        <v>171</v>
      </c>
      <c r="J3255" s="0" t="n">
        <v>3.04817106347688</v>
      </c>
      <c r="K3255" s="0" t="n">
        <v>5.26039335997433</v>
      </c>
      <c r="L3255" s="0" t="n">
        <v>4.08605673524876</v>
      </c>
      <c r="M3255" s="0" t="n">
        <v>10.1599725558067</v>
      </c>
      <c r="N3255" s="0" t="n">
        <v>10.0703498518868</v>
      </c>
      <c r="O3255" s="0" t="n">
        <v>6.30572029421157</v>
      </c>
      <c r="P3255" s="0" t="n">
        <v>5.12270527588756</v>
      </c>
      <c r="Q3255" s="0" t="n">
        <v>7.46485234423786</v>
      </c>
      <c r="R3255" s="0" t="n">
        <v>5.11237611538577</v>
      </c>
      <c r="S3255" s="0" t="n">
        <v>11.2586249568258</v>
      </c>
      <c r="T3255" s="0" t="n">
        <v>11.2541293537139</v>
      </c>
      <c r="U3255" s="0" t="n">
        <v>2.95803219539104</v>
      </c>
      <c r="V3255" s="0" t="n">
        <v>2.94397851180216</v>
      </c>
      <c r="W3255" s="0" t="n">
        <v>7.41735864567225</v>
      </c>
      <c r="X3255" s="0" t="n">
        <v>7.39430267604271</v>
      </c>
      <c r="Y3255" s="0" t="n">
        <v>11.0523245316071</v>
      </c>
      <c r="Z3255" s="0" t="n">
        <v>7.27419018537929</v>
      </c>
      <c r="AA3255" s="0" t="n">
        <v>3.86683921375911</v>
      </c>
      <c r="AB3255" s="0" t="n">
        <v>15.9929044027027</v>
      </c>
      <c r="AC3255" s="0" t="n">
        <v>5.97083961750973</v>
      </c>
      <c r="AD3255" s="0" t="n">
        <v>3.76347147091946</v>
      </c>
      <c r="AE3255" s="0" t="n">
        <v>2.76672470580347</v>
      </c>
      <c r="AF3255" s="0" t="n">
        <v>11.7814451874863</v>
      </c>
      <c r="AG3255" s="0" t="n">
        <v>5.88537475802761</v>
      </c>
      <c r="AH3255" s="0" t="n">
        <v>2.77372057562389</v>
      </c>
    </row>
    <row r="3256" customFormat="false" ht="12.75" hidden="false" customHeight="false" outlineLevel="0" collapsed="false">
      <c r="A3256" s="0" t="n">
        <v>62111041</v>
      </c>
      <c r="B3256" s="0" t="n">
        <v>6</v>
      </c>
      <c r="C3256" s="0" t="s">
        <v>66</v>
      </c>
      <c r="D3256" s="0" t="n">
        <v>1110</v>
      </c>
      <c r="E3256" s="0" t="s">
        <v>0</v>
      </c>
      <c r="F3256" s="0" t="n">
        <v>2</v>
      </c>
      <c r="G3256" s="0" t="s">
        <v>85</v>
      </c>
      <c r="H3256" s="0" t="n">
        <v>41</v>
      </c>
      <c r="I3256" s="0" t="s">
        <v>172</v>
      </c>
      <c r="J3256" s="0" t="n">
        <v>21.9078351501524</v>
      </c>
      <c r="K3256" s="0" t="n">
        <v>26.9577678206059</v>
      </c>
      <c r="L3256" s="0" t="n">
        <v>24.2344752496264</v>
      </c>
      <c r="M3256" s="0" t="n">
        <v>36.4165236059392</v>
      </c>
      <c r="N3256" s="0" t="n">
        <v>36.0952877664722</v>
      </c>
      <c r="O3256" s="0" t="n">
        <v>28.7791233275397</v>
      </c>
      <c r="P3256" s="0" t="n">
        <v>26.2521621465669</v>
      </c>
      <c r="Q3256" s="0" t="n">
        <v>30.9900298411376</v>
      </c>
      <c r="R3256" s="0" t="n">
        <v>26.199228631612</v>
      </c>
      <c r="S3256" s="0" t="n">
        <v>38.0607637872262</v>
      </c>
      <c r="T3256" s="0" t="n">
        <v>38.0455660087428</v>
      </c>
      <c r="U3256" s="0" t="n">
        <v>21.2599884835702</v>
      </c>
      <c r="V3256" s="0" t="n">
        <v>21.1589817562882</v>
      </c>
      <c r="W3256" s="0" t="n">
        <v>30.7928616899215</v>
      </c>
      <c r="X3256" s="0" t="n">
        <v>30.6971457729969</v>
      </c>
      <c r="Y3256" s="0" t="n">
        <v>37.3633472036237</v>
      </c>
      <c r="Z3256" s="0" t="n">
        <v>30.1985036702062</v>
      </c>
      <c r="AA3256" s="0" t="n">
        <v>22.9342922264698</v>
      </c>
      <c r="AB3256" s="0" t="n">
        <v>45.4375307735747</v>
      </c>
      <c r="AC3256" s="0" t="n">
        <v>27.2507376958999</v>
      </c>
      <c r="AD3256" s="0" t="n">
        <v>22.3212163032093</v>
      </c>
      <c r="AE3256" s="0" t="n">
        <v>19.885022033986</v>
      </c>
      <c r="AF3256" s="0" t="n">
        <v>37.8370396714362</v>
      </c>
      <c r="AG3256" s="0" t="n">
        <v>26.8606785723665</v>
      </c>
      <c r="AH3256" s="0" t="n">
        <v>19.9353027956513</v>
      </c>
    </row>
    <row r="3257" customFormat="false" ht="12.75" hidden="false" customHeight="false" outlineLevel="0" collapsed="false">
      <c r="A3257" s="0" t="n">
        <v>62111042</v>
      </c>
      <c r="B3257" s="0" t="n">
        <v>6</v>
      </c>
      <c r="C3257" s="0" t="s">
        <v>66</v>
      </c>
      <c r="D3257" s="0" t="n">
        <v>1110</v>
      </c>
      <c r="E3257" s="0" t="s">
        <v>0</v>
      </c>
      <c r="F3257" s="0" t="n">
        <v>2</v>
      </c>
      <c r="G3257" s="0" t="s">
        <v>85</v>
      </c>
      <c r="H3257" s="0" t="n">
        <v>42</v>
      </c>
      <c r="I3257" s="0" t="s">
        <v>173</v>
      </c>
      <c r="J3257" s="0" t="n">
        <v>9.63283992920757</v>
      </c>
      <c r="K3257" s="0" t="n">
        <v>12.5332888900345</v>
      </c>
      <c r="L3257" s="0" t="n">
        <v>11.3868396144744</v>
      </c>
      <c r="M3257" s="0" t="n">
        <v>17.4071155003426</v>
      </c>
      <c r="N3257" s="0" t="n">
        <v>20.3278300002293</v>
      </c>
      <c r="O3257" s="0" t="n">
        <v>12.2956292300156</v>
      </c>
      <c r="P3257" s="0" t="n">
        <v>12.4394421871755</v>
      </c>
      <c r="Q3257" s="0" t="n">
        <v>15.3703510871626</v>
      </c>
      <c r="R3257" s="0" t="n">
        <v>11.328588351381</v>
      </c>
      <c r="S3257" s="0" t="n">
        <v>20.4350566348124</v>
      </c>
      <c r="T3257" s="0" t="n">
        <v>20.4352522279191</v>
      </c>
      <c r="U3257" s="0" t="n">
        <v>9.27476666054058</v>
      </c>
      <c r="V3257" s="0" t="n">
        <v>8.48386962027596</v>
      </c>
      <c r="W3257" s="0" t="n">
        <v>14.9638207508523</v>
      </c>
      <c r="X3257" s="0" t="n">
        <v>17.1111185674834</v>
      </c>
      <c r="Y3257" s="0" t="n">
        <v>19.9590080532967</v>
      </c>
      <c r="Z3257" s="0" t="n">
        <v>14.8128319315879</v>
      </c>
      <c r="AA3257" s="0" t="n">
        <v>10.5870694858706</v>
      </c>
      <c r="AB3257" s="0" t="n">
        <v>24.9405100997333</v>
      </c>
      <c r="AC3257" s="0" t="n">
        <v>12.617460957957</v>
      </c>
      <c r="AD3257" s="0" t="n">
        <v>9.75560695354259</v>
      </c>
      <c r="AE3257" s="0" t="n">
        <v>8.45905551356753</v>
      </c>
      <c r="AF3257" s="0" t="n">
        <v>19.1918017079627</v>
      </c>
      <c r="AG3257" s="0" t="n">
        <v>11.5267528069194</v>
      </c>
      <c r="AH3257" s="0" t="n">
        <v>7.43371718851378</v>
      </c>
    </row>
    <row r="3258" customFormat="false" ht="12.75" hidden="false" customHeight="false" outlineLevel="0" collapsed="false">
      <c r="A3258" s="0" t="n">
        <v>62111044</v>
      </c>
      <c r="B3258" s="0" t="n">
        <v>6</v>
      </c>
      <c r="C3258" s="0" t="s">
        <v>66</v>
      </c>
      <c r="D3258" s="0" t="n">
        <v>1110</v>
      </c>
      <c r="E3258" s="0" t="s">
        <v>0</v>
      </c>
      <c r="F3258" s="0" t="n">
        <v>2</v>
      </c>
      <c r="G3258" s="0" t="s">
        <v>85</v>
      </c>
      <c r="H3258" s="0" t="n">
        <v>44</v>
      </c>
      <c r="I3258" s="0" t="s">
        <v>174</v>
      </c>
      <c r="J3258" s="0" t="s">
        <v>180</v>
      </c>
      <c r="K3258" s="0" t="s">
        <v>180</v>
      </c>
      <c r="L3258" s="0" t="s">
        <v>180</v>
      </c>
      <c r="M3258" s="0" t="s">
        <v>180</v>
      </c>
      <c r="N3258" s="0" t="s">
        <v>180</v>
      </c>
      <c r="O3258" s="0" t="s">
        <v>180</v>
      </c>
      <c r="P3258" s="0" t="s">
        <v>180</v>
      </c>
      <c r="Q3258" s="0" t="s">
        <v>180</v>
      </c>
      <c r="R3258" s="0" t="s">
        <v>180</v>
      </c>
      <c r="S3258" s="0" t="s">
        <v>180</v>
      </c>
      <c r="T3258" s="0" t="s">
        <v>180</v>
      </c>
      <c r="U3258" s="0" t="s">
        <v>180</v>
      </c>
      <c r="V3258" s="0" t="s">
        <v>180</v>
      </c>
      <c r="W3258" s="0" t="s">
        <v>180</v>
      </c>
      <c r="X3258" s="0" t="s">
        <v>180</v>
      </c>
      <c r="Y3258" s="0" t="s">
        <v>180</v>
      </c>
      <c r="Z3258" s="0" t="s">
        <v>180</v>
      </c>
      <c r="AA3258" s="0" t="s">
        <v>180</v>
      </c>
      <c r="AB3258" s="0" t="s">
        <v>180</v>
      </c>
      <c r="AC3258" s="0" t="s">
        <v>180</v>
      </c>
      <c r="AD3258" s="0" t="s">
        <v>180</v>
      </c>
      <c r="AE3258" s="0" t="s">
        <v>180</v>
      </c>
      <c r="AF3258" s="0" t="s">
        <v>180</v>
      </c>
      <c r="AG3258" s="0" t="s">
        <v>180</v>
      </c>
      <c r="AH3258" s="0" t="s">
        <v>180</v>
      </c>
    </row>
    <row r="3259" customFormat="false" ht="12.75" hidden="false" customHeight="false" outlineLevel="0" collapsed="false">
      <c r="A3259" s="0" t="n">
        <v>62111045</v>
      </c>
      <c r="B3259" s="0" t="n">
        <v>6</v>
      </c>
      <c r="C3259" s="0" t="s">
        <v>66</v>
      </c>
      <c r="D3259" s="0" t="n">
        <v>1110</v>
      </c>
      <c r="E3259" s="0" t="s">
        <v>0</v>
      </c>
      <c r="F3259" s="0" t="n">
        <v>2</v>
      </c>
      <c r="G3259" s="0" t="s">
        <v>85</v>
      </c>
      <c r="H3259" s="0" t="n">
        <v>45</v>
      </c>
      <c r="I3259" s="0" t="s">
        <v>175</v>
      </c>
      <c r="J3259" s="0" t="s">
        <v>180</v>
      </c>
      <c r="K3259" s="0" t="s">
        <v>180</v>
      </c>
      <c r="L3259" s="0" t="s">
        <v>180</v>
      </c>
      <c r="M3259" s="0" t="s">
        <v>180</v>
      </c>
      <c r="N3259" s="0" t="s">
        <v>180</v>
      </c>
      <c r="O3259" s="0" t="s">
        <v>180</v>
      </c>
      <c r="P3259" s="0" t="s">
        <v>180</v>
      </c>
      <c r="Q3259" s="0" t="s">
        <v>180</v>
      </c>
      <c r="R3259" s="0" t="s">
        <v>180</v>
      </c>
      <c r="S3259" s="0" t="s">
        <v>180</v>
      </c>
      <c r="T3259" s="0" t="s">
        <v>180</v>
      </c>
      <c r="U3259" s="0" t="s">
        <v>180</v>
      </c>
      <c r="V3259" s="0" t="s">
        <v>180</v>
      </c>
      <c r="W3259" s="0" t="s">
        <v>180</v>
      </c>
      <c r="X3259" s="0" t="s">
        <v>180</v>
      </c>
      <c r="Y3259" s="0" t="s">
        <v>180</v>
      </c>
      <c r="Z3259" s="0" t="s">
        <v>180</v>
      </c>
      <c r="AA3259" s="0" t="s">
        <v>180</v>
      </c>
      <c r="AB3259" s="0" t="s">
        <v>180</v>
      </c>
      <c r="AC3259" s="0" t="s">
        <v>180</v>
      </c>
      <c r="AD3259" s="0" t="s">
        <v>180</v>
      </c>
      <c r="AE3259" s="0" t="s">
        <v>180</v>
      </c>
      <c r="AF3259" s="0" t="s">
        <v>180</v>
      </c>
      <c r="AG3259" s="0" t="s">
        <v>180</v>
      </c>
      <c r="AH3259" s="0" t="s">
        <v>180</v>
      </c>
    </row>
    <row r="3260" customFormat="false" ht="12.75" hidden="false" customHeight="false" outlineLevel="0" collapsed="false">
      <c r="A3260" s="0" t="n">
        <v>62111046</v>
      </c>
      <c r="B3260" s="0" t="n">
        <v>6</v>
      </c>
      <c r="C3260" s="0" t="s">
        <v>66</v>
      </c>
      <c r="D3260" s="0" t="n">
        <v>1110</v>
      </c>
      <c r="E3260" s="0" t="s">
        <v>0</v>
      </c>
      <c r="F3260" s="0" t="n">
        <v>2</v>
      </c>
      <c r="G3260" s="0" t="s">
        <v>85</v>
      </c>
      <c r="H3260" s="0" t="n">
        <v>46</v>
      </c>
      <c r="I3260" s="0" t="s">
        <v>176</v>
      </c>
      <c r="J3260" s="0" t="n">
        <v>7.01620813818773</v>
      </c>
      <c r="K3260" s="0" t="n">
        <v>11.5972501296464</v>
      </c>
      <c r="L3260" s="0" t="n">
        <v>4.51090554588404</v>
      </c>
      <c r="M3260" s="0" t="n">
        <v>5.45576772776812</v>
      </c>
      <c r="N3260" s="0" t="n">
        <v>11.8090148697714</v>
      </c>
      <c r="O3260" s="0" t="n">
        <v>3.88139285097037</v>
      </c>
      <c r="P3260" s="0" t="n">
        <v>5.24379203909791</v>
      </c>
      <c r="Q3260" s="0" t="n">
        <v>8.14271967977684</v>
      </c>
      <c r="R3260" s="0" t="n">
        <v>3.63742207416522</v>
      </c>
      <c r="S3260" s="0" t="n">
        <v>10.6775482180388</v>
      </c>
      <c r="T3260" s="0" t="n">
        <v>8.63132969285328</v>
      </c>
      <c r="U3260" s="0" t="n">
        <v>6.10818485372591</v>
      </c>
      <c r="V3260" s="0" t="n">
        <v>5.61075421769782</v>
      </c>
      <c r="W3260" s="0" t="n">
        <v>5.98427433722745</v>
      </c>
      <c r="X3260" s="0" t="n">
        <v>16.9818737502428</v>
      </c>
      <c r="Y3260" s="0" t="n">
        <v>7.60672939822066</v>
      </c>
      <c r="Z3260" s="0" t="n">
        <v>7.95168088149682</v>
      </c>
      <c r="AA3260" s="0" t="n">
        <v>6.48932225488385</v>
      </c>
      <c r="AB3260" s="0" t="n">
        <v>12.8134786107836</v>
      </c>
      <c r="AC3260" s="0" t="n">
        <v>11.408057897979</v>
      </c>
      <c r="AD3260" s="0" t="n">
        <v>4.0065474498011</v>
      </c>
      <c r="AE3260" s="0" t="n">
        <v>6.38827163247387</v>
      </c>
      <c r="AF3260" s="0" t="n">
        <v>9.47200450216779</v>
      </c>
      <c r="AG3260" s="0" t="n">
        <v>4.74870337742305</v>
      </c>
      <c r="AH3260" s="0" t="n">
        <v>6.18823604875365</v>
      </c>
    </row>
    <row r="3261" customFormat="false" ht="12.75" hidden="false" customHeight="false" outlineLevel="0" collapsed="false">
      <c r="A3261" s="0" t="n">
        <v>62111048</v>
      </c>
      <c r="B3261" s="0" t="n">
        <v>6</v>
      </c>
      <c r="C3261" s="0" t="s">
        <v>66</v>
      </c>
      <c r="D3261" s="0" t="n">
        <v>1110</v>
      </c>
      <c r="E3261" s="0" t="s">
        <v>0</v>
      </c>
      <c r="F3261" s="0" t="n">
        <v>2</v>
      </c>
      <c r="G3261" s="0" t="s">
        <v>85</v>
      </c>
      <c r="H3261" s="0" t="n">
        <v>48</v>
      </c>
      <c r="I3261" s="0" t="s">
        <v>177</v>
      </c>
      <c r="J3261" s="0" t="s">
        <v>180</v>
      </c>
      <c r="K3261" s="0" t="s">
        <v>180</v>
      </c>
      <c r="L3261" s="0" t="s">
        <v>180</v>
      </c>
      <c r="M3261" s="0" t="s">
        <v>180</v>
      </c>
      <c r="N3261" s="0" t="s">
        <v>180</v>
      </c>
      <c r="O3261" s="0" t="s">
        <v>180</v>
      </c>
      <c r="P3261" s="0" t="s">
        <v>180</v>
      </c>
      <c r="Q3261" s="0" t="s">
        <v>180</v>
      </c>
      <c r="R3261" s="0" t="s">
        <v>180</v>
      </c>
      <c r="S3261" s="0" t="s">
        <v>180</v>
      </c>
      <c r="T3261" s="0" t="s">
        <v>180</v>
      </c>
      <c r="U3261" s="0" t="s">
        <v>180</v>
      </c>
      <c r="V3261" s="0" t="s">
        <v>180</v>
      </c>
      <c r="W3261" s="0" t="s">
        <v>180</v>
      </c>
      <c r="X3261" s="0" t="s">
        <v>180</v>
      </c>
      <c r="Y3261" s="0" t="s">
        <v>180</v>
      </c>
      <c r="Z3261" s="0" t="s">
        <v>180</v>
      </c>
      <c r="AA3261" s="0" t="s">
        <v>180</v>
      </c>
      <c r="AB3261" s="0" t="s">
        <v>180</v>
      </c>
      <c r="AC3261" s="0" t="s">
        <v>180</v>
      </c>
      <c r="AD3261" s="0" t="s">
        <v>180</v>
      </c>
      <c r="AE3261" s="0" t="s">
        <v>180</v>
      </c>
      <c r="AF3261" s="0" t="s">
        <v>180</v>
      </c>
      <c r="AG3261" s="0" t="s">
        <v>180</v>
      </c>
      <c r="AH3261" s="0" t="s">
        <v>180</v>
      </c>
    </row>
    <row r="3262" customFormat="false" ht="12.75" hidden="false" customHeight="false" outlineLevel="0" collapsed="false">
      <c r="A3262" s="0" t="n">
        <v>62111049</v>
      </c>
      <c r="B3262" s="0" t="n">
        <v>6</v>
      </c>
      <c r="C3262" s="0" t="s">
        <v>66</v>
      </c>
      <c r="D3262" s="0" t="n">
        <v>1110</v>
      </c>
      <c r="E3262" s="0" t="s">
        <v>0</v>
      </c>
      <c r="F3262" s="0" t="n">
        <v>2</v>
      </c>
      <c r="G3262" s="0" t="s">
        <v>85</v>
      </c>
      <c r="H3262" s="0" t="n">
        <v>49</v>
      </c>
      <c r="I3262" s="0" t="s">
        <v>178</v>
      </c>
      <c r="J3262" s="0" t="s">
        <v>180</v>
      </c>
      <c r="K3262" s="0" t="s">
        <v>180</v>
      </c>
      <c r="L3262" s="0" t="s">
        <v>180</v>
      </c>
      <c r="M3262" s="0" t="s">
        <v>180</v>
      </c>
      <c r="N3262" s="0" t="s">
        <v>180</v>
      </c>
      <c r="O3262" s="0" t="s">
        <v>180</v>
      </c>
      <c r="P3262" s="0" t="s">
        <v>180</v>
      </c>
      <c r="Q3262" s="0" t="s">
        <v>180</v>
      </c>
      <c r="R3262" s="0" t="s">
        <v>180</v>
      </c>
      <c r="S3262" s="0" t="s">
        <v>180</v>
      </c>
      <c r="T3262" s="0" t="s">
        <v>180</v>
      </c>
      <c r="U3262" s="0" t="s">
        <v>180</v>
      </c>
      <c r="V3262" s="0" t="s">
        <v>180</v>
      </c>
      <c r="W3262" s="0" t="s">
        <v>180</v>
      </c>
      <c r="X3262" s="0" t="s">
        <v>180</v>
      </c>
      <c r="Y3262" s="0" t="s">
        <v>180</v>
      </c>
      <c r="Z3262" s="0" t="s">
        <v>180</v>
      </c>
      <c r="AA3262" s="0" t="s">
        <v>180</v>
      </c>
      <c r="AB3262" s="0" t="s">
        <v>180</v>
      </c>
      <c r="AC3262" s="0" t="s">
        <v>180</v>
      </c>
      <c r="AD3262" s="0" t="s">
        <v>180</v>
      </c>
      <c r="AE3262" s="0" t="s">
        <v>180</v>
      </c>
      <c r="AF3262" s="0" t="s">
        <v>180</v>
      </c>
      <c r="AG3262" s="0" t="s">
        <v>180</v>
      </c>
      <c r="AH3262" s="0" t="s">
        <v>180</v>
      </c>
    </row>
    <row r="3263" customFormat="false" ht="12.75" hidden="false" customHeight="false" outlineLevel="0" collapsed="false">
      <c r="A3263" s="0" t="n">
        <v>62111050</v>
      </c>
      <c r="B3263" s="0" t="n">
        <v>6</v>
      </c>
      <c r="C3263" s="0" t="s">
        <v>66</v>
      </c>
      <c r="D3263" s="0" t="n">
        <v>1110</v>
      </c>
      <c r="E3263" s="0" t="s">
        <v>0</v>
      </c>
      <c r="F3263" s="0" t="n">
        <v>2</v>
      </c>
      <c r="G3263" s="0" t="s">
        <v>85</v>
      </c>
      <c r="H3263" s="0" t="n">
        <v>50</v>
      </c>
      <c r="I3263" s="0" t="s">
        <v>179</v>
      </c>
      <c r="J3263" s="0" t="n">
        <v>86.3592811583728</v>
      </c>
      <c r="K3263" s="0" t="n">
        <v>119.784647751705</v>
      </c>
      <c r="L3263" s="0" t="n">
        <v>93.1541733691976</v>
      </c>
      <c r="M3263" s="0" t="n">
        <v>182.127296736487</v>
      </c>
      <c r="N3263" s="0" t="n">
        <v>160.84456611944</v>
      </c>
      <c r="O3263" s="0" t="n">
        <v>111.158353836355</v>
      </c>
      <c r="P3263" s="0" t="n">
        <v>107.013578742664</v>
      </c>
      <c r="Q3263" s="0" t="n">
        <v>143.166497760431</v>
      </c>
      <c r="R3263" s="0" t="n">
        <v>92.3741164015914</v>
      </c>
      <c r="S3263" s="0" t="n">
        <v>150.776180940543</v>
      </c>
      <c r="T3263" s="0" t="n">
        <v>161.033985075307</v>
      </c>
      <c r="U3263" s="0" t="n">
        <v>69.5819260805864</v>
      </c>
      <c r="V3263" s="0" t="n">
        <v>68.338502061529</v>
      </c>
      <c r="W3263" s="0" t="n">
        <v>120.187389145469</v>
      </c>
      <c r="X3263" s="0" t="n">
        <v>125.945090467516</v>
      </c>
      <c r="Y3263" s="0" t="n">
        <v>144.227266936714</v>
      </c>
      <c r="Z3263" s="0" t="n">
        <v>118.126777439072</v>
      </c>
      <c r="AA3263" s="0" t="n">
        <v>79.9278230572701</v>
      </c>
      <c r="AB3263" s="0" t="n">
        <v>239.752503571975</v>
      </c>
      <c r="AC3263" s="0" t="n">
        <v>114.982006973381</v>
      </c>
      <c r="AD3263" s="0" t="n">
        <v>86.1672535374069</v>
      </c>
      <c r="AE3263" s="0" t="n">
        <v>71.1748961850317</v>
      </c>
      <c r="AF3263" s="0" t="n">
        <v>200.548311574232</v>
      </c>
      <c r="AG3263" s="0" t="n">
        <v>120.553452825541</v>
      </c>
      <c r="AH3263" s="0" t="n">
        <v>90.7501498102993</v>
      </c>
    </row>
    <row r="3264" customFormat="false" ht="12.75" hidden="false" customHeight="false" outlineLevel="0" collapsed="false">
      <c r="A3264" s="0" t="n">
        <v>62111051</v>
      </c>
      <c r="B3264" s="0" t="n">
        <v>6</v>
      </c>
      <c r="C3264" s="0" t="s">
        <v>66</v>
      </c>
      <c r="D3264" s="0" t="n">
        <v>1110</v>
      </c>
      <c r="E3264" s="0" t="s">
        <v>0</v>
      </c>
      <c r="F3264" s="0" t="n">
        <v>2</v>
      </c>
      <c r="G3264" s="0" t="s">
        <v>85</v>
      </c>
      <c r="H3264" s="0" t="n">
        <v>51</v>
      </c>
      <c r="I3264" s="0" t="s">
        <v>181</v>
      </c>
      <c r="J3264" s="0" t="n">
        <v>28.0406235242057</v>
      </c>
      <c r="K3264" s="0" t="n">
        <v>48.1596409673886</v>
      </c>
      <c r="L3264" s="0" t="n">
        <v>34.1859398383878</v>
      </c>
      <c r="M3264" s="0" t="n">
        <v>90.9172903301255</v>
      </c>
      <c r="N3264" s="0" t="n">
        <v>80.293027887316</v>
      </c>
      <c r="O3264" s="0" t="n">
        <v>47.9902873992997</v>
      </c>
      <c r="P3264" s="0" t="n">
        <v>43.0250088606093</v>
      </c>
      <c r="Q3264" s="0" t="n">
        <v>65.4648392587947</v>
      </c>
      <c r="R3264" s="0" t="n">
        <v>37.139185731062</v>
      </c>
      <c r="S3264" s="0" t="n">
        <v>77.9082528773438</v>
      </c>
      <c r="T3264" s="0" t="n">
        <v>83.2086099596913</v>
      </c>
      <c r="U3264" s="0" t="n">
        <v>22.5930619980116</v>
      </c>
      <c r="V3264" s="0" t="n">
        <v>22.1893256035944</v>
      </c>
      <c r="W3264" s="0" t="n">
        <v>54.9573275481559</v>
      </c>
      <c r="X3264" s="0" t="n">
        <v>57.590115228544</v>
      </c>
      <c r="Y3264" s="0" t="n">
        <v>74.5243334472354</v>
      </c>
      <c r="Z3264" s="0" t="n">
        <v>54.0150846614174</v>
      </c>
      <c r="AA3264" s="0" t="n">
        <v>29.3321023806394</v>
      </c>
      <c r="AB3264" s="0" t="n">
        <v>137.039271211486</v>
      </c>
      <c r="AC3264" s="0" t="n">
        <v>49.6410694289729</v>
      </c>
      <c r="AD3264" s="0" t="n">
        <v>31.6218634005176</v>
      </c>
      <c r="AE3264" s="0" t="n">
        <v>23.1102950548981</v>
      </c>
      <c r="AF3264" s="0" t="n">
        <v>106.78352960522</v>
      </c>
      <c r="AG3264" s="0" t="n">
        <v>52.0464242983733</v>
      </c>
      <c r="AH3264" s="0" t="n">
        <v>29.4663266236457</v>
      </c>
    </row>
    <row r="3265" customFormat="false" ht="12.75" hidden="false" customHeight="false" outlineLevel="0" collapsed="false">
      <c r="A3265" s="0" t="n">
        <v>62111052</v>
      </c>
      <c r="B3265" s="0" t="n">
        <v>6</v>
      </c>
      <c r="C3265" s="0" t="s">
        <v>66</v>
      </c>
      <c r="D3265" s="0" t="n">
        <v>1110</v>
      </c>
      <c r="E3265" s="0" t="s">
        <v>0</v>
      </c>
      <c r="F3265" s="0" t="n">
        <v>2</v>
      </c>
      <c r="G3265" s="0" t="s">
        <v>85</v>
      </c>
      <c r="H3265" s="0" t="n">
        <v>52</v>
      </c>
      <c r="I3265" s="0" t="s">
        <v>182</v>
      </c>
      <c r="J3265" s="0" t="n">
        <v>201.533754137497</v>
      </c>
      <c r="K3265" s="0" t="n">
        <v>246.80215540553</v>
      </c>
      <c r="L3265" s="0" t="n">
        <v>202.757417867373</v>
      </c>
      <c r="M3265" s="0" t="n">
        <v>325.876042608283</v>
      </c>
      <c r="N3265" s="0" t="n">
        <v>287.795358638015</v>
      </c>
      <c r="O3265" s="0" t="n">
        <v>219.026270615958</v>
      </c>
      <c r="P3265" s="0" t="n">
        <v>220.488872214203</v>
      </c>
      <c r="Q3265" s="0" t="n">
        <v>271.774608340556</v>
      </c>
      <c r="R3265" s="0" t="n">
        <v>190.32598466918</v>
      </c>
      <c r="S3265" s="0" t="n">
        <v>263.375645002042</v>
      </c>
      <c r="T3265" s="0" t="n">
        <v>281.293964483576</v>
      </c>
      <c r="U3265" s="0" t="n">
        <v>162.381004045433</v>
      </c>
      <c r="V3265" s="0" t="n">
        <v>159.479267171479</v>
      </c>
      <c r="W3265" s="0" t="n">
        <v>228.153102321063</v>
      </c>
      <c r="X3265" s="0" t="n">
        <v>239.083012923191</v>
      </c>
      <c r="Y3265" s="0" t="n">
        <v>251.936010180005</v>
      </c>
      <c r="Z3265" s="0" t="n">
        <v>224.241419432899</v>
      </c>
      <c r="AA3265" s="0" t="n">
        <v>173.969221482148</v>
      </c>
      <c r="AB3265" s="0" t="n">
        <v>389.343045269991</v>
      </c>
      <c r="AC3265" s="0" t="n">
        <v>226.560391604873</v>
      </c>
      <c r="AD3265" s="0" t="n">
        <v>187.549834860591</v>
      </c>
      <c r="AE3265" s="0" t="n">
        <v>166.098464879653</v>
      </c>
      <c r="AF3265" s="0" t="n">
        <v>342.943720539497</v>
      </c>
      <c r="AG3265" s="0" t="n">
        <v>237.538361004581</v>
      </c>
      <c r="AH3265" s="0" t="n">
        <v>211.780576846971</v>
      </c>
    </row>
    <row r="3266" customFormat="false" ht="12.75" hidden="false" customHeight="false" outlineLevel="0" collapsed="false">
      <c r="A3266" s="0" t="n">
        <v>60111119</v>
      </c>
      <c r="B3266" s="0" t="n">
        <v>6</v>
      </c>
      <c r="C3266" s="0" t="s">
        <v>66</v>
      </c>
      <c r="D3266" s="0" t="n">
        <v>1111</v>
      </c>
      <c r="E3266" s="0" t="s">
        <v>89</v>
      </c>
      <c r="F3266" s="0" t="n">
        <v>0</v>
      </c>
      <c r="G3266" s="0" t="s">
        <v>6</v>
      </c>
      <c r="H3266" s="0" t="n">
        <v>19</v>
      </c>
      <c r="I3266" s="0" t="s">
        <v>150</v>
      </c>
      <c r="J3266" s="0" t="n">
        <v>0</v>
      </c>
      <c r="K3266" s="0" t="n">
        <v>2</v>
      </c>
      <c r="L3266" s="0" t="n">
        <v>0</v>
      </c>
      <c r="M3266" s="0" t="n">
        <v>0</v>
      </c>
      <c r="N3266" s="0" t="n">
        <v>1</v>
      </c>
      <c r="O3266" s="0" t="n">
        <v>1</v>
      </c>
      <c r="P3266" s="0" t="n">
        <v>1</v>
      </c>
      <c r="Q3266" s="0" t="n">
        <v>2</v>
      </c>
      <c r="R3266" s="0" t="n">
        <v>1</v>
      </c>
      <c r="S3266" s="0" t="n">
        <v>2</v>
      </c>
      <c r="T3266" s="0" t="n">
        <v>1</v>
      </c>
      <c r="U3266" s="0" t="n">
        <v>1</v>
      </c>
      <c r="V3266" s="0" t="n">
        <v>3</v>
      </c>
      <c r="W3266" s="0" t="n">
        <v>1</v>
      </c>
      <c r="X3266" s="0" t="n">
        <v>1</v>
      </c>
      <c r="Y3266" s="0" t="n">
        <v>1</v>
      </c>
      <c r="Z3266" s="0" t="n">
        <v>2</v>
      </c>
      <c r="AA3266" s="0" t="n">
        <v>2</v>
      </c>
      <c r="AB3266" s="0" t="n">
        <v>2</v>
      </c>
      <c r="AC3266" s="0" t="n">
        <v>3</v>
      </c>
      <c r="AD3266" s="0" t="n">
        <v>0</v>
      </c>
      <c r="AE3266" s="0" t="n">
        <v>1</v>
      </c>
      <c r="AF3266" s="0" t="n">
        <v>4</v>
      </c>
      <c r="AG3266" s="0" t="n">
        <v>1</v>
      </c>
      <c r="AH3266" s="0" t="n">
        <v>0</v>
      </c>
    </row>
    <row r="3267" customFormat="false" ht="12.75" hidden="false" customHeight="false" outlineLevel="0" collapsed="false">
      <c r="A3267" s="0" t="n">
        <v>60111139</v>
      </c>
      <c r="B3267" s="0" t="n">
        <v>6</v>
      </c>
      <c r="C3267" s="0" t="s">
        <v>66</v>
      </c>
      <c r="D3267" s="0" t="n">
        <v>1111</v>
      </c>
      <c r="E3267" s="0" t="s">
        <v>89</v>
      </c>
      <c r="F3267" s="0" t="n">
        <v>0</v>
      </c>
      <c r="G3267" s="0" t="s">
        <v>6</v>
      </c>
      <c r="H3267" s="0" t="n">
        <v>39</v>
      </c>
      <c r="I3267" s="0" t="s">
        <v>170</v>
      </c>
      <c r="J3267" s="0" t="n">
        <v>0</v>
      </c>
      <c r="K3267" s="0" t="n">
        <v>1.94931773879142</v>
      </c>
      <c r="L3267" s="0" t="n">
        <v>0</v>
      </c>
      <c r="M3267" s="0" t="n">
        <v>0</v>
      </c>
      <c r="N3267" s="0" t="n">
        <v>0.956571647216377</v>
      </c>
      <c r="O3267" s="0" t="n">
        <v>0.952018278750952</v>
      </c>
      <c r="P3267" s="0" t="n">
        <v>0.948316737790422</v>
      </c>
      <c r="Q3267" s="0" t="n">
        <v>1.88786105342647</v>
      </c>
      <c r="R3267" s="0" t="n">
        <v>0.944643869261289</v>
      </c>
      <c r="S3267" s="0" t="n">
        <v>1.8875047187618</v>
      </c>
      <c r="T3267" s="0" t="n">
        <v>0.943040362127499</v>
      </c>
      <c r="U3267" s="0" t="n">
        <v>0.945090256119459</v>
      </c>
      <c r="V3267" s="0" t="n">
        <v>2.82352941176471</v>
      </c>
      <c r="W3267" s="0" t="n">
        <v>0.935016362786349</v>
      </c>
      <c r="X3267" s="0" t="n">
        <v>0.929973030782107</v>
      </c>
      <c r="Y3267" s="0" t="n">
        <v>0.922509225092251</v>
      </c>
      <c r="Z3267" s="0" t="n">
        <v>1.82715147085693</v>
      </c>
      <c r="AA3267" s="0" t="n">
        <v>1.8140589569161</v>
      </c>
      <c r="AB3267" s="0" t="n">
        <v>1.80407721450478</v>
      </c>
      <c r="AC3267" s="0" t="n">
        <v>2.67379679144385</v>
      </c>
      <c r="AD3267" s="0" t="n">
        <v>0</v>
      </c>
      <c r="AE3267" s="0" t="n">
        <v>0.880359186548112</v>
      </c>
      <c r="AF3267" s="0" t="n">
        <v>3.51833934382971</v>
      </c>
      <c r="AG3267" s="0" t="n">
        <v>0.878117316473481</v>
      </c>
      <c r="AH3267" s="0" t="n">
        <v>0</v>
      </c>
    </row>
    <row r="3268" customFormat="false" ht="12.75" hidden="false" customHeight="false" outlineLevel="0" collapsed="false">
      <c r="A3268" s="0" t="n">
        <v>60111140</v>
      </c>
      <c r="B3268" s="0" t="n">
        <v>6</v>
      </c>
      <c r="C3268" s="0" t="s">
        <v>66</v>
      </c>
      <c r="D3268" s="0" t="n">
        <v>1111</v>
      </c>
      <c r="E3268" s="0" t="s">
        <v>89</v>
      </c>
      <c r="F3268" s="0" t="n">
        <v>0</v>
      </c>
      <c r="G3268" s="0" t="s">
        <v>6</v>
      </c>
      <c r="H3268" s="0" t="n">
        <v>40</v>
      </c>
      <c r="I3268" s="0" t="s">
        <v>171</v>
      </c>
      <c r="J3268" s="0" t="n">
        <v>0</v>
      </c>
      <c r="K3268" s="0" t="n">
        <v>0.236071421582812</v>
      </c>
      <c r="L3268" s="0" t="n">
        <v>0</v>
      </c>
      <c r="M3268" s="0" t="n">
        <v>0</v>
      </c>
      <c r="N3268" s="0" t="n">
        <v>0.0242182972874401</v>
      </c>
      <c r="O3268" s="0" t="n">
        <v>0.0241030159789508</v>
      </c>
      <c r="P3268" s="0" t="n">
        <v>0.0240093010756661</v>
      </c>
      <c r="Q3268" s="0" t="n">
        <v>0.228628731870837</v>
      </c>
      <c r="R3268" s="0" t="n">
        <v>0.023916312095494</v>
      </c>
      <c r="S3268" s="0" t="n">
        <v>0.228585578089812</v>
      </c>
      <c r="T3268" s="0" t="n">
        <v>0.0238757148097793</v>
      </c>
      <c r="U3268" s="0" t="n">
        <v>0.0239276136322559</v>
      </c>
      <c r="V3268" s="0" t="n">
        <v>0.582279645078213</v>
      </c>
      <c r="W3268" s="0" t="n">
        <v>0.0236725647351939</v>
      </c>
      <c r="X3268" s="0" t="n">
        <v>0.0235448786239095</v>
      </c>
      <c r="Y3268" s="0" t="n">
        <v>0.0233559114246217</v>
      </c>
      <c r="Z3268" s="0" t="n">
        <v>0.221276519773401</v>
      </c>
      <c r="AA3268" s="0" t="n">
        <v>0.219690955595433</v>
      </c>
      <c r="AB3268" s="0" t="n">
        <v>0.218482120281404</v>
      </c>
      <c r="AC3268" s="0" t="n">
        <v>0.551401179051338</v>
      </c>
      <c r="AD3268" s="0" t="n">
        <v>0</v>
      </c>
      <c r="AE3268" s="0" t="n">
        <v>0.0222887648422308</v>
      </c>
      <c r="AF3268" s="0" t="n">
        <v>0.958629055876792</v>
      </c>
      <c r="AG3268" s="0" t="n">
        <v>0.0222320056061555</v>
      </c>
      <c r="AH3268" s="0" t="n">
        <v>0</v>
      </c>
    </row>
    <row r="3269" customFormat="false" ht="12.75" hidden="false" customHeight="false" outlineLevel="0" collapsed="false">
      <c r="A3269" s="0" t="n">
        <v>60111141</v>
      </c>
      <c r="B3269" s="0" t="n">
        <v>6</v>
      </c>
      <c r="C3269" s="0" t="s">
        <v>66</v>
      </c>
      <c r="D3269" s="0" t="n">
        <v>1111</v>
      </c>
      <c r="E3269" s="0" t="s">
        <v>89</v>
      </c>
      <c r="F3269" s="0" t="n">
        <v>0</v>
      </c>
      <c r="G3269" s="0" t="s">
        <v>6</v>
      </c>
      <c r="H3269" s="0" t="n">
        <v>41</v>
      </c>
      <c r="I3269" s="0" t="s">
        <v>172</v>
      </c>
      <c r="J3269" s="0" t="n">
        <v>2.93325396411827</v>
      </c>
      <c r="K3269" s="0" t="n">
        <v>7.04160591396097</v>
      </c>
      <c r="L3269" s="0" t="n">
        <v>2.89806740210312</v>
      </c>
      <c r="M3269" s="0" t="n">
        <v>2.88522803963593</v>
      </c>
      <c r="N3269" s="0" t="n">
        <v>5.32967609617266</v>
      </c>
      <c r="O3269" s="0" t="n">
        <v>5.30430635085577</v>
      </c>
      <c r="P3269" s="0" t="n">
        <v>5.28368268462674</v>
      </c>
      <c r="Q3269" s="0" t="n">
        <v>6.81960323553328</v>
      </c>
      <c r="R3269" s="0" t="n">
        <v>5.26321877096061</v>
      </c>
      <c r="S3269" s="0" t="n">
        <v>6.81831603220457</v>
      </c>
      <c r="T3269" s="0" t="n">
        <v>5.2542846010363</v>
      </c>
      <c r="U3269" s="0" t="n">
        <v>5.26570587934874</v>
      </c>
      <c r="V3269" s="0" t="n">
        <v>8.25155112446336</v>
      </c>
      <c r="W3269" s="0" t="n">
        <v>5.20957773813829</v>
      </c>
      <c r="X3269" s="0" t="n">
        <v>5.18147809070854</v>
      </c>
      <c r="Y3269" s="0" t="n">
        <v>5.1398924270654</v>
      </c>
      <c r="Z3269" s="0" t="n">
        <v>6.60029934928189</v>
      </c>
      <c r="AA3269" s="0" t="n">
        <v>6.55300468727797</v>
      </c>
      <c r="AB3269" s="0" t="n">
        <v>6.51694720162724</v>
      </c>
      <c r="AC3269" s="0" t="n">
        <v>7.81396886786303</v>
      </c>
      <c r="AD3269" s="0" t="n">
        <v>2.64267137751764</v>
      </c>
      <c r="AE3269" s="0" t="n">
        <v>4.90504744338313</v>
      </c>
      <c r="AF3269" s="0" t="n">
        <v>9.00834609499841</v>
      </c>
      <c r="AG3269" s="0" t="n">
        <v>4.89255654279847</v>
      </c>
      <c r="AH3269" s="0" t="n">
        <v>2.63460672918465</v>
      </c>
    </row>
    <row r="3270" customFormat="false" ht="12.75" hidden="false" customHeight="false" outlineLevel="0" collapsed="false">
      <c r="A3270" s="0" t="n">
        <v>60111142</v>
      </c>
      <c r="B3270" s="0" t="n">
        <v>6</v>
      </c>
      <c r="C3270" s="0" t="s">
        <v>66</v>
      </c>
      <c r="D3270" s="0" t="n">
        <v>1111</v>
      </c>
      <c r="E3270" s="0" t="s">
        <v>89</v>
      </c>
      <c r="F3270" s="0" t="n">
        <v>0</v>
      </c>
      <c r="G3270" s="0" t="s">
        <v>6</v>
      </c>
      <c r="H3270" s="0" t="n">
        <v>42</v>
      </c>
      <c r="I3270" s="0" t="s">
        <v>173</v>
      </c>
      <c r="J3270" s="0" t="n">
        <v>0</v>
      </c>
      <c r="K3270" s="0" t="n">
        <v>1.77430801987225</v>
      </c>
      <c r="L3270" s="0" t="n">
        <v>0</v>
      </c>
      <c r="M3270" s="0" t="n">
        <v>0</v>
      </c>
      <c r="N3270" s="0" t="n">
        <v>1.03503184713376</v>
      </c>
      <c r="O3270" s="0" t="n">
        <v>0.790388871324692</v>
      </c>
      <c r="P3270" s="0" t="n">
        <v>0.78665827564506</v>
      </c>
      <c r="Q3270" s="0" t="n">
        <v>1.76239082697623</v>
      </c>
      <c r="R3270" s="0" t="n">
        <v>0.874681933842239</v>
      </c>
      <c r="S3270" s="0" t="n">
        <v>1.93126805540586</v>
      </c>
      <c r="T3270" s="0" t="n">
        <v>1.10472823685373</v>
      </c>
      <c r="U3270" s="0" t="n">
        <v>0.862663906142167</v>
      </c>
      <c r="V3270" s="0" t="n">
        <v>2.58598700993342</v>
      </c>
      <c r="W3270" s="0" t="n">
        <v>1.17878192534381</v>
      </c>
      <c r="X3270" s="0" t="n">
        <v>0.92445853143159</v>
      </c>
      <c r="Y3270" s="0" t="n">
        <v>0.886839304717985</v>
      </c>
      <c r="Z3270" s="0" t="n">
        <v>1.83554281553272</v>
      </c>
      <c r="AA3270" s="0" t="n">
        <v>1.83575415933163</v>
      </c>
      <c r="AB3270" s="0" t="n">
        <v>2.04716149541508</v>
      </c>
      <c r="AC3270" s="0" t="n">
        <v>3.01505333251985</v>
      </c>
      <c r="AD3270" s="0" t="n">
        <v>0</v>
      </c>
      <c r="AE3270" s="0" t="n">
        <v>0.859106529209622</v>
      </c>
      <c r="AF3270" s="0" t="n">
        <v>3.52322492554194</v>
      </c>
      <c r="AG3270" s="0" t="n">
        <v>0.793335977786593</v>
      </c>
      <c r="AH3270" s="0" t="n">
        <v>0</v>
      </c>
    </row>
    <row r="3271" customFormat="false" ht="12.75" hidden="false" customHeight="false" outlineLevel="0" collapsed="false">
      <c r="A3271" s="0" t="n">
        <v>60111144</v>
      </c>
      <c r="B3271" s="0" t="n">
        <v>6</v>
      </c>
      <c r="C3271" s="0" t="s">
        <v>66</v>
      </c>
      <c r="D3271" s="0" t="n">
        <v>1111</v>
      </c>
      <c r="E3271" s="0" t="s">
        <v>89</v>
      </c>
      <c r="F3271" s="0" t="n">
        <v>0</v>
      </c>
      <c r="G3271" s="0" t="s">
        <v>6</v>
      </c>
      <c r="H3271" s="0" t="n">
        <v>44</v>
      </c>
      <c r="I3271" s="0" t="s">
        <v>174</v>
      </c>
      <c r="J3271" s="0" t="s">
        <v>180</v>
      </c>
      <c r="K3271" s="0" t="s">
        <v>180</v>
      </c>
      <c r="L3271" s="0" t="s">
        <v>180</v>
      </c>
      <c r="M3271" s="0" t="s">
        <v>180</v>
      </c>
      <c r="N3271" s="0" t="s">
        <v>180</v>
      </c>
      <c r="O3271" s="0" t="s">
        <v>180</v>
      </c>
      <c r="P3271" s="0" t="s">
        <v>180</v>
      </c>
      <c r="Q3271" s="0" t="s">
        <v>180</v>
      </c>
      <c r="R3271" s="0" t="s">
        <v>180</v>
      </c>
      <c r="S3271" s="0" t="s">
        <v>180</v>
      </c>
      <c r="T3271" s="0" t="s">
        <v>180</v>
      </c>
      <c r="U3271" s="0" t="s">
        <v>180</v>
      </c>
      <c r="V3271" s="0" t="s">
        <v>180</v>
      </c>
      <c r="W3271" s="0" t="s">
        <v>180</v>
      </c>
      <c r="X3271" s="0" t="s">
        <v>180</v>
      </c>
      <c r="Y3271" s="0" t="s">
        <v>180</v>
      </c>
      <c r="Z3271" s="0" t="s">
        <v>180</v>
      </c>
      <c r="AA3271" s="0" t="s">
        <v>180</v>
      </c>
      <c r="AB3271" s="0" t="s">
        <v>180</v>
      </c>
      <c r="AC3271" s="0" t="s">
        <v>180</v>
      </c>
      <c r="AD3271" s="0" t="s">
        <v>180</v>
      </c>
      <c r="AE3271" s="0" t="s">
        <v>180</v>
      </c>
      <c r="AF3271" s="0" t="s">
        <v>180</v>
      </c>
      <c r="AG3271" s="0" t="s">
        <v>180</v>
      </c>
      <c r="AH3271" s="0" t="s">
        <v>180</v>
      </c>
    </row>
    <row r="3272" customFormat="false" ht="12.75" hidden="false" customHeight="false" outlineLevel="0" collapsed="false">
      <c r="A3272" s="0" t="n">
        <v>60111145</v>
      </c>
      <c r="B3272" s="0" t="n">
        <v>6</v>
      </c>
      <c r="C3272" s="0" t="s">
        <v>66</v>
      </c>
      <c r="D3272" s="0" t="n">
        <v>1111</v>
      </c>
      <c r="E3272" s="0" t="s">
        <v>89</v>
      </c>
      <c r="F3272" s="0" t="n">
        <v>0</v>
      </c>
      <c r="G3272" s="0" t="s">
        <v>6</v>
      </c>
      <c r="H3272" s="0" t="n">
        <v>45</v>
      </c>
      <c r="I3272" s="0" t="s">
        <v>175</v>
      </c>
      <c r="J3272" s="0" t="s">
        <v>180</v>
      </c>
      <c r="K3272" s="0" t="s">
        <v>180</v>
      </c>
      <c r="L3272" s="0" t="s">
        <v>180</v>
      </c>
      <c r="M3272" s="0" t="s">
        <v>180</v>
      </c>
      <c r="N3272" s="0" t="s">
        <v>180</v>
      </c>
      <c r="O3272" s="0" t="s">
        <v>180</v>
      </c>
      <c r="P3272" s="0" t="s">
        <v>180</v>
      </c>
      <c r="Q3272" s="0" t="s">
        <v>180</v>
      </c>
      <c r="R3272" s="0" t="s">
        <v>180</v>
      </c>
      <c r="S3272" s="0" t="s">
        <v>180</v>
      </c>
      <c r="T3272" s="0" t="s">
        <v>180</v>
      </c>
      <c r="U3272" s="0" t="s">
        <v>180</v>
      </c>
      <c r="V3272" s="0" t="s">
        <v>180</v>
      </c>
      <c r="W3272" s="0" t="s">
        <v>180</v>
      </c>
      <c r="X3272" s="0" t="s">
        <v>180</v>
      </c>
      <c r="Y3272" s="0" t="s">
        <v>180</v>
      </c>
      <c r="Z3272" s="0" t="s">
        <v>180</v>
      </c>
      <c r="AA3272" s="0" t="s">
        <v>180</v>
      </c>
      <c r="AB3272" s="0" t="s">
        <v>180</v>
      </c>
      <c r="AC3272" s="0" t="s">
        <v>180</v>
      </c>
      <c r="AD3272" s="0" t="s">
        <v>180</v>
      </c>
      <c r="AE3272" s="0" t="s">
        <v>180</v>
      </c>
      <c r="AF3272" s="0" t="s">
        <v>180</v>
      </c>
      <c r="AG3272" s="0" t="s">
        <v>180</v>
      </c>
      <c r="AH3272" s="0" t="s">
        <v>180</v>
      </c>
    </row>
    <row r="3273" customFormat="false" ht="12.75" hidden="false" customHeight="false" outlineLevel="0" collapsed="false">
      <c r="A3273" s="0" t="n">
        <v>60111146</v>
      </c>
      <c r="B3273" s="0" t="n">
        <v>6</v>
      </c>
      <c r="C3273" s="0" t="s">
        <v>66</v>
      </c>
      <c r="D3273" s="0" t="n">
        <v>1111</v>
      </c>
      <c r="E3273" s="0" t="s">
        <v>89</v>
      </c>
      <c r="F3273" s="0" t="n">
        <v>0</v>
      </c>
      <c r="G3273" s="0" t="s">
        <v>6</v>
      </c>
      <c r="H3273" s="0" t="n">
        <v>46</v>
      </c>
      <c r="I3273" s="0" t="s">
        <v>176</v>
      </c>
      <c r="J3273" s="0" t="n">
        <v>0</v>
      </c>
      <c r="K3273" s="0" t="n">
        <v>4.2583392476934</v>
      </c>
      <c r="L3273" s="0" t="n">
        <v>0</v>
      </c>
      <c r="M3273" s="0" t="n">
        <v>0</v>
      </c>
      <c r="N3273" s="0" t="n">
        <v>0.636942675159236</v>
      </c>
      <c r="O3273" s="0" t="n">
        <v>1.89693329117926</v>
      </c>
      <c r="P3273" s="0" t="n">
        <v>1.88797986154814</v>
      </c>
      <c r="Q3273" s="0" t="n">
        <v>2.72051495511746</v>
      </c>
      <c r="R3273" s="0" t="n">
        <v>1.43129770992366</v>
      </c>
      <c r="S3273" s="0" t="n">
        <v>1.93633891419457</v>
      </c>
      <c r="T3273" s="0" t="n">
        <v>0.441891294741494</v>
      </c>
      <c r="U3273" s="0" t="n">
        <v>2.0703933747412</v>
      </c>
      <c r="V3273" s="0" t="n">
        <v>4.41491090912381</v>
      </c>
      <c r="W3273" s="0" t="n">
        <v>1.57170923379175</v>
      </c>
      <c r="X3273" s="0" t="n">
        <v>0.792393026941363</v>
      </c>
      <c r="Y3273" s="0" t="n">
        <v>2.12841433132316</v>
      </c>
      <c r="Z3273" s="0" t="n">
        <v>1.63629206194312</v>
      </c>
      <c r="AA3273" s="0" t="n">
        <v>1.56433140733073</v>
      </c>
      <c r="AB3273" s="0" t="n">
        <v>2.97158564380448</v>
      </c>
      <c r="AC3273" s="0" t="n">
        <v>5.24956905102308</v>
      </c>
      <c r="AD3273" s="0" t="n">
        <v>0</v>
      </c>
      <c r="AE3273" s="0" t="n">
        <v>2.06185567010309</v>
      </c>
      <c r="AF3273" s="0" t="n">
        <v>5.4218841057819</v>
      </c>
      <c r="AG3273" s="0" t="n">
        <v>0.198333994446648</v>
      </c>
      <c r="AH3273" s="0" t="n">
        <v>0</v>
      </c>
    </row>
    <row r="3274" customFormat="false" ht="12.75" hidden="false" customHeight="false" outlineLevel="0" collapsed="false">
      <c r="A3274" s="0" t="n">
        <v>60111148</v>
      </c>
      <c r="B3274" s="0" t="n">
        <v>6</v>
      </c>
      <c r="C3274" s="0" t="s">
        <v>66</v>
      </c>
      <c r="D3274" s="0" t="n">
        <v>1111</v>
      </c>
      <c r="E3274" s="0" t="s">
        <v>89</v>
      </c>
      <c r="F3274" s="0" t="n">
        <v>0</v>
      </c>
      <c r="G3274" s="0" t="s">
        <v>6</v>
      </c>
      <c r="H3274" s="0" t="n">
        <v>48</v>
      </c>
      <c r="I3274" s="0" t="s">
        <v>177</v>
      </c>
      <c r="J3274" s="0" t="s">
        <v>180</v>
      </c>
      <c r="K3274" s="0" t="s">
        <v>180</v>
      </c>
      <c r="L3274" s="0" t="s">
        <v>180</v>
      </c>
      <c r="M3274" s="0" t="s">
        <v>180</v>
      </c>
      <c r="N3274" s="0" t="s">
        <v>180</v>
      </c>
      <c r="O3274" s="0" t="s">
        <v>180</v>
      </c>
      <c r="P3274" s="0" t="s">
        <v>180</v>
      </c>
      <c r="Q3274" s="0" t="s">
        <v>180</v>
      </c>
      <c r="R3274" s="0" t="s">
        <v>180</v>
      </c>
      <c r="S3274" s="0" t="s">
        <v>180</v>
      </c>
      <c r="T3274" s="0" t="s">
        <v>180</v>
      </c>
      <c r="U3274" s="0" t="s">
        <v>180</v>
      </c>
      <c r="V3274" s="0" t="s">
        <v>180</v>
      </c>
      <c r="W3274" s="0" t="s">
        <v>180</v>
      </c>
      <c r="X3274" s="0" t="s">
        <v>180</v>
      </c>
      <c r="Y3274" s="0" t="s">
        <v>180</v>
      </c>
      <c r="Z3274" s="0" t="s">
        <v>180</v>
      </c>
      <c r="AA3274" s="0" t="s">
        <v>180</v>
      </c>
      <c r="AB3274" s="0" t="s">
        <v>180</v>
      </c>
      <c r="AC3274" s="0" t="s">
        <v>180</v>
      </c>
      <c r="AD3274" s="0" t="s">
        <v>180</v>
      </c>
      <c r="AE3274" s="0" t="s">
        <v>180</v>
      </c>
      <c r="AF3274" s="0" t="s">
        <v>180</v>
      </c>
      <c r="AG3274" s="0" t="s">
        <v>180</v>
      </c>
      <c r="AH3274" s="0" t="s">
        <v>180</v>
      </c>
    </row>
    <row r="3275" customFormat="false" ht="12.75" hidden="false" customHeight="false" outlineLevel="0" collapsed="false">
      <c r="A3275" s="0" t="n">
        <v>60111149</v>
      </c>
      <c r="B3275" s="0" t="n">
        <v>6</v>
      </c>
      <c r="C3275" s="0" t="s">
        <v>66</v>
      </c>
      <c r="D3275" s="0" t="n">
        <v>1111</v>
      </c>
      <c r="E3275" s="0" t="s">
        <v>89</v>
      </c>
      <c r="F3275" s="0" t="n">
        <v>0</v>
      </c>
      <c r="G3275" s="0" t="s">
        <v>6</v>
      </c>
      <c r="H3275" s="0" t="n">
        <v>49</v>
      </c>
      <c r="I3275" s="0" t="s">
        <v>178</v>
      </c>
      <c r="J3275" s="0" t="s">
        <v>180</v>
      </c>
      <c r="K3275" s="0" t="s">
        <v>180</v>
      </c>
      <c r="L3275" s="0" t="s">
        <v>180</v>
      </c>
      <c r="M3275" s="0" t="s">
        <v>180</v>
      </c>
      <c r="N3275" s="0" t="s">
        <v>180</v>
      </c>
      <c r="O3275" s="0" t="s">
        <v>180</v>
      </c>
      <c r="P3275" s="0" t="s">
        <v>180</v>
      </c>
      <c r="Q3275" s="0" t="s">
        <v>180</v>
      </c>
      <c r="R3275" s="0" t="s">
        <v>180</v>
      </c>
      <c r="S3275" s="0" t="s">
        <v>180</v>
      </c>
      <c r="T3275" s="0" t="s">
        <v>180</v>
      </c>
      <c r="U3275" s="0" t="s">
        <v>180</v>
      </c>
      <c r="V3275" s="0" t="s">
        <v>180</v>
      </c>
      <c r="W3275" s="0" t="s">
        <v>180</v>
      </c>
      <c r="X3275" s="0" t="s">
        <v>180</v>
      </c>
      <c r="Y3275" s="0" t="s">
        <v>180</v>
      </c>
      <c r="Z3275" s="0" t="s">
        <v>180</v>
      </c>
      <c r="AA3275" s="0" t="s">
        <v>180</v>
      </c>
      <c r="AB3275" s="0" t="s">
        <v>180</v>
      </c>
      <c r="AC3275" s="0" t="s">
        <v>180</v>
      </c>
      <c r="AD3275" s="0" t="s">
        <v>180</v>
      </c>
      <c r="AE3275" s="0" t="s">
        <v>180</v>
      </c>
      <c r="AF3275" s="0" t="s">
        <v>180</v>
      </c>
      <c r="AG3275" s="0" t="s">
        <v>180</v>
      </c>
      <c r="AH3275" s="0" t="s">
        <v>180</v>
      </c>
    </row>
    <row r="3276" customFormat="false" ht="12.75" hidden="false" customHeight="false" outlineLevel="0" collapsed="false">
      <c r="A3276" s="0" t="n">
        <v>60111150</v>
      </c>
      <c r="B3276" s="0" t="n">
        <v>6</v>
      </c>
      <c r="C3276" s="0" t="s">
        <v>66</v>
      </c>
      <c r="D3276" s="0" t="n">
        <v>1111</v>
      </c>
      <c r="E3276" s="0" t="s">
        <v>89</v>
      </c>
      <c r="F3276" s="0" t="n">
        <v>0</v>
      </c>
      <c r="G3276" s="0" t="s">
        <v>6</v>
      </c>
      <c r="H3276" s="0" t="n">
        <v>50</v>
      </c>
      <c r="I3276" s="0" t="s">
        <v>179</v>
      </c>
      <c r="J3276" s="0" t="n">
        <v>0</v>
      </c>
      <c r="K3276" s="0" t="n">
        <v>155.280779047144</v>
      </c>
      <c r="L3276" s="0" t="n">
        <v>0</v>
      </c>
      <c r="M3276" s="0" t="n">
        <v>0</v>
      </c>
      <c r="N3276" s="0" t="n">
        <v>76.4547948373741</v>
      </c>
      <c r="O3276" s="0" t="n">
        <v>71.8280611573663</v>
      </c>
      <c r="P3276" s="0" t="n">
        <v>75.7106699668472</v>
      </c>
      <c r="Q3276" s="0" t="n">
        <v>167.394659549849</v>
      </c>
      <c r="R3276" s="0" t="n">
        <v>84.3932782217241</v>
      </c>
      <c r="S3276" s="0" t="n">
        <v>142.809035015964</v>
      </c>
      <c r="T3276" s="0" t="n">
        <v>87.8796534912907</v>
      </c>
      <c r="U3276" s="0" t="n">
        <v>108.903862908986</v>
      </c>
      <c r="V3276" s="0" t="n">
        <v>248.617732699497</v>
      </c>
      <c r="W3276" s="0" t="n">
        <v>81.5349179620988</v>
      </c>
      <c r="X3276" s="0" t="n">
        <v>71.5139797418213</v>
      </c>
      <c r="Y3276" s="0" t="n">
        <v>69.5641929072847</v>
      </c>
      <c r="Z3276" s="0" t="n">
        <v>132.941669956677</v>
      </c>
      <c r="AA3276" s="0" t="n">
        <v>166.126712382161</v>
      </c>
      <c r="AB3276" s="0" t="n">
        <v>125.35275144937</v>
      </c>
      <c r="AC3276" s="0" t="n">
        <v>324.806347172088</v>
      </c>
      <c r="AD3276" s="0" t="n">
        <v>0</v>
      </c>
      <c r="AE3276" s="0" t="n">
        <v>69.2937218706995</v>
      </c>
      <c r="AF3276" s="0" t="n">
        <v>364.745594245381</v>
      </c>
      <c r="AG3276" s="0" t="n">
        <v>80.275258798561</v>
      </c>
      <c r="AH3276" s="0" t="n">
        <v>0</v>
      </c>
    </row>
    <row r="3277" customFormat="false" ht="12.75" hidden="false" customHeight="false" outlineLevel="0" collapsed="false">
      <c r="A3277" s="0" t="n">
        <v>60111151</v>
      </c>
      <c r="B3277" s="0" t="n">
        <v>6</v>
      </c>
      <c r="C3277" s="0" t="s">
        <v>66</v>
      </c>
      <c r="D3277" s="0" t="n">
        <v>1111</v>
      </c>
      <c r="E3277" s="0" t="s">
        <v>89</v>
      </c>
      <c r="F3277" s="0" t="n">
        <v>0</v>
      </c>
      <c r="G3277" s="0" t="s">
        <v>6</v>
      </c>
      <c r="H3277" s="0" t="n">
        <v>51</v>
      </c>
      <c r="I3277" s="0" t="s">
        <v>181</v>
      </c>
      <c r="J3277" s="0" t="n">
        <v>0</v>
      </c>
      <c r="K3277" s="0" t="n">
        <v>18.8052227323767</v>
      </c>
      <c r="L3277" s="0" t="n">
        <v>0</v>
      </c>
      <c r="M3277" s="0" t="n">
        <v>0</v>
      </c>
      <c r="N3277" s="0" t="n">
        <v>1.93566781517092</v>
      </c>
      <c r="O3277" s="0" t="n">
        <v>1.81852906026603</v>
      </c>
      <c r="P3277" s="0" t="n">
        <v>1.91682820458258</v>
      </c>
      <c r="Q3277" s="0" t="n">
        <v>20.2722698608408</v>
      </c>
      <c r="R3277" s="0" t="n">
        <v>2.13665281318237</v>
      </c>
      <c r="S3277" s="0" t="n">
        <v>17.2948366703883</v>
      </c>
      <c r="T3277" s="0" t="n">
        <v>2.22492019281843</v>
      </c>
      <c r="U3277" s="0" t="n">
        <v>2.75720708987715</v>
      </c>
      <c r="V3277" s="0" t="n">
        <v>51.2709534928963</v>
      </c>
      <c r="W3277" s="0" t="n">
        <v>2.06428539697925</v>
      </c>
      <c r="X3277" s="0" t="n">
        <v>1.81057720729583</v>
      </c>
      <c r="Y3277" s="0" t="n">
        <v>1.76121287860874</v>
      </c>
      <c r="Z3277" s="0" t="n">
        <v>16.0998529843183</v>
      </c>
      <c r="AA3277" s="0" t="n">
        <v>20.118715576482</v>
      </c>
      <c r="AB3277" s="0" t="n">
        <v>15.1807997460264</v>
      </c>
      <c r="AC3277" s="0" t="n">
        <v>66.9828774449738</v>
      </c>
      <c r="AD3277" s="0" t="n">
        <v>0</v>
      </c>
      <c r="AE3277" s="0" t="n">
        <v>1.75436514483916</v>
      </c>
      <c r="AF3277" s="0" t="n">
        <v>99.3808983376994</v>
      </c>
      <c r="AG3277" s="0" t="n">
        <v>2.03239358815115</v>
      </c>
      <c r="AH3277" s="0" t="n">
        <v>0</v>
      </c>
    </row>
    <row r="3278" customFormat="false" ht="12.75" hidden="false" customHeight="false" outlineLevel="0" collapsed="false">
      <c r="A3278" s="0" t="n">
        <v>60111152</v>
      </c>
      <c r="B3278" s="0" t="n">
        <v>6</v>
      </c>
      <c r="C3278" s="0" t="s">
        <v>66</v>
      </c>
      <c r="D3278" s="0" t="n">
        <v>1111</v>
      </c>
      <c r="E3278" s="0" t="s">
        <v>89</v>
      </c>
      <c r="F3278" s="0" t="n">
        <v>0</v>
      </c>
      <c r="G3278" s="0" t="s">
        <v>6</v>
      </c>
      <c r="H3278" s="0" t="n">
        <v>52</v>
      </c>
      <c r="I3278" s="0" t="s">
        <v>182</v>
      </c>
      <c r="J3278" s="0" t="n">
        <v>299.573227355399</v>
      </c>
      <c r="K3278" s="0" t="n">
        <v>560.927564708233</v>
      </c>
      <c r="L3278" s="0" t="n">
        <v>299.573227355399</v>
      </c>
      <c r="M3278" s="0" t="n">
        <v>299.573227355399</v>
      </c>
      <c r="N3278" s="0" t="n">
        <v>425.978852361245</v>
      </c>
      <c r="O3278" s="0" t="n">
        <v>400.200342231395</v>
      </c>
      <c r="P3278" s="0" t="n">
        <v>421.83285394434</v>
      </c>
      <c r="Q3278" s="0" t="n">
        <v>604.687066246323</v>
      </c>
      <c r="R3278" s="0" t="n">
        <v>470.209250843736</v>
      </c>
      <c r="S3278" s="0" t="n">
        <v>515.875337059698</v>
      </c>
      <c r="T3278" s="0" t="n">
        <v>489.63409057275</v>
      </c>
      <c r="U3278" s="0" t="n">
        <v>606.773488024569</v>
      </c>
      <c r="V3278" s="0" t="n">
        <v>726.566517518899</v>
      </c>
      <c r="W3278" s="0" t="n">
        <v>454.283486794273</v>
      </c>
      <c r="X3278" s="0" t="n">
        <v>398.450392588257</v>
      </c>
      <c r="Y3278" s="0" t="n">
        <v>387.586875657871</v>
      </c>
      <c r="Z3278" s="0" t="n">
        <v>480.231021731316</v>
      </c>
      <c r="AA3278" s="0" t="n">
        <v>600.106805113461</v>
      </c>
      <c r="AB3278" s="0" t="n">
        <v>452.817238755765</v>
      </c>
      <c r="AC3278" s="0" t="n">
        <v>949.221980147741</v>
      </c>
      <c r="AD3278" s="0" t="n">
        <v>299.573227355399</v>
      </c>
      <c r="AE3278" s="0" t="n">
        <v>386.079907494441</v>
      </c>
      <c r="AF3278" s="0" t="n">
        <v>933.89358685672</v>
      </c>
      <c r="AG3278" s="0" t="n">
        <v>447.265115140912</v>
      </c>
      <c r="AH3278" s="0" t="n">
        <v>299.573227355399</v>
      </c>
    </row>
    <row r="3279" customFormat="false" ht="12.75" hidden="false" customHeight="false" outlineLevel="0" collapsed="false">
      <c r="A3279" s="0" t="n">
        <v>61111119</v>
      </c>
      <c r="B3279" s="0" t="n">
        <v>6</v>
      </c>
      <c r="C3279" s="0" t="s">
        <v>66</v>
      </c>
      <c r="D3279" s="0" t="n">
        <v>1111</v>
      </c>
      <c r="E3279" s="0" t="s">
        <v>89</v>
      </c>
      <c r="F3279" s="0" t="n">
        <v>1</v>
      </c>
      <c r="G3279" s="0" t="s">
        <v>84</v>
      </c>
      <c r="H3279" s="0" t="n">
        <v>19</v>
      </c>
      <c r="I3279" s="0" t="s">
        <v>150</v>
      </c>
      <c r="J3279" s="0" t="n">
        <v>0</v>
      </c>
      <c r="K3279" s="0" t="n">
        <v>0</v>
      </c>
      <c r="L3279" s="0" t="n">
        <v>0</v>
      </c>
      <c r="M3279" s="0" t="n">
        <v>0</v>
      </c>
      <c r="N3279" s="0" t="n">
        <v>0</v>
      </c>
      <c r="O3279" s="0" t="n">
        <v>1</v>
      </c>
      <c r="P3279" s="0" t="n">
        <v>1</v>
      </c>
      <c r="Q3279" s="0" t="n">
        <v>2</v>
      </c>
      <c r="R3279" s="0" t="n">
        <v>1</v>
      </c>
      <c r="S3279" s="0" t="n">
        <v>2</v>
      </c>
      <c r="T3279" s="0" t="n">
        <v>1</v>
      </c>
      <c r="U3279" s="0" t="n">
        <v>1</v>
      </c>
      <c r="V3279" s="0" t="n">
        <v>3</v>
      </c>
      <c r="W3279" s="0" t="n">
        <v>1</v>
      </c>
      <c r="X3279" s="0" t="n">
        <v>0</v>
      </c>
      <c r="Y3279" s="0" t="n">
        <v>1</v>
      </c>
      <c r="Z3279" s="0" t="n">
        <v>1</v>
      </c>
      <c r="AA3279" s="0" t="n">
        <v>2</v>
      </c>
      <c r="AB3279" s="0" t="n">
        <v>2</v>
      </c>
      <c r="AC3279" s="0" t="n">
        <v>1</v>
      </c>
      <c r="AD3279" s="0" t="n">
        <v>0</v>
      </c>
      <c r="AE3279" s="0" t="n">
        <v>1</v>
      </c>
      <c r="AF3279" s="0" t="n">
        <v>2</v>
      </c>
      <c r="AG3279" s="0" t="n">
        <v>0</v>
      </c>
      <c r="AH3279" s="0" t="n">
        <v>0</v>
      </c>
    </row>
    <row r="3280" customFormat="false" ht="12.75" hidden="false" customHeight="false" outlineLevel="0" collapsed="false">
      <c r="A3280" s="0" t="n">
        <v>61111139</v>
      </c>
      <c r="B3280" s="0" t="n">
        <v>6</v>
      </c>
      <c r="C3280" s="0" t="s">
        <v>66</v>
      </c>
      <c r="D3280" s="0" t="n">
        <v>1111</v>
      </c>
      <c r="E3280" s="0" t="s">
        <v>89</v>
      </c>
      <c r="F3280" s="0" t="n">
        <v>1</v>
      </c>
      <c r="G3280" s="0" t="s">
        <v>84</v>
      </c>
      <c r="H3280" s="0" t="n">
        <v>39</v>
      </c>
      <c r="I3280" s="0" t="s">
        <v>170</v>
      </c>
      <c r="J3280" s="0" t="n">
        <v>0</v>
      </c>
      <c r="K3280" s="0" t="n">
        <v>0</v>
      </c>
      <c r="L3280" s="0" t="n">
        <v>0</v>
      </c>
      <c r="M3280" s="0" t="n">
        <v>0</v>
      </c>
      <c r="N3280" s="0" t="n">
        <v>0</v>
      </c>
      <c r="O3280" s="0" t="n">
        <v>1.98937672827103</v>
      </c>
      <c r="P3280" s="0" t="n">
        <v>1.97976678347291</v>
      </c>
      <c r="Q3280" s="0" t="n">
        <v>3.93623302499508</v>
      </c>
      <c r="R3280" s="0" t="n">
        <v>1.96811651249754</v>
      </c>
      <c r="S3280" s="0" t="n">
        <v>3.93035412490665</v>
      </c>
      <c r="T3280" s="0" t="n">
        <v>1.96293969849246</v>
      </c>
      <c r="U3280" s="0" t="n">
        <v>1.96363350744217</v>
      </c>
      <c r="V3280" s="0" t="n">
        <v>5.8703819661866</v>
      </c>
      <c r="W3280" s="0" t="n">
        <v>1.9429925971982</v>
      </c>
      <c r="X3280" s="0" t="n">
        <v>0</v>
      </c>
      <c r="Y3280" s="0" t="n">
        <v>1.9121190102872</v>
      </c>
      <c r="Z3280" s="0" t="n">
        <v>1.89089533894299</v>
      </c>
      <c r="AA3280" s="0" t="n">
        <v>3.7518524771606</v>
      </c>
      <c r="AB3280" s="0" t="n">
        <v>3.72606006408823</v>
      </c>
      <c r="AC3280" s="0" t="n">
        <v>1.83975715205593</v>
      </c>
      <c r="AD3280" s="0" t="n">
        <v>0</v>
      </c>
      <c r="AE3280" s="0" t="n">
        <v>1.82112873559032</v>
      </c>
      <c r="AF3280" s="0" t="n">
        <v>3.64053370224075</v>
      </c>
      <c r="AG3280" s="0" t="n">
        <v>0</v>
      </c>
      <c r="AH3280" s="0" t="n">
        <v>0</v>
      </c>
    </row>
    <row r="3281" customFormat="false" ht="12.75" hidden="false" customHeight="false" outlineLevel="0" collapsed="false">
      <c r="A3281" s="0" t="n">
        <v>61111140</v>
      </c>
      <c r="B3281" s="0" t="n">
        <v>6</v>
      </c>
      <c r="C3281" s="0" t="s">
        <v>66</v>
      </c>
      <c r="D3281" s="0" t="n">
        <v>1111</v>
      </c>
      <c r="E3281" s="0" t="s">
        <v>89</v>
      </c>
      <c r="F3281" s="0" t="n">
        <v>1</v>
      </c>
      <c r="G3281" s="0" t="s">
        <v>84</v>
      </c>
      <c r="H3281" s="0" t="n">
        <v>40</v>
      </c>
      <c r="I3281" s="0" t="s">
        <v>171</v>
      </c>
      <c r="J3281" s="0" t="n">
        <v>0</v>
      </c>
      <c r="K3281" s="0" t="n">
        <v>0</v>
      </c>
      <c r="L3281" s="0" t="n">
        <v>0</v>
      </c>
      <c r="M3281" s="0" t="n">
        <v>0</v>
      </c>
      <c r="N3281" s="0" t="n">
        <v>0</v>
      </c>
      <c r="O3281" s="0" t="n">
        <v>0.0503666580147809</v>
      </c>
      <c r="P3281" s="0" t="n">
        <v>0.0501233552776423</v>
      </c>
      <c r="Q3281" s="0" t="n">
        <v>0.476696080582494</v>
      </c>
      <c r="R3281" s="0" t="n">
        <v>0.0498283959541231</v>
      </c>
      <c r="S3281" s="0" t="n">
        <v>0.475984118507969</v>
      </c>
      <c r="T3281" s="0" t="n">
        <v>0.0496973303711721</v>
      </c>
      <c r="U3281" s="0" t="n">
        <v>0.0497148960929386</v>
      </c>
      <c r="V3281" s="0" t="n">
        <v>1.21061389107624</v>
      </c>
      <c r="W3281" s="0" t="n">
        <v>0.0491923134907609</v>
      </c>
      <c r="X3281" s="0" t="n">
        <v>0</v>
      </c>
      <c r="Y3281" s="0" t="n">
        <v>0.0484106619455618</v>
      </c>
      <c r="Z3281" s="0" t="n">
        <v>0.0478733251097474</v>
      </c>
      <c r="AA3281" s="0" t="n">
        <v>0.454366740848228</v>
      </c>
      <c r="AB3281" s="0" t="n">
        <v>0.451243159967145</v>
      </c>
      <c r="AC3281" s="0" t="n">
        <v>0.0465786183134761</v>
      </c>
      <c r="AD3281" s="0" t="n">
        <v>0</v>
      </c>
      <c r="AE3281" s="0" t="n">
        <v>0.0461069876423484</v>
      </c>
      <c r="AF3281" s="0" t="n">
        <v>0.440885520767361</v>
      </c>
      <c r="AG3281" s="0" t="n">
        <v>0</v>
      </c>
      <c r="AH3281" s="0" t="n">
        <v>0</v>
      </c>
    </row>
    <row r="3282" customFormat="false" ht="12.75" hidden="false" customHeight="false" outlineLevel="0" collapsed="false">
      <c r="A3282" s="0" t="n">
        <v>61111141</v>
      </c>
      <c r="B3282" s="0" t="n">
        <v>6</v>
      </c>
      <c r="C3282" s="0" t="s">
        <v>66</v>
      </c>
      <c r="D3282" s="0" t="n">
        <v>1111</v>
      </c>
      <c r="E3282" s="0" t="s">
        <v>89</v>
      </c>
      <c r="F3282" s="0" t="n">
        <v>1</v>
      </c>
      <c r="G3282" s="0" t="s">
        <v>84</v>
      </c>
      <c r="H3282" s="0" t="n">
        <v>41</v>
      </c>
      <c r="I3282" s="0" t="s">
        <v>172</v>
      </c>
      <c r="J3282" s="0" t="n">
        <v>6.13012804345084</v>
      </c>
      <c r="K3282" s="0" t="n">
        <v>6.10141199118921</v>
      </c>
      <c r="L3282" s="0" t="n">
        <v>6.05418591316841</v>
      </c>
      <c r="M3282" s="0" t="n">
        <v>6.01758084798825</v>
      </c>
      <c r="N3282" s="0" t="n">
        <v>5.99002694064223</v>
      </c>
      <c r="O3282" s="0" t="n">
        <v>11.0840977001589</v>
      </c>
      <c r="P3282" s="0" t="n">
        <v>11.0305545147372</v>
      </c>
      <c r="Q3282" s="0" t="n">
        <v>14.2190270964849</v>
      </c>
      <c r="R3282" s="0" t="n">
        <v>10.9656433594546</v>
      </c>
      <c r="S3282" s="0" t="n">
        <v>14.1977904880005</v>
      </c>
      <c r="T3282" s="0" t="n">
        <v>10.9367999979171</v>
      </c>
      <c r="U3282" s="0" t="n">
        <v>10.9406656539663</v>
      </c>
      <c r="V3282" s="0" t="n">
        <v>17.1557472404163</v>
      </c>
      <c r="W3282" s="0" t="n">
        <v>10.8256618628226</v>
      </c>
      <c r="X3282" s="0" t="n">
        <v>5.7750169132012</v>
      </c>
      <c r="Y3282" s="0" t="n">
        <v>10.6536452463553</v>
      </c>
      <c r="Z3282" s="0" t="n">
        <v>10.5353945181789</v>
      </c>
      <c r="AA3282" s="0" t="n">
        <v>13.5529811614309</v>
      </c>
      <c r="AB3282" s="0" t="n">
        <v>13.4598100971085</v>
      </c>
      <c r="AC3282" s="0" t="n">
        <v>10.250470777185</v>
      </c>
      <c r="AD3282" s="0" t="n">
        <v>5.46138273850836</v>
      </c>
      <c r="AE3282" s="0" t="n">
        <v>10.1466798837007</v>
      </c>
      <c r="AF3282" s="0" t="n">
        <v>13.1508594712561</v>
      </c>
      <c r="AG3282" s="0" t="n">
        <v>5.42754284546425</v>
      </c>
      <c r="AH3282" s="0" t="n">
        <v>5.4294118340474</v>
      </c>
    </row>
    <row r="3283" customFormat="false" ht="12.75" hidden="false" customHeight="false" outlineLevel="0" collapsed="false">
      <c r="A3283" s="0" t="n">
        <v>61111142</v>
      </c>
      <c r="B3283" s="0" t="n">
        <v>6</v>
      </c>
      <c r="C3283" s="0" t="s">
        <v>66</v>
      </c>
      <c r="D3283" s="0" t="n">
        <v>1111</v>
      </c>
      <c r="E3283" s="0" t="s">
        <v>89</v>
      </c>
      <c r="F3283" s="0" t="n">
        <v>1</v>
      </c>
      <c r="G3283" s="0" t="s">
        <v>84</v>
      </c>
      <c r="H3283" s="0" t="n">
        <v>42</v>
      </c>
      <c r="I3283" s="0" t="s">
        <v>173</v>
      </c>
      <c r="J3283" s="0" t="n">
        <v>0</v>
      </c>
      <c r="K3283" s="0" t="n">
        <v>0</v>
      </c>
      <c r="L3283" s="0" t="n">
        <v>0</v>
      </c>
      <c r="M3283" s="0" t="n">
        <v>0</v>
      </c>
      <c r="N3283" s="0" t="n">
        <v>0</v>
      </c>
      <c r="O3283" s="0" t="n">
        <v>1.58077774264938</v>
      </c>
      <c r="P3283" s="0" t="n">
        <v>1.57331655129012</v>
      </c>
      <c r="Q3283" s="0" t="n">
        <v>3.52478165395246</v>
      </c>
      <c r="R3283" s="0" t="n">
        <v>1.74936386768448</v>
      </c>
      <c r="S3283" s="0" t="n">
        <v>3.86253611081172</v>
      </c>
      <c r="T3283" s="0" t="n">
        <v>2.20945647370747</v>
      </c>
      <c r="U3283" s="0" t="n">
        <v>1.72532781228433</v>
      </c>
      <c r="V3283" s="0" t="n">
        <v>5.17197401986683</v>
      </c>
      <c r="W3283" s="0" t="n">
        <v>2.35756385068762</v>
      </c>
      <c r="X3283" s="0" t="n">
        <v>0</v>
      </c>
      <c r="Y3283" s="0" t="n">
        <v>1.77367860943597</v>
      </c>
      <c r="Z3283" s="0" t="n">
        <v>1.76100628930818</v>
      </c>
      <c r="AA3283" s="0" t="n">
        <v>3.67150831866326</v>
      </c>
      <c r="AB3283" s="0" t="n">
        <v>4.09432299083015</v>
      </c>
      <c r="AC3283" s="0" t="n">
        <v>2.4380333197887</v>
      </c>
      <c r="AD3283" s="0" t="n">
        <v>0</v>
      </c>
      <c r="AE3283" s="0" t="n">
        <v>1.71821305841924</v>
      </c>
      <c r="AF3283" s="0" t="n">
        <v>3.44534015855255</v>
      </c>
      <c r="AG3283" s="0" t="n">
        <v>0</v>
      </c>
      <c r="AH3283" s="0" t="n">
        <v>0</v>
      </c>
    </row>
    <row r="3284" customFormat="false" ht="12.75" hidden="false" customHeight="false" outlineLevel="0" collapsed="false">
      <c r="A3284" s="0" t="n">
        <v>61111144</v>
      </c>
      <c r="B3284" s="0" t="n">
        <v>6</v>
      </c>
      <c r="C3284" s="0" t="s">
        <v>66</v>
      </c>
      <c r="D3284" s="0" t="n">
        <v>1111</v>
      </c>
      <c r="E3284" s="0" t="s">
        <v>89</v>
      </c>
      <c r="F3284" s="0" t="n">
        <v>1</v>
      </c>
      <c r="G3284" s="0" t="s">
        <v>84</v>
      </c>
      <c r="H3284" s="0" t="n">
        <v>44</v>
      </c>
      <c r="I3284" s="0" t="s">
        <v>174</v>
      </c>
      <c r="J3284" s="0" t="s">
        <v>180</v>
      </c>
      <c r="K3284" s="0" t="s">
        <v>180</v>
      </c>
      <c r="L3284" s="0" t="s">
        <v>180</v>
      </c>
      <c r="M3284" s="0" t="s">
        <v>180</v>
      </c>
      <c r="N3284" s="0" t="s">
        <v>180</v>
      </c>
      <c r="O3284" s="0" t="s">
        <v>180</v>
      </c>
      <c r="P3284" s="0" t="s">
        <v>180</v>
      </c>
      <c r="Q3284" s="0" t="s">
        <v>180</v>
      </c>
      <c r="R3284" s="0" t="s">
        <v>180</v>
      </c>
      <c r="S3284" s="0" t="s">
        <v>180</v>
      </c>
      <c r="T3284" s="0" t="s">
        <v>180</v>
      </c>
      <c r="U3284" s="0" t="s">
        <v>180</v>
      </c>
      <c r="V3284" s="0" t="s">
        <v>180</v>
      </c>
      <c r="W3284" s="0" t="s">
        <v>180</v>
      </c>
      <c r="X3284" s="0" t="s">
        <v>180</v>
      </c>
      <c r="Y3284" s="0" t="s">
        <v>180</v>
      </c>
      <c r="Z3284" s="0" t="s">
        <v>180</v>
      </c>
      <c r="AA3284" s="0" t="s">
        <v>180</v>
      </c>
      <c r="AB3284" s="0" t="s">
        <v>180</v>
      </c>
      <c r="AC3284" s="0" t="s">
        <v>180</v>
      </c>
      <c r="AD3284" s="0" t="s">
        <v>180</v>
      </c>
      <c r="AE3284" s="0" t="s">
        <v>180</v>
      </c>
      <c r="AF3284" s="0" t="s">
        <v>180</v>
      </c>
      <c r="AG3284" s="0" t="s">
        <v>180</v>
      </c>
      <c r="AH3284" s="0" t="s">
        <v>180</v>
      </c>
    </row>
    <row r="3285" customFormat="false" ht="12.75" hidden="false" customHeight="false" outlineLevel="0" collapsed="false">
      <c r="A3285" s="0" t="n">
        <v>61111145</v>
      </c>
      <c r="B3285" s="0" t="n">
        <v>6</v>
      </c>
      <c r="C3285" s="0" t="s">
        <v>66</v>
      </c>
      <c r="D3285" s="0" t="n">
        <v>1111</v>
      </c>
      <c r="E3285" s="0" t="s">
        <v>89</v>
      </c>
      <c r="F3285" s="0" t="n">
        <v>1</v>
      </c>
      <c r="G3285" s="0" t="s">
        <v>84</v>
      </c>
      <c r="H3285" s="0" t="n">
        <v>45</v>
      </c>
      <c r="I3285" s="0" t="s">
        <v>175</v>
      </c>
      <c r="J3285" s="0" t="s">
        <v>180</v>
      </c>
      <c r="K3285" s="0" t="s">
        <v>180</v>
      </c>
      <c r="L3285" s="0" t="s">
        <v>180</v>
      </c>
      <c r="M3285" s="0" t="s">
        <v>180</v>
      </c>
      <c r="N3285" s="0" t="s">
        <v>180</v>
      </c>
      <c r="O3285" s="0" t="s">
        <v>180</v>
      </c>
      <c r="P3285" s="0" t="s">
        <v>180</v>
      </c>
      <c r="Q3285" s="0" t="s">
        <v>180</v>
      </c>
      <c r="R3285" s="0" t="s">
        <v>180</v>
      </c>
      <c r="S3285" s="0" t="s">
        <v>180</v>
      </c>
      <c r="T3285" s="0" t="s">
        <v>180</v>
      </c>
      <c r="U3285" s="0" t="s">
        <v>180</v>
      </c>
      <c r="V3285" s="0" t="s">
        <v>180</v>
      </c>
      <c r="W3285" s="0" t="s">
        <v>180</v>
      </c>
      <c r="X3285" s="0" t="s">
        <v>180</v>
      </c>
      <c r="Y3285" s="0" t="s">
        <v>180</v>
      </c>
      <c r="Z3285" s="0" t="s">
        <v>180</v>
      </c>
      <c r="AA3285" s="0" t="s">
        <v>180</v>
      </c>
      <c r="AB3285" s="0" t="s">
        <v>180</v>
      </c>
      <c r="AC3285" s="0" t="s">
        <v>180</v>
      </c>
      <c r="AD3285" s="0" t="s">
        <v>180</v>
      </c>
      <c r="AE3285" s="0" t="s">
        <v>180</v>
      </c>
      <c r="AF3285" s="0" t="s">
        <v>180</v>
      </c>
      <c r="AG3285" s="0" t="s">
        <v>180</v>
      </c>
      <c r="AH3285" s="0" t="s">
        <v>180</v>
      </c>
    </row>
    <row r="3286" customFormat="false" ht="12.75" hidden="false" customHeight="false" outlineLevel="0" collapsed="false">
      <c r="A3286" s="0" t="n">
        <v>61111146</v>
      </c>
      <c r="B3286" s="0" t="n">
        <v>6</v>
      </c>
      <c r="C3286" s="0" t="s">
        <v>66</v>
      </c>
      <c r="D3286" s="0" t="n">
        <v>1111</v>
      </c>
      <c r="E3286" s="0" t="s">
        <v>89</v>
      </c>
      <c r="F3286" s="0" t="n">
        <v>1</v>
      </c>
      <c r="G3286" s="0" t="s">
        <v>84</v>
      </c>
      <c r="H3286" s="0" t="n">
        <v>46</v>
      </c>
      <c r="I3286" s="0" t="s">
        <v>176</v>
      </c>
      <c r="J3286" s="0" t="n">
        <v>0</v>
      </c>
      <c r="K3286" s="0" t="n">
        <v>0</v>
      </c>
      <c r="L3286" s="0" t="n">
        <v>0</v>
      </c>
      <c r="M3286" s="0" t="n">
        <v>0</v>
      </c>
      <c r="N3286" s="0" t="n">
        <v>0</v>
      </c>
      <c r="O3286" s="0" t="n">
        <v>3.79386658235852</v>
      </c>
      <c r="P3286" s="0" t="n">
        <v>3.77595972309629</v>
      </c>
      <c r="Q3286" s="0" t="n">
        <v>5.44102991023493</v>
      </c>
      <c r="R3286" s="0" t="n">
        <v>2.86259541984733</v>
      </c>
      <c r="S3286" s="0" t="n">
        <v>3.87267782838915</v>
      </c>
      <c r="T3286" s="0" t="n">
        <v>0.883782589482987</v>
      </c>
      <c r="U3286" s="0" t="n">
        <v>4.1407867494824</v>
      </c>
      <c r="V3286" s="0" t="n">
        <v>8.82982181824762</v>
      </c>
      <c r="W3286" s="0" t="n">
        <v>3.1434184675835</v>
      </c>
      <c r="X3286" s="0" t="n">
        <v>0</v>
      </c>
      <c r="Y3286" s="0" t="n">
        <v>4.25682866264633</v>
      </c>
      <c r="Z3286" s="0" t="n">
        <v>1.50943396226415</v>
      </c>
      <c r="AA3286" s="0" t="n">
        <v>3.12866281466147</v>
      </c>
      <c r="AB3286" s="0" t="n">
        <v>5.94317128760895</v>
      </c>
      <c r="AC3286" s="0" t="n">
        <v>3.25071109305161</v>
      </c>
      <c r="AD3286" s="0" t="n">
        <v>0</v>
      </c>
      <c r="AE3286" s="0" t="n">
        <v>4.12371134020619</v>
      </c>
      <c r="AF3286" s="0" t="n">
        <v>6.94096307670063</v>
      </c>
      <c r="AG3286" s="0" t="n">
        <v>0</v>
      </c>
      <c r="AH3286" s="0" t="n">
        <v>0</v>
      </c>
    </row>
    <row r="3287" customFormat="false" ht="12.75" hidden="false" customHeight="false" outlineLevel="0" collapsed="false">
      <c r="A3287" s="0" t="n">
        <v>61111148</v>
      </c>
      <c r="B3287" s="0" t="n">
        <v>6</v>
      </c>
      <c r="C3287" s="0" t="s">
        <v>66</v>
      </c>
      <c r="D3287" s="0" t="n">
        <v>1111</v>
      </c>
      <c r="E3287" s="0" t="s">
        <v>89</v>
      </c>
      <c r="F3287" s="0" t="n">
        <v>1</v>
      </c>
      <c r="G3287" s="0" t="s">
        <v>84</v>
      </c>
      <c r="H3287" s="0" t="n">
        <v>48</v>
      </c>
      <c r="I3287" s="0" t="s">
        <v>177</v>
      </c>
      <c r="J3287" s="0" t="s">
        <v>180</v>
      </c>
      <c r="K3287" s="0" t="s">
        <v>180</v>
      </c>
      <c r="L3287" s="0" t="s">
        <v>180</v>
      </c>
      <c r="M3287" s="0" t="s">
        <v>180</v>
      </c>
      <c r="N3287" s="0" t="s">
        <v>180</v>
      </c>
      <c r="O3287" s="0" t="s">
        <v>180</v>
      </c>
      <c r="P3287" s="0" t="s">
        <v>180</v>
      </c>
      <c r="Q3287" s="0" t="s">
        <v>180</v>
      </c>
      <c r="R3287" s="0" t="s">
        <v>180</v>
      </c>
      <c r="S3287" s="0" t="s">
        <v>180</v>
      </c>
      <c r="T3287" s="0" t="s">
        <v>180</v>
      </c>
      <c r="U3287" s="0" t="s">
        <v>180</v>
      </c>
      <c r="V3287" s="0" t="s">
        <v>180</v>
      </c>
      <c r="W3287" s="0" t="s">
        <v>180</v>
      </c>
      <c r="X3287" s="0" t="s">
        <v>180</v>
      </c>
      <c r="Y3287" s="0" t="s">
        <v>180</v>
      </c>
      <c r="Z3287" s="0" t="s">
        <v>180</v>
      </c>
      <c r="AA3287" s="0" t="s">
        <v>180</v>
      </c>
      <c r="AB3287" s="0" t="s">
        <v>180</v>
      </c>
      <c r="AC3287" s="0" t="s">
        <v>180</v>
      </c>
      <c r="AD3287" s="0" t="s">
        <v>180</v>
      </c>
      <c r="AE3287" s="0" t="s">
        <v>180</v>
      </c>
      <c r="AF3287" s="0" t="s">
        <v>180</v>
      </c>
      <c r="AG3287" s="0" t="s">
        <v>180</v>
      </c>
      <c r="AH3287" s="0" t="s">
        <v>180</v>
      </c>
    </row>
    <row r="3288" customFormat="false" ht="12.75" hidden="false" customHeight="false" outlineLevel="0" collapsed="false">
      <c r="A3288" s="0" t="n">
        <v>61111149</v>
      </c>
      <c r="B3288" s="0" t="n">
        <v>6</v>
      </c>
      <c r="C3288" s="0" t="s">
        <v>66</v>
      </c>
      <c r="D3288" s="0" t="n">
        <v>1111</v>
      </c>
      <c r="E3288" s="0" t="s">
        <v>89</v>
      </c>
      <c r="F3288" s="0" t="n">
        <v>1</v>
      </c>
      <c r="G3288" s="0" t="s">
        <v>84</v>
      </c>
      <c r="H3288" s="0" t="n">
        <v>49</v>
      </c>
      <c r="I3288" s="0" t="s">
        <v>178</v>
      </c>
      <c r="J3288" s="0" t="s">
        <v>180</v>
      </c>
      <c r="K3288" s="0" t="s">
        <v>180</v>
      </c>
      <c r="L3288" s="0" t="s">
        <v>180</v>
      </c>
      <c r="M3288" s="0" t="s">
        <v>180</v>
      </c>
      <c r="N3288" s="0" t="s">
        <v>180</v>
      </c>
      <c r="O3288" s="0" t="s">
        <v>180</v>
      </c>
      <c r="P3288" s="0" t="s">
        <v>180</v>
      </c>
      <c r="Q3288" s="0" t="s">
        <v>180</v>
      </c>
      <c r="R3288" s="0" t="s">
        <v>180</v>
      </c>
      <c r="S3288" s="0" t="s">
        <v>180</v>
      </c>
      <c r="T3288" s="0" t="s">
        <v>180</v>
      </c>
      <c r="U3288" s="0" t="s">
        <v>180</v>
      </c>
      <c r="V3288" s="0" t="s">
        <v>180</v>
      </c>
      <c r="W3288" s="0" t="s">
        <v>180</v>
      </c>
      <c r="X3288" s="0" t="s">
        <v>180</v>
      </c>
      <c r="Y3288" s="0" t="s">
        <v>180</v>
      </c>
      <c r="Z3288" s="0" t="s">
        <v>180</v>
      </c>
      <c r="AA3288" s="0" t="s">
        <v>180</v>
      </c>
      <c r="AB3288" s="0" t="s">
        <v>180</v>
      </c>
      <c r="AC3288" s="0" t="s">
        <v>180</v>
      </c>
      <c r="AD3288" s="0" t="s">
        <v>180</v>
      </c>
      <c r="AE3288" s="0" t="s">
        <v>180</v>
      </c>
      <c r="AF3288" s="0" t="s">
        <v>180</v>
      </c>
      <c r="AG3288" s="0" t="s">
        <v>180</v>
      </c>
      <c r="AH3288" s="0" t="s">
        <v>180</v>
      </c>
    </row>
    <row r="3289" customFormat="false" ht="12.75" hidden="false" customHeight="false" outlineLevel="0" collapsed="false">
      <c r="A3289" s="0" t="n">
        <v>61111150</v>
      </c>
      <c r="B3289" s="0" t="n">
        <v>6</v>
      </c>
      <c r="C3289" s="0" t="s">
        <v>66</v>
      </c>
      <c r="D3289" s="0" t="n">
        <v>1111</v>
      </c>
      <c r="E3289" s="0" t="s">
        <v>89</v>
      </c>
      <c r="F3289" s="0" t="n">
        <v>1</v>
      </c>
      <c r="G3289" s="0" t="s">
        <v>84</v>
      </c>
      <c r="H3289" s="0" t="n">
        <v>50</v>
      </c>
      <c r="I3289" s="0" t="s">
        <v>179</v>
      </c>
      <c r="J3289" s="0" t="n">
        <v>0</v>
      </c>
      <c r="K3289" s="0" t="n">
        <v>0</v>
      </c>
      <c r="L3289" s="0" t="n">
        <v>0</v>
      </c>
      <c r="M3289" s="0" t="n">
        <v>0</v>
      </c>
      <c r="N3289" s="0" t="n">
        <v>0</v>
      </c>
      <c r="O3289" s="0" t="n">
        <v>109.627590800973</v>
      </c>
      <c r="P3289" s="0" t="n">
        <v>114.17466654592</v>
      </c>
      <c r="Q3289" s="0" t="n">
        <v>291.990677417242</v>
      </c>
      <c r="R3289" s="0" t="n">
        <v>150.973606231851</v>
      </c>
      <c r="S3289" s="0" t="n">
        <v>295.371388912901</v>
      </c>
      <c r="T3289" s="0" t="n">
        <v>175.586687113138</v>
      </c>
      <c r="U3289" s="0" t="n">
        <v>196.045167343908</v>
      </c>
      <c r="V3289" s="0" t="n">
        <v>446.034261431687</v>
      </c>
      <c r="W3289" s="0" t="n">
        <v>138.494460893654</v>
      </c>
      <c r="X3289" s="0" t="n">
        <v>0</v>
      </c>
      <c r="Y3289" s="0" t="n">
        <v>105.192843059748</v>
      </c>
      <c r="Z3289" s="0" t="n">
        <v>131.221168502459</v>
      </c>
      <c r="AA3289" s="0" t="n">
        <v>324.2335153302</v>
      </c>
      <c r="AB3289" s="0" t="n">
        <v>205.343163095255</v>
      </c>
      <c r="AC3289" s="0" t="n">
        <v>186.93397796425</v>
      </c>
      <c r="AD3289" s="0" t="n">
        <v>0</v>
      </c>
      <c r="AE3289" s="0" t="n">
        <v>124.132728237126</v>
      </c>
      <c r="AF3289" s="0" t="n">
        <v>301.374417151272</v>
      </c>
      <c r="AG3289" s="0" t="n">
        <v>0</v>
      </c>
      <c r="AH3289" s="0" t="n">
        <v>0</v>
      </c>
    </row>
    <row r="3290" customFormat="false" ht="12.75" hidden="false" customHeight="false" outlineLevel="0" collapsed="false">
      <c r="A3290" s="0" t="n">
        <v>61111151</v>
      </c>
      <c r="B3290" s="0" t="n">
        <v>6</v>
      </c>
      <c r="C3290" s="0" t="s">
        <v>66</v>
      </c>
      <c r="D3290" s="0" t="n">
        <v>1111</v>
      </c>
      <c r="E3290" s="0" t="s">
        <v>89</v>
      </c>
      <c r="F3290" s="0" t="n">
        <v>1</v>
      </c>
      <c r="G3290" s="0" t="s">
        <v>84</v>
      </c>
      <c r="H3290" s="0" t="n">
        <v>51</v>
      </c>
      <c r="I3290" s="0" t="s">
        <v>181</v>
      </c>
      <c r="J3290" s="0" t="n">
        <v>0</v>
      </c>
      <c r="K3290" s="0" t="n">
        <v>0</v>
      </c>
      <c r="L3290" s="0" t="n">
        <v>0</v>
      </c>
      <c r="M3290" s="0" t="n">
        <v>0</v>
      </c>
      <c r="N3290" s="0" t="n">
        <v>0</v>
      </c>
      <c r="O3290" s="0" t="n">
        <v>2.77553029367935</v>
      </c>
      <c r="P3290" s="0" t="n">
        <v>2.89065228427994</v>
      </c>
      <c r="Q3290" s="0" t="n">
        <v>35.3614256593968</v>
      </c>
      <c r="R3290" s="0" t="n">
        <v>3.82232077327379</v>
      </c>
      <c r="S3290" s="0" t="n">
        <v>35.7708455055613</v>
      </c>
      <c r="T3290" s="0" t="n">
        <v>4.44547002892803</v>
      </c>
      <c r="U3290" s="0" t="n">
        <v>4.96343390306104</v>
      </c>
      <c r="V3290" s="0" t="n">
        <v>91.9829878013711</v>
      </c>
      <c r="W3290" s="0" t="n">
        <v>3.50637616779328</v>
      </c>
      <c r="X3290" s="0" t="n">
        <v>0</v>
      </c>
      <c r="Y3290" s="0" t="n">
        <v>2.66325220190825</v>
      </c>
      <c r="Z3290" s="0" t="n">
        <v>3.3222323476194</v>
      </c>
      <c r="AA3290" s="0" t="n">
        <v>39.2661829139507</v>
      </c>
      <c r="AB3290" s="0" t="n">
        <v>24.8680096936187</v>
      </c>
      <c r="AC3290" s="0" t="n">
        <v>4.73275855983836</v>
      </c>
      <c r="AD3290" s="0" t="n">
        <v>0</v>
      </c>
      <c r="AE3290" s="0" t="n">
        <v>3.1427685780736</v>
      </c>
      <c r="AF3290" s="0" t="n">
        <v>36.4978400749087</v>
      </c>
      <c r="AG3290" s="0" t="n">
        <v>0</v>
      </c>
      <c r="AH3290" s="0" t="n">
        <v>0</v>
      </c>
    </row>
    <row r="3291" customFormat="false" ht="12.75" hidden="false" customHeight="false" outlineLevel="0" collapsed="false">
      <c r="A3291" s="0" t="n">
        <v>61111152</v>
      </c>
      <c r="B3291" s="0" t="n">
        <v>6</v>
      </c>
      <c r="C3291" s="0" t="s">
        <v>66</v>
      </c>
      <c r="D3291" s="0" t="n">
        <v>1111</v>
      </c>
      <c r="E3291" s="0" t="s">
        <v>89</v>
      </c>
      <c r="F3291" s="0" t="n">
        <v>1</v>
      </c>
      <c r="G3291" s="0" t="s">
        <v>84</v>
      </c>
      <c r="H3291" s="0" t="n">
        <v>52</v>
      </c>
      <c r="I3291" s="0" t="s">
        <v>182</v>
      </c>
      <c r="J3291" s="0" t="n">
        <v>299.573227355399</v>
      </c>
      <c r="K3291" s="0" t="n">
        <v>299.573227355399</v>
      </c>
      <c r="L3291" s="0" t="n">
        <v>299.573227355399</v>
      </c>
      <c r="M3291" s="0" t="n">
        <v>299.573227355399</v>
      </c>
      <c r="N3291" s="0" t="n">
        <v>299.573227355399</v>
      </c>
      <c r="O3291" s="0" t="n">
        <v>610.805841750796</v>
      </c>
      <c r="P3291" s="0" t="n">
        <v>636.14052627323</v>
      </c>
      <c r="Q3291" s="0" t="n">
        <v>1054.77072311335</v>
      </c>
      <c r="R3291" s="0" t="n">
        <v>841.171095367902</v>
      </c>
      <c r="S3291" s="0" t="n">
        <v>1066.98301543876</v>
      </c>
      <c r="T3291" s="0" t="n">
        <v>978.306404790774</v>
      </c>
      <c r="U3291" s="0" t="n">
        <v>1092.29376095719</v>
      </c>
      <c r="V3291" s="0" t="n">
        <v>1303.50138947748</v>
      </c>
      <c r="W3291" s="0" t="n">
        <v>771.641747719772</v>
      </c>
      <c r="X3291" s="0" t="n">
        <v>299.573227355399</v>
      </c>
      <c r="Y3291" s="0" t="n">
        <v>586.097008807919</v>
      </c>
      <c r="Z3291" s="0" t="n">
        <v>731.117556238004</v>
      </c>
      <c r="AA3291" s="0" t="n">
        <v>1171.24293983444</v>
      </c>
      <c r="AB3291" s="0" t="n">
        <v>741.77010903286</v>
      </c>
      <c r="AC3291" s="0" t="n">
        <v>1041.52946286643</v>
      </c>
      <c r="AD3291" s="0" t="n">
        <v>299.573227355399</v>
      </c>
      <c r="AE3291" s="0" t="n">
        <v>691.623294881596</v>
      </c>
      <c r="AF3291" s="0" t="n">
        <v>1088.66801748014</v>
      </c>
      <c r="AG3291" s="0" t="n">
        <v>299.573227355399</v>
      </c>
      <c r="AH3291" s="0" t="n">
        <v>299.573227355399</v>
      </c>
    </row>
    <row r="3292" customFormat="false" ht="12.75" hidden="false" customHeight="false" outlineLevel="0" collapsed="false">
      <c r="A3292" s="0" t="n">
        <v>62111119</v>
      </c>
      <c r="B3292" s="0" t="n">
        <v>6</v>
      </c>
      <c r="C3292" s="0" t="s">
        <v>66</v>
      </c>
      <c r="D3292" s="0" t="n">
        <v>1111</v>
      </c>
      <c r="E3292" s="0" t="s">
        <v>89</v>
      </c>
      <c r="F3292" s="0" t="n">
        <v>2</v>
      </c>
      <c r="G3292" s="0" t="s">
        <v>85</v>
      </c>
      <c r="H3292" s="0" t="n">
        <v>19</v>
      </c>
      <c r="I3292" s="0" t="s">
        <v>150</v>
      </c>
      <c r="J3292" s="0" t="n">
        <v>0</v>
      </c>
      <c r="K3292" s="0" t="n">
        <v>2</v>
      </c>
      <c r="L3292" s="0" t="n">
        <v>0</v>
      </c>
      <c r="M3292" s="0" t="n">
        <v>0</v>
      </c>
      <c r="N3292" s="0" t="n">
        <v>1</v>
      </c>
      <c r="O3292" s="0" t="n">
        <v>0</v>
      </c>
      <c r="P3292" s="0" t="n">
        <v>0</v>
      </c>
      <c r="Q3292" s="0" t="n">
        <v>0</v>
      </c>
      <c r="R3292" s="0" t="n">
        <v>0</v>
      </c>
      <c r="S3292" s="0" t="n">
        <v>0</v>
      </c>
      <c r="T3292" s="0" t="n">
        <v>0</v>
      </c>
      <c r="U3292" s="0" t="n">
        <v>0</v>
      </c>
      <c r="V3292" s="0" t="n">
        <v>0</v>
      </c>
      <c r="W3292" s="0" t="n">
        <v>0</v>
      </c>
      <c r="X3292" s="0" t="n">
        <v>1</v>
      </c>
      <c r="Y3292" s="0" t="n">
        <v>0</v>
      </c>
      <c r="Z3292" s="0" t="n">
        <v>1</v>
      </c>
      <c r="AA3292" s="0" t="n">
        <v>0</v>
      </c>
      <c r="AB3292" s="0" t="n">
        <v>0</v>
      </c>
      <c r="AC3292" s="0" t="n">
        <v>2</v>
      </c>
      <c r="AD3292" s="0" t="n">
        <v>0</v>
      </c>
      <c r="AE3292" s="0" t="n">
        <v>0</v>
      </c>
      <c r="AF3292" s="0" t="n">
        <v>2</v>
      </c>
      <c r="AG3292" s="0" t="n">
        <v>1</v>
      </c>
      <c r="AH3292" s="0" t="n">
        <v>0</v>
      </c>
    </row>
    <row r="3293" customFormat="false" ht="12.75" hidden="false" customHeight="false" outlineLevel="0" collapsed="false">
      <c r="A3293" s="0" t="n">
        <v>62111139</v>
      </c>
      <c r="B3293" s="0" t="n">
        <v>6</v>
      </c>
      <c r="C3293" s="0" t="s">
        <v>66</v>
      </c>
      <c r="D3293" s="0" t="n">
        <v>1111</v>
      </c>
      <c r="E3293" s="0" t="s">
        <v>89</v>
      </c>
      <c r="F3293" s="0" t="n">
        <v>2</v>
      </c>
      <c r="G3293" s="0" t="s">
        <v>85</v>
      </c>
      <c r="H3293" s="0" t="n">
        <v>39</v>
      </c>
      <c r="I3293" s="0" t="s">
        <v>170</v>
      </c>
      <c r="J3293" s="0" t="n">
        <v>0</v>
      </c>
      <c r="K3293" s="0" t="n">
        <v>3.73824788321714</v>
      </c>
      <c r="L3293" s="0" t="n">
        <v>0</v>
      </c>
      <c r="M3293" s="0" t="n">
        <v>0</v>
      </c>
      <c r="N3293" s="0" t="n">
        <v>1.83392018779343</v>
      </c>
      <c r="O3293" s="0" t="n">
        <v>0</v>
      </c>
      <c r="P3293" s="0" t="n">
        <v>0</v>
      </c>
      <c r="Q3293" s="0" t="n">
        <v>0</v>
      </c>
      <c r="R3293" s="0" t="n">
        <v>0</v>
      </c>
      <c r="S3293" s="0" t="n">
        <v>0</v>
      </c>
      <c r="T3293" s="0" t="n">
        <v>0</v>
      </c>
      <c r="U3293" s="0" t="n">
        <v>0</v>
      </c>
      <c r="V3293" s="0" t="n">
        <v>0</v>
      </c>
      <c r="W3293" s="0" t="n">
        <v>0</v>
      </c>
      <c r="X3293" s="0" t="n">
        <v>1.79675147333621</v>
      </c>
      <c r="Y3293" s="0" t="n">
        <v>0</v>
      </c>
      <c r="Z3293" s="0" t="n">
        <v>1.76756517896597</v>
      </c>
      <c r="AA3293" s="0" t="n">
        <v>0</v>
      </c>
      <c r="AB3293" s="0" t="n">
        <v>0</v>
      </c>
      <c r="AC3293" s="0" t="n">
        <v>3.45751577491572</v>
      </c>
      <c r="AD3293" s="0" t="n">
        <v>0</v>
      </c>
      <c r="AE3293" s="0" t="n">
        <v>0</v>
      </c>
      <c r="AF3293" s="0" t="n">
        <v>3.40408149371096</v>
      </c>
      <c r="AG3293" s="0" t="n">
        <v>1.70401295049842</v>
      </c>
      <c r="AH3293" s="0" t="n">
        <v>0</v>
      </c>
    </row>
    <row r="3294" customFormat="false" ht="12.75" hidden="false" customHeight="false" outlineLevel="0" collapsed="false">
      <c r="A3294" s="0" t="n">
        <v>62111140</v>
      </c>
      <c r="B3294" s="0" t="n">
        <v>6</v>
      </c>
      <c r="C3294" s="0" t="s">
        <v>66</v>
      </c>
      <c r="D3294" s="0" t="n">
        <v>1111</v>
      </c>
      <c r="E3294" s="0" t="s">
        <v>89</v>
      </c>
      <c r="F3294" s="0" t="n">
        <v>2</v>
      </c>
      <c r="G3294" s="0" t="s">
        <v>85</v>
      </c>
      <c r="H3294" s="0" t="n">
        <v>40</v>
      </c>
      <c r="I3294" s="0" t="s">
        <v>171</v>
      </c>
      <c r="J3294" s="0" t="n">
        <v>0</v>
      </c>
      <c r="K3294" s="0" t="n">
        <v>0.452719161406263</v>
      </c>
      <c r="L3294" s="0" t="n">
        <v>0</v>
      </c>
      <c r="M3294" s="0" t="n">
        <v>0</v>
      </c>
      <c r="N3294" s="0" t="n">
        <v>0.0464308391730669</v>
      </c>
      <c r="O3294" s="0" t="n">
        <v>0</v>
      </c>
      <c r="P3294" s="0" t="n">
        <v>0</v>
      </c>
      <c r="Q3294" s="0" t="n">
        <v>0</v>
      </c>
      <c r="R3294" s="0" t="n">
        <v>0</v>
      </c>
      <c r="S3294" s="0" t="n">
        <v>0</v>
      </c>
      <c r="T3294" s="0" t="n">
        <v>0</v>
      </c>
      <c r="U3294" s="0" t="n">
        <v>0</v>
      </c>
      <c r="V3294" s="0" t="n">
        <v>0</v>
      </c>
      <c r="W3294" s="0" t="n">
        <v>0</v>
      </c>
      <c r="X3294" s="0" t="n">
        <v>0.0454898087974161</v>
      </c>
      <c r="Y3294" s="0" t="n">
        <v>0</v>
      </c>
      <c r="Z3294" s="0" t="n">
        <v>0.0447508758007776</v>
      </c>
      <c r="AA3294" s="0" t="n">
        <v>0</v>
      </c>
      <c r="AB3294" s="0" t="n">
        <v>0</v>
      </c>
      <c r="AC3294" s="0" t="n">
        <v>0.418721200698358</v>
      </c>
      <c r="AD3294" s="0" t="n">
        <v>0</v>
      </c>
      <c r="AE3294" s="0" t="n">
        <v>0</v>
      </c>
      <c r="AF3294" s="0" t="n">
        <v>0.412250061348297</v>
      </c>
      <c r="AG3294" s="0" t="n">
        <v>0.0431418726834624</v>
      </c>
      <c r="AH3294" s="0" t="n">
        <v>0</v>
      </c>
    </row>
    <row r="3295" customFormat="false" ht="12.75" hidden="false" customHeight="false" outlineLevel="0" collapsed="false">
      <c r="A3295" s="0" t="n">
        <v>62111141</v>
      </c>
      <c r="B3295" s="0" t="n">
        <v>6</v>
      </c>
      <c r="C3295" s="0" t="s">
        <v>66</v>
      </c>
      <c r="D3295" s="0" t="n">
        <v>1111</v>
      </c>
      <c r="E3295" s="0" t="s">
        <v>89</v>
      </c>
      <c r="F3295" s="0" t="n">
        <v>2</v>
      </c>
      <c r="G3295" s="0" t="s">
        <v>85</v>
      </c>
      <c r="H3295" s="0" t="n">
        <v>41</v>
      </c>
      <c r="I3295" s="0" t="s">
        <v>172</v>
      </c>
      <c r="J3295" s="0" t="n">
        <v>5.62462641248567</v>
      </c>
      <c r="K3295" s="0" t="n">
        <v>13.503836690387</v>
      </c>
      <c r="L3295" s="0" t="n">
        <v>5.55918251476023</v>
      </c>
      <c r="M3295" s="0" t="n">
        <v>5.54282804513477</v>
      </c>
      <c r="N3295" s="0" t="n">
        <v>10.2179492938287</v>
      </c>
      <c r="O3295" s="0" t="n">
        <v>5.4693594901758</v>
      </c>
      <c r="P3295" s="0" t="n">
        <v>5.45283364013541</v>
      </c>
      <c r="Q3295" s="0" t="n">
        <v>5.43394208879737</v>
      </c>
      <c r="R3295" s="0" t="n">
        <v>5.44183882571116</v>
      </c>
      <c r="S3295" s="0" t="n">
        <v>5.43946739578384</v>
      </c>
      <c r="T3295" s="0" t="n">
        <v>5.43729539994553</v>
      </c>
      <c r="U3295" s="0" t="n">
        <v>5.45829799860431</v>
      </c>
      <c r="V3295" s="0" t="n">
        <v>5.43236549079533</v>
      </c>
      <c r="W3295" s="0" t="n">
        <v>5.39936966918514</v>
      </c>
      <c r="X3295" s="0" t="n">
        <v>10.0108584715734</v>
      </c>
      <c r="Y3295" s="0" t="n">
        <v>5.33979586031512</v>
      </c>
      <c r="Z3295" s="0" t="n">
        <v>9.8482428474395</v>
      </c>
      <c r="AA3295" s="0" t="n">
        <v>5.26093158694482</v>
      </c>
      <c r="AB3295" s="0" t="n">
        <v>5.23875957182777</v>
      </c>
      <c r="AC3295" s="0" t="n">
        <v>12.4897357899973</v>
      </c>
      <c r="AD3295" s="0" t="n">
        <v>5.12029718418991</v>
      </c>
      <c r="AE3295" s="0" t="n">
        <v>5.10528855903132</v>
      </c>
      <c r="AF3295" s="0" t="n">
        <v>12.2967127937705</v>
      </c>
      <c r="AG3295" s="0" t="n">
        <v>9.49415249371883</v>
      </c>
      <c r="AH3295" s="0" t="n">
        <v>5.11819766201499</v>
      </c>
    </row>
    <row r="3296" customFormat="false" ht="12.75" hidden="false" customHeight="false" outlineLevel="0" collapsed="false">
      <c r="A3296" s="0" t="n">
        <v>62111142</v>
      </c>
      <c r="B3296" s="0" t="n">
        <v>6</v>
      </c>
      <c r="C3296" s="0" t="s">
        <v>66</v>
      </c>
      <c r="D3296" s="0" t="n">
        <v>1111</v>
      </c>
      <c r="E3296" s="0" t="s">
        <v>89</v>
      </c>
      <c r="F3296" s="0" t="n">
        <v>2</v>
      </c>
      <c r="G3296" s="0" t="s">
        <v>85</v>
      </c>
      <c r="H3296" s="0" t="n">
        <v>42</v>
      </c>
      <c r="I3296" s="0" t="s">
        <v>173</v>
      </c>
      <c r="J3296" s="0" t="n">
        <v>0</v>
      </c>
      <c r="K3296" s="0" t="n">
        <v>3.5486160397445</v>
      </c>
      <c r="L3296" s="0" t="n">
        <v>0</v>
      </c>
      <c r="M3296" s="0" t="n">
        <v>0</v>
      </c>
      <c r="N3296" s="0" t="n">
        <v>2.07006369426752</v>
      </c>
      <c r="O3296" s="0" t="n">
        <v>0</v>
      </c>
      <c r="P3296" s="0" t="n">
        <v>0</v>
      </c>
      <c r="Q3296" s="0" t="n">
        <v>0</v>
      </c>
      <c r="R3296" s="0" t="n">
        <v>0</v>
      </c>
      <c r="S3296" s="0" t="n">
        <v>0</v>
      </c>
      <c r="T3296" s="0" t="n">
        <v>0</v>
      </c>
      <c r="U3296" s="0" t="n">
        <v>0</v>
      </c>
      <c r="V3296" s="0" t="n">
        <v>0</v>
      </c>
      <c r="W3296" s="0" t="n">
        <v>0</v>
      </c>
      <c r="X3296" s="0" t="n">
        <v>1.84891706286318</v>
      </c>
      <c r="Y3296" s="0" t="n">
        <v>0</v>
      </c>
      <c r="Z3296" s="0" t="n">
        <v>1.91007934175727</v>
      </c>
      <c r="AA3296" s="0" t="n">
        <v>0</v>
      </c>
      <c r="AB3296" s="0" t="n">
        <v>0</v>
      </c>
      <c r="AC3296" s="0" t="n">
        <v>3.592073345251</v>
      </c>
      <c r="AD3296" s="0" t="n">
        <v>0</v>
      </c>
      <c r="AE3296" s="0" t="n">
        <v>0</v>
      </c>
      <c r="AF3296" s="0" t="n">
        <v>3.60110969253134</v>
      </c>
      <c r="AG3296" s="0" t="n">
        <v>1.58667195557319</v>
      </c>
      <c r="AH3296" s="0" t="n">
        <v>0</v>
      </c>
    </row>
    <row r="3297" customFormat="false" ht="12.75" hidden="false" customHeight="false" outlineLevel="0" collapsed="false">
      <c r="A3297" s="0" t="n">
        <v>62111144</v>
      </c>
      <c r="B3297" s="0" t="n">
        <v>6</v>
      </c>
      <c r="C3297" s="0" t="s">
        <v>66</v>
      </c>
      <c r="D3297" s="0" t="n">
        <v>1111</v>
      </c>
      <c r="E3297" s="0" t="s">
        <v>89</v>
      </c>
      <c r="F3297" s="0" t="n">
        <v>2</v>
      </c>
      <c r="G3297" s="0" t="s">
        <v>85</v>
      </c>
      <c r="H3297" s="0" t="n">
        <v>44</v>
      </c>
      <c r="I3297" s="0" t="s">
        <v>174</v>
      </c>
      <c r="J3297" s="0" t="s">
        <v>180</v>
      </c>
      <c r="K3297" s="0" t="s">
        <v>180</v>
      </c>
      <c r="L3297" s="0" t="s">
        <v>180</v>
      </c>
      <c r="M3297" s="0" t="s">
        <v>180</v>
      </c>
      <c r="N3297" s="0" t="s">
        <v>180</v>
      </c>
      <c r="O3297" s="0" t="s">
        <v>180</v>
      </c>
      <c r="P3297" s="0" t="s">
        <v>180</v>
      </c>
      <c r="Q3297" s="0" t="s">
        <v>180</v>
      </c>
      <c r="R3297" s="0" t="s">
        <v>180</v>
      </c>
      <c r="S3297" s="0" t="s">
        <v>180</v>
      </c>
      <c r="T3297" s="0" t="s">
        <v>180</v>
      </c>
      <c r="U3297" s="0" t="s">
        <v>180</v>
      </c>
      <c r="V3297" s="0" t="s">
        <v>180</v>
      </c>
      <c r="W3297" s="0" t="s">
        <v>180</v>
      </c>
      <c r="X3297" s="0" t="s">
        <v>180</v>
      </c>
      <c r="Y3297" s="0" t="s">
        <v>180</v>
      </c>
      <c r="Z3297" s="0" t="s">
        <v>180</v>
      </c>
      <c r="AA3297" s="0" t="s">
        <v>180</v>
      </c>
      <c r="AB3297" s="0" t="s">
        <v>180</v>
      </c>
      <c r="AC3297" s="0" t="s">
        <v>180</v>
      </c>
      <c r="AD3297" s="0" t="s">
        <v>180</v>
      </c>
      <c r="AE3297" s="0" t="s">
        <v>180</v>
      </c>
      <c r="AF3297" s="0" t="s">
        <v>180</v>
      </c>
      <c r="AG3297" s="0" t="s">
        <v>180</v>
      </c>
      <c r="AH3297" s="0" t="s">
        <v>180</v>
      </c>
    </row>
    <row r="3298" customFormat="false" ht="12.75" hidden="false" customHeight="false" outlineLevel="0" collapsed="false">
      <c r="A3298" s="0" t="n">
        <v>62111145</v>
      </c>
      <c r="B3298" s="0" t="n">
        <v>6</v>
      </c>
      <c r="C3298" s="0" t="s">
        <v>66</v>
      </c>
      <c r="D3298" s="0" t="n">
        <v>1111</v>
      </c>
      <c r="E3298" s="0" t="s">
        <v>89</v>
      </c>
      <c r="F3298" s="0" t="n">
        <v>2</v>
      </c>
      <c r="G3298" s="0" t="s">
        <v>85</v>
      </c>
      <c r="H3298" s="0" t="n">
        <v>45</v>
      </c>
      <c r="I3298" s="0" t="s">
        <v>175</v>
      </c>
      <c r="J3298" s="0" t="s">
        <v>180</v>
      </c>
      <c r="K3298" s="0" t="s">
        <v>180</v>
      </c>
      <c r="L3298" s="0" t="s">
        <v>180</v>
      </c>
      <c r="M3298" s="0" t="s">
        <v>180</v>
      </c>
      <c r="N3298" s="0" t="s">
        <v>180</v>
      </c>
      <c r="O3298" s="0" t="s">
        <v>180</v>
      </c>
      <c r="P3298" s="0" t="s">
        <v>180</v>
      </c>
      <c r="Q3298" s="0" t="s">
        <v>180</v>
      </c>
      <c r="R3298" s="0" t="s">
        <v>180</v>
      </c>
      <c r="S3298" s="0" t="s">
        <v>180</v>
      </c>
      <c r="T3298" s="0" t="s">
        <v>180</v>
      </c>
      <c r="U3298" s="0" t="s">
        <v>180</v>
      </c>
      <c r="V3298" s="0" t="s">
        <v>180</v>
      </c>
      <c r="W3298" s="0" t="s">
        <v>180</v>
      </c>
      <c r="X3298" s="0" t="s">
        <v>180</v>
      </c>
      <c r="Y3298" s="0" t="s">
        <v>180</v>
      </c>
      <c r="Z3298" s="0" t="s">
        <v>180</v>
      </c>
      <c r="AA3298" s="0" t="s">
        <v>180</v>
      </c>
      <c r="AB3298" s="0" t="s">
        <v>180</v>
      </c>
      <c r="AC3298" s="0" t="s">
        <v>180</v>
      </c>
      <c r="AD3298" s="0" t="s">
        <v>180</v>
      </c>
      <c r="AE3298" s="0" t="s">
        <v>180</v>
      </c>
      <c r="AF3298" s="0" t="s">
        <v>180</v>
      </c>
      <c r="AG3298" s="0" t="s">
        <v>180</v>
      </c>
      <c r="AH3298" s="0" t="s">
        <v>180</v>
      </c>
    </row>
    <row r="3299" customFormat="false" ht="12.75" hidden="false" customHeight="false" outlineLevel="0" collapsed="false">
      <c r="A3299" s="0" t="n">
        <v>62111146</v>
      </c>
      <c r="B3299" s="0" t="n">
        <v>6</v>
      </c>
      <c r="C3299" s="0" t="s">
        <v>66</v>
      </c>
      <c r="D3299" s="0" t="n">
        <v>1111</v>
      </c>
      <c r="E3299" s="0" t="s">
        <v>89</v>
      </c>
      <c r="F3299" s="0" t="n">
        <v>2</v>
      </c>
      <c r="G3299" s="0" t="s">
        <v>85</v>
      </c>
      <c r="H3299" s="0" t="n">
        <v>46</v>
      </c>
      <c r="I3299" s="0" t="s">
        <v>176</v>
      </c>
      <c r="J3299" s="0" t="n">
        <v>0</v>
      </c>
      <c r="K3299" s="0" t="n">
        <v>8.5166784953868</v>
      </c>
      <c r="L3299" s="0" t="n">
        <v>0</v>
      </c>
      <c r="M3299" s="0" t="n">
        <v>0</v>
      </c>
      <c r="N3299" s="0" t="n">
        <v>1.27388535031847</v>
      </c>
      <c r="O3299" s="0" t="n">
        <v>0</v>
      </c>
      <c r="P3299" s="0" t="n">
        <v>0</v>
      </c>
      <c r="Q3299" s="0" t="n">
        <v>0</v>
      </c>
      <c r="R3299" s="0" t="n">
        <v>0</v>
      </c>
      <c r="S3299" s="0" t="n">
        <v>0</v>
      </c>
      <c r="T3299" s="0" t="n">
        <v>0</v>
      </c>
      <c r="U3299" s="0" t="n">
        <v>0</v>
      </c>
      <c r="V3299" s="0" t="n">
        <v>0</v>
      </c>
      <c r="W3299" s="0" t="n">
        <v>0</v>
      </c>
      <c r="X3299" s="0" t="n">
        <v>1.58478605388273</v>
      </c>
      <c r="Y3299" s="0" t="n">
        <v>0</v>
      </c>
      <c r="Z3299" s="0" t="n">
        <v>1.7631501616221</v>
      </c>
      <c r="AA3299" s="0" t="n">
        <v>0</v>
      </c>
      <c r="AB3299" s="0" t="n">
        <v>0</v>
      </c>
      <c r="AC3299" s="0" t="n">
        <v>7.24842700899455</v>
      </c>
      <c r="AD3299" s="0" t="n">
        <v>0</v>
      </c>
      <c r="AE3299" s="0" t="n">
        <v>0</v>
      </c>
      <c r="AF3299" s="0" t="n">
        <v>3.90280513486318</v>
      </c>
      <c r="AG3299" s="0" t="n">
        <v>0.396667988893296</v>
      </c>
      <c r="AH3299" s="0" t="n">
        <v>0</v>
      </c>
    </row>
    <row r="3300" customFormat="false" ht="12.75" hidden="false" customHeight="false" outlineLevel="0" collapsed="false">
      <c r="A3300" s="0" t="n">
        <v>62111148</v>
      </c>
      <c r="B3300" s="0" t="n">
        <v>6</v>
      </c>
      <c r="C3300" s="0" t="s">
        <v>66</v>
      </c>
      <c r="D3300" s="0" t="n">
        <v>1111</v>
      </c>
      <c r="E3300" s="0" t="s">
        <v>89</v>
      </c>
      <c r="F3300" s="0" t="n">
        <v>2</v>
      </c>
      <c r="G3300" s="0" t="s">
        <v>85</v>
      </c>
      <c r="H3300" s="0" t="n">
        <v>48</v>
      </c>
      <c r="I3300" s="0" t="s">
        <v>177</v>
      </c>
      <c r="J3300" s="0" t="s">
        <v>180</v>
      </c>
      <c r="K3300" s="0" t="s">
        <v>180</v>
      </c>
      <c r="L3300" s="0" t="s">
        <v>180</v>
      </c>
      <c r="M3300" s="0" t="s">
        <v>180</v>
      </c>
      <c r="N3300" s="0" t="s">
        <v>180</v>
      </c>
      <c r="O3300" s="0" t="s">
        <v>180</v>
      </c>
      <c r="P3300" s="0" t="s">
        <v>180</v>
      </c>
      <c r="Q3300" s="0" t="s">
        <v>180</v>
      </c>
      <c r="R3300" s="0" t="s">
        <v>180</v>
      </c>
      <c r="S3300" s="0" t="s">
        <v>180</v>
      </c>
      <c r="T3300" s="0" t="s">
        <v>180</v>
      </c>
      <c r="U3300" s="0" t="s">
        <v>180</v>
      </c>
      <c r="V3300" s="0" t="s">
        <v>180</v>
      </c>
      <c r="W3300" s="0" t="s">
        <v>180</v>
      </c>
      <c r="X3300" s="0" t="s">
        <v>180</v>
      </c>
      <c r="Y3300" s="0" t="s">
        <v>180</v>
      </c>
      <c r="Z3300" s="0" t="s">
        <v>180</v>
      </c>
      <c r="AA3300" s="0" t="s">
        <v>180</v>
      </c>
      <c r="AB3300" s="0" t="s">
        <v>180</v>
      </c>
      <c r="AC3300" s="0" t="s">
        <v>180</v>
      </c>
      <c r="AD3300" s="0" t="s">
        <v>180</v>
      </c>
      <c r="AE3300" s="0" t="s">
        <v>180</v>
      </c>
      <c r="AF3300" s="0" t="s">
        <v>180</v>
      </c>
      <c r="AG3300" s="0" t="s">
        <v>180</v>
      </c>
      <c r="AH3300" s="0" t="s">
        <v>180</v>
      </c>
    </row>
    <row r="3301" customFormat="false" ht="12.75" hidden="false" customHeight="false" outlineLevel="0" collapsed="false">
      <c r="A3301" s="0" t="n">
        <v>62111149</v>
      </c>
      <c r="B3301" s="0" t="n">
        <v>6</v>
      </c>
      <c r="C3301" s="0" t="s">
        <v>66</v>
      </c>
      <c r="D3301" s="0" t="n">
        <v>1111</v>
      </c>
      <c r="E3301" s="0" t="s">
        <v>89</v>
      </c>
      <c r="F3301" s="0" t="n">
        <v>2</v>
      </c>
      <c r="G3301" s="0" t="s">
        <v>85</v>
      </c>
      <c r="H3301" s="0" t="n">
        <v>49</v>
      </c>
      <c r="I3301" s="0" t="s">
        <v>178</v>
      </c>
      <c r="J3301" s="0" t="s">
        <v>180</v>
      </c>
      <c r="K3301" s="0" t="s">
        <v>180</v>
      </c>
      <c r="L3301" s="0" t="s">
        <v>180</v>
      </c>
      <c r="M3301" s="0" t="s">
        <v>180</v>
      </c>
      <c r="N3301" s="0" t="s">
        <v>180</v>
      </c>
      <c r="O3301" s="0" t="s">
        <v>180</v>
      </c>
      <c r="P3301" s="0" t="s">
        <v>180</v>
      </c>
      <c r="Q3301" s="0" t="s">
        <v>180</v>
      </c>
      <c r="R3301" s="0" t="s">
        <v>180</v>
      </c>
      <c r="S3301" s="0" t="s">
        <v>180</v>
      </c>
      <c r="T3301" s="0" t="s">
        <v>180</v>
      </c>
      <c r="U3301" s="0" t="s">
        <v>180</v>
      </c>
      <c r="V3301" s="0" t="s">
        <v>180</v>
      </c>
      <c r="W3301" s="0" t="s">
        <v>180</v>
      </c>
      <c r="X3301" s="0" t="s">
        <v>180</v>
      </c>
      <c r="Y3301" s="0" t="s">
        <v>180</v>
      </c>
      <c r="Z3301" s="0" t="s">
        <v>180</v>
      </c>
      <c r="AA3301" s="0" t="s">
        <v>180</v>
      </c>
      <c r="AB3301" s="0" t="s">
        <v>180</v>
      </c>
      <c r="AC3301" s="0" t="s">
        <v>180</v>
      </c>
      <c r="AD3301" s="0" t="s">
        <v>180</v>
      </c>
      <c r="AE3301" s="0" t="s">
        <v>180</v>
      </c>
      <c r="AF3301" s="0" t="s">
        <v>180</v>
      </c>
      <c r="AG3301" s="0" t="s">
        <v>180</v>
      </c>
      <c r="AH3301" s="0" t="s">
        <v>180</v>
      </c>
    </row>
    <row r="3302" customFormat="false" ht="12.75" hidden="false" customHeight="false" outlineLevel="0" collapsed="false">
      <c r="A3302" s="0" t="n">
        <v>62111150</v>
      </c>
      <c r="B3302" s="0" t="n">
        <v>6</v>
      </c>
      <c r="C3302" s="0" t="s">
        <v>66</v>
      </c>
      <c r="D3302" s="0" t="n">
        <v>1111</v>
      </c>
      <c r="E3302" s="0" t="s">
        <v>89</v>
      </c>
      <c r="F3302" s="0" t="n">
        <v>2</v>
      </c>
      <c r="G3302" s="0" t="s">
        <v>85</v>
      </c>
      <c r="H3302" s="0" t="n">
        <v>50</v>
      </c>
      <c r="I3302" s="0" t="s">
        <v>179</v>
      </c>
      <c r="J3302" s="0" t="n">
        <v>0</v>
      </c>
      <c r="K3302" s="0" t="n">
        <v>487.170067998472</v>
      </c>
      <c r="L3302" s="0" t="n">
        <v>0</v>
      </c>
      <c r="M3302" s="0" t="n">
        <v>0</v>
      </c>
      <c r="N3302" s="0" t="n">
        <v>154.579227940365</v>
      </c>
      <c r="O3302" s="0" t="n">
        <v>0</v>
      </c>
      <c r="P3302" s="0" t="n">
        <v>0</v>
      </c>
      <c r="Q3302" s="0" t="n">
        <v>0</v>
      </c>
      <c r="R3302" s="0" t="n">
        <v>0</v>
      </c>
      <c r="S3302" s="0" t="n">
        <v>0</v>
      </c>
      <c r="T3302" s="0" t="n">
        <v>0</v>
      </c>
      <c r="U3302" s="0" t="n">
        <v>0</v>
      </c>
      <c r="V3302" s="0" t="n">
        <v>0</v>
      </c>
      <c r="W3302" s="0" t="n">
        <v>0</v>
      </c>
      <c r="X3302" s="0" t="n">
        <v>130.065145503358</v>
      </c>
      <c r="Y3302" s="0" t="n">
        <v>0</v>
      </c>
      <c r="Z3302" s="0" t="n">
        <v>134.707887395553</v>
      </c>
      <c r="AA3302" s="0" t="n">
        <v>0</v>
      </c>
      <c r="AB3302" s="0" t="n">
        <v>0</v>
      </c>
      <c r="AC3302" s="0" t="n">
        <v>514.5633728887</v>
      </c>
      <c r="AD3302" s="0" t="n">
        <v>0</v>
      </c>
      <c r="AE3302" s="0" t="n">
        <v>0</v>
      </c>
      <c r="AF3302" s="0" t="n">
        <v>461.863421892049</v>
      </c>
      <c r="AG3302" s="0" t="n">
        <v>176.946428025597</v>
      </c>
      <c r="AH3302" s="0" t="n">
        <v>0</v>
      </c>
    </row>
    <row r="3303" customFormat="false" ht="12.75" hidden="false" customHeight="false" outlineLevel="0" collapsed="false">
      <c r="A3303" s="0" t="n">
        <v>62111151</v>
      </c>
      <c r="B3303" s="0" t="n">
        <v>6</v>
      </c>
      <c r="C3303" s="0" t="s">
        <v>66</v>
      </c>
      <c r="D3303" s="0" t="n">
        <v>1111</v>
      </c>
      <c r="E3303" s="0" t="s">
        <v>89</v>
      </c>
      <c r="F3303" s="0" t="n">
        <v>2</v>
      </c>
      <c r="G3303" s="0" t="s">
        <v>85</v>
      </c>
      <c r="H3303" s="0" t="n">
        <v>51</v>
      </c>
      <c r="I3303" s="0" t="s">
        <v>181</v>
      </c>
      <c r="J3303" s="0" t="n">
        <v>0</v>
      </c>
      <c r="K3303" s="0" t="n">
        <v>58.9985553490621</v>
      </c>
      <c r="L3303" s="0" t="n">
        <v>0</v>
      </c>
      <c r="M3303" s="0" t="n">
        <v>0</v>
      </c>
      <c r="N3303" s="0" t="n">
        <v>3.91360721135394</v>
      </c>
      <c r="O3303" s="0" t="n">
        <v>0</v>
      </c>
      <c r="P3303" s="0" t="n">
        <v>0</v>
      </c>
      <c r="Q3303" s="0" t="n">
        <v>0</v>
      </c>
      <c r="R3303" s="0" t="n">
        <v>0</v>
      </c>
      <c r="S3303" s="0" t="n">
        <v>0</v>
      </c>
      <c r="T3303" s="0" t="n">
        <v>0</v>
      </c>
      <c r="U3303" s="0" t="n">
        <v>0</v>
      </c>
      <c r="V3303" s="0" t="n">
        <v>0</v>
      </c>
      <c r="W3303" s="0" t="n">
        <v>0</v>
      </c>
      <c r="X3303" s="0" t="n">
        <v>3.29296437930275</v>
      </c>
      <c r="Y3303" s="0" t="n">
        <v>0</v>
      </c>
      <c r="Z3303" s="0" t="n">
        <v>3.41050842704995</v>
      </c>
      <c r="AA3303" s="0" t="n">
        <v>0</v>
      </c>
      <c r="AB3303" s="0" t="n">
        <v>0</v>
      </c>
      <c r="AC3303" s="0" t="n">
        <v>62.3160116562606</v>
      </c>
      <c r="AD3303" s="0" t="n">
        <v>0</v>
      </c>
      <c r="AE3303" s="0" t="n">
        <v>0</v>
      </c>
      <c r="AF3303" s="0" t="n">
        <v>55.93380310116</v>
      </c>
      <c r="AG3303" s="0" t="n">
        <v>4.47989568825805</v>
      </c>
      <c r="AH3303" s="0" t="n">
        <v>0</v>
      </c>
    </row>
    <row r="3304" customFormat="false" ht="12.75" hidden="false" customHeight="false" outlineLevel="0" collapsed="false">
      <c r="A3304" s="0" t="n">
        <v>62111152</v>
      </c>
      <c r="B3304" s="0" t="n">
        <v>6</v>
      </c>
      <c r="C3304" s="0" t="s">
        <v>66</v>
      </c>
      <c r="D3304" s="0" t="n">
        <v>1111</v>
      </c>
      <c r="E3304" s="0" t="s">
        <v>89</v>
      </c>
      <c r="F3304" s="0" t="n">
        <v>2</v>
      </c>
      <c r="G3304" s="0" t="s">
        <v>85</v>
      </c>
      <c r="H3304" s="0" t="n">
        <v>52</v>
      </c>
      <c r="I3304" s="0" t="s">
        <v>182</v>
      </c>
      <c r="J3304" s="0" t="n">
        <v>299.573227355399</v>
      </c>
      <c r="K3304" s="0" t="n">
        <v>1759.8257911764</v>
      </c>
      <c r="L3304" s="0" t="n">
        <v>299.573227355399</v>
      </c>
      <c r="M3304" s="0" t="n">
        <v>299.573227355399</v>
      </c>
      <c r="N3304" s="0" t="n">
        <v>861.260333730372</v>
      </c>
      <c r="O3304" s="0" t="n">
        <v>299.573227355399</v>
      </c>
      <c r="P3304" s="0" t="n">
        <v>299.573227355399</v>
      </c>
      <c r="Q3304" s="0" t="n">
        <v>299.573227355399</v>
      </c>
      <c r="R3304" s="0" t="n">
        <v>299.573227355399</v>
      </c>
      <c r="S3304" s="0" t="n">
        <v>299.573227355399</v>
      </c>
      <c r="T3304" s="0" t="n">
        <v>299.573227355399</v>
      </c>
      <c r="U3304" s="0" t="n">
        <v>299.573227355399</v>
      </c>
      <c r="V3304" s="0" t="n">
        <v>299.573227355399</v>
      </c>
      <c r="W3304" s="0" t="n">
        <v>299.573227355399</v>
      </c>
      <c r="X3304" s="0" t="n">
        <v>724.676608335291</v>
      </c>
      <c r="Y3304" s="0" t="n">
        <v>299.573227355399</v>
      </c>
      <c r="Z3304" s="0" t="n">
        <v>750.544310514772</v>
      </c>
      <c r="AA3304" s="0" t="n">
        <v>299.573227355399</v>
      </c>
      <c r="AB3304" s="0" t="n">
        <v>299.573227355399</v>
      </c>
      <c r="AC3304" s="0" t="n">
        <v>1858.77982718572</v>
      </c>
      <c r="AD3304" s="0" t="n">
        <v>299.573227355399</v>
      </c>
      <c r="AE3304" s="0" t="n">
        <v>299.573227355399</v>
      </c>
      <c r="AF3304" s="0" t="n">
        <v>1668.40948415814</v>
      </c>
      <c r="AG3304" s="0" t="n">
        <v>985.882396259064</v>
      </c>
      <c r="AH3304" s="0" t="n">
        <v>299.573227355399</v>
      </c>
    </row>
    <row r="3305" customFormat="false" ht="12.75" hidden="false" customHeight="false" outlineLevel="0" collapsed="false">
      <c r="A3305" s="0" t="n">
        <v>60111219</v>
      </c>
      <c r="B3305" s="0" t="n">
        <v>6</v>
      </c>
      <c r="C3305" s="0" t="s">
        <v>66</v>
      </c>
      <c r="D3305" s="0" t="n">
        <v>1112</v>
      </c>
      <c r="E3305" s="0" t="s">
        <v>91</v>
      </c>
      <c r="F3305" s="0" t="n">
        <v>0</v>
      </c>
      <c r="G3305" s="0" t="s">
        <v>6</v>
      </c>
      <c r="H3305" s="0" t="n">
        <v>19</v>
      </c>
      <c r="I3305" s="0" t="s">
        <v>150</v>
      </c>
      <c r="J3305" s="0" t="n">
        <v>2</v>
      </c>
      <c r="K3305" s="0" t="n">
        <v>7</v>
      </c>
      <c r="L3305" s="0" t="n">
        <v>2</v>
      </c>
      <c r="M3305" s="0" t="n">
        <v>6</v>
      </c>
      <c r="N3305" s="0" t="n">
        <v>8</v>
      </c>
      <c r="O3305" s="0" t="n">
        <v>5</v>
      </c>
      <c r="P3305" s="0" t="n">
        <v>2</v>
      </c>
      <c r="Q3305" s="0" t="n">
        <v>5</v>
      </c>
      <c r="R3305" s="0" t="n">
        <v>4</v>
      </c>
      <c r="S3305" s="0" t="n">
        <v>7</v>
      </c>
      <c r="T3305" s="0" t="n">
        <v>8</v>
      </c>
      <c r="U3305" s="0" t="n">
        <v>4</v>
      </c>
      <c r="V3305" s="0" t="n">
        <v>5</v>
      </c>
      <c r="W3305" s="0" t="n">
        <v>7</v>
      </c>
      <c r="X3305" s="0" t="n">
        <v>5</v>
      </c>
      <c r="Y3305" s="0" t="n">
        <v>8</v>
      </c>
      <c r="Z3305" s="0" t="n">
        <v>9</v>
      </c>
      <c r="AA3305" s="0" t="n">
        <v>8</v>
      </c>
      <c r="AB3305" s="0" t="n">
        <v>12</v>
      </c>
      <c r="AC3305" s="0" t="n">
        <v>3</v>
      </c>
      <c r="AD3305" s="0" t="n">
        <v>3</v>
      </c>
      <c r="AE3305" s="0" t="n">
        <v>5</v>
      </c>
      <c r="AF3305" s="0" t="n">
        <v>9</v>
      </c>
      <c r="AG3305" s="0" t="n">
        <v>9</v>
      </c>
      <c r="AH3305" s="0" t="n">
        <v>6</v>
      </c>
    </row>
    <row r="3306" customFormat="false" ht="12.75" hidden="false" customHeight="false" outlineLevel="0" collapsed="false">
      <c r="A3306" s="0" t="n">
        <v>60111239</v>
      </c>
      <c r="B3306" s="0" t="n">
        <v>6</v>
      </c>
      <c r="C3306" s="0" t="s">
        <v>66</v>
      </c>
      <c r="D3306" s="0" t="n">
        <v>1112</v>
      </c>
      <c r="E3306" s="0" t="s">
        <v>91</v>
      </c>
      <c r="F3306" s="0" t="n">
        <v>0</v>
      </c>
      <c r="G3306" s="0" t="s">
        <v>6</v>
      </c>
      <c r="H3306" s="0" t="n">
        <v>39</v>
      </c>
      <c r="I3306" s="0" t="s">
        <v>170</v>
      </c>
      <c r="J3306" s="0" t="n">
        <v>1.95828845588955</v>
      </c>
      <c r="K3306" s="0" t="n">
        <v>6.82261208576998</v>
      </c>
      <c r="L3306" s="0" t="n">
        <v>1.93479732997968</v>
      </c>
      <c r="M3306" s="0" t="n">
        <v>5.77867668303958</v>
      </c>
      <c r="N3306" s="0" t="n">
        <v>7.65257317773101</v>
      </c>
      <c r="O3306" s="0" t="n">
        <v>4.76009139375476</v>
      </c>
      <c r="P3306" s="0" t="n">
        <v>1.89663347558084</v>
      </c>
      <c r="Q3306" s="0" t="n">
        <v>4.71965263356617</v>
      </c>
      <c r="R3306" s="0" t="n">
        <v>3.77857547704515</v>
      </c>
      <c r="S3306" s="0" t="n">
        <v>6.60626651566629</v>
      </c>
      <c r="T3306" s="0" t="n">
        <v>7.54432289701999</v>
      </c>
      <c r="U3306" s="0" t="n">
        <v>3.78036102447784</v>
      </c>
      <c r="V3306" s="0" t="n">
        <v>4.70588235294118</v>
      </c>
      <c r="W3306" s="0" t="n">
        <v>6.54511453950444</v>
      </c>
      <c r="X3306" s="0" t="n">
        <v>4.64986515391054</v>
      </c>
      <c r="Y3306" s="0" t="n">
        <v>7.38007380073801</v>
      </c>
      <c r="Z3306" s="0" t="n">
        <v>8.2221816188562</v>
      </c>
      <c r="AA3306" s="0" t="n">
        <v>7.2562358276644</v>
      </c>
      <c r="AB3306" s="0" t="n">
        <v>10.8244632870287</v>
      </c>
      <c r="AC3306" s="0" t="n">
        <v>2.67379679144385</v>
      </c>
      <c r="AD3306" s="0" t="n">
        <v>2.64643613267466</v>
      </c>
      <c r="AE3306" s="0" t="n">
        <v>4.40179593274056</v>
      </c>
      <c r="AF3306" s="0" t="n">
        <v>7.91626352361685</v>
      </c>
      <c r="AG3306" s="0" t="n">
        <v>7.90305584826133</v>
      </c>
      <c r="AH3306" s="0" t="n">
        <v>5.27671999085369</v>
      </c>
    </row>
    <row r="3307" customFormat="false" ht="12.75" hidden="false" customHeight="false" outlineLevel="0" collapsed="false">
      <c r="A3307" s="0" t="n">
        <v>60111240</v>
      </c>
      <c r="B3307" s="0" t="n">
        <v>6</v>
      </c>
      <c r="C3307" s="0" t="s">
        <v>66</v>
      </c>
      <c r="D3307" s="0" t="n">
        <v>1112</v>
      </c>
      <c r="E3307" s="0" t="s">
        <v>91</v>
      </c>
      <c r="F3307" s="0" t="n">
        <v>0</v>
      </c>
      <c r="G3307" s="0" t="s">
        <v>6</v>
      </c>
      <c r="H3307" s="0" t="n">
        <v>40</v>
      </c>
      <c r="I3307" s="0" t="s">
        <v>171</v>
      </c>
      <c r="J3307" s="0" t="n">
        <v>0.237157817040992</v>
      </c>
      <c r="K3307" s="0" t="n">
        <v>2.74304390986342</v>
      </c>
      <c r="L3307" s="0" t="n">
        <v>0.234312932711585</v>
      </c>
      <c r="M3307" s="0" t="n">
        <v>2.12067249686107</v>
      </c>
      <c r="N3307" s="0" t="n">
        <v>3.30383793452124</v>
      </c>
      <c r="O3307" s="0" t="n">
        <v>1.54558871869614</v>
      </c>
      <c r="P3307" s="0" t="n">
        <v>0.229691112891385</v>
      </c>
      <c r="Q3307" s="0" t="n">
        <v>1.53245836333625</v>
      </c>
      <c r="R3307" s="0" t="n">
        <v>1.02953464351627</v>
      </c>
      <c r="S3307" s="0" t="n">
        <v>2.6560617700263</v>
      </c>
      <c r="T3307" s="0" t="n">
        <v>3.25710314668852</v>
      </c>
      <c r="U3307" s="0" t="n">
        <v>1.03002114509623</v>
      </c>
      <c r="V3307" s="0" t="n">
        <v>1.52798719069969</v>
      </c>
      <c r="W3307" s="0" t="n">
        <v>2.63147550399239</v>
      </c>
      <c r="X3307" s="0" t="n">
        <v>1.50979855865193</v>
      </c>
      <c r="Y3307" s="0" t="n">
        <v>3.18619204497094</v>
      </c>
      <c r="Z3307" s="0" t="n">
        <v>3.75970500399994</v>
      </c>
      <c r="AA3307" s="0" t="n">
        <v>3.13272759795783</v>
      </c>
      <c r="AB3307" s="0" t="n">
        <v>5.59315813523563</v>
      </c>
      <c r="AC3307" s="0" t="n">
        <v>0.551401179051338</v>
      </c>
      <c r="AD3307" s="0" t="n">
        <v>0.545758753436487</v>
      </c>
      <c r="AE3307" s="0" t="n">
        <v>1.42925115777658</v>
      </c>
      <c r="AF3307" s="0" t="n">
        <v>3.61981977076113</v>
      </c>
      <c r="AG3307" s="0" t="n">
        <v>3.61378038055702</v>
      </c>
      <c r="AH3307" s="0" t="n">
        <v>1.9364632375235</v>
      </c>
    </row>
    <row r="3308" customFormat="false" ht="12.75" hidden="false" customHeight="false" outlineLevel="0" collapsed="false">
      <c r="A3308" s="0" t="n">
        <v>60111241</v>
      </c>
      <c r="B3308" s="0" t="n">
        <v>6</v>
      </c>
      <c r="C3308" s="0" t="s">
        <v>66</v>
      </c>
      <c r="D3308" s="0" t="n">
        <v>1112</v>
      </c>
      <c r="E3308" s="0" t="s">
        <v>91</v>
      </c>
      <c r="F3308" s="0" t="n">
        <v>0</v>
      </c>
      <c r="G3308" s="0" t="s">
        <v>6</v>
      </c>
      <c r="H3308" s="0" t="n">
        <v>41</v>
      </c>
      <c r="I3308" s="0" t="s">
        <v>172</v>
      </c>
      <c r="J3308" s="0" t="n">
        <v>7.07401122855572</v>
      </c>
      <c r="K3308" s="0" t="n">
        <v>14.0571884616982</v>
      </c>
      <c r="L3308" s="0" t="n">
        <v>6.98915320472474</v>
      </c>
      <c r="M3308" s="0" t="n">
        <v>12.5777463377817</v>
      </c>
      <c r="N3308" s="0" t="n">
        <v>15.0786198777437</v>
      </c>
      <c r="O3308" s="0" t="n">
        <v>11.1084654220513</v>
      </c>
      <c r="P3308" s="0" t="n">
        <v>6.85129224061068</v>
      </c>
      <c r="Q3308" s="0" t="n">
        <v>11.0140948455</v>
      </c>
      <c r="R3308" s="0" t="n">
        <v>9.67465395371594</v>
      </c>
      <c r="S3308" s="0" t="n">
        <v>13.6114339011914</v>
      </c>
      <c r="T3308" s="0" t="n">
        <v>14.8653236704954</v>
      </c>
      <c r="U3308" s="0" t="n">
        <v>9.67922566430743</v>
      </c>
      <c r="V3308" s="0" t="n">
        <v>10.9819596040684</v>
      </c>
      <c r="W3308" s="0" t="n">
        <v>13.4854374583472</v>
      </c>
      <c r="X3308" s="0" t="n">
        <v>10.8512341479798</v>
      </c>
      <c r="Y3308" s="0" t="n">
        <v>14.5416874725031</v>
      </c>
      <c r="Z3308" s="0" t="n">
        <v>15.6082618777811</v>
      </c>
      <c r="AA3308" s="0" t="n">
        <v>14.2976772972275</v>
      </c>
      <c r="AB3308" s="0" t="n">
        <v>18.9081589826601</v>
      </c>
      <c r="AC3308" s="0" t="n">
        <v>7.81396886786303</v>
      </c>
      <c r="AD3308" s="0" t="n">
        <v>7.73400941226387</v>
      </c>
      <c r="AE3308" s="0" t="n">
        <v>10.2723233377257</v>
      </c>
      <c r="AF3308" s="0" t="n">
        <v>15.0275340411814</v>
      </c>
      <c r="AG3308" s="0" t="n">
        <v>15.0024617592371</v>
      </c>
      <c r="AH3308" s="0" t="n">
        <v>11.4851979407765</v>
      </c>
    </row>
    <row r="3309" customFormat="false" ht="12.75" hidden="false" customHeight="false" outlineLevel="0" collapsed="false">
      <c r="A3309" s="0" t="n">
        <v>60111242</v>
      </c>
      <c r="B3309" s="0" t="n">
        <v>6</v>
      </c>
      <c r="C3309" s="0" t="s">
        <v>66</v>
      </c>
      <c r="D3309" s="0" t="n">
        <v>1112</v>
      </c>
      <c r="E3309" s="0" t="s">
        <v>91</v>
      </c>
      <c r="F3309" s="0" t="n">
        <v>0</v>
      </c>
      <c r="G3309" s="0" t="s">
        <v>6</v>
      </c>
      <c r="H3309" s="0" t="n">
        <v>42</v>
      </c>
      <c r="I3309" s="0" t="s">
        <v>173</v>
      </c>
      <c r="J3309" s="0" t="n">
        <v>2.04848527462428</v>
      </c>
      <c r="K3309" s="0" t="n">
        <v>7.9096270740506</v>
      </c>
      <c r="L3309" s="0" t="n">
        <v>1.74731525648547</v>
      </c>
      <c r="M3309" s="0" t="n">
        <v>5.22259997588297</v>
      </c>
      <c r="N3309" s="0" t="n">
        <v>8.43793439438714</v>
      </c>
      <c r="O3309" s="0" t="n">
        <v>5.17953486924856</v>
      </c>
      <c r="P3309" s="0" t="n">
        <v>2.2345559792265</v>
      </c>
      <c r="Q3309" s="0" t="n">
        <v>4.9058566218444</v>
      </c>
      <c r="R3309" s="0" t="n">
        <v>4.10430752694677</v>
      </c>
      <c r="S3309" s="0" t="n">
        <v>7.00646929464173</v>
      </c>
      <c r="T3309" s="0" t="n">
        <v>8.52515325802727</v>
      </c>
      <c r="U3309" s="0" t="n">
        <v>4.82414099322537</v>
      </c>
      <c r="V3309" s="0" t="n">
        <v>5.10289793839261</v>
      </c>
      <c r="W3309" s="0" t="n">
        <v>5.98103255686326</v>
      </c>
      <c r="X3309" s="0" t="n">
        <v>5.57515496858252</v>
      </c>
      <c r="Y3309" s="0" t="n">
        <v>7.19213625305946</v>
      </c>
      <c r="Z3309" s="0" t="n">
        <v>8.12615681790936</v>
      </c>
      <c r="AA3309" s="0" t="n">
        <v>7.3889817577675</v>
      </c>
      <c r="AB3309" s="0" t="n">
        <v>9.75191103295205</v>
      </c>
      <c r="AC3309" s="0" t="n">
        <v>2.63070738190202</v>
      </c>
      <c r="AD3309" s="0" t="n">
        <v>2.63158202613469</v>
      </c>
      <c r="AE3309" s="0" t="n">
        <v>4.34344606677454</v>
      </c>
      <c r="AF3309" s="0" t="n">
        <v>7.13264426812477</v>
      </c>
      <c r="AG3309" s="0" t="n">
        <v>6.96980579251075</v>
      </c>
      <c r="AH3309" s="0" t="n">
        <v>4.85362843852952</v>
      </c>
    </row>
    <row r="3310" customFormat="false" ht="12.75" hidden="false" customHeight="false" outlineLevel="0" collapsed="false">
      <c r="A3310" s="0" t="n">
        <v>60111244</v>
      </c>
      <c r="B3310" s="0" t="n">
        <v>6</v>
      </c>
      <c r="C3310" s="0" t="s">
        <v>66</v>
      </c>
      <c r="D3310" s="0" t="n">
        <v>1112</v>
      </c>
      <c r="E3310" s="0" t="s">
        <v>91</v>
      </c>
      <c r="F3310" s="0" t="n">
        <v>0</v>
      </c>
      <c r="G3310" s="0" t="s">
        <v>6</v>
      </c>
      <c r="H3310" s="0" t="n">
        <v>44</v>
      </c>
      <c r="I3310" s="0" t="s">
        <v>174</v>
      </c>
      <c r="J3310" s="0" t="s">
        <v>180</v>
      </c>
      <c r="K3310" s="0" t="s">
        <v>180</v>
      </c>
      <c r="L3310" s="0" t="s">
        <v>180</v>
      </c>
      <c r="M3310" s="0" t="s">
        <v>180</v>
      </c>
      <c r="N3310" s="0" t="s">
        <v>180</v>
      </c>
      <c r="O3310" s="0" t="s">
        <v>180</v>
      </c>
      <c r="P3310" s="0" t="s">
        <v>180</v>
      </c>
      <c r="Q3310" s="0" t="s">
        <v>180</v>
      </c>
      <c r="R3310" s="0" t="s">
        <v>180</v>
      </c>
      <c r="S3310" s="0" t="s">
        <v>180</v>
      </c>
      <c r="T3310" s="0" t="s">
        <v>180</v>
      </c>
      <c r="U3310" s="0" t="s">
        <v>180</v>
      </c>
      <c r="V3310" s="0" t="s">
        <v>180</v>
      </c>
      <c r="W3310" s="0" t="s">
        <v>180</v>
      </c>
      <c r="X3310" s="0" t="s">
        <v>180</v>
      </c>
      <c r="Y3310" s="0" t="s">
        <v>180</v>
      </c>
      <c r="Z3310" s="0" t="s">
        <v>180</v>
      </c>
      <c r="AA3310" s="0" t="s">
        <v>180</v>
      </c>
      <c r="AB3310" s="0" t="s">
        <v>180</v>
      </c>
      <c r="AC3310" s="0" t="s">
        <v>180</v>
      </c>
      <c r="AD3310" s="0" t="s">
        <v>180</v>
      </c>
      <c r="AE3310" s="0" t="s">
        <v>180</v>
      </c>
      <c r="AF3310" s="0" t="s">
        <v>180</v>
      </c>
      <c r="AG3310" s="0" t="s">
        <v>180</v>
      </c>
      <c r="AH3310" s="0" t="s">
        <v>180</v>
      </c>
    </row>
    <row r="3311" customFormat="false" ht="12.75" hidden="false" customHeight="false" outlineLevel="0" collapsed="false">
      <c r="A3311" s="0" t="n">
        <v>60111245</v>
      </c>
      <c r="B3311" s="0" t="n">
        <v>6</v>
      </c>
      <c r="C3311" s="0" t="s">
        <v>66</v>
      </c>
      <c r="D3311" s="0" t="n">
        <v>1112</v>
      </c>
      <c r="E3311" s="0" t="s">
        <v>91</v>
      </c>
      <c r="F3311" s="0" t="n">
        <v>0</v>
      </c>
      <c r="G3311" s="0" t="s">
        <v>6</v>
      </c>
      <c r="H3311" s="0" t="n">
        <v>45</v>
      </c>
      <c r="I3311" s="0" t="s">
        <v>175</v>
      </c>
      <c r="J3311" s="0" t="s">
        <v>180</v>
      </c>
      <c r="K3311" s="0" t="s">
        <v>180</v>
      </c>
      <c r="L3311" s="0" t="s">
        <v>180</v>
      </c>
      <c r="M3311" s="0" t="s">
        <v>180</v>
      </c>
      <c r="N3311" s="0" t="s">
        <v>180</v>
      </c>
      <c r="O3311" s="0" t="s">
        <v>180</v>
      </c>
      <c r="P3311" s="0" t="s">
        <v>180</v>
      </c>
      <c r="Q3311" s="0" t="s">
        <v>180</v>
      </c>
      <c r="R3311" s="0" t="s">
        <v>180</v>
      </c>
      <c r="S3311" s="0" t="s">
        <v>180</v>
      </c>
      <c r="T3311" s="0" t="s">
        <v>180</v>
      </c>
      <c r="U3311" s="0" t="s">
        <v>180</v>
      </c>
      <c r="V3311" s="0" t="s">
        <v>180</v>
      </c>
      <c r="W3311" s="0" t="s">
        <v>180</v>
      </c>
      <c r="X3311" s="0" t="s">
        <v>180</v>
      </c>
      <c r="Y3311" s="0" t="s">
        <v>180</v>
      </c>
      <c r="Z3311" s="0" t="s">
        <v>180</v>
      </c>
      <c r="AA3311" s="0" t="s">
        <v>180</v>
      </c>
      <c r="AB3311" s="0" t="s">
        <v>180</v>
      </c>
      <c r="AC3311" s="0" t="s">
        <v>180</v>
      </c>
      <c r="AD3311" s="0" t="s">
        <v>180</v>
      </c>
      <c r="AE3311" s="0" t="s">
        <v>180</v>
      </c>
      <c r="AF3311" s="0" t="s">
        <v>180</v>
      </c>
      <c r="AG3311" s="0" t="s">
        <v>180</v>
      </c>
      <c r="AH3311" s="0" t="s">
        <v>180</v>
      </c>
    </row>
    <row r="3312" customFormat="false" ht="12.75" hidden="false" customHeight="false" outlineLevel="0" collapsed="false">
      <c r="A3312" s="0" t="n">
        <v>60111246</v>
      </c>
      <c r="B3312" s="0" t="n">
        <v>6</v>
      </c>
      <c r="C3312" s="0" t="s">
        <v>66</v>
      </c>
      <c r="D3312" s="0" t="n">
        <v>1112</v>
      </c>
      <c r="E3312" s="0" t="s">
        <v>91</v>
      </c>
      <c r="F3312" s="0" t="n">
        <v>0</v>
      </c>
      <c r="G3312" s="0" t="s">
        <v>6</v>
      </c>
      <c r="H3312" s="0" t="n">
        <v>46</v>
      </c>
      <c r="I3312" s="0" t="s">
        <v>176</v>
      </c>
      <c r="J3312" s="0" t="n">
        <v>0.512121318656071</v>
      </c>
      <c r="K3312" s="0" t="n">
        <v>3.64258440811775</v>
      </c>
      <c r="L3312" s="0" t="n">
        <v>0.581784361086966</v>
      </c>
      <c r="M3312" s="0" t="n">
        <v>3.25323592757363</v>
      </c>
      <c r="N3312" s="0" t="n">
        <v>2.71060891105866</v>
      </c>
      <c r="O3312" s="0" t="n">
        <v>2.12513231314217</v>
      </c>
      <c r="P3312" s="0" t="n">
        <v>1.0488478616396</v>
      </c>
      <c r="Q3312" s="0" t="n">
        <v>2.92627897735572</v>
      </c>
      <c r="R3312" s="0" t="n">
        <v>1.61343154627169</v>
      </c>
      <c r="S3312" s="0" t="n">
        <v>3.46235281086267</v>
      </c>
      <c r="T3312" s="0" t="n">
        <v>3.0715807118017</v>
      </c>
      <c r="U3312" s="0" t="n">
        <v>2.59189079370768</v>
      </c>
      <c r="V3312" s="0" t="n">
        <v>2.54977259904711</v>
      </c>
      <c r="W3312" s="0" t="n">
        <v>3.09051963365892</v>
      </c>
      <c r="X3312" s="0" t="n">
        <v>5.89666502560161</v>
      </c>
      <c r="Y3312" s="0" t="n">
        <v>3.61269717177481</v>
      </c>
      <c r="Z3312" s="0" t="n">
        <v>3.48674796560396</v>
      </c>
      <c r="AA3312" s="0" t="n">
        <v>4.11905358404629</v>
      </c>
      <c r="AB3312" s="0" t="n">
        <v>5.32353865946116</v>
      </c>
      <c r="AC3312" s="0" t="n">
        <v>0.901329029175651</v>
      </c>
      <c r="AD3312" s="0" t="n">
        <v>0.532532393906757</v>
      </c>
      <c r="AE3312" s="0" t="n">
        <v>3.2630378432722</v>
      </c>
      <c r="AF3312" s="0" t="n">
        <v>2.57728940958931</v>
      </c>
      <c r="AG3312" s="0" t="n">
        <v>3.6967610531643</v>
      </c>
      <c r="AH3312" s="0" t="n">
        <v>3.21733645727035</v>
      </c>
    </row>
    <row r="3313" customFormat="false" ht="12.75" hidden="false" customHeight="false" outlineLevel="0" collapsed="false">
      <c r="A3313" s="0" t="n">
        <v>60111248</v>
      </c>
      <c r="B3313" s="0" t="n">
        <v>6</v>
      </c>
      <c r="C3313" s="0" t="s">
        <v>66</v>
      </c>
      <c r="D3313" s="0" t="n">
        <v>1112</v>
      </c>
      <c r="E3313" s="0" t="s">
        <v>91</v>
      </c>
      <c r="F3313" s="0" t="n">
        <v>0</v>
      </c>
      <c r="G3313" s="0" t="s">
        <v>6</v>
      </c>
      <c r="H3313" s="0" t="n">
        <v>48</v>
      </c>
      <c r="I3313" s="0" t="s">
        <v>177</v>
      </c>
      <c r="J3313" s="0" t="s">
        <v>180</v>
      </c>
      <c r="K3313" s="0" t="s">
        <v>180</v>
      </c>
      <c r="L3313" s="0" t="s">
        <v>180</v>
      </c>
      <c r="M3313" s="0" t="s">
        <v>180</v>
      </c>
      <c r="N3313" s="0" t="s">
        <v>180</v>
      </c>
      <c r="O3313" s="0" t="s">
        <v>180</v>
      </c>
      <c r="P3313" s="0" t="s">
        <v>180</v>
      </c>
      <c r="Q3313" s="0" t="s">
        <v>180</v>
      </c>
      <c r="R3313" s="0" t="s">
        <v>180</v>
      </c>
      <c r="S3313" s="0" t="s">
        <v>180</v>
      </c>
      <c r="T3313" s="0" t="s">
        <v>180</v>
      </c>
      <c r="U3313" s="0" t="s">
        <v>180</v>
      </c>
      <c r="V3313" s="0" t="s">
        <v>180</v>
      </c>
      <c r="W3313" s="0" t="s">
        <v>180</v>
      </c>
      <c r="X3313" s="0" t="s">
        <v>180</v>
      </c>
      <c r="Y3313" s="0" t="s">
        <v>180</v>
      </c>
      <c r="Z3313" s="0" t="s">
        <v>180</v>
      </c>
      <c r="AA3313" s="0" t="s">
        <v>180</v>
      </c>
      <c r="AB3313" s="0" t="s">
        <v>180</v>
      </c>
      <c r="AC3313" s="0" t="s">
        <v>180</v>
      </c>
      <c r="AD3313" s="0" t="s">
        <v>180</v>
      </c>
      <c r="AE3313" s="0" t="s">
        <v>180</v>
      </c>
      <c r="AF3313" s="0" t="s">
        <v>180</v>
      </c>
      <c r="AG3313" s="0" t="s">
        <v>180</v>
      </c>
      <c r="AH3313" s="0" t="s">
        <v>180</v>
      </c>
    </row>
    <row r="3314" customFormat="false" ht="12.75" hidden="false" customHeight="false" outlineLevel="0" collapsed="false">
      <c r="A3314" s="0" t="n">
        <v>60111249</v>
      </c>
      <c r="B3314" s="0" t="n">
        <v>6</v>
      </c>
      <c r="C3314" s="0" t="s">
        <v>66</v>
      </c>
      <c r="D3314" s="0" t="n">
        <v>1112</v>
      </c>
      <c r="E3314" s="0" t="s">
        <v>91</v>
      </c>
      <c r="F3314" s="0" t="n">
        <v>0</v>
      </c>
      <c r="G3314" s="0" t="s">
        <v>6</v>
      </c>
      <c r="H3314" s="0" t="n">
        <v>49</v>
      </c>
      <c r="I3314" s="0" t="s">
        <v>178</v>
      </c>
      <c r="J3314" s="0" t="s">
        <v>180</v>
      </c>
      <c r="K3314" s="0" t="s">
        <v>180</v>
      </c>
      <c r="L3314" s="0" t="s">
        <v>180</v>
      </c>
      <c r="M3314" s="0" t="s">
        <v>180</v>
      </c>
      <c r="N3314" s="0" t="s">
        <v>180</v>
      </c>
      <c r="O3314" s="0" t="s">
        <v>180</v>
      </c>
      <c r="P3314" s="0" t="s">
        <v>180</v>
      </c>
      <c r="Q3314" s="0" t="s">
        <v>180</v>
      </c>
      <c r="R3314" s="0" t="s">
        <v>180</v>
      </c>
      <c r="S3314" s="0" t="s">
        <v>180</v>
      </c>
      <c r="T3314" s="0" t="s">
        <v>180</v>
      </c>
      <c r="U3314" s="0" t="s">
        <v>180</v>
      </c>
      <c r="V3314" s="0" t="s">
        <v>180</v>
      </c>
      <c r="W3314" s="0" t="s">
        <v>180</v>
      </c>
      <c r="X3314" s="0" t="s">
        <v>180</v>
      </c>
      <c r="Y3314" s="0" t="s">
        <v>180</v>
      </c>
      <c r="Z3314" s="0" t="s">
        <v>180</v>
      </c>
      <c r="AA3314" s="0" t="s">
        <v>180</v>
      </c>
      <c r="AB3314" s="0" t="s">
        <v>180</v>
      </c>
      <c r="AC3314" s="0" t="s">
        <v>180</v>
      </c>
      <c r="AD3314" s="0" t="s">
        <v>180</v>
      </c>
      <c r="AE3314" s="0" t="s">
        <v>180</v>
      </c>
      <c r="AF3314" s="0" t="s">
        <v>180</v>
      </c>
      <c r="AG3314" s="0" t="s">
        <v>180</v>
      </c>
      <c r="AH3314" s="0" t="s">
        <v>180</v>
      </c>
    </row>
    <row r="3315" customFormat="false" ht="12.75" hidden="false" customHeight="false" outlineLevel="0" collapsed="false">
      <c r="A3315" s="0" t="n">
        <v>60111250</v>
      </c>
      <c r="B3315" s="0" t="n">
        <v>6</v>
      </c>
      <c r="C3315" s="0" t="s">
        <v>66</v>
      </c>
      <c r="D3315" s="0" t="n">
        <v>1112</v>
      </c>
      <c r="E3315" s="0" t="s">
        <v>91</v>
      </c>
      <c r="F3315" s="0" t="n">
        <v>0</v>
      </c>
      <c r="G3315" s="0" t="s">
        <v>6</v>
      </c>
      <c r="H3315" s="0" t="n">
        <v>50</v>
      </c>
      <c r="I3315" s="0" t="s">
        <v>179</v>
      </c>
      <c r="J3315" s="0" t="n">
        <v>61.2380473611074</v>
      </c>
      <c r="K3315" s="0" t="n">
        <v>208.181277428096</v>
      </c>
      <c r="L3315" s="0" t="n">
        <v>54.9459113917208</v>
      </c>
      <c r="M3315" s="0" t="n">
        <v>185.328735354265</v>
      </c>
      <c r="N3315" s="0" t="n">
        <v>227.186134199336</v>
      </c>
      <c r="O3315" s="0" t="n">
        <v>138.460414091657</v>
      </c>
      <c r="P3315" s="0" t="n">
        <v>49.6961942127316</v>
      </c>
      <c r="Q3315" s="0" t="n">
        <v>149.181080462701</v>
      </c>
      <c r="R3315" s="0" t="n">
        <v>95.615488721423</v>
      </c>
      <c r="S3315" s="0" t="n">
        <v>175.917934816496</v>
      </c>
      <c r="T3315" s="0" t="n">
        <v>170.907266702391</v>
      </c>
      <c r="U3315" s="0" t="n">
        <v>88.7299422889056</v>
      </c>
      <c r="V3315" s="0" t="n">
        <v>112.461040746737</v>
      </c>
      <c r="W3315" s="0" t="n">
        <v>145.625976076204</v>
      </c>
      <c r="X3315" s="0" t="n">
        <v>108.782043159188</v>
      </c>
      <c r="Y3315" s="0" t="n">
        <v>153.91629149764</v>
      </c>
      <c r="Z3315" s="0" t="n">
        <v>171.617699534509</v>
      </c>
      <c r="AA3315" s="0" t="n">
        <v>163.978746400613</v>
      </c>
      <c r="AB3315" s="0" t="n">
        <v>246.381908346558</v>
      </c>
      <c r="AC3315" s="0" t="n">
        <v>73.6038171444095</v>
      </c>
      <c r="AD3315" s="0" t="n">
        <v>62.6798985307194</v>
      </c>
      <c r="AE3315" s="0" t="n">
        <v>93.3498690244864</v>
      </c>
      <c r="AF3315" s="0" t="n">
        <v>197.72088766139</v>
      </c>
      <c r="AG3315" s="0" t="n">
        <v>204.209918655375</v>
      </c>
      <c r="AH3315" s="0" t="n">
        <v>130.793225162965</v>
      </c>
    </row>
    <row r="3316" customFormat="false" ht="12.75" hidden="false" customHeight="false" outlineLevel="0" collapsed="false">
      <c r="A3316" s="0" t="n">
        <v>60111251</v>
      </c>
      <c r="B3316" s="0" t="n">
        <v>6</v>
      </c>
      <c r="C3316" s="0" t="s">
        <v>66</v>
      </c>
      <c r="D3316" s="0" t="n">
        <v>1112</v>
      </c>
      <c r="E3316" s="0" t="s">
        <v>91</v>
      </c>
      <c r="F3316" s="0" t="n">
        <v>0</v>
      </c>
      <c r="G3316" s="0" t="s">
        <v>6</v>
      </c>
      <c r="H3316" s="0" t="n">
        <v>51</v>
      </c>
      <c r="I3316" s="0" t="s">
        <v>181</v>
      </c>
      <c r="J3316" s="0" t="n">
        <v>7.41621163538748</v>
      </c>
      <c r="K3316" s="0" t="n">
        <v>83.6996707445487</v>
      </c>
      <c r="L3316" s="0" t="n">
        <v>6.65420477856466</v>
      </c>
      <c r="M3316" s="0" t="n">
        <v>68.0123795638803</v>
      </c>
      <c r="N3316" s="0" t="n">
        <v>98.0828475510963</v>
      </c>
      <c r="O3316" s="0" t="n">
        <v>44.9577195695932</v>
      </c>
      <c r="P3316" s="0" t="n">
        <v>6.01843967332324</v>
      </c>
      <c r="Q3316" s="0" t="n">
        <v>48.4386907588713</v>
      </c>
      <c r="R3316" s="0" t="n">
        <v>26.0520025849593</v>
      </c>
      <c r="S3316" s="0" t="n">
        <v>70.7281336924611</v>
      </c>
      <c r="T3316" s="0" t="n">
        <v>73.785627122107</v>
      </c>
      <c r="U3316" s="0" t="n">
        <v>24.1759229261351</v>
      </c>
      <c r="V3316" s="0" t="n">
        <v>36.515793814176</v>
      </c>
      <c r="W3316" s="0" t="n">
        <v>58.5491952014836</v>
      </c>
      <c r="X3316" s="0" t="n">
        <v>35.3212333116433</v>
      </c>
      <c r="Y3316" s="0" t="n">
        <v>66.4501300125438</v>
      </c>
      <c r="Z3316" s="0" t="n">
        <v>78.4745404109198</v>
      </c>
      <c r="AA3316" s="0" t="n">
        <v>70.7943838276648</v>
      </c>
      <c r="AB3316" s="0" t="n">
        <v>127.309127344429</v>
      </c>
      <c r="AC3316" s="0" t="n">
        <v>15.1788766019838</v>
      </c>
      <c r="AD3316" s="0" t="n">
        <v>12.9261019622937</v>
      </c>
      <c r="AE3316" s="0" t="n">
        <v>30.3104483761182</v>
      </c>
      <c r="AF3316" s="0" t="n">
        <v>90.4105802079386</v>
      </c>
      <c r="AG3316" s="0" t="n">
        <v>93.3777783835721</v>
      </c>
      <c r="AH3316" s="0" t="n">
        <v>47.9988084803113</v>
      </c>
    </row>
    <row r="3317" customFormat="false" ht="12.75" hidden="false" customHeight="false" outlineLevel="0" collapsed="false">
      <c r="A3317" s="0" t="n">
        <v>60111252</v>
      </c>
      <c r="B3317" s="0" t="n">
        <v>6</v>
      </c>
      <c r="C3317" s="0" t="s">
        <v>66</v>
      </c>
      <c r="D3317" s="0" t="n">
        <v>1112</v>
      </c>
      <c r="E3317" s="0" t="s">
        <v>91</v>
      </c>
      <c r="F3317" s="0" t="n">
        <v>0</v>
      </c>
      <c r="G3317" s="0" t="s">
        <v>6</v>
      </c>
      <c r="H3317" s="0" t="n">
        <v>52</v>
      </c>
      <c r="I3317" s="0" t="s">
        <v>182</v>
      </c>
      <c r="J3317" s="0" t="n">
        <v>221.212882782644</v>
      </c>
      <c r="K3317" s="0" t="n">
        <v>428.932997247133</v>
      </c>
      <c r="L3317" s="0" t="n">
        <v>198.483524211809</v>
      </c>
      <c r="M3317" s="0" t="n">
        <v>403.38263416421</v>
      </c>
      <c r="N3317" s="0" t="n">
        <v>447.647252698545</v>
      </c>
      <c r="O3317" s="0" t="n">
        <v>323.120418292397</v>
      </c>
      <c r="P3317" s="0" t="n">
        <v>179.519740730768</v>
      </c>
      <c r="Q3317" s="0" t="n">
        <v>348.138877358191</v>
      </c>
      <c r="R3317" s="0" t="n">
        <v>244.813626620629</v>
      </c>
      <c r="S3317" s="0" t="n">
        <v>362.458180594207</v>
      </c>
      <c r="T3317" s="0" t="n">
        <v>336.755448016979</v>
      </c>
      <c r="U3317" s="0" t="n">
        <v>227.18389302882</v>
      </c>
      <c r="V3317" s="0" t="n">
        <v>262.446553883832</v>
      </c>
      <c r="W3317" s="0" t="n">
        <v>300.045168168305</v>
      </c>
      <c r="X3317" s="0" t="n">
        <v>253.861000769723</v>
      </c>
      <c r="Y3317" s="0" t="n">
        <v>303.276453368466</v>
      </c>
      <c r="Z3317" s="0" t="n">
        <v>325.783851703534</v>
      </c>
      <c r="AA3317" s="0" t="n">
        <v>323.103500950369</v>
      </c>
      <c r="AB3317" s="0" t="n">
        <v>430.379610511542</v>
      </c>
      <c r="AC3317" s="0" t="n">
        <v>215.10158796014</v>
      </c>
      <c r="AD3317" s="0" t="n">
        <v>183.177262134186</v>
      </c>
      <c r="AE3317" s="0" t="n">
        <v>217.847454267797</v>
      </c>
      <c r="AF3317" s="0" t="n">
        <v>375.335833770553</v>
      </c>
      <c r="AG3317" s="0" t="n">
        <v>387.654035895265</v>
      </c>
      <c r="AH3317" s="0" t="n">
        <v>284.681787722864</v>
      </c>
    </row>
    <row r="3318" customFormat="false" ht="12.75" hidden="false" customHeight="false" outlineLevel="0" collapsed="false">
      <c r="A3318" s="0" t="n">
        <v>61111219</v>
      </c>
      <c r="B3318" s="0" t="n">
        <v>6</v>
      </c>
      <c r="C3318" s="0" t="s">
        <v>66</v>
      </c>
      <c r="D3318" s="0" t="n">
        <v>1112</v>
      </c>
      <c r="E3318" s="0" t="s">
        <v>91</v>
      </c>
      <c r="F3318" s="0" t="n">
        <v>1</v>
      </c>
      <c r="G3318" s="0" t="s">
        <v>84</v>
      </c>
      <c r="H3318" s="0" t="n">
        <v>19</v>
      </c>
      <c r="I3318" s="0" t="s">
        <v>150</v>
      </c>
      <c r="J3318" s="0" t="n">
        <v>1</v>
      </c>
      <c r="K3318" s="0" t="n">
        <v>6</v>
      </c>
      <c r="L3318" s="0" t="n">
        <v>0</v>
      </c>
      <c r="M3318" s="0" t="n">
        <v>3</v>
      </c>
      <c r="N3318" s="0" t="n">
        <v>4</v>
      </c>
      <c r="O3318" s="0" t="n">
        <v>2</v>
      </c>
      <c r="P3318" s="0" t="n">
        <v>1</v>
      </c>
      <c r="Q3318" s="0" t="n">
        <v>4</v>
      </c>
      <c r="R3318" s="0" t="n">
        <v>3</v>
      </c>
      <c r="S3318" s="0" t="n">
        <v>3</v>
      </c>
      <c r="T3318" s="0" t="n">
        <v>4</v>
      </c>
      <c r="U3318" s="0" t="n">
        <v>2</v>
      </c>
      <c r="V3318" s="0" t="n">
        <v>3</v>
      </c>
      <c r="W3318" s="0" t="n">
        <v>1</v>
      </c>
      <c r="X3318" s="0" t="n">
        <v>2</v>
      </c>
      <c r="Y3318" s="0" t="n">
        <v>4</v>
      </c>
      <c r="Z3318" s="0" t="n">
        <v>5</v>
      </c>
      <c r="AA3318" s="0" t="n">
        <v>3</v>
      </c>
      <c r="AB3318" s="0" t="n">
        <v>3</v>
      </c>
      <c r="AC3318" s="0" t="n">
        <v>2</v>
      </c>
      <c r="AD3318" s="0" t="n">
        <v>1</v>
      </c>
      <c r="AE3318" s="0" t="n">
        <v>3</v>
      </c>
      <c r="AF3318" s="0" t="n">
        <v>3</v>
      </c>
      <c r="AG3318" s="0" t="n">
        <v>5</v>
      </c>
      <c r="AH3318" s="0" t="n">
        <v>2</v>
      </c>
    </row>
    <row r="3319" customFormat="false" ht="12.75" hidden="false" customHeight="false" outlineLevel="0" collapsed="false">
      <c r="A3319" s="0" t="n">
        <v>61111239</v>
      </c>
      <c r="B3319" s="0" t="n">
        <v>6</v>
      </c>
      <c r="C3319" s="0" t="s">
        <v>66</v>
      </c>
      <c r="D3319" s="0" t="n">
        <v>1112</v>
      </c>
      <c r="E3319" s="0" t="s">
        <v>91</v>
      </c>
      <c r="F3319" s="0" t="n">
        <v>1</v>
      </c>
      <c r="G3319" s="0" t="s">
        <v>84</v>
      </c>
      <c r="H3319" s="0" t="n">
        <v>39</v>
      </c>
      <c r="I3319" s="0" t="s">
        <v>170</v>
      </c>
      <c r="J3319" s="0" t="n">
        <v>2.04628701221633</v>
      </c>
      <c r="K3319" s="0" t="n">
        <v>12.2202081508788</v>
      </c>
      <c r="L3319" s="0" t="n">
        <v>0</v>
      </c>
      <c r="M3319" s="0" t="n">
        <v>6.02615350621698</v>
      </c>
      <c r="N3319" s="0" t="n">
        <v>7.99808046068944</v>
      </c>
      <c r="O3319" s="0" t="n">
        <v>3.97875345654207</v>
      </c>
      <c r="P3319" s="0" t="n">
        <v>1.97976678347291</v>
      </c>
      <c r="Q3319" s="0" t="n">
        <v>7.87246604999016</v>
      </c>
      <c r="R3319" s="0" t="n">
        <v>5.90434953749262</v>
      </c>
      <c r="S3319" s="0" t="n">
        <v>5.89553118735998</v>
      </c>
      <c r="T3319" s="0" t="n">
        <v>7.85175879396985</v>
      </c>
      <c r="U3319" s="0" t="n">
        <v>3.92726701488434</v>
      </c>
      <c r="V3319" s="0" t="n">
        <v>5.8703819661866</v>
      </c>
      <c r="W3319" s="0" t="n">
        <v>1.9429925971982</v>
      </c>
      <c r="X3319" s="0" t="n">
        <v>3.85549600956163</v>
      </c>
      <c r="Y3319" s="0" t="n">
        <v>7.6484760411488</v>
      </c>
      <c r="Z3319" s="0" t="n">
        <v>9.45447669471495</v>
      </c>
      <c r="AA3319" s="0" t="n">
        <v>5.6277787157409</v>
      </c>
      <c r="AB3319" s="0" t="n">
        <v>5.58909009613235</v>
      </c>
      <c r="AC3319" s="0" t="n">
        <v>3.67951430411186</v>
      </c>
      <c r="AD3319" s="0" t="n">
        <v>1.82305434525003</v>
      </c>
      <c r="AE3319" s="0" t="n">
        <v>5.46338620677096</v>
      </c>
      <c r="AF3319" s="0" t="n">
        <v>5.46080055336112</v>
      </c>
      <c r="AG3319" s="0" t="n">
        <v>9.05879155720627</v>
      </c>
      <c r="AH3319" s="0" t="n">
        <v>3.62476439031463</v>
      </c>
    </row>
    <row r="3320" customFormat="false" ht="12.75" hidden="false" customHeight="false" outlineLevel="0" collapsed="false">
      <c r="A3320" s="0" t="n">
        <v>61111240</v>
      </c>
      <c r="B3320" s="0" t="n">
        <v>6</v>
      </c>
      <c r="C3320" s="0" t="s">
        <v>66</v>
      </c>
      <c r="D3320" s="0" t="n">
        <v>1112</v>
      </c>
      <c r="E3320" s="0" t="s">
        <v>91</v>
      </c>
      <c r="F3320" s="0" t="n">
        <v>1</v>
      </c>
      <c r="G3320" s="0" t="s">
        <v>84</v>
      </c>
      <c r="H3320" s="0" t="n">
        <v>40</v>
      </c>
      <c r="I3320" s="0" t="s">
        <v>171</v>
      </c>
      <c r="J3320" s="0" t="n">
        <v>0.0518075016560395</v>
      </c>
      <c r="K3320" s="0" t="n">
        <v>4.48460101731369</v>
      </c>
      <c r="L3320" s="0" t="n">
        <v>0</v>
      </c>
      <c r="M3320" s="0" t="n">
        <v>1.24273772752868</v>
      </c>
      <c r="N3320" s="0" t="n">
        <v>2.17920773739567</v>
      </c>
      <c r="O3320" s="0" t="n">
        <v>0.48184550210668</v>
      </c>
      <c r="P3320" s="0" t="n">
        <v>0.0501233552776423</v>
      </c>
      <c r="Q3320" s="0" t="n">
        <v>2.14498203823327</v>
      </c>
      <c r="R3320" s="0" t="n">
        <v>1.21761882089274</v>
      </c>
      <c r="S3320" s="0" t="n">
        <v>1.21580026509374</v>
      </c>
      <c r="T3320" s="0" t="n">
        <v>2.13934000790343</v>
      </c>
      <c r="U3320" s="0" t="n">
        <v>0.475610255162324</v>
      </c>
      <c r="V3320" s="0" t="n">
        <v>1.21061389107624</v>
      </c>
      <c r="W3320" s="0" t="n">
        <v>0.0491923134907609</v>
      </c>
      <c r="X3320" s="0" t="n">
        <v>0.466918453452529</v>
      </c>
      <c r="Y3320" s="0" t="n">
        <v>2.08395229956466</v>
      </c>
      <c r="Z3320" s="0" t="n">
        <v>3.0698428479123</v>
      </c>
      <c r="AA3320" s="0" t="n">
        <v>1.16058326841803</v>
      </c>
      <c r="AB3320" s="0" t="n">
        <v>1.15260474494299</v>
      </c>
      <c r="AC3320" s="0" t="n">
        <v>0.445606252495566</v>
      </c>
      <c r="AD3320" s="0" t="n">
        <v>0.0461557398579657</v>
      </c>
      <c r="AE3320" s="0" t="n">
        <v>1.12668158091384</v>
      </c>
      <c r="AF3320" s="0" t="n">
        <v>1.12614835701913</v>
      </c>
      <c r="AG3320" s="0" t="n">
        <v>2.94136496080881</v>
      </c>
      <c r="AH3320" s="0" t="n">
        <v>0.438975783934981</v>
      </c>
    </row>
    <row r="3321" customFormat="false" ht="12.75" hidden="false" customHeight="false" outlineLevel="0" collapsed="false">
      <c r="A3321" s="0" t="n">
        <v>61111241</v>
      </c>
      <c r="B3321" s="0" t="n">
        <v>6</v>
      </c>
      <c r="C3321" s="0" t="s">
        <v>66</v>
      </c>
      <c r="D3321" s="0" t="n">
        <v>1112</v>
      </c>
      <c r="E3321" s="0" t="s">
        <v>91</v>
      </c>
      <c r="F3321" s="0" t="n">
        <v>1</v>
      </c>
      <c r="G3321" s="0" t="s">
        <v>84</v>
      </c>
      <c r="H3321" s="0" t="n">
        <v>41</v>
      </c>
      <c r="I3321" s="0" t="s">
        <v>172</v>
      </c>
      <c r="J3321" s="0" t="n">
        <v>11.4011815075792</v>
      </c>
      <c r="K3321" s="0" t="n">
        <v>26.5982484826956</v>
      </c>
      <c r="L3321" s="0" t="n">
        <v>6.05418591316841</v>
      </c>
      <c r="M3321" s="0" t="n">
        <v>17.6109777830631</v>
      </c>
      <c r="N3321" s="0" t="n">
        <v>20.4782625677911</v>
      </c>
      <c r="O3321" s="0" t="n">
        <v>14.3726255151968</v>
      </c>
      <c r="P3321" s="0" t="n">
        <v>11.0305545147372</v>
      </c>
      <c r="Q3321" s="0" t="n">
        <v>20.1566397862698</v>
      </c>
      <c r="R3321" s="0" t="n">
        <v>17.2550148981349</v>
      </c>
      <c r="S3321" s="0" t="n">
        <v>17.2292439369224</v>
      </c>
      <c r="T3321" s="0" t="n">
        <v>20.1036209865807</v>
      </c>
      <c r="U3321" s="0" t="n">
        <v>14.186638785147</v>
      </c>
      <c r="V3321" s="0" t="n">
        <v>17.1557472404163</v>
      </c>
      <c r="W3321" s="0" t="n">
        <v>10.8256618628226</v>
      </c>
      <c r="X3321" s="0" t="n">
        <v>13.9273772366194</v>
      </c>
      <c r="Y3321" s="0" t="n">
        <v>19.5831364017815</v>
      </c>
      <c r="Z3321" s="0" t="n">
        <v>22.0635947420302</v>
      </c>
      <c r="AA3321" s="0" t="n">
        <v>16.4467575923281</v>
      </c>
      <c r="AB3321" s="0" t="n">
        <v>16.3336930280616</v>
      </c>
      <c r="AC3321" s="0" t="n">
        <v>13.2916708080654</v>
      </c>
      <c r="AD3321" s="0" t="n">
        <v>10.1574086940348</v>
      </c>
      <c r="AE3321" s="0" t="n">
        <v>15.9663329200749</v>
      </c>
      <c r="AF3321" s="0" t="n">
        <v>15.9587765435723</v>
      </c>
      <c r="AG3321" s="0" t="n">
        <v>21.1401976253695</v>
      </c>
      <c r="AH3321" s="0" t="n">
        <v>13.0938952945555</v>
      </c>
    </row>
    <row r="3322" customFormat="false" ht="12.75" hidden="false" customHeight="false" outlineLevel="0" collapsed="false">
      <c r="A3322" s="0" t="n">
        <v>61111242</v>
      </c>
      <c r="B3322" s="0" t="n">
        <v>6</v>
      </c>
      <c r="C3322" s="0" t="s">
        <v>66</v>
      </c>
      <c r="D3322" s="0" t="n">
        <v>1112</v>
      </c>
      <c r="E3322" s="0" t="s">
        <v>91</v>
      </c>
      <c r="F3322" s="0" t="n">
        <v>1</v>
      </c>
      <c r="G3322" s="0" t="s">
        <v>84</v>
      </c>
      <c r="H3322" s="0" t="n">
        <v>42</v>
      </c>
      <c r="I3322" s="0" t="s">
        <v>173</v>
      </c>
      <c r="J3322" s="0" t="n">
        <v>2.53324889170361</v>
      </c>
      <c r="K3322" s="0" t="n">
        <v>14.2948639041988</v>
      </c>
      <c r="L3322" s="0" t="n">
        <v>0</v>
      </c>
      <c r="M3322" s="0" t="n">
        <v>6.20391814215237</v>
      </c>
      <c r="N3322" s="0" t="n">
        <v>10.0019606590076</v>
      </c>
      <c r="O3322" s="0" t="n">
        <v>5.60431077219323</v>
      </c>
      <c r="P3322" s="0" t="n">
        <v>2.63713080168776</v>
      </c>
      <c r="Q3322" s="0" t="n">
        <v>8.52834568722062</v>
      </c>
      <c r="R3322" s="0" t="n">
        <v>6.8886572925419</v>
      </c>
      <c r="S3322" s="0" t="n">
        <v>7.02822243600341</v>
      </c>
      <c r="T3322" s="0" t="n">
        <v>10.0670629569103</v>
      </c>
      <c r="U3322" s="0" t="n">
        <v>5.50782150702055</v>
      </c>
      <c r="V3322" s="0" t="n">
        <v>6.97693217067971</v>
      </c>
      <c r="W3322" s="0" t="n">
        <v>1.89445196211096</v>
      </c>
      <c r="X3322" s="0" t="n">
        <v>4.51238085929944</v>
      </c>
      <c r="Y3322" s="0" t="n">
        <v>7.7335648084207</v>
      </c>
      <c r="Z3322" s="0" t="n">
        <v>10.0024189395661</v>
      </c>
      <c r="AA3322" s="0" t="n">
        <v>5.9294197598452</v>
      </c>
      <c r="AB3322" s="0" t="n">
        <v>5.90811732142722</v>
      </c>
      <c r="AC3322" s="0" t="n">
        <v>3.60372723790267</v>
      </c>
      <c r="AD3322" s="0" t="n">
        <v>1.93498452012384</v>
      </c>
      <c r="AE3322" s="0" t="n">
        <v>4.82160436929008</v>
      </c>
      <c r="AF3322" s="0" t="n">
        <v>5.41921473649569</v>
      </c>
      <c r="AG3322" s="0" t="n">
        <v>8.2931555620248</v>
      </c>
      <c r="AH3322" s="0" t="n">
        <v>3.68930184050373</v>
      </c>
    </row>
    <row r="3323" customFormat="false" ht="12.75" hidden="false" customHeight="false" outlineLevel="0" collapsed="false">
      <c r="A3323" s="0" t="n">
        <v>61111244</v>
      </c>
      <c r="B3323" s="0" t="n">
        <v>6</v>
      </c>
      <c r="C3323" s="0" t="s">
        <v>66</v>
      </c>
      <c r="D3323" s="0" t="n">
        <v>1112</v>
      </c>
      <c r="E3323" s="0" t="s">
        <v>91</v>
      </c>
      <c r="F3323" s="0" t="n">
        <v>1</v>
      </c>
      <c r="G3323" s="0" t="s">
        <v>84</v>
      </c>
      <c r="H3323" s="0" t="n">
        <v>44</v>
      </c>
      <c r="I3323" s="0" t="s">
        <v>174</v>
      </c>
      <c r="J3323" s="0" t="s">
        <v>180</v>
      </c>
      <c r="K3323" s="0" t="s">
        <v>180</v>
      </c>
      <c r="L3323" s="0" t="s">
        <v>180</v>
      </c>
      <c r="M3323" s="0" t="s">
        <v>180</v>
      </c>
      <c r="N3323" s="0" t="s">
        <v>180</v>
      </c>
      <c r="O3323" s="0" t="s">
        <v>180</v>
      </c>
      <c r="P3323" s="0" t="s">
        <v>180</v>
      </c>
      <c r="Q3323" s="0" t="s">
        <v>180</v>
      </c>
      <c r="R3323" s="0" t="s">
        <v>180</v>
      </c>
      <c r="S3323" s="0" t="s">
        <v>180</v>
      </c>
      <c r="T3323" s="0" t="s">
        <v>180</v>
      </c>
      <c r="U3323" s="0" t="s">
        <v>180</v>
      </c>
      <c r="V3323" s="0" t="s">
        <v>180</v>
      </c>
      <c r="W3323" s="0" t="s">
        <v>180</v>
      </c>
      <c r="X3323" s="0" t="s">
        <v>180</v>
      </c>
      <c r="Y3323" s="0" t="s">
        <v>180</v>
      </c>
      <c r="Z3323" s="0" t="s">
        <v>180</v>
      </c>
      <c r="AA3323" s="0" t="s">
        <v>180</v>
      </c>
      <c r="AB3323" s="0" t="s">
        <v>180</v>
      </c>
      <c r="AC3323" s="0" t="s">
        <v>180</v>
      </c>
      <c r="AD3323" s="0" t="s">
        <v>180</v>
      </c>
      <c r="AE3323" s="0" t="s">
        <v>180</v>
      </c>
      <c r="AF3323" s="0" t="s">
        <v>180</v>
      </c>
      <c r="AG3323" s="0" t="s">
        <v>180</v>
      </c>
      <c r="AH3323" s="0" t="s">
        <v>180</v>
      </c>
    </row>
    <row r="3324" customFormat="false" ht="12.75" hidden="false" customHeight="false" outlineLevel="0" collapsed="false">
      <c r="A3324" s="0" t="n">
        <v>61111245</v>
      </c>
      <c r="B3324" s="0" t="n">
        <v>6</v>
      </c>
      <c r="C3324" s="0" t="s">
        <v>66</v>
      </c>
      <c r="D3324" s="0" t="n">
        <v>1112</v>
      </c>
      <c r="E3324" s="0" t="s">
        <v>91</v>
      </c>
      <c r="F3324" s="0" t="n">
        <v>1</v>
      </c>
      <c r="G3324" s="0" t="s">
        <v>84</v>
      </c>
      <c r="H3324" s="0" t="n">
        <v>45</v>
      </c>
      <c r="I3324" s="0" t="s">
        <v>175</v>
      </c>
      <c r="J3324" s="0" t="s">
        <v>180</v>
      </c>
      <c r="K3324" s="0" t="s">
        <v>180</v>
      </c>
      <c r="L3324" s="0" t="s">
        <v>180</v>
      </c>
      <c r="M3324" s="0" t="s">
        <v>180</v>
      </c>
      <c r="N3324" s="0" t="s">
        <v>180</v>
      </c>
      <c r="O3324" s="0" t="s">
        <v>180</v>
      </c>
      <c r="P3324" s="0" t="s">
        <v>180</v>
      </c>
      <c r="Q3324" s="0" t="s">
        <v>180</v>
      </c>
      <c r="R3324" s="0" t="s">
        <v>180</v>
      </c>
      <c r="S3324" s="0" t="s">
        <v>180</v>
      </c>
      <c r="T3324" s="0" t="s">
        <v>180</v>
      </c>
      <c r="U3324" s="0" t="s">
        <v>180</v>
      </c>
      <c r="V3324" s="0" t="s">
        <v>180</v>
      </c>
      <c r="W3324" s="0" t="s">
        <v>180</v>
      </c>
      <c r="X3324" s="0" t="s">
        <v>180</v>
      </c>
      <c r="Y3324" s="0" t="s">
        <v>180</v>
      </c>
      <c r="Z3324" s="0" t="s">
        <v>180</v>
      </c>
      <c r="AA3324" s="0" t="s">
        <v>180</v>
      </c>
      <c r="AB3324" s="0" t="s">
        <v>180</v>
      </c>
      <c r="AC3324" s="0" t="s">
        <v>180</v>
      </c>
      <c r="AD3324" s="0" t="s">
        <v>180</v>
      </c>
      <c r="AE3324" s="0" t="s">
        <v>180</v>
      </c>
      <c r="AF3324" s="0" t="s">
        <v>180</v>
      </c>
      <c r="AG3324" s="0" t="s">
        <v>180</v>
      </c>
      <c r="AH3324" s="0" t="s">
        <v>180</v>
      </c>
    </row>
    <row r="3325" customFormat="false" ht="12.75" hidden="false" customHeight="false" outlineLevel="0" collapsed="false">
      <c r="A3325" s="0" t="n">
        <v>61111246</v>
      </c>
      <c r="B3325" s="0" t="n">
        <v>6</v>
      </c>
      <c r="C3325" s="0" t="s">
        <v>66</v>
      </c>
      <c r="D3325" s="0" t="n">
        <v>1112</v>
      </c>
      <c r="E3325" s="0" t="s">
        <v>91</v>
      </c>
      <c r="F3325" s="0" t="n">
        <v>1</v>
      </c>
      <c r="G3325" s="0" t="s">
        <v>84</v>
      </c>
      <c r="H3325" s="0" t="n">
        <v>46</v>
      </c>
      <c r="I3325" s="0" t="s">
        <v>176</v>
      </c>
      <c r="J3325" s="0" t="n">
        <v>0.633312222925903</v>
      </c>
      <c r="K3325" s="0" t="n">
        <v>6.93206147160272</v>
      </c>
      <c r="L3325" s="0" t="n">
        <v>0</v>
      </c>
      <c r="M3325" s="0" t="n">
        <v>5.51375180220219</v>
      </c>
      <c r="N3325" s="0" t="n">
        <v>2.71018433494074</v>
      </c>
      <c r="O3325" s="0" t="n">
        <v>2.59565518964633</v>
      </c>
      <c r="P3325" s="0" t="n">
        <v>0.527426160337553</v>
      </c>
      <c r="Q3325" s="0" t="n">
        <v>5.5958844434178</v>
      </c>
      <c r="R3325" s="0" t="n">
        <v>2.96287154027306</v>
      </c>
      <c r="S3325" s="0" t="n">
        <v>2.67381395150177</v>
      </c>
      <c r="T3325" s="0" t="n">
        <v>2.8198198286272</v>
      </c>
      <c r="U3325" s="0" t="n">
        <v>1.34210342783415</v>
      </c>
      <c r="V3325" s="0" t="n">
        <v>1.61835187449269</v>
      </c>
      <c r="W3325" s="0" t="n">
        <v>1.62381596752368</v>
      </c>
      <c r="X3325" s="0" t="n">
        <v>1.01527933034833</v>
      </c>
      <c r="Y3325" s="0" t="n">
        <v>4.30775382096701</v>
      </c>
      <c r="Z3325" s="0" t="n">
        <v>4.11983310408683</v>
      </c>
      <c r="AA3325" s="0" t="n">
        <v>2.44419520528104</v>
      </c>
      <c r="AB3325" s="0" t="n">
        <v>2.02825049724961</v>
      </c>
      <c r="AC3325" s="0" t="n">
        <v>1.38823617687596</v>
      </c>
      <c r="AD3325" s="0" t="n">
        <v>0.386996904024768</v>
      </c>
      <c r="AE3325" s="0" t="n">
        <v>3.08921022590535</v>
      </c>
      <c r="AF3325" s="0" t="n">
        <v>1.7576414511995</v>
      </c>
      <c r="AG3325" s="0" t="n">
        <v>4.90014484367273</v>
      </c>
      <c r="AH3325" s="0" t="n">
        <v>1.19027830042604</v>
      </c>
    </row>
    <row r="3326" customFormat="false" ht="12.75" hidden="false" customHeight="false" outlineLevel="0" collapsed="false">
      <c r="A3326" s="0" t="n">
        <v>61111248</v>
      </c>
      <c r="B3326" s="0" t="n">
        <v>6</v>
      </c>
      <c r="C3326" s="0" t="s">
        <v>66</v>
      </c>
      <c r="D3326" s="0" t="n">
        <v>1112</v>
      </c>
      <c r="E3326" s="0" t="s">
        <v>91</v>
      </c>
      <c r="F3326" s="0" t="n">
        <v>1</v>
      </c>
      <c r="G3326" s="0" t="s">
        <v>84</v>
      </c>
      <c r="H3326" s="0" t="n">
        <v>48</v>
      </c>
      <c r="I3326" s="0" t="s">
        <v>177</v>
      </c>
      <c r="J3326" s="0" t="s">
        <v>180</v>
      </c>
      <c r="K3326" s="0" t="s">
        <v>180</v>
      </c>
      <c r="L3326" s="0" t="s">
        <v>180</v>
      </c>
      <c r="M3326" s="0" t="s">
        <v>180</v>
      </c>
      <c r="N3326" s="0" t="s">
        <v>180</v>
      </c>
      <c r="O3326" s="0" t="s">
        <v>180</v>
      </c>
      <c r="P3326" s="0" t="s">
        <v>180</v>
      </c>
      <c r="Q3326" s="0" t="s">
        <v>180</v>
      </c>
      <c r="R3326" s="0" t="s">
        <v>180</v>
      </c>
      <c r="S3326" s="0" t="s">
        <v>180</v>
      </c>
      <c r="T3326" s="0" t="s">
        <v>180</v>
      </c>
      <c r="U3326" s="0" t="s">
        <v>180</v>
      </c>
      <c r="V3326" s="0" t="s">
        <v>180</v>
      </c>
      <c r="W3326" s="0" t="s">
        <v>180</v>
      </c>
      <c r="X3326" s="0" t="s">
        <v>180</v>
      </c>
      <c r="Y3326" s="0" t="s">
        <v>180</v>
      </c>
      <c r="Z3326" s="0" t="s">
        <v>180</v>
      </c>
      <c r="AA3326" s="0" t="s">
        <v>180</v>
      </c>
      <c r="AB3326" s="0" t="s">
        <v>180</v>
      </c>
      <c r="AC3326" s="0" t="s">
        <v>180</v>
      </c>
      <c r="AD3326" s="0" t="s">
        <v>180</v>
      </c>
      <c r="AE3326" s="0" t="s">
        <v>180</v>
      </c>
      <c r="AF3326" s="0" t="s">
        <v>180</v>
      </c>
      <c r="AG3326" s="0" t="s">
        <v>180</v>
      </c>
      <c r="AH3326" s="0" t="s">
        <v>180</v>
      </c>
    </row>
    <row r="3327" customFormat="false" ht="12.75" hidden="false" customHeight="false" outlineLevel="0" collapsed="false">
      <c r="A3327" s="0" t="n">
        <v>61111249</v>
      </c>
      <c r="B3327" s="0" t="n">
        <v>6</v>
      </c>
      <c r="C3327" s="0" t="s">
        <v>66</v>
      </c>
      <c r="D3327" s="0" t="n">
        <v>1112</v>
      </c>
      <c r="E3327" s="0" t="s">
        <v>91</v>
      </c>
      <c r="F3327" s="0" t="n">
        <v>1</v>
      </c>
      <c r="G3327" s="0" t="s">
        <v>84</v>
      </c>
      <c r="H3327" s="0" t="n">
        <v>49</v>
      </c>
      <c r="I3327" s="0" t="s">
        <v>178</v>
      </c>
      <c r="J3327" s="0" t="s">
        <v>180</v>
      </c>
      <c r="K3327" s="0" t="s">
        <v>180</v>
      </c>
      <c r="L3327" s="0" t="s">
        <v>180</v>
      </c>
      <c r="M3327" s="0" t="s">
        <v>180</v>
      </c>
      <c r="N3327" s="0" t="s">
        <v>180</v>
      </c>
      <c r="O3327" s="0" t="s">
        <v>180</v>
      </c>
      <c r="P3327" s="0" t="s">
        <v>180</v>
      </c>
      <c r="Q3327" s="0" t="s">
        <v>180</v>
      </c>
      <c r="R3327" s="0" t="s">
        <v>180</v>
      </c>
      <c r="S3327" s="0" t="s">
        <v>180</v>
      </c>
      <c r="T3327" s="0" t="s">
        <v>180</v>
      </c>
      <c r="U3327" s="0" t="s">
        <v>180</v>
      </c>
      <c r="V3327" s="0" t="s">
        <v>180</v>
      </c>
      <c r="W3327" s="0" t="s">
        <v>180</v>
      </c>
      <c r="X3327" s="0" t="s">
        <v>180</v>
      </c>
      <c r="Y3327" s="0" t="s">
        <v>180</v>
      </c>
      <c r="Z3327" s="0" t="s">
        <v>180</v>
      </c>
      <c r="AA3327" s="0" t="s">
        <v>180</v>
      </c>
      <c r="AB3327" s="0" t="s">
        <v>180</v>
      </c>
      <c r="AC3327" s="0" t="s">
        <v>180</v>
      </c>
      <c r="AD3327" s="0" t="s">
        <v>180</v>
      </c>
      <c r="AE3327" s="0" t="s">
        <v>180</v>
      </c>
      <c r="AF3327" s="0" t="s">
        <v>180</v>
      </c>
      <c r="AG3327" s="0" t="s">
        <v>180</v>
      </c>
      <c r="AH3327" s="0" t="s">
        <v>180</v>
      </c>
    </row>
    <row r="3328" customFormat="false" ht="12.75" hidden="false" customHeight="false" outlineLevel="0" collapsed="false">
      <c r="A3328" s="0" t="n">
        <v>61111250</v>
      </c>
      <c r="B3328" s="0" t="n">
        <v>6</v>
      </c>
      <c r="C3328" s="0" t="s">
        <v>66</v>
      </c>
      <c r="D3328" s="0" t="n">
        <v>1112</v>
      </c>
      <c r="E3328" s="0" t="s">
        <v>91</v>
      </c>
      <c r="F3328" s="0" t="n">
        <v>1</v>
      </c>
      <c r="G3328" s="0" t="s">
        <v>84</v>
      </c>
      <c r="H3328" s="0" t="n">
        <v>50</v>
      </c>
      <c r="I3328" s="0" t="s">
        <v>179</v>
      </c>
      <c r="J3328" s="0" t="n">
        <v>62.0991847925512</v>
      </c>
      <c r="K3328" s="0" t="n">
        <v>355.504497873096</v>
      </c>
      <c r="L3328" s="0" t="n">
        <v>0</v>
      </c>
      <c r="M3328" s="0" t="n">
        <v>179.933287789229</v>
      </c>
      <c r="N3328" s="0" t="n">
        <v>218.5703398028</v>
      </c>
      <c r="O3328" s="0" t="n">
        <v>113.184361726889</v>
      </c>
      <c r="P3328" s="0" t="n">
        <v>44.0822517841755</v>
      </c>
      <c r="Q3328" s="0" t="n">
        <v>215.989057275177</v>
      </c>
      <c r="R3328" s="0" t="n">
        <v>132.813704533213</v>
      </c>
      <c r="S3328" s="0" t="n">
        <v>149.988725323227</v>
      </c>
      <c r="T3328" s="0" t="n">
        <v>180.13575642307</v>
      </c>
      <c r="U3328" s="0" t="n">
        <v>75.2021711917316</v>
      </c>
      <c r="V3328" s="0" t="n">
        <v>132.011298938848</v>
      </c>
      <c r="W3328" s="0" t="n">
        <v>39.6574579005001</v>
      </c>
      <c r="X3328" s="0" t="n">
        <v>77.34923345865</v>
      </c>
      <c r="Y3328" s="0" t="n">
        <v>157.270521134051</v>
      </c>
      <c r="Z3328" s="0" t="n">
        <v>170.50812233482</v>
      </c>
      <c r="AA3328" s="0" t="n">
        <v>103.563775140002</v>
      </c>
      <c r="AB3328" s="0" t="n">
        <v>98.2490993590563</v>
      </c>
      <c r="AC3328" s="0" t="n">
        <v>95.5005144047825</v>
      </c>
      <c r="AD3328" s="0" t="n">
        <v>37.4255443321539</v>
      </c>
      <c r="AE3328" s="0" t="n">
        <v>97.0896844451095</v>
      </c>
      <c r="AF3328" s="0" t="n">
        <v>118.224020379725</v>
      </c>
      <c r="AG3328" s="0" t="n">
        <v>184.617488505436</v>
      </c>
      <c r="AH3328" s="0" t="n">
        <v>88.6169293931826</v>
      </c>
    </row>
    <row r="3329" customFormat="false" ht="12.75" hidden="false" customHeight="false" outlineLevel="0" collapsed="false">
      <c r="A3329" s="0" t="n">
        <v>61111251</v>
      </c>
      <c r="B3329" s="0" t="n">
        <v>6</v>
      </c>
      <c r="C3329" s="0" t="s">
        <v>66</v>
      </c>
      <c r="D3329" s="0" t="n">
        <v>1112</v>
      </c>
      <c r="E3329" s="0" t="s">
        <v>91</v>
      </c>
      <c r="F3329" s="0" t="n">
        <v>1</v>
      </c>
      <c r="G3329" s="0" t="s">
        <v>84</v>
      </c>
      <c r="H3329" s="0" t="n">
        <v>51</v>
      </c>
      <c r="I3329" s="0" t="s">
        <v>181</v>
      </c>
      <c r="J3329" s="0" t="n">
        <v>1.57221523655875</v>
      </c>
      <c r="K3329" s="0" t="n">
        <v>130.463885159487</v>
      </c>
      <c r="L3329" s="0" t="n">
        <v>0</v>
      </c>
      <c r="M3329" s="0" t="n">
        <v>37.1065697120491</v>
      </c>
      <c r="N3329" s="0" t="n">
        <v>59.5530612632028</v>
      </c>
      <c r="O3329" s="0" t="n">
        <v>13.7071512981645</v>
      </c>
      <c r="P3329" s="0" t="n">
        <v>1.11606598618688</v>
      </c>
      <c r="Q3329" s="0" t="n">
        <v>58.8497486516022</v>
      </c>
      <c r="R3329" s="0" t="n">
        <v>27.3893788443972</v>
      </c>
      <c r="S3329" s="0" t="n">
        <v>30.9312810353753</v>
      </c>
      <c r="T3329" s="0" t="n">
        <v>49.0809308693725</v>
      </c>
      <c r="U3329" s="0" t="n">
        <v>9.10733181464452</v>
      </c>
      <c r="V3329" s="0" t="n">
        <v>27.2239035202343</v>
      </c>
      <c r="W3329" s="0" t="n">
        <v>1.00403990426992</v>
      </c>
      <c r="X3329" s="0" t="n">
        <v>9.36735101597416</v>
      </c>
      <c r="Y3329" s="0" t="n">
        <v>42.8509238190424</v>
      </c>
      <c r="Z3329" s="0" t="n">
        <v>55.3635232030453</v>
      </c>
      <c r="AA3329" s="0" t="n">
        <v>21.3573402069825</v>
      </c>
      <c r="AB3329" s="0" t="n">
        <v>20.2613262910161</v>
      </c>
      <c r="AC3329" s="0" t="n">
        <v>11.5655553472799</v>
      </c>
      <c r="AD3329" s="0" t="n">
        <v>0.947532745109002</v>
      </c>
      <c r="AE3329" s="0" t="n">
        <v>20.0222270623066</v>
      </c>
      <c r="AF3329" s="0" t="n">
        <v>24.380635221859</v>
      </c>
      <c r="AG3329" s="0" t="n">
        <v>59.9447959932837</v>
      </c>
      <c r="AH3329" s="0" t="n">
        <v>10.7319212675521</v>
      </c>
    </row>
    <row r="3330" customFormat="false" ht="12.75" hidden="false" customHeight="false" outlineLevel="0" collapsed="false">
      <c r="A3330" s="0" t="n">
        <v>61111252</v>
      </c>
      <c r="B3330" s="0" t="n">
        <v>6</v>
      </c>
      <c r="C3330" s="0" t="s">
        <v>66</v>
      </c>
      <c r="D3330" s="0" t="n">
        <v>1112</v>
      </c>
      <c r="E3330" s="0" t="s">
        <v>91</v>
      </c>
      <c r="F3330" s="0" t="n">
        <v>1</v>
      </c>
      <c r="G3330" s="0" t="s">
        <v>84</v>
      </c>
      <c r="H3330" s="0" t="n">
        <v>52</v>
      </c>
      <c r="I3330" s="0" t="s">
        <v>182</v>
      </c>
      <c r="J3330" s="0" t="n">
        <v>345.994512532111</v>
      </c>
      <c r="K3330" s="0" t="n">
        <v>773.783625810374</v>
      </c>
      <c r="L3330" s="0" t="n">
        <v>299.573227355399</v>
      </c>
      <c r="M3330" s="0" t="n">
        <v>525.841422794901</v>
      </c>
      <c r="N3330" s="0" t="n">
        <v>559.626879225873</v>
      </c>
      <c r="O3330" s="0" t="n">
        <v>408.860831173731</v>
      </c>
      <c r="P3330" s="0" t="n">
        <v>245.610586811006</v>
      </c>
      <c r="Q3330" s="0" t="n">
        <v>553.017770750143</v>
      </c>
      <c r="R3330" s="0" t="n">
        <v>388.138005015583</v>
      </c>
      <c r="S3330" s="0" t="n">
        <v>438.330704097101</v>
      </c>
      <c r="T3330" s="0" t="n">
        <v>461.219080754448</v>
      </c>
      <c r="U3330" s="0" t="n">
        <v>271.656099397484</v>
      </c>
      <c r="V3330" s="0" t="n">
        <v>385.793035362755</v>
      </c>
      <c r="W3330" s="0" t="n">
        <v>220.957213212759</v>
      </c>
      <c r="X3330" s="0" t="n">
        <v>279.412026538305</v>
      </c>
      <c r="Y3330" s="0" t="n">
        <v>402.674997055334</v>
      </c>
      <c r="Z3330" s="0" t="n">
        <v>397.90907872489</v>
      </c>
      <c r="AA3330" s="0" t="n">
        <v>302.657298928595</v>
      </c>
      <c r="AB3330" s="0" t="n">
        <v>287.125560979031</v>
      </c>
      <c r="AC3330" s="0" t="n">
        <v>344.980694340763</v>
      </c>
      <c r="AD3330" s="0" t="n">
        <v>208.521786730536</v>
      </c>
      <c r="AE3330" s="0" t="n">
        <v>283.73725859513</v>
      </c>
      <c r="AF3330" s="0" t="n">
        <v>345.500756690609</v>
      </c>
      <c r="AG3330" s="0" t="n">
        <v>430.835632706392</v>
      </c>
      <c r="AH3330" s="0" t="n">
        <v>320.114818469246</v>
      </c>
    </row>
    <row r="3331" customFormat="false" ht="12.75" hidden="false" customHeight="false" outlineLevel="0" collapsed="false">
      <c r="A3331" s="0" t="n">
        <v>62111219</v>
      </c>
      <c r="B3331" s="0" t="n">
        <v>6</v>
      </c>
      <c r="C3331" s="0" t="s">
        <v>66</v>
      </c>
      <c r="D3331" s="0" t="n">
        <v>1112</v>
      </c>
      <c r="E3331" s="0" t="s">
        <v>91</v>
      </c>
      <c r="F3331" s="0" t="n">
        <v>2</v>
      </c>
      <c r="G3331" s="0" t="s">
        <v>85</v>
      </c>
      <c r="H3331" s="0" t="n">
        <v>19</v>
      </c>
      <c r="I3331" s="0" t="s">
        <v>150</v>
      </c>
      <c r="J3331" s="0" t="n">
        <v>1</v>
      </c>
      <c r="K3331" s="0" t="n">
        <v>1</v>
      </c>
      <c r="L3331" s="0" t="n">
        <v>2</v>
      </c>
      <c r="M3331" s="0" t="n">
        <v>3</v>
      </c>
      <c r="N3331" s="0" t="n">
        <v>4</v>
      </c>
      <c r="O3331" s="0" t="n">
        <v>3</v>
      </c>
      <c r="P3331" s="0" t="n">
        <v>1</v>
      </c>
      <c r="Q3331" s="0" t="n">
        <v>1</v>
      </c>
      <c r="R3331" s="0" t="n">
        <v>1</v>
      </c>
      <c r="S3331" s="0" t="n">
        <v>4</v>
      </c>
      <c r="T3331" s="0" t="n">
        <v>4</v>
      </c>
      <c r="U3331" s="0" t="n">
        <v>2</v>
      </c>
      <c r="V3331" s="0" t="n">
        <v>2</v>
      </c>
      <c r="W3331" s="0" t="n">
        <v>6</v>
      </c>
      <c r="X3331" s="0" t="n">
        <v>3</v>
      </c>
      <c r="Y3331" s="0" t="n">
        <v>4</v>
      </c>
      <c r="Z3331" s="0" t="n">
        <v>4</v>
      </c>
      <c r="AA3331" s="0" t="n">
        <v>5</v>
      </c>
      <c r="AB3331" s="0" t="n">
        <v>9</v>
      </c>
      <c r="AC3331" s="0" t="n">
        <v>1</v>
      </c>
      <c r="AD3331" s="0" t="n">
        <v>2</v>
      </c>
      <c r="AE3331" s="0" t="n">
        <v>2</v>
      </c>
      <c r="AF3331" s="0" t="n">
        <v>6</v>
      </c>
      <c r="AG3331" s="0" t="n">
        <v>4</v>
      </c>
      <c r="AH3331" s="0" t="n">
        <v>4</v>
      </c>
    </row>
    <row r="3332" customFormat="false" ht="12.75" hidden="false" customHeight="false" outlineLevel="0" collapsed="false">
      <c r="A3332" s="0" t="n">
        <v>62111239</v>
      </c>
      <c r="B3332" s="0" t="n">
        <v>6</v>
      </c>
      <c r="C3332" s="0" t="s">
        <v>66</v>
      </c>
      <c r="D3332" s="0" t="n">
        <v>1112</v>
      </c>
      <c r="E3332" s="0" t="s">
        <v>91</v>
      </c>
      <c r="F3332" s="0" t="n">
        <v>2</v>
      </c>
      <c r="G3332" s="0" t="s">
        <v>85</v>
      </c>
      <c r="H3332" s="0" t="n">
        <v>39</v>
      </c>
      <c r="I3332" s="0" t="s">
        <v>170</v>
      </c>
      <c r="J3332" s="0" t="n">
        <v>1.87754642233529</v>
      </c>
      <c r="K3332" s="0" t="n">
        <v>1.86912394160857</v>
      </c>
      <c r="L3332" s="0" t="n">
        <v>3.71140142517815</v>
      </c>
      <c r="M3332" s="0" t="n">
        <v>5.55072436953022</v>
      </c>
      <c r="N3332" s="0" t="n">
        <v>7.33568075117371</v>
      </c>
      <c r="O3332" s="0" t="n">
        <v>5.4771511511146</v>
      </c>
      <c r="P3332" s="0" t="n">
        <v>1.82020058610459</v>
      </c>
      <c r="Q3332" s="0" t="n">
        <v>1.8138944313441</v>
      </c>
      <c r="R3332" s="0" t="n">
        <v>1.81653042688465</v>
      </c>
      <c r="S3332" s="0" t="n">
        <v>7.26295529651015</v>
      </c>
      <c r="T3332" s="0" t="n">
        <v>7.26005517641934</v>
      </c>
      <c r="U3332" s="0" t="n">
        <v>3.6440492675461</v>
      </c>
      <c r="V3332" s="0" t="n">
        <v>3.62673630000363</v>
      </c>
      <c r="W3332" s="0" t="n">
        <v>10.8141232449579</v>
      </c>
      <c r="X3332" s="0" t="n">
        <v>5.39025442000862</v>
      </c>
      <c r="Y3332" s="0" t="n">
        <v>7.12987059284874</v>
      </c>
      <c r="Z3332" s="0" t="n">
        <v>7.0702607158639</v>
      </c>
      <c r="AA3332" s="0" t="n">
        <v>8.7807105350965</v>
      </c>
      <c r="AB3332" s="0" t="n">
        <v>15.7386681589256</v>
      </c>
      <c r="AC3332" s="0" t="n">
        <v>1.72875788745786</v>
      </c>
      <c r="AD3332" s="0" t="n">
        <v>3.41839438015964</v>
      </c>
      <c r="AE3332" s="0" t="n">
        <v>3.40837437584144</v>
      </c>
      <c r="AF3332" s="0" t="n">
        <v>10.2122444811329</v>
      </c>
      <c r="AG3332" s="0" t="n">
        <v>6.8160518019937</v>
      </c>
      <c r="AH3332" s="0" t="n">
        <v>6.83398540944115</v>
      </c>
    </row>
    <row r="3333" customFormat="false" ht="12.75" hidden="false" customHeight="false" outlineLevel="0" collapsed="false">
      <c r="A3333" s="0" t="n">
        <v>62111240</v>
      </c>
      <c r="B3333" s="0" t="n">
        <v>6</v>
      </c>
      <c r="C3333" s="0" t="s">
        <v>66</v>
      </c>
      <c r="D3333" s="0" t="n">
        <v>1112</v>
      </c>
      <c r="E3333" s="0" t="s">
        <v>91</v>
      </c>
      <c r="F3333" s="0" t="n">
        <v>2</v>
      </c>
      <c r="G3333" s="0" t="s">
        <v>85</v>
      </c>
      <c r="H3333" s="0" t="n">
        <v>40</v>
      </c>
      <c r="I3333" s="0" t="s">
        <v>171</v>
      </c>
      <c r="J3333" s="0" t="n">
        <v>0.0475353598022754</v>
      </c>
      <c r="K3333" s="0" t="n">
        <v>0.0473221210524849</v>
      </c>
      <c r="L3333" s="0" t="n">
        <v>0.449467930789721</v>
      </c>
      <c r="M3333" s="0" t="n">
        <v>1.14469280976854</v>
      </c>
      <c r="N3333" s="0" t="n">
        <v>1.99872611067034</v>
      </c>
      <c r="O3333" s="0" t="n">
        <v>1.12952024336005</v>
      </c>
      <c r="P3333" s="0" t="n">
        <v>0.046083488931888</v>
      </c>
      <c r="Q3333" s="0" t="n">
        <v>0.0459238309165426</v>
      </c>
      <c r="R3333" s="0" t="n">
        <v>0.0459905685454858</v>
      </c>
      <c r="S3333" s="0" t="n">
        <v>1.97891087196558</v>
      </c>
      <c r="T3333" s="0" t="n">
        <v>1.978120686849</v>
      </c>
      <c r="U3333" s="0" t="n">
        <v>0.441311272035502</v>
      </c>
      <c r="V3333" s="0" t="n">
        <v>0.439214591346544</v>
      </c>
      <c r="W3333" s="0" t="n">
        <v>3.96859263826911</v>
      </c>
      <c r="X3333" s="0" t="n">
        <v>1.11160004832471</v>
      </c>
      <c r="Y3333" s="0" t="n">
        <v>1.94264976939561</v>
      </c>
      <c r="Z3333" s="0" t="n">
        <v>1.92640808418263</v>
      </c>
      <c r="AA3333" s="0" t="n">
        <v>2.85107280985972</v>
      </c>
      <c r="AB3333" s="0" t="n">
        <v>7.1967212810897</v>
      </c>
      <c r="AC3333" s="0" t="n">
        <v>0.0437683602459848</v>
      </c>
      <c r="AD3333" s="0" t="n">
        <v>0.413983418298605</v>
      </c>
      <c r="AE3333" s="0" t="n">
        <v>0.412769949290146</v>
      </c>
      <c r="AF3333" s="0" t="n">
        <v>3.74771373970836</v>
      </c>
      <c r="AG3333" s="0" t="n">
        <v>1.85714471095906</v>
      </c>
      <c r="AH3333" s="0" t="n">
        <v>1.86203101540436</v>
      </c>
    </row>
    <row r="3334" customFormat="false" ht="12.75" hidden="false" customHeight="false" outlineLevel="0" collapsed="false">
      <c r="A3334" s="0" t="n">
        <v>62111241</v>
      </c>
      <c r="B3334" s="0" t="n">
        <v>6</v>
      </c>
      <c r="C3334" s="0" t="s">
        <v>66</v>
      </c>
      <c r="D3334" s="0" t="n">
        <v>1112</v>
      </c>
      <c r="E3334" s="0" t="s">
        <v>91</v>
      </c>
      <c r="F3334" s="0" t="n">
        <v>2</v>
      </c>
      <c r="G3334" s="0" t="s">
        <v>85</v>
      </c>
      <c r="H3334" s="0" t="n">
        <v>41</v>
      </c>
      <c r="I3334" s="0" t="s">
        <v>172</v>
      </c>
      <c r="J3334" s="0" t="n">
        <v>10.4610191151854</v>
      </c>
      <c r="K3334" s="0" t="n">
        <v>10.414092056109</v>
      </c>
      <c r="L3334" s="0" t="n">
        <v>13.4068580532288</v>
      </c>
      <c r="M3334" s="0" t="n">
        <v>16.2215720941816</v>
      </c>
      <c r="N3334" s="0" t="n">
        <v>18.7822562268994</v>
      </c>
      <c r="O3334" s="0" t="n">
        <v>16.0065599286917</v>
      </c>
      <c r="P3334" s="0" t="n">
        <v>10.1415085657527</v>
      </c>
      <c r="Q3334" s="0" t="n">
        <v>10.1063729202592</v>
      </c>
      <c r="R3334" s="0" t="n">
        <v>10.1210597473913</v>
      </c>
      <c r="S3334" s="0" t="n">
        <v>18.5960501786754</v>
      </c>
      <c r="T3334" s="0" t="n">
        <v>18.5886247194056</v>
      </c>
      <c r="U3334" s="0" t="n">
        <v>13.1635589019094</v>
      </c>
      <c r="V3334" s="0" t="n">
        <v>13.1010185103615</v>
      </c>
      <c r="W3334" s="0" t="n">
        <v>23.5377935989739</v>
      </c>
      <c r="X3334" s="0" t="n">
        <v>15.7526108052004</v>
      </c>
      <c r="Y3334" s="0" t="n">
        <v>18.2553004802034</v>
      </c>
      <c r="Z3334" s="0" t="n">
        <v>18.1026755199358</v>
      </c>
      <c r="AA3334" s="0" t="n">
        <v>20.4912492831826</v>
      </c>
      <c r="AB3334" s="0" t="n">
        <v>29.8768946758169</v>
      </c>
      <c r="AC3334" s="0" t="n">
        <v>9.63202245818808</v>
      </c>
      <c r="AD3334" s="0" t="n">
        <v>12.3484158608781</v>
      </c>
      <c r="AE3334" s="0" t="n">
        <v>12.312220160064</v>
      </c>
      <c r="AF3334" s="0" t="n">
        <v>22.2277569188274</v>
      </c>
      <c r="AG3334" s="0" t="n">
        <v>17.4517997365659</v>
      </c>
      <c r="AH3334" s="0" t="n">
        <v>17.4977168943016</v>
      </c>
    </row>
    <row r="3335" customFormat="false" ht="12.75" hidden="false" customHeight="false" outlineLevel="0" collapsed="false">
      <c r="A3335" s="0" t="n">
        <v>62111242</v>
      </c>
      <c r="B3335" s="0" t="n">
        <v>6</v>
      </c>
      <c r="C3335" s="0" t="s">
        <v>66</v>
      </c>
      <c r="D3335" s="0" t="n">
        <v>1112</v>
      </c>
      <c r="E3335" s="0" t="s">
        <v>91</v>
      </c>
      <c r="F3335" s="0" t="n">
        <v>2</v>
      </c>
      <c r="G3335" s="0" t="s">
        <v>85</v>
      </c>
      <c r="H3335" s="0" t="n">
        <v>42</v>
      </c>
      <c r="I3335" s="0" t="s">
        <v>173</v>
      </c>
      <c r="J3335" s="0" t="n">
        <v>1.56372165754496</v>
      </c>
      <c r="K3335" s="0" t="n">
        <v>1.52439024390244</v>
      </c>
      <c r="L3335" s="0" t="n">
        <v>3.49463051297095</v>
      </c>
      <c r="M3335" s="0" t="n">
        <v>4.24128180961357</v>
      </c>
      <c r="N3335" s="0" t="n">
        <v>6.87390812976665</v>
      </c>
      <c r="O3335" s="0" t="n">
        <v>4.7547589663039</v>
      </c>
      <c r="P3335" s="0" t="n">
        <v>1.83198115676524</v>
      </c>
      <c r="Q3335" s="0" t="n">
        <v>1.28336755646817</v>
      </c>
      <c r="R3335" s="0" t="n">
        <v>1.31995776135164</v>
      </c>
      <c r="S3335" s="0" t="n">
        <v>6.98471615328006</v>
      </c>
      <c r="T3335" s="0" t="n">
        <v>6.98324355914429</v>
      </c>
      <c r="U3335" s="0" t="n">
        <v>4.14046047943019</v>
      </c>
      <c r="V3335" s="0" t="n">
        <v>3.22886370610551</v>
      </c>
      <c r="W3335" s="0" t="n">
        <v>10.0676131516156</v>
      </c>
      <c r="X3335" s="0" t="n">
        <v>6.6379290778656</v>
      </c>
      <c r="Y3335" s="0" t="n">
        <v>6.65070769769823</v>
      </c>
      <c r="Z3335" s="0" t="n">
        <v>6.24989469625264</v>
      </c>
      <c r="AA3335" s="0" t="n">
        <v>8.8485437556898</v>
      </c>
      <c r="AB3335" s="0" t="n">
        <v>13.5957047444769</v>
      </c>
      <c r="AC3335" s="0" t="n">
        <v>1.65768752590137</v>
      </c>
      <c r="AD3335" s="0" t="n">
        <v>3.32817953214554</v>
      </c>
      <c r="AE3335" s="0" t="n">
        <v>3.86528776425901</v>
      </c>
      <c r="AF3335" s="0" t="n">
        <v>8.84607379975385</v>
      </c>
      <c r="AG3335" s="0" t="n">
        <v>5.6464560229967</v>
      </c>
      <c r="AH3335" s="0" t="n">
        <v>6.01795503655531</v>
      </c>
    </row>
    <row r="3336" customFormat="false" ht="12.75" hidden="false" customHeight="false" outlineLevel="0" collapsed="false">
      <c r="A3336" s="0" t="n">
        <v>62111244</v>
      </c>
      <c r="B3336" s="0" t="n">
        <v>6</v>
      </c>
      <c r="C3336" s="0" t="s">
        <v>66</v>
      </c>
      <c r="D3336" s="0" t="n">
        <v>1112</v>
      </c>
      <c r="E3336" s="0" t="s">
        <v>91</v>
      </c>
      <c r="F3336" s="0" t="n">
        <v>2</v>
      </c>
      <c r="G3336" s="0" t="s">
        <v>85</v>
      </c>
      <c r="H3336" s="0" t="n">
        <v>44</v>
      </c>
      <c r="I3336" s="0" t="s">
        <v>174</v>
      </c>
      <c r="J3336" s="0" t="s">
        <v>180</v>
      </c>
      <c r="K3336" s="0" t="s">
        <v>180</v>
      </c>
      <c r="L3336" s="0" t="s">
        <v>180</v>
      </c>
      <c r="M3336" s="0" t="s">
        <v>180</v>
      </c>
      <c r="N3336" s="0" t="s">
        <v>180</v>
      </c>
      <c r="O3336" s="0" t="s">
        <v>180</v>
      </c>
      <c r="P3336" s="0" t="s">
        <v>180</v>
      </c>
      <c r="Q3336" s="0" t="s">
        <v>180</v>
      </c>
      <c r="R3336" s="0" t="s">
        <v>180</v>
      </c>
      <c r="S3336" s="0" t="s">
        <v>180</v>
      </c>
      <c r="T3336" s="0" t="s">
        <v>180</v>
      </c>
      <c r="U3336" s="0" t="s">
        <v>180</v>
      </c>
      <c r="V3336" s="0" t="s">
        <v>180</v>
      </c>
      <c r="W3336" s="0" t="s">
        <v>180</v>
      </c>
      <c r="X3336" s="0" t="s">
        <v>180</v>
      </c>
      <c r="Y3336" s="0" t="s">
        <v>180</v>
      </c>
      <c r="Z3336" s="0" t="s">
        <v>180</v>
      </c>
      <c r="AA3336" s="0" t="s">
        <v>180</v>
      </c>
      <c r="AB3336" s="0" t="s">
        <v>180</v>
      </c>
      <c r="AC3336" s="0" t="s">
        <v>180</v>
      </c>
      <c r="AD3336" s="0" t="s">
        <v>180</v>
      </c>
      <c r="AE3336" s="0" t="s">
        <v>180</v>
      </c>
      <c r="AF3336" s="0" t="s">
        <v>180</v>
      </c>
      <c r="AG3336" s="0" t="s">
        <v>180</v>
      </c>
      <c r="AH3336" s="0" t="s">
        <v>180</v>
      </c>
    </row>
    <row r="3337" customFormat="false" ht="12.75" hidden="false" customHeight="false" outlineLevel="0" collapsed="false">
      <c r="A3337" s="0" t="n">
        <v>62111245</v>
      </c>
      <c r="B3337" s="0" t="n">
        <v>6</v>
      </c>
      <c r="C3337" s="0" t="s">
        <v>66</v>
      </c>
      <c r="D3337" s="0" t="n">
        <v>1112</v>
      </c>
      <c r="E3337" s="0" t="s">
        <v>91</v>
      </c>
      <c r="F3337" s="0" t="n">
        <v>2</v>
      </c>
      <c r="G3337" s="0" t="s">
        <v>85</v>
      </c>
      <c r="H3337" s="0" t="n">
        <v>45</v>
      </c>
      <c r="I3337" s="0" t="s">
        <v>175</v>
      </c>
      <c r="J3337" s="0" t="s">
        <v>180</v>
      </c>
      <c r="K3337" s="0" t="s">
        <v>180</v>
      </c>
      <c r="L3337" s="0" t="s">
        <v>180</v>
      </c>
      <c r="M3337" s="0" t="s">
        <v>180</v>
      </c>
      <c r="N3337" s="0" t="s">
        <v>180</v>
      </c>
      <c r="O3337" s="0" t="s">
        <v>180</v>
      </c>
      <c r="P3337" s="0" t="s">
        <v>180</v>
      </c>
      <c r="Q3337" s="0" t="s">
        <v>180</v>
      </c>
      <c r="R3337" s="0" t="s">
        <v>180</v>
      </c>
      <c r="S3337" s="0" t="s">
        <v>180</v>
      </c>
      <c r="T3337" s="0" t="s">
        <v>180</v>
      </c>
      <c r="U3337" s="0" t="s">
        <v>180</v>
      </c>
      <c r="V3337" s="0" t="s">
        <v>180</v>
      </c>
      <c r="W3337" s="0" t="s">
        <v>180</v>
      </c>
      <c r="X3337" s="0" t="s">
        <v>180</v>
      </c>
      <c r="Y3337" s="0" t="s">
        <v>180</v>
      </c>
      <c r="Z3337" s="0" t="s">
        <v>180</v>
      </c>
      <c r="AA3337" s="0" t="s">
        <v>180</v>
      </c>
      <c r="AB3337" s="0" t="s">
        <v>180</v>
      </c>
      <c r="AC3337" s="0" t="s">
        <v>180</v>
      </c>
      <c r="AD3337" s="0" t="s">
        <v>180</v>
      </c>
      <c r="AE3337" s="0" t="s">
        <v>180</v>
      </c>
      <c r="AF3337" s="0" t="s">
        <v>180</v>
      </c>
      <c r="AG3337" s="0" t="s">
        <v>180</v>
      </c>
      <c r="AH3337" s="0" t="s">
        <v>180</v>
      </c>
    </row>
    <row r="3338" customFormat="false" ht="12.75" hidden="false" customHeight="false" outlineLevel="0" collapsed="false">
      <c r="A3338" s="0" t="n">
        <v>62111246</v>
      </c>
      <c r="B3338" s="0" t="n">
        <v>6</v>
      </c>
      <c r="C3338" s="0" t="s">
        <v>66</v>
      </c>
      <c r="D3338" s="0" t="n">
        <v>1112</v>
      </c>
      <c r="E3338" s="0" t="s">
        <v>91</v>
      </c>
      <c r="F3338" s="0" t="n">
        <v>2</v>
      </c>
      <c r="G3338" s="0" t="s">
        <v>85</v>
      </c>
      <c r="H3338" s="0" t="n">
        <v>46</v>
      </c>
      <c r="I3338" s="0" t="s">
        <v>176</v>
      </c>
      <c r="J3338" s="0" t="n">
        <v>0.390930414386239</v>
      </c>
      <c r="K3338" s="0" t="n">
        <v>0.353107344632768</v>
      </c>
      <c r="L3338" s="0" t="n">
        <v>1.16356872217393</v>
      </c>
      <c r="M3338" s="0" t="n">
        <v>0.992720052945069</v>
      </c>
      <c r="N3338" s="0" t="n">
        <v>2.71103348717658</v>
      </c>
      <c r="O3338" s="0" t="n">
        <v>1.65460943663801</v>
      </c>
      <c r="P3338" s="0" t="n">
        <v>1.57026956294164</v>
      </c>
      <c r="Q3338" s="0" t="n">
        <v>0.256673511293635</v>
      </c>
      <c r="R3338" s="0" t="n">
        <v>0.263991552270327</v>
      </c>
      <c r="S3338" s="0" t="n">
        <v>4.25089167022357</v>
      </c>
      <c r="T3338" s="0" t="n">
        <v>3.3233415949762</v>
      </c>
      <c r="U3338" s="0" t="n">
        <v>3.84167815958121</v>
      </c>
      <c r="V3338" s="0" t="n">
        <v>3.48119332360154</v>
      </c>
      <c r="W3338" s="0" t="n">
        <v>4.55722329979416</v>
      </c>
      <c r="X3338" s="0" t="n">
        <v>10.7780507208549</v>
      </c>
      <c r="Y3338" s="0" t="n">
        <v>2.91764052258261</v>
      </c>
      <c r="Z3338" s="0" t="n">
        <v>2.85366282712108</v>
      </c>
      <c r="AA3338" s="0" t="n">
        <v>5.79391196281153</v>
      </c>
      <c r="AB3338" s="0" t="n">
        <v>8.6188268216727</v>
      </c>
      <c r="AC3338" s="0" t="n">
        <v>0.414421881475342</v>
      </c>
      <c r="AD3338" s="0" t="n">
        <v>0.678067883788746</v>
      </c>
      <c r="AE3338" s="0" t="n">
        <v>3.43686546063906</v>
      </c>
      <c r="AF3338" s="0" t="n">
        <v>3.39693736797912</v>
      </c>
      <c r="AG3338" s="0" t="n">
        <v>2.49337726265587</v>
      </c>
      <c r="AH3338" s="0" t="n">
        <v>5.24439461411467</v>
      </c>
    </row>
    <row r="3339" customFormat="false" ht="12.75" hidden="false" customHeight="false" outlineLevel="0" collapsed="false">
      <c r="A3339" s="0" t="n">
        <v>62111248</v>
      </c>
      <c r="B3339" s="0" t="n">
        <v>6</v>
      </c>
      <c r="C3339" s="0" t="s">
        <v>66</v>
      </c>
      <c r="D3339" s="0" t="n">
        <v>1112</v>
      </c>
      <c r="E3339" s="0" t="s">
        <v>91</v>
      </c>
      <c r="F3339" s="0" t="n">
        <v>2</v>
      </c>
      <c r="G3339" s="0" t="s">
        <v>85</v>
      </c>
      <c r="H3339" s="0" t="n">
        <v>48</v>
      </c>
      <c r="I3339" s="0" t="s">
        <v>177</v>
      </c>
      <c r="J3339" s="0" t="s">
        <v>180</v>
      </c>
      <c r="K3339" s="0" t="s">
        <v>180</v>
      </c>
      <c r="L3339" s="0" t="s">
        <v>180</v>
      </c>
      <c r="M3339" s="0" t="s">
        <v>180</v>
      </c>
      <c r="N3339" s="0" t="s">
        <v>180</v>
      </c>
      <c r="O3339" s="0" t="s">
        <v>180</v>
      </c>
      <c r="P3339" s="0" t="s">
        <v>180</v>
      </c>
      <c r="Q3339" s="0" t="s">
        <v>180</v>
      </c>
      <c r="R3339" s="0" t="s">
        <v>180</v>
      </c>
      <c r="S3339" s="0" t="s">
        <v>180</v>
      </c>
      <c r="T3339" s="0" t="s">
        <v>180</v>
      </c>
      <c r="U3339" s="0" t="s">
        <v>180</v>
      </c>
      <c r="V3339" s="0" t="s">
        <v>180</v>
      </c>
      <c r="W3339" s="0" t="s">
        <v>180</v>
      </c>
      <c r="X3339" s="0" t="s">
        <v>180</v>
      </c>
      <c r="Y3339" s="0" t="s">
        <v>180</v>
      </c>
      <c r="Z3339" s="0" t="s">
        <v>180</v>
      </c>
      <c r="AA3339" s="0" t="s">
        <v>180</v>
      </c>
      <c r="AB3339" s="0" t="s">
        <v>180</v>
      </c>
      <c r="AC3339" s="0" t="s">
        <v>180</v>
      </c>
      <c r="AD3339" s="0" t="s">
        <v>180</v>
      </c>
      <c r="AE3339" s="0" t="s">
        <v>180</v>
      </c>
      <c r="AF3339" s="0" t="s">
        <v>180</v>
      </c>
      <c r="AG3339" s="0" t="s">
        <v>180</v>
      </c>
      <c r="AH3339" s="0" t="s">
        <v>180</v>
      </c>
    </row>
    <row r="3340" customFormat="false" ht="12.75" hidden="false" customHeight="false" outlineLevel="0" collapsed="false">
      <c r="A3340" s="0" t="n">
        <v>62111249</v>
      </c>
      <c r="B3340" s="0" t="n">
        <v>6</v>
      </c>
      <c r="C3340" s="0" t="s">
        <v>66</v>
      </c>
      <c r="D3340" s="0" t="n">
        <v>1112</v>
      </c>
      <c r="E3340" s="0" t="s">
        <v>91</v>
      </c>
      <c r="F3340" s="0" t="n">
        <v>2</v>
      </c>
      <c r="G3340" s="0" t="s">
        <v>85</v>
      </c>
      <c r="H3340" s="0" t="n">
        <v>49</v>
      </c>
      <c r="I3340" s="0" t="s">
        <v>178</v>
      </c>
      <c r="J3340" s="0" t="s">
        <v>180</v>
      </c>
      <c r="K3340" s="0" t="s">
        <v>180</v>
      </c>
      <c r="L3340" s="0" t="s">
        <v>180</v>
      </c>
      <c r="M3340" s="0" t="s">
        <v>180</v>
      </c>
      <c r="N3340" s="0" t="s">
        <v>180</v>
      </c>
      <c r="O3340" s="0" t="s">
        <v>180</v>
      </c>
      <c r="P3340" s="0" t="s">
        <v>180</v>
      </c>
      <c r="Q3340" s="0" t="s">
        <v>180</v>
      </c>
      <c r="R3340" s="0" t="s">
        <v>180</v>
      </c>
      <c r="S3340" s="0" t="s">
        <v>180</v>
      </c>
      <c r="T3340" s="0" t="s">
        <v>180</v>
      </c>
      <c r="U3340" s="0" t="s">
        <v>180</v>
      </c>
      <c r="V3340" s="0" t="s">
        <v>180</v>
      </c>
      <c r="W3340" s="0" t="s">
        <v>180</v>
      </c>
      <c r="X3340" s="0" t="s">
        <v>180</v>
      </c>
      <c r="Y3340" s="0" t="s">
        <v>180</v>
      </c>
      <c r="Z3340" s="0" t="s">
        <v>180</v>
      </c>
      <c r="AA3340" s="0" t="s">
        <v>180</v>
      </c>
      <c r="AB3340" s="0" t="s">
        <v>180</v>
      </c>
      <c r="AC3340" s="0" t="s">
        <v>180</v>
      </c>
      <c r="AD3340" s="0" t="s">
        <v>180</v>
      </c>
      <c r="AE3340" s="0" t="s">
        <v>180</v>
      </c>
      <c r="AF3340" s="0" t="s">
        <v>180</v>
      </c>
      <c r="AG3340" s="0" t="s">
        <v>180</v>
      </c>
      <c r="AH3340" s="0" t="s">
        <v>180</v>
      </c>
    </row>
    <row r="3341" customFormat="false" ht="12.75" hidden="false" customHeight="false" outlineLevel="0" collapsed="false">
      <c r="A3341" s="0" t="n">
        <v>62111250</v>
      </c>
      <c r="B3341" s="0" t="n">
        <v>6</v>
      </c>
      <c r="C3341" s="0" t="s">
        <v>66</v>
      </c>
      <c r="D3341" s="0" t="n">
        <v>1112</v>
      </c>
      <c r="E3341" s="0" t="s">
        <v>91</v>
      </c>
      <c r="F3341" s="0" t="n">
        <v>2</v>
      </c>
      <c r="G3341" s="0" t="s">
        <v>85</v>
      </c>
      <c r="H3341" s="0" t="n">
        <v>50</v>
      </c>
      <c r="I3341" s="0" t="s">
        <v>179</v>
      </c>
      <c r="J3341" s="0" t="n">
        <v>60.4004662791115</v>
      </c>
      <c r="K3341" s="0" t="n">
        <v>59.7117669005974</v>
      </c>
      <c r="L3341" s="0" t="n">
        <v>114.448954937739</v>
      </c>
      <c r="M3341" s="0" t="n">
        <v>191.057759344787</v>
      </c>
      <c r="N3341" s="0" t="n">
        <v>236.509052253898</v>
      </c>
      <c r="O3341" s="0" t="n">
        <v>162.679935226604</v>
      </c>
      <c r="P3341" s="0" t="n">
        <v>56.9486983623027</v>
      </c>
      <c r="Q3341" s="0" t="n">
        <v>66.6806353571583</v>
      </c>
      <c r="R3341" s="0" t="n">
        <v>51.9583196137187</v>
      </c>
      <c r="S3341" s="0" t="n">
        <v>202.12455416803</v>
      </c>
      <c r="T3341" s="0" t="n">
        <v>162.578260640945</v>
      </c>
      <c r="U3341" s="0" t="n">
        <v>108.19212346796</v>
      </c>
      <c r="V3341" s="0" t="n">
        <v>92.0195425862512</v>
      </c>
      <c r="W3341" s="0" t="n">
        <v>262.554372826414</v>
      </c>
      <c r="X3341" s="0" t="n">
        <v>149.203880291766</v>
      </c>
      <c r="Y3341" s="0" t="n">
        <v>150.702150563621</v>
      </c>
      <c r="Z3341" s="0" t="n">
        <v>173.025145362</v>
      </c>
      <c r="AA3341" s="0" t="n">
        <v>252.281221090135</v>
      </c>
      <c r="AB3341" s="0" t="n">
        <v>495.3153145446</v>
      </c>
      <c r="AC3341" s="0" t="n">
        <v>50.4630995975906</v>
      </c>
      <c r="AD3341" s="0" t="n">
        <v>94.5961199448191</v>
      </c>
      <c r="AE3341" s="0" t="n">
        <v>88.2508433154176</v>
      </c>
      <c r="AF3341" s="0" t="n">
        <v>297.867900372036</v>
      </c>
      <c r="AG3341" s="0" t="n">
        <v>235.44270416354</v>
      </c>
      <c r="AH3341" s="0" t="n">
        <v>171.637837089509</v>
      </c>
    </row>
    <row r="3342" customFormat="false" ht="12.75" hidden="false" customHeight="false" outlineLevel="0" collapsed="false">
      <c r="A3342" s="0" t="n">
        <v>62111251</v>
      </c>
      <c r="B3342" s="0" t="n">
        <v>6</v>
      </c>
      <c r="C3342" s="0" t="s">
        <v>66</v>
      </c>
      <c r="D3342" s="0" t="n">
        <v>1112</v>
      </c>
      <c r="E3342" s="0" t="s">
        <v>91</v>
      </c>
      <c r="F3342" s="0" t="n">
        <v>2</v>
      </c>
      <c r="G3342" s="0" t="s">
        <v>85</v>
      </c>
      <c r="H3342" s="0" t="n">
        <v>51</v>
      </c>
      <c r="I3342" s="0" t="s">
        <v>181</v>
      </c>
      <c r="J3342" s="0" t="n">
        <v>1.52920740741612</v>
      </c>
      <c r="K3342" s="0" t="n">
        <v>1.511771048792</v>
      </c>
      <c r="L3342" s="0" t="n">
        <v>13.8602994027902</v>
      </c>
      <c r="M3342" s="0" t="n">
        <v>39.4007031898387</v>
      </c>
      <c r="N3342" s="0" t="n">
        <v>64.4407566501756</v>
      </c>
      <c r="O3342" s="0" t="n">
        <v>33.5485136263873</v>
      </c>
      <c r="P3342" s="0" t="n">
        <v>1.44181621009203</v>
      </c>
      <c r="Q3342" s="0" t="n">
        <v>1.68820752224299</v>
      </c>
      <c r="R3342" s="0" t="n">
        <v>1.31547075916649</v>
      </c>
      <c r="S3342" s="0" t="n">
        <v>55.0721381868485</v>
      </c>
      <c r="T3342" s="0" t="n">
        <v>44.2971041942405</v>
      </c>
      <c r="U3342" s="0" t="n">
        <v>13.1025680846571</v>
      </c>
      <c r="V3342" s="0" t="n">
        <v>11.1439935108808</v>
      </c>
      <c r="W3342" s="0" t="n">
        <v>96.3528274592291</v>
      </c>
      <c r="X3342" s="0" t="n">
        <v>30.769427121456</v>
      </c>
      <c r="Y3342" s="0" t="n">
        <v>41.0612639075778</v>
      </c>
      <c r="Z3342" s="0" t="n">
        <v>47.1435286741763</v>
      </c>
      <c r="AA3342" s="0" t="n">
        <v>81.9150257844582</v>
      </c>
      <c r="AB3342" s="0" t="n">
        <v>226.489702244037</v>
      </c>
      <c r="AC3342" s="0" t="n">
        <v>1.2776150659039</v>
      </c>
      <c r="AD3342" s="0" t="n">
        <v>11.4560289824465</v>
      </c>
      <c r="AE3342" s="0" t="n">
        <v>10.6875865451619</v>
      </c>
      <c r="AF3342" s="0" t="n">
        <v>109.312269688095</v>
      </c>
      <c r="AG3342" s="0" t="n">
        <v>64.1502126851972</v>
      </c>
      <c r="AH3342" s="0" t="n">
        <v>46.7655338619929</v>
      </c>
    </row>
    <row r="3343" customFormat="false" ht="12.75" hidden="false" customHeight="false" outlineLevel="0" collapsed="false">
      <c r="A3343" s="0" t="n">
        <v>62111252</v>
      </c>
      <c r="B3343" s="0" t="n">
        <v>6</v>
      </c>
      <c r="C3343" s="0" t="s">
        <v>66</v>
      </c>
      <c r="D3343" s="0" t="n">
        <v>1112</v>
      </c>
      <c r="E3343" s="0" t="s">
        <v>91</v>
      </c>
      <c r="F3343" s="0" t="n">
        <v>2</v>
      </c>
      <c r="G3343" s="0" t="s">
        <v>85</v>
      </c>
      <c r="H3343" s="0" t="n">
        <v>52</v>
      </c>
      <c r="I3343" s="0" t="s">
        <v>182</v>
      </c>
      <c r="J3343" s="0" t="n">
        <v>336.529858753639</v>
      </c>
      <c r="K3343" s="0" t="n">
        <v>332.692671412998</v>
      </c>
      <c r="L3343" s="0" t="n">
        <v>413.428976661289</v>
      </c>
      <c r="M3343" s="0" t="n">
        <v>558.351849422953</v>
      </c>
      <c r="N3343" s="0" t="n">
        <v>605.557107798495</v>
      </c>
      <c r="O3343" s="0" t="n">
        <v>475.41980503321</v>
      </c>
      <c r="P3343" s="0" t="n">
        <v>317.297838852897</v>
      </c>
      <c r="Q3343" s="0" t="n">
        <v>371.520721291318</v>
      </c>
      <c r="R3343" s="0" t="n">
        <v>289.493228080067</v>
      </c>
      <c r="S3343" s="0" t="n">
        <v>517.519136247078</v>
      </c>
      <c r="T3343" s="0" t="n">
        <v>416.264918261784</v>
      </c>
      <c r="U3343" s="0" t="n">
        <v>390.827150081919</v>
      </c>
      <c r="V3343" s="0" t="n">
        <v>332.406227256244</v>
      </c>
      <c r="W3343" s="0" t="n">
        <v>571.470335237539</v>
      </c>
      <c r="X3343" s="0" t="n">
        <v>436.037053861019</v>
      </c>
      <c r="Y3343" s="0" t="n">
        <v>385.85735964284</v>
      </c>
      <c r="Z3343" s="0" t="n">
        <v>443.013092324884</v>
      </c>
      <c r="AA3343" s="0" t="n">
        <v>588.740213011344</v>
      </c>
      <c r="AB3343" s="0" t="n">
        <v>940.262755052484</v>
      </c>
      <c r="AC3343" s="0" t="n">
        <v>281.162395359207</v>
      </c>
      <c r="AD3343" s="0" t="n">
        <v>341.713710589935</v>
      </c>
      <c r="AE3343" s="0" t="n">
        <v>318.792389683568</v>
      </c>
      <c r="AF3343" s="0" t="n">
        <v>648.333017841799</v>
      </c>
      <c r="AG3343" s="0" t="n">
        <v>602.826833166933</v>
      </c>
      <c r="AH3343" s="0" t="n">
        <v>439.461032151674</v>
      </c>
    </row>
    <row r="3344" customFormat="false" ht="12.75" hidden="false" customHeight="false" outlineLevel="0" collapsed="false">
      <c r="A3344" s="0" t="n">
        <v>60111319</v>
      </c>
      <c r="B3344" s="0" t="n">
        <v>6</v>
      </c>
      <c r="C3344" s="0" t="s">
        <v>66</v>
      </c>
      <c r="D3344" s="0" t="n">
        <v>1113</v>
      </c>
      <c r="E3344" s="0" t="s">
        <v>93</v>
      </c>
      <c r="F3344" s="0" t="n">
        <v>0</v>
      </c>
      <c r="G3344" s="0" t="s">
        <v>6</v>
      </c>
      <c r="H3344" s="0" t="n">
        <v>19</v>
      </c>
      <c r="I3344" s="0" t="s">
        <v>150</v>
      </c>
      <c r="J3344" s="0" t="n">
        <v>5</v>
      </c>
      <c r="K3344" s="0" t="n">
        <v>5</v>
      </c>
      <c r="L3344" s="0" t="n">
        <v>6</v>
      </c>
      <c r="M3344" s="0" t="n">
        <v>9</v>
      </c>
      <c r="N3344" s="0" t="n">
        <v>8</v>
      </c>
      <c r="O3344" s="0" t="n">
        <v>8</v>
      </c>
      <c r="P3344" s="0" t="n">
        <v>11</v>
      </c>
      <c r="Q3344" s="0" t="n">
        <v>7</v>
      </c>
      <c r="R3344" s="0" t="n">
        <v>8</v>
      </c>
      <c r="S3344" s="0" t="n">
        <v>8</v>
      </c>
      <c r="T3344" s="0" t="n">
        <v>9</v>
      </c>
      <c r="U3344" s="0" t="n">
        <v>9</v>
      </c>
      <c r="V3344" s="0" t="n">
        <v>3</v>
      </c>
      <c r="W3344" s="0" t="n">
        <v>5</v>
      </c>
      <c r="X3344" s="0" t="n">
        <v>4</v>
      </c>
      <c r="Y3344" s="0" t="n">
        <v>16</v>
      </c>
      <c r="Z3344" s="0" t="n">
        <v>7</v>
      </c>
      <c r="AA3344" s="0" t="n">
        <v>4</v>
      </c>
      <c r="AB3344" s="0" t="n">
        <v>13</v>
      </c>
      <c r="AC3344" s="0" t="n">
        <v>8</v>
      </c>
      <c r="AD3344" s="0" t="n">
        <v>9</v>
      </c>
      <c r="AE3344" s="0" t="n">
        <v>5</v>
      </c>
      <c r="AF3344" s="0" t="n">
        <v>8</v>
      </c>
      <c r="AG3344" s="0" t="n">
        <v>8</v>
      </c>
      <c r="AH3344" s="0" t="n">
        <v>6</v>
      </c>
    </row>
    <row r="3345" customFormat="false" ht="12.75" hidden="false" customHeight="false" outlineLevel="0" collapsed="false">
      <c r="A3345" s="0" t="n">
        <v>60111339</v>
      </c>
      <c r="B3345" s="0" t="n">
        <v>6</v>
      </c>
      <c r="C3345" s="0" t="s">
        <v>66</v>
      </c>
      <c r="D3345" s="0" t="n">
        <v>1113</v>
      </c>
      <c r="E3345" s="0" t="s">
        <v>93</v>
      </c>
      <c r="F3345" s="0" t="n">
        <v>0</v>
      </c>
      <c r="G3345" s="0" t="s">
        <v>6</v>
      </c>
      <c r="H3345" s="0" t="n">
        <v>39</v>
      </c>
      <c r="I3345" s="0" t="s">
        <v>170</v>
      </c>
      <c r="J3345" s="0" t="n">
        <v>4.89572113972388</v>
      </c>
      <c r="K3345" s="0" t="n">
        <v>4.87329434697856</v>
      </c>
      <c r="L3345" s="0" t="n">
        <v>5.80439198993905</v>
      </c>
      <c r="M3345" s="0" t="n">
        <v>8.66801502455938</v>
      </c>
      <c r="N3345" s="0" t="n">
        <v>7.65257317773101</v>
      </c>
      <c r="O3345" s="0" t="n">
        <v>7.61614623000762</v>
      </c>
      <c r="P3345" s="0" t="n">
        <v>10.4314841156946</v>
      </c>
      <c r="Q3345" s="0" t="n">
        <v>6.60751368699264</v>
      </c>
      <c r="R3345" s="0" t="n">
        <v>7.55715095409031</v>
      </c>
      <c r="S3345" s="0" t="n">
        <v>7.55001887504719</v>
      </c>
      <c r="T3345" s="0" t="n">
        <v>8.48736325914749</v>
      </c>
      <c r="U3345" s="0" t="n">
        <v>8.50581230507514</v>
      </c>
      <c r="V3345" s="0" t="n">
        <v>2.82352941176471</v>
      </c>
      <c r="W3345" s="0" t="n">
        <v>4.67508181393174</v>
      </c>
      <c r="X3345" s="0" t="n">
        <v>3.71989212312843</v>
      </c>
      <c r="Y3345" s="0" t="n">
        <v>14.760147601476</v>
      </c>
      <c r="Z3345" s="0" t="n">
        <v>6.39503014799927</v>
      </c>
      <c r="AA3345" s="0" t="n">
        <v>3.6281179138322</v>
      </c>
      <c r="AB3345" s="0" t="n">
        <v>11.7265018942811</v>
      </c>
      <c r="AC3345" s="0" t="n">
        <v>7.1301247771836</v>
      </c>
      <c r="AD3345" s="0" t="n">
        <v>7.939308398024</v>
      </c>
      <c r="AE3345" s="0" t="n">
        <v>4.40179593274056</v>
      </c>
      <c r="AF3345" s="0" t="n">
        <v>7.03667868765943</v>
      </c>
      <c r="AG3345" s="0" t="n">
        <v>7.02493853178785</v>
      </c>
      <c r="AH3345" s="0" t="n">
        <v>5.27671999085369</v>
      </c>
    </row>
    <row r="3346" customFormat="false" ht="12.75" hidden="false" customHeight="false" outlineLevel="0" collapsed="false">
      <c r="A3346" s="0" t="n">
        <v>60111340</v>
      </c>
      <c r="B3346" s="0" t="n">
        <v>6</v>
      </c>
      <c r="C3346" s="0" t="s">
        <v>66</v>
      </c>
      <c r="D3346" s="0" t="n">
        <v>1113</v>
      </c>
      <c r="E3346" s="0" t="s">
        <v>93</v>
      </c>
      <c r="F3346" s="0" t="n">
        <v>0</v>
      </c>
      <c r="G3346" s="0" t="s">
        <v>6</v>
      </c>
      <c r="H3346" s="0" t="n">
        <v>40</v>
      </c>
      <c r="I3346" s="0" t="s">
        <v>171</v>
      </c>
      <c r="J3346" s="0" t="n">
        <v>1.58962732803135</v>
      </c>
      <c r="K3346" s="0" t="n">
        <v>1.58234540947215</v>
      </c>
      <c r="L3346" s="0" t="n">
        <v>2.13010956127585</v>
      </c>
      <c r="M3346" s="0" t="n">
        <v>3.96356842663809</v>
      </c>
      <c r="N3346" s="0" t="n">
        <v>3.30383793452124</v>
      </c>
      <c r="O3346" s="0" t="n">
        <v>3.28811136400276</v>
      </c>
      <c r="P3346" s="0" t="n">
        <v>5.2073592861421</v>
      </c>
      <c r="Q3346" s="0" t="n">
        <v>2.65656319758341</v>
      </c>
      <c r="R3346" s="0" t="n">
        <v>3.26264139122284</v>
      </c>
      <c r="S3346" s="0" t="n">
        <v>3.25956226571206</v>
      </c>
      <c r="T3346" s="0" t="n">
        <v>3.88096293604143</v>
      </c>
      <c r="U3346" s="0" t="n">
        <v>3.88939901462842</v>
      </c>
      <c r="V3346" s="0" t="n">
        <v>0.582279645078213</v>
      </c>
      <c r="W3346" s="0" t="n">
        <v>1.51798633952167</v>
      </c>
      <c r="X3346" s="0" t="n">
        <v>1.01354540465575</v>
      </c>
      <c r="Y3346" s="0" t="n">
        <v>8.43669968048112</v>
      </c>
      <c r="Z3346" s="0" t="n">
        <v>2.57113379455497</v>
      </c>
      <c r="AA3346" s="0" t="n">
        <v>0.988540021429773</v>
      </c>
      <c r="AB3346" s="0" t="n">
        <v>6.24386838445228</v>
      </c>
      <c r="AC3346" s="0" t="n">
        <v>3.07828179745856</v>
      </c>
      <c r="AD3346" s="0" t="n">
        <v>3.63035735477976</v>
      </c>
      <c r="AE3346" s="0" t="n">
        <v>1.42925115777658</v>
      </c>
      <c r="AF3346" s="0" t="n">
        <v>3.03793840860982</v>
      </c>
      <c r="AG3346" s="0" t="n">
        <v>3.03286984259616</v>
      </c>
      <c r="AH3346" s="0" t="n">
        <v>1.9364632375235</v>
      </c>
    </row>
    <row r="3347" customFormat="false" ht="12.75" hidden="false" customHeight="false" outlineLevel="0" collapsed="false">
      <c r="A3347" s="0" t="n">
        <v>60111341</v>
      </c>
      <c r="B3347" s="0" t="n">
        <v>6</v>
      </c>
      <c r="C3347" s="0" t="s">
        <v>66</v>
      </c>
      <c r="D3347" s="0" t="n">
        <v>1113</v>
      </c>
      <c r="E3347" s="0" t="s">
        <v>93</v>
      </c>
      <c r="F3347" s="0" t="n">
        <v>0</v>
      </c>
      <c r="G3347" s="0" t="s">
        <v>6</v>
      </c>
      <c r="H3347" s="0" t="n">
        <v>41</v>
      </c>
      <c r="I3347" s="0" t="s">
        <v>172</v>
      </c>
      <c r="J3347" s="0" t="n">
        <v>11.4249800052117</v>
      </c>
      <c r="K3347" s="0" t="n">
        <v>11.3726433521663</v>
      </c>
      <c r="L3347" s="0" t="n">
        <v>12.6337177348541</v>
      </c>
      <c r="M3347" s="0" t="n">
        <v>16.454592556505</v>
      </c>
      <c r="N3347" s="0" t="n">
        <v>15.0786198777437</v>
      </c>
      <c r="O3347" s="0" t="n">
        <v>15.006844269034</v>
      </c>
      <c r="P3347" s="0" t="n">
        <v>18.664806556</v>
      </c>
      <c r="Q3347" s="0" t="n">
        <v>13.6140035507857</v>
      </c>
      <c r="R3347" s="0" t="n">
        <v>14.8906000568612</v>
      </c>
      <c r="S3347" s="0" t="n">
        <v>14.876547017925</v>
      </c>
      <c r="T3347" s="0" t="n">
        <v>16.1116592337035</v>
      </c>
      <c r="U3347" s="0" t="n">
        <v>16.1466812696524</v>
      </c>
      <c r="V3347" s="0" t="n">
        <v>8.25155112446336</v>
      </c>
      <c r="W3347" s="0" t="n">
        <v>10.9100814205916</v>
      </c>
      <c r="X3347" s="0" t="n">
        <v>9.52440126048888</v>
      </c>
      <c r="Y3347" s="0" t="n">
        <v>23.9695549792998</v>
      </c>
      <c r="Z3347" s="0" t="n">
        <v>13.1762062504133</v>
      </c>
      <c r="AA3347" s="0" t="n">
        <v>9.28942283483328</v>
      </c>
      <c r="AB3347" s="0" t="n">
        <v>20.0526753726853</v>
      </c>
      <c r="AC3347" s="0" t="n">
        <v>14.0491882532917</v>
      </c>
      <c r="AD3347" s="0" t="n">
        <v>15.0712803911602</v>
      </c>
      <c r="AE3347" s="0" t="n">
        <v>10.2723233377257</v>
      </c>
      <c r="AF3347" s="0" t="n">
        <v>13.8650622044096</v>
      </c>
      <c r="AG3347" s="0" t="n">
        <v>13.8419294170998</v>
      </c>
      <c r="AH3347" s="0" t="n">
        <v>11.4851979407765</v>
      </c>
    </row>
    <row r="3348" customFormat="false" ht="12.75" hidden="false" customHeight="false" outlineLevel="0" collapsed="false">
      <c r="A3348" s="0" t="n">
        <v>60111342</v>
      </c>
      <c r="B3348" s="0" t="n">
        <v>6</v>
      </c>
      <c r="C3348" s="0" t="s">
        <v>66</v>
      </c>
      <c r="D3348" s="0" t="n">
        <v>1113</v>
      </c>
      <c r="E3348" s="0" t="s">
        <v>93</v>
      </c>
      <c r="F3348" s="0" t="n">
        <v>0</v>
      </c>
      <c r="G3348" s="0" t="s">
        <v>6</v>
      </c>
      <c r="H3348" s="0" t="n">
        <v>42</v>
      </c>
      <c r="I3348" s="0" t="s">
        <v>173</v>
      </c>
      <c r="J3348" s="0" t="n">
        <v>5.49886947508603</v>
      </c>
      <c r="K3348" s="0" t="n">
        <v>4.80966631218984</v>
      </c>
      <c r="L3348" s="0" t="n">
        <v>7.05140566114517</v>
      </c>
      <c r="M3348" s="0" t="n">
        <v>10.5321660927316</v>
      </c>
      <c r="N3348" s="0" t="n">
        <v>7.96072872096745</v>
      </c>
      <c r="O3348" s="0" t="n">
        <v>7.47305626489577</v>
      </c>
      <c r="P3348" s="0" t="n">
        <v>11.4374058430555</v>
      </c>
      <c r="Q3348" s="0" t="n">
        <v>7.43031684647674</v>
      </c>
      <c r="R3348" s="0" t="n">
        <v>11.4840649491258</v>
      </c>
      <c r="S3348" s="0" t="n">
        <v>8.29029745689482</v>
      </c>
      <c r="T3348" s="0" t="n">
        <v>9.08976383056742</v>
      </c>
      <c r="U3348" s="0" t="n">
        <v>9.37735941747954</v>
      </c>
      <c r="V3348" s="0" t="n">
        <v>2.62750295708523</v>
      </c>
      <c r="W3348" s="0" t="n">
        <v>5.39658184033991</v>
      </c>
      <c r="X3348" s="0" t="n">
        <v>3.5087589594964</v>
      </c>
      <c r="Y3348" s="0" t="n">
        <v>15.0117716285816</v>
      </c>
      <c r="Z3348" s="0" t="n">
        <v>6.89865432789244</v>
      </c>
      <c r="AA3348" s="0" t="n">
        <v>3.60097403729108</v>
      </c>
      <c r="AB3348" s="0" t="n">
        <v>11.2334019306078</v>
      </c>
      <c r="AC3348" s="0" t="n">
        <v>6.6809784371721</v>
      </c>
      <c r="AD3348" s="0" t="n">
        <v>8.64376992719749</v>
      </c>
      <c r="AE3348" s="0" t="n">
        <v>3.93657715561003</v>
      </c>
      <c r="AF3348" s="0" t="n">
        <v>6.33585536441523</v>
      </c>
      <c r="AG3348" s="0" t="n">
        <v>7.63048251431874</v>
      </c>
      <c r="AH3348" s="0" t="n">
        <v>6.09326113949285</v>
      </c>
    </row>
    <row r="3349" customFormat="false" ht="12.75" hidden="false" customHeight="false" outlineLevel="0" collapsed="false">
      <c r="A3349" s="0" t="n">
        <v>60111344</v>
      </c>
      <c r="B3349" s="0" t="n">
        <v>6</v>
      </c>
      <c r="C3349" s="0" t="s">
        <v>66</v>
      </c>
      <c r="D3349" s="0" t="n">
        <v>1113</v>
      </c>
      <c r="E3349" s="0" t="s">
        <v>93</v>
      </c>
      <c r="F3349" s="0" t="n">
        <v>0</v>
      </c>
      <c r="G3349" s="0" t="s">
        <v>6</v>
      </c>
      <c r="H3349" s="0" t="n">
        <v>44</v>
      </c>
      <c r="I3349" s="0" t="s">
        <v>174</v>
      </c>
      <c r="J3349" s="0" t="s">
        <v>180</v>
      </c>
      <c r="K3349" s="0" t="s">
        <v>180</v>
      </c>
      <c r="L3349" s="0" t="s">
        <v>180</v>
      </c>
      <c r="M3349" s="0" t="s">
        <v>180</v>
      </c>
      <c r="N3349" s="0" t="s">
        <v>180</v>
      </c>
      <c r="O3349" s="0" t="s">
        <v>180</v>
      </c>
      <c r="P3349" s="0" t="s">
        <v>180</v>
      </c>
      <c r="Q3349" s="0" t="s">
        <v>180</v>
      </c>
      <c r="R3349" s="0" t="s">
        <v>180</v>
      </c>
      <c r="S3349" s="0" t="s">
        <v>180</v>
      </c>
      <c r="T3349" s="0" t="s">
        <v>180</v>
      </c>
      <c r="U3349" s="0" t="s">
        <v>180</v>
      </c>
      <c r="V3349" s="0" t="s">
        <v>180</v>
      </c>
      <c r="W3349" s="0" t="s">
        <v>180</v>
      </c>
      <c r="X3349" s="0" t="s">
        <v>180</v>
      </c>
      <c r="Y3349" s="0" t="s">
        <v>180</v>
      </c>
      <c r="Z3349" s="0" t="s">
        <v>180</v>
      </c>
      <c r="AA3349" s="0" t="s">
        <v>180</v>
      </c>
      <c r="AB3349" s="0" t="s">
        <v>180</v>
      </c>
      <c r="AC3349" s="0" t="s">
        <v>180</v>
      </c>
      <c r="AD3349" s="0" t="s">
        <v>180</v>
      </c>
      <c r="AE3349" s="0" t="s">
        <v>180</v>
      </c>
      <c r="AF3349" s="0" t="s">
        <v>180</v>
      </c>
      <c r="AG3349" s="0" t="s">
        <v>180</v>
      </c>
      <c r="AH3349" s="0" t="s">
        <v>180</v>
      </c>
    </row>
    <row r="3350" customFormat="false" ht="12.75" hidden="false" customHeight="false" outlineLevel="0" collapsed="false">
      <c r="A3350" s="0" t="n">
        <v>60111345</v>
      </c>
      <c r="B3350" s="0" t="n">
        <v>6</v>
      </c>
      <c r="C3350" s="0" t="s">
        <v>66</v>
      </c>
      <c r="D3350" s="0" t="n">
        <v>1113</v>
      </c>
      <c r="E3350" s="0" t="s">
        <v>93</v>
      </c>
      <c r="F3350" s="0" t="n">
        <v>0</v>
      </c>
      <c r="G3350" s="0" t="s">
        <v>6</v>
      </c>
      <c r="H3350" s="0" t="n">
        <v>45</v>
      </c>
      <c r="I3350" s="0" t="s">
        <v>175</v>
      </c>
      <c r="J3350" s="0" t="s">
        <v>180</v>
      </c>
      <c r="K3350" s="0" t="s">
        <v>180</v>
      </c>
      <c r="L3350" s="0" t="s">
        <v>180</v>
      </c>
      <c r="M3350" s="0" t="s">
        <v>180</v>
      </c>
      <c r="N3350" s="0" t="s">
        <v>180</v>
      </c>
      <c r="O3350" s="0" t="s">
        <v>180</v>
      </c>
      <c r="P3350" s="0" t="s">
        <v>180</v>
      </c>
      <c r="Q3350" s="0" t="s">
        <v>180</v>
      </c>
      <c r="R3350" s="0" t="s">
        <v>180</v>
      </c>
      <c r="S3350" s="0" t="s">
        <v>180</v>
      </c>
      <c r="T3350" s="0" t="s">
        <v>180</v>
      </c>
      <c r="U3350" s="0" t="s">
        <v>180</v>
      </c>
      <c r="V3350" s="0" t="s">
        <v>180</v>
      </c>
      <c r="W3350" s="0" t="s">
        <v>180</v>
      </c>
      <c r="X3350" s="0" t="s">
        <v>180</v>
      </c>
      <c r="Y3350" s="0" t="s">
        <v>180</v>
      </c>
      <c r="Z3350" s="0" t="s">
        <v>180</v>
      </c>
      <c r="AA3350" s="0" t="s">
        <v>180</v>
      </c>
      <c r="AB3350" s="0" t="s">
        <v>180</v>
      </c>
      <c r="AC3350" s="0" t="s">
        <v>180</v>
      </c>
      <c r="AD3350" s="0" t="s">
        <v>180</v>
      </c>
      <c r="AE3350" s="0" t="s">
        <v>180</v>
      </c>
      <c r="AF3350" s="0" t="s">
        <v>180</v>
      </c>
      <c r="AG3350" s="0" t="s">
        <v>180</v>
      </c>
      <c r="AH3350" s="0" t="s">
        <v>180</v>
      </c>
    </row>
    <row r="3351" customFormat="false" ht="12.75" hidden="false" customHeight="false" outlineLevel="0" collapsed="false">
      <c r="A3351" s="0" t="n">
        <v>60111346</v>
      </c>
      <c r="B3351" s="0" t="n">
        <v>6</v>
      </c>
      <c r="C3351" s="0" t="s">
        <v>66</v>
      </c>
      <c r="D3351" s="0" t="n">
        <v>1113</v>
      </c>
      <c r="E3351" s="0" t="s">
        <v>93</v>
      </c>
      <c r="F3351" s="0" t="n">
        <v>0</v>
      </c>
      <c r="G3351" s="0" t="s">
        <v>6</v>
      </c>
      <c r="H3351" s="0" t="n">
        <v>46</v>
      </c>
      <c r="I3351" s="0" t="s">
        <v>176</v>
      </c>
      <c r="J3351" s="0" t="n">
        <v>2.22716226513083</v>
      </c>
      <c r="K3351" s="0" t="n">
        <v>2.08341548414411</v>
      </c>
      <c r="L3351" s="0" t="n">
        <v>2.15903776884907</v>
      </c>
      <c r="M3351" s="0" t="n">
        <v>3.29458762788197</v>
      </c>
      <c r="N3351" s="0" t="n">
        <v>4.73323179211866</v>
      </c>
      <c r="O3351" s="0" t="n">
        <v>2.46503183100365</v>
      </c>
      <c r="P3351" s="0" t="n">
        <v>4.11597580371245</v>
      </c>
      <c r="Q3351" s="0" t="n">
        <v>2.816061538661</v>
      </c>
      <c r="R3351" s="0" t="n">
        <v>3.1390018079214</v>
      </c>
      <c r="S3351" s="0" t="n">
        <v>2.96698983836999</v>
      </c>
      <c r="T3351" s="0" t="n">
        <v>3.77393741037504</v>
      </c>
      <c r="U3351" s="0" t="n">
        <v>3.90269868239849</v>
      </c>
      <c r="V3351" s="0" t="n">
        <v>1.06478044704814</v>
      </c>
      <c r="W3351" s="0" t="n">
        <v>1.95592091037782</v>
      </c>
      <c r="X3351" s="0" t="n">
        <v>1.5655579718315</v>
      </c>
      <c r="Y3351" s="0" t="n">
        <v>6.34519841837647</v>
      </c>
      <c r="Z3351" s="0" t="n">
        <v>3.17718147734669</v>
      </c>
      <c r="AA3351" s="0" t="n">
        <v>2.10190620696034</v>
      </c>
      <c r="AB3351" s="0" t="n">
        <v>4.6100835211542</v>
      </c>
      <c r="AC3351" s="0" t="n">
        <v>3.35201678056774</v>
      </c>
      <c r="AD3351" s="0" t="n">
        <v>2.89484201387927</v>
      </c>
      <c r="AE3351" s="0" t="n">
        <v>2.13737237381297</v>
      </c>
      <c r="AF3351" s="0" t="n">
        <v>1.96277867456113</v>
      </c>
      <c r="AG3351" s="0" t="n">
        <v>2.88503870024837</v>
      </c>
      <c r="AH3351" s="0" t="n">
        <v>2.17571307202694</v>
      </c>
    </row>
    <row r="3352" customFormat="false" ht="12.75" hidden="false" customHeight="false" outlineLevel="0" collapsed="false">
      <c r="A3352" s="0" t="n">
        <v>60111348</v>
      </c>
      <c r="B3352" s="0" t="n">
        <v>6</v>
      </c>
      <c r="C3352" s="0" t="s">
        <v>66</v>
      </c>
      <c r="D3352" s="0" t="n">
        <v>1113</v>
      </c>
      <c r="E3352" s="0" t="s">
        <v>93</v>
      </c>
      <c r="F3352" s="0" t="n">
        <v>0</v>
      </c>
      <c r="G3352" s="0" t="s">
        <v>6</v>
      </c>
      <c r="H3352" s="0" t="n">
        <v>48</v>
      </c>
      <c r="I3352" s="0" t="s">
        <v>177</v>
      </c>
      <c r="J3352" s="0" t="s">
        <v>180</v>
      </c>
      <c r="K3352" s="0" t="s">
        <v>180</v>
      </c>
      <c r="L3352" s="0" t="s">
        <v>180</v>
      </c>
      <c r="M3352" s="0" t="s">
        <v>180</v>
      </c>
      <c r="N3352" s="0" t="s">
        <v>180</v>
      </c>
      <c r="O3352" s="0" t="s">
        <v>180</v>
      </c>
      <c r="P3352" s="0" t="s">
        <v>180</v>
      </c>
      <c r="Q3352" s="0" t="s">
        <v>180</v>
      </c>
      <c r="R3352" s="0" t="s">
        <v>180</v>
      </c>
      <c r="S3352" s="0" t="s">
        <v>180</v>
      </c>
      <c r="T3352" s="0" t="s">
        <v>180</v>
      </c>
      <c r="U3352" s="0" t="s">
        <v>180</v>
      </c>
      <c r="V3352" s="0" t="s">
        <v>180</v>
      </c>
      <c r="W3352" s="0" t="s">
        <v>180</v>
      </c>
      <c r="X3352" s="0" t="s">
        <v>180</v>
      </c>
      <c r="Y3352" s="0" t="s">
        <v>180</v>
      </c>
      <c r="Z3352" s="0" t="s">
        <v>180</v>
      </c>
      <c r="AA3352" s="0" t="s">
        <v>180</v>
      </c>
      <c r="AB3352" s="0" t="s">
        <v>180</v>
      </c>
      <c r="AC3352" s="0" t="s">
        <v>180</v>
      </c>
      <c r="AD3352" s="0" t="s">
        <v>180</v>
      </c>
      <c r="AE3352" s="0" t="s">
        <v>180</v>
      </c>
      <c r="AF3352" s="0" t="s">
        <v>180</v>
      </c>
      <c r="AG3352" s="0" t="s">
        <v>180</v>
      </c>
      <c r="AH3352" s="0" t="s">
        <v>180</v>
      </c>
    </row>
    <row r="3353" customFormat="false" ht="12.75" hidden="false" customHeight="false" outlineLevel="0" collapsed="false">
      <c r="A3353" s="0" t="n">
        <v>60111349</v>
      </c>
      <c r="B3353" s="0" t="n">
        <v>6</v>
      </c>
      <c r="C3353" s="0" t="s">
        <v>66</v>
      </c>
      <c r="D3353" s="0" t="n">
        <v>1113</v>
      </c>
      <c r="E3353" s="0" t="s">
        <v>93</v>
      </c>
      <c r="F3353" s="0" t="n">
        <v>0</v>
      </c>
      <c r="G3353" s="0" t="s">
        <v>6</v>
      </c>
      <c r="H3353" s="0" t="n">
        <v>49</v>
      </c>
      <c r="I3353" s="0" t="s">
        <v>178</v>
      </c>
      <c r="J3353" s="0" t="s">
        <v>180</v>
      </c>
      <c r="K3353" s="0" t="s">
        <v>180</v>
      </c>
      <c r="L3353" s="0" t="s">
        <v>180</v>
      </c>
      <c r="M3353" s="0" t="s">
        <v>180</v>
      </c>
      <c r="N3353" s="0" t="s">
        <v>180</v>
      </c>
      <c r="O3353" s="0" t="s">
        <v>180</v>
      </c>
      <c r="P3353" s="0" t="s">
        <v>180</v>
      </c>
      <c r="Q3353" s="0" t="s">
        <v>180</v>
      </c>
      <c r="R3353" s="0" t="s">
        <v>180</v>
      </c>
      <c r="S3353" s="0" t="s">
        <v>180</v>
      </c>
      <c r="T3353" s="0" t="s">
        <v>180</v>
      </c>
      <c r="U3353" s="0" t="s">
        <v>180</v>
      </c>
      <c r="V3353" s="0" t="s">
        <v>180</v>
      </c>
      <c r="W3353" s="0" t="s">
        <v>180</v>
      </c>
      <c r="X3353" s="0" t="s">
        <v>180</v>
      </c>
      <c r="Y3353" s="0" t="s">
        <v>180</v>
      </c>
      <c r="Z3353" s="0" t="s">
        <v>180</v>
      </c>
      <c r="AA3353" s="0" t="s">
        <v>180</v>
      </c>
      <c r="AB3353" s="0" t="s">
        <v>180</v>
      </c>
      <c r="AC3353" s="0" t="s">
        <v>180</v>
      </c>
      <c r="AD3353" s="0" t="s">
        <v>180</v>
      </c>
      <c r="AE3353" s="0" t="s">
        <v>180</v>
      </c>
      <c r="AF3353" s="0" t="s">
        <v>180</v>
      </c>
      <c r="AG3353" s="0" t="s">
        <v>180</v>
      </c>
      <c r="AH3353" s="0" t="s">
        <v>180</v>
      </c>
    </row>
    <row r="3354" customFormat="false" ht="12.75" hidden="false" customHeight="false" outlineLevel="0" collapsed="false">
      <c r="A3354" s="0" t="n">
        <v>60111350</v>
      </c>
      <c r="B3354" s="0" t="n">
        <v>6</v>
      </c>
      <c r="C3354" s="0" t="s">
        <v>66</v>
      </c>
      <c r="D3354" s="0" t="n">
        <v>1113</v>
      </c>
      <c r="E3354" s="0" t="s">
        <v>93</v>
      </c>
      <c r="F3354" s="0" t="n">
        <v>0</v>
      </c>
      <c r="G3354" s="0" t="s">
        <v>6</v>
      </c>
      <c r="H3354" s="0" t="n">
        <v>50</v>
      </c>
      <c r="I3354" s="0" t="s">
        <v>179</v>
      </c>
      <c r="J3354" s="0" t="n">
        <v>104.106157158357</v>
      </c>
      <c r="K3354" s="0" t="n">
        <v>110.019630799479</v>
      </c>
      <c r="L3354" s="0" t="n">
        <v>103.488699639672</v>
      </c>
      <c r="M3354" s="0" t="n">
        <v>166.164699342401</v>
      </c>
      <c r="N3354" s="0" t="n">
        <v>135.949638245453</v>
      </c>
      <c r="O3354" s="0" t="n">
        <v>112.370018235065</v>
      </c>
      <c r="P3354" s="0" t="n">
        <v>172.353550083817</v>
      </c>
      <c r="Q3354" s="0" t="n">
        <v>100.114605929591</v>
      </c>
      <c r="R3354" s="0" t="n">
        <v>112.484183824587</v>
      </c>
      <c r="S3354" s="0" t="n">
        <v>107.520462800682</v>
      </c>
      <c r="T3354" s="0" t="n">
        <v>141.870651417546</v>
      </c>
      <c r="U3354" s="0" t="n">
        <v>116.155297355287</v>
      </c>
      <c r="V3354" s="0" t="n">
        <v>37.9343807532736</v>
      </c>
      <c r="W3354" s="0" t="n">
        <v>61.040135327144</v>
      </c>
      <c r="X3354" s="0" t="n">
        <v>54.5976794936975</v>
      </c>
      <c r="Y3354" s="0" t="n">
        <v>170.597711363554</v>
      </c>
      <c r="Z3354" s="0" t="n">
        <v>91.2619339707077</v>
      </c>
      <c r="AA3354" s="0" t="n">
        <v>47.8876474048867</v>
      </c>
      <c r="AB3354" s="0" t="n">
        <v>175.530667041493</v>
      </c>
      <c r="AC3354" s="0" t="n">
        <v>105.574418390094</v>
      </c>
      <c r="AD3354" s="0" t="n">
        <v>123.410463947816</v>
      </c>
      <c r="AE3354" s="0" t="n">
        <v>72.2858648127444</v>
      </c>
      <c r="AF3354" s="0" t="n">
        <v>122.147578415907</v>
      </c>
      <c r="AG3354" s="0" t="n">
        <v>118.457127844892</v>
      </c>
      <c r="AH3354" s="0" t="n">
        <v>149.839106338307</v>
      </c>
    </row>
    <row r="3355" customFormat="false" ht="12.75" hidden="false" customHeight="false" outlineLevel="0" collapsed="false">
      <c r="A3355" s="0" t="n">
        <v>60111351</v>
      </c>
      <c r="B3355" s="0" t="n">
        <v>6</v>
      </c>
      <c r="C3355" s="0" t="s">
        <v>66</v>
      </c>
      <c r="D3355" s="0" t="n">
        <v>1113</v>
      </c>
      <c r="E3355" s="0" t="s">
        <v>93</v>
      </c>
      <c r="F3355" s="0" t="n">
        <v>0</v>
      </c>
      <c r="G3355" s="0" t="s">
        <v>6</v>
      </c>
      <c r="H3355" s="0" t="n">
        <v>51</v>
      </c>
      <c r="I3355" s="0" t="s">
        <v>181</v>
      </c>
      <c r="J3355" s="0" t="n">
        <v>33.8029858548245</v>
      </c>
      <c r="K3355" s="0" t="n">
        <v>35.7230746497617</v>
      </c>
      <c r="L3355" s="0" t="n">
        <v>37.9785288396392</v>
      </c>
      <c r="M3355" s="0" t="n">
        <v>75.9810814897416</v>
      </c>
      <c r="N3355" s="0" t="n">
        <v>58.6934043736829</v>
      </c>
      <c r="O3355" s="0" t="n">
        <v>48.5133980852606</v>
      </c>
      <c r="P3355" s="0" t="n">
        <v>86.0382712157114</v>
      </c>
      <c r="Q3355" s="0" t="n">
        <v>40.2512639779591</v>
      </c>
      <c r="R3355" s="0" t="n">
        <v>48.5626866835814</v>
      </c>
      <c r="S3355" s="0" t="n">
        <v>46.4197042599858</v>
      </c>
      <c r="T3355" s="0" t="n">
        <v>64.8722957945896</v>
      </c>
      <c r="U3355" s="0" t="n">
        <v>53.1135984282145</v>
      </c>
      <c r="V3355" s="0" t="n">
        <v>7.82298129045261</v>
      </c>
      <c r="W3355" s="0" t="n">
        <v>19.819565790921</v>
      </c>
      <c r="X3355" s="0" t="n">
        <v>14.8760300901322</v>
      </c>
      <c r="Y3355" s="0" t="n">
        <v>97.5113322584779</v>
      </c>
      <c r="Z3355" s="0" t="n">
        <v>36.6920307110579</v>
      </c>
      <c r="AA3355" s="0" t="n">
        <v>13.0477721827531</v>
      </c>
      <c r="AB3355" s="0" t="n">
        <v>93.462687536571</v>
      </c>
      <c r="AC3355" s="0" t="n">
        <v>45.5795404096518</v>
      </c>
      <c r="AD3355" s="0" t="n">
        <v>56.4311225850912</v>
      </c>
      <c r="AE3355" s="0" t="n">
        <v>23.4710235442861</v>
      </c>
      <c r="AF3355" s="0" t="n">
        <v>52.7346545805963</v>
      </c>
      <c r="AG3355" s="0" t="n">
        <v>51.1413799644875</v>
      </c>
      <c r="AH3355" s="0" t="n">
        <v>54.9883111990872</v>
      </c>
    </row>
    <row r="3356" customFormat="false" ht="12.75" hidden="false" customHeight="false" outlineLevel="0" collapsed="false">
      <c r="A3356" s="0" t="n">
        <v>60111352</v>
      </c>
      <c r="B3356" s="0" t="n">
        <v>6</v>
      </c>
      <c r="C3356" s="0" t="s">
        <v>66</v>
      </c>
      <c r="D3356" s="0" t="n">
        <v>1113</v>
      </c>
      <c r="E3356" s="0" t="s">
        <v>93</v>
      </c>
      <c r="F3356" s="0" t="n">
        <v>0</v>
      </c>
      <c r="G3356" s="0" t="s">
        <v>6</v>
      </c>
      <c r="H3356" s="0" t="n">
        <v>52</v>
      </c>
      <c r="I3356" s="0" t="s">
        <v>182</v>
      </c>
      <c r="J3356" s="0" t="n">
        <v>242.949042645173</v>
      </c>
      <c r="K3356" s="0" t="n">
        <v>256.74911748256</v>
      </c>
      <c r="L3356" s="0" t="n">
        <v>225.251330761423</v>
      </c>
      <c r="M3356" s="0" t="n">
        <v>315.432358758786</v>
      </c>
      <c r="N3356" s="0" t="n">
        <v>267.874984009987</v>
      </c>
      <c r="O3356" s="0" t="n">
        <v>221.413732514488</v>
      </c>
      <c r="P3356" s="0" t="n">
        <v>308.388110059455</v>
      </c>
      <c r="Q3356" s="0" t="n">
        <v>206.274351469609</v>
      </c>
      <c r="R3356" s="0" t="n">
        <v>221.638684238246</v>
      </c>
      <c r="S3356" s="0" t="n">
        <v>211.858175021238</v>
      </c>
      <c r="T3356" s="0" t="n">
        <v>269.314688332619</v>
      </c>
      <c r="U3356" s="0" t="n">
        <v>220.49893612847</v>
      </c>
      <c r="V3356" s="0" t="n">
        <v>110.860358265176</v>
      </c>
      <c r="W3356" s="0" t="n">
        <v>142.447313832782</v>
      </c>
      <c r="X3356" s="0" t="n">
        <v>139.791744001493</v>
      </c>
      <c r="Y3356" s="0" t="n">
        <v>277.039995281788</v>
      </c>
      <c r="Z3356" s="0" t="n">
        <v>188.034463791519</v>
      </c>
      <c r="AA3356" s="0" t="n">
        <v>122.611396838403</v>
      </c>
      <c r="AB3356" s="0" t="n">
        <v>300.162786470071</v>
      </c>
      <c r="AC3356" s="0" t="n">
        <v>208.023691736863</v>
      </c>
      <c r="AD3356" s="0" t="n">
        <v>234.271502266321</v>
      </c>
      <c r="AE3356" s="0" t="n">
        <v>168.691095055225</v>
      </c>
      <c r="AF3356" s="0" t="n">
        <v>240.679423919793</v>
      </c>
      <c r="AG3356" s="0" t="n">
        <v>233.407765087458</v>
      </c>
      <c r="AH3356" s="0" t="n">
        <v>326.13665279709</v>
      </c>
    </row>
    <row r="3357" customFormat="false" ht="12.75" hidden="false" customHeight="false" outlineLevel="0" collapsed="false">
      <c r="A3357" s="0" t="n">
        <v>61111319</v>
      </c>
      <c r="B3357" s="0" t="n">
        <v>6</v>
      </c>
      <c r="C3357" s="0" t="s">
        <v>66</v>
      </c>
      <c r="D3357" s="0" t="n">
        <v>1113</v>
      </c>
      <c r="E3357" s="0" t="s">
        <v>93</v>
      </c>
      <c r="F3357" s="0" t="n">
        <v>1</v>
      </c>
      <c r="G3357" s="0" t="s">
        <v>84</v>
      </c>
      <c r="H3357" s="0" t="n">
        <v>19</v>
      </c>
      <c r="I3357" s="0" t="s">
        <v>150</v>
      </c>
      <c r="J3357" s="0" t="n">
        <v>2</v>
      </c>
      <c r="K3357" s="0" t="n">
        <v>1</v>
      </c>
      <c r="L3357" s="0" t="n">
        <v>4</v>
      </c>
      <c r="M3357" s="0" t="n">
        <v>5</v>
      </c>
      <c r="N3357" s="0" t="n">
        <v>3</v>
      </c>
      <c r="O3357" s="0" t="n">
        <v>4</v>
      </c>
      <c r="P3357" s="0" t="n">
        <v>7</v>
      </c>
      <c r="Q3357" s="0" t="n">
        <v>4</v>
      </c>
      <c r="R3357" s="0" t="n">
        <v>6</v>
      </c>
      <c r="S3357" s="0" t="n">
        <v>5</v>
      </c>
      <c r="T3357" s="0" t="n">
        <v>4</v>
      </c>
      <c r="U3357" s="0" t="n">
        <v>8</v>
      </c>
      <c r="V3357" s="0" t="n">
        <v>0</v>
      </c>
      <c r="W3357" s="0" t="n">
        <v>4</v>
      </c>
      <c r="X3357" s="0" t="n">
        <v>1</v>
      </c>
      <c r="Y3357" s="0" t="n">
        <v>9</v>
      </c>
      <c r="Z3357" s="0" t="n">
        <v>4</v>
      </c>
      <c r="AA3357" s="0" t="n">
        <v>3</v>
      </c>
      <c r="AB3357" s="0" t="n">
        <v>6</v>
      </c>
      <c r="AC3357" s="0" t="n">
        <v>5</v>
      </c>
      <c r="AD3357" s="0" t="n">
        <v>6</v>
      </c>
      <c r="AE3357" s="0" t="n">
        <v>2</v>
      </c>
      <c r="AF3357" s="0" t="n">
        <v>3</v>
      </c>
      <c r="AG3357" s="0" t="n">
        <v>5</v>
      </c>
      <c r="AH3357" s="0" t="n">
        <v>5</v>
      </c>
    </row>
    <row r="3358" customFormat="false" ht="12.75" hidden="false" customHeight="false" outlineLevel="0" collapsed="false">
      <c r="A3358" s="0" t="n">
        <v>61111339</v>
      </c>
      <c r="B3358" s="0" t="n">
        <v>6</v>
      </c>
      <c r="C3358" s="0" t="s">
        <v>66</v>
      </c>
      <c r="D3358" s="0" t="n">
        <v>1113</v>
      </c>
      <c r="E3358" s="0" t="s">
        <v>93</v>
      </c>
      <c r="F3358" s="0" t="n">
        <v>1</v>
      </c>
      <c r="G3358" s="0" t="s">
        <v>84</v>
      </c>
      <c r="H3358" s="0" t="n">
        <v>39</v>
      </c>
      <c r="I3358" s="0" t="s">
        <v>170</v>
      </c>
      <c r="J3358" s="0" t="n">
        <v>4.09257402443267</v>
      </c>
      <c r="K3358" s="0" t="n">
        <v>2.03670135847981</v>
      </c>
      <c r="L3358" s="0" t="n">
        <v>8.08374762539914</v>
      </c>
      <c r="M3358" s="0" t="n">
        <v>10.0435891770283</v>
      </c>
      <c r="N3358" s="0" t="n">
        <v>5.99856034551708</v>
      </c>
      <c r="O3358" s="0" t="n">
        <v>7.95750691308413</v>
      </c>
      <c r="P3358" s="0" t="n">
        <v>13.8583674843103</v>
      </c>
      <c r="Q3358" s="0" t="n">
        <v>7.87246604999016</v>
      </c>
      <c r="R3358" s="0" t="n">
        <v>11.8086990749852</v>
      </c>
      <c r="S3358" s="0" t="n">
        <v>9.82588531226664</v>
      </c>
      <c r="T3358" s="0" t="n">
        <v>7.85175879396985</v>
      </c>
      <c r="U3358" s="0" t="n">
        <v>15.7090680595374</v>
      </c>
      <c r="V3358" s="0" t="n">
        <v>0</v>
      </c>
      <c r="W3358" s="0" t="n">
        <v>7.77197038879282</v>
      </c>
      <c r="X3358" s="0" t="n">
        <v>1.92774800478082</v>
      </c>
      <c r="Y3358" s="0" t="n">
        <v>17.2090710925848</v>
      </c>
      <c r="Z3358" s="0" t="n">
        <v>7.56358135577196</v>
      </c>
      <c r="AA3358" s="0" t="n">
        <v>5.6277787157409</v>
      </c>
      <c r="AB3358" s="0" t="n">
        <v>11.1781801922647</v>
      </c>
      <c r="AC3358" s="0" t="n">
        <v>9.19878576027964</v>
      </c>
      <c r="AD3358" s="0" t="n">
        <v>10.9383260715002</v>
      </c>
      <c r="AE3358" s="0" t="n">
        <v>3.64225747118064</v>
      </c>
      <c r="AF3358" s="0" t="n">
        <v>5.46080055336112</v>
      </c>
      <c r="AG3358" s="0" t="n">
        <v>9.05879155720627</v>
      </c>
      <c r="AH3358" s="0" t="n">
        <v>9.06191097578657</v>
      </c>
    </row>
    <row r="3359" customFormat="false" ht="12.75" hidden="false" customHeight="false" outlineLevel="0" collapsed="false">
      <c r="A3359" s="0" t="n">
        <v>61111340</v>
      </c>
      <c r="B3359" s="0" t="n">
        <v>6</v>
      </c>
      <c r="C3359" s="0" t="s">
        <v>66</v>
      </c>
      <c r="D3359" s="0" t="n">
        <v>1113</v>
      </c>
      <c r="E3359" s="0" t="s">
        <v>93</v>
      </c>
      <c r="F3359" s="0" t="n">
        <v>1</v>
      </c>
      <c r="G3359" s="0" t="s">
        <v>84</v>
      </c>
      <c r="H3359" s="0" t="n">
        <v>40</v>
      </c>
      <c r="I3359" s="0" t="s">
        <v>171</v>
      </c>
      <c r="J3359" s="0" t="n">
        <v>0.495629700922804</v>
      </c>
      <c r="K3359" s="0" t="n">
        <v>0.0515648139153342</v>
      </c>
      <c r="L3359" s="0" t="n">
        <v>2.20254915651414</v>
      </c>
      <c r="M3359" s="0" t="n">
        <v>3.26112606736922</v>
      </c>
      <c r="N3359" s="0" t="n">
        <v>1.23704735442614</v>
      </c>
      <c r="O3359" s="0" t="n">
        <v>2.16815281124063</v>
      </c>
      <c r="P3359" s="0" t="n">
        <v>5.57178248603248</v>
      </c>
      <c r="Q3359" s="0" t="n">
        <v>2.14498203823327</v>
      </c>
      <c r="R3359" s="0" t="n">
        <v>4.33358443906879</v>
      </c>
      <c r="S3359" s="0" t="n">
        <v>3.19043821506587</v>
      </c>
      <c r="T3359" s="0" t="n">
        <v>2.13934000790343</v>
      </c>
      <c r="U3359" s="0" t="n">
        <v>6.78206059134529</v>
      </c>
      <c r="V3359" s="0" t="n">
        <v>0</v>
      </c>
      <c r="W3359" s="0" t="n">
        <v>2.1176003528986</v>
      </c>
      <c r="X3359" s="0" t="n">
        <v>0.0488063538271387</v>
      </c>
      <c r="Y3359" s="0" t="n">
        <v>7.86908313392163</v>
      </c>
      <c r="Z3359" s="0" t="n">
        <v>2.06082135506538</v>
      </c>
      <c r="AA3359" s="0" t="n">
        <v>1.16058326841803</v>
      </c>
      <c r="AB3359" s="0" t="n">
        <v>4.10219512163882</v>
      </c>
      <c r="AC3359" s="0" t="n">
        <v>2.98682069748583</v>
      </c>
      <c r="AD3359" s="0" t="n">
        <v>4.01417288660757</v>
      </c>
      <c r="AE3359" s="0" t="n">
        <v>0.441094277183014</v>
      </c>
      <c r="AF3359" s="0" t="n">
        <v>1.12614835701913</v>
      </c>
      <c r="AG3359" s="0" t="n">
        <v>2.94136496080881</v>
      </c>
      <c r="AH3359" s="0" t="n">
        <v>2.94237782753085</v>
      </c>
    </row>
    <row r="3360" customFormat="false" ht="12.75" hidden="false" customHeight="false" outlineLevel="0" collapsed="false">
      <c r="A3360" s="0" t="n">
        <v>61111341</v>
      </c>
      <c r="B3360" s="0" t="n">
        <v>6</v>
      </c>
      <c r="C3360" s="0" t="s">
        <v>66</v>
      </c>
      <c r="D3360" s="0" t="n">
        <v>1113</v>
      </c>
      <c r="E3360" s="0" t="s">
        <v>93</v>
      </c>
      <c r="F3360" s="0" t="n">
        <v>1</v>
      </c>
      <c r="G3360" s="0" t="s">
        <v>84</v>
      </c>
      <c r="H3360" s="0" t="n">
        <v>41</v>
      </c>
      <c r="I3360" s="0" t="s">
        <v>172</v>
      </c>
      <c r="J3360" s="0" t="n">
        <v>14.7837845417831</v>
      </c>
      <c r="K3360" s="0" t="n">
        <v>11.3477736632903</v>
      </c>
      <c r="L3360" s="0" t="n">
        <v>20.6976045337773</v>
      </c>
      <c r="M3360" s="0" t="n">
        <v>23.4383867571715</v>
      </c>
      <c r="N3360" s="0" t="n">
        <v>17.5303388581587</v>
      </c>
      <c r="O3360" s="0" t="n">
        <v>20.3743781713723</v>
      </c>
      <c r="P3360" s="0" t="n">
        <v>28.5535336099115</v>
      </c>
      <c r="Q3360" s="0" t="n">
        <v>20.1566397862698</v>
      </c>
      <c r="R3360" s="0" t="n">
        <v>25.7025664682517</v>
      </c>
      <c r="S3360" s="0" t="n">
        <v>22.9303385593732</v>
      </c>
      <c r="T3360" s="0" t="n">
        <v>20.1036209865807</v>
      </c>
      <c r="U3360" s="0" t="n">
        <v>30.9531265369228</v>
      </c>
      <c r="V3360" s="0" t="n">
        <v>5.86203090473151</v>
      </c>
      <c r="W3360" s="0" t="n">
        <v>19.8993309798583</v>
      </c>
      <c r="X3360" s="0" t="n">
        <v>10.7407244302327</v>
      </c>
      <c r="Y3360" s="0" t="n">
        <v>32.668177466479</v>
      </c>
      <c r="Z3360" s="0" t="n">
        <v>19.3657722896921</v>
      </c>
      <c r="AA3360" s="0" t="n">
        <v>16.4467575923281</v>
      </c>
      <c r="AB3360" s="0" t="n">
        <v>24.3301923066523</v>
      </c>
      <c r="AC3360" s="0" t="n">
        <v>21.4668973954975</v>
      </c>
      <c r="AD3360" s="0" t="n">
        <v>23.8081308634326</v>
      </c>
      <c r="AE3360" s="0" t="n">
        <v>13.1570863173571</v>
      </c>
      <c r="AF3360" s="0" t="n">
        <v>15.9587765435723</v>
      </c>
      <c r="AG3360" s="0" t="n">
        <v>21.1401976253695</v>
      </c>
      <c r="AH3360" s="0" t="n">
        <v>21.1474773077473</v>
      </c>
    </row>
    <row r="3361" customFormat="false" ht="12.75" hidden="false" customHeight="false" outlineLevel="0" collapsed="false">
      <c r="A3361" s="0" t="n">
        <v>61111342</v>
      </c>
      <c r="B3361" s="0" t="n">
        <v>6</v>
      </c>
      <c r="C3361" s="0" t="s">
        <v>66</v>
      </c>
      <c r="D3361" s="0" t="n">
        <v>1113</v>
      </c>
      <c r="E3361" s="0" t="s">
        <v>93</v>
      </c>
      <c r="F3361" s="0" t="n">
        <v>1</v>
      </c>
      <c r="G3361" s="0" t="s">
        <v>84</v>
      </c>
      <c r="H3361" s="0" t="n">
        <v>42</v>
      </c>
      <c r="I3361" s="0" t="s">
        <v>173</v>
      </c>
      <c r="J3361" s="0" t="n">
        <v>4.69853218293421</v>
      </c>
      <c r="K3361" s="0" t="n">
        <v>2.15905001799208</v>
      </c>
      <c r="L3361" s="0" t="n">
        <v>10.0195330616738</v>
      </c>
      <c r="M3361" s="0" t="n">
        <v>14.0944065084051</v>
      </c>
      <c r="N3361" s="0" t="n">
        <v>6.23683460983496</v>
      </c>
      <c r="O3361" s="0" t="n">
        <v>9.14135337719091</v>
      </c>
      <c r="P3361" s="0" t="n">
        <v>15.6714390335424</v>
      </c>
      <c r="Q3361" s="0" t="n">
        <v>9.9540777306882</v>
      </c>
      <c r="R3361" s="0" t="n">
        <v>19.5574886977059</v>
      </c>
      <c r="S3361" s="0" t="n">
        <v>11.8264655393541</v>
      </c>
      <c r="T3361" s="0" t="n">
        <v>9.44695011053943</v>
      </c>
      <c r="U3361" s="0" t="n">
        <v>17.1562533618133</v>
      </c>
      <c r="V3361" s="0" t="n">
        <v>0</v>
      </c>
      <c r="W3361" s="0" t="n">
        <v>9.35057856815818</v>
      </c>
      <c r="X3361" s="0" t="n">
        <v>2.06100577081616</v>
      </c>
      <c r="Y3361" s="0" t="n">
        <v>18.0132699005263</v>
      </c>
      <c r="Z3361" s="0" t="n">
        <v>8.90687585914024</v>
      </c>
      <c r="AA3361" s="0" t="n">
        <v>5.46342234440136</v>
      </c>
      <c r="AB3361" s="0" t="n">
        <v>11.1219985059593</v>
      </c>
      <c r="AC3361" s="0" t="n">
        <v>9.06535217992491</v>
      </c>
      <c r="AD3361" s="0" t="n">
        <v>12.4464983574283</v>
      </c>
      <c r="AE3361" s="0" t="n">
        <v>3.27938656191155</v>
      </c>
      <c r="AF3361" s="0" t="n">
        <v>5.92709251315297</v>
      </c>
      <c r="AG3361" s="0" t="n">
        <v>10.967340200288</v>
      </c>
      <c r="AH3361" s="0" t="n">
        <v>10.7707601270272</v>
      </c>
    </row>
    <row r="3362" customFormat="false" ht="12.75" hidden="false" customHeight="false" outlineLevel="0" collapsed="false">
      <c r="A3362" s="0" t="n">
        <v>61111344</v>
      </c>
      <c r="B3362" s="0" t="n">
        <v>6</v>
      </c>
      <c r="C3362" s="0" t="s">
        <v>66</v>
      </c>
      <c r="D3362" s="0" t="n">
        <v>1113</v>
      </c>
      <c r="E3362" s="0" t="s">
        <v>93</v>
      </c>
      <c r="F3362" s="0" t="n">
        <v>1</v>
      </c>
      <c r="G3362" s="0" t="s">
        <v>84</v>
      </c>
      <c r="H3362" s="0" t="n">
        <v>44</v>
      </c>
      <c r="I3362" s="0" t="s">
        <v>174</v>
      </c>
      <c r="J3362" s="0" t="s">
        <v>180</v>
      </c>
      <c r="K3362" s="0" t="s">
        <v>180</v>
      </c>
      <c r="L3362" s="0" t="s">
        <v>180</v>
      </c>
      <c r="M3362" s="0" t="s">
        <v>180</v>
      </c>
      <c r="N3362" s="0" t="s">
        <v>180</v>
      </c>
      <c r="O3362" s="0" t="s">
        <v>180</v>
      </c>
      <c r="P3362" s="0" t="s">
        <v>180</v>
      </c>
      <c r="Q3362" s="0" t="s">
        <v>180</v>
      </c>
      <c r="R3362" s="0" t="s">
        <v>180</v>
      </c>
      <c r="S3362" s="0" t="s">
        <v>180</v>
      </c>
      <c r="T3362" s="0" t="s">
        <v>180</v>
      </c>
      <c r="U3362" s="0" t="s">
        <v>180</v>
      </c>
      <c r="V3362" s="0" t="s">
        <v>180</v>
      </c>
      <c r="W3362" s="0" t="s">
        <v>180</v>
      </c>
      <c r="X3362" s="0" t="s">
        <v>180</v>
      </c>
      <c r="Y3362" s="0" t="s">
        <v>180</v>
      </c>
      <c r="Z3362" s="0" t="s">
        <v>180</v>
      </c>
      <c r="AA3362" s="0" t="s">
        <v>180</v>
      </c>
      <c r="AB3362" s="0" t="s">
        <v>180</v>
      </c>
      <c r="AC3362" s="0" t="s">
        <v>180</v>
      </c>
      <c r="AD3362" s="0" t="s">
        <v>180</v>
      </c>
      <c r="AE3362" s="0" t="s">
        <v>180</v>
      </c>
      <c r="AF3362" s="0" t="s">
        <v>180</v>
      </c>
      <c r="AG3362" s="0" t="s">
        <v>180</v>
      </c>
      <c r="AH3362" s="0" t="s">
        <v>180</v>
      </c>
    </row>
    <row r="3363" customFormat="false" ht="12.75" hidden="false" customHeight="false" outlineLevel="0" collapsed="false">
      <c r="A3363" s="0" t="n">
        <v>61111345</v>
      </c>
      <c r="B3363" s="0" t="n">
        <v>6</v>
      </c>
      <c r="C3363" s="0" t="s">
        <v>66</v>
      </c>
      <c r="D3363" s="0" t="n">
        <v>1113</v>
      </c>
      <c r="E3363" s="0" t="s">
        <v>93</v>
      </c>
      <c r="F3363" s="0" t="n">
        <v>1</v>
      </c>
      <c r="G3363" s="0" t="s">
        <v>84</v>
      </c>
      <c r="H3363" s="0" t="n">
        <v>45</v>
      </c>
      <c r="I3363" s="0" t="s">
        <v>175</v>
      </c>
      <c r="J3363" s="0" t="s">
        <v>180</v>
      </c>
      <c r="K3363" s="0" t="s">
        <v>180</v>
      </c>
      <c r="L3363" s="0" t="s">
        <v>180</v>
      </c>
      <c r="M3363" s="0" t="s">
        <v>180</v>
      </c>
      <c r="N3363" s="0" t="s">
        <v>180</v>
      </c>
      <c r="O3363" s="0" t="s">
        <v>180</v>
      </c>
      <c r="P3363" s="0" t="s">
        <v>180</v>
      </c>
      <c r="Q3363" s="0" t="s">
        <v>180</v>
      </c>
      <c r="R3363" s="0" t="s">
        <v>180</v>
      </c>
      <c r="S3363" s="0" t="s">
        <v>180</v>
      </c>
      <c r="T3363" s="0" t="s">
        <v>180</v>
      </c>
      <c r="U3363" s="0" t="s">
        <v>180</v>
      </c>
      <c r="V3363" s="0" t="s">
        <v>180</v>
      </c>
      <c r="W3363" s="0" t="s">
        <v>180</v>
      </c>
      <c r="X3363" s="0" t="s">
        <v>180</v>
      </c>
      <c r="Y3363" s="0" t="s">
        <v>180</v>
      </c>
      <c r="Z3363" s="0" t="s">
        <v>180</v>
      </c>
      <c r="AA3363" s="0" t="s">
        <v>180</v>
      </c>
      <c r="AB3363" s="0" t="s">
        <v>180</v>
      </c>
      <c r="AC3363" s="0" t="s">
        <v>180</v>
      </c>
      <c r="AD3363" s="0" t="s">
        <v>180</v>
      </c>
      <c r="AE3363" s="0" t="s">
        <v>180</v>
      </c>
      <c r="AF3363" s="0" t="s">
        <v>180</v>
      </c>
      <c r="AG3363" s="0" t="s">
        <v>180</v>
      </c>
      <c r="AH3363" s="0" t="s">
        <v>180</v>
      </c>
    </row>
    <row r="3364" customFormat="false" ht="12.75" hidden="false" customHeight="false" outlineLevel="0" collapsed="false">
      <c r="A3364" s="0" t="n">
        <v>61111346</v>
      </c>
      <c r="B3364" s="0" t="n">
        <v>6</v>
      </c>
      <c r="C3364" s="0" t="s">
        <v>66</v>
      </c>
      <c r="D3364" s="0" t="n">
        <v>1113</v>
      </c>
      <c r="E3364" s="0" t="s">
        <v>93</v>
      </c>
      <c r="F3364" s="0" t="n">
        <v>1</v>
      </c>
      <c r="G3364" s="0" t="s">
        <v>84</v>
      </c>
      <c r="H3364" s="0" t="n">
        <v>46</v>
      </c>
      <c r="I3364" s="0" t="s">
        <v>176</v>
      </c>
      <c r="J3364" s="0" t="n">
        <v>2.07683441707964</v>
      </c>
      <c r="K3364" s="0" t="n">
        <v>1.43936667866139</v>
      </c>
      <c r="L3364" s="0" t="n">
        <v>3.19606093410958</v>
      </c>
      <c r="M3364" s="0" t="n">
        <v>3.81814511514742</v>
      </c>
      <c r="N3364" s="0" t="n">
        <v>3.90801467742121</v>
      </c>
      <c r="O3364" s="0" t="n">
        <v>3.65024994464465</v>
      </c>
      <c r="P3364" s="0" t="n">
        <v>5.51744386981093</v>
      </c>
      <c r="Q3364" s="0" t="n">
        <v>3.39916498104813</v>
      </c>
      <c r="R3364" s="0" t="n">
        <v>4.91374713562453</v>
      </c>
      <c r="S3364" s="0" t="n">
        <v>4.10812257142681</v>
      </c>
      <c r="T3364" s="0" t="n">
        <v>3.84741587165262</v>
      </c>
      <c r="U3364" s="0" t="n">
        <v>7.48570427016782</v>
      </c>
      <c r="V3364" s="0" t="n">
        <v>0</v>
      </c>
      <c r="W3364" s="0" t="n">
        <v>3.62332479825131</v>
      </c>
      <c r="X3364" s="0" t="n">
        <v>0.824402308326463</v>
      </c>
      <c r="Y3364" s="0" t="n">
        <v>8.26091336090721</v>
      </c>
      <c r="Z3364" s="0" t="n">
        <v>3.7244651007131</v>
      </c>
      <c r="AA3364" s="0" t="n">
        <v>3.50840212184836</v>
      </c>
      <c r="AB3364" s="0" t="n">
        <v>5.02551525319754</v>
      </c>
      <c r="AC3364" s="0" t="n">
        <v>4.47147138353845</v>
      </c>
      <c r="AD3364" s="0" t="n">
        <v>3.32650587507184</v>
      </c>
      <c r="AE3364" s="0" t="n">
        <v>1.32333857579113</v>
      </c>
      <c r="AF3364" s="0" t="n">
        <v>1.75329534979676</v>
      </c>
      <c r="AG3364" s="0" t="n">
        <v>3.91141927462285</v>
      </c>
      <c r="AH3364" s="0" t="n">
        <v>3.40758470941489</v>
      </c>
    </row>
    <row r="3365" customFormat="false" ht="12.75" hidden="false" customHeight="false" outlineLevel="0" collapsed="false">
      <c r="A3365" s="0" t="n">
        <v>61111348</v>
      </c>
      <c r="B3365" s="0" t="n">
        <v>6</v>
      </c>
      <c r="C3365" s="0" t="s">
        <v>66</v>
      </c>
      <c r="D3365" s="0" t="n">
        <v>1113</v>
      </c>
      <c r="E3365" s="0" t="s">
        <v>93</v>
      </c>
      <c r="F3365" s="0" t="n">
        <v>1</v>
      </c>
      <c r="G3365" s="0" t="s">
        <v>84</v>
      </c>
      <c r="H3365" s="0" t="n">
        <v>48</v>
      </c>
      <c r="I3365" s="0" t="s">
        <v>177</v>
      </c>
      <c r="J3365" s="0" t="s">
        <v>180</v>
      </c>
      <c r="K3365" s="0" t="s">
        <v>180</v>
      </c>
      <c r="L3365" s="0" t="s">
        <v>180</v>
      </c>
      <c r="M3365" s="0" t="s">
        <v>180</v>
      </c>
      <c r="N3365" s="0" t="s">
        <v>180</v>
      </c>
      <c r="O3365" s="0" t="s">
        <v>180</v>
      </c>
      <c r="P3365" s="0" t="s">
        <v>180</v>
      </c>
      <c r="Q3365" s="0" t="s">
        <v>180</v>
      </c>
      <c r="R3365" s="0" t="s">
        <v>180</v>
      </c>
      <c r="S3365" s="0" t="s">
        <v>180</v>
      </c>
      <c r="T3365" s="0" t="s">
        <v>180</v>
      </c>
      <c r="U3365" s="0" t="s">
        <v>180</v>
      </c>
      <c r="V3365" s="0" t="s">
        <v>180</v>
      </c>
      <c r="W3365" s="0" t="s">
        <v>180</v>
      </c>
      <c r="X3365" s="0" t="s">
        <v>180</v>
      </c>
      <c r="Y3365" s="0" t="s">
        <v>180</v>
      </c>
      <c r="Z3365" s="0" t="s">
        <v>180</v>
      </c>
      <c r="AA3365" s="0" t="s">
        <v>180</v>
      </c>
      <c r="AB3365" s="0" t="s">
        <v>180</v>
      </c>
      <c r="AC3365" s="0" t="s">
        <v>180</v>
      </c>
      <c r="AD3365" s="0" t="s">
        <v>180</v>
      </c>
      <c r="AE3365" s="0" t="s">
        <v>180</v>
      </c>
      <c r="AF3365" s="0" t="s">
        <v>180</v>
      </c>
      <c r="AG3365" s="0" t="s">
        <v>180</v>
      </c>
      <c r="AH3365" s="0" t="s">
        <v>180</v>
      </c>
    </row>
    <row r="3366" customFormat="false" ht="12.75" hidden="false" customHeight="false" outlineLevel="0" collapsed="false">
      <c r="A3366" s="0" t="n">
        <v>61111349</v>
      </c>
      <c r="B3366" s="0" t="n">
        <v>6</v>
      </c>
      <c r="C3366" s="0" t="s">
        <v>66</v>
      </c>
      <c r="D3366" s="0" t="n">
        <v>1113</v>
      </c>
      <c r="E3366" s="0" t="s">
        <v>93</v>
      </c>
      <c r="F3366" s="0" t="n">
        <v>1</v>
      </c>
      <c r="G3366" s="0" t="s">
        <v>84</v>
      </c>
      <c r="H3366" s="0" t="n">
        <v>49</v>
      </c>
      <c r="I3366" s="0" t="s">
        <v>178</v>
      </c>
      <c r="J3366" s="0" t="s">
        <v>180</v>
      </c>
      <c r="K3366" s="0" t="s">
        <v>180</v>
      </c>
      <c r="L3366" s="0" t="s">
        <v>180</v>
      </c>
      <c r="M3366" s="0" t="s">
        <v>180</v>
      </c>
      <c r="N3366" s="0" t="s">
        <v>180</v>
      </c>
      <c r="O3366" s="0" t="s">
        <v>180</v>
      </c>
      <c r="P3366" s="0" t="s">
        <v>180</v>
      </c>
      <c r="Q3366" s="0" t="s">
        <v>180</v>
      </c>
      <c r="R3366" s="0" t="s">
        <v>180</v>
      </c>
      <c r="S3366" s="0" t="s">
        <v>180</v>
      </c>
      <c r="T3366" s="0" t="s">
        <v>180</v>
      </c>
      <c r="U3366" s="0" t="s">
        <v>180</v>
      </c>
      <c r="V3366" s="0" t="s">
        <v>180</v>
      </c>
      <c r="W3366" s="0" t="s">
        <v>180</v>
      </c>
      <c r="X3366" s="0" t="s">
        <v>180</v>
      </c>
      <c r="Y3366" s="0" t="s">
        <v>180</v>
      </c>
      <c r="Z3366" s="0" t="s">
        <v>180</v>
      </c>
      <c r="AA3366" s="0" t="s">
        <v>180</v>
      </c>
      <c r="AB3366" s="0" t="s">
        <v>180</v>
      </c>
      <c r="AC3366" s="0" t="s">
        <v>180</v>
      </c>
      <c r="AD3366" s="0" t="s">
        <v>180</v>
      </c>
      <c r="AE3366" s="0" t="s">
        <v>180</v>
      </c>
      <c r="AF3366" s="0" t="s">
        <v>180</v>
      </c>
      <c r="AG3366" s="0" t="s">
        <v>180</v>
      </c>
      <c r="AH3366" s="0" t="s">
        <v>180</v>
      </c>
    </row>
    <row r="3367" customFormat="false" ht="12.75" hidden="false" customHeight="false" outlineLevel="0" collapsed="false">
      <c r="A3367" s="0" t="n">
        <v>61111350</v>
      </c>
      <c r="B3367" s="0" t="n">
        <v>6</v>
      </c>
      <c r="C3367" s="0" t="s">
        <v>66</v>
      </c>
      <c r="D3367" s="0" t="n">
        <v>1113</v>
      </c>
      <c r="E3367" s="0" t="s">
        <v>93</v>
      </c>
      <c r="F3367" s="0" t="n">
        <v>1</v>
      </c>
      <c r="G3367" s="0" t="s">
        <v>84</v>
      </c>
      <c r="H3367" s="0" t="n">
        <v>50</v>
      </c>
      <c r="I3367" s="0" t="s">
        <v>179</v>
      </c>
      <c r="J3367" s="0" t="n">
        <v>73.2767847708059</v>
      </c>
      <c r="K3367" s="0" t="n">
        <v>39.1462406825132</v>
      </c>
      <c r="L3367" s="0" t="n">
        <v>125.530165589516</v>
      </c>
      <c r="M3367" s="0" t="n">
        <v>153.095993285893</v>
      </c>
      <c r="N3367" s="0" t="n">
        <v>97.1626217739937</v>
      </c>
      <c r="O3367" s="0" t="n">
        <v>92.41560492234</v>
      </c>
      <c r="P3367" s="0" t="n">
        <v>186.952140578638</v>
      </c>
      <c r="Q3367" s="0" t="n">
        <v>91.7628786032705</v>
      </c>
      <c r="R3367" s="0" t="n">
        <v>145.380373724266</v>
      </c>
      <c r="S3367" s="0" t="n">
        <v>120.850918625637</v>
      </c>
      <c r="T3367" s="0" t="n">
        <v>107.294647071945</v>
      </c>
      <c r="U3367" s="0" t="n">
        <v>177.519054022338</v>
      </c>
      <c r="V3367" s="0" t="n">
        <v>0</v>
      </c>
      <c r="W3367" s="0" t="n">
        <v>80.1707409226846</v>
      </c>
      <c r="X3367" s="0" t="n">
        <v>22.2689530415829</v>
      </c>
      <c r="Y3367" s="0" t="n">
        <v>157.013434521791</v>
      </c>
      <c r="Z3367" s="0" t="n">
        <v>83.9611619230065</v>
      </c>
      <c r="AA3367" s="0" t="n">
        <v>57.3828402721365</v>
      </c>
      <c r="AB3367" s="0" t="n">
        <v>128.899295624795</v>
      </c>
      <c r="AC3367" s="0" t="n">
        <v>103.660667613441</v>
      </c>
      <c r="AD3367" s="0" t="n">
        <v>129.701046094851</v>
      </c>
      <c r="AE3367" s="0" t="n">
        <v>44.2619120690288</v>
      </c>
      <c r="AF3367" s="0" t="n">
        <v>70.961202584894</v>
      </c>
      <c r="AG3367" s="0" t="n">
        <v>114.011802963485</v>
      </c>
      <c r="AH3367" s="0" t="n">
        <v>184.912795502449</v>
      </c>
    </row>
    <row r="3368" customFormat="false" ht="12.75" hidden="false" customHeight="false" outlineLevel="0" collapsed="false">
      <c r="A3368" s="0" t="n">
        <v>61111351</v>
      </c>
      <c r="B3368" s="0" t="n">
        <v>6</v>
      </c>
      <c r="C3368" s="0" t="s">
        <v>66</v>
      </c>
      <c r="D3368" s="0" t="n">
        <v>1113</v>
      </c>
      <c r="E3368" s="0" t="s">
        <v>93</v>
      </c>
      <c r="F3368" s="0" t="n">
        <v>1</v>
      </c>
      <c r="G3368" s="0" t="s">
        <v>84</v>
      </c>
      <c r="H3368" s="0" t="n">
        <v>51</v>
      </c>
      <c r="I3368" s="0" t="s">
        <v>181</v>
      </c>
      <c r="J3368" s="0" t="n">
        <v>8.87415858667914</v>
      </c>
      <c r="K3368" s="0" t="n">
        <v>0.991097004906668</v>
      </c>
      <c r="L3368" s="0" t="n">
        <v>34.202745205398</v>
      </c>
      <c r="M3368" s="0" t="n">
        <v>49.7098522962619</v>
      </c>
      <c r="N3368" s="0" t="n">
        <v>20.0372684930063</v>
      </c>
      <c r="O3368" s="0" t="n">
        <v>25.1801419468972</v>
      </c>
      <c r="P3368" s="0" t="n">
        <v>75.164456692438</v>
      </c>
      <c r="Q3368" s="0" t="n">
        <v>25.0022959934951</v>
      </c>
      <c r="R3368" s="0" t="n">
        <v>53.3520349123024</v>
      </c>
      <c r="S3368" s="0" t="n">
        <v>39.2399643244062</v>
      </c>
      <c r="T3368" s="0" t="n">
        <v>29.2341801547926</v>
      </c>
      <c r="U3368" s="0" t="n">
        <v>76.6401275960384</v>
      </c>
      <c r="V3368" s="0" t="n">
        <v>0</v>
      </c>
      <c r="W3368" s="0" t="n">
        <v>21.8438286274002</v>
      </c>
      <c r="X3368" s="0" t="n">
        <v>0.563801077117965</v>
      </c>
      <c r="Y3368" s="0" t="n">
        <v>71.7965404842172</v>
      </c>
      <c r="Z3368" s="0" t="n">
        <v>22.8765907773295</v>
      </c>
      <c r="AA3368" s="0" t="n">
        <v>11.8337212029806</v>
      </c>
      <c r="AB3368" s="0" t="n">
        <v>47.3037697192092</v>
      </c>
      <c r="AC3368" s="0" t="n">
        <v>33.6583366122022</v>
      </c>
      <c r="AD3368" s="0" t="n">
        <v>47.5979980113342</v>
      </c>
      <c r="AE3368" s="0" t="n">
        <v>5.36032289460794</v>
      </c>
      <c r="AF3368" s="0" t="n">
        <v>14.6339059488071</v>
      </c>
      <c r="AG3368" s="0" t="n">
        <v>37.019322084816</v>
      </c>
      <c r="AH3368" s="0" t="n">
        <v>60.0406813713953</v>
      </c>
    </row>
    <row r="3369" customFormat="false" ht="12.75" hidden="false" customHeight="false" outlineLevel="0" collapsed="false">
      <c r="A3369" s="0" t="n">
        <v>61111352</v>
      </c>
      <c r="B3369" s="0" t="n">
        <v>6</v>
      </c>
      <c r="C3369" s="0" t="s">
        <v>66</v>
      </c>
      <c r="D3369" s="0" t="n">
        <v>1113</v>
      </c>
      <c r="E3369" s="0" t="s">
        <v>93</v>
      </c>
      <c r="F3369" s="0" t="n">
        <v>1</v>
      </c>
      <c r="G3369" s="0" t="s">
        <v>84</v>
      </c>
      <c r="H3369" s="0" t="n">
        <v>52</v>
      </c>
      <c r="I3369" s="0" t="s">
        <v>182</v>
      </c>
      <c r="J3369" s="0" t="n">
        <v>264.700941632052</v>
      </c>
      <c r="K3369" s="0" t="n">
        <v>218.108893178828</v>
      </c>
      <c r="L3369" s="0" t="n">
        <v>321.407080580783</v>
      </c>
      <c r="M3369" s="0" t="n">
        <v>357.274977934712</v>
      </c>
      <c r="N3369" s="0" t="n">
        <v>283.950412421565</v>
      </c>
      <c r="O3369" s="0" t="n">
        <v>236.620653200805</v>
      </c>
      <c r="P3369" s="0" t="n">
        <v>385.192861677292</v>
      </c>
      <c r="Q3369" s="0" t="n">
        <v>234.949414581425</v>
      </c>
      <c r="R3369" s="0" t="n">
        <v>316.431869006019</v>
      </c>
      <c r="S3369" s="0" t="n">
        <v>282.025730123027</v>
      </c>
      <c r="T3369" s="0" t="n">
        <v>274.716910595868</v>
      </c>
      <c r="U3369" s="0" t="n">
        <v>349.783304842979</v>
      </c>
      <c r="V3369" s="0" t="n">
        <v>299.573227355399</v>
      </c>
      <c r="W3369" s="0" t="n">
        <v>205.268938083123</v>
      </c>
      <c r="X3369" s="0" t="n">
        <v>124.074665037264</v>
      </c>
      <c r="Y3369" s="0" t="n">
        <v>298.060407559675</v>
      </c>
      <c r="Z3369" s="0" t="n">
        <v>214.9739212811</v>
      </c>
      <c r="AA3369" s="0" t="n">
        <v>167.697010061076</v>
      </c>
      <c r="AB3369" s="0" t="n">
        <v>280.559500455495</v>
      </c>
      <c r="AC3369" s="0" t="n">
        <v>241.909418655584</v>
      </c>
      <c r="AD3369" s="0" t="n">
        <v>282.304573694868</v>
      </c>
      <c r="AE3369" s="0" t="n">
        <v>159.889245137497</v>
      </c>
      <c r="AF3369" s="0" t="n">
        <v>207.378746806357</v>
      </c>
      <c r="AG3369" s="0" t="n">
        <v>266.065515588048</v>
      </c>
      <c r="AH3369" s="0" t="n">
        <v>431.524780727692</v>
      </c>
    </row>
    <row r="3370" customFormat="false" ht="12.75" hidden="false" customHeight="false" outlineLevel="0" collapsed="false">
      <c r="A3370" s="0" t="n">
        <v>62111319</v>
      </c>
      <c r="B3370" s="0" t="n">
        <v>6</v>
      </c>
      <c r="C3370" s="0" t="s">
        <v>66</v>
      </c>
      <c r="D3370" s="0" t="n">
        <v>1113</v>
      </c>
      <c r="E3370" s="0" t="s">
        <v>93</v>
      </c>
      <c r="F3370" s="0" t="n">
        <v>2</v>
      </c>
      <c r="G3370" s="0" t="s">
        <v>85</v>
      </c>
      <c r="H3370" s="0" t="n">
        <v>19</v>
      </c>
      <c r="I3370" s="0" t="s">
        <v>150</v>
      </c>
      <c r="J3370" s="0" t="n">
        <v>3</v>
      </c>
      <c r="K3370" s="0" t="n">
        <v>4</v>
      </c>
      <c r="L3370" s="0" t="n">
        <v>2</v>
      </c>
      <c r="M3370" s="0" t="n">
        <v>4</v>
      </c>
      <c r="N3370" s="0" t="n">
        <v>5</v>
      </c>
      <c r="O3370" s="0" t="n">
        <v>4</v>
      </c>
      <c r="P3370" s="0" t="n">
        <v>4</v>
      </c>
      <c r="Q3370" s="0" t="n">
        <v>3</v>
      </c>
      <c r="R3370" s="0" t="n">
        <v>2</v>
      </c>
      <c r="S3370" s="0" t="n">
        <v>3</v>
      </c>
      <c r="T3370" s="0" t="n">
        <v>5</v>
      </c>
      <c r="U3370" s="0" t="n">
        <v>1</v>
      </c>
      <c r="V3370" s="0" t="n">
        <v>3</v>
      </c>
      <c r="W3370" s="0" t="n">
        <v>1</v>
      </c>
      <c r="X3370" s="0" t="n">
        <v>3</v>
      </c>
      <c r="Y3370" s="0" t="n">
        <v>7</v>
      </c>
      <c r="Z3370" s="0" t="n">
        <v>3</v>
      </c>
      <c r="AA3370" s="0" t="n">
        <v>1</v>
      </c>
      <c r="AB3370" s="0" t="n">
        <v>7</v>
      </c>
      <c r="AC3370" s="0" t="n">
        <v>3</v>
      </c>
      <c r="AD3370" s="0" t="n">
        <v>3</v>
      </c>
      <c r="AE3370" s="0" t="n">
        <v>3</v>
      </c>
      <c r="AF3370" s="0" t="n">
        <v>5</v>
      </c>
      <c r="AG3370" s="0" t="n">
        <v>3</v>
      </c>
      <c r="AH3370" s="0" t="n">
        <v>1</v>
      </c>
    </row>
    <row r="3371" customFormat="false" ht="12.75" hidden="false" customHeight="false" outlineLevel="0" collapsed="false">
      <c r="A3371" s="0" t="n">
        <v>62111339</v>
      </c>
      <c r="B3371" s="0" t="n">
        <v>6</v>
      </c>
      <c r="C3371" s="0" t="s">
        <v>66</v>
      </c>
      <c r="D3371" s="0" t="n">
        <v>1113</v>
      </c>
      <c r="E3371" s="0" t="s">
        <v>93</v>
      </c>
      <c r="F3371" s="0" t="n">
        <v>2</v>
      </c>
      <c r="G3371" s="0" t="s">
        <v>85</v>
      </c>
      <c r="H3371" s="0" t="n">
        <v>39</v>
      </c>
      <c r="I3371" s="0" t="s">
        <v>170</v>
      </c>
      <c r="J3371" s="0" t="n">
        <v>5.63263926700588</v>
      </c>
      <c r="K3371" s="0" t="n">
        <v>7.47649576643427</v>
      </c>
      <c r="L3371" s="0" t="n">
        <v>3.71140142517815</v>
      </c>
      <c r="M3371" s="0" t="n">
        <v>7.4009658260403</v>
      </c>
      <c r="N3371" s="0" t="n">
        <v>9.16960093896714</v>
      </c>
      <c r="O3371" s="0" t="n">
        <v>7.30286820148613</v>
      </c>
      <c r="P3371" s="0" t="n">
        <v>7.28080234441836</v>
      </c>
      <c r="Q3371" s="0" t="n">
        <v>5.44168329403229</v>
      </c>
      <c r="R3371" s="0" t="n">
        <v>3.6330608537693</v>
      </c>
      <c r="S3371" s="0" t="n">
        <v>5.44721647238261</v>
      </c>
      <c r="T3371" s="0" t="n">
        <v>9.07506897052418</v>
      </c>
      <c r="U3371" s="0" t="n">
        <v>1.82202463377305</v>
      </c>
      <c r="V3371" s="0" t="n">
        <v>5.44010445000544</v>
      </c>
      <c r="W3371" s="0" t="n">
        <v>1.80235387415965</v>
      </c>
      <c r="X3371" s="0" t="n">
        <v>5.39025442000862</v>
      </c>
      <c r="Y3371" s="0" t="n">
        <v>12.4772735374853</v>
      </c>
      <c r="Z3371" s="0" t="n">
        <v>5.30269553689792</v>
      </c>
      <c r="AA3371" s="0" t="n">
        <v>1.7561421070193</v>
      </c>
      <c r="AB3371" s="0" t="n">
        <v>12.241186345831</v>
      </c>
      <c r="AC3371" s="0" t="n">
        <v>5.18627366237358</v>
      </c>
      <c r="AD3371" s="0" t="n">
        <v>5.12759157023946</v>
      </c>
      <c r="AE3371" s="0" t="n">
        <v>5.11256156376216</v>
      </c>
      <c r="AF3371" s="0" t="n">
        <v>8.5102037342774</v>
      </c>
      <c r="AG3371" s="0" t="n">
        <v>5.11203885149527</v>
      </c>
      <c r="AH3371" s="0" t="n">
        <v>1.70849635236029</v>
      </c>
    </row>
    <row r="3372" customFormat="false" ht="12.75" hidden="false" customHeight="false" outlineLevel="0" collapsed="false">
      <c r="A3372" s="0" t="n">
        <v>62111340</v>
      </c>
      <c r="B3372" s="0" t="n">
        <v>6</v>
      </c>
      <c r="C3372" s="0" t="s">
        <v>66</v>
      </c>
      <c r="D3372" s="0" t="n">
        <v>1113</v>
      </c>
      <c r="E3372" s="0" t="s">
        <v>93</v>
      </c>
      <c r="F3372" s="0" t="n">
        <v>2</v>
      </c>
      <c r="G3372" s="0" t="s">
        <v>85</v>
      </c>
      <c r="H3372" s="0" t="n">
        <v>40</v>
      </c>
      <c r="I3372" s="0" t="s">
        <v>171</v>
      </c>
      <c r="J3372" s="0" t="n">
        <v>1.16158563094122</v>
      </c>
      <c r="K3372" s="0" t="n">
        <v>2.03709346297513</v>
      </c>
      <c r="L3372" s="0" t="n">
        <v>0.449467930789721</v>
      </c>
      <c r="M3372" s="0" t="n">
        <v>2.01651409629827</v>
      </c>
      <c r="N3372" s="0" t="n">
        <v>2.97734446544605</v>
      </c>
      <c r="O3372" s="0" t="n">
        <v>1.98978579523912</v>
      </c>
      <c r="P3372" s="0" t="n">
        <v>1.98377359184973</v>
      </c>
      <c r="Q3372" s="0" t="n">
        <v>1.12220591854816</v>
      </c>
      <c r="R3372" s="0" t="n">
        <v>0.439980524148892</v>
      </c>
      <c r="S3372" s="0" t="n">
        <v>1.12334699294695</v>
      </c>
      <c r="T3372" s="0" t="n">
        <v>2.9466501926064</v>
      </c>
      <c r="U3372" s="0" t="n">
        <v>0.0461296698205122</v>
      </c>
      <c r="V3372" s="0" t="n">
        <v>1.12188032295289</v>
      </c>
      <c r="W3372" s="0" t="n">
        <v>0.0456316493057151</v>
      </c>
      <c r="X3372" s="0" t="n">
        <v>1.11160004832471</v>
      </c>
      <c r="Y3372" s="0" t="n">
        <v>5.01651108965788</v>
      </c>
      <c r="Z3372" s="0" t="n">
        <v>1.09354330162722</v>
      </c>
      <c r="AA3372" s="0" t="n">
        <v>0.044461668658641</v>
      </c>
      <c r="AB3372" s="0" t="n">
        <v>4.92159179406804</v>
      </c>
      <c r="AC3372" s="0" t="n">
        <v>1.06953431220607</v>
      </c>
      <c r="AD3372" s="0" t="n">
        <v>1.05743265403388</v>
      </c>
      <c r="AE3372" s="0" t="n">
        <v>1.0543331053624</v>
      </c>
      <c r="AF3372" s="0" t="n">
        <v>2.76323998794686</v>
      </c>
      <c r="AG3372" s="0" t="n">
        <v>1.05422530952646</v>
      </c>
      <c r="AH3372" s="0" t="n">
        <v>0.0432553825909175</v>
      </c>
    </row>
    <row r="3373" customFormat="false" ht="12.75" hidden="false" customHeight="false" outlineLevel="0" collapsed="false">
      <c r="A3373" s="0" t="n">
        <v>62111341</v>
      </c>
      <c r="B3373" s="0" t="n">
        <v>6</v>
      </c>
      <c r="C3373" s="0" t="s">
        <v>66</v>
      </c>
      <c r="D3373" s="0" t="n">
        <v>1113</v>
      </c>
      <c r="E3373" s="0" t="s">
        <v>93</v>
      </c>
      <c r="F3373" s="0" t="n">
        <v>2</v>
      </c>
      <c r="G3373" s="0" t="s">
        <v>85</v>
      </c>
      <c r="H3373" s="0" t="n">
        <v>41</v>
      </c>
      <c r="I3373" s="0" t="s">
        <v>172</v>
      </c>
      <c r="J3373" s="0" t="n">
        <v>16.4609621857313</v>
      </c>
      <c r="K3373" s="0" t="n">
        <v>19.1427985933042</v>
      </c>
      <c r="L3373" s="0" t="n">
        <v>13.4068580532288</v>
      </c>
      <c r="M3373" s="0" t="n">
        <v>18.949411947756</v>
      </c>
      <c r="N3373" s="0" t="n">
        <v>21.3987897581475</v>
      </c>
      <c r="O3373" s="0" t="n">
        <v>18.6982430675765</v>
      </c>
      <c r="P3373" s="0" t="n">
        <v>18.6417457096119</v>
      </c>
      <c r="Q3373" s="0" t="n">
        <v>15.9029077992787</v>
      </c>
      <c r="R3373" s="0" t="n">
        <v>13.1238649731589</v>
      </c>
      <c r="S3373" s="0" t="n">
        <v>15.919078094459</v>
      </c>
      <c r="T3373" s="0" t="n">
        <v>21.1781836781666</v>
      </c>
      <c r="U3373" s="0" t="n">
        <v>10.1516715088895</v>
      </c>
      <c r="V3373" s="0" t="n">
        <v>15.8982937470394</v>
      </c>
      <c r="W3373" s="0" t="n">
        <v>10.0420730510947</v>
      </c>
      <c r="X3373" s="0" t="n">
        <v>15.7526108052004</v>
      </c>
      <c r="Y3373" s="0" t="n">
        <v>25.7079522329015</v>
      </c>
      <c r="Z3373" s="0" t="n">
        <v>15.4967265925627</v>
      </c>
      <c r="AA3373" s="0" t="n">
        <v>9.78459756412359</v>
      </c>
      <c r="AB3373" s="0" t="n">
        <v>25.2215223868606</v>
      </c>
      <c r="AC3373" s="0" t="n">
        <v>15.1564924708139</v>
      </c>
      <c r="AD3373" s="0" t="n">
        <v>14.9849984954661</v>
      </c>
      <c r="AE3373" s="0" t="n">
        <v>14.9410744384572</v>
      </c>
      <c r="AF3373" s="0" t="n">
        <v>19.8599766468481</v>
      </c>
      <c r="AG3373" s="0" t="n">
        <v>14.939546851397</v>
      </c>
      <c r="AH3373" s="0" t="n">
        <v>9.51913241007141</v>
      </c>
    </row>
    <row r="3374" customFormat="false" ht="12.75" hidden="false" customHeight="false" outlineLevel="0" collapsed="false">
      <c r="A3374" s="0" t="n">
        <v>62111342</v>
      </c>
      <c r="B3374" s="0" t="n">
        <v>6</v>
      </c>
      <c r="C3374" s="0" t="s">
        <v>66</v>
      </c>
      <c r="D3374" s="0" t="n">
        <v>1113</v>
      </c>
      <c r="E3374" s="0" t="s">
        <v>93</v>
      </c>
      <c r="F3374" s="0" t="n">
        <v>2</v>
      </c>
      <c r="G3374" s="0" t="s">
        <v>85</v>
      </c>
      <c r="H3374" s="0" t="n">
        <v>42</v>
      </c>
      <c r="I3374" s="0" t="s">
        <v>173</v>
      </c>
      <c r="J3374" s="0" t="n">
        <v>6.29920676723784</v>
      </c>
      <c r="K3374" s="0" t="n">
        <v>7.4602826063876</v>
      </c>
      <c r="L3374" s="0" t="n">
        <v>4.08327826061657</v>
      </c>
      <c r="M3374" s="0" t="n">
        <v>6.96992567705815</v>
      </c>
      <c r="N3374" s="0" t="n">
        <v>9.68462283209995</v>
      </c>
      <c r="O3374" s="0" t="n">
        <v>5.80475915260063</v>
      </c>
      <c r="P3374" s="0" t="n">
        <v>7.20337265256857</v>
      </c>
      <c r="Q3374" s="0" t="n">
        <v>4.90655596226528</v>
      </c>
      <c r="R3374" s="0" t="n">
        <v>3.4106412005457</v>
      </c>
      <c r="S3374" s="0" t="n">
        <v>4.75412937443553</v>
      </c>
      <c r="T3374" s="0" t="n">
        <v>8.7325775505954</v>
      </c>
      <c r="U3374" s="0" t="n">
        <v>1.59846547314578</v>
      </c>
      <c r="V3374" s="0" t="n">
        <v>5.25500591417045</v>
      </c>
      <c r="W3374" s="0" t="n">
        <v>1.44258511252164</v>
      </c>
      <c r="X3374" s="0" t="n">
        <v>4.95651214817664</v>
      </c>
      <c r="Y3374" s="0" t="n">
        <v>12.0102733566369</v>
      </c>
      <c r="Z3374" s="0" t="n">
        <v>4.89043279664464</v>
      </c>
      <c r="AA3374" s="0" t="n">
        <v>1.73852573018081</v>
      </c>
      <c r="AB3374" s="0" t="n">
        <v>11.3448053552564</v>
      </c>
      <c r="AC3374" s="0" t="n">
        <v>4.29660469441928</v>
      </c>
      <c r="AD3374" s="0" t="n">
        <v>4.84104149696671</v>
      </c>
      <c r="AE3374" s="0" t="n">
        <v>4.59376774930852</v>
      </c>
      <c r="AF3374" s="0" t="n">
        <v>6.74461821567749</v>
      </c>
      <c r="AG3374" s="0" t="n">
        <v>4.29362482834949</v>
      </c>
      <c r="AH3374" s="0" t="n">
        <v>1.41576215195847</v>
      </c>
    </row>
    <row r="3375" customFormat="false" ht="12.75" hidden="false" customHeight="false" outlineLevel="0" collapsed="false">
      <c r="A3375" s="0" t="n">
        <v>62111344</v>
      </c>
      <c r="B3375" s="0" t="n">
        <v>6</v>
      </c>
      <c r="C3375" s="0" t="s">
        <v>66</v>
      </c>
      <c r="D3375" s="0" t="n">
        <v>1113</v>
      </c>
      <c r="E3375" s="0" t="s">
        <v>93</v>
      </c>
      <c r="F3375" s="0" t="n">
        <v>2</v>
      </c>
      <c r="G3375" s="0" t="s">
        <v>85</v>
      </c>
      <c r="H3375" s="0" t="n">
        <v>44</v>
      </c>
      <c r="I3375" s="0" t="s">
        <v>174</v>
      </c>
      <c r="J3375" s="0" t="s">
        <v>180</v>
      </c>
      <c r="K3375" s="0" t="s">
        <v>180</v>
      </c>
      <c r="L3375" s="0" t="s">
        <v>180</v>
      </c>
      <c r="M3375" s="0" t="s">
        <v>180</v>
      </c>
      <c r="N3375" s="0" t="s">
        <v>180</v>
      </c>
      <c r="O3375" s="0" t="s">
        <v>180</v>
      </c>
      <c r="P3375" s="0" t="s">
        <v>180</v>
      </c>
      <c r="Q3375" s="0" t="s">
        <v>180</v>
      </c>
      <c r="R3375" s="0" t="s">
        <v>180</v>
      </c>
      <c r="S3375" s="0" t="s">
        <v>180</v>
      </c>
      <c r="T3375" s="0" t="s">
        <v>180</v>
      </c>
      <c r="U3375" s="0" t="s">
        <v>180</v>
      </c>
      <c r="V3375" s="0" t="s">
        <v>180</v>
      </c>
      <c r="W3375" s="0" t="s">
        <v>180</v>
      </c>
      <c r="X3375" s="0" t="s">
        <v>180</v>
      </c>
      <c r="Y3375" s="0" t="s">
        <v>180</v>
      </c>
      <c r="Z3375" s="0" t="s">
        <v>180</v>
      </c>
      <c r="AA3375" s="0" t="s">
        <v>180</v>
      </c>
      <c r="AB3375" s="0" t="s">
        <v>180</v>
      </c>
      <c r="AC3375" s="0" t="s">
        <v>180</v>
      </c>
      <c r="AD3375" s="0" t="s">
        <v>180</v>
      </c>
      <c r="AE3375" s="0" t="s">
        <v>180</v>
      </c>
      <c r="AF3375" s="0" t="s">
        <v>180</v>
      </c>
      <c r="AG3375" s="0" t="s">
        <v>180</v>
      </c>
      <c r="AH3375" s="0" t="s">
        <v>180</v>
      </c>
    </row>
    <row r="3376" customFormat="false" ht="12.75" hidden="false" customHeight="false" outlineLevel="0" collapsed="false">
      <c r="A3376" s="0" t="n">
        <v>62111345</v>
      </c>
      <c r="B3376" s="0" t="n">
        <v>6</v>
      </c>
      <c r="C3376" s="0" t="s">
        <v>66</v>
      </c>
      <c r="D3376" s="0" t="n">
        <v>1113</v>
      </c>
      <c r="E3376" s="0" t="s">
        <v>93</v>
      </c>
      <c r="F3376" s="0" t="n">
        <v>2</v>
      </c>
      <c r="G3376" s="0" t="s">
        <v>85</v>
      </c>
      <c r="H3376" s="0" t="n">
        <v>45</v>
      </c>
      <c r="I3376" s="0" t="s">
        <v>175</v>
      </c>
      <c r="J3376" s="0" t="s">
        <v>180</v>
      </c>
      <c r="K3376" s="0" t="s">
        <v>180</v>
      </c>
      <c r="L3376" s="0" t="s">
        <v>180</v>
      </c>
      <c r="M3376" s="0" t="s">
        <v>180</v>
      </c>
      <c r="N3376" s="0" t="s">
        <v>180</v>
      </c>
      <c r="O3376" s="0" t="s">
        <v>180</v>
      </c>
      <c r="P3376" s="0" t="s">
        <v>180</v>
      </c>
      <c r="Q3376" s="0" t="s">
        <v>180</v>
      </c>
      <c r="R3376" s="0" t="s">
        <v>180</v>
      </c>
      <c r="S3376" s="0" t="s">
        <v>180</v>
      </c>
      <c r="T3376" s="0" t="s">
        <v>180</v>
      </c>
      <c r="U3376" s="0" t="s">
        <v>180</v>
      </c>
      <c r="V3376" s="0" t="s">
        <v>180</v>
      </c>
      <c r="W3376" s="0" t="s">
        <v>180</v>
      </c>
      <c r="X3376" s="0" t="s">
        <v>180</v>
      </c>
      <c r="Y3376" s="0" t="s">
        <v>180</v>
      </c>
      <c r="Z3376" s="0" t="s">
        <v>180</v>
      </c>
      <c r="AA3376" s="0" t="s">
        <v>180</v>
      </c>
      <c r="AB3376" s="0" t="s">
        <v>180</v>
      </c>
      <c r="AC3376" s="0" t="s">
        <v>180</v>
      </c>
      <c r="AD3376" s="0" t="s">
        <v>180</v>
      </c>
      <c r="AE3376" s="0" t="s">
        <v>180</v>
      </c>
      <c r="AF3376" s="0" t="s">
        <v>180</v>
      </c>
      <c r="AG3376" s="0" t="s">
        <v>180</v>
      </c>
      <c r="AH3376" s="0" t="s">
        <v>180</v>
      </c>
    </row>
    <row r="3377" customFormat="false" ht="12.75" hidden="false" customHeight="false" outlineLevel="0" collapsed="false">
      <c r="A3377" s="0" t="n">
        <v>62111346</v>
      </c>
      <c r="B3377" s="0" t="n">
        <v>6</v>
      </c>
      <c r="C3377" s="0" t="s">
        <v>66</v>
      </c>
      <c r="D3377" s="0" t="n">
        <v>1113</v>
      </c>
      <c r="E3377" s="0" t="s">
        <v>93</v>
      </c>
      <c r="F3377" s="0" t="n">
        <v>2</v>
      </c>
      <c r="G3377" s="0" t="s">
        <v>85</v>
      </c>
      <c r="H3377" s="0" t="n">
        <v>46</v>
      </c>
      <c r="I3377" s="0" t="s">
        <v>176</v>
      </c>
      <c r="J3377" s="0" t="n">
        <v>2.37749011318203</v>
      </c>
      <c r="K3377" s="0" t="n">
        <v>2.72746428962683</v>
      </c>
      <c r="L3377" s="0" t="n">
        <v>1.12201460358856</v>
      </c>
      <c r="M3377" s="0" t="n">
        <v>2.77103014061651</v>
      </c>
      <c r="N3377" s="0" t="n">
        <v>5.5584489068161</v>
      </c>
      <c r="O3377" s="0" t="n">
        <v>1.27981371736266</v>
      </c>
      <c r="P3377" s="0" t="n">
        <v>2.71450773761397</v>
      </c>
      <c r="Q3377" s="0" t="n">
        <v>2.23295809627387</v>
      </c>
      <c r="R3377" s="0" t="n">
        <v>1.36425648021828</v>
      </c>
      <c r="S3377" s="0" t="n">
        <v>1.82585710531318</v>
      </c>
      <c r="T3377" s="0" t="n">
        <v>3.70045894909746</v>
      </c>
      <c r="U3377" s="0" t="n">
        <v>0.319693094629156</v>
      </c>
      <c r="V3377" s="0" t="n">
        <v>2.12956089409627</v>
      </c>
      <c r="W3377" s="0" t="n">
        <v>0.288517022504328</v>
      </c>
      <c r="X3377" s="0" t="n">
        <v>2.30671363533654</v>
      </c>
      <c r="Y3377" s="0" t="n">
        <v>4.42948347584573</v>
      </c>
      <c r="Z3377" s="0" t="n">
        <v>2.62989785398028</v>
      </c>
      <c r="AA3377" s="0" t="n">
        <v>0.695410292072323</v>
      </c>
      <c r="AB3377" s="0" t="n">
        <v>4.19465178911086</v>
      </c>
      <c r="AC3377" s="0" t="n">
        <v>2.23256217759703</v>
      </c>
      <c r="AD3377" s="0" t="n">
        <v>2.46317815268671</v>
      </c>
      <c r="AE3377" s="0" t="n">
        <v>2.95140617183482</v>
      </c>
      <c r="AF3377" s="0" t="n">
        <v>2.17226199932549</v>
      </c>
      <c r="AG3377" s="0" t="n">
        <v>1.85865812587389</v>
      </c>
      <c r="AH3377" s="0" t="n">
        <v>0.943841434638981</v>
      </c>
    </row>
    <row r="3378" customFormat="false" ht="12.75" hidden="false" customHeight="false" outlineLevel="0" collapsed="false">
      <c r="A3378" s="0" t="n">
        <v>62111348</v>
      </c>
      <c r="B3378" s="0" t="n">
        <v>6</v>
      </c>
      <c r="C3378" s="0" t="s">
        <v>66</v>
      </c>
      <c r="D3378" s="0" t="n">
        <v>1113</v>
      </c>
      <c r="E3378" s="0" t="s">
        <v>93</v>
      </c>
      <c r="F3378" s="0" t="n">
        <v>2</v>
      </c>
      <c r="G3378" s="0" t="s">
        <v>85</v>
      </c>
      <c r="H3378" s="0" t="n">
        <v>48</v>
      </c>
      <c r="I3378" s="0" t="s">
        <v>177</v>
      </c>
      <c r="J3378" s="0" t="s">
        <v>180</v>
      </c>
      <c r="K3378" s="0" t="s">
        <v>180</v>
      </c>
      <c r="L3378" s="0" t="s">
        <v>180</v>
      </c>
      <c r="M3378" s="0" t="s">
        <v>180</v>
      </c>
      <c r="N3378" s="0" t="s">
        <v>180</v>
      </c>
      <c r="O3378" s="0" t="s">
        <v>180</v>
      </c>
      <c r="P3378" s="0" t="s">
        <v>180</v>
      </c>
      <c r="Q3378" s="0" t="s">
        <v>180</v>
      </c>
      <c r="R3378" s="0" t="s">
        <v>180</v>
      </c>
      <c r="S3378" s="0" t="s">
        <v>180</v>
      </c>
      <c r="T3378" s="0" t="s">
        <v>180</v>
      </c>
      <c r="U3378" s="0" t="s">
        <v>180</v>
      </c>
      <c r="V3378" s="0" t="s">
        <v>180</v>
      </c>
      <c r="W3378" s="0" t="s">
        <v>180</v>
      </c>
      <c r="X3378" s="0" t="s">
        <v>180</v>
      </c>
      <c r="Y3378" s="0" t="s">
        <v>180</v>
      </c>
      <c r="Z3378" s="0" t="s">
        <v>180</v>
      </c>
      <c r="AA3378" s="0" t="s">
        <v>180</v>
      </c>
      <c r="AB3378" s="0" t="s">
        <v>180</v>
      </c>
      <c r="AC3378" s="0" t="s">
        <v>180</v>
      </c>
      <c r="AD3378" s="0" t="s">
        <v>180</v>
      </c>
      <c r="AE3378" s="0" t="s">
        <v>180</v>
      </c>
      <c r="AF3378" s="0" t="s">
        <v>180</v>
      </c>
      <c r="AG3378" s="0" t="s">
        <v>180</v>
      </c>
      <c r="AH3378" s="0" t="s">
        <v>180</v>
      </c>
    </row>
    <row r="3379" customFormat="false" ht="12.75" hidden="false" customHeight="false" outlineLevel="0" collapsed="false">
      <c r="A3379" s="0" t="n">
        <v>62111349</v>
      </c>
      <c r="B3379" s="0" t="n">
        <v>6</v>
      </c>
      <c r="C3379" s="0" t="s">
        <v>66</v>
      </c>
      <c r="D3379" s="0" t="n">
        <v>1113</v>
      </c>
      <c r="E3379" s="0" t="s">
        <v>93</v>
      </c>
      <c r="F3379" s="0" t="n">
        <v>2</v>
      </c>
      <c r="G3379" s="0" t="s">
        <v>85</v>
      </c>
      <c r="H3379" s="0" t="n">
        <v>49</v>
      </c>
      <c r="I3379" s="0" t="s">
        <v>178</v>
      </c>
      <c r="J3379" s="0" t="s">
        <v>180</v>
      </c>
      <c r="K3379" s="0" t="s">
        <v>180</v>
      </c>
      <c r="L3379" s="0" t="s">
        <v>180</v>
      </c>
      <c r="M3379" s="0" t="s">
        <v>180</v>
      </c>
      <c r="N3379" s="0" t="s">
        <v>180</v>
      </c>
      <c r="O3379" s="0" t="s">
        <v>180</v>
      </c>
      <c r="P3379" s="0" t="s">
        <v>180</v>
      </c>
      <c r="Q3379" s="0" t="s">
        <v>180</v>
      </c>
      <c r="R3379" s="0" t="s">
        <v>180</v>
      </c>
      <c r="S3379" s="0" t="s">
        <v>180</v>
      </c>
      <c r="T3379" s="0" t="s">
        <v>180</v>
      </c>
      <c r="U3379" s="0" t="s">
        <v>180</v>
      </c>
      <c r="V3379" s="0" t="s">
        <v>180</v>
      </c>
      <c r="W3379" s="0" t="s">
        <v>180</v>
      </c>
      <c r="X3379" s="0" t="s">
        <v>180</v>
      </c>
      <c r="Y3379" s="0" t="s">
        <v>180</v>
      </c>
      <c r="Z3379" s="0" t="s">
        <v>180</v>
      </c>
      <c r="AA3379" s="0" t="s">
        <v>180</v>
      </c>
      <c r="AB3379" s="0" t="s">
        <v>180</v>
      </c>
      <c r="AC3379" s="0" t="s">
        <v>180</v>
      </c>
      <c r="AD3379" s="0" t="s">
        <v>180</v>
      </c>
      <c r="AE3379" s="0" t="s">
        <v>180</v>
      </c>
      <c r="AF3379" s="0" t="s">
        <v>180</v>
      </c>
      <c r="AG3379" s="0" t="s">
        <v>180</v>
      </c>
      <c r="AH3379" s="0" t="s">
        <v>180</v>
      </c>
    </row>
    <row r="3380" customFormat="false" ht="12.75" hidden="false" customHeight="false" outlineLevel="0" collapsed="false">
      <c r="A3380" s="0" t="n">
        <v>62111350</v>
      </c>
      <c r="B3380" s="0" t="n">
        <v>6</v>
      </c>
      <c r="C3380" s="0" t="s">
        <v>66</v>
      </c>
      <c r="D3380" s="0" t="n">
        <v>1113</v>
      </c>
      <c r="E3380" s="0" t="s">
        <v>93</v>
      </c>
      <c r="F3380" s="0" t="n">
        <v>2</v>
      </c>
      <c r="G3380" s="0" t="s">
        <v>85</v>
      </c>
      <c r="H3380" s="0" t="n">
        <v>50</v>
      </c>
      <c r="I3380" s="0" t="s">
        <v>179</v>
      </c>
      <c r="J3380" s="0" t="n">
        <v>144.68900886304</v>
      </c>
      <c r="K3380" s="0" t="n">
        <v>200.992926195364</v>
      </c>
      <c r="L3380" s="0" t="n">
        <v>76.5916889362789</v>
      </c>
      <c r="M3380" s="0" t="n">
        <v>186.012935802912</v>
      </c>
      <c r="N3380" s="0" t="n">
        <v>178.767758131038</v>
      </c>
      <c r="O3380" s="0" t="n">
        <v>143.314551964254</v>
      </c>
      <c r="P3380" s="0" t="n">
        <v>151.632539129925</v>
      </c>
      <c r="Q3380" s="0" t="n">
        <v>113.941692451407</v>
      </c>
      <c r="R3380" s="0" t="n">
        <v>67.0015301952015</v>
      </c>
      <c r="S3380" s="0" t="n">
        <v>90.8233522968689</v>
      </c>
      <c r="T3380" s="0" t="n">
        <v>191.149400637236</v>
      </c>
      <c r="U3380" s="0" t="n">
        <v>30.8481157974581</v>
      </c>
      <c r="V3380" s="0" t="n">
        <v>86.5416488612053</v>
      </c>
      <c r="W3380" s="0" t="n">
        <v>31.2306725576628</v>
      </c>
      <c r="X3380" s="0" t="n">
        <v>105.791677209036</v>
      </c>
      <c r="Y3380" s="0" t="n">
        <v>191.949328691532</v>
      </c>
      <c r="Z3380" s="0" t="n">
        <v>103.230344011263</v>
      </c>
      <c r="AA3380" s="0" t="n">
        <v>32.0016282829065</v>
      </c>
      <c r="AB3380" s="0" t="n">
        <v>254.42363841847</v>
      </c>
      <c r="AC3380" s="0" t="n">
        <v>108.926015008487</v>
      </c>
      <c r="AD3380" s="0" t="n">
        <v>112.498015242593</v>
      </c>
      <c r="AE3380" s="0" t="n">
        <v>125.082135975309</v>
      </c>
      <c r="AF3380" s="0" t="n">
        <v>215.350887012328</v>
      </c>
      <c r="AG3380" s="0" t="n">
        <v>126.689866333292</v>
      </c>
      <c r="AH3380" s="0" t="n">
        <v>76.9042760229441</v>
      </c>
    </row>
    <row r="3381" customFormat="false" ht="12.75" hidden="false" customHeight="false" outlineLevel="0" collapsed="false">
      <c r="A3381" s="0" t="n">
        <v>62111351</v>
      </c>
      <c r="B3381" s="0" t="n">
        <v>6</v>
      </c>
      <c r="C3381" s="0" t="s">
        <v>66</v>
      </c>
      <c r="D3381" s="0" t="n">
        <v>1113</v>
      </c>
      <c r="E3381" s="0" t="s">
        <v>93</v>
      </c>
      <c r="F3381" s="0" t="n">
        <v>2</v>
      </c>
      <c r="G3381" s="0" t="s">
        <v>85</v>
      </c>
      <c r="H3381" s="0" t="n">
        <v>51</v>
      </c>
      <c r="I3381" s="0" t="s">
        <v>181</v>
      </c>
      <c r="J3381" s="0" t="n">
        <v>29.8383520909858</v>
      </c>
      <c r="K3381" s="0" t="n">
        <v>54.7638076510396</v>
      </c>
      <c r="L3381" s="0" t="n">
        <v>9.27560885985995</v>
      </c>
      <c r="M3381" s="0" t="n">
        <v>50.6822644445424</v>
      </c>
      <c r="N3381" s="0" t="n">
        <v>58.0454044635443</v>
      </c>
      <c r="O3381" s="0" t="n">
        <v>39.0483919306529</v>
      </c>
      <c r="P3381" s="0" t="n">
        <v>41.3147634781861</v>
      </c>
      <c r="Q3381" s="0" t="n">
        <v>23.4975162517431</v>
      </c>
      <c r="R3381" s="0" t="n">
        <v>8.11419614496072</v>
      </c>
      <c r="S3381" s="0" t="n">
        <v>18.7299587246663</v>
      </c>
      <c r="T3381" s="0" t="n">
        <v>62.0656900827691</v>
      </c>
      <c r="U3381" s="0" t="n">
        <v>0.781006672437184</v>
      </c>
      <c r="V3381" s="0" t="n">
        <v>17.8469685399492</v>
      </c>
      <c r="W3381" s="0" t="n">
        <v>0.790692171035139</v>
      </c>
      <c r="X3381" s="0" t="n">
        <v>21.8167871745335</v>
      </c>
      <c r="Y3381" s="0" t="n">
        <v>77.1735854904984</v>
      </c>
      <c r="Z3381" s="0" t="n">
        <v>21.2885786922305</v>
      </c>
      <c r="AA3381" s="0" t="n">
        <v>0.810211080051248</v>
      </c>
      <c r="AB3381" s="0" t="n">
        <v>102.291498199742</v>
      </c>
      <c r="AC3381" s="0" t="n">
        <v>22.4631629812863</v>
      </c>
      <c r="AD3381" s="0" t="n">
        <v>23.1997953038922</v>
      </c>
      <c r="AE3381" s="0" t="n">
        <v>25.7949435333869</v>
      </c>
      <c r="AF3381" s="0" t="n">
        <v>69.9238468328889</v>
      </c>
      <c r="AG3381" s="0" t="n">
        <v>26.1264961845926</v>
      </c>
      <c r="AH3381" s="0" t="n">
        <v>1.94704769351973</v>
      </c>
    </row>
    <row r="3382" customFormat="false" ht="12.75" hidden="false" customHeight="false" outlineLevel="0" collapsed="false">
      <c r="A3382" s="0" t="n">
        <v>62111352</v>
      </c>
      <c r="B3382" s="0" t="n">
        <v>6</v>
      </c>
      <c r="C3382" s="0" t="s">
        <v>66</v>
      </c>
      <c r="D3382" s="0" t="n">
        <v>1113</v>
      </c>
      <c r="E3382" s="0" t="s">
        <v>93</v>
      </c>
      <c r="F3382" s="0" t="n">
        <v>2</v>
      </c>
      <c r="G3382" s="0" t="s">
        <v>85</v>
      </c>
      <c r="H3382" s="0" t="n">
        <v>52</v>
      </c>
      <c r="I3382" s="0" t="s">
        <v>182</v>
      </c>
      <c r="J3382" s="0" t="n">
        <v>422.842683630879</v>
      </c>
      <c r="K3382" s="0" t="n">
        <v>514.621719189671</v>
      </c>
      <c r="L3382" s="0" t="n">
        <v>276.675515254042</v>
      </c>
      <c r="M3382" s="0" t="n">
        <v>476.266994199423</v>
      </c>
      <c r="N3382" s="0" t="n">
        <v>417.184313389797</v>
      </c>
      <c r="O3382" s="0" t="n">
        <v>366.942173104415</v>
      </c>
      <c r="P3382" s="0" t="n">
        <v>388.239523893938</v>
      </c>
      <c r="Q3382" s="0" t="n">
        <v>332.985977250026</v>
      </c>
      <c r="R3382" s="0" t="n">
        <v>242.032564459953</v>
      </c>
      <c r="S3382" s="0" t="n">
        <v>265.424376898686</v>
      </c>
      <c r="T3382" s="0" t="n">
        <v>446.078936679751</v>
      </c>
      <c r="U3382" s="0" t="n">
        <v>171.874700505825</v>
      </c>
      <c r="V3382" s="0" t="n">
        <v>252.911422490647</v>
      </c>
      <c r="W3382" s="0" t="n">
        <v>174.006170350479</v>
      </c>
      <c r="X3382" s="0" t="n">
        <v>309.168174199217</v>
      </c>
      <c r="Y3382" s="0" t="n">
        <v>395.48897908781</v>
      </c>
      <c r="Z3382" s="0" t="n">
        <v>301.682871676728</v>
      </c>
      <c r="AA3382" s="0" t="n">
        <v>178.301660721739</v>
      </c>
      <c r="AB3382" s="0" t="n">
        <v>524.209934464678</v>
      </c>
      <c r="AC3382" s="0" t="n">
        <v>318.328039326086</v>
      </c>
      <c r="AD3382" s="0" t="n">
        <v>328.766939811948</v>
      </c>
      <c r="AE3382" s="0" t="n">
        <v>365.543080747392</v>
      </c>
      <c r="AF3382" s="0" t="n">
        <v>502.557132647308</v>
      </c>
      <c r="AG3382" s="0" t="n">
        <v>370.241551104376</v>
      </c>
      <c r="AH3382" s="0" t="n">
        <v>428.483201238177</v>
      </c>
    </row>
    <row r="3383" customFormat="false" ht="12.75" hidden="false" customHeight="false" outlineLevel="0" collapsed="false">
      <c r="A3383" s="0" t="n">
        <v>60111419</v>
      </c>
      <c r="B3383" s="0" t="n">
        <v>6</v>
      </c>
      <c r="C3383" s="0" t="s">
        <v>66</v>
      </c>
      <c r="D3383" s="0" t="n">
        <v>1114</v>
      </c>
      <c r="E3383" s="0" t="s">
        <v>95</v>
      </c>
      <c r="F3383" s="0" t="n">
        <v>0</v>
      </c>
      <c r="G3383" s="0" t="s">
        <v>6</v>
      </c>
      <c r="H3383" s="0" t="n">
        <v>19</v>
      </c>
      <c r="I3383" s="0" t="s">
        <v>150</v>
      </c>
      <c r="J3383" s="0" t="n">
        <v>0</v>
      </c>
      <c r="K3383" s="0" t="n">
        <v>1</v>
      </c>
      <c r="L3383" s="0" t="n">
        <v>2</v>
      </c>
      <c r="M3383" s="0" t="n">
        <v>2</v>
      </c>
      <c r="N3383" s="0" t="n">
        <v>0</v>
      </c>
      <c r="O3383" s="0" t="n">
        <v>0</v>
      </c>
      <c r="P3383" s="0" t="n">
        <v>1</v>
      </c>
      <c r="Q3383" s="0" t="n">
        <v>3</v>
      </c>
      <c r="R3383" s="0" t="n">
        <v>2</v>
      </c>
      <c r="S3383" s="0" t="n">
        <v>3</v>
      </c>
      <c r="T3383" s="0" t="n">
        <v>1</v>
      </c>
      <c r="U3383" s="0" t="n">
        <v>2</v>
      </c>
      <c r="V3383" s="0" t="n">
        <v>0</v>
      </c>
      <c r="W3383" s="0" t="n">
        <v>3</v>
      </c>
      <c r="X3383" s="0" t="n">
        <v>1</v>
      </c>
      <c r="Y3383" s="0" t="n">
        <v>1</v>
      </c>
      <c r="Z3383" s="0" t="n">
        <v>1</v>
      </c>
      <c r="AA3383" s="0" t="n">
        <v>2</v>
      </c>
      <c r="AB3383" s="0" t="n">
        <v>2</v>
      </c>
      <c r="AC3383" s="0" t="n">
        <v>1</v>
      </c>
      <c r="AD3383" s="0" t="n">
        <v>2</v>
      </c>
      <c r="AE3383" s="0" t="n">
        <v>0</v>
      </c>
      <c r="AF3383" s="0" t="n">
        <v>1</v>
      </c>
      <c r="AG3383" s="0" t="n">
        <v>0</v>
      </c>
      <c r="AH3383" s="0" t="n">
        <v>1</v>
      </c>
    </row>
    <row r="3384" customFormat="false" ht="12.75" hidden="false" customHeight="false" outlineLevel="0" collapsed="false">
      <c r="A3384" s="0" t="n">
        <v>60111439</v>
      </c>
      <c r="B3384" s="0" t="n">
        <v>6</v>
      </c>
      <c r="C3384" s="0" t="s">
        <v>66</v>
      </c>
      <c r="D3384" s="0" t="n">
        <v>1114</v>
      </c>
      <c r="E3384" s="0" t="s">
        <v>95</v>
      </c>
      <c r="F3384" s="0" t="n">
        <v>0</v>
      </c>
      <c r="G3384" s="0" t="s">
        <v>6</v>
      </c>
      <c r="H3384" s="0" t="n">
        <v>39</v>
      </c>
      <c r="I3384" s="0" t="s">
        <v>170</v>
      </c>
      <c r="J3384" s="0" t="n">
        <v>0</v>
      </c>
      <c r="K3384" s="0" t="n">
        <v>0.974658869395711</v>
      </c>
      <c r="L3384" s="0" t="n">
        <v>1.93479732997968</v>
      </c>
      <c r="M3384" s="0" t="n">
        <v>1.92622556101319</v>
      </c>
      <c r="N3384" s="0" t="n">
        <v>0</v>
      </c>
      <c r="O3384" s="0" t="n">
        <v>0</v>
      </c>
      <c r="P3384" s="0" t="n">
        <v>0.948316737790422</v>
      </c>
      <c r="Q3384" s="0" t="n">
        <v>2.8317915801397</v>
      </c>
      <c r="R3384" s="0" t="n">
        <v>1.88928773852258</v>
      </c>
      <c r="S3384" s="0" t="n">
        <v>2.8312570781427</v>
      </c>
      <c r="T3384" s="0" t="n">
        <v>0.943040362127499</v>
      </c>
      <c r="U3384" s="0" t="n">
        <v>1.89018051223892</v>
      </c>
      <c r="V3384" s="0" t="n">
        <v>0</v>
      </c>
      <c r="W3384" s="0" t="n">
        <v>2.80504908835905</v>
      </c>
      <c r="X3384" s="0" t="n">
        <v>0.929973030782107</v>
      </c>
      <c r="Y3384" s="0" t="n">
        <v>0.922509225092251</v>
      </c>
      <c r="Z3384" s="0" t="n">
        <v>0.913575735428467</v>
      </c>
      <c r="AA3384" s="0" t="n">
        <v>1.8140589569161</v>
      </c>
      <c r="AB3384" s="0" t="n">
        <v>1.80407721450478</v>
      </c>
      <c r="AC3384" s="0" t="n">
        <v>0.89126559714795</v>
      </c>
      <c r="AD3384" s="0" t="n">
        <v>1.76429075511644</v>
      </c>
      <c r="AE3384" s="0" t="n">
        <v>0</v>
      </c>
      <c r="AF3384" s="0" t="n">
        <v>0.879584835957428</v>
      </c>
      <c r="AG3384" s="0" t="n">
        <v>0</v>
      </c>
      <c r="AH3384" s="0" t="n">
        <v>0.879453331808948</v>
      </c>
    </row>
    <row r="3385" customFormat="false" ht="12.75" hidden="false" customHeight="false" outlineLevel="0" collapsed="false">
      <c r="A3385" s="0" t="n">
        <v>60111440</v>
      </c>
      <c r="B3385" s="0" t="n">
        <v>6</v>
      </c>
      <c r="C3385" s="0" t="s">
        <v>66</v>
      </c>
      <c r="D3385" s="0" t="n">
        <v>1114</v>
      </c>
      <c r="E3385" s="0" t="s">
        <v>95</v>
      </c>
      <c r="F3385" s="0" t="n">
        <v>0</v>
      </c>
      <c r="G3385" s="0" t="s">
        <v>6</v>
      </c>
      <c r="H3385" s="0" t="n">
        <v>40</v>
      </c>
      <c r="I3385" s="0" t="s">
        <v>171</v>
      </c>
      <c r="J3385" s="0" t="n">
        <v>0</v>
      </c>
      <c r="K3385" s="0" t="n">
        <v>0.0246762261055457</v>
      </c>
      <c r="L3385" s="0" t="n">
        <v>0.234312932711585</v>
      </c>
      <c r="M3385" s="0" t="n">
        <v>0.233274851722975</v>
      </c>
      <c r="N3385" s="0" t="n">
        <v>0</v>
      </c>
      <c r="O3385" s="0" t="n">
        <v>0</v>
      </c>
      <c r="P3385" s="0" t="n">
        <v>0.0240093010756661</v>
      </c>
      <c r="Q3385" s="0" t="n">
        <v>0.583983502827639</v>
      </c>
      <c r="R3385" s="0" t="n">
        <v>0.228801510054756</v>
      </c>
      <c r="S3385" s="0" t="n">
        <v>0.583873275665913</v>
      </c>
      <c r="T3385" s="0" t="n">
        <v>0.0238757148097793</v>
      </c>
      <c r="U3385" s="0" t="n">
        <v>0.228909629093625</v>
      </c>
      <c r="V3385" s="0" t="n">
        <v>0</v>
      </c>
      <c r="W3385" s="0" t="n">
        <v>0.578468558107154</v>
      </c>
      <c r="X3385" s="0" t="n">
        <v>0.0235448786239095</v>
      </c>
      <c r="Y3385" s="0" t="n">
        <v>0.0233559114246217</v>
      </c>
      <c r="Z3385" s="0" t="n">
        <v>0.0231297350486844</v>
      </c>
      <c r="AA3385" s="0" t="n">
        <v>0.219690955595433</v>
      </c>
      <c r="AB3385" s="0" t="n">
        <v>0.218482120281404</v>
      </c>
      <c r="AC3385" s="0" t="n">
        <v>0.0225648912515953</v>
      </c>
      <c r="AD3385" s="0" t="n">
        <v>0.21366379546927</v>
      </c>
      <c r="AE3385" s="0" t="n">
        <v>0</v>
      </c>
      <c r="AF3385" s="0" t="n">
        <v>0.0222691599826633</v>
      </c>
      <c r="AG3385" s="0" t="n">
        <v>0</v>
      </c>
      <c r="AH3385" s="0" t="n">
        <v>0.022265830585883</v>
      </c>
    </row>
    <row r="3386" customFormat="false" ht="12.75" hidden="false" customHeight="false" outlineLevel="0" collapsed="false">
      <c r="A3386" s="0" t="n">
        <v>60111441</v>
      </c>
      <c r="B3386" s="0" t="n">
        <v>6</v>
      </c>
      <c r="C3386" s="0" t="s">
        <v>66</v>
      </c>
      <c r="D3386" s="0" t="n">
        <v>1114</v>
      </c>
      <c r="E3386" s="0" t="s">
        <v>95</v>
      </c>
      <c r="F3386" s="0" t="n">
        <v>0</v>
      </c>
      <c r="G3386" s="0" t="s">
        <v>6</v>
      </c>
      <c r="H3386" s="0" t="n">
        <v>41</v>
      </c>
      <c r="I3386" s="0" t="s">
        <v>172</v>
      </c>
      <c r="J3386" s="0" t="n">
        <v>2.93325396411827</v>
      </c>
      <c r="K3386" s="0" t="n">
        <v>5.43045164808859</v>
      </c>
      <c r="L3386" s="0" t="n">
        <v>6.98915320472474</v>
      </c>
      <c r="M3386" s="0" t="n">
        <v>6.95818902795335</v>
      </c>
      <c r="N3386" s="0" t="n">
        <v>2.8656325555328</v>
      </c>
      <c r="O3386" s="0" t="n">
        <v>2.85199188266755</v>
      </c>
      <c r="P3386" s="0" t="n">
        <v>5.28368268462674</v>
      </c>
      <c r="Q3386" s="0" t="n">
        <v>8.27569668656062</v>
      </c>
      <c r="R3386" s="0" t="n">
        <v>6.82475691264307</v>
      </c>
      <c r="S3386" s="0" t="n">
        <v>8.27413464490593</v>
      </c>
      <c r="T3386" s="0" t="n">
        <v>5.2542846010363</v>
      </c>
      <c r="U3386" s="0" t="n">
        <v>6.82798191827234</v>
      </c>
      <c r="V3386" s="0" t="n">
        <v>2.81951272805081</v>
      </c>
      <c r="W3386" s="0" t="n">
        <v>8.19754377722517</v>
      </c>
      <c r="X3386" s="0" t="n">
        <v>5.18147809070854</v>
      </c>
      <c r="Y3386" s="0" t="n">
        <v>5.1398924270654</v>
      </c>
      <c r="Z3386" s="0" t="n">
        <v>5.09011820842216</v>
      </c>
      <c r="AA3386" s="0" t="n">
        <v>6.55300468727797</v>
      </c>
      <c r="AB3386" s="0" t="n">
        <v>6.51694720162724</v>
      </c>
      <c r="AC3386" s="0" t="n">
        <v>4.96581407392059</v>
      </c>
      <c r="AD3386" s="0" t="n">
        <v>6.37322483038458</v>
      </c>
      <c r="AE3386" s="0" t="n">
        <v>2.63732042746192</v>
      </c>
      <c r="AF3386" s="0" t="n">
        <v>4.90073303803228</v>
      </c>
      <c r="AG3386" s="0" t="n">
        <v>2.63060438492623</v>
      </c>
      <c r="AH3386" s="0" t="n">
        <v>4.90000034381252</v>
      </c>
    </row>
    <row r="3387" customFormat="false" ht="12.75" hidden="false" customHeight="false" outlineLevel="0" collapsed="false">
      <c r="A3387" s="0" t="n">
        <v>60111442</v>
      </c>
      <c r="B3387" s="0" t="n">
        <v>6</v>
      </c>
      <c r="C3387" s="0" t="s">
        <v>66</v>
      </c>
      <c r="D3387" s="0" t="n">
        <v>1114</v>
      </c>
      <c r="E3387" s="0" t="s">
        <v>95</v>
      </c>
      <c r="F3387" s="0" t="n">
        <v>0</v>
      </c>
      <c r="G3387" s="0" t="s">
        <v>6</v>
      </c>
      <c r="H3387" s="0" t="n">
        <v>42</v>
      </c>
      <c r="I3387" s="0" t="s">
        <v>173</v>
      </c>
      <c r="J3387" s="0" t="n">
        <v>0</v>
      </c>
      <c r="K3387" s="0" t="n">
        <v>1.07952500899604</v>
      </c>
      <c r="L3387" s="0" t="n">
        <v>1.90446542044345</v>
      </c>
      <c r="M3387" s="0" t="n">
        <v>2.23694203949282</v>
      </c>
      <c r="N3387" s="0" t="n">
        <v>0</v>
      </c>
      <c r="O3387" s="0" t="n">
        <v>0</v>
      </c>
      <c r="P3387" s="0" t="n">
        <v>0.881834215167549</v>
      </c>
      <c r="Q3387" s="0" t="n">
        <v>2.68008552680086</v>
      </c>
      <c r="R3387" s="0" t="n">
        <v>1.5398732933463</v>
      </c>
      <c r="S3387" s="0" t="n">
        <v>2.81158459929047</v>
      </c>
      <c r="T3387" s="0" t="n">
        <v>1.07449856733524</v>
      </c>
      <c r="U3387" s="0" t="n">
        <v>1.71074681238616</v>
      </c>
      <c r="V3387" s="0" t="n">
        <v>0</v>
      </c>
      <c r="W3387" s="0" t="n">
        <v>2.77371241588688</v>
      </c>
      <c r="X3387" s="0" t="n">
        <v>0.92445853143159</v>
      </c>
      <c r="Y3387" s="0" t="n">
        <v>1.04210087536474</v>
      </c>
      <c r="Z3387" s="0" t="n">
        <v>0.88121254846669</v>
      </c>
      <c r="AA3387" s="0" t="n">
        <v>1.71332313854499</v>
      </c>
      <c r="AB3387" s="0" t="n">
        <v>1.69783149837166</v>
      </c>
      <c r="AC3387" s="0" t="n">
        <v>0.873471425006239</v>
      </c>
      <c r="AD3387" s="0" t="n">
        <v>1.94173813832543</v>
      </c>
      <c r="AE3387" s="0" t="n">
        <v>0</v>
      </c>
      <c r="AF3387" s="0" t="n">
        <v>0.836320191158901</v>
      </c>
      <c r="AG3387" s="0" t="n">
        <v>0</v>
      </c>
      <c r="AH3387" s="0" t="n">
        <v>0.893176134333691</v>
      </c>
    </row>
    <row r="3388" customFormat="false" ht="12.75" hidden="false" customHeight="false" outlineLevel="0" collapsed="false">
      <c r="A3388" s="0" t="n">
        <v>60111444</v>
      </c>
      <c r="B3388" s="0" t="n">
        <v>6</v>
      </c>
      <c r="C3388" s="0" t="s">
        <v>66</v>
      </c>
      <c r="D3388" s="0" t="n">
        <v>1114</v>
      </c>
      <c r="E3388" s="0" t="s">
        <v>95</v>
      </c>
      <c r="F3388" s="0" t="n">
        <v>0</v>
      </c>
      <c r="G3388" s="0" t="s">
        <v>6</v>
      </c>
      <c r="H3388" s="0" t="n">
        <v>44</v>
      </c>
      <c r="I3388" s="0" t="s">
        <v>174</v>
      </c>
      <c r="J3388" s="0" t="s">
        <v>180</v>
      </c>
      <c r="K3388" s="0" t="s">
        <v>180</v>
      </c>
      <c r="L3388" s="0" t="s">
        <v>180</v>
      </c>
      <c r="M3388" s="0" t="s">
        <v>180</v>
      </c>
      <c r="N3388" s="0" t="s">
        <v>180</v>
      </c>
      <c r="O3388" s="0" t="s">
        <v>180</v>
      </c>
      <c r="P3388" s="0" t="s">
        <v>180</v>
      </c>
      <c r="Q3388" s="0" t="s">
        <v>180</v>
      </c>
      <c r="R3388" s="0" t="s">
        <v>180</v>
      </c>
      <c r="S3388" s="0" t="s">
        <v>180</v>
      </c>
      <c r="T3388" s="0" t="s">
        <v>180</v>
      </c>
      <c r="U3388" s="0" t="s">
        <v>180</v>
      </c>
      <c r="V3388" s="0" t="s">
        <v>180</v>
      </c>
      <c r="W3388" s="0" t="s">
        <v>180</v>
      </c>
      <c r="X3388" s="0" t="s">
        <v>180</v>
      </c>
      <c r="Y3388" s="0" t="s">
        <v>180</v>
      </c>
      <c r="Z3388" s="0" t="s">
        <v>180</v>
      </c>
      <c r="AA3388" s="0" t="s">
        <v>180</v>
      </c>
      <c r="AB3388" s="0" t="s">
        <v>180</v>
      </c>
      <c r="AC3388" s="0" t="s">
        <v>180</v>
      </c>
      <c r="AD3388" s="0" t="s">
        <v>180</v>
      </c>
      <c r="AE3388" s="0" t="s">
        <v>180</v>
      </c>
      <c r="AF3388" s="0" t="s">
        <v>180</v>
      </c>
      <c r="AG3388" s="0" t="s">
        <v>180</v>
      </c>
      <c r="AH3388" s="0" t="s">
        <v>180</v>
      </c>
    </row>
    <row r="3389" customFormat="false" ht="12.75" hidden="false" customHeight="false" outlineLevel="0" collapsed="false">
      <c r="A3389" s="0" t="n">
        <v>60111445</v>
      </c>
      <c r="B3389" s="0" t="n">
        <v>6</v>
      </c>
      <c r="C3389" s="0" t="s">
        <v>66</v>
      </c>
      <c r="D3389" s="0" t="n">
        <v>1114</v>
      </c>
      <c r="E3389" s="0" t="s">
        <v>95</v>
      </c>
      <c r="F3389" s="0" t="n">
        <v>0</v>
      </c>
      <c r="G3389" s="0" t="s">
        <v>6</v>
      </c>
      <c r="H3389" s="0" t="n">
        <v>45</v>
      </c>
      <c r="I3389" s="0" t="s">
        <v>175</v>
      </c>
      <c r="J3389" s="0" t="s">
        <v>180</v>
      </c>
      <c r="K3389" s="0" t="s">
        <v>180</v>
      </c>
      <c r="L3389" s="0" t="s">
        <v>180</v>
      </c>
      <c r="M3389" s="0" t="s">
        <v>180</v>
      </c>
      <c r="N3389" s="0" t="s">
        <v>180</v>
      </c>
      <c r="O3389" s="0" t="s">
        <v>180</v>
      </c>
      <c r="P3389" s="0" t="s">
        <v>180</v>
      </c>
      <c r="Q3389" s="0" t="s">
        <v>180</v>
      </c>
      <c r="R3389" s="0" t="s">
        <v>180</v>
      </c>
      <c r="S3389" s="0" t="s">
        <v>180</v>
      </c>
      <c r="T3389" s="0" t="s">
        <v>180</v>
      </c>
      <c r="U3389" s="0" t="s">
        <v>180</v>
      </c>
      <c r="V3389" s="0" t="s">
        <v>180</v>
      </c>
      <c r="W3389" s="0" t="s">
        <v>180</v>
      </c>
      <c r="X3389" s="0" t="s">
        <v>180</v>
      </c>
      <c r="Y3389" s="0" t="s">
        <v>180</v>
      </c>
      <c r="Z3389" s="0" t="s">
        <v>180</v>
      </c>
      <c r="AA3389" s="0" t="s">
        <v>180</v>
      </c>
      <c r="AB3389" s="0" t="s">
        <v>180</v>
      </c>
      <c r="AC3389" s="0" t="s">
        <v>180</v>
      </c>
      <c r="AD3389" s="0" t="s">
        <v>180</v>
      </c>
      <c r="AE3389" s="0" t="s">
        <v>180</v>
      </c>
      <c r="AF3389" s="0" t="s">
        <v>180</v>
      </c>
      <c r="AG3389" s="0" t="s">
        <v>180</v>
      </c>
      <c r="AH3389" s="0" t="s">
        <v>180</v>
      </c>
    </row>
    <row r="3390" customFormat="false" ht="12.75" hidden="false" customHeight="false" outlineLevel="0" collapsed="false">
      <c r="A3390" s="0" t="n">
        <v>60111446</v>
      </c>
      <c r="B3390" s="0" t="n">
        <v>6</v>
      </c>
      <c r="C3390" s="0" t="s">
        <v>66</v>
      </c>
      <c r="D3390" s="0" t="n">
        <v>1114</v>
      </c>
      <c r="E3390" s="0" t="s">
        <v>95</v>
      </c>
      <c r="F3390" s="0" t="n">
        <v>0</v>
      </c>
      <c r="G3390" s="0" t="s">
        <v>6</v>
      </c>
      <c r="H3390" s="0" t="n">
        <v>46</v>
      </c>
      <c r="I3390" s="0" t="s">
        <v>176</v>
      </c>
      <c r="J3390" s="0" t="n">
        <v>0</v>
      </c>
      <c r="K3390" s="0" t="n">
        <v>0.719683339330694</v>
      </c>
      <c r="L3390" s="0" t="n">
        <v>1.11266111006077</v>
      </c>
      <c r="M3390" s="0" t="n">
        <v>1.10639009045605</v>
      </c>
      <c r="N3390" s="0" t="n">
        <v>0</v>
      </c>
      <c r="O3390" s="0" t="n">
        <v>0</v>
      </c>
      <c r="P3390" s="0" t="n">
        <v>0.151423379769836</v>
      </c>
      <c r="Q3390" s="0" t="n">
        <v>1.74325370493254</v>
      </c>
      <c r="R3390" s="0" t="n">
        <v>0.351969379302784</v>
      </c>
      <c r="S3390" s="0" t="n">
        <v>2.04607828981799</v>
      </c>
      <c r="T3390" s="0" t="n">
        <v>0.716332378223496</v>
      </c>
      <c r="U3390" s="0" t="n">
        <v>0.794294219477338</v>
      </c>
      <c r="V3390" s="0" t="n">
        <v>0</v>
      </c>
      <c r="W3390" s="0" t="n">
        <v>0.988027476476207</v>
      </c>
      <c r="X3390" s="0" t="n">
        <v>0.792393026941363</v>
      </c>
      <c r="Y3390" s="0" t="n">
        <v>0.416840350145894</v>
      </c>
      <c r="Z3390" s="0" t="n">
        <v>0.352485019386676</v>
      </c>
      <c r="AA3390" s="0" t="n">
        <v>1.95900499209743</v>
      </c>
      <c r="AB3390" s="0" t="n">
        <v>1.32588455554009</v>
      </c>
      <c r="AC3390" s="0" t="n">
        <v>0.623908160718742</v>
      </c>
      <c r="AD3390" s="0" t="n">
        <v>0.725048367481534</v>
      </c>
      <c r="AE3390" s="0" t="n">
        <v>0</v>
      </c>
      <c r="AF3390" s="0" t="n">
        <v>0.597371565113501</v>
      </c>
      <c r="AG3390" s="0" t="n">
        <v>0</v>
      </c>
      <c r="AH3390" s="0" t="n">
        <v>0.357270453733476</v>
      </c>
    </row>
    <row r="3391" customFormat="false" ht="12.75" hidden="false" customHeight="false" outlineLevel="0" collapsed="false">
      <c r="A3391" s="0" t="n">
        <v>60111448</v>
      </c>
      <c r="B3391" s="0" t="n">
        <v>6</v>
      </c>
      <c r="C3391" s="0" t="s">
        <v>66</v>
      </c>
      <c r="D3391" s="0" t="n">
        <v>1114</v>
      </c>
      <c r="E3391" s="0" t="s">
        <v>95</v>
      </c>
      <c r="F3391" s="0" t="n">
        <v>0</v>
      </c>
      <c r="G3391" s="0" t="s">
        <v>6</v>
      </c>
      <c r="H3391" s="0" t="n">
        <v>48</v>
      </c>
      <c r="I3391" s="0" t="s">
        <v>177</v>
      </c>
      <c r="J3391" s="0" t="s">
        <v>180</v>
      </c>
      <c r="K3391" s="0" t="s">
        <v>180</v>
      </c>
      <c r="L3391" s="0" t="s">
        <v>180</v>
      </c>
      <c r="M3391" s="0" t="s">
        <v>180</v>
      </c>
      <c r="N3391" s="0" t="s">
        <v>180</v>
      </c>
      <c r="O3391" s="0" t="s">
        <v>180</v>
      </c>
      <c r="P3391" s="0" t="s">
        <v>180</v>
      </c>
      <c r="Q3391" s="0" t="s">
        <v>180</v>
      </c>
      <c r="R3391" s="0" t="s">
        <v>180</v>
      </c>
      <c r="S3391" s="0" t="s">
        <v>180</v>
      </c>
      <c r="T3391" s="0" t="s">
        <v>180</v>
      </c>
      <c r="U3391" s="0" t="s">
        <v>180</v>
      </c>
      <c r="V3391" s="0" t="s">
        <v>180</v>
      </c>
      <c r="W3391" s="0" t="s">
        <v>180</v>
      </c>
      <c r="X3391" s="0" t="s">
        <v>180</v>
      </c>
      <c r="Y3391" s="0" t="s">
        <v>180</v>
      </c>
      <c r="Z3391" s="0" t="s">
        <v>180</v>
      </c>
      <c r="AA3391" s="0" t="s">
        <v>180</v>
      </c>
      <c r="AB3391" s="0" t="s">
        <v>180</v>
      </c>
      <c r="AC3391" s="0" t="s">
        <v>180</v>
      </c>
      <c r="AD3391" s="0" t="s">
        <v>180</v>
      </c>
      <c r="AE3391" s="0" t="s">
        <v>180</v>
      </c>
      <c r="AF3391" s="0" t="s">
        <v>180</v>
      </c>
      <c r="AG3391" s="0" t="s">
        <v>180</v>
      </c>
      <c r="AH3391" s="0" t="s">
        <v>180</v>
      </c>
    </row>
    <row r="3392" customFormat="false" ht="12.75" hidden="false" customHeight="false" outlineLevel="0" collapsed="false">
      <c r="A3392" s="0" t="n">
        <v>60111449</v>
      </c>
      <c r="B3392" s="0" t="n">
        <v>6</v>
      </c>
      <c r="C3392" s="0" t="s">
        <v>66</v>
      </c>
      <c r="D3392" s="0" t="n">
        <v>1114</v>
      </c>
      <c r="E3392" s="0" t="s">
        <v>95</v>
      </c>
      <c r="F3392" s="0" t="n">
        <v>0</v>
      </c>
      <c r="G3392" s="0" t="s">
        <v>6</v>
      </c>
      <c r="H3392" s="0" t="n">
        <v>49</v>
      </c>
      <c r="I3392" s="0" t="s">
        <v>178</v>
      </c>
      <c r="J3392" s="0" t="s">
        <v>180</v>
      </c>
      <c r="K3392" s="0" t="s">
        <v>180</v>
      </c>
      <c r="L3392" s="0" t="s">
        <v>180</v>
      </c>
      <c r="M3392" s="0" t="s">
        <v>180</v>
      </c>
      <c r="N3392" s="0" t="s">
        <v>180</v>
      </c>
      <c r="O3392" s="0" t="s">
        <v>180</v>
      </c>
      <c r="P3392" s="0" t="s">
        <v>180</v>
      </c>
      <c r="Q3392" s="0" t="s">
        <v>180</v>
      </c>
      <c r="R3392" s="0" t="s">
        <v>180</v>
      </c>
      <c r="S3392" s="0" t="s">
        <v>180</v>
      </c>
      <c r="T3392" s="0" t="s">
        <v>180</v>
      </c>
      <c r="U3392" s="0" t="s">
        <v>180</v>
      </c>
      <c r="V3392" s="0" t="s">
        <v>180</v>
      </c>
      <c r="W3392" s="0" t="s">
        <v>180</v>
      </c>
      <c r="X3392" s="0" t="s">
        <v>180</v>
      </c>
      <c r="Y3392" s="0" t="s">
        <v>180</v>
      </c>
      <c r="Z3392" s="0" t="s">
        <v>180</v>
      </c>
      <c r="AA3392" s="0" t="s">
        <v>180</v>
      </c>
      <c r="AB3392" s="0" t="s">
        <v>180</v>
      </c>
      <c r="AC3392" s="0" t="s">
        <v>180</v>
      </c>
      <c r="AD3392" s="0" t="s">
        <v>180</v>
      </c>
      <c r="AE3392" s="0" t="s">
        <v>180</v>
      </c>
      <c r="AF3392" s="0" t="s">
        <v>180</v>
      </c>
      <c r="AG3392" s="0" t="s">
        <v>180</v>
      </c>
      <c r="AH3392" s="0" t="s">
        <v>180</v>
      </c>
    </row>
    <row r="3393" customFormat="false" ht="12.75" hidden="false" customHeight="false" outlineLevel="0" collapsed="false">
      <c r="A3393" s="0" t="n">
        <v>60111450</v>
      </c>
      <c r="B3393" s="0" t="n">
        <v>6</v>
      </c>
      <c r="C3393" s="0" t="s">
        <v>66</v>
      </c>
      <c r="D3393" s="0" t="n">
        <v>1114</v>
      </c>
      <c r="E3393" s="0" t="s">
        <v>95</v>
      </c>
      <c r="F3393" s="0" t="n">
        <v>0</v>
      </c>
      <c r="G3393" s="0" t="s">
        <v>6</v>
      </c>
      <c r="H3393" s="0" t="n">
        <v>50</v>
      </c>
      <c r="I3393" s="0" t="s">
        <v>179</v>
      </c>
      <c r="J3393" s="0" t="n">
        <v>0</v>
      </c>
      <c r="K3393" s="0" t="n">
        <v>54.0903317955771</v>
      </c>
      <c r="L3393" s="0" t="n">
        <v>117.96174074513</v>
      </c>
      <c r="M3393" s="0" t="n">
        <v>131.540907779176</v>
      </c>
      <c r="N3393" s="0" t="n">
        <v>0</v>
      </c>
      <c r="O3393" s="0" t="n">
        <v>0</v>
      </c>
      <c r="P3393" s="0" t="n">
        <v>56.4668732825766</v>
      </c>
      <c r="Q3393" s="0" t="n">
        <v>179.997011391527</v>
      </c>
      <c r="R3393" s="0" t="n">
        <v>99.7190932944737</v>
      </c>
      <c r="S3393" s="0" t="n">
        <v>223.429787618776</v>
      </c>
      <c r="T3393" s="0" t="n">
        <v>75.0319314588076</v>
      </c>
      <c r="U3393" s="0" t="n">
        <v>173.223886686216</v>
      </c>
      <c r="V3393" s="0" t="n">
        <v>0</v>
      </c>
      <c r="W3393" s="0" t="n">
        <v>217.854989185492</v>
      </c>
      <c r="X3393" s="0" t="n">
        <v>70.4282771447068</v>
      </c>
      <c r="Y3393" s="0" t="n">
        <v>83.5878121661871</v>
      </c>
      <c r="Z3393" s="0" t="n">
        <v>97.1091325612573</v>
      </c>
      <c r="AA3393" s="0" t="n">
        <v>153.215543386588</v>
      </c>
      <c r="AB3393" s="0" t="n">
        <v>184.459162257594</v>
      </c>
      <c r="AC3393" s="0" t="n">
        <v>60.9824974117303</v>
      </c>
      <c r="AD3393" s="0" t="n">
        <v>155.629891777723</v>
      </c>
      <c r="AE3393" s="0" t="n">
        <v>0</v>
      </c>
      <c r="AF3393" s="0" t="n">
        <v>75.2948330860562</v>
      </c>
      <c r="AG3393" s="0" t="n">
        <v>0</v>
      </c>
      <c r="AH3393" s="0" t="n">
        <v>70.0606630571342</v>
      </c>
    </row>
    <row r="3394" customFormat="false" ht="12.75" hidden="false" customHeight="false" outlineLevel="0" collapsed="false">
      <c r="A3394" s="0" t="n">
        <v>60111451</v>
      </c>
      <c r="B3394" s="0" t="n">
        <v>6</v>
      </c>
      <c r="C3394" s="0" t="s">
        <v>66</v>
      </c>
      <c r="D3394" s="0" t="n">
        <v>1114</v>
      </c>
      <c r="E3394" s="0" t="s">
        <v>95</v>
      </c>
      <c r="F3394" s="0" t="n">
        <v>0</v>
      </c>
      <c r="G3394" s="0" t="s">
        <v>6</v>
      </c>
      <c r="H3394" s="0" t="n">
        <v>51</v>
      </c>
      <c r="I3394" s="0" t="s">
        <v>181</v>
      </c>
      <c r="J3394" s="0" t="n">
        <v>0</v>
      </c>
      <c r="K3394" s="0" t="n">
        <v>1.36944863420695</v>
      </c>
      <c r="L3394" s="0" t="n">
        <v>14.285714060834</v>
      </c>
      <c r="M3394" s="0" t="n">
        <v>15.9302141861062</v>
      </c>
      <c r="N3394" s="0" t="n">
        <v>0</v>
      </c>
      <c r="O3394" s="0" t="n">
        <v>0</v>
      </c>
      <c r="P3394" s="0" t="n">
        <v>1.42961745524151</v>
      </c>
      <c r="Q3394" s="0" t="n">
        <v>37.1197110508199</v>
      </c>
      <c r="R3394" s="0" t="n">
        <v>12.0764448219564</v>
      </c>
      <c r="S3394" s="0" t="n">
        <v>46.0765936747405</v>
      </c>
      <c r="T3394" s="0" t="n">
        <v>1.89964403336449</v>
      </c>
      <c r="U3394" s="0" t="n">
        <v>20.978216310425</v>
      </c>
      <c r="V3394" s="0" t="n">
        <v>0</v>
      </c>
      <c r="W3394" s="0" t="n">
        <v>44.9269362142623</v>
      </c>
      <c r="X3394" s="0" t="n">
        <v>1.78308959741404</v>
      </c>
      <c r="Y3394" s="0" t="n">
        <v>2.11626017825042</v>
      </c>
      <c r="Z3394" s="0" t="n">
        <v>2.45859037170687</v>
      </c>
      <c r="AA3394" s="0" t="n">
        <v>18.5551131126936</v>
      </c>
      <c r="AB3394" s="0" t="n">
        <v>22.3388603056181</v>
      </c>
      <c r="AC3394" s="0" t="n">
        <v>1.54394315987264</v>
      </c>
      <c r="AD3394" s="0" t="n">
        <v>18.8475019036788</v>
      </c>
      <c r="AE3394" s="0" t="n">
        <v>0</v>
      </c>
      <c r="AF3394" s="0" t="n">
        <v>1.90630012628193</v>
      </c>
      <c r="AG3394" s="0" t="n">
        <v>0</v>
      </c>
      <c r="AH3394" s="0" t="n">
        <v>1.77378241453256</v>
      </c>
    </row>
    <row r="3395" customFormat="false" ht="12.75" hidden="false" customHeight="false" outlineLevel="0" collapsed="false">
      <c r="A3395" s="0" t="n">
        <v>60111452</v>
      </c>
      <c r="B3395" s="0" t="n">
        <v>6</v>
      </c>
      <c r="C3395" s="0" t="s">
        <v>66</v>
      </c>
      <c r="D3395" s="0" t="n">
        <v>1114</v>
      </c>
      <c r="E3395" s="0" t="s">
        <v>95</v>
      </c>
      <c r="F3395" s="0" t="n">
        <v>0</v>
      </c>
      <c r="G3395" s="0" t="s">
        <v>6</v>
      </c>
      <c r="H3395" s="0" t="n">
        <v>52</v>
      </c>
      <c r="I3395" s="0" t="s">
        <v>182</v>
      </c>
      <c r="J3395" s="0" t="n">
        <v>299.573227355399</v>
      </c>
      <c r="K3395" s="0" t="n">
        <v>301.372039662519</v>
      </c>
      <c r="L3395" s="0" t="n">
        <v>426.118366812294</v>
      </c>
      <c r="M3395" s="0" t="n">
        <v>475.170987116714</v>
      </c>
      <c r="N3395" s="0" t="n">
        <v>299.573227355399</v>
      </c>
      <c r="O3395" s="0" t="n">
        <v>299.573227355399</v>
      </c>
      <c r="P3395" s="0" t="n">
        <v>314.613281331852</v>
      </c>
      <c r="Q3395" s="0" t="n">
        <v>526.027650202345</v>
      </c>
      <c r="R3395" s="0" t="n">
        <v>360.219651780599</v>
      </c>
      <c r="S3395" s="0" t="n">
        <v>652.956653322781</v>
      </c>
      <c r="T3395" s="0" t="n">
        <v>418.051165021845</v>
      </c>
      <c r="U3395" s="0" t="n">
        <v>625.74423894856</v>
      </c>
      <c r="V3395" s="0" t="n">
        <v>299.573227355399</v>
      </c>
      <c r="W3395" s="0" t="n">
        <v>636.664726598324</v>
      </c>
      <c r="X3395" s="0" t="n">
        <v>392.401244888519</v>
      </c>
      <c r="Y3395" s="0" t="n">
        <v>465.721481218778</v>
      </c>
      <c r="Z3395" s="0" t="n">
        <v>541.057456634738</v>
      </c>
      <c r="AA3395" s="0" t="n">
        <v>553.467223404355</v>
      </c>
      <c r="AB3395" s="0" t="n">
        <v>666.329917380567</v>
      </c>
      <c r="AC3395" s="0" t="n">
        <v>339.772728667015</v>
      </c>
      <c r="AD3395" s="0" t="n">
        <v>562.188679927865</v>
      </c>
      <c r="AE3395" s="0" t="n">
        <v>299.573227355399</v>
      </c>
      <c r="AF3395" s="0" t="n">
        <v>419.515959135773</v>
      </c>
      <c r="AG3395" s="0" t="n">
        <v>299.573227355399</v>
      </c>
      <c r="AH3395" s="0" t="n">
        <v>390.353030287078</v>
      </c>
    </row>
    <row r="3396" customFormat="false" ht="12.75" hidden="false" customHeight="false" outlineLevel="0" collapsed="false">
      <c r="A3396" s="0" t="n">
        <v>61111419</v>
      </c>
      <c r="B3396" s="0" t="n">
        <v>6</v>
      </c>
      <c r="C3396" s="0" t="s">
        <v>66</v>
      </c>
      <c r="D3396" s="0" t="n">
        <v>1114</v>
      </c>
      <c r="E3396" s="0" t="s">
        <v>95</v>
      </c>
      <c r="F3396" s="0" t="n">
        <v>1</v>
      </c>
      <c r="G3396" s="0" t="s">
        <v>84</v>
      </c>
      <c r="H3396" s="0" t="n">
        <v>19</v>
      </c>
      <c r="I3396" s="0" t="s">
        <v>150</v>
      </c>
      <c r="J3396" s="0" t="n">
        <v>0</v>
      </c>
      <c r="K3396" s="0" t="n">
        <v>1</v>
      </c>
      <c r="L3396" s="0" t="n">
        <v>0</v>
      </c>
      <c r="M3396" s="0" t="n">
        <v>2</v>
      </c>
      <c r="N3396" s="0" t="n">
        <v>0</v>
      </c>
      <c r="O3396" s="0" t="n">
        <v>0</v>
      </c>
      <c r="P3396" s="0" t="n">
        <v>0</v>
      </c>
      <c r="Q3396" s="0" t="n">
        <v>0</v>
      </c>
      <c r="R3396" s="0" t="n">
        <v>0</v>
      </c>
      <c r="S3396" s="0" t="n">
        <v>1</v>
      </c>
      <c r="T3396" s="0" t="n">
        <v>1</v>
      </c>
      <c r="U3396" s="0" t="n">
        <v>1</v>
      </c>
      <c r="V3396" s="0" t="n">
        <v>0</v>
      </c>
      <c r="W3396" s="0" t="n">
        <v>1</v>
      </c>
      <c r="X3396" s="0" t="n">
        <v>0</v>
      </c>
      <c r="Y3396" s="0" t="n">
        <v>1</v>
      </c>
      <c r="Z3396" s="0" t="n">
        <v>0</v>
      </c>
      <c r="AA3396" s="0" t="n">
        <v>2</v>
      </c>
      <c r="AB3396" s="0" t="n">
        <v>2</v>
      </c>
      <c r="AC3396" s="0" t="n">
        <v>0</v>
      </c>
      <c r="AD3396" s="0" t="n">
        <v>1</v>
      </c>
      <c r="AE3396" s="0" t="n">
        <v>0</v>
      </c>
      <c r="AF3396" s="0" t="n">
        <v>1</v>
      </c>
      <c r="AG3396" s="0" t="n">
        <v>0</v>
      </c>
      <c r="AH3396" s="0" t="n">
        <v>1</v>
      </c>
    </row>
    <row r="3397" customFormat="false" ht="12.75" hidden="false" customHeight="false" outlineLevel="0" collapsed="false">
      <c r="A3397" s="0" t="n">
        <v>61111439</v>
      </c>
      <c r="B3397" s="0" t="n">
        <v>6</v>
      </c>
      <c r="C3397" s="0" t="s">
        <v>66</v>
      </c>
      <c r="D3397" s="0" t="n">
        <v>1114</v>
      </c>
      <c r="E3397" s="0" t="s">
        <v>95</v>
      </c>
      <c r="F3397" s="0" t="n">
        <v>1</v>
      </c>
      <c r="G3397" s="0" t="s">
        <v>84</v>
      </c>
      <c r="H3397" s="0" t="n">
        <v>39</v>
      </c>
      <c r="I3397" s="0" t="s">
        <v>170</v>
      </c>
      <c r="J3397" s="0" t="n">
        <v>0</v>
      </c>
      <c r="K3397" s="0" t="n">
        <v>2.03670135847981</v>
      </c>
      <c r="L3397" s="0" t="n">
        <v>0</v>
      </c>
      <c r="M3397" s="0" t="n">
        <v>4.01743567081132</v>
      </c>
      <c r="N3397" s="0" t="n">
        <v>0</v>
      </c>
      <c r="O3397" s="0" t="n">
        <v>0</v>
      </c>
      <c r="P3397" s="0" t="n">
        <v>0</v>
      </c>
      <c r="Q3397" s="0" t="n">
        <v>0</v>
      </c>
      <c r="R3397" s="0" t="n">
        <v>0</v>
      </c>
      <c r="S3397" s="0" t="n">
        <v>1.96517706245333</v>
      </c>
      <c r="T3397" s="0" t="n">
        <v>1.96293969849246</v>
      </c>
      <c r="U3397" s="0" t="n">
        <v>1.96363350744217</v>
      </c>
      <c r="V3397" s="0" t="n">
        <v>0</v>
      </c>
      <c r="W3397" s="0" t="n">
        <v>1.9429925971982</v>
      </c>
      <c r="X3397" s="0" t="n">
        <v>0</v>
      </c>
      <c r="Y3397" s="0" t="n">
        <v>1.9121190102872</v>
      </c>
      <c r="Z3397" s="0" t="n">
        <v>0</v>
      </c>
      <c r="AA3397" s="0" t="n">
        <v>3.7518524771606</v>
      </c>
      <c r="AB3397" s="0" t="n">
        <v>3.72606006408823</v>
      </c>
      <c r="AC3397" s="0" t="n">
        <v>0</v>
      </c>
      <c r="AD3397" s="0" t="n">
        <v>1.82305434525003</v>
      </c>
      <c r="AE3397" s="0" t="n">
        <v>0</v>
      </c>
      <c r="AF3397" s="0" t="n">
        <v>1.82026685112037</v>
      </c>
      <c r="AG3397" s="0" t="n">
        <v>0</v>
      </c>
      <c r="AH3397" s="0" t="n">
        <v>1.81238219515731</v>
      </c>
    </row>
    <row r="3398" customFormat="false" ht="12.75" hidden="false" customHeight="false" outlineLevel="0" collapsed="false">
      <c r="A3398" s="0" t="n">
        <v>61111440</v>
      </c>
      <c r="B3398" s="0" t="n">
        <v>6</v>
      </c>
      <c r="C3398" s="0" t="s">
        <v>66</v>
      </c>
      <c r="D3398" s="0" t="n">
        <v>1114</v>
      </c>
      <c r="E3398" s="0" t="s">
        <v>95</v>
      </c>
      <c r="F3398" s="0" t="n">
        <v>1</v>
      </c>
      <c r="G3398" s="0" t="s">
        <v>84</v>
      </c>
      <c r="H3398" s="0" t="n">
        <v>40</v>
      </c>
      <c r="I3398" s="0" t="s">
        <v>171</v>
      </c>
      <c r="J3398" s="0" t="n">
        <v>0</v>
      </c>
      <c r="K3398" s="0" t="n">
        <v>0.0515648139153342</v>
      </c>
      <c r="L3398" s="0" t="n">
        <v>0</v>
      </c>
      <c r="M3398" s="0" t="n">
        <v>0.486530097712</v>
      </c>
      <c r="N3398" s="0" t="n">
        <v>0</v>
      </c>
      <c r="O3398" s="0" t="n">
        <v>0</v>
      </c>
      <c r="P3398" s="0" t="n">
        <v>0</v>
      </c>
      <c r="Q3398" s="0" t="n">
        <v>0</v>
      </c>
      <c r="R3398" s="0" t="n">
        <v>0</v>
      </c>
      <c r="S3398" s="0" t="n">
        <v>0.0497539755223243</v>
      </c>
      <c r="T3398" s="0" t="n">
        <v>0.0496973303711721</v>
      </c>
      <c r="U3398" s="0" t="n">
        <v>0.0497148960929386</v>
      </c>
      <c r="V3398" s="0" t="n">
        <v>0</v>
      </c>
      <c r="W3398" s="0" t="n">
        <v>0.0491923134907609</v>
      </c>
      <c r="X3398" s="0" t="n">
        <v>0</v>
      </c>
      <c r="Y3398" s="0" t="n">
        <v>0.0484106619455618</v>
      </c>
      <c r="Z3398" s="0" t="n">
        <v>0</v>
      </c>
      <c r="AA3398" s="0" t="n">
        <v>0.454366740848228</v>
      </c>
      <c r="AB3398" s="0" t="n">
        <v>0.451243159967145</v>
      </c>
      <c r="AC3398" s="0" t="n">
        <v>0</v>
      </c>
      <c r="AD3398" s="0" t="n">
        <v>0.0461557398579657</v>
      </c>
      <c r="AE3398" s="0" t="n">
        <v>0</v>
      </c>
      <c r="AF3398" s="0" t="n">
        <v>0.0460851666168337</v>
      </c>
      <c r="AG3398" s="0" t="n">
        <v>0</v>
      </c>
      <c r="AH3398" s="0" t="n">
        <v>0.0458855444111388</v>
      </c>
    </row>
    <row r="3399" customFormat="false" ht="12.75" hidden="false" customHeight="false" outlineLevel="0" collapsed="false">
      <c r="A3399" s="0" t="n">
        <v>61111441</v>
      </c>
      <c r="B3399" s="0" t="n">
        <v>6</v>
      </c>
      <c r="C3399" s="0" t="s">
        <v>66</v>
      </c>
      <c r="D3399" s="0" t="n">
        <v>1114</v>
      </c>
      <c r="E3399" s="0" t="s">
        <v>95</v>
      </c>
      <c r="F3399" s="0" t="n">
        <v>1</v>
      </c>
      <c r="G3399" s="0" t="s">
        <v>84</v>
      </c>
      <c r="H3399" s="0" t="n">
        <v>41</v>
      </c>
      <c r="I3399" s="0" t="s">
        <v>172</v>
      </c>
      <c r="J3399" s="0" t="n">
        <v>6.13012804345084</v>
      </c>
      <c r="K3399" s="0" t="n">
        <v>11.3477736632903</v>
      </c>
      <c r="L3399" s="0" t="n">
        <v>6.05418591316841</v>
      </c>
      <c r="M3399" s="0" t="n">
        <v>14.5123589733924</v>
      </c>
      <c r="N3399" s="0" t="n">
        <v>5.99002694064223</v>
      </c>
      <c r="O3399" s="0" t="n">
        <v>5.95964006913878</v>
      </c>
      <c r="P3399" s="0" t="n">
        <v>5.93085124735996</v>
      </c>
      <c r="Q3399" s="0" t="n">
        <v>5.89595015460341</v>
      </c>
      <c r="R3399" s="0" t="n">
        <v>5.89595015460341</v>
      </c>
      <c r="S3399" s="0" t="n">
        <v>10.9492657920428</v>
      </c>
      <c r="T3399" s="0" t="n">
        <v>10.9367999979171</v>
      </c>
      <c r="U3399" s="0" t="n">
        <v>10.9406656539663</v>
      </c>
      <c r="V3399" s="0" t="n">
        <v>5.86203090473151</v>
      </c>
      <c r="W3399" s="0" t="n">
        <v>10.8256618628226</v>
      </c>
      <c r="X3399" s="0" t="n">
        <v>5.7750169132012</v>
      </c>
      <c r="Y3399" s="0" t="n">
        <v>10.6536452463553</v>
      </c>
      <c r="Z3399" s="0" t="n">
        <v>5.66461619278433</v>
      </c>
      <c r="AA3399" s="0" t="n">
        <v>13.5529811614309</v>
      </c>
      <c r="AB3399" s="0" t="n">
        <v>13.4598100971085</v>
      </c>
      <c r="AC3399" s="0" t="n">
        <v>5.51141987591572</v>
      </c>
      <c r="AD3399" s="0" t="n">
        <v>10.1574086940348</v>
      </c>
      <c r="AE3399" s="0" t="n">
        <v>5.45561412750449</v>
      </c>
      <c r="AF3399" s="0" t="n">
        <v>10.14187777079</v>
      </c>
      <c r="AG3399" s="0" t="n">
        <v>5.42754284546425</v>
      </c>
      <c r="AH3399" s="0" t="n">
        <v>10.0979472795036</v>
      </c>
    </row>
    <row r="3400" customFormat="false" ht="12.75" hidden="false" customHeight="false" outlineLevel="0" collapsed="false">
      <c r="A3400" s="0" t="n">
        <v>61111442</v>
      </c>
      <c r="B3400" s="0" t="n">
        <v>6</v>
      </c>
      <c r="C3400" s="0" t="s">
        <v>66</v>
      </c>
      <c r="D3400" s="0" t="n">
        <v>1114</v>
      </c>
      <c r="E3400" s="0" t="s">
        <v>95</v>
      </c>
      <c r="F3400" s="0" t="n">
        <v>1</v>
      </c>
      <c r="G3400" s="0" t="s">
        <v>84</v>
      </c>
      <c r="H3400" s="0" t="n">
        <v>42</v>
      </c>
      <c r="I3400" s="0" t="s">
        <v>173</v>
      </c>
      <c r="J3400" s="0" t="n">
        <v>0</v>
      </c>
      <c r="K3400" s="0" t="n">
        <v>2.15905001799208</v>
      </c>
      <c r="L3400" s="0" t="n">
        <v>0</v>
      </c>
      <c r="M3400" s="0" t="n">
        <v>4.47388407898564</v>
      </c>
      <c r="N3400" s="0" t="n">
        <v>0</v>
      </c>
      <c r="O3400" s="0" t="n">
        <v>0</v>
      </c>
      <c r="P3400" s="0" t="n">
        <v>0</v>
      </c>
      <c r="Q3400" s="0" t="n">
        <v>0</v>
      </c>
      <c r="R3400" s="0" t="n">
        <v>0</v>
      </c>
      <c r="S3400" s="0" t="n">
        <v>1.80272984805563</v>
      </c>
      <c r="T3400" s="0" t="n">
        <v>2.14899713467049</v>
      </c>
      <c r="U3400" s="0" t="n">
        <v>1.82149362477231</v>
      </c>
      <c r="V3400" s="0" t="n">
        <v>0</v>
      </c>
      <c r="W3400" s="0" t="n">
        <v>2.09380234505863</v>
      </c>
      <c r="X3400" s="0" t="n">
        <v>0</v>
      </c>
      <c r="Y3400" s="0" t="n">
        <v>2.08420175072947</v>
      </c>
      <c r="Z3400" s="0" t="n">
        <v>0</v>
      </c>
      <c r="AA3400" s="0" t="n">
        <v>3.42664627708998</v>
      </c>
      <c r="AB3400" s="0" t="n">
        <v>3.39566299674331</v>
      </c>
      <c r="AC3400" s="0" t="n">
        <v>0</v>
      </c>
      <c r="AD3400" s="0" t="n">
        <v>2.29709035222052</v>
      </c>
      <c r="AE3400" s="0" t="n">
        <v>0</v>
      </c>
      <c r="AF3400" s="0" t="n">
        <v>1.6726403823178</v>
      </c>
      <c r="AG3400" s="0" t="n">
        <v>0</v>
      </c>
      <c r="AH3400" s="0" t="n">
        <v>1.78635226866738</v>
      </c>
    </row>
    <row r="3401" customFormat="false" ht="12.75" hidden="false" customHeight="false" outlineLevel="0" collapsed="false">
      <c r="A3401" s="0" t="n">
        <v>61111444</v>
      </c>
      <c r="B3401" s="0" t="n">
        <v>6</v>
      </c>
      <c r="C3401" s="0" t="s">
        <v>66</v>
      </c>
      <c r="D3401" s="0" t="n">
        <v>1114</v>
      </c>
      <c r="E3401" s="0" t="s">
        <v>95</v>
      </c>
      <c r="F3401" s="0" t="n">
        <v>1</v>
      </c>
      <c r="G3401" s="0" t="s">
        <v>84</v>
      </c>
      <c r="H3401" s="0" t="n">
        <v>44</v>
      </c>
      <c r="I3401" s="0" t="s">
        <v>174</v>
      </c>
      <c r="J3401" s="0" t="s">
        <v>180</v>
      </c>
      <c r="K3401" s="0" t="s">
        <v>180</v>
      </c>
      <c r="L3401" s="0" t="s">
        <v>180</v>
      </c>
      <c r="M3401" s="0" t="s">
        <v>180</v>
      </c>
      <c r="N3401" s="0" t="s">
        <v>180</v>
      </c>
      <c r="O3401" s="0" t="s">
        <v>180</v>
      </c>
      <c r="P3401" s="0" t="s">
        <v>180</v>
      </c>
      <c r="Q3401" s="0" t="s">
        <v>180</v>
      </c>
      <c r="R3401" s="0" t="s">
        <v>180</v>
      </c>
      <c r="S3401" s="0" t="s">
        <v>180</v>
      </c>
      <c r="T3401" s="0" t="s">
        <v>180</v>
      </c>
      <c r="U3401" s="0" t="s">
        <v>180</v>
      </c>
      <c r="V3401" s="0" t="s">
        <v>180</v>
      </c>
      <c r="W3401" s="0" t="s">
        <v>180</v>
      </c>
      <c r="X3401" s="0" t="s">
        <v>180</v>
      </c>
      <c r="Y3401" s="0" t="s">
        <v>180</v>
      </c>
      <c r="Z3401" s="0" t="s">
        <v>180</v>
      </c>
      <c r="AA3401" s="0" t="s">
        <v>180</v>
      </c>
      <c r="AB3401" s="0" t="s">
        <v>180</v>
      </c>
      <c r="AC3401" s="0" t="s">
        <v>180</v>
      </c>
      <c r="AD3401" s="0" t="s">
        <v>180</v>
      </c>
      <c r="AE3401" s="0" t="s">
        <v>180</v>
      </c>
      <c r="AF3401" s="0" t="s">
        <v>180</v>
      </c>
      <c r="AG3401" s="0" t="s">
        <v>180</v>
      </c>
      <c r="AH3401" s="0" t="s">
        <v>180</v>
      </c>
    </row>
    <row r="3402" customFormat="false" ht="12.75" hidden="false" customHeight="false" outlineLevel="0" collapsed="false">
      <c r="A3402" s="0" t="n">
        <v>61111445</v>
      </c>
      <c r="B3402" s="0" t="n">
        <v>6</v>
      </c>
      <c r="C3402" s="0" t="s">
        <v>66</v>
      </c>
      <c r="D3402" s="0" t="n">
        <v>1114</v>
      </c>
      <c r="E3402" s="0" t="s">
        <v>95</v>
      </c>
      <c r="F3402" s="0" t="n">
        <v>1</v>
      </c>
      <c r="G3402" s="0" t="s">
        <v>84</v>
      </c>
      <c r="H3402" s="0" t="n">
        <v>45</v>
      </c>
      <c r="I3402" s="0" t="s">
        <v>175</v>
      </c>
      <c r="J3402" s="0" t="s">
        <v>180</v>
      </c>
      <c r="K3402" s="0" t="s">
        <v>180</v>
      </c>
      <c r="L3402" s="0" t="s">
        <v>180</v>
      </c>
      <c r="M3402" s="0" t="s">
        <v>180</v>
      </c>
      <c r="N3402" s="0" t="s">
        <v>180</v>
      </c>
      <c r="O3402" s="0" t="s">
        <v>180</v>
      </c>
      <c r="P3402" s="0" t="s">
        <v>180</v>
      </c>
      <c r="Q3402" s="0" t="s">
        <v>180</v>
      </c>
      <c r="R3402" s="0" t="s">
        <v>180</v>
      </c>
      <c r="S3402" s="0" t="s">
        <v>180</v>
      </c>
      <c r="T3402" s="0" t="s">
        <v>180</v>
      </c>
      <c r="U3402" s="0" t="s">
        <v>180</v>
      </c>
      <c r="V3402" s="0" t="s">
        <v>180</v>
      </c>
      <c r="W3402" s="0" t="s">
        <v>180</v>
      </c>
      <c r="X3402" s="0" t="s">
        <v>180</v>
      </c>
      <c r="Y3402" s="0" t="s">
        <v>180</v>
      </c>
      <c r="Z3402" s="0" t="s">
        <v>180</v>
      </c>
      <c r="AA3402" s="0" t="s">
        <v>180</v>
      </c>
      <c r="AB3402" s="0" t="s">
        <v>180</v>
      </c>
      <c r="AC3402" s="0" t="s">
        <v>180</v>
      </c>
      <c r="AD3402" s="0" t="s">
        <v>180</v>
      </c>
      <c r="AE3402" s="0" t="s">
        <v>180</v>
      </c>
      <c r="AF3402" s="0" t="s">
        <v>180</v>
      </c>
      <c r="AG3402" s="0" t="s">
        <v>180</v>
      </c>
      <c r="AH3402" s="0" t="s">
        <v>180</v>
      </c>
    </row>
    <row r="3403" customFormat="false" ht="12.75" hidden="false" customHeight="false" outlineLevel="0" collapsed="false">
      <c r="A3403" s="0" t="n">
        <v>61111446</v>
      </c>
      <c r="B3403" s="0" t="n">
        <v>6</v>
      </c>
      <c r="C3403" s="0" t="s">
        <v>66</v>
      </c>
      <c r="D3403" s="0" t="n">
        <v>1114</v>
      </c>
      <c r="E3403" s="0" t="s">
        <v>95</v>
      </c>
      <c r="F3403" s="0" t="n">
        <v>1</v>
      </c>
      <c r="G3403" s="0" t="s">
        <v>84</v>
      </c>
      <c r="H3403" s="0" t="n">
        <v>46</v>
      </c>
      <c r="I3403" s="0" t="s">
        <v>176</v>
      </c>
      <c r="J3403" s="0" t="n">
        <v>0</v>
      </c>
      <c r="K3403" s="0" t="n">
        <v>1.43936667866139</v>
      </c>
      <c r="L3403" s="0" t="n">
        <v>0</v>
      </c>
      <c r="M3403" s="0" t="n">
        <v>2.2127801809121</v>
      </c>
      <c r="N3403" s="0" t="n">
        <v>0</v>
      </c>
      <c r="O3403" s="0" t="n">
        <v>0</v>
      </c>
      <c r="P3403" s="0" t="n">
        <v>0</v>
      </c>
      <c r="Q3403" s="0" t="n">
        <v>0</v>
      </c>
      <c r="R3403" s="0" t="n">
        <v>0</v>
      </c>
      <c r="S3403" s="0" t="n">
        <v>1.54519701261911</v>
      </c>
      <c r="T3403" s="0" t="n">
        <v>1.43266475644699</v>
      </c>
      <c r="U3403" s="0" t="n">
        <v>1.30106687483737</v>
      </c>
      <c r="V3403" s="0" t="n">
        <v>0</v>
      </c>
      <c r="W3403" s="0" t="n">
        <v>0.837520938023451</v>
      </c>
      <c r="X3403" s="0" t="n">
        <v>0</v>
      </c>
      <c r="Y3403" s="0" t="n">
        <v>0.833680700291788</v>
      </c>
      <c r="Z3403" s="0" t="n">
        <v>0</v>
      </c>
      <c r="AA3403" s="0" t="n">
        <v>3.91800998419487</v>
      </c>
      <c r="AB3403" s="0" t="n">
        <v>2.65176911108019</v>
      </c>
      <c r="AC3403" s="0" t="n">
        <v>0</v>
      </c>
      <c r="AD3403" s="0" t="n">
        <v>0.584795321637427</v>
      </c>
      <c r="AE3403" s="0" t="n">
        <v>0</v>
      </c>
      <c r="AF3403" s="0" t="n">
        <v>1.194743130227</v>
      </c>
      <c r="AG3403" s="0" t="n">
        <v>0</v>
      </c>
      <c r="AH3403" s="0" t="n">
        <v>0.714540907466953</v>
      </c>
    </row>
    <row r="3404" customFormat="false" ht="12.75" hidden="false" customHeight="false" outlineLevel="0" collapsed="false">
      <c r="A3404" s="0" t="n">
        <v>61111448</v>
      </c>
      <c r="B3404" s="0" t="n">
        <v>6</v>
      </c>
      <c r="C3404" s="0" t="s">
        <v>66</v>
      </c>
      <c r="D3404" s="0" t="n">
        <v>1114</v>
      </c>
      <c r="E3404" s="0" t="s">
        <v>95</v>
      </c>
      <c r="F3404" s="0" t="n">
        <v>1</v>
      </c>
      <c r="G3404" s="0" t="s">
        <v>84</v>
      </c>
      <c r="H3404" s="0" t="n">
        <v>48</v>
      </c>
      <c r="I3404" s="0" t="s">
        <v>177</v>
      </c>
      <c r="J3404" s="0" t="s">
        <v>180</v>
      </c>
      <c r="K3404" s="0" t="s">
        <v>180</v>
      </c>
      <c r="L3404" s="0" t="s">
        <v>180</v>
      </c>
      <c r="M3404" s="0" t="s">
        <v>180</v>
      </c>
      <c r="N3404" s="0" t="s">
        <v>180</v>
      </c>
      <c r="O3404" s="0" t="s">
        <v>180</v>
      </c>
      <c r="P3404" s="0" t="s">
        <v>180</v>
      </c>
      <c r="Q3404" s="0" t="s">
        <v>180</v>
      </c>
      <c r="R3404" s="0" t="s">
        <v>180</v>
      </c>
      <c r="S3404" s="0" t="s">
        <v>180</v>
      </c>
      <c r="T3404" s="0" t="s">
        <v>180</v>
      </c>
      <c r="U3404" s="0" t="s">
        <v>180</v>
      </c>
      <c r="V3404" s="0" t="s">
        <v>180</v>
      </c>
      <c r="W3404" s="0" t="s">
        <v>180</v>
      </c>
      <c r="X3404" s="0" t="s">
        <v>180</v>
      </c>
      <c r="Y3404" s="0" t="s">
        <v>180</v>
      </c>
      <c r="Z3404" s="0" t="s">
        <v>180</v>
      </c>
      <c r="AA3404" s="0" t="s">
        <v>180</v>
      </c>
      <c r="AB3404" s="0" t="s">
        <v>180</v>
      </c>
      <c r="AC3404" s="0" t="s">
        <v>180</v>
      </c>
      <c r="AD3404" s="0" t="s">
        <v>180</v>
      </c>
      <c r="AE3404" s="0" t="s">
        <v>180</v>
      </c>
      <c r="AF3404" s="0" t="s">
        <v>180</v>
      </c>
      <c r="AG3404" s="0" t="s">
        <v>180</v>
      </c>
      <c r="AH3404" s="0" t="s">
        <v>180</v>
      </c>
    </row>
    <row r="3405" customFormat="false" ht="12.75" hidden="false" customHeight="false" outlineLevel="0" collapsed="false">
      <c r="A3405" s="0" t="n">
        <v>61111449</v>
      </c>
      <c r="B3405" s="0" t="n">
        <v>6</v>
      </c>
      <c r="C3405" s="0" t="s">
        <v>66</v>
      </c>
      <c r="D3405" s="0" t="n">
        <v>1114</v>
      </c>
      <c r="E3405" s="0" t="s">
        <v>95</v>
      </c>
      <c r="F3405" s="0" t="n">
        <v>1</v>
      </c>
      <c r="G3405" s="0" t="s">
        <v>84</v>
      </c>
      <c r="H3405" s="0" t="n">
        <v>49</v>
      </c>
      <c r="I3405" s="0" t="s">
        <v>178</v>
      </c>
      <c r="J3405" s="0" t="s">
        <v>180</v>
      </c>
      <c r="K3405" s="0" t="s">
        <v>180</v>
      </c>
      <c r="L3405" s="0" t="s">
        <v>180</v>
      </c>
      <c r="M3405" s="0" t="s">
        <v>180</v>
      </c>
      <c r="N3405" s="0" t="s">
        <v>180</v>
      </c>
      <c r="O3405" s="0" t="s">
        <v>180</v>
      </c>
      <c r="P3405" s="0" t="s">
        <v>180</v>
      </c>
      <c r="Q3405" s="0" t="s">
        <v>180</v>
      </c>
      <c r="R3405" s="0" t="s">
        <v>180</v>
      </c>
      <c r="S3405" s="0" t="s">
        <v>180</v>
      </c>
      <c r="T3405" s="0" t="s">
        <v>180</v>
      </c>
      <c r="U3405" s="0" t="s">
        <v>180</v>
      </c>
      <c r="V3405" s="0" t="s">
        <v>180</v>
      </c>
      <c r="W3405" s="0" t="s">
        <v>180</v>
      </c>
      <c r="X3405" s="0" t="s">
        <v>180</v>
      </c>
      <c r="Y3405" s="0" t="s">
        <v>180</v>
      </c>
      <c r="Z3405" s="0" t="s">
        <v>180</v>
      </c>
      <c r="AA3405" s="0" t="s">
        <v>180</v>
      </c>
      <c r="AB3405" s="0" t="s">
        <v>180</v>
      </c>
      <c r="AC3405" s="0" t="s">
        <v>180</v>
      </c>
      <c r="AD3405" s="0" t="s">
        <v>180</v>
      </c>
      <c r="AE3405" s="0" t="s">
        <v>180</v>
      </c>
      <c r="AF3405" s="0" t="s">
        <v>180</v>
      </c>
      <c r="AG3405" s="0" t="s">
        <v>180</v>
      </c>
      <c r="AH3405" s="0" t="s">
        <v>180</v>
      </c>
    </row>
    <row r="3406" customFormat="false" ht="12.75" hidden="false" customHeight="false" outlineLevel="0" collapsed="false">
      <c r="A3406" s="0" t="n">
        <v>61111450</v>
      </c>
      <c r="B3406" s="0" t="n">
        <v>6</v>
      </c>
      <c r="C3406" s="0" t="s">
        <v>66</v>
      </c>
      <c r="D3406" s="0" t="n">
        <v>1114</v>
      </c>
      <c r="E3406" s="0" t="s">
        <v>95</v>
      </c>
      <c r="F3406" s="0" t="n">
        <v>1</v>
      </c>
      <c r="G3406" s="0" t="s">
        <v>84</v>
      </c>
      <c r="H3406" s="0" t="n">
        <v>50</v>
      </c>
      <c r="I3406" s="0" t="s">
        <v>179</v>
      </c>
      <c r="J3406" s="0" t="n">
        <v>0</v>
      </c>
      <c r="K3406" s="0" t="n">
        <v>92.4325203017713</v>
      </c>
      <c r="L3406" s="0" t="n">
        <v>0</v>
      </c>
      <c r="M3406" s="0" t="n">
        <v>268.355444971843</v>
      </c>
      <c r="N3406" s="0" t="n">
        <v>0</v>
      </c>
      <c r="O3406" s="0" t="n">
        <v>0</v>
      </c>
      <c r="P3406" s="0" t="n">
        <v>0</v>
      </c>
      <c r="Q3406" s="0" t="n">
        <v>0</v>
      </c>
      <c r="R3406" s="0" t="n">
        <v>0</v>
      </c>
      <c r="S3406" s="0" t="n">
        <v>138.815841852035</v>
      </c>
      <c r="T3406" s="0" t="n">
        <v>133.908472598434</v>
      </c>
      <c r="U3406" s="0" t="n">
        <v>167.001284662892</v>
      </c>
      <c r="V3406" s="0" t="n">
        <v>0</v>
      </c>
      <c r="W3406" s="0" t="n">
        <v>124.699652635552</v>
      </c>
      <c r="X3406" s="0" t="n">
        <v>0</v>
      </c>
      <c r="Y3406" s="0" t="n">
        <v>164.426463753551</v>
      </c>
      <c r="Z3406" s="0" t="n">
        <v>0</v>
      </c>
      <c r="AA3406" s="0" t="n">
        <v>266.207798593436</v>
      </c>
      <c r="AB3406" s="0" t="n">
        <v>300.739765770519</v>
      </c>
      <c r="AC3406" s="0" t="n">
        <v>0</v>
      </c>
      <c r="AD3406" s="0" t="n">
        <v>145.881845411588</v>
      </c>
      <c r="AE3406" s="0" t="n">
        <v>0</v>
      </c>
      <c r="AF3406" s="0" t="n">
        <v>149.312387872582</v>
      </c>
      <c r="AG3406" s="0" t="n">
        <v>0</v>
      </c>
      <c r="AH3406" s="0" t="n">
        <v>115.309431489292</v>
      </c>
    </row>
    <row r="3407" customFormat="false" ht="12.75" hidden="false" customHeight="false" outlineLevel="0" collapsed="false">
      <c r="A3407" s="0" t="n">
        <v>61111451</v>
      </c>
      <c r="B3407" s="0" t="n">
        <v>6</v>
      </c>
      <c r="C3407" s="0" t="s">
        <v>66</v>
      </c>
      <c r="D3407" s="0" t="n">
        <v>1114</v>
      </c>
      <c r="E3407" s="0" t="s">
        <v>95</v>
      </c>
      <c r="F3407" s="0" t="n">
        <v>1</v>
      </c>
      <c r="G3407" s="0" t="s">
        <v>84</v>
      </c>
      <c r="H3407" s="0" t="n">
        <v>51</v>
      </c>
      <c r="I3407" s="0" t="s">
        <v>181</v>
      </c>
      <c r="J3407" s="0" t="n">
        <v>0</v>
      </c>
      <c r="K3407" s="0" t="n">
        <v>2.34018880050422</v>
      </c>
      <c r="L3407" s="0" t="n">
        <v>0</v>
      </c>
      <c r="M3407" s="0" t="n">
        <v>32.4990893599874</v>
      </c>
      <c r="N3407" s="0" t="n">
        <v>0</v>
      </c>
      <c r="O3407" s="0" t="n">
        <v>0</v>
      </c>
      <c r="P3407" s="0" t="n">
        <v>0</v>
      </c>
      <c r="Q3407" s="0" t="n">
        <v>0</v>
      </c>
      <c r="R3407" s="0" t="n">
        <v>0</v>
      </c>
      <c r="S3407" s="0" t="n">
        <v>3.51451282918737</v>
      </c>
      <c r="T3407" s="0" t="n">
        <v>3.39026899671669</v>
      </c>
      <c r="U3407" s="0" t="n">
        <v>4.22810645822485</v>
      </c>
      <c r="V3407" s="0" t="n">
        <v>0</v>
      </c>
      <c r="W3407" s="0" t="n">
        <v>3.15712186113457</v>
      </c>
      <c r="X3407" s="0" t="n">
        <v>0</v>
      </c>
      <c r="Y3407" s="0" t="n">
        <v>4.16291763684821</v>
      </c>
      <c r="Z3407" s="0" t="n">
        <v>0</v>
      </c>
      <c r="AA3407" s="0" t="n">
        <v>32.2389994200467</v>
      </c>
      <c r="AB3407" s="0" t="n">
        <v>36.4209808483792</v>
      </c>
      <c r="AC3407" s="0" t="n">
        <v>0</v>
      </c>
      <c r="AD3407" s="0" t="n">
        <v>3.69340855052446</v>
      </c>
      <c r="AE3407" s="0" t="n">
        <v>0</v>
      </c>
      <c r="AF3407" s="0" t="n">
        <v>3.78026236583384</v>
      </c>
      <c r="AG3407" s="0" t="n">
        <v>0</v>
      </c>
      <c r="AH3407" s="0" t="n">
        <v>2.91938204522352</v>
      </c>
    </row>
    <row r="3408" customFormat="false" ht="12.75" hidden="false" customHeight="false" outlineLevel="0" collapsed="false">
      <c r="A3408" s="0" t="n">
        <v>61111452</v>
      </c>
      <c r="B3408" s="0" t="n">
        <v>6</v>
      </c>
      <c r="C3408" s="0" t="s">
        <v>66</v>
      </c>
      <c r="D3408" s="0" t="n">
        <v>1114</v>
      </c>
      <c r="E3408" s="0" t="s">
        <v>95</v>
      </c>
      <c r="F3408" s="0" t="n">
        <v>1</v>
      </c>
      <c r="G3408" s="0" t="s">
        <v>84</v>
      </c>
      <c r="H3408" s="0" t="n">
        <v>52</v>
      </c>
      <c r="I3408" s="0" t="s">
        <v>182</v>
      </c>
      <c r="J3408" s="0" t="n">
        <v>299.573227355399</v>
      </c>
      <c r="K3408" s="0" t="n">
        <v>515.001040847189</v>
      </c>
      <c r="L3408" s="0" t="n">
        <v>299.573227355399</v>
      </c>
      <c r="M3408" s="0" t="n">
        <v>969.392136927325</v>
      </c>
      <c r="N3408" s="0" t="n">
        <v>299.573227355399</v>
      </c>
      <c r="O3408" s="0" t="n">
        <v>299.573227355399</v>
      </c>
      <c r="P3408" s="0" t="n">
        <v>299.573227355399</v>
      </c>
      <c r="Q3408" s="0" t="n">
        <v>299.573227355399</v>
      </c>
      <c r="R3408" s="0" t="n">
        <v>299.573227355399</v>
      </c>
      <c r="S3408" s="0" t="n">
        <v>773.432367812508</v>
      </c>
      <c r="T3408" s="0" t="n">
        <v>746.090256343785</v>
      </c>
      <c r="U3408" s="0" t="n">
        <v>930.47160397031</v>
      </c>
      <c r="V3408" s="0" t="n">
        <v>299.573227355399</v>
      </c>
      <c r="W3408" s="0" t="n">
        <v>694.781995459251</v>
      </c>
      <c r="X3408" s="0" t="n">
        <v>299.573227355399</v>
      </c>
      <c r="Y3408" s="0" t="n">
        <v>916.125620067925</v>
      </c>
      <c r="Z3408" s="0" t="n">
        <v>299.573227355399</v>
      </c>
      <c r="AA3408" s="0" t="n">
        <v>961.634099774972</v>
      </c>
      <c r="AB3408" s="0" t="n">
        <v>1086.37543847823</v>
      </c>
      <c r="AC3408" s="0" t="n">
        <v>299.573227355399</v>
      </c>
      <c r="AD3408" s="0" t="n">
        <v>812.801619845445</v>
      </c>
      <c r="AE3408" s="0" t="n">
        <v>299.573227355399</v>
      </c>
      <c r="AF3408" s="0" t="n">
        <v>831.915379075574</v>
      </c>
      <c r="AG3408" s="0" t="n">
        <v>299.573227355399</v>
      </c>
      <c r="AH3408" s="0" t="n">
        <v>642.463031870234</v>
      </c>
    </row>
    <row r="3409" customFormat="false" ht="12.75" hidden="false" customHeight="false" outlineLevel="0" collapsed="false">
      <c r="A3409" s="0" t="n">
        <v>62111419</v>
      </c>
      <c r="B3409" s="0" t="n">
        <v>6</v>
      </c>
      <c r="C3409" s="0" t="s">
        <v>66</v>
      </c>
      <c r="D3409" s="0" t="n">
        <v>1114</v>
      </c>
      <c r="E3409" s="0" t="s">
        <v>95</v>
      </c>
      <c r="F3409" s="0" t="n">
        <v>2</v>
      </c>
      <c r="G3409" s="0" t="s">
        <v>85</v>
      </c>
      <c r="H3409" s="0" t="n">
        <v>19</v>
      </c>
      <c r="I3409" s="0" t="s">
        <v>150</v>
      </c>
      <c r="J3409" s="0" t="n">
        <v>0</v>
      </c>
      <c r="K3409" s="0" t="n">
        <v>0</v>
      </c>
      <c r="L3409" s="0" t="n">
        <v>2</v>
      </c>
      <c r="M3409" s="0" t="n">
        <v>0</v>
      </c>
      <c r="N3409" s="0" t="n">
        <v>0</v>
      </c>
      <c r="O3409" s="0" t="n">
        <v>0</v>
      </c>
      <c r="P3409" s="0" t="n">
        <v>1</v>
      </c>
      <c r="Q3409" s="0" t="n">
        <v>3</v>
      </c>
      <c r="R3409" s="0" t="n">
        <v>2</v>
      </c>
      <c r="S3409" s="0" t="n">
        <v>2</v>
      </c>
      <c r="T3409" s="0" t="n">
        <v>0</v>
      </c>
      <c r="U3409" s="0" t="n">
        <v>1</v>
      </c>
      <c r="V3409" s="0" t="n">
        <v>0</v>
      </c>
      <c r="W3409" s="0" t="n">
        <v>2</v>
      </c>
      <c r="X3409" s="0" t="n">
        <v>1</v>
      </c>
      <c r="Y3409" s="0" t="n">
        <v>0</v>
      </c>
      <c r="Z3409" s="0" t="n">
        <v>1</v>
      </c>
      <c r="AA3409" s="0" t="n">
        <v>0</v>
      </c>
      <c r="AB3409" s="0" t="n">
        <v>0</v>
      </c>
      <c r="AC3409" s="0" t="n">
        <v>1</v>
      </c>
      <c r="AD3409" s="0" t="n">
        <v>1</v>
      </c>
      <c r="AE3409" s="0" t="n">
        <v>0</v>
      </c>
      <c r="AF3409" s="0" t="n">
        <v>0</v>
      </c>
      <c r="AG3409" s="0" t="n">
        <v>0</v>
      </c>
      <c r="AH3409" s="0" t="n">
        <v>0</v>
      </c>
    </row>
    <row r="3410" customFormat="false" ht="12.75" hidden="false" customHeight="false" outlineLevel="0" collapsed="false">
      <c r="A3410" s="0" t="n">
        <v>62111439</v>
      </c>
      <c r="B3410" s="0" t="n">
        <v>6</v>
      </c>
      <c r="C3410" s="0" t="s">
        <v>66</v>
      </c>
      <c r="D3410" s="0" t="n">
        <v>1114</v>
      </c>
      <c r="E3410" s="0" t="s">
        <v>95</v>
      </c>
      <c r="F3410" s="0" t="n">
        <v>2</v>
      </c>
      <c r="G3410" s="0" t="s">
        <v>85</v>
      </c>
      <c r="H3410" s="0" t="n">
        <v>39</v>
      </c>
      <c r="I3410" s="0" t="s">
        <v>170</v>
      </c>
      <c r="J3410" s="0" t="n">
        <v>0</v>
      </c>
      <c r="K3410" s="0" t="n">
        <v>0</v>
      </c>
      <c r="L3410" s="0" t="n">
        <v>3.71140142517815</v>
      </c>
      <c r="M3410" s="0" t="n">
        <v>0</v>
      </c>
      <c r="N3410" s="0" t="n">
        <v>0</v>
      </c>
      <c r="O3410" s="0" t="n">
        <v>0</v>
      </c>
      <c r="P3410" s="0" t="n">
        <v>1.82020058610459</v>
      </c>
      <c r="Q3410" s="0" t="n">
        <v>5.44168329403229</v>
      </c>
      <c r="R3410" s="0" t="n">
        <v>3.6330608537693</v>
      </c>
      <c r="S3410" s="0" t="n">
        <v>3.63147764825508</v>
      </c>
      <c r="T3410" s="0" t="n">
        <v>0</v>
      </c>
      <c r="U3410" s="0" t="n">
        <v>1.82202463377305</v>
      </c>
      <c r="V3410" s="0" t="n">
        <v>0</v>
      </c>
      <c r="W3410" s="0" t="n">
        <v>3.60470774831931</v>
      </c>
      <c r="X3410" s="0" t="n">
        <v>1.79675147333621</v>
      </c>
      <c r="Y3410" s="0" t="n">
        <v>0</v>
      </c>
      <c r="Z3410" s="0" t="n">
        <v>1.76756517896597</v>
      </c>
      <c r="AA3410" s="0" t="n">
        <v>0</v>
      </c>
      <c r="AB3410" s="0" t="n">
        <v>0</v>
      </c>
      <c r="AC3410" s="0" t="n">
        <v>1.72875788745786</v>
      </c>
      <c r="AD3410" s="0" t="n">
        <v>1.70919719007982</v>
      </c>
      <c r="AE3410" s="0" t="n">
        <v>0</v>
      </c>
      <c r="AF3410" s="0" t="n">
        <v>0</v>
      </c>
      <c r="AG3410" s="0" t="n">
        <v>0</v>
      </c>
      <c r="AH3410" s="0" t="n">
        <v>0</v>
      </c>
    </row>
    <row r="3411" customFormat="false" ht="12.75" hidden="false" customHeight="false" outlineLevel="0" collapsed="false">
      <c r="A3411" s="0" t="n">
        <v>62111440</v>
      </c>
      <c r="B3411" s="0" t="n">
        <v>6</v>
      </c>
      <c r="C3411" s="0" t="s">
        <v>66</v>
      </c>
      <c r="D3411" s="0" t="n">
        <v>1114</v>
      </c>
      <c r="E3411" s="0" t="s">
        <v>95</v>
      </c>
      <c r="F3411" s="0" t="n">
        <v>2</v>
      </c>
      <c r="G3411" s="0" t="s">
        <v>85</v>
      </c>
      <c r="H3411" s="0" t="n">
        <v>40</v>
      </c>
      <c r="I3411" s="0" t="s">
        <v>171</v>
      </c>
      <c r="J3411" s="0" t="n">
        <v>0</v>
      </c>
      <c r="K3411" s="0" t="n">
        <v>0</v>
      </c>
      <c r="L3411" s="0" t="n">
        <v>0.449467930789721</v>
      </c>
      <c r="M3411" s="0" t="n">
        <v>0</v>
      </c>
      <c r="N3411" s="0" t="n">
        <v>0</v>
      </c>
      <c r="O3411" s="0" t="n">
        <v>0</v>
      </c>
      <c r="P3411" s="0" t="n">
        <v>0.046083488931888</v>
      </c>
      <c r="Q3411" s="0" t="n">
        <v>1.12220591854816</v>
      </c>
      <c r="R3411" s="0" t="n">
        <v>0.439980524148892</v>
      </c>
      <c r="S3411" s="0" t="n">
        <v>0.439788790616198</v>
      </c>
      <c r="T3411" s="0" t="n">
        <v>0</v>
      </c>
      <c r="U3411" s="0" t="n">
        <v>0.0461296698205122</v>
      </c>
      <c r="V3411" s="0" t="n">
        <v>0</v>
      </c>
      <c r="W3411" s="0" t="n">
        <v>0.43654683154113</v>
      </c>
      <c r="X3411" s="0" t="n">
        <v>0.0454898087974161</v>
      </c>
      <c r="Y3411" s="0" t="n">
        <v>0</v>
      </c>
      <c r="Z3411" s="0" t="n">
        <v>0.0447508758007776</v>
      </c>
      <c r="AA3411" s="0" t="n">
        <v>0</v>
      </c>
      <c r="AB3411" s="0" t="n">
        <v>0</v>
      </c>
      <c r="AC3411" s="0" t="n">
        <v>0.0437683602459848</v>
      </c>
      <c r="AD3411" s="0" t="n">
        <v>0.0432731262657288</v>
      </c>
      <c r="AE3411" s="0" t="n">
        <v>0</v>
      </c>
      <c r="AF3411" s="0" t="n">
        <v>0</v>
      </c>
      <c r="AG3411" s="0" t="n">
        <v>0</v>
      </c>
      <c r="AH3411" s="0" t="n">
        <v>0</v>
      </c>
    </row>
    <row r="3412" customFormat="false" ht="12.75" hidden="false" customHeight="false" outlineLevel="0" collapsed="false">
      <c r="A3412" s="0" t="n">
        <v>62111441</v>
      </c>
      <c r="B3412" s="0" t="n">
        <v>6</v>
      </c>
      <c r="C3412" s="0" t="s">
        <v>66</v>
      </c>
      <c r="D3412" s="0" t="n">
        <v>1114</v>
      </c>
      <c r="E3412" s="0" t="s">
        <v>95</v>
      </c>
      <c r="F3412" s="0" t="n">
        <v>2</v>
      </c>
      <c r="G3412" s="0" t="s">
        <v>85</v>
      </c>
      <c r="H3412" s="0" t="n">
        <v>41</v>
      </c>
      <c r="I3412" s="0" t="s">
        <v>172</v>
      </c>
      <c r="J3412" s="0" t="n">
        <v>5.62462641248567</v>
      </c>
      <c r="K3412" s="0" t="n">
        <v>5.59939491514923</v>
      </c>
      <c r="L3412" s="0" t="n">
        <v>13.4068580532288</v>
      </c>
      <c r="M3412" s="0" t="n">
        <v>5.54282804513477</v>
      </c>
      <c r="N3412" s="0" t="n">
        <v>5.49393389369497</v>
      </c>
      <c r="O3412" s="0" t="n">
        <v>5.4693594901758</v>
      </c>
      <c r="P3412" s="0" t="n">
        <v>10.1415085657527</v>
      </c>
      <c r="Q3412" s="0" t="n">
        <v>15.9029077992787</v>
      </c>
      <c r="R3412" s="0" t="n">
        <v>13.1238649731589</v>
      </c>
      <c r="S3412" s="0" t="n">
        <v>13.1181458904818</v>
      </c>
      <c r="T3412" s="0" t="n">
        <v>5.43729539994553</v>
      </c>
      <c r="U3412" s="0" t="n">
        <v>10.1516715088895</v>
      </c>
      <c r="V3412" s="0" t="n">
        <v>5.43236549079533</v>
      </c>
      <c r="W3412" s="0" t="n">
        <v>13.0214438075157</v>
      </c>
      <c r="X3412" s="0" t="n">
        <v>10.0108584715734</v>
      </c>
      <c r="Y3412" s="0" t="n">
        <v>5.33979586031512</v>
      </c>
      <c r="Z3412" s="0" t="n">
        <v>9.8482428474395</v>
      </c>
      <c r="AA3412" s="0" t="n">
        <v>5.26093158694482</v>
      </c>
      <c r="AB3412" s="0" t="n">
        <v>5.23875957182777</v>
      </c>
      <c r="AC3412" s="0" t="n">
        <v>9.63202245818808</v>
      </c>
      <c r="AD3412" s="0" t="n">
        <v>9.52303722791956</v>
      </c>
      <c r="AE3412" s="0" t="n">
        <v>5.10528855903132</v>
      </c>
      <c r="AF3412" s="0" t="n">
        <v>5.0988583962589</v>
      </c>
      <c r="AG3412" s="0" t="n">
        <v>5.10476659036209</v>
      </c>
      <c r="AH3412" s="0" t="n">
        <v>5.11819766201499</v>
      </c>
    </row>
    <row r="3413" customFormat="false" ht="12.75" hidden="false" customHeight="false" outlineLevel="0" collapsed="false">
      <c r="A3413" s="0" t="n">
        <v>62111442</v>
      </c>
      <c r="B3413" s="0" t="n">
        <v>6</v>
      </c>
      <c r="C3413" s="0" t="s">
        <v>66</v>
      </c>
      <c r="D3413" s="0" t="n">
        <v>1114</v>
      </c>
      <c r="E3413" s="0" t="s">
        <v>95</v>
      </c>
      <c r="F3413" s="0" t="n">
        <v>2</v>
      </c>
      <c r="G3413" s="0" t="s">
        <v>85</v>
      </c>
      <c r="H3413" s="0" t="n">
        <v>42</v>
      </c>
      <c r="I3413" s="0" t="s">
        <v>173</v>
      </c>
      <c r="J3413" s="0" t="n">
        <v>0</v>
      </c>
      <c r="K3413" s="0" t="n">
        <v>0</v>
      </c>
      <c r="L3413" s="0" t="n">
        <v>3.80893084088691</v>
      </c>
      <c r="M3413" s="0" t="n">
        <v>0</v>
      </c>
      <c r="N3413" s="0" t="n">
        <v>0</v>
      </c>
      <c r="O3413" s="0" t="n">
        <v>0</v>
      </c>
      <c r="P3413" s="0" t="n">
        <v>1.7636684303351</v>
      </c>
      <c r="Q3413" s="0" t="n">
        <v>5.36017105360171</v>
      </c>
      <c r="R3413" s="0" t="n">
        <v>3.0797465866926</v>
      </c>
      <c r="S3413" s="0" t="n">
        <v>3.82043935052531</v>
      </c>
      <c r="T3413" s="0" t="n">
        <v>0</v>
      </c>
      <c r="U3413" s="0" t="n">
        <v>1.6</v>
      </c>
      <c r="V3413" s="0" t="n">
        <v>0</v>
      </c>
      <c r="W3413" s="0" t="n">
        <v>3.45362248671512</v>
      </c>
      <c r="X3413" s="0" t="n">
        <v>1.84891706286318</v>
      </c>
      <c r="Y3413" s="0" t="n">
        <v>0</v>
      </c>
      <c r="Z3413" s="0" t="n">
        <v>1.76242509693338</v>
      </c>
      <c r="AA3413" s="0" t="n">
        <v>0</v>
      </c>
      <c r="AB3413" s="0" t="n">
        <v>0</v>
      </c>
      <c r="AC3413" s="0" t="n">
        <v>1.74694285001248</v>
      </c>
      <c r="AD3413" s="0" t="n">
        <v>1.58638592443034</v>
      </c>
      <c r="AE3413" s="0" t="n">
        <v>0</v>
      </c>
      <c r="AF3413" s="0" t="n">
        <v>0</v>
      </c>
      <c r="AG3413" s="0" t="n">
        <v>0</v>
      </c>
      <c r="AH3413" s="0" t="n">
        <v>0</v>
      </c>
    </row>
    <row r="3414" customFormat="false" ht="12.75" hidden="false" customHeight="false" outlineLevel="0" collapsed="false">
      <c r="A3414" s="0" t="n">
        <v>62111444</v>
      </c>
      <c r="B3414" s="0" t="n">
        <v>6</v>
      </c>
      <c r="C3414" s="0" t="s">
        <v>66</v>
      </c>
      <c r="D3414" s="0" t="n">
        <v>1114</v>
      </c>
      <c r="E3414" s="0" t="s">
        <v>95</v>
      </c>
      <c r="F3414" s="0" t="n">
        <v>2</v>
      </c>
      <c r="G3414" s="0" t="s">
        <v>85</v>
      </c>
      <c r="H3414" s="0" t="n">
        <v>44</v>
      </c>
      <c r="I3414" s="0" t="s">
        <v>174</v>
      </c>
      <c r="J3414" s="0" t="s">
        <v>180</v>
      </c>
      <c r="K3414" s="0" t="s">
        <v>180</v>
      </c>
      <c r="L3414" s="0" t="s">
        <v>180</v>
      </c>
      <c r="M3414" s="0" t="s">
        <v>180</v>
      </c>
      <c r="N3414" s="0" t="s">
        <v>180</v>
      </c>
      <c r="O3414" s="0" t="s">
        <v>180</v>
      </c>
      <c r="P3414" s="0" t="s">
        <v>180</v>
      </c>
      <c r="Q3414" s="0" t="s">
        <v>180</v>
      </c>
      <c r="R3414" s="0" t="s">
        <v>180</v>
      </c>
      <c r="S3414" s="0" t="s">
        <v>180</v>
      </c>
      <c r="T3414" s="0" t="s">
        <v>180</v>
      </c>
      <c r="U3414" s="0" t="s">
        <v>180</v>
      </c>
      <c r="V3414" s="0" t="s">
        <v>180</v>
      </c>
      <c r="W3414" s="0" t="s">
        <v>180</v>
      </c>
      <c r="X3414" s="0" t="s">
        <v>180</v>
      </c>
      <c r="Y3414" s="0" t="s">
        <v>180</v>
      </c>
      <c r="Z3414" s="0" t="s">
        <v>180</v>
      </c>
      <c r="AA3414" s="0" t="s">
        <v>180</v>
      </c>
      <c r="AB3414" s="0" t="s">
        <v>180</v>
      </c>
      <c r="AC3414" s="0" t="s">
        <v>180</v>
      </c>
      <c r="AD3414" s="0" t="s">
        <v>180</v>
      </c>
      <c r="AE3414" s="0" t="s">
        <v>180</v>
      </c>
      <c r="AF3414" s="0" t="s">
        <v>180</v>
      </c>
      <c r="AG3414" s="0" t="s">
        <v>180</v>
      </c>
      <c r="AH3414" s="0" t="s">
        <v>180</v>
      </c>
    </row>
    <row r="3415" customFormat="false" ht="12.75" hidden="false" customHeight="false" outlineLevel="0" collapsed="false">
      <c r="A3415" s="0" t="n">
        <v>62111445</v>
      </c>
      <c r="B3415" s="0" t="n">
        <v>6</v>
      </c>
      <c r="C3415" s="0" t="s">
        <v>66</v>
      </c>
      <c r="D3415" s="0" t="n">
        <v>1114</v>
      </c>
      <c r="E3415" s="0" t="s">
        <v>95</v>
      </c>
      <c r="F3415" s="0" t="n">
        <v>2</v>
      </c>
      <c r="G3415" s="0" t="s">
        <v>85</v>
      </c>
      <c r="H3415" s="0" t="n">
        <v>45</v>
      </c>
      <c r="I3415" s="0" t="s">
        <v>175</v>
      </c>
      <c r="J3415" s="0" t="s">
        <v>180</v>
      </c>
      <c r="K3415" s="0" t="s">
        <v>180</v>
      </c>
      <c r="L3415" s="0" t="s">
        <v>180</v>
      </c>
      <c r="M3415" s="0" t="s">
        <v>180</v>
      </c>
      <c r="N3415" s="0" t="s">
        <v>180</v>
      </c>
      <c r="O3415" s="0" t="s">
        <v>180</v>
      </c>
      <c r="P3415" s="0" t="s">
        <v>180</v>
      </c>
      <c r="Q3415" s="0" t="s">
        <v>180</v>
      </c>
      <c r="R3415" s="0" t="s">
        <v>180</v>
      </c>
      <c r="S3415" s="0" t="s">
        <v>180</v>
      </c>
      <c r="T3415" s="0" t="s">
        <v>180</v>
      </c>
      <c r="U3415" s="0" t="s">
        <v>180</v>
      </c>
      <c r="V3415" s="0" t="s">
        <v>180</v>
      </c>
      <c r="W3415" s="0" t="s">
        <v>180</v>
      </c>
      <c r="X3415" s="0" t="s">
        <v>180</v>
      </c>
      <c r="Y3415" s="0" t="s">
        <v>180</v>
      </c>
      <c r="Z3415" s="0" t="s">
        <v>180</v>
      </c>
      <c r="AA3415" s="0" t="s">
        <v>180</v>
      </c>
      <c r="AB3415" s="0" t="s">
        <v>180</v>
      </c>
      <c r="AC3415" s="0" t="s">
        <v>180</v>
      </c>
      <c r="AD3415" s="0" t="s">
        <v>180</v>
      </c>
      <c r="AE3415" s="0" t="s">
        <v>180</v>
      </c>
      <c r="AF3415" s="0" t="s">
        <v>180</v>
      </c>
      <c r="AG3415" s="0" t="s">
        <v>180</v>
      </c>
      <c r="AH3415" s="0" t="s">
        <v>180</v>
      </c>
    </row>
    <row r="3416" customFormat="false" ht="12.75" hidden="false" customHeight="false" outlineLevel="0" collapsed="false">
      <c r="A3416" s="0" t="n">
        <v>62111446</v>
      </c>
      <c r="B3416" s="0" t="n">
        <v>6</v>
      </c>
      <c r="C3416" s="0" t="s">
        <v>66</v>
      </c>
      <c r="D3416" s="0" t="n">
        <v>1114</v>
      </c>
      <c r="E3416" s="0" t="s">
        <v>95</v>
      </c>
      <c r="F3416" s="0" t="n">
        <v>2</v>
      </c>
      <c r="G3416" s="0" t="s">
        <v>85</v>
      </c>
      <c r="H3416" s="0" t="n">
        <v>46</v>
      </c>
      <c r="I3416" s="0" t="s">
        <v>176</v>
      </c>
      <c r="J3416" s="0" t="n">
        <v>0</v>
      </c>
      <c r="K3416" s="0" t="n">
        <v>0</v>
      </c>
      <c r="L3416" s="0" t="n">
        <v>2.22532222012155</v>
      </c>
      <c r="M3416" s="0" t="n">
        <v>0</v>
      </c>
      <c r="N3416" s="0" t="n">
        <v>0</v>
      </c>
      <c r="O3416" s="0" t="n">
        <v>0</v>
      </c>
      <c r="P3416" s="0" t="n">
        <v>0.302846759539673</v>
      </c>
      <c r="Q3416" s="0" t="n">
        <v>3.48650740986507</v>
      </c>
      <c r="R3416" s="0" t="n">
        <v>0.703938758605567</v>
      </c>
      <c r="S3416" s="0" t="n">
        <v>2.54695956701687</v>
      </c>
      <c r="T3416" s="0" t="n">
        <v>0</v>
      </c>
      <c r="U3416" s="0" t="n">
        <v>0.287521564117309</v>
      </c>
      <c r="V3416" s="0" t="n">
        <v>0</v>
      </c>
      <c r="W3416" s="0" t="n">
        <v>1.13853401492896</v>
      </c>
      <c r="X3416" s="0" t="n">
        <v>1.58478605388273</v>
      </c>
      <c r="Y3416" s="0" t="n">
        <v>0</v>
      </c>
      <c r="Z3416" s="0" t="n">
        <v>0.704970038773352</v>
      </c>
      <c r="AA3416" s="0" t="n">
        <v>0</v>
      </c>
      <c r="AB3416" s="0" t="n">
        <v>0</v>
      </c>
      <c r="AC3416" s="0" t="n">
        <v>1.24781632143748</v>
      </c>
      <c r="AD3416" s="0" t="n">
        <v>0.865301413325642</v>
      </c>
      <c r="AE3416" s="0" t="n">
        <v>0</v>
      </c>
      <c r="AF3416" s="0" t="n">
        <v>0</v>
      </c>
      <c r="AG3416" s="0" t="n">
        <v>0</v>
      </c>
      <c r="AH3416" s="0" t="n">
        <v>0</v>
      </c>
    </row>
    <row r="3417" customFormat="false" ht="12.75" hidden="false" customHeight="false" outlineLevel="0" collapsed="false">
      <c r="A3417" s="0" t="n">
        <v>62111448</v>
      </c>
      <c r="B3417" s="0" t="n">
        <v>6</v>
      </c>
      <c r="C3417" s="0" t="s">
        <v>66</v>
      </c>
      <c r="D3417" s="0" t="n">
        <v>1114</v>
      </c>
      <c r="E3417" s="0" t="s">
        <v>95</v>
      </c>
      <c r="F3417" s="0" t="n">
        <v>2</v>
      </c>
      <c r="G3417" s="0" t="s">
        <v>85</v>
      </c>
      <c r="H3417" s="0" t="n">
        <v>48</v>
      </c>
      <c r="I3417" s="0" t="s">
        <v>177</v>
      </c>
      <c r="J3417" s="0" t="s">
        <v>180</v>
      </c>
      <c r="K3417" s="0" t="s">
        <v>180</v>
      </c>
      <c r="L3417" s="0" t="s">
        <v>180</v>
      </c>
      <c r="M3417" s="0" t="s">
        <v>180</v>
      </c>
      <c r="N3417" s="0" t="s">
        <v>180</v>
      </c>
      <c r="O3417" s="0" t="s">
        <v>180</v>
      </c>
      <c r="P3417" s="0" t="s">
        <v>180</v>
      </c>
      <c r="Q3417" s="0" t="s">
        <v>180</v>
      </c>
      <c r="R3417" s="0" t="s">
        <v>180</v>
      </c>
      <c r="S3417" s="0" t="s">
        <v>180</v>
      </c>
      <c r="T3417" s="0" t="s">
        <v>180</v>
      </c>
      <c r="U3417" s="0" t="s">
        <v>180</v>
      </c>
      <c r="V3417" s="0" t="s">
        <v>180</v>
      </c>
      <c r="W3417" s="0" t="s">
        <v>180</v>
      </c>
      <c r="X3417" s="0" t="s">
        <v>180</v>
      </c>
      <c r="Y3417" s="0" t="s">
        <v>180</v>
      </c>
      <c r="Z3417" s="0" t="s">
        <v>180</v>
      </c>
      <c r="AA3417" s="0" t="s">
        <v>180</v>
      </c>
      <c r="AB3417" s="0" t="s">
        <v>180</v>
      </c>
      <c r="AC3417" s="0" t="s">
        <v>180</v>
      </c>
      <c r="AD3417" s="0" t="s">
        <v>180</v>
      </c>
      <c r="AE3417" s="0" t="s">
        <v>180</v>
      </c>
      <c r="AF3417" s="0" t="s">
        <v>180</v>
      </c>
      <c r="AG3417" s="0" t="s">
        <v>180</v>
      </c>
      <c r="AH3417" s="0" t="s">
        <v>180</v>
      </c>
    </row>
    <row r="3418" customFormat="false" ht="12.75" hidden="false" customHeight="false" outlineLevel="0" collapsed="false">
      <c r="A3418" s="0" t="n">
        <v>62111449</v>
      </c>
      <c r="B3418" s="0" t="n">
        <v>6</v>
      </c>
      <c r="C3418" s="0" t="s">
        <v>66</v>
      </c>
      <c r="D3418" s="0" t="n">
        <v>1114</v>
      </c>
      <c r="E3418" s="0" t="s">
        <v>95</v>
      </c>
      <c r="F3418" s="0" t="n">
        <v>2</v>
      </c>
      <c r="G3418" s="0" t="s">
        <v>85</v>
      </c>
      <c r="H3418" s="0" t="n">
        <v>49</v>
      </c>
      <c r="I3418" s="0" t="s">
        <v>178</v>
      </c>
      <c r="J3418" s="0" t="s">
        <v>180</v>
      </c>
      <c r="K3418" s="0" t="s">
        <v>180</v>
      </c>
      <c r="L3418" s="0" t="s">
        <v>180</v>
      </c>
      <c r="M3418" s="0" t="s">
        <v>180</v>
      </c>
      <c r="N3418" s="0" t="s">
        <v>180</v>
      </c>
      <c r="O3418" s="0" t="s">
        <v>180</v>
      </c>
      <c r="P3418" s="0" t="s">
        <v>180</v>
      </c>
      <c r="Q3418" s="0" t="s">
        <v>180</v>
      </c>
      <c r="R3418" s="0" t="s">
        <v>180</v>
      </c>
      <c r="S3418" s="0" t="s">
        <v>180</v>
      </c>
      <c r="T3418" s="0" t="s">
        <v>180</v>
      </c>
      <c r="U3418" s="0" t="s">
        <v>180</v>
      </c>
      <c r="V3418" s="0" t="s">
        <v>180</v>
      </c>
      <c r="W3418" s="0" t="s">
        <v>180</v>
      </c>
      <c r="X3418" s="0" t="s">
        <v>180</v>
      </c>
      <c r="Y3418" s="0" t="s">
        <v>180</v>
      </c>
      <c r="Z3418" s="0" t="s">
        <v>180</v>
      </c>
      <c r="AA3418" s="0" t="s">
        <v>180</v>
      </c>
      <c r="AB3418" s="0" t="s">
        <v>180</v>
      </c>
      <c r="AC3418" s="0" t="s">
        <v>180</v>
      </c>
      <c r="AD3418" s="0" t="s">
        <v>180</v>
      </c>
      <c r="AE3418" s="0" t="s">
        <v>180</v>
      </c>
      <c r="AF3418" s="0" t="s">
        <v>180</v>
      </c>
      <c r="AG3418" s="0" t="s">
        <v>180</v>
      </c>
      <c r="AH3418" s="0" t="s">
        <v>180</v>
      </c>
    </row>
    <row r="3419" customFormat="false" ht="12.75" hidden="false" customHeight="false" outlineLevel="0" collapsed="false">
      <c r="A3419" s="0" t="n">
        <v>62111450</v>
      </c>
      <c r="B3419" s="0" t="n">
        <v>6</v>
      </c>
      <c r="C3419" s="0" t="s">
        <v>66</v>
      </c>
      <c r="D3419" s="0" t="n">
        <v>1114</v>
      </c>
      <c r="E3419" s="0" t="s">
        <v>95</v>
      </c>
      <c r="F3419" s="0" t="n">
        <v>2</v>
      </c>
      <c r="G3419" s="0" t="s">
        <v>85</v>
      </c>
      <c r="H3419" s="0" t="n">
        <v>50</v>
      </c>
      <c r="I3419" s="0" t="s">
        <v>179</v>
      </c>
      <c r="J3419" s="0" t="n">
        <v>0</v>
      </c>
      <c r="K3419" s="0" t="n">
        <v>0</v>
      </c>
      <c r="L3419" s="0" t="n">
        <v>247.544261293324</v>
      </c>
      <c r="M3419" s="0" t="n">
        <v>0</v>
      </c>
      <c r="N3419" s="0" t="n">
        <v>0</v>
      </c>
      <c r="O3419" s="0" t="n">
        <v>0</v>
      </c>
      <c r="P3419" s="0" t="n">
        <v>116.933804080624</v>
      </c>
      <c r="Q3419" s="0" t="n">
        <v>417.099414570268</v>
      </c>
      <c r="R3419" s="0" t="n">
        <v>180.52421790955</v>
      </c>
      <c r="S3419" s="0" t="n">
        <v>321.375583348638</v>
      </c>
      <c r="T3419" s="0" t="n">
        <v>0</v>
      </c>
      <c r="U3419" s="0" t="n">
        <v>179.928154255059</v>
      </c>
      <c r="V3419" s="0" t="n">
        <v>0</v>
      </c>
      <c r="W3419" s="0" t="n">
        <v>347.743873875024</v>
      </c>
      <c r="X3419" s="0" t="n">
        <v>155.149274036018</v>
      </c>
      <c r="Y3419" s="0" t="n">
        <v>0</v>
      </c>
      <c r="Z3419" s="0" t="n">
        <v>215.715414857282</v>
      </c>
      <c r="AA3419" s="0" t="n">
        <v>0</v>
      </c>
      <c r="AB3419" s="0" t="n">
        <v>0</v>
      </c>
      <c r="AC3419" s="0" t="n">
        <v>150.174158024814</v>
      </c>
      <c r="AD3419" s="0" t="n">
        <v>166.773982456477</v>
      </c>
      <c r="AE3419" s="0" t="n">
        <v>0</v>
      </c>
      <c r="AF3419" s="0" t="n">
        <v>0</v>
      </c>
      <c r="AG3419" s="0" t="n">
        <v>0</v>
      </c>
      <c r="AH3419" s="0" t="n">
        <v>0</v>
      </c>
    </row>
    <row r="3420" customFormat="false" ht="12.75" hidden="false" customHeight="false" outlineLevel="0" collapsed="false">
      <c r="A3420" s="0" t="n">
        <v>62111451</v>
      </c>
      <c r="B3420" s="0" t="n">
        <v>6</v>
      </c>
      <c r="C3420" s="0" t="s">
        <v>66</v>
      </c>
      <c r="D3420" s="0" t="n">
        <v>1114</v>
      </c>
      <c r="E3420" s="0" t="s">
        <v>95</v>
      </c>
      <c r="F3420" s="0" t="n">
        <v>2</v>
      </c>
      <c r="G3420" s="0" t="s">
        <v>85</v>
      </c>
      <c r="H3420" s="0" t="n">
        <v>51</v>
      </c>
      <c r="I3420" s="0" t="s">
        <v>181</v>
      </c>
      <c r="J3420" s="0" t="n">
        <v>0</v>
      </c>
      <c r="K3420" s="0" t="n">
        <v>0</v>
      </c>
      <c r="L3420" s="0" t="n">
        <v>29.9787584677773</v>
      </c>
      <c r="M3420" s="0" t="n">
        <v>0</v>
      </c>
      <c r="N3420" s="0" t="n">
        <v>0</v>
      </c>
      <c r="O3420" s="0" t="n">
        <v>0</v>
      </c>
      <c r="P3420" s="0" t="n">
        <v>2.96050759858583</v>
      </c>
      <c r="Q3420" s="0" t="n">
        <v>86.0159267569001</v>
      </c>
      <c r="R3420" s="0" t="n">
        <v>21.8623202897928</v>
      </c>
      <c r="S3420" s="0" t="n">
        <v>38.9200740922598</v>
      </c>
      <c r="T3420" s="0" t="n">
        <v>0</v>
      </c>
      <c r="U3420" s="0" t="n">
        <v>4.55538646039729</v>
      </c>
      <c r="V3420" s="0" t="n">
        <v>0</v>
      </c>
      <c r="W3420" s="0" t="n">
        <v>42.1133964046765</v>
      </c>
      <c r="X3420" s="0" t="n">
        <v>3.92803952894588</v>
      </c>
      <c r="Y3420" s="0" t="n">
        <v>0</v>
      </c>
      <c r="Z3420" s="0" t="n">
        <v>5.46144145260811</v>
      </c>
      <c r="AA3420" s="0" t="n">
        <v>0</v>
      </c>
      <c r="AB3420" s="0" t="n">
        <v>0</v>
      </c>
      <c r="AC3420" s="0" t="n">
        <v>3.80208049707464</v>
      </c>
      <c r="AD3420" s="0" t="n">
        <v>4.22235166460842</v>
      </c>
      <c r="AE3420" s="0" t="n">
        <v>0</v>
      </c>
      <c r="AF3420" s="0" t="n">
        <v>0</v>
      </c>
      <c r="AG3420" s="0" t="n">
        <v>0</v>
      </c>
      <c r="AH3420" s="0" t="n">
        <v>0</v>
      </c>
    </row>
    <row r="3421" customFormat="false" ht="12.75" hidden="false" customHeight="false" outlineLevel="0" collapsed="false">
      <c r="A3421" s="0" t="n">
        <v>62111452</v>
      </c>
      <c r="B3421" s="0" t="n">
        <v>6</v>
      </c>
      <c r="C3421" s="0" t="s">
        <v>66</v>
      </c>
      <c r="D3421" s="0" t="n">
        <v>1114</v>
      </c>
      <c r="E3421" s="0" t="s">
        <v>95</v>
      </c>
      <c r="F3421" s="0" t="n">
        <v>2</v>
      </c>
      <c r="G3421" s="0" t="s">
        <v>85</v>
      </c>
      <c r="H3421" s="0" t="n">
        <v>52</v>
      </c>
      <c r="I3421" s="0" t="s">
        <v>182</v>
      </c>
      <c r="J3421" s="0" t="n">
        <v>299.573227355399</v>
      </c>
      <c r="K3421" s="0" t="n">
        <v>299.573227355399</v>
      </c>
      <c r="L3421" s="0" t="n">
        <v>894.214985890856</v>
      </c>
      <c r="M3421" s="0" t="n">
        <v>299.573227355399</v>
      </c>
      <c r="N3421" s="0" t="n">
        <v>299.573227355399</v>
      </c>
      <c r="O3421" s="0" t="n">
        <v>299.573227355399</v>
      </c>
      <c r="P3421" s="0" t="n">
        <v>651.513456683155</v>
      </c>
      <c r="Q3421" s="0" t="n">
        <v>1218.94148825573</v>
      </c>
      <c r="R3421" s="0" t="n">
        <v>652.115545428318</v>
      </c>
      <c r="S3421" s="0" t="n">
        <v>1160.91910686325</v>
      </c>
      <c r="T3421" s="0" t="n">
        <v>299.573227355399</v>
      </c>
      <c r="U3421" s="0" t="n">
        <v>1002.49551149903</v>
      </c>
      <c r="V3421" s="0" t="n">
        <v>299.573227355399</v>
      </c>
      <c r="W3421" s="0" t="n">
        <v>1256.17043855572</v>
      </c>
      <c r="X3421" s="0" t="n">
        <v>864.436427291747</v>
      </c>
      <c r="Y3421" s="0" t="n">
        <v>299.573227355399</v>
      </c>
      <c r="Z3421" s="0" t="n">
        <v>1201.88936551322</v>
      </c>
      <c r="AA3421" s="0" t="n">
        <v>299.573227355399</v>
      </c>
      <c r="AB3421" s="0" t="n">
        <v>299.573227355399</v>
      </c>
      <c r="AC3421" s="0" t="n">
        <v>836.716855048767</v>
      </c>
      <c r="AD3421" s="0" t="n">
        <v>929.20515713419</v>
      </c>
      <c r="AE3421" s="0" t="n">
        <v>299.573227355399</v>
      </c>
      <c r="AF3421" s="0" t="n">
        <v>299.573227355399</v>
      </c>
      <c r="AG3421" s="0" t="n">
        <v>299.573227355399</v>
      </c>
      <c r="AH3421" s="0" t="n">
        <v>299.573227355399</v>
      </c>
    </row>
    <row r="3422" customFormat="false" ht="12.75" hidden="false" customHeight="false" outlineLevel="0" collapsed="false">
      <c r="A3422" s="0" t="n">
        <v>70111019</v>
      </c>
      <c r="B3422" s="0" t="n">
        <v>7</v>
      </c>
      <c r="C3422" s="0" t="s">
        <v>67</v>
      </c>
      <c r="D3422" s="0" t="n">
        <v>1110</v>
      </c>
      <c r="E3422" s="0" t="s">
        <v>0</v>
      </c>
      <c r="F3422" s="0" t="n">
        <v>0</v>
      </c>
      <c r="G3422" s="0" t="s">
        <v>6</v>
      </c>
      <c r="H3422" s="0" t="n">
        <v>19</v>
      </c>
      <c r="I3422" s="0" t="s">
        <v>150</v>
      </c>
      <c r="J3422" s="0" t="n">
        <v>21</v>
      </c>
      <c r="K3422" s="0" t="n">
        <v>16</v>
      </c>
      <c r="L3422" s="0" t="n">
        <v>22</v>
      </c>
      <c r="M3422" s="0" t="n">
        <v>29</v>
      </c>
      <c r="N3422" s="0" t="n">
        <v>25</v>
      </c>
      <c r="O3422" s="0" t="n">
        <v>26</v>
      </c>
      <c r="P3422" s="0" t="n">
        <v>23</v>
      </c>
      <c r="Q3422" s="0" t="n">
        <v>23</v>
      </c>
      <c r="R3422" s="0" t="n">
        <v>23</v>
      </c>
      <c r="S3422" s="0" t="n">
        <v>19</v>
      </c>
      <c r="T3422" s="0" t="n">
        <v>25</v>
      </c>
      <c r="U3422" s="0" t="n">
        <v>33</v>
      </c>
      <c r="V3422" s="0" t="n">
        <v>24</v>
      </c>
      <c r="W3422" s="0" t="n">
        <v>29</v>
      </c>
      <c r="X3422" s="0" t="n">
        <v>29</v>
      </c>
      <c r="Y3422" s="0" t="n">
        <v>45</v>
      </c>
      <c r="Z3422" s="0" t="n">
        <v>38</v>
      </c>
      <c r="AA3422" s="0" t="n">
        <v>31</v>
      </c>
      <c r="AB3422" s="0" t="n">
        <v>33</v>
      </c>
      <c r="AC3422" s="0" t="n">
        <v>25</v>
      </c>
      <c r="AD3422" s="0" t="n">
        <v>20</v>
      </c>
      <c r="AE3422" s="0" t="n">
        <v>28</v>
      </c>
      <c r="AF3422" s="0" t="n">
        <v>22</v>
      </c>
      <c r="AG3422" s="0" t="n">
        <v>24</v>
      </c>
      <c r="AH3422" s="0" t="n">
        <v>15</v>
      </c>
    </row>
    <row r="3423" customFormat="false" ht="12.75" hidden="false" customHeight="false" outlineLevel="0" collapsed="false">
      <c r="A3423" s="0" t="n">
        <v>70111039</v>
      </c>
      <c r="B3423" s="0" t="n">
        <v>7</v>
      </c>
      <c r="C3423" s="0" t="s">
        <v>67</v>
      </c>
      <c r="D3423" s="0" t="n">
        <v>1110</v>
      </c>
      <c r="E3423" s="0" t="s">
        <v>0</v>
      </c>
      <c r="F3423" s="0" t="n">
        <v>0</v>
      </c>
      <c r="G3423" s="0" t="s">
        <v>6</v>
      </c>
      <c r="H3423" s="0" t="n">
        <v>39</v>
      </c>
      <c r="I3423" s="0" t="s">
        <v>170</v>
      </c>
      <c r="J3423" s="0" t="n">
        <v>14.4468904788112</v>
      </c>
      <c r="K3423" s="0" t="n">
        <v>10.9058687206053</v>
      </c>
      <c r="L3423" s="0" t="n">
        <v>14.9507305470608</v>
      </c>
      <c r="M3423" s="0" t="n">
        <v>19.7051029421757</v>
      </c>
      <c r="N3423" s="0" t="n">
        <v>16.9319336268202</v>
      </c>
      <c r="O3423" s="0" t="n">
        <v>17.5746924428823</v>
      </c>
      <c r="P3423" s="0" t="n">
        <v>15.5269020455006</v>
      </c>
      <c r="Q3423" s="0" t="n">
        <v>15.4861298141664</v>
      </c>
      <c r="R3423" s="0" t="n">
        <v>15.4861298141664</v>
      </c>
      <c r="S3423" s="0" t="n">
        <v>12.7928898464853</v>
      </c>
      <c r="T3423" s="0" t="n">
        <v>16.8078526287482</v>
      </c>
      <c r="U3423" s="0" t="n">
        <v>22.2626998583283</v>
      </c>
      <c r="V3423" s="0" t="n">
        <v>16.2667751118341</v>
      </c>
      <c r="W3423" s="0" t="n">
        <v>19.6237650561646</v>
      </c>
      <c r="X3423" s="0" t="n">
        <v>19.6383828807476</v>
      </c>
      <c r="Y3423" s="0" t="n">
        <v>30.4341945083187</v>
      </c>
      <c r="Z3423" s="0" t="n">
        <v>25.5565270024884</v>
      </c>
      <c r="AA3423" s="0" t="n">
        <v>20.719155193156</v>
      </c>
      <c r="AB3423" s="0" t="n">
        <v>22.0323140606222</v>
      </c>
      <c r="AC3423" s="0" t="n">
        <v>16.6256567134402</v>
      </c>
      <c r="AD3423" s="0" t="n">
        <v>13.2441560161579</v>
      </c>
      <c r="AE3423" s="0" t="n">
        <v>18.5234188938873</v>
      </c>
      <c r="AF3423" s="0" t="n">
        <v>14.559894109861</v>
      </c>
      <c r="AG3423" s="0" t="n">
        <v>15.8510005944125</v>
      </c>
      <c r="AH3423" s="0" t="n">
        <v>9.9451030312674</v>
      </c>
    </row>
    <row r="3424" customFormat="false" ht="12.75" hidden="false" customHeight="false" outlineLevel="0" collapsed="false">
      <c r="A3424" s="0" t="n">
        <v>70111040</v>
      </c>
      <c r="B3424" s="0" t="n">
        <v>7</v>
      </c>
      <c r="C3424" s="0" t="s">
        <v>67</v>
      </c>
      <c r="D3424" s="0" t="n">
        <v>1110</v>
      </c>
      <c r="E3424" s="0" t="s">
        <v>0</v>
      </c>
      <c r="F3424" s="0" t="n">
        <v>0</v>
      </c>
      <c r="G3424" s="0" t="s">
        <v>6</v>
      </c>
      <c r="H3424" s="0" t="n">
        <v>40</v>
      </c>
      <c r="I3424" s="0" t="s">
        <v>171</v>
      </c>
      <c r="J3424" s="0" t="n">
        <v>8.94285290594124</v>
      </c>
      <c r="K3424" s="0" t="n">
        <v>6.23364627744634</v>
      </c>
      <c r="L3424" s="0" t="n">
        <v>9.36954323630963</v>
      </c>
      <c r="M3424" s="0" t="n">
        <v>13.1968167001073</v>
      </c>
      <c r="N3424" s="0" t="n">
        <v>10.9574546886755</v>
      </c>
      <c r="O3424" s="0" t="n">
        <v>11.4803725940221</v>
      </c>
      <c r="P3424" s="0" t="n">
        <v>9.84272398369317</v>
      </c>
      <c r="Q3424" s="0" t="n">
        <v>9.81687788651003</v>
      </c>
      <c r="R3424" s="0" t="n">
        <v>9.81687788651003</v>
      </c>
      <c r="S3424" s="0" t="n">
        <v>7.70215537595391</v>
      </c>
      <c r="T3424" s="0" t="n">
        <v>10.8771560090287</v>
      </c>
      <c r="U3424" s="0" t="n">
        <v>15.3246182100316</v>
      </c>
      <c r="V3424" s="0" t="n">
        <v>10.4224297510414</v>
      </c>
      <c r="W3424" s="0" t="n">
        <v>13.1423434412965</v>
      </c>
      <c r="X3424" s="0" t="n">
        <v>13.1521332278377</v>
      </c>
      <c r="Y3424" s="0" t="n">
        <v>22.1989103126163</v>
      </c>
      <c r="Z3424" s="0" t="n">
        <v>18.0853195542378</v>
      </c>
      <c r="AA3424" s="0" t="n">
        <v>14.0776607266019</v>
      </c>
      <c r="AB3424" s="0" t="n">
        <v>15.1660312276204</v>
      </c>
      <c r="AC3424" s="0" t="n">
        <v>10.7592484191191</v>
      </c>
      <c r="AD3424" s="0" t="n">
        <v>8.08987456817691</v>
      </c>
      <c r="AE3424" s="0" t="n">
        <v>12.3086773325334</v>
      </c>
      <c r="AF3424" s="0" t="n">
        <v>9.12460812192562</v>
      </c>
      <c r="AG3424" s="0" t="n">
        <v>10.1560351725028</v>
      </c>
      <c r="AH3424" s="0" t="n">
        <v>5.56619867185358</v>
      </c>
    </row>
    <row r="3425" customFormat="false" ht="12.75" hidden="false" customHeight="false" outlineLevel="0" collapsed="false">
      <c r="A3425" s="0" t="n">
        <v>70111041</v>
      </c>
      <c r="B3425" s="0" t="n">
        <v>7</v>
      </c>
      <c r="C3425" s="0" t="s">
        <v>67</v>
      </c>
      <c r="D3425" s="0" t="n">
        <v>1110</v>
      </c>
      <c r="E3425" s="0" t="s">
        <v>0</v>
      </c>
      <c r="F3425" s="0" t="n">
        <v>0</v>
      </c>
      <c r="G3425" s="0" t="s">
        <v>6</v>
      </c>
      <c r="H3425" s="0" t="n">
        <v>41</v>
      </c>
      <c r="I3425" s="0" t="s">
        <v>172</v>
      </c>
      <c r="J3425" s="0" t="n">
        <v>22.0836067246446</v>
      </c>
      <c r="K3425" s="0" t="n">
        <v>17.7104475479251</v>
      </c>
      <c r="L3425" s="0" t="n">
        <v>22.6355857200987</v>
      </c>
      <c r="M3425" s="0" t="n">
        <v>28.2998147982514</v>
      </c>
      <c r="N3425" s="0" t="n">
        <v>24.9948741601967</v>
      </c>
      <c r="O3425" s="0" t="n">
        <v>25.7509964060599</v>
      </c>
      <c r="P3425" s="0" t="n">
        <v>23.2979767061588</v>
      </c>
      <c r="Q3425" s="0" t="n">
        <v>23.2367983401784</v>
      </c>
      <c r="R3425" s="0" t="n">
        <v>23.2367983401784</v>
      </c>
      <c r="S3425" s="0" t="n">
        <v>19.9776821785521</v>
      </c>
      <c r="T3425" s="0" t="n">
        <v>24.8117061298443</v>
      </c>
      <c r="U3425" s="0" t="n">
        <v>31.2651077846382</v>
      </c>
      <c r="V3425" s="0" t="n">
        <v>24.2036719491346</v>
      </c>
      <c r="W3425" s="0" t="n">
        <v>28.1830000261108</v>
      </c>
      <c r="X3425" s="0" t="n">
        <v>28.2039936605855</v>
      </c>
      <c r="Y3425" s="0" t="n">
        <v>40.723346744866</v>
      </c>
      <c r="Z3425" s="0" t="n">
        <v>35.0783300284213</v>
      </c>
      <c r="AA3425" s="0" t="n">
        <v>29.40918694242</v>
      </c>
      <c r="AB3425" s="0" t="n">
        <v>30.9415604681327</v>
      </c>
      <c r="AC3425" s="0" t="n">
        <v>24.5427490174439</v>
      </c>
      <c r="AD3425" s="0" t="n">
        <v>20.4545248014533</v>
      </c>
      <c r="AE3425" s="0" t="n">
        <v>26.7714977131967</v>
      </c>
      <c r="AF3425" s="0" t="n">
        <v>22.0438546572636</v>
      </c>
      <c r="AG3425" s="0" t="n">
        <v>23.5850324243797</v>
      </c>
      <c r="AH3425" s="0" t="n">
        <v>16.4029350462022</v>
      </c>
    </row>
    <row r="3426" customFormat="false" ht="12.75" hidden="false" customHeight="false" outlineLevel="0" collapsed="false">
      <c r="A3426" s="0" t="n">
        <v>70111042</v>
      </c>
      <c r="B3426" s="0" t="n">
        <v>7</v>
      </c>
      <c r="C3426" s="0" t="s">
        <v>67</v>
      </c>
      <c r="D3426" s="0" t="n">
        <v>1110</v>
      </c>
      <c r="E3426" s="0" t="s">
        <v>0</v>
      </c>
      <c r="F3426" s="0" t="n">
        <v>0</v>
      </c>
      <c r="G3426" s="0" t="s">
        <v>6</v>
      </c>
      <c r="H3426" s="0" t="n">
        <v>42</v>
      </c>
      <c r="I3426" s="0" t="s">
        <v>173</v>
      </c>
      <c r="J3426" s="0" t="n">
        <v>16.478292867579</v>
      </c>
      <c r="K3426" s="0" t="n">
        <v>16.3257795231379</v>
      </c>
      <c r="L3426" s="0" t="n">
        <v>18.1731269585526</v>
      </c>
      <c r="M3426" s="0" t="n">
        <v>22.8741318268835</v>
      </c>
      <c r="N3426" s="0" t="n">
        <v>19.6415528172472</v>
      </c>
      <c r="O3426" s="0" t="n">
        <v>18.8925978825458</v>
      </c>
      <c r="P3426" s="0" t="n">
        <v>22.4599250036407</v>
      </c>
      <c r="Q3426" s="0" t="n">
        <v>16.4634754106941</v>
      </c>
      <c r="R3426" s="0" t="n">
        <v>16.9875461924862</v>
      </c>
      <c r="S3426" s="0" t="n">
        <v>13.3040104885354</v>
      </c>
      <c r="T3426" s="0" t="n">
        <v>16.4558883548877</v>
      </c>
      <c r="U3426" s="0" t="n">
        <v>22.9176522864162</v>
      </c>
      <c r="V3426" s="0" t="n">
        <v>16.9216274132428</v>
      </c>
      <c r="W3426" s="0" t="n">
        <v>22.198348472269</v>
      </c>
      <c r="X3426" s="0" t="n">
        <v>21.5586694860442</v>
      </c>
      <c r="Y3426" s="0" t="n">
        <v>30.4744375429347</v>
      </c>
      <c r="Z3426" s="0" t="n">
        <v>28.4351143109498</v>
      </c>
      <c r="AA3426" s="0" t="n">
        <v>20.4672099194657</v>
      </c>
      <c r="AB3426" s="0" t="n">
        <v>22.1290821647556</v>
      </c>
      <c r="AC3426" s="0" t="n">
        <v>16.3183833997545</v>
      </c>
      <c r="AD3426" s="0" t="n">
        <v>12.489554943337</v>
      </c>
      <c r="AE3426" s="0" t="n">
        <v>20.2014037253179</v>
      </c>
      <c r="AF3426" s="0" t="n">
        <v>14.0218068882084</v>
      </c>
      <c r="AG3426" s="0" t="n">
        <v>14.2876733911423</v>
      </c>
      <c r="AH3426" s="0" t="n">
        <v>8.91433070087909</v>
      </c>
    </row>
    <row r="3427" customFormat="false" ht="12.75" hidden="false" customHeight="false" outlineLevel="0" collapsed="false">
      <c r="A3427" s="0" t="n">
        <v>70111044</v>
      </c>
      <c r="B3427" s="0" t="n">
        <v>7</v>
      </c>
      <c r="C3427" s="0" t="s">
        <v>67</v>
      </c>
      <c r="D3427" s="0" t="n">
        <v>1110</v>
      </c>
      <c r="E3427" s="0" t="s">
        <v>0</v>
      </c>
      <c r="F3427" s="0" t="n">
        <v>0</v>
      </c>
      <c r="G3427" s="0" t="s">
        <v>6</v>
      </c>
      <c r="H3427" s="0" t="n">
        <v>44</v>
      </c>
      <c r="I3427" s="0" t="s">
        <v>174</v>
      </c>
      <c r="J3427" s="0" t="n">
        <v>10.0637616070604</v>
      </c>
      <c r="K3427" s="0" t="s">
        <v>180</v>
      </c>
      <c r="L3427" s="0" t="n">
        <v>11.009484695122</v>
      </c>
      <c r="M3427" s="0" t="n">
        <v>15.1075203614834</v>
      </c>
      <c r="N3427" s="0" t="n">
        <v>12.5864235533491</v>
      </c>
      <c r="O3427" s="0" t="n">
        <v>12.2522302558203</v>
      </c>
      <c r="P3427" s="0" t="n">
        <v>12.759861454922</v>
      </c>
      <c r="Q3427" s="0" t="n">
        <v>10.3505988834124</v>
      </c>
      <c r="R3427" s="0" t="n">
        <v>10.6051459042959</v>
      </c>
      <c r="S3427" s="0" t="s">
        <v>180</v>
      </c>
      <c r="T3427" s="0" t="n">
        <v>10.6137709411705</v>
      </c>
      <c r="U3427" s="0" t="n">
        <v>15.6682705125893</v>
      </c>
      <c r="V3427" s="0" t="n">
        <v>10.6992153890122</v>
      </c>
      <c r="W3427" s="0" t="n">
        <v>14.6148242641539</v>
      </c>
      <c r="X3427" s="0" t="n">
        <v>13.8686222446668</v>
      </c>
      <c r="Y3427" s="0" t="n">
        <v>22.0860520056754</v>
      </c>
      <c r="Z3427" s="0" t="n">
        <v>19.3463797916191</v>
      </c>
      <c r="AA3427" s="0" t="n">
        <v>13.8413210422072</v>
      </c>
      <c r="AB3427" s="0" t="n">
        <v>14.883865989263</v>
      </c>
      <c r="AC3427" s="0" t="n">
        <v>10.1972599249064</v>
      </c>
      <c r="AD3427" s="0" t="n">
        <v>7.58567357488124</v>
      </c>
      <c r="AE3427" s="0" t="n">
        <v>12.8477109675476</v>
      </c>
      <c r="AF3427" s="0" t="n">
        <v>8.5034489873015</v>
      </c>
      <c r="AG3427" s="0" t="n">
        <v>9.12037661990995</v>
      </c>
      <c r="AH3427" s="0" t="s">
        <v>180</v>
      </c>
    </row>
    <row r="3428" customFormat="false" ht="12.75" hidden="false" customHeight="false" outlineLevel="0" collapsed="false">
      <c r="A3428" s="0" t="n">
        <v>70111045</v>
      </c>
      <c r="B3428" s="0" t="n">
        <v>7</v>
      </c>
      <c r="C3428" s="0" t="s">
        <v>67</v>
      </c>
      <c r="D3428" s="0" t="n">
        <v>1110</v>
      </c>
      <c r="E3428" s="0" t="s">
        <v>0</v>
      </c>
      <c r="F3428" s="0" t="n">
        <v>0</v>
      </c>
      <c r="G3428" s="0" t="s">
        <v>6</v>
      </c>
      <c r="H3428" s="0" t="n">
        <v>45</v>
      </c>
      <c r="I3428" s="0" t="s">
        <v>175</v>
      </c>
      <c r="J3428" s="0" t="n">
        <v>24.448768035729</v>
      </c>
      <c r="K3428" s="0" t="s">
        <v>180</v>
      </c>
      <c r="L3428" s="0" t="n">
        <v>27.1028554282757</v>
      </c>
      <c r="M3428" s="0" t="n">
        <v>32.226002631094</v>
      </c>
      <c r="N3428" s="0" t="n">
        <v>28.2414336719258</v>
      </c>
      <c r="O3428" s="0" t="n">
        <v>26.9478715525303</v>
      </c>
      <c r="P3428" s="0" t="n">
        <v>34.8573355088728</v>
      </c>
      <c r="Q3428" s="0" t="n">
        <v>23.9720529207978</v>
      </c>
      <c r="R3428" s="0" t="n">
        <v>24.849255974533</v>
      </c>
      <c r="S3428" s="0" t="s">
        <v>180</v>
      </c>
      <c r="T3428" s="0" t="n">
        <v>23.5585168658447</v>
      </c>
      <c r="U3428" s="0" t="n">
        <v>31.5236797155591</v>
      </c>
      <c r="V3428" s="0" t="n">
        <v>24.5473948534732</v>
      </c>
      <c r="W3428" s="0" t="n">
        <v>31.3415563794133</v>
      </c>
      <c r="X3428" s="0" t="n">
        <v>30.917826820838</v>
      </c>
      <c r="Y3428" s="0" t="n">
        <v>40.1921630999119</v>
      </c>
      <c r="Z3428" s="0" t="n">
        <v>39.2463640749444</v>
      </c>
      <c r="AA3428" s="0" t="n">
        <v>28.3685366734438</v>
      </c>
      <c r="AB3428" s="0" t="n">
        <v>30.7883493802747</v>
      </c>
      <c r="AC3428" s="0" t="n">
        <v>23.8553457204783</v>
      </c>
      <c r="AD3428" s="0" t="n">
        <v>18.5962584699361</v>
      </c>
      <c r="AE3428" s="0" t="n">
        <v>29.1925123595675</v>
      </c>
      <c r="AF3428" s="0" t="n">
        <v>20.8977976588459</v>
      </c>
      <c r="AG3428" s="0" t="n">
        <v>20.5961613945541</v>
      </c>
      <c r="AH3428" s="0" t="s">
        <v>180</v>
      </c>
    </row>
    <row r="3429" customFormat="false" ht="12.75" hidden="false" customHeight="false" outlineLevel="0" collapsed="false">
      <c r="A3429" s="0" t="n">
        <v>70111046</v>
      </c>
      <c r="B3429" s="0" t="n">
        <v>7</v>
      </c>
      <c r="C3429" s="0" t="s">
        <v>67</v>
      </c>
      <c r="D3429" s="0" t="n">
        <v>1110</v>
      </c>
      <c r="E3429" s="0" t="s">
        <v>0</v>
      </c>
      <c r="F3429" s="0" t="n">
        <v>0</v>
      </c>
      <c r="G3429" s="0" t="s">
        <v>6</v>
      </c>
      <c r="H3429" s="0" t="n">
        <v>46</v>
      </c>
      <c r="I3429" s="0" t="s">
        <v>176</v>
      </c>
      <c r="J3429" s="0" t="n">
        <v>10.5191256016684</v>
      </c>
      <c r="K3429" s="0" t="n">
        <v>6.61859267642387</v>
      </c>
      <c r="L3429" s="0" t="n">
        <v>9.80357005705467</v>
      </c>
      <c r="M3429" s="0" t="n">
        <v>11.6662200459917</v>
      </c>
      <c r="N3429" s="0" t="n">
        <v>9.262576711297</v>
      </c>
      <c r="O3429" s="0" t="n">
        <v>10.2787775458043</v>
      </c>
      <c r="P3429" s="0" t="n">
        <v>8.56809031109286</v>
      </c>
      <c r="Q3429" s="0" t="n">
        <v>7.22440584581262</v>
      </c>
      <c r="R3429" s="0" t="n">
        <v>9.99843778459511</v>
      </c>
      <c r="S3429" s="0" t="n">
        <v>6.99352211719492</v>
      </c>
      <c r="T3429" s="0" t="n">
        <v>10.7889010306958</v>
      </c>
      <c r="U3429" s="0" t="n">
        <v>13.293258975161</v>
      </c>
      <c r="V3429" s="0" t="n">
        <v>8.61279684819335</v>
      </c>
      <c r="W3429" s="0" t="n">
        <v>9.60437434481393</v>
      </c>
      <c r="X3429" s="0" t="n">
        <v>9.68238812757737</v>
      </c>
      <c r="Y3429" s="0" t="n">
        <v>13.6568971957708</v>
      </c>
      <c r="Z3429" s="0" t="n">
        <v>12.251717700003</v>
      </c>
      <c r="AA3429" s="0" t="n">
        <v>9.72622205126795</v>
      </c>
      <c r="AB3429" s="0" t="n">
        <v>11.2594613871491</v>
      </c>
      <c r="AC3429" s="0" t="n">
        <v>8.2005715409469</v>
      </c>
      <c r="AD3429" s="0" t="n">
        <v>4.6207142848315</v>
      </c>
      <c r="AE3429" s="0" t="n">
        <v>7.12432222861059</v>
      </c>
      <c r="AF3429" s="0" t="n">
        <v>5.49828713361665</v>
      </c>
      <c r="AG3429" s="0" t="n">
        <v>6.43772237006819</v>
      </c>
      <c r="AH3429" s="0" t="n">
        <v>7.67716837288531</v>
      </c>
    </row>
    <row r="3430" customFormat="false" ht="12.75" hidden="false" customHeight="false" outlineLevel="0" collapsed="false">
      <c r="A3430" s="0" t="n">
        <v>70111048</v>
      </c>
      <c r="B3430" s="0" t="n">
        <v>7</v>
      </c>
      <c r="C3430" s="0" t="s">
        <v>67</v>
      </c>
      <c r="D3430" s="0" t="n">
        <v>1110</v>
      </c>
      <c r="E3430" s="0" t="s">
        <v>0</v>
      </c>
      <c r="F3430" s="0" t="n">
        <v>0</v>
      </c>
      <c r="G3430" s="0" t="s">
        <v>6</v>
      </c>
      <c r="H3430" s="0" t="n">
        <v>48</v>
      </c>
      <c r="I3430" s="0" t="s">
        <v>177</v>
      </c>
      <c r="J3430" s="0" t="n">
        <v>5.80485075546656</v>
      </c>
      <c r="K3430" s="0" t="s">
        <v>180</v>
      </c>
      <c r="L3430" s="0" t="n">
        <v>5.67407014757597</v>
      </c>
      <c r="M3430" s="0" t="n">
        <v>7.42825226230344</v>
      </c>
      <c r="N3430" s="0" t="n">
        <v>5.36959472959247</v>
      </c>
      <c r="O3430" s="0" t="n">
        <v>6.31729465571355</v>
      </c>
      <c r="P3430" s="0" t="n">
        <v>4.93380688065021</v>
      </c>
      <c r="Q3430" s="0" t="n">
        <v>4.34895473923397</v>
      </c>
      <c r="R3430" s="0" t="n">
        <v>5.61832633677472</v>
      </c>
      <c r="S3430" s="0" t="s">
        <v>180</v>
      </c>
      <c r="T3430" s="0" t="n">
        <v>5.97632656981538</v>
      </c>
      <c r="U3430" s="0" t="n">
        <v>8.50163501320902</v>
      </c>
      <c r="V3430" s="0" t="n">
        <v>4.85701882515479</v>
      </c>
      <c r="W3430" s="0" t="n">
        <v>6.23163925988534</v>
      </c>
      <c r="X3430" s="0" t="n">
        <v>6.04972738078033</v>
      </c>
      <c r="Y3430" s="0" t="n">
        <v>9.26308498298655</v>
      </c>
      <c r="Z3430" s="0" t="n">
        <v>8.24384287424487</v>
      </c>
      <c r="AA3430" s="0" t="n">
        <v>6.08403643356321</v>
      </c>
      <c r="AB3430" s="0" t="n">
        <v>6.97522878791351</v>
      </c>
      <c r="AC3430" s="0" t="n">
        <v>5.13388037942143</v>
      </c>
      <c r="AD3430" s="0" t="n">
        <v>2.64244912463055</v>
      </c>
      <c r="AE3430" s="0" t="n">
        <v>4.23833302359676</v>
      </c>
      <c r="AF3430" s="0" t="n">
        <v>3.28058085711617</v>
      </c>
      <c r="AG3430" s="0" t="n">
        <v>3.92187006188243</v>
      </c>
      <c r="AH3430" s="0" t="s">
        <v>180</v>
      </c>
    </row>
    <row r="3431" customFormat="false" ht="12.75" hidden="false" customHeight="false" outlineLevel="0" collapsed="false">
      <c r="A3431" s="0" t="n">
        <v>70111049</v>
      </c>
      <c r="B3431" s="0" t="n">
        <v>7</v>
      </c>
      <c r="C3431" s="0" t="s">
        <v>67</v>
      </c>
      <c r="D3431" s="0" t="n">
        <v>1110</v>
      </c>
      <c r="E3431" s="0" t="s">
        <v>0</v>
      </c>
      <c r="F3431" s="0" t="n">
        <v>0</v>
      </c>
      <c r="G3431" s="0" t="s">
        <v>6</v>
      </c>
      <c r="H3431" s="0" t="n">
        <v>49</v>
      </c>
      <c r="I3431" s="0" t="s">
        <v>178</v>
      </c>
      <c r="J3431" s="0" t="n">
        <v>16.6116086993855</v>
      </c>
      <c r="K3431" s="0" t="s">
        <v>180</v>
      </c>
      <c r="L3431" s="0" t="n">
        <v>15.0437046161714</v>
      </c>
      <c r="M3431" s="0" t="n">
        <v>16.8453905328028</v>
      </c>
      <c r="N3431" s="0" t="n">
        <v>14.1995049441152</v>
      </c>
      <c r="O3431" s="0" t="n">
        <v>15.1889015591408</v>
      </c>
      <c r="P3431" s="0" t="n">
        <v>13.1889097506766</v>
      </c>
      <c r="Q3431" s="0" t="n">
        <v>10.8177179423068</v>
      </c>
      <c r="R3431" s="0" t="n">
        <v>15.6201373902921</v>
      </c>
      <c r="S3431" s="0" t="s">
        <v>180</v>
      </c>
      <c r="T3431" s="0" t="n">
        <v>16.9994702421124</v>
      </c>
      <c r="U3431" s="0" t="n">
        <v>19.1386706554345</v>
      </c>
      <c r="V3431" s="0" t="n">
        <v>13.4266093201602</v>
      </c>
      <c r="W3431" s="0" t="n">
        <v>13.6949683532032</v>
      </c>
      <c r="X3431" s="0" t="n">
        <v>14.1555254534963</v>
      </c>
      <c r="Y3431" s="0" t="n">
        <v>18.8901123898617</v>
      </c>
      <c r="Z3431" s="0" t="n">
        <v>17.0410045059472</v>
      </c>
      <c r="AA3431" s="0" t="n">
        <v>14.2090522599047</v>
      </c>
      <c r="AB3431" s="0" t="n">
        <v>16.5529056870149</v>
      </c>
      <c r="AC3431" s="0" t="n">
        <v>11.9738529150546</v>
      </c>
      <c r="AD3431" s="0" t="n">
        <v>7.14270323274872</v>
      </c>
      <c r="AE3431" s="0" t="n">
        <v>10.747548447081</v>
      </c>
      <c r="AF3431" s="0" t="n">
        <v>8.27932958001055</v>
      </c>
      <c r="AG3431" s="0" t="n">
        <v>9.56693480971154</v>
      </c>
      <c r="AH3431" s="0" t="s">
        <v>180</v>
      </c>
    </row>
    <row r="3432" customFormat="false" ht="12.75" hidden="false" customHeight="false" outlineLevel="0" collapsed="false">
      <c r="A3432" s="0" t="n">
        <v>70111050</v>
      </c>
      <c r="B3432" s="0" t="n">
        <v>7</v>
      </c>
      <c r="C3432" s="0" t="s">
        <v>67</v>
      </c>
      <c r="D3432" s="0" t="n">
        <v>1110</v>
      </c>
      <c r="E3432" s="0" t="s">
        <v>0</v>
      </c>
      <c r="F3432" s="0" t="n">
        <v>0</v>
      </c>
      <c r="G3432" s="0" t="s">
        <v>6</v>
      </c>
      <c r="H3432" s="0" t="n">
        <v>50</v>
      </c>
      <c r="I3432" s="0" t="s">
        <v>179</v>
      </c>
      <c r="J3432" s="0" t="n">
        <v>126.077595246027</v>
      </c>
      <c r="K3432" s="0" t="n">
        <v>89.8903573368194</v>
      </c>
      <c r="L3432" s="0" t="n">
        <v>116.171115680747</v>
      </c>
      <c r="M3432" s="0" t="n">
        <v>162.84321420976</v>
      </c>
      <c r="N3432" s="0" t="n">
        <v>128.2469213304</v>
      </c>
      <c r="O3432" s="0" t="n">
        <v>122.008320610421</v>
      </c>
      <c r="P3432" s="0" t="n">
        <v>108.570254397259</v>
      </c>
      <c r="Q3432" s="0" t="n">
        <v>113.412710310913</v>
      </c>
      <c r="R3432" s="0" t="n">
        <v>100.430056360339</v>
      </c>
      <c r="S3432" s="0" t="n">
        <v>83.0771436525434</v>
      </c>
      <c r="T3432" s="0" t="n">
        <v>112.066414083276</v>
      </c>
      <c r="U3432" s="0" t="n">
        <v>139.206969028165</v>
      </c>
      <c r="V3432" s="0" t="n">
        <v>103.47430834487</v>
      </c>
      <c r="W3432" s="0" t="n">
        <v>115.058174359289</v>
      </c>
      <c r="X3432" s="0" t="n">
        <v>120.032973037412</v>
      </c>
      <c r="Y3432" s="0" t="n">
        <v>162.747908300814</v>
      </c>
      <c r="Z3432" s="0" t="n">
        <v>149.464560321999</v>
      </c>
      <c r="AA3432" s="0" t="n">
        <v>119.455847390244</v>
      </c>
      <c r="AB3432" s="0" t="n">
        <v>136.958833902899</v>
      </c>
      <c r="AC3432" s="0" t="n">
        <v>106.954977707822</v>
      </c>
      <c r="AD3432" s="0" t="n">
        <v>84.4846740949916</v>
      </c>
      <c r="AE3432" s="0" t="n">
        <v>115.866442531975</v>
      </c>
      <c r="AF3432" s="0" t="n">
        <v>99.3165792019642</v>
      </c>
      <c r="AG3432" s="0" t="n">
        <v>101.975134701166</v>
      </c>
      <c r="AH3432" s="0" t="n">
        <v>80.2499448203536</v>
      </c>
    </row>
    <row r="3433" customFormat="false" ht="12.75" hidden="false" customHeight="false" outlineLevel="0" collapsed="false">
      <c r="A3433" s="0" t="n">
        <v>70111051</v>
      </c>
      <c r="B3433" s="0" t="n">
        <v>7</v>
      </c>
      <c r="C3433" s="0" t="s">
        <v>67</v>
      </c>
      <c r="D3433" s="0" t="n">
        <v>1110</v>
      </c>
      <c r="E3433" s="0" t="s">
        <v>0</v>
      </c>
      <c r="F3433" s="0" t="n">
        <v>0</v>
      </c>
      <c r="G3433" s="0" t="s">
        <v>6</v>
      </c>
      <c r="H3433" s="0" t="n">
        <v>51</v>
      </c>
      <c r="I3433" s="0" t="s">
        <v>181</v>
      </c>
      <c r="J3433" s="0" t="n">
        <v>78.0440185847378</v>
      </c>
      <c r="K3433" s="0" t="n">
        <v>51.3801060462322</v>
      </c>
      <c r="L3433" s="0" t="n">
        <v>72.8038197033165</v>
      </c>
      <c r="M3433" s="0" t="n">
        <v>109.058656282525</v>
      </c>
      <c r="N3433" s="0" t="n">
        <v>82.9946455267258</v>
      </c>
      <c r="O3433" s="0" t="n">
        <v>79.6998857721592</v>
      </c>
      <c r="P3433" s="0" t="n">
        <v>68.8242280230804</v>
      </c>
      <c r="Q3433" s="0" t="n">
        <v>71.8939296816359</v>
      </c>
      <c r="R3433" s="0" t="n">
        <v>63.6640407419855</v>
      </c>
      <c r="S3433" s="0" t="n">
        <v>50.0178674467465</v>
      </c>
      <c r="T3433" s="0" t="n">
        <v>72.5234743712172</v>
      </c>
      <c r="U3433" s="0" t="n">
        <v>95.8236721560198</v>
      </c>
      <c r="V3433" s="0" t="n">
        <v>66.2979418076193</v>
      </c>
      <c r="W3433" s="0" t="n">
        <v>77.0562651372208</v>
      </c>
      <c r="X3433" s="0" t="n">
        <v>80.3879658884317</v>
      </c>
      <c r="Y3433" s="0" t="n">
        <v>118.709441084375</v>
      </c>
      <c r="Z3433" s="0" t="n">
        <v>105.770018562922</v>
      </c>
      <c r="AA3433" s="0" t="n">
        <v>81.1644526859897</v>
      </c>
      <c r="AB3433" s="0" t="n">
        <v>94.2761593791105</v>
      </c>
      <c r="AC3433" s="0" t="n">
        <v>69.2156222550613</v>
      </c>
      <c r="AD3433" s="0" t="n">
        <v>51.6054337873968</v>
      </c>
      <c r="AE3433" s="0" t="n">
        <v>76.9924096066973</v>
      </c>
      <c r="AF3433" s="0" t="n">
        <v>62.2411714254399</v>
      </c>
      <c r="AG3433" s="0" t="n">
        <v>65.3373929662728</v>
      </c>
      <c r="AH3433" s="0" t="n">
        <v>44.9152849267615</v>
      </c>
    </row>
    <row r="3434" customFormat="false" ht="12.75" hidden="false" customHeight="false" outlineLevel="0" collapsed="false">
      <c r="A3434" s="0" t="n">
        <v>70111052</v>
      </c>
      <c r="B3434" s="0" t="n">
        <v>7</v>
      </c>
      <c r="C3434" s="0" t="s">
        <v>67</v>
      </c>
      <c r="D3434" s="0" t="n">
        <v>1110</v>
      </c>
      <c r="E3434" s="0" t="s">
        <v>0</v>
      </c>
      <c r="F3434" s="0" t="n">
        <v>0</v>
      </c>
      <c r="G3434" s="0" t="s">
        <v>6</v>
      </c>
      <c r="H3434" s="0" t="n">
        <v>52</v>
      </c>
      <c r="I3434" s="0" t="s">
        <v>182</v>
      </c>
      <c r="J3434" s="0" t="n">
        <v>192.722996985804</v>
      </c>
      <c r="K3434" s="0" t="n">
        <v>145.976308670404</v>
      </c>
      <c r="L3434" s="0" t="n">
        <v>175.884465238255</v>
      </c>
      <c r="M3434" s="0" t="n">
        <v>233.870019193077</v>
      </c>
      <c r="N3434" s="0" t="n">
        <v>189.317754884679</v>
      </c>
      <c r="O3434" s="0" t="n">
        <v>178.770458473702</v>
      </c>
      <c r="P3434" s="0" t="n">
        <v>162.908689094362</v>
      </c>
      <c r="Q3434" s="0" t="n">
        <v>170.174750588555</v>
      </c>
      <c r="R3434" s="0" t="n">
        <v>150.694395238967</v>
      </c>
      <c r="S3434" s="0" t="n">
        <v>129.735250761063</v>
      </c>
      <c r="T3434" s="0" t="n">
        <v>165.432134293219</v>
      </c>
      <c r="U3434" s="0" t="n">
        <v>195.498341114732</v>
      </c>
      <c r="V3434" s="0" t="n">
        <v>153.961568726726</v>
      </c>
      <c r="W3434" s="0" t="n">
        <v>165.242731030019</v>
      </c>
      <c r="X3434" s="0" t="n">
        <v>172.387371769153</v>
      </c>
      <c r="Y3434" s="0" t="n">
        <v>217.769505939254</v>
      </c>
      <c r="Z3434" s="0" t="n">
        <v>205.151786626464</v>
      </c>
      <c r="AA3434" s="0" t="n">
        <v>169.558040108958</v>
      </c>
      <c r="AB3434" s="0" t="n">
        <v>192.341123551132</v>
      </c>
      <c r="AC3434" s="0" t="n">
        <v>157.886645880722</v>
      </c>
      <c r="AD3434" s="0" t="n">
        <v>130.47972702152</v>
      </c>
      <c r="AE3434" s="0" t="n">
        <v>167.459269752013</v>
      </c>
      <c r="AF3434" s="0" t="n">
        <v>150.366494458358</v>
      </c>
      <c r="AG3434" s="0" t="n">
        <v>151.730917179783</v>
      </c>
      <c r="AH3434" s="0" t="n">
        <v>132.360079952014</v>
      </c>
    </row>
    <row r="3435" customFormat="false" ht="12.75" hidden="false" customHeight="false" outlineLevel="0" collapsed="false">
      <c r="A3435" s="0" t="n">
        <v>71111019</v>
      </c>
      <c r="B3435" s="0" t="n">
        <v>7</v>
      </c>
      <c r="C3435" s="0" t="s">
        <v>67</v>
      </c>
      <c r="D3435" s="0" t="n">
        <v>1110</v>
      </c>
      <c r="E3435" s="0" t="s">
        <v>0</v>
      </c>
      <c r="F3435" s="0" t="n">
        <v>1</v>
      </c>
      <c r="G3435" s="0" t="s">
        <v>84</v>
      </c>
      <c r="H3435" s="0" t="n">
        <v>19</v>
      </c>
      <c r="I3435" s="0" t="s">
        <v>150</v>
      </c>
      <c r="J3435" s="0" t="n">
        <v>14</v>
      </c>
      <c r="K3435" s="0" t="n">
        <v>13</v>
      </c>
      <c r="L3435" s="0" t="n">
        <v>12</v>
      </c>
      <c r="M3435" s="0" t="n">
        <v>17</v>
      </c>
      <c r="N3435" s="0" t="n">
        <v>16</v>
      </c>
      <c r="O3435" s="0" t="n">
        <v>15</v>
      </c>
      <c r="P3435" s="0" t="n">
        <v>15</v>
      </c>
      <c r="Q3435" s="0" t="n">
        <v>13</v>
      </c>
      <c r="R3435" s="0" t="n">
        <v>13</v>
      </c>
      <c r="S3435" s="0" t="n">
        <v>10</v>
      </c>
      <c r="T3435" s="0" t="n">
        <v>13</v>
      </c>
      <c r="U3435" s="0" t="n">
        <v>18</v>
      </c>
      <c r="V3435" s="0" t="n">
        <v>12</v>
      </c>
      <c r="W3435" s="0" t="n">
        <v>21</v>
      </c>
      <c r="X3435" s="0" t="n">
        <v>17</v>
      </c>
      <c r="Y3435" s="0" t="n">
        <v>29</v>
      </c>
      <c r="Z3435" s="0" t="n">
        <v>24</v>
      </c>
      <c r="AA3435" s="0" t="n">
        <v>16</v>
      </c>
      <c r="AB3435" s="0" t="n">
        <v>22</v>
      </c>
      <c r="AC3435" s="0" t="n">
        <v>14</v>
      </c>
      <c r="AD3435" s="0" t="n">
        <v>11</v>
      </c>
      <c r="AE3435" s="0" t="n">
        <v>17</v>
      </c>
      <c r="AF3435" s="0" t="n">
        <v>13</v>
      </c>
      <c r="AG3435" s="0" t="n">
        <v>17</v>
      </c>
      <c r="AH3435" s="0" t="n">
        <v>9</v>
      </c>
    </row>
    <row r="3436" customFormat="false" ht="12.75" hidden="false" customHeight="false" outlineLevel="0" collapsed="false">
      <c r="A3436" s="0" t="n">
        <v>71111039</v>
      </c>
      <c r="B3436" s="0" t="n">
        <v>7</v>
      </c>
      <c r="C3436" s="0" t="s">
        <v>67</v>
      </c>
      <c r="D3436" s="0" t="n">
        <v>1110</v>
      </c>
      <c r="E3436" s="0" t="s">
        <v>0</v>
      </c>
      <c r="F3436" s="0" t="n">
        <v>1</v>
      </c>
      <c r="G3436" s="0" t="s">
        <v>84</v>
      </c>
      <c r="H3436" s="0" t="n">
        <v>39</v>
      </c>
      <c r="I3436" s="0" t="s">
        <v>170</v>
      </c>
      <c r="J3436" s="0" t="n">
        <v>19.9274073019714</v>
      </c>
      <c r="K3436" s="0" t="n">
        <v>18.35017785557</v>
      </c>
      <c r="L3436" s="0" t="n">
        <v>16.8971246726182</v>
      </c>
      <c r="M3436" s="0" t="n">
        <v>23.9379303547038</v>
      </c>
      <c r="N3436" s="0" t="n">
        <v>22.4510987006427</v>
      </c>
      <c r="O3436" s="0" t="n">
        <v>20.9960527420845</v>
      </c>
      <c r="P3436" s="0" t="n">
        <v>20.9549886843061</v>
      </c>
      <c r="Q3436" s="0" t="n">
        <v>18.1172043760017</v>
      </c>
      <c r="R3436" s="0" t="n">
        <v>18.1139226396165</v>
      </c>
      <c r="S3436" s="0" t="n">
        <v>13.9279645672581</v>
      </c>
      <c r="T3436" s="0" t="n">
        <v>18.0784046503219</v>
      </c>
      <c r="U3436" s="0" t="n">
        <v>25.1358031587326</v>
      </c>
      <c r="V3436" s="0" t="n">
        <v>16.8515657913214</v>
      </c>
      <c r="W3436" s="0" t="n">
        <v>29.4492981250614</v>
      </c>
      <c r="X3436" s="0" t="n">
        <v>23.8348942852336</v>
      </c>
      <c r="Y3436" s="0" t="n">
        <v>40.5804402278102</v>
      </c>
      <c r="Z3436" s="0" t="n">
        <v>33.3908397796205</v>
      </c>
      <c r="AA3436" s="0" t="n">
        <v>22.1049432179271</v>
      </c>
      <c r="AB3436" s="0" t="n">
        <v>30.3565514957501</v>
      </c>
      <c r="AC3436" s="0" t="n">
        <v>19.2128231871329</v>
      </c>
      <c r="AD3436" s="0" t="n">
        <v>15.034305551759</v>
      </c>
      <c r="AE3436" s="0" t="n">
        <v>23.2303908171632</v>
      </c>
      <c r="AF3436" s="0" t="n">
        <v>17.7641737609489</v>
      </c>
      <c r="AG3436" s="0" t="n">
        <v>23.1673912154704</v>
      </c>
      <c r="AH3436" s="0" t="n">
        <v>12.2940742562085</v>
      </c>
    </row>
    <row r="3437" customFormat="false" ht="12.75" hidden="false" customHeight="false" outlineLevel="0" collapsed="false">
      <c r="A3437" s="0" t="n">
        <v>71111040</v>
      </c>
      <c r="B3437" s="0" t="n">
        <v>7</v>
      </c>
      <c r="C3437" s="0" t="s">
        <v>67</v>
      </c>
      <c r="D3437" s="0" t="n">
        <v>1110</v>
      </c>
      <c r="E3437" s="0" t="s">
        <v>0</v>
      </c>
      <c r="F3437" s="0" t="n">
        <v>1</v>
      </c>
      <c r="G3437" s="0" t="s">
        <v>84</v>
      </c>
      <c r="H3437" s="0" t="n">
        <v>40</v>
      </c>
      <c r="I3437" s="0" t="s">
        <v>171</v>
      </c>
      <c r="J3437" s="0" t="n">
        <v>10.8944990054809</v>
      </c>
      <c r="K3437" s="0" t="n">
        <v>9.77069687059426</v>
      </c>
      <c r="L3437" s="0" t="n">
        <v>8.73099088783437</v>
      </c>
      <c r="M3437" s="0" t="n">
        <v>13.9447265719578</v>
      </c>
      <c r="N3437" s="0" t="n">
        <v>12.8327427576145</v>
      </c>
      <c r="O3437" s="0" t="n">
        <v>11.7513313356055</v>
      </c>
      <c r="P3437" s="0" t="n">
        <v>11.7283480941903</v>
      </c>
      <c r="Q3437" s="0" t="n">
        <v>9.64664830465306</v>
      </c>
      <c r="R3437" s="0" t="n">
        <v>9.64490091824184</v>
      </c>
      <c r="S3437" s="0" t="n">
        <v>6.67900038459628</v>
      </c>
      <c r="T3437" s="0" t="n">
        <v>9.62598908482082</v>
      </c>
      <c r="U3437" s="0" t="n">
        <v>14.897069975841</v>
      </c>
      <c r="V3437" s="0" t="n">
        <v>8.70744994905521</v>
      </c>
      <c r="W3437" s="0" t="n">
        <v>18.2295796941146</v>
      </c>
      <c r="X3437" s="0" t="n">
        <v>13.8847042644934</v>
      </c>
      <c r="Y3437" s="0" t="n">
        <v>27.1773577061528</v>
      </c>
      <c r="Z3437" s="0" t="n">
        <v>21.3941410967311</v>
      </c>
      <c r="AA3437" s="0" t="n">
        <v>12.6348849902483</v>
      </c>
      <c r="AB3437" s="0" t="n">
        <v>19.0242892044233</v>
      </c>
      <c r="AC3437" s="0" t="n">
        <v>10.5038292203719</v>
      </c>
      <c r="AD3437" s="0" t="n">
        <v>7.5050711631589</v>
      </c>
      <c r="AE3437" s="0" t="n">
        <v>13.5325587176924</v>
      </c>
      <c r="AF3437" s="0" t="n">
        <v>9.45867437040188</v>
      </c>
      <c r="AG3437" s="0" t="n">
        <v>13.4958591280984</v>
      </c>
      <c r="AH3437" s="0" t="n">
        <v>5.62163360568578</v>
      </c>
    </row>
    <row r="3438" customFormat="false" ht="12.75" hidden="false" customHeight="false" outlineLevel="0" collapsed="false">
      <c r="A3438" s="0" t="n">
        <v>71111041</v>
      </c>
      <c r="B3438" s="0" t="n">
        <v>7</v>
      </c>
      <c r="C3438" s="0" t="s">
        <v>67</v>
      </c>
      <c r="D3438" s="0" t="n">
        <v>1110</v>
      </c>
      <c r="E3438" s="0" t="s">
        <v>0</v>
      </c>
      <c r="F3438" s="0" t="n">
        <v>1</v>
      </c>
      <c r="G3438" s="0" t="s">
        <v>84</v>
      </c>
      <c r="H3438" s="0" t="n">
        <v>41</v>
      </c>
      <c r="I3438" s="0" t="s">
        <v>172</v>
      </c>
      <c r="J3438" s="0" t="n">
        <v>33.434803390272</v>
      </c>
      <c r="K3438" s="0" t="n">
        <v>31.3793629921502</v>
      </c>
      <c r="L3438" s="0" t="n">
        <v>29.5158763245613</v>
      </c>
      <c r="M3438" s="0" t="n">
        <v>38.3269454016737</v>
      </c>
      <c r="N3438" s="0" t="n">
        <v>36.4591777250876</v>
      </c>
      <c r="O3438" s="0" t="n">
        <v>34.6297960184287</v>
      </c>
      <c r="P3438" s="0" t="n">
        <v>34.5620670999495</v>
      </c>
      <c r="Q3438" s="0" t="n">
        <v>30.9809712468245</v>
      </c>
      <c r="R3438" s="0" t="n">
        <v>30.9753593776598</v>
      </c>
      <c r="S3438" s="0" t="n">
        <v>25.6140227332485</v>
      </c>
      <c r="T3438" s="0" t="n">
        <v>30.914622534257</v>
      </c>
      <c r="U3438" s="0" t="n">
        <v>39.725405688411</v>
      </c>
      <c r="V3438" s="0" t="n">
        <v>29.4362941274778</v>
      </c>
      <c r="W3438" s="0" t="n">
        <v>45.0163804497936</v>
      </c>
      <c r="X3438" s="0" t="n">
        <v>38.1619746731908</v>
      </c>
      <c r="Y3438" s="0" t="n">
        <v>58.2802813184257</v>
      </c>
      <c r="Z3438" s="0" t="n">
        <v>49.6829228028177</v>
      </c>
      <c r="AA3438" s="0" t="n">
        <v>35.8970429078513</v>
      </c>
      <c r="AB3438" s="0" t="n">
        <v>45.9601837773557</v>
      </c>
      <c r="AC3438" s="0" t="n">
        <v>32.2358526676121</v>
      </c>
      <c r="AD3438" s="0" t="n">
        <v>26.9005255354973</v>
      </c>
      <c r="AE3438" s="0" t="n">
        <v>37.1941060616379</v>
      </c>
      <c r="AF3438" s="0" t="n">
        <v>30.377278143451</v>
      </c>
      <c r="AG3438" s="0" t="n">
        <v>37.0932375964603</v>
      </c>
      <c r="AH3438" s="0" t="n">
        <v>23.3379824760527</v>
      </c>
    </row>
    <row r="3439" customFormat="false" ht="12.75" hidden="false" customHeight="false" outlineLevel="0" collapsed="false">
      <c r="A3439" s="0" t="n">
        <v>71111042</v>
      </c>
      <c r="B3439" s="0" t="n">
        <v>7</v>
      </c>
      <c r="C3439" s="0" t="s">
        <v>67</v>
      </c>
      <c r="D3439" s="0" t="n">
        <v>1110</v>
      </c>
      <c r="E3439" s="0" t="s">
        <v>0</v>
      </c>
      <c r="F3439" s="0" t="n">
        <v>1</v>
      </c>
      <c r="G3439" s="0" t="s">
        <v>84</v>
      </c>
      <c r="H3439" s="0" t="n">
        <v>42</v>
      </c>
      <c r="I3439" s="0" t="s">
        <v>173</v>
      </c>
      <c r="J3439" s="0" t="n">
        <v>22.8675595112724</v>
      </c>
      <c r="K3439" s="0" t="n">
        <v>28.9045773399879</v>
      </c>
      <c r="L3439" s="0" t="n">
        <v>22.837175862583</v>
      </c>
      <c r="M3439" s="0" t="n">
        <v>29.4333137391652</v>
      </c>
      <c r="N3439" s="0" t="n">
        <v>27.7551617569062</v>
      </c>
      <c r="O3439" s="0" t="n">
        <v>23.5708821741455</v>
      </c>
      <c r="P3439" s="0" t="n">
        <v>34.5296423967037</v>
      </c>
      <c r="Q3439" s="0" t="n">
        <v>20.7083670146979</v>
      </c>
      <c r="R3439" s="0" t="n">
        <v>20.6778435275296</v>
      </c>
      <c r="S3439" s="0" t="n">
        <v>15.0076859110882</v>
      </c>
      <c r="T3439" s="0" t="n">
        <v>18.4673472098353</v>
      </c>
      <c r="U3439" s="0" t="n">
        <v>27.0309050455951</v>
      </c>
      <c r="V3439" s="0" t="n">
        <v>19.2419890547765</v>
      </c>
      <c r="W3439" s="0" t="n">
        <v>34.3798685951282</v>
      </c>
      <c r="X3439" s="0" t="n">
        <v>28.902307425977</v>
      </c>
      <c r="Y3439" s="0" t="n">
        <v>42.227025627198</v>
      </c>
      <c r="Z3439" s="0" t="n">
        <v>40.4416092595562</v>
      </c>
      <c r="AA3439" s="0" t="n">
        <v>22.7560571715397</v>
      </c>
      <c r="AB3439" s="0" t="n">
        <v>31.5477739563355</v>
      </c>
      <c r="AC3439" s="0" t="n">
        <v>19.8778694391565</v>
      </c>
      <c r="AD3439" s="0" t="n">
        <v>15.0625124550265</v>
      </c>
      <c r="AE3439" s="0" t="n">
        <v>28.0770671181016</v>
      </c>
      <c r="AF3439" s="0" t="n">
        <v>18.2566436240954</v>
      </c>
      <c r="AG3439" s="0" t="n">
        <v>21.1579192818278</v>
      </c>
      <c r="AH3439" s="0" t="n">
        <v>10.9540943597448</v>
      </c>
    </row>
    <row r="3440" customFormat="false" ht="12.75" hidden="false" customHeight="false" outlineLevel="0" collapsed="false">
      <c r="A3440" s="0" t="n">
        <v>71111044</v>
      </c>
      <c r="B3440" s="0" t="n">
        <v>7</v>
      </c>
      <c r="C3440" s="0" t="s">
        <v>67</v>
      </c>
      <c r="D3440" s="0" t="n">
        <v>1110</v>
      </c>
      <c r="E3440" s="0" t="s">
        <v>0</v>
      </c>
      <c r="F3440" s="0" t="n">
        <v>1</v>
      </c>
      <c r="G3440" s="0" t="s">
        <v>84</v>
      </c>
      <c r="H3440" s="0" t="n">
        <v>44</v>
      </c>
      <c r="I3440" s="0" t="s">
        <v>174</v>
      </c>
      <c r="J3440" s="0" t="s">
        <v>180</v>
      </c>
      <c r="K3440" s="0" t="s">
        <v>180</v>
      </c>
      <c r="L3440" s="0" t="s">
        <v>180</v>
      </c>
      <c r="M3440" s="0" t="s">
        <v>180</v>
      </c>
      <c r="N3440" s="0" t="s">
        <v>180</v>
      </c>
      <c r="O3440" s="0" t="s">
        <v>180</v>
      </c>
      <c r="P3440" s="0" t="s">
        <v>180</v>
      </c>
      <c r="Q3440" s="0" t="s">
        <v>180</v>
      </c>
      <c r="R3440" s="0" t="s">
        <v>180</v>
      </c>
      <c r="S3440" s="0" t="s">
        <v>180</v>
      </c>
      <c r="T3440" s="0" t="s">
        <v>180</v>
      </c>
      <c r="U3440" s="0" t="s">
        <v>180</v>
      </c>
      <c r="V3440" s="0" t="s">
        <v>180</v>
      </c>
      <c r="W3440" s="0" t="n">
        <v>20.8420878343928</v>
      </c>
      <c r="X3440" s="0" t="s">
        <v>180</v>
      </c>
      <c r="Y3440" s="0" t="n">
        <v>28.0684474873445</v>
      </c>
      <c r="Z3440" s="0" t="n">
        <v>24.4943781643262</v>
      </c>
      <c r="AA3440" s="0" t="s">
        <v>180</v>
      </c>
      <c r="AB3440" s="0" t="n">
        <v>19.0894733977191</v>
      </c>
      <c r="AC3440" s="0" t="s">
        <v>180</v>
      </c>
      <c r="AD3440" s="0" t="s">
        <v>180</v>
      </c>
      <c r="AE3440" s="0" t="s">
        <v>180</v>
      </c>
      <c r="AF3440" s="0" t="s">
        <v>180</v>
      </c>
      <c r="AG3440" s="0" t="s">
        <v>180</v>
      </c>
      <c r="AH3440" s="0" t="s">
        <v>180</v>
      </c>
    </row>
    <row r="3441" customFormat="false" ht="12.75" hidden="false" customHeight="false" outlineLevel="0" collapsed="false">
      <c r="A3441" s="0" t="n">
        <v>71111045</v>
      </c>
      <c r="B3441" s="0" t="n">
        <v>7</v>
      </c>
      <c r="C3441" s="0" t="s">
        <v>67</v>
      </c>
      <c r="D3441" s="0" t="n">
        <v>1110</v>
      </c>
      <c r="E3441" s="0" t="s">
        <v>0</v>
      </c>
      <c r="F3441" s="0" t="n">
        <v>1</v>
      </c>
      <c r="G3441" s="0" t="s">
        <v>84</v>
      </c>
      <c r="H3441" s="0" t="n">
        <v>45</v>
      </c>
      <c r="I3441" s="0" t="s">
        <v>175</v>
      </c>
      <c r="J3441" s="0" t="s">
        <v>180</v>
      </c>
      <c r="K3441" s="0" t="s">
        <v>180</v>
      </c>
      <c r="L3441" s="0" t="s">
        <v>180</v>
      </c>
      <c r="M3441" s="0" t="s">
        <v>180</v>
      </c>
      <c r="N3441" s="0" t="s">
        <v>180</v>
      </c>
      <c r="O3441" s="0" t="s">
        <v>180</v>
      </c>
      <c r="P3441" s="0" t="s">
        <v>180</v>
      </c>
      <c r="Q3441" s="0" t="s">
        <v>180</v>
      </c>
      <c r="R3441" s="0" t="s">
        <v>180</v>
      </c>
      <c r="S3441" s="0" t="s">
        <v>180</v>
      </c>
      <c r="T3441" s="0" t="s">
        <v>180</v>
      </c>
      <c r="U3441" s="0" t="s">
        <v>180</v>
      </c>
      <c r="V3441" s="0" t="s">
        <v>180</v>
      </c>
      <c r="W3441" s="0" t="n">
        <v>51.2506032983369</v>
      </c>
      <c r="X3441" s="0" t="s">
        <v>180</v>
      </c>
      <c r="Y3441" s="0" t="n">
        <v>59.2310394191236</v>
      </c>
      <c r="Z3441" s="0" t="n">
        <v>60.3221843669329</v>
      </c>
      <c r="AA3441" s="0" t="s">
        <v>180</v>
      </c>
      <c r="AB3441" s="0" t="n">
        <v>47.0847019790995</v>
      </c>
      <c r="AC3441" s="0" t="s">
        <v>180</v>
      </c>
      <c r="AD3441" s="0" t="s">
        <v>180</v>
      </c>
      <c r="AE3441" s="0" t="s">
        <v>180</v>
      </c>
      <c r="AF3441" s="0" t="s">
        <v>180</v>
      </c>
      <c r="AG3441" s="0" t="s">
        <v>180</v>
      </c>
      <c r="AH3441" s="0" t="s">
        <v>180</v>
      </c>
    </row>
    <row r="3442" customFormat="false" ht="12.75" hidden="false" customHeight="false" outlineLevel="0" collapsed="false">
      <c r="A3442" s="0" t="n">
        <v>71111046</v>
      </c>
      <c r="B3442" s="0" t="n">
        <v>7</v>
      </c>
      <c r="C3442" s="0" t="s">
        <v>67</v>
      </c>
      <c r="D3442" s="0" t="n">
        <v>1110</v>
      </c>
      <c r="E3442" s="0" t="s">
        <v>0</v>
      </c>
      <c r="F3442" s="0" t="n">
        <v>1</v>
      </c>
      <c r="G3442" s="0" t="s">
        <v>84</v>
      </c>
      <c r="H3442" s="0" t="n">
        <v>46</v>
      </c>
      <c r="I3442" s="0" t="s">
        <v>176</v>
      </c>
      <c r="J3442" s="0" t="n">
        <v>14.6985367374244</v>
      </c>
      <c r="K3442" s="0" t="n">
        <v>9.67364764062631</v>
      </c>
      <c r="L3442" s="0" t="n">
        <v>10.4675039747234</v>
      </c>
      <c r="M3442" s="0" t="n">
        <v>14.0646159695764</v>
      </c>
      <c r="N3442" s="0" t="n">
        <v>11.9361985879565</v>
      </c>
      <c r="O3442" s="0" t="n">
        <v>12.4597496482039</v>
      </c>
      <c r="P3442" s="0" t="n">
        <v>12.4964368157005</v>
      </c>
      <c r="Q3442" s="0" t="n">
        <v>9.45460272040214</v>
      </c>
      <c r="R3442" s="0" t="n">
        <v>13.0155445163683</v>
      </c>
      <c r="S3442" s="0" t="n">
        <v>8.85955131857172</v>
      </c>
      <c r="T3442" s="0" t="n">
        <v>13.5016128404586</v>
      </c>
      <c r="U3442" s="0" t="n">
        <v>15.7602653564082</v>
      </c>
      <c r="V3442" s="0" t="n">
        <v>10.4065670427438</v>
      </c>
      <c r="W3442" s="0" t="n">
        <v>15.4315805345306</v>
      </c>
      <c r="X3442" s="0" t="n">
        <v>11.802627589124</v>
      </c>
      <c r="Y3442" s="0" t="n">
        <v>19.2781156217251</v>
      </c>
      <c r="Z3442" s="0" t="n">
        <v>15.9769557034251</v>
      </c>
      <c r="AA3442" s="0" t="n">
        <v>9.34762787018672</v>
      </c>
      <c r="AB3442" s="0" t="n">
        <v>16.0700803896993</v>
      </c>
      <c r="AC3442" s="0" t="n">
        <v>10.1781316193603</v>
      </c>
      <c r="AD3442" s="0" t="n">
        <v>5.37929360566571</v>
      </c>
      <c r="AE3442" s="0" t="n">
        <v>9.2031690661928</v>
      </c>
      <c r="AF3442" s="0" t="n">
        <v>6.05702276871104</v>
      </c>
      <c r="AG3442" s="0" t="n">
        <v>9.94534765638411</v>
      </c>
      <c r="AH3442" s="0" t="n">
        <v>9.49611388508512</v>
      </c>
    </row>
    <row r="3443" customFormat="false" ht="12.75" hidden="false" customHeight="false" outlineLevel="0" collapsed="false">
      <c r="A3443" s="0" t="n">
        <v>71111048</v>
      </c>
      <c r="B3443" s="0" t="n">
        <v>7</v>
      </c>
      <c r="C3443" s="0" t="s">
        <v>67</v>
      </c>
      <c r="D3443" s="0" t="n">
        <v>1110</v>
      </c>
      <c r="E3443" s="0" t="s">
        <v>0</v>
      </c>
      <c r="F3443" s="0" t="n">
        <v>1</v>
      </c>
      <c r="G3443" s="0" t="s">
        <v>84</v>
      </c>
      <c r="H3443" s="0" t="n">
        <v>48</v>
      </c>
      <c r="I3443" s="0" t="s">
        <v>177</v>
      </c>
      <c r="J3443" s="0" t="s">
        <v>180</v>
      </c>
      <c r="K3443" s="0" t="s">
        <v>180</v>
      </c>
      <c r="L3443" s="0" t="s">
        <v>180</v>
      </c>
      <c r="M3443" s="0" t="s">
        <v>180</v>
      </c>
      <c r="N3443" s="0" t="s">
        <v>180</v>
      </c>
      <c r="O3443" s="0" t="s">
        <v>180</v>
      </c>
      <c r="P3443" s="0" t="s">
        <v>180</v>
      </c>
      <c r="Q3443" s="0" t="s">
        <v>180</v>
      </c>
      <c r="R3443" s="0" t="s">
        <v>180</v>
      </c>
      <c r="S3443" s="0" t="s">
        <v>180</v>
      </c>
      <c r="T3443" s="0" t="s">
        <v>180</v>
      </c>
      <c r="U3443" s="0" t="s">
        <v>180</v>
      </c>
      <c r="V3443" s="0" t="s">
        <v>180</v>
      </c>
      <c r="W3443" s="0" t="n">
        <v>9.34909290978369</v>
      </c>
      <c r="X3443" s="0" t="s">
        <v>180</v>
      </c>
      <c r="Y3443" s="0" t="n">
        <v>12.2586088602275</v>
      </c>
      <c r="Z3443" s="0" t="n">
        <v>9.94055923279977</v>
      </c>
      <c r="AA3443" s="0" t="s">
        <v>180</v>
      </c>
      <c r="AB3443" s="0" t="n">
        <v>8.63343849833685</v>
      </c>
      <c r="AC3443" s="0" t="s">
        <v>180</v>
      </c>
      <c r="AD3443" s="0" t="s">
        <v>180</v>
      </c>
      <c r="AE3443" s="0" t="s">
        <v>180</v>
      </c>
      <c r="AF3443" s="0" t="s">
        <v>180</v>
      </c>
      <c r="AG3443" s="0" t="s">
        <v>180</v>
      </c>
      <c r="AH3443" s="0" t="s">
        <v>180</v>
      </c>
    </row>
    <row r="3444" customFormat="false" ht="12.75" hidden="false" customHeight="false" outlineLevel="0" collapsed="false">
      <c r="A3444" s="0" t="n">
        <v>71111049</v>
      </c>
      <c r="B3444" s="0" t="n">
        <v>7</v>
      </c>
      <c r="C3444" s="0" t="s">
        <v>67</v>
      </c>
      <c r="D3444" s="0" t="n">
        <v>1110</v>
      </c>
      <c r="E3444" s="0" t="s">
        <v>0</v>
      </c>
      <c r="F3444" s="0" t="n">
        <v>1</v>
      </c>
      <c r="G3444" s="0" t="s">
        <v>84</v>
      </c>
      <c r="H3444" s="0" t="n">
        <v>49</v>
      </c>
      <c r="I3444" s="0" t="s">
        <v>178</v>
      </c>
      <c r="J3444" s="0" t="s">
        <v>180</v>
      </c>
      <c r="K3444" s="0" t="s">
        <v>180</v>
      </c>
      <c r="L3444" s="0" t="s">
        <v>180</v>
      </c>
      <c r="M3444" s="0" t="s">
        <v>180</v>
      </c>
      <c r="N3444" s="0" t="s">
        <v>180</v>
      </c>
      <c r="O3444" s="0" t="s">
        <v>180</v>
      </c>
      <c r="P3444" s="0" t="s">
        <v>180</v>
      </c>
      <c r="Q3444" s="0" t="s">
        <v>180</v>
      </c>
      <c r="R3444" s="0" t="s">
        <v>180</v>
      </c>
      <c r="S3444" s="0" t="s">
        <v>180</v>
      </c>
      <c r="T3444" s="0" t="s">
        <v>180</v>
      </c>
      <c r="U3444" s="0" t="s">
        <v>180</v>
      </c>
      <c r="V3444" s="0" t="s">
        <v>180</v>
      </c>
      <c r="W3444" s="0" t="n">
        <v>23.0134807928478</v>
      </c>
      <c r="X3444" s="0" t="s">
        <v>180</v>
      </c>
      <c r="Y3444" s="0" t="n">
        <v>27.8611865587471</v>
      </c>
      <c r="Z3444" s="0" t="n">
        <v>23.4225153359717</v>
      </c>
      <c r="AA3444" s="0" t="s">
        <v>180</v>
      </c>
      <c r="AB3444" s="0" t="n">
        <v>25.7786965315437</v>
      </c>
      <c r="AC3444" s="0" t="s">
        <v>180</v>
      </c>
      <c r="AD3444" s="0" t="s">
        <v>180</v>
      </c>
      <c r="AE3444" s="0" t="s">
        <v>180</v>
      </c>
      <c r="AF3444" s="0" t="s">
        <v>180</v>
      </c>
      <c r="AG3444" s="0" t="s">
        <v>180</v>
      </c>
      <c r="AH3444" s="0" t="s">
        <v>180</v>
      </c>
    </row>
    <row r="3445" customFormat="false" ht="12.75" hidden="false" customHeight="false" outlineLevel="0" collapsed="false">
      <c r="A3445" s="0" t="n">
        <v>71111050</v>
      </c>
      <c r="B3445" s="0" t="n">
        <v>7</v>
      </c>
      <c r="C3445" s="0" t="s">
        <v>67</v>
      </c>
      <c r="D3445" s="0" t="n">
        <v>1110</v>
      </c>
      <c r="E3445" s="0" t="s">
        <v>0</v>
      </c>
      <c r="F3445" s="0" t="n">
        <v>1</v>
      </c>
      <c r="G3445" s="0" t="s">
        <v>84</v>
      </c>
      <c r="H3445" s="0" t="n">
        <v>50</v>
      </c>
      <c r="I3445" s="0" t="s">
        <v>179</v>
      </c>
      <c r="J3445" s="0" t="n">
        <v>153.45323027589</v>
      </c>
      <c r="K3445" s="0" t="n">
        <v>128.436428932609</v>
      </c>
      <c r="L3445" s="0" t="n">
        <v>114.574725665187</v>
      </c>
      <c r="M3445" s="0" t="n">
        <v>173.198026446624</v>
      </c>
      <c r="N3445" s="0" t="n">
        <v>153.221694250024</v>
      </c>
      <c r="O3445" s="0" t="n">
        <v>125.325667103087</v>
      </c>
      <c r="P3445" s="0" t="n">
        <v>119.24522811892</v>
      </c>
      <c r="Q3445" s="0" t="n">
        <v>108.707945265864</v>
      </c>
      <c r="R3445" s="0" t="n">
        <v>101.693048989501</v>
      </c>
      <c r="S3445" s="0" t="n">
        <v>82.6135594116694</v>
      </c>
      <c r="T3445" s="0" t="n">
        <v>106.307379763065</v>
      </c>
      <c r="U3445" s="0" t="n">
        <v>129.296833156412</v>
      </c>
      <c r="V3445" s="0" t="n">
        <v>91.2473052114928</v>
      </c>
      <c r="W3445" s="0" t="n">
        <v>140.816356314677</v>
      </c>
      <c r="X3445" s="0" t="n">
        <v>118.661378007514</v>
      </c>
      <c r="Y3445" s="0" t="n">
        <v>178.7912338709</v>
      </c>
      <c r="Z3445" s="0" t="n">
        <v>160.882919650135</v>
      </c>
      <c r="AA3445" s="0" t="n">
        <v>103.049927114984</v>
      </c>
      <c r="AB3445" s="0" t="n">
        <v>147.284480522392</v>
      </c>
      <c r="AC3445" s="0" t="n">
        <v>100.959350506287</v>
      </c>
      <c r="AD3445" s="0" t="n">
        <v>77.4568274986756</v>
      </c>
      <c r="AE3445" s="0" t="n">
        <v>115.775570473008</v>
      </c>
      <c r="AF3445" s="0" t="n">
        <v>97.2096990278862</v>
      </c>
      <c r="AG3445" s="0" t="n">
        <v>116.901925257324</v>
      </c>
      <c r="AH3445" s="0" t="n">
        <v>79.8409651454313</v>
      </c>
    </row>
    <row r="3446" customFormat="false" ht="12.75" hidden="false" customHeight="false" outlineLevel="0" collapsed="false">
      <c r="A3446" s="0" t="n">
        <v>71111051</v>
      </c>
      <c r="B3446" s="0" t="n">
        <v>7</v>
      </c>
      <c r="C3446" s="0" t="s">
        <v>67</v>
      </c>
      <c r="D3446" s="0" t="n">
        <v>1110</v>
      </c>
      <c r="E3446" s="0" t="s">
        <v>0</v>
      </c>
      <c r="F3446" s="0" t="n">
        <v>1</v>
      </c>
      <c r="G3446" s="0" t="s">
        <v>84</v>
      </c>
      <c r="H3446" s="0" t="n">
        <v>51</v>
      </c>
      <c r="I3446" s="0" t="s">
        <v>181</v>
      </c>
      <c r="J3446" s="0" t="n">
        <v>83.8943089431974</v>
      </c>
      <c r="K3446" s="0" t="n">
        <v>68.3869891681312</v>
      </c>
      <c r="L3446" s="0" t="n">
        <v>59.2024326706861</v>
      </c>
      <c r="M3446" s="0" t="n">
        <v>100.894232952194</v>
      </c>
      <c r="N3446" s="0" t="n">
        <v>87.5794371319623</v>
      </c>
      <c r="O3446" s="0" t="n">
        <v>70.1438245119382</v>
      </c>
      <c r="P3446" s="0" t="n">
        <v>66.7406489700108</v>
      </c>
      <c r="Q3446" s="0" t="n">
        <v>57.8824025019192</v>
      </c>
      <c r="R3446" s="0" t="n">
        <v>54.1472656746654</v>
      </c>
      <c r="S3446" s="0" t="n">
        <v>39.6164128949985</v>
      </c>
      <c r="T3446" s="0" t="n">
        <v>56.6042024740796</v>
      </c>
      <c r="U3446" s="0" t="n">
        <v>76.6294977336555</v>
      </c>
      <c r="V3446" s="0" t="n">
        <v>47.1488141193635</v>
      </c>
      <c r="W3446" s="0" t="n">
        <v>87.1675439860045</v>
      </c>
      <c r="X3446" s="0" t="n">
        <v>69.1246254980171</v>
      </c>
      <c r="Y3446" s="0" t="n">
        <v>119.739295344162</v>
      </c>
      <c r="Z3446" s="0" t="n">
        <v>103.080722310847</v>
      </c>
      <c r="AA3446" s="0" t="n">
        <v>58.9019372054009</v>
      </c>
      <c r="AB3446" s="0" t="n">
        <v>92.302399802346</v>
      </c>
      <c r="AC3446" s="0" t="n">
        <v>55.1954163939795</v>
      </c>
      <c r="AD3446" s="0" t="n">
        <v>38.6661692120571</v>
      </c>
      <c r="AE3446" s="0" t="n">
        <v>67.4435362638313</v>
      </c>
      <c r="AF3446" s="0" t="n">
        <v>51.7600706412159</v>
      </c>
      <c r="AG3446" s="0" t="n">
        <v>68.099679433168</v>
      </c>
      <c r="AH3446" s="0" t="n">
        <v>36.5083733364699</v>
      </c>
    </row>
    <row r="3447" customFormat="false" ht="12.75" hidden="false" customHeight="false" outlineLevel="0" collapsed="false">
      <c r="A3447" s="0" t="n">
        <v>71111052</v>
      </c>
      <c r="B3447" s="0" t="n">
        <v>7</v>
      </c>
      <c r="C3447" s="0" t="s">
        <v>67</v>
      </c>
      <c r="D3447" s="0" t="n">
        <v>1110</v>
      </c>
      <c r="E3447" s="0" t="s">
        <v>0</v>
      </c>
      <c r="F3447" s="0" t="n">
        <v>1</v>
      </c>
      <c r="G3447" s="0" t="s">
        <v>84</v>
      </c>
      <c r="H3447" s="0" t="n">
        <v>52</v>
      </c>
      <c r="I3447" s="0" t="s">
        <v>182</v>
      </c>
      <c r="J3447" s="0" t="n">
        <v>257.468445650175</v>
      </c>
      <c r="K3447" s="0" t="n">
        <v>219.630205037414</v>
      </c>
      <c r="L3447" s="0" t="n">
        <v>200.13898803353</v>
      </c>
      <c r="M3447" s="0" t="n">
        <v>277.306818297806</v>
      </c>
      <c r="N3447" s="0" t="n">
        <v>248.822432099537</v>
      </c>
      <c r="O3447" s="0" t="n">
        <v>206.705628956356</v>
      </c>
      <c r="P3447" s="0" t="n">
        <v>196.676869536155</v>
      </c>
      <c r="Q3447" s="0" t="n">
        <v>185.893897131515</v>
      </c>
      <c r="R3447" s="0" t="n">
        <v>173.898210858565</v>
      </c>
      <c r="S3447" s="0" t="n">
        <v>151.929277147899</v>
      </c>
      <c r="T3447" s="0" t="n">
        <v>181.788857011924</v>
      </c>
      <c r="U3447" s="0" t="n">
        <v>204.344739610232</v>
      </c>
      <c r="V3447" s="0" t="n">
        <v>159.390679050639</v>
      </c>
      <c r="W3447" s="0" t="n">
        <v>215.252758911109</v>
      </c>
      <c r="X3447" s="0" t="n">
        <v>189.988361098548</v>
      </c>
      <c r="Y3447" s="0" t="n">
        <v>256.77403568736</v>
      </c>
      <c r="Z3447" s="0" t="n">
        <v>239.381031744762</v>
      </c>
      <c r="AA3447" s="0" t="n">
        <v>167.346625541091</v>
      </c>
      <c r="AB3447" s="0" t="n">
        <v>222.990473516374</v>
      </c>
      <c r="AC3447" s="0" t="n">
        <v>169.392635149949</v>
      </c>
      <c r="AD3447" s="0" t="n">
        <v>138.591660177011</v>
      </c>
      <c r="AE3447" s="0" t="n">
        <v>185.36790368323</v>
      </c>
      <c r="AF3447" s="0" t="n">
        <v>166.23154588269</v>
      </c>
      <c r="AG3447" s="0" t="n">
        <v>187.171306804624</v>
      </c>
      <c r="AH3447" s="0" t="n">
        <v>151.5630218757</v>
      </c>
    </row>
    <row r="3448" customFormat="false" ht="12.75" hidden="false" customHeight="false" outlineLevel="0" collapsed="false">
      <c r="A3448" s="0" t="n">
        <v>72111019</v>
      </c>
      <c r="B3448" s="0" t="n">
        <v>7</v>
      </c>
      <c r="C3448" s="0" t="s">
        <v>67</v>
      </c>
      <c r="D3448" s="0" t="n">
        <v>1110</v>
      </c>
      <c r="E3448" s="0" t="s">
        <v>0</v>
      </c>
      <c r="F3448" s="0" t="n">
        <v>2</v>
      </c>
      <c r="G3448" s="0" t="s">
        <v>85</v>
      </c>
      <c r="H3448" s="0" t="n">
        <v>19</v>
      </c>
      <c r="I3448" s="0" t="s">
        <v>150</v>
      </c>
      <c r="J3448" s="0" t="n">
        <v>7</v>
      </c>
      <c r="K3448" s="0" t="n">
        <v>3</v>
      </c>
      <c r="L3448" s="0" t="n">
        <v>10</v>
      </c>
      <c r="M3448" s="0" t="n">
        <v>12</v>
      </c>
      <c r="N3448" s="0" t="n">
        <v>9</v>
      </c>
      <c r="O3448" s="0" t="n">
        <v>11</v>
      </c>
      <c r="P3448" s="0" t="n">
        <v>8</v>
      </c>
      <c r="Q3448" s="0" t="n">
        <v>10</v>
      </c>
      <c r="R3448" s="0" t="n">
        <v>10</v>
      </c>
      <c r="S3448" s="0" t="n">
        <v>9</v>
      </c>
      <c r="T3448" s="0" t="n">
        <v>12</v>
      </c>
      <c r="U3448" s="0" t="n">
        <v>15</v>
      </c>
      <c r="V3448" s="0" t="n">
        <v>12</v>
      </c>
      <c r="W3448" s="0" t="n">
        <v>8</v>
      </c>
      <c r="X3448" s="0" t="n">
        <v>12</v>
      </c>
      <c r="Y3448" s="0" t="n">
        <v>16</v>
      </c>
      <c r="Z3448" s="0" t="n">
        <v>14</v>
      </c>
      <c r="AA3448" s="0" t="n">
        <v>15</v>
      </c>
      <c r="AB3448" s="0" t="n">
        <v>11</v>
      </c>
      <c r="AC3448" s="0" t="n">
        <v>11</v>
      </c>
      <c r="AD3448" s="0" t="n">
        <v>9</v>
      </c>
      <c r="AE3448" s="0" t="n">
        <v>11</v>
      </c>
      <c r="AF3448" s="0" t="n">
        <v>9</v>
      </c>
      <c r="AG3448" s="0" t="n">
        <v>7</v>
      </c>
      <c r="AH3448" s="0" t="n">
        <v>6</v>
      </c>
    </row>
    <row r="3449" customFormat="false" ht="12.75" hidden="false" customHeight="false" outlineLevel="0" collapsed="false">
      <c r="A3449" s="0" t="n">
        <v>72111039</v>
      </c>
      <c r="B3449" s="0" t="n">
        <v>7</v>
      </c>
      <c r="C3449" s="0" t="s">
        <v>67</v>
      </c>
      <c r="D3449" s="0" t="n">
        <v>1110</v>
      </c>
      <c r="E3449" s="0" t="s">
        <v>0</v>
      </c>
      <c r="F3449" s="0" t="n">
        <v>2</v>
      </c>
      <c r="G3449" s="0" t="s">
        <v>85</v>
      </c>
      <c r="H3449" s="0" t="n">
        <v>39</v>
      </c>
      <c r="I3449" s="0" t="s">
        <v>170</v>
      </c>
      <c r="J3449" s="0" t="n">
        <v>9.32028493442514</v>
      </c>
      <c r="K3449" s="0" t="n">
        <v>3.95434054780798</v>
      </c>
      <c r="L3449" s="0" t="n">
        <v>13.1350811748017</v>
      </c>
      <c r="M3449" s="0" t="n">
        <v>15.7577508436962</v>
      </c>
      <c r="N3449" s="0" t="n">
        <v>11.7825722664432</v>
      </c>
      <c r="O3449" s="0" t="n">
        <v>14.3794609009386</v>
      </c>
      <c r="P3449" s="0" t="n">
        <v>10.4509588754768</v>
      </c>
      <c r="Q3449" s="0" t="n">
        <v>13.0267700123754</v>
      </c>
      <c r="R3449" s="0" t="n">
        <v>13.0289764436106</v>
      </c>
      <c r="S3449" s="0" t="n">
        <v>11.7306639555799</v>
      </c>
      <c r="T3449" s="0" t="n">
        <v>15.6186955786076</v>
      </c>
      <c r="U3449" s="0" t="n">
        <v>19.5773894203788</v>
      </c>
      <c r="V3449" s="0" t="n">
        <v>15.7212105332111</v>
      </c>
      <c r="W3449" s="0" t="n">
        <v>10.4614821304808</v>
      </c>
      <c r="X3449" s="0" t="n">
        <v>15.7179158043643</v>
      </c>
      <c r="Y3449" s="0" t="n">
        <v>20.9432307551344</v>
      </c>
      <c r="Z3449" s="0" t="n">
        <v>18.2258442471424</v>
      </c>
      <c r="AA3449" s="0" t="n">
        <v>19.4204925036899</v>
      </c>
      <c r="AB3449" s="0" t="n">
        <v>14.2287990893569</v>
      </c>
      <c r="AC3449" s="0" t="n">
        <v>14.1931821114294</v>
      </c>
      <c r="AD3449" s="0" t="n">
        <v>11.5615847078773</v>
      </c>
      <c r="AE3449" s="0" t="n">
        <v>14.1061810720698</v>
      </c>
      <c r="AF3449" s="0" t="n">
        <v>11.5504562430216</v>
      </c>
      <c r="AG3449" s="0" t="n">
        <v>8.97079365893043</v>
      </c>
      <c r="AH3449" s="0" t="n">
        <v>7.72976733400325</v>
      </c>
    </row>
    <row r="3450" customFormat="false" ht="12.75" hidden="false" customHeight="false" outlineLevel="0" collapsed="false">
      <c r="A3450" s="0" t="n">
        <v>72111040</v>
      </c>
      <c r="B3450" s="0" t="n">
        <v>7</v>
      </c>
      <c r="C3450" s="0" t="s">
        <v>67</v>
      </c>
      <c r="D3450" s="0" t="n">
        <v>1110</v>
      </c>
      <c r="E3450" s="0" t="s">
        <v>0</v>
      </c>
      <c r="F3450" s="0" t="n">
        <v>2</v>
      </c>
      <c r="G3450" s="0" t="s">
        <v>85</v>
      </c>
      <c r="H3450" s="0" t="n">
        <v>40</v>
      </c>
      <c r="I3450" s="0" t="s">
        <v>171</v>
      </c>
      <c r="J3450" s="0" t="n">
        <v>3.74723793558334</v>
      </c>
      <c r="K3450" s="0" t="n">
        <v>0.815480087121505</v>
      </c>
      <c r="L3450" s="0" t="n">
        <v>6.29878197884258</v>
      </c>
      <c r="M3450" s="0" t="n">
        <v>8.14225980423912</v>
      </c>
      <c r="N3450" s="0" t="n">
        <v>5.38774232480406</v>
      </c>
      <c r="O3450" s="0" t="n">
        <v>7.17817507286052</v>
      </c>
      <c r="P3450" s="0" t="n">
        <v>4.51198225524965</v>
      </c>
      <c r="Q3450" s="0" t="n">
        <v>6.24684256644621</v>
      </c>
      <c r="R3450" s="0" t="n">
        <v>6.2479006359866</v>
      </c>
      <c r="S3450" s="0" t="n">
        <v>5.36400653968657</v>
      </c>
      <c r="T3450" s="0" t="n">
        <v>8.07040791961866</v>
      </c>
      <c r="U3450" s="0" t="n">
        <v>10.9573162437298</v>
      </c>
      <c r="V3450" s="0" t="n">
        <v>8.12337889260083</v>
      </c>
      <c r="W3450" s="0" t="n">
        <v>4.51652544984178</v>
      </c>
      <c r="X3450" s="0" t="n">
        <v>8.12167645812775</v>
      </c>
      <c r="Y3450" s="0" t="n">
        <v>11.9708659419107</v>
      </c>
      <c r="Z3450" s="0" t="n">
        <v>9.9642386495959</v>
      </c>
      <c r="AA3450" s="0" t="n">
        <v>10.8695022304867</v>
      </c>
      <c r="AB3450" s="0" t="n">
        <v>7.10296523935018</v>
      </c>
      <c r="AC3450" s="0" t="n">
        <v>7.08518537229599</v>
      </c>
      <c r="AD3450" s="0" t="n">
        <v>5.28669274109544</v>
      </c>
      <c r="AE3450" s="0" t="n">
        <v>7.04175476691054</v>
      </c>
      <c r="AF3450" s="0" t="n">
        <v>5.28160409833074</v>
      </c>
      <c r="AG3450" s="0" t="n">
        <v>3.60672431664321</v>
      </c>
      <c r="AH3450" s="0" t="n">
        <v>2.83668837892717</v>
      </c>
    </row>
    <row r="3451" customFormat="false" ht="12.75" hidden="false" customHeight="false" outlineLevel="0" collapsed="false">
      <c r="A3451" s="0" t="n">
        <v>72111041</v>
      </c>
      <c r="B3451" s="0" t="n">
        <v>7</v>
      </c>
      <c r="C3451" s="0" t="s">
        <v>67</v>
      </c>
      <c r="D3451" s="0" t="n">
        <v>1110</v>
      </c>
      <c r="E3451" s="0" t="s">
        <v>0</v>
      </c>
      <c r="F3451" s="0" t="n">
        <v>2</v>
      </c>
      <c r="G3451" s="0" t="s">
        <v>85</v>
      </c>
      <c r="H3451" s="0" t="n">
        <v>41</v>
      </c>
      <c r="I3451" s="0" t="s">
        <v>172</v>
      </c>
      <c r="J3451" s="0" t="n">
        <v>19.2033491268256</v>
      </c>
      <c r="K3451" s="0" t="n">
        <v>11.556261131129</v>
      </c>
      <c r="L3451" s="0" t="n">
        <v>24.1558819445408</v>
      </c>
      <c r="M3451" s="0" t="n">
        <v>27.5256195398434</v>
      </c>
      <c r="N3451" s="0" t="n">
        <v>22.3669923693695</v>
      </c>
      <c r="O3451" s="0" t="n">
        <v>25.7288275684357</v>
      </c>
      <c r="P3451" s="0" t="n">
        <v>20.592555285825</v>
      </c>
      <c r="Q3451" s="0" t="n">
        <v>23.9566938605064</v>
      </c>
      <c r="R3451" s="0" t="n">
        <v>23.9607515661061</v>
      </c>
      <c r="S3451" s="0" t="n">
        <v>22.2684542261922</v>
      </c>
      <c r="T3451" s="0" t="n">
        <v>27.2827179760474</v>
      </c>
      <c r="U3451" s="0" t="n">
        <v>32.2899266128321</v>
      </c>
      <c r="V3451" s="0" t="n">
        <v>27.4617909710166</v>
      </c>
      <c r="W3451" s="0" t="n">
        <v>20.6132902933051</v>
      </c>
      <c r="X3451" s="0" t="n">
        <v>27.4560357427723</v>
      </c>
      <c r="Y3451" s="0" t="n">
        <v>34.0104946497388</v>
      </c>
      <c r="Z3451" s="0" t="n">
        <v>30.5798697136402</v>
      </c>
      <c r="AA3451" s="0" t="n">
        <v>32.0311490088892</v>
      </c>
      <c r="AB3451" s="0" t="n">
        <v>25.4592519704325</v>
      </c>
      <c r="AC3451" s="0" t="n">
        <v>25.3955233584965</v>
      </c>
      <c r="AD3451" s="0" t="n">
        <v>21.9474891467797</v>
      </c>
      <c r="AE3451" s="0" t="n">
        <v>25.2398544669171</v>
      </c>
      <c r="AF3451" s="0" t="n">
        <v>21.9263638540268</v>
      </c>
      <c r="AG3451" s="0" t="n">
        <v>18.4832635256531</v>
      </c>
      <c r="AH3451" s="0" t="n">
        <v>16.8244492830882</v>
      </c>
    </row>
    <row r="3452" customFormat="false" ht="12.75" hidden="false" customHeight="false" outlineLevel="0" collapsed="false">
      <c r="A3452" s="0" t="n">
        <v>72111042</v>
      </c>
      <c r="B3452" s="0" t="n">
        <v>7</v>
      </c>
      <c r="C3452" s="0" t="s">
        <v>67</v>
      </c>
      <c r="D3452" s="0" t="n">
        <v>1110</v>
      </c>
      <c r="E3452" s="0" t="s">
        <v>0</v>
      </c>
      <c r="F3452" s="0" t="n">
        <v>2</v>
      </c>
      <c r="G3452" s="0" t="s">
        <v>85</v>
      </c>
      <c r="H3452" s="0" t="n">
        <v>42</v>
      </c>
      <c r="I3452" s="0" t="s">
        <v>173</v>
      </c>
      <c r="J3452" s="0" t="n">
        <v>10.0890262238855</v>
      </c>
      <c r="K3452" s="0" t="n">
        <v>3.74698170628784</v>
      </c>
      <c r="L3452" s="0" t="n">
        <v>13.5090780545223</v>
      </c>
      <c r="M3452" s="0" t="n">
        <v>16.3149499146018</v>
      </c>
      <c r="N3452" s="0" t="n">
        <v>11.5279438775882</v>
      </c>
      <c r="O3452" s="0" t="n">
        <v>14.2143135909462</v>
      </c>
      <c r="P3452" s="0" t="n">
        <v>10.3902076105776</v>
      </c>
      <c r="Q3452" s="0" t="n">
        <v>12.2185838066904</v>
      </c>
      <c r="R3452" s="0" t="n">
        <v>13.2972488574429</v>
      </c>
      <c r="S3452" s="0" t="n">
        <v>11.6003350659827</v>
      </c>
      <c r="T3452" s="0" t="n">
        <v>14.44442949994</v>
      </c>
      <c r="U3452" s="0" t="n">
        <v>18.8043995272372</v>
      </c>
      <c r="V3452" s="0" t="n">
        <v>14.601265771709</v>
      </c>
      <c r="W3452" s="0" t="n">
        <v>10.0168283494098</v>
      </c>
      <c r="X3452" s="0" t="n">
        <v>14.2150315461113</v>
      </c>
      <c r="Y3452" s="0" t="n">
        <v>18.7218494586714</v>
      </c>
      <c r="Z3452" s="0" t="n">
        <v>16.4286193623433</v>
      </c>
      <c r="AA3452" s="0" t="n">
        <v>18.1783626673917</v>
      </c>
      <c r="AB3452" s="0" t="n">
        <v>12.7103903731758</v>
      </c>
      <c r="AC3452" s="0" t="n">
        <v>12.7588973603525</v>
      </c>
      <c r="AD3452" s="0" t="n">
        <v>9.91659743164746</v>
      </c>
      <c r="AE3452" s="0" t="n">
        <v>12.3257403325343</v>
      </c>
      <c r="AF3452" s="0" t="n">
        <v>9.78697015232145</v>
      </c>
      <c r="AG3452" s="0" t="n">
        <v>7.41742750045688</v>
      </c>
      <c r="AH3452" s="0" t="n">
        <v>6.87456704201334</v>
      </c>
    </row>
    <row r="3453" customFormat="false" ht="12.75" hidden="false" customHeight="false" outlineLevel="0" collapsed="false">
      <c r="A3453" s="0" t="n">
        <v>72111044</v>
      </c>
      <c r="B3453" s="0" t="n">
        <v>7</v>
      </c>
      <c r="C3453" s="0" t="s">
        <v>67</v>
      </c>
      <c r="D3453" s="0" t="n">
        <v>1110</v>
      </c>
      <c r="E3453" s="0" t="s">
        <v>0</v>
      </c>
      <c r="F3453" s="0" t="n">
        <v>2</v>
      </c>
      <c r="G3453" s="0" t="s">
        <v>85</v>
      </c>
      <c r="H3453" s="0" t="n">
        <v>44</v>
      </c>
      <c r="I3453" s="0" t="s">
        <v>174</v>
      </c>
      <c r="J3453" s="0" t="s">
        <v>180</v>
      </c>
      <c r="K3453" s="0" t="s">
        <v>180</v>
      </c>
      <c r="L3453" s="0" t="s">
        <v>180</v>
      </c>
      <c r="M3453" s="0" t="s">
        <v>180</v>
      </c>
      <c r="N3453" s="0" t="s">
        <v>180</v>
      </c>
      <c r="O3453" s="0" t="s">
        <v>180</v>
      </c>
      <c r="P3453" s="0" t="s">
        <v>180</v>
      </c>
      <c r="Q3453" s="0" t="s">
        <v>180</v>
      </c>
      <c r="R3453" s="0" t="s">
        <v>180</v>
      </c>
      <c r="S3453" s="0" t="s">
        <v>180</v>
      </c>
      <c r="T3453" s="0" t="s">
        <v>180</v>
      </c>
      <c r="U3453" s="0" t="s">
        <v>180</v>
      </c>
      <c r="V3453" s="0" t="s">
        <v>180</v>
      </c>
      <c r="W3453" s="0" t="s">
        <v>180</v>
      </c>
      <c r="X3453" s="0" t="s">
        <v>180</v>
      </c>
      <c r="Y3453" s="0" t="s">
        <v>180</v>
      </c>
      <c r="Z3453" s="0" t="s">
        <v>180</v>
      </c>
      <c r="AA3453" s="0" t="s">
        <v>180</v>
      </c>
      <c r="AB3453" s="0" t="s">
        <v>180</v>
      </c>
      <c r="AC3453" s="0" t="s">
        <v>180</v>
      </c>
      <c r="AD3453" s="0" t="s">
        <v>180</v>
      </c>
      <c r="AE3453" s="0" t="s">
        <v>180</v>
      </c>
      <c r="AF3453" s="0" t="s">
        <v>180</v>
      </c>
      <c r="AG3453" s="0" t="s">
        <v>180</v>
      </c>
      <c r="AH3453" s="0" t="s">
        <v>180</v>
      </c>
    </row>
    <row r="3454" customFormat="false" ht="12.75" hidden="false" customHeight="false" outlineLevel="0" collapsed="false">
      <c r="A3454" s="0" t="n">
        <v>72111045</v>
      </c>
      <c r="B3454" s="0" t="n">
        <v>7</v>
      </c>
      <c r="C3454" s="0" t="s">
        <v>67</v>
      </c>
      <c r="D3454" s="0" t="n">
        <v>1110</v>
      </c>
      <c r="E3454" s="0" t="s">
        <v>0</v>
      </c>
      <c r="F3454" s="0" t="n">
        <v>2</v>
      </c>
      <c r="G3454" s="0" t="s">
        <v>85</v>
      </c>
      <c r="H3454" s="0" t="n">
        <v>45</v>
      </c>
      <c r="I3454" s="0" t="s">
        <v>175</v>
      </c>
      <c r="J3454" s="0" t="s">
        <v>180</v>
      </c>
      <c r="K3454" s="0" t="s">
        <v>180</v>
      </c>
      <c r="L3454" s="0" t="s">
        <v>180</v>
      </c>
      <c r="M3454" s="0" t="s">
        <v>180</v>
      </c>
      <c r="N3454" s="0" t="s">
        <v>180</v>
      </c>
      <c r="O3454" s="0" t="s">
        <v>180</v>
      </c>
      <c r="P3454" s="0" t="s">
        <v>180</v>
      </c>
      <c r="Q3454" s="0" t="s">
        <v>180</v>
      </c>
      <c r="R3454" s="0" t="s">
        <v>180</v>
      </c>
      <c r="S3454" s="0" t="s">
        <v>180</v>
      </c>
      <c r="T3454" s="0" t="s">
        <v>180</v>
      </c>
      <c r="U3454" s="0" t="s">
        <v>180</v>
      </c>
      <c r="V3454" s="0" t="s">
        <v>180</v>
      </c>
      <c r="W3454" s="0" t="s">
        <v>180</v>
      </c>
      <c r="X3454" s="0" t="s">
        <v>180</v>
      </c>
      <c r="Y3454" s="0" t="s">
        <v>180</v>
      </c>
      <c r="Z3454" s="0" t="s">
        <v>180</v>
      </c>
      <c r="AA3454" s="0" t="s">
        <v>180</v>
      </c>
      <c r="AB3454" s="0" t="s">
        <v>180</v>
      </c>
      <c r="AC3454" s="0" t="s">
        <v>180</v>
      </c>
      <c r="AD3454" s="0" t="s">
        <v>180</v>
      </c>
      <c r="AE3454" s="0" t="s">
        <v>180</v>
      </c>
      <c r="AF3454" s="0" t="s">
        <v>180</v>
      </c>
      <c r="AG3454" s="0" t="s">
        <v>180</v>
      </c>
      <c r="AH3454" s="0" t="s">
        <v>180</v>
      </c>
    </row>
    <row r="3455" customFormat="false" ht="12.75" hidden="false" customHeight="false" outlineLevel="0" collapsed="false">
      <c r="A3455" s="0" t="n">
        <v>72111046</v>
      </c>
      <c r="B3455" s="0" t="n">
        <v>7</v>
      </c>
      <c r="C3455" s="0" t="s">
        <v>67</v>
      </c>
      <c r="D3455" s="0" t="n">
        <v>1110</v>
      </c>
      <c r="E3455" s="0" t="s">
        <v>0</v>
      </c>
      <c r="F3455" s="0" t="n">
        <v>2</v>
      </c>
      <c r="G3455" s="0" t="s">
        <v>85</v>
      </c>
      <c r="H3455" s="0" t="n">
        <v>46</v>
      </c>
      <c r="I3455" s="0" t="s">
        <v>176</v>
      </c>
      <c r="J3455" s="0" t="n">
        <v>6.33971446591236</v>
      </c>
      <c r="K3455" s="0" t="n">
        <v>3.56353771222143</v>
      </c>
      <c r="L3455" s="0" t="n">
        <v>9.13963613938591</v>
      </c>
      <c r="M3455" s="0" t="n">
        <v>9.26782412240695</v>
      </c>
      <c r="N3455" s="0" t="n">
        <v>6.58895483463754</v>
      </c>
      <c r="O3455" s="0" t="n">
        <v>8.09780544340469</v>
      </c>
      <c r="P3455" s="0" t="n">
        <v>4.6397438064852</v>
      </c>
      <c r="Q3455" s="0" t="n">
        <v>4.9942089712231</v>
      </c>
      <c r="R3455" s="0" t="n">
        <v>6.98133105282189</v>
      </c>
      <c r="S3455" s="0" t="n">
        <v>5.12749291581811</v>
      </c>
      <c r="T3455" s="0" t="n">
        <v>8.07618922093307</v>
      </c>
      <c r="U3455" s="0" t="n">
        <v>10.8262525939137</v>
      </c>
      <c r="V3455" s="0" t="n">
        <v>6.81902665364291</v>
      </c>
      <c r="W3455" s="0" t="n">
        <v>3.77716815509722</v>
      </c>
      <c r="X3455" s="0" t="n">
        <v>7.56214866603078</v>
      </c>
      <c r="Y3455" s="0" t="n">
        <v>8.0356787698164</v>
      </c>
      <c r="Z3455" s="0" t="n">
        <v>8.52647969658083</v>
      </c>
      <c r="AA3455" s="0" t="n">
        <v>10.1048162323492</v>
      </c>
      <c r="AB3455" s="0" t="n">
        <v>6.44884238459897</v>
      </c>
      <c r="AC3455" s="0" t="n">
        <v>6.22301146253354</v>
      </c>
      <c r="AD3455" s="0" t="n">
        <v>3.86213496399728</v>
      </c>
      <c r="AE3455" s="0" t="n">
        <v>5.04547539102837</v>
      </c>
      <c r="AF3455" s="0" t="n">
        <v>4.93955149852227</v>
      </c>
      <c r="AG3455" s="0" t="n">
        <v>2.93009708375227</v>
      </c>
      <c r="AH3455" s="0" t="n">
        <v>5.8582228606855</v>
      </c>
    </row>
    <row r="3456" customFormat="false" ht="12.75" hidden="false" customHeight="false" outlineLevel="0" collapsed="false">
      <c r="A3456" s="0" t="n">
        <v>72111048</v>
      </c>
      <c r="B3456" s="0" t="n">
        <v>7</v>
      </c>
      <c r="C3456" s="0" t="s">
        <v>67</v>
      </c>
      <c r="D3456" s="0" t="n">
        <v>1110</v>
      </c>
      <c r="E3456" s="0" t="s">
        <v>0</v>
      </c>
      <c r="F3456" s="0" t="n">
        <v>2</v>
      </c>
      <c r="G3456" s="0" t="s">
        <v>85</v>
      </c>
      <c r="H3456" s="0" t="n">
        <v>48</v>
      </c>
      <c r="I3456" s="0" t="s">
        <v>177</v>
      </c>
      <c r="J3456" s="0" t="s">
        <v>180</v>
      </c>
      <c r="K3456" s="0" t="s">
        <v>180</v>
      </c>
      <c r="L3456" s="0" t="s">
        <v>180</v>
      </c>
      <c r="M3456" s="0" t="s">
        <v>180</v>
      </c>
      <c r="N3456" s="0" t="s">
        <v>180</v>
      </c>
      <c r="O3456" s="0" t="s">
        <v>180</v>
      </c>
      <c r="P3456" s="0" t="s">
        <v>180</v>
      </c>
      <c r="Q3456" s="0" t="s">
        <v>180</v>
      </c>
      <c r="R3456" s="0" t="s">
        <v>180</v>
      </c>
      <c r="S3456" s="0" t="s">
        <v>180</v>
      </c>
      <c r="T3456" s="0" t="s">
        <v>180</v>
      </c>
      <c r="U3456" s="0" t="s">
        <v>180</v>
      </c>
      <c r="V3456" s="0" t="s">
        <v>180</v>
      </c>
      <c r="W3456" s="0" t="s">
        <v>180</v>
      </c>
      <c r="X3456" s="0" t="s">
        <v>180</v>
      </c>
      <c r="Y3456" s="0" t="s">
        <v>180</v>
      </c>
      <c r="Z3456" s="0" t="s">
        <v>180</v>
      </c>
      <c r="AA3456" s="0" t="s">
        <v>180</v>
      </c>
      <c r="AB3456" s="0" t="s">
        <v>180</v>
      </c>
      <c r="AC3456" s="0" t="s">
        <v>180</v>
      </c>
      <c r="AD3456" s="0" t="s">
        <v>180</v>
      </c>
      <c r="AE3456" s="0" t="s">
        <v>180</v>
      </c>
      <c r="AF3456" s="0" t="s">
        <v>180</v>
      </c>
      <c r="AG3456" s="0" t="s">
        <v>180</v>
      </c>
      <c r="AH3456" s="0" t="s">
        <v>180</v>
      </c>
    </row>
    <row r="3457" customFormat="false" ht="12.75" hidden="false" customHeight="false" outlineLevel="0" collapsed="false">
      <c r="A3457" s="0" t="n">
        <v>72111049</v>
      </c>
      <c r="B3457" s="0" t="n">
        <v>7</v>
      </c>
      <c r="C3457" s="0" t="s">
        <v>67</v>
      </c>
      <c r="D3457" s="0" t="n">
        <v>1110</v>
      </c>
      <c r="E3457" s="0" t="s">
        <v>0</v>
      </c>
      <c r="F3457" s="0" t="n">
        <v>2</v>
      </c>
      <c r="G3457" s="0" t="s">
        <v>85</v>
      </c>
      <c r="H3457" s="0" t="n">
        <v>49</v>
      </c>
      <c r="I3457" s="0" t="s">
        <v>178</v>
      </c>
      <c r="J3457" s="0" t="s">
        <v>180</v>
      </c>
      <c r="K3457" s="0" t="s">
        <v>180</v>
      </c>
      <c r="L3457" s="0" t="s">
        <v>180</v>
      </c>
      <c r="M3457" s="0" t="s">
        <v>180</v>
      </c>
      <c r="N3457" s="0" t="s">
        <v>180</v>
      </c>
      <c r="O3457" s="0" t="s">
        <v>180</v>
      </c>
      <c r="P3457" s="0" t="s">
        <v>180</v>
      </c>
      <c r="Q3457" s="0" t="s">
        <v>180</v>
      </c>
      <c r="R3457" s="0" t="s">
        <v>180</v>
      </c>
      <c r="S3457" s="0" t="s">
        <v>180</v>
      </c>
      <c r="T3457" s="0" t="s">
        <v>180</v>
      </c>
      <c r="U3457" s="0" t="s">
        <v>180</v>
      </c>
      <c r="V3457" s="0" t="s">
        <v>180</v>
      </c>
      <c r="W3457" s="0" t="s">
        <v>180</v>
      </c>
      <c r="X3457" s="0" t="s">
        <v>180</v>
      </c>
      <c r="Y3457" s="0" t="s">
        <v>180</v>
      </c>
      <c r="Z3457" s="0" t="s">
        <v>180</v>
      </c>
      <c r="AA3457" s="0" t="s">
        <v>180</v>
      </c>
      <c r="AB3457" s="0" t="s">
        <v>180</v>
      </c>
      <c r="AC3457" s="0" t="s">
        <v>180</v>
      </c>
      <c r="AD3457" s="0" t="s">
        <v>180</v>
      </c>
      <c r="AE3457" s="0" t="s">
        <v>180</v>
      </c>
      <c r="AF3457" s="0" t="s">
        <v>180</v>
      </c>
      <c r="AG3457" s="0" t="s">
        <v>180</v>
      </c>
      <c r="AH3457" s="0" t="s">
        <v>180</v>
      </c>
    </row>
    <row r="3458" customFormat="false" ht="12.75" hidden="false" customHeight="false" outlineLevel="0" collapsed="false">
      <c r="A3458" s="0" t="n">
        <v>72111050</v>
      </c>
      <c r="B3458" s="0" t="n">
        <v>7</v>
      </c>
      <c r="C3458" s="0" t="s">
        <v>67</v>
      </c>
      <c r="D3458" s="0" t="n">
        <v>1110</v>
      </c>
      <c r="E3458" s="0" t="s">
        <v>0</v>
      </c>
      <c r="F3458" s="0" t="n">
        <v>2</v>
      </c>
      <c r="G3458" s="0" t="s">
        <v>85</v>
      </c>
      <c r="H3458" s="0" t="n">
        <v>50</v>
      </c>
      <c r="I3458" s="0" t="s">
        <v>179</v>
      </c>
      <c r="J3458" s="0" t="n">
        <v>92.9231319435097</v>
      </c>
      <c r="K3458" s="0" t="n">
        <v>39.0740843665158</v>
      </c>
      <c r="L3458" s="0" t="n">
        <v>118.146503152044</v>
      </c>
      <c r="M3458" s="0" t="n">
        <v>150.127865511614</v>
      </c>
      <c r="N3458" s="0" t="n">
        <v>99.4336719173736</v>
      </c>
      <c r="O3458" s="0" t="n">
        <v>117.757828893063</v>
      </c>
      <c r="P3458" s="0" t="n">
        <v>92.9657476826774</v>
      </c>
      <c r="Q3458" s="0" t="n">
        <v>120.174016136121</v>
      </c>
      <c r="R3458" s="0" t="n">
        <v>98.8343216731762</v>
      </c>
      <c r="S3458" s="0" t="n">
        <v>83.5983775715919</v>
      </c>
      <c r="T3458" s="0" t="n">
        <v>119.05340502324</v>
      </c>
      <c r="U3458" s="0" t="n">
        <v>153.307532244955</v>
      </c>
      <c r="V3458" s="0" t="n">
        <v>119.485139221043</v>
      </c>
      <c r="W3458" s="0" t="n">
        <v>77.7332905629563</v>
      </c>
      <c r="X3458" s="0" t="n">
        <v>122.031247983473</v>
      </c>
      <c r="Y3458" s="0" t="n">
        <v>139.981395705189</v>
      </c>
      <c r="Z3458" s="0" t="n">
        <v>133.252029821814</v>
      </c>
      <c r="AA3458" s="0" t="n">
        <v>143.891013993373</v>
      </c>
      <c r="AB3458" s="0" t="n">
        <v>120.116817593632</v>
      </c>
      <c r="AC3458" s="0" t="n">
        <v>115.699909861408</v>
      </c>
      <c r="AD3458" s="0" t="n">
        <v>95.0221773424037</v>
      </c>
      <c r="AE3458" s="0" t="n">
        <v>116.007162094937</v>
      </c>
      <c r="AF3458" s="0" t="n">
        <v>102.52629320308</v>
      </c>
      <c r="AG3458" s="0" t="n">
        <v>77.8379316471732</v>
      </c>
      <c r="AH3458" s="0" t="n">
        <v>80.8713312989287</v>
      </c>
    </row>
    <row r="3459" customFormat="false" ht="12.75" hidden="false" customHeight="false" outlineLevel="0" collapsed="false">
      <c r="A3459" s="0" t="n">
        <v>72111051</v>
      </c>
      <c r="B3459" s="0" t="n">
        <v>7</v>
      </c>
      <c r="C3459" s="0" t="s">
        <v>67</v>
      </c>
      <c r="D3459" s="0" t="n">
        <v>1110</v>
      </c>
      <c r="E3459" s="0" t="s">
        <v>0</v>
      </c>
      <c r="F3459" s="0" t="n">
        <v>2</v>
      </c>
      <c r="G3459" s="0" t="s">
        <v>85</v>
      </c>
      <c r="H3459" s="0" t="n">
        <v>51</v>
      </c>
      <c r="I3459" s="0" t="s">
        <v>181</v>
      </c>
      <c r="J3459" s="0" t="n">
        <v>37.3599184533313</v>
      </c>
      <c r="K3459" s="0" t="n">
        <v>8.05801557507805</v>
      </c>
      <c r="L3459" s="0" t="n">
        <v>56.6558405702884</v>
      </c>
      <c r="M3459" s="0" t="n">
        <v>77.5732588347424</v>
      </c>
      <c r="N3459" s="0" t="n">
        <v>45.4674064869225</v>
      </c>
      <c r="O3459" s="0" t="n">
        <v>58.784283904495</v>
      </c>
      <c r="P3459" s="0" t="n">
        <v>40.1360113352392</v>
      </c>
      <c r="Q3459" s="0" t="n">
        <v>57.6281118547992</v>
      </c>
      <c r="R3459" s="0" t="n">
        <v>47.3948988941466</v>
      </c>
      <c r="S3459" s="0" t="n">
        <v>38.2265015602895</v>
      </c>
      <c r="T3459" s="0" t="n">
        <v>61.5166316496437</v>
      </c>
      <c r="U3459" s="0" t="n">
        <v>85.8050620173682</v>
      </c>
      <c r="V3459" s="0" t="n">
        <v>61.7397150096838</v>
      </c>
      <c r="W3459" s="0" t="n">
        <v>33.5597175188599</v>
      </c>
      <c r="X3459" s="0" t="n">
        <v>63.0553265610524</v>
      </c>
      <c r="Y3459" s="0" t="n">
        <v>80.0114625074053</v>
      </c>
      <c r="Z3459" s="0" t="n">
        <v>72.8501246736921</v>
      </c>
      <c r="AA3459" s="0" t="n">
        <v>80.5347082341396</v>
      </c>
      <c r="AB3459" s="0" t="n">
        <v>59.9618825644336</v>
      </c>
      <c r="AC3459" s="0" t="n">
        <v>57.7569781385308</v>
      </c>
      <c r="AD3459" s="0" t="n">
        <v>43.4501902543601</v>
      </c>
      <c r="AE3459" s="0" t="n">
        <v>57.9103573464851</v>
      </c>
      <c r="AF3459" s="0" t="n">
        <v>46.8815498690976</v>
      </c>
      <c r="AG3459" s="0" t="n">
        <v>31.2948855477905</v>
      </c>
      <c r="AH3459" s="0" t="n">
        <v>29.6783532765443</v>
      </c>
    </row>
    <row r="3460" customFormat="false" ht="12.75" hidden="false" customHeight="false" outlineLevel="0" collapsed="false">
      <c r="A3460" s="0" t="n">
        <v>72111052</v>
      </c>
      <c r="B3460" s="0" t="n">
        <v>7</v>
      </c>
      <c r="C3460" s="0" t="s">
        <v>67</v>
      </c>
      <c r="D3460" s="0" t="n">
        <v>1110</v>
      </c>
      <c r="E3460" s="0" t="s">
        <v>0</v>
      </c>
      <c r="F3460" s="0" t="n">
        <v>2</v>
      </c>
      <c r="G3460" s="0" t="s">
        <v>85</v>
      </c>
      <c r="H3460" s="0" t="n">
        <v>52</v>
      </c>
      <c r="I3460" s="0" t="s">
        <v>182</v>
      </c>
      <c r="J3460" s="0" t="n">
        <v>191.457166516268</v>
      </c>
      <c r="K3460" s="0" t="n">
        <v>114.191055863798</v>
      </c>
      <c r="L3460" s="0" t="n">
        <v>217.275625808546</v>
      </c>
      <c r="M3460" s="0" t="n">
        <v>262.243168418581</v>
      </c>
      <c r="N3460" s="0" t="n">
        <v>188.756082351247</v>
      </c>
      <c r="O3460" s="0" t="n">
        <v>210.701283956008</v>
      </c>
      <c r="P3460" s="0" t="n">
        <v>183.179583964849</v>
      </c>
      <c r="Q3460" s="0" t="n">
        <v>221.004294374246</v>
      </c>
      <c r="R3460" s="0" t="n">
        <v>181.759836474102</v>
      </c>
      <c r="S3460" s="0" t="n">
        <v>158.695761074242</v>
      </c>
      <c r="T3460" s="0" t="n">
        <v>207.962339555808</v>
      </c>
      <c r="U3460" s="0" t="n">
        <v>252.85746015917</v>
      </c>
      <c r="V3460" s="0" t="n">
        <v>208.716492314596</v>
      </c>
      <c r="W3460" s="0" t="n">
        <v>153.165570981518</v>
      </c>
      <c r="X3460" s="0" t="n">
        <v>213.164031928395</v>
      </c>
      <c r="Y3460" s="0" t="n">
        <v>227.321016769447</v>
      </c>
      <c r="Z3460" s="0" t="n">
        <v>223.574263873567</v>
      </c>
      <c r="AA3460" s="0" t="n">
        <v>237.326345322405</v>
      </c>
      <c r="AB3460" s="0" t="n">
        <v>214.922166361194</v>
      </c>
      <c r="AC3460" s="0" t="n">
        <v>207.019098352527</v>
      </c>
      <c r="AD3460" s="0" t="n">
        <v>180.381691491207</v>
      </c>
      <c r="AE3460" s="0" t="n">
        <v>207.568857470128</v>
      </c>
      <c r="AF3460" s="0" t="n">
        <v>194.626840886355</v>
      </c>
      <c r="AG3460" s="0" t="n">
        <v>160.375888424794</v>
      </c>
      <c r="AH3460" s="0" t="n">
        <v>176.02284171081</v>
      </c>
    </row>
    <row r="3461" customFormat="false" ht="12.75" hidden="false" customHeight="false" outlineLevel="0" collapsed="false">
      <c r="A3461" s="0" t="n">
        <v>70111119</v>
      </c>
      <c r="B3461" s="0" t="n">
        <v>7</v>
      </c>
      <c r="C3461" s="0" t="s">
        <v>67</v>
      </c>
      <c r="D3461" s="0" t="n">
        <v>1111</v>
      </c>
      <c r="E3461" s="0" t="s">
        <v>89</v>
      </c>
      <c r="F3461" s="0" t="n">
        <v>0</v>
      </c>
      <c r="G3461" s="0" t="s">
        <v>6</v>
      </c>
      <c r="H3461" s="0" t="n">
        <v>19</v>
      </c>
      <c r="I3461" s="0" t="s">
        <v>150</v>
      </c>
      <c r="J3461" s="0" t="n">
        <v>2</v>
      </c>
      <c r="K3461" s="0" t="n">
        <v>3</v>
      </c>
      <c r="L3461" s="0" t="n">
        <v>3</v>
      </c>
      <c r="M3461" s="0" t="n">
        <v>3</v>
      </c>
      <c r="N3461" s="0" t="n">
        <v>3</v>
      </c>
      <c r="O3461" s="0" t="n">
        <v>0</v>
      </c>
      <c r="P3461" s="0" t="n">
        <v>2</v>
      </c>
      <c r="Q3461" s="0" t="n">
        <v>0</v>
      </c>
      <c r="R3461" s="0" t="n">
        <v>2</v>
      </c>
      <c r="S3461" s="0" t="n">
        <v>1</v>
      </c>
      <c r="T3461" s="0" t="n">
        <v>4</v>
      </c>
      <c r="U3461" s="0" t="n">
        <v>2</v>
      </c>
      <c r="V3461" s="0" t="n">
        <v>1</v>
      </c>
      <c r="W3461" s="0" t="n">
        <v>0</v>
      </c>
      <c r="X3461" s="0" t="n">
        <v>1</v>
      </c>
      <c r="Y3461" s="0" t="n">
        <v>2</v>
      </c>
      <c r="Z3461" s="0" t="n">
        <v>0</v>
      </c>
      <c r="AA3461" s="0" t="n">
        <v>1</v>
      </c>
      <c r="AB3461" s="0" t="n">
        <v>3</v>
      </c>
      <c r="AC3461" s="0" t="n">
        <v>1</v>
      </c>
      <c r="AD3461" s="0" t="n">
        <v>0</v>
      </c>
      <c r="AE3461" s="0" t="n">
        <v>3</v>
      </c>
      <c r="AF3461" s="0" t="n">
        <v>2</v>
      </c>
      <c r="AG3461" s="0" t="n">
        <v>0</v>
      </c>
      <c r="AH3461" s="0" t="n">
        <v>4</v>
      </c>
    </row>
    <row r="3462" customFormat="false" ht="12.75" hidden="false" customHeight="false" outlineLevel="0" collapsed="false">
      <c r="A3462" s="0" t="n">
        <v>70111139</v>
      </c>
      <c r="B3462" s="0" t="n">
        <v>7</v>
      </c>
      <c r="C3462" s="0" t="s">
        <v>67</v>
      </c>
      <c r="D3462" s="0" t="n">
        <v>1111</v>
      </c>
      <c r="E3462" s="0" t="s">
        <v>89</v>
      </c>
      <c r="F3462" s="0" t="n">
        <v>0</v>
      </c>
      <c r="G3462" s="0" t="s">
        <v>6</v>
      </c>
      <c r="H3462" s="0" t="n">
        <v>39</v>
      </c>
      <c r="I3462" s="0" t="s">
        <v>170</v>
      </c>
      <c r="J3462" s="0" t="n">
        <v>1.37589433131535</v>
      </c>
      <c r="K3462" s="0" t="n">
        <v>2.04485038511349</v>
      </c>
      <c r="L3462" s="0" t="n">
        <v>2.03873598369011</v>
      </c>
      <c r="M3462" s="0" t="n">
        <v>2.03845892505266</v>
      </c>
      <c r="N3462" s="0" t="n">
        <v>2.03183203521842</v>
      </c>
      <c r="O3462" s="0" t="n">
        <v>0</v>
      </c>
      <c r="P3462" s="0" t="n">
        <v>1.35016539526092</v>
      </c>
      <c r="Q3462" s="0" t="n">
        <v>0</v>
      </c>
      <c r="R3462" s="0" t="n">
        <v>1.34661998384056</v>
      </c>
      <c r="S3462" s="0" t="n">
        <v>0.67330999192028</v>
      </c>
      <c r="T3462" s="0" t="n">
        <v>2.6892564205997</v>
      </c>
      <c r="U3462" s="0" t="n">
        <v>1.34925453686838</v>
      </c>
      <c r="V3462" s="0" t="n">
        <v>0.67778229632642</v>
      </c>
      <c r="W3462" s="0" t="n">
        <v>0</v>
      </c>
      <c r="X3462" s="0" t="n">
        <v>0.677185616577504</v>
      </c>
      <c r="Y3462" s="0" t="n">
        <v>1.35263086703639</v>
      </c>
      <c r="Z3462" s="0" t="n">
        <v>0</v>
      </c>
      <c r="AA3462" s="0" t="n">
        <v>0.668359844940516</v>
      </c>
      <c r="AB3462" s="0" t="n">
        <v>2.00293764187475</v>
      </c>
      <c r="AC3462" s="0" t="n">
        <v>0.665026268537607</v>
      </c>
      <c r="AD3462" s="0" t="n">
        <v>0</v>
      </c>
      <c r="AE3462" s="0" t="n">
        <v>1.98465202434507</v>
      </c>
      <c r="AF3462" s="0" t="n">
        <v>1.32362673726009</v>
      </c>
      <c r="AG3462" s="0" t="n">
        <v>0</v>
      </c>
      <c r="AH3462" s="0" t="n">
        <v>2.65202747500464</v>
      </c>
    </row>
    <row r="3463" customFormat="false" ht="12.75" hidden="false" customHeight="false" outlineLevel="0" collapsed="false">
      <c r="A3463" s="0" t="n">
        <v>70111140</v>
      </c>
      <c r="B3463" s="0" t="n">
        <v>7</v>
      </c>
      <c r="C3463" s="0" t="s">
        <v>67</v>
      </c>
      <c r="D3463" s="0" t="n">
        <v>1111</v>
      </c>
      <c r="E3463" s="0" t="s">
        <v>89</v>
      </c>
      <c r="F3463" s="0" t="n">
        <v>0</v>
      </c>
      <c r="G3463" s="0" t="s">
        <v>6</v>
      </c>
      <c r="H3463" s="0" t="n">
        <v>40</v>
      </c>
      <c r="I3463" s="0" t="s">
        <v>171</v>
      </c>
      <c r="J3463" s="0" t="n">
        <v>0.166627186670312</v>
      </c>
      <c r="K3463" s="0" t="n">
        <v>0.42169730958735</v>
      </c>
      <c r="L3463" s="0" t="n">
        <v>0.420436373017738</v>
      </c>
      <c r="M3463" s="0" t="n">
        <v>0.420379236865938</v>
      </c>
      <c r="N3463" s="0" t="n">
        <v>0.41901261286529</v>
      </c>
      <c r="O3463" s="0" t="n">
        <v>0</v>
      </c>
      <c r="P3463" s="0" t="n">
        <v>0.163511293150587</v>
      </c>
      <c r="Q3463" s="0" t="n">
        <v>0</v>
      </c>
      <c r="R3463" s="0" t="n">
        <v>0.163081927379454</v>
      </c>
      <c r="S3463" s="0" t="n">
        <v>0.0170467330893415</v>
      </c>
      <c r="T3463" s="0" t="n">
        <v>0.732731863403472</v>
      </c>
      <c r="U3463" s="0" t="n">
        <v>0.163400983973531</v>
      </c>
      <c r="V3463" s="0" t="n">
        <v>0.0171599620335434</v>
      </c>
      <c r="W3463" s="0" t="n">
        <v>0</v>
      </c>
      <c r="X3463" s="0" t="n">
        <v>0.0171448554102322</v>
      </c>
      <c r="Y3463" s="0" t="n">
        <v>0.16380987322059</v>
      </c>
      <c r="Z3463" s="0" t="n">
        <v>0</v>
      </c>
      <c r="AA3463" s="0" t="n">
        <v>0.0169214062186138</v>
      </c>
      <c r="AB3463" s="0" t="n">
        <v>0.41305389430872</v>
      </c>
      <c r="AC3463" s="0" t="n">
        <v>0.016837007371344</v>
      </c>
      <c r="AD3463" s="0" t="n">
        <v>0</v>
      </c>
      <c r="AE3463" s="0" t="n">
        <v>0.409282960370205</v>
      </c>
      <c r="AF3463" s="0" t="n">
        <v>0.160297338546635</v>
      </c>
      <c r="AG3463" s="0" t="n">
        <v>0</v>
      </c>
      <c r="AH3463" s="0" t="n">
        <v>0.722588228728303</v>
      </c>
    </row>
    <row r="3464" customFormat="false" ht="12.75" hidden="false" customHeight="false" outlineLevel="0" collapsed="false">
      <c r="A3464" s="0" t="n">
        <v>70111141</v>
      </c>
      <c r="B3464" s="0" t="n">
        <v>7</v>
      </c>
      <c r="C3464" s="0" t="s">
        <v>67</v>
      </c>
      <c r="D3464" s="0" t="n">
        <v>1111</v>
      </c>
      <c r="E3464" s="0" t="s">
        <v>89</v>
      </c>
      <c r="F3464" s="0" t="n">
        <v>0</v>
      </c>
      <c r="G3464" s="0" t="s">
        <v>6</v>
      </c>
      <c r="H3464" s="0" t="n">
        <v>41</v>
      </c>
      <c r="I3464" s="0" t="s">
        <v>172</v>
      </c>
      <c r="J3464" s="0" t="n">
        <v>4.97020340377267</v>
      </c>
      <c r="K3464" s="0" t="n">
        <v>5.97592057101924</v>
      </c>
      <c r="L3464" s="0" t="n">
        <v>5.95805169537365</v>
      </c>
      <c r="M3464" s="0" t="n">
        <v>5.95724201246336</v>
      </c>
      <c r="N3464" s="0" t="n">
        <v>5.9378754282034</v>
      </c>
      <c r="O3464" s="0" t="n">
        <v>2.02496435957415</v>
      </c>
      <c r="P3464" s="0" t="n">
        <v>4.8772616402646</v>
      </c>
      <c r="Q3464" s="0" t="n">
        <v>2.01705647290196</v>
      </c>
      <c r="R3464" s="0" t="n">
        <v>4.86445439518177</v>
      </c>
      <c r="S3464" s="0" t="n">
        <v>3.75144316653575</v>
      </c>
      <c r="T3464" s="0" t="n">
        <v>6.88556452561765</v>
      </c>
      <c r="U3464" s="0" t="n">
        <v>4.87397130656679</v>
      </c>
      <c r="V3464" s="0" t="n">
        <v>3.77636125182249</v>
      </c>
      <c r="W3464" s="0" t="n">
        <v>2.02715676922046</v>
      </c>
      <c r="X3464" s="0" t="n">
        <v>3.77303676504293</v>
      </c>
      <c r="Y3464" s="0" t="n">
        <v>4.88616777203027</v>
      </c>
      <c r="Z3464" s="0" t="n">
        <v>2.01475033529759</v>
      </c>
      <c r="AA3464" s="0" t="n">
        <v>3.72386271283177</v>
      </c>
      <c r="AB3464" s="0" t="n">
        <v>5.85343374932723</v>
      </c>
      <c r="AC3464" s="0" t="n">
        <v>3.70528921389831</v>
      </c>
      <c r="AD3464" s="0" t="n">
        <v>1.98379728067942</v>
      </c>
      <c r="AE3464" s="0" t="n">
        <v>5.79999541528336</v>
      </c>
      <c r="AF3464" s="0" t="n">
        <v>4.78139488267635</v>
      </c>
      <c r="AG3464" s="0" t="n">
        <v>1.97855641870021</v>
      </c>
      <c r="AH3464" s="0" t="n">
        <v>6.79024363871674</v>
      </c>
    </row>
    <row r="3465" customFormat="false" ht="12.75" hidden="false" customHeight="false" outlineLevel="0" collapsed="false">
      <c r="A3465" s="0" t="n">
        <v>70111142</v>
      </c>
      <c r="B3465" s="0" t="n">
        <v>7</v>
      </c>
      <c r="C3465" s="0" t="s">
        <v>67</v>
      </c>
      <c r="D3465" s="0" t="n">
        <v>1111</v>
      </c>
      <c r="E3465" s="0" t="s">
        <v>89</v>
      </c>
      <c r="F3465" s="0" t="n">
        <v>0</v>
      </c>
      <c r="G3465" s="0" t="s">
        <v>6</v>
      </c>
      <c r="H3465" s="0" t="n">
        <v>42</v>
      </c>
      <c r="I3465" s="0" t="s">
        <v>173</v>
      </c>
      <c r="J3465" s="0" t="n">
        <v>1.21397981755204</v>
      </c>
      <c r="K3465" s="0" t="n">
        <v>2.07206995440835</v>
      </c>
      <c r="L3465" s="0" t="n">
        <v>1.85287135230042</v>
      </c>
      <c r="M3465" s="0" t="n">
        <v>1.87344930773197</v>
      </c>
      <c r="N3465" s="0" t="n">
        <v>1.92640922669736</v>
      </c>
      <c r="O3465" s="0" t="n">
        <v>0</v>
      </c>
      <c r="P3465" s="0" t="n">
        <v>1.32450556930919</v>
      </c>
      <c r="Q3465" s="0" t="n">
        <v>0</v>
      </c>
      <c r="R3465" s="0" t="n">
        <v>1.37764027024889</v>
      </c>
      <c r="S3465" s="0" t="n">
        <v>0.578703703703704</v>
      </c>
      <c r="T3465" s="0" t="n">
        <v>2.42852233794032</v>
      </c>
      <c r="U3465" s="0" t="n">
        <v>1.20455395363404</v>
      </c>
      <c r="V3465" s="0" t="n">
        <v>0.630040322580645</v>
      </c>
      <c r="W3465" s="0" t="n">
        <v>0</v>
      </c>
      <c r="X3465" s="0" t="n">
        <v>0.60227770477442</v>
      </c>
      <c r="Y3465" s="0" t="n">
        <v>1.22958728290842</v>
      </c>
      <c r="Z3465" s="0" t="n">
        <v>0</v>
      </c>
      <c r="AA3465" s="0" t="n">
        <v>0.666343590986188</v>
      </c>
      <c r="AB3465" s="0" t="n">
        <v>1.84647554450089</v>
      </c>
      <c r="AC3465" s="0" t="n">
        <v>0.620907654097991</v>
      </c>
      <c r="AD3465" s="0" t="n">
        <v>0</v>
      </c>
      <c r="AE3465" s="0" t="n">
        <v>2.03266708523252</v>
      </c>
      <c r="AF3465" s="0" t="n">
        <v>1.23535352961437</v>
      </c>
      <c r="AG3465" s="0" t="n">
        <v>0</v>
      </c>
      <c r="AH3465" s="0" t="n">
        <v>2.67576635934661</v>
      </c>
    </row>
    <row r="3466" customFormat="false" ht="12.75" hidden="false" customHeight="false" outlineLevel="0" collapsed="false">
      <c r="A3466" s="0" t="n">
        <v>70111144</v>
      </c>
      <c r="B3466" s="0" t="n">
        <v>7</v>
      </c>
      <c r="C3466" s="0" t="s">
        <v>67</v>
      </c>
      <c r="D3466" s="0" t="n">
        <v>1111</v>
      </c>
      <c r="E3466" s="0" t="s">
        <v>89</v>
      </c>
      <c r="F3466" s="0" t="n">
        <v>0</v>
      </c>
      <c r="G3466" s="0" t="s">
        <v>6</v>
      </c>
      <c r="H3466" s="0" t="n">
        <v>44</v>
      </c>
      <c r="I3466" s="0" t="s">
        <v>174</v>
      </c>
      <c r="J3466" s="0" t="s">
        <v>180</v>
      </c>
      <c r="K3466" s="0" t="s">
        <v>180</v>
      </c>
      <c r="L3466" s="0" t="s">
        <v>180</v>
      </c>
      <c r="M3466" s="0" t="s">
        <v>180</v>
      </c>
      <c r="N3466" s="0" t="s">
        <v>180</v>
      </c>
      <c r="O3466" s="0" t="s">
        <v>180</v>
      </c>
      <c r="P3466" s="0" t="s">
        <v>180</v>
      </c>
      <c r="Q3466" s="0" t="s">
        <v>180</v>
      </c>
      <c r="R3466" s="0" t="s">
        <v>180</v>
      </c>
      <c r="S3466" s="0" t="s">
        <v>180</v>
      </c>
      <c r="T3466" s="0" t="s">
        <v>180</v>
      </c>
      <c r="U3466" s="0" t="s">
        <v>180</v>
      </c>
      <c r="V3466" s="0" t="s">
        <v>180</v>
      </c>
      <c r="W3466" s="0" t="s">
        <v>180</v>
      </c>
      <c r="X3466" s="0" t="s">
        <v>180</v>
      </c>
      <c r="Y3466" s="0" t="s">
        <v>180</v>
      </c>
      <c r="Z3466" s="0" t="s">
        <v>180</v>
      </c>
      <c r="AA3466" s="0" t="s">
        <v>180</v>
      </c>
      <c r="AB3466" s="0" t="s">
        <v>180</v>
      </c>
      <c r="AC3466" s="0" t="s">
        <v>180</v>
      </c>
      <c r="AD3466" s="0" t="s">
        <v>180</v>
      </c>
      <c r="AE3466" s="0" t="s">
        <v>180</v>
      </c>
      <c r="AF3466" s="0" t="s">
        <v>180</v>
      </c>
      <c r="AG3466" s="0" t="s">
        <v>180</v>
      </c>
      <c r="AH3466" s="0" t="s">
        <v>180</v>
      </c>
    </row>
    <row r="3467" customFormat="false" ht="12.75" hidden="false" customHeight="false" outlineLevel="0" collapsed="false">
      <c r="A3467" s="0" t="n">
        <v>70111145</v>
      </c>
      <c r="B3467" s="0" t="n">
        <v>7</v>
      </c>
      <c r="C3467" s="0" t="s">
        <v>67</v>
      </c>
      <c r="D3467" s="0" t="n">
        <v>1111</v>
      </c>
      <c r="E3467" s="0" t="s">
        <v>89</v>
      </c>
      <c r="F3467" s="0" t="n">
        <v>0</v>
      </c>
      <c r="G3467" s="0" t="s">
        <v>6</v>
      </c>
      <c r="H3467" s="0" t="n">
        <v>45</v>
      </c>
      <c r="I3467" s="0" t="s">
        <v>175</v>
      </c>
      <c r="J3467" s="0" t="s">
        <v>180</v>
      </c>
      <c r="K3467" s="0" t="s">
        <v>180</v>
      </c>
      <c r="L3467" s="0" t="s">
        <v>180</v>
      </c>
      <c r="M3467" s="0" t="s">
        <v>180</v>
      </c>
      <c r="N3467" s="0" t="s">
        <v>180</v>
      </c>
      <c r="O3467" s="0" t="s">
        <v>180</v>
      </c>
      <c r="P3467" s="0" t="s">
        <v>180</v>
      </c>
      <c r="Q3467" s="0" t="s">
        <v>180</v>
      </c>
      <c r="R3467" s="0" t="s">
        <v>180</v>
      </c>
      <c r="S3467" s="0" t="s">
        <v>180</v>
      </c>
      <c r="T3467" s="0" t="s">
        <v>180</v>
      </c>
      <c r="U3467" s="0" t="s">
        <v>180</v>
      </c>
      <c r="V3467" s="0" t="s">
        <v>180</v>
      </c>
      <c r="W3467" s="0" t="s">
        <v>180</v>
      </c>
      <c r="X3467" s="0" t="s">
        <v>180</v>
      </c>
      <c r="Y3467" s="0" t="s">
        <v>180</v>
      </c>
      <c r="Z3467" s="0" t="s">
        <v>180</v>
      </c>
      <c r="AA3467" s="0" t="s">
        <v>180</v>
      </c>
      <c r="AB3467" s="0" t="s">
        <v>180</v>
      </c>
      <c r="AC3467" s="0" t="s">
        <v>180</v>
      </c>
      <c r="AD3467" s="0" t="s">
        <v>180</v>
      </c>
      <c r="AE3467" s="0" t="s">
        <v>180</v>
      </c>
      <c r="AF3467" s="0" t="s">
        <v>180</v>
      </c>
      <c r="AG3467" s="0" t="s">
        <v>180</v>
      </c>
      <c r="AH3467" s="0" t="s">
        <v>180</v>
      </c>
    </row>
    <row r="3468" customFormat="false" ht="12.75" hidden="false" customHeight="false" outlineLevel="0" collapsed="false">
      <c r="A3468" s="0" t="n">
        <v>70111146</v>
      </c>
      <c r="B3468" s="0" t="n">
        <v>7</v>
      </c>
      <c r="C3468" s="0" t="s">
        <v>67</v>
      </c>
      <c r="D3468" s="0" t="n">
        <v>1111</v>
      </c>
      <c r="E3468" s="0" t="s">
        <v>89</v>
      </c>
      <c r="F3468" s="0" t="n">
        <v>0</v>
      </c>
      <c r="G3468" s="0" t="s">
        <v>6</v>
      </c>
      <c r="H3468" s="0" t="n">
        <v>46</v>
      </c>
      <c r="I3468" s="0" t="s">
        <v>176</v>
      </c>
      <c r="J3468" s="0" t="n">
        <v>2.09577816298726</v>
      </c>
      <c r="K3468" s="0" t="n">
        <v>2.52636681393615</v>
      </c>
      <c r="L3468" s="0" t="n">
        <v>2.33440038120848</v>
      </c>
      <c r="M3468" s="0" t="n">
        <v>2.36180784502603</v>
      </c>
      <c r="N3468" s="0" t="n">
        <v>2.78966689769118</v>
      </c>
      <c r="O3468" s="0" t="n">
        <v>0</v>
      </c>
      <c r="P3468" s="0" t="n">
        <v>1.87494596302714</v>
      </c>
      <c r="Q3468" s="0" t="n">
        <v>0</v>
      </c>
      <c r="R3468" s="0" t="n">
        <v>2.44263894279437</v>
      </c>
      <c r="S3468" s="0" t="n">
        <v>1.05218855218855</v>
      </c>
      <c r="T3468" s="0" t="n">
        <v>4.8602459730996</v>
      </c>
      <c r="U3468" s="0" t="n">
        <v>2.43401042866947</v>
      </c>
      <c r="V3468" s="0" t="n">
        <v>1.51209677419355</v>
      </c>
      <c r="W3468" s="0" t="n">
        <v>0</v>
      </c>
      <c r="X3468" s="0" t="n">
        <v>0.985545335085414</v>
      </c>
      <c r="Y3468" s="0" t="n">
        <v>2.12923026292826</v>
      </c>
      <c r="Z3468" s="0" t="n">
        <v>0</v>
      </c>
      <c r="AA3468" s="0" t="n">
        <v>1.09038042161376</v>
      </c>
      <c r="AB3468" s="0" t="n">
        <v>2.39330673894507</v>
      </c>
      <c r="AC3468" s="0" t="n">
        <v>0.338676902235268</v>
      </c>
      <c r="AD3468" s="0" t="n">
        <v>0</v>
      </c>
      <c r="AE3468" s="0" t="n">
        <v>1.33024477197544</v>
      </c>
      <c r="AF3468" s="0" t="n">
        <v>0.652078569772353</v>
      </c>
      <c r="AG3468" s="0" t="n">
        <v>0</v>
      </c>
      <c r="AH3468" s="0" t="n">
        <v>4.70115337740968</v>
      </c>
    </row>
    <row r="3469" customFormat="false" ht="12.75" hidden="false" customHeight="false" outlineLevel="0" collapsed="false">
      <c r="A3469" s="0" t="n">
        <v>70111148</v>
      </c>
      <c r="B3469" s="0" t="n">
        <v>7</v>
      </c>
      <c r="C3469" s="0" t="s">
        <v>67</v>
      </c>
      <c r="D3469" s="0" t="n">
        <v>1111</v>
      </c>
      <c r="E3469" s="0" t="s">
        <v>89</v>
      </c>
      <c r="F3469" s="0" t="n">
        <v>0</v>
      </c>
      <c r="G3469" s="0" t="s">
        <v>6</v>
      </c>
      <c r="H3469" s="0" t="n">
        <v>48</v>
      </c>
      <c r="I3469" s="0" t="s">
        <v>177</v>
      </c>
      <c r="J3469" s="0" t="s">
        <v>180</v>
      </c>
      <c r="K3469" s="0" t="s">
        <v>180</v>
      </c>
      <c r="L3469" s="0" t="s">
        <v>180</v>
      </c>
      <c r="M3469" s="0" t="s">
        <v>180</v>
      </c>
      <c r="N3469" s="0" t="s">
        <v>180</v>
      </c>
      <c r="O3469" s="0" t="s">
        <v>180</v>
      </c>
      <c r="P3469" s="0" t="s">
        <v>180</v>
      </c>
      <c r="Q3469" s="0" t="s">
        <v>180</v>
      </c>
      <c r="R3469" s="0" t="s">
        <v>180</v>
      </c>
      <c r="S3469" s="0" t="s">
        <v>180</v>
      </c>
      <c r="T3469" s="0" t="s">
        <v>180</v>
      </c>
      <c r="U3469" s="0" t="s">
        <v>180</v>
      </c>
      <c r="V3469" s="0" t="s">
        <v>180</v>
      </c>
      <c r="W3469" s="0" t="s">
        <v>180</v>
      </c>
      <c r="X3469" s="0" t="s">
        <v>180</v>
      </c>
      <c r="Y3469" s="0" t="s">
        <v>180</v>
      </c>
      <c r="Z3469" s="0" t="s">
        <v>180</v>
      </c>
      <c r="AA3469" s="0" t="s">
        <v>180</v>
      </c>
      <c r="AB3469" s="0" t="s">
        <v>180</v>
      </c>
      <c r="AC3469" s="0" t="s">
        <v>180</v>
      </c>
      <c r="AD3469" s="0" t="s">
        <v>180</v>
      </c>
      <c r="AE3469" s="0" t="s">
        <v>180</v>
      </c>
      <c r="AF3469" s="0" t="s">
        <v>180</v>
      </c>
      <c r="AG3469" s="0" t="s">
        <v>180</v>
      </c>
      <c r="AH3469" s="0" t="s">
        <v>180</v>
      </c>
    </row>
    <row r="3470" customFormat="false" ht="12.75" hidden="false" customHeight="false" outlineLevel="0" collapsed="false">
      <c r="A3470" s="0" t="n">
        <v>70111149</v>
      </c>
      <c r="B3470" s="0" t="n">
        <v>7</v>
      </c>
      <c r="C3470" s="0" t="s">
        <v>67</v>
      </c>
      <c r="D3470" s="0" t="n">
        <v>1111</v>
      </c>
      <c r="E3470" s="0" t="s">
        <v>89</v>
      </c>
      <c r="F3470" s="0" t="n">
        <v>0</v>
      </c>
      <c r="G3470" s="0" t="s">
        <v>6</v>
      </c>
      <c r="H3470" s="0" t="n">
        <v>49</v>
      </c>
      <c r="I3470" s="0" t="s">
        <v>178</v>
      </c>
      <c r="J3470" s="0" t="s">
        <v>180</v>
      </c>
      <c r="K3470" s="0" t="s">
        <v>180</v>
      </c>
      <c r="L3470" s="0" t="s">
        <v>180</v>
      </c>
      <c r="M3470" s="0" t="s">
        <v>180</v>
      </c>
      <c r="N3470" s="0" t="s">
        <v>180</v>
      </c>
      <c r="O3470" s="0" t="s">
        <v>180</v>
      </c>
      <c r="P3470" s="0" t="s">
        <v>180</v>
      </c>
      <c r="Q3470" s="0" t="s">
        <v>180</v>
      </c>
      <c r="R3470" s="0" t="s">
        <v>180</v>
      </c>
      <c r="S3470" s="0" t="s">
        <v>180</v>
      </c>
      <c r="T3470" s="0" t="s">
        <v>180</v>
      </c>
      <c r="U3470" s="0" t="s">
        <v>180</v>
      </c>
      <c r="V3470" s="0" t="s">
        <v>180</v>
      </c>
      <c r="W3470" s="0" t="s">
        <v>180</v>
      </c>
      <c r="X3470" s="0" t="s">
        <v>180</v>
      </c>
      <c r="Y3470" s="0" t="s">
        <v>180</v>
      </c>
      <c r="Z3470" s="0" t="s">
        <v>180</v>
      </c>
      <c r="AA3470" s="0" t="s">
        <v>180</v>
      </c>
      <c r="AB3470" s="0" t="s">
        <v>180</v>
      </c>
      <c r="AC3470" s="0" t="s">
        <v>180</v>
      </c>
      <c r="AD3470" s="0" t="s">
        <v>180</v>
      </c>
      <c r="AE3470" s="0" t="s">
        <v>180</v>
      </c>
      <c r="AF3470" s="0" t="s">
        <v>180</v>
      </c>
      <c r="AG3470" s="0" t="s">
        <v>180</v>
      </c>
      <c r="AH3470" s="0" t="s">
        <v>180</v>
      </c>
    </row>
    <row r="3471" customFormat="false" ht="12.75" hidden="false" customHeight="false" outlineLevel="0" collapsed="false">
      <c r="A3471" s="0" t="n">
        <v>70111150</v>
      </c>
      <c r="B3471" s="0" t="n">
        <v>7</v>
      </c>
      <c r="C3471" s="0" t="s">
        <v>67</v>
      </c>
      <c r="D3471" s="0" t="n">
        <v>1111</v>
      </c>
      <c r="E3471" s="0" t="s">
        <v>89</v>
      </c>
      <c r="F3471" s="0" t="n">
        <v>0</v>
      </c>
      <c r="G3471" s="0" t="s">
        <v>6</v>
      </c>
      <c r="H3471" s="0" t="n">
        <v>50</v>
      </c>
      <c r="I3471" s="0" t="s">
        <v>179</v>
      </c>
      <c r="J3471" s="0" t="n">
        <v>111.876958776443</v>
      </c>
      <c r="K3471" s="0" t="n">
        <v>159.683685599576</v>
      </c>
      <c r="L3471" s="0" t="n">
        <v>176.097967309613</v>
      </c>
      <c r="M3471" s="0" t="n">
        <v>196.062311724007</v>
      </c>
      <c r="N3471" s="0" t="n">
        <v>160.141055578318</v>
      </c>
      <c r="O3471" s="0" t="n">
        <v>0</v>
      </c>
      <c r="P3471" s="0" t="n">
        <v>106.293522766382</v>
      </c>
      <c r="Q3471" s="0" t="n">
        <v>0</v>
      </c>
      <c r="R3471" s="0" t="n">
        <v>119.558490816648</v>
      </c>
      <c r="S3471" s="0" t="n">
        <v>50.2645037760748</v>
      </c>
      <c r="T3471" s="0" t="n">
        <v>246.243415760507</v>
      </c>
      <c r="U3471" s="0" t="n">
        <v>153.791792780162</v>
      </c>
      <c r="V3471" s="0" t="n">
        <v>59.4294912894173</v>
      </c>
      <c r="W3471" s="0" t="n">
        <v>0</v>
      </c>
      <c r="X3471" s="0" t="n">
        <v>53.0911948423307</v>
      </c>
      <c r="Y3471" s="0" t="n">
        <v>102.382358420815</v>
      </c>
      <c r="Z3471" s="0" t="n">
        <v>0</v>
      </c>
      <c r="AA3471" s="0" t="n">
        <v>62.0900096430223</v>
      </c>
      <c r="AB3471" s="0" t="n">
        <v>140.967850992621</v>
      </c>
      <c r="AC3471" s="0" t="n">
        <v>80.1591921193573</v>
      </c>
      <c r="AD3471" s="0" t="n">
        <v>0</v>
      </c>
      <c r="AE3471" s="0" t="n">
        <v>158.077551590864</v>
      </c>
      <c r="AF3471" s="0" t="n">
        <v>135.616296775116</v>
      </c>
      <c r="AG3471" s="0" t="n">
        <v>0</v>
      </c>
      <c r="AH3471" s="0" t="n">
        <v>227.687079564956</v>
      </c>
    </row>
    <row r="3472" customFormat="false" ht="12.75" hidden="false" customHeight="false" outlineLevel="0" collapsed="false">
      <c r="A3472" s="0" t="n">
        <v>70111151</v>
      </c>
      <c r="B3472" s="0" t="n">
        <v>7</v>
      </c>
      <c r="C3472" s="0" t="s">
        <v>67</v>
      </c>
      <c r="D3472" s="0" t="n">
        <v>1111</v>
      </c>
      <c r="E3472" s="0" t="s">
        <v>89</v>
      </c>
      <c r="F3472" s="0" t="n">
        <v>0</v>
      </c>
      <c r="G3472" s="0" t="s">
        <v>6</v>
      </c>
      <c r="H3472" s="0" t="n">
        <v>51</v>
      </c>
      <c r="I3472" s="0" t="s">
        <v>181</v>
      </c>
      <c r="J3472" s="0" t="n">
        <v>13.5488187354676</v>
      </c>
      <c r="K3472" s="0" t="n">
        <v>32.9306149205611</v>
      </c>
      <c r="L3472" s="0" t="n">
        <v>36.3156344243462</v>
      </c>
      <c r="M3472" s="0" t="n">
        <v>40.4327622047034</v>
      </c>
      <c r="N3472" s="0" t="n">
        <v>33.0249356057935</v>
      </c>
      <c r="O3472" s="0" t="n">
        <v>0</v>
      </c>
      <c r="P3472" s="0" t="n">
        <v>12.8726387315709</v>
      </c>
      <c r="Q3472" s="0" t="n">
        <v>0</v>
      </c>
      <c r="R3472" s="0" t="n">
        <v>14.4790879022528</v>
      </c>
      <c r="S3472" s="0" t="n">
        <v>1.27258705502828</v>
      </c>
      <c r="T3472" s="0" t="n">
        <v>67.093043080212</v>
      </c>
      <c r="U3472" s="0" t="n">
        <v>18.624899587633</v>
      </c>
      <c r="V3472" s="0" t="n">
        <v>1.5046244490695</v>
      </c>
      <c r="W3472" s="0" t="n">
        <v>0</v>
      </c>
      <c r="X3472" s="0" t="n">
        <v>1.34415267667465</v>
      </c>
      <c r="Y3472" s="0" t="n">
        <v>12.3989785843676</v>
      </c>
      <c r="Z3472" s="0" t="n">
        <v>0</v>
      </c>
      <c r="AA3472" s="0" t="n">
        <v>1.57198294188475</v>
      </c>
      <c r="AB3472" s="0" t="n">
        <v>29.0709598778786</v>
      </c>
      <c r="AC3472" s="0" t="n">
        <v>2.0294550342537</v>
      </c>
      <c r="AD3472" s="0" t="n">
        <v>0</v>
      </c>
      <c r="AE3472" s="0" t="n">
        <v>32.5993914749528</v>
      </c>
      <c r="AF3472" s="0" t="n">
        <v>16.4237627003525</v>
      </c>
      <c r="AG3472" s="0" t="n">
        <v>0</v>
      </c>
      <c r="AH3472" s="0" t="n">
        <v>62.0370660099869</v>
      </c>
    </row>
    <row r="3473" customFormat="false" ht="12.75" hidden="false" customHeight="false" outlineLevel="0" collapsed="false">
      <c r="A3473" s="0" t="n">
        <v>70111152</v>
      </c>
      <c r="B3473" s="0" t="n">
        <v>7</v>
      </c>
      <c r="C3473" s="0" t="s">
        <v>67</v>
      </c>
      <c r="D3473" s="0" t="n">
        <v>1111</v>
      </c>
      <c r="E3473" s="0" t="s">
        <v>89</v>
      </c>
      <c r="F3473" s="0" t="n">
        <v>0</v>
      </c>
      <c r="G3473" s="0" t="s">
        <v>6</v>
      </c>
      <c r="H3473" s="0" t="n">
        <v>52</v>
      </c>
      <c r="I3473" s="0" t="s">
        <v>182</v>
      </c>
      <c r="J3473" s="0" t="n">
        <v>404.138042187315</v>
      </c>
      <c r="K3473" s="0" t="n">
        <v>466.663492144786</v>
      </c>
      <c r="L3473" s="0" t="n">
        <v>514.632988809979</v>
      </c>
      <c r="M3473" s="0" t="n">
        <v>572.977275189769</v>
      </c>
      <c r="N3473" s="0" t="n">
        <v>468.000121310633</v>
      </c>
      <c r="O3473" s="0" t="n">
        <v>299.573227355399</v>
      </c>
      <c r="P3473" s="0" t="n">
        <v>383.968751544607</v>
      </c>
      <c r="Q3473" s="0" t="n">
        <v>299.573227355399</v>
      </c>
      <c r="R3473" s="0" t="n">
        <v>431.886377087362</v>
      </c>
      <c r="S3473" s="0" t="n">
        <v>280.05589026279</v>
      </c>
      <c r="T3473" s="0" t="n">
        <v>630.480944561384</v>
      </c>
      <c r="U3473" s="0" t="n">
        <v>555.548834347999</v>
      </c>
      <c r="V3473" s="0" t="n">
        <v>331.119932369543</v>
      </c>
      <c r="W3473" s="0" t="n">
        <v>299.573227355399</v>
      </c>
      <c r="X3473" s="0" t="n">
        <v>295.805204860321</v>
      </c>
      <c r="Y3473" s="0" t="n">
        <v>369.840281137677</v>
      </c>
      <c r="Z3473" s="0" t="n">
        <v>299.573227355399</v>
      </c>
      <c r="AA3473" s="0" t="n">
        <v>345.943391870877</v>
      </c>
      <c r="AB3473" s="0" t="n">
        <v>411.967881235685</v>
      </c>
      <c r="AC3473" s="0" t="n">
        <v>446.618432994819</v>
      </c>
      <c r="AD3473" s="0" t="n">
        <v>299.573227355399</v>
      </c>
      <c r="AE3473" s="0" t="n">
        <v>461.969686997794</v>
      </c>
      <c r="AF3473" s="0" t="n">
        <v>489.892693426786</v>
      </c>
      <c r="AG3473" s="0" t="n">
        <v>299.573227355399</v>
      </c>
      <c r="AH3473" s="0" t="n">
        <v>582.969353902048</v>
      </c>
    </row>
    <row r="3474" customFormat="false" ht="12.75" hidden="false" customHeight="false" outlineLevel="0" collapsed="false">
      <c r="A3474" s="0" t="n">
        <v>71111119</v>
      </c>
      <c r="B3474" s="0" t="n">
        <v>7</v>
      </c>
      <c r="C3474" s="0" t="s">
        <v>67</v>
      </c>
      <c r="D3474" s="0" t="n">
        <v>1111</v>
      </c>
      <c r="E3474" s="0" t="s">
        <v>89</v>
      </c>
      <c r="F3474" s="0" t="n">
        <v>1</v>
      </c>
      <c r="G3474" s="0" t="s">
        <v>84</v>
      </c>
      <c r="H3474" s="0" t="n">
        <v>19</v>
      </c>
      <c r="I3474" s="0" t="s">
        <v>150</v>
      </c>
      <c r="J3474" s="0" t="n">
        <v>2</v>
      </c>
      <c r="K3474" s="0" t="n">
        <v>2</v>
      </c>
      <c r="L3474" s="0" t="n">
        <v>1</v>
      </c>
      <c r="M3474" s="0" t="n">
        <v>1</v>
      </c>
      <c r="N3474" s="0" t="n">
        <v>2</v>
      </c>
      <c r="O3474" s="0" t="n">
        <v>0</v>
      </c>
      <c r="P3474" s="0" t="n">
        <v>2</v>
      </c>
      <c r="Q3474" s="0" t="n">
        <v>0</v>
      </c>
      <c r="R3474" s="0" t="n">
        <v>1</v>
      </c>
      <c r="S3474" s="0" t="n">
        <v>1</v>
      </c>
      <c r="T3474" s="0" t="n">
        <v>2</v>
      </c>
      <c r="U3474" s="0" t="n">
        <v>1</v>
      </c>
      <c r="V3474" s="0" t="n">
        <v>1</v>
      </c>
      <c r="W3474" s="0" t="n">
        <v>0</v>
      </c>
      <c r="X3474" s="0" t="n">
        <v>0</v>
      </c>
      <c r="Y3474" s="0" t="n">
        <v>1</v>
      </c>
      <c r="Z3474" s="0" t="n">
        <v>0</v>
      </c>
      <c r="AA3474" s="0" t="n">
        <v>0</v>
      </c>
      <c r="AB3474" s="0" t="n">
        <v>3</v>
      </c>
      <c r="AC3474" s="0" t="n">
        <v>1</v>
      </c>
      <c r="AD3474" s="0" t="n">
        <v>0</v>
      </c>
      <c r="AE3474" s="0" t="n">
        <v>1</v>
      </c>
      <c r="AF3474" s="0" t="n">
        <v>1</v>
      </c>
      <c r="AG3474" s="0" t="n">
        <v>0</v>
      </c>
      <c r="AH3474" s="0" t="n">
        <v>2</v>
      </c>
    </row>
    <row r="3475" customFormat="false" ht="12.75" hidden="false" customHeight="false" outlineLevel="0" collapsed="false">
      <c r="A3475" s="0" t="n">
        <v>71111139</v>
      </c>
      <c r="B3475" s="0" t="n">
        <v>7</v>
      </c>
      <c r="C3475" s="0" t="s">
        <v>67</v>
      </c>
      <c r="D3475" s="0" t="n">
        <v>1111</v>
      </c>
      <c r="E3475" s="0" t="s">
        <v>89</v>
      </c>
      <c r="F3475" s="0" t="n">
        <v>1</v>
      </c>
      <c r="G3475" s="0" t="s">
        <v>84</v>
      </c>
      <c r="H3475" s="0" t="n">
        <v>39</v>
      </c>
      <c r="I3475" s="0" t="s">
        <v>170</v>
      </c>
      <c r="J3475" s="0" t="n">
        <v>2.8467724717102</v>
      </c>
      <c r="K3475" s="0" t="n">
        <v>2.82310428547231</v>
      </c>
      <c r="L3475" s="0" t="n">
        <v>1.40809372271818</v>
      </c>
      <c r="M3475" s="0" t="n">
        <v>1.40811355027669</v>
      </c>
      <c r="N3475" s="0" t="n">
        <v>2.80638733758033</v>
      </c>
      <c r="O3475" s="0" t="n">
        <v>0</v>
      </c>
      <c r="P3475" s="0" t="n">
        <v>2.79399849124082</v>
      </c>
      <c r="Q3475" s="0" t="n">
        <v>0</v>
      </c>
      <c r="R3475" s="0" t="n">
        <v>1.39337866458589</v>
      </c>
      <c r="S3475" s="0" t="n">
        <v>1.39279645672581</v>
      </c>
      <c r="T3475" s="0" t="n">
        <v>2.78129302312645</v>
      </c>
      <c r="U3475" s="0" t="n">
        <v>1.39643350881848</v>
      </c>
      <c r="V3475" s="0" t="n">
        <v>1.40429714927679</v>
      </c>
      <c r="W3475" s="0" t="n">
        <v>0</v>
      </c>
      <c r="X3475" s="0" t="n">
        <v>0</v>
      </c>
      <c r="Y3475" s="0" t="n">
        <v>1.3993255250969</v>
      </c>
      <c r="Z3475" s="0" t="n">
        <v>0</v>
      </c>
      <c r="AA3475" s="0" t="n">
        <v>0</v>
      </c>
      <c r="AB3475" s="0" t="n">
        <v>4.13952974942047</v>
      </c>
      <c r="AC3475" s="0" t="n">
        <v>1.37234451336664</v>
      </c>
      <c r="AD3475" s="0" t="n">
        <v>0</v>
      </c>
      <c r="AE3475" s="0" t="n">
        <v>1.36649357748019</v>
      </c>
      <c r="AF3475" s="0" t="n">
        <v>1.36647490468838</v>
      </c>
      <c r="AG3475" s="0" t="n">
        <v>0</v>
      </c>
      <c r="AH3475" s="0" t="n">
        <v>2.73201650137967</v>
      </c>
    </row>
    <row r="3476" customFormat="false" ht="12.75" hidden="false" customHeight="false" outlineLevel="0" collapsed="false">
      <c r="A3476" s="0" t="n">
        <v>71111140</v>
      </c>
      <c r="B3476" s="0" t="n">
        <v>7</v>
      </c>
      <c r="C3476" s="0" t="s">
        <v>67</v>
      </c>
      <c r="D3476" s="0" t="n">
        <v>1111</v>
      </c>
      <c r="E3476" s="0" t="s">
        <v>89</v>
      </c>
      <c r="F3476" s="0" t="n">
        <v>1</v>
      </c>
      <c r="G3476" s="0" t="s">
        <v>84</v>
      </c>
      <c r="H3476" s="0" t="n">
        <v>40</v>
      </c>
      <c r="I3476" s="0" t="s">
        <v>171</v>
      </c>
      <c r="J3476" s="0" t="n">
        <v>0.344757353275874</v>
      </c>
      <c r="K3476" s="0" t="n">
        <v>0.341891026119311</v>
      </c>
      <c r="L3476" s="0" t="n">
        <v>0.035649846495663</v>
      </c>
      <c r="M3476" s="0" t="n">
        <v>0.0356503484859821</v>
      </c>
      <c r="N3476" s="0" t="n">
        <v>0.339866526175125</v>
      </c>
      <c r="O3476" s="0" t="n">
        <v>0</v>
      </c>
      <c r="P3476" s="0" t="n">
        <v>0.338366179408182</v>
      </c>
      <c r="Q3476" s="0" t="n">
        <v>0</v>
      </c>
      <c r="R3476" s="0" t="n">
        <v>0.0352772934793918</v>
      </c>
      <c r="S3476" s="0" t="n">
        <v>0.0352625532525835</v>
      </c>
      <c r="T3476" s="0" t="n">
        <v>0.336827488275411</v>
      </c>
      <c r="U3476" s="0" t="n">
        <v>0.0353546354390944</v>
      </c>
      <c r="V3476" s="0" t="n">
        <v>0.0355537255782754</v>
      </c>
      <c r="W3476" s="0" t="n">
        <v>0</v>
      </c>
      <c r="X3476" s="0" t="n">
        <v>0</v>
      </c>
      <c r="Y3476" s="0" t="n">
        <v>0.0354278549519191</v>
      </c>
      <c r="Z3476" s="0" t="n">
        <v>0</v>
      </c>
      <c r="AA3476" s="0" t="n">
        <v>0</v>
      </c>
      <c r="AB3476" s="0" t="n">
        <v>0.853670552621152</v>
      </c>
      <c r="AC3476" s="0" t="n">
        <v>0.0347447548777103</v>
      </c>
      <c r="AD3476" s="0" t="n">
        <v>0</v>
      </c>
      <c r="AE3476" s="0" t="n">
        <v>0.0345966220064088</v>
      </c>
      <c r="AF3476" s="0" t="n">
        <v>0.0345961492522512</v>
      </c>
      <c r="AG3476" s="0" t="n">
        <v>0</v>
      </c>
      <c r="AH3476" s="0" t="n">
        <v>0.330859872884688</v>
      </c>
    </row>
    <row r="3477" customFormat="false" ht="12.75" hidden="false" customHeight="false" outlineLevel="0" collapsed="false">
      <c r="A3477" s="0" t="n">
        <v>71111141</v>
      </c>
      <c r="B3477" s="0" t="n">
        <v>7</v>
      </c>
      <c r="C3477" s="0" t="s">
        <v>67</v>
      </c>
      <c r="D3477" s="0" t="n">
        <v>1111</v>
      </c>
      <c r="E3477" s="0" t="s">
        <v>89</v>
      </c>
      <c r="F3477" s="0" t="n">
        <v>1</v>
      </c>
      <c r="G3477" s="0" t="s">
        <v>84</v>
      </c>
      <c r="H3477" s="0" t="n">
        <v>41</v>
      </c>
      <c r="I3477" s="0" t="s">
        <v>172</v>
      </c>
      <c r="J3477" s="0" t="n">
        <v>10.2835209845904</v>
      </c>
      <c r="K3477" s="0" t="n">
        <v>10.1980233579752</v>
      </c>
      <c r="L3477" s="0" t="n">
        <v>7.84539608400532</v>
      </c>
      <c r="M3477" s="0" t="n">
        <v>7.84550655609065</v>
      </c>
      <c r="N3477" s="0" t="n">
        <v>10.1376359943367</v>
      </c>
      <c r="O3477" s="0" t="n">
        <v>4.19323685444695</v>
      </c>
      <c r="P3477" s="0" t="n">
        <v>10.0928832216534</v>
      </c>
      <c r="Q3477" s="0" t="n">
        <v>4.17494568121245</v>
      </c>
      <c r="R3477" s="0" t="n">
        <v>7.76340902761523</v>
      </c>
      <c r="S3477" s="0" t="n">
        <v>7.76016517303949</v>
      </c>
      <c r="T3477" s="0" t="n">
        <v>10.0469867022542</v>
      </c>
      <c r="U3477" s="0" t="n">
        <v>7.78042953029408</v>
      </c>
      <c r="V3477" s="0" t="n">
        <v>7.82424293068234</v>
      </c>
      <c r="W3477" s="0" t="n">
        <v>4.20105775365521</v>
      </c>
      <c r="X3477" s="0" t="n">
        <v>4.20017423806011</v>
      </c>
      <c r="Y3477" s="0" t="n">
        <v>7.79654281367826</v>
      </c>
      <c r="Z3477" s="0" t="n">
        <v>4.16791734870331</v>
      </c>
      <c r="AA3477" s="0" t="n">
        <v>4.13878073768892</v>
      </c>
      <c r="AB3477" s="0" t="n">
        <v>12.0974625644971</v>
      </c>
      <c r="AC3477" s="0" t="n">
        <v>7.64621423799047</v>
      </c>
      <c r="AD3477" s="0" t="n">
        <v>4.09443221380695</v>
      </c>
      <c r="AE3477" s="0" t="n">
        <v>7.61361490972793</v>
      </c>
      <c r="AF3477" s="0" t="n">
        <v>7.61351087159085</v>
      </c>
      <c r="AG3477" s="0" t="n">
        <v>4.08254715048446</v>
      </c>
      <c r="AH3477" s="0" t="n">
        <v>9.86898296276802</v>
      </c>
    </row>
    <row r="3478" customFormat="false" ht="12.75" hidden="false" customHeight="false" outlineLevel="0" collapsed="false">
      <c r="A3478" s="0" t="n">
        <v>71111142</v>
      </c>
      <c r="B3478" s="0" t="n">
        <v>7</v>
      </c>
      <c r="C3478" s="0" t="s">
        <v>67</v>
      </c>
      <c r="D3478" s="0" t="n">
        <v>1111</v>
      </c>
      <c r="E3478" s="0" t="s">
        <v>89</v>
      </c>
      <c r="F3478" s="0" t="n">
        <v>1</v>
      </c>
      <c r="G3478" s="0" t="s">
        <v>84</v>
      </c>
      <c r="H3478" s="0" t="n">
        <v>42</v>
      </c>
      <c r="I3478" s="0" t="s">
        <v>173</v>
      </c>
      <c r="J3478" s="0" t="n">
        <v>2.42795963510408</v>
      </c>
      <c r="K3478" s="0" t="n">
        <v>2.99735091799101</v>
      </c>
      <c r="L3478" s="0" t="n">
        <v>1.1810178226326</v>
      </c>
      <c r="M3478" s="0" t="n">
        <v>1.17899249732047</v>
      </c>
      <c r="N3478" s="0" t="n">
        <v>2.63627344122926</v>
      </c>
      <c r="O3478" s="0" t="n">
        <v>0</v>
      </c>
      <c r="P3478" s="0" t="n">
        <v>2.64901113861838</v>
      </c>
      <c r="Q3478" s="0" t="n">
        <v>0</v>
      </c>
      <c r="R3478" s="0" t="n">
        <v>1.13584734211722</v>
      </c>
      <c r="S3478" s="0" t="n">
        <v>1.15740740740741</v>
      </c>
      <c r="T3478" s="0" t="n">
        <v>2.32126276694522</v>
      </c>
      <c r="U3478" s="0" t="n">
        <v>1.21241513094083</v>
      </c>
      <c r="V3478" s="0" t="n">
        <v>1.26008064516129</v>
      </c>
      <c r="W3478" s="0" t="n">
        <v>0</v>
      </c>
      <c r="X3478" s="0" t="n">
        <v>0</v>
      </c>
      <c r="Y3478" s="0" t="n">
        <v>1.17021276595745</v>
      </c>
      <c r="Z3478" s="0" t="n">
        <v>0</v>
      </c>
      <c r="AA3478" s="0" t="n">
        <v>0</v>
      </c>
      <c r="AB3478" s="0" t="n">
        <v>3.69295108900177</v>
      </c>
      <c r="AC3478" s="0" t="n">
        <v>1.24181530819598</v>
      </c>
      <c r="AD3478" s="0" t="n">
        <v>0</v>
      </c>
      <c r="AE3478" s="0" t="n">
        <v>1.35731252120801</v>
      </c>
      <c r="AF3478" s="0" t="n">
        <v>1.34003350083752</v>
      </c>
      <c r="AG3478" s="0" t="n">
        <v>0</v>
      </c>
      <c r="AH3478" s="0" t="n">
        <v>2.71800111023185</v>
      </c>
    </row>
    <row r="3479" customFormat="false" ht="12.75" hidden="false" customHeight="false" outlineLevel="0" collapsed="false">
      <c r="A3479" s="0" t="n">
        <v>71111144</v>
      </c>
      <c r="B3479" s="0" t="n">
        <v>7</v>
      </c>
      <c r="C3479" s="0" t="s">
        <v>67</v>
      </c>
      <c r="D3479" s="0" t="n">
        <v>1111</v>
      </c>
      <c r="E3479" s="0" t="s">
        <v>89</v>
      </c>
      <c r="F3479" s="0" t="n">
        <v>1</v>
      </c>
      <c r="G3479" s="0" t="s">
        <v>84</v>
      </c>
      <c r="H3479" s="0" t="n">
        <v>44</v>
      </c>
      <c r="I3479" s="0" t="s">
        <v>174</v>
      </c>
      <c r="J3479" s="0" t="s">
        <v>180</v>
      </c>
      <c r="K3479" s="0" t="s">
        <v>180</v>
      </c>
      <c r="L3479" s="0" t="s">
        <v>180</v>
      </c>
      <c r="M3479" s="0" t="s">
        <v>180</v>
      </c>
      <c r="N3479" s="0" t="s">
        <v>180</v>
      </c>
      <c r="O3479" s="0" t="s">
        <v>180</v>
      </c>
      <c r="P3479" s="0" t="s">
        <v>180</v>
      </c>
      <c r="Q3479" s="0" t="s">
        <v>180</v>
      </c>
      <c r="R3479" s="0" t="s">
        <v>180</v>
      </c>
      <c r="S3479" s="0" t="s">
        <v>180</v>
      </c>
      <c r="T3479" s="0" t="s">
        <v>180</v>
      </c>
      <c r="U3479" s="0" t="s">
        <v>180</v>
      </c>
      <c r="V3479" s="0" t="s">
        <v>180</v>
      </c>
      <c r="W3479" s="0" t="s">
        <v>180</v>
      </c>
      <c r="X3479" s="0" t="s">
        <v>180</v>
      </c>
      <c r="Y3479" s="0" t="s">
        <v>180</v>
      </c>
      <c r="Z3479" s="0" t="s">
        <v>180</v>
      </c>
      <c r="AA3479" s="0" t="s">
        <v>180</v>
      </c>
      <c r="AB3479" s="0" t="s">
        <v>180</v>
      </c>
      <c r="AC3479" s="0" t="s">
        <v>180</v>
      </c>
      <c r="AD3479" s="0" t="s">
        <v>180</v>
      </c>
      <c r="AE3479" s="0" t="s">
        <v>180</v>
      </c>
      <c r="AF3479" s="0" t="s">
        <v>180</v>
      </c>
      <c r="AG3479" s="0" t="s">
        <v>180</v>
      </c>
      <c r="AH3479" s="0" t="s">
        <v>180</v>
      </c>
    </row>
    <row r="3480" customFormat="false" ht="12.75" hidden="false" customHeight="false" outlineLevel="0" collapsed="false">
      <c r="A3480" s="0" t="n">
        <v>71111145</v>
      </c>
      <c r="B3480" s="0" t="n">
        <v>7</v>
      </c>
      <c r="C3480" s="0" t="s">
        <v>67</v>
      </c>
      <c r="D3480" s="0" t="n">
        <v>1111</v>
      </c>
      <c r="E3480" s="0" t="s">
        <v>89</v>
      </c>
      <c r="F3480" s="0" t="n">
        <v>1</v>
      </c>
      <c r="G3480" s="0" t="s">
        <v>84</v>
      </c>
      <c r="H3480" s="0" t="n">
        <v>45</v>
      </c>
      <c r="I3480" s="0" t="s">
        <v>175</v>
      </c>
      <c r="J3480" s="0" t="s">
        <v>180</v>
      </c>
      <c r="K3480" s="0" t="s">
        <v>180</v>
      </c>
      <c r="L3480" s="0" t="s">
        <v>180</v>
      </c>
      <c r="M3480" s="0" t="s">
        <v>180</v>
      </c>
      <c r="N3480" s="0" t="s">
        <v>180</v>
      </c>
      <c r="O3480" s="0" t="s">
        <v>180</v>
      </c>
      <c r="P3480" s="0" t="s">
        <v>180</v>
      </c>
      <c r="Q3480" s="0" t="s">
        <v>180</v>
      </c>
      <c r="R3480" s="0" t="s">
        <v>180</v>
      </c>
      <c r="S3480" s="0" t="s">
        <v>180</v>
      </c>
      <c r="T3480" s="0" t="s">
        <v>180</v>
      </c>
      <c r="U3480" s="0" t="s">
        <v>180</v>
      </c>
      <c r="V3480" s="0" t="s">
        <v>180</v>
      </c>
      <c r="W3480" s="0" t="s">
        <v>180</v>
      </c>
      <c r="X3480" s="0" t="s">
        <v>180</v>
      </c>
      <c r="Y3480" s="0" t="s">
        <v>180</v>
      </c>
      <c r="Z3480" s="0" t="s">
        <v>180</v>
      </c>
      <c r="AA3480" s="0" t="s">
        <v>180</v>
      </c>
      <c r="AB3480" s="0" t="s">
        <v>180</v>
      </c>
      <c r="AC3480" s="0" t="s">
        <v>180</v>
      </c>
      <c r="AD3480" s="0" t="s">
        <v>180</v>
      </c>
      <c r="AE3480" s="0" t="s">
        <v>180</v>
      </c>
      <c r="AF3480" s="0" t="s">
        <v>180</v>
      </c>
      <c r="AG3480" s="0" t="s">
        <v>180</v>
      </c>
      <c r="AH3480" s="0" t="s">
        <v>180</v>
      </c>
    </row>
    <row r="3481" customFormat="false" ht="12.75" hidden="false" customHeight="false" outlineLevel="0" collapsed="false">
      <c r="A3481" s="0" t="n">
        <v>71111146</v>
      </c>
      <c r="B3481" s="0" t="n">
        <v>7</v>
      </c>
      <c r="C3481" s="0" t="s">
        <v>67</v>
      </c>
      <c r="D3481" s="0" t="n">
        <v>1111</v>
      </c>
      <c r="E3481" s="0" t="s">
        <v>89</v>
      </c>
      <c r="F3481" s="0" t="n">
        <v>1</v>
      </c>
      <c r="G3481" s="0" t="s">
        <v>84</v>
      </c>
      <c r="H3481" s="0" t="n">
        <v>46</v>
      </c>
      <c r="I3481" s="0" t="s">
        <v>176</v>
      </c>
      <c r="J3481" s="0" t="n">
        <v>4.19155632597452</v>
      </c>
      <c r="K3481" s="0" t="n">
        <v>2.30044004989065</v>
      </c>
      <c r="L3481" s="0" t="n">
        <v>2.14730513205927</v>
      </c>
      <c r="M3481" s="0" t="n">
        <v>2.14362272240086</v>
      </c>
      <c r="N3481" s="0" t="n">
        <v>3.58862377547525</v>
      </c>
      <c r="O3481" s="0" t="n">
        <v>0</v>
      </c>
      <c r="P3481" s="0" t="n">
        <v>3.74989192605428</v>
      </c>
      <c r="Q3481" s="0" t="n">
        <v>0</v>
      </c>
      <c r="R3481" s="0" t="n">
        <v>2.72603362108133</v>
      </c>
      <c r="S3481" s="0" t="n">
        <v>2.1043771043771</v>
      </c>
      <c r="T3481" s="0" t="n">
        <v>5.57103064066852</v>
      </c>
      <c r="U3481" s="0" t="n">
        <v>2.909796314258</v>
      </c>
      <c r="V3481" s="0" t="n">
        <v>3.0241935483871</v>
      </c>
      <c r="W3481" s="0" t="n">
        <v>0</v>
      </c>
      <c r="X3481" s="0" t="n">
        <v>0</v>
      </c>
      <c r="Y3481" s="0" t="n">
        <v>1.91489361702128</v>
      </c>
      <c r="Z3481" s="0" t="n">
        <v>0</v>
      </c>
      <c r="AA3481" s="0" t="n">
        <v>0</v>
      </c>
      <c r="AB3481" s="0" t="n">
        <v>4.78661347789015</v>
      </c>
      <c r="AC3481" s="0" t="n">
        <v>0.677353804470535</v>
      </c>
      <c r="AD3481" s="0" t="n">
        <v>0</v>
      </c>
      <c r="AE3481" s="0" t="n">
        <v>0.339328130302002</v>
      </c>
      <c r="AF3481" s="0" t="n">
        <v>0.33500837520938</v>
      </c>
      <c r="AG3481" s="0" t="n">
        <v>0</v>
      </c>
      <c r="AH3481" s="0" t="n">
        <v>5.71060743855339</v>
      </c>
    </row>
    <row r="3482" customFormat="false" ht="12.75" hidden="false" customHeight="false" outlineLevel="0" collapsed="false">
      <c r="A3482" s="0" t="n">
        <v>71111148</v>
      </c>
      <c r="B3482" s="0" t="n">
        <v>7</v>
      </c>
      <c r="C3482" s="0" t="s">
        <v>67</v>
      </c>
      <c r="D3482" s="0" t="n">
        <v>1111</v>
      </c>
      <c r="E3482" s="0" t="s">
        <v>89</v>
      </c>
      <c r="F3482" s="0" t="n">
        <v>1</v>
      </c>
      <c r="G3482" s="0" t="s">
        <v>84</v>
      </c>
      <c r="H3482" s="0" t="n">
        <v>48</v>
      </c>
      <c r="I3482" s="0" t="s">
        <v>177</v>
      </c>
      <c r="J3482" s="0" t="s">
        <v>180</v>
      </c>
      <c r="K3482" s="0" t="s">
        <v>180</v>
      </c>
      <c r="L3482" s="0" t="s">
        <v>180</v>
      </c>
      <c r="M3482" s="0" t="s">
        <v>180</v>
      </c>
      <c r="N3482" s="0" t="s">
        <v>180</v>
      </c>
      <c r="O3482" s="0" t="s">
        <v>180</v>
      </c>
      <c r="P3482" s="0" t="s">
        <v>180</v>
      </c>
      <c r="Q3482" s="0" t="s">
        <v>180</v>
      </c>
      <c r="R3482" s="0" t="s">
        <v>180</v>
      </c>
      <c r="S3482" s="0" t="s">
        <v>180</v>
      </c>
      <c r="T3482" s="0" t="s">
        <v>180</v>
      </c>
      <c r="U3482" s="0" t="s">
        <v>180</v>
      </c>
      <c r="V3482" s="0" t="s">
        <v>180</v>
      </c>
      <c r="W3482" s="0" t="s">
        <v>180</v>
      </c>
      <c r="X3482" s="0" t="s">
        <v>180</v>
      </c>
      <c r="Y3482" s="0" t="s">
        <v>180</v>
      </c>
      <c r="Z3482" s="0" t="s">
        <v>180</v>
      </c>
      <c r="AA3482" s="0" t="s">
        <v>180</v>
      </c>
      <c r="AB3482" s="0" t="s">
        <v>180</v>
      </c>
      <c r="AC3482" s="0" t="s">
        <v>180</v>
      </c>
      <c r="AD3482" s="0" t="s">
        <v>180</v>
      </c>
      <c r="AE3482" s="0" t="s">
        <v>180</v>
      </c>
      <c r="AF3482" s="0" t="s">
        <v>180</v>
      </c>
      <c r="AG3482" s="0" t="s">
        <v>180</v>
      </c>
      <c r="AH3482" s="0" t="s">
        <v>180</v>
      </c>
    </row>
    <row r="3483" customFormat="false" ht="12.75" hidden="false" customHeight="false" outlineLevel="0" collapsed="false">
      <c r="A3483" s="0" t="n">
        <v>71111149</v>
      </c>
      <c r="B3483" s="0" t="n">
        <v>7</v>
      </c>
      <c r="C3483" s="0" t="s">
        <v>67</v>
      </c>
      <c r="D3483" s="0" t="n">
        <v>1111</v>
      </c>
      <c r="E3483" s="0" t="s">
        <v>89</v>
      </c>
      <c r="F3483" s="0" t="n">
        <v>1</v>
      </c>
      <c r="G3483" s="0" t="s">
        <v>84</v>
      </c>
      <c r="H3483" s="0" t="n">
        <v>49</v>
      </c>
      <c r="I3483" s="0" t="s">
        <v>178</v>
      </c>
      <c r="J3483" s="0" t="s">
        <v>180</v>
      </c>
      <c r="K3483" s="0" t="s">
        <v>180</v>
      </c>
      <c r="L3483" s="0" t="s">
        <v>180</v>
      </c>
      <c r="M3483" s="0" t="s">
        <v>180</v>
      </c>
      <c r="N3483" s="0" t="s">
        <v>180</v>
      </c>
      <c r="O3483" s="0" t="s">
        <v>180</v>
      </c>
      <c r="P3483" s="0" t="s">
        <v>180</v>
      </c>
      <c r="Q3483" s="0" t="s">
        <v>180</v>
      </c>
      <c r="R3483" s="0" t="s">
        <v>180</v>
      </c>
      <c r="S3483" s="0" t="s">
        <v>180</v>
      </c>
      <c r="T3483" s="0" t="s">
        <v>180</v>
      </c>
      <c r="U3483" s="0" t="s">
        <v>180</v>
      </c>
      <c r="V3483" s="0" t="s">
        <v>180</v>
      </c>
      <c r="W3483" s="0" t="s">
        <v>180</v>
      </c>
      <c r="X3483" s="0" t="s">
        <v>180</v>
      </c>
      <c r="Y3483" s="0" t="s">
        <v>180</v>
      </c>
      <c r="Z3483" s="0" t="s">
        <v>180</v>
      </c>
      <c r="AA3483" s="0" t="s">
        <v>180</v>
      </c>
      <c r="AB3483" s="0" t="s">
        <v>180</v>
      </c>
      <c r="AC3483" s="0" t="s">
        <v>180</v>
      </c>
      <c r="AD3483" s="0" t="s">
        <v>180</v>
      </c>
      <c r="AE3483" s="0" t="s">
        <v>180</v>
      </c>
      <c r="AF3483" s="0" t="s">
        <v>180</v>
      </c>
      <c r="AG3483" s="0" t="s">
        <v>180</v>
      </c>
      <c r="AH3483" s="0" t="s">
        <v>180</v>
      </c>
    </row>
    <row r="3484" customFormat="false" ht="12.75" hidden="false" customHeight="false" outlineLevel="0" collapsed="false">
      <c r="A3484" s="0" t="n">
        <v>71111150</v>
      </c>
      <c r="B3484" s="0" t="n">
        <v>7</v>
      </c>
      <c r="C3484" s="0" t="s">
        <v>67</v>
      </c>
      <c r="D3484" s="0" t="n">
        <v>1111</v>
      </c>
      <c r="E3484" s="0" t="s">
        <v>89</v>
      </c>
      <c r="F3484" s="0" t="n">
        <v>1</v>
      </c>
      <c r="G3484" s="0" t="s">
        <v>84</v>
      </c>
      <c r="H3484" s="0" t="n">
        <v>50</v>
      </c>
      <c r="I3484" s="0" t="s">
        <v>179</v>
      </c>
      <c r="J3484" s="0" t="n">
        <v>177.979119084518</v>
      </c>
      <c r="K3484" s="0" t="n">
        <v>155.606161705727</v>
      </c>
      <c r="L3484" s="0" t="n">
        <v>90.8185631853359</v>
      </c>
      <c r="M3484" s="0" t="n">
        <v>112.69372571932</v>
      </c>
      <c r="N3484" s="0" t="n">
        <v>214.078550550977</v>
      </c>
      <c r="O3484" s="0" t="n">
        <v>0</v>
      </c>
      <c r="P3484" s="0" t="n">
        <v>158.883110404413</v>
      </c>
      <c r="Q3484" s="0" t="n">
        <v>0</v>
      </c>
      <c r="R3484" s="0" t="n">
        <v>106.59031109828</v>
      </c>
      <c r="S3484" s="0" t="n">
        <v>103.368545464126</v>
      </c>
      <c r="T3484" s="0" t="n">
        <v>245.176852404235</v>
      </c>
      <c r="U3484" s="0" t="n">
        <v>137.174257035829</v>
      </c>
      <c r="V3484" s="0" t="n">
        <v>106.022433500192</v>
      </c>
      <c r="W3484" s="0" t="n">
        <v>0</v>
      </c>
      <c r="X3484" s="0" t="n">
        <v>0</v>
      </c>
      <c r="Y3484" s="0" t="n">
        <v>77.3639025560998</v>
      </c>
      <c r="Z3484" s="0" t="n">
        <v>0</v>
      </c>
      <c r="AA3484" s="0" t="n">
        <v>0</v>
      </c>
      <c r="AB3484" s="0" t="n">
        <v>230.066093110355</v>
      </c>
      <c r="AC3484" s="0" t="n">
        <v>137.43192112235</v>
      </c>
      <c r="AD3484" s="0" t="n">
        <v>0</v>
      </c>
      <c r="AE3484" s="0" t="n">
        <v>92.5102083499932</v>
      </c>
      <c r="AF3484" s="0" t="n">
        <v>111.032924493135</v>
      </c>
      <c r="AG3484" s="0" t="n">
        <v>0</v>
      </c>
      <c r="AH3484" s="0" t="n">
        <v>172.88278059998</v>
      </c>
    </row>
    <row r="3485" customFormat="false" ht="12.75" hidden="false" customHeight="false" outlineLevel="0" collapsed="false">
      <c r="A3485" s="0" t="n">
        <v>71111151</v>
      </c>
      <c r="B3485" s="0" t="n">
        <v>7</v>
      </c>
      <c r="C3485" s="0" t="s">
        <v>67</v>
      </c>
      <c r="D3485" s="0" t="n">
        <v>1111</v>
      </c>
      <c r="E3485" s="0" t="s">
        <v>89</v>
      </c>
      <c r="F3485" s="0" t="n">
        <v>1</v>
      </c>
      <c r="G3485" s="0" t="s">
        <v>84</v>
      </c>
      <c r="H3485" s="0" t="n">
        <v>51</v>
      </c>
      <c r="I3485" s="0" t="s">
        <v>181</v>
      </c>
      <c r="J3485" s="0" t="n">
        <v>21.5540970146757</v>
      </c>
      <c r="K3485" s="0" t="n">
        <v>18.8446280818698</v>
      </c>
      <c r="L3485" s="0" t="n">
        <v>2.29932694413544</v>
      </c>
      <c r="M3485" s="0" t="n">
        <v>2.85315810879597</v>
      </c>
      <c r="N3485" s="0" t="n">
        <v>25.9259056403449</v>
      </c>
      <c r="O3485" s="0" t="n">
        <v>0</v>
      </c>
      <c r="P3485" s="0" t="n">
        <v>19.241481771937</v>
      </c>
      <c r="Q3485" s="0" t="n">
        <v>0</v>
      </c>
      <c r="R3485" s="0" t="n">
        <v>2.69863302937199</v>
      </c>
      <c r="S3485" s="0" t="n">
        <v>2.61706498567609</v>
      </c>
      <c r="T3485" s="0" t="n">
        <v>29.692054268255</v>
      </c>
      <c r="U3485" s="0" t="n">
        <v>3.47295150002075</v>
      </c>
      <c r="V3485" s="0" t="n">
        <v>2.684255613385</v>
      </c>
      <c r="W3485" s="0" t="n">
        <v>0</v>
      </c>
      <c r="X3485" s="0" t="n">
        <v>0</v>
      </c>
      <c r="Y3485" s="0" t="n">
        <v>1.95868442983065</v>
      </c>
      <c r="Z3485" s="0" t="n">
        <v>0</v>
      </c>
      <c r="AA3485" s="0" t="n">
        <v>0</v>
      </c>
      <c r="AB3485" s="0" t="n">
        <v>47.4451594102935</v>
      </c>
      <c r="AC3485" s="0" t="n">
        <v>3.47947498988774</v>
      </c>
      <c r="AD3485" s="0" t="n">
        <v>0</v>
      </c>
      <c r="AE3485" s="0" t="n">
        <v>2.34215569159178</v>
      </c>
      <c r="AF3485" s="0" t="n">
        <v>2.81111026225135</v>
      </c>
      <c r="AG3485" s="0" t="n">
        <v>0</v>
      </c>
      <c r="AH3485" s="0" t="n">
        <v>20.9369067808979</v>
      </c>
    </row>
    <row r="3486" customFormat="false" ht="12.75" hidden="false" customHeight="false" outlineLevel="0" collapsed="false">
      <c r="A3486" s="0" t="n">
        <v>71111152</v>
      </c>
      <c r="B3486" s="0" t="n">
        <v>7</v>
      </c>
      <c r="C3486" s="0" t="s">
        <v>67</v>
      </c>
      <c r="D3486" s="0" t="n">
        <v>1111</v>
      </c>
      <c r="E3486" s="0" t="s">
        <v>89</v>
      </c>
      <c r="F3486" s="0" t="n">
        <v>1</v>
      </c>
      <c r="G3486" s="0" t="s">
        <v>84</v>
      </c>
      <c r="H3486" s="0" t="n">
        <v>52</v>
      </c>
      <c r="I3486" s="0" t="s">
        <v>182</v>
      </c>
      <c r="J3486" s="0" t="n">
        <v>642.921773381144</v>
      </c>
      <c r="K3486" s="0" t="n">
        <v>562.102958748612</v>
      </c>
      <c r="L3486" s="0" t="n">
        <v>506.008647346143</v>
      </c>
      <c r="M3486" s="0" t="n">
        <v>627.889252104329</v>
      </c>
      <c r="N3486" s="0" t="n">
        <v>773.325332044931</v>
      </c>
      <c r="O3486" s="0" t="n">
        <v>299.573227355399</v>
      </c>
      <c r="P3486" s="0" t="n">
        <v>573.940424174193</v>
      </c>
      <c r="Q3486" s="0" t="n">
        <v>299.573227355399</v>
      </c>
      <c r="R3486" s="0" t="n">
        <v>593.883202368854</v>
      </c>
      <c r="S3486" s="0" t="n">
        <v>575.932673166166</v>
      </c>
      <c r="T3486" s="0" t="n">
        <v>885.663090988127</v>
      </c>
      <c r="U3486" s="0" t="n">
        <v>764.28604262063</v>
      </c>
      <c r="V3486" s="0" t="n">
        <v>590.719190902603</v>
      </c>
      <c r="W3486" s="0" t="n">
        <v>299.573227355399</v>
      </c>
      <c r="X3486" s="0" t="n">
        <v>299.573227355399</v>
      </c>
      <c r="Y3486" s="0" t="n">
        <v>431.044076373934</v>
      </c>
      <c r="Z3486" s="0" t="n">
        <v>299.573227355399</v>
      </c>
      <c r="AA3486" s="0" t="n">
        <v>299.573227355399</v>
      </c>
      <c r="AB3486" s="0" t="n">
        <v>672.350754129083</v>
      </c>
      <c r="AC3486" s="0" t="n">
        <v>765.721655025378</v>
      </c>
      <c r="AD3486" s="0" t="n">
        <v>299.573227355399</v>
      </c>
      <c r="AE3486" s="0" t="n">
        <v>515.43389094762</v>
      </c>
      <c r="AF3486" s="0" t="n">
        <v>618.635859928793</v>
      </c>
      <c r="AG3486" s="0" t="n">
        <v>299.573227355399</v>
      </c>
      <c r="AH3486" s="0" t="n">
        <v>624.512046481252</v>
      </c>
    </row>
    <row r="3487" customFormat="false" ht="12.75" hidden="false" customHeight="false" outlineLevel="0" collapsed="false">
      <c r="A3487" s="0" t="n">
        <v>72111119</v>
      </c>
      <c r="B3487" s="0" t="n">
        <v>7</v>
      </c>
      <c r="C3487" s="0" t="s">
        <v>67</v>
      </c>
      <c r="D3487" s="0" t="n">
        <v>1111</v>
      </c>
      <c r="E3487" s="0" t="s">
        <v>89</v>
      </c>
      <c r="F3487" s="0" t="n">
        <v>2</v>
      </c>
      <c r="G3487" s="0" t="s">
        <v>85</v>
      </c>
      <c r="H3487" s="0" t="n">
        <v>19</v>
      </c>
      <c r="I3487" s="0" t="s">
        <v>150</v>
      </c>
      <c r="J3487" s="0" t="n">
        <v>0</v>
      </c>
      <c r="K3487" s="0" t="n">
        <v>1</v>
      </c>
      <c r="L3487" s="0" t="n">
        <v>2</v>
      </c>
      <c r="M3487" s="0" t="n">
        <v>2</v>
      </c>
      <c r="N3487" s="0" t="n">
        <v>1</v>
      </c>
      <c r="O3487" s="0" t="n">
        <v>0</v>
      </c>
      <c r="P3487" s="0" t="n">
        <v>0</v>
      </c>
      <c r="Q3487" s="0" t="n">
        <v>0</v>
      </c>
      <c r="R3487" s="0" t="n">
        <v>1</v>
      </c>
      <c r="S3487" s="0" t="n">
        <v>0</v>
      </c>
      <c r="T3487" s="0" t="n">
        <v>2</v>
      </c>
      <c r="U3487" s="0" t="n">
        <v>1</v>
      </c>
      <c r="V3487" s="0" t="n">
        <v>0</v>
      </c>
      <c r="W3487" s="0" t="n">
        <v>0</v>
      </c>
      <c r="X3487" s="0" t="n">
        <v>1</v>
      </c>
      <c r="Y3487" s="0" t="n">
        <v>1</v>
      </c>
      <c r="Z3487" s="0" t="n">
        <v>0</v>
      </c>
      <c r="AA3487" s="0" t="n">
        <v>1</v>
      </c>
      <c r="AB3487" s="0" t="n">
        <v>0</v>
      </c>
      <c r="AC3487" s="0" t="n">
        <v>0</v>
      </c>
      <c r="AD3487" s="0" t="n">
        <v>0</v>
      </c>
      <c r="AE3487" s="0" t="n">
        <v>2</v>
      </c>
      <c r="AF3487" s="0" t="n">
        <v>1</v>
      </c>
      <c r="AG3487" s="0" t="n">
        <v>0</v>
      </c>
      <c r="AH3487" s="0" t="n">
        <v>2</v>
      </c>
    </row>
    <row r="3488" customFormat="false" ht="12.75" hidden="false" customHeight="false" outlineLevel="0" collapsed="false">
      <c r="A3488" s="0" t="n">
        <v>72111139</v>
      </c>
      <c r="B3488" s="0" t="n">
        <v>7</v>
      </c>
      <c r="C3488" s="0" t="s">
        <v>67</v>
      </c>
      <c r="D3488" s="0" t="n">
        <v>1111</v>
      </c>
      <c r="E3488" s="0" t="s">
        <v>89</v>
      </c>
      <c r="F3488" s="0" t="n">
        <v>2</v>
      </c>
      <c r="G3488" s="0" t="s">
        <v>85</v>
      </c>
      <c r="H3488" s="0" t="n">
        <v>39</v>
      </c>
      <c r="I3488" s="0" t="s">
        <v>170</v>
      </c>
      <c r="J3488" s="0" t="n">
        <v>0</v>
      </c>
      <c r="K3488" s="0" t="n">
        <v>1.31811351593599</v>
      </c>
      <c r="L3488" s="0" t="n">
        <v>2.62701623496033</v>
      </c>
      <c r="M3488" s="0" t="n">
        <v>2.62629180728271</v>
      </c>
      <c r="N3488" s="0" t="n">
        <v>1.30917469627147</v>
      </c>
      <c r="O3488" s="0" t="n">
        <v>0</v>
      </c>
      <c r="P3488" s="0" t="n">
        <v>0</v>
      </c>
      <c r="Q3488" s="0" t="n">
        <v>0</v>
      </c>
      <c r="R3488" s="0" t="n">
        <v>1.30289764436106</v>
      </c>
      <c r="S3488" s="0" t="n">
        <v>0</v>
      </c>
      <c r="T3488" s="0" t="n">
        <v>2.60311592976793</v>
      </c>
      <c r="U3488" s="0" t="n">
        <v>1.30515929469192</v>
      </c>
      <c r="V3488" s="0" t="n">
        <v>0</v>
      </c>
      <c r="W3488" s="0" t="n">
        <v>0</v>
      </c>
      <c r="X3488" s="0" t="n">
        <v>1.30982631703036</v>
      </c>
      <c r="Y3488" s="0" t="n">
        <v>1.3089519221959</v>
      </c>
      <c r="Z3488" s="0" t="n">
        <v>0</v>
      </c>
      <c r="AA3488" s="0" t="n">
        <v>1.29469950024599</v>
      </c>
      <c r="AB3488" s="0" t="n">
        <v>0</v>
      </c>
      <c r="AC3488" s="0" t="n">
        <v>0</v>
      </c>
      <c r="AD3488" s="0" t="n">
        <v>0</v>
      </c>
      <c r="AE3488" s="0" t="n">
        <v>2.56476019492178</v>
      </c>
      <c r="AF3488" s="0" t="n">
        <v>1.2833840270024</v>
      </c>
      <c r="AG3488" s="0" t="n">
        <v>0</v>
      </c>
      <c r="AH3488" s="0" t="n">
        <v>2.57658911133442</v>
      </c>
    </row>
    <row r="3489" customFormat="false" ht="12.75" hidden="false" customHeight="false" outlineLevel="0" collapsed="false">
      <c r="A3489" s="0" t="n">
        <v>72111140</v>
      </c>
      <c r="B3489" s="0" t="n">
        <v>7</v>
      </c>
      <c r="C3489" s="0" t="s">
        <v>67</v>
      </c>
      <c r="D3489" s="0" t="n">
        <v>1111</v>
      </c>
      <c r="E3489" s="0" t="s">
        <v>89</v>
      </c>
      <c r="F3489" s="0" t="n">
        <v>2</v>
      </c>
      <c r="G3489" s="0" t="s">
        <v>85</v>
      </c>
      <c r="H3489" s="0" t="n">
        <v>40</v>
      </c>
      <c r="I3489" s="0" t="s">
        <v>171</v>
      </c>
      <c r="J3489" s="0" t="n">
        <v>0</v>
      </c>
      <c r="K3489" s="0" t="n">
        <v>0.0333717448979647</v>
      </c>
      <c r="L3489" s="0" t="n">
        <v>0.318143853496513</v>
      </c>
      <c r="M3489" s="0" t="n">
        <v>0.318056121943935</v>
      </c>
      <c r="N3489" s="0" t="n">
        <v>0.0331454335780922</v>
      </c>
      <c r="O3489" s="0" t="n">
        <v>0</v>
      </c>
      <c r="P3489" s="0" t="n">
        <v>0</v>
      </c>
      <c r="Q3489" s="0" t="n">
        <v>0</v>
      </c>
      <c r="R3489" s="0" t="n">
        <v>0.032986512383117</v>
      </c>
      <c r="S3489" s="0" t="n">
        <v>0</v>
      </c>
      <c r="T3489" s="0" t="n">
        <v>0.315249415657697</v>
      </c>
      <c r="U3489" s="0" t="n">
        <v>0.0330437724119212</v>
      </c>
      <c r="V3489" s="0" t="n">
        <v>0</v>
      </c>
      <c r="W3489" s="0" t="n">
        <v>0</v>
      </c>
      <c r="X3489" s="0" t="n">
        <v>0.0331619311873444</v>
      </c>
      <c r="Y3489" s="0" t="n">
        <v>0.0331397934268229</v>
      </c>
      <c r="Z3489" s="0" t="n">
        <v>0</v>
      </c>
      <c r="AA3489" s="0" t="n">
        <v>0.0327789533445842</v>
      </c>
      <c r="AB3489" s="0" t="n">
        <v>0</v>
      </c>
      <c r="AC3489" s="0" t="n">
        <v>0</v>
      </c>
      <c r="AD3489" s="0" t="n">
        <v>0</v>
      </c>
      <c r="AE3489" s="0" t="n">
        <v>0.310604358225141</v>
      </c>
      <c r="AF3489" s="0" t="n">
        <v>0.0324924703657515</v>
      </c>
      <c r="AG3489" s="0" t="n">
        <v>0</v>
      </c>
      <c r="AH3489" s="0" t="n">
        <v>0.312036894880272</v>
      </c>
    </row>
    <row r="3490" customFormat="false" ht="12.75" hidden="false" customHeight="false" outlineLevel="0" collapsed="false">
      <c r="A3490" s="0" t="n">
        <v>72111141</v>
      </c>
      <c r="B3490" s="0" t="n">
        <v>7</v>
      </c>
      <c r="C3490" s="0" t="s">
        <v>67</v>
      </c>
      <c r="D3490" s="0" t="n">
        <v>1111</v>
      </c>
      <c r="E3490" s="0" t="s">
        <v>89</v>
      </c>
      <c r="F3490" s="0" t="n">
        <v>2</v>
      </c>
      <c r="G3490" s="0" t="s">
        <v>85</v>
      </c>
      <c r="H3490" s="0" t="n">
        <v>41</v>
      </c>
      <c r="I3490" s="0" t="s">
        <v>172</v>
      </c>
      <c r="J3490" s="0" t="n">
        <v>3.98872548239663</v>
      </c>
      <c r="K3490" s="0" t="n">
        <v>7.344058459572</v>
      </c>
      <c r="L3490" s="0" t="n">
        <v>9.48968589781427</v>
      </c>
      <c r="M3490" s="0" t="n">
        <v>9.48706901595992</v>
      </c>
      <c r="N3490" s="0" t="n">
        <v>7.29425454406538</v>
      </c>
      <c r="O3490" s="0" t="n">
        <v>3.91609228156813</v>
      </c>
      <c r="P3490" s="0" t="n">
        <v>3.91353434910643</v>
      </c>
      <c r="Q3490" s="0" t="n">
        <v>3.90247153462384</v>
      </c>
      <c r="R3490" s="0" t="n">
        <v>7.25928104927415</v>
      </c>
      <c r="S3490" s="0" t="n">
        <v>3.90465873354969</v>
      </c>
      <c r="T3490" s="0" t="n">
        <v>9.40334977772508</v>
      </c>
      <c r="U3490" s="0" t="n">
        <v>7.27188215839269</v>
      </c>
      <c r="V3490" s="0" t="n">
        <v>3.92471148113978</v>
      </c>
      <c r="W3490" s="0" t="n">
        <v>3.91747495593623</v>
      </c>
      <c r="X3490" s="0" t="n">
        <v>7.29788514256005</v>
      </c>
      <c r="Y3490" s="0" t="n">
        <v>7.29301332635954</v>
      </c>
      <c r="Z3490" s="0" t="n">
        <v>3.89998213028093</v>
      </c>
      <c r="AA3490" s="0" t="n">
        <v>7.21360391379748</v>
      </c>
      <c r="AB3490" s="0" t="n">
        <v>3.87506114962745</v>
      </c>
      <c r="AC3490" s="0" t="n">
        <v>3.8653612468762</v>
      </c>
      <c r="AD3490" s="0" t="n">
        <v>3.84837916031292</v>
      </c>
      <c r="AE3490" s="0" t="n">
        <v>9.26479567546032</v>
      </c>
      <c r="AF3490" s="0" t="n">
        <v>7.15055813208447</v>
      </c>
      <c r="AG3490" s="0" t="n">
        <v>3.8391565833502</v>
      </c>
      <c r="AH3490" s="0" t="n">
        <v>9.30752578872479</v>
      </c>
    </row>
    <row r="3491" customFormat="false" ht="12.75" hidden="false" customHeight="false" outlineLevel="0" collapsed="false">
      <c r="A3491" s="0" t="n">
        <v>72111142</v>
      </c>
      <c r="B3491" s="0" t="n">
        <v>7</v>
      </c>
      <c r="C3491" s="0" t="s">
        <v>67</v>
      </c>
      <c r="D3491" s="0" t="n">
        <v>1111</v>
      </c>
      <c r="E3491" s="0" t="s">
        <v>89</v>
      </c>
      <c r="F3491" s="0" t="n">
        <v>2</v>
      </c>
      <c r="G3491" s="0" t="s">
        <v>85</v>
      </c>
      <c r="H3491" s="0" t="n">
        <v>42</v>
      </c>
      <c r="I3491" s="0" t="s">
        <v>173</v>
      </c>
      <c r="J3491" s="0" t="n">
        <v>0</v>
      </c>
      <c r="K3491" s="0" t="n">
        <v>1.14678899082569</v>
      </c>
      <c r="L3491" s="0" t="n">
        <v>2.52472488196824</v>
      </c>
      <c r="M3491" s="0" t="n">
        <v>2.56790611814346</v>
      </c>
      <c r="N3491" s="0" t="n">
        <v>1.21654501216545</v>
      </c>
      <c r="O3491" s="0" t="n">
        <v>0</v>
      </c>
      <c r="P3491" s="0" t="n">
        <v>0</v>
      </c>
      <c r="Q3491" s="0" t="n">
        <v>0</v>
      </c>
      <c r="R3491" s="0" t="n">
        <v>1.61943319838057</v>
      </c>
      <c r="S3491" s="0" t="n">
        <v>0</v>
      </c>
      <c r="T3491" s="0" t="n">
        <v>2.53578190893541</v>
      </c>
      <c r="U3491" s="0" t="n">
        <v>1.19669277632724</v>
      </c>
      <c r="V3491" s="0" t="n">
        <v>0</v>
      </c>
      <c r="W3491" s="0" t="n">
        <v>0</v>
      </c>
      <c r="X3491" s="0" t="n">
        <v>1.20455540954884</v>
      </c>
      <c r="Y3491" s="0" t="n">
        <v>1.28896179985939</v>
      </c>
      <c r="Z3491" s="0" t="n">
        <v>0</v>
      </c>
      <c r="AA3491" s="0" t="n">
        <v>1.33268718197238</v>
      </c>
      <c r="AB3491" s="0" t="n">
        <v>0</v>
      </c>
      <c r="AC3491" s="0" t="n">
        <v>0</v>
      </c>
      <c r="AD3491" s="0" t="n">
        <v>0</v>
      </c>
      <c r="AE3491" s="0" t="n">
        <v>2.70802164925703</v>
      </c>
      <c r="AF3491" s="0" t="n">
        <v>1.13067355839121</v>
      </c>
      <c r="AG3491" s="0" t="n">
        <v>0</v>
      </c>
      <c r="AH3491" s="0" t="n">
        <v>2.63353160846136</v>
      </c>
    </row>
    <row r="3492" customFormat="false" ht="12.75" hidden="false" customHeight="false" outlineLevel="0" collapsed="false">
      <c r="A3492" s="0" t="n">
        <v>72111144</v>
      </c>
      <c r="B3492" s="0" t="n">
        <v>7</v>
      </c>
      <c r="C3492" s="0" t="s">
        <v>67</v>
      </c>
      <c r="D3492" s="0" t="n">
        <v>1111</v>
      </c>
      <c r="E3492" s="0" t="s">
        <v>89</v>
      </c>
      <c r="F3492" s="0" t="n">
        <v>2</v>
      </c>
      <c r="G3492" s="0" t="s">
        <v>85</v>
      </c>
      <c r="H3492" s="0" t="n">
        <v>44</v>
      </c>
      <c r="I3492" s="0" t="s">
        <v>174</v>
      </c>
      <c r="J3492" s="0" t="s">
        <v>180</v>
      </c>
      <c r="K3492" s="0" t="s">
        <v>180</v>
      </c>
      <c r="L3492" s="0" t="s">
        <v>180</v>
      </c>
      <c r="M3492" s="0" t="s">
        <v>180</v>
      </c>
      <c r="N3492" s="0" t="s">
        <v>180</v>
      </c>
      <c r="O3492" s="0" t="s">
        <v>180</v>
      </c>
      <c r="P3492" s="0" t="s">
        <v>180</v>
      </c>
      <c r="Q3492" s="0" t="s">
        <v>180</v>
      </c>
      <c r="R3492" s="0" t="s">
        <v>180</v>
      </c>
      <c r="S3492" s="0" t="s">
        <v>180</v>
      </c>
      <c r="T3492" s="0" t="s">
        <v>180</v>
      </c>
      <c r="U3492" s="0" t="s">
        <v>180</v>
      </c>
      <c r="V3492" s="0" t="s">
        <v>180</v>
      </c>
      <c r="W3492" s="0" t="s">
        <v>180</v>
      </c>
      <c r="X3492" s="0" t="s">
        <v>180</v>
      </c>
      <c r="Y3492" s="0" t="s">
        <v>180</v>
      </c>
      <c r="Z3492" s="0" t="s">
        <v>180</v>
      </c>
      <c r="AA3492" s="0" t="s">
        <v>180</v>
      </c>
      <c r="AB3492" s="0" t="s">
        <v>180</v>
      </c>
      <c r="AC3492" s="0" t="s">
        <v>180</v>
      </c>
      <c r="AD3492" s="0" t="s">
        <v>180</v>
      </c>
      <c r="AE3492" s="0" t="s">
        <v>180</v>
      </c>
      <c r="AF3492" s="0" t="s">
        <v>180</v>
      </c>
      <c r="AG3492" s="0" t="s">
        <v>180</v>
      </c>
      <c r="AH3492" s="0" t="s">
        <v>180</v>
      </c>
    </row>
    <row r="3493" customFormat="false" ht="12.75" hidden="false" customHeight="false" outlineLevel="0" collapsed="false">
      <c r="A3493" s="0" t="n">
        <v>72111145</v>
      </c>
      <c r="B3493" s="0" t="n">
        <v>7</v>
      </c>
      <c r="C3493" s="0" t="s">
        <v>67</v>
      </c>
      <c r="D3493" s="0" t="n">
        <v>1111</v>
      </c>
      <c r="E3493" s="0" t="s">
        <v>89</v>
      </c>
      <c r="F3493" s="0" t="n">
        <v>2</v>
      </c>
      <c r="G3493" s="0" t="s">
        <v>85</v>
      </c>
      <c r="H3493" s="0" t="n">
        <v>45</v>
      </c>
      <c r="I3493" s="0" t="s">
        <v>175</v>
      </c>
      <c r="J3493" s="0" t="s">
        <v>180</v>
      </c>
      <c r="K3493" s="0" t="s">
        <v>180</v>
      </c>
      <c r="L3493" s="0" t="s">
        <v>180</v>
      </c>
      <c r="M3493" s="0" t="s">
        <v>180</v>
      </c>
      <c r="N3493" s="0" t="s">
        <v>180</v>
      </c>
      <c r="O3493" s="0" t="s">
        <v>180</v>
      </c>
      <c r="P3493" s="0" t="s">
        <v>180</v>
      </c>
      <c r="Q3493" s="0" t="s">
        <v>180</v>
      </c>
      <c r="R3493" s="0" t="s">
        <v>180</v>
      </c>
      <c r="S3493" s="0" t="s">
        <v>180</v>
      </c>
      <c r="T3493" s="0" t="s">
        <v>180</v>
      </c>
      <c r="U3493" s="0" t="s">
        <v>180</v>
      </c>
      <c r="V3493" s="0" t="s">
        <v>180</v>
      </c>
      <c r="W3493" s="0" t="s">
        <v>180</v>
      </c>
      <c r="X3493" s="0" t="s">
        <v>180</v>
      </c>
      <c r="Y3493" s="0" t="s">
        <v>180</v>
      </c>
      <c r="Z3493" s="0" t="s">
        <v>180</v>
      </c>
      <c r="AA3493" s="0" t="s">
        <v>180</v>
      </c>
      <c r="AB3493" s="0" t="s">
        <v>180</v>
      </c>
      <c r="AC3493" s="0" t="s">
        <v>180</v>
      </c>
      <c r="AD3493" s="0" t="s">
        <v>180</v>
      </c>
      <c r="AE3493" s="0" t="s">
        <v>180</v>
      </c>
      <c r="AF3493" s="0" t="s">
        <v>180</v>
      </c>
      <c r="AG3493" s="0" t="s">
        <v>180</v>
      </c>
      <c r="AH3493" s="0" t="s">
        <v>180</v>
      </c>
    </row>
    <row r="3494" customFormat="false" ht="12.75" hidden="false" customHeight="false" outlineLevel="0" collapsed="false">
      <c r="A3494" s="0" t="n">
        <v>72111146</v>
      </c>
      <c r="B3494" s="0" t="n">
        <v>7</v>
      </c>
      <c r="C3494" s="0" t="s">
        <v>67</v>
      </c>
      <c r="D3494" s="0" t="n">
        <v>1111</v>
      </c>
      <c r="E3494" s="0" t="s">
        <v>89</v>
      </c>
      <c r="F3494" s="0" t="n">
        <v>2</v>
      </c>
      <c r="G3494" s="0" t="s">
        <v>85</v>
      </c>
      <c r="H3494" s="0" t="n">
        <v>46</v>
      </c>
      <c r="I3494" s="0" t="s">
        <v>176</v>
      </c>
      <c r="J3494" s="0" t="n">
        <v>0</v>
      </c>
      <c r="K3494" s="0" t="n">
        <v>2.75229357798165</v>
      </c>
      <c r="L3494" s="0" t="n">
        <v>2.5214956303577</v>
      </c>
      <c r="M3494" s="0" t="n">
        <v>2.5799929676512</v>
      </c>
      <c r="N3494" s="0" t="n">
        <v>1.9907100199071</v>
      </c>
      <c r="O3494" s="0" t="n">
        <v>0</v>
      </c>
      <c r="P3494" s="0" t="n">
        <v>0</v>
      </c>
      <c r="Q3494" s="0" t="n">
        <v>0</v>
      </c>
      <c r="R3494" s="0" t="n">
        <v>2.15924426450742</v>
      </c>
      <c r="S3494" s="0" t="n">
        <v>0</v>
      </c>
      <c r="T3494" s="0" t="n">
        <v>4.14946130553068</v>
      </c>
      <c r="U3494" s="0" t="n">
        <v>1.95822454308094</v>
      </c>
      <c r="V3494" s="0" t="n">
        <v>0</v>
      </c>
      <c r="W3494" s="0" t="n">
        <v>0</v>
      </c>
      <c r="X3494" s="0" t="n">
        <v>1.97109067017083</v>
      </c>
      <c r="Y3494" s="0" t="n">
        <v>2.34356690883525</v>
      </c>
      <c r="Z3494" s="0" t="n">
        <v>0</v>
      </c>
      <c r="AA3494" s="0" t="n">
        <v>2.18076084322753</v>
      </c>
      <c r="AB3494" s="0" t="n">
        <v>0</v>
      </c>
      <c r="AC3494" s="0" t="n">
        <v>0</v>
      </c>
      <c r="AD3494" s="0" t="n">
        <v>0</v>
      </c>
      <c r="AE3494" s="0" t="n">
        <v>2.32116141364889</v>
      </c>
      <c r="AF3494" s="0" t="n">
        <v>0.969148764335325</v>
      </c>
      <c r="AG3494" s="0" t="n">
        <v>0</v>
      </c>
      <c r="AH3494" s="0" t="n">
        <v>3.69169931626597</v>
      </c>
    </row>
    <row r="3495" customFormat="false" ht="12.75" hidden="false" customHeight="false" outlineLevel="0" collapsed="false">
      <c r="A3495" s="0" t="n">
        <v>72111148</v>
      </c>
      <c r="B3495" s="0" t="n">
        <v>7</v>
      </c>
      <c r="C3495" s="0" t="s">
        <v>67</v>
      </c>
      <c r="D3495" s="0" t="n">
        <v>1111</v>
      </c>
      <c r="E3495" s="0" t="s">
        <v>89</v>
      </c>
      <c r="F3495" s="0" t="n">
        <v>2</v>
      </c>
      <c r="G3495" s="0" t="s">
        <v>85</v>
      </c>
      <c r="H3495" s="0" t="n">
        <v>48</v>
      </c>
      <c r="I3495" s="0" t="s">
        <v>177</v>
      </c>
      <c r="J3495" s="0" t="s">
        <v>180</v>
      </c>
      <c r="K3495" s="0" t="s">
        <v>180</v>
      </c>
      <c r="L3495" s="0" t="s">
        <v>180</v>
      </c>
      <c r="M3495" s="0" t="s">
        <v>180</v>
      </c>
      <c r="N3495" s="0" t="s">
        <v>180</v>
      </c>
      <c r="O3495" s="0" t="s">
        <v>180</v>
      </c>
      <c r="P3495" s="0" t="s">
        <v>180</v>
      </c>
      <c r="Q3495" s="0" t="s">
        <v>180</v>
      </c>
      <c r="R3495" s="0" t="s">
        <v>180</v>
      </c>
      <c r="S3495" s="0" t="s">
        <v>180</v>
      </c>
      <c r="T3495" s="0" t="s">
        <v>180</v>
      </c>
      <c r="U3495" s="0" t="s">
        <v>180</v>
      </c>
      <c r="V3495" s="0" t="s">
        <v>180</v>
      </c>
      <c r="W3495" s="0" t="s">
        <v>180</v>
      </c>
      <c r="X3495" s="0" t="s">
        <v>180</v>
      </c>
      <c r="Y3495" s="0" t="s">
        <v>180</v>
      </c>
      <c r="Z3495" s="0" t="s">
        <v>180</v>
      </c>
      <c r="AA3495" s="0" t="s">
        <v>180</v>
      </c>
      <c r="AB3495" s="0" t="s">
        <v>180</v>
      </c>
      <c r="AC3495" s="0" t="s">
        <v>180</v>
      </c>
      <c r="AD3495" s="0" t="s">
        <v>180</v>
      </c>
      <c r="AE3495" s="0" t="s">
        <v>180</v>
      </c>
      <c r="AF3495" s="0" t="s">
        <v>180</v>
      </c>
      <c r="AG3495" s="0" t="s">
        <v>180</v>
      </c>
      <c r="AH3495" s="0" t="s">
        <v>180</v>
      </c>
    </row>
    <row r="3496" customFormat="false" ht="12.75" hidden="false" customHeight="false" outlineLevel="0" collapsed="false">
      <c r="A3496" s="0" t="n">
        <v>72111149</v>
      </c>
      <c r="B3496" s="0" t="n">
        <v>7</v>
      </c>
      <c r="C3496" s="0" t="s">
        <v>67</v>
      </c>
      <c r="D3496" s="0" t="n">
        <v>1111</v>
      </c>
      <c r="E3496" s="0" t="s">
        <v>89</v>
      </c>
      <c r="F3496" s="0" t="n">
        <v>2</v>
      </c>
      <c r="G3496" s="0" t="s">
        <v>85</v>
      </c>
      <c r="H3496" s="0" t="n">
        <v>49</v>
      </c>
      <c r="I3496" s="0" t="s">
        <v>178</v>
      </c>
      <c r="J3496" s="0" t="s">
        <v>180</v>
      </c>
      <c r="K3496" s="0" t="s">
        <v>180</v>
      </c>
      <c r="L3496" s="0" t="s">
        <v>180</v>
      </c>
      <c r="M3496" s="0" t="s">
        <v>180</v>
      </c>
      <c r="N3496" s="0" t="s">
        <v>180</v>
      </c>
      <c r="O3496" s="0" t="s">
        <v>180</v>
      </c>
      <c r="P3496" s="0" t="s">
        <v>180</v>
      </c>
      <c r="Q3496" s="0" t="s">
        <v>180</v>
      </c>
      <c r="R3496" s="0" t="s">
        <v>180</v>
      </c>
      <c r="S3496" s="0" t="s">
        <v>180</v>
      </c>
      <c r="T3496" s="0" t="s">
        <v>180</v>
      </c>
      <c r="U3496" s="0" t="s">
        <v>180</v>
      </c>
      <c r="V3496" s="0" t="s">
        <v>180</v>
      </c>
      <c r="W3496" s="0" t="s">
        <v>180</v>
      </c>
      <c r="X3496" s="0" t="s">
        <v>180</v>
      </c>
      <c r="Y3496" s="0" t="s">
        <v>180</v>
      </c>
      <c r="Z3496" s="0" t="s">
        <v>180</v>
      </c>
      <c r="AA3496" s="0" t="s">
        <v>180</v>
      </c>
      <c r="AB3496" s="0" t="s">
        <v>180</v>
      </c>
      <c r="AC3496" s="0" t="s">
        <v>180</v>
      </c>
      <c r="AD3496" s="0" t="s">
        <v>180</v>
      </c>
      <c r="AE3496" s="0" t="s">
        <v>180</v>
      </c>
      <c r="AF3496" s="0" t="s">
        <v>180</v>
      </c>
      <c r="AG3496" s="0" t="s">
        <v>180</v>
      </c>
      <c r="AH3496" s="0" t="s">
        <v>180</v>
      </c>
    </row>
    <row r="3497" customFormat="false" ht="12.75" hidden="false" customHeight="false" outlineLevel="0" collapsed="false">
      <c r="A3497" s="0" t="n">
        <v>72111150</v>
      </c>
      <c r="B3497" s="0" t="n">
        <v>7</v>
      </c>
      <c r="C3497" s="0" t="s">
        <v>67</v>
      </c>
      <c r="D3497" s="0" t="n">
        <v>1111</v>
      </c>
      <c r="E3497" s="0" t="s">
        <v>89</v>
      </c>
      <c r="F3497" s="0" t="n">
        <v>2</v>
      </c>
      <c r="G3497" s="0" t="s">
        <v>85</v>
      </c>
      <c r="H3497" s="0" t="n">
        <v>50</v>
      </c>
      <c r="I3497" s="0" t="s">
        <v>179</v>
      </c>
      <c r="J3497" s="0" t="n">
        <v>0</v>
      </c>
      <c r="K3497" s="0" t="n">
        <v>168.515277660007</v>
      </c>
      <c r="L3497" s="0" t="n">
        <v>331.949821935849</v>
      </c>
      <c r="M3497" s="0" t="n">
        <v>311.155737145309</v>
      </c>
      <c r="N3497" s="0" t="n">
        <v>106.483578373024</v>
      </c>
      <c r="O3497" s="0" t="n">
        <v>0</v>
      </c>
      <c r="P3497" s="0" t="n">
        <v>0</v>
      </c>
      <c r="Q3497" s="0" t="n">
        <v>0</v>
      </c>
      <c r="R3497" s="0" t="n">
        <v>136.119275888667</v>
      </c>
      <c r="S3497" s="0" t="n">
        <v>0</v>
      </c>
      <c r="T3497" s="0" t="n">
        <v>247.319299145013</v>
      </c>
      <c r="U3497" s="0" t="n">
        <v>174.990450029061</v>
      </c>
      <c r="V3497" s="0" t="n">
        <v>0</v>
      </c>
      <c r="W3497" s="0" t="n">
        <v>0</v>
      </c>
      <c r="X3497" s="0" t="n">
        <v>97.6755671904478</v>
      </c>
      <c r="Y3497" s="0" t="n">
        <v>151.315908087097</v>
      </c>
      <c r="Z3497" s="0" t="n">
        <v>0</v>
      </c>
      <c r="AA3497" s="0" t="n">
        <v>126.325033387336</v>
      </c>
      <c r="AB3497" s="0" t="n">
        <v>0</v>
      </c>
      <c r="AC3497" s="0" t="n">
        <v>0</v>
      </c>
      <c r="AD3497" s="0" t="n">
        <v>0</v>
      </c>
      <c r="AE3497" s="0" t="n">
        <v>244.845725767495</v>
      </c>
      <c r="AF3497" s="0" t="n">
        <v>174.18105305035</v>
      </c>
      <c r="AG3497" s="0" t="n">
        <v>0</v>
      </c>
      <c r="AH3497" s="0" t="n">
        <v>333.364512117925</v>
      </c>
    </row>
    <row r="3498" customFormat="false" ht="12.75" hidden="false" customHeight="false" outlineLevel="0" collapsed="false">
      <c r="A3498" s="0" t="n">
        <v>72111151</v>
      </c>
      <c r="B3498" s="0" t="n">
        <v>7</v>
      </c>
      <c r="C3498" s="0" t="s">
        <v>67</v>
      </c>
      <c r="D3498" s="0" t="n">
        <v>1111</v>
      </c>
      <c r="E3498" s="0" t="s">
        <v>89</v>
      </c>
      <c r="F3498" s="0" t="n">
        <v>2</v>
      </c>
      <c r="G3498" s="0" t="s">
        <v>85</v>
      </c>
      <c r="H3498" s="0" t="n">
        <v>51</v>
      </c>
      <c r="I3498" s="0" t="s">
        <v>181</v>
      </c>
      <c r="J3498" s="0" t="n">
        <v>0</v>
      </c>
      <c r="K3498" s="0" t="n">
        <v>4.26643744221536</v>
      </c>
      <c r="L3498" s="0" t="n">
        <v>40.2006634419398</v>
      </c>
      <c r="M3498" s="0" t="n">
        <v>37.6824033043904</v>
      </c>
      <c r="N3498" s="0" t="n">
        <v>2.69593079072832</v>
      </c>
      <c r="O3498" s="0" t="n">
        <v>0</v>
      </c>
      <c r="P3498" s="0" t="n">
        <v>0</v>
      </c>
      <c r="Q3498" s="0" t="n">
        <v>0</v>
      </c>
      <c r="R3498" s="0" t="n">
        <v>3.44624168990986</v>
      </c>
      <c r="S3498" s="0" t="n">
        <v>0</v>
      </c>
      <c r="T3498" s="0" t="n">
        <v>29.9515145079563</v>
      </c>
      <c r="U3498" s="0" t="n">
        <v>4.43037461292025</v>
      </c>
      <c r="V3498" s="0" t="n">
        <v>0</v>
      </c>
      <c r="W3498" s="0" t="n">
        <v>0</v>
      </c>
      <c r="X3498" s="0" t="n">
        <v>2.47293125488437</v>
      </c>
      <c r="Y3498" s="0" t="n">
        <v>3.83098710591758</v>
      </c>
      <c r="Z3498" s="0" t="n">
        <v>0</v>
      </c>
      <c r="AA3498" s="0" t="n">
        <v>3.19827293890958</v>
      </c>
      <c r="AB3498" s="0" t="n">
        <v>0</v>
      </c>
      <c r="AC3498" s="0" t="n">
        <v>0</v>
      </c>
      <c r="AD3498" s="0" t="n">
        <v>0</v>
      </c>
      <c r="AE3498" s="0" t="n">
        <v>29.6519532963593</v>
      </c>
      <c r="AF3498" s="0" t="n">
        <v>4.40988245563017</v>
      </c>
      <c r="AG3498" s="0" t="n">
        <v>0</v>
      </c>
      <c r="AH3498" s="0" t="n">
        <v>40.3719889861218</v>
      </c>
    </row>
    <row r="3499" customFormat="false" ht="12.75" hidden="false" customHeight="false" outlineLevel="0" collapsed="false">
      <c r="A3499" s="0" t="n">
        <v>72111152</v>
      </c>
      <c r="B3499" s="0" t="n">
        <v>7</v>
      </c>
      <c r="C3499" s="0" t="s">
        <v>67</v>
      </c>
      <c r="D3499" s="0" t="n">
        <v>1111</v>
      </c>
      <c r="E3499" s="0" t="s">
        <v>89</v>
      </c>
      <c r="F3499" s="0" t="n">
        <v>2</v>
      </c>
      <c r="G3499" s="0" t="s">
        <v>85</v>
      </c>
      <c r="H3499" s="0" t="n">
        <v>52</v>
      </c>
      <c r="I3499" s="0" t="s">
        <v>182</v>
      </c>
      <c r="J3499" s="0" t="n">
        <v>299.573227355399</v>
      </c>
      <c r="K3499" s="0" t="n">
        <v>938.907033046612</v>
      </c>
      <c r="L3499" s="0" t="n">
        <v>1199.11689242155</v>
      </c>
      <c r="M3499" s="0" t="n">
        <v>1124.00150844763</v>
      </c>
      <c r="N3499" s="0" t="n">
        <v>593.288525685586</v>
      </c>
      <c r="O3499" s="0" t="n">
        <v>299.573227355399</v>
      </c>
      <c r="P3499" s="0" t="n">
        <v>299.573227355399</v>
      </c>
      <c r="Q3499" s="0" t="n">
        <v>299.573227355399</v>
      </c>
      <c r="R3499" s="0" t="n">
        <v>758.408063884481</v>
      </c>
      <c r="S3499" s="0" t="n">
        <v>299.573227355399</v>
      </c>
      <c r="T3499" s="0" t="n">
        <v>893.402345261553</v>
      </c>
      <c r="U3499" s="0" t="n">
        <v>974.984384381842</v>
      </c>
      <c r="V3499" s="0" t="n">
        <v>299.573227355399</v>
      </c>
      <c r="W3499" s="0" t="n">
        <v>299.573227355399</v>
      </c>
      <c r="X3499" s="0" t="n">
        <v>544.213428392867</v>
      </c>
      <c r="Y3499" s="0" t="n">
        <v>843.078279237391</v>
      </c>
      <c r="Z3499" s="0" t="n">
        <v>299.573227355399</v>
      </c>
      <c r="AA3499" s="0" t="n">
        <v>703.838037382684</v>
      </c>
      <c r="AB3499" s="0" t="n">
        <v>299.573227355399</v>
      </c>
      <c r="AC3499" s="0" t="n">
        <v>299.573227355399</v>
      </c>
      <c r="AD3499" s="0" t="n">
        <v>299.573227355399</v>
      </c>
      <c r="AE3499" s="0" t="n">
        <v>884.466947723673</v>
      </c>
      <c r="AF3499" s="0" t="n">
        <v>970.474713054757</v>
      </c>
      <c r="AG3499" s="0" t="n">
        <v>299.573227355399</v>
      </c>
      <c r="AH3499" s="0" t="n">
        <v>1204.22723977759</v>
      </c>
    </row>
    <row r="3500" customFormat="false" ht="12.75" hidden="false" customHeight="false" outlineLevel="0" collapsed="false">
      <c r="A3500" s="0" t="n">
        <v>70111219</v>
      </c>
      <c r="B3500" s="0" t="n">
        <v>7</v>
      </c>
      <c r="C3500" s="0" t="s">
        <v>67</v>
      </c>
      <c r="D3500" s="0" t="n">
        <v>1112</v>
      </c>
      <c r="E3500" s="0" t="s">
        <v>91</v>
      </c>
      <c r="F3500" s="0" t="n">
        <v>0</v>
      </c>
      <c r="G3500" s="0" t="s">
        <v>6</v>
      </c>
      <c r="H3500" s="0" t="n">
        <v>19</v>
      </c>
      <c r="I3500" s="0" t="s">
        <v>150</v>
      </c>
      <c r="J3500" s="0" t="n">
        <v>11</v>
      </c>
      <c r="K3500" s="0" t="n">
        <v>5</v>
      </c>
      <c r="L3500" s="0" t="n">
        <v>4</v>
      </c>
      <c r="M3500" s="0" t="n">
        <v>6</v>
      </c>
      <c r="N3500" s="0" t="n">
        <v>7</v>
      </c>
      <c r="O3500" s="0" t="n">
        <v>4</v>
      </c>
      <c r="P3500" s="0" t="n">
        <v>5</v>
      </c>
      <c r="Q3500" s="0" t="n">
        <v>5</v>
      </c>
      <c r="R3500" s="0" t="n">
        <v>8</v>
      </c>
      <c r="S3500" s="0" t="n">
        <v>5</v>
      </c>
      <c r="T3500" s="0" t="n">
        <v>6</v>
      </c>
      <c r="U3500" s="0" t="n">
        <v>12</v>
      </c>
      <c r="V3500" s="0" t="n">
        <v>5</v>
      </c>
      <c r="W3500" s="0" t="n">
        <v>6</v>
      </c>
      <c r="X3500" s="0" t="n">
        <v>8</v>
      </c>
      <c r="Y3500" s="0" t="n">
        <v>9</v>
      </c>
      <c r="Z3500" s="0" t="n">
        <v>5</v>
      </c>
      <c r="AA3500" s="0" t="n">
        <v>9</v>
      </c>
      <c r="AB3500" s="0" t="n">
        <v>11</v>
      </c>
      <c r="AC3500" s="0" t="n">
        <v>5</v>
      </c>
      <c r="AD3500" s="0" t="n">
        <v>7</v>
      </c>
      <c r="AE3500" s="0" t="n">
        <v>7</v>
      </c>
      <c r="AF3500" s="0" t="n">
        <v>6</v>
      </c>
      <c r="AG3500" s="0" t="n">
        <v>4</v>
      </c>
      <c r="AH3500" s="0" t="n">
        <v>7</v>
      </c>
    </row>
    <row r="3501" customFormat="false" ht="12.75" hidden="false" customHeight="false" outlineLevel="0" collapsed="false">
      <c r="A3501" s="0" t="n">
        <v>70111239</v>
      </c>
      <c r="B3501" s="0" t="n">
        <v>7</v>
      </c>
      <c r="C3501" s="0" t="s">
        <v>67</v>
      </c>
      <c r="D3501" s="0" t="n">
        <v>1112</v>
      </c>
      <c r="E3501" s="0" t="s">
        <v>91</v>
      </c>
      <c r="F3501" s="0" t="n">
        <v>0</v>
      </c>
      <c r="G3501" s="0" t="s">
        <v>6</v>
      </c>
      <c r="H3501" s="0" t="n">
        <v>39</v>
      </c>
      <c r="I3501" s="0" t="s">
        <v>170</v>
      </c>
      <c r="J3501" s="0" t="n">
        <v>7.56741882223445</v>
      </c>
      <c r="K3501" s="0" t="n">
        <v>3.40808397518915</v>
      </c>
      <c r="L3501" s="0" t="n">
        <v>2.71831464492015</v>
      </c>
      <c r="M3501" s="0" t="n">
        <v>4.07691785010532</v>
      </c>
      <c r="N3501" s="0" t="n">
        <v>4.74094141550965</v>
      </c>
      <c r="O3501" s="0" t="n">
        <v>2.7037988373665</v>
      </c>
      <c r="P3501" s="0" t="n">
        <v>3.3754134881523</v>
      </c>
      <c r="Q3501" s="0" t="n">
        <v>3.3665499596014</v>
      </c>
      <c r="R3501" s="0" t="n">
        <v>5.38647993536224</v>
      </c>
      <c r="S3501" s="0" t="n">
        <v>3.3665499596014</v>
      </c>
      <c r="T3501" s="0" t="n">
        <v>4.03388463089956</v>
      </c>
      <c r="U3501" s="0" t="n">
        <v>8.09552722121028</v>
      </c>
      <c r="V3501" s="0" t="n">
        <v>3.3889114816321</v>
      </c>
      <c r="W3501" s="0" t="n">
        <v>4.06008932196508</v>
      </c>
      <c r="X3501" s="0" t="n">
        <v>5.41748493262003</v>
      </c>
      <c r="Y3501" s="0" t="n">
        <v>6.08683890166374</v>
      </c>
      <c r="Z3501" s="0" t="n">
        <v>3.36270092138005</v>
      </c>
      <c r="AA3501" s="0" t="n">
        <v>6.01523860446464</v>
      </c>
      <c r="AB3501" s="0" t="n">
        <v>7.34410468687408</v>
      </c>
      <c r="AC3501" s="0" t="n">
        <v>3.32513134268804</v>
      </c>
      <c r="AD3501" s="0" t="n">
        <v>4.63545460565526</v>
      </c>
      <c r="AE3501" s="0" t="n">
        <v>4.63085472347182</v>
      </c>
      <c r="AF3501" s="0" t="n">
        <v>3.97088021178028</v>
      </c>
      <c r="AG3501" s="0" t="n">
        <v>2.64183343240209</v>
      </c>
      <c r="AH3501" s="0" t="n">
        <v>4.64104808125812</v>
      </c>
    </row>
    <row r="3502" customFormat="false" ht="12.75" hidden="false" customHeight="false" outlineLevel="0" collapsed="false">
      <c r="A3502" s="0" t="n">
        <v>70111240</v>
      </c>
      <c r="B3502" s="0" t="n">
        <v>7</v>
      </c>
      <c r="C3502" s="0" t="s">
        <v>67</v>
      </c>
      <c r="D3502" s="0" t="n">
        <v>1112</v>
      </c>
      <c r="E3502" s="0" t="s">
        <v>91</v>
      </c>
      <c r="F3502" s="0" t="n">
        <v>0</v>
      </c>
      <c r="G3502" s="0" t="s">
        <v>6</v>
      </c>
      <c r="H3502" s="0" t="n">
        <v>40</v>
      </c>
      <c r="I3502" s="0" t="s">
        <v>171</v>
      </c>
      <c r="J3502" s="0" t="n">
        <v>3.77762821081236</v>
      </c>
      <c r="K3502" s="0" t="n">
        <v>1.10659559002005</v>
      </c>
      <c r="L3502" s="0" t="n">
        <v>0.740649251529952</v>
      </c>
      <c r="M3502" s="0" t="n">
        <v>1.49615699768353</v>
      </c>
      <c r="N3502" s="0" t="n">
        <v>1.90610433560438</v>
      </c>
      <c r="O3502" s="0" t="n">
        <v>0.736694182524216</v>
      </c>
      <c r="P3502" s="0" t="n">
        <v>1.09598757180748</v>
      </c>
      <c r="Q3502" s="0" t="n">
        <v>1.09310960821332</v>
      </c>
      <c r="R3502" s="0" t="n">
        <v>2.32549971502054</v>
      </c>
      <c r="S3502" s="0" t="n">
        <v>1.09310960821332</v>
      </c>
      <c r="T3502" s="0" t="n">
        <v>1.48036456467047</v>
      </c>
      <c r="U3502" s="0" t="n">
        <v>4.1830770483183</v>
      </c>
      <c r="V3502" s="0" t="n">
        <v>1.10037033354915</v>
      </c>
      <c r="W3502" s="0" t="n">
        <v>1.48998122444908</v>
      </c>
      <c r="X3502" s="0" t="n">
        <v>2.33888547216666</v>
      </c>
      <c r="Y3502" s="0" t="n">
        <v>2.78329034044253</v>
      </c>
      <c r="Z3502" s="0" t="n">
        <v>1.09185983597984</v>
      </c>
      <c r="AA3502" s="0" t="n">
        <v>2.75055012523615</v>
      </c>
      <c r="AB3502" s="0" t="n">
        <v>3.66615059903648</v>
      </c>
      <c r="AC3502" s="0" t="n">
        <v>1.07966109604204</v>
      </c>
      <c r="AD3502" s="0" t="n">
        <v>1.86369316702196</v>
      </c>
      <c r="AE3502" s="0" t="n">
        <v>1.86184377581362</v>
      </c>
      <c r="AF3502" s="0" t="n">
        <v>1.45724305326992</v>
      </c>
      <c r="AG3502" s="0" t="n">
        <v>0.719810695215854</v>
      </c>
      <c r="AH3502" s="0" t="n">
        <v>1.86594203431715</v>
      </c>
    </row>
    <row r="3503" customFormat="false" ht="12.75" hidden="false" customHeight="false" outlineLevel="0" collapsed="false">
      <c r="A3503" s="0" t="n">
        <v>70111241</v>
      </c>
      <c r="B3503" s="0" t="n">
        <v>7</v>
      </c>
      <c r="C3503" s="0" t="s">
        <v>67</v>
      </c>
      <c r="D3503" s="0" t="n">
        <v>1112</v>
      </c>
      <c r="E3503" s="0" t="s">
        <v>91</v>
      </c>
      <c r="F3503" s="0" t="n">
        <v>0</v>
      </c>
      <c r="G3503" s="0" t="s">
        <v>6</v>
      </c>
      <c r="H3503" s="0" t="n">
        <v>41</v>
      </c>
      <c r="I3503" s="0" t="s">
        <v>172</v>
      </c>
      <c r="J3503" s="0" t="n">
        <v>13.5402026095913</v>
      </c>
      <c r="K3503" s="0" t="n">
        <v>7.95333111534502</v>
      </c>
      <c r="L3503" s="0" t="n">
        <v>6.95996512089955</v>
      </c>
      <c r="M3503" s="0" t="n">
        <v>8.87373379256553</v>
      </c>
      <c r="N3503" s="0" t="n">
        <v>9.76815127782078</v>
      </c>
      <c r="O3503" s="0" t="n">
        <v>6.9227988883356</v>
      </c>
      <c r="P3503" s="0" t="n">
        <v>7.87708909695718</v>
      </c>
      <c r="Q3503" s="0" t="n">
        <v>7.85640457805189</v>
      </c>
      <c r="R3503" s="0" t="n">
        <v>10.6135128064862</v>
      </c>
      <c r="S3503" s="0" t="n">
        <v>7.85640457805189</v>
      </c>
      <c r="T3503" s="0" t="n">
        <v>8.78006859117836</v>
      </c>
      <c r="U3503" s="0" t="n">
        <v>14.1412568631026</v>
      </c>
      <c r="V3503" s="0" t="n">
        <v>7.90858891102255</v>
      </c>
      <c r="W3503" s="0" t="n">
        <v>8.83710517155142</v>
      </c>
      <c r="X3503" s="0" t="n">
        <v>10.6746050113045</v>
      </c>
      <c r="Y3503" s="0" t="n">
        <v>11.5547162528197</v>
      </c>
      <c r="Z3503" s="0" t="n">
        <v>7.84742220682135</v>
      </c>
      <c r="AA3503" s="0" t="n">
        <v>11.4187965856297</v>
      </c>
      <c r="AB3503" s="0" t="n">
        <v>13.140631935707</v>
      </c>
      <c r="AC3503" s="0" t="n">
        <v>7.75974734276962</v>
      </c>
      <c r="AD3503" s="0" t="n">
        <v>9.55080813303913</v>
      </c>
      <c r="AE3503" s="0" t="n">
        <v>9.54133061769144</v>
      </c>
      <c r="AF3503" s="0" t="n">
        <v>8.64293449537967</v>
      </c>
      <c r="AG3503" s="0" t="n">
        <v>6.76414284089802</v>
      </c>
      <c r="AH3503" s="0" t="n">
        <v>9.56233283057681</v>
      </c>
    </row>
    <row r="3504" customFormat="false" ht="12.75" hidden="false" customHeight="false" outlineLevel="0" collapsed="false">
      <c r="A3504" s="0" t="n">
        <v>70111242</v>
      </c>
      <c r="B3504" s="0" t="n">
        <v>7</v>
      </c>
      <c r="C3504" s="0" t="s">
        <v>67</v>
      </c>
      <c r="D3504" s="0" t="n">
        <v>1112</v>
      </c>
      <c r="E3504" s="0" t="s">
        <v>91</v>
      </c>
      <c r="F3504" s="0" t="n">
        <v>0</v>
      </c>
      <c r="G3504" s="0" t="s">
        <v>6</v>
      </c>
      <c r="H3504" s="0" t="n">
        <v>42</v>
      </c>
      <c r="I3504" s="0" t="s">
        <v>173</v>
      </c>
      <c r="J3504" s="0" t="n">
        <v>8.97163230021366</v>
      </c>
      <c r="K3504" s="0" t="n">
        <v>3.92776207760239</v>
      </c>
      <c r="L3504" s="0" t="n">
        <v>3.08405962424049</v>
      </c>
      <c r="M3504" s="0" t="n">
        <v>4.70458343166484</v>
      </c>
      <c r="N3504" s="0" t="n">
        <v>5.69387487012203</v>
      </c>
      <c r="O3504" s="0" t="n">
        <v>2.76569989909899</v>
      </c>
      <c r="P3504" s="0" t="n">
        <v>4.99167192046816</v>
      </c>
      <c r="Q3504" s="0" t="n">
        <v>3.51222257858885</v>
      </c>
      <c r="R3504" s="0" t="n">
        <v>5.45266382136412</v>
      </c>
      <c r="S3504" s="0" t="n">
        <v>3.58374553123416</v>
      </c>
      <c r="T3504" s="0" t="n">
        <v>4.19715352638289</v>
      </c>
      <c r="U3504" s="0" t="n">
        <v>8.59742956787498</v>
      </c>
      <c r="V3504" s="0" t="n">
        <v>3.10290550961455</v>
      </c>
      <c r="W3504" s="0" t="n">
        <v>4.49486362497916</v>
      </c>
      <c r="X3504" s="0" t="n">
        <v>5.56890877370301</v>
      </c>
      <c r="Y3504" s="0" t="n">
        <v>6.77489463295264</v>
      </c>
      <c r="Z3504" s="0" t="n">
        <v>3.1443358576201</v>
      </c>
      <c r="AA3504" s="0" t="n">
        <v>5.78601468170065</v>
      </c>
      <c r="AB3504" s="0" t="n">
        <v>6.91774587941348</v>
      </c>
      <c r="AC3504" s="0" t="n">
        <v>2.92206688540352</v>
      </c>
      <c r="AD3504" s="0" t="n">
        <v>4.31978760578606</v>
      </c>
      <c r="AE3504" s="0" t="n">
        <v>5.99070964420894</v>
      </c>
      <c r="AF3504" s="0" t="n">
        <v>3.43480299240991</v>
      </c>
      <c r="AG3504" s="0" t="n">
        <v>2.46927243738077</v>
      </c>
      <c r="AH3504" s="0" t="n">
        <v>3.82538658465792</v>
      </c>
    </row>
    <row r="3505" customFormat="false" ht="12.75" hidden="false" customHeight="false" outlineLevel="0" collapsed="false">
      <c r="A3505" s="0" t="n">
        <v>70111244</v>
      </c>
      <c r="B3505" s="0" t="n">
        <v>7</v>
      </c>
      <c r="C3505" s="0" t="s">
        <v>67</v>
      </c>
      <c r="D3505" s="0" t="n">
        <v>1112</v>
      </c>
      <c r="E3505" s="0" t="s">
        <v>91</v>
      </c>
      <c r="F3505" s="0" t="n">
        <v>0</v>
      </c>
      <c r="G3505" s="0" t="s">
        <v>6</v>
      </c>
      <c r="H3505" s="0" t="n">
        <v>44</v>
      </c>
      <c r="I3505" s="0" t="s">
        <v>174</v>
      </c>
      <c r="J3505" s="0" t="s">
        <v>180</v>
      </c>
      <c r="K3505" s="0" t="s">
        <v>180</v>
      </c>
      <c r="L3505" s="0" t="s">
        <v>180</v>
      </c>
      <c r="M3505" s="0" t="s">
        <v>180</v>
      </c>
      <c r="N3505" s="0" t="s">
        <v>180</v>
      </c>
      <c r="O3505" s="0" t="s">
        <v>180</v>
      </c>
      <c r="P3505" s="0" t="s">
        <v>180</v>
      </c>
      <c r="Q3505" s="0" t="s">
        <v>180</v>
      </c>
      <c r="R3505" s="0" t="s">
        <v>180</v>
      </c>
      <c r="S3505" s="0" t="s">
        <v>180</v>
      </c>
      <c r="T3505" s="0" t="s">
        <v>180</v>
      </c>
      <c r="U3505" s="0" t="s">
        <v>180</v>
      </c>
      <c r="V3505" s="0" t="s">
        <v>180</v>
      </c>
      <c r="W3505" s="0" t="s">
        <v>180</v>
      </c>
      <c r="X3505" s="0" t="s">
        <v>180</v>
      </c>
      <c r="Y3505" s="0" t="s">
        <v>180</v>
      </c>
      <c r="Z3505" s="0" t="s">
        <v>180</v>
      </c>
      <c r="AA3505" s="0" t="s">
        <v>180</v>
      </c>
      <c r="AB3505" s="0" t="s">
        <v>180</v>
      </c>
      <c r="AC3505" s="0" t="s">
        <v>180</v>
      </c>
      <c r="AD3505" s="0" t="s">
        <v>180</v>
      </c>
      <c r="AE3505" s="0" t="s">
        <v>180</v>
      </c>
      <c r="AF3505" s="0" t="s">
        <v>180</v>
      </c>
      <c r="AG3505" s="0" t="s">
        <v>180</v>
      </c>
      <c r="AH3505" s="0" t="s">
        <v>180</v>
      </c>
    </row>
    <row r="3506" customFormat="false" ht="12.75" hidden="false" customHeight="false" outlineLevel="0" collapsed="false">
      <c r="A3506" s="0" t="n">
        <v>70111245</v>
      </c>
      <c r="B3506" s="0" t="n">
        <v>7</v>
      </c>
      <c r="C3506" s="0" t="s">
        <v>67</v>
      </c>
      <c r="D3506" s="0" t="n">
        <v>1112</v>
      </c>
      <c r="E3506" s="0" t="s">
        <v>91</v>
      </c>
      <c r="F3506" s="0" t="n">
        <v>0</v>
      </c>
      <c r="G3506" s="0" t="s">
        <v>6</v>
      </c>
      <c r="H3506" s="0" t="n">
        <v>45</v>
      </c>
      <c r="I3506" s="0" t="s">
        <v>175</v>
      </c>
      <c r="J3506" s="0" t="s">
        <v>180</v>
      </c>
      <c r="K3506" s="0" t="s">
        <v>180</v>
      </c>
      <c r="L3506" s="0" t="s">
        <v>180</v>
      </c>
      <c r="M3506" s="0" t="s">
        <v>180</v>
      </c>
      <c r="N3506" s="0" t="s">
        <v>180</v>
      </c>
      <c r="O3506" s="0" t="s">
        <v>180</v>
      </c>
      <c r="P3506" s="0" t="s">
        <v>180</v>
      </c>
      <c r="Q3506" s="0" t="s">
        <v>180</v>
      </c>
      <c r="R3506" s="0" t="s">
        <v>180</v>
      </c>
      <c r="S3506" s="0" t="s">
        <v>180</v>
      </c>
      <c r="T3506" s="0" t="s">
        <v>180</v>
      </c>
      <c r="U3506" s="0" t="s">
        <v>180</v>
      </c>
      <c r="V3506" s="0" t="s">
        <v>180</v>
      </c>
      <c r="W3506" s="0" t="s">
        <v>180</v>
      </c>
      <c r="X3506" s="0" t="s">
        <v>180</v>
      </c>
      <c r="Y3506" s="0" t="s">
        <v>180</v>
      </c>
      <c r="Z3506" s="0" t="s">
        <v>180</v>
      </c>
      <c r="AA3506" s="0" t="s">
        <v>180</v>
      </c>
      <c r="AB3506" s="0" t="s">
        <v>180</v>
      </c>
      <c r="AC3506" s="0" t="s">
        <v>180</v>
      </c>
      <c r="AD3506" s="0" t="s">
        <v>180</v>
      </c>
      <c r="AE3506" s="0" t="s">
        <v>180</v>
      </c>
      <c r="AF3506" s="0" t="s">
        <v>180</v>
      </c>
      <c r="AG3506" s="0" t="s">
        <v>180</v>
      </c>
      <c r="AH3506" s="0" t="s">
        <v>180</v>
      </c>
    </row>
    <row r="3507" customFormat="false" ht="12.75" hidden="false" customHeight="false" outlineLevel="0" collapsed="false">
      <c r="A3507" s="0" t="n">
        <v>70111246</v>
      </c>
      <c r="B3507" s="0" t="n">
        <v>7</v>
      </c>
      <c r="C3507" s="0" t="s">
        <v>67</v>
      </c>
      <c r="D3507" s="0" t="n">
        <v>1112</v>
      </c>
      <c r="E3507" s="0" t="s">
        <v>91</v>
      </c>
      <c r="F3507" s="0" t="n">
        <v>0</v>
      </c>
      <c r="G3507" s="0" t="s">
        <v>6</v>
      </c>
      <c r="H3507" s="0" t="n">
        <v>46</v>
      </c>
      <c r="I3507" s="0" t="s">
        <v>176</v>
      </c>
      <c r="J3507" s="0" t="n">
        <v>5.13426401929161</v>
      </c>
      <c r="K3507" s="0" t="n">
        <v>1.5957033331854</v>
      </c>
      <c r="L3507" s="0" t="n">
        <v>1.12757335175127</v>
      </c>
      <c r="M3507" s="0" t="n">
        <v>2.39989640712255</v>
      </c>
      <c r="N3507" s="0" t="n">
        <v>1.94613831077599</v>
      </c>
      <c r="O3507" s="0" t="n">
        <v>2.37111218267291</v>
      </c>
      <c r="P3507" s="0" t="n">
        <v>1.72499916954091</v>
      </c>
      <c r="Q3507" s="0" t="n">
        <v>2.04546756715126</v>
      </c>
      <c r="R3507" s="0" t="n">
        <v>3.6393654427686</v>
      </c>
      <c r="S3507" s="0" t="n">
        <v>1.50527314815369</v>
      </c>
      <c r="T3507" s="0" t="n">
        <v>1.74631894598881</v>
      </c>
      <c r="U3507" s="0" t="n">
        <v>4.17377320398611</v>
      </c>
      <c r="V3507" s="0" t="n">
        <v>1.44186975695554</v>
      </c>
      <c r="W3507" s="0" t="n">
        <v>2.1830859920355</v>
      </c>
      <c r="X3507" s="0" t="n">
        <v>2.83182775188613</v>
      </c>
      <c r="Y3507" s="0" t="n">
        <v>2.38457767322545</v>
      </c>
      <c r="Z3507" s="0" t="n">
        <v>1.66688819165833</v>
      </c>
      <c r="AA3507" s="0" t="n">
        <v>3.32382983511898</v>
      </c>
      <c r="AB3507" s="0" t="n">
        <v>2.66601800679306</v>
      </c>
      <c r="AC3507" s="0" t="n">
        <v>1.82658579487365</v>
      </c>
      <c r="AD3507" s="0" t="n">
        <v>1.62452015221801</v>
      </c>
      <c r="AE3507" s="0" t="n">
        <v>2.03621707422613</v>
      </c>
      <c r="AF3507" s="0" t="n">
        <v>1.40907908198775</v>
      </c>
      <c r="AG3507" s="0" t="n">
        <v>1.07941460976959</v>
      </c>
      <c r="AH3507" s="0" t="n">
        <v>1.89309744835094</v>
      </c>
    </row>
    <row r="3508" customFormat="false" ht="12.75" hidden="false" customHeight="false" outlineLevel="0" collapsed="false">
      <c r="A3508" s="0" t="n">
        <v>70111248</v>
      </c>
      <c r="B3508" s="0" t="n">
        <v>7</v>
      </c>
      <c r="C3508" s="0" t="s">
        <v>67</v>
      </c>
      <c r="D3508" s="0" t="n">
        <v>1112</v>
      </c>
      <c r="E3508" s="0" t="s">
        <v>91</v>
      </c>
      <c r="F3508" s="0" t="n">
        <v>0</v>
      </c>
      <c r="G3508" s="0" t="s">
        <v>6</v>
      </c>
      <c r="H3508" s="0" t="n">
        <v>48</v>
      </c>
      <c r="I3508" s="0" t="s">
        <v>177</v>
      </c>
      <c r="J3508" s="0" t="s">
        <v>180</v>
      </c>
      <c r="K3508" s="0" t="s">
        <v>180</v>
      </c>
      <c r="L3508" s="0" t="s">
        <v>180</v>
      </c>
      <c r="M3508" s="0" t="s">
        <v>180</v>
      </c>
      <c r="N3508" s="0" t="s">
        <v>180</v>
      </c>
      <c r="O3508" s="0" t="s">
        <v>180</v>
      </c>
      <c r="P3508" s="0" t="s">
        <v>180</v>
      </c>
      <c r="Q3508" s="0" t="s">
        <v>180</v>
      </c>
      <c r="R3508" s="0" t="s">
        <v>180</v>
      </c>
      <c r="S3508" s="0" t="s">
        <v>180</v>
      </c>
      <c r="T3508" s="0" t="s">
        <v>180</v>
      </c>
      <c r="U3508" s="0" t="s">
        <v>180</v>
      </c>
      <c r="V3508" s="0" t="s">
        <v>180</v>
      </c>
      <c r="W3508" s="0" t="s">
        <v>180</v>
      </c>
      <c r="X3508" s="0" t="s">
        <v>180</v>
      </c>
      <c r="Y3508" s="0" t="s">
        <v>180</v>
      </c>
      <c r="Z3508" s="0" t="s">
        <v>180</v>
      </c>
      <c r="AA3508" s="0" t="s">
        <v>180</v>
      </c>
      <c r="AB3508" s="0" t="s">
        <v>180</v>
      </c>
      <c r="AC3508" s="0" t="s">
        <v>180</v>
      </c>
      <c r="AD3508" s="0" t="s">
        <v>180</v>
      </c>
      <c r="AE3508" s="0" t="s">
        <v>180</v>
      </c>
      <c r="AF3508" s="0" t="s">
        <v>180</v>
      </c>
      <c r="AG3508" s="0" t="s">
        <v>180</v>
      </c>
      <c r="AH3508" s="0" t="s">
        <v>180</v>
      </c>
    </row>
    <row r="3509" customFormat="false" ht="12.75" hidden="false" customHeight="false" outlineLevel="0" collapsed="false">
      <c r="A3509" s="0" t="n">
        <v>70111249</v>
      </c>
      <c r="B3509" s="0" t="n">
        <v>7</v>
      </c>
      <c r="C3509" s="0" t="s">
        <v>67</v>
      </c>
      <c r="D3509" s="0" t="n">
        <v>1112</v>
      </c>
      <c r="E3509" s="0" t="s">
        <v>91</v>
      </c>
      <c r="F3509" s="0" t="n">
        <v>0</v>
      </c>
      <c r="G3509" s="0" t="s">
        <v>6</v>
      </c>
      <c r="H3509" s="0" t="n">
        <v>49</v>
      </c>
      <c r="I3509" s="0" t="s">
        <v>178</v>
      </c>
      <c r="J3509" s="0" t="s">
        <v>180</v>
      </c>
      <c r="K3509" s="0" t="s">
        <v>180</v>
      </c>
      <c r="L3509" s="0" t="s">
        <v>180</v>
      </c>
      <c r="M3509" s="0" t="s">
        <v>180</v>
      </c>
      <c r="N3509" s="0" t="s">
        <v>180</v>
      </c>
      <c r="O3509" s="0" t="s">
        <v>180</v>
      </c>
      <c r="P3509" s="0" t="s">
        <v>180</v>
      </c>
      <c r="Q3509" s="0" t="s">
        <v>180</v>
      </c>
      <c r="R3509" s="0" t="s">
        <v>180</v>
      </c>
      <c r="S3509" s="0" t="s">
        <v>180</v>
      </c>
      <c r="T3509" s="0" t="s">
        <v>180</v>
      </c>
      <c r="U3509" s="0" t="s">
        <v>180</v>
      </c>
      <c r="V3509" s="0" t="s">
        <v>180</v>
      </c>
      <c r="W3509" s="0" t="s">
        <v>180</v>
      </c>
      <c r="X3509" s="0" t="s">
        <v>180</v>
      </c>
      <c r="Y3509" s="0" t="s">
        <v>180</v>
      </c>
      <c r="Z3509" s="0" t="s">
        <v>180</v>
      </c>
      <c r="AA3509" s="0" t="s">
        <v>180</v>
      </c>
      <c r="AB3509" s="0" t="s">
        <v>180</v>
      </c>
      <c r="AC3509" s="0" t="s">
        <v>180</v>
      </c>
      <c r="AD3509" s="0" t="s">
        <v>180</v>
      </c>
      <c r="AE3509" s="0" t="s">
        <v>180</v>
      </c>
      <c r="AF3509" s="0" t="s">
        <v>180</v>
      </c>
      <c r="AG3509" s="0" t="s">
        <v>180</v>
      </c>
      <c r="AH3509" s="0" t="s">
        <v>180</v>
      </c>
    </row>
    <row r="3510" customFormat="false" ht="12.75" hidden="false" customHeight="false" outlineLevel="0" collapsed="false">
      <c r="A3510" s="0" t="n">
        <v>70111250</v>
      </c>
      <c r="B3510" s="0" t="n">
        <v>7</v>
      </c>
      <c r="C3510" s="0" t="s">
        <v>67</v>
      </c>
      <c r="D3510" s="0" t="n">
        <v>1112</v>
      </c>
      <c r="E3510" s="0" t="s">
        <v>91</v>
      </c>
      <c r="F3510" s="0" t="n">
        <v>0</v>
      </c>
      <c r="G3510" s="0" t="s">
        <v>6</v>
      </c>
      <c r="H3510" s="0" t="n">
        <v>50</v>
      </c>
      <c r="I3510" s="0" t="s">
        <v>179</v>
      </c>
      <c r="J3510" s="0" t="n">
        <v>250.076691377265</v>
      </c>
      <c r="K3510" s="0" t="n">
        <v>110.840038266077</v>
      </c>
      <c r="L3510" s="0" t="n">
        <v>82.177726280191</v>
      </c>
      <c r="M3510" s="0" t="n">
        <v>136.351127349425</v>
      </c>
      <c r="N3510" s="0" t="n">
        <v>147.854709052471</v>
      </c>
      <c r="O3510" s="0" t="n">
        <v>81.3656110504967</v>
      </c>
      <c r="P3510" s="0" t="n">
        <v>90.504077688722</v>
      </c>
      <c r="Q3510" s="0" t="n">
        <v>109.64862156747</v>
      </c>
      <c r="R3510" s="0" t="n">
        <v>139.064120981709</v>
      </c>
      <c r="S3510" s="0" t="n">
        <v>91.2387624208329</v>
      </c>
      <c r="T3510" s="0" t="n">
        <v>93.124571466515</v>
      </c>
      <c r="U3510" s="0" t="n">
        <v>189.810542405475</v>
      </c>
      <c r="V3510" s="0" t="n">
        <v>81.0099748254282</v>
      </c>
      <c r="W3510" s="0" t="n">
        <v>90.1933947500187</v>
      </c>
      <c r="X3510" s="0" t="n">
        <v>124.242003260789</v>
      </c>
      <c r="Y3510" s="0" t="n">
        <v>124.574370619675</v>
      </c>
      <c r="Z3510" s="0" t="n">
        <v>68.1738447939992</v>
      </c>
      <c r="AA3510" s="0" t="n">
        <v>132.101746807695</v>
      </c>
      <c r="AB3510" s="0" t="n">
        <v>162.415828314528</v>
      </c>
      <c r="AC3510" s="0" t="n">
        <v>88.3914547056451</v>
      </c>
      <c r="AD3510" s="0" t="n">
        <v>106.147846068596</v>
      </c>
      <c r="AE3510" s="0" t="n">
        <v>95.4271453788907</v>
      </c>
      <c r="AF3510" s="0" t="n">
        <v>96.5670045178123</v>
      </c>
      <c r="AG3510" s="0" t="n">
        <v>66.512174867419</v>
      </c>
      <c r="AH3510" s="0" t="n">
        <v>111.668168380126</v>
      </c>
    </row>
    <row r="3511" customFormat="false" ht="12.75" hidden="false" customHeight="false" outlineLevel="0" collapsed="false">
      <c r="A3511" s="0" t="n">
        <v>70111251</v>
      </c>
      <c r="B3511" s="0" t="n">
        <v>7</v>
      </c>
      <c r="C3511" s="0" t="s">
        <v>67</v>
      </c>
      <c r="D3511" s="0" t="n">
        <v>1112</v>
      </c>
      <c r="E3511" s="0" t="s">
        <v>91</v>
      </c>
      <c r="F3511" s="0" t="n">
        <v>0</v>
      </c>
      <c r="G3511" s="0" t="s">
        <v>6</v>
      </c>
      <c r="H3511" s="0" t="n">
        <v>51</v>
      </c>
      <c r="I3511" s="0" t="s">
        <v>181</v>
      </c>
      <c r="J3511" s="0" t="n">
        <v>124.837383314596</v>
      </c>
      <c r="K3511" s="0" t="n">
        <v>35.9894587210361</v>
      </c>
      <c r="L3511" s="0" t="n">
        <v>22.3906645890306</v>
      </c>
      <c r="M3511" s="0" t="n">
        <v>50.0384606279496</v>
      </c>
      <c r="N3511" s="0" t="n">
        <v>59.4452614500704</v>
      </c>
      <c r="O3511" s="0" t="n">
        <v>22.169390521971</v>
      </c>
      <c r="P3511" s="0" t="n">
        <v>29.3864276755721</v>
      </c>
      <c r="Q3511" s="0" t="n">
        <v>35.6026089620066</v>
      </c>
      <c r="R3511" s="0" t="n">
        <v>60.0380169597341</v>
      </c>
      <c r="S3511" s="0" t="n">
        <v>29.624977808294</v>
      </c>
      <c r="T3511" s="0" t="n">
        <v>34.1750764618196</v>
      </c>
      <c r="U3511" s="0" t="n">
        <v>98.0778770510375</v>
      </c>
      <c r="V3511" s="0" t="n">
        <v>26.3037183185837</v>
      </c>
      <c r="W3511" s="0" t="n">
        <v>33.0993862671497</v>
      </c>
      <c r="X3511" s="0" t="n">
        <v>53.6388785707256</v>
      </c>
      <c r="Y3511" s="0" t="n">
        <v>56.9633348301164</v>
      </c>
      <c r="Z3511" s="0" t="n">
        <v>22.1358618370207</v>
      </c>
      <c r="AA3511" s="0" t="n">
        <v>60.4053305476746</v>
      </c>
      <c r="AB3511" s="0" t="n">
        <v>81.0773963138801</v>
      </c>
      <c r="AC3511" s="0" t="n">
        <v>28.7004647434767</v>
      </c>
      <c r="AD3511" s="0" t="n">
        <v>42.6769394248391</v>
      </c>
      <c r="AE3511" s="0" t="n">
        <v>38.3666617237664</v>
      </c>
      <c r="AF3511" s="0" t="n">
        <v>35.438388720766</v>
      </c>
      <c r="AG3511" s="0" t="n">
        <v>18.1223290781448</v>
      </c>
      <c r="AH3511" s="0" t="n">
        <v>44.8963953028464</v>
      </c>
    </row>
    <row r="3512" customFormat="false" ht="12.75" hidden="false" customHeight="false" outlineLevel="0" collapsed="false">
      <c r="A3512" s="0" t="n">
        <v>70111252</v>
      </c>
      <c r="B3512" s="0" t="n">
        <v>7</v>
      </c>
      <c r="C3512" s="0" t="s">
        <v>67</v>
      </c>
      <c r="D3512" s="0" t="n">
        <v>1112</v>
      </c>
      <c r="E3512" s="0" t="s">
        <v>91</v>
      </c>
      <c r="F3512" s="0" t="n">
        <v>0</v>
      </c>
      <c r="G3512" s="0" t="s">
        <v>6</v>
      </c>
      <c r="H3512" s="0" t="n">
        <v>52</v>
      </c>
      <c r="I3512" s="0" t="s">
        <v>182</v>
      </c>
      <c r="J3512" s="0" t="n">
        <v>447.456279178769</v>
      </c>
      <c r="K3512" s="0" t="n">
        <v>258.663674834683</v>
      </c>
      <c r="L3512" s="0" t="n">
        <v>210.407617710407</v>
      </c>
      <c r="M3512" s="0" t="n">
        <v>296.779000926825</v>
      </c>
      <c r="N3512" s="0" t="n">
        <v>304.637209908963</v>
      </c>
      <c r="O3512" s="0" t="n">
        <v>208.328280175517</v>
      </c>
      <c r="P3512" s="0" t="n">
        <v>211.206326600965</v>
      </c>
      <c r="Q3512" s="0" t="n">
        <v>255.883305697845</v>
      </c>
      <c r="R3512" s="0" t="n">
        <v>274.011756596816</v>
      </c>
      <c r="S3512" s="0" t="n">
        <v>212.920835686541</v>
      </c>
      <c r="T3512" s="0" t="n">
        <v>202.692986987523</v>
      </c>
      <c r="U3512" s="0" t="n">
        <v>331.560818972747</v>
      </c>
      <c r="V3512" s="0" t="n">
        <v>189.050257600133</v>
      </c>
      <c r="W3512" s="0" t="n">
        <v>196.313049290107</v>
      </c>
      <c r="X3512" s="0" t="n">
        <v>244.806275811961</v>
      </c>
      <c r="Y3512" s="0" t="n">
        <v>236.480959680155</v>
      </c>
      <c r="Z3512" s="0" t="n">
        <v>159.095012036117</v>
      </c>
      <c r="AA3512" s="0" t="n">
        <v>250.770264422067</v>
      </c>
      <c r="AB3512" s="0" t="n">
        <v>290.606780732399</v>
      </c>
      <c r="AC3512" s="0" t="n">
        <v>206.276169295975</v>
      </c>
      <c r="AD3512" s="0" t="n">
        <v>218.70513202733</v>
      </c>
      <c r="AE3512" s="0" t="n">
        <v>196.616391213388</v>
      </c>
      <c r="AF3512" s="0" t="n">
        <v>210.185714488802</v>
      </c>
      <c r="AG3512" s="0" t="n">
        <v>170.297584224657</v>
      </c>
      <c r="AH3512" s="0" t="n">
        <v>230.079105826067</v>
      </c>
    </row>
    <row r="3513" customFormat="false" ht="12.75" hidden="false" customHeight="false" outlineLevel="0" collapsed="false">
      <c r="A3513" s="0" t="n">
        <v>71111219</v>
      </c>
      <c r="B3513" s="0" t="n">
        <v>7</v>
      </c>
      <c r="C3513" s="0" t="s">
        <v>67</v>
      </c>
      <c r="D3513" s="0" t="n">
        <v>1112</v>
      </c>
      <c r="E3513" s="0" t="s">
        <v>91</v>
      </c>
      <c r="F3513" s="0" t="n">
        <v>1</v>
      </c>
      <c r="G3513" s="0" t="s">
        <v>84</v>
      </c>
      <c r="H3513" s="0" t="n">
        <v>19</v>
      </c>
      <c r="I3513" s="0" t="s">
        <v>150</v>
      </c>
      <c r="J3513" s="0" t="n">
        <v>8</v>
      </c>
      <c r="K3513" s="0" t="n">
        <v>4</v>
      </c>
      <c r="L3513" s="0" t="n">
        <v>1</v>
      </c>
      <c r="M3513" s="0" t="n">
        <v>4</v>
      </c>
      <c r="N3513" s="0" t="n">
        <v>4</v>
      </c>
      <c r="O3513" s="0" t="n">
        <v>1</v>
      </c>
      <c r="P3513" s="0" t="n">
        <v>5</v>
      </c>
      <c r="Q3513" s="0" t="n">
        <v>4</v>
      </c>
      <c r="R3513" s="0" t="n">
        <v>5</v>
      </c>
      <c r="S3513" s="0" t="n">
        <v>3</v>
      </c>
      <c r="T3513" s="0" t="n">
        <v>4</v>
      </c>
      <c r="U3513" s="0" t="n">
        <v>7</v>
      </c>
      <c r="V3513" s="0" t="n">
        <v>1</v>
      </c>
      <c r="W3513" s="0" t="n">
        <v>4</v>
      </c>
      <c r="X3513" s="0" t="n">
        <v>3</v>
      </c>
      <c r="Y3513" s="0" t="n">
        <v>6</v>
      </c>
      <c r="Z3513" s="0" t="n">
        <v>4</v>
      </c>
      <c r="AA3513" s="0" t="n">
        <v>6</v>
      </c>
      <c r="AB3513" s="0" t="n">
        <v>5</v>
      </c>
      <c r="AC3513" s="0" t="n">
        <v>2</v>
      </c>
      <c r="AD3513" s="0" t="n">
        <v>4</v>
      </c>
      <c r="AE3513" s="0" t="n">
        <v>5</v>
      </c>
      <c r="AF3513" s="0" t="n">
        <v>3</v>
      </c>
      <c r="AG3513" s="0" t="n">
        <v>3</v>
      </c>
      <c r="AH3513" s="0" t="n">
        <v>3</v>
      </c>
    </row>
    <row r="3514" customFormat="false" ht="12.75" hidden="false" customHeight="false" outlineLevel="0" collapsed="false">
      <c r="A3514" s="0" t="n">
        <v>71111239</v>
      </c>
      <c r="B3514" s="0" t="n">
        <v>7</v>
      </c>
      <c r="C3514" s="0" t="s">
        <v>67</v>
      </c>
      <c r="D3514" s="0" t="n">
        <v>1112</v>
      </c>
      <c r="E3514" s="0" t="s">
        <v>91</v>
      </c>
      <c r="F3514" s="0" t="n">
        <v>1</v>
      </c>
      <c r="G3514" s="0" t="s">
        <v>84</v>
      </c>
      <c r="H3514" s="0" t="n">
        <v>39</v>
      </c>
      <c r="I3514" s="0" t="s">
        <v>170</v>
      </c>
      <c r="J3514" s="0" t="n">
        <v>11.3870898868408</v>
      </c>
      <c r="K3514" s="0" t="n">
        <v>5.64620857094461</v>
      </c>
      <c r="L3514" s="0" t="n">
        <v>1.40809372271818</v>
      </c>
      <c r="M3514" s="0" t="n">
        <v>5.63245420110678</v>
      </c>
      <c r="N3514" s="0" t="n">
        <v>5.61277467516067</v>
      </c>
      <c r="O3514" s="0" t="n">
        <v>1.3997368494723</v>
      </c>
      <c r="P3514" s="0" t="n">
        <v>6.98499622810204</v>
      </c>
      <c r="Q3514" s="0" t="n">
        <v>5.57452442338513</v>
      </c>
      <c r="R3514" s="0" t="n">
        <v>6.96689332292944</v>
      </c>
      <c r="S3514" s="0" t="n">
        <v>4.17838937017744</v>
      </c>
      <c r="T3514" s="0" t="n">
        <v>5.5625860462529</v>
      </c>
      <c r="U3514" s="0" t="n">
        <v>9.77503456172934</v>
      </c>
      <c r="V3514" s="0" t="n">
        <v>1.40429714927679</v>
      </c>
      <c r="W3514" s="0" t="n">
        <v>5.60939011905931</v>
      </c>
      <c r="X3514" s="0" t="n">
        <v>4.20615781504122</v>
      </c>
      <c r="Y3514" s="0" t="n">
        <v>8.39595315058142</v>
      </c>
      <c r="Z3514" s="0" t="n">
        <v>5.56513996327008</v>
      </c>
      <c r="AA3514" s="0" t="n">
        <v>8.28935370672267</v>
      </c>
      <c r="AB3514" s="0" t="n">
        <v>6.89921624903411</v>
      </c>
      <c r="AC3514" s="0" t="n">
        <v>2.74468902673327</v>
      </c>
      <c r="AD3514" s="0" t="n">
        <v>5.46702020063964</v>
      </c>
      <c r="AE3514" s="0" t="n">
        <v>6.83246788740093</v>
      </c>
      <c r="AF3514" s="0" t="n">
        <v>4.09942471406513</v>
      </c>
      <c r="AG3514" s="0" t="n">
        <v>4.08836315567124</v>
      </c>
      <c r="AH3514" s="0" t="n">
        <v>4.0980247520695</v>
      </c>
    </row>
    <row r="3515" customFormat="false" ht="12.75" hidden="false" customHeight="false" outlineLevel="0" collapsed="false">
      <c r="A3515" s="0" t="n">
        <v>71111240</v>
      </c>
      <c r="B3515" s="0" t="n">
        <v>7</v>
      </c>
      <c r="C3515" s="0" t="s">
        <v>67</v>
      </c>
      <c r="D3515" s="0" t="n">
        <v>1112</v>
      </c>
      <c r="E3515" s="0" t="s">
        <v>91</v>
      </c>
      <c r="F3515" s="0" t="n">
        <v>1</v>
      </c>
      <c r="G3515" s="0" t="s">
        <v>84</v>
      </c>
      <c r="H3515" s="0" t="n">
        <v>40</v>
      </c>
      <c r="I3515" s="0" t="s">
        <v>171</v>
      </c>
      <c r="J3515" s="0" t="n">
        <v>4.91613718133728</v>
      </c>
      <c r="K3515" s="0" t="n">
        <v>1.53840180343618</v>
      </c>
      <c r="L3515" s="0" t="n">
        <v>0.035649846495663</v>
      </c>
      <c r="M3515" s="0" t="n">
        <v>1.5346542005806</v>
      </c>
      <c r="N3515" s="0" t="n">
        <v>1.52929219210609</v>
      </c>
      <c r="O3515" s="0" t="n">
        <v>0.0354382687834746</v>
      </c>
      <c r="P3515" s="0" t="n">
        <v>2.26800926227043</v>
      </c>
      <c r="Q3515" s="0" t="n">
        <v>1.51887028587043</v>
      </c>
      <c r="R3515" s="0" t="n">
        <v>2.26213129823657</v>
      </c>
      <c r="S3515" s="0" t="n">
        <v>0.861684340644031</v>
      </c>
      <c r="T3515" s="0" t="n">
        <v>1.515617479907</v>
      </c>
      <c r="U3515" s="0" t="n">
        <v>3.93007087112296</v>
      </c>
      <c r="V3515" s="0" t="n">
        <v>0.0355537255782754</v>
      </c>
      <c r="W3515" s="0" t="n">
        <v>1.5283700144811</v>
      </c>
      <c r="X3515" s="0" t="n">
        <v>0.867410861555159</v>
      </c>
      <c r="Y3515" s="0" t="n">
        <v>3.08116683247394</v>
      </c>
      <c r="Z3515" s="0" t="n">
        <v>1.51631333633803</v>
      </c>
      <c r="AA3515" s="0" t="n">
        <v>3.04204671533095</v>
      </c>
      <c r="AB3515" s="0" t="n">
        <v>2.24015673655815</v>
      </c>
      <c r="AC3515" s="0" t="n">
        <v>0.332394574496301</v>
      </c>
      <c r="AD3515" s="0" t="n">
        <v>1.4895790033982</v>
      </c>
      <c r="AE3515" s="0" t="n">
        <v>2.21848372522331</v>
      </c>
      <c r="AF3515" s="0" t="n">
        <v>0.845399930167122</v>
      </c>
      <c r="AG3515" s="0" t="n">
        <v>0.843118770895762</v>
      </c>
      <c r="AH3515" s="0" t="n">
        <v>0.845111224347186</v>
      </c>
    </row>
    <row r="3516" customFormat="false" ht="12.75" hidden="false" customHeight="false" outlineLevel="0" collapsed="false">
      <c r="A3516" s="0" t="n">
        <v>71111241</v>
      </c>
      <c r="B3516" s="0" t="n">
        <v>7</v>
      </c>
      <c r="C3516" s="0" t="s">
        <v>67</v>
      </c>
      <c r="D3516" s="0" t="n">
        <v>1112</v>
      </c>
      <c r="E3516" s="0" t="s">
        <v>91</v>
      </c>
      <c r="F3516" s="0" t="n">
        <v>1</v>
      </c>
      <c r="G3516" s="0" t="s">
        <v>84</v>
      </c>
      <c r="H3516" s="0" t="n">
        <v>41</v>
      </c>
      <c r="I3516" s="0" t="s">
        <v>172</v>
      </c>
      <c r="J3516" s="0" t="n">
        <v>22.4371065692026</v>
      </c>
      <c r="K3516" s="0" t="n">
        <v>14.4565364397884</v>
      </c>
      <c r="L3516" s="0" t="n">
        <v>7.84539608400532</v>
      </c>
      <c r="M3516" s="0" t="n">
        <v>14.4213197901963</v>
      </c>
      <c r="N3516" s="0" t="n">
        <v>14.3709323876795</v>
      </c>
      <c r="O3516" s="0" t="n">
        <v>7.79883456641597</v>
      </c>
      <c r="P3516" s="0" t="n">
        <v>16.3006511124622</v>
      </c>
      <c r="Q3516" s="0" t="n">
        <v>14.2729965513256</v>
      </c>
      <c r="R3516" s="0" t="n">
        <v>16.2584049706313</v>
      </c>
      <c r="S3516" s="0" t="n">
        <v>12.2110268666848</v>
      </c>
      <c r="T3516" s="0" t="n">
        <v>14.2424295643156</v>
      </c>
      <c r="U3516" s="0" t="n">
        <v>20.1403071618919</v>
      </c>
      <c r="V3516" s="0" t="n">
        <v>7.82424293068234</v>
      </c>
      <c r="W3516" s="0" t="n">
        <v>14.3622665798198</v>
      </c>
      <c r="X3516" s="0" t="n">
        <v>12.292178046299</v>
      </c>
      <c r="Y3516" s="0" t="n">
        <v>18.2744553440503</v>
      </c>
      <c r="Z3516" s="0" t="n">
        <v>14.2489686062158</v>
      </c>
      <c r="AA3516" s="0" t="n">
        <v>18.0424332327356</v>
      </c>
      <c r="AB3516" s="0" t="n">
        <v>16.1004692561578</v>
      </c>
      <c r="AC3516" s="0" t="n">
        <v>9.91476048158857</v>
      </c>
      <c r="AD3516" s="0" t="n">
        <v>13.9977430437685</v>
      </c>
      <c r="AE3516" s="0" t="n">
        <v>15.9447008463005</v>
      </c>
      <c r="AF3516" s="0" t="n">
        <v>11.9802586323531</v>
      </c>
      <c r="AG3516" s="0" t="n">
        <v>11.9479320646811</v>
      </c>
      <c r="AH3516" s="0" t="n">
        <v>11.9761673493188</v>
      </c>
    </row>
    <row r="3517" customFormat="false" ht="12.75" hidden="false" customHeight="false" outlineLevel="0" collapsed="false">
      <c r="A3517" s="0" t="n">
        <v>71111242</v>
      </c>
      <c r="B3517" s="0" t="n">
        <v>7</v>
      </c>
      <c r="C3517" s="0" t="s">
        <v>67</v>
      </c>
      <c r="D3517" s="0" t="n">
        <v>1112</v>
      </c>
      <c r="E3517" s="0" t="s">
        <v>91</v>
      </c>
      <c r="F3517" s="0" t="n">
        <v>1</v>
      </c>
      <c r="G3517" s="0" t="s">
        <v>84</v>
      </c>
      <c r="H3517" s="0" t="n">
        <v>42</v>
      </c>
      <c r="I3517" s="0" t="s">
        <v>173</v>
      </c>
      <c r="J3517" s="0" t="n">
        <v>14.2545838358117</v>
      </c>
      <c r="K3517" s="0" t="n">
        <v>6.71135939547938</v>
      </c>
      <c r="L3517" s="0" t="n">
        <v>2</v>
      </c>
      <c r="M3517" s="0" t="n">
        <v>6.66655998686098</v>
      </c>
      <c r="N3517" s="0" t="n">
        <v>7.55933329356538</v>
      </c>
      <c r="O3517" s="0" t="n">
        <v>1.44265448425102</v>
      </c>
      <c r="P3517" s="0" t="n">
        <v>9.98334384093631</v>
      </c>
      <c r="Q3517" s="0" t="n">
        <v>5.7834424269717</v>
      </c>
      <c r="R3517" s="0" t="n">
        <v>7.07635785949538</v>
      </c>
      <c r="S3517" s="0" t="n">
        <v>4.65176779202807</v>
      </c>
      <c r="T3517" s="0" t="n">
        <v>6.02810160140888</v>
      </c>
      <c r="U3517" s="0" t="n">
        <v>11.1660838994532</v>
      </c>
      <c r="V3517" s="0" t="n">
        <v>1.39134834303061</v>
      </c>
      <c r="W3517" s="0" t="n">
        <v>6.65447199870643</v>
      </c>
      <c r="X3517" s="0" t="n">
        <v>5.07648567125242</v>
      </c>
      <c r="Y3517" s="0" t="n">
        <v>10.2933376814567</v>
      </c>
      <c r="Z3517" s="0" t="n">
        <v>5.35583589434468</v>
      </c>
      <c r="AA3517" s="0" t="n">
        <v>7.82958510459808</v>
      </c>
      <c r="AB3517" s="0" t="n">
        <v>6.9350672302274</v>
      </c>
      <c r="AC3517" s="0" t="n">
        <v>2.37603080914116</v>
      </c>
      <c r="AD3517" s="0" t="n">
        <v>5.58450417661539</v>
      </c>
      <c r="AE3517" s="0" t="n">
        <v>9.96431221586417</v>
      </c>
      <c r="AF3517" s="0" t="n">
        <v>3.86146567431205</v>
      </c>
      <c r="AG3517" s="0" t="n">
        <v>3.87512646795566</v>
      </c>
      <c r="AH3517" s="0" t="n">
        <v>3.40973773576387</v>
      </c>
    </row>
    <row r="3518" customFormat="false" ht="12.75" hidden="false" customHeight="false" outlineLevel="0" collapsed="false">
      <c r="A3518" s="0" t="n">
        <v>71111244</v>
      </c>
      <c r="B3518" s="0" t="n">
        <v>7</v>
      </c>
      <c r="C3518" s="0" t="s">
        <v>67</v>
      </c>
      <c r="D3518" s="0" t="n">
        <v>1112</v>
      </c>
      <c r="E3518" s="0" t="s">
        <v>91</v>
      </c>
      <c r="F3518" s="0" t="n">
        <v>1</v>
      </c>
      <c r="G3518" s="0" t="s">
        <v>84</v>
      </c>
      <c r="H3518" s="0" t="n">
        <v>44</v>
      </c>
      <c r="I3518" s="0" t="s">
        <v>174</v>
      </c>
      <c r="J3518" s="0" t="s">
        <v>180</v>
      </c>
      <c r="K3518" s="0" t="s">
        <v>180</v>
      </c>
      <c r="L3518" s="0" t="s">
        <v>180</v>
      </c>
      <c r="M3518" s="0" t="s">
        <v>180</v>
      </c>
      <c r="N3518" s="0" t="s">
        <v>180</v>
      </c>
      <c r="O3518" s="0" t="s">
        <v>180</v>
      </c>
      <c r="P3518" s="0" t="s">
        <v>180</v>
      </c>
      <c r="Q3518" s="0" t="s">
        <v>180</v>
      </c>
      <c r="R3518" s="0" t="s">
        <v>180</v>
      </c>
      <c r="S3518" s="0" t="s">
        <v>180</v>
      </c>
      <c r="T3518" s="0" t="s">
        <v>180</v>
      </c>
      <c r="U3518" s="0" t="s">
        <v>180</v>
      </c>
      <c r="V3518" s="0" t="s">
        <v>180</v>
      </c>
      <c r="W3518" s="0" t="s">
        <v>180</v>
      </c>
      <c r="X3518" s="0" t="s">
        <v>180</v>
      </c>
      <c r="Y3518" s="0" t="s">
        <v>180</v>
      </c>
      <c r="Z3518" s="0" t="s">
        <v>180</v>
      </c>
      <c r="AA3518" s="0" t="s">
        <v>180</v>
      </c>
      <c r="AB3518" s="0" t="s">
        <v>180</v>
      </c>
      <c r="AC3518" s="0" t="s">
        <v>180</v>
      </c>
      <c r="AD3518" s="0" t="s">
        <v>180</v>
      </c>
      <c r="AE3518" s="0" t="s">
        <v>180</v>
      </c>
      <c r="AF3518" s="0" t="s">
        <v>180</v>
      </c>
      <c r="AG3518" s="0" t="s">
        <v>180</v>
      </c>
      <c r="AH3518" s="0" t="s">
        <v>180</v>
      </c>
    </row>
    <row r="3519" customFormat="false" ht="12.75" hidden="false" customHeight="false" outlineLevel="0" collapsed="false">
      <c r="A3519" s="0" t="n">
        <v>71111245</v>
      </c>
      <c r="B3519" s="0" t="n">
        <v>7</v>
      </c>
      <c r="C3519" s="0" t="s">
        <v>67</v>
      </c>
      <c r="D3519" s="0" t="n">
        <v>1112</v>
      </c>
      <c r="E3519" s="0" t="s">
        <v>91</v>
      </c>
      <c r="F3519" s="0" t="n">
        <v>1</v>
      </c>
      <c r="G3519" s="0" t="s">
        <v>84</v>
      </c>
      <c r="H3519" s="0" t="n">
        <v>45</v>
      </c>
      <c r="I3519" s="0" t="s">
        <v>175</v>
      </c>
      <c r="J3519" s="0" t="s">
        <v>180</v>
      </c>
      <c r="K3519" s="0" t="s">
        <v>180</v>
      </c>
      <c r="L3519" s="0" t="s">
        <v>180</v>
      </c>
      <c r="M3519" s="0" t="s">
        <v>180</v>
      </c>
      <c r="N3519" s="0" t="s">
        <v>180</v>
      </c>
      <c r="O3519" s="0" t="s">
        <v>180</v>
      </c>
      <c r="P3519" s="0" t="s">
        <v>180</v>
      </c>
      <c r="Q3519" s="0" t="s">
        <v>180</v>
      </c>
      <c r="R3519" s="0" t="s">
        <v>180</v>
      </c>
      <c r="S3519" s="0" t="s">
        <v>180</v>
      </c>
      <c r="T3519" s="0" t="s">
        <v>180</v>
      </c>
      <c r="U3519" s="0" t="s">
        <v>180</v>
      </c>
      <c r="V3519" s="0" t="s">
        <v>180</v>
      </c>
      <c r="W3519" s="0" t="s">
        <v>180</v>
      </c>
      <c r="X3519" s="0" t="s">
        <v>180</v>
      </c>
      <c r="Y3519" s="0" t="s">
        <v>180</v>
      </c>
      <c r="Z3519" s="0" t="s">
        <v>180</v>
      </c>
      <c r="AA3519" s="0" t="s">
        <v>180</v>
      </c>
      <c r="AB3519" s="0" t="s">
        <v>180</v>
      </c>
      <c r="AC3519" s="0" t="s">
        <v>180</v>
      </c>
      <c r="AD3519" s="0" t="s">
        <v>180</v>
      </c>
      <c r="AE3519" s="0" t="s">
        <v>180</v>
      </c>
      <c r="AF3519" s="0" t="s">
        <v>180</v>
      </c>
      <c r="AG3519" s="0" t="s">
        <v>180</v>
      </c>
      <c r="AH3519" s="0" t="s">
        <v>180</v>
      </c>
    </row>
    <row r="3520" customFormat="false" ht="12.75" hidden="false" customHeight="false" outlineLevel="0" collapsed="false">
      <c r="A3520" s="0" t="n">
        <v>71111246</v>
      </c>
      <c r="B3520" s="0" t="n">
        <v>7</v>
      </c>
      <c r="C3520" s="0" t="s">
        <v>67</v>
      </c>
      <c r="D3520" s="0" t="n">
        <v>1112</v>
      </c>
      <c r="E3520" s="0" t="s">
        <v>91</v>
      </c>
      <c r="F3520" s="0" t="n">
        <v>1</v>
      </c>
      <c r="G3520" s="0" t="s">
        <v>84</v>
      </c>
      <c r="H3520" s="0" t="n">
        <v>46</v>
      </c>
      <c r="I3520" s="0" t="s">
        <v>176</v>
      </c>
      <c r="J3520" s="0" t="n">
        <v>6.46087933350014</v>
      </c>
      <c r="K3520" s="0" t="n">
        <v>2.96257371442572</v>
      </c>
      <c r="L3520" s="0" t="n">
        <v>0.5</v>
      </c>
      <c r="M3520" s="0" t="n">
        <v>3.08355501721799</v>
      </c>
      <c r="N3520" s="0" t="n">
        <v>2.13834226971341</v>
      </c>
      <c r="O3520" s="0" t="n">
        <v>0.961769656167348</v>
      </c>
      <c r="P3520" s="0" t="n">
        <v>3.44999833908182</v>
      </c>
      <c r="Q3520" s="0" t="n">
        <v>3.59453404222013</v>
      </c>
      <c r="R3520" s="0" t="n">
        <v>5.48774595680501</v>
      </c>
      <c r="S3520" s="0" t="n">
        <v>2.00425698813127</v>
      </c>
      <c r="T3520" s="0" t="n">
        <v>2.73770662036559</v>
      </c>
      <c r="U3520" s="0" t="n">
        <v>5.02204783152926</v>
      </c>
      <c r="V3520" s="0" t="n">
        <v>0.758917278016696</v>
      </c>
      <c r="W3520" s="0" t="n">
        <v>3.35658750361898</v>
      </c>
      <c r="X3520" s="0" t="n">
        <v>2.078635642742</v>
      </c>
      <c r="Y3520" s="0" t="n">
        <v>3.53872821050098</v>
      </c>
      <c r="Z3520" s="0" t="n">
        <v>3.14720921913756</v>
      </c>
      <c r="AA3520" s="0" t="n">
        <v>4.00311158837707</v>
      </c>
      <c r="AB3520" s="0" t="n">
        <v>2.44421525821049</v>
      </c>
      <c r="AC3520" s="0" t="n">
        <v>1.43349747176732</v>
      </c>
      <c r="AD3520" s="0" t="n">
        <v>2.58109469977887</v>
      </c>
      <c r="AE3520" s="0" t="n">
        <v>3.5847865359671</v>
      </c>
      <c r="AF3520" s="0" t="n">
        <v>1.34358124459919</v>
      </c>
      <c r="AG3520" s="0" t="n">
        <v>1.57878281582688</v>
      </c>
      <c r="AH3520" s="0" t="n">
        <v>1.61967135228236</v>
      </c>
    </row>
    <row r="3521" customFormat="false" ht="12.75" hidden="false" customHeight="false" outlineLevel="0" collapsed="false">
      <c r="A3521" s="0" t="n">
        <v>71111248</v>
      </c>
      <c r="B3521" s="0" t="n">
        <v>7</v>
      </c>
      <c r="C3521" s="0" t="s">
        <v>67</v>
      </c>
      <c r="D3521" s="0" t="n">
        <v>1112</v>
      </c>
      <c r="E3521" s="0" t="s">
        <v>91</v>
      </c>
      <c r="F3521" s="0" t="n">
        <v>1</v>
      </c>
      <c r="G3521" s="0" t="s">
        <v>84</v>
      </c>
      <c r="H3521" s="0" t="n">
        <v>48</v>
      </c>
      <c r="I3521" s="0" t="s">
        <v>177</v>
      </c>
      <c r="J3521" s="0" t="s">
        <v>180</v>
      </c>
      <c r="K3521" s="0" t="s">
        <v>180</v>
      </c>
      <c r="L3521" s="0" t="s">
        <v>180</v>
      </c>
      <c r="M3521" s="0" t="s">
        <v>180</v>
      </c>
      <c r="N3521" s="0" t="s">
        <v>180</v>
      </c>
      <c r="O3521" s="0" t="s">
        <v>180</v>
      </c>
      <c r="P3521" s="0" t="s">
        <v>180</v>
      </c>
      <c r="Q3521" s="0" t="s">
        <v>180</v>
      </c>
      <c r="R3521" s="0" t="s">
        <v>180</v>
      </c>
      <c r="S3521" s="0" t="s">
        <v>180</v>
      </c>
      <c r="T3521" s="0" t="s">
        <v>180</v>
      </c>
      <c r="U3521" s="0" t="s">
        <v>180</v>
      </c>
      <c r="V3521" s="0" t="s">
        <v>180</v>
      </c>
      <c r="W3521" s="0" t="s">
        <v>180</v>
      </c>
      <c r="X3521" s="0" t="s">
        <v>180</v>
      </c>
      <c r="Y3521" s="0" t="s">
        <v>180</v>
      </c>
      <c r="Z3521" s="0" t="s">
        <v>180</v>
      </c>
      <c r="AA3521" s="0" t="s">
        <v>180</v>
      </c>
      <c r="AB3521" s="0" t="s">
        <v>180</v>
      </c>
      <c r="AC3521" s="0" t="s">
        <v>180</v>
      </c>
      <c r="AD3521" s="0" t="s">
        <v>180</v>
      </c>
      <c r="AE3521" s="0" t="s">
        <v>180</v>
      </c>
      <c r="AF3521" s="0" t="s">
        <v>180</v>
      </c>
      <c r="AG3521" s="0" t="s">
        <v>180</v>
      </c>
      <c r="AH3521" s="0" t="s">
        <v>180</v>
      </c>
    </row>
    <row r="3522" customFormat="false" ht="12.75" hidden="false" customHeight="false" outlineLevel="0" collapsed="false">
      <c r="A3522" s="0" t="n">
        <v>71111249</v>
      </c>
      <c r="B3522" s="0" t="n">
        <v>7</v>
      </c>
      <c r="C3522" s="0" t="s">
        <v>67</v>
      </c>
      <c r="D3522" s="0" t="n">
        <v>1112</v>
      </c>
      <c r="E3522" s="0" t="s">
        <v>91</v>
      </c>
      <c r="F3522" s="0" t="n">
        <v>1</v>
      </c>
      <c r="G3522" s="0" t="s">
        <v>84</v>
      </c>
      <c r="H3522" s="0" t="n">
        <v>49</v>
      </c>
      <c r="I3522" s="0" t="s">
        <v>178</v>
      </c>
      <c r="J3522" s="0" t="s">
        <v>180</v>
      </c>
      <c r="K3522" s="0" t="s">
        <v>180</v>
      </c>
      <c r="L3522" s="0" t="s">
        <v>180</v>
      </c>
      <c r="M3522" s="0" t="s">
        <v>180</v>
      </c>
      <c r="N3522" s="0" t="s">
        <v>180</v>
      </c>
      <c r="O3522" s="0" t="s">
        <v>180</v>
      </c>
      <c r="P3522" s="0" t="s">
        <v>180</v>
      </c>
      <c r="Q3522" s="0" t="s">
        <v>180</v>
      </c>
      <c r="R3522" s="0" t="s">
        <v>180</v>
      </c>
      <c r="S3522" s="0" t="s">
        <v>180</v>
      </c>
      <c r="T3522" s="0" t="s">
        <v>180</v>
      </c>
      <c r="U3522" s="0" t="s">
        <v>180</v>
      </c>
      <c r="V3522" s="0" t="s">
        <v>180</v>
      </c>
      <c r="W3522" s="0" t="s">
        <v>180</v>
      </c>
      <c r="X3522" s="0" t="s">
        <v>180</v>
      </c>
      <c r="Y3522" s="0" t="s">
        <v>180</v>
      </c>
      <c r="Z3522" s="0" t="s">
        <v>180</v>
      </c>
      <c r="AA3522" s="0" t="s">
        <v>180</v>
      </c>
      <c r="AB3522" s="0" t="s">
        <v>180</v>
      </c>
      <c r="AC3522" s="0" t="s">
        <v>180</v>
      </c>
      <c r="AD3522" s="0" t="s">
        <v>180</v>
      </c>
      <c r="AE3522" s="0" t="s">
        <v>180</v>
      </c>
      <c r="AF3522" s="0" t="s">
        <v>180</v>
      </c>
      <c r="AG3522" s="0" t="s">
        <v>180</v>
      </c>
      <c r="AH3522" s="0" t="s">
        <v>180</v>
      </c>
    </row>
    <row r="3523" customFormat="false" ht="12.75" hidden="false" customHeight="false" outlineLevel="0" collapsed="false">
      <c r="A3523" s="0" t="n">
        <v>71111250</v>
      </c>
      <c r="B3523" s="0" t="n">
        <v>7</v>
      </c>
      <c r="C3523" s="0" t="s">
        <v>67</v>
      </c>
      <c r="D3523" s="0" t="n">
        <v>1112</v>
      </c>
      <c r="E3523" s="0" t="s">
        <v>91</v>
      </c>
      <c r="F3523" s="0" t="n">
        <v>1</v>
      </c>
      <c r="G3523" s="0" t="s">
        <v>84</v>
      </c>
      <c r="H3523" s="0" t="n">
        <v>50</v>
      </c>
      <c r="I3523" s="0" t="s">
        <v>179</v>
      </c>
      <c r="J3523" s="0" t="n">
        <v>363.431227597995</v>
      </c>
      <c r="K3523" s="0" t="n">
        <v>175.211058889065</v>
      </c>
      <c r="L3523" s="0" t="n">
        <v>39.3586886403718</v>
      </c>
      <c r="M3523" s="0" t="n">
        <v>172.172756034522</v>
      </c>
      <c r="N3523" s="0" t="n">
        <v>158.698974441897</v>
      </c>
      <c r="O3523" s="0" t="n">
        <v>40.84546058388</v>
      </c>
      <c r="P3523" s="0" t="n">
        <v>158.243896716082</v>
      </c>
      <c r="Q3523" s="0" t="n">
        <v>157.15124251692</v>
      </c>
      <c r="R3523" s="0" t="n">
        <v>158.110495714025</v>
      </c>
      <c r="S3523" s="0" t="n">
        <v>106.894208470524</v>
      </c>
      <c r="T3523" s="0" t="n">
        <v>128.183675419007</v>
      </c>
      <c r="U3523" s="0" t="n">
        <v>184.740641467113</v>
      </c>
      <c r="V3523" s="0" t="n">
        <v>31.3924662113851</v>
      </c>
      <c r="W3523" s="0" t="n">
        <v>113.78690499208</v>
      </c>
      <c r="X3523" s="0" t="n">
        <v>81.9402251525524</v>
      </c>
      <c r="Y3523" s="0" t="n">
        <v>167.872274013143</v>
      </c>
      <c r="Z3523" s="0" t="n">
        <v>97.2039829485763</v>
      </c>
      <c r="AA3523" s="0" t="n">
        <v>147.059305063112</v>
      </c>
      <c r="AB3523" s="0" t="n">
        <v>117.161378586415</v>
      </c>
      <c r="AC3523" s="0" t="n">
        <v>68.0635609975654</v>
      </c>
      <c r="AD3523" s="0" t="n">
        <v>107.627043256247</v>
      </c>
      <c r="AE3523" s="0" t="n">
        <v>116.965298868198</v>
      </c>
      <c r="AF3523" s="0" t="n">
        <v>86.2851480956047</v>
      </c>
      <c r="AG3523" s="0" t="n">
        <v>81.1515915092926</v>
      </c>
      <c r="AH3523" s="0" t="n">
        <v>96.2987670722455</v>
      </c>
    </row>
    <row r="3524" customFormat="false" ht="12.75" hidden="false" customHeight="false" outlineLevel="0" collapsed="false">
      <c r="A3524" s="0" t="n">
        <v>71111251</v>
      </c>
      <c r="B3524" s="0" t="n">
        <v>7</v>
      </c>
      <c r="C3524" s="0" t="s">
        <v>67</v>
      </c>
      <c r="D3524" s="0" t="n">
        <v>1112</v>
      </c>
      <c r="E3524" s="0" t="s">
        <v>91</v>
      </c>
      <c r="F3524" s="0" t="n">
        <v>1</v>
      </c>
      <c r="G3524" s="0" t="s">
        <v>84</v>
      </c>
      <c r="H3524" s="0" t="n">
        <v>51</v>
      </c>
      <c r="I3524" s="0" t="s">
        <v>181</v>
      </c>
      <c r="J3524" s="0" t="n">
        <v>156.903808489145</v>
      </c>
      <c r="K3524" s="0" t="n">
        <v>47.7391165398988</v>
      </c>
      <c r="L3524" s="0" t="n">
        <v>0.996475721510385</v>
      </c>
      <c r="M3524" s="0" t="n">
        <v>46.9112812709597</v>
      </c>
      <c r="N3524" s="0" t="n">
        <v>43.2401292685581</v>
      </c>
      <c r="O3524" s="0" t="n">
        <v>1.03411752809256</v>
      </c>
      <c r="P3524" s="0" t="n">
        <v>51.3813625275727</v>
      </c>
      <c r="Q3524" s="0" t="n">
        <v>42.8184244103859</v>
      </c>
      <c r="R3524" s="0" t="n">
        <v>51.3380475853193</v>
      </c>
      <c r="S3524" s="0" t="n">
        <v>22.044155626568</v>
      </c>
      <c r="T3524" s="0" t="n">
        <v>34.9257373258329</v>
      </c>
      <c r="U3524" s="0" t="n">
        <v>74.2753193513029</v>
      </c>
      <c r="V3524" s="0" t="n">
        <v>0.794788431693158</v>
      </c>
      <c r="W3524" s="0" t="n">
        <v>31.0031019307441</v>
      </c>
      <c r="X3524" s="0" t="n">
        <v>16.8980443485577</v>
      </c>
      <c r="Y3524" s="0" t="n">
        <v>61.6061659116633</v>
      </c>
      <c r="Z3524" s="0" t="n">
        <v>26.4848137985543</v>
      </c>
      <c r="AA3524" s="0" t="n">
        <v>53.9681731234708</v>
      </c>
      <c r="AB3524" s="0" t="n">
        <v>38.0419807165112</v>
      </c>
      <c r="AC3524" s="0" t="n">
        <v>8.24281300217674</v>
      </c>
      <c r="AD3524" s="0" t="n">
        <v>29.3247469276916</v>
      </c>
      <c r="AE3524" s="0" t="n">
        <v>37.9783141657307</v>
      </c>
      <c r="AF3524" s="0" t="n">
        <v>17.7940719155564</v>
      </c>
      <c r="AG3524" s="0" t="n">
        <v>16.7354091318036</v>
      </c>
      <c r="AH3524" s="0" t="n">
        <v>19.859120885605</v>
      </c>
    </row>
    <row r="3525" customFormat="false" ht="12.75" hidden="false" customHeight="false" outlineLevel="0" collapsed="false">
      <c r="A3525" s="0" t="n">
        <v>71111252</v>
      </c>
      <c r="B3525" s="0" t="n">
        <v>7</v>
      </c>
      <c r="C3525" s="0" t="s">
        <v>67</v>
      </c>
      <c r="D3525" s="0" t="n">
        <v>1112</v>
      </c>
      <c r="E3525" s="0" t="s">
        <v>91</v>
      </c>
      <c r="F3525" s="0" t="n">
        <v>1</v>
      </c>
      <c r="G3525" s="0" t="s">
        <v>84</v>
      </c>
      <c r="H3525" s="0" t="n">
        <v>52</v>
      </c>
      <c r="I3525" s="0" t="s">
        <v>182</v>
      </c>
      <c r="J3525" s="0" t="n">
        <v>716.104401144291</v>
      </c>
      <c r="K3525" s="0" t="n">
        <v>448.609899130935</v>
      </c>
      <c r="L3525" s="0" t="n">
        <v>219.292577439149</v>
      </c>
      <c r="M3525" s="0" t="n">
        <v>440.830637104051</v>
      </c>
      <c r="N3525" s="0" t="n">
        <v>406.332404860577</v>
      </c>
      <c r="O3525" s="0" t="n">
        <v>227.57634051203</v>
      </c>
      <c r="P3525" s="0" t="n">
        <v>369.288467281856</v>
      </c>
      <c r="Q3525" s="0" t="n">
        <v>402.369596421726</v>
      </c>
      <c r="R3525" s="0" t="n">
        <v>368.977153843513</v>
      </c>
      <c r="S3525" s="0" t="n">
        <v>312.390238411681</v>
      </c>
      <c r="T3525" s="0" t="n">
        <v>328.201119635731</v>
      </c>
      <c r="U3525" s="0" t="n">
        <v>380.636328284688</v>
      </c>
      <c r="V3525" s="0" t="n">
        <v>174.907626891937</v>
      </c>
      <c r="W3525" s="0" t="n">
        <v>291.339669394031</v>
      </c>
      <c r="X3525" s="0" t="n">
        <v>239.464109769532</v>
      </c>
      <c r="Y3525" s="0" t="n">
        <v>365.387266929296</v>
      </c>
      <c r="Z3525" s="0" t="n">
        <v>248.880802742568</v>
      </c>
      <c r="AA3525" s="0" t="n">
        <v>320.086195706894</v>
      </c>
      <c r="AB3525" s="0" t="n">
        <v>273.415574443506</v>
      </c>
      <c r="AC3525" s="0" t="n">
        <v>245.868984880244</v>
      </c>
      <c r="AD3525" s="0" t="n">
        <v>275.567976845091</v>
      </c>
      <c r="AE3525" s="0" t="n">
        <v>272.957989790272</v>
      </c>
      <c r="AF3525" s="0" t="n">
        <v>252.161818405774</v>
      </c>
      <c r="AG3525" s="0" t="n">
        <v>237.15938760205</v>
      </c>
      <c r="AH3525" s="0" t="n">
        <v>281.425862400629</v>
      </c>
    </row>
    <row r="3526" customFormat="false" ht="12.75" hidden="false" customHeight="false" outlineLevel="0" collapsed="false">
      <c r="A3526" s="0" t="n">
        <v>72111219</v>
      </c>
      <c r="B3526" s="0" t="n">
        <v>7</v>
      </c>
      <c r="C3526" s="0" t="s">
        <v>67</v>
      </c>
      <c r="D3526" s="0" t="n">
        <v>1112</v>
      </c>
      <c r="E3526" s="0" t="s">
        <v>91</v>
      </c>
      <c r="F3526" s="0" t="n">
        <v>2</v>
      </c>
      <c r="G3526" s="0" t="s">
        <v>85</v>
      </c>
      <c r="H3526" s="0" t="n">
        <v>19</v>
      </c>
      <c r="I3526" s="0" t="s">
        <v>150</v>
      </c>
      <c r="J3526" s="0" t="n">
        <v>3</v>
      </c>
      <c r="K3526" s="0" t="n">
        <v>1</v>
      </c>
      <c r="L3526" s="0" t="n">
        <v>3</v>
      </c>
      <c r="M3526" s="0" t="n">
        <v>2</v>
      </c>
      <c r="N3526" s="0" t="n">
        <v>3</v>
      </c>
      <c r="O3526" s="0" t="n">
        <v>3</v>
      </c>
      <c r="P3526" s="0" t="n">
        <v>0</v>
      </c>
      <c r="Q3526" s="0" t="n">
        <v>1</v>
      </c>
      <c r="R3526" s="0" t="n">
        <v>3</v>
      </c>
      <c r="S3526" s="0" t="n">
        <v>2</v>
      </c>
      <c r="T3526" s="0" t="n">
        <v>2</v>
      </c>
      <c r="U3526" s="0" t="n">
        <v>5</v>
      </c>
      <c r="V3526" s="0" t="n">
        <v>4</v>
      </c>
      <c r="W3526" s="0" t="n">
        <v>2</v>
      </c>
      <c r="X3526" s="0" t="n">
        <v>5</v>
      </c>
      <c r="Y3526" s="0" t="n">
        <v>3</v>
      </c>
      <c r="Z3526" s="0" t="n">
        <v>1</v>
      </c>
      <c r="AA3526" s="0" t="n">
        <v>3</v>
      </c>
      <c r="AB3526" s="0" t="n">
        <v>6</v>
      </c>
      <c r="AC3526" s="0" t="n">
        <v>3</v>
      </c>
      <c r="AD3526" s="0" t="n">
        <v>3</v>
      </c>
      <c r="AE3526" s="0" t="n">
        <v>2</v>
      </c>
      <c r="AF3526" s="0" t="n">
        <v>3</v>
      </c>
      <c r="AG3526" s="0" t="n">
        <v>1</v>
      </c>
      <c r="AH3526" s="0" t="n">
        <v>4</v>
      </c>
    </row>
    <row r="3527" customFormat="false" ht="12.75" hidden="false" customHeight="false" outlineLevel="0" collapsed="false">
      <c r="A3527" s="0" t="n">
        <v>72111239</v>
      </c>
      <c r="B3527" s="0" t="n">
        <v>7</v>
      </c>
      <c r="C3527" s="0" t="s">
        <v>67</v>
      </c>
      <c r="D3527" s="0" t="n">
        <v>1112</v>
      </c>
      <c r="E3527" s="0" t="s">
        <v>91</v>
      </c>
      <c r="F3527" s="0" t="n">
        <v>2</v>
      </c>
      <c r="G3527" s="0" t="s">
        <v>85</v>
      </c>
      <c r="H3527" s="0" t="n">
        <v>39</v>
      </c>
      <c r="I3527" s="0" t="s">
        <v>170</v>
      </c>
      <c r="J3527" s="0" t="n">
        <v>3.99440782903935</v>
      </c>
      <c r="K3527" s="0" t="n">
        <v>1.31811351593599</v>
      </c>
      <c r="L3527" s="0" t="n">
        <v>3.9405243524405</v>
      </c>
      <c r="M3527" s="0" t="n">
        <v>2.62629180728271</v>
      </c>
      <c r="N3527" s="0" t="n">
        <v>3.92752408881441</v>
      </c>
      <c r="O3527" s="0" t="n">
        <v>3.92167115480143</v>
      </c>
      <c r="P3527" s="0" t="n">
        <v>0</v>
      </c>
      <c r="Q3527" s="0" t="n">
        <v>1.30267700123754</v>
      </c>
      <c r="R3527" s="0" t="n">
        <v>3.90869293308318</v>
      </c>
      <c r="S3527" s="0" t="n">
        <v>2.60681421235109</v>
      </c>
      <c r="T3527" s="0" t="n">
        <v>2.60311592976793</v>
      </c>
      <c r="U3527" s="0" t="n">
        <v>6.52579647345959</v>
      </c>
      <c r="V3527" s="0" t="n">
        <v>5.24040351107035</v>
      </c>
      <c r="W3527" s="0" t="n">
        <v>2.61537053262021</v>
      </c>
      <c r="X3527" s="0" t="n">
        <v>6.54913158515181</v>
      </c>
      <c r="Y3527" s="0" t="n">
        <v>3.92685576658769</v>
      </c>
      <c r="Z3527" s="0" t="n">
        <v>1.30184601765303</v>
      </c>
      <c r="AA3527" s="0" t="n">
        <v>3.88409850073798</v>
      </c>
      <c r="AB3527" s="0" t="n">
        <v>7.7611631396492</v>
      </c>
      <c r="AC3527" s="0" t="n">
        <v>3.87086784857165</v>
      </c>
      <c r="AD3527" s="0" t="n">
        <v>3.85386156929243</v>
      </c>
      <c r="AE3527" s="0" t="n">
        <v>2.56476019492178</v>
      </c>
      <c r="AF3527" s="0" t="n">
        <v>3.8501520810072</v>
      </c>
      <c r="AG3527" s="0" t="n">
        <v>1.28154195127578</v>
      </c>
      <c r="AH3527" s="0" t="n">
        <v>5.15317822266883</v>
      </c>
    </row>
    <row r="3528" customFormat="false" ht="12.75" hidden="false" customHeight="false" outlineLevel="0" collapsed="false">
      <c r="A3528" s="0" t="n">
        <v>72111240</v>
      </c>
      <c r="B3528" s="0" t="n">
        <v>7</v>
      </c>
      <c r="C3528" s="0" t="s">
        <v>67</v>
      </c>
      <c r="D3528" s="0" t="n">
        <v>1112</v>
      </c>
      <c r="E3528" s="0" t="s">
        <v>91</v>
      </c>
      <c r="F3528" s="0" t="n">
        <v>2</v>
      </c>
      <c r="G3528" s="0" t="s">
        <v>85</v>
      </c>
      <c r="H3528" s="0" t="n">
        <v>40</v>
      </c>
      <c r="I3528" s="0" t="s">
        <v>171</v>
      </c>
      <c r="J3528" s="0" t="n">
        <v>0.823742923767527</v>
      </c>
      <c r="K3528" s="0" t="n">
        <v>0.0333717448979647</v>
      </c>
      <c r="L3528" s="0" t="n">
        <v>0.812630855482059</v>
      </c>
      <c r="M3528" s="0" t="n">
        <v>0.318056121943935</v>
      </c>
      <c r="N3528" s="0" t="n">
        <v>0.809949888583475</v>
      </c>
      <c r="O3528" s="0" t="n">
        <v>0.808742872879816</v>
      </c>
      <c r="P3528" s="0" t="n">
        <v>0</v>
      </c>
      <c r="Q3528" s="0" t="n">
        <v>0.0329809261828827</v>
      </c>
      <c r="R3528" s="0" t="n">
        <v>0.806066451552535</v>
      </c>
      <c r="S3528" s="0" t="n">
        <v>0.315697294835855</v>
      </c>
      <c r="T3528" s="0" t="n">
        <v>0.315249415657697</v>
      </c>
      <c r="U3528" s="0" t="n">
        <v>2.11890835186889</v>
      </c>
      <c r="V3528" s="0" t="n">
        <v>1.42783358263635</v>
      </c>
      <c r="W3528" s="0" t="n">
        <v>0.316733504915543</v>
      </c>
      <c r="X3528" s="0" t="n">
        <v>2.12648519911773</v>
      </c>
      <c r="Y3528" s="0" t="n">
        <v>0.809812064473214</v>
      </c>
      <c r="Z3528" s="0" t="n">
        <v>0.032959887500052</v>
      </c>
      <c r="AA3528" s="0" t="n">
        <v>0.800994488329062</v>
      </c>
      <c r="AB3528" s="0" t="n">
        <v>2.84821008626643</v>
      </c>
      <c r="AC3528" s="0" t="n">
        <v>0.798266009774717</v>
      </c>
      <c r="AD3528" s="0" t="n">
        <v>0.794758906139974</v>
      </c>
      <c r="AE3528" s="0" t="n">
        <v>0.310604358225141</v>
      </c>
      <c r="AF3528" s="0" t="n">
        <v>0.79399392047588</v>
      </c>
      <c r="AG3528" s="0" t="n">
        <v>0.0324458330462123</v>
      </c>
      <c r="AH3528" s="0" t="n">
        <v>1.404067627253</v>
      </c>
    </row>
    <row r="3529" customFormat="false" ht="12.75" hidden="false" customHeight="false" outlineLevel="0" collapsed="false">
      <c r="A3529" s="0" t="n">
        <v>72111241</v>
      </c>
      <c r="B3529" s="0" t="n">
        <v>7</v>
      </c>
      <c r="C3529" s="0" t="s">
        <v>67</v>
      </c>
      <c r="D3529" s="0" t="n">
        <v>1112</v>
      </c>
      <c r="E3529" s="0" t="s">
        <v>91</v>
      </c>
      <c r="F3529" s="0" t="n">
        <v>2</v>
      </c>
      <c r="G3529" s="0" t="s">
        <v>85</v>
      </c>
      <c r="H3529" s="0" t="n">
        <v>41</v>
      </c>
      <c r="I3529" s="0" t="s">
        <v>172</v>
      </c>
      <c r="J3529" s="0" t="n">
        <v>11.6733547297015</v>
      </c>
      <c r="K3529" s="0" t="n">
        <v>7.344058459572</v>
      </c>
      <c r="L3529" s="0" t="n">
        <v>11.5158843452718</v>
      </c>
      <c r="M3529" s="0" t="n">
        <v>9.48706901595992</v>
      </c>
      <c r="N3529" s="0" t="n">
        <v>11.477892058209</v>
      </c>
      <c r="O3529" s="0" t="n">
        <v>11.460787301292</v>
      </c>
      <c r="P3529" s="0" t="n">
        <v>3.91353434910643</v>
      </c>
      <c r="Q3529" s="0" t="n">
        <v>7.25805170447326</v>
      </c>
      <c r="R3529" s="0" t="n">
        <v>11.4228594300374</v>
      </c>
      <c r="S3529" s="0" t="n">
        <v>9.41670924601022</v>
      </c>
      <c r="T3529" s="0" t="n">
        <v>9.40334977772508</v>
      </c>
      <c r="U3529" s="0" t="n">
        <v>15.2290320668798</v>
      </c>
      <c r="V3529" s="0" t="n">
        <v>13.417514313381</v>
      </c>
      <c r="W3529" s="0" t="n">
        <v>9.44761761677493</v>
      </c>
      <c r="X3529" s="0" t="n">
        <v>15.2834884333464</v>
      </c>
      <c r="Y3529" s="0" t="n">
        <v>11.4759389370555</v>
      </c>
      <c r="Z3529" s="0" t="n">
        <v>7.25342176027664</v>
      </c>
      <c r="AA3529" s="0" t="n">
        <v>11.3509840619155</v>
      </c>
      <c r="AB3529" s="0" t="n">
        <v>16.892784734463</v>
      </c>
      <c r="AC3529" s="0" t="n">
        <v>11.3123184817712</v>
      </c>
      <c r="AD3529" s="0" t="n">
        <v>11.2626189169908</v>
      </c>
      <c r="AE3529" s="0" t="n">
        <v>9.26479567546032</v>
      </c>
      <c r="AF3529" s="0" t="n">
        <v>11.2517782180756</v>
      </c>
      <c r="AG3529" s="0" t="n">
        <v>7.14029474303661</v>
      </c>
      <c r="AH3529" s="0" t="n">
        <v>13.1941829319055</v>
      </c>
    </row>
    <row r="3530" customFormat="false" ht="12.75" hidden="false" customHeight="false" outlineLevel="0" collapsed="false">
      <c r="A3530" s="0" t="n">
        <v>72111242</v>
      </c>
      <c r="B3530" s="0" t="n">
        <v>7</v>
      </c>
      <c r="C3530" s="0" t="s">
        <v>67</v>
      </c>
      <c r="D3530" s="0" t="n">
        <v>1112</v>
      </c>
      <c r="E3530" s="0" t="s">
        <v>91</v>
      </c>
      <c r="F3530" s="0" t="n">
        <v>2</v>
      </c>
      <c r="G3530" s="0" t="s">
        <v>85</v>
      </c>
      <c r="H3530" s="0" t="n">
        <v>42</v>
      </c>
      <c r="I3530" s="0" t="s">
        <v>173</v>
      </c>
      <c r="J3530" s="0" t="n">
        <v>3.68868076461558</v>
      </c>
      <c r="K3530" s="0" t="n">
        <v>1.1441647597254</v>
      </c>
      <c r="L3530" s="0" t="n">
        <v>4.16811924848097</v>
      </c>
      <c r="M3530" s="0" t="n">
        <v>2.7426068764687</v>
      </c>
      <c r="N3530" s="0" t="n">
        <v>3.82841644667867</v>
      </c>
      <c r="O3530" s="0" t="n">
        <v>4.08874531394695</v>
      </c>
      <c r="P3530" s="0" t="n">
        <v>0</v>
      </c>
      <c r="Q3530" s="0" t="n">
        <v>1.24100273020601</v>
      </c>
      <c r="R3530" s="0" t="n">
        <v>3.82896978323286</v>
      </c>
      <c r="S3530" s="0" t="n">
        <v>2.51572327044025</v>
      </c>
      <c r="T3530" s="0" t="n">
        <v>2.36620545135689</v>
      </c>
      <c r="U3530" s="0" t="n">
        <v>6.0287752362968</v>
      </c>
      <c r="V3530" s="0" t="n">
        <v>4.81446267619849</v>
      </c>
      <c r="W3530" s="0" t="n">
        <v>2.33525525125189</v>
      </c>
      <c r="X3530" s="0" t="n">
        <v>6.0613318761536</v>
      </c>
      <c r="Y3530" s="0" t="n">
        <v>3.25645158444853</v>
      </c>
      <c r="Z3530" s="0" t="n">
        <v>0.932835820895523</v>
      </c>
      <c r="AA3530" s="0" t="n">
        <v>3.74244425880321</v>
      </c>
      <c r="AB3530" s="0" t="n">
        <v>6.90042452859955</v>
      </c>
      <c r="AC3530" s="0" t="n">
        <v>3.46810296166589</v>
      </c>
      <c r="AD3530" s="0" t="n">
        <v>3.05507103495673</v>
      </c>
      <c r="AE3530" s="0" t="n">
        <v>2.01710707255371</v>
      </c>
      <c r="AF3530" s="0" t="n">
        <v>3.00814031050777</v>
      </c>
      <c r="AG3530" s="0" t="n">
        <v>1.06341840680588</v>
      </c>
      <c r="AH3530" s="0" t="n">
        <v>4.24103543355197</v>
      </c>
    </row>
    <row r="3531" customFormat="false" ht="12.75" hidden="false" customHeight="false" outlineLevel="0" collapsed="false">
      <c r="A3531" s="0" t="n">
        <v>72111244</v>
      </c>
      <c r="B3531" s="0" t="n">
        <v>7</v>
      </c>
      <c r="C3531" s="0" t="s">
        <v>67</v>
      </c>
      <c r="D3531" s="0" t="n">
        <v>1112</v>
      </c>
      <c r="E3531" s="0" t="s">
        <v>91</v>
      </c>
      <c r="F3531" s="0" t="n">
        <v>2</v>
      </c>
      <c r="G3531" s="0" t="s">
        <v>85</v>
      </c>
      <c r="H3531" s="0" t="n">
        <v>44</v>
      </c>
      <c r="I3531" s="0" t="s">
        <v>174</v>
      </c>
      <c r="J3531" s="0" t="s">
        <v>180</v>
      </c>
      <c r="K3531" s="0" t="s">
        <v>180</v>
      </c>
      <c r="L3531" s="0" t="s">
        <v>180</v>
      </c>
      <c r="M3531" s="0" t="s">
        <v>180</v>
      </c>
      <c r="N3531" s="0" t="s">
        <v>180</v>
      </c>
      <c r="O3531" s="0" t="s">
        <v>180</v>
      </c>
      <c r="P3531" s="0" t="s">
        <v>180</v>
      </c>
      <c r="Q3531" s="0" t="s">
        <v>180</v>
      </c>
      <c r="R3531" s="0" t="s">
        <v>180</v>
      </c>
      <c r="S3531" s="0" t="s">
        <v>180</v>
      </c>
      <c r="T3531" s="0" t="s">
        <v>180</v>
      </c>
      <c r="U3531" s="0" t="s">
        <v>180</v>
      </c>
      <c r="V3531" s="0" t="s">
        <v>180</v>
      </c>
      <c r="W3531" s="0" t="s">
        <v>180</v>
      </c>
      <c r="X3531" s="0" t="s">
        <v>180</v>
      </c>
      <c r="Y3531" s="0" t="s">
        <v>180</v>
      </c>
      <c r="Z3531" s="0" t="s">
        <v>180</v>
      </c>
      <c r="AA3531" s="0" t="s">
        <v>180</v>
      </c>
      <c r="AB3531" s="0" t="s">
        <v>180</v>
      </c>
      <c r="AC3531" s="0" t="s">
        <v>180</v>
      </c>
      <c r="AD3531" s="0" t="s">
        <v>180</v>
      </c>
      <c r="AE3531" s="0" t="s">
        <v>180</v>
      </c>
      <c r="AF3531" s="0" t="s">
        <v>180</v>
      </c>
      <c r="AG3531" s="0" t="s">
        <v>180</v>
      </c>
      <c r="AH3531" s="0" t="s">
        <v>180</v>
      </c>
    </row>
    <row r="3532" customFormat="false" ht="12.75" hidden="false" customHeight="false" outlineLevel="0" collapsed="false">
      <c r="A3532" s="0" t="n">
        <v>72111245</v>
      </c>
      <c r="B3532" s="0" t="n">
        <v>7</v>
      </c>
      <c r="C3532" s="0" t="s">
        <v>67</v>
      </c>
      <c r="D3532" s="0" t="n">
        <v>1112</v>
      </c>
      <c r="E3532" s="0" t="s">
        <v>91</v>
      </c>
      <c r="F3532" s="0" t="n">
        <v>2</v>
      </c>
      <c r="G3532" s="0" t="s">
        <v>85</v>
      </c>
      <c r="H3532" s="0" t="n">
        <v>45</v>
      </c>
      <c r="I3532" s="0" t="s">
        <v>175</v>
      </c>
      <c r="J3532" s="0" t="s">
        <v>180</v>
      </c>
      <c r="K3532" s="0" t="s">
        <v>180</v>
      </c>
      <c r="L3532" s="0" t="s">
        <v>180</v>
      </c>
      <c r="M3532" s="0" t="s">
        <v>180</v>
      </c>
      <c r="N3532" s="0" t="s">
        <v>180</v>
      </c>
      <c r="O3532" s="0" t="s">
        <v>180</v>
      </c>
      <c r="P3532" s="0" t="s">
        <v>180</v>
      </c>
      <c r="Q3532" s="0" t="s">
        <v>180</v>
      </c>
      <c r="R3532" s="0" t="s">
        <v>180</v>
      </c>
      <c r="S3532" s="0" t="s">
        <v>180</v>
      </c>
      <c r="T3532" s="0" t="s">
        <v>180</v>
      </c>
      <c r="U3532" s="0" t="s">
        <v>180</v>
      </c>
      <c r="V3532" s="0" t="s">
        <v>180</v>
      </c>
      <c r="W3532" s="0" t="s">
        <v>180</v>
      </c>
      <c r="X3532" s="0" t="s">
        <v>180</v>
      </c>
      <c r="Y3532" s="0" t="s">
        <v>180</v>
      </c>
      <c r="Z3532" s="0" t="s">
        <v>180</v>
      </c>
      <c r="AA3532" s="0" t="s">
        <v>180</v>
      </c>
      <c r="AB3532" s="0" t="s">
        <v>180</v>
      </c>
      <c r="AC3532" s="0" t="s">
        <v>180</v>
      </c>
      <c r="AD3532" s="0" t="s">
        <v>180</v>
      </c>
      <c r="AE3532" s="0" t="s">
        <v>180</v>
      </c>
      <c r="AF3532" s="0" t="s">
        <v>180</v>
      </c>
      <c r="AG3532" s="0" t="s">
        <v>180</v>
      </c>
      <c r="AH3532" s="0" t="s">
        <v>180</v>
      </c>
    </row>
    <row r="3533" customFormat="false" ht="12.75" hidden="false" customHeight="false" outlineLevel="0" collapsed="false">
      <c r="A3533" s="0" t="n">
        <v>72111246</v>
      </c>
      <c r="B3533" s="0" t="n">
        <v>7</v>
      </c>
      <c r="C3533" s="0" t="s">
        <v>67</v>
      </c>
      <c r="D3533" s="0" t="n">
        <v>1112</v>
      </c>
      <c r="E3533" s="0" t="s">
        <v>91</v>
      </c>
      <c r="F3533" s="0" t="n">
        <v>2</v>
      </c>
      <c r="G3533" s="0" t="s">
        <v>85</v>
      </c>
      <c r="H3533" s="0" t="n">
        <v>46</v>
      </c>
      <c r="I3533" s="0" t="s">
        <v>176</v>
      </c>
      <c r="J3533" s="0" t="n">
        <v>3.80764870508309</v>
      </c>
      <c r="K3533" s="0" t="n">
        <v>0.22883295194508</v>
      </c>
      <c r="L3533" s="0" t="n">
        <v>1.75514670350254</v>
      </c>
      <c r="M3533" s="0" t="n">
        <v>1.71623779702711</v>
      </c>
      <c r="N3533" s="0" t="n">
        <v>1.75393435183856</v>
      </c>
      <c r="O3533" s="0" t="n">
        <v>3.78045470917847</v>
      </c>
      <c r="P3533" s="0" t="n">
        <v>0</v>
      </c>
      <c r="Q3533" s="0" t="n">
        <v>0.496401092082403</v>
      </c>
      <c r="R3533" s="0" t="n">
        <v>1.79098492873219</v>
      </c>
      <c r="S3533" s="0" t="n">
        <v>1.0062893081761</v>
      </c>
      <c r="T3533" s="0" t="n">
        <v>0.754931271612036</v>
      </c>
      <c r="U3533" s="0" t="n">
        <v>3.32549857644296</v>
      </c>
      <c r="V3533" s="0" t="n">
        <v>2.12482223589438</v>
      </c>
      <c r="W3533" s="0" t="n">
        <v>1.00958448045202</v>
      </c>
      <c r="X3533" s="0" t="n">
        <v>3.58501986103027</v>
      </c>
      <c r="Y3533" s="0" t="n">
        <v>1.23042713594992</v>
      </c>
      <c r="Z3533" s="0" t="n">
        <v>0.186567164179104</v>
      </c>
      <c r="AA3533" s="0" t="n">
        <v>2.64454808186089</v>
      </c>
      <c r="AB3533" s="0" t="n">
        <v>2.88782075537563</v>
      </c>
      <c r="AC3533" s="0" t="n">
        <v>2.21967411797997</v>
      </c>
      <c r="AD3533" s="0" t="n">
        <v>0.667945604657159</v>
      </c>
      <c r="AE3533" s="0" t="n">
        <v>0.48764761248517</v>
      </c>
      <c r="AF3533" s="0" t="n">
        <v>1.4745769193763</v>
      </c>
      <c r="AG3533" s="0" t="n">
        <v>0.580046403712297</v>
      </c>
      <c r="AH3533" s="0" t="n">
        <v>2.16652354441953</v>
      </c>
    </row>
    <row r="3534" customFormat="false" ht="12.75" hidden="false" customHeight="false" outlineLevel="0" collapsed="false">
      <c r="A3534" s="0" t="n">
        <v>72111248</v>
      </c>
      <c r="B3534" s="0" t="n">
        <v>7</v>
      </c>
      <c r="C3534" s="0" t="s">
        <v>67</v>
      </c>
      <c r="D3534" s="0" t="n">
        <v>1112</v>
      </c>
      <c r="E3534" s="0" t="s">
        <v>91</v>
      </c>
      <c r="F3534" s="0" t="n">
        <v>2</v>
      </c>
      <c r="G3534" s="0" t="s">
        <v>85</v>
      </c>
      <c r="H3534" s="0" t="n">
        <v>48</v>
      </c>
      <c r="I3534" s="0" t="s">
        <v>177</v>
      </c>
      <c r="J3534" s="0" t="s">
        <v>180</v>
      </c>
      <c r="K3534" s="0" t="s">
        <v>180</v>
      </c>
      <c r="L3534" s="0" t="s">
        <v>180</v>
      </c>
      <c r="M3534" s="0" t="s">
        <v>180</v>
      </c>
      <c r="N3534" s="0" t="s">
        <v>180</v>
      </c>
      <c r="O3534" s="0" t="s">
        <v>180</v>
      </c>
      <c r="P3534" s="0" t="s">
        <v>180</v>
      </c>
      <c r="Q3534" s="0" t="s">
        <v>180</v>
      </c>
      <c r="R3534" s="0" t="s">
        <v>180</v>
      </c>
      <c r="S3534" s="0" t="s">
        <v>180</v>
      </c>
      <c r="T3534" s="0" t="s">
        <v>180</v>
      </c>
      <c r="U3534" s="0" t="s">
        <v>180</v>
      </c>
      <c r="V3534" s="0" t="s">
        <v>180</v>
      </c>
      <c r="W3534" s="0" t="s">
        <v>180</v>
      </c>
      <c r="X3534" s="0" t="s">
        <v>180</v>
      </c>
      <c r="Y3534" s="0" t="s">
        <v>180</v>
      </c>
      <c r="Z3534" s="0" t="s">
        <v>180</v>
      </c>
      <c r="AA3534" s="0" t="s">
        <v>180</v>
      </c>
      <c r="AB3534" s="0" t="s">
        <v>180</v>
      </c>
      <c r="AC3534" s="0" t="s">
        <v>180</v>
      </c>
      <c r="AD3534" s="0" t="s">
        <v>180</v>
      </c>
      <c r="AE3534" s="0" t="s">
        <v>180</v>
      </c>
      <c r="AF3534" s="0" t="s">
        <v>180</v>
      </c>
      <c r="AG3534" s="0" t="s">
        <v>180</v>
      </c>
      <c r="AH3534" s="0" t="s">
        <v>180</v>
      </c>
    </row>
    <row r="3535" customFormat="false" ht="12.75" hidden="false" customHeight="false" outlineLevel="0" collapsed="false">
      <c r="A3535" s="0" t="n">
        <v>72111249</v>
      </c>
      <c r="B3535" s="0" t="n">
        <v>7</v>
      </c>
      <c r="C3535" s="0" t="s">
        <v>67</v>
      </c>
      <c r="D3535" s="0" t="n">
        <v>1112</v>
      </c>
      <c r="E3535" s="0" t="s">
        <v>91</v>
      </c>
      <c r="F3535" s="0" t="n">
        <v>2</v>
      </c>
      <c r="G3535" s="0" t="s">
        <v>85</v>
      </c>
      <c r="H3535" s="0" t="n">
        <v>49</v>
      </c>
      <c r="I3535" s="0" t="s">
        <v>178</v>
      </c>
      <c r="J3535" s="0" t="s">
        <v>180</v>
      </c>
      <c r="K3535" s="0" t="s">
        <v>180</v>
      </c>
      <c r="L3535" s="0" t="s">
        <v>180</v>
      </c>
      <c r="M3535" s="0" t="s">
        <v>180</v>
      </c>
      <c r="N3535" s="0" t="s">
        <v>180</v>
      </c>
      <c r="O3535" s="0" t="s">
        <v>180</v>
      </c>
      <c r="P3535" s="0" t="s">
        <v>180</v>
      </c>
      <c r="Q3535" s="0" t="s">
        <v>180</v>
      </c>
      <c r="R3535" s="0" t="s">
        <v>180</v>
      </c>
      <c r="S3535" s="0" t="s">
        <v>180</v>
      </c>
      <c r="T3535" s="0" t="s">
        <v>180</v>
      </c>
      <c r="U3535" s="0" t="s">
        <v>180</v>
      </c>
      <c r="V3535" s="0" t="s">
        <v>180</v>
      </c>
      <c r="W3535" s="0" t="s">
        <v>180</v>
      </c>
      <c r="X3535" s="0" t="s">
        <v>180</v>
      </c>
      <c r="Y3535" s="0" t="s">
        <v>180</v>
      </c>
      <c r="Z3535" s="0" t="s">
        <v>180</v>
      </c>
      <c r="AA3535" s="0" t="s">
        <v>180</v>
      </c>
      <c r="AB3535" s="0" t="s">
        <v>180</v>
      </c>
      <c r="AC3535" s="0" t="s">
        <v>180</v>
      </c>
      <c r="AD3535" s="0" t="s">
        <v>180</v>
      </c>
      <c r="AE3535" s="0" t="s">
        <v>180</v>
      </c>
      <c r="AF3535" s="0" t="s">
        <v>180</v>
      </c>
      <c r="AG3535" s="0" t="s">
        <v>180</v>
      </c>
      <c r="AH3535" s="0" t="s">
        <v>180</v>
      </c>
    </row>
    <row r="3536" customFormat="false" ht="12.75" hidden="false" customHeight="false" outlineLevel="0" collapsed="false">
      <c r="A3536" s="0" t="n">
        <v>72111250</v>
      </c>
      <c r="B3536" s="0" t="n">
        <v>7</v>
      </c>
      <c r="C3536" s="0" t="s">
        <v>67</v>
      </c>
      <c r="D3536" s="0" t="n">
        <v>1112</v>
      </c>
      <c r="E3536" s="0" t="s">
        <v>91</v>
      </c>
      <c r="F3536" s="0" t="n">
        <v>2</v>
      </c>
      <c r="G3536" s="0" t="s">
        <v>85</v>
      </c>
      <c r="H3536" s="0" t="n">
        <v>50</v>
      </c>
      <c r="I3536" s="0" t="s">
        <v>179</v>
      </c>
      <c r="J3536" s="0" t="n">
        <v>136.524432845587</v>
      </c>
      <c r="K3536" s="0" t="n">
        <v>44.8824093793158</v>
      </c>
      <c r="L3536" s="0" t="n">
        <v>128.934437714421</v>
      </c>
      <c r="M3536" s="0" t="n">
        <v>96.285510768303</v>
      </c>
      <c r="N3536" s="0" t="n">
        <v>135.508560827926</v>
      </c>
      <c r="O3536" s="0" t="n">
        <v>121.564322341153</v>
      </c>
      <c r="P3536" s="0" t="n">
        <v>0</v>
      </c>
      <c r="Q3536" s="0" t="n">
        <v>49.6351291443182</v>
      </c>
      <c r="R3536" s="0" t="n">
        <v>115.812385158143</v>
      </c>
      <c r="S3536" s="0" t="n">
        <v>74.8051193730629</v>
      </c>
      <c r="T3536" s="0" t="n">
        <v>60.1963513523208</v>
      </c>
      <c r="U3536" s="0" t="n">
        <v>197.394576525579</v>
      </c>
      <c r="V3536" s="0" t="n">
        <v>133.931481453516</v>
      </c>
      <c r="W3536" s="0" t="n">
        <v>63.754593850982</v>
      </c>
      <c r="X3536" s="0" t="n">
        <v>179.995919826537</v>
      </c>
      <c r="Y3536" s="0" t="n">
        <v>82.181556185472</v>
      </c>
      <c r="Z3536" s="0" t="n">
        <v>31.0642619203878</v>
      </c>
      <c r="AA3536" s="0" t="n">
        <v>109.771745037435</v>
      </c>
      <c r="AB3536" s="0" t="n">
        <v>239.509390928456</v>
      </c>
      <c r="AC3536" s="0" t="n">
        <v>110.366117539828</v>
      </c>
      <c r="AD3536" s="0" t="n">
        <v>104.237692913284</v>
      </c>
      <c r="AE3536" s="0" t="n">
        <v>65.3452372535542</v>
      </c>
      <c r="AF3536" s="0" t="n">
        <v>109.630755491145</v>
      </c>
      <c r="AG3536" s="0" t="n">
        <v>43.156437901493</v>
      </c>
      <c r="AH3536" s="0" t="n">
        <v>126.852533274611</v>
      </c>
    </row>
    <row r="3537" customFormat="false" ht="12.75" hidden="false" customHeight="false" outlineLevel="0" collapsed="false">
      <c r="A3537" s="0" t="n">
        <v>72111251</v>
      </c>
      <c r="B3537" s="0" t="n">
        <v>7</v>
      </c>
      <c r="C3537" s="0" t="s">
        <v>67</v>
      </c>
      <c r="D3537" s="0" t="n">
        <v>1112</v>
      </c>
      <c r="E3537" s="0" t="s">
        <v>91</v>
      </c>
      <c r="F3537" s="0" t="n">
        <v>2</v>
      </c>
      <c r="G3537" s="0" t="s">
        <v>85</v>
      </c>
      <c r="H3537" s="0" t="n">
        <v>51</v>
      </c>
      <c r="I3537" s="0" t="s">
        <v>181</v>
      </c>
      <c r="J3537" s="0" t="n">
        <v>28.1546202318992</v>
      </c>
      <c r="K3537" s="0" t="n">
        <v>1.13632422253781</v>
      </c>
      <c r="L3537" s="0" t="n">
        <v>26.5893807650439</v>
      </c>
      <c r="M3537" s="0" t="n">
        <v>11.6606220487139</v>
      </c>
      <c r="N3537" s="0" t="n">
        <v>27.9451229993135</v>
      </c>
      <c r="O3537" s="0" t="n">
        <v>25.0694857903888</v>
      </c>
      <c r="P3537" s="0" t="n">
        <v>0</v>
      </c>
      <c r="Q3537" s="0" t="n">
        <v>1.25665266895128</v>
      </c>
      <c r="R3537" s="0" t="n">
        <v>23.8832980611305</v>
      </c>
      <c r="S3537" s="0" t="n">
        <v>9.05924699737236</v>
      </c>
      <c r="T3537" s="0" t="n">
        <v>7.29005741601232</v>
      </c>
      <c r="U3537" s="0" t="n">
        <v>64.0934816944934</v>
      </c>
      <c r="V3537" s="0" t="n">
        <v>36.4918210186659</v>
      </c>
      <c r="W3537" s="0" t="n">
        <v>7.72097709025493</v>
      </c>
      <c r="X3537" s="0" t="n">
        <v>58.444185223046</v>
      </c>
      <c r="Y3537" s="0" t="n">
        <v>16.9478126093767</v>
      </c>
      <c r="Z3537" s="0" t="n">
        <v>0.786479018474068</v>
      </c>
      <c r="AA3537" s="0" t="n">
        <v>22.6375728454215</v>
      </c>
      <c r="AB3537" s="0" t="n">
        <v>87.8957252570767</v>
      </c>
      <c r="AC3537" s="0" t="n">
        <v>22.7601467447037</v>
      </c>
      <c r="AD3537" s="0" t="n">
        <v>21.496318253467</v>
      </c>
      <c r="AE3537" s="0" t="n">
        <v>7.91361138573379</v>
      </c>
      <c r="AF3537" s="0" t="n">
        <v>22.6084974114518</v>
      </c>
      <c r="AG3537" s="0" t="n">
        <v>1.09262640807593</v>
      </c>
      <c r="AH3537" s="0" t="n">
        <v>34.563045893195</v>
      </c>
    </row>
    <row r="3538" customFormat="false" ht="12.75" hidden="false" customHeight="false" outlineLevel="0" collapsed="false">
      <c r="A3538" s="0" t="n">
        <v>72111252</v>
      </c>
      <c r="B3538" s="0" t="n">
        <v>7</v>
      </c>
      <c r="C3538" s="0" t="s">
        <v>67</v>
      </c>
      <c r="D3538" s="0" t="n">
        <v>1112</v>
      </c>
      <c r="E3538" s="0" t="s">
        <v>91</v>
      </c>
      <c r="F3538" s="0" t="n">
        <v>2</v>
      </c>
      <c r="G3538" s="0" t="s">
        <v>85</v>
      </c>
      <c r="H3538" s="0" t="n">
        <v>52</v>
      </c>
      <c r="I3538" s="0" t="s">
        <v>182</v>
      </c>
      <c r="J3538" s="0" t="n">
        <v>398.982327816321</v>
      </c>
      <c r="K3538" s="0" t="n">
        <v>250.068779587679</v>
      </c>
      <c r="L3538" s="0" t="n">
        <v>376.801141178671</v>
      </c>
      <c r="M3538" s="0" t="n">
        <v>347.816371114131</v>
      </c>
      <c r="N3538" s="0" t="n">
        <v>396.013518688737</v>
      </c>
      <c r="O3538" s="0" t="n">
        <v>355.262536501022</v>
      </c>
      <c r="P3538" s="0" t="n">
        <v>299.573227355399</v>
      </c>
      <c r="Q3538" s="0" t="n">
        <v>276.549239255339</v>
      </c>
      <c r="R3538" s="0" t="n">
        <v>338.452935179872</v>
      </c>
      <c r="S3538" s="0" t="n">
        <v>270.221811708593</v>
      </c>
      <c r="T3538" s="0" t="n">
        <v>217.449918628545</v>
      </c>
      <c r="U3538" s="0" t="n">
        <v>460.653093911546</v>
      </c>
      <c r="V3538" s="0" t="n">
        <v>342.917785933593</v>
      </c>
      <c r="W3538" s="0" t="n">
        <v>230.30351397797</v>
      </c>
      <c r="X3538" s="0" t="n">
        <v>420.050433091836</v>
      </c>
      <c r="Y3538" s="0" t="n">
        <v>240.169381458135</v>
      </c>
      <c r="Z3538" s="0" t="n">
        <v>173.078989623124</v>
      </c>
      <c r="AA3538" s="0" t="n">
        <v>320.799621361775</v>
      </c>
      <c r="AB3538" s="0" t="n">
        <v>521.311111496573</v>
      </c>
      <c r="AC3538" s="0" t="n">
        <v>322.536630039651</v>
      </c>
      <c r="AD3538" s="0" t="n">
        <v>304.626772643568</v>
      </c>
      <c r="AE3538" s="0" t="n">
        <v>236.049464865124</v>
      </c>
      <c r="AF3538" s="0" t="n">
        <v>320.387590077674</v>
      </c>
      <c r="AG3538" s="0" t="n">
        <v>240.452282010319</v>
      </c>
      <c r="AH3538" s="0" t="n">
        <v>324.792867057882</v>
      </c>
    </row>
    <row r="3539" customFormat="false" ht="12.75" hidden="false" customHeight="false" outlineLevel="0" collapsed="false">
      <c r="A3539" s="0" t="n">
        <v>70111319</v>
      </c>
      <c r="B3539" s="0" t="n">
        <v>7</v>
      </c>
      <c r="C3539" s="0" t="s">
        <v>67</v>
      </c>
      <c r="D3539" s="0" t="n">
        <v>1113</v>
      </c>
      <c r="E3539" s="0" t="s">
        <v>93</v>
      </c>
      <c r="F3539" s="0" t="n">
        <v>0</v>
      </c>
      <c r="G3539" s="0" t="s">
        <v>6</v>
      </c>
      <c r="H3539" s="0" t="n">
        <v>19</v>
      </c>
      <c r="I3539" s="0" t="s">
        <v>150</v>
      </c>
      <c r="J3539" s="0" t="n">
        <v>5</v>
      </c>
      <c r="K3539" s="0" t="n">
        <v>7</v>
      </c>
      <c r="L3539" s="0" t="n">
        <v>9</v>
      </c>
      <c r="M3539" s="0" t="n">
        <v>13</v>
      </c>
      <c r="N3539" s="0" t="n">
        <v>11</v>
      </c>
      <c r="O3539" s="0" t="n">
        <v>11</v>
      </c>
      <c r="P3539" s="0" t="n">
        <v>10</v>
      </c>
      <c r="Q3539" s="0" t="n">
        <v>8</v>
      </c>
      <c r="R3539" s="0" t="n">
        <v>9</v>
      </c>
      <c r="S3539" s="0" t="n">
        <v>9</v>
      </c>
      <c r="T3539" s="0" t="n">
        <v>12</v>
      </c>
      <c r="U3539" s="0" t="n">
        <v>14</v>
      </c>
      <c r="V3539" s="0" t="n">
        <v>16</v>
      </c>
      <c r="W3539" s="0" t="n">
        <v>17</v>
      </c>
      <c r="X3539" s="0" t="n">
        <v>15</v>
      </c>
      <c r="Y3539" s="0" t="n">
        <v>25</v>
      </c>
      <c r="Z3539" s="0" t="n">
        <v>24</v>
      </c>
      <c r="AA3539" s="0" t="n">
        <v>15</v>
      </c>
      <c r="AB3539" s="0" t="n">
        <v>13</v>
      </c>
      <c r="AC3539" s="0" t="n">
        <v>13</v>
      </c>
      <c r="AD3539" s="0" t="n">
        <v>7</v>
      </c>
      <c r="AE3539" s="0" t="n">
        <v>11</v>
      </c>
      <c r="AF3539" s="0" t="n">
        <v>11</v>
      </c>
      <c r="AG3539" s="0" t="n">
        <v>12</v>
      </c>
      <c r="AH3539" s="0" t="n">
        <v>0</v>
      </c>
    </row>
    <row r="3540" customFormat="false" ht="12.75" hidden="false" customHeight="false" outlineLevel="0" collapsed="false">
      <c r="A3540" s="0" t="n">
        <v>70111339</v>
      </c>
      <c r="B3540" s="0" t="n">
        <v>7</v>
      </c>
      <c r="C3540" s="0" t="s">
        <v>67</v>
      </c>
      <c r="D3540" s="0" t="n">
        <v>1113</v>
      </c>
      <c r="E3540" s="0" t="s">
        <v>93</v>
      </c>
      <c r="F3540" s="0" t="n">
        <v>0</v>
      </c>
      <c r="G3540" s="0" t="s">
        <v>6</v>
      </c>
      <c r="H3540" s="0" t="n">
        <v>39</v>
      </c>
      <c r="I3540" s="0" t="s">
        <v>170</v>
      </c>
      <c r="J3540" s="0" t="n">
        <v>3.43973582828839</v>
      </c>
      <c r="K3540" s="0" t="n">
        <v>4.77131756526481</v>
      </c>
      <c r="L3540" s="0" t="n">
        <v>6.11620795107034</v>
      </c>
      <c r="M3540" s="0" t="n">
        <v>8.83332200856153</v>
      </c>
      <c r="N3540" s="0" t="n">
        <v>7.45005079580088</v>
      </c>
      <c r="O3540" s="0" t="n">
        <v>7.43544680275788</v>
      </c>
      <c r="P3540" s="0" t="n">
        <v>6.7508269763046</v>
      </c>
      <c r="Q3540" s="0" t="n">
        <v>5.38647993536224</v>
      </c>
      <c r="R3540" s="0" t="n">
        <v>6.05978992728252</v>
      </c>
      <c r="S3540" s="0" t="n">
        <v>6.05978992728252</v>
      </c>
      <c r="T3540" s="0" t="n">
        <v>8.06776926179911</v>
      </c>
      <c r="U3540" s="0" t="n">
        <v>9.44478175807866</v>
      </c>
      <c r="V3540" s="0" t="n">
        <v>10.8445167412227</v>
      </c>
      <c r="W3540" s="0" t="n">
        <v>11.5035864122344</v>
      </c>
      <c r="X3540" s="0" t="n">
        <v>10.1577842486626</v>
      </c>
      <c r="Y3540" s="0" t="n">
        <v>16.9078858379548</v>
      </c>
      <c r="Z3540" s="0" t="n">
        <v>16.1409644226243</v>
      </c>
      <c r="AA3540" s="0" t="n">
        <v>10.0253976741077</v>
      </c>
      <c r="AB3540" s="0" t="n">
        <v>8.67939644812392</v>
      </c>
      <c r="AC3540" s="0" t="n">
        <v>8.64534149098889</v>
      </c>
      <c r="AD3540" s="0" t="n">
        <v>4.63545460565526</v>
      </c>
      <c r="AE3540" s="0" t="n">
        <v>7.27705742259857</v>
      </c>
      <c r="AF3540" s="0" t="n">
        <v>7.27994705493051</v>
      </c>
      <c r="AG3540" s="0" t="n">
        <v>7.92550029720626</v>
      </c>
      <c r="AH3540" s="0" t="n">
        <v>0</v>
      </c>
    </row>
    <row r="3541" customFormat="false" ht="12.75" hidden="false" customHeight="false" outlineLevel="0" collapsed="false">
      <c r="A3541" s="0" t="n">
        <v>70111340</v>
      </c>
      <c r="B3541" s="0" t="n">
        <v>7</v>
      </c>
      <c r="C3541" s="0" t="s">
        <v>67</v>
      </c>
      <c r="D3541" s="0" t="n">
        <v>1113</v>
      </c>
      <c r="E3541" s="0" t="s">
        <v>93</v>
      </c>
      <c r="F3541" s="0" t="n">
        <v>0</v>
      </c>
      <c r="G3541" s="0" t="s">
        <v>6</v>
      </c>
      <c r="H3541" s="0" t="n">
        <v>40</v>
      </c>
      <c r="I3541" s="0" t="s">
        <v>171</v>
      </c>
      <c r="J3541" s="0" t="n">
        <v>1.11687286056578</v>
      </c>
      <c r="K3541" s="0" t="n">
        <v>1.91831712324986</v>
      </c>
      <c r="L3541" s="0" t="n">
        <v>2.79671973997848</v>
      </c>
      <c r="M3541" s="0" t="n">
        <v>4.7033719446924</v>
      </c>
      <c r="N3541" s="0" t="n">
        <v>3.71903851489119</v>
      </c>
      <c r="O3541" s="0" t="n">
        <v>3.71174825418199</v>
      </c>
      <c r="P3541" s="0" t="n">
        <v>3.2372839371717</v>
      </c>
      <c r="Q3541" s="0" t="n">
        <v>2.32549971502054</v>
      </c>
      <c r="R3541" s="0" t="n">
        <v>2.77092182694474</v>
      </c>
      <c r="S3541" s="0" t="n">
        <v>2.77092182694474</v>
      </c>
      <c r="T3541" s="0" t="n">
        <v>4.16873410563548</v>
      </c>
      <c r="U3541" s="0" t="n">
        <v>5.16355007508642</v>
      </c>
      <c r="V3541" s="0" t="n">
        <v>6.19857832021251</v>
      </c>
      <c r="W3541" s="0" t="n">
        <v>6.70126300555373</v>
      </c>
      <c r="X3541" s="0" t="n">
        <v>5.6852347347351</v>
      </c>
      <c r="Y3541" s="0" t="n">
        <v>10.9418922276676</v>
      </c>
      <c r="Z3541" s="0" t="n">
        <v>10.3418204685496</v>
      </c>
      <c r="AA3541" s="0" t="n">
        <v>5.61113897392282</v>
      </c>
      <c r="AB3541" s="0" t="n">
        <v>4.62141306650007</v>
      </c>
      <c r="AC3541" s="0" t="n">
        <v>4.60328023608685</v>
      </c>
      <c r="AD3541" s="0" t="n">
        <v>1.86369316702196</v>
      </c>
      <c r="AE3541" s="0" t="n">
        <v>3.63268084627999</v>
      </c>
      <c r="AF3541" s="0" t="n">
        <v>3.63412334032882</v>
      </c>
      <c r="AG3541" s="0" t="n">
        <v>4.09522165558564</v>
      </c>
      <c r="AH3541" s="0" t="n">
        <v>0</v>
      </c>
    </row>
    <row r="3542" customFormat="false" ht="12.75" hidden="false" customHeight="false" outlineLevel="0" collapsed="false">
      <c r="A3542" s="0" t="n">
        <v>70111341</v>
      </c>
      <c r="B3542" s="0" t="n">
        <v>7</v>
      </c>
      <c r="C3542" s="0" t="s">
        <v>67</v>
      </c>
      <c r="D3542" s="0" t="n">
        <v>1113</v>
      </c>
      <c r="E3542" s="0" t="s">
        <v>93</v>
      </c>
      <c r="F3542" s="0" t="n">
        <v>0</v>
      </c>
      <c r="G3542" s="0" t="s">
        <v>6</v>
      </c>
      <c r="H3542" s="0" t="n">
        <v>41</v>
      </c>
      <c r="I3542" s="0" t="s">
        <v>172</v>
      </c>
      <c r="J3542" s="0" t="n">
        <v>8.02719598192259</v>
      </c>
      <c r="K3542" s="0" t="n">
        <v>9.83073775591465</v>
      </c>
      <c r="L3542" s="0" t="n">
        <v>11.6104678568938</v>
      </c>
      <c r="M3542" s="0" t="n">
        <v>15.1052496556084</v>
      </c>
      <c r="N3542" s="0" t="n">
        <v>13.3301987899099</v>
      </c>
      <c r="O3542" s="0" t="n">
        <v>13.3040682123171</v>
      </c>
      <c r="P3542" s="0" t="n">
        <v>12.41501116723</v>
      </c>
      <c r="Q3542" s="0" t="n">
        <v>10.6135128064862</v>
      </c>
      <c r="R3542" s="0" t="n">
        <v>11.5033688738346</v>
      </c>
      <c r="S3542" s="0" t="n">
        <v>11.5033688738346</v>
      </c>
      <c r="T3542" s="0" t="n">
        <v>14.0927692941892</v>
      </c>
      <c r="U3542" s="0" t="n">
        <v>15.846738933978</v>
      </c>
      <c r="V3542" s="0" t="n">
        <v>17.6108157771187</v>
      </c>
      <c r="W3542" s="0" t="n">
        <v>18.4183562159336</v>
      </c>
      <c r="X3542" s="0" t="n">
        <v>16.7537203707495</v>
      </c>
      <c r="Y3542" s="0" t="n">
        <v>24.9593748799746</v>
      </c>
      <c r="Z3542" s="0" t="n">
        <v>24.0164756162171</v>
      </c>
      <c r="AA3542" s="0" t="n">
        <v>16.5353688487407</v>
      </c>
      <c r="AB3542" s="0" t="n">
        <v>14.8420322594197</v>
      </c>
      <c r="AC3542" s="0" t="n">
        <v>14.7837972455669</v>
      </c>
      <c r="AD3542" s="0" t="n">
        <v>9.55080813303913</v>
      </c>
      <c r="AE3542" s="0" t="n">
        <v>13.0206658595541</v>
      </c>
      <c r="AF3542" s="0" t="n">
        <v>13.0258362099947</v>
      </c>
      <c r="AG3542" s="0" t="n">
        <v>13.8442540441034</v>
      </c>
      <c r="AH3542" s="0" t="n">
        <v>1.98619107430583</v>
      </c>
    </row>
    <row r="3543" customFormat="false" ht="12.75" hidden="false" customHeight="false" outlineLevel="0" collapsed="false">
      <c r="A3543" s="0" t="n">
        <v>70111342</v>
      </c>
      <c r="B3543" s="0" t="n">
        <v>7</v>
      </c>
      <c r="C3543" s="0" t="s">
        <v>67</v>
      </c>
      <c r="D3543" s="0" t="n">
        <v>1113</v>
      </c>
      <c r="E3543" s="0" t="s">
        <v>93</v>
      </c>
      <c r="F3543" s="0" t="n">
        <v>0</v>
      </c>
      <c r="G3543" s="0" t="s">
        <v>6</v>
      </c>
      <c r="H3543" s="0" t="n">
        <v>42</v>
      </c>
      <c r="I3543" s="0" t="s">
        <v>173</v>
      </c>
      <c r="J3543" s="0" t="n">
        <v>3.72935921689124</v>
      </c>
      <c r="K3543" s="0" t="n">
        <v>9.32444523774706</v>
      </c>
      <c r="L3543" s="0" t="n">
        <v>9.08535873600349</v>
      </c>
      <c r="M3543" s="0" t="n">
        <v>10.5268956120618</v>
      </c>
      <c r="N3543" s="0" t="n">
        <v>8.64008627881451</v>
      </c>
      <c r="O3543" s="0" t="n">
        <v>8.1918989823474</v>
      </c>
      <c r="P3543" s="0" t="n">
        <v>7.69908713107242</v>
      </c>
      <c r="Q3543" s="0" t="n">
        <v>5.79708585633099</v>
      </c>
      <c r="R3543" s="0" t="n">
        <v>6.43943332963464</v>
      </c>
      <c r="S3543" s="0" t="n">
        <v>6.31554916291014</v>
      </c>
      <c r="T3543" s="0" t="n">
        <v>7.87705334666278</v>
      </c>
      <c r="U3543" s="0" t="n">
        <v>9.70493775631622</v>
      </c>
      <c r="V3543" s="0" t="n">
        <v>11.382095792486</v>
      </c>
      <c r="W3543" s="0" t="n">
        <v>12.1697081837363</v>
      </c>
      <c r="X3543" s="0" t="n">
        <v>11.8685856162638</v>
      </c>
      <c r="Y3543" s="0" t="n">
        <v>16.4880779418119</v>
      </c>
      <c r="Z3543" s="0" t="n">
        <v>18.0866529992108</v>
      </c>
      <c r="AA3543" s="0" t="n">
        <v>9.91913784899201</v>
      </c>
      <c r="AB3543" s="0" t="n">
        <v>9.42686556473331</v>
      </c>
      <c r="AC3543" s="0" t="n">
        <v>9.18545321624337</v>
      </c>
      <c r="AD3543" s="0" t="n">
        <v>4.32104399326507</v>
      </c>
      <c r="AE3543" s="0" t="n">
        <v>6.91234160606645</v>
      </c>
      <c r="AF3543" s="0" t="n">
        <v>7.48710067817957</v>
      </c>
      <c r="AG3543" s="0" t="n">
        <v>7.20010381897111</v>
      </c>
      <c r="AH3543" s="0" t="n">
        <v>0</v>
      </c>
    </row>
    <row r="3544" customFormat="false" ht="12.75" hidden="false" customHeight="false" outlineLevel="0" collapsed="false">
      <c r="A3544" s="0" t="n">
        <v>70111344</v>
      </c>
      <c r="B3544" s="0" t="n">
        <v>7</v>
      </c>
      <c r="C3544" s="0" t="s">
        <v>67</v>
      </c>
      <c r="D3544" s="0" t="n">
        <v>1113</v>
      </c>
      <c r="E3544" s="0" t="s">
        <v>93</v>
      </c>
      <c r="F3544" s="0" t="n">
        <v>0</v>
      </c>
      <c r="G3544" s="0" t="s">
        <v>6</v>
      </c>
      <c r="H3544" s="0" t="n">
        <v>44</v>
      </c>
      <c r="I3544" s="0" t="s">
        <v>174</v>
      </c>
      <c r="J3544" s="0" t="s">
        <v>180</v>
      </c>
      <c r="K3544" s="0" t="s">
        <v>180</v>
      </c>
      <c r="L3544" s="0" t="s">
        <v>180</v>
      </c>
      <c r="M3544" s="0" t="s">
        <v>180</v>
      </c>
      <c r="N3544" s="0" t="s">
        <v>180</v>
      </c>
      <c r="O3544" s="0" t="s">
        <v>180</v>
      </c>
      <c r="P3544" s="0" t="s">
        <v>180</v>
      </c>
      <c r="Q3544" s="0" t="s">
        <v>180</v>
      </c>
      <c r="R3544" s="0" t="s">
        <v>180</v>
      </c>
      <c r="S3544" s="0" t="s">
        <v>180</v>
      </c>
      <c r="T3544" s="0" t="s">
        <v>180</v>
      </c>
      <c r="U3544" s="0" t="s">
        <v>180</v>
      </c>
      <c r="V3544" s="0" t="s">
        <v>180</v>
      </c>
      <c r="W3544" s="0" t="s">
        <v>180</v>
      </c>
      <c r="X3544" s="0" t="s">
        <v>180</v>
      </c>
      <c r="Y3544" s="0" t="n">
        <v>10.6337604826197</v>
      </c>
      <c r="Z3544" s="0" t="n">
        <v>11.0771989366178</v>
      </c>
      <c r="AA3544" s="0" t="s">
        <v>180</v>
      </c>
      <c r="AB3544" s="0" t="s">
        <v>180</v>
      </c>
      <c r="AC3544" s="0" t="s">
        <v>180</v>
      </c>
      <c r="AD3544" s="0" t="s">
        <v>180</v>
      </c>
      <c r="AE3544" s="0" t="s">
        <v>180</v>
      </c>
      <c r="AF3544" s="0" t="s">
        <v>180</v>
      </c>
      <c r="AG3544" s="0" t="s">
        <v>180</v>
      </c>
      <c r="AH3544" s="0" t="s">
        <v>180</v>
      </c>
    </row>
    <row r="3545" customFormat="false" ht="12.75" hidden="false" customHeight="false" outlineLevel="0" collapsed="false">
      <c r="A3545" s="0" t="n">
        <v>70111345</v>
      </c>
      <c r="B3545" s="0" t="n">
        <v>7</v>
      </c>
      <c r="C3545" s="0" t="s">
        <v>67</v>
      </c>
      <c r="D3545" s="0" t="n">
        <v>1113</v>
      </c>
      <c r="E3545" s="0" t="s">
        <v>93</v>
      </c>
      <c r="F3545" s="0" t="n">
        <v>0</v>
      </c>
      <c r="G3545" s="0" t="s">
        <v>6</v>
      </c>
      <c r="H3545" s="0" t="n">
        <v>45</v>
      </c>
      <c r="I3545" s="0" t="s">
        <v>175</v>
      </c>
      <c r="J3545" s="0" t="s">
        <v>180</v>
      </c>
      <c r="K3545" s="0" t="s">
        <v>180</v>
      </c>
      <c r="L3545" s="0" t="s">
        <v>180</v>
      </c>
      <c r="M3545" s="0" t="s">
        <v>180</v>
      </c>
      <c r="N3545" s="0" t="s">
        <v>180</v>
      </c>
      <c r="O3545" s="0" t="s">
        <v>180</v>
      </c>
      <c r="P3545" s="0" t="s">
        <v>180</v>
      </c>
      <c r="Q3545" s="0" t="s">
        <v>180</v>
      </c>
      <c r="R3545" s="0" t="s">
        <v>180</v>
      </c>
      <c r="S3545" s="0" t="s">
        <v>180</v>
      </c>
      <c r="T3545" s="0" t="s">
        <v>180</v>
      </c>
      <c r="U3545" s="0" t="s">
        <v>180</v>
      </c>
      <c r="V3545" s="0" t="s">
        <v>180</v>
      </c>
      <c r="W3545" s="0" t="s">
        <v>180</v>
      </c>
      <c r="X3545" s="0" t="s">
        <v>180</v>
      </c>
      <c r="Y3545" s="0" t="n">
        <v>23.6057463416999</v>
      </c>
      <c r="Z3545" s="0" t="n">
        <v>26.786652177494</v>
      </c>
      <c r="AA3545" s="0" t="s">
        <v>180</v>
      </c>
      <c r="AB3545" s="0" t="s">
        <v>180</v>
      </c>
      <c r="AC3545" s="0" t="s">
        <v>180</v>
      </c>
      <c r="AD3545" s="0" t="s">
        <v>180</v>
      </c>
      <c r="AE3545" s="0" t="s">
        <v>180</v>
      </c>
      <c r="AF3545" s="0" t="s">
        <v>180</v>
      </c>
      <c r="AG3545" s="0" t="s">
        <v>180</v>
      </c>
      <c r="AH3545" s="0" t="s">
        <v>180</v>
      </c>
    </row>
    <row r="3546" customFormat="false" ht="12.75" hidden="false" customHeight="false" outlineLevel="0" collapsed="false">
      <c r="A3546" s="0" t="n">
        <v>70111346</v>
      </c>
      <c r="B3546" s="0" t="n">
        <v>7</v>
      </c>
      <c r="C3546" s="0" t="s">
        <v>67</v>
      </c>
      <c r="D3546" s="0" t="n">
        <v>1113</v>
      </c>
      <c r="E3546" s="0" t="s">
        <v>93</v>
      </c>
      <c r="F3546" s="0" t="n">
        <v>0</v>
      </c>
      <c r="G3546" s="0" t="s">
        <v>6</v>
      </c>
      <c r="H3546" s="0" t="n">
        <v>46</v>
      </c>
      <c r="I3546" s="0" t="s">
        <v>176</v>
      </c>
      <c r="J3546" s="0" t="n">
        <v>2.3667699772246</v>
      </c>
      <c r="K3546" s="0" t="n">
        <v>2.2461469659573</v>
      </c>
      <c r="L3546" s="0" t="n">
        <v>3.40718081172683</v>
      </c>
      <c r="M3546" s="0" t="n">
        <v>4.56561731535806</v>
      </c>
      <c r="N3546" s="0" t="n">
        <v>3.53956057035384</v>
      </c>
      <c r="O3546" s="0" t="n">
        <v>4.00067825794944</v>
      </c>
      <c r="P3546" s="0" t="n">
        <v>3.00790983036401</v>
      </c>
      <c r="Q3546" s="0" t="n">
        <v>2.82949844012603</v>
      </c>
      <c r="R3546" s="0" t="n">
        <v>2.86760372869978</v>
      </c>
      <c r="S3546" s="0" t="n">
        <v>3.24346049031435</v>
      </c>
      <c r="T3546" s="0" t="n">
        <v>3.51522770518831</v>
      </c>
      <c r="U3546" s="0" t="n">
        <v>4.71362620225952</v>
      </c>
      <c r="V3546" s="0" t="n">
        <v>4.84820196671578</v>
      </c>
      <c r="W3546" s="0" t="n">
        <v>5.86608326393403</v>
      </c>
      <c r="X3546" s="0" t="n">
        <v>4.0639221151855</v>
      </c>
      <c r="Y3546" s="0" t="n">
        <v>6.9563751579591</v>
      </c>
      <c r="Z3546" s="0" t="n">
        <v>6.86527669715297</v>
      </c>
      <c r="AA3546" s="0" t="n">
        <v>3.36818869664892</v>
      </c>
      <c r="AB3546" s="0" t="n">
        <v>4.06327800759453</v>
      </c>
      <c r="AC3546" s="0" t="n">
        <v>4.45019471718666</v>
      </c>
      <c r="AD3546" s="0" t="n">
        <v>1.79815742849858</v>
      </c>
      <c r="AE3546" s="0" t="n">
        <v>2.46727423103181</v>
      </c>
      <c r="AF3546" s="0" t="n">
        <v>2.87643835335011</v>
      </c>
      <c r="AG3546" s="0" t="n">
        <v>3.27378092819876</v>
      </c>
      <c r="AH3546" s="0" t="n">
        <v>0</v>
      </c>
    </row>
    <row r="3547" customFormat="false" ht="12.75" hidden="false" customHeight="false" outlineLevel="0" collapsed="false">
      <c r="A3547" s="0" t="n">
        <v>70111348</v>
      </c>
      <c r="B3547" s="0" t="n">
        <v>7</v>
      </c>
      <c r="C3547" s="0" t="s">
        <v>67</v>
      </c>
      <c r="D3547" s="0" t="n">
        <v>1113</v>
      </c>
      <c r="E3547" s="0" t="s">
        <v>93</v>
      </c>
      <c r="F3547" s="0" t="n">
        <v>0</v>
      </c>
      <c r="G3547" s="0" t="s">
        <v>6</v>
      </c>
      <c r="H3547" s="0" t="n">
        <v>48</v>
      </c>
      <c r="I3547" s="0" t="s">
        <v>177</v>
      </c>
      <c r="J3547" s="0" t="s">
        <v>180</v>
      </c>
      <c r="K3547" s="0" t="s">
        <v>180</v>
      </c>
      <c r="L3547" s="0" t="s">
        <v>180</v>
      </c>
      <c r="M3547" s="0" t="s">
        <v>180</v>
      </c>
      <c r="N3547" s="0" t="s">
        <v>180</v>
      </c>
      <c r="O3547" s="0" t="s">
        <v>180</v>
      </c>
      <c r="P3547" s="0" t="s">
        <v>180</v>
      </c>
      <c r="Q3547" s="0" t="s">
        <v>180</v>
      </c>
      <c r="R3547" s="0" t="s">
        <v>180</v>
      </c>
      <c r="S3547" s="0" t="s">
        <v>180</v>
      </c>
      <c r="T3547" s="0" t="s">
        <v>180</v>
      </c>
      <c r="U3547" s="0" t="s">
        <v>180</v>
      </c>
      <c r="V3547" s="0" t="s">
        <v>180</v>
      </c>
      <c r="W3547" s="0" t="s">
        <v>180</v>
      </c>
      <c r="X3547" s="0" t="s">
        <v>180</v>
      </c>
      <c r="Y3547" s="0" t="n">
        <v>4.28279594837067</v>
      </c>
      <c r="Z3547" s="0" t="n">
        <v>4.25766952604913</v>
      </c>
      <c r="AA3547" s="0" t="s">
        <v>180</v>
      </c>
      <c r="AB3547" s="0" t="s">
        <v>180</v>
      </c>
      <c r="AC3547" s="0" t="s">
        <v>180</v>
      </c>
      <c r="AD3547" s="0" t="s">
        <v>180</v>
      </c>
      <c r="AE3547" s="0" t="s">
        <v>180</v>
      </c>
      <c r="AF3547" s="0" t="s">
        <v>180</v>
      </c>
      <c r="AG3547" s="0" t="s">
        <v>180</v>
      </c>
      <c r="AH3547" s="0" t="s">
        <v>180</v>
      </c>
    </row>
    <row r="3548" customFormat="false" ht="12.75" hidden="false" customHeight="false" outlineLevel="0" collapsed="false">
      <c r="A3548" s="0" t="n">
        <v>70111349</v>
      </c>
      <c r="B3548" s="0" t="n">
        <v>7</v>
      </c>
      <c r="C3548" s="0" t="s">
        <v>67</v>
      </c>
      <c r="D3548" s="0" t="n">
        <v>1113</v>
      </c>
      <c r="E3548" s="0" t="s">
        <v>93</v>
      </c>
      <c r="F3548" s="0" t="n">
        <v>0</v>
      </c>
      <c r="G3548" s="0" t="s">
        <v>6</v>
      </c>
      <c r="H3548" s="0" t="n">
        <v>49</v>
      </c>
      <c r="I3548" s="0" t="s">
        <v>178</v>
      </c>
      <c r="J3548" s="0" t="s">
        <v>180</v>
      </c>
      <c r="K3548" s="0" t="s">
        <v>180</v>
      </c>
      <c r="L3548" s="0" t="s">
        <v>180</v>
      </c>
      <c r="M3548" s="0" t="s">
        <v>180</v>
      </c>
      <c r="N3548" s="0" t="s">
        <v>180</v>
      </c>
      <c r="O3548" s="0" t="s">
        <v>180</v>
      </c>
      <c r="P3548" s="0" t="s">
        <v>180</v>
      </c>
      <c r="Q3548" s="0" t="s">
        <v>180</v>
      </c>
      <c r="R3548" s="0" t="s">
        <v>180</v>
      </c>
      <c r="S3548" s="0" t="s">
        <v>180</v>
      </c>
      <c r="T3548" s="0" t="s">
        <v>180</v>
      </c>
      <c r="U3548" s="0" t="s">
        <v>180</v>
      </c>
      <c r="V3548" s="0" t="s">
        <v>180</v>
      </c>
      <c r="W3548" s="0" t="s">
        <v>180</v>
      </c>
      <c r="X3548" s="0" t="s">
        <v>180</v>
      </c>
      <c r="Y3548" s="0" t="n">
        <v>10.2679124795308</v>
      </c>
      <c r="Z3548" s="0" t="n">
        <v>10.0857546505479</v>
      </c>
      <c r="AA3548" s="0" t="s">
        <v>180</v>
      </c>
      <c r="AB3548" s="0" t="s">
        <v>180</v>
      </c>
      <c r="AC3548" s="0" t="s">
        <v>180</v>
      </c>
      <c r="AD3548" s="0" t="s">
        <v>180</v>
      </c>
      <c r="AE3548" s="0" t="s">
        <v>180</v>
      </c>
      <c r="AF3548" s="0" t="s">
        <v>180</v>
      </c>
      <c r="AG3548" s="0" t="s">
        <v>180</v>
      </c>
      <c r="AH3548" s="0" t="s">
        <v>180</v>
      </c>
    </row>
    <row r="3549" customFormat="false" ht="12.75" hidden="false" customHeight="false" outlineLevel="0" collapsed="false">
      <c r="A3549" s="0" t="n">
        <v>70111350</v>
      </c>
      <c r="B3549" s="0" t="n">
        <v>7</v>
      </c>
      <c r="C3549" s="0" t="s">
        <v>67</v>
      </c>
      <c r="D3549" s="0" t="n">
        <v>1113</v>
      </c>
      <c r="E3549" s="0" t="s">
        <v>93</v>
      </c>
      <c r="F3549" s="0" t="n">
        <v>0</v>
      </c>
      <c r="G3549" s="0" t="s">
        <v>6</v>
      </c>
      <c r="H3549" s="0" t="n">
        <v>50</v>
      </c>
      <c r="I3549" s="0" t="s">
        <v>179</v>
      </c>
      <c r="J3549" s="0" t="n">
        <v>78.7423937462295</v>
      </c>
      <c r="K3549" s="0" t="n">
        <v>114.229204396542</v>
      </c>
      <c r="L3549" s="0" t="n">
        <v>116.846917832187</v>
      </c>
      <c r="M3549" s="0" t="n">
        <v>177.787536327393</v>
      </c>
      <c r="N3549" s="0" t="n">
        <v>137.783079075424</v>
      </c>
      <c r="O3549" s="0" t="n">
        <v>116.423651520203</v>
      </c>
      <c r="P3549" s="0" t="n">
        <v>115.972826317366</v>
      </c>
      <c r="Q3549" s="0" t="n">
        <v>84.3315257851892</v>
      </c>
      <c r="R3549" s="0" t="n">
        <v>92.2733992159357</v>
      </c>
      <c r="S3549" s="0" t="n">
        <v>87.4873541887085</v>
      </c>
      <c r="T3549" s="0" t="n">
        <v>135.486622131584</v>
      </c>
      <c r="U3549" s="0" t="n">
        <v>130.146879729671</v>
      </c>
      <c r="V3549" s="0" t="n">
        <v>145.322740626306</v>
      </c>
      <c r="W3549" s="0" t="n">
        <v>147.830105441823</v>
      </c>
      <c r="X3549" s="0" t="n">
        <v>145.005239820939</v>
      </c>
      <c r="Y3549" s="0" t="n">
        <v>190.743323203527</v>
      </c>
      <c r="Z3549" s="0" t="n">
        <v>223.30248169369</v>
      </c>
      <c r="AA3549" s="0" t="n">
        <v>127.944113700386</v>
      </c>
      <c r="AB3549" s="0" t="n">
        <v>125.588364476646</v>
      </c>
      <c r="AC3549" s="0" t="n">
        <v>123.686765608763</v>
      </c>
      <c r="AD3549" s="0" t="n">
        <v>69.0880493708814</v>
      </c>
      <c r="AE3549" s="0" t="n">
        <v>115.401720218646</v>
      </c>
      <c r="AF3549" s="0" t="n">
        <v>122.901467101202</v>
      </c>
      <c r="AG3549" s="0" t="n">
        <v>130.514230117869</v>
      </c>
      <c r="AH3549" s="0" t="n">
        <v>0</v>
      </c>
    </row>
    <row r="3550" customFormat="false" ht="12.75" hidden="false" customHeight="false" outlineLevel="0" collapsed="false">
      <c r="A3550" s="0" t="n">
        <v>70111351</v>
      </c>
      <c r="B3550" s="0" t="n">
        <v>7</v>
      </c>
      <c r="C3550" s="0" t="s">
        <v>67</v>
      </c>
      <c r="D3550" s="0" t="n">
        <v>1113</v>
      </c>
      <c r="E3550" s="0" t="s">
        <v>93</v>
      </c>
      <c r="F3550" s="0" t="n">
        <v>0</v>
      </c>
      <c r="G3550" s="0" t="s">
        <v>6</v>
      </c>
      <c r="H3550" s="0" t="n">
        <v>51</v>
      </c>
      <c r="I3550" s="0" t="s">
        <v>181</v>
      </c>
      <c r="J3550" s="0" t="n">
        <v>25.5674409144699</v>
      </c>
      <c r="K3550" s="0" t="n">
        <v>45.9260646083054</v>
      </c>
      <c r="L3550" s="0" t="n">
        <v>53.4298513509064</v>
      </c>
      <c r="M3550" s="0" t="n">
        <v>94.6643753808328</v>
      </c>
      <c r="N3550" s="0" t="n">
        <v>68.7808166449844</v>
      </c>
      <c r="O3550" s="0" t="n">
        <v>58.1182673669755</v>
      </c>
      <c r="P3550" s="0" t="n">
        <v>55.6134780380828</v>
      </c>
      <c r="Q3550" s="0" t="n">
        <v>36.4083671588978</v>
      </c>
      <c r="R3550" s="0" t="n">
        <v>42.193273859657</v>
      </c>
      <c r="S3550" s="0" t="n">
        <v>40.0047893098912</v>
      </c>
      <c r="T3550" s="0" t="n">
        <v>70.0079147294959</v>
      </c>
      <c r="U3550" s="0" t="n">
        <v>71.1525102234984</v>
      </c>
      <c r="V3550" s="0" t="n">
        <v>83.0645026399325</v>
      </c>
      <c r="W3550" s="0" t="n">
        <v>86.1164841297505</v>
      </c>
      <c r="X3550" s="0" t="n">
        <v>81.1583319715755</v>
      </c>
      <c r="Y3550" s="0" t="n">
        <v>123.439021628302</v>
      </c>
      <c r="Z3550" s="0" t="n">
        <v>143.074113503453</v>
      </c>
      <c r="AA3550" s="0" t="n">
        <v>71.6093491954313</v>
      </c>
      <c r="AB3550" s="0" t="n">
        <v>66.8705147946317</v>
      </c>
      <c r="AC3550" s="0" t="n">
        <v>65.8579934853677</v>
      </c>
      <c r="AD3550" s="0" t="n">
        <v>27.776979064427</v>
      </c>
      <c r="AE3550" s="0" t="n">
        <v>57.6081229432347</v>
      </c>
      <c r="AF3550" s="0" t="n">
        <v>61.3519695655802</v>
      </c>
      <c r="AG3550" s="0" t="n">
        <v>67.4386072169085</v>
      </c>
      <c r="AH3550" s="0" t="n">
        <v>0</v>
      </c>
    </row>
    <row r="3551" customFormat="false" ht="12.75" hidden="false" customHeight="false" outlineLevel="0" collapsed="false">
      <c r="A3551" s="0" t="n">
        <v>70111352</v>
      </c>
      <c r="B3551" s="0" t="n">
        <v>7</v>
      </c>
      <c r="C3551" s="0" t="s">
        <v>67</v>
      </c>
      <c r="D3551" s="0" t="n">
        <v>1113</v>
      </c>
      <c r="E3551" s="0" t="s">
        <v>93</v>
      </c>
      <c r="F3551" s="0" t="n">
        <v>0</v>
      </c>
      <c r="G3551" s="0" t="s">
        <v>6</v>
      </c>
      <c r="H3551" s="0" t="n">
        <v>52</v>
      </c>
      <c r="I3551" s="0" t="s">
        <v>182</v>
      </c>
      <c r="J3551" s="0" t="n">
        <v>183.758479790357</v>
      </c>
      <c r="K3551" s="0" t="n">
        <v>235.355818833838</v>
      </c>
      <c r="L3551" s="0" t="n">
        <v>221.81184722967</v>
      </c>
      <c r="M3551" s="0" t="n">
        <v>304.022101682462</v>
      </c>
      <c r="N3551" s="0" t="n">
        <v>246.531988076711</v>
      </c>
      <c r="O3551" s="0" t="n">
        <v>208.314072098171</v>
      </c>
      <c r="P3551" s="0" t="n">
        <v>213.278156717545</v>
      </c>
      <c r="Q3551" s="0" t="n">
        <v>166.166724772444</v>
      </c>
      <c r="R3551" s="0" t="n">
        <v>175.163654377622</v>
      </c>
      <c r="S3551" s="0" t="n">
        <v>166.078250088753</v>
      </c>
      <c r="T3551" s="0" t="n">
        <v>236.667862725117</v>
      </c>
      <c r="U3551" s="0" t="n">
        <v>218.364349645648</v>
      </c>
      <c r="V3551" s="0" t="n">
        <v>235.995026285268</v>
      </c>
      <c r="W3551" s="0" t="n">
        <v>236.690319339954</v>
      </c>
      <c r="X3551" s="0" t="n">
        <v>239.164091378822</v>
      </c>
      <c r="Y3551" s="0" t="n">
        <v>281.574772583445</v>
      </c>
      <c r="Z3551" s="0" t="n">
        <v>332.256392258707</v>
      </c>
      <c r="AA3551" s="0" t="n">
        <v>211.024358417721</v>
      </c>
      <c r="AB3551" s="0" t="n">
        <v>214.759928079221</v>
      </c>
      <c r="AC3551" s="0" t="n">
        <v>211.508136101486</v>
      </c>
      <c r="AD3551" s="0" t="n">
        <v>142.347786778498</v>
      </c>
      <c r="AE3551" s="0" t="n">
        <v>206.485554713153</v>
      </c>
      <c r="AF3551" s="0" t="n">
        <v>219.904673529743</v>
      </c>
      <c r="AG3551" s="0" t="n">
        <v>227.982094551088</v>
      </c>
      <c r="AH3551" s="0" t="n">
        <v>299.573227355399</v>
      </c>
    </row>
    <row r="3552" customFormat="false" ht="12.75" hidden="false" customHeight="false" outlineLevel="0" collapsed="false">
      <c r="A3552" s="0" t="n">
        <v>71111319</v>
      </c>
      <c r="B3552" s="0" t="n">
        <v>7</v>
      </c>
      <c r="C3552" s="0" t="s">
        <v>67</v>
      </c>
      <c r="D3552" s="0" t="n">
        <v>1113</v>
      </c>
      <c r="E3552" s="0" t="s">
        <v>93</v>
      </c>
      <c r="F3552" s="0" t="n">
        <v>1</v>
      </c>
      <c r="G3552" s="0" t="s">
        <v>84</v>
      </c>
      <c r="H3552" s="0" t="n">
        <v>19</v>
      </c>
      <c r="I3552" s="0" t="s">
        <v>150</v>
      </c>
      <c r="J3552" s="0" t="n">
        <v>3</v>
      </c>
      <c r="K3552" s="0" t="n">
        <v>6</v>
      </c>
      <c r="L3552" s="0" t="n">
        <v>8</v>
      </c>
      <c r="M3552" s="0" t="n">
        <v>8</v>
      </c>
      <c r="N3552" s="0" t="n">
        <v>7</v>
      </c>
      <c r="O3552" s="0" t="n">
        <v>9</v>
      </c>
      <c r="P3552" s="0" t="n">
        <v>4</v>
      </c>
      <c r="Q3552" s="0" t="n">
        <v>4</v>
      </c>
      <c r="R3552" s="0" t="n">
        <v>5</v>
      </c>
      <c r="S3552" s="0" t="n">
        <v>5</v>
      </c>
      <c r="T3552" s="0" t="n">
        <v>6</v>
      </c>
      <c r="U3552" s="0" t="n">
        <v>7</v>
      </c>
      <c r="V3552" s="0" t="n">
        <v>9</v>
      </c>
      <c r="W3552" s="0" t="n">
        <v>14</v>
      </c>
      <c r="X3552" s="0" t="n">
        <v>10</v>
      </c>
      <c r="Y3552" s="0" t="n">
        <v>16</v>
      </c>
      <c r="Z3552" s="0" t="n">
        <v>15</v>
      </c>
      <c r="AA3552" s="0" t="n">
        <v>6</v>
      </c>
      <c r="AB3552" s="0" t="n">
        <v>10</v>
      </c>
      <c r="AC3552" s="0" t="n">
        <v>8</v>
      </c>
      <c r="AD3552" s="0" t="n">
        <v>4</v>
      </c>
      <c r="AE3552" s="0" t="n">
        <v>7</v>
      </c>
      <c r="AF3552" s="0" t="n">
        <v>7</v>
      </c>
      <c r="AG3552" s="0" t="n">
        <v>8</v>
      </c>
      <c r="AH3552" s="0" t="n">
        <v>0</v>
      </c>
    </row>
    <row r="3553" customFormat="false" ht="12.75" hidden="false" customHeight="false" outlineLevel="0" collapsed="false">
      <c r="A3553" s="0" t="n">
        <v>71111339</v>
      </c>
      <c r="B3553" s="0" t="n">
        <v>7</v>
      </c>
      <c r="C3553" s="0" t="s">
        <v>67</v>
      </c>
      <c r="D3553" s="0" t="n">
        <v>1113</v>
      </c>
      <c r="E3553" s="0" t="s">
        <v>93</v>
      </c>
      <c r="F3553" s="0" t="n">
        <v>1</v>
      </c>
      <c r="G3553" s="0" t="s">
        <v>84</v>
      </c>
      <c r="H3553" s="0" t="n">
        <v>39</v>
      </c>
      <c r="I3553" s="0" t="s">
        <v>170</v>
      </c>
      <c r="J3553" s="0" t="n">
        <v>4.2701587075653</v>
      </c>
      <c r="K3553" s="0" t="n">
        <v>8.46931285641692</v>
      </c>
      <c r="L3553" s="0" t="n">
        <v>11.2647497817455</v>
      </c>
      <c r="M3553" s="0" t="n">
        <v>11.2649084022136</v>
      </c>
      <c r="N3553" s="0" t="n">
        <v>9.82235568153117</v>
      </c>
      <c r="O3553" s="0" t="n">
        <v>12.5976316452507</v>
      </c>
      <c r="P3553" s="0" t="n">
        <v>5.58799698248163</v>
      </c>
      <c r="Q3553" s="0" t="n">
        <v>5.57452442338513</v>
      </c>
      <c r="R3553" s="0" t="n">
        <v>6.96689332292944</v>
      </c>
      <c r="S3553" s="0" t="n">
        <v>6.96398228362907</v>
      </c>
      <c r="T3553" s="0" t="n">
        <v>8.34387906937936</v>
      </c>
      <c r="U3553" s="0" t="n">
        <v>9.77503456172934</v>
      </c>
      <c r="V3553" s="0" t="n">
        <v>12.6386743434911</v>
      </c>
      <c r="W3553" s="0" t="n">
        <v>19.6328654167076</v>
      </c>
      <c r="X3553" s="0" t="n">
        <v>14.0205260501374</v>
      </c>
      <c r="Y3553" s="0" t="n">
        <v>22.3892084015505</v>
      </c>
      <c r="Z3553" s="0" t="n">
        <v>20.8692748622628</v>
      </c>
      <c r="AA3553" s="0" t="n">
        <v>8.28935370672267</v>
      </c>
      <c r="AB3553" s="0" t="n">
        <v>13.7984324980682</v>
      </c>
      <c r="AC3553" s="0" t="n">
        <v>10.9787561069331</v>
      </c>
      <c r="AD3553" s="0" t="n">
        <v>5.46702020063964</v>
      </c>
      <c r="AE3553" s="0" t="n">
        <v>9.5654550423613</v>
      </c>
      <c r="AF3553" s="0" t="n">
        <v>9.56532433281863</v>
      </c>
      <c r="AG3553" s="0" t="n">
        <v>10.9023017484566</v>
      </c>
      <c r="AH3553" s="0" t="n">
        <v>0</v>
      </c>
    </row>
    <row r="3554" customFormat="false" ht="12.75" hidden="false" customHeight="false" outlineLevel="0" collapsed="false">
      <c r="A3554" s="0" t="n">
        <v>71111340</v>
      </c>
      <c r="B3554" s="0" t="n">
        <v>7</v>
      </c>
      <c r="C3554" s="0" t="s">
        <v>67</v>
      </c>
      <c r="D3554" s="0" t="n">
        <v>1113</v>
      </c>
      <c r="E3554" s="0" t="s">
        <v>93</v>
      </c>
      <c r="F3554" s="0" t="n">
        <v>1</v>
      </c>
      <c r="G3554" s="0" t="s">
        <v>84</v>
      </c>
      <c r="H3554" s="0" t="n">
        <v>40</v>
      </c>
      <c r="I3554" s="0" t="s">
        <v>171</v>
      </c>
      <c r="J3554" s="0" t="n">
        <v>0.880609384236853</v>
      </c>
      <c r="K3554" s="0" t="n">
        <v>3.10808855159343</v>
      </c>
      <c r="L3554" s="0" t="n">
        <v>4.86331940740165</v>
      </c>
      <c r="M3554" s="0" t="n">
        <v>4.86338788846122</v>
      </c>
      <c r="N3554" s="0" t="n">
        <v>3.94909641556965</v>
      </c>
      <c r="O3554" s="0" t="n">
        <v>5.7604393737274</v>
      </c>
      <c r="P3554" s="0" t="n">
        <v>1.52254110478378</v>
      </c>
      <c r="Q3554" s="0" t="n">
        <v>1.51887028587043</v>
      </c>
      <c r="R3554" s="0" t="n">
        <v>2.26213129823657</v>
      </c>
      <c r="S3554" s="0" t="n">
        <v>2.26118609169952</v>
      </c>
      <c r="T3554" s="0" t="n">
        <v>3.06205656244816</v>
      </c>
      <c r="U3554" s="0" t="n">
        <v>3.93007087112296</v>
      </c>
      <c r="V3554" s="0" t="n">
        <v>5.77920670885877</v>
      </c>
      <c r="W3554" s="0" t="n">
        <v>10.7334702159624</v>
      </c>
      <c r="X3554" s="0" t="n">
        <v>6.72338721346592</v>
      </c>
      <c r="Y3554" s="0" t="n">
        <v>12.7973671041539</v>
      </c>
      <c r="Z3554" s="0" t="n">
        <v>11.680374718659</v>
      </c>
      <c r="AA3554" s="0" t="n">
        <v>3.04204671533095</v>
      </c>
      <c r="AB3554" s="0" t="n">
        <v>6.61688472255828</v>
      </c>
      <c r="AC3554" s="0" t="n">
        <v>4.73984763784995</v>
      </c>
      <c r="AD3554" s="0" t="n">
        <v>1.4895790033982</v>
      </c>
      <c r="AE3554" s="0" t="n">
        <v>3.84580903459943</v>
      </c>
      <c r="AF3554" s="0" t="n">
        <v>3.84575648258409</v>
      </c>
      <c r="AG3554" s="0" t="n">
        <v>4.70684007243013</v>
      </c>
      <c r="AH3554" s="0" t="n">
        <v>0</v>
      </c>
    </row>
    <row r="3555" customFormat="false" ht="12.75" hidden="false" customHeight="false" outlineLevel="0" collapsed="false">
      <c r="A3555" s="0" t="n">
        <v>71111341</v>
      </c>
      <c r="B3555" s="0" t="n">
        <v>7</v>
      </c>
      <c r="C3555" s="0" t="s">
        <v>67</v>
      </c>
      <c r="D3555" s="0" t="n">
        <v>1113</v>
      </c>
      <c r="E3555" s="0" t="s">
        <v>93</v>
      </c>
      <c r="F3555" s="0" t="n">
        <v>1</v>
      </c>
      <c r="G3555" s="0" t="s">
        <v>84</v>
      </c>
      <c r="H3555" s="0" t="n">
        <v>41</v>
      </c>
      <c r="I3555" s="0" t="s">
        <v>172</v>
      </c>
      <c r="J3555" s="0" t="n">
        <v>12.4792158134543</v>
      </c>
      <c r="K3555" s="0" t="n">
        <v>18.4341285394934</v>
      </c>
      <c r="L3555" s="0" t="n">
        <v>22.1960477909731</v>
      </c>
      <c r="M3555" s="0" t="n">
        <v>22.1963603365297</v>
      </c>
      <c r="N3555" s="0" t="n">
        <v>20.2378067545567</v>
      </c>
      <c r="O3555" s="0" t="n">
        <v>23.9142289569429</v>
      </c>
      <c r="P3555" s="0" t="n">
        <v>14.3074916534935</v>
      </c>
      <c r="Q3555" s="0" t="n">
        <v>14.2729965513256</v>
      </c>
      <c r="R3555" s="0" t="n">
        <v>16.2584049706313</v>
      </c>
      <c r="S3555" s="0" t="n">
        <v>16.2516115759808</v>
      </c>
      <c r="T3555" s="0" t="n">
        <v>18.1611119922662</v>
      </c>
      <c r="U3555" s="0" t="n">
        <v>20.1403071618919</v>
      </c>
      <c r="V3555" s="0" t="n">
        <v>23.9921407827821</v>
      </c>
      <c r="W3555" s="0" t="n">
        <v>32.9406121553178</v>
      </c>
      <c r="X3555" s="0" t="n">
        <v>25.7842465958412</v>
      </c>
      <c r="Y3555" s="0" t="n">
        <v>36.3586717567985</v>
      </c>
      <c r="Z3555" s="0" t="n">
        <v>34.4206951854386</v>
      </c>
      <c r="AA3555" s="0" t="n">
        <v>18.0424332327356</v>
      </c>
      <c r="AB3555" s="0" t="n">
        <v>25.3758086461223</v>
      </c>
      <c r="AC3555" s="0" t="n">
        <v>21.6325262394924</v>
      </c>
      <c r="AD3555" s="0" t="n">
        <v>13.9977430437685</v>
      </c>
      <c r="AE3555" s="0" t="n">
        <v>19.708493251848</v>
      </c>
      <c r="AF3555" s="0" t="n">
        <v>19.7082239402336</v>
      </c>
      <c r="AG3555" s="0" t="n">
        <v>21.4818806745708</v>
      </c>
      <c r="AH3555" s="0" t="n">
        <v>4.09219500253257</v>
      </c>
    </row>
    <row r="3556" customFormat="false" ht="12.75" hidden="false" customHeight="false" outlineLevel="0" collapsed="false">
      <c r="A3556" s="0" t="n">
        <v>71111342</v>
      </c>
      <c r="B3556" s="0" t="n">
        <v>7</v>
      </c>
      <c r="C3556" s="0" t="s">
        <v>67</v>
      </c>
      <c r="D3556" s="0" t="n">
        <v>1113</v>
      </c>
      <c r="E3556" s="0" t="s">
        <v>93</v>
      </c>
      <c r="F3556" s="0" t="n">
        <v>1</v>
      </c>
      <c r="G3556" s="0" t="s">
        <v>84</v>
      </c>
      <c r="H3556" s="0" t="n">
        <v>42</v>
      </c>
      <c r="I3556" s="0" t="s">
        <v>173</v>
      </c>
      <c r="J3556" s="0" t="n">
        <v>4.65308108867144</v>
      </c>
      <c r="K3556" s="0" t="n">
        <v>17.1928625197574</v>
      </c>
      <c r="L3556" s="0" t="n">
        <v>16.6933008405169</v>
      </c>
      <c r="M3556" s="0" t="n">
        <v>14.1180169919513</v>
      </c>
      <c r="N3556" s="0" t="n">
        <v>12.0576943405656</v>
      </c>
      <c r="O3556" s="0" t="n">
        <v>13.6659749995547</v>
      </c>
      <c r="P3556" s="0" t="n">
        <v>7.65928494108795</v>
      </c>
      <c r="Q3556" s="0" t="n">
        <v>6.45001352246126</v>
      </c>
      <c r="R3556" s="0" t="n">
        <v>7.82392764972358</v>
      </c>
      <c r="S3556" s="0" t="n">
        <v>7.69248661526714</v>
      </c>
      <c r="T3556" s="0" t="n">
        <v>8.61648133997967</v>
      </c>
      <c r="U3556" s="0" t="n">
        <v>10.6177280627664</v>
      </c>
      <c r="V3556" s="0" t="n">
        <v>14.1905600665846</v>
      </c>
      <c r="W3556" s="0" t="n">
        <v>20.4438431983635</v>
      </c>
      <c r="X3556" s="0" t="n">
        <v>18.0380269721186</v>
      </c>
      <c r="Y3556" s="0" t="n">
        <v>22.261847066533</v>
      </c>
      <c r="Z3556" s="0" t="n">
        <v>25.6074985609147</v>
      </c>
      <c r="AA3556" s="0" t="n">
        <v>9.31453091237047</v>
      </c>
      <c r="AB3556" s="0" t="n">
        <v>15.5177006091526</v>
      </c>
      <c r="AC3556" s="0" t="n">
        <v>12.4026605151159</v>
      </c>
      <c r="AD3556" s="0" t="n">
        <v>5.30219272768489</v>
      </c>
      <c r="AE3556" s="0" t="n">
        <v>9.37176092382172</v>
      </c>
      <c r="AF3556" s="0" t="n">
        <v>10.4543948613711</v>
      </c>
      <c r="AG3556" s="0" t="n">
        <v>9.86797687604713</v>
      </c>
      <c r="AH3556" s="0" t="n">
        <v>0</v>
      </c>
    </row>
    <row r="3557" customFormat="false" ht="12.75" hidden="false" customHeight="false" outlineLevel="0" collapsed="false">
      <c r="A3557" s="0" t="n">
        <v>71111344</v>
      </c>
      <c r="B3557" s="0" t="n">
        <v>7</v>
      </c>
      <c r="C3557" s="0" t="s">
        <v>67</v>
      </c>
      <c r="D3557" s="0" t="n">
        <v>1113</v>
      </c>
      <c r="E3557" s="0" t="s">
        <v>93</v>
      </c>
      <c r="F3557" s="0" t="n">
        <v>1</v>
      </c>
      <c r="G3557" s="0" t="s">
        <v>84</v>
      </c>
      <c r="H3557" s="0" t="n">
        <v>44</v>
      </c>
      <c r="I3557" s="0" t="s">
        <v>174</v>
      </c>
      <c r="J3557" s="0" t="s">
        <v>180</v>
      </c>
      <c r="K3557" s="0" t="s">
        <v>180</v>
      </c>
      <c r="L3557" s="0" t="s">
        <v>180</v>
      </c>
      <c r="M3557" s="0" t="s">
        <v>180</v>
      </c>
      <c r="N3557" s="0" t="s">
        <v>180</v>
      </c>
      <c r="O3557" s="0" t="s">
        <v>180</v>
      </c>
      <c r="P3557" s="0" t="s">
        <v>180</v>
      </c>
      <c r="Q3557" s="0" t="s">
        <v>180</v>
      </c>
      <c r="R3557" s="0" t="s">
        <v>180</v>
      </c>
      <c r="S3557" s="0" t="s">
        <v>180</v>
      </c>
      <c r="T3557" s="0" t="s">
        <v>180</v>
      </c>
      <c r="U3557" s="0" t="s">
        <v>180</v>
      </c>
      <c r="V3557" s="0" t="s">
        <v>180</v>
      </c>
      <c r="W3557" s="0" t="s">
        <v>180</v>
      </c>
      <c r="X3557" s="0" t="s">
        <v>180</v>
      </c>
      <c r="Y3557" s="0" t="s">
        <v>180</v>
      </c>
      <c r="Z3557" s="0" t="s">
        <v>180</v>
      </c>
      <c r="AA3557" s="0" t="s">
        <v>180</v>
      </c>
      <c r="AB3557" s="0" t="s">
        <v>180</v>
      </c>
      <c r="AC3557" s="0" t="s">
        <v>180</v>
      </c>
      <c r="AD3557" s="0" t="s">
        <v>180</v>
      </c>
      <c r="AE3557" s="0" t="s">
        <v>180</v>
      </c>
      <c r="AF3557" s="0" t="s">
        <v>180</v>
      </c>
      <c r="AG3557" s="0" t="s">
        <v>180</v>
      </c>
      <c r="AH3557" s="0" t="s">
        <v>180</v>
      </c>
    </row>
    <row r="3558" customFormat="false" ht="12.75" hidden="false" customHeight="false" outlineLevel="0" collapsed="false">
      <c r="A3558" s="0" t="n">
        <v>71111345</v>
      </c>
      <c r="B3558" s="0" t="n">
        <v>7</v>
      </c>
      <c r="C3558" s="0" t="s">
        <v>67</v>
      </c>
      <c r="D3558" s="0" t="n">
        <v>1113</v>
      </c>
      <c r="E3558" s="0" t="s">
        <v>93</v>
      </c>
      <c r="F3558" s="0" t="n">
        <v>1</v>
      </c>
      <c r="G3558" s="0" t="s">
        <v>84</v>
      </c>
      <c r="H3558" s="0" t="n">
        <v>45</v>
      </c>
      <c r="I3558" s="0" t="s">
        <v>175</v>
      </c>
      <c r="J3558" s="0" t="s">
        <v>180</v>
      </c>
      <c r="K3558" s="0" t="s">
        <v>180</v>
      </c>
      <c r="L3558" s="0" t="s">
        <v>180</v>
      </c>
      <c r="M3558" s="0" t="s">
        <v>180</v>
      </c>
      <c r="N3558" s="0" t="s">
        <v>180</v>
      </c>
      <c r="O3558" s="0" t="s">
        <v>180</v>
      </c>
      <c r="P3558" s="0" t="s">
        <v>180</v>
      </c>
      <c r="Q3558" s="0" t="s">
        <v>180</v>
      </c>
      <c r="R3558" s="0" t="s">
        <v>180</v>
      </c>
      <c r="S3558" s="0" t="s">
        <v>180</v>
      </c>
      <c r="T3558" s="0" t="s">
        <v>180</v>
      </c>
      <c r="U3558" s="0" t="s">
        <v>180</v>
      </c>
      <c r="V3558" s="0" t="s">
        <v>180</v>
      </c>
      <c r="W3558" s="0" t="s">
        <v>180</v>
      </c>
      <c r="X3558" s="0" t="s">
        <v>180</v>
      </c>
      <c r="Y3558" s="0" t="s">
        <v>180</v>
      </c>
      <c r="Z3558" s="0" t="s">
        <v>180</v>
      </c>
      <c r="AA3558" s="0" t="s">
        <v>180</v>
      </c>
      <c r="AB3558" s="0" t="s">
        <v>180</v>
      </c>
      <c r="AC3558" s="0" t="s">
        <v>180</v>
      </c>
      <c r="AD3558" s="0" t="s">
        <v>180</v>
      </c>
      <c r="AE3558" s="0" t="s">
        <v>180</v>
      </c>
      <c r="AF3558" s="0" t="s">
        <v>180</v>
      </c>
      <c r="AG3558" s="0" t="s">
        <v>180</v>
      </c>
      <c r="AH3558" s="0" t="s">
        <v>180</v>
      </c>
    </row>
    <row r="3559" customFormat="false" ht="12.75" hidden="false" customHeight="false" outlineLevel="0" collapsed="false">
      <c r="A3559" s="0" t="n">
        <v>71111346</v>
      </c>
      <c r="B3559" s="0" t="n">
        <v>7</v>
      </c>
      <c r="C3559" s="0" t="s">
        <v>67</v>
      </c>
      <c r="D3559" s="0" t="n">
        <v>1113</v>
      </c>
      <c r="E3559" s="0" t="s">
        <v>93</v>
      </c>
      <c r="F3559" s="0" t="n">
        <v>1</v>
      </c>
      <c r="G3559" s="0" t="s">
        <v>84</v>
      </c>
      <c r="H3559" s="0" t="n">
        <v>46</v>
      </c>
      <c r="I3559" s="0" t="s">
        <v>176</v>
      </c>
      <c r="J3559" s="0" t="n">
        <v>3.10337187691269</v>
      </c>
      <c r="K3559" s="0" t="n">
        <v>3.90988274961991</v>
      </c>
      <c r="L3559" s="0" t="n">
        <v>5.54800451074788</v>
      </c>
      <c r="M3559" s="0" t="n">
        <v>6.2536237159958</v>
      </c>
      <c r="N3559" s="0" t="n">
        <v>4.52517072427341</v>
      </c>
      <c r="O3559" s="0" t="n">
        <v>6.45310806763366</v>
      </c>
      <c r="P3559" s="0" t="n">
        <v>2.222010895373</v>
      </c>
      <c r="Q3559" s="0" t="n">
        <v>3.0625128558315</v>
      </c>
      <c r="R3559" s="0" t="n">
        <v>3.61635725344643</v>
      </c>
      <c r="S3559" s="0" t="n">
        <v>4.14850758750913</v>
      </c>
      <c r="T3559" s="0" t="n">
        <v>4.59227497882389</v>
      </c>
      <c r="U3559" s="0" t="n">
        <v>5.01386206159624</v>
      </c>
      <c r="V3559" s="0" t="n">
        <v>6.04206086750279</v>
      </c>
      <c r="W3559" s="0" t="n">
        <v>10.366564784898</v>
      </c>
      <c r="X3559" s="0" t="n">
        <v>6.95513942887465</v>
      </c>
      <c r="Y3559" s="0" t="n">
        <v>10.2838164356745</v>
      </c>
      <c r="Z3559" s="0" t="n">
        <v>8.8111453059356</v>
      </c>
      <c r="AA3559" s="0" t="n">
        <v>2.79186606089213</v>
      </c>
      <c r="AB3559" s="0" t="n">
        <v>6.6860503781905</v>
      </c>
      <c r="AC3559" s="0" t="n">
        <v>5.85916494646461</v>
      </c>
      <c r="AD3559" s="0" t="n">
        <v>1.89305678944348</v>
      </c>
      <c r="AE3559" s="0" t="n">
        <v>3.46817527211913</v>
      </c>
      <c r="AF3559" s="0" t="n">
        <v>3.53913833899818</v>
      </c>
      <c r="AG3559" s="0" t="n">
        <v>4.57640174346701</v>
      </c>
      <c r="AH3559" s="0" t="n">
        <v>0</v>
      </c>
    </row>
    <row r="3560" customFormat="false" ht="12.75" hidden="false" customHeight="false" outlineLevel="0" collapsed="false">
      <c r="A3560" s="0" t="n">
        <v>71111348</v>
      </c>
      <c r="B3560" s="0" t="n">
        <v>7</v>
      </c>
      <c r="C3560" s="0" t="s">
        <v>67</v>
      </c>
      <c r="D3560" s="0" t="n">
        <v>1113</v>
      </c>
      <c r="E3560" s="0" t="s">
        <v>93</v>
      </c>
      <c r="F3560" s="0" t="n">
        <v>1</v>
      </c>
      <c r="G3560" s="0" t="s">
        <v>84</v>
      </c>
      <c r="H3560" s="0" t="n">
        <v>48</v>
      </c>
      <c r="I3560" s="0" t="s">
        <v>177</v>
      </c>
      <c r="J3560" s="0" t="s">
        <v>180</v>
      </c>
      <c r="K3560" s="0" t="s">
        <v>180</v>
      </c>
      <c r="L3560" s="0" t="s">
        <v>180</v>
      </c>
      <c r="M3560" s="0" t="s">
        <v>180</v>
      </c>
      <c r="N3560" s="0" t="s">
        <v>180</v>
      </c>
      <c r="O3560" s="0" t="s">
        <v>180</v>
      </c>
      <c r="P3560" s="0" t="s">
        <v>180</v>
      </c>
      <c r="Q3560" s="0" t="s">
        <v>180</v>
      </c>
      <c r="R3560" s="0" t="s">
        <v>180</v>
      </c>
      <c r="S3560" s="0" t="s">
        <v>180</v>
      </c>
      <c r="T3560" s="0" t="s">
        <v>180</v>
      </c>
      <c r="U3560" s="0" t="s">
        <v>180</v>
      </c>
      <c r="V3560" s="0" t="s">
        <v>180</v>
      </c>
      <c r="W3560" s="0" t="s">
        <v>180</v>
      </c>
      <c r="X3560" s="0" t="s">
        <v>180</v>
      </c>
      <c r="Y3560" s="0" t="s">
        <v>180</v>
      </c>
      <c r="Z3560" s="0" t="s">
        <v>180</v>
      </c>
      <c r="AA3560" s="0" t="s">
        <v>180</v>
      </c>
      <c r="AB3560" s="0" t="s">
        <v>180</v>
      </c>
      <c r="AC3560" s="0" t="s">
        <v>180</v>
      </c>
      <c r="AD3560" s="0" t="s">
        <v>180</v>
      </c>
      <c r="AE3560" s="0" t="s">
        <v>180</v>
      </c>
      <c r="AF3560" s="0" t="s">
        <v>180</v>
      </c>
      <c r="AG3560" s="0" t="s">
        <v>180</v>
      </c>
      <c r="AH3560" s="0" t="s">
        <v>180</v>
      </c>
    </row>
    <row r="3561" customFormat="false" ht="12.75" hidden="false" customHeight="false" outlineLevel="0" collapsed="false">
      <c r="A3561" s="0" t="n">
        <v>71111349</v>
      </c>
      <c r="B3561" s="0" t="n">
        <v>7</v>
      </c>
      <c r="C3561" s="0" t="s">
        <v>67</v>
      </c>
      <c r="D3561" s="0" t="n">
        <v>1113</v>
      </c>
      <c r="E3561" s="0" t="s">
        <v>93</v>
      </c>
      <c r="F3561" s="0" t="n">
        <v>1</v>
      </c>
      <c r="G3561" s="0" t="s">
        <v>84</v>
      </c>
      <c r="H3561" s="0" t="n">
        <v>49</v>
      </c>
      <c r="I3561" s="0" t="s">
        <v>178</v>
      </c>
      <c r="J3561" s="0" t="s">
        <v>180</v>
      </c>
      <c r="K3561" s="0" t="s">
        <v>180</v>
      </c>
      <c r="L3561" s="0" t="s">
        <v>180</v>
      </c>
      <c r="M3561" s="0" t="s">
        <v>180</v>
      </c>
      <c r="N3561" s="0" t="s">
        <v>180</v>
      </c>
      <c r="O3561" s="0" t="s">
        <v>180</v>
      </c>
      <c r="P3561" s="0" t="s">
        <v>180</v>
      </c>
      <c r="Q3561" s="0" t="s">
        <v>180</v>
      </c>
      <c r="R3561" s="0" t="s">
        <v>180</v>
      </c>
      <c r="S3561" s="0" t="s">
        <v>180</v>
      </c>
      <c r="T3561" s="0" t="s">
        <v>180</v>
      </c>
      <c r="U3561" s="0" t="s">
        <v>180</v>
      </c>
      <c r="V3561" s="0" t="s">
        <v>180</v>
      </c>
      <c r="W3561" s="0" t="s">
        <v>180</v>
      </c>
      <c r="X3561" s="0" t="s">
        <v>180</v>
      </c>
      <c r="Y3561" s="0" t="s">
        <v>180</v>
      </c>
      <c r="Z3561" s="0" t="s">
        <v>180</v>
      </c>
      <c r="AA3561" s="0" t="s">
        <v>180</v>
      </c>
      <c r="AB3561" s="0" t="s">
        <v>180</v>
      </c>
      <c r="AC3561" s="0" t="s">
        <v>180</v>
      </c>
      <c r="AD3561" s="0" t="s">
        <v>180</v>
      </c>
      <c r="AE3561" s="0" t="s">
        <v>180</v>
      </c>
      <c r="AF3561" s="0" t="s">
        <v>180</v>
      </c>
      <c r="AG3561" s="0" t="s">
        <v>180</v>
      </c>
      <c r="AH3561" s="0" t="s">
        <v>180</v>
      </c>
    </row>
    <row r="3562" customFormat="false" ht="12.75" hidden="false" customHeight="false" outlineLevel="0" collapsed="false">
      <c r="A3562" s="0" t="n">
        <v>71111350</v>
      </c>
      <c r="B3562" s="0" t="n">
        <v>7</v>
      </c>
      <c r="C3562" s="0" t="s">
        <v>67</v>
      </c>
      <c r="D3562" s="0" t="n">
        <v>1113</v>
      </c>
      <c r="E3562" s="0" t="s">
        <v>93</v>
      </c>
      <c r="F3562" s="0" t="n">
        <v>1</v>
      </c>
      <c r="G3562" s="0" t="s">
        <v>84</v>
      </c>
      <c r="H3562" s="0" t="n">
        <v>50</v>
      </c>
      <c r="I3562" s="0" t="s">
        <v>179</v>
      </c>
      <c r="J3562" s="0" t="n">
        <v>80.6493977552912</v>
      </c>
      <c r="K3562" s="0" t="n">
        <v>169.688233420455</v>
      </c>
      <c r="L3562" s="0" t="n">
        <v>185.090404649142</v>
      </c>
      <c r="M3562" s="0" t="n">
        <v>178.514359194003</v>
      </c>
      <c r="N3562" s="0" t="n">
        <v>163.230114990141</v>
      </c>
      <c r="O3562" s="0" t="n">
        <v>152.638680416284</v>
      </c>
      <c r="P3562" s="0" t="n">
        <v>76.9071276316476</v>
      </c>
      <c r="Q3562" s="0" t="n">
        <v>66.3394558451872</v>
      </c>
      <c r="R3562" s="0" t="n">
        <v>86.4222857786403</v>
      </c>
      <c r="S3562" s="0" t="n">
        <v>85.4142011496541</v>
      </c>
      <c r="T3562" s="0" t="n">
        <v>113.849544622804</v>
      </c>
      <c r="U3562" s="0" t="n">
        <v>110.408192657385</v>
      </c>
      <c r="V3562" s="0" t="n">
        <v>143.944981622092</v>
      </c>
      <c r="W3562" s="0" t="n">
        <v>197.074460883942</v>
      </c>
      <c r="X3562" s="0" t="n">
        <v>155.987965752127</v>
      </c>
      <c r="Y3562" s="0" t="n">
        <v>197.625581070056</v>
      </c>
      <c r="Z3562" s="0" t="n">
        <v>222.966087829828</v>
      </c>
      <c r="AA3562" s="0" t="n">
        <v>81.7615881942831</v>
      </c>
      <c r="AB3562" s="0" t="n">
        <v>152.671829692412</v>
      </c>
      <c r="AC3562" s="0" t="n">
        <v>118.875961235973</v>
      </c>
      <c r="AD3562" s="0" t="n">
        <v>61.9344951987564</v>
      </c>
      <c r="AE3562" s="0" t="n">
        <v>111.755970369955</v>
      </c>
      <c r="AF3562" s="0" t="n">
        <v>120.531238831687</v>
      </c>
      <c r="AG3562" s="0" t="n">
        <v>133.633849319284</v>
      </c>
      <c r="AH3562" s="0" t="n">
        <v>0</v>
      </c>
    </row>
    <row r="3563" customFormat="false" ht="12.75" hidden="false" customHeight="false" outlineLevel="0" collapsed="false">
      <c r="A3563" s="0" t="n">
        <v>71111351</v>
      </c>
      <c r="B3563" s="0" t="n">
        <v>7</v>
      </c>
      <c r="C3563" s="0" t="s">
        <v>67</v>
      </c>
      <c r="D3563" s="0" t="n">
        <v>1113</v>
      </c>
      <c r="E3563" s="0" t="s">
        <v>93</v>
      </c>
      <c r="F3563" s="0" t="n">
        <v>1</v>
      </c>
      <c r="G3563" s="0" t="s">
        <v>84</v>
      </c>
      <c r="H3563" s="0" t="n">
        <v>51</v>
      </c>
      <c r="I3563" s="0" t="s">
        <v>181</v>
      </c>
      <c r="J3563" s="0" t="n">
        <v>16.6318447065059</v>
      </c>
      <c r="K3563" s="0" t="n">
        <v>62.272591008919</v>
      </c>
      <c r="L3563" s="0" t="n">
        <v>79.9088993980758</v>
      </c>
      <c r="M3563" s="0" t="n">
        <v>77.069829724486</v>
      </c>
      <c r="N3563" s="0" t="n">
        <v>65.6269720747986</v>
      </c>
      <c r="O3563" s="0" t="n">
        <v>69.7961243338339</v>
      </c>
      <c r="P3563" s="0" t="n">
        <v>20.9546038476983</v>
      </c>
      <c r="Q3563" s="0" t="n">
        <v>18.0752689577205</v>
      </c>
      <c r="R3563" s="0" t="n">
        <v>28.0610809529095</v>
      </c>
      <c r="S3563" s="0" t="n">
        <v>27.7337586178601</v>
      </c>
      <c r="T3563" s="0" t="n">
        <v>41.7807763445839</v>
      </c>
      <c r="U3563" s="0" t="n">
        <v>44.38981971429</v>
      </c>
      <c r="V3563" s="0" t="n">
        <v>65.8208116522416</v>
      </c>
      <c r="W3563" s="0" t="n">
        <v>107.742441631802</v>
      </c>
      <c r="X3563" s="0" t="n">
        <v>74.8022927700443</v>
      </c>
      <c r="Y3563" s="0" t="n">
        <v>112.9600950943</v>
      </c>
      <c r="Z3563" s="0" t="n">
        <v>124.792426789833</v>
      </c>
      <c r="AA3563" s="0" t="n">
        <v>30.0050618668796</v>
      </c>
      <c r="AB3563" s="0" t="n">
        <v>73.2120766324847</v>
      </c>
      <c r="AC3563" s="0" t="n">
        <v>51.3222024948391</v>
      </c>
      <c r="AD3563" s="0" t="n">
        <v>16.8750654375376</v>
      </c>
      <c r="AE3563" s="0" t="n">
        <v>44.9316962565642</v>
      </c>
      <c r="AF3563" s="0" t="n">
        <v>48.4598093031165</v>
      </c>
      <c r="AG3563" s="0" t="n">
        <v>57.6936110852129</v>
      </c>
      <c r="AH3563" s="0" t="n">
        <v>0</v>
      </c>
    </row>
    <row r="3564" customFormat="false" ht="12.75" hidden="false" customHeight="false" outlineLevel="0" collapsed="false">
      <c r="A3564" s="0" t="n">
        <v>71111352</v>
      </c>
      <c r="B3564" s="0" t="n">
        <v>7</v>
      </c>
      <c r="C3564" s="0" t="s">
        <v>67</v>
      </c>
      <c r="D3564" s="0" t="n">
        <v>1113</v>
      </c>
      <c r="E3564" s="0" t="s">
        <v>93</v>
      </c>
      <c r="F3564" s="0" t="n">
        <v>1</v>
      </c>
      <c r="G3564" s="0" t="s">
        <v>84</v>
      </c>
      <c r="H3564" s="0" t="n">
        <v>52</v>
      </c>
      <c r="I3564" s="0" t="s">
        <v>182</v>
      </c>
      <c r="J3564" s="0" t="n">
        <v>235.691764343634</v>
      </c>
      <c r="K3564" s="0" t="n">
        <v>369.33984604692</v>
      </c>
      <c r="L3564" s="0" t="n">
        <v>364.701883915821</v>
      </c>
      <c r="M3564" s="0" t="n">
        <v>351.744452812078</v>
      </c>
      <c r="N3564" s="0" t="n">
        <v>336.316422536592</v>
      </c>
      <c r="O3564" s="0" t="n">
        <v>289.755761555133</v>
      </c>
      <c r="P3564" s="0" t="n">
        <v>196.912791852527</v>
      </c>
      <c r="Q3564" s="0" t="n">
        <v>169.855354929128</v>
      </c>
      <c r="R3564" s="0" t="n">
        <v>201.68078590386</v>
      </c>
      <c r="S3564" s="0" t="n">
        <v>199.328252660846</v>
      </c>
      <c r="T3564" s="0" t="n">
        <v>247.80252841285</v>
      </c>
      <c r="U3564" s="0" t="n">
        <v>227.483074281393</v>
      </c>
      <c r="V3564" s="0" t="n">
        <v>273.252413203509</v>
      </c>
      <c r="W3564" s="0" t="n">
        <v>330.657458496701</v>
      </c>
      <c r="X3564" s="0" t="n">
        <v>286.867422845169</v>
      </c>
      <c r="Y3564" s="0" t="n">
        <v>320.931562384991</v>
      </c>
      <c r="Z3564" s="0" t="n">
        <v>367.748654255259</v>
      </c>
      <c r="AA3564" s="0" t="n">
        <v>177.960556177185</v>
      </c>
      <c r="AB3564" s="0" t="n">
        <v>280.768930562975</v>
      </c>
      <c r="AC3564" s="0" t="n">
        <v>234.233033836877</v>
      </c>
      <c r="AD3564" s="0" t="n">
        <v>158.576906161107</v>
      </c>
      <c r="AE3564" s="0" t="n">
        <v>230.260011482555</v>
      </c>
      <c r="AF3564" s="0" t="n">
        <v>248.340418373319</v>
      </c>
      <c r="AG3564" s="0" t="n">
        <v>263.311956630334</v>
      </c>
      <c r="AH3564" s="0" t="n">
        <v>299.573227355399</v>
      </c>
    </row>
    <row r="3565" customFormat="false" ht="12.75" hidden="false" customHeight="false" outlineLevel="0" collapsed="false">
      <c r="A3565" s="0" t="n">
        <v>72111319</v>
      </c>
      <c r="B3565" s="0" t="n">
        <v>7</v>
      </c>
      <c r="C3565" s="0" t="s">
        <v>67</v>
      </c>
      <c r="D3565" s="0" t="n">
        <v>1113</v>
      </c>
      <c r="E3565" s="0" t="s">
        <v>93</v>
      </c>
      <c r="F3565" s="0" t="n">
        <v>2</v>
      </c>
      <c r="G3565" s="0" t="s">
        <v>85</v>
      </c>
      <c r="H3565" s="0" t="n">
        <v>19</v>
      </c>
      <c r="I3565" s="0" t="s">
        <v>150</v>
      </c>
      <c r="J3565" s="0" t="n">
        <v>2</v>
      </c>
      <c r="K3565" s="0" t="n">
        <v>1</v>
      </c>
      <c r="L3565" s="0" t="n">
        <v>1</v>
      </c>
      <c r="M3565" s="0" t="n">
        <v>5</v>
      </c>
      <c r="N3565" s="0" t="n">
        <v>4</v>
      </c>
      <c r="O3565" s="0" t="n">
        <v>2</v>
      </c>
      <c r="P3565" s="0" t="n">
        <v>6</v>
      </c>
      <c r="Q3565" s="0" t="n">
        <v>4</v>
      </c>
      <c r="R3565" s="0" t="n">
        <v>4</v>
      </c>
      <c r="S3565" s="0" t="n">
        <v>4</v>
      </c>
      <c r="T3565" s="0" t="n">
        <v>6</v>
      </c>
      <c r="U3565" s="0" t="n">
        <v>7</v>
      </c>
      <c r="V3565" s="0" t="n">
        <v>7</v>
      </c>
      <c r="W3565" s="0" t="n">
        <v>3</v>
      </c>
      <c r="X3565" s="0" t="n">
        <v>5</v>
      </c>
      <c r="Y3565" s="0" t="n">
        <v>9</v>
      </c>
      <c r="Z3565" s="0" t="n">
        <v>9</v>
      </c>
      <c r="AA3565" s="0" t="n">
        <v>9</v>
      </c>
      <c r="AB3565" s="0" t="n">
        <v>3</v>
      </c>
      <c r="AC3565" s="0" t="n">
        <v>5</v>
      </c>
      <c r="AD3565" s="0" t="n">
        <v>3</v>
      </c>
      <c r="AE3565" s="0" t="n">
        <v>4</v>
      </c>
      <c r="AF3565" s="0" t="n">
        <v>4</v>
      </c>
      <c r="AG3565" s="0" t="n">
        <v>4</v>
      </c>
      <c r="AH3565" s="0" t="n">
        <v>0</v>
      </c>
    </row>
    <row r="3566" customFormat="false" ht="12.75" hidden="false" customHeight="false" outlineLevel="0" collapsed="false">
      <c r="A3566" s="0" t="n">
        <v>72111339</v>
      </c>
      <c r="B3566" s="0" t="n">
        <v>7</v>
      </c>
      <c r="C3566" s="0" t="s">
        <v>67</v>
      </c>
      <c r="D3566" s="0" t="n">
        <v>1113</v>
      </c>
      <c r="E3566" s="0" t="s">
        <v>93</v>
      </c>
      <c r="F3566" s="0" t="n">
        <v>2</v>
      </c>
      <c r="G3566" s="0" t="s">
        <v>85</v>
      </c>
      <c r="H3566" s="0" t="n">
        <v>39</v>
      </c>
      <c r="I3566" s="0" t="s">
        <v>170</v>
      </c>
      <c r="J3566" s="0" t="n">
        <v>2.6629385526929</v>
      </c>
      <c r="K3566" s="0" t="n">
        <v>1.31811351593599</v>
      </c>
      <c r="L3566" s="0" t="n">
        <v>1.31350811748017</v>
      </c>
      <c r="M3566" s="0" t="n">
        <v>6.56572951820677</v>
      </c>
      <c r="N3566" s="0" t="n">
        <v>5.23669878508588</v>
      </c>
      <c r="O3566" s="0" t="n">
        <v>2.61444743653429</v>
      </c>
      <c r="P3566" s="0" t="n">
        <v>7.83821915660762</v>
      </c>
      <c r="Q3566" s="0" t="n">
        <v>5.21070800495017</v>
      </c>
      <c r="R3566" s="0" t="n">
        <v>5.21159057744424</v>
      </c>
      <c r="S3566" s="0" t="n">
        <v>5.21362842470217</v>
      </c>
      <c r="T3566" s="0" t="n">
        <v>7.8093477893038</v>
      </c>
      <c r="U3566" s="0" t="n">
        <v>9.13611506284342</v>
      </c>
      <c r="V3566" s="0" t="n">
        <v>9.17070614437312</v>
      </c>
      <c r="W3566" s="0" t="n">
        <v>3.92305579893031</v>
      </c>
      <c r="X3566" s="0" t="n">
        <v>6.54913158515181</v>
      </c>
      <c r="Y3566" s="0" t="n">
        <v>11.7805672997631</v>
      </c>
      <c r="Z3566" s="0" t="n">
        <v>11.7166141588773</v>
      </c>
      <c r="AA3566" s="0" t="n">
        <v>11.6522955022139</v>
      </c>
      <c r="AB3566" s="0" t="n">
        <v>3.8805815698246</v>
      </c>
      <c r="AC3566" s="0" t="n">
        <v>6.45144641428608</v>
      </c>
      <c r="AD3566" s="0" t="n">
        <v>3.85386156929243</v>
      </c>
      <c r="AE3566" s="0" t="n">
        <v>5.12952038984355</v>
      </c>
      <c r="AF3566" s="0" t="n">
        <v>5.1335361080096</v>
      </c>
      <c r="AG3566" s="0" t="n">
        <v>5.1261678051031</v>
      </c>
      <c r="AH3566" s="0" t="n">
        <v>0</v>
      </c>
    </row>
    <row r="3567" customFormat="false" ht="12.75" hidden="false" customHeight="false" outlineLevel="0" collapsed="false">
      <c r="A3567" s="0" t="n">
        <v>72111340</v>
      </c>
      <c r="B3567" s="0" t="n">
        <v>7</v>
      </c>
      <c r="C3567" s="0" t="s">
        <v>67</v>
      </c>
      <c r="D3567" s="0" t="n">
        <v>1113</v>
      </c>
      <c r="E3567" s="0" t="s">
        <v>93</v>
      </c>
      <c r="F3567" s="0" t="n">
        <v>2</v>
      </c>
      <c r="G3567" s="0" t="s">
        <v>85</v>
      </c>
      <c r="H3567" s="0" t="n">
        <v>40</v>
      </c>
      <c r="I3567" s="0" t="s">
        <v>171</v>
      </c>
      <c r="J3567" s="0" t="n">
        <v>0.322494212827328</v>
      </c>
      <c r="K3567" s="0" t="n">
        <v>0.0333717448979647</v>
      </c>
      <c r="L3567" s="0" t="n">
        <v>0.033255146304169</v>
      </c>
      <c r="M3567" s="0" t="n">
        <v>2.13187450280149</v>
      </c>
      <c r="N3567" s="0" t="n">
        <v>1.42682416949404</v>
      </c>
      <c r="O3567" s="0" t="n">
        <v>0.316621713697044</v>
      </c>
      <c r="P3567" s="0" t="n">
        <v>2.8764882864227</v>
      </c>
      <c r="Q3567" s="0" t="n">
        <v>1.41974255666818</v>
      </c>
      <c r="R3567" s="0" t="n">
        <v>1.41998302796842</v>
      </c>
      <c r="S3567" s="0" t="n">
        <v>1.42053827275921</v>
      </c>
      <c r="T3567" s="0" t="n">
        <v>2.86589300346325</v>
      </c>
      <c r="U3567" s="0" t="n">
        <v>3.67319209532866</v>
      </c>
      <c r="V3567" s="0" t="n">
        <v>3.68709950415284</v>
      </c>
      <c r="W3567" s="0" t="n">
        <v>0.809028419787372</v>
      </c>
      <c r="X3567" s="0" t="n">
        <v>2.12648519911773</v>
      </c>
      <c r="Y3567" s="0" t="n">
        <v>5.38682552636665</v>
      </c>
      <c r="Z3567" s="0" t="n">
        <v>5.35758207797841</v>
      </c>
      <c r="AA3567" s="0" t="n">
        <v>5.32817149250153</v>
      </c>
      <c r="AB3567" s="0" t="n">
        <v>0.80026921262431</v>
      </c>
      <c r="AC3567" s="0" t="n">
        <v>2.09476709003435</v>
      </c>
      <c r="AD3567" s="0" t="n">
        <v>0.794758906139974</v>
      </c>
      <c r="AE3567" s="0" t="n">
        <v>1.39762166405017</v>
      </c>
      <c r="AF3567" s="0" t="n">
        <v>1.39871581209503</v>
      </c>
      <c r="AG3567" s="0" t="n">
        <v>1.39670819754498</v>
      </c>
      <c r="AH3567" s="0" t="n">
        <v>0</v>
      </c>
    </row>
    <row r="3568" customFormat="false" ht="12.75" hidden="false" customHeight="false" outlineLevel="0" collapsed="false">
      <c r="A3568" s="0" t="n">
        <v>72111341</v>
      </c>
      <c r="B3568" s="0" t="n">
        <v>7</v>
      </c>
      <c r="C3568" s="0" t="s">
        <v>67</v>
      </c>
      <c r="D3568" s="0" t="n">
        <v>1113</v>
      </c>
      <c r="E3568" s="0" t="s">
        <v>93</v>
      </c>
      <c r="F3568" s="0" t="n">
        <v>2</v>
      </c>
      <c r="G3568" s="0" t="s">
        <v>85</v>
      </c>
      <c r="H3568" s="0" t="n">
        <v>41</v>
      </c>
      <c r="I3568" s="0" t="s">
        <v>172</v>
      </c>
      <c r="J3568" s="0" t="n">
        <v>9.61944966077353</v>
      </c>
      <c r="K3568" s="0" t="n">
        <v>7.344058459572</v>
      </c>
      <c r="L3568" s="0" t="n">
        <v>7.31839882170296</v>
      </c>
      <c r="M3568" s="0" t="n">
        <v>15.3222224722896</v>
      </c>
      <c r="N3568" s="0" t="n">
        <v>13.408028743459</v>
      </c>
      <c r="O3568" s="0" t="n">
        <v>9.4442830763209</v>
      </c>
      <c r="P3568" s="0" t="n">
        <v>17.0605032430876</v>
      </c>
      <c r="Q3568" s="0" t="n">
        <v>13.3414820235833</v>
      </c>
      <c r="R3568" s="0" t="n">
        <v>13.3437417596984</v>
      </c>
      <c r="S3568" s="0" t="n">
        <v>13.3489594580481</v>
      </c>
      <c r="T3568" s="0" t="n">
        <v>16.9976624312044</v>
      </c>
      <c r="U3568" s="0" t="n">
        <v>18.82388880265</v>
      </c>
      <c r="V3568" s="0" t="n">
        <v>18.8951596511233</v>
      </c>
      <c r="W3568" s="0" t="n">
        <v>11.4648338190194</v>
      </c>
      <c r="X3568" s="0" t="n">
        <v>15.2834884333464</v>
      </c>
      <c r="Y3568" s="0" t="n">
        <v>22.3631863180742</v>
      </c>
      <c r="Z3568" s="0" t="n">
        <v>22.2417833356148</v>
      </c>
      <c r="AA3568" s="0" t="n">
        <v>22.1196864903534</v>
      </c>
      <c r="AB3568" s="0" t="n">
        <v>11.3407060973539</v>
      </c>
      <c r="AC3568" s="0" t="n">
        <v>15.0555238307691</v>
      </c>
      <c r="AD3568" s="0" t="n">
        <v>11.2626189169908</v>
      </c>
      <c r="AE3568" s="0" t="n">
        <v>13.1336094837185</v>
      </c>
      <c r="AF3568" s="0" t="n">
        <v>13.1438913171418</v>
      </c>
      <c r="AG3568" s="0" t="n">
        <v>13.1250255352407</v>
      </c>
      <c r="AH3568" s="0" t="n">
        <v>3.85938557825615</v>
      </c>
    </row>
    <row r="3569" customFormat="false" ht="12.75" hidden="false" customHeight="false" outlineLevel="0" collapsed="false">
      <c r="A3569" s="0" t="n">
        <v>72111342</v>
      </c>
      <c r="B3569" s="0" t="n">
        <v>7</v>
      </c>
      <c r="C3569" s="0" t="s">
        <v>67</v>
      </c>
      <c r="D3569" s="0" t="n">
        <v>1113</v>
      </c>
      <c r="E3569" s="0" t="s">
        <v>93</v>
      </c>
      <c r="F3569" s="0" t="n">
        <v>2</v>
      </c>
      <c r="G3569" s="0" t="s">
        <v>85</v>
      </c>
      <c r="H3569" s="0" t="n">
        <v>42</v>
      </c>
      <c r="I3569" s="0" t="s">
        <v>173</v>
      </c>
      <c r="J3569" s="0" t="n">
        <v>2.80563734511103</v>
      </c>
      <c r="K3569" s="0" t="n">
        <v>1.45602795573675</v>
      </c>
      <c r="L3569" s="0" t="n">
        <v>1.47741663149008</v>
      </c>
      <c r="M3569" s="0" t="n">
        <v>6.93577423217238</v>
      </c>
      <c r="N3569" s="0" t="n">
        <v>5.22247821706338</v>
      </c>
      <c r="O3569" s="0" t="n">
        <v>2.71782296514008</v>
      </c>
      <c r="P3569" s="0" t="n">
        <v>7.73888932105688</v>
      </c>
      <c r="Q3569" s="0" t="n">
        <v>5.14415819020072</v>
      </c>
      <c r="R3569" s="0" t="n">
        <v>5.05493900954569</v>
      </c>
      <c r="S3569" s="0" t="n">
        <v>4.93861171055314</v>
      </c>
      <c r="T3569" s="0" t="n">
        <v>7.1376253533459</v>
      </c>
      <c r="U3569" s="0" t="n">
        <v>8.79214744986605</v>
      </c>
      <c r="V3569" s="0" t="n">
        <v>8.57363151838748</v>
      </c>
      <c r="W3569" s="0" t="n">
        <v>3.89557316910912</v>
      </c>
      <c r="X3569" s="0" t="n">
        <v>5.69914426040889</v>
      </c>
      <c r="Y3569" s="0" t="n">
        <v>10.7143088170907</v>
      </c>
      <c r="Z3569" s="0" t="n">
        <v>10.565807437507</v>
      </c>
      <c r="AA3569" s="0" t="n">
        <v>10.5237447856136</v>
      </c>
      <c r="AB3569" s="0" t="n">
        <v>3.33603052031399</v>
      </c>
      <c r="AC3569" s="0" t="n">
        <v>5.96824591737087</v>
      </c>
      <c r="AD3569" s="0" t="n">
        <v>3.33989525884525</v>
      </c>
      <c r="AE3569" s="0" t="n">
        <v>4.45292228831118</v>
      </c>
      <c r="AF3569" s="0" t="n">
        <v>4.51980649498805</v>
      </c>
      <c r="AG3569" s="0" t="n">
        <v>4.53223076189509</v>
      </c>
      <c r="AH3569" s="0" t="n">
        <v>0</v>
      </c>
    </row>
    <row r="3570" customFormat="false" ht="12.75" hidden="false" customHeight="false" outlineLevel="0" collapsed="false">
      <c r="A3570" s="0" t="n">
        <v>72111344</v>
      </c>
      <c r="B3570" s="0" t="n">
        <v>7</v>
      </c>
      <c r="C3570" s="0" t="s">
        <v>67</v>
      </c>
      <c r="D3570" s="0" t="n">
        <v>1113</v>
      </c>
      <c r="E3570" s="0" t="s">
        <v>93</v>
      </c>
      <c r="F3570" s="0" t="n">
        <v>2</v>
      </c>
      <c r="G3570" s="0" t="s">
        <v>85</v>
      </c>
      <c r="H3570" s="0" t="n">
        <v>44</v>
      </c>
      <c r="I3570" s="0" t="s">
        <v>174</v>
      </c>
      <c r="J3570" s="0" t="s">
        <v>180</v>
      </c>
      <c r="K3570" s="0" t="s">
        <v>180</v>
      </c>
      <c r="L3570" s="0" t="s">
        <v>180</v>
      </c>
      <c r="M3570" s="0" t="s">
        <v>180</v>
      </c>
      <c r="N3570" s="0" t="s">
        <v>180</v>
      </c>
      <c r="O3570" s="0" t="s">
        <v>180</v>
      </c>
      <c r="P3570" s="0" t="s">
        <v>180</v>
      </c>
      <c r="Q3570" s="0" t="s">
        <v>180</v>
      </c>
      <c r="R3570" s="0" t="s">
        <v>180</v>
      </c>
      <c r="S3570" s="0" t="s">
        <v>180</v>
      </c>
      <c r="T3570" s="0" t="s">
        <v>180</v>
      </c>
      <c r="U3570" s="0" t="s">
        <v>180</v>
      </c>
      <c r="V3570" s="0" t="s">
        <v>180</v>
      </c>
      <c r="W3570" s="0" t="s">
        <v>180</v>
      </c>
      <c r="X3570" s="0" t="s">
        <v>180</v>
      </c>
      <c r="Y3570" s="0" t="s">
        <v>180</v>
      </c>
      <c r="Z3570" s="0" t="s">
        <v>180</v>
      </c>
      <c r="AA3570" s="0" t="s">
        <v>180</v>
      </c>
      <c r="AB3570" s="0" t="s">
        <v>180</v>
      </c>
      <c r="AC3570" s="0" t="s">
        <v>180</v>
      </c>
      <c r="AD3570" s="0" t="s">
        <v>180</v>
      </c>
      <c r="AE3570" s="0" t="s">
        <v>180</v>
      </c>
      <c r="AF3570" s="0" t="s">
        <v>180</v>
      </c>
      <c r="AG3570" s="0" t="s">
        <v>180</v>
      </c>
      <c r="AH3570" s="0" t="s">
        <v>180</v>
      </c>
    </row>
    <row r="3571" customFormat="false" ht="12.75" hidden="false" customHeight="false" outlineLevel="0" collapsed="false">
      <c r="A3571" s="0" t="n">
        <v>72111345</v>
      </c>
      <c r="B3571" s="0" t="n">
        <v>7</v>
      </c>
      <c r="C3571" s="0" t="s">
        <v>67</v>
      </c>
      <c r="D3571" s="0" t="n">
        <v>1113</v>
      </c>
      <c r="E3571" s="0" t="s">
        <v>93</v>
      </c>
      <c r="F3571" s="0" t="n">
        <v>2</v>
      </c>
      <c r="G3571" s="0" t="s">
        <v>85</v>
      </c>
      <c r="H3571" s="0" t="n">
        <v>45</v>
      </c>
      <c r="I3571" s="0" t="s">
        <v>175</v>
      </c>
      <c r="J3571" s="0" t="s">
        <v>180</v>
      </c>
      <c r="K3571" s="0" t="s">
        <v>180</v>
      </c>
      <c r="L3571" s="0" t="s">
        <v>180</v>
      </c>
      <c r="M3571" s="0" t="s">
        <v>180</v>
      </c>
      <c r="N3571" s="0" t="s">
        <v>180</v>
      </c>
      <c r="O3571" s="0" t="s">
        <v>180</v>
      </c>
      <c r="P3571" s="0" t="s">
        <v>180</v>
      </c>
      <c r="Q3571" s="0" t="s">
        <v>180</v>
      </c>
      <c r="R3571" s="0" t="s">
        <v>180</v>
      </c>
      <c r="S3571" s="0" t="s">
        <v>180</v>
      </c>
      <c r="T3571" s="0" t="s">
        <v>180</v>
      </c>
      <c r="U3571" s="0" t="s">
        <v>180</v>
      </c>
      <c r="V3571" s="0" t="s">
        <v>180</v>
      </c>
      <c r="W3571" s="0" t="s">
        <v>180</v>
      </c>
      <c r="X3571" s="0" t="s">
        <v>180</v>
      </c>
      <c r="Y3571" s="0" t="s">
        <v>180</v>
      </c>
      <c r="Z3571" s="0" t="s">
        <v>180</v>
      </c>
      <c r="AA3571" s="0" t="s">
        <v>180</v>
      </c>
      <c r="AB3571" s="0" t="s">
        <v>180</v>
      </c>
      <c r="AC3571" s="0" t="s">
        <v>180</v>
      </c>
      <c r="AD3571" s="0" t="s">
        <v>180</v>
      </c>
      <c r="AE3571" s="0" t="s">
        <v>180</v>
      </c>
      <c r="AF3571" s="0" t="s">
        <v>180</v>
      </c>
      <c r="AG3571" s="0" t="s">
        <v>180</v>
      </c>
      <c r="AH3571" s="0" t="s">
        <v>180</v>
      </c>
    </row>
    <row r="3572" customFormat="false" ht="12.75" hidden="false" customHeight="false" outlineLevel="0" collapsed="false">
      <c r="A3572" s="0" t="n">
        <v>72111346</v>
      </c>
      <c r="B3572" s="0" t="n">
        <v>7</v>
      </c>
      <c r="C3572" s="0" t="s">
        <v>67</v>
      </c>
      <c r="D3572" s="0" t="n">
        <v>1113</v>
      </c>
      <c r="E3572" s="0" t="s">
        <v>93</v>
      </c>
      <c r="F3572" s="0" t="n">
        <v>2</v>
      </c>
      <c r="G3572" s="0" t="s">
        <v>85</v>
      </c>
      <c r="H3572" s="0" t="n">
        <v>46</v>
      </c>
      <c r="I3572" s="0" t="s">
        <v>176</v>
      </c>
      <c r="J3572" s="0" t="n">
        <v>1.6301680775365</v>
      </c>
      <c r="K3572" s="0" t="n">
        <v>0.5824111822947</v>
      </c>
      <c r="L3572" s="0" t="n">
        <v>1.26635711270578</v>
      </c>
      <c r="M3572" s="0" t="n">
        <v>2.87761091472033</v>
      </c>
      <c r="N3572" s="0" t="n">
        <v>2.55395041643427</v>
      </c>
      <c r="O3572" s="0" t="n">
        <v>1.54824844826521</v>
      </c>
      <c r="P3572" s="0" t="n">
        <v>3.79380876535502</v>
      </c>
      <c r="Q3572" s="0" t="n">
        <v>2.59648402442056</v>
      </c>
      <c r="R3572" s="0" t="n">
        <v>2.11885020395313</v>
      </c>
      <c r="S3572" s="0" t="n">
        <v>2.33841339311958</v>
      </c>
      <c r="T3572" s="0" t="n">
        <v>2.43818043155273</v>
      </c>
      <c r="U3572" s="0" t="n">
        <v>4.4133903429228</v>
      </c>
      <c r="V3572" s="0" t="n">
        <v>3.65434306592878</v>
      </c>
      <c r="W3572" s="0" t="n">
        <v>1.36560174297007</v>
      </c>
      <c r="X3572" s="0" t="n">
        <v>1.17270480149635</v>
      </c>
      <c r="Y3572" s="0" t="n">
        <v>3.62893388024372</v>
      </c>
      <c r="Z3572" s="0" t="n">
        <v>4.91940808837034</v>
      </c>
      <c r="AA3572" s="0" t="n">
        <v>3.94451133240571</v>
      </c>
      <c r="AB3572" s="0" t="n">
        <v>1.44050563699856</v>
      </c>
      <c r="AC3572" s="0" t="n">
        <v>3.04122448790871</v>
      </c>
      <c r="AD3572" s="0" t="n">
        <v>1.70325806755367</v>
      </c>
      <c r="AE3572" s="0" t="n">
        <v>1.46637318994448</v>
      </c>
      <c r="AF3572" s="0" t="n">
        <v>2.21373836770204</v>
      </c>
      <c r="AG3572" s="0" t="n">
        <v>1.97116011293052</v>
      </c>
      <c r="AH3572" s="0" t="n">
        <v>0</v>
      </c>
    </row>
    <row r="3573" customFormat="false" ht="12.75" hidden="false" customHeight="false" outlineLevel="0" collapsed="false">
      <c r="A3573" s="0" t="n">
        <v>72111348</v>
      </c>
      <c r="B3573" s="0" t="n">
        <v>7</v>
      </c>
      <c r="C3573" s="0" t="s">
        <v>67</v>
      </c>
      <c r="D3573" s="0" t="n">
        <v>1113</v>
      </c>
      <c r="E3573" s="0" t="s">
        <v>93</v>
      </c>
      <c r="F3573" s="0" t="n">
        <v>2</v>
      </c>
      <c r="G3573" s="0" t="s">
        <v>85</v>
      </c>
      <c r="H3573" s="0" t="n">
        <v>48</v>
      </c>
      <c r="I3573" s="0" t="s">
        <v>177</v>
      </c>
      <c r="J3573" s="0" t="s">
        <v>180</v>
      </c>
      <c r="K3573" s="0" t="s">
        <v>180</v>
      </c>
      <c r="L3573" s="0" t="s">
        <v>180</v>
      </c>
      <c r="M3573" s="0" t="s">
        <v>180</v>
      </c>
      <c r="N3573" s="0" t="s">
        <v>180</v>
      </c>
      <c r="O3573" s="0" t="s">
        <v>180</v>
      </c>
      <c r="P3573" s="0" t="s">
        <v>180</v>
      </c>
      <c r="Q3573" s="0" t="s">
        <v>180</v>
      </c>
      <c r="R3573" s="0" t="s">
        <v>180</v>
      </c>
      <c r="S3573" s="0" t="s">
        <v>180</v>
      </c>
      <c r="T3573" s="0" t="s">
        <v>180</v>
      </c>
      <c r="U3573" s="0" t="s">
        <v>180</v>
      </c>
      <c r="V3573" s="0" t="s">
        <v>180</v>
      </c>
      <c r="W3573" s="0" t="s">
        <v>180</v>
      </c>
      <c r="X3573" s="0" t="s">
        <v>180</v>
      </c>
      <c r="Y3573" s="0" t="s">
        <v>180</v>
      </c>
      <c r="Z3573" s="0" t="s">
        <v>180</v>
      </c>
      <c r="AA3573" s="0" t="s">
        <v>180</v>
      </c>
      <c r="AB3573" s="0" t="s">
        <v>180</v>
      </c>
      <c r="AC3573" s="0" t="s">
        <v>180</v>
      </c>
      <c r="AD3573" s="0" t="s">
        <v>180</v>
      </c>
      <c r="AE3573" s="0" t="s">
        <v>180</v>
      </c>
      <c r="AF3573" s="0" t="s">
        <v>180</v>
      </c>
      <c r="AG3573" s="0" t="s">
        <v>180</v>
      </c>
      <c r="AH3573" s="0" t="s">
        <v>180</v>
      </c>
    </row>
    <row r="3574" customFormat="false" ht="12.75" hidden="false" customHeight="false" outlineLevel="0" collapsed="false">
      <c r="A3574" s="0" t="n">
        <v>72111349</v>
      </c>
      <c r="B3574" s="0" t="n">
        <v>7</v>
      </c>
      <c r="C3574" s="0" t="s">
        <v>67</v>
      </c>
      <c r="D3574" s="0" t="n">
        <v>1113</v>
      </c>
      <c r="E3574" s="0" t="s">
        <v>93</v>
      </c>
      <c r="F3574" s="0" t="n">
        <v>2</v>
      </c>
      <c r="G3574" s="0" t="s">
        <v>85</v>
      </c>
      <c r="H3574" s="0" t="n">
        <v>49</v>
      </c>
      <c r="I3574" s="0" t="s">
        <v>178</v>
      </c>
      <c r="J3574" s="0" t="s">
        <v>180</v>
      </c>
      <c r="K3574" s="0" t="s">
        <v>180</v>
      </c>
      <c r="L3574" s="0" t="s">
        <v>180</v>
      </c>
      <c r="M3574" s="0" t="s">
        <v>180</v>
      </c>
      <c r="N3574" s="0" t="s">
        <v>180</v>
      </c>
      <c r="O3574" s="0" t="s">
        <v>180</v>
      </c>
      <c r="P3574" s="0" t="s">
        <v>180</v>
      </c>
      <c r="Q3574" s="0" t="s">
        <v>180</v>
      </c>
      <c r="R3574" s="0" t="s">
        <v>180</v>
      </c>
      <c r="S3574" s="0" t="s">
        <v>180</v>
      </c>
      <c r="T3574" s="0" t="s">
        <v>180</v>
      </c>
      <c r="U3574" s="0" t="s">
        <v>180</v>
      </c>
      <c r="V3574" s="0" t="s">
        <v>180</v>
      </c>
      <c r="W3574" s="0" t="s">
        <v>180</v>
      </c>
      <c r="X3574" s="0" t="s">
        <v>180</v>
      </c>
      <c r="Y3574" s="0" t="s">
        <v>180</v>
      </c>
      <c r="Z3574" s="0" t="s">
        <v>180</v>
      </c>
      <c r="AA3574" s="0" t="s">
        <v>180</v>
      </c>
      <c r="AB3574" s="0" t="s">
        <v>180</v>
      </c>
      <c r="AC3574" s="0" t="s">
        <v>180</v>
      </c>
      <c r="AD3574" s="0" t="s">
        <v>180</v>
      </c>
      <c r="AE3574" s="0" t="s">
        <v>180</v>
      </c>
      <c r="AF3574" s="0" t="s">
        <v>180</v>
      </c>
      <c r="AG3574" s="0" t="s">
        <v>180</v>
      </c>
      <c r="AH3574" s="0" t="s">
        <v>180</v>
      </c>
    </row>
    <row r="3575" customFormat="false" ht="12.75" hidden="false" customHeight="false" outlineLevel="0" collapsed="false">
      <c r="A3575" s="0" t="n">
        <v>72111350</v>
      </c>
      <c r="B3575" s="0" t="n">
        <v>7</v>
      </c>
      <c r="C3575" s="0" t="s">
        <v>67</v>
      </c>
      <c r="D3575" s="0" t="n">
        <v>1113</v>
      </c>
      <c r="E3575" s="0" t="s">
        <v>93</v>
      </c>
      <c r="F3575" s="0" t="n">
        <v>2</v>
      </c>
      <c r="G3575" s="0" t="s">
        <v>85</v>
      </c>
      <c r="H3575" s="0" t="n">
        <v>50</v>
      </c>
      <c r="I3575" s="0" t="s">
        <v>179</v>
      </c>
      <c r="J3575" s="0" t="n">
        <v>76.0451916100717</v>
      </c>
      <c r="K3575" s="0" t="n">
        <v>38.5782561489035</v>
      </c>
      <c r="L3575" s="0" t="n">
        <v>29.5842821472993</v>
      </c>
      <c r="M3575" s="0" t="n">
        <v>176.636850610552</v>
      </c>
      <c r="N3575" s="0" t="n">
        <v>108.25031298922</v>
      </c>
      <c r="O3575" s="0" t="n">
        <v>56.3067085446644</v>
      </c>
      <c r="P3575" s="0" t="n">
        <v>175.354960382089</v>
      </c>
      <c r="Q3575" s="0" t="n">
        <v>115.71478843045</v>
      </c>
      <c r="R3575" s="0" t="n">
        <v>100.804449128603</v>
      </c>
      <c r="S3575" s="0" t="n">
        <v>90.2247459778405</v>
      </c>
      <c r="T3575" s="0" t="n">
        <v>167.277708914229</v>
      </c>
      <c r="U3575" s="0" t="n">
        <v>158.479763159892</v>
      </c>
      <c r="V3575" s="0" t="n">
        <v>147.133381901544</v>
      </c>
      <c r="W3575" s="0" t="n">
        <v>68.2473743734414</v>
      </c>
      <c r="X3575" s="0" t="n">
        <v>127.106704025584</v>
      </c>
      <c r="Y3575" s="0" t="n">
        <v>179.622763937017</v>
      </c>
      <c r="Z3575" s="0" t="n">
        <v>223.865399485741</v>
      </c>
      <c r="AA3575" s="0" t="n">
        <v>205.223650214742</v>
      </c>
      <c r="AB3575" s="0" t="n">
        <v>78.9207724933993</v>
      </c>
      <c r="AC3575" s="0" t="n">
        <v>132.250031352551</v>
      </c>
      <c r="AD3575" s="0" t="n">
        <v>81.6646102838539</v>
      </c>
      <c r="AE3575" s="0" t="n">
        <v>122.388802655968</v>
      </c>
      <c r="AF3575" s="0" t="n">
        <v>127.281672491918</v>
      </c>
      <c r="AG3575" s="0" t="n">
        <v>124.692456895239</v>
      </c>
      <c r="AH3575" s="0" t="n">
        <v>0</v>
      </c>
    </row>
    <row r="3576" customFormat="false" ht="12.75" hidden="false" customHeight="false" outlineLevel="0" collapsed="false">
      <c r="A3576" s="0" t="n">
        <v>72111351</v>
      </c>
      <c r="B3576" s="0" t="n">
        <v>7</v>
      </c>
      <c r="C3576" s="0" t="s">
        <v>67</v>
      </c>
      <c r="D3576" s="0" t="n">
        <v>1113</v>
      </c>
      <c r="E3576" s="0" t="s">
        <v>93</v>
      </c>
      <c r="F3576" s="0" t="n">
        <v>2</v>
      </c>
      <c r="G3576" s="0" t="s">
        <v>85</v>
      </c>
      <c r="H3576" s="0" t="n">
        <v>51</v>
      </c>
      <c r="I3576" s="0" t="s">
        <v>181</v>
      </c>
      <c r="J3576" s="0" t="n">
        <v>9.20942549830652</v>
      </c>
      <c r="K3576" s="0" t="n">
        <v>0.97671688154669</v>
      </c>
      <c r="L3576" s="0" t="n">
        <v>0.749009174758381</v>
      </c>
      <c r="M3576" s="0" t="n">
        <v>57.3535045919222</v>
      </c>
      <c r="N3576" s="0" t="n">
        <v>29.4945669527908</v>
      </c>
      <c r="O3576" s="0" t="n">
        <v>6.81900362689424</v>
      </c>
      <c r="P3576" s="0" t="n">
        <v>64.3521799310728</v>
      </c>
      <c r="Q3576" s="0" t="n">
        <v>31.528385281711</v>
      </c>
      <c r="R3576" s="0" t="n">
        <v>27.4658196531853</v>
      </c>
      <c r="S3576" s="0" t="n">
        <v>24.5832066213698</v>
      </c>
      <c r="T3576" s="0" t="n">
        <v>61.3879709992259</v>
      </c>
      <c r="U3576" s="0" t="n">
        <v>63.7170842644027</v>
      </c>
      <c r="V3576" s="0" t="n">
        <v>59.155250524124</v>
      </c>
      <c r="W3576" s="0" t="n">
        <v>14.074249328556</v>
      </c>
      <c r="X3576" s="0" t="n">
        <v>41.2712008156691</v>
      </c>
      <c r="Y3576" s="0" t="n">
        <v>82.1349655981263</v>
      </c>
      <c r="Z3576" s="0" t="n">
        <v>102.36551583083</v>
      </c>
      <c r="AA3576" s="0" t="n">
        <v>93.8413210043922</v>
      </c>
      <c r="AB3576" s="0" t="n">
        <v>16.275360619684</v>
      </c>
      <c r="AC3576" s="0" t="n">
        <v>42.9412251987202</v>
      </c>
      <c r="AD3576" s="0" t="n">
        <v>16.8412059365846</v>
      </c>
      <c r="AE3576" s="0" t="n">
        <v>33.3468295335813</v>
      </c>
      <c r="AF3576" s="0" t="n">
        <v>34.6799718865469</v>
      </c>
      <c r="AG3576" s="0" t="n">
        <v>33.9744977806286</v>
      </c>
      <c r="AH3576" s="0" t="n">
        <v>0</v>
      </c>
    </row>
    <row r="3577" customFormat="false" ht="12.75" hidden="false" customHeight="false" outlineLevel="0" collapsed="false">
      <c r="A3577" s="0" t="n">
        <v>72111352</v>
      </c>
      <c r="B3577" s="0" t="n">
        <v>7</v>
      </c>
      <c r="C3577" s="0" t="s">
        <v>67</v>
      </c>
      <c r="D3577" s="0" t="n">
        <v>1113</v>
      </c>
      <c r="E3577" s="0" t="s">
        <v>93</v>
      </c>
      <c r="F3577" s="0" t="n">
        <v>2</v>
      </c>
      <c r="G3577" s="0" t="s">
        <v>85</v>
      </c>
      <c r="H3577" s="0" t="n">
        <v>52</v>
      </c>
      <c r="I3577" s="0" t="s">
        <v>182</v>
      </c>
      <c r="J3577" s="0" t="n">
        <v>274.701379007495</v>
      </c>
      <c r="K3577" s="0" t="n">
        <v>214.944285905986</v>
      </c>
      <c r="L3577" s="0" t="n">
        <v>164.833070101672</v>
      </c>
      <c r="M3577" s="0" t="n">
        <v>412.211486073925</v>
      </c>
      <c r="N3577" s="0" t="n">
        <v>277.163794904826</v>
      </c>
      <c r="O3577" s="0" t="n">
        <v>203.399191416382</v>
      </c>
      <c r="P3577" s="0" t="n">
        <v>381.673924971613</v>
      </c>
      <c r="Q3577" s="0" t="n">
        <v>296.275816691508</v>
      </c>
      <c r="R3577" s="0" t="n">
        <v>258.099426156453</v>
      </c>
      <c r="S3577" s="0" t="n">
        <v>231.011184161956</v>
      </c>
      <c r="T3577" s="0" t="n">
        <v>364.093149018636</v>
      </c>
      <c r="U3577" s="0" t="n">
        <v>326.5288822078</v>
      </c>
      <c r="V3577" s="0" t="n">
        <v>303.151000290764</v>
      </c>
      <c r="W3577" s="0" t="n">
        <v>199.447789141632</v>
      </c>
      <c r="X3577" s="0" t="n">
        <v>296.624646415738</v>
      </c>
      <c r="Y3577" s="0" t="n">
        <v>340.979957473843</v>
      </c>
      <c r="Z3577" s="0" t="n">
        <v>424.96626108748</v>
      </c>
      <c r="AA3577" s="0" t="n">
        <v>389.578414166851</v>
      </c>
      <c r="AB3577" s="0" t="n">
        <v>230.63998777488</v>
      </c>
      <c r="AC3577" s="0" t="n">
        <v>308.62745666448</v>
      </c>
      <c r="AD3577" s="0" t="n">
        <v>238.658646164211</v>
      </c>
      <c r="AE3577" s="0" t="n">
        <v>313.363943819395</v>
      </c>
      <c r="AF3577" s="0" t="n">
        <v>325.891633894917</v>
      </c>
      <c r="AG3577" s="0" t="n">
        <v>319.262213611636</v>
      </c>
      <c r="AH3577" s="0" t="n">
        <v>299.573227355399</v>
      </c>
    </row>
    <row r="3578" customFormat="false" ht="12.75" hidden="false" customHeight="false" outlineLevel="0" collapsed="false">
      <c r="A3578" s="0" t="n">
        <v>70111419</v>
      </c>
      <c r="B3578" s="0" t="n">
        <v>7</v>
      </c>
      <c r="C3578" s="0" t="s">
        <v>67</v>
      </c>
      <c r="D3578" s="0" t="n">
        <v>1114</v>
      </c>
      <c r="E3578" s="0" t="s">
        <v>95</v>
      </c>
      <c r="F3578" s="0" t="n">
        <v>0</v>
      </c>
      <c r="G3578" s="0" t="s">
        <v>6</v>
      </c>
      <c r="H3578" s="0" t="n">
        <v>19</v>
      </c>
      <c r="I3578" s="0" t="s">
        <v>150</v>
      </c>
      <c r="J3578" s="0" t="n">
        <v>1</v>
      </c>
      <c r="K3578" s="0" t="n">
        <v>1</v>
      </c>
      <c r="L3578" s="0" t="n">
        <v>4</v>
      </c>
      <c r="M3578" s="0" t="n">
        <v>6</v>
      </c>
      <c r="N3578" s="0" t="n">
        <v>1</v>
      </c>
      <c r="O3578" s="0" t="n">
        <v>2</v>
      </c>
      <c r="P3578" s="0" t="n">
        <v>2</v>
      </c>
      <c r="Q3578" s="0" t="n">
        <v>2</v>
      </c>
      <c r="R3578" s="0" t="n">
        <v>0</v>
      </c>
      <c r="S3578" s="0" t="n">
        <v>2</v>
      </c>
      <c r="T3578" s="0" t="n">
        <v>1</v>
      </c>
      <c r="U3578" s="0" t="n">
        <v>1</v>
      </c>
      <c r="V3578" s="0" t="n">
        <v>0</v>
      </c>
      <c r="W3578" s="0" t="n">
        <v>0</v>
      </c>
      <c r="X3578" s="0" t="n">
        <v>1</v>
      </c>
      <c r="Y3578" s="0" t="n">
        <v>0</v>
      </c>
      <c r="Z3578" s="0" t="n">
        <v>2</v>
      </c>
      <c r="AA3578" s="0" t="n">
        <v>2</v>
      </c>
      <c r="AB3578" s="0" t="n">
        <v>0</v>
      </c>
      <c r="AC3578" s="0" t="n">
        <v>3</v>
      </c>
      <c r="AD3578" s="0" t="n">
        <v>4</v>
      </c>
      <c r="AE3578" s="0" t="n">
        <v>0</v>
      </c>
      <c r="AF3578" s="0" t="n">
        <v>0</v>
      </c>
      <c r="AG3578" s="0" t="n">
        <v>4</v>
      </c>
      <c r="AH3578" s="0" t="n">
        <v>3</v>
      </c>
    </row>
    <row r="3579" customFormat="false" ht="12.75" hidden="false" customHeight="false" outlineLevel="0" collapsed="false">
      <c r="A3579" s="0" t="n">
        <v>70111439</v>
      </c>
      <c r="B3579" s="0" t="n">
        <v>7</v>
      </c>
      <c r="C3579" s="0" t="s">
        <v>67</v>
      </c>
      <c r="D3579" s="0" t="n">
        <v>1114</v>
      </c>
      <c r="E3579" s="0" t="s">
        <v>95</v>
      </c>
      <c r="F3579" s="0" t="n">
        <v>0</v>
      </c>
      <c r="G3579" s="0" t="s">
        <v>6</v>
      </c>
      <c r="H3579" s="0" t="n">
        <v>39</v>
      </c>
      <c r="I3579" s="0" t="s">
        <v>170</v>
      </c>
      <c r="J3579" s="0" t="n">
        <v>0.687947165657677</v>
      </c>
      <c r="K3579" s="0" t="n">
        <v>0.68161679503783</v>
      </c>
      <c r="L3579" s="0" t="n">
        <v>2.71831464492015</v>
      </c>
      <c r="M3579" s="0" t="n">
        <v>4.07691785010532</v>
      </c>
      <c r="N3579" s="0" t="n">
        <v>0.677277345072807</v>
      </c>
      <c r="O3579" s="0" t="n">
        <v>1.35189941868325</v>
      </c>
      <c r="P3579" s="0" t="n">
        <v>1.35016539526092</v>
      </c>
      <c r="Q3579" s="0" t="n">
        <v>1.34661998384056</v>
      </c>
      <c r="R3579" s="0" t="n">
        <v>0</v>
      </c>
      <c r="S3579" s="0" t="n">
        <v>1.34661998384056</v>
      </c>
      <c r="T3579" s="0" t="n">
        <v>0.672314105149926</v>
      </c>
      <c r="U3579" s="0" t="n">
        <v>0.67462726843419</v>
      </c>
      <c r="V3579" s="0" t="n">
        <v>0</v>
      </c>
      <c r="W3579" s="0" t="n">
        <v>0</v>
      </c>
      <c r="X3579" s="0" t="n">
        <v>0.677185616577504</v>
      </c>
      <c r="Y3579" s="0" t="n">
        <v>0</v>
      </c>
      <c r="Z3579" s="0" t="n">
        <v>1.34508036855202</v>
      </c>
      <c r="AA3579" s="0" t="n">
        <v>1.33671968988103</v>
      </c>
      <c r="AB3579" s="0" t="n">
        <v>0</v>
      </c>
      <c r="AC3579" s="0" t="n">
        <v>1.99507880561282</v>
      </c>
      <c r="AD3579" s="0" t="n">
        <v>2.64883120323157</v>
      </c>
      <c r="AE3579" s="0" t="n">
        <v>0</v>
      </c>
      <c r="AF3579" s="0" t="n">
        <v>0</v>
      </c>
      <c r="AG3579" s="0" t="n">
        <v>2.64183343240209</v>
      </c>
      <c r="AH3579" s="0" t="n">
        <v>1.98902060625348</v>
      </c>
    </row>
    <row r="3580" customFormat="false" ht="12.75" hidden="false" customHeight="false" outlineLevel="0" collapsed="false">
      <c r="A3580" s="0" t="n">
        <v>70111440</v>
      </c>
      <c r="B3580" s="0" t="n">
        <v>7</v>
      </c>
      <c r="C3580" s="0" t="s">
        <v>67</v>
      </c>
      <c r="D3580" s="0" t="n">
        <v>1114</v>
      </c>
      <c r="E3580" s="0" t="s">
        <v>95</v>
      </c>
      <c r="F3580" s="0" t="n">
        <v>0</v>
      </c>
      <c r="G3580" s="0" t="s">
        <v>6</v>
      </c>
      <c r="H3580" s="0" t="n">
        <v>40</v>
      </c>
      <c r="I3580" s="0" t="s">
        <v>171</v>
      </c>
      <c r="J3580" s="0" t="n">
        <v>0.0174173142434576</v>
      </c>
      <c r="K3580" s="0" t="n">
        <v>0.0172570431356349</v>
      </c>
      <c r="L3580" s="0" t="n">
        <v>0.740649251529952</v>
      </c>
      <c r="M3580" s="0" t="n">
        <v>1.49615699768353</v>
      </c>
      <c r="N3580" s="0" t="n">
        <v>0.017147177774663</v>
      </c>
      <c r="O3580" s="0" t="n">
        <v>0.163721291431638</v>
      </c>
      <c r="P3580" s="0" t="n">
        <v>0.163511293150587</v>
      </c>
      <c r="Q3580" s="0" t="n">
        <v>0.163081927379454</v>
      </c>
      <c r="R3580" s="0" t="n">
        <v>0</v>
      </c>
      <c r="S3580" s="0" t="n">
        <v>0.163081927379454</v>
      </c>
      <c r="T3580" s="0" t="n">
        <v>0.0170215194193155</v>
      </c>
      <c r="U3580" s="0" t="n">
        <v>0.0170800836431828</v>
      </c>
      <c r="V3580" s="0" t="n">
        <v>0</v>
      </c>
      <c r="W3580" s="0" t="n">
        <v>0</v>
      </c>
      <c r="X3580" s="0" t="n">
        <v>0.0171448554102322</v>
      </c>
      <c r="Y3580" s="0" t="n">
        <v>0</v>
      </c>
      <c r="Z3580" s="0" t="n">
        <v>0.162895472825318</v>
      </c>
      <c r="AA3580" s="0" t="n">
        <v>0.161882955850799</v>
      </c>
      <c r="AB3580" s="0" t="n">
        <v>0</v>
      </c>
      <c r="AC3580" s="0" t="n">
        <v>0.411433213337502</v>
      </c>
      <c r="AD3580" s="0" t="n">
        <v>0.721717352245762</v>
      </c>
      <c r="AE3580" s="0" t="n">
        <v>0</v>
      </c>
      <c r="AF3580" s="0" t="n">
        <v>0</v>
      </c>
      <c r="AG3580" s="0" t="n">
        <v>0.719810695215854</v>
      </c>
      <c r="AH3580" s="0" t="n">
        <v>0.410183866984646</v>
      </c>
    </row>
    <row r="3581" customFormat="false" ht="12.75" hidden="false" customHeight="false" outlineLevel="0" collapsed="false">
      <c r="A3581" s="0" t="n">
        <v>70111441</v>
      </c>
      <c r="B3581" s="0" t="n">
        <v>7</v>
      </c>
      <c r="C3581" s="0" t="s">
        <v>67</v>
      </c>
      <c r="D3581" s="0" t="n">
        <v>1114</v>
      </c>
      <c r="E3581" s="0" t="s">
        <v>95</v>
      </c>
      <c r="F3581" s="0" t="n">
        <v>0</v>
      </c>
      <c r="G3581" s="0" t="s">
        <v>6</v>
      </c>
      <c r="H3581" s="0" t="n">
        <v>41</v>
      </c>
      <c r="I3581" s="0" t="s">
        <v>172</v>
      </c>
      <c r="J3581" s="0" t="n">
        <v>3.83299627885175</v>
      </c>
      <c r="K3581" s="0" t="n">
        <v>3.79772571122548</v>
      </c>
      <c r="L3581" s="0" t="n">
        <v>6.95996512089955</v>
      </c>
      <c r="M3581" s="0" t="n">
        <v>8.87373379256553</v>
      </c>
      <c r="N3581" s="0" t="n">
        <v>3.77354784350755</v>
      </c>
      <c r="O3581" s="0" t="n">
        <v>4.88352552908203</v>
      </c>
      <c r="P3581" s="0" t="n">
        <v>4.8772616402646</v>
      </c>
      <c r="Q3581" s="0" t="n">
        <v>4.86445439518177</v>
      </c>
      <c r="R3581" s="0" t="n">
        <v>2.01705647290196</v>
      </c>
      <c r="S3581" s="0" t="n">
        <v>4.86445439518177</v>
      </c>
      <c r="T3581" s="0" t="n">
        <v>3.74589444059358</v>
      </c>
      <c r="U3581" s="0" t="n">
        <v>3.75878256151852</v>
      </c>
      <c r="V3581" s="0" t="n">
        <v>2.03045429954859</v>
      </c>
      <c r="W3581" s="0" t="n">
        <v>2.02715676922046</v>
      </c>
      <c r="X3581" s="0" t="n">
        <v>3.77303676504293</v>
      </c>
      <c r="Y3581" s="0" t="n">
        <v>2.02605997129311</v>
      </c>
      <c r="Z3581" s="0" t="n">
        <v>4.85889277538769</v>
      </c>
      <c r="AA3581" s="0" t="n">
        <v>4.82869112934364</v>
      </c>
      <c r="AB3581" s="0" t="n">
        <v>2.00008831189344</v>
      </c>
      <c r="AC3581" s="0" t="n">
        <v>5.83046689482099</v>
      </c>
      <c r="AD3581" s="0" t="n">
        <v>6.78205991351811</v>
      </c>
      <c r="AE3581" s="0" t="n">
        <v>1.98182870703492</v>
      </c>
      <c r="AF3581" s="0" t="n">
        <v>1.98261566747451</v>
      </c>
      <c r="AG3581" s="0" t="n">
        <v>6.76414284089802</v>
      </c>
      <c r="AH3581" s="0" t="n">
        <v>5.81276226545623</v>
      </c>
    </row>
    <row r="3582" customFormat="false" ht="12.75" hidden="false" customHeight="false" outlineLevel="0" collapsed="false">
      <c r="A3582" s="0" t="n">
        <v>70111442</v>
      </c>
      <c r="B3582" s="0" t="n">
        <v>7</v>
      </c>
      <c r="C3582" s="0" t="s">
        <v>67</v>
      </c>
      <c r="D3582" s="0" t="n">
        <v>1114</v>
      </c>
      <c r="E3582" s="0" t="s">
        <v>95</v>
      </c>
      <c r="F3582" s="0" t="n">
        <v>0</v>
      </c>
      <c r="G3582" s="0" t="s">
        <v>6</v>
      </c>
      <c r="H3582" s="0" t="n">
        <v>42</v>
      </c>
      <c r="I3582" s="0" t="s">
        <v>173</v>
      </c>
      <c r="J3582" s="0" t="n">
        <v>0.765967475842564</v>
      </c>
      <c r="K3582" s="0" t="n">
        <v>1.00150225338007</v>
      </c>
      <c r="L3582" s="0" t="n">
        <v>2.75432026838538</v>
      </c>
      <c r="M3582" s="0" t="n">
        <v>4.99187747685993</v>
      </c>
      <c r="N3582" s="0" t="n">
        <v>0.983767830791933</v>
      </c>
      <c r="O3582" s="0" t="n">
        <v>1.2840171441635</v>
      </c>
      <c r="P3582" s="0" t="n">
        <v>1.32565914476037</v>
      </c>
      <c r="Q3582" s="0" t="n">
        <v>1.76849852535851</v>
      </c>
      <c r="R3582" s="0" t="n">
        <v>0</v>
      </c>
      <c r="S3582" s="0" t="n">
        <v>1.45299051039393</v>
      </c>
      <c r="T3582" s="0" t="n">
        <v>0.570776255707763</v>
      </c>
      <c r="U3582" s="0" t="n">
        <v>0.707213578500707</v>
      </c>
      <c r="V3582" s="0" t="n">
        <v>0</v>
      </c>
      <c r="W3582" s="0" t="n">
        <v>0</v>
      </c>
      <c r="X3582" s="0" t="n">
        <v>0.625</v>
      </c>
      <c r="Y3582" s="0" t="n">
        <v>0</v>
      </c>
      <c r="Z3582" s="0" t="n">
        <v>1.25769599448993</v>
      </c>
      <c r="AA3582" s="0" t="n">
        <v>1.33882398752699</v>
      </c>
      <c r="AB3582" s="0" t="n">
        <v>0</v>
      </c>
      <c r="AC3582" s="0" t="n">
        <v>1.8640386099053</v>
      </c>
      <c r="AD3582" s="0" t="n">
        <v>2.57961930464662</v>
      </c>
      <c r="AE3582" s="0" t="n">
        <v>0</v>
      </c>
      <c r="AF3582" s="0" t="n">
        <v>0</v>
      </c>
      <c r="AG3582" s="0" t="n">
        <v>2.37345280935707</v>
      </c>
      <c r="AH3582" s="0" t="n">
        <v>1.78582518472901</v>
      </c>
    </row>
    <row r="3583" customFormat="false" ht="12.75" hidden="false" customHeight="false" outlineLevel="0" collapsed="false">
      <c r="A3583" s="0" t="n">
        <v>70111444</v>
      </c>
      <c r="B3583" s="0" t="n">
        <v>7</v>
      </c>
      <c r="C3583" s="0" t="s">
        <v>67</v>
      </c>
      <c r="D3583" s="0" t="n">
        <v>1114</v>
      </c>
      <c r="E3583" s="0" t="s">
        <v>95</v>
      </c>
      <c r="F3583" s="0" t="n">
        <v>0</v>
      </c>
      <c r="G3583" s="0" t="s">
        <v>6</v>
      </c>
      <c r="H3583" s="0" t="n">
        <v>44</v>
      </c>
      <c r="I3583" s="0" t="s">
        <v>174</v>
      </c>
      <c r="J3583" s="0" t="s">
        <v>180</v>
      </c>
      <c r="K3583" s="0" t="s">
        <v>180</v>
      </c>
      <c r="L3583" s="0" t="s">
        <v>180</v>
      </c>
      <c r="M3583" s="0" t="s">
        <v>180</v>
      </c>
      <c r="N3583" s="0" t="s">
        <v>180</v>
      </c>
      <c r="O3583" s="0" t="s">
        <v>180</v>
      </c>
      <c r="P3583" s="0" t="s">
        <v>180</v>
      </c>
      <c r="Q3583" s="0" t="s">
        <v>180</v>
      </c>
      <c r="R3583" s="0" t="s">
        <v>180</v>
      </c>
      <c r="S3583" s="0" t="s">
        <v>180</v>
      </c>
      <c r="T3583" s="0" t="s">
        <v>180</v>
      </c>
      <c r="U3583" s="0" t="s">
        <v>180</v>
      </c>
      <c r="V3583" s="0" t="s">
        <v>180</v>
      </c>
      <c r="W3583" s="0" t="s">
        <v>180</v>
      </c>
      <c r="X3583" s="0" t="s">
        <v>180</v>
      </c>
      <c r="Y3583" s="0" t="s">
        <v>180</v>
      </c>
      <c r="Z3583" s="0" t="s">
        <v>180</v>
      </c>
      <c r="AA3583" s="0" t="s">
        <v>180</v>
      </c>
      <c r="AB3583" s="0" t="s">
        <v>180</v>
      </c>
      <c r="AC3583" s="0" t="s">
        <v>180</v>
      </c>
      <c r="AD3583" s="0" t="s">
        <v>180</v>
      </c>
      <c r="AE3583" s="0" t="s">
        <v>180</v>
      </c>
      <c r="AF3583" s="0" t="s">
        <v>180</v>
      </c>
      <c r="AG3583" s="0" t="s">
        <v>180</v>
      </c>
      <c r="AH3583" s="0" t="s">
        <v>180</v>
      </c>
    </row>
    <row r="3584" customFormat="false" ht="12.75" hidden="false" customHeight="false" outlineLevel="0" collapsed="false">
      <c r="A3584" s="0" t="n">
        <v>70111445</v>
      </c>
      <c r="B3584" s="0" t="n">
        <v>7</v>
      </c>
      <c r="C3584" s="0" t="s">
        <v>67</v>
      </c>
      <c r="D3584" s="0" t="n">
        <v>1114</v>
      </c>
      <c r="E3584" s="0" t="s">
        <v>95</v>
      </c>
      <c r="F3584" s="0" t="n">
        <v>0</v>
      </c>
      <c r="G3584" s="0" t="s">
        <v>6</v>
      </c>
      <c r="H3584" s="0" t="n">
        <v>45</v>
      </c>
      <c r="I3584" s="0" t="s">
        <v>175</v>
      </c>
      <c r="J3584" s="0" t="s">
        <v>180</v>
      </c>
      <c r="K3584" s="0" t="s">
        <v>180</v>
      </c>
      <c r="L3584" s="0" t="s">
        <v>180</v>
      </c>
      <c r="M3584" s="0" t="s">
        <v>180</v>
      </c>
      <c r="N3584" s="0" t="s">
        <v>180</v>
      </c>
      <c r="O3584" s="0" t="s">
        <v>180</v>
      </c>
      <c r="P3584" s="0" t="s">
        <v>180</v>
      </c>
      <c r="Q3584" s="0" t="s">
        <v>180</v>
      </c>
      <c r="R3584" s="0" t="s">
        <v>180</v>
      </c>
      <c r="S3584" s="0" t="s">
        <v>180</v>
      </c>
      <c r="T3584" s="0" t="s">
        <v>180</v>
      </c>
      <c r="U3584" s="0" t="s">
        <v>180</v>
      </c>
      <c r="V3584" s="0" t="s">
        <v>180</v>
      </c>
      <c r="W3584" s="0" t="s">
        <v>180</v>
      </c>
      <c r="X3584" s="0" t="s">
        <v>180</v>
      </c>
      <c r="Y3584" s="0" t="s">
        <v>180</v>
      </c>
      <c r="Z3584" s="0" t="s">
        <v>180</v>
      </c>
      <c r="AA3584" s="0" t="s">
        <v>180</v>
      </c>
      <c r="AB3584" s="0" t="s">
        <v>180</v>
      </c>
      <c r="AC3584" s="0" t="s">
        <v>180</v>
      </c>
      <c r="AD3584" s="0" t="s">
        <v>180</v>
      </c>
      <c r="AE3584" s="0" t="s">
        <v>180</v>
      </c>
      <c r="AF3584" s="0" t="s">
        <v>180</v>
      </c>
      <c r="AG3584" s="0" t="s">
        <v>180</v>
      </c>
      <c r="AH3584" s="0" t="s">
        <v>180</v>
      </c>
    </row>
    <row r="3585" customFormat="false" ht="12.75" hidden="false" customHeight="false" outlineLevel="0" collapsed="false">
      <c r="A3585" s="0" t="n">
        <v>70111446</v>
      </c>
      <c r="B3585" s="0" t="n">
        <v>7</v>
      </c>
      <c r="C3585" s="0" t="s">
        <v>67</v>
      </c>
      <c r="D3585" s="0" t="n">
        <v>1114</v>
      </c>
      <c r="E3585" s="0" t="s">
        <v>95</v>
      </c>
      <c r="F3585" s="0" t="n">
        <v>0</v>
      </c>
      <c r="G3585" s="0" t="s">
        <v>6</v>
      </c>
      <c r="H3585" s="0" t="n">
        <v>46</v>
      </c>
      <c r="I3585" s="0" t="s">
        <v>176</v>
      </c>
      <c r="J3585" s="0" t="n">
        <v>0.471364600518501</v>
      </c>
      <c r="K3585" s="0" t="n">
        <v>0.250375563345018</v>
      </c>
      <c r="L3585" s="0" t="n">
        <v>1.92971481633328</v>
      </c>
      <c r="M3585" s="0" t="n">
        <v>1.86054401782968</v>
      </c>
      <c r="N3585" s="0" t="n">
        <v>0.245941957697983</v>
      </c>
      <c r="O3585" s="0" t="n">
        <v>0.634082825185666</v>
      </c>
      <c r="P3585" s="0" t="n">
        <v>0.422967520565093</v>
      </c>
      <c r="Q3585" s="0" t="n">
        <v>0.508354824156145</v>
      </c>
      <c r="R3585" s="0" t="n">
        <v>0</v>
      </c>
      <c r="S3585" s="0" t="n">
        <v>0.731960796016286</v>
      </c>
      <c r="T3585" s="0" t="n">
        <v>0.114155251141553</v>
      </c>
      <c r="U3585" s="0" t="n">
        <v>0.471475719000471</v>
      </c>
      <c r="V3585" s="0" t="n">
        <v>0</v>
      </c>
      <c r="W3585" s="0" t="n">
        <v>0</v>
      </c>
      <c r="X3585" s="0" t="n">
        <v>0.416666666666667</v>
      </c>
      <c r="Y3585" s="0" t="n">
        <v>0</v>
      </c>
      <c r="Z3585" s="0" t="n">
        <v>0.95845439709456</v>
      </c>
      <c r="AA3585" s="0" t="n">
        <v>0.831332885822406</v>
      </c>
      <c r="AB3585" s="0" t="n">
        <v>0</v>
      </c>
      <c r="AC3585" s="0" t="n">
        <v>0.702304548506571</v>
      </c>
      <c r="AD3585" s="0" t="n">
        <v>0.880760694205095</v>
      </c>
      <c r="AE3585" s="0" t="n">
        <v>0</v>
      </c>
      <c r="AF3585" s="0" t="n">
        <v>0</v>
      </c>
      <c r="AG3585" s="0" t="n">
        <v>1.04072963708862</v>
      </c>
      <c r="AH3585" s="0" t="n">
        <v>0.926079404088299</v>
      </c>
    </row>
    <row r="3586" customFormat="false" ht="12.75" hidden="false" customHeight="false" outlineLevel="0" collapsed="false">
      <c r="A3586" s="0" t="n">
        <v>70111448</v>
      </c>
      <c r="B3586" s="0" t="n">
        <v>7</v>
      </c>
      <c r="C3586" s="0" t="s">
        <v>67</v>
      </c>
      <c r="D3586" s="0" t="n">
        <v>1114</v>
      </c>
      <c r="E3586" s="0" t="s">
        <v>95</v>
      </c>
      <c r="F3586" s="0" t="n">
        <v>0</v>
      </c>
      <c r="G3586" s="0" t="s">
        <v>6</v>
      </c>
      <c r="H3586" s="0" t="n">
        <v>48</v>
      </c>
      <c r="I3586" s="0" t="s">
        <v>177</v>
      </c>
      <c r="J3586" s="0" t="s">
        <v>180</v>
      </c>
      <c r="K3586" s="0" t="s">
        <v>180</v>
      </c>
      <c r="L3586" s="0" t="s">
        <v>180</v>
      </c>
      <c r="M3586" s="0" t="s">
        <v>180</v>
      </c>
      <c r="N3586" s="0" t="s">
        <v>180</v>
      </c>
      <c r="O3586" s="0" t="s">
        <v>180</v>
      </c>
      <c r="P3586" s="0" t="s">
        <v>180</v>
      </c>
      <c r="Q3586" s="0" t="s">
        <v>180</v>
      </c>
      <c r="R3586" s="0" t="s">
        <v>180</v>
      </c>
      <c r="S3586" s="0" t="s">
        <v>180</v>
      </c>
      <c r="T3586" s="0" t="s">
        <v>180</v>
      </c>
      <c r="U3586" s="0" t="s">
        <v>180</v>
      </c>
      <c r="V3586" s="0" t="s">
        <v>180</v>
      </c>
      <c r="W3586" s="0" t="s">
        <v>180</v>
      </c>
      <c r="X3586" s="0" t="s">
        <v>180</v>
      </c>
      <c r="Y3586" s="0" t="s">
        <v>180</v>
      </c>
      <c r="Z3586" s="0" t="s">
        <v>180</v>
      </c>
      <c r="AA3586" s="0" t="s">
        <v>180</v>
      </c>
      <c r="AB3586" s="0" t="s">
        <v>180</v>
      </c>
      <c r="AC3586" s="0" t="s">
        <v>180</v>
      </c>
      <c r="AD3586" s="0" t="s">
        <v>180</v>
      </c>
      <c r="AE3586" s="0" t="s">
        <v>180</v>
      </c>
      <c r="AF3586" s="0" t="s">
        <v>180</v>
      </c>
      <c r="AG3586" s="0" t="s">
        <v>180</v>
      </c>
      <c r="AH3586" s="0" t="s">
        <v>180</v>
      </c>
    </row>
    <row r="3587" customFormat="false" ht="12.75" hidden="false" customHeight="false" outlineLevel="0" collapsed="false">
      <c r="A3587" s="0" t="n">
        <v>70111449</v>
      </c>
      <c r="B3587" s="0" t="n">
        <v>7</v>
      </c>
      <c r="C3587" s="0" t="s">
        <v>67</v>
      </c>
      <c r="D3587" s="0" t="n">
        <v>1114</v>
      </c>
      <c r="E3587" s="0" t="s">
        <v>95</v>
      </c>
      <c r="F3587" s="0" t="n">
        <v>0</v>
      </c>
      <c r="G3587" s="0" t="s">
        <v>6</v>
      </c>
      <c r="H3587" s="0" t="n">
        <v>49</v>
      </c>
      <c r="I3587" s="0" t="s">
        <v>178</v>
      </c>
      <c r="J3587" s="0" t="s">
        <v>180</v>
      </c>
      <c r="K3587" s="0" t="s">
        <v>180</v>
      </c>
      <c r="L3587" s="0" t="s">
        <v>180</v>
      </c>
      <c r="M3587" s="0" t="s">
        <v>180</v>
      </c>
      <c r="N3587" s="0" t="s">
        <v>180</v>
      </c>
      <c r="O3587" s="0" t="s">
        <v>180</v>
      </c>
      <c r="P3587" s="0" t="s">
        <v>180</v>
      </c>
      <c r="Q3587" s="0" t="s">
        <v>180</v>
      </c>
      <c r="R3587" s="0" t="s">
        <v>180</v>
      </c>
      <c r="S3587" s="0" t="s">
        <v>180</v>
      </c>
      <c r="T3587" s="0" t="s">
        <v>180</v>
      </c>
      <c r="U3587" s="0" t="s">
        <v>180</v>
      </c>
      <c r="V3587" s="0" t="s">
        <v>180</v>
      </c>
      <c r="W3587" s="0" t="s">
        <v>180</v>
      </c>
      <c r="X3587" s="0" t="s">
        <v>180</v>
      </c>
      <c r="Y3587" s="0" t="s">
        <v>180</v>
      </c>
      <c r="Z3587" s="0" t="s">
        <v>180</v>
      </c>
      <c r="AA3587" s="0" t="s">
        <v>180</v>
      </c>
      <c r="AB3587" s="0" t="s">
        <v>180</v>
      </c>
      <c r="AC3587" s="0" t="s">
        <v>180</v>
      </c>
      <c r="AD3587" s="0" t="s">
        <v>180</v>
      </c>
      <c r="AE3587" s="0" t="s">
        <v>180</v>
      </c>
      <c r="AF3587" s="0" t="s">
        <v>180</v>
      </c>
      <c r="AG3587" s="0" t="s">
        <v>180</v>
      </c>
      <c r="AH3587" s="0" t="s">
        <v>180</v>
      </c>
    </row>
    <row r="3588" customFormat="false" ht="12.75" hidden="false" customHeight="false" outlineLevel="0" collapsed="false">
      <c r="A3588" s="0" t="n">
        <v>70111450</v>
      </c>
      <c r="B3588" s="0" t="n">
        <v>7</v>
      </c>
      <c r="C3588" s="0" t="s">
        <v>67</v>
      </c>
      <c r="D3588" s="0" t="n">
        <v>1114</v>
      </c>
      <c r="E3588" s="0" t="s">
        <v>95</v>
      </c>
      <c r="F3588" s="0" t="n">
        <v>0</v>
      </c>
      <c r="G3588" s="0" t="s">
        <v>6</v>
      </c>
      <c r="H3588" s="0" t="n">
        <v>50</v>
      </c>
      <c r="I3588" s="0" t="s">
        <v>179</v>
      </c>
      <c r="J3588" s="0" t="n">
        <v>55.4221132637239</v>
      </c>
      <c r="K3588" s="0" t="n">
        <v>40.6189944386321</v>
      </c>
      <c r="L3588" s="0" t="n">
        <v>173.079292304726</v>
      </c>
      <c r="M3588" s="0" t="n">
        <v>292.486047387888</v>
      </c>
      <c r="N3588" s="0" t="n">
        <v>43.8232019686722</v>
      </c>
      <c r="O3588" s="0" t="n">
        <v>100.020192466961</v>
      </c>
      <c r="P3588" s="0" t="n">
        <v>84.1622811446479</v>
      </c>
      <c r="Q3588" s="0" t="n">
        <v>90.2811523073393</v>
      </c>
      <c r="R3588" s="0" t="n">
        <v>0</v>
      </c>
      <c r="S3588" s="0" t="n">
        <v>106.218673530539</v>
      </c>
      <c r="T3588" s="0" t="n">
        <v>55.4524396464946</v>
      </c>
      <c r="U3588" s="0" t="n">
        <v>62.8178806786072</v>
      </c>
      <c r="V3588" s="0" t="n">
        <v>0</v>
      </c>
      <c r="W3588" s="0" t="n">
        <v>0</v>
      </c>
      <c r="X3588" s="0" t="n">
        <v>50.9357277451214</v>
      </c>
      <c r="Y3588" s="0" t="n">
        <v>0</v>
      </c>
      <c r="Z3588" s="0" t="n">
        <v>140.345808546156</v>
      </c>
      <c r="AA3588" s="0" t="n">
        <v>110.073769178577</v>
      </c>
      <c r="AB3588" s="0" t="n">
        <v>0</v>
      </c>
      <c r="AC3588" s="0" t="n">
        <v>135.307865260451</v>
      </c>
      <c r="AD3588" s="0" t="n">
        <v>227.883292850223</v>
      </c>
      <c r="AE3588" s="0" t="n">
        <v>0</v>
      </c>
      <c r="AF3588" s="0" t="n">
        <v>0</v>
      </c>
      <c r="AG3588" s="0" t="n">
        <v>248.121326136723</v>
      </c>
      <c r="AH3588" s="0" t="n">
        <v>156.923971114912</v>
      </c>
    </row>
    <row r="3589" customFormat="false" ht="12.75" hidden="false" customHeight="false" outlineLevel="0" collapsed="false">
      <c r="A3589" s="0" t="n">
        <v>70111451</v>
      </c>
      <c r="B3589" s="0" t="n">
        <v>7</v>
      </c>
      <c r="C3589" s="0" t="s">
        <v>67</v>
      </c>
      <c r="D3589" s="0" t="n">
        <v>1114</v>
      </c>
      <c r="E3589" s="0" t="s">
        <v>95</v>
      </c>
      <c r="F3589" s="0" t="n">
        <v>0</v>
      </c>
      <c r="G3589" s="0" t="s">
        <v>6</v>
      </c>
      <c r="H3589" s="0" t="n">
        <v>51</v>
      </c>
      <c r="I3589" s="0" t="s">
        <v>181</v>
      </c>
      <c r="J3589" s="0" t="n">
        <v>1.40316642169453</v>
      </c>
      <c r="K3589" s="0" t="n">
        <v>1.02838390171223</v>
      </c>
      <c r="L3589" s="0" t="n">
        <v>47.1582818936674</v>
      </c>
      <c r="M3589" s="0" t="n">
        <v>107.337224494941</v>
      </c>
      <c r="N3589" s="0" t="n">
        <v>1.1095074126996</v>
      </c>
      <c r="O3589" s="0" t="n">
        <v>12.1129093286256</v>
      </c>
      <c r="P3589" s="0" t="n">
        <v>10.1924426983298</v>
      </c>
      <c r="Q3589" s="0" t="n">
        <v>10.9334663832392</v>
      </c>
      <c r="R3589" s="0" t="n">
        <v>0</v>
      </c>
      <c r="S3589" s="0" t="n">
        <v>12.8635741418644</v>
      </c>
      <c r="T3589" s="0" t="n">
        <v>1.40393421923038</v>
      </c>
      <c r="U3589" s="0" t="n">
        <v>1.59041104100101</v>
      </c>
      <c r="V3589" s="0" t="n">
        <v>0</v>
      </c>
      <c r="W3589" s="0" t="n">
        <v>0</v>
      </c>
      <c r="X3589" s="0" t="n">
        <v>1.28958097459105</v>
      </c>
      <c r="Y3589" s="0" t="n">
        <v>0</v>
      </c>
      <c r="Z3589" s="0" t="n">
        <v>16.996528517317</v>
      </c>
      <c r="AA3589" s="0" t="n">
        <v>13.3304441096791</v>
      </c>
      <c r="AB3589" s="0" t="n">
        <v>0</v>
      </c>
      <c r="AC3589" s="0" t="n">
        <v>27.903734748385</v>
      </c>
      <c r="AD3589" s="0" t="n">
        <v>62.0905275263512</v>
      </c>
      <c r="AE3589" s="0" t="n">
        <v>0</v>
      </c>
      <c r="AF3589" s="0" t="n">
        <v>0</v>
      </c>
      <c r="AG3589" s="0" t="n">
        <v>67.6047104536647</v>
      </c>
      <c r="AH3589" s="0" t="n">
        <v>32.3614954476235</v>
      </c>
    </row>
    <row r="3590" customFormat="false" ht="12.75" hidden="false" customHeight="false" outlineLevel="0" collapsed="false">
      <c r="A3590" s="0" t="n">
        <v>70111452</v>
      </c>
      <c r="B3590" s="0" t="n">
        <v>7</v>
      </c>
      <c r="C3590" s="0" t="s">
        <v>67</v>
      </c>
      <c r="D3590" s="0" t="n">
        <v>1114</v>
      </c>
      <c r="E3590" s="0" t="s">
        <v>95</v>
      </c>
      <c r="F3590" s="0" t="n">
        <v>0</v>
      </c>
      <c r="G3590" s="0" t="s">
        <v>6</v>
      </c>
      <c r="H3590" s="0" t="n">
        <v>52</v>
      </c>
      <c r="I3590" s="0" t="s">
        <v>182</v>
      </c>
      <c r="J3590" s="0" t="n">
        <v>308.792251077694</v>
      </c>
      <c r="K3590" s="0" t="n">
        <v>226.314551910588</v>
      </c>
      <c r="L3590" s="0" t="n">
        <v>443.151730003741</v>
      </c>
      <c r="M3590" s="0" t="n">
        <v>636.618989635216</v>
      </c>
      <c r="N3590" s="0" t="n">
        <v>244.167253618533</v>
      </c>
      <c r="O3590" s="0" t="n">
        <v>361.307325519715</v>
      </c>
      <c r="P3590" s="0" t="n">
        <v>304.023097336627</v>
      </c>
      <c r="Q3590" s="0" t="n">
        <v>326.126563851371</v>
      </c>
      <c r="R3590" s="0" t="n">
        <v>299.573227355399</v>
      </c>
      <c r="S3590" s="0" t="n">
        <v>383.69837036904</v>
      </c>
      <c r="T3590" s="0" t="n">
        <v>308.96121886783</v>
      </c>
      <c r="U3590" s="0" t="n">
        <v>349.99882971575</v>
      </c>
      <c r="V3590" s="0" t="n">
        <v>299.573227355399</v>
      </c>
      <c r="W3590" s="0" t="n">
        <v>299.573227355399</v>
      </c>
      <c r="X3590" s="0" t="n">
        <v>283.795710853768</v>
      </c>
      <c r="Y3590" s="0" t="n">
        <v>299.573227355399</v>
      </c>
      <c r="Z3590" s="0" t="n">
        <v>506.977316110081</v>
      </c>
      <c r="AA3590" s="0" t="n">
        <v>397.624301362181</v>
      </c>
      <c r="AB3590" s="0" t="n">
        <v>299.573227355399</v>
      </c>
      <c r="AC3590" s="0" t="n">
        <v>395.427001074091</v>
      </c>
      <c r="AD3590" s="0" t="n">
        <v>583.471737842135</v>
      </c>
      <c r="AE3590" s="0" t="n">
        <v>299.573227355399</v>
      </c>
      <c r="AF3590" s="0" t="n">
        <v>299.573227355399</v>
      </c>
      <c r="AG3590" s="0" t="n">
        <v>635.289140972002</v>
      </c>
      <c r="AH3590" s="0" t="n">
        <v>458.598435317597</v>
      </c>
    </row>
    <row r="3591" customFormat="false" ht="12.75" hidden="false" customHeight="false" outlineLevel="0" collapsed="false">
      <c r="A3591" s="0" t="n">
        <v>71111419</v>
      </c>
      <c r="B3591" s="0" t="n">
        <v>7</v>
      </c>
      <c r="C3591" s="0" t="s">
        <v>67</v>
      </c>
      <c r="D3591" s="0" t="n">
        <v>1114</v>
      </c>
      <c r="E3591" s="0" t="s">
        <v>95</v>
      </c>
      <c r="F3591" s="0" t="n">
        <v>1</v>
      </c>
      <c r="G3591" s="0" t="s">
        <v>84</v>
      </c>
      <c r="H3591" s="0" t="n">
        <v>19</v>
      </c>
      <c r="I3591" s="0" t="s">
        <v>150</v>
      </c>
      <c r="J3591" s="0" t="n">
        <v>1</v>
      </c>
      <c r="K3591" s="0" t="n">
        <v>1</v>
      </c>
      <c r="L3591" s="0" t="n">
        <v>1</v>
      </c>
      <c r="M3591" s="0" t="n">
        <v>3</v>
      </c>
      <c r="N3591" s="0" t="n">
        <v>1</v>
      </c>
      <c r="O3591" s="0" t="n">
        <v>0</v>
      </c>
      <c r="P3591" s="0" t="n">
        <v>0</v>
      </c>
      <c r="Q3591" s="0" t="n">
        <v>2</v>
      </c>
      <c r="R3591" s="0" t="n">
        <v>0</v>
      </c>
      <c r="S3591" s="0" t="n">
        <v>1</v>
      </c>
      <c r="T3591" s="0" t="n">
        <v>0</v>
      </c>
      <c r="U3591" s="0" t="n">
        <v>1</v>
      </c>
      <c r="V3591" s="0" t="n">
        <v>0</v>
      </c>
      <c r="W3591" s="0" t="n">
        <v>0</v>
      </c>
      <c r="X3591" s="0" t="n">
        <v>0</v>
      </c>
      <c r="Y3591" s="0" t="n">
        <v>0</v>
      </c>
      <c r="Z3591" s="0" t="n">
        <v>2</v>
      </c>
      <c r="AA3591" s="0" t="n">
        <v>1</v>
      </c>
      <c r="AB3591" s="0" t="n">
        <v>0</v>
      </c>
      <c r="AC3591" s="0" t="n">
        <v>2</v>
      </c>
      <c r="AD3591" s="0" t="n">
        <v>2</v>
      </c>
      <c r="AE3591" s="0" t="n">
        <v>0</v>
      </c>
      <c r="AF3591" s="0" t="n">
        <v>0</v>
      </c>
      <c r="AG3591" s="0" t="n">
        <v>4</v>
      </c>
      <c r="AH3591" s="0" t="n">
        <v>3</v>
      </c>
    </row>
    <row r="3592" customFormat="false" ht="12.75" hidden="false" customHeight="false" outlineLevel="0" collapsed="false">
      <c r="A3592" s="0" t="n">
        <v>71111439</v>
      </c>
      <c r="B3592" s="0" t="n">
        <v>7</v>
      </c>
      <c r="C3592" s="0" t="s">
        <v>67</v>
      </c>
      <c r="D3592" s="0" t="n">
        <v>1114</v>
      </c>
      <c r="E3592" s="0" t="s">
        <v>95</v>
      </c>
      <c r="F3592" s="0" t="n">
        <v>1</v>
      </c>
      <c r="G3592" s="0" t="s">
        <v>84</v>
      </c>
      <c r="H3592" s="0" t="n">
        <v>39</v>
      </c>
      <c r="I3592" s="0" t="s">
        <v>170</v>
      </c>
      <c r="J3592" s="0" t="n">
        <v>1.4233862358551</v>
      </c>
      <c r="K3592" s="0" t="n">
        <v>1.41155214273615</v>
      </c>
      <c r="L3592" s="0" t="n">
        <v>1.40809372271818</v>
      </c>
      <c r="M3592" s="0" t="n">
        <v>4.22434065083008</v>
      </c>
      <c r="N3592" s="0" t="n">
        <v>1.40319366879017</v>
      </c>
      <c r="O3592" s="0" t="n">
        <v>0</v>
      </c>
      <c r="P3592" s="0" t="n">
        <v>0</v>
      </c>
      <c r="Q3592" s="0" t="n">
        <v>2.78726221169257</v>
      </c>
      <c r="R3592" s="0" t="n">
        <v>0</v>
      </c>
      <c r="S3592" s="0" t="n">
        <v>1.39279645672581</v>
      </c>
      <c r="T3592" s="0" t="n">
        <v>0</v>
      </c>
      <c r="U3592" s="0" t="n">
        <v>1.39643350881848</v>
      </c>
      <c r="V3592" s="0" t="n">
        <v>0</v>
      </c>
      <c r="W3592" s="0" t="n">
        <v>0</v>
      </c>
      <c r="X3592" s="0" t="n">
        <v>0</v>
      </c>
      <c r="Y3592" s="0" t="n">
        <v>0</v>
      </c>
      <c r="Z3592" s="0" t="n">
        <v>2.78256998163504</v>
      </c>
      <c r="AA3592" s="0" t="n">
        <v>1.38155895112044</v>
      </c>
      <c r="AB3592" s="0" t="n">
        <v>0</v>
      </c>
      <c r="AC3592" s="0" t="n">
        <v>2.74468902673327</v>
      </c>
      <c r="AD3592" s="0" t="n">
        <v>2.73351010031982</v>
      </c>
      <c r="AE3592" s="0" t="n">
        <v>0</v>
      </c>
      <c r="AF3592" s="0" t="n">
        <v>0</v>
      </c>
      <c r="AG3592" s="0" t="n">
        <v>5.45115087422832</v>
      </c>
      <c r="AH3592" s="0" t="n">
        <v>4.0980247520695</v>
      </c>
    </row>
    <row r="3593" customFormat="false" ht="12.75" hidden="false" customHeight="false" outlineLevel="0" collapsed="false">
      <c r="A3593" s="0" t="n">
        <v>71111440</v>
      </c>
      <c r="B3593" s="0" t="n">
        <v>7</v>
      </c>
      <c r="C3593" s="0" t="s">
        <v>67</v>
      </c>
      <c r="D3593" s="0" t="n">
        <v>1114</v>
      </c>
      <c r="E3593" s="0" t="s">
        <v>95</v>
      </c>
      <c r="F3593" s="0" t="n">
        <v>1</v>
      </c>
      <c r="G3593" s="0" t="s">
        <v>84</v>
      </c>
      <c r="H3593" s="0" t="n">
        <v>40</v>
      </c>
      <c r="I3593" s="0" t="s">
        <v>171</v>
      </c>
      <c r="J3593" s="0" t="n">
        <v>0.0360370194068606</v>
      </c>
      <c r="K3593" s="0" t="n">
        <v>0.0357374061096069</v>
      </c>
      <c r="L3593" s="0" t="n">
        <v>0.035649846495663</v>
      </c>
      <c r="M3593" s="0" t="n">
        <v>0.871160599427745</v>
      </c>
      <c r="N3593" s="0" t="n">
        <v>0.0355257878712007</v>
      </c>
      <c r="O3593" s="0" t="n">
        <v>0</v>
      </c>
      <c r="P3593" s="0" t="n">
        <v>0</v>
      </c>
      <c r="Q3593" s="0" t="n">
        <v>0.337550384703456</v>
      </c>
      <c r="R3593" s="0" t="n">
        <v>0</v>
      </c>
      <c r="S3593" s="0" t="n">
        <v>0.0352625532525835</v>
      </c>
      <c r="T3593" s="0" t="n">
        <v>0</v>
      </c>
      <c r="U3593" s="0" t="n">
        <v>0.0353546354390944</v>
      </c>
      <c r="V3593" s="0" t="n">
        <v>0</v>
      </c>
      <c r="W3593" s="0" t="n">
        <v>0</v>
      </c>
      <c r="X3593" s="0" t="n">
        <v>0</v>
      </c>
      <c r="Y3593" s="0" t="n">
        <v>0</v>
      </c>
      <c r="Z3593" s="0" t="n">
        <v>0.336982133874958</v>
      </c>
      <c r="AA3593" s="0" t="n">
        <v>0.0349780442434444</v>
      </c>
      <c r="AB3593" s="0" t="n">
        <v>0</v>
      </c>
      <c r="AC3593" s="0" t="n">
        <v>0.332394574496301</v>
      </c>
      <c r="AD3593" s="0" t="n">
        <v>0.331040754645553</v>
      </c>
      <c r="AE3593" s="0" t="n">
        <v>0</v>
      </c>
      <c r="AF3593" s="0" t="n">
        <v>0</v>
      </c>
      <c r="AG3593" s="0" t="n">
        <v>1.48525514605858</v>
      </c>
      <c r="AH3593" s="0" t="n">
        <v>0.845111224347186</v>
      </c>
    </row>
    <row r="3594" customFormat="false" ht="12.75" hidden="false" customHeight="false" outlineLevel="0" collapsed="false">
      <c r="A3594" s="0" t="n">
        <v>71111441</v>
      </c>
      <c r="B3594" s="0" t="n">
        <v>7</v>
      </c>
      <c r="C3594" s="0" t="s">
        <v>67</v>
      </c>
      <c r="D3594" s="0" t="n">
        <v>1114</v>
      </c>
      <c r="E3594" s="0" t="s">
        <v>95</v>
      </c>
      <c r="F3594" s="0" t="n">
        <v>1</v>
      </c>
      <c r="G3594" s="0" t="s">
        <v>84</v>
      </c>
      <c r="H3594" s="0" t="n">
        <v>41</v>
      </c>
      <c r="I3594" s="0" t="s">
        <v>172</v>
      </c>
      <c r="J3594" s="0" t="n">
        <v>7.93060051375546</v>
      </c>
      <c r="K3594" s="0" t="n">
        <v>7.86466516704152</v>
      </c>
      <c r="L3594" s="0" t="n">
        <v>7.84539608400532</v>
      </c>
      <c r="M3594" s="0" t="n">
        <v>12.3453160084801</v>
      </c>
      <c r="N3594" s="0" t="n">
        <v>7.81809473092203</v>
      </c>
      <c r="O3594" s="0" t="n">
        <v>4.19323685444695</v>
      </c>
      <c r="P3594" s="0" t="n">
        <v>4.18503572623563</v>
      </c>
      <c r="Q3594" s="0" t="n">
        <v>10.0685494637641</v>
      </c>
      <c r="R3594" s="0" t="n">
        <v>4.17418943478151</v>
      </c>
      <c r="S3594" s="0" t="n">
        <v>7.76016517303949</v>
      </c>
      <c r="T3594" s="0" t="n">
        <v>4.16600463579523</v>
      </c>
      <c r="U3594" s="0" t="n">
        <v>7.78042953029408</v>
      </c>
      <c r="V3594" s="0" t="n">
        <v>4.20689829174834</v>
      </c>
      <c r="W3594" s="0" t="n">
        <v>4.20105775365521</v>
      </c>
      <c r="X3594" s="0" t="n">
        <v>4.20017423806011</v>
      </c>
      <c r="Y3594" s="0" t="n">
        <v>4.19200463674068</v>
      </c>
      <c r="Z3594" s="0" t="n">
        <v>10.0515995154488</v>
      </c>
      <c r="AA3594" s="0" t="n">
        <v>7.6975537992027</v>
      </c>
      <c r="AB3594" s="0" t="n">
        <v>4.13364095589192</v>
      </c>
      <c r="AC3594" s="0" t="n">
        <v>9.91476048158857</v>
      </c>
      <c r="AD3594" s="0" t="n">
        <v>9.87437835568974</v>
      </c>
      <c r="AE3594" s="0" t="n">
        <v>4.09364891166164</v>
      </c>
      <c r="AF3594" s="0" t="n">
        <v>4.09359297297658</v>
      </c>
      <c r="AG3594" s="0" t="n">
        <v>13.9571112653534</v>
      </c>
      <c r="AH3594" s="0" t="n">
        <v>11.9761673493188</v>
      </c>
    </row>
    <row r="3595" customFormat="false" ht="12.75" hidden="false" customHeight="false" outlineLevel="0" collapsed="false">
      <c r="A3595" s="0" t="n">
        <v>71111442</v>
      </c>
      <c r="B3595" s="0" t="n">
        <v>7</v>
      </c>
      <c r="C3595" s="0" t="s">
        <v>67</v>
      </c>
      <c r="D3595" s="0" t="n">
        <v>1114</v>
      </c>
      <c r="E3595" s="0" t="s">
        <v>95</v>
      </c>
      <c r="F3595" s="0" t="n">
        <v>1</v>
      </c>
      <c r="G3595" s="0" t="s">
        <v>84</v>
      </c>
      <c r="H3595" s="0" t="n">
        <v>42</v>
      </c>
      <c r="I3595" s="0" t="s">
        <v>173</v>
      </c>
      <c r="J3595" s="0" t="n">
        <v>1.53193495168513</v>
      </c>
      <c r="K3595" s="0" t="n">
        <v>2.00300450676014</v>
      </c>
      <c r="L3595" s="0" t="n">
        <v>1.40383715489003</v>
      </c>
      <c r="M3595" s="0" t="n">
        <v>5.91509226590261</v>
      </c>
      <c r="N3595" s="0" t="n">
        <v>1.96753566158387</v>
      </c>
      <c r="O3595" s="0" t="n">
        <v>0</v>
      </c>
      <c r="P3595" s="0" t="n">
        <v>0</v>
      </c>
      <c r="Q3595" s="0" t="n">
        <v>3.53699705071703</v>
      </c>
      <c r="R3595" s="0" t="n">
        <v>0</v>
      </c>
      <c r="S3595" s="0" t="n">
        <v>1.50602409638554</v>
      </c>
      <c r="T3595" s="0" t="n">
        <v>0</v>
      </c>
      <c r="U3595" s="0" t="n">
        <v>1.41442715700141</v>
      </c>
      <c r="V3595" s="0" t="n">
        <v>0</v>
      </c>
      <c r="W3595" s="0" t="n">
        <v>0</v>
      </c>
      <c r="X3595" s="0" t="n">
        <v>0</v>
      </c>
      <c r="Y3595" s="0" t="n">
        <v>0</v>
      </c>
      <c r="Z3595" s="0" t="n">
        <v>2.51539198897986</v>
      </c>
      <c r="AA3595" s="0" t="n">
        <v>1.38350857775318</v>
      </c>
      <c r="AB3595" s="0" t="n">
        <v>0</v>
      </c>
      <c r="AC3595" s="0" t="n">
        <v>2.58717590777409</v>
      </c>
      <c r="AD3595" s="0" t="n">
        <v>2.77623542476402</v>
      </c>
      <c r="AE3595" s="0" t="n">
        <v>0</v>
      </c>
      <c r="AF3595" s="0" t="n">
        <v>0</v>
      </c>
      <c r="AG3595" s="0" t="n">
        <v>4.74690561871413</v>
      </c>
      <c r="AH3595" s="0" t="n">
        <v>3.57165036945803</v>
      </c>
    </row>
    <row r="3596" customFormat="false" ht="12.75" hidden="false" customHeight="false" outlineLevel="0" collapsed="false">
      <c r="A3596" s="0" t="n">
        <v>71111444</v>
      </c>
      <c r="B3596" s="0" t="n">
        <v>7</v>
      </c>
      <c r="C3596" s="0" t="s">
        <v>67</v>
      </c>
      <c r="D3596" s="0" t="n">
        <v>1114</v>
      </c>
      <c r="E3596" s="0" t="s">
        <v>95</v>
      </c>
      <c r="F3596" s="0" t="n">
        <v>1</v>
      </c>
      <c r="G3596" s="0" t="s">
        <v>84</v>
      </c>
      <c r="H3596" s="0" t="n">
        <v>44</v>
      </c>
      <c r="I3596" s="0" t="s">
        <v>174</v>
      </c>
      <c r="J3596" s="0" t="s">
        <v>180</v>
      </c>
      <c r="K3596" s="0" t="s">
        <v>180</v>
      </c>
      <c r="L3596" s="0" t="s">
        <v>180</v>
      </c>
      <c r="M3596" s="0" t="s">
        <v>180</v>
      </c>
      <c r="N3596" s="0" t="s">
        <v>180</v>
      </c>
      <c r="O3596" s="0" t="s">
        <v>180</v>
      </c>
      <c r="P3596" s="0" t="s">
        <v>180</v>
      </c>
      <c r="Q3596" s="0" t="s">
        <v>180</v>
      </c>
      <c r="R3596" s="0" t="s">
        <v>180</v>
      </c>
      <c r="S3596" s="0" t="s">
        <v>180</v>
      </c>
      <c r="T3596" s="0" t="s">
        <v>180</v>
      </c>
      <c r="U3596" s="0" t="s">
        <v>180</v>
      </c>
      <c r="V3596" s="0" t="s">
        <v>180</v>
      </c>
      <c r="W3596" s="0" t="s">
        <v>180</v>
      </c>
      <c r="X3596" s="0" t="s">
        <v>180</v>
      </c>
      <c r="Y3596" s="0" t="s">
        <v>180</v>
      </c>
      <c r="Z3596" s="0" t="s">
        <v>180</v>
      </c>
      <c r="AA3596" s="0" t="s">
        <v>180</v>
      </c>
      <c r="AB3596" s="0" t="s">
        <v>180</v>
      </c>
      <c r="AC3596" s="0" t="s">
        <v>180</v>
      </c>
      <c r="AD3596" s="0" t="s">
        <v>180</v>
      </c>
      <c r="AE3596" s="0" t="s">
        <v>180</v>
      </c>
      <c r="AF3596" s="0" t="s">
        <v>180</v>
      </c>
      <c r="AG3596" s="0" t="s">
        <v>180</v>
      </c>
      <c r="AH3596" s="0" t="s">
        <v>180</v>
      </c>
    </row>
    <row r="3597" customFormat="false" ht="12.75" hidden="false" customHeight="false" outlineLevel="0" collapsed="false">
      <c r="A3597" s="0" t="n">
        <v>71111445</v>
      </c>
      <c r="B3597" s="0" t="n">
        <v>7</v>
      </c>
      <c r="C3597" s="0" t="s">
        <v>67</v>
      </c>
      <c r="D3597" s="0" t="n">
        <v>1114</v>
      </c>
      <c r="E3597" s="0" t="s">
        <v>95</v>
      </c>
      <c r="F3597" s="0" t="n">
        <v>1</v>
      </c>
      <c r="G3597" s="0" t="s">
        <v>84</v>
      </c>
      <c r="H3597" s="0" t="n">
        <v>45</v>
      </c>
      <c r="I3597" s="0" t="s">
        <v>175</v>
      </c>
      <c r="J3597" s="0" t="s">
        <v>180</v>
      </c>
      <c r="K3597" s="0" t="s">
        <v>180</v>
      </c>
      <c r="L3597" s="0" t="s">
        <v>180</v>
      </c>
      <c r="M3597" s="0" t="s">
        <v>180</v>
      </c>
      <c r="N3597" s="0" t="s">
        <v>180</v>
      </c>
      <c r="O3597" s="0" t="s">
        <v>180</v>
      </c>
      <c r="P3597" s="0" t="s">
        <v>180</v>
      </c>
      <c r="Q3597" s="0" t="s">
        <v>180</v>
      </c>
      <c r="R3597" s="0" t="s">
        <v>180</v>
      </c>
      <c r="S3597" s="0" t="s">
        <v>180</v>
      </c>
      <c r="T3597" s="0" t="s">
        <v>180</v>
      </c>
      <c r="U3597" s="0" t="s">
        <v>180</v>
      </c>
      <c r="V3597" s="0" t="s">
        <v>180</v>
      </c>
      <c r="W3597" s="0" t="s">
        <v>180</v>
      </c>
      <c r="X3597" s="0" t="s">
        <v>180</v>
      </c>
      <c r="Y3597" s="0" t="s">
        <v>180</v>
      </c>
      <c r="Z3597" s="0" t="s">
        <v>180</v>
      </c>
      <c r="AA3597" s="0" t="s">
        <v>180</v>
      </c>
      <c r="AB3597" s="0" t="s">
        <v>180</v>
      </c>
      <c r="AC3597" s="0" t="s">
        <v>180</v>
      </c>
      <c r="AD3597" s="0" t="s">
        <v>180</v>
      </c>
      <c r="AE3597" s="0" t="s">
        <v>180</v>
      </c>
      <c r="AF3597" s="0" t="s">
        <v>180</v>
      </c>
      <c r="AG3597" s="0" t="s">
        <v>180</v>
      </c>
      <c r="AH3597" s="0" t="s">
        <v>180</v>
      </c>
    </row>
    <row r="3598" customFormat="false" ht="12.75" hidden="false" customHeight="false" outlineLevel="0" collapsed="false">
      <c r="A3598" s="0" t="n">
        <v>71111446</v>
      </c>
      <c r="B3598" s="0" t="n">
        <v>7</v>
      </c>
      <c r="C3598" s="0" t="s">
        <v>67</v>
      </c>
      <c r="D3598" s="0" t="n">
        <v>1114</v>
      </c>
      <c r="E3598" s="0" t="s">
        <v>95</v>
      </c>
      <c r="F3598" s="0" t="n">
        <v>1</v>
      </c>
      <c r="G3598" s="0" t="s">
        <v>84</v>
      </c>
      <c r="H3598" s="0" t="n">
        <v>46</v>
      </c>
      <c r="I3598" s="0" t="s">
        <v>176</v>
      </c>
      <c r="J3598" s="0" t="n">
        <v>0.942729201037002</v>
      </c>
      <c r="K3598" s="0" t="n">
        <v>0.500751126690035</v>
      </c>
      <c r="L3598" s="0" t="n">
        <v>0.935891436593355</v>
      </c>
      <c r="M3598" s="0" t="n">
        <v>1.62710559265103</v>
      </c>
      <c r="N3598" s="0" t="n">
        <v>0.491883915395967</v>
      </c>
      <c r="O3598" s="0" t="n">
        <v>0</v>
      </c>
      <c r="P3598" s="0" t="n">
        <v>0</v>
      </c>
      <c r="Q3598" s="0" t="n">
        <v>1.01670964831229</v>
      </c>
      <c r="R3598" s="0" t="n">
        <v>0</v>
      </c>
      <c r="S3598" s="0" t="n">
        <v>0.602409638554217</v>
      </c>
      <c r="T3598" s="0" t="n">
        <v>0</v>
      </c>
      <c r="U3598" s="0" t="n">
        <v>0.942951438000943</v>
      </c>
      <c r="V3598" s="0" t="n">
        <v>0</v>
      </c>
      <c r="W3598" s="0" t="n">
        <v>0</v>
      </c>
      <c r="X3598" s="0" t="n">
        <v>0</v>
      </c>
      <c r="Y3598" s="0" t="n">
        <v>0</v>
      </c>
      <c r="Z3598" s="0" t="n">
        <v>1.91690879418912</v>
      </c>
      <c r="AA3598" s="0" t="n">
        <v>0.553403431101273</v>
      </c>
      <c r="AB3598" s="0" t="n">
        <v>0</v>
      </c>
      <c r="AC3598" s="0" t="n">
        <v>1.11938376900402</v>
      </c>
      <c r="AD3598" s="0" t="n">
        <v>0.555247084952804</v>
      </c>
      <c r="AE3598" s="0" t="n">
        <v>0</v>
      </c>
      <c r="AF3598" s="0" t="n">
        <v>0</v>
      </c>
      <c r="AG3598" s="0" t="n">
        <v>2.08145927417724</v>
      </c>
      <c r="AH3598" s="0" t="n">
        <v>1.8521588081766</v>
      </c>
    </row>
    <row r="3599" customFormat="false" ht="12.75" hidden="false" customHeight="false" outlineLevel="0" collapsed="false">
      <c r="A3599" s="0" t="n">
        <v>71111448</v>
      </c>
      <c r="B3599" s="0" t="n">
        <v>7</v>
      </c>
      <c r="C3599" s="0" t="s">
        <v>67</v>
      </c>
      <c r="D3599" s="0" t="n">
        <v>1114</v>
      </c>
      <c r="E3599" s="0" t="s">
        <v>95</v>
      </c>
      <c r="F3599" s="0" t="n">
        <v>1</v>
      </c>
      <c r="G3599" s="0" t="s">
        <v>84</v>
      </c>
      <c r="H3599" s="0" t="n">
        <v>48</v>
      </c>
      <c r="I3599" s="0" t="s">
        <v>177</v>
      </c>
      <c r="J3599" s="0" t="s">
        <v>180</v>
      </c>
      <c r="K3599" s="0" t="s">
        <v>180</v>
      </c>
      <c r="L3599" s="0" t="s">
        <v>180</v>
      </c>
      <c r="M3599" s="0" t="s">
        <v>180</v>
      </c>
      <c r="N3599" s="0" t="s">
        <v>180</v>
      </c>
      <c r="O3599" s="0" t="s">
        <v>180</v>
      </c>
      <c r="P3599" s="0" t="s">
        <v>180</v>
      </c>
      <c r="Q3599" s="0" t="s">
        <v>180</v>
      </c>
      <c r="R3599" s="0" t="s">
        <v>180</v>
      </c>
      <c r="S3599" s="0" t="s">
        <v>180</v>
      </c>
      <c r="T3599" s="0" t="s">
        <v>180</v>
      </c>
      <c r="U3599" s="0" t="s">
        <v>180</v>
      </c>
      <c r="V3599" s="0" t="s">
        <v>180</v>
      </c>
      <c r="W3599" s="0" t="s">
        <v>180</v>
      </c>
      <c r="X3599" s="0" t="s">
        <v>180</v>
      </c>
      <c r="Y3599" s="0" t="s">
        <v>180</v>
      </c>
      <c r="Z3599" s="0" t="s">
        <v>180</v>
      </c>
      <c r="AA3599" s="0" t="s">
        <v>180</v>
      </c>
      <c r="AB3599" s="0" t="s">
        <v>180</v>
      </c>
      <c r="AC3599" s="0" t="s">
        <v>180</v>
      </c>
      <c r="AD3599" s="0" t="s">
        <v>180</v>
      </c>
      <c r="AE3599" s="0" t="s">
        <v>180</v>
      </c>
      <c r="AF3599" s="0" t="s">
        <v>180</v>
      </c>
      <c r="AG3599" s="0" t="s">
        <v>180</v>
      </c>
      <c r="AH3599" s="0" t="s">
        <v>180</v>
      </c>
    </row>
    <row r="3600" customFormat="false" ht="12.75" hidden="false" customHeight="false" outlineLevel="0" collapsed="false">
      <c r="A3600" s="0" t="n">
        <v>71111449</v>
      </c>
      <c r="B3600" s="0" t="n">
        <v>7</v>
      </c>
      <c r="C3600" s="0" t="s">
        <v>67</v>
      </c>
      <c r="D3600" s="0" t="n">
        <v>1114</v>
      </c>
      <c r="E3600" s="0" t="s">
        <v>95</v>
      </c>
      <c r="F3600" s="0" t="n">
        <v>1</v>
      </c>
      <c r="G3600" s="0" t="s">
        <v>84</v>
      </c>
      <c r="H3600" s="0" t="n">
        <v>49</v>
      </c>
      <c r="I3600" s="0" t="s">
        <v>178</v>
      </c>
      <c r="J3600" s="0" t="s">
        <v>180</v>
      </c>
      <c r="K3600" s="0" t="s">
        <v>180</v>
      </c>
      <c r="L3600" s="0" t="s">
        <v>180</v>
      </c>
      <c r="M3600" s="0" t="s">
        <v>180</v>
      </c>
      <c r="N3600" s="0" t="s">
        <v>180</v>
      </c>
      <c r="O3600" s="0" t="s">
        <v>180</v>
      </c>
      <c r="P3600" s="0" t="s">
        <v>180</v>
      </c>
      <c r="Q3600" s="0" t="s">
        <v>180</v>
      </c>
      <c r="R3600" s="0" t="s">
        <v>180</v>
      </c>
      <c r="S3600" s="0" t="s">
        <v>180</v>
      </c>
      <c r="T3600" s="0" t="s">
        <v>180</v>
      </c>
      <c r="U3600" s="0" t="s">
        <v>180</v>
      </c>
      <c r="V3600" s="0" t="s">
        <v>180</v>
      </c>
      <c r="W3600" s="0" t="s">
        <v>180</v>
      </c>
      <c r="X3600" s="0" t="s">
        <v>180</v>
      </c>
      <c r="Y3600" s="0" t="s">
        <v>180</v>
      </c>
      <c r="Z3600" s="0" t="s">
        <v>180</v>
      </c>
      <c r="AA3600" s="0" t="s">
        <v>180</v>
      </c>
      <c r="AB3600" s="0" t="s">
        <v>180</v>
      </c>
      <c r="AC3600" s="0" t="s">
        <v>180</v>
      </c>
      <c r="AD3600" s="0" t="s">
        <v>180</v>
      </c>
      <c r="AE3600" s="0" t="s">
        <v>180</v>
      </c>
      <c r="AF3600" s="0" t="s">
        <v>180</v>
      </c>
      <c r="AG3600" s="0" t="s">
        <v>180</v>
      </c>
      <c r="AH3600" s="0" t="s">
        <v>180</v>
      </c>
    </row>
    <row r="3601" customFormat="false" ht="12.75" hidden="false" customHeight="false" outlineLevel="0" collapsed="false">
      <c r="A3601" s="0" t="n">
        <v>71111450</v>
      </c>
      <c r="B3601" s="0" t="n">
        <v>7</v>
      </c>
      <c r="C3601" s="0" t="s">
        <v>67</v>
      </c>
      <c r="D3601" s="0" t="n">
        <v>1114</v>
      </c>
      <c r="E3601" s="0" t="s">
        <v>95</v>
      </c>
      <c r="F3601" s="0" t="n">
        <v>1</v>
      </c>
      <c r="G3601" s="0" t="s">
        <v>84</v>
      </c>
      <c r="H3601" s="0" t="n">
        <v>50</v>
      </c>
      <c r="I3601" s="0" t="s">
        <v>179</v>
      </c>
      <c r="J3601" s="0" t="n">
        <v>121.791070478774</v>
      </c>
      <c r="K3601" s="0" t="n">
        <v>69.1269135497828</v>
      </c>
      <c r="L3601" s="0" t="n">
        <v>80.0582877997907</v>
      </c>
      <c r="M3601" s="0" t="n">
        <v>297.822360546787</v>
      </c>
      <c r="N3601" s="0" t="n">
        <v>85.4978095019667</v>
      </c>
      <c r="O3601" s="0" t="n">
        <v>0</v>
      </c>
      <c r="P3601" s="0" t="n">
        <v>0</v>
      </c>
      <c r="Q3601" s="0" t="n">
        <v>154.573426863154</v>
      </c>
      <c r="R3601" s="0" t="n">
        <v>0</v>
      </c>
      <c r="S3601" s="0" t="n">
        <v>100.031185559865</v>
      </c>
      <c r="T3601" s="0" t="n">
        <v>0</v>
      </c>
      <c r="U3601" s="0" t="n">
        <v>120.010948361755</v>
      </c>
      <c r="V3601" s="0" t="n">
        <v>0</v>
      </c>
      <c r="W3601" s="0" t="n">
        <v>0</v>
      </c>
      <c r="X3601" s="0" t="n">
        <v>0</v>
      </c>
      <c r="Y3601" s="0" t="n">
        <v>0</v>
      </c>
      <c r="Z3601" s="0" t="n">
        <v>254.505129052357</v>
      </c>
      <c r="AA3601" s="0" t="n">
        <v>94.7139265565261</v>
      </c>
      <c r="AB3601" s="0" t="n">
        <v>0</v>
      </c>
      <c r="AC3601" s="0" t="n">
        <v>151.109807866525</v>
      </c>
      <c r="AD3601" s="0" t="n">
        <v>213.408178126855</v>
      </c>
      <c r="AE3601" s="0" t="n">
        <v>0</v>
      </c>
      <c r="AF3601" s="0" t="n">
        <v>0</v>
      </c>
      <c r="AG3601" s="0" t="n">
        <v>388.493365102307</v>
      </c>
      <c r="AH3601" s="0" t="n">
        <v>259.542786228957</v>
      </c>
    </row>
    <row r="3602" customFormat="false" ht="12.75" hidden="false" customHeight="false" outlineLevel="0" collapsed="false">
      <c r="A3602" s="0" t="n">
        <v>71111451</v>
      </c>
      <c r="B3602" s="0" t="n">
        <v>7</v>
      </c>
      <c r="C3602" s="0" t="s">
        <v>67</v>
      </c>
      <c r="D3602" s="0" t="n">
        <v>1114</v>
      </c>
      <c r="E3602" s="0" t="s">
        <v>95</v>
      </c>
      <c r="F3602" s="0" t="n">
        <v>1</v>
      </c>
      <c r="G3602" s="0" t="s">
        <v>84</v>
      </c>
      <c r="H3602" s="0" t="n">
        <v>51</v>
      </c>
      <c r="I3602" s="0" t="s">
        <v>181</v>
      </c>
      <c r="J3602" s="0" t="n">
        <v>3.08348293658272</v>
      </c>
      <c r="K3602" s="0" t="n">
        <v>1.75014192380001</v>
      </c>
      <c r="L3602" s="0" t="n">
        <v>2.02690035806612</v>
      </c>
      <c r="M3602" s="0" t="n">
        <v>61.4181306817533</v>
      </c>
      <c r="N3602" s="0" t="n">
        <v>2.16461712404819</v>
      </c>
      <c r="O3602" s="0" t="n">
        <v>0</v>
      </c>
      <c r="P3602" s="0" t="n">
        <v>0</v>
      </c>
      <c r="Q3602" s="0" t="n">
        <v>18.7195591012964</v>
      </c>
      <c r="R3602" s="0" t="n">
        <v>0</v>
      </c>
      <c r="S3602" s="0" t="n">
        <v>2.53257034844553</v>
      </c>
      <c r="T3602" s="0" t="n">
        <v>0</v>
      </c>
      <c r="U3602" s="0" t="n">
        <v>3.03841414663545</v>
      </c>
      <c r="V3602" s="0" t="n">
        <v>0</v>
      </c>
      <c r="W3602" s="0" t="n">
        <v>0</v>
      </c>
      <c r="X3602" s="0" t="n">
        <v>0</v>
      </c>
      <c r="Y3602" s="0" t="n">
        <v>0</v>
      </c>
      <c r="Z3602" s="0" t="n">
        <v>30.8217518467551</v>
      </c>
      <c r="AA3602" s="0" t="n">
        <v>2.39794900599627</v>
      </c>
      <c r="AB3602" s="0" t="n">
        <v>0</v>
      </c>
      <c r="AC3602" s="0" t="n">
        <v>18.3000987721341</v>
      </c>
      <c r="AD3602" s="0" t="n">
        <v>25.8447204297438</v>
      </c>
      <c r="AE3602" s="0" t="n">
        <v>0</v>
      </c>
      <c r="AF3602" s="0" t="n">
        <v>0</v>
      </c>
      <c r="AG3602" s="0" t="n">
        <v>105.851366627143</v>
      </c>
      <c r="AH3602" s="0" t="n">
        <v>53.5239621795028</v>
      </c>
    </row>
    <row r="3603" customFormat="false" ht="12.75" hidden="false" customHeight="false" outlineLevel="0" collapsed="false">
      <c r="A3603" s="0" t="n">
        <v>71111452</v>
      </c>
      <c r="B3603" s="0" t="n">
        <v>7</v>
      </c>
      <c r="C3603" s="0" t="s">
        <v>67</v>
      </c>
      <c r="D3603" s="0" t="n">
        <v>1114</v>
      </c>
      <c r="E3603" s="0" t="s">
        <v>95</v>
      </c>
      <c r="F3603" s="0" t="n">
        <v>1</v>
      </c>
      <c r="G3603" s="0" t="s">
        <v>84</v>
      </c>
      <c r="H3603" s="0" t="n">
        <v>52</v>
      </c>
      <c r="I3603" s="0" t="s">
        <v>182</v>
      </c>
      <c r="J3603" s="0" t="n">
        <v>678.576412908435</v>
      </c>
      <c r="K3603" s="0" t="n">
        <v>385.150511015652</v>
      </c>
      <c r="L3603" s="0" t="n">
        <v>446.056230109588</v>
      </c>
      <c r="M3603" s="0" t="n">
        <v>870.363320396312</v>
      </c>
      <c r="N3603" s="0" t="n">
        <v>476.363305251386</v>
      </c>
      <c r="O3603" s="0" t="n">
        <v>299.573227355399</v>
      </c>
      <c r="P3603" s="0" t="n">
        <v>299.573227355399</v>
      </c>
      <c r="Q3603" s="0" t="n">
        <v>558.372365408029</v>
      </c>
      <c r="R3603" s="0" t="n">
        <v>299.573227355399</v>
      </c>
      <c r="S3603" s="0" t="n">
        <v>557.338093912402</v>
      </c>
      <c r="T3603" s="0" t="n">
        <v>299.573227355399</v>
      </c>
      <c r="U3603" s="0" t="n">
        <v>668.658207280083</v>
      </c>
      <c r="V3603" s="0" t="n">
        <v>299.573227355399</v>
      </c>
      <c r="W3603" s="0" t="n">
        <v>299.573227355399</v>
      </c>
      <c r="X3603" s="0" t="n">
        <v>299.573227355399</v>
      </c>
      <c r="Y3603" s="0" t="n">
        <v>299.573227355399</v>
      </c>
      <c r="Z3603" s="0" t="n">
        <v>919.36003361853</v>
      </c>
      <c r="AA3603" s="0" t="n">
        <v>527.712222928541</v>
      </c>
      <c r="AB3603" s="0" t="n">
        <v>299.573227355399</v>
      </c>
      <c r="AC3603" s="0" t="n">
        <v>545.86058268271</v>
      </c>
      <c r="AD3603" s="0" t="n">
        <v>770.903716352264</v>
      </c>
      <c r="AE3603" s="0" t="n">
        <v>299.573227355399</v>
      </c>
      <c r="AF3603" s="0" t="n">
        <v>299.573227355399</v>
      </c>
      <c r="AG3603" s="0" t="n">
        <v>994.697312125314</v>
      </c>
      <c r="AH3603" s="0" t="n">
        <v>758.494160050342</v>
      </c>
    </row>
    <row r="3604" customFormat="false" ht="12.75" hidden="false" customHeight="false" outlineLevel="0" collapsed="false">
      <c r="A3604" s="0" t="n">
        <v>72111419</v>
      </c>
      <c r="B3604" s="0" t="n">
        <v>7</v>
      </c>
      <c r="C3604" s="0" t="s">
        <v>67</v>
      </c>
      <c r="D3604" s="0" t="n">
        <v>1114</v>
      </c>
      <c r="E3604" s="0" t="s">
        <v>95</v>
      </c>
      <c r="F3604" s="0" t="n">
        <v>2</v>
      </c>
      <c r="G3604" s="0" t="s">
        <v>85</v>
      </c>
      <c r="H3604" s="0" t="n">
        <v>19</v>
      </c>
      <c r="I3604" s="0" t="s">
        <v>150</v>
      </c>
      <c r="J3604" s="0" t="n">
        <v>0</v>
      </c>
      <c r="K3604" s="0" t="n">
        <v>0</v>
      </c>
      <c r="L3604" s="0" t="n">
        <v>3</v>
      </c>
      <c r="M3604" s="0" t="n">
        <v>3</v>
      </c>
      <c r="N3604" s="0" t="n">
        <v>0</v>
      </c>
      <c r="O3604" s="0" t="n">
        <v>2</v>
      </c>
      <c r="P3604" s="0" t="n">
        <v>2</v>
      </c>
      <c r="Q3604" s="0" t="n">
        <v>0</v>
      </c>
      <c r="R3604" s="0" t="n">
        <v>0</v>
      </c>
      <c r="S3604" s="0" t="n">
        <v>1</v>
      </c>
      <c r="T3604" s="0" t="n">
        <v>1</v>
      </c>
      <c r="U3604" s="0" t="n">
        <v>0</v>
      </c>
      <c r="V3604" s="0" t="n">
        <v>0</v>
      </c>
      <c r="W3604" s="0" t="n">
        <v>0</v>
      </c>
      <c r="X3604" s="0" t="n">
        <v>1</v>
      </c>
      <c r="Y3604" s="0" t="n">
        <v>0</v>
      </c>
      <c r="Z3604" s="0" t="n">
        <v>0</v>
      </c>
      <c r="AA3604" s="0" t="n">
        <v>1</v>
      </c>
      <c r="AB3604" s="0" t="n">
        <v>0</v>
      </c>
      <c r="AC3604" s="0" t="n">
        <v>1</v>
      </c>
      <c r="AD3604" s="0" t="n">
        <v>2</v>
      </c>
      <c r="AE3604" s="0" t="n">
        <v>0</v>
      </c>
      <c r="AF3604" s="0" t="n">
        <v>0</v>
      </c>
      <c r="AG3604" s="0" t="n">
        <v>0</v>
      </c>
      <c r="AH3604" s="0" t="n">
        <v>0</v>
      </c>
    </row>
    <row r="3605" customFormat="false" ht="12.75" hidden="false" customHeight="false" outlineLevel="0" collapsed="false">
      <c r="A3605" s="0" t="n">
        <v>72111439</v>
      </c>
      <c r="B3605" s="0" t="n">
        <v>7</v>
      </c>
      <c r="C3605" s="0" t="s">
        <v>67</v>
      </c>
      <c r="D3605" s="0" t="n">
        <v>1114</v>
      </c>
      <c r="E3605" s="0" t="s">
        <v>95</v>
      </c>
      <c r="F3605" s="0" t="n">
        <v>2</v>
      </c>
      <c r="G3605" s="0" t="s">
        <v>85</v>
      </c>
      <c r="H3605" s="0" t="n">
        <v>39</v>
      </c>
      <c r="I3605" s="0" t="s">
        <v>170</v>
      </c>
      <c r="J3605" s="0" t="n">
        <v>0</v>
      </c>
      <c r="K3605" s="0" t="n">
        <v>0</v>
      </c>
      <c r="L3605" s="0" t="n">
        <v>3.9405243524405</v>
      </c>
      <c r="M3605" s="0" t="n">
        <v>3.93943771092406</v>
      </c>
      <c r="N3605" s="0" t="n">
        <v>0</v>
      </c>
      <c r="O3605" s="0" t="n">
        <v>2.61444743653429</v>
      </c>
      <c r="P3605" s="0" t="n">
        <v>2.61273971886921</v>
      </c>
      <c r="Q3605" s="0" t="n">
        <v>0</v>
      </c>
      <c r="R3605" s="0" t="n">
        <v>0</v>
      </c>
      <c r="S3605" s="0" t="n">
        <v>1.30340710617554</v>
      </c>
      <c r="T3605" s="0" t="n">
        <v>1.30155796488397</v>
      </c>
      <c r="U3605" s="0" t="n">
        <v>0</v>
      </c>
      <c r="V3605" s="0" t="n">
        <v>0</v>
      </c>
      <c r="W3605" s="0" t="n">
        <v>0</v>
      </c>
      <c r="X3605" s="0" t="n">
        <v>1.30982631703036</v>
      </c>
      <c r="Y3605" s="0" t="n">
        <v>0</v>
      </c>
      <c r="Z3605" s="0" t="n">
        <v>0</v>
      </c>
      <c r="AA3605" s="0" t="n">
        <v>1.29469950024599</v>
      </c>
      <c r="AB3605" s="0" t="n">
        <v>0</v>
      </c>
      <c r="AC3605" s="0" t="n">
        <v>1.29028928285722</v>
      </c>
      <c r="AD3605" s="0" t="n">
        <v>2.56924104619495</v>
      </c>
      <c r="AE3605" s="0" t="n">
        <v>0</v>
      </c>
      <c r="AF3605" s="0" t="n">
        <v>0</v>
      </c>
      <c r="AG3605" s="0" t="n">
        <v>0</v>
      </c>
      <c r="AH3605" s="0" t="n">
        <v>0</v>
      </c>
    </row>
    <row r="3606" customFormat="false" ht="12.75" hidden="false" customHeight="false" outlineLevel="0" collapsed="false">
      <c r="A3606" s="0" t="n">
        <v>72111440</v>
      </c>
      <c r="B3606" s="0" t="n">
        <v>7</v>
      </c>
      <c r="C3606" s="0" t="s">
        <v>67</v>
      </c>
      <c r="D3606" s="0" t="n">
        <v>1114</v>
      </c>
      <c r="E3606" s="0" t="s">
        <v>95</v>
      </c>
      <c r="F3606" s="0" t="n">
        <v>2</v>
      </c>
      <c r="G3606" s="0" t="s">
        <v>85</v>
      </c>
      <c r="H3606" s="0" t="n">
        <v>40</v>
      </c>
      <c r="I3606" s="0" t="s">
        <v>171</v>
      </c>
      <c r="J3606" s="0" t="n">
        <v>0</v>
      </c>
      <c r="K3606" s="0" t="n">
        <v>0</v>
      </c>
      <c r="L3606" s="0" t="n">
        <v>0.812630855482059</v>
      </c>
      <c r="M3606" s="0" t="n">
        <v>0.812406763877459</v>
      </c>
      <c r="N3606" s="0" t="n">
        <v>0</v>
      </c>
      <c r="O3606" s="0" t="n">
        <v>0.316621713697044</v>
      </c>
      <c r="P3606" s="0" t="n">
        <v>0.316414901165236</v>
      </c>
      <c r="Q3606" s="0" t="n">
        <v>0</v>
      </c>
      <c r="R3606" s="0" t="n">
        <v>0</v>
      </c>
      <c r="S3606" s="0" t="n">
        <v>0.0329994108395114</v>
      </c>
      <c r="T3606" s="0" t="n">
        <v>0.0329525946353554</v>
      </c>
      <c r="U3606" s="0" t="n">
        <v>0</v>
      </c>
      <c r="V3606" s="0" t="n">
        <v>0</v>
      </c>
      <c r="W3606" s="0" t="n">
        <v>0</v>
      </c>
      <c r="X3606" s="0" t="n">
        <v>0.0331619311873444</v>
      </c>
      <c r="Y3606" s="0" t="n">
        <v>0</v>
      </c>
      <c r="Z3606" s="0" t="n">
        <v>0</v>
      </c>
      <c r="AA3606" s="0" t="n">
        <v>0.0327789533445842</v>
      </c>
      <c r="AB3606" s="0" t="n">
        <v>0</v>
      </c>
      <c r="AC3606" s="0" t="n">
        <v>0.0326672963075662</v>
      </c>
      <c r="AD3606" s="0" t="n">
        <v>0.311147010102211</v>
      </c>
      <c r="AE3606" s="0" t="n">
        <v>0</v>
      </c>
      <c r="AF3606" s="0" t="n">
        <v>0</v>
      </c>
      <c r="AG3606" s="0" t="n">
        <v>0</v>
      </c>
      <c r="AH3606" s="0" t="n">
        <v>0</v>
      </c>
    </row>
    <row r="3607" customFormat="false" ht="12.75" hidden="false" customHeight="false" outlineLevel="0" collapsed="false">
      <c r="A3607" s="0" t="n">
        <v>72111441</v>
      </c>
      <c r="B3607" s="0" t="n">
        <v>7</v>
      </c>
      <c r="C3607" s="0" t="s">
        <v>67</v>
      </c>
      <c r="D3607" s="0" t="n">
        <v>1114</v>
      </c>
      <c r="E3607" s="0" t="s">
        <v>95</v>
      </c>
      <c r="F3607" s="0" t="n">
        <v>2</v>
      </c>
      <c r="G3607" s="0" t="s">
        <v>85</v>
      </c>
      <c r="H3607" s="0" t="n">
        <v>41</v>
      </c>
      <c r="I3607" s="0" t="s">
        <v>172</v>
      </c>
      <c r="J3607" s="0" t="n">
        <v>3.98872548239663</v>
      </c>
      <c r="K3607" s="0" t="n">
        <v>3.94871519989718</v>
      </c>
      <c r="L3607" s="0" t="n">
        <v>11.5158843452718</v>
      </c>
      <c r="M3607" s="0" t="n">
        <v>11.5127087176373</v>
      </c>
      <c r="N3607" s="0" t="n">
        <v>3.92193688934069</v>
      </c>
      <c r="O3607" s="0" t="n">
        <v>9.4442830763209</v>
      </c>
      <c r="P3607" s="0" t="n">
        <v>9.43811421294346</v>
      </c>
      <c r="Q3607" s="0" t="n">
        <v>3.90247153462384</v>
      </c>
      <c r="R3607" s="0" t="n">
        <v>3.90313252234989</v>
      </c>
      <c r="S3607" s="0" t="n">
        <v>7.26211958882576</v>
      </c>
      <c r="T3607" s="0" t="n">
        <v>7.25181683296963</v>
      </c>
      <c r="U3607" s="0" t="n">
        <v>3.90990782123754</v>
      </c>
      <c r="V3607" s="0" t="n">
        <v>3.92471148113978</v>
      </c>
      <c r="W3607" s="0" t="n">
        <v>3.91747495593623</v>
      </c>
      <c r="X3607" s="0" t="n">
        <v>7.29788514256005</v>
      </c>
      <c r="Y3607" s="0" t="n">
        <v>3.92126951785278</v>
      </c>
      <c r="Z3607" s="0" t="n">
        <v>3.89998213028093</v>
      </c>
      <c r="AA3607" s="0" t="n">
        <v>7.21360391379748</v>
      </c>
      <c r="AB3607" s="0" t="n">
        <v>3.87506114962745</v>
      </c>
      <c r="AC3607" s="0" t="n">
        <v>7.1890317552307</v>
      </c>
      <c r="AD3607" s="0" t="n">
        <v>9.28098205092744</v>
      </c>
      <c r="AE3607" s="0" t="n">
        <v>3.84166744492689</v>
      </c>
      <c r="AF3607" s="0" t="n">
        <v>3.84467494905478</v>
      </c>
      <c r="AG3607" s="0" t="n">
        <v>3.8391565833502</v>
      </c>
      <c r="AH3607" s="0" t="n">
        <v>3.85938557825615</v>
      </c>
    </row>
    <row r="3608" customFormat="false" ht="12.75" hidden="false" customHeight="false" outlineLevel="0" collapsed="false">
      <c r="A3608" s="0" t="n">
        <v>72111442</v>
      </c>
      <c r="B3608" s="0" t="n">
        <v>7</v>
      </c>
      <c r="C3608" s="0" t="s">
        <v>67</v>
      </c>
      <c r="D3608" s="0" t="n">
        <v>1114</v>
      </c>
      <c r="E3608" s="0" t="s">
        <v>95</v>
      </c>
      <c r="F3608" s="0" t="n">
        <v>2</v>
      </c>
      <c r="G3608" s="0" t="s">
        <v>85</v>
      </c>
      <c r="H3608" s="0" t="n">
        <v>42</v>
      </c>
      <c r="I3608" s="0" t="s">
        <v>173</v>
      </c>
      <c r="J3608" s="0" t="n">
        <v>0</v>
      </c>
      <c r="K3608" s="0" t="n">
        <v>0</v>
      </c>
      <c r="L3608" s="0" t="n">
        <v>4.10480338188073</v>
      </c>
      <c r="M3608" s="0" t="n">
        <v>4.06866268781726</v>
      </c>
      <c r="N3608" s="0" t="n">
        <v>0</v>
      </c>
      <c r="O3608" s="0" t="n">
        <v>2.568034288327</v>
      </c>
      <c r="P3608" s="0" t="n">
        <v>2.65131828952074</v>
      </c>
      <c r="Q3608" s="0" t="n">
        <v>0</v>
      </c>
      <c r="R3608" s="0" t="n">
        <v>0</v>
      </c>
      <c r="S3608" s="0" t="n">
        <v>1.39995692440233</v>
      </c>
      <c r="T3608" s="0" t="n">
        <v>1.14155251141553</v>
      </c>
      <c r="U3608" s="0" t="n">
        <v>0</v>
      </c>
      <c r="V3608" s="0" t="n">
        <v>0</v>
      </c>
      <c r="W3608" s="0" t="n">
        <v>0</v>
      </c>
      <c r="X3608" s="0" t="n">
        <v>1.25</v>
      </c>
      <c r="Y3608" s="0" t="n">
        <v>0</v>
      </c>
      <c r="Z3608" s="0" t="n">
        <v>0</v>
      </c>
      <c r="AA3608" s="0" t="n">
        <v>1.29413939730079</v>
      </c>
      <c r="AB3608" s="0" t="n">
        <v>0</v>
      </c>
      <c r="AC3608" s="0" t="n">
        <v>1.14090131203651</v>
      </c>
      <c r="AD3608" s="0" t="n">
        <v>2.38300318452922</v>
      </c>
      <c r="AE3608" s="0" t="n">
        <v>0</v>
      </c>
      <c r="AF3608" s="0" t="n">
        <v>0</v>
      </c>
      <c r="AG3608" s="0" t="n">
        <v>0</v>
      </c>
      <c r="AH3608" s="0" t="n">
        <v>0</v>
      </c>
    </row>
    <row r="3609" customFormat="false" ht="12.75" hidden="false" customHeight="false" outlineLevel="0" collapsed="false">
      <c r="A3609" s="0" t="n">
        <v>72111444</v>
      </c>
      <c r="B3609" s="0" t="n">
        <v>7</v>
      </c>
      <c r="C3609" s="0" t="s">
        <v>67</v>
      </c>
      <c r="D3609" s="0" t="n">
        <v>1114</v>
      </c>
      <c r="E3609" s="0" t="s">
        <v>95</v>
      </c>
      <c r="F3609" s="0" t="n">
        <v>2</v>
      </c>
      <c r="G3609" s="0" t="s">
        <v>85</v>
      </c>
      <c r="H3609" s="0" t="n">
        <v>44</v>
      </c>
      <c r="I3609" s="0" t="s">
        <v>174</v>
      </c>
      <c r="J3609" s="0" t="s">
        <v>180</v>
      </c>
      <c r="K3609" s="0" t="s">
        <v>180</v>
      </c>
      <c r="L3609" s="0" t="s">
        <v>180</v>
      </c>
      <c r="M3609" s="0" t="s">
        <v>180</v>
      </c>
      <c r="N3609" s="0" t="s">
        <v>180</v>
      </c>
      <c r="O3609" s="0" t="s">
        <v>180</v>
      </c>
      <c r="P3609" s="0" t="s">
        <v>180</v>
      </c>
      <c r="Q3609" s="0" t="s">
        <v>180</v>
      </c>
      <c r="R3609" s="0" t="s">
        <v>180</v>
      </c>
      <c r="S3609" s="0" t="s">
        <v>180</v>
      </c>
      <c r="T3609" s="0" t="s">
        <v>180</v>
      </c>
      <c r="U3609" s="0" t="s">
        <v>180</v>
      </c>
      <c r="V3609" s="0" t="s">
        <v>180</v>
      </c>
      <c r="W3609" s="0" t="s">
        <v>180</v>
      </c>
      <c r="X3609" s="0" t="s">
        <v>180</v>
      </c>
      <c r="Y3609" s="0" t="s">
        <v>180</v>
      </c>
      <c r="Z3609" s="0" t="s">
        <v>180</v>
      </c>
      <c r="AA3609" s="0" t="s">
        <v>180</v>
      </c>
      <c r="AB3609" s="0" t="s">
        <v>180</v>
      </c>
      <c r="AC3609" s="0" t="s">
        <v>180</v>
      </c>
      <c r="AD3609" s="0" t="s">
        <v>180</v>
      </c>
      <c r="AE3609" s="0" t="s">
        <v>180</v>
      </c>
      <c r="AF3609" s="0" t="s">
        <v>180</v>
      </c>
      <c r="AG3609" s="0" t="s">
        <v>180</v>
      </c>
      <c r="AH3609" s="0" t="s">
        <v>180</v>
      </c>
    </row>
    <row r="3610" customFormat="false" ht="12.75" hidden="false" customHeight="false" outlineLevel="0" collapsed="false">
      <c r="A3610" s="0" t="n">
        <v>72111445</v>
      </c>
      <c r="B3610" s="0" t="n">
        <v>7</v>
      </c>
      <c r="C3610" s="0" t="s">
        <v>67</v>
      </c>
      <c r="D3610" s="0" t="n">
        <v>1114</v>
      </c>
      <c r="E3610" s="0" t="s">
        <v>95</v>
      </c>
      <c r="F3610" s="0" t="n">
        <v>2</v>
      </c>
      <c r="G3610" s="0" t="s">
        <v>85</v>
      </c>
      <c r="H3610" s="0" t="n">
        <v>45</v>
      </c>
      <c r="I3610" s="0" t="s">
        <v>175</v>
      </c>
      <c r="J3610" s="0" t="s">
        <v>180</v>
      </c>
      <c r="K3610" s="0" t="s">
        <v>180</v>
      </c>
      <c r="L3610" s="0" t="s">
        <v>180</v>
      </c>
      <c r="M3610" s="0" t="s">
        <v>180</v>
      </c>
      <c r="N3610" s="0" t="s">
        <v>180</v>
      </c>
      <c r="O3610" s="0" t="s">
        <v>180</v>
      </c>
      <c r="P3610" s="0" t="s">
        <v>180</v>
      </c>
      <c r="Q3610" s="0" t="s">
        <v>180</v>
      </c>
      <c r="R3610" s="0" t="s">
        <v>180</v>
      </c>
      <c r="S3610" s="0" t="s">
        <v>180</v>
      </c>
      <c r="T3610" s="0" t="s">
        <v>180</v>
      </c>
      <c r="U3610" s="0" t="s">
        <v>180</v>
      </c>
      <c r="V3610" s="0" t="s">
        <v>180</v>
      </c>
      <c r="W3610" s="0" t="s">
        <v>180</v>
      </c>
      <c r="X3610" s="0" t="s">
        <v>180</v>
      </c>
      <c r="Y3610" s="0" t="s">
        <v>180</v>
      </c>
      <c r="Z3610" s="0" t="s">
        <v>180</v>
      </c>
      <c r="AA3610" s="0" t="s">
        <v>180</v>
      </c>
      <c r="AB3610" s="0" t="s">
        <v>180</v>
      </c>
      <c r="AC3610" s="0" t="s">
        <v>180</v>
      </c>
      <c r="AD3610" s="0" t="s">
        <v>180</v>
      </c>
      <c r="AE3610" s="0" t="s">
        <v>180</v>
      </c>
      <c r="AF3610" s="0" t="s">
        <v>180</v>
      </c>
      <c r="AG3610" s="0" t="s">
        <v>180</v>
      </c>
      <c r="AH3610" s="0" t="s">
        <v>180</v>
      </c>
    </row>
    <row r="3611" customFormat="false" ht="12.75" hidden="false" customHeight="false" outlineLevel="0" collapsed="false">
      <c r="A3611" s="0" t="n">
        <v>72111446</v>
      </c>
      <c r="B3611" s="0" t="n">
        <v>7</v>
      </c>
      <c r="C3611" s="0" t="s">
        <v>67</v>
      </c>
      <c r="D3611" s="0" t="n">
        <v>1114</v>
      </c>
      <c r="E3611" s="0" t="s">
        <v>95</v>
      </c>
      <c r="F3611" s="0" t="n">
        <v>2</v>
      </c>
      <c r="G3611" s="0" t="s">
        <v>85</v>
      </c>
      <c r="H3611" s="0" t="n">
        <v>46</v>
      </c>
      <c r="I3611" s="0" t="s">
        <v>176</v>
      </c>
      <c r="J3611" s="0" t="n">
        <v>0</v>
      </c>
      <c r="K3611" s="0" t="n">
        <v>0</v>
      </c>
      <c r="L3611" s="0" t="n">
        <v>2.92353819607321</v>
      </c>
      <c r="M3611" s="0" t="n">
        <v>2.09398244300832</v>
      </c>
      <c r="N3611" s="0" t="n">
        <v>0</v>
      </c>
      <c r="O3611" s="0" t="n">
        <v>1.26816565037133</v>
      </c>
      <c r="P3611" s="0" t="n">
        <v>0.845935041130186</v>
      </c>
      <c r="Q3611" s="0" t="n">
        <v>0</v>
      </c>
      <c r="R3611" s="0" t="n">
        <v>0</v>
      </c>
      <c r="S3611" s="0" t="n">
        <v>0.861511953478355</v>
      </c>
      <c r="T3611" s="0" t="n">
        <v>0.228310502283105</v>
      </c>
      <c r="U3611" s="0" t="n">
        <v>0</v>
      </c>
      <c r="V3611" s="0" t="n">
        <v>0</v>
      </c>
      <c r="W3611" s="0" t="n">
        <v>0</v>
      </c>
      <c r="X3611" s="0" t="n">
        <v>0.833333333333333</v>
      </c>
      <c r="Y3611" s="0" t="n">
        <v>0</v>
      </c>
      <c r="Z3611" s="0" t="n">
        <v>0</v>
      </c>
      <c r="AA3611" s="0" t="n">
        <v>1.10926234054354</v>
      </c>
      <c r="AB3611" s="0" t="n">
        <v>0</v>
      </c>
      <c r="AC3611" s="0" t="n">
        <v>0.285225328009127</v>
      </c>
      <c r="AD3611" s="0" t="n">
        <v>1.20627430345739</v>
      </c>
      <c r="AE3611" s="0" t="n">
        <v>0</v>
      </c>
      <c r="AF3611" s="0" t="n">
        <v>0</v>
      </c>
      <c r="AG3611" s="0" t="n">
        <v>0</v>
      </c>
      <c r="AH3611" s="0" t="n">
        <v>0</v>
      </c>
    </row>
    <row r="3612" customFormat="false" ht="12.75" hidden="false" customHeight="false" outlineLevel="0" collapsed="false">
      <c r="A3612" s="0" t="n">
        <v>72111448</v>
      </c>
      <c r="B3612" s="0" t="n">
        <v>7</v>
      </c>
      <c r="C3612" s="0" t="s">
        <v>67</v>
      </c>
      <c r="D3612" s="0" t="n">
        <v>1114</v>
      </c>
      <c r="E3612" s="0" t="s">
        <v>95</v>
      </c>
      <c r="F3612" s="0" t="n">
        <v>2</v>
      </c>
      <c r="G3612" s="0" t="s">
        <v>85</v>
      </c>
      <c r="H3612" s="0" t="n">
        <v>48</v>
      </c>
      <c r="I3612" s="0" t="s">
        <v>177</v>
      </c>
      <c r="J3612" s="0" t="s">
        <v>180</v>
      </c>
      <c r="K3612" s="0" t="s">
        <v>180</v>
      </c>
      <c r="L3612" s="0" t="s">
        <v>180</v>
      </c>
      <c r="M3612" s="0" t="s">
        <v>180</v>
      </c>
      <c r="N3612" s="0" t="s">
        <v>180</v>
      </c>
      <c r="O3612" s="0" t="s">
        <v>180</v>
      </c>
      <c r="P3612" s="0" t="s">
        <v>180</v>
      </c>
      <c r="Q3612" s="0" t="s">
        <v>180</v>
      </c>
      <c r="R3612" s="0" t="s">
        <v>180</v>
      </c>
      <c r="S3612" s="0" t="s">
        <v>180</v>
      </c>
      <c r="T3612" s="0" t="s">
        <v>180</v>
      </c>
      <c r="U3612" s="0" t="s">
        <v>180</v>
      </c>
      <c r="V3612" s="0" t="s">
        <v>180</v>
      </c>
      <c r="W3612" s="0" t="s">
        <v>180</v>
      </c>
      <c r="X3612" s="0" t="s">
        <v>180</v>
      </c>
      <c r="Y3612" s="0" t="s">
        <v>180</v>
      </c>
      <c r="Z3612" s="0" t="s">
        <v>180</v>
      </c>
      <c r="AA3612" s="0" t="s">
        <v>180</v>
      </c>
      <c r="AB3612" s="0" t="s">
        <v>180</v>
      </c>
      <c r="AC3612" s="0" t="s">
        <v>180</v>
      </c>
      <c r="AD3612" s="0" t="s">
        <v>180</v>
      </c>
      <c r="AE3612" s="0" t="s">
        <v>180</v>
      </c>
      <c r="AF3612" s="0" t="s">
        <v>180</v>
      </c>
      <c r="AG3612" s="0" t="s">
        <v>180</v>
      </c>
      <c r="AH3612" s="0" t="s">
        <v>180</v>
      </c>
    </row>
    <row r="3613" customFormat="false" ht="12.75" hidden="false" customHeight="false" outlineLevel="0" collapsed="false">
      <c r="A3613" s="0" t="n">
        <v>72111449</v>
      </c>
      <c r="B3613" s="0" t="n">
        <v>7</v>
      </c>
      <c r="C3613" s="0" t="s">
        <v>67</v>
      </c>
      <c r="D3613" s="0" t="n">
        <v>1114</v>
      </c>
      <c r="E3613" s="0" t="s">
        <v>95</v>
      </c>
      <c r="F3613" s="0" t="n">
        <v>2</v>
      </c>
      <c r="G3613" s="0" t="s">
        <v>85</v>
      </c>
      <c r="H3613" s="0" t="n">
        <v>49</v>
      </c>
      <c r="I3613" s="0" t="s">
        <v>178</v>
      </c>
      <c r="J3613" s="0" t="s">
        <v>180</v>
      </c>
      <c r="K3613" s="0" t="s">
        <v>180</v>
      </c>
      <c r="L3613" s="0" t="s">
        <v>180</v>
      </c>
      <c r="M3613" s="0" t="s">
        <v>180</v>
      </c>
      <c r="N3613" s="0" t="s">
        <v>180</v>
      </c>
      <c r="O3613" s="0" t="s">
        <v>180</v>
      </c>
      <c r="P3613" s="0" t="s">
        <v>180</v>
      </c>
      <c r="Q3613" s="0" t="s">
        <v>180</v>
      </c>
      <c r="R3613" s="0" t="s">
        <v>180</v>
      </c>
      <c r="S3613" s="0" t="s">
        <v>180</v>
      </c>
      <c r="T3613" s="0" t="s">
        <v>180</v>
      </c>
      <c r="U3613" s="0" t="s">
        <v>180</v>
      </c>
      <c r="V3613" s="0" t="s">
        <v>180</v>
      </c>
      <c r="W3613" s="0" t="s">
        <v>180</v>
      </c>
      <c r="X3613" s="0" t="s">
        <v>180</v>
      </c>
      <c r="Y3613" s="0" t="s">
        <v>180</v>
      </c>
      <c r="Z3613" s="0" t="s">
        <v>180</v>
      </c>
      <c r="AA3613" s="0" t="s">
        <v>180</v>
      </c>
      <c r="AB3613" s="0" t="s">
        <v>180</v>
      </c>
      <c r="AC3613" s="0" t="s">
        <v>180</v>
      </c>
      <c r="AD3613" s="0" t="s">
        <v>180</v>
      </c>
      <c r="AE3613" s="0" t="s">
        <v>180</v>
      </c>
      <c r="AF3613" s="0" t="s">
        <v>180</v>
      </c>
      <c r="AG3613" s="0" t="s">
        <v>180</v>
      </c>
      <c r="AH3613" s="0" t="s">
        <v>180</v>
      </c>
    </row>
    <row r="3614" customFormat="false" ht="12.75" hidden="false" customHeight="false" outlineLevel="0" collapsed="false">
      <c r="A3614" s="0" t="n">
        <v>72111450</v>
      </c>
      <c r="B3614" s="0" t="n">
        <v>7</v>
      </c>
      <c r="C3614" s="0" t="s">
        <v>67</v>
      </c>
      <c r="D3614" s="0" t="n">
        <v>1114</v>
      </c>
      <c r="E3614" s="0" t="s">
        <v>95</v>
      </c>
      <c r="F3614" s="0" t="n">
        <v>2</v>
      </c>
      <c r="G3614" s="0" t="s">
        <v>85</v>
      </c>
      <c r="H3614" s="0" t="n">
        <v>50</v>
      </c>
      <c r="I3614" s="0" t="s">
        <v>179</v>
      </c>
      <c r="J3614" s="0" t="n">
        <v>0</v>
      </c>
      <c r="K3614" s="0" t="n">
        <v>0</v>
      </c>
      <c r="L3614" s="0" t="n">
        <v>282.488653025183</v>
      </c>
      <c r="M3614" s="0" t="n">
        <v>287.337597817266</v>
      </c>
      <c r="N3614" s="0" t="n">
        <v>0</v>
      </c>
      <c r="O3614" s="0" t="n">
        <v>190.799597079954</v>
      </c>
      <c r="P3614" s="0" t="n">
        <v>180.809714800991</v>
      </c>
      <c r="Q3614" s="0" t="n">
        <v>0</v>
      </c>
      <c r="R3614" s="0" t="n">
        <v>0</v>
      </c>
      <c r="S3614" s="0" t="n">
        <v>113.22209285027</v>
      </c>
      <c r="T3614" s="0" t="n">
        <v>132.767570336707</v>
      </c>
      <c r="U3614" s="0" t="n">
        <v>0</v>
      </c>
      <c r="V3614" s="0" t="n">
        <v>0</v>
      </c>
      <c r="W3614" s="0" t="n">
        <v>0</v>
      </c>
      <c r="X3614" s="0" t="n">
        <v>111.375218152755</v>
      </c>
      <c r="Y3614" s="0" t="n">
        <v>0</v>
      </c>
      <c r="Z3614" s="0" t="n">
        <v>0</v>
      </c>
      <c r="AA3614" s="0" t="n">
        <v>131.379739679038</v>
      </c>
      <c r="AB3614" s="0" t="n">
        <v>0</v>
      </c>
      <c r="AC3614" s="0" t="n">
        <v>111.903739549135</v>
      </c>
      <c r="AD3614" s="0" t="n">
        <v>244.464934690499</v>
      </c>
      <c r="AE3614" s="0" t="n">
        <v>0</v>
      </c>
      <c r="AF3614" s="0" t="n">
        <v>0</v>
      </c>
      <c r="AG3614" s="0" t="n">
        <v>0</v>
      </c>
      <c r="AH3614" s="0" t="n">
        <v>0</v>
      </c>
    </row>
    <row r="3615" customFormat="false" ht="12.75" hidden="false" customHeight="false" outlineLevel="0" collapsed="false">
      <c r="A3615" s="0" t="n">
        <v>72111451</v>
      </c>
      <c r="B3615" s="0" t="n">
        <v>7</v>
      </c>
      <c r="C3615" s="0" t="s">
        <v>67</v>
      </c>
      <c r="D3615" s="0" t="n">
        <v>1114</v>
      </c>
      <c r="E3615" s="0" t="s">
        <v>95</v>
      </c>
      <c r="F3615" s="0" t="n">
        <v>2</v>
      </c>
      <c r="G3615" s="0" t="s">
        <v>85</v>
      </c>
      <c r="H3615" s="0" t="n">
        <v>51</v>
      </c>
      <c r="I3615" s="0" t="s">
        <v>181</v>
      </c>
      <c r="J3615" s="0" t="n">
        <v>0</v>
      </c>
      <c r="K3615" s="0" t="n">
        <v>0</v>
      </c>
      <c r="L3615" s="0" t="n">
        <v>58.2559515536696</v>
      </c>
      <c r="M3615" s="0" t="n">
        <v>59.2559205431102</v>
      </c>
      <c r="N3615" s="0" t="n">
        <v>0</v>
      </c>
      <c r="O3615" s="0" t="n">
        <v>23.1067163776074</v>
      </c>
      <c r="P3615" s="0" t="n">
        <v>21.896895287844</v>
      </c>
      <c r="Q3615" s="0" t="n">
        <v>0</v>
      </c>
      <c r="R3615" s="0" t="n">
        <v>0</v>
      </c>
      <c r="S3615" s="0" t="n">
        <v>2.86653520636259</v>
      </c>
      <c r="T3615" s="0" t="n">
        <v>3.36138385232545</v>
      </c>
      <c r="U3615" s="0" t="n">
        <v>0</v>
      </c>
      <c r="V3615" s="0" t="n">
        <v>0</v>
      </c>
      <c r="W3615" s="0" t="n">
        <v>0</v>
      </c>
      <c r="X3615" s="0" t="n">
        <v>2.81977638739984</v>
      </c>
      <c r="Y3615" s="0" t="n">
        <v>0</v>
      </c>
      <c r="Z3615" s="0" t="n">
        <v>0</v>
      </c>
      <c r="AA3615" s="0" t="n">
        <v>3.32624702221987</v>
      </c>
      <c r="AB3615" s="0" t="n">
        <v>0</v>
      </c>
      <c r="AC3615" s="0" t="n">
        <v>2.83315739062898</v>
      </c>
      <c r="AD3615" s="0" t="n">
        <v>29.6058377303417</v>
      </c>
      <c r="AE3615" s="0" t="n">
        <v>0</v>
      </c>
      <c r="AF3615" s="0" t="n">
        <v>0</v>
      </c>
      <c r="AG3615" s="0" t="n">
        <v>0</v>
      </c>
      <c r="AH3615" s="0" t="n">
        <v>0</v>
      </c>
    </row>
    <row r="3616" customFormat="false" ht="12.75" hidden="false" customHeight="false" outlineLevel="0" collapsed="false">
      <c r="A3616" s="0" t="n">
        <v>72111452</v>
      </c>
      <c r="B3616" s="0" t="n">
        <v>7</v>
      </c>
      <c r="C3616" s="0" t="s">
        <v>67</v>
      </c>
      <c r="D3616" s="0" t="n">
        <v>1114</v>
      </c>
      <c r="E3616" s="0" t="s">
        <v>95</v>
      </c>
      <c r="F3616" s="0" t="n">
        <v>2</v>
      </c>
      <c r="G3616" s="0" t="s">
        <v>85</v>
      </c>
      <c r="H3616" s="0" t="n">
        <v>52</v>
      </c>
      <c r="I3616" s="0" t="s">
        <v>182</v>
      </c>
      <c r="J3616" s="0" t="n">
        <v>299.573227355399</v>
      </c>
      <c r="K3616" s="0" t="n">
        <v>299.573227355399</v>
      </c>
      <c r="L3616" s="0" t="n">
        <v>825.55172005849</v>
      </c>
      <c r="M3616" s="0" t="n">
        <v>839.72239442259</v>
      </c>
      <c r="N3616" s="0" t="n">
        <v>299.573227355399</v>
      </c>
      <c r="O3616" s="0" t="n">
        <v>689.233748015122</v>
      </c>
      <c r="P3616" s="0" t="n">
        <v>653.146858363703</v>
      </c>
      <c r="Q3616" s="0" t="n">
        <v>299.573227355399</v>
      </c>
      <c r="R3616" s="0" t="n">
        <v>299.573227355399</v>
      </c>
      <c r="S3616" s="0" t="n">
        <v>630.833125337478</v>
      </c>
      <c r="T3616" s="0" t="n">
        <v>739.733555797527</v>
      </c>
      <c r="U3616" s="0" t="n">
        <v>299.573227355399</v>
      </c>
      <c r="V3616" s="0" t="n">
        <v>299.573227355399</v>
      </c>
      <c r="W3616" s="0" t="n">
        <v>299.573227355399</v>
      </c>
      <c r="X3616" s="0" t="n">
        <v>620.542998135173</v>
      </c>
      <c r="Y3616" s="0" t="n">
        <v>299.573227355399</v>
      </c>
      <c r="Z3616" s="0" t="n">
        <v>299.573227355399</v>
      </c>
      <c r="AA3616" s="0" t="n">
        <v>732.001058285983</v>
      </c>
      <c r="AB3616" s="0" t="n">
        <v>299.573227355399</v>
      </c>
      <c r="AC3616" s="0" t="n">
        <v>623.487730880284</v>
      </c>
      <c r="AD3616" s="0" t="n">
        <v>883.091399424697</v>
      </c>
      <c r="AE3616" s="0" t="n">
        <v>299.573227355399</v>
      </c>
      <c r="AF3616" s="0" t="n">
        <v>299.573227355399</v>
      </c>
      <c r="AG3616" s="0" t="n">
        <v>299.573227355399</v>
      </c>
      <c r="AH3616" s="0" t="n">
        <v>299.573227355399</v>
      </c>
    </row>
    <row r="3617" customFormat="false" ht="12.75" hidden="false" customHeight="false" outlineLevel="0" collapsed="false">
      <c r="A3617" s="0" t="n">
        <v>80111019</v>
      </c>
      <c r="B3617" s="0" t="n">
        <v>8</v>
      </c>
      <c r="C3617" s="0" t="s">
        <v>68</v>
      </c>
      <c r="D3617" s="0" t="n">
        <v>1110</v>
      </c>
      <c r="E3617" s="0" t="s">
        <v>0</v>
      </c>
      <c r="F3617" s="0" t="n">
        <v>0</v>
      </c>
      <c r="G3617" s="0" t="s">
        <v>6</v>
      </c>
      <c r="H3617" s="0" t="n">
        <v>19</v>
      </c>
      <c r="I3617" s="0" t="s">
        <v>150</v>
      </c>
      <c r="J3617" s="0" t="n">
        <v>34</v>
      </c>
      <c r="K3617" s="0" t="n">
        <v>43</v>
      </c>
      <c r="L3617" s="0" t="n">
        <v>35</v>
      </c>
      <c r="M3617" s="0" t="n">
        <v>37</v>
      </c>
      <c r="N3617" s="0" t="n">
        <v>44</v>
      </c>
      <c r="O3617" s="0" t="n">
        <v>53</v>
      </c>
      <c r="P3617" s="0" t="n">
        <v>57</v>
      </c>
      <c r="Q3617" s="0" t="n">
        <v>43</v>
      </c>
      <c r="R3617" s="0" t="n">
        <v>67</v>
      </c>
      <c r="S3617" s="0" t="n">
        <v>45</v>
      </c>
      <c r="T3617" s="0" t="n">
        <v>36</v>
      </c>
      <c r="U3617" s="0" t="n">
        <v>36</v>
      </c>
      <c r="V3617" s="0" t="n">
        <v>55</v>
      </c>
      <c r="W3617" s="0" t="n">
        <v>48</v>
      </c>
      <c r="X3617" s="0" t="n">
        <v>53</v>
      </c>
      <c r="Y3617" s="0" t="n">
        <v>49</v>
      </c>
      <c r="Z3617" s="0" t="n">
        <v>41</v>
      </c>
      <c r="AA3617" s="0" t="n">
        <v>71</v>
      </c>
      <c r="AB3617" s="0" t="n">
        <v>62</v>
      </c>
      <c r="AC3617" s="0" t="n">
        <v>53</v>
      </c>
      <c r="AD3617" s="0" t="n">
        <v>69</v>
      </c>
      <c r="AE3617" s="0" t="n">
        <v>51</v>
      </c>
      <c r="AF3617" s="0" t="n">
        <v>50</v>
      </c>
      <c r="AG3617" s="0" t="n">
        <v>52</v>
      </c>
      <c r="AH3617" s="0" t="n">
        <v>44</v>
      </c>
    </row>
    <row r="3618" customFormat="false" ht="12.75" hidden="false" customHeight="false" outlineLevel="0" collapsed="false">
      <c r="A3618" s="0" t="n">
        <v>80111039</v>
      </c>
      <c r="B3618" s="0" t="n">
        <v>8</v>
      </c>
      <c r="C3618" s="0" t="s">
        <v>68</v>
      </c>
      <c r="D3618" s="0" t="n">
        <v>1110</v>
      </c>
      <c r="E3618" s="0" t="s">
        <v>0</v>
      </c>
      <c r="F3618" s="0" t="n">
        <v>0</v>
      </c>
      <c r="G3618" s="0" t="s">
        <v>6</v>
      </c>
      <c r="H3618" s="0" t="n">
        <v>39</v>
      </c>
      <c r="I3618" s="0" t="s">
        <v>170</v>
      </c>
      <c r="J3618" s="0" t="n">
        <v>9.85021873279833</v>
      </c>
      <c r="K3618" s="0" t="n">
        <v>12.4288233083793</v>
      </c>
      <c r="L3618" s="0" t="n">
        <v>10.0873274346485</v>
      </c>
      <c r="M3618" s="0" t="n">
        <v>10.6517733763243</v>
      </c>
      <c r="N3618" s="0" t="n">
        <v>12.6469489235722</v>
      </c>
      <c r="O3618" s="0" t="n">
        <v>15.1749413044723</v>
      </c>
      <c r="P3618" s="0" t="n">
        <v>16.2768782660841</v>
      </c>
      <c r="Q3618" s="0" t="n">
        <v>12.2955507262953</v>
      </c>
      <c r="R3618" s="0" t="n">
        <v>19.2844601790289</v>
      </c>
      <c r="S3618" s="0" t="n">
        <v>12.985513937785</v>
      </c>
      <c r="T3618" s="0" t="n">
        <v>10.388411150228</v>
      </c>
      <c r="U3618" s="0" t="n">
        <v>10.3737429040717</v>
      </c>
      <c r="V3618" s="0" t="n">
        <v>15.7891714991101</v>
      </c>
      <c r="W3618" s="0" t="n">
        <v>13.726443421316</v>
      </c>
      <c r="X3618" s="0" t="n">
        <v>15.1109083651708</v>
      </c>
      <c r="Y3618" s="0" t="n">
        <v>13.9462074854134</v>
      </c>
      <c r="Z3618" s="0" t="n">
        <v>11.6130859651607</v>
      </c>
      <c r="AA3618" s="0" t="n">
        <v>19.97467998312</v>
      </c>
      <c r="AB3618" s="0" t="n">
        <v>17.3543077870458</v>
      </c>
      <c r="AC3618" s="0" t="n">
        <v>14.7735191637631</v>
      </c>
      <c r="AD3618" s="0" t="n">
        <v>19.1640049993057</v>
      </c>
      <c r="AE3618" s="0" t="n">
        <v>14.1113970283058</v>
      </c>
      <c r="AF3618" s="0" t="n">
        <v>13.7889192245112</v>
      </c>
      <c r="AG3618" s="0" t="n">
        <v>14.2349144125771</v>
      </c>
      <c r="AH3618" s="0" t="n">
        <v>12.0146688183846</v>
      </c>
    </row>
    <row r="3619" customFormat="false" ht="12.75" hidden="false" customHeight="false" outlineLevel="0" collapsed="false">
      <c r="A3619" s="0" t="n">
        <v>80111040</v>
      </c>
      <c r="B3619" s="0" t="n">
        <v>8</v>
      </c>
      <c r="C3619" s="0" t="s">
        <v>68</v>
      </c>
      <c r="D3619" s="0" t="n">
        <v>1110</v>
      </c>
      <c r="E3619" s="0" t="s">
        <v>0</v>
      </c>
      <c r="F3619" s="0" t="n">
        <v>0</v>
      </c>
      <c r="G3619" s="0" t="s">
        <v>6</v>
      </c>
      <c r="H3619" s="0" t="n">
        <v>40</v>
      </c>
      <c r="I3619" s="0" t="s">
        <v>171</v>
      </c>
      <c r="J3619" s="0" t="n">
        <v>6.82156281964604</v>
      </c>
      <c r="K3619" s="0" t="n">
        <v>8.99480105557338</v>
      </c>
      <c r="L3619" s="0" t="n">
        <v>7.02619315863612</v>
      </c>
      <c r="M3619" s="0" t="n">
        <v>7.49983146220232</v>
      </c>
      <c r="N3619" s="0" t="n">
        <v>9.18929244866325</v>
      </c>
      <c r="O3619" s="0" t="n">
        <v>11.3670723622394</v>
      </c>
      <c r="P3619" s="0" t="n">
        <v>12.3279486458564</v>
      </c>
      <c r="Q3619" s="0" t="n">
        <v>8.89835102709803</v>
      </c>
      <c r="R3619" s="0" t="n">
        <v>14.9451917581098</v>
      </c>
      <c r="S3619" s="0" t="n">
        <v>9.47172297230751</v>
      </c>
      <c r="T3619" s="0" t="n">
        <v>7.27591545487252</v>
      </c>
      <c r="U3619" s="0" t="n">
        <v>7.26564199559554</v>
      </c>
      <c r="V3619" s="0" t="n">
        <v>11.894564784819</v>
      </c>
      <c r="W3619" s="0" t="n">
        <v>10.1207957972728</v>
      </c>
      <c r="X3619" s="0" t="n">
        <v>11.3191072966749</v>
      </c>
      <c r="Y3619" s="0" t="n">
        <v>10.3174810726709</v>
      </c>
      <c r="Z3619" s="0" t="n">
        <v>8.33375098950725</v>
      </c>
      <c r="AA3619" s="0" t="n">
        <v>15.6003907875929</v>
      </c>
      <c r="AB3619" s="0" t="n">
        <v>13.305448269096</v>
      </c>
      <c r="AC3619" s="0" t="n">
        <v>11.0663796327129</v>
      </c>
      <c r="AD3619" s="0" t="n">
        <v>14.910739774155</v>
      </c>
      <c r="AE3619" s="0" t="n">
        <v>10.5068619679286</v>
      </c>
      <c r="AF3619" s="0" t="n">
        <v>10.2344016263925</v>
      </c>
      <c r="AG3619" s="0" t="n">
        <v>10.6313149503451</v>
      </c>
      <c r="AH3619" s="0" t="n">
        <v>8.72987675629728</v>
      </c>
    </row>
    <row r="3620" customFormat="false" ht="12.75" hidden="false" customHeight="false" outlineLevel="0" collapsed="false">
      <c r="A3620" s="0" t="n">
        <v>80111041</v>
      </c>
      <c r="B3620" s="0" t="n">
        <v>8</v>
      </c>
      <c r="C3620" s="0" t="s">
        <v>68</v>
      </c>
      <c r="D3620" s="0" t="n">
        <v>1110</v>
      </c>
      <c r="E3620" s="0" t="s">
        <v>0</v>
      </c>
      <c r="F3620" s="0" t="n">
        <v>0</v>
      </c>
      <c r="G3620" s="0" t="s">
        <v>6</v>
      </c>
      <c r="H3620" s="0" t="n">
        <v>41</v>
      </c>
      <c r="I3620" s="0" t="s">
        <v>172</v>
      </c>
      <c r="J3620" s="0" t="n">
        <v>13.7646933670954</v>
      </c>
      <c r="K3620" s="0" t="n">
        <v>16.7415434316223</v>
      </c>
      <c r="L3620" s="0" t="n">
        <v>14.0290305701021</v>
      </c>
      <c r="M3620" s="0" t="n">
        <v>14.6820664848949</v>
      </c>
      <c r="N3620" s="0" t="n">
        <v>16.9779386278945</v>
      </c>
      <c r="O3620" s="0" t="n">
        <v>19.8491968531192</v>
      </c>
      <c r="P3620" s="0" t="n">
        <v>21.0885837411014</v>
      </c>
      <c r="Q3620" s="0" t="n">
        <v>16.562026138163</v>
      </c>
      <c r="R3620" s="0" t="n">
        <v>24.4905827440913</v>
      </c>
      <c r="S3620" s="0" t="n">
        <v>17.3756393192586</v>
      </c>
      <c r="T3620" s="0" t="n">
        <v>14.3819398883927</v>
      </c>
      <c r="U3620" s="0" t="n">
        <v>14.3616328528473</v>
      </c>
      <c r="V3620" s="0" t="n">
        <v>20.5517769925817</v>
      </c>
      <c r="W3620" s="0" t="n">
        <v>18.1992725505812</v>
      </c>
      <c r="X3620" s="0" t="n">
        <v>19.7654401919383</v>
      </c>
      <c r="Y3620" s="0" t="n">
        <v>18.437625898084</v>
      </c>
      <c r="Z3620" s="0" t="n">
        <v>15.7544624177128</v>
      </c>
      <c r="AA3620" s="0" t="n">
        <v>25.1953408656916</v>
      </c>
      <c r="AB3620" s="0" t="n">
        <v>22.2474393650972</v>
      </c>
      <c r="AC3620" s="0" t="n">
        <v>19.3241268095343</v>
      </c>
      <c r="AD3620" s="0" t="n">
        <v>24.253274849339</v>
      </c>
      <c r="AE3620" s="0" t="n">
        <v>18.5538810150809</v>
      </c>
      <c r="AF3620" s="0" t="n">
        <v>18.1789709782788</v>
      </c>
      <c r="AG3620" s="0" t="n">
        <v>18.6671963900456</v>
      </c>
      <c r="AH3620" s="0" t="n">
        <v>16.1291320986371</v>
      </c>
    </row>
    <row r="3621" customFormat="false" ht="12.75" hidden="false" customHeight="false" outlineLevel="0" collapsed="false">
      <c r="A3621" s="0" t="n">
        <v>80111042</v>
      </c>
      <c r="B3621" s="0" t="n">
        <v>8</v>
      </c>
      <c r="C3621" s="0" t="s">
        <v>68</v>
      </c>
      <c r="D3621" s="0" t="n">
        <v>1110</v>
      </c>
      <c r="E3621" s="0" t="s">
        <v>0</v>
      </c>
      <c r="F3621" s="0" t="n">
        <v>0</v>
      </c>
      <c r="G3621" s="0" t="s">
        <v>6</v>
      </c>
      <c r="H3621" s="0" t="n">
        <v>42</v>
      </c>
      <c r="I3621" s="0" t="s">
        <v>173</v>
      </c>
      <c r="J3621" s="0" t="n">
        <v>12.3331247825157</v>
      </c>
      <c r="K3621" s="0" t="n">
        <v>16.6583009398536</v>
      </c>
      <c r="L3621" s="0" t="n">
        <v>12.0806033291382</v>
      </c>
      <c r="M3621" s="0" t="n">
        <v>12.4467644444754</v>
      </c>
      <c r="N3621" s="0" t="n">
        <v>15.3919684374687</v>
      </c>
      <c r="O3621" s="0" t="n">
        <v>20.1992446345784</v>
      </c>
      <c r="P3621" s="0" t="n">
        <v>20.8475244658262</v>
      </c>
      <c r="Q3621" s="0" t="n">
        <v>15.1024685717943</v>
      </c>
      <c r="R3621" s="0" t="n">
        <v>25.5915826246347</v>
      </c>
      <c r="S3621" s="0" t="n">
        <v>14.863178074874</v>
      </c>
      <c r="T3621" s="0" t="n">
        <v>11.6063084648511</v>
      </c>
      <c r="U3621" s="0" t="n">
        <v>11.9607226948371</v>
      </c>
      <c r="V3621" s="0" t="n">
        <v>19.2204706144147</v>
      </c>
      <c r="W3621" s="0" t="n">
        <v>17.4897392495836</v>
      </c>
      <c r="X3621" s="0" t="n">
        <v>17.7398433713442</v>
      </c>
      <c r="Y3621" s="0" t="n">
        <v>16.4139656758554</v>
      </c>
      <c r="Z3621" s="0" t="n">
        <v>13.1863590464838</v>
      </c>
      <c r="AA3621" s="0" t="n">
        <v>24.5381554267025</v>
      </c>
      <c r="AB3621" s="0" t="n">
        <v>21.6361472070776</v>
      </c>
      <c r="AC3621" s="0" t="n">
        <v>18.5533886678037</v>
      </c>
      <c r="AD3621" s="0" t="n">
        <v>21.2634679638497</v>
      </c>
      <c r="AE3621" s="0" t="n">
        <v>15.5918647510959</v>
      </c>
      <c r="AF3621" s="0" t="n">
        <v>16.2427384719664</v>
      </c>
      <c r="AG3621" s="0" t="n">
        <v>16.7760828941876</v>
      </c>
      <c r="AH3621" s="0" t="n">
        <v>12.9836032329499</v>
      </c>
    </row>
    <row r="3622" customFormat="false" ht="12.75" hidden="false" customHeight="false" outlineLevel="0" collapsed="false">
      <c r="A3622" s="0" t="n">
        <v>80111044</v>
      </c>
      <c r="B3622" s="0" t="n">
        <v>8</v>
      </c>
      <c r="C3622" s="0" t="s">
        <v>68</v>
      </c>
      <c r="D3622" s="0" t="n">
        <v>1110</v>
      </c>
      <c r="E3622" s="0" t="s">
        <v>0</v>
      </c>
      <c r="F3622" s="0" t="n">
        <v>0</v>
      </c>
      <c r="G3622" s="0" t="s">
        <v>6</v>
      </c>
      <c r="H3622" s="0" t="n">
        <v>44</v>
      </c>
      <c r="I3622" s="0" t="s">
        <v>174</v>
      </c>
      <c r="J3622" s="0" t="n">
        <v>8.41040291478022</v>
      </c>
      <c r="K3622" s="0" t="n">
        <v>11.7919435650722</v>
      </c>
      <c r="L3622" s="0" t="n">
        <v>8.32208642059969</v>
      </c>
      <c r="M3622" s="0" t="n">
        <v>8.68588541631867</v>
      </c>
      <c r="N3622" s="0" t="n">
        <v>11.0254986536009</v>
      </c>
      <c r="O3622" s="0" t="n">
        <v>14.9602162849409</v>
      </c>
      <c r="P3622" s="0" t="n">
        <v>15.5279882285643</v>
      </c>
      <c r="Q3622" s="0" t="n">
        <v>10.7921657821494</v>
      </c>
      <c r="R3622" s="0" t="n">
        <v>18.9428884424906</v>
      </c>
      <c r="S3622" s="0" t="n">
        <v>10.7641839958071</v>
      </c>
      <c r="T3622" s="0" t="n">
        <v>8.05937115306834</v>
      </c>
      <c r="U3622" s="0" t="n">
        <v>8.3043074432287</v>
      </c>
      <c r="V3622" s="0" t="n">
        <v>14.3678009348877</v>
      </c>
      <c r="W3622" s="0" t="n">
        <v>12.7762873336</v>
      </c>
      <c r="X3622" s="0" t="n">
        <v>13.1515072168945</v>
      </c>
      <c r="Y3622" s="0" t="n">
        <v>12.0186637318682</v>
      </c>
      <c r="Z3622" s="0" t="n">
        <v>9.41185744570662</v>
      </c>
      <c r="AA3622" s="0" t="n">
        <v>18.7529963619642</v>
      </c>
      <c r="AB3622" s="0" t="n">
        <v>16.1333221055135</v>
      </c>
      <c r="AC3622" s="0" t="n">
        <v>13.451096167768</v>
      </c>
      <c r="AD3622" s="0" t="n">
        <v>16.4436073381457</v>
      </c>
      <c r="AE3622" s="0" t="n">
        <v>11.5519907727904</v>
      </c>
      <c r="AF3622" s="0" t="n">
        <v>11.8326597266679</v>
      </c>
      <c r="AG3622" s="0" t="n">
        <v>12.3009217730285</v>
      </c>
      <c r="AH3622" s="0" t="n">
        <v>9.39507019839175</v>
      </c>
    </row>
    <row r="3623" customFormat="false" ht="12.75" hidden="false" customHeight="false" outlineLevel="0" collapsed="false">
      <c r="A3623" s="0" t="n">
        <v>80111045</v>
      </c>
      <c r="B3623" s="0" t="n">
        <v>8</v>
      </c>
      <c r="C3623" s="0" t="s">
        <v>68</v>
      </c>
      <c r="D3623" s="0" t="n">
        <v>1110</v>
      </c>
      <c r="E3623" s="0" t="s">
        <v>0</v>
      </c>
      <c r="F3623" s="0" t="n">
        <v>0</v>
      </c>
      <c r="G3623" s="0" t="s">
        <v>6</v>
      </c>
      <c r="H3623" s="0" t="n">
        <v>45</v>
      </c>
      <c r="I3623" s="0" t="s">
        <v>175</v>
      </c>
      <c r="J3623" s="0" t="n">
        <v>16.9948606668491</v>
      </c>
      <c r="K3623" s="0" t="n">
        <v>22.3521798810811</v>
      </c>
      <c r="L3623" s="0" t="n">
        <v>16.5284879633605</v>
      </c>
      <c r="M3623" s="0" t="n">
        <v>16.8735537650783</v>
      </c>
      <c r="N3623" s="0" t="n">
        <v>20.4755081304421</v>
      </c>
      <c r="O3623" s="0" t="n">
        <v>26.2126589600344</v>
      </c>
      <c r="P3623" s="0" t="n">
        <v>26.9385445663869</v>
      </c>
      <c r="Q3623" s="0" t="n">
        <v>20.1257058088005</v>
      </c>
      <c r="R3623" s="0" t="n">
        <v>33.2249329218297</v>
      </c>
      <c r="S3623" s="0" t="n">
        <v>19.6132079794912</v>
      </c>
      <c r="T3623" s="0" t="n">
        <v>15.7899038912689</v>
      </c>
      <c r="U3623" s="0" t="n">
        <v>16.2736990415958</v>
      </c>
      <c r="V3623" s="0" t="n">
        <v>24.7683138496515</v>
      </c>
      <c r="W3623" s="0" t="n">
        <v>22.9318025399808</v>
      </c>
      <c r="X3623" s="0" t="n">
        <v>23.0041880249143</v>
      </c>
      <c r="Y3623" s="0" t="n">
        <v>21.4836183886269</v>
      </c>
      <c r="Z3623" s="0" t="n">
        <v>17.5873514481078</v>
      </c>
      <c r="AA3623" s="0" t="n">
        <v>31.0891779377423</v>
      </c>
      <c r="AB3623" s="0" t="n">
        <v>27.934026335344</v>
      </c>
      <c r="AC3623" s="0" t="n">
        <v>24.4633814693549</v>
      </c>
      <c r="AD3623" s="0" t="n">
        <v>26.6933819775255</v>
      </c>
      <c r="AE3623" s="0" t="n">
        <v>20.2281622032301</v>
      </c>
      <c r="AF3623" s="0" t="n">
        <v>21.3405134652825</v>
      </c>
      <c r="AG3623" s="0" t="n">
        <v>21.9347841385465</v>
      </c>
      <c r="AH3623" s="0" t="n">
        <v>17.143576370886</v>
      </c>
    </row>
    <row r="3624" customFormat="false" ht="12.75" hidden="false" customHeight="false" outlineLevel="0" collapsed="false">
      <c r="A3624" s="0" t="n">
        <v>80111046</v>
      </c>
      <c r="B3624" s="0" t="n">
        <v>8</v>
      </c>
      <c r="C3624" s="0" t="s">
        <v>68</v>
      </c>
      <c r="D3624" s="0" t="n">
        <v>1110</v>
      </c>
      <c r="E3624" s="0" t="s">
        <v>0</v>
      </c>
      <c r="F3624" s="0" t="n">
        <v>0</v>
      </c>
      <c r="G3624" s="0" t="s">
        <v>6</v>
      </c>
      <c r="H3624" s="0" t="n">
        <v>46</v>
      </c>
      <c r="I3624" s="0" t="s">
        <v>176</v>
      </c>
      <c r="J3624" s="0" t="n">
        <v>6.85275361964869</v>
      </c>
      <c r="K3624" s="0" t="n">
        <v>8.39796312174195</v>
      </c>
      <c r="L3624" s="0" t="n">
        <v>6.33621842963215</v>
      </c>
      <c r="M3624" s="0" t="n">
        <v>7.34058626802026</v>
      </c>
      <c r="N3624" s="0" t="n">
        <v>8.70043816172846</v>
      </c>
      <c r="O3624" s="0" t="n">
        <v>9.89891994548189</v>
      </c>
      <c r="P3624" s="0" t="n">
        <v>10.5993957564808</v>
      </c>
      <c r="Q3624" s="0" t="n">
        <v>8.47606345700347</v>
      </c>
      <c r="R3624" s="0" t="n">
        <v>11.9356708911962</v>
      </c>
      <c r="S3624" s="0" t="n">
        <v>8.13107922483524</v>
      </c>
      <c r="T3624" s="0" t="n">
        <v>6.25427038919654</v>
      </c>
      <c r="U3624" s="0" t="n">
        <v>6.12007571348538</v>
      </c>
      <c r="V3624" s="0" t="n">
        <v>10.451165907344</v>
      </c>
      <c r="W3624" s="0" t="n">
        <v>8.57379452139751</v>
      </c>
      <c r="X3624" s="0" t="n">
        <v>9.86957864935983</v>
      </c>
      <c r="Y3624" s="0" t="n">
        <v>8.29213839549679</v>
      </c>
      <c r="Z3624" s="0" t="n">
        <v>7.25626959473315</v>
      </c>
      <c r="AA3624" s="0" t="n">
        <v>12.0720928806998</v>
      </c>
      <c r="AB3624" s="0" t="n">
        <v>9.51315065110437</v>
      </c>
      <c r="AC3624" s="0" t="n">
        <v>8.10094479598925</v>
      </c>
      <c r="AD3624" s="0" t="n">
        <v>12.239848098101</v>
      </c>
      <c r="AE3624" s="0" t="n">
        <v>8.51383759883068</v>
      </c>
      <c r="AF3624" s="0" t="n">
        <v>7.50152192099904</v>
      </c>
      <c r="AG3624" s="0" t="n">
        <v>8.41721871018828</v>
      </c>
      <c r="AH3624" s="0" t="n">
        <v>7.36401772549026</v>
      </c>
    </row>
    <row r="3625" customFormat="false" ht="12.75" hidden="false" customHeight="false" outlineLevel="0" collapsed="false">
      <c r="A3625" s="0" t="n">
        <v>80111048</v>
      </c>
      <c r="B3625" s="0" t="n">
        <v>8</v>
      </c>
      <c r="C3625" s="0" t="s">
        <v>68</v>
      </c>
      <c r="D3625" s="0" t="n">
        <v>1110</v>
      </c>
      <c r="E3625" s="0" t="s">
        <v>0</v>
      </c>
      <c r="F3625" s="0" t="n">
        <v>0</v>
      </c>
      <c r="G3625" s="0" t="s">
        <v>6</v>
      </c>
      <c r="H3625" s="0" t="n">
        <v>48</v>
      </c>
      <c r="I3625" s="0" t="s">
        <v>177</v>
      </c>
      <c r="J3625" s="0" t="n">
        <v>4.43541211941158</v>
      </c>
      <c r="K3625" s="0" t="n">
        <v>5.8681756766566</v>
      </c>
      <c r="L3625" s="0" t="n">
        <v>4.19433811077372</v>
      </c>
      <c r="M3625" s="0" t="n">
        <v>4.82196001381147</v>
      </c>
      <c r="N3625" s="0" t="n">
        <v>6.01175634545489</v>
      </c>
      <c r="O3625" s="0" t="n">
        <v>7.16174019930158</v>
      </c>
      <c r="P3625" s="0" t="n">
        <v>7.70622448684265</v>
      </c>
      <c r="Q3625" s="0" t="n">
        <v>5.75442889306723</v>
      </c>
      <c r="R3625" s="0" t="n">
        <v>8.93070546455834</v>
      </c>
      <c r="S3625" s="0" t="n">
        <v>5.54590138452835</v>
      </c>
      <c r="T3625" s="0" t="n">
        <v>4.03887815076157</v>
      </c>
      <c r="U3625" s="0" t="n">
        <v>4.01777024758784</v>
      </c>
      <c r="V3625" s="0" t="n">
        <v>7.36645527067094</v>
      </c>
      <c r="W3625" s="0" t="n">
        <v>6.02209020765647</v>
      </c>
      <c r="X3625" s="0" t="n">
        <v>6.73578783292953</v>
      </c>
      <c r="Y3625" s="0" t="n">
        <v>5.71006532805681</v>
      </c>
      <c r="Z3625" s="0" t="n">
        <v>4.8432314390238</v>
      </c>
      <c r="AA3625" s="0" t="n">
        <v>8.86529255956154</v>
      </c>
      <c r="AB3625" s="0" t="n">
        <v>7.06316129416007</v>
      </c>
      <c r="AC3625" s="0" t="n">
        <v>5.78135882546543</v>
      </c>
      <c r="AD3625" s="0" t="n">
        <v>8.88106009406159</v>
      </c>
      <c r="AE3625" s="0" t="n">
        <v>5.91648264830694</v>
      </c>
      <c r="AF3625" s="0" t="n">
        <v>5.26457217186533</v>
      </c>
      <c r="AG3625" s="0" t="n">
        <v>5.75559387183521</v>
      </c>
      <c r="AH3625" s="0" t="n">
        <v>4.94396137202674</v>
      </c>
    </row>
    <row r="3626" customFormat="false" ht="12.75" hidden="false" customHeight="false" outlineLevel="0" collapsed="false">
      <c r="A3626" s="0" t="n">
        <v>80111049</v>
      </c>
      <c r="B3626" s="0" t="n">
        <v>8</v>
      </c>
      <c r="C3626" s="0" t="s">
        <v>68</v>
      </c>
      <c r="D3626" s="0" t="n">
        <v>1110</v>
      </c>
      <c r="E3626" s="0" t="s">
        <v>0</v>
      </c>
      <c r="F3626" s="0" t="n">
        <v>0</v>
      </c>
      <c r="G3626" s="0" t="s">
        <v>6</v>
      </c>
      <c r="H3626" s="0" t="n">
        <v>49</v>
      </c>
      <c r="I3626" s="0" t="s">
        <v>178</v>
      </c>
      <c r="J3626" s="0" t="n">
        <v>9.78751044801495</v>
      </c>
      <c r="K3626" s="0" t="n">
        <v>11.3740446172874</v>
      </c>
      <c r="L3626" s="0" t="n">
        <v>8.91289735069859</v>
      </c>
      <c r="M3626" s="0" t="n">
        <v>10.3800060220877</v>
      </c>
      <c r="N3626" s="0" t="n">
        <v>11.8782577539451</v>
      </c>
      <c r="O3626" s="0" t="n">
        <v>13.072201646336</v>
      </c>
      <c r="P3626" s="0" t="n">
        <v>13.9465479096464</v>
      </c>
      <c r="Q3626" s="0" t="n">
        <v>11.7163943701388</v>
      </c>
      <c r="R3626" s="0" t="n">
        <v>15.3697141380102</v>
      </c>
      <c r="S3626" s="0" t="n">
        <v>11.203051535773</v>
      </c>
      <c r="T3626" s="0" t="n">
        <v>8.9463207016908</v>
      </c>
      <c r="U3626" s="0" t="n">
        <v>8.65771992253598</v>
      </c>
      <c r="V3626" s="0" t="n">
        <v>14.0669263957253</v>
      </c>
      <c r="W3626" s="0" t="n">
        <v>11.56917776937</v>
      </c>
      <c r="X3626" s="0" t="n">
        <v>13.5925256723814</v>
      </c>
      <c r="Y3626" s="0" t="n">
        <v>11.3482962866763</v>
      </c>
      <c r="Z3626" s="0" t="n">
        <v>10.1493559525598</v>
      </c>
      <c r="AA3626" s="0" t="n">
        <v>15.7662981998991</v>
      </c>
      <c r="AB3626" s="0" t="n">
        <v>12.3223051831518</v>
      </c>
      <c r="AC3626" s="0" t="n">
        <v>10.8056855646091</v>
      </c>
      <c r="AD3626" s="0" t="n">
        <v>16.128992827209</v>
      </c>
      <c r="AE3626" s="0" t="n">
        <v>11.5764338094093</v>
      </c>
      <c r="AF3626" s="0" t="n">
        <v>10.128335282</v>
      </c>
      <c r="AG3626" s="0" t="n">
        <v>11.576727656392</v>
      </c>
      <c r="AH3626" s="0" t="n">
        <v>10.2585681860346</v>
      </c>
    </row>
    <row r="3627" customFormat="false" ht="12.75" hidden="false" customHeight="false" outlineLevel="0" collapsed="false">
      <c r="A3627" s="0" t="n">
        <v>80111050</v>
      </c>
      <c r="B3627" s="0" t="n">
        <v>8</v>
      </c>
      <c r="C3627" s="0" t="s">
        <v>68</v>
      </c>
      <c r="D3627" s="0" t="n">
        <v>1110</v>
      </c>
      <c r="E3627" s="0" t="s">
        <v>0</v>
      </c>
      <c r="F3627" s="0" t="n">
        <v>0</v>
      </c>
      <c r="G3627" s="0" t="s">
        <v>6</v>
      </c>
      <c r="H3627" s="0" t="n">
        <v>50</v>
      </c>
      <c r="I3627" s="0" t="s">
        <v>179</v>
      </c>
      <c r="J3627" s="0" t="n">
        <v>94.8850475815581</v>
      </c>
      <c r="K3627" s="0" t="n">
        <v>112.685402705538</v>
      </c>
      <c r="L3627" s="0" t="n">
        <v>86.2053727118258</v>
      </c>
      <c r="M3627" s="0" t="n">
        <v>97.4490522648366</v>
      </c>
      <c r="N3627" s="0" t="n">
        <v>105.99348088186</v>
      </c>
      <c r="O3627" s="0" t="n">
        <v>117.361876729027</v>
      </c>
      <c r="P3627" s="0" t="n">
        <v>126.873262097493</v>
      </c>
      <c r="Q3627" s="0" t="n">
        <v>100.679970500863</v>
      </c>
      <c r="R3627" s="0" t="n">
        <v>139.174539021611</v>
      </c>
      <c r="S3627" s="0" t="n">
        <v>93.507930626519</v>
      </c>
      <c r="T3627" s="0" t="n">
        <v>76.7930799446798</v>
      </c>
      <c r="U3627" s="0" t="n">
        <v>73.2933155912841</v>
      </c>
      <c r="V3627" s="0" t="n">
        <v>113.436978523105</v>
      </c>
      <c r="W3627" s="0" t="n">
        <v>91.9536867427457</v>
      </c>
      <c r="X3627" s="0" t="n">
        <v>105.707966394834</v>
      </c>
      <c r="Y3627" s="0" t="n">
        <v>86.1784307704666</v>
      </c>
      <c r="Z3627" s="0" t="n">
        <v>78.3988593719673</v>
      </c>
      <c r="AA3627" s="0" t="n">
        <v>134.35948621954</v>
      </c>
      <c r="AB3627" s="0" t="n">
        <v>125.098032092603</v>
      </c>
      <c r="AC3627" s="0" t="n">
        <v>110.161620649178</v>
      </c>
      <c r="AD3627" s="0" t="n">
        <v>142.031153284047</v>
      </c>
      <c r="AE3627" s="0" t="n">
        <v>102.816788916872</v>
      </c>
      <c r="AF3627" s="0" t="n">
        <v>109.506082885735</v>
      </c>
      <c r="AG3627" s="0" t="n">
        <v>107.34742224132</v>
      </c>
      <c r="AH3627" s="0" t="n">
        <v>112.62241769179</v>
      </c>
    </row>
    <row r="3628" customFormat="false" ht="12.75" hidden="false" customHeight="false" outlineLevel="0" collapsed="false">
      <c r="A3628" s="0" t="n">
        <v>80111051</v>
      </c>
      <c r="B3628" s="0" t="n">
        <v>8</v>
      </c>
      <c r="C3628" s="0" t="s">
        <v>68</v>
      </c>
      <c r="D3628" s="0" t="n">
        <v>1110</v>
      </c>
      <c r="E3628" s="0" t="s">
        <v>0</v>
      </c>
      <c r="F3628" s="0" t="n">
        <v>0</v>
      </c>
      <c r="G3628" s="0" t="s">
        <v>6</v>
      </c>
      <c r="H3628" s="0" t="n">
        <v>51</v>
      </c>
      <c r="I3628" s="0" t="s">
        <v>181</v>
      </c>
      <c r="J3628" s="0" t="n">
        <v>65.7106537713221</v>
      </c>
      <c r="K3628" s="0" t="n">
        <v>81.5509846793089</v>
      </c>
      <c r="L3628" s="0" t="n">
        <v>60.045200664849</v>
      </c>
      <c r="M3628" s="0" t="n">
        <v>68.6131259384551</v>
      </c>
      <c r="N3628" s="0" t="n">
        <v>77.0150254706724</v>
      </c>
      <c r="O3628" s="0" t="n">
        <v>87.9120992022491</v>
      </c>
      <c r="P3628" s="0" t="n">
        <v>96.0925697238422</v>
      </c>
      <c r="Q3628" s="0" t="n">
        <v>72.8625938648365</v>
      </c>
      <c r="R3628" s="0" t="n">
        <v>107.858356117555</v>
      </c>
      <c r="S3628" s="0" t="n">
        <v>68.2053262467342</v>
      </c>
      <c r="T3628" s="0" t="n">
        <v>53.7849291019345</v>
      </c>
      <c r="U3628" s="0" t="n">
        <v>51.3337371747912</v>
      </c>
      <c r="V3628" s="0" t="n">
        <v>85.4562565308285</v>
      </c>
      <c r="W3628" s="0" t="n">
        <v>67.7993896718</v>
      </c>
      <c r="X3628" s="0" t="n">
        <v>79.1825206547012</v>
      </c>
      <c r="Y3628" s="0" t="n">
        <v>63.755277502987</v>
      </c>
      <c r="Z3628" s="0" t="n">
        <v>56.2603750482379</v>
      </c>
      <c r="AA3628" s="0" t="n">
        <v>104.935873456613</v>
      </c>
      <c r="AB3628" s="0" t="n">
        <v>95.9119438815245</v>
      </c>
      <c r="AC3628" s="0" t="n">
        <v>82.5186133070396</v>
      </c>
      <c r="AD3628" s="0" t="n">
        <v>110.508714985113</v>
      </c>
      <c r="AE3628" s="0" t="n">
        <v>76.5538526744237</v>
      </c>
      <c r="AF3628" s="0" t="n">
        <v>81.27752542008</v>
      </c>
      <c r="AG3628" s="0" t="n">
        <v>80.1721894405509</v>
      </c>
      <c r="AH3628" s="0" t="n">
        <v>81.8316211047878</v>
      </c>
    </row>
    <row r="3629" customFormat="false" ht="12.75" hidden="false" customHeight="false" outlineLevel="0" collapsed="false">
      <c r="A3629" s="0" t="n">
        <v>80111052</v>
      </c>
      <c r="B3629" s="0" t="n">
        <v>8</v>
      </c>
      <c r="C3629" s="0" t="s">
        <v>68</v>
      </c>
      <c r="D3629" s="0" t="n">
        <v>1110</v>
      </c>
      <c r="E3629" s="0" t="s">
        <v>0</v>
      </c>
      <c r="F3629" s="0" t="n">
        <v>0</v>
      </c>
      <c r="G3629" s="0" t="s">
        <v>6</v>
      </c>
      <c r="H3629" s="0" t="n">
        <v>52</v>
      </c>
      <c r="I3629" s="0" t="s">
        <v>182</v>
      </c>
      <c r="J3629" s="0" t="n">
        <v>132.592343430263</v>
      </c>
      <c r="K3629" s="0" t="n">
        <v>151.786497940858</v>
      </c>
      <c r="L3629" s="0" t="n">
        <v>119.890805261977</v>
      </c>
      <c r="M3629" s="0" t="n">
        <v>134.320681983572</v>
      </c>
      <c r="N3629" s="0" t="n">
        <v>142.291300790739</v>
      </c>
      <c r="O3629" s="0" t="n">
        <v>153.512224364217</v>
      </c>
      <c r="P3629" s="0" t="n">
        <v>164.379027016793</v>
      </c>
      <c r="Q3629" s="0" t="n">
        <v>135.615259547401</v>
      </c>
      <c r="R3629" s="0" t="n">
        <v>176.746744899092</v>
      </c>
      <c r="S3629" s="0" t="n">
        <v>125.120968168149</v>
      </c>
      <c r="T3629" s="0" t="n">
        <v>106.313991970243</v>
      </c>
      <c r="U3629" s="0" t="n">
        <v>101.468842906907</v>
      </c>
      <c r="V3629" s="0" t="n">
        <v>147.653819926558</v>
      </c>
      <c r="W3629" s="0" t="n">
        <v>121.917248022398</v>
      </c>
      <c r="X3629" s="0" t="n">
        <v>138.268622712603</v>
      </c>
      <c r="Y3629" s="0" t="n">
        <v>113.932455736922</v>
      </c>
      <c r="Z3629" s="0" t="n">
        <v>106.356905242293</v>
      </c>
      <c r="AA3629" s="0" t="n">
        <v>169.476209716564</v>
      </c>
      <c r="AB3629" s="0" t="n">
        <v>160.370031338884</v>
      </c>
      <c r="AC3629" s="0" t="n">
        <v>144.094112132067</v>
      </c>
      <c r="AD3629" s="0" t="n">
        <v>179.749514670415</v>
      </c>
      <c r="AE3629" s="0" t="n">
        <v>135.185089335223</v>
      </c>
      <c r="AF3629" s="0" t="n">
        <v>144.370118521406</v>
      </c>
      <c r="AG3629" s="0" t="n">
        <v>140.771862398651</v>
      </c>
      <c r="AH3629" s="0" t="n">
        <v>151.190339049478</v>
      </c>
    </row>
    <row r="3630" customFormat="false" ht="12.75" hidden="false" customHeight="false" outlineLevel="0" collapsed="false">
      <c r="A3630" s="0" t="n">
        <v>81111019</v>
      </c>
      <c r="B3630" s="0" t="n">
        <v>8</v>
      </c>
      <c r="C3630" s="0" t="s">
        <v>68</v>
      </c>
      <c r="D3630" s="0" t="n">
        <v>1110</v>
      </c>
      <c r="E3630" s="0" t="s">
        <v>0</v>
      </c>
      <c r="F3630" s="0" t="n">
        <v>1</v>
      </c>
      <c r="G3630" s="0" t="s">
        <v>84</v>
      </c>
      <c r="H3630" s="0" t="n">
        <v>19</v>
      </c>
      <c r="I3630" s="0" t="s">
        <v>150</v>
      </c>
      <c r="J3630" s="0" t="n">
        <v>15</v>
      </c>
      <c r="K3630" s="0" t="n">
        <v>25</v>
      </c>
      <c r="L3630" s="0" t="n">
        <v>16</v>
      </c>
      <c r="M3630" s="0" t="n">
        <v>19</v>
      </c>
      <c r="N3630" s="0" t="n">
        <v>27</v>
      </c>
      <c r="O3630" s="0" t="n">
        <v>35</v>
      </c>
      <c r="P3630" s="0" t="n">
        <v>34</v>
      </c>
      <c r="Q3630" s="0" t="n">
        <v>27</v>
      </c>
      <c r="R3630" s="0" t="n">
        <v>35</v>
      </c>
      <c r="S3630" s="0" t="n">
        <v>20</v>
      </c>
      <c r="T3630" s="0" t="n">
        <v>17</v>
      </c>
      <c r="U3630" s="0" t="n">
        <v>17</v>
      </c>
      <c r="V3630" s="0" t="n">
        <v>35</v>
      </c>
      <c r="W3630" s="0" t="n">
        <v>36</v>
      </c>
      <c r="X3630" s="0" t="n">
        <v>31</v>
      </c>
      <c r="Y3630" s="0" t="n">
        <v>28</v>
      </c>
      <c r="Z3630" s="0" t="n">
        <v>25</v>
      </c>
      <c r="AA3630" s="0" t="n">
        <v>45</v>
      </c>
      <c r="AB3630" s="0" t="n">
        <v>40</v>
      </c>
      <c r="AC3630" s="0" t="n">
        <v>29</v>
      </c>
      <c r="AD3630" s="0" t="n">
        <v>41</v>
      </c>
      <c r="AE3630" s="0" t="n">
        <v>25</v>
      </c>
      <c r="AF3630" s="0" t="n">
        <v>32</v>
      </c>
      <c r="AG3630" s="0" t="n">
        <v>34</v>
      </c>
      <c r="AH3630" s="0" t="n">
        <v>29</v>
      </c>
    </row>
    <row r="3631" customFormat="false" ht="12.75" hidden="false" customHeight="false" outlineLevel="0" collapsed="false">
      <c r="A3631" s="0" t="n">
        <v>81111039</v>
      </c>
      <c r="B3631" s="0" t="n">
        <v>8</v>
      </c>
      <c r="C3631" s="0" t="s">
        <v>68</v>
      </c>
      <c r="D3631" s="0" t="n">
        <v>1110</v>
      </c>
      <c r="E3631" s="0" t="s">
        <v>0</v>
      </c>
      <c r="F3631" s="0" t="n">
        <v>1</v>
      </c>
      <c r="G3631" s="0" t="s">
        <v>84</v>
      </c>
      <c r="H3631" s="0" t="n">
        <v>39</v>
      </c>
      <c r="I3631" s="0" t="s">
        <v>170</v>
      </c>
      <c r="J3631" s="0" t="n">
        <v>8.94929330413875</v>
      </c>
      <c r="K3631" s="0" t="n">
        <v>14.8970021272919</v>
      </c>
      <c r="L3631" s="0" t="n">
        <v>9.51933317071139</v>
      </c>
      <c r="M3631" s="0" t="n">
        <v>11.3099277355144</v>
      </c>
      <c r="N3631" s="0" t="n">
        <v>16.0495515041996</v>
      </c>
      <c r="O3631" s="0" t="n">
        <v>20.7058934888839</v>
      </c>
      <c r="P3631" s="0" t="n">
        <v>20.0967005946259</v>
      </c>
      <c r="Q3631" s="0" t="n">
        <v>16.0188904248566</v>
      </c>
      <c r="R3631" s="0" t="n">
        <v>20.9820813025676</v>
      </c>
      <c r="S3631" s="0" t="n">
        <v>12.0225543118891</v>
      </c>
      <c r="T3631" s="0" t="n">
        <v>10.2229197861606</v>
      </c>
      <c r="U3631" s="0" t="n">
        <v>10.2057356234204</v>
      </c>
      <c r="V3631" s="0" t="n">
        <v>20.9449148738817</v>
      </c>
      <c r="W3631" s="0" t="n">
        <v>21.4634495340643</v>
      </c>
      <c r="X3631" s="0" t="n">
        <v>18.4421718929402</v>
      </c>
      <c r="Y3631" s="0" t="n">
        <v>16.5948544097862</v>
      </c>
      <c r="Z3631" s="0" t="n">
        <v>14.7317061672815</v>
      </c>
      <c r="AA3631" s="0" t="n">
        <v>26.3001016937266</v>
      </c>
      <c r="AB3631" s="0" t="n">
        <v>23.2207128758853</v>
      </c>
      <c r="AC3631" s="0" t="n">
        <v>16.7445190569949</v>
      </c>
      <c r="AD3631" s="0" t="n">
        <v>23.5808362569736</v>
      </c>
      <c r="AE3631" s="0" t="n">
        <v>14.3176221293168</v>
      </c>
      <c r="AF3631" s="0" t="n">
        <v>18.2650486877704</v>
      </c>
      <c r="AG3631" s="0" t="n">
        <v>19.2118616293919</v>
      </c>
      <c r="AH3631" s="0" t="n">
        <v>16.3429080232407</v>
      </c>
    </row>
    <row r="3632" customFormat="false" ht="12.75" hidden="false" customHeight="false" outlineLevel="0" collapsed="false">
      <c r="A3632" s="0" t="n">
        <v>81111040</v>
      </c>
      <c r="B3632" s="0" t="n">
        <v>8</v>
      </c>
      <c r="C3632" s="0" t="s">
        <v>68</v>
      </c>
      <c r="D3632" s="0" t="n">
        <v>1110</v>
      </c>
      <c r="E3632" s="0" t="s">
        <v>0</v>
      </c>
      <c r="F3632" s="0" t="n">
        <v>1</v>
      </c>
      <c r="G3632" s="0" t="s">
        <v>84</v>
      </c>
      <c r="H3632" s="0" t="n">
        <v>40</v>
      </c>
      <c r="I3632" s="0" t="s">
        <v>171</v>
      </c>
      <c r="J3632" s="0" t="n">
        <v>5.00885152691847</v>
      </c>
      <c r="K3632" s="0" t="n">
        <v>9.6405543161557</v>
      </c>
      <c r="L3632" s="0" t="n">
        <v>5.44112140936198</v>
      </c>
      <c r="M3632" s="0" t="n">
        <v>6.80931531147942</v>
      </c>
      <c r="N3632" s="0" t="n">
        <v>10.5767555723239</v>
      </c>
      <c r="O3632" s="0" t="n">
        <v>14.4224134804357</v>
      </c>
      <c r="P3632" s="0" t="n">
        <v>13.9175493755673</v>
      </c>
      <c r="Q3632" s="0" t="n">
        <v>10.5565497278359</v>
      </c>
      <c r="R3632" s="0" t="n">
        <v>14.6147884122078</v>
      </c>
      <c r="S3632" s="0" t="n">
        <v>7.3436885108888</v>
      </c>
      <c r="T3632" s="0" t="n">
        <v>5.95522750182347</v>
      </c>
      <c r="U3632" s="0" t="n">
        <v>5.94521709377108</v>
      </c>
      <c r="V3632" s="0" t="n">
        <v>14.5889006328475</v>
      </c>
      <c r="W3632" s="0" t="n">
        <v>15.0327361827942</v>
      </c>
      <c r="X3632" s="0" t="n">
        <v>12.530561046053</v>
      </c>
      <c r="Y3632" s="0" t="n">
        <v>11.0271602386444</v>
      </c>
      <c r="Z3632" s="0" t="n">
        <v>9.53358348624609</v>
      </c>
      <c r="AA3632" s="0" t="n">
        <v>19.1834746456701</v>
      </c>
      <c r="AB3632" s="0" t="n">
        <v>16.5892177184425</v>
      </c>
      <c r="AC3632" s="0" t="n">
        <v>11.2140672076193</v>
      </c>
      <c r="AD3632" s="0" t="n">
        <v>16.9220152231295</v>
      </c>
      <c r="AE3632" s="0" t="n">
        <v>9.26561012990627</v>
      </c>
      <c r="AF3632" s="0" t="n">
        <v>12.4932797813243</v>
      </c>
      <c r="AG3632" s="0" t="n">
        <v>13.304772669755</v>
      </c>
      <c r="AH3632" s="0" t="n">
        <v>10.9451019952707</v>
      </c>
    </row>
    <row r="3633" customFormat="false" ht="12.75" hidden="false" customHeight="false" outlineLevel="0" collapsed="false">
      <c r="A3633" s="0" t="n">
        <v>81111041</v>
      </c>
      <c r="B3633" s="0" t="n">
        <v>8</v>
      </c>
      <c r="C3633" s="0" t="s">
        <v>68</v>
      </c>
      <c r="D3633" s="0" t="n">
        <v>1110</v>
      </c>
      <c r="E3633" s="0" t="s">
        <v>0</v>
      </c>
      <c r="F3633" s="0" t="n">
        <v>1</v>
      </c>
      <c r="G3633" s="0" t="s">
        <v>84</v>
      </c>
      <c r="H3633" s="0" t="n">
        <v>41</v>
      </c>
      <c r="I3633" s="0" t="s">
        <v>172</v>
      </c>
      <c r="J3633" s="0" t="n">
        <v>14.760498339301</v>
      </c>
      <c r="K3633" s="0" t="n">
        <v>21.9909138402269</v>
      </c>
      <c r="L3633" s="0" t="n">
        <v>15.458800681561</v>
      </c>
      <c r="M3633" s="0" t="n">
        <v>17.6618531445085</v>
      </c>
      <c r="N3633" s="0" t="n">
        <v>23.3512548045593</v>
      </c>
      <c r="O3633" s="0" t="n">
        <v>28.7968854603708</v>
      </c>
      <c r="P3633" s="0" t="n">
        <v>28.0831247385675</v>
      </c>
      <c r="Q3633" s="0" t="n">
        <v>23.3066445438841</v>
      </c>
      <c r="R3633" s="0" t="n">
        <v>29.1809958509931</v>
      </c>
      <c r="S3633" s="0" t="n">
        <v>18.567860047053</v>
      </c>
      <c r="T3633" s="0" t="n">
        <v>16.3678848874617</v>
      </c>
      <c r="U3633" s="0" t="n">
        <v>16.3403713782585</v>
      </c>
      <c r="V3633" s="0" t="n">
        <v>29.1293063457605</v>
      </c>
      <c r="W3633" s="0" t="n">
        <v>29.7144612908096</v>
      </c>
      <c r="X3633" s="0" t="n">
        <v>26.1771909022081</v>
      </c>
      <c r="Y3633" s="0" t="n">
        <v>23.984185070124</v>
      </c>
      <c r="Z3633" s="0" t="n">
        <v>21.7469043956644</v>
      </c>
      <c r="AA3633" s="0" t="n">
        <v>35.1916052979853</v>
      </c>
      <c r="AB3633" s="0" t="n">
        <v>31.6200202972159</v>
      </c>
      <c r="AC3633" s="0" t="n">
        <v>24.0479224893826</v>
      </c>
      <c r="AD3633" s="0" t="n">
        <v>31.9900670418904</v>
      </c>
      <c r="AE3633" s="0" t="n">
        <v>21.1356346701394</v>
      </c>
      <c r="AF3633" s="0" t="n">
        <v>25.7847989585615</v>
      </c>
      <c r="AG3633" s="0" t="n">
        <v>26.8466509742692</v>
      </c>
      <c r="AH3633" s="0" t="n">
        <v>23.4711420528871</v>
      </c>
    </row>
    <row r="3634" customFormat="false" ht="12.75" hidden="false" customHeight="false" outlineLevel="0" collapsed="false">
      <c r="A3634" s="0" t="n">
        <v>81111042</v>
      </c>
      <c r="B3634" s="0" t="n">
        <v>8</v>
      </c>
      <c r="C3634" s="0" t="s">
        <v>68</v>
      </c>
      <c r="D3634" s="0" t="n">
        <v>1110</v>
      </c>
      <c r="E3634" s="0" t="s">
        <v>0</v>
      </c>
      <c r="F3634" s="0" t="n">
        <v>1</v>
      </c>
      <c r="G3634" s="0" t="s">
        <v>84</v>
      </c>
      <c r="H3634" s="0" t="n">
        <v>42</v>
      </c>
      <c r="I3634" s="0" t="s">
        <v>173</v>
      </c>
      <c r="J3634" s="0" t="n">
        <v>12.564577925127</v>
      </c>
      <c r="K3634" s="0" t="n">
        <v>21.704299903518</v>
      </c>
      <c r="L3634" s="0" t="n">
        <v>13.1457901588192</v>
      </c>
      <c r="M3634" s="0" t="n">
        <v>14.3256691408456</v>
      </c>
      <c r="N3634" s="0" t="n">
        <v>20.3080845217198</v>
      </c>
      <c r="O3634" s="0" t="n">
        <v>29.89692190963</v>
      </c>
      <c r="P3634" s="0" t="n">
        <v>27.8136335820131</v>
      </c>
      <c r="Q3634" s="0" t="n">
        <v>21.0867522183168</v>
      </c>
      <c r="R3634" s="0" t="n">
        <v>32.9844979226856</v>
      </c>
      <c r="S3634" s="0" t="n">
        <v>15.299147310554</v>
      </c>
      <c r="T3634" s="0" t="n">
        <v>12.0749621533545</v>
      </c>
      <c r="U3634" s="0" t="n">
        <v>12.8096566059707</v>
      </c>
      <c r="V3634" s="0" t="n">
        <v>27.0934867214927</v>
      </c>
      <c r="W3634" s="0" t="n">
        <v>28.0464805454539</v>
      </c>
      <c r="X3634" s="0" t="n">
        <v>23.7551613146524</v>
      </c>
      <c r="Y3634" s="0" t="n">
        <v>21.2174714700826</v>
      </c>
      <c r="Z3634" s="0" t="n">
        <v>17.403812363907</v>
      </c>
      <c r="AA3634" s="0" t="n">
        <v>34.9949051826338</v>
      </c>
      <c r="AB3634" s="0" t="n">
        <v>31.2760851746134</v>
      </c>
      <c r="AC3634" s="0" t="n">
        <v>23.9979224383712</v>
      </c>
      <c r="AD3634" s="0" t="n">
        <v>27.506351420718</v>
      </c>
      <c r="AE3634" s="0" t="n">
        <v>16.7164114862894</v>
      </c>
      <c r="AF3634" s="0" t="n">
        <v>22.6107791239462</v>
      </c>
      <c r="AG3634" s="0" t="n">
        <v>24.2072990686653</v>
      </c>
      <c r="AH3634" s="0" t="n">
        <v>18.0164743585032</v>
      </c>
    </row>
    <row r="3635" customFormat="false" ht="12.75" hidden="false" customHeight="false" outlineLevel="0" collapsed="false">
      <c r="A3635" s="0" t="n">
        <v>81111044</v>
      </c>
      <c r="B3635" s="0" t="n">
        <v>8</v>
      </c>
      <c r="C3635" s="0" t="s">
        <v>68</v>
      </c>
      <c r="D3635" s="0" t="n">
        <v>1110</v>
      </c>
      <c r="E3635" s="0" t="s">
        <v>0</v>
      </c>
      <c r="F3635" s="0" t="n">
        <v>1</v>
      </c>
      <c r="G3635" s="0" t="s">
        <v>84</v>
      </c>
      <c r="H3635" s="0" t="n">
        <v>44</v>
      </c>
      <c r="I3635" s="0" t="s">
        <v>174</v>
      </c>
      <c r="J3635" s="0" t="s">
        <v>180</v>
      </c>
      <c r="K3635" s="0" t="n">
        <v>13.6614701177263</v>
      </c>
      <c r="L3635" s="0" t="s">
        <v>180</v>
      </c>
      <c r="M3635" s="0" t="s">
        <v>180</v>
      </c>
      <c r="N3635" s="0" t="n">
        <v>13.0977392142798</v>
      </c>
      <c r="O3635" s="0" t="n">
        <v>20.6136550871683</v>
      </c>
      <c r="P3635" s="0" t="n">
        <v>18.8103593694843</v>
      </c>
      <c r="Q3635" s="0" t="n">
        <v>13.7042344454516</v>
      </c>
      <c r="R3635" s="0" t="n">
        <v>21.428660856592</v>
      </c>
      <c r="S3635" s="0" t="n">
        <v>9.27934674664103</v>
      </c>
      <c r="T3635" s="0" t="s">
        <v>180</v>
      </c>
      <c r="U3635" s="0" t="s">
        <v>180</v>
      </c>
      <c r="V3635" s="0" t="n">
        <v>18.7368073028751</v>
      </c>
      <c r="W3635" s="0" t="n">
        <v>19.4599299495216</v>
      </c>
      <c r="X3635" s="0" t="n">
        <v>15.9851551348871</v>
      </c>
      <c r="Y3635" s="0" t="n">
        <v>13.9363334531815</v>
      </c>
      <c r="Z3635" s="0" t="n">
        <v>11.2024758076771</v>
      </c>
      <c r="AA3635" s="0" t="n">
        <v>24.7943538459734</v>
      </c>
      <c r="AB3635" s="0" t="n">
        <v>21.5156086231146</v>
      </c>
      <c r="AC3635" s="0" t="n">
        <v>15.3026627556799</v>
      </c>
      <c r="AD3635" s="0" t="n">
        <v>19.5847104138505</v>
      </c>
      <c r="AE3635" s="0" t="n">
        <v>10.7287257111932</v>
      </c>
      <c r="AF3635" s="0" t="n">
        <v>15.0422062642309</v>
      </c>
      <c r="AG3635" s="0" t="n">
        <v>16.3641363394821</v>
      </c>
      <c r="AH3635" s="0" t="n">
        <v>12.0084664229558</v>
      </c>
    </row>
    <row r="3636" customFormat="false" ht="12.75" hidden="false" customHeight="false" outlineLevel="0" collapsed="false">
      <c r="A3636" s="0" t="n">
        <v>81111045</v>
      </c>
      <c r="B3636" s="0" t="n">
        <v>8</v>
      </c>
      <c r="C3636" s="0" t="s">
        <v>68</v>
      </c>
      <c r="D3636" s="0" t="n">
        <v>1110</v>
      </c>
      <c r="E3636" s="0" t="s">
        <v>0</v>
      </c>
      <c r="F3636" s="0" t="n">
        <v>1</v>
      </c>
      <c r="G3636" s="0" t="s">
        <v>84</v>
      </c>
      <c r="H3636" s="0" t="n">
        <v>45</v>
      </c>
      <c r="I3636" s="0" t="s">
        <v>175</v>
      </c>
      <c r="J3636" s="0" t="s">
        <v>180</v>
      </c>
      <c r="K3636" s="0" t="n">
        <v>31.5788881263585</v>
      </c>
      <c r="L3636" s="0" t="s">
        <v>180</v>
      </c>
      <c r="M3636" s="0" t="s">
        <v>180</v>
      </c>
      <c r="N3636" s="0" t="n">
        <v>29.0743494548284</v>
      </c>
      <c r="O3636" s="0" t="n">
        <v>40.8788495938352</v>
      </c>
      <c r="P3636" s="0" t="n">
        <v>38.5497884557272</v>
      </c>
      <c r="Q3636" s="0" t="n">
        <v>30.0346320865194</v>
      </c>
      <c r="R3636" s="0" t="n">
        <v>46.9926614918227</v>
      </c>
      <c r="S3636" s="0" t="n">
        <v>22.7995625691064</v>
      </c>
      <c r="T3636" s="0" t="s">
        <v>180</v>
      </c>
      <c r="U3636" s="0" t="s">
        <v>180</v>
      </c>
      <c r="V3636" s="0" t="n">
        <v>36.9669573911098</v>
      </c>
      <c r="W3636" s="0" t="n">
        <v>38.1776297348517</v>
      </c>
      <c r="X3636" s="0" t="n">
        <v>33.0398406065621</v>
      </c>
      <c r="Y3636" s="0" t="n">
        <v>30.0045004631919</v>
      </c>
      <c r="Z3636" s="0" t="n">
        <v>24.9493388595906</v>
      </c>
      <c r="AA3636" s="0" t="n">
        <v>46.9255175817638</v>
      </c>
      <c r="AB3636" s="0" t="n">
        <v>42.8334272554396</v>
      </c>
      <c r="AC3636" s="0" t="n">
        <v>34.6180260785205</v>
      </c>
      <c r="AD3636" s="0" t="n">
        <v>36.7523921893278</v>
      </c>
      <c r="AE3636" s="0" t="n">
        <v>24.0105376694753</v>
      </c>
      <c r="AF3636" s="0" t="n">
        <v>31.6972426194879</v>
      </c>
      <c r="AG3636" s="0" t="n">
        <v>33.5617466364155</v>
      </c>
      <c r="AH3636" s="0" t="n">
        <v>25.2238147688667</v>
      </c>
    </row>
    <row r="3637" customFormat="false" ht="12.75" hidden="false" customHeight="false" outlineLevel="0" collapsed="false">
      <c r="A3637" s="0" t="n">
        <v>81111046</v>
      </c>
      <c r="B3637" s="0" t="n">
        <v>8</v>
      </c>
      <c r="C3637" s="0" t="s">
        <v>68</v>
      </c>
      <c r="D3637" s="0" t="n">
        <v>1110</v>
      </c>
      <c r="E3637" s="0" t="s">
        <v>0</v>
      </c>
      <c r="F3637" s="0" t="n">
        <v>1</v>
      </c>
      <c r="G3637" s="0" t="s">
        <v>84</v>
      </c>
      <c r="H3637" s="0" t="n">
        <v>46</v>
      </c>
      <c r="I3637" s="0" t="s">
        <v>176</v>
      </c>
      <c r="J3637" s="0" t="n">
        <v>5.66118240560737</v>
      </c>
      <c r="K3637" s="0" t="n">
        <v>10.0485204217758</v>
      </c>
      <c r="L3637" s="0" t="n">
        <v>6.01405254680437</v>
      </c>
      <c r="M3637" s="0" t="n">
        <v>8.48352223240173</v>
      </c>
      <c r="N3637" s="0" t="n">
        <v>13.267822519291</v>
      </c>
      <c r="O3637" s="0" t="n">
        <v>12.9348984706001</v>
      </c>
      <c r="P3637" s="0" t="n">
        <v>14.9282195490896</v>
      </c>
      <c r="Q3637" s="0" t="n">
        <v>11.6688116469571</v>
      </c>
      <c r="R3637" s="0" t="n">
        <v>14.7673770897739</v>
      </c>
      <c r="S3637" s="0" t="n">
        <v>7.66295949256125</v>
      </c>
      <c r="T3637" s="0" t="n">
        <v>7.32524414159179</v>
      </c>
      <c r="U3637" s="0" t="n">
        <v>7.00447542647287</v>
      </c>
      <c r="V3637" s="0" t="n">
        <v>12.3087489498159</v>
      </c>
      <c r="W3637" s="0" t="n">
        <v>13.0769034526712</v>
      </c>
      <c r="X3637" s="0" t="n">
        <v>10.0677462280268</v>
      </c>
      <c r="Y3637" s="0" t="n">
        <v>9.82358682074868</v>
      </c>
      <c r="Z3637" s="0" t="n">
        <v>9.84974998679629</v>
      </c>
      <c r="AA3637" s="0" t="n">
        <v>15.7041799380116</v>
      </c>
      <c r="AB3637" s="0" t="n">
        <v>13.1578278334452</v>
      </c>
      <c r="AC3637" s="0" t="n">
        <v>8.5783456086652</v>
      </c>
      <c r="AD3637" s="0" t="n">
        <v>14.1547839553297</v>
      </c>
      <c r="AE3637" s="0" t="n">
        <v>8.85717191877795</v>
      </c>
      <c r="AF3637" s="0" t="n">
        <v>9.72942870439555</v>
      </c>
      <c r="AG3637" s="0" t="n">
        <v>11.3532804467875</v>
      </c>
      <c r="AH3637" s="0" t="n">
        <v>9.26145875410364</v>
      </c>
    </row>
    <row r="3638" customFormat="false" ht="12.75" hidden="false" customHeight="false" outlineLevel="0" collapsed="false">
      <c r="A3638" s="0" t="n">
        <v>81111048</v>
      </c>
      <c r="B3638" s="0" t="n">
        <v>8</v>
      </c>
      <c r="C3638" s="0" t="s">
        <v>68</v>
      </c>
      <c r="D3638" s="0" t="n">
        <v>1110</v>
      </c>
      <c r="E3638" s="0" t="s">
        <v>0</v>
      </c>
      <c r="F3638" s="0" t="n">
        <v>1</v>
      </c>
      <c r="G3638" s="0" t="s">
        <v>84</v>
      </c>
      <c r="H3638" s="0" t="n">
        <v>48</v>
      </c>
      <c r="I3638" s="0" t="s">
        <v>177</v>
      </c>
      <c r="J3638" s="0" t="s">
        <v>180</v>
      </c>
      <c r="K3638" s="0" t="n">
        <v>6.21602229707012</v>
      </c>
      <c r="L3638" s="0" t="s">
        <v>180</v>
      </c>
      <c r="M3638" s="0" t="s">
        <v>180</v>
      </c>
      <c r="N3638" s="0" t="n">
        <v>8.41008150251313</v>
      </c>
      <c r="O3638" s="0" t="n">
        <v>8.7956983939613</v>
      </c>
      <c r="P3638" s="0" t="n">
        <v>9.97000359321656</v>
      </c>
      <c r="Q3638" s="0" t="n">
        <v>7.33235120540728</v>
      </c>
      <c r="R3638" s="0" t="n">
        <v>10.0320055925915</v>
      </c>
      <c r="S3638" s="0" t="n">
        <v>4.55717043162927</v>
      </c>
      <c r="T3638" s="0" t="s">
        <v>180</v>
      </c>
      <c r="U3638" s="0" t="s">
        <v>180</v>
      </c>
      <c r="V3638" s="0" t="n">
        <v>8.25371230287925</v>
      </c>
      <c r="W3638" s="0" t="n">
        <v>8.86743910414799</v>
      </c>
      <c r="X3638" s="0" t="n">
        <v>6.57438449048826</v>
      </c>
      <c r="Y3638" s="0" t="n">
        <v>5.95486465061641</v>
      </c>
      <c r="Z3638" s="0" t="n">
        <v>5.80726345768797</v>
      </c>
      <c r="AA3638" s="0" t="n">
        <v>10.880294986081</v>
      </c>
      <c r="AB3638" s="0" t="n">
        <v>9.18804217132042</v>
      </c>
      <c r="AC3638" s="0" t="n">
        <v>5.53483858093249</v>
      </c>
      <c r="AD3638" s="0" t="n">
        <v>9.59566703015388</v>
      </c>
      <c r="AE3638" s="0" t="n">
        <v>5.09527480218293</v>
      </c>
      <c r="AF3638" s="0" t="n">
        <v>6.35817571982724</v>
      </c>
      <c r="AG3638" s="0" t="n">
        <v>7.12220834099677</v>
      </c>
      <c r="AH3638" s="0" t="n">
        <v>5.76559537893635</v>
      </c>
    </row>
    <row r="3639" customFormat="false" ht="12.75" hidden="false" customHeight="false" outlineLevel="0" collapsed="false">
      <c r="A3639" s="0" t="n">
        <v>81111049</v>
      </c>
      <c r="B3639" s="0" t="n">
        <v>8</v>
      </c>
      <c r="C3639" s="0" t="s">
        <v>68</v>
      </c>
      <c r="D3639" s="0" t="n">
        <v>1110</v>
      </c>
      <c r="E3639" s="0" t="s">
        <v>0</v>
      </c>
      <c r="F3639" s="0" t="n">
        <v>1</v>
      </c>
      <c r="G3639" s="0" t="s">
        <v>84</v>
      </c>
      <c r="H3639" s="0" t="n">
        <v>49</v>
      </c>
      <c r="I3639" s="0" t="s">
        <v>178</v>
      </c>
      <c r="J3639" s="0" t="s">
        <v>180</v>
      </c>
      <c r="K3639" s="0" t="n">
        <v>14.7865452684816</v>
      </c>
      <c r="L3639" s="0" t="s">
        <v>180</v>
      </c>
      <c r="M3639" s="0" t="s">
        <v>180</v>
      </c>
      <c r="N3639" s="0" t="n">
        <v>19.2151514438192</v>
      </c>
      <c r="O3639" s="0" t="n">
        <v>17.8596857716135</v>
      </c>
      <c r="P3639" s="0" t="n">
        <v>20.8713280483328</v>
      </c>
      <c r="Q3639" s="0" t="n">
        <v>16.9964956283466</v>
      </c>
      <c r="R3639" s="0" t="n">
        <v>20.4037492830176</v>
      </c>
      <c r="S3639" s="0" t="n">
        <v>11.5626656333572</v>
      </c>
      <c r="T3639" s="0" t="s">
        <v>180</v>
      </c>
      <c r="U3639" s="0" t="s">
        <v>180</v>
      </c>
      <c r="V3639" s="0" t="n">
        <v>17.1612561344344</v>
      </c>
      <c r="W3639" s="0" t="n">
        <v>18.0910736053955</v>
      </c>
      <c r="X3639" s="0" t="n">
        <v>14.2936144394125</v>
      </c>
      <c r="Y3639" s="0" t="n">
        <v>14.6449302084553</v>
      </c>
      <c r="Z3639" s="0" t="n">
        <v>14.9427440756914</v>
      </c>
      <c r="AA3639" s="0" t="n">
        <v>21.3992921316479</v>
      </c>
      <c r="AB3639" s="0" t="n">
        <v>17.8292539683063</v>
      </c>
      <c r="AC3639" s="0" t="n">
        <v>12.2780067187148</v>
      </c>
      <c r="AD3639" s="0" t="n">
        <v>19.5860728142429</v>
      </c>
      <c r="AE3639" s="0" t="n">
        <v>13.6420535920451</v>
      </c>
      <c r="AF3639" s="0" t="n">
        <v>13.8063538182077</v>
      </c>
      <c r="AG3639" s="0" t="n">
        <v>16.5549479707739</v>
      </c>
      <c r="AH3639" s="0" t="n">
        <v>13.5724233814757</v>
      </c>
    </row>
    <row r="3640" customFormat="false" ht="12.75" hidden="false" customHeight="false" outlineLevel="0" collapsed="false">
      <c r="A3640" s="0" t="n">
        <v>81111050</v>
      </c>
      <c r="B3640" s="0" t="n">
        <v>8</v>
      </c>
      <c r="C3640" s="0" t="s">
        <v>68</v>
      </c>
      <c r="D3640" s="0" t="n">
        <v>1110</v>
      </c>
      <c r="E3640" s="0" t="s">
        <v>0</v>
      </c>
      <c r="F3640" s="0" t="n">
        <v>1</v>
      </c>
      <c r="G3640" s="0" t="s">
        <v>84</v>
      </c>
      <c r="H3640" s="0" t="n">
        <v>50</v>
      </c>
      <c r="I3640" s="0" t="s">
        <v>179</v>
      </c>
      <c r="J3640" s="0" t="n">
        <v>77.6648236157142</v>
      </c>
      <c r="K3640" s="0" t="n">
        <v>116.878135552852</v>
      </c>
      <c r="L3640" s="0" t="n">
        <v>72.0054838474804</v>
      </c>
      <c r="M3640" s="0" t="n">
        <v>92.3722979522377</v>
      </c>
      <c r="N3640" s="0" t="n">
        <v>124.1259858563</v>
      </c>
      <c r="O3640" s="0" t="n">
        <v>141.231664802897</v>
      </c>
      <c r="P3640" s="0" t="n">
        <v>130.085552823566</v>
      </c>
      <c r="Q3640" s="0" t="n">
        <v>109.900155056332</v>
      </c>
      <c r="R3640" s="0" t="n">
        <v>132.971053730555</v>
      </c>
      <c r="S3640" s="0" t="n">
        <v>81.0740820049347</v>
      </c>
      <c r="T3640" s="0" t="n">
        <v>67.7919385809878</v>
      </c>
      <c r="U3640" s="0" t="n">
        <v>60.679161212456</v>
      </c>
      <c r="V3640" s="0" t="n">
        <v>131.289606900688</v>
      </c>
      <c r="W3640" s="0" t="n">
        <v>119.602622859577</v>
      </c>
      <c r="X3640" s="0" t="n">
        <v>107.683675249985</v>
      </c>
      <c r="Y3640" s="0" t="n">
        <v>86.1824124824553</v>
      </c>
      <c r="Z3640" s="0" t="n">
        <v>83.7555979810753</v>
      </c>
      <c r="AA3640" s="0" t="n">
        <v>145.503908629972</v>
      </c>
      <c r="AB3640" s="0" t="n">
        <v>133.914230722283</v>
      </c>
      <c r="AC3640" s="0" t="n">
        <v>104.076562338453</v>
      </c>
      <c r="AD3640" s="0" t="n">
        <v>144.094349189704</v>
      </c>
      <c r="AE3640" s="0" t="n">
        <v>85.340749396503</v>
      </c>
      <c r="AF3640" s="0" t="n">
        <v>118.090492387105</v>
      </c>
      <c r="AG3640" s="0" t="n">
        <v>115.285025346802</v>
      </c>
      <c r="AH3640" s="0" t="n">
        <v>124.773438789926</v>
      </c>
    </row>
    <row r="3641" customFormat="false" ht="12.75" hidden="false" customHeight="false" outlineLevel="0" collapsed="false">
      <c r="A3641" s="0" t="n">
        <v>81111051</v>
      </c>
      <c r="B3641" s="0" t="n">
        <v>8</v>
      </c>
      <c r="C3641" s="0" t="s">
        <v>68</v>
      </c>
      <c r="D3641" s="0" t="n">
        <v>1110</v>
      </c>
      <c r="E3641" s="0" t="s">
        <v>0</v>
      </c>
      <c r="F3641" s="0" t="n">
        <v>1</v>
      </c>
      <c r="G3641" s="0" t="s">
        <v>84</v>
      </c>
      <c r="H3641" s="0" t="n">
        <v>51</v>
      </c>
      <c r="I3641" s="0" t="s">
        <v>181</v>
      </c>
      <c r="J3641" s="0" t="n">
        <v>43.4684122125619</v>
      </c>
      <c r="K3641" s="0" t="n">
        <v>75.6373668030823</v>
      </c>
      <c r="L3641" s="0" t="n">
        <v>41.1573555340448</v>
      </c>
      <c r="M3641" s="0" t="n">
        <v>55.6141575359151</v>
      </c>
      <c r="N3641" s="0" t="n">
        <v>81.7998068190435</v>
      </c>
      <c r="O3641" s="0" t="n">
        <v>98.3730292735837</v>
      </c>
      <c r="P3641" s="0" t="n">
        <v>90.0880269348334</v>
      </c>
      <c r="Q3641" s="0" t="n">
        <v>72.4248946823943</v>
      </c>
      <c r="R3641" s="0" t="n">
        <v>92.6192109923131</v>
      </c>
      <c r="S3641" s="0" t="n">
        <v>49.5221555340966</v>
      </c>
      <c r="T3641" s="0" t="n">
        <v>39.4913024345513</v>
      </c>
      <c r="U3641" s="0" t="n">
        <v>35.3478475033319</v>
      </c>
      <c r="V3641" s="0" t="n">
        <v>91.448021666978</v>
      </c>
      <c r="W3641" s="0" t="n">
        <v>83.7682066605719</v>
      </c>
      <c r="X3641" s="0" t="n">
        <v>73.1658328648275</v>
      </c>
      <c r="Y3641" s="0" t="n">
        <v>57.2675872128501</v>
      </c>
      <c r="Z3641" s="0" t="n">
        <v>54.2022069084205</v>
      </c>
      <c r="AA3641" s="0" t="n">
        <v>106.131549396814</v>
      </c>
      <c r="AB3641" s="0" t="n">
        <v>95.6702897505249</v>
      </c>
      <c r="AC3641" s="0" t="n">
        <v>69.701707217075</v>
      </c>
      <c r="AD3641" s="0" t="n">
        <v>103.404592779614</v>
      </c>
      <c r="AE3641" s="0" t="n">
        <v>55.2280333256542</v>
      </c>
      <c r="AF3641" s="0" t="n">
        <v>80.7738093736528</v>
      </c>
      <c r="AG3641" s="0" t="n">
        <v>79.8382314038503</v>
      </c>
      <c r="AH3641" s="0" t="n">
        <v>83.562730201647</v>
      </c>
    </row>
    <row r="3642" customFormat="false" ht="12.75" hidden="false" customHeight="false" outlineLevel="0" collapsed="false">
      <c r="A3642" s="0" t="n">
        <v>81111052</v>
      </c>
      <c r="B3642" s="0" t="n">
        <v>8</v>
      </c>
      <c r="C3642" s="0" t="s">
        <v>68</v>
      </c>
      <c r="D3642" s="0" t="n">
        <v>1110</v>
      </c>
      <c r="E3642" s="0" t="s">
        <v>0</v>
      </c>
      <c r="F3642" s="0" t="n">
        <v>1</v>
      </c>
      <c r="G3642" s="0" t="s">
        <v>84</v>
      </c>
      <c r="H3642" s="0" t="n">
        <v>52</v>
      </c>
      <c r="I3642" s="0" t="s">
        <v>182</v>
      </c>
      <c r="J3642" s="0" t="n">
        <v>128.096315657874</v>
      </c>
      <c r="K3642" s="0" t="n">
        <v>172.535184380508</v>
      </c>
      <c r="L3642" s="0" t="n">
        <v>116.932394613769</v>
      </c>
      <c r="M3642" s="0" t="n">
        <v>144.250785611143</v>
      </c>
      <c r="N3642" s="0" t="n">
        <v>180.596792554555</v>
      </c>
      <c r="O3642" s="0" t="n">
        <v>196.419057061697</v>
      </c>
      <c r="P3642" s="0" t="n">
        <v>181.781521271537</v>
      </c>
      <c r="Q3642" s="0" t="n">
        <v>159.898955625612</v>
      </c>
      <c r="R3642" s="0" t="n">
        <v>184.930546748891</v>
      </c>
      <c r="S3642" s="0" t="n">
        <v>125.212344154043</v>
      </c>
      <c r="T3642" s="0" t="n">
        <v>108.541460776561</v>
      </c>
      <c r="U3642" s="0" t="n">
        <v>97.1532151839588</v>
      </c>
      <c r="V3642" s="0" t="n">
        <v>182.592061245072</v>
      </c>
      <c r="W3642" s="0" t="n">
        <v>165.580444168577</v>
      </c>
      <c r="X3642" s="0" t="n">
        <v>152.848381439787</v>
      </c>
      <c r="Y3642" s="0" t="n">
        <v>124.55758150852</v>
      </c>
      <c r="Z3642" s="0" t="n">
        <v>123.639784911096</v>
      </c>
      <c r="AA3642" s="0" t="n">
        <v>194.695677661258</v>
      </c>
      <c r="AB3642" s="0" t="n">
        <v>182.353173916639</v>
      </c>
      <c r="AC3642" s="0" t="n">
        <v>149.471304344867</v>
      </c>
      <c r="AD3642" s="0" t="n">
        <v>195.48025526758</v>
      </c>
      <c r="AE3642" s="0" t="n">
        <v>125.97978109976</v>
      </c>
      <c r="AF3642" s="0" t="n">
        <v>166.708540293015</v>
      </c>
      <c r="AG3642" s="0" t="n">
        <v>161.099267616541</v>
      </c>
      <c r="AH3642" s="0" t="n">
        <v>179.19547133845</v>
      </c>
    </row>
    <row r="3643" customFormat="false" ht="12.75" hidden="false" customHeight="false" outlineLevel="0" collapsed="false">
      <c r="A3643" s="0" t="n">
        <v>82111019</v>
      </c>
      <c r="B3643" s="0" t="n">
        <v>8</v>
      </c>
      <c r="C3643" s="0" t="s">
        <v>68</v>
      </c>
      <c r="D3643" s="0" t="n">
        <v>1110</v>
      </c>
      <c r="E3643" s="0" t="s">
        <v>0</v>
      </c>
      <c r="F3643" s="0" t="n">
        <v>2</v>
      </c>
      <c r="G3643" s="0" t="s">
        <v>85</v>
      </c>
      <c r="H3643" s="0" t="n">
        <v>19</v>
      </c>
      <c r="I3643" s="0" t="s">
        <v>150</v>
      </c>
      <c r="J3643" s="0" t="n">
        <v>19</v>
      </c>
      <c r="K3643" s="0" t="n">
        <v>18</v>
      </c>
      <c r="L3643" s="0" t="n">
        <v>19</v>
      </c>
      <c r="M3643" s="0" t="n">
        <v>18</v>
      </c>
      <c r="N3643" s="0" t="n">
        <v>17</v>
      </c>
      <c r="O3643" s="0" t="n">
        <v>18</v>
      </c>
      <c r="P3643" s="0" t="n">
        <v>23</v>
      </c>
      <c r="Q3643" s="0" t="n">
        <v>16</v>
      </c>
      <c r="R3643" s="0" t="n">
        <v>32</v>
      </c>
      <c r="S3643" s="0" t="n">
        <v>25</v>
      </c>
      <c r="T3643" s="0" t="n">
        <v>19</v>
      </c>
      <c r="U3643" s="0" t="n">
        <v>19</v>
      </c>
      <c r="V3643" s="0" t="n">
        <v>20</v>
      </c>
      <c r="W3643" s="0" t="n">
        <v>12</v>
      </c>
      <c r="X3643" s="0" t="n">
        <v>22</v>
      </c>
      <c r="Y3643" s="0" t="n">
        <v>21</v>
      </c>
      <c r="Z3643" s="0" t="n">
        <v>16</v>
      </c>
      <c r="AA3643" s="0" t="n">
        <v>26</v>
      </c>
      <c r="AB3643" s="0" t="n">
        <v>22</v>
      </c>
      <c r="AC3643" s="0" t="n">
        <v>24</v>
      </c>
      <c r="AD3643" s="0" t="n">
        <v>28</v>
      </c>
      <c r="AE3643" s="0" t="n">
        <v>26</v>
      </c>
      <c r="AF3643" s="0" t="n">
        <v>18</v>
      </c>
      <c r="AG3643" s="0" t="n">
        <v>18</v>
      </c>
      <c r="AH3643" s="0" t="n">
        <v>15</v>
      </c>
    </row>
    <row r="3644" customFormat="false" ht="12.75" hidden="false" customHeight="false" outlineLevel="0" collapsed="false">
      <c r="A3644" s="0" t="n">
        <v>82111039</v>
      </c>
      <c r="B3644" s="0" t="n">
        <v>8</v>
      </c>
      <c r="C3644" s="0" t="s">
        <v>68</v>
      </c>
      <c r="D3644" s="0" t="n">
        <v>1110</v>
      </c>
      <c r="E3644" s="0" t="s">
        <v>0</v>
      </c>
      <c r="F3644" s="0" t="n">
        <v>2</v>
      </c>
      <c r="G3644" s="0" t="s">
        <v>85</v>
      </c>
      <c r="H3644" s="0" t="n">
        <v>39</v>
      </c>
      <c r="I3644" s="0" t="s">
        <v>170</v>
      </c>
      <c r="J3644" s="0" t="n">
        <v>10.7006685101853</v>
      </c>
      <c r="K3644" s="0" t="n">
        <v>10.1037883593132</v>
      </c>
      <c r="L3644" s="0" t="n">
        <v>10.6209926715151</v>
      </c>
      <c r="M3644" s="0" t="n">
        <v>10.0353467212292</v>
      </c>
      <c r="N3644" s="0" t="n">
        <v>9.46121181427085</v>
      </c>
      <c r="O3644" s="0" t="n">
        <v>9.98746018887397</v>
      </c>
      <c r="P3644" s="0" t="n">
        <v>12.7066207018474</v>
      </c>
      <c r="Q3644" s="0" t="n">
        <v>8.83153298853557</v>
      </c>
      <c r="R3644" s="0" t="n">
        <v>17.7166553169344</v>
      </c>
      <c r="S3644" s="0" t="n">
        <v>13.8745518519752</v>
      </c>
      <c r="T3644" s="0" t="n">
        <v>10.5410908364633</v>
      </c>
      <c r="U3644" s="0" t="n">
        <v>10.5288240411843</v>
      </c>
      <c r="V3644" s="0" t="n">
        <v>11.0353960327751</v>
      </c>
      <c r="W3644" s="0" t="n">
        <v>6.59474728378846</v>
      </c>
      <c r="X3644" s="0" t="n">
        <v>12.0450924460845</v>
      </c>
      <c r="Y3644" s="0" t="n">
        <v>11.4990992372264</v>
      </c>
      <c r="Z3644" s="0" t="n">
        <v>8.72657460130462</v>
      </c>
      <c r="AA3644" s="0" t="n">
        <v>14.1037602794714</v>
      </c>
      <c r="AB3644" s="0" t="n">
        <v>11.8918918918919</v>
      </c>
      <c r="AC3644" s="0" t="n">
        <v>12.9338916463227</v>
      </c>
      <c r="AD3644" s="0" t="n">
        <v>15.039209367279</v>
      </c>
      <c r="AE3644" s="0" t="n">
        <v>13.9186295503212</v>
      </c>
      <c r="AF3644" s="0" t="n">
        <v>9.6045077156212</v>
      </c>
      <c r="AG3644" s="0" t="n">
        <v>9.55794504181601</v>
      </c>
      <c r="AH3644" s="0" t="n">
        <v>7.94609370033691</v>
      </c>
    </row>
    <row r="3645" customFormat="false" ht="12.75" hidden="false" customHeight="false" outlineLevel="0" collapsed="false">
      <c r="A3645" s="0" t="n">
        <v>82111040</v>
      </c>
      <c r="B3645" s="0" t="n">
        <v>8</v>
      </c>
      <c r="C3645" s="0" t="s">
        <v>68</v>
      </c>
      <c r="D3645" s="0" t="n">
        <v>1110</v>
      </c>
      <c r="E3645" s="0" t="s">
        <v>0</v>
      </c>
      <c r="F3645" s="0" t="n">
        <v>2</v>
      </c>
      <c r="G3645" s="0" t="s">
        <v>85</v>
      </c>
      <c r="H3645" s="0" t="n">
        <v>40</v>
      </c>
      <c r="I3645" s="0" t="s">
        <v>171</v>
      </c>
      <c r="J3645" s="0" t="n">
        <v>6.44250145831343</v>
      </c>
      <c r="K3645" s="0" t="n">
        <v>5.98814532638017</v>
      </c>
      <c r="L3645" s="0" t="n">
        <v>6.39453139865434</v>
      </c>
      <c r="M3645" s="0" t="n">
        <v>5.94758247404722</v>
      </c>
      <c r="N3645" s="0" t="n">
        <v>5.51150453838041</v>
      </c>
      <c r="O3645" s="0" t="n">
        <v>5.91920188008363</v>
      </c>
      <c r="P3645" s="0" t="n">
        <v>8.05490753836554</v>
      </c>
      <c r="Q3645" s="0" t="n">
        <v>5.04798417700684</v>
      </c>
      <c r="R3645" s="0" t="n">
        <v>12.1181791216329</v>
      </c>
      <c r="S3645" s="0" t="n">
        <v>8.97887840777271</v>
      </c>
      <c r="T3645" s="0" t="n">
        <v>6.34642527441053</v>
      </c>
      <c r="U3645" s="0" t="n">
        <v>6.33903986233105</v>
      </c>
      <c r="V3645" s="0" t="n">
        <v>6.74070658835432</v>
      </c>
      <c r="W3645" s="0" t="n">
        <v>3.40760215468101</v>
      </c>
      <c r="X3645" s="0" t="n">
        <v>7.5485953080147</v>
      </c>
      <c r="Y3645" s="0" t="n">
        <v>7.11812366683068</v>
      </c>
      <c r="Z3645" s="0" t="n">
        <v>4.98799138994782</v>
      </c>
      <c r="AA3645" s="0" t="n">
        <v>9.21304446785229</v>
      </c>
      <c r="AB3645" s="0" t="n">
        <v>7.45258533634033</v>
      </c>
      <c r="AC3645" s="0" t="n">
        <v>8.28698842669257</v>
      </c>
      <c r="AD3645" s="0" t="n">
        <v>9.99344540544502</v>
      </c>
      <c r="AE3645" s="0" t="n">
        <v>9.09211092912009</v>
      </c>
      <c r="AF3645" s="0" t="n">
        <v>5.69223997417429</v>
      </c>
      <c r="AG3645" s="0" t="n">
        <v>5.66464398268925</v>
      </c>
      <c r="AH3645" s="0" t="n">
        <v>4.44736832410703</v>
      </c>
    </row>
    <row r="3646" customFormat="false" ht="12.75" hidden="false" customHeight="false" outlineLevel="0" collapsed="false">
      <c r="A3646" s="0" t="n">
        <v>82111041</v>
      </c>
      <c r="B3646" s="0" t="n">
        <v>8</v>
      </c>
      <c r="C3646" s="0" t="s">
        <v>68</v>
      </c>
      <c r="D3646" s="0" t="n">
        <v>1110</v>
      </c>
      <c r="E3646" s="0" t="s">
        <v>0</v>
      </c>
      <c r="F3646" s="0" t="n">
        <v>2</v>
      </c>
      <c r="G3646" s="0" t="s">
        <v>85</v>
      </c>
      <c r="H3646" s="0" t="n">
        <v>41</v>
      </c>
      <c r="I3646" s="0" t="s">
        <v>172</v>
      </c>
      <c r="J3646" s="0" t="n">
        <v>16.7104193938835</v>
      </c>
      <c r="K3646" s="0" t="n">
        <v>15.96834161331</v>
      </c>
      <c r="L3646" s="0" t="n">
        <v>16.5859957021793</v>
      </c>
      <c r="M3646" s="0" t="n">
        <v>15.8601743181695</v>
      </c>
      <c r="N3646" s="0" t="n">
        <v>15.1483166366542</v>
      </c>
      <c r="O3646" s="0" t="n">
        <v>15.7844929519204</v>
      </c>
      <c r="P3646" s="0" t="n">
        <v>19.066169945435</v>
      </c>
      <c r="Q3646" s="0" t="n">
        <v>14.3418562764937</v>
      </c>
      <c r="R3646" s="0" t="n">
        <v>25.0106311444519</v>
      </c>
      <c r="S3646" s="0" t="n">
        <v>20.4815755372395</v>
      </c>
      <c r="T3646" s="0" t="n">
        <v>16.4612190891308</v>
      </c>
      <c r="U3646" s="0" t="n">
        <v>16.4420629687879</v>
      </c>
      <c r="V3646" s="0" t="n">
        <v>17.0432741483017</v>
      </c>
      <c r="W3646" s="0" t="n">
        <v>11.5196963383638</v>
      </c>
      <c r="X3646" s="0" t="n">
        <v>18.236414716434</v>
      </c>
      <c r="Y3646" s="0" t="n">
        <v>17.5775946813618</v>
      </c>
      <c r="Z3646" s="0" t="n">
        <v>14.1714104312896</v>
      </c>
      <c r="AA3646" s="0" t="n">
        <v>20.6652765872833</v>
      </c>
      <c r="AB3646" s="0" t="n">
        <v>18.0044672362839</v>
      </c>
      <c r="AC3646" s="0" t="n">
        <v>19.2446055398839</v>
      </c>
      <c r="AD3646" s="0" t="n">
        <v>21.7358448508262</v>
      </c>
      <c r="AE3646" s="0" t="n">
        <v>20.3940171751205</v>
      </c>
      <c r="AF3646" s="0" t="n">
        <v>15.179262943423</v>
      </c>
      <c r="AG3646" s="0" t="n">
        <v>15.1056738444328</v>
      </c>
      <c r="AH3646" s="0" t="n">
        <v>13.1058731546447</v>
      </c>
    </row>
    <row r="3647" customFormat="false" ht="12.75" hidden="false" customHeight="false" outlineLevel="0" collapsed="false">
      <c r="A3647" s="0" t="n">
        <v>82111042</v>
      </c>
      <c r="B3647" s="0" t="n">
        <v>8</v>
      </c>
      <c r="C3647" s="0" t="s">
        <v>68</v>
      </c>
      <c r="D3647" s="0" t="n">
        <v>1110</v>
      </c>
      <c r="E3647" s="0" t="s">
        <v>0</v>
      </c>
      <c r="F3647" s="0" t="n">
        <v>2</v>
      </c>
      <c r="G3647" s="0" t="s">
        <v>85</v>
      </c>
      <c r="H3647" s="0" t="n">
        <v>42</v>
      </c>
      <c r="I3647" s="0" t="s">
        <v>173</v>
      </c>
      <c r="J3647" s="0" t="n">
        <v>12.1016716399045</v>
      </c>
      <c r="K3647" s="0" t="n">
        <v>11.6123019761891</v>
      </c>
      <c r="L3647" s="0" t="n">
        <v>11.0154164994572</v>
      </c>
      <c r="M3647" s="0" t="n">
        <v>10.5678597481052</v>
      </c>
      <c r="N3647" s="0" t="n">
        <v>10.4758523532176</v>
      </c>
      <c r="O3647" s="0" t="n">
        <v>10.5015673595267</v>
      </c>
      <c r="P3647" s="0" t="n">
        <v>13.8814153496393</v>
      </c>
      <c r="Q3647" s="0" t="n">
        <v>9.11818492527171</v>
      </c>
      <c r="R3647" s="0" t="n">
        <v>18.1986673265838</v>
      </c>
      <c r="S3647" s="0" t="n">
        <v>14.4272088391939</v>
      </c>
      <c r="T3647" s="0" t="n">
        <v>11.1376547763478</v>
      </c>
      <c r="U3647" s="0" t="n">
        <v>11.1117887837036</v>
      </c>
      <c r="V3647" s="0" t="n">
        <v>11.3474545073368</v>
      </c>
      <c r="W3647" s="0" t="n">
        <v>6.93299795371319</v>
      </c>
      <c r="X3647" s="0" t="n">
        <v>11.7245254280361</v>
      </c>
      <c r="Y3647" s="0" t="n">
        <v>11.6104598816282</v>
      </c>
      <c r="Z3647" s="0" t="n">
        <v>8.96890572906067</v>
      </c>
      <c r="AA3647" s="0" t="n">
        <v>14.0814056707713</v>
      </c>
      <c r="AB3647" s="0" t="n">
        <v>11.9962092395418</v>
      </c>
      <c r="AC3647" s="0" t="n">
        <v>13.1088548972362</v>
      </c>
      <c r="AD3647" s="0" t="n">
        <v>15.0205845069814</v>
      </c>
      <c r="AE3647" s="0" t="n">
        <v>14.4673180159025</v>
      </c>
      <c r="AF3647" s="0" t="n">
        <v>9.87469781998653</v>
      </c>
      <c r="AG3647" s="0" t="n">
        <v>9.34486671970983</v>
      </c>
      <c r="AH3647" s="0" t="n">
        <v>7.95073210739664</v>
      </c>
    </row>
    <row r="3648" customFormat="false" ht="12.75" hidden="false" customHeight="false" outlineLevel="0" collapsed="false">
      <c r="A3648" s="0" t="n">
        <v>82111044</v>
      </c>
      <c r="B3648" s="0" t="n">
        <v>8</v>
      </c>
      <c r="C3648" s="0" t="s">
        <v>68</v>
      </c>
      <c r="D3648" s="0" t="n">
        <v>1110</v>
      </c>
      <c r="E3648" s="0" t="s">
        <v>0</v>
      </c>
      <c r="F3648" s="0" t="n">
        <v>2</v>
      </c>
      <c r="G3648" s="0" t="s">
        <v>85</v>
      </c>
      <c r="H3648" s="0" t="n">
        <v>44</v>
      </c>
      <c r="I3648" s="0" t="s">
        <v>174</v>
      </c>
      <c r="J3648" s="0" t="s">
        <v>180</v>
      </c>
      <c r="K3648" s="0" t="s">
        <v>180</v>
      </c>
      <c r="L3648" s="0" t="s">
        <v>180</v>
      </c>
      <c r="M3648" s="0" t="s">
        <v>180</v>
      </c>
      <c r="N3648" s="0" t="s">
        <v>180</v>
      </c>
      <c r="O3648" s="0" t="s">
        <v>180</v>
      </c>
      <c r="P3648" s="0" t="n">
        <v>8.76572662309438</v>
      </c>
      <c r="Q3648" s="0" t="s">
        <v>180</v>
      </c>
      <c r="R3648" s="0" t="n">
        <v>12.4192174974622</v>
      </c>
      <c r="S3648" s="0" t="n">
        <v>9.29926959667581</v>
      </c>
      <c r="T3648" s="0" t="s">
        <v>180</v>
      </c>
      <c r="U3648" s="0" t="s">
        <v>180</v>
      </c>
      <c r="V3648" s="0" t="n">
        <v>6.90922639822762</v>
      </c>
      <c r="W3648" s="0" t="s">
        <v>180</v>
      </c>
      <c r="X3648" s="0" t="n">
        <v>7.32617475201107</v>
      </c>
      <c r="Y3648" s="0" t="n">
        <v>7.16391092808576</v>
      </c>
      <c r="Z3648" s="0" t="s">
        <v>180</v>
      </c>
      <c r="AA3648" s="0" t="n">
        <v>9.17503607014531</v>
      </c>
      <c r="AB3648" s="0" t="n">
        <v>7.48797508532416</v>
      </c>
      <c r="AC3648" s="0" t="n">
        <v>8.37719051768468</v>
      </c>
      <c r="AD3648" s="0" t="n">
        <v>9.95408319897872</v>
      </c>
      <c r="AE3648" s="0" t="n">
        <v>9.43631977031133</v>
      </c>
      <c r="AF3648" s="0" t="s">
        <v>180</v>
      </c>
      <c r="AG3648" s="0" t="s">
        <v>180</v>
      </c>
      <c r="AH3648" s="0" t="s">
        <v>180</v>
      </c>
    </row>
    <row r="3649" customFormat="false" ht="12.75" hidden="false" customHeight="false" outlineLevel="0" collapsed="false">
      <c r="A3649" s="0" t="n">
        <v>82111045</v>
      </c>
      <c r="B3649" s="0" t="n">
        <v>8</v>
      </c>
      <c r="C3649" s="0" t="s">
        <v>68</v>
      </c>
      <c r="D3649" s="0" t="n">
        <v>1110</v>
      </c>
      <c r="E3649" s="0" t="s">
        <v>0</v>
      </c>
      <c r="F3649" s="0" t="n">
        <v>2</v>
      </c>
      <c r="G3649" s="0" t="s">
        <v>85</v>
      </c>
      <c r="H3649" s="0" t="n">
        <v>45</v>
      </c>
      <c r="I3649" s="0" t="s">
        <v>175</v>
      </c>
      <c r="J3649" s="0" t="s">
        <v>180</v>
      </c>
      <c r="K3649" s="0" t="s">
        <v>180</v>
      </c>
      <c r="L3649" s="0" t="s">
        <v>180</v>
      </c>
      <c r="M3649" s="0" t="s">
        <v>180</v>
      </c>
      <c r="N3649" s="0" t="s">
        <v>180</v>
      </c>
      <c r="O3649" s="0" t="s">
        <v>180</v>
      </c>
      <c r="P3649" s="0" t="n">
        <v>20.1540716657302</v>
      </c>
      <c r="Q3649" s="0" t="s">
        <v>180</v>
      </c>
      <c r="R3649" s="0" t="n">
        <v>25.0648854699719</v>
      </c>
      <c r="S3649" s="0" t="n">
        <v>20.6631974431171</v>
      </c>
      <c r="T3649" s="0" t="s">
        <v>180</v>
      </c>
      <c r="U3649" s="0" t="s">
        <v>180</v>
      </c>
      <c r="V3649" s="0" t="n">
        <v>16.8688483397809</v>
      </c>
      <c r="W3649" s="0" t="s">
        <v>180</v>
      </c>
      <c r="X3649" s="0" t="n">
        <v>17.1403519955503</v>
      </c>
      <c r="Y3649" s="0" t="n">
        <v>17.1131953569159</v>
      </c>
      <c r="Z3649" s="0" t="s">
        <v>180</v>
      </c>
      <c r="AA3649" s="0" t="n">
        <v>20.0218915064314</v>
      </c>
      <c r="AB3649" s="0" t="n">
        <v>17.5496915875328</v>
      </c>
      <c r="AC3649" s="0" t="n">
        <v>18.8829177788297</v>
      </c>
      <c r="AD3649" s="0" t="n">
        <v>21.1128147218777</v>
      </c>
      <c r="AE3649" s="0" t="n">
        <v>20.5561232260951</v>
      </c>
      <c r="AF3649" s="0" t="s">
        <v>180</v>
      </c>
      <c r="AG3649" s="0" t="s">
        <v>180</v>
      </c>
      <c r="AH3649" s="0" t="s">
        <v>180</v>
      </c>
    </row>
    <row r="3650" customFormat="false" ht="12.75" hidden="false" customHeight="false" outlineLevel="0" collapsed="false">
      <c r="A3650" s="0" t="n">
        <v>82111046</v>
      </c>
      <c r="B3650" s="0" t="n">
        <v>8</v>
      </c>
      <c r="C3650" s="0" t="s">
        <v>68</v>
      </c>
      <c r="D3650" s="0" t="n">
        <v>1110</v>
      </c>
      <c r="E3650" s="0" t="s">
        <v>0</v>
      </c>
      <c r="F3650" s="0" t="n">
        <v>2</v>
      </c>
      <c r="G3650" s="0" t="s">
        <v>85</v>
      </c>
      <c r="H3650" s="0" t="n">
        <v>46</v>
      </c>
      <c r="I3650" s="0" t="s">
        <v>176</v>
      </c>
      <c r="J3650" s="0" t="n">
        <v>8.04432483369001</v>
      </c>
      <c r="K3650" s="0" t="n">
        <v>6.74740582170806</v>
      </c>
      <c r="L3650" s="0" t="n">
        <v>6.65838431245993</v>
      </c>
      <c r="M3650" s="0" t="n">
        <v>6.19765030363878</v>
      </c>
      <c r="N3650" s="0" t="n">
        <v>4.13305380416591</v>
      </c>
      <c r="O3650" s="0" t="n">
        <v>6.86294142036373</v>
      </c>
      <c r="P3650" s="0" t="n">
        <v>6.27057196387198</v>
      </c>
      <c r="Q3650" s="0" t="n">
        <v>5.2833152670498</v>
      </c>
      <c r="R3650" s="0" t="n">
        <v>9.10396469261857</v>
      </c>
      <c r="S3650" s="0" t="n">
        <v>8.59919895710922</v>
      </c>
      <c r="T3650" s="0" t="n">
        <v>5.18329663680129</v>
      </c>
      <c r="U3650" s="0" t="n">
        <v>5.23567600049788</v>
      </c>
      <c r="V3650" s="0" t="n">
        <v>8.59358286487206</v>
      </c>
      <c r="W3650" s="0" t="n">
        <v>4.07068559012382</v>
      </c>
      <c r="X3650" s="0" t="n">
        <v>9.67141107069288</v>
      </c>
      <c r="Y3650" s="0" t="n">
        <v>6.76068997024489</v>
      </c>
      <c r="Z3650" s="0" t="n">
        <v>4.66278920267</v>
      </c>
      <c r="AA3650" s="0" t="n">
        <v>8.44000582338796</v>
      </c>
      <c r="AB3650" s="0" t="n">
        <v>5.86847346876355</v>
      </c>
      <c r="AC3650" s="0" t="n">
        <v>7.62354398331329</v>
      </c>
      <c r="AD3650" s="0" t="n">
        <v>10.3249122408724</v>
      </c>
      <c r="AE3650" s="0" t="n">
        <v>8.17050327888341</v>
      </c>
      <c r="AF3650" s="0" t="n">
        <v>5.27361513760253</v>
      </c>
      <c r="AG3650" s="0" t="n">
        <v>5.48115697358903</v>
      </c>
      <c r="AH3650" s="0" t="n">
        <v>5.46657669687689</v>
      </c>
    </row>
    <row r="3651" customFormat="false" ht="12.75" hidden="false" customHeight="false" outlineLevel="0" collapsed="false">
      <c r="A3651" s="0" t="n">
        <v>82111048</v>
      </c>
      <c r="B3651" s="0" t="n">
        <v>8</v>
      </c>
      <c r="C3651" s="0" t="s">
        <v>68</v>
      </c>
      <c r="D3651" s="0" t="n">
        <v>1110</v>
      </c>
      <c r="E3651" s="0" t="s">
        <v>0</v>
      </c>
      <c r="F3651" s="0" t="n">
        <v>2</v>
      </c>
      <c r="G3651" s="0" t="s">
        <v>85</v>
      </c>
      <c r="H3651" s="0" t="n">
        <v>48</v>
      </c>
      <c r="I3651" s="0" t="s">
        <v>177</v>
      </c>
      <c r="J3651" s="0" t="s">
        <v>180</v>
      </c>
      <c r="K3651" s="0" t="s">
        <v>180</v>
      </c>
      <c r="L3651" s="0" t="s">
        <v>180</v>
      </c>
      <c r="M3651" s="0" t="s">
        <v>180</v>
      </c>
      <c r="N3651" s="0" t="s">
        <v>180</v>
      </c>
      <c r="O3651" s="0" t="s">
        <v>180</v>
      </c>
      <c r="P3651" s="0" t="n">
        <v>3.61295821167293</v>
      </c>
      <c r="Q3651" s="0" t="s">
        <v>180</v>
      </c>
      <c r="R3651" s="0" t="n">
        <v>5.69703605227661</v>
      </c>
      <c r="S3651" s="0" t="n">
        <v>4.74160615295944</v>
      </c>
      <c r="T3651" s="0" t="s">
        <v>180</v>
      </c>
      <c r="U3651" s="0" t="s">
        <v>180</v>
      </c>
      <c r="V3651" s="0" t="n">
        <v>4.33356029287634</v>
      </c>
      <c r="W3651" s="0" t="s">
        <v>180</v>
      </c>
      <c r="X3651" s="0" t="n">
        <v>4.85139383988292</v>
      </c>
      <c r="Y3651" s="0" t="n">
        <v>3.65882700599617</v>
      </c>
      <c r="Z3651" s="0" t="s">
        <v>180</v>
      </c>
      <c r="AA3651" s="0" t="n">
        <v>4.57743282985883</v>
      </c>
      <c r="AB3651" s="0" t="n">
        <v>3.26291746115396</v>
      </c>
      <c r="AC3651" s="0" t="n">
        <v>4.36218565606458</v>
      </c>
      <c r="AD3651" s="0" t="n">
        <v>5.75438279752084</v>
      </c>
      <c r="AE3651" s="0" t="n">
        <v>4.89399053365562</v>
      </c>
      <c r="AF3651" s="0" t="s">
        <v>180</v>
      </c>
      <c r="AG3651" s="0" t="s">
        <v>180</v>
      </c>
      <c r="AH3651" s="0" t="s">
        <v>180</v>
      </c>
    </row>
    <row r="3652" customFormat="false" ht="12.75" hidden="false" customHeight="false" outlineLevel="0" collapsed="false">
      <c r="A3652" s="0" t="n">
        <v>82111049</v>
      </c>
      <c r="B3652" s="0" t="n">
        <v>8</v>
      </c>
      <c r="C3652" s="0" t="s">
        <v>68</v>
      </c>
      <c r="D3652" s="0" t="n">
        <v>1110</v>
      </c>
      <c r="E3652" s="0" t="s">
        <v>0</v>
      </c>
      <c r="F3652" s="0" t="n">
        <v>2</v>
      </c>
      <c r="G3652" s="0" t="s">
        <v>85</v>
      </c>
      <c r="H3652" s="0" t="n">
        <v>49</v>
      </c>
      <c r="I3652" s="0" t="s">
        <v>178</v>
      </c>
      <c r="J3652" s="0" t="s">
        <v>180</v>
      </c>
      <c r="K3652" s="0" t="s">
        <v>180</v>
      </c>
      <c r="L3652" s="0" t="s">
        <v>180</v>
      </c>
      <c r="M3652" s="0" t="s">
        <v>180</v>
      </c>
      <c r="N3652" s="0" t="s">
        <v>180</v>
      </c>
      <c r="O3652" s="0" t="s">
        <v>180</v>
      </c>
      <c r="P3652" s="0" t="n">
        <v>9.64882923604984</v>
      </c>
      <c r="Q3652" s="0" t="s">
        <v>180</v>
      </c>
      <c r="R3652" s="0" t="n">
        <v>13.2965765686251</v>
      </c>
      <c r="S3652" s="0" t="n">
        <v>13.5860510233305</v>
      </c>
      <c r="T3652" s="0" t="s">
        <v>180</v>
      </c>
      <c r="U3652" s="0" t="s">
        <v>180</v>
      </c>
      <c r="V3652" s="0" t="n">
        <v>14.2874338130177</v>
      </c>
      <c r="W3652" s="0" t="s">
        <v>180</v>
      </c>
      <c r="X3652" s="0" t="n">
        <v>16.1262287506002</v>
      </c>
      <c r="Y3652" s="0" t="n">
        <v>10.799039849369</v>
      </c>
      <c r="Z3652" s="0" t="s">
        <v>180</v>
      </c>
      <c r="AA3652" s="0" t="n">
        <v>13.4646765828318</v>
      </c>
      <c r="AB3652" s="0" t="n">
        <v>9.22613485938524</v>
      </c>
      <c r="AC3652" s="0" t="n">
        <v>11.7803488791636</v>
      </c>
      <c r="AD3652" s="0" t="n">
        <v>16.209407302146</v>
      </c>
      <c r="AE3652" s="0" t="n">
        <v>12.2730325339725</v>
      </c>
      <c r="AF3652" s="0" t="s">
        <v>180</v>
      </c>
      <c r="AG3652" s="0" t="s">
        <v>180</v>
      </c>
      <c r="AH3652" s="0" t="s">
        <v>180</v>
      </c>
    </row>
    <row r="3653" customFormat="false" ht="12.75" hidden="false" customHeight="false" outlineLevel="0" collapsed="false">
      <c r="A3653" s="0" t="n">
        <v>82111050</v>
      </c>
      <c r="B3653" s="0" t="n">
        <v>8</v>
      </c>
      <c r="C3653" s="0" t="s">
        <v>68</v>
      </c>
      <c r="D3653" s="0" t="n">
        <v>1110</v>
      </c>
      <c r="E3653" s="0" t="s">
        <v>0</v>
      </c>
      <c r="F3653" s="0" t="n">
        <v>2</v>
      </c>
      <c r="G3653" s="0" t="s">
        <v>85</v>
      </c>
      <c r="H3653" s="0" t="n">
        <v>50</v>
      </c>
      <c r="I3653" s="0" t="s">
        <v>179</v>
      </c>
      <c r="J3653" s="0" t="n">
        <v>115.018586555954</v>
      </c>
      <c r="K3653" s="0" t="n">
        <v>107.337507064205</v>
      </c>
      <c r="L3653" s="0" t="n">
        <v>103.372175135019</v>
      </c>
      <c r="M3653" s="0" t="n">
        <v>103.45053022406</v>
      </c>
      <c r="N3653" s="0" t="n">
        <v>86.0328506135196</v>
      </c>
      <c r="O3653" s="0" t="n">
        <v>88.3327598696911</v>
      </c>
      <c r="P3653" s="0" t="n">
        <v>122.405026042476</v>
      </c>
      <c r="Q3653" s="0" t="n">
        <v>88.193954006309</v>
      </c>
      <c r="R3653" s="0" t="n">
        <v>146.657999495887</v>
      </c>
      <c r="S3653" s="0" t="n">
        <v>106.584972014784</v>
      </c>
      <c r="T3653" s="0" t="n">
        <v>87.1459850398387</v>
      </c>
      <c r="U3653" s="0" t="n">
        <v>90.0409732157331</v>
      </c>
      <c r="V3653" s="0" t="n">
        <v>91.6319445195063</v>
      </c>
      <c r="W3653" s="0" t="n">
        <v>54.2973734872354</v>
      </c>
      <c r="X3653" s="0" t="n">
        <v>103.043963784399</v>
      </c>
      <c r="Y3653" s="0" t="n">
        <v>86.1731223934298</v>
      </c>
      <c r="Z3653" s="0" t="n">
        <v>71.2760658130592</v>
      </c>
      <c r="AA3653" s="0" t="n">
        <v>118.633131562124</v>
      </c>
      <c r="AB3653" s="0" t="n">
        <v>111.724658367576</v>
      </c>
      <c r="AC3653" s="0" t="n">
        <v>118.535921139889</v>
      </c>
      <c r="AD3653" s="0" t="n">
        <v>139.114454372629</v>
      </c>
      <c r="AE3653" s="0" t="n">
        <v>128.025432527254</v>
      </c>
      <c r="AF3653" s="0" t="n">
        <v>96.9738717807433</v>
      </c>
      <c r="AG3653" s="0" t="n">
        <v>94.9931999911662</v>
      </c>
      <c r="AH3653" s="0" t="n">
        <v>94.7779125566311</v>
      </c>
    </row>
    <row r="3654" customFormat="false" ht="12.75" hidden="false" customHeight="false" outlineLevel="0" collapsed="false">
      <c r="A3654" s="0" t="n">
        <v>82111051</v>
      </c>
      <c r="B3654" s="0" t="n">
        <v>8</v>
      </c>
      <c r="C3654" s="0" t="s">
        <v>68</v>
      </c>
      <c r="D3654" s="0" t="n">
        <v>1110</v>
      </c>
      <c r="E3654" s="0" t="s">
        <v>0</v>
      </c>
      <c r="F3654" s="0" t="n">
        <v>2</v>
      </c>
      <c r="G3654" s="0" t="s">
        <v>85</v>
      </c>
      <c r="H3654" s="0" t="n">
        <v>51</v>
      </c>
      <c r="I3654" s="0" t="s">
        <v>181</v>
      </c>
      <c r="J3654" s="0" t="n">
        <v>69.2487026314817</v>
      </c>
      <c r="K3654" s="0" t="n">
        <v>63.6150093820365</v>
      </c>
      <c r="L3654" s="0" t="n">
        <v>62.2368021607705</v>
      </c>
      <c r="M3654" s="0" t="n">
        <v>61.3113405628447</v>
      </c>
      <c r="N3654" s="0" t="n">
        <v>50.117305892148</v>
      </c>
      <c r="O3654" s="0" t="n">
        <v>52.3515917366176</v>
      </c>
      <c r="P3654" s="0" t="n">
        <v>77.5942864856289</v>
      </c>
      <c r="Q3654" s="0" t="n">
        <v>50.4104649679104</v>
      </c>
      <c r="R3654" s="0" t="n">
        <v>100.313963088324</v>
      </c>
      <c r="S3654" s="0" t="n">
        <v>68.9761740794791</v>
      </c>
      <c r="T3654" s="0" t="n">
        <v>52.4675757566848</v>
      </c>
      <c r="U3654" s="0" t="n">
        <v>54.2105477520556</v>
      </c>
      <c r="V3654" s="0" t="n">
        <v>55.9711722435599</v>
      </c>
      <c r="W3654" s="0" t="n">
        <v>28.0562452094954</v>
      </c>
      <c r="X3654" s="0" t="n">
        <v>64.5771034986952</v>
      </c>
      <c r="Y3654" s="0" t="n">
        <v>53.3425209487382</v>
      </c>
      <c r="Z3654" s="0" t="n">
        <v>40.7404301032094</v>
      </c>
      <c r="AA3654" s="0" t="n">
        <v>77.4951002275106</v>
      </c>
      <c r="AB3654" s="0" t="n">
        <v>70.0172485780451</v>
      </c>
      <c r="AC3654" s="0" t="n">
        <v>75.9482013221356</v>
      </c>
      <c r="AD3654" s="0" t="n">
        <v>92.4405446409896</v>
      </c>
      <c r="AE3654" s="0" t="n">
        <v>83.6304630479594</v>
      </c>
      <c r="AF3654" s="0" t="n">
        <v>57.4728623001681</v>
      </c>
      <c r="AG3654" s="0" t="n">
        <v>56.298990669245</v>
      </c>
      <c r="AH3654" s="0" t="n">
        <v>53.046478184806</v>
      </c>
    </row>
    <row r="3655" customFormat="false" ht="12.75" hidden="false" customHeight="false" outlineLevel="0" collapsed="false">
      <c r="A3655" s="0" t="n">
        <v>82111052</v>
      </c>
      <c r="B3655" s="0" t="n">
        <v>8</v>
      </c>
      <c r="C3655" s="0" t="s">
        <v>68</v>
      </c>
      <c r="D3655" s="0" t="n">
        <v>1110</v>
      </c>
      <c r="E3655" s="0" t="s">
        <v>0</v>
      </c>
      <c r="F3655" s="0" t="n">
        <v>2</v>
      </c>
      <c r="G3655" s="0" t="s">
        <v>85</v>
      </c>
      <c r="H3655" s="0" t="n">
        <v>52</v>
      </c>
      <c r="I3655" s="0" t="s">
        <v>182</v>
      </c>
      <c r="J3655" s="0" t="n">
        <v>179.615770511182</v>
      </c>
      <c r="K3655" s="0" t="n">
        <v>169.6395371487</v>
      </c>
      <c r="L3655" s="0" t="n">
        <v>161.428456410919</v>
      </c>
      <c r="M3655" s="0" t="n">
        <v>163.496437964596</v>
      </c>
      <c r="N3655" s="0" t="n">
        <v>137.746927965591</v>
      </c>
      <c r="O3655" s="0" t="n">
        <v>139.603843141227</v>
      </c>
      <c r="P3655" s="0" t="n">
        <v>183.667639371807</v>
      </c>
      <c r="Q3655" s="0" t="n">
        <v>143.221455941583</v>
      </c>
      <c r="R3655" s="0" t="n">
        <v>207.037336571582</v>
      </c>
      <c r="S3655" s="0" t="n">
        <v>157.340444487551</v>
      </c>
      <c r="T3655" s="0" t="n">
        <v>136.089250603613</v>
      </c>
      <c r="U3655" s="0" t="n">
        <v>140.610133248794</v>
      </c>
      <c r="V3655" s="0" t="n">
        <v>141.518106513771</v>
      </c>
      <c r="W3655" s="0" t="n">
        <v>94.8465843537761</v>
      </c>
      <c r="X3655" s="0" t="n">
        <v>156.009799510369</v>
      </c>
      <c r="Y3655" s="0" t="n">
        <v>131.724771359086</v>
      </c>
      <c r="Z3655" s="0" t="n">
        <v>115.74786542402</v>
      </c>
      <c r="AA3655" s="0" t="n">
        <v>173.825024501816</v>
      </c>
      <c r="AB3655" s="0" t="n">
        <v>169.152475430385</v>
      </c>
      <c r="AC3655" s="0" t="n">
        <v>176.372054677954</v>
      </c>
      <c r="AD3655" s="0" t="n">
        <v>201.05911972538</v>
      </c>
      <c r="AE3655" s="0" t="n">
        <v>187.586921569645</v>
      </c>
      <c r="AF3655" s="0" t="n">
        <v>153.260525368477</v>
      </c>
      <c r="AG3655" s="0" t="n">
        <v>150.130210021891</v>
      </c>
      <c r="AH3655" s="0" t="n">
        <v>156.321753388907</v>
      </c>
    </row>
    <row r="3656" customFormat="false" ht="12.75" hidden="false" customHeight="false" outlineLevel="0" collapsed="false">
      <c r="A3656" s="0" t="n">
        <v>80111119</v>
      </c>
      <c r="B3656" s="0" t="n">
        <v>8</v>
      </c>
      <c r="C3656" s="0" t="s">
        <v>68</v>
      </c>
      <c r="D3656" s="0" t="n">
        <v>1111</v>
      </c>
      <c r="E3656" s="0" t="s">
        <v>89</v>
      </c>
      <c r="F3656" s="0" t="n">
        <v>0</v>
      </c>
      <c r="G3656" s="0" t="s">
        <v>6</v>
      </c>
      <c r="H3656" s="0" t="n">
        <v>19</v>
      </c>
      <c r="I3656" s="0" t="s">
        <v>150</v>
      </c>
      <c r="J3656" s="0" t="n">
        <v>2</v>
      </c>
      <c r="K3656" s="0" t="n">
        <v>5</v>
      </c>
      <c r="L3656" s="0" t="n">
        <v>1</v>
      </c>
      <c r="M3656" s="0" t="n">
        <v>5</v>
      </c>
      <c r="N3656" s="0" t="n">
        <v>4</v>
      </c>
      <c r="O3656" s="0" t="n">
        <v>3</v>
      </c>
      <c r="P3656" s="0" t="n">
        <v>3</v>
      </c>
      <c r="Q3656" s="0" t="n">
        <v>6</v>
      </c>
      <c r="R3656" s="0" t="n">
        <v>5</v>
      </c>
      <c r="S3656" s="0" t="n">
        <v>5</v>
      </c>
      <c r="T3656" s="0" t="n">
        <v>3</v>
      </c>
      <c r="U3656" s="0" t="n">
        <v>4</v>
      </c>
      <c r="V3656" s="0" t="n">
        <v>5</v>
      </c>
      <c r="W3656" s="0" t="n">
        <v>5</v>
      </c>
      <c r="X3656" s="0" t="n">
        <v>7</v>
      </c>
      <c r="Y3656" s="0" t="n">
        <v>6</v>
      </c>
      <c r="Z3656" s="0" t="n">
        <v>5</v>
      </c>
      <c r="AA3656" s="0" t="n">
        <v>6</v>
      </c>
      <c r="AB3656" s="0" t="n">
        <v>2</v>
      </c>
      <c r="AC3656" s="0" t="n">
        <v>4</v>
      </c>
      <c r="AD3656" s="0" t="n">
        <v>9</v>
      </c>
      <c r="AE3656" s="0" t="n">
        <v>4</v>
      </c>
      <c r="AF3656" s="0" t="n">
        <v>3</v>
      </c>
      <c r="AG3656" s="0" t="n">
        <v>5</v>
      </c>
      <c r="AH3656" s="0" t="n">
        <v>6</v>
      </c>
    </row>
    <row r="3657" customFormat="false" ht="12.75" hidden="false" customHeight="false" outlineLevel="0" collapsed="false">
      <c r="A3657" s="0" t="n">
        <v>80111139</v>
      </c>
      <c r="B3657" s="0" t="n">
        <v>8</v>
      </c>
      <c r="C3657" s="0" t="s">
        <v>68</v>
      </c>
      <c r="D3657" s="0" t="n">
        <v>1111</v>
      </c>
      <c r="E3657" s="0" t="s">
        <v>89</v>
      </c>
      <c r="F3657" s="0" t="n">
        <v>0</v>
      </c>
      <c r="G3657" s="0" t="s">
        <v>6</v>
      </c>
      <c r="H3657" s="0" t="n">
        <v>39</v>
      </c>
      <c r="I3657" s="0" t="s">
        <v>170</v>
      </c>
      <c r="J3657" s="0" t="n">
        <v>0.579424631341078</v>
      </c>
      <c r="K3657" s="0" t="n">
        <v>1.44521201260225</v>
      </c>
      <c r="L3657" s="0" t="n">
        <v>0.288209355275672</v>
      </c>
      <c r="M3657" s="0" t="n">
        <v>1.43942883463842</v>
      </c>
      <c r="N3657" s="0" t="n">
        <v>1.14972262941565</v>
      </c>
      <c r="O3657" s="0" t="n">
        <v>0.858958941762584</v>
      </c>
      <c r="P3657" s="0" t="n">
        <v>0.856677803478112</v>
      </c>
      <c r="Q3657" s="0" t="n">
        <v>1.71565824087842</v>
      </c>
      <c r="R3657" s="0" t="n">
        <v>1.43913881933051</v>
      </c>
      <c r="S3657" s="0" t="n">
        <v>1.44283488197611</v>
      </c>
      <c r="T3657" s="0" t="n">
        <v>0.865700929185664</v>
      </c>
      <c r="U3657" s="0" t="n">
        <v>1.15263810045241</v>
      </c>
      <c r="V3657" s="0" t="n">
        <v>1.43537922719182</v>
      </c>
      <c r="W3657" s="0" t="n">
        <v>1.42983785638709</v>
      </c>
      <c r="X3657" s="0" t="n">
        <v>1.9957803501169</v>
      </c>
      <c r="Y3657" s="0" t="n">
        <v>1.70769887576491</v>
      </c>
      <c r="Z3657" s="0" t="n">
        <v>1.41622999575131</v>
      </c>
      <c r="AA3657" s="0" t="n">
        <v>1.68800112533408</v>
      </c>
      <c r="AB3657" s="0" t="n">
        <v>0.559816380227285</v>
      </c>
      <c r="AC3657" s="0" t="n">
        <v>1.11498257839721</v>
      </c>
      <c r="AD3657" s="0" t="n">
        <v>2.49965282599639</v>
      </c>
      <c r="AE3657" s="0" t="n">
        <v>1.10677623751418</v>
      </c>
      <c r="AF3657" s="0" t="n">
        <v>0.827335153470671</v>
      </c>
      <c r="AG3657" s="0" t="n">
        <v>1.36874177044011</v>
      </c>
      <c r="AH3657" s="0" t="n">
        <v>1.63836392977972</v>
      </c>
    </row>
    <row r="3658" customFormat="false" ht="12.75" hidden="false" customHeight="false" outlineLevel="0" collapsed="false">
      <c r="A3658" s="0" t="n">
        <v>80111140</v>
      </c>
      <c r="B3658" s="0" t="n">
        <v>8</v>
      </c>
      <c r="C3658" s="0" t="s">
        <v>68</v>
      </c>
      <c r="D3658" s="0" t="n">
        <v>1111</v>
      </c>
      <c r="E3658" s="0" t="s">
        <v>89</v>
      </c>
      <c r="F3658" s="0" t="n">
        <v>0</v>
      </c>
      <c r="G3658" s="0" t="s">
        <v>6</v>
      </c>
      <c r="H3658" s="0" t="n">
        <v>40</v>
      </c>
      <c r="I3658" s="0" t="s">
        <v>171</v>
      </c>
      <c r="J3658" s="0" t="n">
        <v>0.0701710109638627</v>
      </c>
      <c r="K3658" s="0" t="n">
        <v>0.469256406659081</v>
      </c>
      <c r="L3658" s="0" t="n">
        <v>0.00729682911614547</v>
      </c>
      <c r="M3658" s="0" t="n">
        <v>0.467378624515897</v>
      </c>
      <c r="N3658" s="0" t="n">
        <v>0.313260720768683</v>
      </c>
      <c r="O3658" s="0" t="n">
        <v>0.177137983993472</v>
      </c>
      <c r="P3658" s="0" t="n">
        <v>0.176667558438448</v>
      </c>
      <c r="Q3658" s="0" t="n">
        <v>0.629616336924068</v>
      </c>
      <c r="R3658" s="0" t="n">
        <v>0.467284457334836</v>
      </c>
      <c r="S3658" s="0" t="n">
        <v>0.468484558815265</v>
      </c>
      <c r="T3658" s="0" t="n">
        <v>0.178528343883996</v>
      </c>
      <c r="U3658" s="0" t="n">
        <v>0.314055088501376</v>
      </c>
      <c r="V3658" s="0" t="n">
        <v>0.466063728000925</v>
      </c>
      <c r="W3658" s="0" t="n">
        <v>0.464264459984106</v>
      </c>
      <c r="X3658" s="0" t="n">
        <v>0.802407210902625</v>
      </c>
      <c r="Y3658" s="0" t="n">
        <v>0.626695390206589</v>
      </c>
      <c r="Z3658" s="0" t="n">
        <v>0.459846024675944</v>
      </c>
      <c r="AA3658" s="0" t="n">
        <v>0.619466662959868</v>
      </c>
      <c r="AB3658" s="0" t="n">
        <v>0.0677963607859724</v>
      </c>
      <c r="AC3658" s="0" t="n">
        <v>0.30379522609793</v>
      </c>
      <c r="AD3658" s="0" t="n">
        <v>1.14300044365458</v>
      </c>
      <c r="AE3658" s="0" t="n">
        <v>0.301559274404783</v>
      </c>
      <c r="AF3658" s="0" t="n">
        <v>0.170616398581286</v>
      </c>
      <c r="AG3658" s="0" t="n">
        <v>0.444426727179221</v>
      </c>
      <c r="AH3658" s="0" t="n">
        <v>0.60125068701811</v>
      </c>
    </row>
    <row r="3659" customFormat="false" ht="12.75" hidden="false" customHeight="false" outlineLevel="0" collapsed="false">
      <c r="A3659" s="0" t="n">
        <v>80111141</v>
      </c>
      <c r="B3659" s="0" t="n">
        <v>8</v>
      </c>
      <c r="C3659" s="0" t="s">
        <v>68</v>
      </c>
      <c r="D3659" s="0" t="n">
        <v>1111</v>
      </c>
      <c r="E3659" s="0" t="s">
        <v>89</v>
      </c>
      <c r="F3659" s="0" t="n">
        <v>0</v>
      </c>
      <c r="G3659" s="0" t="s">
        <v>6</v>
      </c>
      <c r="H3659" s="0" t="n">
        <v>41</v>
      </c>
      <c r="I3659" s="0" t="s">
        <v>172</v>
      </c>
      <c r="J3659" s="0" t="n">
        <v>2.09308099421269</v>
      </c>
      <c r="K3659" s="0" t="n">
        <v>3.37264273761386</v>
      </c>
      <c r="L3659" s="0" t="n">
        <v>1.60579974952846</v>
      </c>
      <c r="M3659" s="0" t="n">
        <v>3.35914672942269</v>
      </c>
      <c r="N3659" s="0" t="n">
        <v>2.94374656531968</v>
      </c>
      <c r="O3659" s="0" t="n">
        <v>2.51024253270982</v>
      </c>
      <c r="P3659" s="0" t="n">
        <v>2.50357607862655</v>
      </c>
      <c r="Q3659" s="0" t="n">
        <v>3.73426570471197</v>
      </c>
      <c r="R3659" s="0" t="n">
        <v>3.35846993043855</v>
      </c>
      <c r="S3659" s="0" t="n">
        <v>3.36709530770551</v>
      </c>
      <c r="T3659" s="0" t="n">
        <v>2.52994548096679</v>
      </c>
      <c r="U3659" s="0" t="n">
        <v>2.95121132910806</v>
      </c>
      <c r="V3659" s="0" t="n">
        <v>3.34969629652715</v>
      </c>
      <c r="W3659" s="0" t="n">
        <v>3.33676458558228</v>
      </c>
      <c r="X3659" s="0" t="n">
        <v>4.11207029757153</v>
      </c>
      <c r="Y3659" s="0" t="n">
        <v>3.71694151772269</v>
      </c>
      <c r="Z3659" s="0" t="n">
        <v>3.3050083782248</v>
      </c>
      <c r="AA3659" s="0" t="n">
        <v>3.6740678077138</v>
      </c>
      <c r="AB3659" s="0" t="n">
        <v>2.02224924920897</v>
      </c>
      <c r="AC3659" s="0" t="n">
        <v>2.85479823704633</v>
      </c>
      <c r="AD3659" s="0" t="n">
        <v>4.74511969210364</v>
      </c>
      <c r="AE3659" s="0" t="n">
        <v>2.83378674508278</v>
      </c>
      <c r="AF3659" s="0" t="n">
        <v>2.41782440355818</v>
      </c>
      <c r="AG3659" s="0" t="n">
        <v>3.19418670166704</v>
      </c>
      <c r="AH3659" s="0" t="n">
        <v>3.56602853006499</v>
      </c>
    </row>
    <row r="3660" customFormat="false" ht="12.75" hidden="false" customHeight="false" outlineLevel="0" collapsed="false">
      <c r="A3660" s="0" t="n">
        <v>80111142</v>
      </c>
      <c r="B3660" s="0" t="n">
        <v>8</v>
      </c>
      <c r="C3660" s="0" t="s">
        <v>68</v>
      </c>
      <c r="D3660" s="0" t="n">
        <v>1111</v>
      </c>
      <c r="E3660" s="0" t="s">
        <v>89</v>
      </c>
      <c r="F3660" s="0" t="n">
        <v>0</v>
      </c>
      <c r="G3660" s="0" t="s">
        <v>6</v>
      </c>
      <c r="H3660" s="0" t="n">
        <v>42</v>
      </c>
      <c r="I3660" s="0" t="s">
        <v>173</v>
      </c>
      <c r="J3660" s="0" t="n">
        <v>0.589369370467523</v>
      </c>
      <c r="K3660" s="0" t="n">
        <v>1.58099333651271</v>
      </c>
      <c r="L3660" s="0" t="n">
        <v>0.227107558139535</v>
      </c>
      <c r="M3660" s="0" t="n">
        <v>1.27063359844315</v>
      </c>
      <c r="N3660" s="0" t="n">
        <v>1.09134364578586</v>
      </c>
      <c r="O3660" s="0" t="n">
        <v>0.708816746149756</v>
      </c>
      <c r="P3660" s="0" t="n">
        <v>0.710683750203644</v>
      </c>
      <c r="Q3660" s="0" t="n">
        <v>1.45469316484666</v>
      </c>
      <c r="R3660" s="0" t="n">
        <v>1.38565244702252</v>
      </c>
      <c r="S3660" s="0" t="n">
        <v>1.36007481112309</v>
      </c>
      <c r="T3660" s="0" t="n">
        <v>0.810694027369202</v>
      </c>
      <c r="U3660" s="0" t="n">
        <v>1.01086833907825</v>
      </c>
      <c r="V3660" s="0" t="n">
        <v>1.40097022182463</v>
      </c>
      <c r="W3660" s="0" t="n">
        <v>1.3489843156824</v>
      </c>
      <c r="X3660" s="0" t="n">
        <v>1.86067353465785</v>
      </c>
      <c r="Y3660" s="0" t="n">
        <v>1.68194829231641</v>
      </c>
      <c r="Z3660" s="0" t="n">
        <v>1.38713724377671</v>
      </c>
      <c r="AA3660" s="0" t="n">
        <v>1.55669165318148</v>
      </c>
      <c r="AB3660" s="0" t="n">
        <v>0.539350523359892</v>
      </c>
      <c r="AC3660" s="0" t="n">
        <v>1.09081385663044</v>
      </c>
      <c r="AD3660" s="0" t="n">
        <v>2.30084808024888</v>
      </c>
      <c r="AE3660" s="0" t="n">
        <v>1.03555951712559</v>
      </c>
      <c r="AF3660" s="0" t="n">
        <v>0.824954724135282</v>
      </c>
      <c r="AG3660" s="0" t="n">
        <v>1.27077383993215</v>
      </c>
      <c r="AH3660" s="0" t="n">
        <v>1.65564241776355</v>
      </c>
    </row>
    <row r="3661" customFormat="false" ht="12.75" hidden="false" customHeight="false" outlineLevel="0" collapsed="false">
      <c r="A3661" s="0" t="n">
        <v>80111144</v>
      </c>
      <c r="B3661" s="0" t="n">
        <v>8</v>
      </c>
      <c r="C3661" s="0" t="s">
        <v>68</v>
      </c>
      <c r="D3661" s="0" t="n">
        <v>1111</v>
      </c>
      <c r="E3661" s="0" t="s">
        <v>89</v>
      </c>
      <c r="F3661" s="0" t="n">
        <v>0</v>
      </c>
      <c r="G3661" s="0" t="s">
        <v>6</v>
      </c>
      <c r="H3661" s="0" t="n">
        <v>44</v>
      </c>
      <c r="I3661" s="0" t="s">
        <v>174</v>
      </c>
      <c r="J3661" s="0" t="s">
        <v>180</v>
      </c>
      <c r="K3661" s="0" t="s">
        <v>180</v>
      </c>
      <c r="L3661" s="0" t="s">
        <v>180</v>
      </c>
      <c r="M3661" s="0" t="s">
        <v>180</v>
      </c>
      <c r="N3661" s="0" t="s">
        <v>180</v>
      </c>
      <c r="O3661" s="0" t="s">
        <v>180</v>
      </c>
      <c r="P3661" s="0" t="s">
        <v>180</v>
      </c>
      <c r="Q3661" s="0" t="s">
        <v>180</v>
      </c>
      <c r="R3661" s="0" t="s">
        <v>180</v>
      </c>
      <c r="S3661" s="0" t="s">
        <v>180</v>
      </c>
      <c r="T3661" s="0" t="s">
        <v>180</v>
      </c>
      <c r="U3661" s="0" t="s">
        <v>180</v>
      </c>
      <c r="V3661" s="0" t="s">
        <v>180</v>
      </c>
      <c r="W3661" s="0" t="s">
        <v>180</v>
      </c>
      <c r="X3661" s="0" t="s">
        <v>180</v>
      </c>
      <c r="Y3661" s="0" t="s">
        <v>180</v>
      </c>
      <c r="Z3661" s="0" t="s">
        <v>180</v>
      </c>
      <c r="AA3661" s="0" t="s">
        <v>180</v>
      </c>
      <c r="AB3661" s="0" t="s">
        <v>180</v>
      </c>
      <c r="AC3661" s="0" t="s">
        <v>180</v>
      </c>
      <c r="AD3661" s="0" t="s">
        <v>180</v>
      </c>
      <c r="AE3661" s="0" t="s">
        <v>180</v>
      </c>
      <c r="AF3661" s="0" t="s">
        <v>180</v>
      </c>
      <c r="AG3661" s="0" t="s">
        <v>180</v>
      </c>
      <c r="AH3661" s="0" t="s">
        <v>180</v>
      </c>
    </row>
    <row r="3662" customFormat="false" ht="12.75" hidden="false" customHeight="false" outlineLevel="0" collapsed="false">
      <c r="A3662" s="0" t="n">
        <v>80111145</v>
      </c>
      <c r="B3662" s="0" t="n">
        <v>8</v>
      </c>
      <c r="C3662" s="0" t="s">
        <v>68</v>
      </c>
      <c r="D3662" s="0" t="n">
        <v>1111</v>
      </c>
      <c r="E3662" s="0" t="s">
        <v>89</v>
      </c>
      <c r="F3662" s="0" t="n">
        <v>0</v>
      </c>
      <c r="G3662" s="0" t="s">
        <v>6</v>
      </c>
      <c r="H3662" s="0" t="n">
        <v>45</v>
      </c>
      <c r="I3662" s="0" t="s">
        <v>175</v>
      </c>
      <c r="J3662" s="0" t="s">
        <v>180</v>
      </c>
      <c r="K3662" s="0" t="s">
        <v>180</v>
      </c>
      <c r="L3662" s="0" t="s">
        <v>180</v>
      </c>
      <c r="M3662" s="0" t="s">
        <v>180</v>
      </c>
      <c r="N3662" s="0" t="s">
        <v>180</v>
      </c>
      <c r="O3662" s="0" t="s">
        <v>180</v>
      </c>
      <c r="P3662" s="0" t="s">
        <v>180</v>
      </c>
      <c r="Q3662" s="0" t="s">
        <v>180</v>
      </c>
      <c r="R3662" s="0" t="s">
        <v>180</v>
      </c>
      <c r="S3662" s="0" t="s">
        <v>180</v>
      </c>
      <c r="T3662" s="0" t="s">
        <v>180</v>
      </c>
      <c r="U3662" s="0" t="s">
        <v>180</v>
      </c>
      <c r="V3662" s="0" t="s">
        <v>180</v>
      </c>
      <c r="W3662" s="0" t="s">
        <v>180</v>
      </c>
      <c r="X3662" s="0" t="s">
        <v>180</v>
      </c>
      <c r="Y3662" s="0" t="s">
        <v>180</v>
      </c>
      <c r="Z3662" s="0" t="s">
        <v>180</v>
      </c>
      <c r="AA3662" s="0" t="s">
        <v>180</v>
      </c>
      <c r="AB3662" s="0" t="s">
        <v>180</v>
      </c>
      <c r="AC3662" s="0" t="s">
        <v>180</v>
      </c>
      <c r="AD3662" s="0" t="s">
        <v>180</v>
      </c>
      <c r="AE3662" s="0" t="s">
        <v>180</v>
      </c>
      <c r="AF3662" s="0" t="s">
        <v>180</v>
      </c>
      <c r="AG3662" s="0" t="s">
        <v>180</v>
      </c>
      <c r="AH3662" s="0" t="s">
        <v>180</v>
      </c>
    </row>
    <row r="3663" customFormat="false" ht="12.75" hidden="false" customHeight="false" outlineLevel="0" collapsed="false">
      <c r="A3663" s="0" t="n">
        <v>80111146</v>
      </c>
      <c r="B3663" s="0" t="n">
        <v>8</v>
      </c>
      <c r="C3663" s="0" t="s">
        <v>68</v>
      </c>
      <c r="D3663" s="0" t="n">
        <v>1111</v>
      </c>
      <c r="E3663" s="0" t="s">
        <v>89</v>
      </c>
      <c r="F3663" s="0" t="n">
        <v>0</v>
      </c>
      <c r="G3663" s="0" t="s">
        <v>6</v>
      </c>
      <c r="H3663" s="0" t="n">
        <v>46</v>
      </c>
      <c r="I3663" s="0" t="s">
        <v>176</v>
      </c>
      <c r="J3663" s="0" t="n">
        <v>0.750251011132996</v>
      </c>
      <c r="K3663" s="0" t="n">
        <v>1.43036955996013</v>
      </c>
      <c r="L3663" s="0" t="n">
        <v>0.545058139534884</v>
      </c>
      <c r="M3663" s="0" t="n">
        <v>2.22716317316048</v>
      </c>
      <c r="N3663" s="0" t="n">
        <v>1.43853302590446</v>
      </c>
      <c r="O3663" s="0" t="n">
        <v>1.37870355375593</v>
      </c>
      <c r="P3663" s="0" t="n">
        <v>1.3330422680181</v>
      </c>
      <c r="Q3663" s="0" t="n">
        <v>2.53056237452302</v>
      </c>
      <c r="R3663" s="0" t="n">
        <v>1.91100284936134</v>
      </c>
      <c r="S3663" s="0" t="n">
        <v>1.92487417441229</v>
      </c>
      <c r="T3663" s="0" t="n">
        <v>1.35077627719928</v>
      </c>
      <c r="U3663" s="0" t="n">
        <v>1.33929649450679</v>
      </c>
      <c r="V3663" s="0" t="n">
        <v>2.31793195555212</v>
      </c>
      <c r="W3663" s="0" t="n">
        <v>1.80076060364302</v>
      </c>
      <c r="X3663" s="0" t="n">
        <v>3.551103750825</v>
      </c>
      <c r="Y3663" s="0" t="n">
        <v>2.43670436362247</v>
      </c>
      <c r="Z3663" s="0" t="n">
        <v>2.08377482402007</v>
      </c>
      <c r="AA3663" s="0" t="n">
        <v>2.22401140456668</v>
      </c>
      <c r="AB3663" s="0" t="n">
        <v>0.594971911995107</v>
      </c>
      <c r="AC3663" s="0" t="n">
        <v>1.10847022636183</v>
      </c>
      <c r="AD3663" s="0" t="n">
        <v>4.24701587560149</v>
      </c>
      <c r="AE3663" s="0" t="n">
        <v>1.93201276240712</v>
      </c>
      <c r="AF3663" s="0" t="n">
        <v>1.30212630980744</v>
      </c>
      <c r="AG3663" s="0" t="n">
        <v>2.49640117690202</v>
      </c>
      <c r="AH3663" s="0" t="n">
        <v>2.43360432982779</v>
      </c>
    </row>
    <row r="3664" customFormat="false" ht="12.75" hidden="false" customHeight="false" outlineLevel="0" collapsed="false">
      <c r="A3664" s="0" t="n">
        <v>80111148</v>
      </c>
      <c r="B3664" s="0" t="n">
        <v>8</v>
      </c>
      <c r="C3664" s="0" t="s">
        <v>68</v>
      </c>
      <c r="D3664" s="0" t="n">
        <v>1111</v>
      </c>
      <c r="E3664" s="0" t="s">
        <v>89</v>
      </c>
      <c r="F3664" s="0" t="n">
        <v>0</v>
      </c>
      <c r="G3664" s="0" t="s">
        <v>6</v>
      </c>
      <c r="H3664" s="0" t="n">
        <v>48</v>
      </c>
      <c r="I3664" s="0" t="s">
        <v>177</v>
      </c>
      <c r="J3664" s="0" t="s">
        <v>180</v>
      </c>
      <c r="K3664" s="0" t="s">
        <v>180</v>
      </c>
      <c r="L3664" s="0" t="s">
        <v>180</v>
      </c>
      <c r="M3664" s="0" t="s">
        <v>180</v>
      </c>
      <c r="N3664" s="0" t="s">
        <v>180</v>
      </c>
      <c r="O3664" s="0" t="s">
        <v>180</v>
      </c>
      <c r="P3664" s="0" t="s">
        <v>180</v>
      </c>
      <c r="Q3664" s="0" t="s">
        <v>180</v>
      </c>
      <c r="R3664" s="0" t="s">
        <v>180</v>
      </c>
      <c r="S3664" s="0" t="s">
        <v>180</v>
      </c>
      <c r="T3664" s="0" t="s">
        <v>180</v>
      </c>
      <c r="U3664" s="0" t="s">
        <v>180</v>
      </c>
      <c r="V3664" s="0" t="s">
        <v>180</v>
      </c>
      <c r="W3664" s="0" t="s">
        <v>180</v>
      </c>
      <c r="X3664" s="0" t="s">
        <v>180</v>
      </c>
      <c r="Y3664" s="0" t="s">
        <v>180</v>
      </c>
      <c r="Z3664" s="0" t="s">
        <v>180</v>
      </c>
      <c r="AA3664" s="0" t="s">
        <v>180</v>
      </c>
      <c r="AB3664" s="0" t="s">
        <v>180</v>
      </c>
      <c r="AC3664" s="0" t="s">
        <v>180</v>
      </c>
      <c r="AD3664" s="0" t="s">
        <v>180</v>
      </c>
      <c r="AE3664" s="0" t="s">
        <v>180</v>
      </c>
      <c r="AF3664" s="0" t="s">
        <v>180</v>
      </c>
      <c r="AG3664" s="0" t="s">
        <v>180</v>
      </c>
      <c r="AH3664" s="0" t="s">
        <v>180</v>
      </c>
    </row>
    <row r="3665" customFormat="false" ht="12.75" hidden="false" customHeight="false" outlineLevel="0" collapsed="false">
      <c r="A3665" s="0" t="n">
        <v>80111149</v>
      </c>
      <c r="B3665" s="0" t="n">
        <v>8</v>
      </c>
      <c r="C3665" s="0" t="s">
        <v>68</v>
      </c>
      <c r="D3665" s="0" t="n">
        <v>1111</v>
      </c>
      <c r="E3665" s="0" t="s">
        <v>89</v>
      </c>
      <c r="F3665" s="0" t="n">
        <v>0</v>
      </c>
      <c r="G3665" s="0" t="s">
        <v>6</v>
      </c>
      <c r="H3665" s="0" t="n">
        <v>49</v>
      </c>
      <c r="I3665" s="0" t="s">
        <v>178</v>
      </c>
      <c r="J3665" s="0" t="s">
        <v>180</v>
      </c>
      <c r="K3665" s="0" t="s">
        <v>180</v>
      </c>
      <c r="L3665" s="0" t="s">
        <v>180</v>
      </c>
      <c r="M3665" s="0" t="s">
        <v>180</v>
      </c>
      <c r="N3665" s="0" t="s">
        <v>180</v>
      </c>
      <c r="O3665" s="0" t="s">
        <v>180</v>
      </c>
      <c r="P3665" s="0" t="s">
        <v>180</v>
      </c>
      <c r="Q3665" s="0" t="s">
        <v>180</v>
      </c>
      <c r="R3665" s="0" t="s">
        <v>180</v>
      </c>
      <c r="S3665" s="0" t="s">
        <v>180</v>
      </c>
      <c r="T3665" s="0" t="s">
        <v>180</v>
      </c>
      <c r="U3665" s="0" t="s">
        <v>180</v>
      </c>
      <c r="V3665" s="0" t="s">
        <v>180</v>
      </c>
      <c r="W3665" s="0" t="s">
        <v>180</v>
      </c>
      <c r="X3665" s="0" t="s">
        <v>180</v>
      </c>
      <c r="Y3665" s="0" t="s">
        <v>180</v>
      </c>
      <c r="Z3665" s="0" t="s">
        <v>180</v>
      </c>
      <c r="AA3665" s="0" t="s">
        <v>180</v>
      </c>
      <c r="AB3665" s="0" t="s">
        <v>180</v>
      </c>
      <c r="AC3665" s="0" t="s">
        <v>180</v>
      </c>
      <c r="AD3665" s="0" t="s">
        <v>180</v>
      </c>
      <c r="AE3665" s="0" t="s">
        <v>180</v>
      </c>
      <c r="AF3665" s="0" t="s">
        <v>180</v>
      </c>
      <c r="AG3665" s="0" t="s">
        <v>180</v>
      </c>
      <c r="AH3665" s="0" t="s">
        <v>180</v>
      </c>
    </row>
    <row r="3666" customFormat="false" ht="12.75" hidden="false" customHeight="false" outlineLevel="0" collapsed="false">
      <c r="A3666" s="0" t="n">
        <v>80111150</v>
      </c>
      <c r="B3666" s="0" t="n">
        <v>8</v>
      </c>
      <c r="C3666" s="0" t="s">
        <v>68</v>
      </c>
      <c r="D3666" s="0" t="n">
        <v>1111</v>
      </c>
      <c r="E3666" s="0" t="s">
        <v>89</v>
      </c>
      <c r="F3666" s="0" t="n">
        <v>0</v>
      </c>
      <c r="G3666" s="0" t="s">
        <v>6</v>
      </c>
      <c r="H3666" s="0" t="n">
        <v>50</v>
      </c>
      <c r="I3666" s="0" t="s">
        <v>179</v>
      </c>
      <c r="J3666" s="0" t="n">
        <v>46.8460947794798</v>
      </c>
      <c r="K3666" s="0" t="n">
        <v>111.48734998725</v>
      </c>
      <c r="L3666" s="0" t="n">
        <v>24.0624014887175</v>
      </c>
      <c r="M3666" s="0" t="n">
        <v>136.667928822664</v>
      </c>
      <c r="N3666" s="0" t="n">
        <v>89.1209470291115</v>
      </c>
      <c r="O3666" s="0" t="n">
        <v>63.604616072492</v>
      </c>
      <c r="P3666" s="0" t="n">
        <v>66.8349689559286</v>
      </c>
      <c r="Q3666" s="0" t="n">
        <v>145.608850994244</v>
      </c>
      <c r="R3666" s="0" t="n">
        <v>124.317374697617</v>
      </c>
      <c r="S3666" s="0" t="n">
        <v>106.613643922751</v>
      </c>
      <c r="T3666" s="0" t="n">
        <v>78.2519293126449</v>
      </c>
      <c r="U3666" s="0" t="n">
        <v>131.742251145393</v>
      </c>
      <c r="V3666" s="0" t="n">
        <v>125.020904359057</v>
      </c>
      <c r="W3666" s="0" t="n">
        <v>122.549821860353</v>
      </c>
      <c r="X3666" s="0" t="n">
        <v>150.132272129241</v>
      </c>
      <c r="Y3666" s="0" t="n">
        <v>126.285838157702</v>
      </c>
      <c r="Z3666" s="0" t="n">
        <v>102.572213169359</v>
      </c>
      <c r="AA3666" s="0" t="n">
        <v>152.97491458996</v>
      </c>
      <c r="AB3666" s="0" t="n">
        <v>38.4264877725111</v>
      </c>
      <c r="AC3666" s="0" t="n">
        <v>130.951473621239</v>
      </c>
      <c r="AD3666" s="0" t="n">
        <v>203.26221560183</v>
      </c>
      <c r="AE3666" s="0" t="n">
        <v>87.7109136011485</v>
      </c>
      <c r="AF3666" s="0" t="n">
        <v>84.7804553440665</v>
      </c>
      <c r="AG3666" s="0" t="n">
        <v>119.815026858699</v>
      </c>
      <c r="AH3666" s="0" t="n">
        <v>132.708288923996</v>
      </c>
    </row>
    <row r="3667" customFormat="false" ht="12.75" hidden="false" customHeight="false" outlineLevel="0" collapsed="false">
      <c r="A3667" s="0" t="n">
        <v>80111151</v>
      </c>
      <c r="B3667" s="0" t="n">
        <v>8</v>
      </c>
      <c r="C3667" s="0" t="s">
        <v>68</v>
      </c>
      <c r="D3667" s="0" t="n">
        <v>1111</v>
      </c>
      <c r="E3667" s="0" t="s">
        <v>89</v>
      </c>
      <c r="F3667" s="0" t="n">
        <v>0</v>
      </c>
      <c r="G3667" s="0" t="s">
        <v>6</v>
      </c>
      <c r="H3667" s="0" t="n">
        <v>51</v>
      </c>
      <c r="I3667" s="0" t="s">
        <v>181</v>
      </c>
      <c r="J3667" s="0" t="n">
        <v>5.67327940957</v>
      </c>
      <c r="K3667" s="0" t="n">
        <v>36.199639074934</v>
      </c>
      <c r="L3667" s="0" t="n">
        <v>0.609207260532242</v>
      </c>
      <c r="M3667" s="0" t="n">
        <v>44.3757044818536</v>
      </c>
      <c r="N3667" s="0" t="n">
        <v>24.2824585579536</v>
      </c>
      <c r="O3667" s="0" t="n">
        <v>13.1168009505094</v>
      </c>
      <c r="P3667" s="0" t="n">
        <v>13.7829773758753</v>
      </c>
      <c r="Q3667" s="0" t="n">
        <v>53.4358820436054</v>
      </c>
      <c r="R3667" s="0" t="n">
        <v>40.3655131753667</v>
      </c>
      <c r="S3667" s="0" t="n">
        <v>34.6171599819035</v>
      </c>
      <c r="T3667" s="0" t="n">
        <v>16.1374290761768</v>
      </c>
      <c r="U3667" s="0" t="n">
        <v>35.8953294417366</v>
      </c>
      <c r="V3667" s="0" t="n">
        <v>40.593947341445</v>
      </c>
      <c r="W3667" s="0" t="n">
        <v>39.7915935803439</v>
      </c>
      <c r="X3667" s="0" t="n">
        <v>60.3609599316089</v>
      </c>
      <c r="Y3667" s="0" t="n">
        <v>46.3446768894533</v>
      </c>
      <c r="Z3667" s="0" t="n">
        <v>33.3049184169559</v>
      </c>
      <c r="AA3667" s="0" t="n">
        <v>56.1390975606476</v>
      </c>
      <c r="AB3667" s="0" t="n">
        <v>4.6536259401792</v>
      </c>
      <c r="AC3667" s="0" t="n">
        <v>35.6798691812823</v>
      </c>
      <c r="AD3667" s="0" t="n">
        <v>92.9444282001428</v>
      </c>
      <c r="AE3667" s="0" t="n">
        <v>23.8982719057555</v>
      </c>
      <c r="AF3667" s="0" t="n">
        <v>17.4837680959231</v>
      </c>
      <c r="AG3667" s="0" t="n">
        <v>38.903613087354</v>
      </c>
      <c r="AH3667" s="0" t="n">
        <v>48.7016031287249</v>
      </c>
    </row>
    <row r="3668" customFormat="false" ht="12.75" hidden="false" customHeight="false" outlineLevel="0" collapsed="false">
      <c r="A3668" s="0" t="n">
        <v>80111152</v>
      </c>
      <c r="B3668" s="0" t="n">
        <v>8</v>
      </c>
      <c r="C3668" s="0" t="s">
        <v>68</v>
      </c>
      <c r="D3668" s="0" t="n">
        <v>1111</v>
      </c>
      <c r="E3668" s="0" t="s">
        <v>89</v>
      </c>
      <c r="F3668" s="0" t="n">
        <v>0</v>
      </c>
      <c r="G3668" s="0" t="s">
        <v>6</v>
      </c>
      <c r="H3668" s="0" t="n">
        <v>52</v>
      </c>
      <c r="I3668" s="0" t="s">
        <v>182</v>
      </c>
      <c r="J3668" s="0" t="n">
        <v>169.224201617168</v>
      </c>
      <c r="K3668" s="0" t="n">
        <v>260.174284458981</v>
      </c>
      <c r="L3668" s="0" t="n">
        <v>134.067120224731</v>
      </c>
      <c r="M3668" s="0" t="n">
        <v>318.937355619216</v>
      </c>
      <c r="N3668" s="0" t="n">
        <v>228.18502045865</v>
      </c>
      <c r="O3668" s="0" t="n">
        <v>185.87967920122</v>
      </c>
      <c r="P3668" s="0" t="n">
        <v>195.320141148126</v>
      </c>
      <c r="Q3668" s="0" t="n">
        <v>316.929167834688</v>
      </c>
      <c r="R3668" s="0" t="n">
        <v>290.115282240276</v>
      </c>
      <c r="S3668" s="0" t="n">
        <v>248.800680295464</v>
      </c>
      <c r="T3668" s="0" t="n">
        <v>228.68534417271</v>
      </c>
      <c r="U3668" s="0" t="n">
        <v>337.31248685071</v>
      </c>
      <c r="V3668" s="0" t="n">
        <v>291.757085783742</v>
      </c>
      <c r="W3668" s="0" t="n">
        <v>285.990403545686</v>
      </c>
      <c r="X3668" s="0" t="n">
        <v>309.329860319258</v>
      </c>
      <c r="Y3668" s="0" t="n">
        <v>274.871103805418</v>
      </c>
      <c r="Z3668" s="0" t="n">
        <v>239.369329074231</v>
      </c>
      <c r="AA3668" s="0" t="n">
        <v>332.961987197432</v>
      </c>
      <c r="AB3668" s="0" t="n">
        <v>138.809686162003</v>
      </c>
      <c r="AC3668" s="0" t="n">
        <v>335.287782316676</v>
      </c>
      <c r="AD3668" s="0" t="n">
        <v>385.85500029525</v>
      </c>
      <c r="AE3668" s="0" t="n">
        <v>224.574774861708</v>
      </c>
      <c r="AF3668" s="0" t="n">
        <v>247.764467659509</v>
      </c>
      <c r="AG3668" s="0" t="n">
        <v>279.608304296052</v>
      </c>
      <c r="AH3668" s="0" t="n">
        <v>288.850075295971</v>
      </c>
    </row>
    <row r="3669" customFormat="false" ht="12.75" hidden="false" customHeight="false" outlineLevel="0" collapsed="false">
      <c r="A3669" s="0" t="n">
        <v>81111119</v>
      </c>
      <c r="B3669" s="0" t="n">
        <v>8</v>
      </c>
      <c r="C3669" s="0" t="s">
        <v>68</v>
      </c>
      <c r="D3669" s="0" t="n">
        <v>1111</v>
      </c>
      <c r="E3669" s="0" t="s">
        <v>89</v>
      </c>
      <c r="F3669" s="0" t="n">
        <v>1</v>
      </c>
      <c r="G3669" s="0" t="s">
        <v>84</v>
      </c>
      <c r="H3669" s="0" t="n">
        <v>19</v>
      </c>
      <c r="I3669" s="0" t="s">
        <v>150</v>
      </c>
      <c r="J3669" s="0" t="n">
        <v>1</v>
      </c>
      <c r="K3669" s="0" t="n">
        <v>4</v>
      </c>
      <c r="L3669" s="0" t="n">
        <v>0</v>
      </c>
      <c r="M3669" s="0" t="n">
        <v>2</v>
      </c>
      <c r="N3669" s="0" t="n">
        <v>3</v>
      </c>
      <c r="O3669" s="0" t="n">
        <v>1</v>
      </c>
      <c r="P3669" s="0" t="n">
        <v>3</v>
      </c>
      <c r="Q3669" s="0" t="n">
        <v>3</v>
      </c>
      <c r="R3669" s="0" t="n">
        <v>3</v>
      </c>
      <c r="S3669" s="0" t="n">
        <v>1</v>
      </c>
      <c r="T3669" s="0" t="n">
        <v>2</v>
      </c>
      <c r="U3669" s="0" t="n">
        <v>2</v>
      </c>
      <c r="V3669" s="0" t="n">
        <v>3</v>
      </c>
      <c r="W3669" s="0" t="n">
        <v>3</v>
      </c>
      <c r="X3669" s="0" t="n">
        <v>1</v>
      </c>
      <c r="Y3669" s="0" t="n">
        <v>3</v>
      </c>
      <c r="Z3669" s="0" t="n">
        <v>4</v>
      </c>
      <c r="AA3669" s="0" t="n">
        <v>2</v>
      </c>
      <c r="AB3669" s="0" t="n">
        <v>2</v>
      </c>
      <c r="AC3669" s="0" t="n">
        <v>1</v>
      </c>
      <c r="AD3669" s="0" t="n">
        <v>4</v>
      </c>
      <c r="AE3669" s="0" t="n">
        <v>3</v>
      </c>
      <c r="AF3669" s="0" t="n">
        <v>2</v>
      </c>
      <c r="AG3669" s="0" t="n">
        <v>3</v>
      </c>
      <c r="AH3669" s="0" t="n">
        <v>4</v>
      </c>
    </row>
    <row r="3670" customFormat="false" ht="12.75" hidden="false" customHeight="false" outlineLevel="0" collapsed="false">
      <c r="A3670" s="0" t="n">
        <v>81111139</v>
      </c>
      <c r="B3670" s="0" t="n">
        <v>8</v>
      </c>
      <c r="C3670" s="0" t="s">
        <v>68</v>
      </c>
      <c r="D3670" s="0" t="n">
        <v>1111</v>
      </c>
      <c r="E3670" s="0" t="s">
        <v>89</v>
      </c>
      <c r="F3670" s="0" t="n">
        <v>1</v>
      </c>
      <c r="G3670" s="0" t="s">
        <v>84</v>
      </c>
      <c r="H3670" s="0" t="n">
        <v>39</v>
      </c>
      <c r="I3670" s="0" t="s">
        <v>170</v>
      </c>
      <c r="J3670" s="0" t="n">
        <v>0.59661955360925</v>
      </c>
      <c r="K3670" s="0" t="n">
        <v>2.3835203403667</v>
      </c>
      <c r="L3670" s="0" t="n">
        <v>0</v>
      </c>
      <c r="M3670" s="0" t="n">
        <v>1.19051870900151</v>
      </c>
      <c r="N3670" s="0" t="n">
        <v>1.78328350046663</v>
      </c>
      <c r="O3670" s="0" t="n">
        <v>0.591596956825254</v>
      </c>
      <c r="P3670" s="0" t="n">
        <v>1.77323828776111</v>
      </c>
      <c r="Q3670" s="0" t="n">
        <v>1.77987671387295</v>
      </c>
      <c r="R3670" s="0" t="n">
        <v>1.79846411164865</v>
      </c>
      <c r="S3670" s="0" t="n">
        <v>0.601127715594455</v>
      </c>
      <c r="T3670" s="0" t="n">
        <v>1.20269644543066</v>
      </c>
      <c r="U3670" s="0" t="n">
        <v>1.20067477922593</v>
      </c>
      <c r="V3670" s="0" t="n">
        <v>1.79527841776129</v>
      </c>
      <c r="W3670" s="0" t="n">
        <v>1.78862079450536</v>
      </c>
      <c r="X3670" s="0" t="n">
        <v>0.594908770740007</v>
      </c>
      <c r="Y3670" s="0" t="n">
        <v>1.77802011533424</v>
      </c>
      <c r="Z3670" s="0" t="n">
        <v>2.35707298676504</v>
      </c>
      <c r="AA3670" s="0" t="n">
        <v>1.16889340861007</v>
      </c>
      <c r="AB3670" s="0" t="n">
        <v>1.16103564379426</v>
      </c>
      <c r="AC3670" s="0" t="n">
        <v>0.577397208861892</v>
      </c>
      <c r="AD3670" s="0" t="n">
        <v>2.30056939092425</v>
      </c>
      <c r="AE3670" s="0" t="n">
        <v>1.71811465551801</v>
      </c>
      <c r="AF3670" s="0" t="n">
        <v>1.14156554298565</v>
      </c>
      <c r="AG3670" s="0" t="n">
        <v>1.69516426141693</v>
      </c>
      <c r="AH3670" s="0" t="n">
        <v>2.25419421010217</v>
      </c>
    </row>
    <row r="3671" customFormat="false" ht="12.75" hidden="false" customHeight="false" outlineLevel="0" collapsed="false">
      <c r="A3671" s="0" t="n">
        <v>81111140</v>
      </c>
      <c r="B3671" s="0" t="n">
        <v>8</v>
      </c>
      <c r="C3671" s="0" t="s">
        <v>68</v>
      </c>
      <c r="D3671" s="0" t="n">
        <v>1111</v>
      </c>
      <c r="E3671" s="0" t="s">
        <v>89</v>
      </c>
      <c r="F3671" s="0" t="n">
        <v>1</v>
      </c>
      <c r="G3671" s="0" t="s">
        <v>84</v>
      </c>
      <c r="H3671" s="0" t="n">
        <v>40</v>
      </c>
      <c r="I3671" s="0" t="s">
        <v>171</v>
      </c>
      <c r="J3671" s="0" t="n">
        <v>0.0151050992979518</v>
      </c>
      <c r="K3671" s="0" t="n">
        <v>0.649429071574926</v>
      </c>
      <c r="L3671" s="0" t="n">
        <v>0</v>
      </c>
      <c r="M3671" s="0" t="n">
        <v>0.144177338800174</v>
      </c>
      <c r="N3671" s="0" t="n">
        <v>0.367755929652795</v>
      </c>
      <c r="O3671" s="0" t="n">
        <v>0.014977938156992</v>
      </c>
      <c r="P3671" s="0" t="n">
        <v>0.365684365296309</v>
      </c>
      <c r="Q3671" s="0" t="n">
        <v>0.367053368354742</v>
      </c>
      <c r="R3671" s="0" t="n">
        <v>0.370886536635074</v>
      </c>
      <c r="S3671" s="0" t="n">
        <v>0.0152192360774553</v>
      </c>
      <c r="T3671" s="0" t="n">
        <v>0.145652119177575</v>
      </c>
      <c r="U3671" s="0" t="n">
        <v>0.145407286021123</v>
      </c>
      <c r="V3671" s="0" t="n">
        <v>0.370229569968344</v>
      </c>
      <c r="W3671" s="0" t="n">
        <v>0.368856607997282</v>
      </c>
      <c r="X3671" s="0" t="n">
        <v>0.0150617860257655</v>
      </c>
      <c r="Y3671" s="0" t="n">
        <v>0.366670493101638</v>
      </c>
      <c r="Z3671" s="0" t="n">
        <v>0.642223057846298</v>
      </c>
      <c r="AA3671" s="0" t="n">
        <v>0.14155841459712</v>
      </c>
      <c r="AB3671" s="0" t="n">
        <v>0.140606802823618</v>
      </c>
      <c r="AC3671" s="0" t="n">
        <v>0.0146184316646303</v>
      </c>
      <c r="AD3671" s="0" t="n">
        <v>0.626827729698237</v>
      </c>
      <c r="AE3671" s="0" t="n">
        <v>0.354316547102458</v>
      </c>
      <c r="AF3671" s="0" t="n">
        <v>0.138248883288602</v>
      </c>
      <c r="AG3671" s="0" t="n">
        <v>0.349583624089189</v>
      </c>
      <c r="AH3671" s="0" t="n">
        <v>0.614192053754825</v>
      </c>
    </row>
    <row r="3672" customFormat="false" ht="12.75" hidden="false" customHeight="false" outlineLevel="0" collapsed="false">
      <c r="A3672" s="0" t="n">
        <v>81111141</v>
      </c>
      <c r="B3672" s="0" t="n">
        <v>8</v>
      </c>
      <c r="C3672" s="0" t="s">
        <v>68</v>
      </c>
      <c r="D3672" s="0" t="n">
        <v>1111</v>
      </c>
      <c r="E3672" s="0" t="s">
        <v>89</v>
      </c>
      <c r="F3672" s="0" t="n">
        <v>1</v>
      </c>
      <c r="G3672" s="0" t="s">
        <v>84</v>
      </c>
      <c r="H3672" s="0" t="n">
        <v>41</v>
      </c>
      <c r="I3672" s="0" t="s">
        <v>172</v>
      </c>
      <c r="J3672" s="0" t="n">
        <v>3.32415139277189</v>
      </c>
      <c r="K3672" s="0" t="n">
        <v>6.1027587313735</v>
      </c>
      <c r="L3672" s="0" t="n">
        <v>1.78233585013832</v>
      </c>
      <c r="M3672" s="0" t="n">
        <v>4.30056291755894</v>
      </c>
      <c r="N3672" s="0" t="n">
        <v>5.21151113645229</v>
      </c>
      <c r="O3672" s="0" t="n">
        <v>3.29616727459499</v>
      </c>
      <c r="P3672" s="0" t="n">
        <v>5.18215476217466</v>
      </c>
      <c r="Q3672" s="0" t="n">
        <v>5.20155506033327</v>
      </c>
      <c r="R3672" s="0" t="n">
        <v>5.25587532431843</v>
      </c>
      <c r="S3672" s="0" t="n">
        <v>3.34926926370204</v>
      </c>
      <c r="T3672" s="0" t="n">
        <v>4.34455308865915</v>
      </c>
      <c r="U3672" s="0" t="n">
        <v>4.33725013521036</v>
      </c>
      <c r="V3672" s="0" t="n">
        <v>5.24656537490938</v>
      </c>
      <c r="W3672" s="0" t="n">
        <v>5.22710897454931</v>
      </c>
      <c r="X3672" s="0" t="n">
        <v>3.31461952070514</v>
      </c>
      <c r="Y3672" s="0" t="n">
        <v>5.19612929154334</v>
      </c>
      <c r="Z3672" s="0" t="n">
        <v>6.03504300208818</v>
      </c>
      <c r="AA3672" s="0" t="n">
        <v>4.22244489703449</v>
      </c>
      <c r="AB3672" s="0" t="n">
        <v>4.19405994875419</v>
      </c>
      <c r="AC3672" s="0" t="n">
        <v>3.21705134270193</v>
      </c>
      <c r="AD3672" s="0" t="n">
        <v>5.89037135526755</v>
      </c>
      <c r="AE3672" s="0" t="n">
        <v>5.02106011668422</v>
      </c>
      <c r="AF3672" s="0" t="n">
        <v>4.12372725015352</v>
      </c>
      <c r="AG3672" s="0" t="n">
        <v>4.9539893259701</v>
      </c>
      <c r="AH3672" s="0" t="n">
        <v>5.77163247358574</v>
      </c>
    </row>
    <row r="3673" customFormat="false" ht="12.75" hidden="false" customHeight="false" outlineLevel="0" collapsed="false">
      <c r="A3673" s="0" t="n">
        <v>81111142</v>
      </c>
      <c r="B3673" s="0" t="n">
        <v>8</v>
      </c>
      <c r="C3673" s="0" t="s">
        <v>68</v>
      </c>
      <c r="D3673" s="0" t="n">
        <v>1111</v>
      </c>
      <c r="E3673" s="0" t="s">
        <v>89</v>
      </c>
      <c r="F3673" s="0" t="n">
        <v>1</v>
      </c>
      <c r="G3673" s="0" t="s">
        <v>84</v>
      </c>
      <c r="H3673" s="0" t="n">
        <v>42</v>
      </c>
      <c r="I3673" s="0" t="s">
        <v>173</v>
      </c>
      <c r="J3673" s="0" t="n">
        <v>0.716332378223496</v>
      </c>
      <c r="K3673" s="0" t="n">
        <v>2.72513202648054</v>
      </c>
      <c r="L3673" s="0" t="n">
        <v>0</v>
      </c>
      <c r="M3673" s="0" t="n">
        <v>0.929256370158515</v>
      </c>
      <c r="N3673" s="0" t="n">
        <v>1.69289752441024</v>
      </c>
      <c r="O3673" s="0" t="n">
        <v>0.470125651765108</v>
      </c>
      <c r="P3673" s="0" t="n">
        <v>1.42136750040729</v>
      </c>
      <c r="Q3673" s="0" t="n">
        <v>1.48811145738306</v>
      </c>
      <c r="R3673" s="0" t="n">
        <v>1.7296980880697</v>
      </c>
      <c r="S3673" s="0" t="n">
        <v>0.754251234229292</v>
      </c>
      <c r="T3673" s="0" t="n">
        <v>1.11541760341276</v>
      </c>
      <c r="U3673" s="0" t="n">
        <v>0.950477311529035</v>
      </c>
      <c r="V3673" s="0" t="n">
        <v>1.74171991777988</v>
      </c>
      <c r="W3673" s="0" t="n">
        <v>1.61510800238887</v>
      </c>
      <c r="X3673" s="0" t="n">
        <v>0.542383387571672</v>
      </c>
      <c r="Y3673" s="0" t="n">
        <v>1.86198466251744</v>
      </c>
      <c r="Z3673" s="0" t="n">
        <v>2.25889912249587</v>
      </c>
      <c r="AA3673" s="0" t="n">
        <v>1.01706994419781</v>
      </c>
      <c r="AB3673" s="0" t="n">
        <v>1.07870104671978</v>
      </c>
      <c r="AC3673" s="0" t="n">
        <v>0.488151238129049</v>
      </c>
      <c r="AD3673" s="0" t="n">
        <v>2.01850656611564</v>
      </c>
      <c r="AE3673" s="0" t="n">
        <v>1.46785041518789</v>
      </c>
      <c r="AF3673" s="0" t="n">
        <v>1.1567641676709</v>
      </c>
      <c r="AG3673" s="0" t="n">
        <v>1.55726223279544</v>
      </c>
      <c r="AH3673" s="0" t="n">
        <v>2.23863243249775</v>
      </c>
    </row>
    <row r="3674" customFormat="false" ht="12.75" hidden="false" customHeight="false" outlineLevel="0" collapsed="false">
      <c r="A3674" s="0" t="n">
        <v>81111144</v>
      </c>
      <c r="B3674" s="0" t="n">
        <v>8</v>
      </c>
      <c r="C3674" s="0" t="s">
        <v>68</v>
      </c>
      <c r="D3674" s="0" t="n">
        <v>1111</v>
      </c>
      <c r="E3674" s="0" t="s">
        <v>89</v>
      </c>
      <c r="F3674" s="0" t="n">
        <v>1</v>
      </c>
      <c r="G3674" s="0" t="s">
        <v>84</v>
      </c>
      <c r="H3674" s="0" t="n">
        <v>44</v>
      </c>
      <c r="I3674" s="0" t="s">
        <v>174</v>
      </c>
      <c r="J3674" s="0" t="s">
        <v>180</v>
      </c>
      <c r="K3674" s="0" t="s">
        <v>180</v>
      </c>
      <c r="L3674" s="0" t="s">
        <v>180</v>
      </c>
      <c r="M3674" s="0" t="s">
        <v>180</v>
      </c>
      <c r="N3674" s="0" t="s">
        <v>180</v>
      </c>
      <c r="O3674" s="0" t="s">
        <v>180</v>
      </c>
      <c r="P3674" s="0" t="s">
        <v>180</v>
      </c>
      <c r="Q3674" s="0" t="s">
        <v>180</v>
      </c>
      <c r="R3674" s="0" t="s">
        <v>180</v>
      </c>
      <c r="S3674" s="0" t="s">
        <v>180</v>
      </c>
      <c r="T3674" s="0" t="s">
        <v>180</v>
      </c>
      <c r="U3674" s="0" t="s">
        <v>180</v>
      </c>
      <c r="V3674" s="0" t="s">
        <v>180</v>
      </c>
      <c r="W3674" s="0" t="s">
        <v>180</v>
      </c>
      <c r="X3674" s="0" t="s">
        <v>180</v>
      </c>
      <c r="Y3674" s="0" t="s">
        <v>180</v>
      </c>
      <c r="Z3674" s="0" t="s">
        <v>180</v>
      </c>
      <c r="AA3674" s="0" t="s">
        <v>180</v>
      </c>
      <c r="AB3674" s="0" t="s">
        <v>180</v>
      </c>
      <c r="AC3674" s="0" t="s">
        <v>180</v>
      </c>
      <c r="AD3674" s="0" t="s">
        <v>180</v>
      </c>
      <c r="AE3674" s="0" t="s">
        <v>180</v>
      </c>
      <c r="AF3674" s="0" t="s">
        <v>180</v>
      </c>
      <c r="AG3674" s="0" t="s">
        <v>180</v>
      </c>
      <c r="AH3674" s="0" t="s">
        <v>180</v>
      </c>
    </row>
    <row r="3675" customFormat="false" ht="12.75" hidden="false" customHeight="false" outlineLevel="0" collapsed="false">
      <c r="A3675" s="0" t="n">
        <v>81111145</v>
      </c>
      <c r="B3675" s="0" t="n">
        <v>8</v>
      </c>
      <c r="C3675" s="0" t="s">
        <v>68</v>
      </c>
      <c r="D3675" s="0" t="n">
        <v>1111</v>
      </c>
      <c r="E3675" s="0" t="s">
        <v>89</v>
      </c>
      <c r="F3675" s="0" t="n">
        <v>1</v>
      </c>
      <c r="G3675" s="0" t="s">
        <v>84</v>
      </c>
      <c r="H3675" s="0" t="n">
        <v>45</v>
      </c>
      <c r="I3675" s="0" t="s">
        <v>175</v>
      </c>
      <c r="J3675" s="0" t="s">
        <v>180</v>
      </c>
      <c r="K3675" s="0" t="s">
        <v>180</v>
      </c>
      <c r="L3675" s="0" t="s">
        <v>180</v>
      </c>
      <c r="M3675" s="0" t="s">
        <v>180</v>
      </c>
      <c r="N3675" s="0" t="s">
        <v>180</v>
      </c>
      <c r="O3675" s="0" t="s">
        <v>180</v>
      </c>
      <c r="P3675" s="0" t="s">
        <v>180</v>
      </c>
      <c r="Q3675" s="0" t="s">
        <v>180</v>
      </c>
      <c r="R3675" s="0" t="s">
        <v>180</v>
      </c>
      <c r="S3675" s="0" t="s">
        <v>180</v>
      </c>
      <c r="T3675" s="0" t="s">
        <v>180</v>
      </c>
      <c r="U3675" s="0" t="s">
        <v>180</v>
      </c>
      <c r="V3675" s="0" t="s">
        <v>180</v>
      </c>
      <c r="W3675" s="0" t="s">
        <v>180</v>
      </c>
      <c r="X3675" s="0" t="s">
        <v>180</v>
      </c>
      <c r="Y3675" s="0" t="s">
        <v>180</v>
      </c>
      <c r="Z3675" s="0" t="s">
        <v>180</v>
      </c>
      <c r="AA3675" s="0" t="s">
        <v>180</v>
      </c>
      <c r="AB3675" s="0" t="s">
        <v>180</v>
      </c>
      <c r="AC3675" s="0" t="s">
        <v>180</v>
      </c>
      <c r="AD3675" s="0" t="s">
        <v>180</v>
      </c>
      <c r="AE3675" s="0" t="s">
        <v>180</v>
      </c>
      <c r="AF3675" s="0" t="s">
        <v>180</v>
      </c>
      <c r="AG3675" s="0" t="s">
        <v>180</v>
      </c>
      <c r="AH3675" s="0" t="s">
        <v>180</v>
      </c>
    </row>
    <row r="3676" customFormat="false" ht="12.75" hidden="false" customHeight="false" outlineLevel="0" collapsed="false">
      <c r="A3676" s="0" t="n">
        <v>81111146</v>
      </c>
      <c r="B3676" s="0" t="n">
        <v>8</v>
      </c>
      <c r="C3676" s="0" t="s">
        <v>68</v>
      </c>
      <c r="D3676" s="0" t="n">
        <v>1111</v>
      </c>
      <c r="E3676" s="0" t="s">
        <v>89</v>
      </c>
      <c r="F3676" s="0" t="n">
        <v>1</v>
      </c>
      <c r="G3676" s="0" t="s">
        <v>84</v>
      </c>
      <c r="H3676" s="0" t="n">
        <v>46</v>
      </c>
      <c r="I3676" s="0" t="s">
        <v>176</v>
      </c>
      <c r="J3676" s="0" t="n">
        <v>0.39072675175827</v>
      </c>
      <c r="K3676" s="0" t="n">
        <v>2.14588606193774</v>
      </c>
      <c r="L3676" s="0" t="n">
        <v>0</v>
      </c>
      <c r="M3676" s="0" t="n">
        <v>1.85339849311756</v>
      </c>
      <c r="N3676" s="0" t="n">
        <v>2.42495242058294</v>
      </c>
      <c r="O3676" s="0" t="n">
        <v>0.854773912300197</v>
      </c>
      <c r="P3676" s="0" t="n">
        <v>2.66608453603621</v>
      </c>
      <c r="Q3676" s="0" t="n">
        <v>2.43044234846766</v>
      </c>
      <c r="R3676" s="0" t="n">
        <v>2.28144695035072</v>
      </c>
      <c r="S3676" s="0" t="n">
        <v>0.411409764125069</v>
      </c>
      <c r="T3676" s="0" t="n">
        <v>1.48722347121702</v>
      </c>
      <c r="U3676" s="0" t="n">
        <v>1.64383775070238</v>
      </c>
      <c r="V3676" s="0" t="n">
        <v>2.09133464901772</v>
      </c>
      <c r="W3676" s="0" t="n">
        <v>2.18364993009755</v>
      </c>
      <c r="X3676" s="0" t="n">
        <v>0.464900046490005</v>
      </c>
      <c r="Y3676" s="0" t="n">
        <v>2.4157346728743</v>
      </c>
      <c r="Z3676" s="0" t="n">
        <v>3.48038249463007</v>
      </c>
      <c r="AA3676" s="0" t="n">
        <v>2.06194070246135</v>
      </c>
      <c r="AB3676" s="0" t="n">
        <v>1.18994382399021</v>
      </c>
      <c r="AC3676" s="0" t="n">
        <v>0.798792935120263</v>
      </c>
      <c r="AD3676" s="0" t="n">
        <v>3.5177651434481</v>
      </c>
      <c r="AE3676" s="0" t="n">
        <v>2.76717349015371</v>
      </c>
      <c r="AF3676" s="0" t="n">
        <v>1.42070394617569</v>
      </c>
      <c r="AG3676" s="0" t="n">
        <v>3.00571828137479</v>
      </c>
      <c r="AH3676" s="0" t="n">
        <v>2.73630187242951</v>
      </c>
    </row>
    <row r="3677" customFormat="false" ht="12.75" hidden="false" customHeight="false" outlineLevel="0" collapsed="false">
      <c r="A3677" s="0" t="n">
        <v>81111148</v>
      </c>
      <c r="B3677" s="0" t="n">
        <v>8</v>
      </c>
      <c r="C3677" s="0" t="s">
        <v>68</v>
      </c>
      <c r="D3677" s="0" t="n">
        <v>1111</v>
      </c>
      <c r="E3677" s="0" t="s">
        <v>89</v>
      </c>
      <c r="F3677" s="0" t="n">
        <v>1</v>
      </c>
      <c r="G3677" s="0" t="s">
        <v>84</v>
      </c>
      <c r="H3677" s="0" t="n">
        <v>48</v>
      </c>
      <c r="I3677" s="0" t="s">
        <v>177</v>
      </c>
      <c r="J3677" s="0" t="s">
        <v>180</v>
      </c>
      <c r="K3677" s="0" t="s">
        <v>180</v>
      </c>
      <c r="L3677" s="0" t="s">
        <v>180</v>
      </c>
      <c r="M3677" s="0" t="s">
        <v>180</v>
      </c>
      <c r="N3677" s="0" t="s">
        <v>180</v>
      </c>
      <c r="O3677" s="0" t="s">
        <v>180</v>
      </c>
      <c r="P3677" s="0" t="s">
        <v>180</v>
      </c>
      <c r="Q3677" s="0" t="s">
        <v>180</v>
      </c>
      <c r="R3677" s="0" t="s">
        <v>180</v>
      </c>
      <c r="S3677" s="0" t="s">
        <v>180</v>
      </c>
      <c r="T3677" s="0" t="s">
        <v>180</v>
      </c>
      <c r="U3677" s="0" t="s">
        <v>180</v>
      </c>
      <c r="V3677" s="0" t="s">
        <v>180</v>
      </c>
      <c r="W3677" s="0" t="s">
        <v>180</v>
      </c>
      <c r="X3677" s="0" t="s">
        <v>180</v>
      </c>
      <c r="Y3677" s="0" t="s">
        <v>180</v>
      </c>
      <c r="Z3677" s="0" t="s">
        <v>180</v>
      </c>
      <c r="AA3677" s="0" t="s">
        <v>180</v>
      </c>
      <c r="AB3677" s="0" t="s">
        <v>180</v>
      </c>
      <c r="AC3677" s="0" t="s">
        <v>180</v>
      </c>
      <c r="AD3677" s="0" t="s">
        <v>180</v>
      </c>
      <c r="AE3677" s="0" t="s">
        <v>180</v>
      </c>
      <c r="AF3677" s="0" t="s">
        <v>180</v>
      </c>
      <c r="AG3677" s="0" t="s">
        <v>180</v>
      </c>
      <c r="AH3677" s="0" t="s">
        <v>180</v>
      </c>
    </row>
    <row r="3678" customFormat="false" ht="12.75" hidden="false" customHeight="false" outlineLevel="0" collapsed="false">
      <c r="A3678" s="0" t="n">
        <v>81111149</v>
      </c>
      <c r="B3678" s="0" t="n">
        <v>8</v>
      </c>
      <c r="C3678" s="0" t="s">
        <v>68</v>
      </c>
      <c r="D3678" s="0" t="n">
        <v>1111</v>
      </c>
      <c r="E3678" s="0" t="s">
        <v>89</v>
      </c>
      <c r="F3678" s="0" t="n">
        <v>1</v>
      </c>
      <c r="G3678" s="0" t="s">
        <v>84</v>
      </c>
      <c r="H3678" s="0" t="n">
        <v>49</v>
      </c>
      <c r="I3678" s="0" t="s">
        <v>178</v>
      </c>
      <c r="J3678" s="0" t="s">
        <v>180</v>
      </c>
      <c r="K3678" s="0" t="s">
        <v>180</v>
      </c>
      <c r="L3678" s="0" t="s">
        <v>180</v>
      </c>
      <c r="M3678" s="0" t="s">
        <v>180</v>
      </c>
      <c r="N3678" s="0" t="s">
        <v>180</v>
      </c>
      <c r="O3678" s="0" t="s">
        <v>180</v>
      </c>
      <c r="P3678" s="0" t="s">
        <v>180</v>
      </c>
      <c r="Q3678" s="0" t="s">
        <v>180</v>
      </c>
      <c r="R3678" s="0" t="s">
        <v>180</v>
      </c>
      <c r="S3678" s="0" t="s">
        <v>180</v>
      </c>
      <c r="T3678" s="0" t="s">
        <v>180</v>
      </c>
      <c r="U3678" s="0" t="s">
        <v>180</v>
      </c>
      <c r="V3678" s="0" t="s">
        <v>180</v>
      </c>
      <c r="W3678" s="0" t="s">
        <v>180</v>
      </c>
      <c r="X3678" s="0" t="s">
        <v>180</v>
      </c>
      <c r="Y3678" s="0" t="s">
        <v>180</v>
      </c>
      <c r="Z3678" s="0" t="s">
        <v>180</v>
      </c>
      <c r="AA3678" s="0" t="s">
        <v>180</v>
      </c>
      <c r="AB3678" s="0" t="s">
        <v>180</v>
      </c>
      <c r="AC3678" s="0" t="s">
        <v>180</v>
      </c>
      <c r="AD3678" s="0" t="s">
        <v>180</v>
      </c>
      <c r="AE3678" s="0" t="s">
        <v>180</v>
      </c>
      <c r="AF3678" s="0" t="s">
        <v>180</v>
      </c>
      <c r="AG3678" s="0" t="s">
        <v>180</v>
      </c>
      <c r="AH3678" s="0" t="s">
        <v>180</v>
      </c>
    </row>
    <row r="3679" customFormat="false" ht="12.75" hidden="false" customHeight="false" outlineLevel="0" collapsed="false">
      <c r="A3679" s="0" t="n">
        <v>81111150</v>
      </c>
      <c r="B3679" s="0" t="n">
        <v>8</v>
      </c>
      <c r="C3679" s="0" t="s">
        <v>68</v>
      </c>
      <c r="D3679" s="0" t="n">
        <v>1111</v>
      </c>
      <c r="E3679" s="0" t="s">
        <v>89</v>
      </c>
      <c r="F3679" s="0" t="n">
        <v>1</v>
      </c>
      <c r="G3679" s="0" t="s">
        <v>84</v>
      </c>
      <c r="H3679" s="0" t="n">
        <v>50</v>
      </c>
      <c r="I3679" s="0" t="s">
        <v>179</v>
      </c>
      <c r="J3679" s="0" t="n">
        <v>37.0374626697846</v>
      </c>
      <c r="K3679" s="0" t="n">
        <v>131.552837892853</v>
      </c>
      <c r="L3679" s="0" t="n">
        <v>0</v>
      </c>
      <c r="M3679" s="0" t="n">
        <v>93.10044414037</v>
      </c>
      <c r="N3679" s="0" t="n">
        <v>134.898630206296</v>
      </c>
      <c r="O3679" s="0" t="n">
        <v>32.5981317514581</v>
      </c>
      <c r="P3679" s="0" t="n">
        <v>101.122541721093</v>
      </c>
      <c r="Q3679" s="0" t="n">
        <v>128.603367858939</v>
      </c>
      <c r="R3679" s="0" t="n">
        <v>133.525686983278</v>
      </c>
      <c r="S3679" s="0" t="n">
        <v>44.1312322669809</v>
      </c>
      <c r="T3679" s="0" t="n">
        <v>105.023043082661</v>
      </c>
      <c r="U3679" s="0" t="n">
        <v>116.994272530714</v>
      </c>
      <c r="V3679" s="0" t="n">
        <v>131.998625550262</v>
      </c>
      <c r="W3679" s="0" t="n">
        <v>124.222268562772</v>
      </c>
      <c r="X3679" s="0" t="n">
        <v>48.0499691390852</v>
      </c>
      <c r="Y3679" s="0" t="n">
        <v>95.5236543240452</v>
      </c>
      <c r="Z3679" s="0" t="n">
        <v>160.523918314699</v>
      </c>
      <c r="AA3679" s="0" t="n">
        <v>98.741694747678</v>
      </c>
      <c r="AB3679" s="0" t="n">
        <v>63.1237582513584</v>
      </c>
      <c r="AC3679" s="0" t="n">
        <v>55.4845713933835</v>
      </c>
      <c r="AD3679" s="0" t="n">
        <v>173.208422867742</v>
      </c>
      <c r="AE3679" s="0" t="n">
        <v>118.71452339941</v>
      </c>
      <c r="AF3679" s="0" t="n">
        <v>93.4780188453267</v>
      </c>
      <c r="AG3679" s="0" t="n">
        <v>130.881406783605</v>
      </c>
      <c r="AH3679" s="0" t="n">
        <v>134.334849735723</v>
      </c>
    </row>
    <row r="3680" customFormat="false" ht="12.75" hidden="false" customHeight="false" outlineLevel="0" collapsed="false">
      <c r="A3680" s="0" t="n">
        <v>81111151</v>
      </c>
      <c r="B3680" s="0" t="n">
        <v>8</v>
      </c>
      <c r="C3680" s="0" t="s">
        <v>68</v>
      </c>
      <c r="D3680" s="0" t="n">
        <v>1111</v>
      </c>
      <c r="E3680" s="0" t="s">
        <v>89</v>
      </c>
      <c r="F3680" s="0" t="n">
        <v>1</v>
      </c>
      <c r="G3680" s="0" t="s">
        <v>84</v>
      </c>
      <c r="H3680" s="0" t="n">
        <v>51</v>
      </c>
      <c r="I3680" s="0" t="s">
        <v>181</v>
      </c>
      <c r="J3680" s="0" t="n">
        <v>0.937707368098912</v>
      </c>
      <c r="K3680" s="0" t="n">
        <v>35.8437207054243</v>
      </c>
      <c r="L3680" s="0" t="n">
        <v>0</v>
      </c>
      <c r="M3680" s="0" t="n">
        <v>11.2748957036809</v>
      </c>
      <c r="N3680" s="0" t="n">
        <v>27.8193406418126</v>
      </c>
      <c r="O3680" s="0" t="n">
        <v>0.825313240329999</v>
      </c>
      <c r="P3680" s="0" t="n">
        <v>20.8538991863959</v>
      </c>
      <c r="Q3680" s="0" t="n">
        <v>26.5211062016046</v>
      </c>
      <c r="R3680" s="0" t="n">
        <v>27.5362067423461</v>
      </c>
      <c r="S3680" s="0" t="n">
        <v>1.11730606464552</v>
      </c>
      <c r="T3680" s="0" t="n">
        <v>12.7187777477715</v>
      </c>
      <c r="U3680" s="0" t="n">
        <v>14.1685491717201</v>
      </c>
      <c r="V3680" s="0" t="n">
        <v>27.2212899628273</v>
      </c>
      <c r="W3680" s="0" t="n">
        <v>25.6176182008791</v>
      </c>
      <c r="X3680" s="0" t="n">
        <v>1.21651989231442</v>
      </c>
      <c r="Y3680" s="0" t="n">
        <v>19.6992740024675</v>
      </c>
      <c r="Z3680" s="0" t="n">
        <v>43.7373650525028</v>
      </c>
      <c r="AA3680" s="0" t="n">
        <v>11.9580773235217</v>
      </c>
      <c r="AB3680" s="0" t="n">
        <v>7.64457997252259</v>
      </c>
      <c r="AC3680" s="0" t="n">
        <v>1.40474772462831</v>
      </c>
      <c r="AD3680" s="0" t="n">
        <v>47.1934656259946</v>
      </c>
      <c r="AE3680" s="0" t="n">
        <v>24.4817887366843</v>
      </c>
      <c r="AF3680" s="0" t="n">
        <v>11.3206217521229</v>
      </c>
      <c r="AG3680" s="0" t="n">
        <v>26.9908925941253</v>
      </c>
      <c r="AH3680" s="0" t="n">
        <v>36.6017252995649</v>
      </c>
    </row>
    <row r="3681" customFormat="false" ht="12.75" hidden="false" customHeight="false" outlineLevel="0" collapsed="false">
      <c r="A3681" s="0" t="n">
        <v>81111152</v>
      </c>
      <c r="B3681" s="0" t="n">
        <v>8</v>
      </c>
      <c r="C3681" s="0" t="s">
        <v>68</v>
      </c>
      <c r="D3681" s="0" t="n">
        <v>1111</v>
      </c>
      <c r="E3681" s="0" t="s">
        <v>89</v>
      </c>
      <c r="F3681" s="0" t="n">
        <v>1</v>
      </c>
      <c r="G3681" s="0" t="s">
        <v>84</v>
      </c>
      <c r="H3681" s="0" t="n">
        <v>52</v>
      </c>
      <c r="I3681" s="0" t="s">
        <v>182</v>
      </c>
      <c r="J3681" s="0" t="n">
        <v>206.359534101251</v>
      </c>
      <c r="K3681" s="0" t="n">
        <v>336.827513695164</v>
      </c>
      <c r="L3681" s="0" t="n">
        <v>299.573227355399</v>
      </c>
      <c r="M3681" s="0" t="n">
        <v>336.310815320277</v>
      </c>
      <c r="N3681" s="0" t="n">
        <v>394.231042584262</v>
      </c>
      <c r="O3681" s="0" t="n">
        <v>181.625165329967</v>
      </c>
      <c r="P3681" s="0" t="n">
        <v>295.522978925078</v>
      </c>
      <c r="Q3681" s="0" t="n">
        <v>375.833614569281</v>
      </c>
      <c r="R3681" s="0" t="n">
        <v>390.218719869113</v>
      </c>
      <c r="S3681" s="0" t="n">
        <v>245.883488594313</v>
      </c>
      <c r="T3681" s="0" t="n">
        <v>379.379342093071</v>
      </c>
      <c r="U3681" s="0" t="n">
        <v>422.623538973491</v>
      </c>
      <c r="V3681" s="0" t="n">
        <v>385.755998343271</v>
      </c>
      <c r="W3681" s="0" t="n">
        <v>363.030183277562</v>
      </c>
      <c r="X3681" s="0" t="n">
        <v>267.717292988602</v>
      </c>
      <c r="Y3681" s="0" t="n">
        <v>279.160654026192</v>
      </c>
      <c r="Z3681" s="0" t="n">
        <v>411.004985985813</v>
      </c>
      <c r="AA3681" s="0" t="n">
        <v>356.688952166856</v>
      </c>
      <c r="AB3681" s="0" t="n">
        <v>228.024718889489</v>
      </c>
      <c r="AC3681" s="0" t="n">
        <v>309.140245503023</v>
      </c>
      <c r="AD3681" s="0" t="n">
        <v>443.482355531701</v>
      </c>
      <c r="AE3681" s="0" t="n">
        <v>346.934214662315</v>
      </c>
      <c r="AF3681" s="0" t="n">
        <v>337.67474497755</v>
      </c>
      <c r="AG3681" s="0" t="n">
        <v>382.491011007965</v>
      </c>
      <c r="AH3681" s="0" t="n">
        <v>343.950568941359</v>
      </c>
    </row>
    <row r="3682" customFormat="false" ht="12.75" hidden="false" customHeight="false" outlineLevel="0" collapsed="false">
      <c r="A3682" s="0" t="n">
        <v>82111119</v>
      </c>
      <c r="B3682" s="0" t="n">
        <v>8</v>
      </c>
      <c r="C3682" s="0" t="s">
        <v>68</v>
      </c>
      <c r="D3682" s="0" t="n">
        <v>1111</v>
      </c>
      <c r="E3682" s="0" t="s">
        <v>89</v>
      </c>
      <c r="F3682" s="0" t="n">
        <v>2</v>
      </c>
      <c r="G3682" s="0" t="s">
        <v>85</v>
      </c>
      <c r="H3682" s="0" t="n">
        <v>19</v>
      </c>
      <c r="I3682" s="0" t="s">
        <v>150</v>
      </c>
      <c r="J3682" s="0" t="n">
        <v>1</v>
      </c>
      <c r="K3682" s="0" t="n">
        <v>1</v>
      </c>
      <c r="L3682" s="0" t="n">
        <v>1</v>
      </c>
      <c r="M3682" s="0" t="n">
        <v>3</v>
      </c>
      <c r="N3682" s="0" t="n">
        <v>1</v>
      </c>
      <c r="O3682" s="0" t="n">
        <v>2</v>
      </c>
      <c r="P3682" s="0" t="n">
        <v>0</v>
      </c>
      <c r="Q3682" s="0" t="n">
        <v>3</v>
      </c>
      <c r="R3682" s="0" t="n">
        <v>2</v>
      </c>
      <c r="S3682" s="0" t="n">
        <v>4</v>
      </c>
      <c r="T3682" s="0" t="n">
        <v>1</v>
      </c>
      <c r="U3682" s="0" t="n">
        <v>2</v>
      </c>
      <c r="V3682" s="0" t="n">
        <v>2</v>
      </c>
      <c r="W3682" s="0" t="n">
        <v>2</v>
      </c>
      <c r="X3682" s="0" t="n">
        <v>6</v>
      </c>
      <c r="Y3682" s="0" t="n">
        <v>3</v>
      </c>
      <c r="Z3682" s="0" t="n">
        <v>1</v>
      </c>
      <c r="AA3682" s="0" t="n">
        <v>4</v>
      </c>
      <c r="AB3682" s="0" t="n">
        <v>0</v>
      </c>
      <c r="AC3682" s="0" t="n">
        <v>3</v>
      </c>
      <c r="AD3682" s="0" t="n">
        <v>5</v>
      </c>
      <c r="AE3682" s="0" t="n">
        <v>1</v>
      </c>
      <c r="AF3682" s="0" t="n">
        <v>1</v>
      </c>
      <c r="AG3682" s="0" t="n">
        <v>2</v>
      </c>
      <c r="AH3682" s="0" t="n">
        <v>2</v>
      </c>
    </row>
    <row r="3683" customFormat="false" ht="12.75" hidden="false" customHeight="false" outlineLevel="0" collapsed="false">
      <c r="A3683" s="0" t="n">
        <v>82111139</v>
      </c>
      <c r="B3683" s="0" t="n">
        <v>8</v>
      </c>
      <c r="C3683" s="0" t="s">
        <v>68</v>
      </c>
      <c r="D3683" s="0" t="n">
        <v>1111</v>
      </c>
      <c r="E3683" s="0" t="s">
        <v>89</v>
      </c>
      <c r="F3683" s="0" t="n">
        <v>2</v>
      </c>
      <c r="G3683" s="0" t="s">
        <v>85</v>
      </c>
      <c r="H3683" s="0" t="n">
        <v>39</v>
      </c>
      <c r="I3683" s="0" t="s">
        <v>170</v>
      </c>
      <c r="J3683" s="0" t="n">
        <v>0.563193079483439</v>
      </c>
      <c r="K3683" s="0" t="n">
        <v>0.561321575517398</v>
      </c>
      <c r="L3683" s="0" t="n">
        <v>0.558999614290266</v>
      </c>
      <c r="M3683" s="0" t="n">
        <v>1.67255778687154</v>
      </c>
      <c r="N3683" s="0" t="n">
        <v>0.556541871427697</v>
      </c>
      <c r="O3683" s="0" t="n">
        <v>1.10971779876377</v>
      </c>
      <c r="P3683" s="0" t="n">
        <v>0</v>
      </c>
      <c r="Q3683" s="0" t="n">
        <v>1.65591243535042</v>
      </c>
      <c r="R3683" s="0" t="n">
        <v>1.1072909573084</v>
      </c>
      <c r="S3683" s="0" t="n">
        <v>2.21992829631603</v>
      </c>
      <c r="T3683" s="0" t="n">
        <v>0.5547942545507</v>
      </c>
      <c r="U3683" s="0" t="n">
        <v>1.10829726749309</v>
      </c>
      <c r="V3683" s="0" t="n">
        <v>1.10353960327751</v>
      </c>
      <c r="W3683" s="0" t="n">
        <v>1.09912454729808</v>
      </c>
      <c r="X3683" s="0" t="n">
        <v>3.28502521256851</v>
      </c>
      <c r="Y3683" s="0" t="n">
        <v>1.64272846246092</v>
      </c>
      <c r="Z3683" s="0" t="n">
        <v>0.545410912581539</v>
      </c>
      <c r="AA3683" s="0" t="n">
        <v>2.16980927376484</v>
      </c>
      <c r="AB3683" s="0" t="n">
        <v>0</v>
      </c>
      <c r="AC3683" s="0" t="n">
        <v>1.61673645579034</v>
      </c>
      <c r="AD3683" s="0" t="n">
        <v>2.68557310129982</v>
      </c>
      <c r="AE3683" s="0" t="n">
        <v>0.535331905781585</v>
      </c>
      <c r="AF3683" s="0" t="n">
        <v>0.533583761978955</v>
      </c>
      <c r="AG3683" s="0" t="n">
        <v>1.06199389353511</v>
      </c>
      <c r="AH3683" s="0" t="n">
        <v>1.05947916004492</v>
      </c>
    </row>
    <row r="3684" customFormat="false" ht="12.75" hidden="false" customHeight="false" outlineLevel="0" collapsed="false">
      <c r="A3684" s="0" t="n">
        <v>82111140</v>
      </c>
      <c r="B3684" s="0" t="n">
        <v>8</v>
      </c>
      <c r="C3684" s="0" t="s">
        <v>68</v>
      </c>
      <c r="D3684" s="0" t="n">
        <v>1111</v>
      </c>
      <c r="E3684" s="0" t="s">
        <v>89</v>
      </c>
      <c r="F3684" s="0" t="n">
        <v>2</v>
      </c>
      <c r="G3684" s="0" t="s">
        <v>85</v>
      </c>
      <c r="H3684" s="0" t="n">
        <v>40</v>
      </c>
      <c r="I3684" s="0" t="s">
        <v>171</v>
      </c>
      <c r="J3684" s="0" t="n">
        <v>0.0142588142444427</v>
      </c>
      <c r="K3684" s="0" t="n">
        <v>0.0142114318663886</v>
      </c>
      <c r="L3684" s="0" t="n">
        <v>0.0141526448978931</v>
      </c>
      <c r="M3684" s="0" t="n">
        <v>0.344921625556461</v>
      </c>
      <c r="N3684" s="0" t="n">
        <v>0.0140904202360238</v>
      </c>
      <c r="O3684" s="0" t="n">
        <v>0.134391973712985</v>
      </c>
      <c r="P3684" s="0" t="n">
        <v>0</v>
      </c>
      <c r="Q3684" s="0" t="n">
        <v>0.34148895390249</v>
      </c>
      <c r="R3684" s="0" t="n">
        <v>0.134098071953962</v>
      </c>
      <c r="S3684" s="0" t="n">
        <v>0.60485574552203</v>
      </c>
      <c r="T3684" s="0" t="n">
        <v>0.0140461744075019</v>
      </c>
      <c r="U3684" s="0" t="n">
        <v>0.134219940785874</v>
      </c>
      <c r="V3684" s="0" t="n">
        <v>0.13364376557727</v>
      </c>
      <c r="W3684" s="0" t="n">
        <v>0.133109081815515</v>
      </c>
      <c r="X3684" s="0" t="n">
        <v>1.20554635635453</v>
      </c>
      <c r="Y3684" s="0" t="n">
        <v>0.338770101737241</v>
      </c>
      <c r="Z3684" s="0" t="n">
        <v>0.0138086087572757</v>
      </c>
      <c r="AA3684" s="0" t="n">
        <v>0.591199998712394</v>
      </c>
      <c r="AB3684" s="0" t="n">
        <v>0</v>
      </c>
      <c r="AC3684" s="0" t="n">
        <v>0.33340992508884</v>
      </c>
      <c r="AD3684" s="0" t="n">
        <v>0.871998275925675</v>
      </c>
      <c r="AE3684" s="0" t="n">
        <v>0.0135534303984421</v>
      </c>
      <c r="AF3684" s="0" t="n">
        <v>0.0135091712293183</v>
      </c>
      <c r="AG3684" s="0" t="n">
        <v>0.128612387385618</v>
      </c>
      <c r="AH3684" s="0" t="n">
        <v>0.128307841493423</v>
      </c>
    </row>
    <row r="3685" customFormat="false" ht="12.75" hidden="false" customHeight="false" outlineLevel="0" collapsed="false">
      <c r="A3685" s="0" t="n">
        <v>82111141</v>
      </c>
      <c r="B3685" s="0" t="n">
        <v>8</v>
      </c>
      <c r="C3685" s="0" t="s">
        <v>68</v>
      </c>
      <c r="D3685" s="0" t="n">
        <v>1111</v>
      </c>
      <c r="E3685" s="0" t="s">
        <v>89</v>
      </c>
      <c r="F3685" s="0" t="n">
        <v>2</v>
      </c>
      <c r="G3685" s="0" t="s">
        <v>85</v>
      </c>
      <c r="H3685" s="0" t="n">
        <v>41</v>
      </c>
      <c r="I3685" s="0" t="s">
        <v>172</v>
      </c>
      <c r="J3685" s="0" t="n">
        <v>3.13791099912643</v>
      </c>
      <c r="K3685" s="0" t="n">
        <v>3.12748364642292</v>
      </c>
      <c r="L3685" s="0" t="n">
        <v>3.11454650649775</v>
      </c>
      <c r="M3685" s="0" t="n">
        <v>4.88792361414221</v>
      </c>
      <c r="N3685" s="0" t="n">
        <v>3.10085283972089</v>
      </c>
      <c r="O3685" s="0" t="n">
        <v>4.00868224769121</v>
      </c>
      <c r="P3685" s="0" t="n">
        <v>1.6550275532319</v>
      </c>
      <c r="Q3685" s="0" t="n">
        <v>4.83927883343305</v>
      </c>
      <c r="R3685" s="0" t="n">
        <v>3.99991566192412</v>
      </c>
      <c r="S3685" s="0" t="n">
        <v>5.68389812493961</v>
      </c>
      <c r="T3685" s="0" t="n">
        <v>3.09111574169828</v>
      </c>
      <c r="U3685" s="0" t="n">
        <v>4.00355080031473</v>
      </c>
      <c r="V3685" s="0" t="n">
        <v>3.98636448132202</v>
      </c>
      <c r="W3685" s="0" t="n">
        <v>3.97041578107855</v>
      </c>
      <c r="X3685" s="0" t="n">
        <v>7.15011690447622</v>
      </c>
      <c r="Y3685" s="0" t="n">
        <v>4.80074966994427</v>
      </c>
      <c r="Z3685" s="0" t="n">
        <v>3.03883510643088</v>
      </c>
      <c r="AA3685" s="0" t="n">
        <v>5.55557352149396</v>
      </c>
      <c r="AB3685" s="0" t="n">
        <v>1.61931474246162</v>
      </c>
      <c r="AC3685" s="0" t="n">
        <v>4.72478999657377</v>
      </c>
      <c r="AD3685" s="0" t="n">
        <v>6.26723175385255</v>
      </c>
      <c r="AE3685" s="0" t="n">
        <v>2.98267847480669</v>
      </c>
      <c r="AF3685" s="0" t="n">
        <v>2.97293844094236</v>
      </c>
      <c r="AG3685" s="0" t="n">
        <v>3.83628709291064</v>
      </c>
      <c r="AH3685" s="0" t="n">
        <v>3.82720301089354</v>
      </c>
    </row>
    <row r="3686" customFormat="false" ht="12.75" hidden="false" customHeight="false" outlineLevel="0" collapsed="false">
      <c r="A3686" s="0" t="n">
        <v>82111142</v>
      </c>
      <c r="B3686" s="0" t="n">
        <v>8</v>
      </c>
      <c r="C3686" s="0" t="s">
        <v>68</v>
      </c>
      <c r="D3686" s="0" t="n">
        <v>1111</v>
      </c>
      <c r="E3686" s="0" t="s">
        <v>89</v>
      </c>
      <c r="F3686" s="0" t="n">
        <v>2</v>
      </c>
      <c r="G3686" s="0" t="s">
        <v>85</v>
      </c>
      <c r="H3686" s="0" t="n">
        <v>42</v>
      </c>
      <c r="I3686" s="0" t="s">
        <v>173</v>
      </c>
      <c r="J3686" s="0" t="n">
        <v>0.462406362711551</v>
      </c>
      <c r="K3686" s="0" t="n">
        <v>0.436854646544877</v>
      </c>
      <c r="L3686" s="0" t="n">
        <v>0.45421511627907</v>
      </c>
      <c r="M3686" s="0" t="n">
        <v>1.61201082672778</v>
      </c>
      <c r="N3686" s="0" t="n">
        <v>0.48978976716148</v>
      </c>
      <c r="O3686" s="0" t="n">
        <v>0.947507840534404</v>
      </c>
      <c r="P3686" s="0" t="n">
        <v>0</v>
      </c>
      <c r="Q3686" s="0" t="n">
        <v>1.42127487231027</v>
      </c>
      <c r="R3686" s="0" t="n">
        <v>1.04160680597533</v>
      </c>
      <c r="S3686" s="0" t="n">
        <v>1.96589838801688</v>
      </c>
      <c r="T3686" s="0" t="n">
        <v>0.505970451325643</v>
      </c>
      <c r="U3686" s="0" t="n">
        <v>1.07125936662747</v>
      </c>
      <c r="V3686" s="0" t="n">
        <v>1.06022052586938</v>
      </c>
      <c r="W3686" s="0" t="n">
        <v>1.08286062897593</v>
      </c>
      <c r="X3686" s="0" t="n">
        <v>3.17896368174403</v>
      </c>
      <c r="Y3686" s="0" t="n">
        <v>1.50191192211539</v>
      </c>
      <c r="Z3686" s="0" t="n">
        <v>0.51537536505755</v>
      </c>
      <c r="AA3686" s="0" t="n">
        <v>2.09631336216516</v>
      </c>
      <c r="AB3686" s="0" t="n">
        <v>0</v>
      </c>
      <c r="AC3686" s="0" t="n">
        <v>1.69347647513184</v>
      </c>
      <c r="AD3686" s="0" t="n">
        <v>2.58318959438213</v>
      </c>
      <c r="AE3686" s="0" t="n">
        <v>0.603268619063288</v>
      </c>
      <c r="AF3686" s="0" t="n">
        <v>0.493145280599665</v>
      </c>
      <c r="AG3686" s="0" t="n">
        <v>0.984285447068859</v>
      </c>
      <c r="AH3686" s="0" t="n">
        <v>1.07265240302934</v>
      </c>
    </row>
    <row r="3687" customFormat="false" ht="12.75" hidden="false" customHeight="false" outlineLevel="0" collapsed="false">
      <c r="A3687" s="0" t="n">
        <v>82111144</v>
      </c>
      <c r="B3687" s="0" t="n">
        <v>8</v>
      </c>
      <c r="C3687" s="0" t="s">
        <v>68</v>
      </c>
      <c r="D3687" s="0" t="n">
        <v>1111</v>
      </c>
      <c r="E3687" s="0" t="s">
        <v>89</v>
      </c>
      <c r="F3687" s="0" t="n">
        <v>2</v>
      </c>
      <c r="G3687" s="0" t="s">
        <v>85</v>
      </c>
      <c r="H3687" s="0" t="n">
        <v>44</v>
      </c>
      <c r="I3687" s="0" t="s">
        <v>174</v>
      </c>
      <c r="J3687" s="0" t="s">
        <v>180</v>
      </c>
      <c r="K3687" s="0" t="s">
        <v>180</v>
      </c>
      <c r="L3687" s="0" t="s">
        <v>180</v>
      </c>
      <c r="M3687" s="0" t="s">
        <v>180</v>
      </c>
      <c r="N3687" s="0" t="s">
        <v>180</v>
      </c>
      <c r="O3687" s="0" t="s">
        <v>180</v>
      </c>
      <c r="P3687" s="0" t="s">
        <v>180</v>
      </c>
      <c r="Q3687" s="0" t="s">
        <v>180</v>
      </c>
      <c r="R3687" s="0" t="s">
        <v>180</v>
      </c>
      <c r="S3687" s="0" t="s">
        <v>180</v>
      </c>
      <c r="T3687" s="0" t="s">
        <v>180</v>
      </c>
      <c r="U3687" s="0" t="s">
        <v>180</v>
      </c>
      <c r="V3687" s="0" t="s">
        <v>180</v>
      </c>
      <c r="W3687" s="0" t="s">
        <v>180</v>
      </c>
      <c r="X3687" s="0" t="s">
        <v>180</v>
      </c>
      <c r="Y3687" s="0" t="s">
        <v>180</v>
      </c>
      <c r="Z3687" s="0" t="s">
        <v>180</v>
      </c>
      <c r="AA3687" s="0" t="s">
        <v>180</v>
      </c>
      <c r="AB3687" s="0" t="s">
        <v>180</v>
      </c>
      <c r="AC3687" s="0" t="s">
        <v>180</v>
      </c>
      <c r="AD3687" s="0" t="s">
        <v>180</v>
      </c>
      <c r="AE3687" s="0" t="s">
        <v>180</v>
      </c>
      <c r="AF3687" s="0" t="s">
        <v>180</v>
      </c>
      <c r="AG3687" s="0" t="s">
        <v>180</v>
      </c>
      <c r="AH3687" s="0" t="s">
        <v>180</v>
      </c>
    </row>
    <row r="3688" customFormat="false" ht="12.75" hidden="false" customHeight="false" outlineLevel="0" collapsed="false">
      <c r="A3688" s="0" t="n">
        <v>82111145</v>
      </c>
      <c r="B3688" s="0" t="n">
        <v>8</v>
      </c>
      <c r="C3688" s="0" t="s">
        <v>68</v>
      </c>
      <c r="D3688" s="0" t="n">
        <v>1111</v>
      </c>
      <c r="E3688" s="0" t="s">
        <v>89</v>
      </c>
      <c r="F3688" s="0" t="n">
        <v>2</v>
      </c>
      <c r="G3688" s="0" t="s">
        <v>85</v>
      </c>
      <c r="H3688" s="0" t="n">
        <v>45</v>
      </c>
      <c r="I3688" s="0" t="s">
        <v>175</v>
      </c>
      <c r="J3688" s="0" t="s">
        <v>180</v>
      </c>
      <c r="K3688" s="0" t="s">
        <v>180</v>
      </c>
      <c r="L3688" s="0" t="s">
        <v>180</v>
      </c>
      <c r="M3688" s="0" t="s">
        <v>180</v>
      </c>
      <c r="N3688" s="0" t="s">
        <v>180</v>
      </c>
      <c r="O3688" s="0" t="s">
        <v>180</v>
      </c>
      <c r="P3688" s="0" t="s">
        <v>180</v>
      </c>
      <c r="Q3688" s="0" t="s">
        <v>180</v>
      </c>
      <c r="R3688" s="0" t="s">
        <v>180</v>
      </c>
      <c r="S3688" s="0" t="s">
        <v>180</v>
      </c>
      <c r="T3688" s="0" t="s">
        <v>180</v>
      </c>
      <c r="U3688" s="0" t="s">
        <v>180</v>
      </c>
      <c r="V3688" s="0" t="s">
        <v>180</v>
      </c>
      <c r="W3688" s="0" t="s">
        <v>180</v>
      </c>
      <c r="X3688" s="0" t="s">
        <v>180</v>
      </c>
      <c r="Y3688" s="0" t="s">
        <v>180</v>
      </c>
      <c r="Z3688" s="0" t="s">
        <v>180</v>
      </c>
      <c r="AA3688" s="0" t="s">
        <v>180</v>
      </c>
      <c r="AB3688" s="0" t="s">
        <v>180</v>
      </c>
      <c r="AC3688" s="0" t="s">
        <v>180</v>
      </c>
      <c r="AD3688" s="0" t="s">
        <v>180</v>
      </c>
      <c r="AE3688" s="0" t="s">
        <v>180</v>
      </c>
      <c r="AF3688" s="0" t="s">
        <v>180</v>
      </c>
      <c r="AG3688" s="0" t="s">
        <v>180</v>
      </c>
      <c r="AH3688" s="0" t="s">
        <v>180</v>
      </c>
    </row>
    <row r="3689" customFormat="false" ht="12.75" hidden="false" customHeight="false" outlineLevel="0" collapsed="false">
      <c r="A3689" s="0" t="n">
        <v>82111146</v>
      </c>
      <c r="B3689" s="0" t="n">
        <v>8</v>
      </c>
      <c r="C3689" s="0" t="s">
        <v>68</v>
      </c>
      <c r="D3689" s="0" t="n">
        <v>1111</v>
      </c>
      <c r="E3689" s="0" t="s">
        <v>89</v>
      </c>
      <c r="F3689" s="0" t="n">
        <v>2</v>
      </c>
      <c r="G3689" s="0" t="s">
        <v>85</v>
      </c>
      <c r="H3689" s="0" t="n">
        <v>46</v>
      </c>
      <c r="I3689" s="0" t="s">
        <v>176</v>
      </c>
      <c r="J3689" s="0" t="n">
        <v>1.10977527050772</v>
      </c>
      <c r="K3689" s="0" t="n">
        <v>0.714853057982526</v>
      </c>
      <c r="L3689" s="0" t="n">
        <v>1.09011627906977</v>
      </c>
      <c r="M3689" s="0" t="n">
        <v>2.60092785320339</v>
      </c>
      <c r="N3689" s="0" t="n">
        <v>0.452113631225981</v>
      </c>
      <c r="O3689" s="0" t="n">
        <v>1.90263319521165</v>
      </c>
      <c r="P3689" s="0" t="n">
        <v>0</v>
      </c>
      <c r="Q3689" s="0" t="n">
        <v>2.63068240057837</v>
      </c>
      <c r="R3689" s="0" t="n">
        <v>1.54055874837197</v>
      </c>
      <c r="S3689" s="0" t="n">
        <v>3.43833858469951</v>
      </c>
      <c r="T3689" s="0" t="n">
        <v>1.21432908318154</v>
      </c>
      <c r="U3689" s="0" t="n">
        <v>1.0347552383112</v>
      </c>
      <c r="V3689" s="0" t="n">
        <v>2.54452926208651</v>
      </c>
      <c r="W3689" s="0" t="n">
        <v>1.41787127718849</v>
      </c>
      <c r="X3689" s="0" t="n">
        <v>6.63730745515999</v>
      </c>
      <c r="Y3689" s="0" t="n">
        <v>2.45767405437063</v>
      </c>
      <c r="Z3689" s="0" t="n">
        <v>0.687167153410067</v>
      </c>
      <c r="AA3689" s="0" t="n">
        <v>2.38608210667202</v>
      </c>
      <c r="AB3689" s="0" t="n">
        <v>0</v>
      </c>
      <c r="AC3689" s="0" t="n">
        <v>1.4181475176034</v>
      </c>
      <c r="AD3689" s="0" t="n">
        <v>4.97626660775488</v>
      </c>
      <c r="AE3689" s="0" t="n">
        <v>1.09685203466052</v>
      </c>
      <c r="AF3689" s="0" t="n">
        <v>1.1835486734392</v>
      </c>
      <c r="AG3689" s="0" t="n">
        <v>1.98708407242926</v>
      </c>
      <c r="AH3689" s="0" t="n">
        <v>2.13090678722608</v>
      </c>
    </row>
    <row r="3690" customFormat="false" ht="12.75" hidden="false" customHeight="false" outlineLevel="0" collapsed="false">
      <c r="A3690" s="0" t="n">
        <v>82111148</v>
      </c>
      <c r="B3690" s="0" t="n">
        <v>8</v>
      </c>
      <c r="C3690" s="0" t="s">
        <v>68</v>
      </c>
      <c r="D3690" s="0" t="n">
        <v>1111</v>
      </c>
      <c r="E3690" s="0" t="s">
        <v>89</v>
      </c>
      <c r="F3690" s="0" t="n">
        <v>2</v>
      </c>
      <c r="G3690" s="0" t="s">
        <v>85</v>
      </c>
      <c r="H3690" s="0" t="n">
        <v>48</v>
      </c>
      <c r="I3690" s="0" t="s">
        <v>177</v>
      </c>
      <c r="J3690" s="0" t="s">
        <v>180</v>
      </c>
      <c r="K3690" s="0" t="s">
        <v>180</v>
      </c>
      <c r="L3690" s="0" t="s">
        <v>180</v>
      </c>
      <c r="M3690" s="0" t="s">
        <v>180</v>
      </c>
      <c r="N3690" s="0" t="s">
        <v>180</v>
      </c>
      <c r="O3690" s="0" t="s">
        <v>180</v>
      </c>
      <c r="P3690" s="0" t="s">
        <v>180</v>
      </c>
      <c r="Q3690" s="0" t="s">
        <v>180</v>
      </c>
      <c r="R3690" s="0" t="s">
        <v>180</v>
      </c>
      <c r="S3690" s="0" t="s">
        <v>180</v>
      </c>
      <c r="T3690" s="0" t="s">
        <v>180</v>
      </c>
      <c r="U3690" s="0" t="s">
        <v>180</v>
      </c>
      <c r="V3690" s="0" t="s">
        <v>180</v>
      </c>
      <c r="W3690" s="0" t="s">
        <v>180</v>
      </c>
      <c r="X3690" s="0" t="s">
        <v>180</v>
      </c>
      <c r="Y3690" s="0" t="s">
        <v>180</v>
      </c>
      <c r="Z3690" s="0" t="s">
        <v>180</v>
      </c>
      <c r="AA3690" s="0" t="s">
        <v>180</v>
      </c>
      <c r="AB3690" s="0" t="s">
        <v>180</v>
      </c>
      <c r="AC3690" s="0" t="s">
        <v>180</v>
      </c>
      <c r="AD3690" s="0" t="s">
        <v>180</v>
      </c>
      <c r="AE3690" s="0" t="s">
        <v>180</v>
      </c>
      <c r="AF3690" s="0" t="s">
        <v>180</v>
      </c>
      <c r="AG3690" s="0" t="s">
        <v>180</v>
      </c>
      <c r="AH3690" s="0" t="s">
        <v>180</v>
      </c>
    </row>
    <row r="3691" customFormat="false" ht="12.75" hidden="false" customHeight="false" outlineLevel="0" collapsed="false">
      <c r="A3691" s="0" t="n">
        <v>82111149</v>
      </c>
      <c r="B3691" s="0" t="n">
        <v>8</v>
      </c>
      <c r="C3691" s="0" t="s">
        <v>68</v>
      </c>
      <c r="D3691" s="0" t="n">
        <v>1111</v>
      </c>
      <c r="E3691" s="0" t="s">
        <v>89</v>
      </c>
      <c r="F3691" s="0" t="n">
        <v>2</v>
      </c>
      <c r="G3691" s="0" t="s">
        <v>85</v>
      </c>
      <c r="H3691" s="0" t="n">
        <v>49</v>
      </c>
      <c r="I3691" s="0" t="s">
        <v>178</v>
      </c>
      <c r="J3691" s="0" t="s">
        <v>180</v>
      </c>
      <c r="K3691" s="0" t="s">
        <v>180</v>
      </c>
      <c r="L3691" s="0" t="s">
        <v>180</v>
      </c>
      <c r="M3691" s="0" t="s">
        <v>180</v>
      </c>
      <c r="N3691" s="0" t="s">
        <v>180</v>
      </c>
      <c r="O3691" s="0" t="s">
        <v>180</v>
      </c>
      <c r="P3691" s="0" t="s">
        <v>180</v>
      </c>
      <c r="Q3691" s="0" t="s">
        <v>180</v>
      </c>
      <c r="R3691" s="0" t="s">
        <v>180</v>
      </c>
      <c r="S3691" s="0" t="s">
        <v>180</v>
      </c>
      <c r="T3691" s="0" t="s">
        <v>180</v>
      </c>
      <c r="U3691" s="0" t="s">
        <v>180</v>
      </c>
      <c r="V3691" s="0" t="s">
        <v>180</v>
      </c>
      <c r="W3691" s="0" t="s">
        <v>180</v>
      </c>
      <c r="X3691" s="0" t="s">
        <v>180</v>
      </c>
      <c r="Y3691" s="0" t="s">
        <v>180</v>
      </c>
      <c r="Z3691" s="0" t="s">
        <v>180</v>
      </c>
      <c r="AA3691" s="0" t="s">
        <v>180</v>
      </c>
      <c r="AB3691" s="0" t="s">
        <v>180</v>
      </c>
      <c r="AC3691" s="0" t="s">
        <v>180</v>
      </c>
      <c r="AD3691" s="0" t="s">
        <v>180</v>
      </c>
      <c r="AE3691" s="0" t="s">
        <v>180</v>
      </c>
      <c r="AF3691" s="0" t="s">
        <v>180</v>
      </c>
      <c r="AG3691" s="0" t="s">
        <v>180</v>
      </c>
      <c r="AH3691" s="0" t="s">
        <v>180</v>
      </c>
    </row>
    <row r="3692" customFormat="false" ht="12.75" hidden="false" customHeight="false" outlineLevel="0" collapsed="false">
      <c r="A3692" s="0" t="n">
        <v>82111150</v>
      </c>
      <c r="B3692" s="0" t="n">
        <v>8</v>
      </c>
      <c r="C3692" s="0" t="s">
        <v>68</v>
      </c>
      <c r="D3692" s="0" t="n">
        <v>1111</v>
      </c>
      <c r="E3692" s="0" t="s">
        <v>89</v>
      </c>
      <c r="F3692" s="0" t="n">
        <v>2</v>
      </c>
      <c r="G3692" s="0" t="s">
        <v>85</v>
      </c>
      <c r="H3692" s="0" t="n">
        <v>50</v>
      </c>
      <c r="I3692" s="0" t="s">
        <v>179</v>
      </c>
      <c r="J3692" s="0" t="n">
        <v>63.7214471180168</v>
      </c>
      <c r="K3692" s="0" t="n">
        <v>69.2419887843559</v>
      </c>
      <c r="L3692" s="0" t="n">
        <v>69.3257412318027</v>
      </c>
      <c r="M3692" s="0" t="n">
        <v>198.637961463506</v>
      </c>
      <c r="N3692" s="0" t="n">
        <v>44.1619935214451</v>
      </c>
      <c r="O3692" s="0" t="n">
        <v>121.28722117227</v>
      </c>
      <c r="P3692" s="0" t="n">
        <v>0</v>
      </c>
      <c r="Q3692" s="0" t="n">
        <v>167.796985348815</v>
      </c>
      <c r="R3692" s="0" t="n">
        <v>112.66302889476</v>
      </c>
      <c r="S3692" s="0" t="n">
        <v>165.025872439491</v>
      </c>
      <c r="T3692" s="0" t="n">
        <v>51.8288507390665</v>
      </c>
      <c r="U3692" s="0" t="n">
        <v>150.744718893881</v>
      </c>
      <c r="V3692" s="0" t="n">
        <v>115.835914248181</v>
      </c>
      <c r="W3692" s="0" t="n">
        <v>120.123918039746</v>
      </c>
      <c r="X3692" s="0" t="n">
        <v>232.433060816116</v>
      </c>
      <c r="Y3692" s="0" t="n">
        <v>186.272557723794</v>
      </c>
      <c r="Z3692" s="0" t="n">
        <v>41.9678906997858</v>
      </c>
      <c r="AA3692" s="0" t="n">
        <v>210.88983499392</v>
      </c>
      <c r="AB3692" s="0" t="n">
        <v>0</v>
      </c>
      <c r="AC3692" s="0" t="n">
        <v>239.566138145907</v>
      </c>
      <c r="AD3692" s="0" t="n">
        <v>236.024778297682</v>
      </c>
      <c r="AE3692" s="0" t="n">
        <v>49.1795581760515</v>
      </c>
      <c r="AF3692" s="0" t="n">
        <v>71.4790668359295</v>
      </c>
      <c r="AG3692" s="0" t="n">
        <v>106.32936954349</v>
      </c>
      <c r="AH3692" s="0" t="n">
        <v>129.570542215141</v>
      </c>
    </row>
    <row r="3693" customFormat="false" ht="12.75" hidden="false" customHeight="false" outlineLevel="0" collapsed="false">
      <c r="A3693" s="0" t="n">
        <v>82111151</v>
      </c>
      <c r="B3693" s="0" t="n">
        <v>8</v>
      </c>
      <c r="C3693" s="0" t="s">
        <v>68</v>
      </c>
      <c r="D3693" s="0" t="n">
        <v>1111</v>
      </c>
      <c r="E3693" s="0" t="s">
        <v>89</v>
      </c>
      <c r="F3693" s="0" t="n">
        <v>2</v>
      </c>
      <c r="G3693" s="0" t="s">
        <v>85</v>
      </c>
      <c r="H3693" s="0" t="n">
        <v>51</v>
      </c>
      <c r="I3693" s="0" t="s">
        <v>181</v>
      </c>
      <c r="J3693" s="0" t="n">
        <v>1.61328736261503</v>
      </c>
      <c r="K3693" s="0" t="n">
        <v>1.75305537649268</v>
      </c>
      <c r="L3693" s="0" t="n">
        <v>1.75517580487535</v>
      </c>
      <c r="M3693" s="0" t="n">
        <v>40.963923102094</v>
      </c>
      <c r="N3693" s="0" t="n">
        <v>1.1180848721794</v>
      </c>
      <c r="O3693" s="0" t="n">
        <v>14.6884451683689</v>
      </c>
      <c r="P3693" s="0" t="n">
        <v>0</v>
      </c>
      <c r="Q3693" s="0" t="n">
        <v>34.6037723804111</v>
      </c>
      <c r="R3693" s="0" t="n">
        <v>13.6440154735889</v>
      </c>
      <c r="S3693" s="0" t="n">
        <v>44.963996031069</v>
      </c>
      <c r="T3693" s="0" t="n">
        <v>1.31219289105811</v>
      </c>
      <c r="U3693" s="0" t="n">
        <v>18.2558848037999</v>
      </c>
      <c r="V3693" s="0" t="n">
        <v>14.0282666097663</v>
      </c>
      <c r="W3693" s="0" t="n">
        <v>14.5475637621406</v>
      </c>
      <c r="X3693" s="0" t="n">
        <v>85.2988368220491</v>
      </c>
      <c r="Y3693" s="0" t="n">
        <v>38.4138795747244</v>
      </c>
      <c r="Z3693" s="0" t="n">
        <v>1.06253499824284</v>
      </c>
      <c r="AA3693" s="0" t="n">
        <v>57.4603822024106</v>
      </c>
      <c r="AB3693" s="0" t="n">
        <v>0</v>
      </c>
      <c r="AC3693" s="0" t="n">
        <v>49.4042970868763</v>
      </c>
      <c r="AD3693" s="0" t="n">
        <v>76.6366030594008</v>
      </c>
      <c r="AE3693" s="0" t="n">
        <v>1.24511861065349</v>
      </c>
      <c r="AF3693" s="0" t="n">
        <v>1.80969328904829</v>
      </c>
      <c r="AG3693" s="0" t="n">
        <v>12.8769799425817</v>
      </c>
      <c r="AH3693" s="0" t="n">
        <v>15.6915937752398</v>
      </c>
    </row>
    <row r="3694" customFormat="false" ht="12.75" hidden="false" customHeight="false" outlineLevel="0" collapsed="false">
      <c r="A3694" s="0" t="n">
        <v>82111152</v>
      </c>
      <c r="B3694" s="0" t="n">
        <v>8</v>
      </c>
      <c r="C3694" s="0" t="s">
        <v>68</v>
      </c>
      <c r="D3694" s="0" t="n">
        <v>1111</v>
      </c>
      <c r="E3694" s="0" t="s">
        <v>89</v>
      </c>
      <c r="F3694" s="0" t="n">
        <v>2</v>
      </c>
      <c r="G3694" s="0" t="s">
        <v>85</v>
      </c>
      <c r="H3694" s="0" t="n">
        <v>52</v>
      </c>
      <c r="I3694" s="0" t="s">
        <v>182</v>
      </c>
      <c r="J3694" s="0" t="n">
        <v>355.033179696161</v>
      </c>
      <c r="K3694" s="0" t="n">
        <v>385.791669185822</v>
      </c>
      <c r="L3694" s="0" t="n">
        <v>386.258307956113</v>
      </c>
      <c r="M3694" s="0" t="n">
        <v>580.504416722503</v>
      </c>
      <c r="N3694" s="0" t="n">
        <v>246.054879334446</v>
      </c>
      <c r="O3694" s="0" t="n">
        <v>438.131145527903</v>
      </c>
      <c r="P3694" s="0" t="n">
        <v>299.573227355399</v>
      </c>
      <c r="Q3694" s="0" t="n">
        <v>490.373996944203</v>
      </c>
      <c r="R3694" s="0" t="n">
        <v>406.977597732201</v>
      </c>
      <c r="S3694" s="0" t="n">
        <v>422.531776581226</v>
      </c>
      <c r="T3694" s="0" t="n">
        <v>288.771873680279</v>
      </c>
      <c r="U3694" s="0" t="n">
        <v>544.541755783569</v>
      </c>
      <c r="V3694" s="0" t="n">
        <v>418.439150574183</v>
      </c>
      <c r="W3694" s="0" t="n">
        <v>433.928894630218</v>
      </c>
      <c r="X3694" s="0" t="n">
        <v>505.908919950428</v>
      </c>
      <c r="Y3694" s="0" t="n">
        <v>544.367459654614</v>
      </c>
      <c r="Z3694" s="0" t="n">
        <v>233.830120849108</v>
      </c>
      <c r="AA3694" s="0" t="n">
        <v>539.96173645787</v>
      </c>
      <c r="AB3694" s="0" t="n">
        <v>299.573227355399</v>
      </c>
      <c r="AC3694" s="0" t="n">
        <v>700.113917129592</v>
      </c>
      <c r="AD3694" s="0" t="n">
        <v>550.803098425172</v>
      </c>
      <c r="AE3694" s="0" t="n">
        <v>274.010960280892</v>
      </c>
      <c r="AF3694" s="0" t="n">
        <v>398.255870326886</v>
      </c>
      <c r="AG3694" s="0" t="n">
        <v>384.098242428858</v>
      </c>
      <c r="AH3694" s="0" t="n">
        <v>468.053349221018</v>
      </c>
    </row>
    <row r="3695" customFormat="false" ht="12.75" hidden="false" customHeight="false" outlineLevel="0" collapsed="false">
      <c r="A3695" s="0" t="n">
        <v>80111219</v>
      </c>
      <c r="B3695" s="0" t="n">
        <v>8</v>
      </c>
      <c r="C3695" s="0" t="s">
        <v>68</v>
      </c>
      <c r="D3695" s="0" t="n">
        <v>1112</v>
      </c>
      <c r="E3695" s="0" t="s">
        <v>91</v>
      </c>
      <c r="F3695" s="0" t="n">
        <v>0</v>
      </c>
      <c r="G3695" s="0" t="s">
        <v>6</v>
      </c>
      <c r="H3695" s="0" t="n">
        <v>19</v>
      </c>
      <c r="I3695" s="0" t="s">
        <v>150</v>
      </c>
      <c r="J3695" s="0" t="n">
        <v>12</v>
      </c>
      <c r="K3695" s="0" t="n">
        <v>11</v>
      </c>
      <c r="L3695" s="0" t="n">
        <v>11</v>
      </c>
      <c r="M3695" s="0" t="n">
        <v>7</v>
      </c>
      <c r="N3695" s="0" t="n">
        <v>12</v>
      </c>
      <c r="O3695" s="0" t="n">
        <v>14</v>
      </c>
      <c r="P3695" s="0" t="n">
        <v>21</v>
      </c>
      <c r="Q3695" s="0" t="n">
        <v>8</v>
      </c>
      <c r="R3695" s="0" t="n">
        <v>18</v>
      </c>
      <c r="S3695" s="0" t="n">
        <v>9</v>
      </c>
      <c r="T3695" s="0" t="n">
        <v>12</v>
      </c>
      <c r="U3695" s="0" t="n">
        <v>7</v>
      </c>
      <c r="V3695" s="0" t="n">
        <v>15</v>
      </c>
      <c r="W3695" s="0" t="n">
        <v>12</v>
      </c>
      <c r="X3695" s="0" t="n">
        <v>17</v>
      </c>
      <c r="Y3695" s="0" t="n">
        <v>13</v>
      </c>
      <c r="Z3695" s="0" t="n">
        <v>13</v>
      </c>
      <c r="AA3695" s="0" t="n">
        <v>21</v>
      </c>
      <c r="AB3695" s="0" t="n">
        <v>17</v>
      </c>
      <c r="AC3695" s="0" t="n">
        <v>11</v>
      </c>
      <c r="AD3695" s="0" t="n">
        <v>16</v>
      </c>
      <c r="AE3695" s="0" t="n">
        <v>21</v>
      </c>
      <c r="AF3695" s="0" t="n">
        <v>15</v>
      </c>
      <c r="AG3695" s="0" t="n">
        <v>11</v>
      </c>
      <c r="AH3695" s="0" t="n">
        <v>17</v>
      </c>
    </row>
    <row r="3696" customFormat="false" ht="12.75" hidden="false" customHeight="false" outlineLevel="0" collapsed="false">
      <c r="A3696" s="0" t="n">
        <v>80111239</v>
      </c>
      <c r="B3696" s="0" t="n">
        <v>8</v>
      </c>
      <c r="C3696" s="0" t="s">
        <v>68</v>
      </c>
      <c r="D3696" s="0" t="n">
        <v>1112</v>
      </c>
      <c r="E3696" s="0" t="s">
        <v>91</v>
      </c>
      <c r="F3696" s="0" t="n">
        <v>0</v>
      </c>
      <c r="G3696" s="0" t="s">
        <v>6</v>
      </c>
      <c r="H3696" s="0" t="n">
        <v>39</v>
      </c>
      <c r="I3696" s="0" t="s">
        <v>170</v>
      </c>
      <c r="J3696" s="0" t="n">
        <v>3.47654778804647</v>
      </c>
      <c r="K3696" s="0" t="n">
        <v>3.17946642772495</v>
      </c>
      <c r="L3696" s="0" t="n">
        <v>3.17030290803239</v>
      </c>
      <c r="M3696" s="0" t="n">
        <v>2.01520036849378</v>
      </c>
      <c r="N3696" s="0" t="n">
        <v>3.44916788824696</v>
      </c>
      <c r="O3696" s="0" t="n">
        <v>4.00847506155872</v>
      </c>
      <c r="P3696" s="0" t="n">
        <v>5.99674462434678</v>
      </c>
      <c r="Q3696" s="0" t="n">
        <v>2.28754432117122</v>
      </c>
      <c r="R3696" s="0" t="n">
        <v>5.18089974958985</v>
      </c>
      <c r="S3696" s="0" t="n">
        <v>2.59710278755699</v>
      </c>
      <c r="T3696" s="0" t="n">
        <v>3.46280371674266</v>
      </c>
      <c r="U3696" s="0" t="n">
        <v>2.01711667579172</v>
      </c>
      <c r="V3696" s="0" t="n">
        <v>4.30613768157547</v>
      </c>
      <c r="W3696" s="0" t="n">
        <v>3.43161085532901</v>
      </c>
      <c r="X3696" s="0" t="n">
        <v>4.84689513599818</v>
      </c>
      <c r="Y3696" s="0" t="n">
        <v>3.70001423082396</v>
      </c>
      <c r="Z3696" s="0" t="n">
        <v>3.68219798895341</v>
      </c>
      <c r="AA3696" s="0" t="n">
        <v>5.90800393866929</v>
      </c>
      <c r="AB3696" s="0" t="n">
        <v>4.75843923193193</v>
      </c>
      <c r="AC3696" s="0" t="n">
        <v>3.06620209059233</v>
      </c>
      <c r="AD3696" s="0" t="n">
        <v>4.4438272462158</v>
      </c>
      <c r="AE3696" s="0" t="n">
        <v>5.81057524694945</v>
      </c>
      <c r="AF3696" s="0" t="n">
        <v>4.13667576735335</v>
      </c>
      <c r="AG3696" s="0" t="n">
        <v>3.01123189496823</v>
      </c>
      <c r="AH3696" s="0" t="n">
        <v>4.64203113437588</v>
      </c>
    </row>
    <row r="3697" customFormat="false" ht="12.75" hidden="false" customHeight="false" outlineLevel="0" collapsed="false">
      <c r="A3697" s="0" t="n">
        <v>80111240</v>
      </c>
      <c r="B3697" s="0" t="n">
        <v>8</v>
      </c>
      <c r="C3697" s="0" t="s">
        <v>68</v>
      </c>
      <c r="D3697" s="0" t="n">
        <v>1112</v>
      </c>
      <c r="E3697" s="0" t="s">
        <v>91</v>
      </c>
      <c r="F3697" s="0" t="n">
        <v>0</v>
      </c>
      <c r="G3697" s="0" t="s">
        <v>6</v>
      </c>
      <c r="H3697" s="0" t="n">
        <v>40</v>
      </c>
      <c r="I3697" s="0" t="s">
        <v>171</v>
      </c>
      <c r="J3697" s="0" t="n">
        <v>1.79638297323702</v>
      </c>
      <c r="K3697" s="0" t="n">
        <v>1.58717818517121</v>
      </c>
      <c r="L3697" s="0" t="n">
        <v>1.58260378915665</v>
      </c>
      <c r="M3697" s="0" t="n">
        <v>0.810215065499731</v>
      </c>
      <c r="N3697" s="0" t="n">
        <v>1.78223537947234</v>
      </c>
      <c r="O3697" s="0" t="n">
        <v>2.19147061681859</v>
      </c>
      <c r="P3697" s="0" t="n">
        <v>3.71207943804112</v>
      </c>
      <c r="Q3697" s="0" t="n">
        <v>0.987599272774935</v>
      </c>
      <c r="R3697" s="0" t="n">
        <v>3.0705295398784</v>
      </c>
      <c r="S3697" s="0" t="n">
        <v>1.1875607714487</v>
      </c>
      <c r="T3697" s="0" t="n">
        <v>1.78928121103544</v>
      </c>
      <c r="U3697" s="0" t="n">
        <v>0.810985520421827</v>
      </c>
      <c r="V3697" s="0" t="n">
        <v>2.4101125718503</v>
      </c>
      <c r="W3697" s="0" t="n">
        <v>1.7731634043645</v>
      </c>
      <c r="X3697" s="0" t="n">
        <v>2.82349503039496</v>
      </c>
      <c r="Y3697" s="0" t="n">
        <v>1.97010174783088</v>
      </c>
      <c r="Z3697" s="0" t="n">
        <v>1.96061534938502</v>
      </c>
      <c r="AA3697" s="0" t="n">
        <v>3.6571475549518</v>
      </c>
      <c r="AB3697" s="0" t="n">
        <v>2.77196620657429</v>
      </c>
      <c r="AC3697" s="0" t="n">
        <v>1.53063703616358</v>
      </c>
      <c r="AD3697" s="0" t="n">
        <v>2.54003123278476</v>
      </c>
      <c r="AE3697" s="0" t="n">
        <v>3.59683765918934</v>
      </c>
      <c r="AF3697" s="0" t="n">
        <v>2.31526602487061</v>
      </c>
      <c r="AG3697" s="0" t="n">
        <v>1.50319611256446</v>
      </c>
      <c r="AH3697" s="0" t="n">
        <v>2.70415419997523</v>
      </c>
    </row>
    <row r="3698" customFormat="false" ht="12.75" hidden="false" customHeight="false" outlineLevel="0" collapsed="false">
      <c r="A3698" s="0" t="n">
        <v>80111241</v>
      </c>
      <c r="B3698" s="0" t="n">
        <v>8</v>
      </c>
      <c r="C3698" s="0" t="s">
        <v>68</v>
      </c>
      <c r="D3698" s="0" t="n">
        <v>1112</v>
      </c>
      <c r="E3698" s="0" t="s">
        <v>91</v>
      </c>
      <c r="F3698" s="0" t="n">
        <v>0</v>
      </c>
      <c r="G3698" s="0" t="s">
        <v>6</v>
      </c>
      <c r="H3698" s="0" t="n">
        <v>41</v>
      </c>
      <c r="I3698" s="0" t="s">
        <v>172</v>
      </c>
      <c r="J3698" s="0" t="n">
        <v>6.0728293444323</v>
      </c>
      <c r="K3698" s="0" t="n">
        <v>5.68894369838482</v>
      </c>
      <c r="L3698" s="0" t="n">
        <v>5.67254763042971</v>
      </c>
      <c r="M3698" s="0" t="n">
        <v>4.15208295765269</v>
      </c>
      <c r="N3698" s="0" t="n">
        <v>6.02500216957747</v>
      </c>
      <c r="O3698" s="0" t="n">
        <v>6.72554003373864</v>
      </c>
      <c r="P3698" s="0" t="n">
        <v>9.16666116535119</v>
      </c>
      <c r="Q3698" s="0" t="n">
        <v>4.50737424802508</v>
      </c>
      <c r="R3698" s="0" t="n">
        <v>8.18805522480154</v>
      </c>
      <c r="S3698" s="0" t="n">
        <v>4.93011007428267</v>
      </c>
      <c r="T3698" s="0" t="n">
        <v>6.04882121780371</v>
      </c>
      <c r="U3698" s="0" t="n">
        <v>4.1560312830886</v>
      </c>
      <c r="V3698" s="0" t="n">
        <v>7.10231924886199</v>
      </c>
      <c r="W3698" s="0" t="n">
        <v>5.99433356635219</v>
      </c>
      <c r="X3698" s="0" t="n">
        <v>7.76034863885117</v>
      </c>
      <c r="Y3698" s="0" t="n">
        <v>6.32713701954145</v>
      </c>
      <c r="Z3698" s="0" t="n">
        <v>6.29667070334482</v>
      </c>
      <c r="AA3698" s="0" t="n">
        <v>9.03101160077179</v>
      </c>
      <c r="AB3698" s="0" t="n">
        <v>7.61872216758288</v>
      </c>
      <c r="AC3698" s="0" t="n">
        <v>5.48628251241867</v>
      </c>
      <c r="AD3698" s="0" t="n">
        <v>7.21649704140007</v>
      </c>
      <c r="AE3698" s="0" t="n">
        <v>8.8820814960691</v>
      </c>
      <c r="AF3698" s="0" t="n">
        <v>6.82281759231291</v>
      </c>
      <c r="AG3698" s="0" t="n">
        <v>5.38792564811345</v>
      </c>
      <c r="AH3698" s="0" t="n">
        <v>7.43234152676584</v>
      </c>
    </row>
    <row r="3699" customFormat="false" ht="12.75" hidden="false" customHeight="false" outlineLevel="0" collapsed="false">
      <c r="A3699" s="0" t="n">
        <v>80111242</v>
      </c>
      <c r="B3699" s="0" t="n">
        <v>8</v>
      </c>
      <c r="C3699" s="0" t="s">
        <v>68</v>
      </c>
      <c r="D3699" s="0" t="n">
        <v>1112</v>
      </c>
      <c r="E3699" s="0" t="s">
        <v>91</v>
      </c>
      <c r="F3699" s="0" t="n">
        <v>0</v>
      </c>
      <c r="G3699" s="0" t="s">
        <v>6</v>
      </c>
      <c r="H3699" s="0" t="n">
        <v>42</v>
      </c>
      <c r="I3699" s="0" t="s">
        <v>173</v>
      </c>
      <c r="J3699" s="0" t="n">
        <v>4.03290828278348</v>
      </c>
      <c r="K3699" s="0" t="n">
        <v>4.04192829359271</v>
      </c>
      <c r="L3699" s="0" t="n">
        <v>3.29608592440724</v>
      </c>
      <c r="M3699" s="0" t="n">
        <v>2.35864214513682</v>
      </c>
      <c r="N3699" s="0" t="n">
        <v>4.16184606920499</v>
      </c>
      <c r="O3699" s="0" t="n">
        <v>5.01909553199025</v>
      </c>
      <c r="P3699" s="0" t="n">
        <v>8.22244285588799</v>
      </c>
      <c r="Q3699" s="0" t="n">
        <v>2.64212128955731</v>
      </c>
      <c r="R3699" s="0" t="n">
        <v>6.33700358619838</v>
      </c>
      <c r="S3699" s="0" t="n">
        <v>3.00377049650499</v>
      </c>
      <c r="T3699" s="0" t="n">
        <v>4.04503821147733</v>
      </c>
      <c r="U3699" s="0" t="n">
        <v>2.31711283995947</v>
      </c>
      <c r="V3699" s="0" t="n">
        <v>5.10014766175194</v>
      </c>
      <c r="W3699" s="0" t="n">
        <v>4.42508282216053</v>
      </c>
      <c r="X3699" s="0" t="n">
        <v>5.51655161204378</v>
      </c>
      <c r="Y3699" s="0" t="n">
        <v>4.41067113017489</v>
      </c>
      <c r="Z3699" s="0" t="n">
        <v>4.1668308116235</v>
      </c>
      <c r="AA3699" s="0" t="n">
        <v>6.55131901112371</v>
      </c>
      <c r="AB3699" s="0" t="n">
        <v>5.24817332500842</v>
      </c>
      <c r="AC3699" s="0" t="n">
        <v>3.40542841361354</v>
      </c>
      <c r="AD3699" s="0" t="n">
        <v>4.99796187511558</v>
      </c>
      <c r="AE3699" s="0" t="n">
        <v>6.31888083772658</v>
      </c>
      <c r="AF3699" s="0" t="n">
        <v>5.12801044762818</v>
      </c>
      <c r="AG3699" s="0" t="n">
        <v>3.97600315248659</v>
      </c>
      <c r="AH3699" s="0" t="n">
        <v>5.12051532416828</v>
      </c>
    </row>
    <row r="3700" customFormat="false" ht="12.75" hidden="false" customHeight="false" outlineLevel="0" collapsed="false">
      <c r="A3700" s="0" t="n">
        <v>80111244</v>
      </c>
      <c r="B3700" s="0" t="n">
        <v>8</v>
      </c>
      <c r="C3700" s="0" t="s">
        <v>68</v>
      </c>
      <c r="D3700" s="0" t="n">
        <v>1112</v>
      </c>
      <c r="E3700" s="0" t="s">
        <v>91</v>
      </c>
      <c r="F3700" s="0" t="n">
        <v>0</v>
      </c>
      <c r="G3700" s="0" t="s">
        <v>6</v>
      </c>
      <c r="H3700" s="0" t="n">
        <v>44</v>
      </c>
      <c r="I3700" s="0" t="s">
        <v>174</v>
      </c>
      <c r="J3700" s="0" t="s">
        <v>180</v>
      </c>
      <c r="K3700" s="0" t="s">
        <v>180</v>
      </c>
      <c r="L3700" s="0" t="s">
        <v>180</v>
      </c>
      <c r="M3700" s="0" t="s">
        <v>180</v>
      </c>
      <c r="N3700" s="0" t="s">
        <v>180</v>
      </c>
      <c r="O3700" s="0" t="s">
        <v>180</v>
      </c>
      <c r="P3700" s="0" t="n">
        <v>4.9515021114335</v>
      </c>
      <c r="Q3700" s="0" t="s">
        <v>180</v>
      </c>
      <c r="R3700" s="0" t="s">
        <v>180</v>
      </c>
      <c r="S3700" s="0" t="s">
        <v>180</v>
      </c>
      <c r="T3700" s="0" t="s">
        <v>180</v>
      </c>
      <c r="U3700" s="0" t="s">
        <v>180</v>
      </c>
      <c r="V3700" s="0" t="s">
        <v>180</v>
      </c>
      <c r="W3700" s="0" t="s">
        <v>180</v>
      </c>
      <c r="X3700" s="0" t="s">
        <v>180</v>
      </c>
      <c r="Y3700" s="0" t="s">
        <v>180</v>
      </c>
      <c r="Z3700" s="0" t="s">
        <v>180</v>
      </c>
      <c r="AA3700" s="0" t="n">
        <v>4.01788384530158</v>
      </c>
      <c r="AB3700" s="0" t="s">
        <v>180</v>
      </c>
      <c r="AC3700" s="0" t="s">
        <v>180</v>
      </c>
      <c r="AD3700" s="0" t="s">
        <v>180</v>
      </c>
      <c r="AE3700" s="0" t="n">
        <v>3.87452388570995</v>
      </c>
      <c r="AF3700" s="0" t="s">
        <v>180</v>
      </c>
      <c r="AG3700" s="0" t="s">
        <v>180</v>
      </c>
      <c r="AH3700" s="0" t="s">
        <v>180</v>
      </c>
    </row>
    <row r="3701" customFormat="false" ht="12.75" hidden="false" customHeight="false" outlineLevel="0" collapsed="false">
      <c r="A3701" s="0" t="n">
        <v>80111245</v>
      </c>
      <c r="B3701" s="0" t="n">
        <v>8</v>
      </c>
      <c r="C3701" s="0" t="s">
        <v>68</v>
      </c>
      <c r="D3701" s="0" t="n">
        <v>1112</v>
      </c>
      <c r="E3701" s="0" t="s">
        <v>91</v>
      </c>
      <c r="F3701" s="0" t="n">
        <v>0</v>
      </c>
      <c r="G3701" s="0" t="s">
        <v>6</v>
      </c>
      <c r="H3701" s="0" t="n">
        <v>45</v>
      </c>
      <c r="I3701" s="0" t="s">
        <v>175</v>
      </c>
      <c r="J3701" s="0" t="s">
        <v>180</v>
      </c>
      <c r="K3701" s="0" t="s">
        <v>180</v>
      </c>
      <c r="L3701" s="0" t="s">
        <v>180</v>
      </c>
      <c r="M3701" s="0" t="s">
        <v>180</v>
      </c>
      <c r="N3701" s="0" t="s">
        <v>180</v>
      </c>
      <c r="O3701" s="0" t="s">
        <v>180</v>
      </c>
      <c r="P3701" s="0" t="n">
        <v>12.3094036656716</v>
      </c>
      <c r="Q3701" s="0" t="s">
        <v>180</v>
      </c>
      <c r="R3701" s="0" t="s">
        <v>180</v>
      </c>
      <c r="S3701" s="0" t="s">
        <v>180</v>
      </c>
      <c r="T3701" s="0" t="s">
        <v>180</v>
      </c>
      <c r="U3701" s="0" t="s">
        <v>180</v>
      </c>
      <c r="V3701" s="0" t="s">
        <v>180</v>
      </c>
      <c r="W3701" s="0" t="s">
        <v>180</v>
      </c>
      <c r="X3701" s="0" t="s">
        <v>180</v>
      </c>
      <c r="Y3701" s="0" t="s">
        <v>180</v>
      </c>
      <c r="Z3701" s="0" t="s">
        <v>180</v>
      </c>
      <c r="AA3701" s="0" t="n">
        <v>9.69406123612212</v>
      </c>
      <c r="AB3701" s="0" t="s">
        <v>180</v>
      </c>
      <c r="AC3701" s="0" t="s">
        <v>180</v>
      </c>
      <c r="AD3701" s="0" t="s">
        <v>180</v>
      </c>
      <c r="AE3701" s="0" t="n">
        <v>9.35137094850625</v>
      </c>
      <c r="AF3701" s="0" t="s">
        <v>180</v>
      </c>
      <c r="AG3701" s="0" t="s">
        <v>180</v>
      </c>
      <c r="AH3701" s="0" t="s">
        <v>180</v>
      </c>
    </row>
    <row r="3702" customFormat="false" ht="12.75" hidden="false" customHeight="false" outlineLevel="0" collapsed="false">
      <c r="A3702" s="0" t="n">
        <v>80111246</v>
      </c>
      <c r="B3702" s="0" t="n">
        <v>8</v>
      </c>
      <c r="C3702" s="0" t="s">
        <v>68</v>
      </c>
      <c r="D3702" s="0" t="n">
        <v>1112</v>
      </c>
      <c r="E3702" s="0" t="s">
        <v>91</v>
      </c>
      <c r="F3702" s="0" t="n">
        <v>0</v>
      </c>
      <c r="G3702" s="0" t="s">
        <v>6</v>
      </c>
      <c r="H3702" s="0" t="n">
        <v>46</v>
      </c>
      <c r="I3702" s="0" t="s">
        <v>176</v>
      </c>
      <c r="J3702" s="0" t="n">
        <v>2.82693280696636</v>
      </c>
      <c r="K3702" s="0" t="n">
        <v>2.10758049744739</v>
      </c>
      <c r="L3702" s="0" t="n">
        <v>2.05154558363937</v>
      </c>
      <c r="M3702" s="0" t="n">
        <v>0.929278850822242</v>
      </c>
      <c r="N3702" s="0" t="n">
        <v>2.16818338670485</v>
      </c>
      <c r="O3702" s="0" t="n">
        <v>2.6102397618087</v>
      </c>
      <c r="P3702" s="0" t="n">
        <v>3.8413638117035</v>
      </c>
      <c r="Q3702" s="0" t="n">
        <v>1.35695873258269</v>
      </c>
      <c r="R3702" s="0" t="n">
        <v>3.15706417126885</v>
      </c>
      <c r="S3702" s="0" t="n">
        <v>1.65349022936559</v>
      </c>
      <c r="T3702" s="0" t="n">
        <v>1.7603695528462</v>
      </c>
      <c r="U3702" s="0" t="n">
        <v>1.24330428679677</v>
      </c>
      <c r="V3702" s="0" t="n">
        <v>2.9682969991564</v>
      </c>
      <c r="W3702" s="0" t="n">
        <v>2.11615679321283</v>
      </c>
      <c r="X3702" s="0" t="n">
        <v>2.29984763532452</v>
      </c>
      <c r="Y3702" s="0" t="n">
        <v>1.85342367567673</v>
      </c>
      <c r="Z3702" s="0" t="n">
        <v>2.01200151319477</v>
      </c>
      <c r="AA3702" s="0" t="n">
        <v>3.98129526442626</v>
      </c>
      <c r="AB3702" s="0" t="n">
        <v>2.8967827906588</v>
      </c>
      <c r="AC3702" s="0" t="n">
        <v>2.0368687445785</v>
      </c>
      <c r="AD3702" s="0" t="n">
        <v>2.12161167543103</v>
      </c>
      <c r="AE3702" s="0" t="n">
        <v>3.42888546474695</v>
      </c>
      <c r="AF3702" s="0" t="n">
        <v>2.01121909733207</v>
      </c>
      <c r="AG3702" s="0" t="n">
        <v>1.57774449932985</v>
      </c>
      <c r="AH3702" s="0" t="n">
        <v>1.8743447085653</v>
      </c>
    </row>
    <row r="3703" customFormat="false" ht="12.75" hidden="false" customHeight="false" outlineLevel="0" collapsed="false">
      <c r="A3703" s="0" t="n">
        <v>80111248</v>
      </c>
      <c r="B3703" s="0" t="n">
        <v>8</v>
      </c>
      <c r="C3703" s="0" t="s">
        <v>68</v>
      </c>
      <c r="D3703" s="0" t="n">
        <v>1112</v>
      </c>
      <c r="E3703" s="0" t="s">
        <v>91</v>
      </c>
      <c r="F3703" s="0" t="n">
        <v>0</v>
      </c>
      <c r="G3703" s="0" t="s">
        <v>6</v>
      </c>
      <c r="H3703" s="0" t="n">
        <v>48</v>
      </c>
      <c r="I3703" s="0" t="s">
        <v>177</v>
      </c>
      <c r="J3703" s="0" t="s">
        <v>180</v>
      </c>
      <c r="K3703" s="0" t="s">
        <v>180</v>
      </c>
      <c r="L3703" s="0" t="s">
        <v>180</v>
      </c>
      <c r="M3703" s="0" t="s">
        <v>180</v>
      </c>
      <c r="N3703" s="0" t="s">
        <v>180</v>
      </c>
      <c r="O3703" s="0" t="s">
        <v>180</v>
      </c>
      <c r="P3703" s="0" t="n">
        <v>2.22395429806044</v>
      </c>
      <c r="Q3703" s="0" t="s">
        <v>180</v>
      </c>
      <c r="R3703" s="0" t="s">
        <v>180</v>
      </c>
      <c r="S3703" s="0" t="s">
        <v>180</v>
      </c>
      <c r="T3703" s="0" t="s">
        <v>180</v>
      </c>
      <c r="U3703" s="0" t="s">
        <v>180</v>
      </c>
      <c r="V3703" s="0" t="s">
        <v>180</v>
      </c>
      <c r="W3703" s="0" t="s">
        <v>180</v>
      </c>
      <c r="X3703" s="0" t="s">
        <v>180</v>
      </c>
      <c r="Y3703" s="0" t="s">
        <v>180</v>
      </c>
      <c r="Z3703" s="0" t="s">
        <v>180</v>
      </c>
      <c r="AA3703" s="0" t="n">
        <v>2.20432699673818</v>
      </c>
      <c r="AB3703" s="0" t="s">
        <v>180</v>
      </c>
      <c r="AC3703" s="0" t="s">
        <v>180</v>
      </c>
      <c r="AD3703" s="0" t="s">
        <v>180</v>
      </c>
      <c r="AE3703" s="0" t="n">
        <v>1.98306930746113</v>
      </c>
      <c r="AF3703" s="0" t="s">
        <v>180</v>
      </c>
      <c r="AG3703" s="0" t="s">
        <v>180</v>
      </c>
      <c r="AH3703" s="0" t="s">
        <v>180</v>
      </c>
    </row>
    <row r="3704" customFormat="false" ht="12.75" hidden="false" customHeight="false" outlineLevel="0" collapsed="false">
      <c r="A3704" s="0" t="n">
        <v>80111249</v>
      </c>
      <c r="B3704" s="0" t="n">
        <v>8</v>
      </c>
      <c r="C3704" s="0" t="s">
        <v>68</v>
      </c>
      <c r="D3704" s="0" t="n">
        <v>1112</v>
      </c>
      <c r="E3704" s="0" t="s">
        <v>91</v>
      </c>
      <c r="F3704" s="0" t="n">
        <v>0</v>
      </c>
      <c r="G3704" s="0" t="s">
        <v>6</v>
      </c>
      <c r="H3704" s="0" t="n">
        <v>49</v>
      </c>
      <c r="I3704" s="0" t="s">
        <v>178</v>
      </c>
      <c r="J3704" s="0" t="s">
        <v>180</v>
      </c>
      <c r="K3704" s="0" t="s">
        <v>180</v>
      </c>
      <c r="L3704" s="0" t="s">
        <v>180</v>
      </c>
      <c r="M3704" s="0" t="s">
        <v>180</v>
      </c>
      <c r="N3704" s="0" t="s">
        <v>180</v>
      </c>
      <c r="O3704" s="0" t="s">
        <v>180</v>
      </c>
      <c r="P3704" s="0" t="n">
        <v>5.89354034799418</v>
      </c>
      <c r="Q3704" s="0" t="s">
        <v>180</v>
      </c>
      <c r="R3704" s="0" t="s">
        <v>180</v>
      </c>
      <c r="S3704" s="0" t="s">
        <v>180</v>
      </c>
      <c r="T3704" s="0" t="s">
        <v>180</v>
      </c>
      <c r="U3704" s="0" t="s">
        <v>180</v>
      </c>
      <c r="V3704" s="0" t="s">
        <v>180</v>
      </c>
      <c r="W3704" s="0" t="s">
        <v>180</v>
      </c>
      <c r="X3704" s="0" t="s">
        <v>180</v>
      </c>
      <c r="Y3704" s="0" t="s">
        <v>180</v>
      </c>
      <c r="Z3704" s="0" t="s">
        <v>180</v>
      </c>
      <c r="AA3704" s="0" t="n">
        <v>6.27486508621367</v>
      </c>
      <c r="AB3704" s="0" t="s">
        <v>180</v>
      </c>
      <c r="AC3704" s="0" t="s">
        <v>180</v>
      </c>
      <c r="AD3704" s="0" t="s">
        <v>180</v>
      </c>
      <c r="AE3704" s="0" t="n">
        <v>5.26408899256382</v>
      </c>
      <c r="AF3704" s="0" t="s">
        <v>180</v>
      </c>
      <c r="AG3704" s="0" t="s">
        <v>180</v>
      </c>
      <c r="AH3704" s="0" t="s">
        <v>180</v>
      </c>
    </row>
    <row r="3705" customFormat="false" ht="12.75" hidden="false" customHeight="false" outlineLevel="0" collapsed="false">
      <c r="A3705" s="0" t="n">
        <v>80111250</v>
      </c>
      <c r="B3705" s="0" t="n">
        <v>8</v>
      </c>
      <c r="C3705" s="0" t="s">
        <v>68</v>
      </c>
      <c r="D3705" s="0" t="n">
        <v>1112</v>
      </c>
      <c r="E3705" s="0" t="s">
        <v>91</v>
      </c>
      <c r="F3705" s="0" t="n">
        <v>0</v>
      </c>
      <c r="G3705" s="0" t="s">
        <v>6</v>
      </c>
      <c r="H3705" s="0" t="n">
        <v>50</v>
      </c>
      <c r="I3705" s="0" t="s">
        <v>179</v>
      </c>
      <c r="J3705" s="0" t="n">
        <v>125.666188886631</v>
      </c>
      <c r="K3705" s="0" t="n">
        <v>111.791933122759</v>
      </c>
      <c r="L3705" s="0" t="n">
        <v>105.1402748611</v>
      </c>
      <c r="M3705" s="0" t="n">
        <v>73.9394834546554</v>
      </c>
      <c r="N3705" s="0" t="n">
        <v>118.405854757134</v>
      </c>
      <c r="O3705" s="0" t="n">
        <v>133.259327987963</v>
      </c>
      <c r="P3705" s="0" t="n">
        <v>178.397009969315</v>
      </c>
      <c r="Q3705" s="0" t="n">
        <v>83.0669647931253</v>
      </c>
      <c r="R3705" s="0" t="n">
        <v>148.423264875912</v>
      </c>
      <c r="S3705" s="0" t="n">
        <v>78.1436017089792</v>
      </c>
      <c r="T3705" s="0" t="n">
        <v>88.1650700057488</v>
      </c>
      <c r="U3705" s="0" t="n">
        <v>53.2822006101991</v>
      </c>
      <c r="V3705" s="0" t="n">
        <v>115.766673155003</v>
      </c>
      <c r="W3705" s="0" t="n">
        <v>86.9814408989854</v>
      </c>
      <c r="X3705" s="0" t="n">
        <v>126.276171537834</v>
      </c>
      <c r="Y3705" s="0" t="n">
        <v>86.862633383904</v>
      </c>
      <c r="Z3705" s="0" t="n">
        <v>86.8815672845001</v>
      </c>
      <c r="AA3705" s="0" t="n">
        <v>151.044072072369</v>
      </c>
      <c r="AB3705" s="0" t="n">
        <v>123.743151560385</v>
      </c>
      <c r="AC3705" s="0" t="n">
        <v>95.3614717195228</v>
      </c>
      <c r="AD3705" s="0" t="n">
        <v>119.403770223065</v>
      </c>
      <c r="AE3705" s="0" t="n">
        <v>138.283843793505</v>
      </c>
      <c r="AF3705" s="0" t="n">
        <v>116.788500014204</v>
      </c>
      <c r="AG3705" s="0" t="n">
        <v>89.7444300539899</v>
      </c>
      <c r="AH3705" s="0" t="n">
        <v>133.219061265328</v>
      </c>
    </row>
    <row r="3706" customFormat="false" ht="12.75" hidden="false" customHeight="false" outlineLevel="0" collapsed="false">
      <c r="A3706" s="0" t="n">
        <v>80111251</v>
      </c>
      <c r="B3706" s="0" t="n">
        <v>8</v>
      </c>
      <c r="C3706" s="0" t="s">
        <v>68</v>
      </c>
      <c r="D3706" s="0" t="n">
        <v>1112</v>
      </c>
      <c r="E3706" s="0" t="s">
        <v>91</v>
      </c>
      <c r="F3706" s="0" t="n">
        <v>0</v>
      </c>
      <c r="G3706" s="0" t="s">
        <v>6</v>
      </c>
      <c r="H3706" s="0" t="n">
        <v>51</v>
      </c>
      <c r="I3706" s="0" t="s">
        <v>181</v>
      </c>
      <c r="J3706" s="0" t="n">
        <v>64.9335535682023</v>
      </c>
      <c r="K3706" s="0" t="n">
        <v>55.8061302309534</v>
      </c>
      <c r="L3706" s="0" t="n">
        <v>52.4856463925145</v>
      </c>
      <c r="M3706" s="0" t="n">
        <v>29.727507183321</v>
      </c>
      <c r="N3706" s="0" t="n">
        <v>61.1820329778388</v>
      </c>
      <c r="O3706" s="0" t="n">
        <v>72.8541146490384</v>
      </c>
      <c r="P3706" s="0" t="n">
        <v>110.430560912412</v>
      </c>
      <c r="Q3706" s="0" t="n">
        <v>35.8624194784164</v>
      </c>
      <c r="R3706" s="0" t="n">
        <v>87.9650333405437</v>
      </c>
      <c r="S3706" s="0" t="n">
        <v>35.7322306894867</v>
      </c>
      <c r="T3706" s="0" t="n">
        <v>45.5561782113664</v>
      </c>
      <c r="U3706" s="0" t="n">
        <v>21.4222081001448</v>
      </c>
      <c r="V3706" s="0" t="n">
        <v>64.7937281629312</v>
      </c>
      <c r="W3706" s="0" t="n">
        <v>44.9445797799201</v>
      </c>
      <c r="X3706" s="0" t="n">
        <v>73.5605233433528</v>
      </c>
      <c r="Y3706" s="0" t="n">
        <v>46.2506939636049</v>
      </c>
      <c r="Z3706" s="0" t="n">
        <v>46.2607754682508</v>
      </c>
      <c r="AA3706" s="0" t="n">
        <v>93.4986612405421</v>
      </c>
      <c r="AB3706" s="0" t="n">
        <v>72.0849458617807</v>
      </c>
      <c r="AC3706" s="0" t="n">
        <v>47.6041030970564</v>
      </c>
      <c r="AD3706" s="0" t="n">
        <v>68.2495715685417</v>
      </c>
      <c r="AE3706" s="0" t="n">
        <v>85.5998788200982</v>
      </c>
      <c r="AF3706" s="0" t="n">
        <v>65.3656368991873</v>
      </c>
      <c r="AG3706" s="0" t="n">
        <v>44.8000961357025</v>
      </c>
      <c r="AH3706" s="0" t="n">
        <v>77.6050124631123</v>
      </c>
    </row>
    <row r="3707" customFormat="false" ht="12.75" hidden="false" customHeight="false" outlineLevel="0" collapsed="false">
      <c r="A3707" s="0" t="n">
        <v>80111252</v>
      </c>
      <c r="B3707" s="0" t="n">
        <v>8</v>
      </c>
      <c r="C3707" s="0" t="s">
        <v>68</v>
      </c>
      <c r="D3707" s="0" t="n">
        <v>1112</v>
      </c>
      <c r="E3707" s="0" t="s">
        <v>91</v>
      </c>
      <c r="F3707" s="0" t="n">
        <v>0</v>
      </c>
      <c r="G3707" s="0" t="s">
        <v>6</v>
      </c>
      <c r="H3707" s="0" t="n">
        <v>52</v>
      </c>
      <c r="I3707" s="0" t="s">
        <v>182</v>
      </c>
      <c r="J3707" s="0" t="n">
        <v>219.513542168949</v>
      </c>
      <c r="K3707" s="0" t="n">
        <v>200.026648472602</v>
      </c>
      <c r="L3707" s="0" t="n">
        <v>188.124994465029</v>
      </c>
      <c r="M3707" s="0" t="n">
        <v>152.343595182637</v>
      </c>
      <c r="N3707" s="0" t="n">
        <v>206.831199557814</v>
      </c>
      <c r="O3707" s="0" t="n">
        <v>223.586508956261</v>
      </c>
      <c r="P3707" s="0" t="n">
        <v>272.698780044951</v>
      </c>
      <c r="Q3707" s="0" t="n">
        <v>163.675035497646</v>
      </c>
      <c r="R3707" s="0" t="n">
        <v>234.572747628542</v>
      </c>
      <c r="S3707" s="0" t="n">
        <v>148.340897353766</v>
      </c>
      <c r="T3707" s="0" t="n">
        <v>154.006634433665</v>
      </c>
      <c r="U3707" s="0" t="n">
        <v>109.781697422572</v>
      </c>
      <c r="V3707" s="0" t="n">
        <v>190.939522125235</v>
      </c>
      <c r="W3707" s="0" t="n">
        <v>151.939072584755</v>
      </c>
      <c r="X3707" s="0" t="n">
        <v>202.180383197244</v>
      </c>
      <c r="Y3707" s="0" t="n">
        <v>148.537748509082</v>
      </c>
      <c r="Z3707" s="0" t="n">
        <v>148.570126055738</v>
      </c>
      <c r="AA3707" s="0" t="n">
        <v>230.88690889069</v>
      </c>
      <c r="AB3707" s="0" t="n">
        <v>198.124772835842</v>
      </c>
      <c r="AC3707" s="0" t="n">
        <v>170.6280144608</v>
      </c>
      <c r="AD3707" s="0" t="n">
        <v>193.904242177852</v>
      </c>
      <c r="AE3707" s="0" t="n">
        <v>211.381544505156</v>
      </c>
      <c r="AF3707" s="0" t="n">
        <v>192.624870134928</v>
      </c>
      <c r="AG3707" s="0" t="n">
        <v>160.577575334269</v>
      </c>
      <c r="AH3707" s="0" t="n">
        <v>213.29662221927</v>
      </c>
    </row>
    <row r="3708" customFormat="false" ht="12.75" hidden="false" customHeight="false" outlineLevel="0" collapsed="false">
      <c r="A3708" s="0" t="n">
        <v>81111219</v>
      </c>
      <c r="B3708" s="0" t="n">
        <v>8</v>
      </c>
      <c r="C3708" s="0" t="s">
        <v>68</v>
      </c>
      <c r="D3708" s="0" t="n">
        <v>1112</v>
      </c>
      <c r="E3708" s="0" t="s">
        <v>91</v>
      </c>
      <c r="F3708" s="0" t="n">
        <v>1</v>
      </c>
      <c r="G3708" s="0" t="s">
        <v>84</v>
      </c>
      <c r="H3708" s="0" t="n">
        <v>19</v>
      </c>
      <c r="I3708" s="0" t="s">
        <v>150</v>
      </c>
      <c r="J3708" s="0" t="n">
        <v>3</v>
      </c>
      <c r="K3708" s="0" t="n">
        <v>4</v>
      </c>
      <c r="L3708" s="0" t="n">
        <v>2</v>
      </c>
      <c r="M3708" s="0" t="n">
        <v>3</v>
      </c>
      <c r="N3708" s="0" t="n">
        <v>7</v>
      </c>
      <c r="O3708" s="0" t="n">
        <v>8</v>
      </c>
      <c r="P3708" s="0" t="n">
        <v>14</v>
      </c>
      <c r="Q3708" s="0" t="n">
        <v>4</v>
      </c>
      <c r="R3708" s="0" t="n">
        <v>9</v>
      </c>
      <c r="S3708" s="0" t="n">
        <v>5</v>
      </c>
      <c r="T3708" s="0" t="n">
        <v>6</v>
      </c>
      <c r="U3708" s="0" t="n">
        <v>4</v>
      </c>
      <c r="V3708" s="0" t="n">
        <v>7</v>
      </c>
      <c r="W3708" s="0" t="n">
        <v>11</v>
      </c>
      <c r="X3708" s="0" t="n">
        <v>10</v>
      </c>
      <c r="Y3708" s="0" t="n">
        <v>6</v>
      </c>
      <c r="Z3708" s="0" t="n">
        <v>6</v>
      </c>
      <c r="AA3708" s="0" t="n">
        <v>13</v>
      </c>
      <c r="AB3708" s="0" t="n">
        <v>10</v>
      </c>
      <c r="AC3708" s="0" t="n">
        <v>5</v>
      </c>
      <c r="AD3708" s="0" t="n">
        <v>7</v>
      </c>
      <c r="AE3708" s="0" t="n">
        <v>10</v>
      </c>
      <c r="AF3708" s="0" t="n">
        <v>10</v>
      </c>
      <c r="AG3708" s="0" t="n">
        <v>8</v>
      </c>
      <c r="AH3708" s="0" t="n">
        <v>12</v>
      </c>
    </row>
    <row r="3709" customFormat="false" ht="12.75" hidden="false" customHeight="false" outlineLevel="0" collapsed="false">
      <c r="A3709" s="0" t="n">
        <v>81111239</v>
      </c>
      <c r="B3709" s="0" t="n">
        <v>8</v>
      </c>
      <c r="C3709" s="0" t="s">
        <v>68</v>
      </c>
      <c r="D3709" s="0" t="n">
        <v>1112</v>
      </c>
      <c r="E3709" s="0" t="s">
        <v>91</v>
      </c>
      <c r="F3709" s="0" t="n">
        <v>1</v>
      </c>
      <c r="G3709" s="0" t="s">
        <v>84</v>
      </c>
      <c r="H3709" s="0" t="n">
        <v>39</v>
      </c>
      <c r="I3709" s="0" t="s">
        <v>170</v>
      </c>
      <c r="J3709" s="0" t="n">
        <v>1.78985866082775</v>
      </c>
      <c r="K3709" s="0" t="n">
        <v>2.3835203403667</v>
      </c>
      <c r="L3709" s="0" t="n">
        <v>1.18991664633892</v>
      </c>
      <c r="M3709" s="0" t="n">
        <v>1.78577806350227</v>
      </c>
      <c r="N3709" s="0" t="n">
        <v>4.16099483442213</v>
      </c>
      <c r="O3709" s="0" t="n">
        <v>4.73277565460203</v>
      </c>
      <c r="P3709" s="0" t="n">
        <v>8.27511200955184</v>
      </c>
      <c r="Q3709" s="0" t="n">
        <v>2.3731689518306</v>
      </c>
      <c r="R3709" s="0" t="n">
        <v>5.39539233494596</v>
      </c>
      <c r="S3709" s="0" t="n">
        <v>3.00563857797228</v>
      </c>
      <c r="T3709" s="0" t="n">
        <v>3.60808933629197</v>
      </c>
      <c r="U3709" s="0" t="n">
        <v>2.40134955845185</v>
      </c>
      <c r="V3709" s="0" t="n">
        <v>4.18898297477634</v>
      </c>
      <c r="W3709" s="0" t="n">
        <v>6.55827624651964</v>
      </c>
      <c r="X3709" s="0" t="n">
        <v>5.94908770740007</v>
      </c>
      <c r="Y3709" s="0" t="n">
        <v>3.55604023066848</v>
      </c>
      <c r="Z3709" s="0" t="n">
        <v>3.53560948014755</v>
      </c>
      <c r="AA3709" s="0" t="n">
        <v>7.59780715596545</v>
      </c>
      <c r="AB3709" s="0" t="n">
        <v>5.80517821897132</v>
      </c>
      <c r="AC3709" s="0" t="n">
        <v>2.88698604430946</v>
      </c>
      <c r="AD3709" s="0" t="n">
        <v>4.02599643411744</v>
      </c>
      <c r="AE3709" s="0" t="n">
        <v>5.72704885172671</v>
      </c>
      <c r="AF3709" s="0" t="n">
        <v>5.70782771492825</v>
      </c>
      <c r="AG3709" s="0" t="n">
        <v>4.52043803044515</v>
      </c>
      <c r="AH3709" s="0" t="n">
        <v>6.76258263030651</v>
      </c>
    </row>
    <row r="3710" customFormat="false" ht="12.75" hidden="false" customHeight="false" outlineLevel="0" collapsed="false">
      <c r="A3710" s="0" t="n">
        <v>81111240</v>
      </c>
      <c r="B3710" s="0" t="n">
        <v>8</v>
      </c>
      <c r="C3710" s="0" t="s">
        <v>68</v>
      </c>
      <c r="D3710" s="0" t="n">
        <v>1112</v>
      </c>
      <c r="E3710" s="0" t="s">
        <v>91</v>
      </c>
      <c r="F3710" s="0" t="n">
        <v>1</v>
      </c>
      <c r="G3710" s="0" t="s">
        <v>84</v>
      </c>
      <c r="H3710" s="0" t="n">
        <v>40</v>
      </c>
      <c r="I3710" s="0" t="s">
        <v>171</v>
      </c>
      <c r="J3710" s="0" t="n">
        <v>0.369111885792461</v>
      </c>
      <c r="K3710" s="0" t="n">
        <v>0.649429071574926</v>
      </c>
      <c r="L3710" s="0" t="n">
        <v>0.144104426218603</v>
      </c>
      <c r="M3710" s="0" t="n">
        <v>0.368270368522448</v>
      </c>
      <c r="N3710" s="0" t="n">
        <v>1.67293573136609</v>
      </c>
      <c r="O3710" s="0" t="n">
        <v>2.04327660514956</v>
      </c>
      <c r="P3710" s="0" t="n">
        <v>4.52408073926339</v>
      </c>
      <c r="Q3710" s="0" t="n">
        <v>0.646608666591314</v>
      </c>
      <c r="R3710" s="0" t="n">
        <v>2.46711694055976</v>
      </c>
      <c r="S3710" s="0" t="n">
        <v>0.975922664990575</v>
      </c>
      <c r="T3710" s="0" t="n">
        <v>1.32410519594382</v>
      </c>
      <c r="U3710" s="0" t="n">
        <v>0.654286933432384</v>
      </c>
      <c r="V3710" s="0" t="n">
        <v>1.68418841537947</v>
      </c>
      <c r="W3710" s="0" t="n">
        <v>3.2738678729345</v>
      </c>
      <c r="X3710" s="0" t="n">
        <v>2.85281879443667</v>
      </c>
      <c r="Y3710" s="0" t="n">
        <v>1.3050040915152</v>
      </c>
      <c r="Z3710" s="0" t="n">
        <v>1.29750636615411</v>
      </c>
      <c r="AA3710" s="0" t="n">
        <v>4.04551232072319</v>
      </c>
      <c r="AB3710" s="0" t="n">
        <v>2.78380860102893</v>
      </c>
      <c r="AC3710" s="0" t="n">
        <v>0.937396510279646</v>
      </c>
      <c r="AD3710" s="0" t="n">
        <v>1.6186593728187</v>
      </c>
      <c r="AE3710" s="0" t="n">
        <v>2.74634253257685</v>
      </c>
      <c r="AF3710" s="0" t="n">
        <v>2.73712525036384</v>
      </c>
      <c r="AG3710" s="0" t="n">
        <v>1.95160429031864</v>
      </c>
      <c r="AH3710" s="0" t="n">
        <v>3.49432512734631</v>
      </c>
    </row>
    <row r="3711" customFormat="false" ht="12.75" hidden="false" customHeight="false" outlineLevel="0" collapsed="false">
      <c r="A3711" s="0" t="n">
        <v>81111241</v>
      </c>
      <c r="B3711" s="0" t="n">
        <v>8</v>
      </c>
      <c r="C3711" s="0" t="s">
        <v>68</v>
      </c>
      <c r="D3711" s="0" t="n">
        <v>1112</v>
      </c>
      <c r="E3711" s="0" t="s">
        <v>91</v>
      </c>
      <c r="F3711" s="0" t="n">
        <v>1</v>
      </c>
      <c r="G3711" s="0" t="s">
        <v>84</v>
      </c>
      <c r="H3711" s="0" t="n">
        <v>41</v>
      </c>
      <c r="I3711" s="0" t="s">
        <v>172</v>
      </c>
      <c r="J3711" s="0" t="n">
        <v>5.23072654524006</v>
      </c>
      <c r="K3711" s="0" t="n">
        <v>6.1027587313735</v>
      </c>
      <c r="L3711" s="0" t="n">
        <v>4.29838806021214</v>
      </c>
      <c r="M3711" s="0" t="n">
        <v>5.21880130822668</v>
      </c>
      <c r="N3711" s="0" t="n">
        <v>8.57323966837013</v>
      </c>
      <c r="O3711" s="0" t="n">
        <v>9.32545477252701</v>
      </c>
      <c r="P3711" s="0" t="n">
        <v>13.8842318460803</v>
      </c>
      <c r="Q3711" s="0" t="n">
        <v>6.07625506547199</v>
      </c>
      <c r="R3711" s="0" t="n">
        <v>10.2421352873161</v>
      </c>
      <c r="S3711" s="0" t="n">
        <v>7.01415780764074</v>
      </c>
      <c r="T3711" s="0" t="n">
        <v>7.85329149303861</v>
      </c>
      <c r="U3711" s="0" t="n">
        <v>6.14840861088153</v>
      </c>
      <c r="V3711" s="0" t="n">
        <v>8.63090593441392</v>
      </c>
      <c r="W3711" s="0" t="n">
        <v>11.7345677877157</v>
      </c>
      <c r="X3711" s="0" t="n">
        <v>10.9405841064279</v>
      </c>
      <c r="Y3711" s="0" t="n">
        <v>7.74000250257439</v>
      </c>
      <c r="Z3711" s="0" t="n">
        <v>7.69553335995963</v>
      </c>
      <c r="AA3711" s="0" t="n">
        <v>12.9924816297641</v>
      </c>
      <c r="AB3711" s="0" t="n">
        <v>10.6759294334249</v>
      </c>
      <c r="AC3711" s="0" t="n">
        <v>6.73726237467459</v>
      </c>
      <c r="AD3711" s="0" t="n">
        <v>8.29509136809247</v>
      </c>
      <c r="AE3711" s="0" t="n">
        <v>10.5322467453283</v>
      </c>
      <c r="AF3711" s="0" t="n">
        <v>10.4968983904027</v>
      </c>
      <c r="AG3711" s="0" t="n">
        <v>8.90706500400811</v>
      </c>
      <c r="AH3711" s="0" t="n">
        <v>11.8128709125412</v>
      </c>
    </row>
    <row r="3712" customFormat="false" ht="12.75" hidden="false" customHeight="false" outlineLevel="0" collapsed="false">
      <c r="A3712" s="0" t="n">
        <v>81111242</v>
      </c>
      <c r="B3712" s="0" t="n">
        <v>8</v>
      </c>
      <c r="C3712" s="0" t="s">
        <v>68</v>
      </c>
      <c r="D3712" s="0" t="n">
        <v>1112</v>
      </c>
      <c r="E3712" s="0" t="s">
        <v>91</v>
      </c>
      <c r="F3712" s="0" t="n">
        <v>1</v>
      </c>
      <c r="G3712" s="0" t="s">
        <v>84</v>
      </c>
      <c r="H3712" s="0" t="n">
        <v>42</v>
      </c>
      <c r="I3712" s="0" t="s">
        <v>173</v>
      </c>
      <c r="J3712" s="0" t="n">
        <v>2.0447769291387</v>
      </c>
      <c r="K3712" s="0" t="n">
        <v>3.39646396809192</v>
      </c>
      <c r="L3712" s="0" t="n">
        <v>1.45738986177015</v>
      </c>
      <c r="M3712" s="0" t="n">
        <v>2.39000842721997</v>
      </c>
      <c r="N3712" s="0" t="n">
        <v>5.50318911445008</v>
      </c>
      <c r="O3712" s="0" t="n">
        <v>6.49283066822598</v>
      </c>
      <c r="P3712" s="0" t="n">
        <v>12.4378284438829</v>
      </c>
      <c r="Q3712" s="0" t="n">
        <v>2.94353204661612</v>
      </c>
      <c r="R3712" s="0" t="n">
        <v>7.53305912983806</v>
      </c>
      <c r="S3712" s="0" t="n">
        <v>3.59680974116721</v>
      </c>
      <c r="T3712" s="0" t="n">
        <v>4.62805733137387</v>
      </c>
      <c r="U3712" s="0" t="n">
        <v>2.87051245799808</v>
      </c>
      <c r="V3712" s="0" t="n">
        <v>5.64567483972816</v>
      </c>
      <c r="W3712" s="0" t="n">
        <v>8.30828609640343</v>
      </c>
      <c r="X3712" s="0" t="n">
        <v>7.1574817637428</v>
      </c>
      <c r="Y3712" s="0" t="n">
        <v>4.74977404104781</v>
      </c>
      <c r="Z3712" s="0" t="n">
        <v>4.39189363259649</v>
      </c>
      <c r="AA3712" s="0" t="n">
        <v>8.87611984528673</v>
      </c>
      <c r="AB3712" s="0" t="n">
        <v>6.50141947931738</v>
      </c>
      <c r="AC3712" s="0" t="n">
        <v>3.31335967988623</v>
      </c>
      <c r="AD3712" s="0" t="n">
        <v>5.15782748142068</v>
      </c>
      <c r="AE3712" s="0" t="n">
        <v>6.74828135792791</v>
      </c>
      <c r="AF3712" s="0" t="n">
        <v>7.43900166954031</v>
      </c>
      <c r="AG3712" s="0" t="n">
        <v>6.49840210690953</v>
      </c>
      <c r="AH3712" s="0" t="n">
        <v>7.76124534069949</v>
      </c>
    </row>
    <row r="3713" customFormat="false" ht="12.75" hidden="false" customHeight="false" outlineLevel="0" collapsed="false">
      <c r="A3713" s="0" t="n">
        <v>81111244</v>
      </c>
      <c r="B3713" s="0" t="n">
        <v>8</v>
      </c>
      <c r="C3713" s="0" t="s">
        <v>68</v>
      </c>
      <c r="D3713" s="0" t="n">
        <v>1112</v>
      </c>
      <c r="E3713" s="0" t="s">
        <v>91</v>
      </c>
      <c r="F3713" s="0" t="n">
        <v>1</v>
      </c>
      <c r="G3713" s="0" t="s">
        <v>84</v>
      </c>
      <c r="H3713" s="0" t="n">
        <v>44</v>
      </c>
      <c r="I3713" s="0" t="s">
        <v>174</v>
      </c>
      <c r="J3713" s="0" t="s">
        <v>180</v>
      </c>
      <c r="K3713" s="0" t="s">
        <v>180</v>
      </c>
      <c r="L3713" s="0" t="s">
        <v>180</v>
      </c>
      <c r="M3713" s="0" t="s">
        <v>180</v>
      </c>
      <c r="N3713" s="0" t="s">
        <v>180</v>
      </c>
      <c r="O3713" s="0" t="s">
        <v>180</v>
      </c>
      <c r="P3713" s="0" t="s">
        <v>180</v>
      </c>
      <c r="Q3713" s="0" t="s">
        <v>180</v>
      </c>
      <c r="R3713" s="0" t="s">
        <v>180</v>
      </c>
      <c r="S3713" s="0" t="s">
        <v>180</v>
      </c>
      <c r="T3713" s="0" t="s">
        <v>180</v>
      </c>
      <c r="U3713" s="0" t="s">
        <v>180</v>
      </c>
      <c r="V3713" s="0" t="s">
        <v>180</v>
      </c>
      <c r="W3713" s="0" t="s">
        <v>180</v>
      </c>
      <c r="X3713" s="0" t="s">
        <v>180</v>
      </c>
      <c r="Y3713" s="0" t="s">
        <v>180</v>
      </c>
      <c r="Z3713" s="0" t="s">
        <v>180</v>
      </c>
      <c r="AA3713" s="0" t="s">
        <v>180</v>
      </c>
      <c r="AB3713" s="0" t="s">
        <v>180</v>
      </c>
      <c r="AC3713" s="0" t="s">
        <v>180</v>
      </c>
      <c r="AD3713" s="0" t="s">
        <v>180</v>
      </c>
      <c r="AE3713" s="0" t="s">
        <v>180</v>
      </c>
      <c r="AF3713" s="0" t="s">
        <v>180</v>
      </c>
      <c r="AG3713" s="0" t="s">
        <v>180</v>
      </c>
      <c r="AH3713" s="0" t="s">
        <v>180</v>
      </c>
    </row>
    <row r="3714" customFormat="false" ht="12.75" hidden="false" customHeight="false" outlineLevel="0" collapsed="false">
      <c r="A3714" s="0" t="n">
        <v>81111245</v>
      </c>
      <c r="B3714" s="0" t="n">
        <v>8</v>
      </c>
      <c r="C3714" s="0" t="s">
        <v>68</v>
      </c>
      <c r="D3714" s="0" t="n">
        <v>1112</v>
      </c>
      <c r="E3714" s="0" t="s">
        <v>91</v>
      </c>
      <c r="F3714" s="0" t="n">
        <v>1</v>
      </c>
      <c r="G3714" s="0" t="s">
        <v>84</v>
      </c>
      <c r="H3714" s="0" t="n">
        <v>45</v>
      </c>
      <c r="I3714" s="0" t="s">
        <v>175</v>
      </c>
      <c r="J3714" s="0" t="s">
        <v>180</v>
      </c>
      <c r="K3714" s="0" t="s">
        <v>180</v>
      </c>
      <c r="L3714" s="0" t="s">
        <v>180</v>
      </c>
      <c r="M3714" s="0" t="s">
        <v>180</v>
      </c>
      <c r="N3714" s="0" t="s">
        <v>180</v>
      </c>
      <c r="O3714" s="0" t="s">
        <v>180</v>
      </c>
      <c r="P3714" s="0" t="s">
        <v>180</v>
      </c>
      <c r="Q3714" s="0" t="s">
        <v>180</v>
      </c>
      <c r="R3714" s="0" t="s">
        <v>180</v>
      </c>
      <c r="S3714" s="0" t="s">
        <v>180</v>
      </c>
      <c r="T3714" s="0" t="s">
        <v>180</v>
      </c>
      <c r="U3714" s="0" t="s">
        <v>180</v>
      </c>
      <c r="V3714" s="0" t="s">
        <v>180</v>
      </c>
      <c r="W3714" s="0" t="s">
        <v>180</v>
      </c>
      <c r="X3714" s="0" t="s">
        <v>180</v>
      </c>
      <c r="Y3714" s="0" t="s">
        <v>180</v>
      </c>
      <c r="Z3714" s="0" t="s">
        <v>180</v>
      </c>
      <c r="AA3714" s="0" t="s">
        <v>180</v>
      </c>
      <c r="AB3714" s="0" t="s">
        <v>180</v>
      </c>
      <c r="AC3714" s="0" t="s">
        <v>180</v>
      </c>
      <c r="AD3714" s="0" t="s">
        <v>180</v>
      </c>
      <c r="AE3714" s="0" t="s">
        <v>180</v>
      </c>
      <c r="AF3714" s="0" t="s">
        <v>180</v>
      </c>
      <c r="AG3714" s="0" t="s">
        <v>180</v>
      </c>
      <c r="AH3714" s="0" t="s">
        <v>180</v>
      </c>
    </row>
    <row r="3715" customFormat="false" ht="12.75" hidden="false" customHeight="false" outlineLevel="0" collapsed="false">
      <c r="A3715" s="0" t="n">
        <v>81111246</v>
      </c>
      <c r="B3715" s="0" t="n">
        <v>8</v>
      </c>
      <c r="C3715" s="0" t="s">
        <v>68</v>
      </c>
      <c r="D3715" s="0" t="n">
        <v>1112</v>
      </c>
      <c r="E3715" s="0" t="s">
        <v>91</v>
      </c>
      <c r="F3715" s="0" t="n">
        <v>1</v>
      </c>
      <c r="G3715" s="0" t="s">
        <v>84</v>
      </c>
      <c r="H3715" s="0" t="n">
        <v>46</v>
      </c>
      <c r="I3715" s="0" t="s">
        <v>176</v>
      </c>
      <c r="J3715" s="0" t="n">
        <v>1.29247494249472</v>
      </c>
      <c r="K3715" s="0" t="n">
        <v>1.69873182872776</v>
      </c>
      <c r="L3715" s="0" t="n">
        <v>0.84880240292225</v>
      </c>
      <c r="M3715" s="0" t="n">
        <v>1.11017445298892</v>
      </c>
      <c r="N3715" s="0" t="n">
        <v>3.22920655800597</v>
      </c>
      <c r="O3715" s="0" t="n">
        <v>2.87432956658985</v>
      </c>
      <c r="P3715" s="0" t="n">
        <v>5.20275165286931</v>
      </c>
      <c r="Q3715" s="0" t="n">
        <v>1.97491492845214</v>
      </c>
      <c r="R3715" s="0" t="n">
        <v>3.29301914855549</v>
      </c>
      <c r="S3715" s="0" t="n">
        <v>2.29086728461689</v>
      </c>
      <c r="T3715" s="0" t="n">
        <v>2.25347445507888</v>
      </c>
      <c r="U3715" s="0" t="n">
        <v>1.73047499257935</v>
      </c>
      <c r="V3715" s="0" t="n">
        <v>2.41889315914296</v>
      </c>
      <c r="W3715" s="0" t="n">
        <v>3.8452567664845</v>
      </c>
      <c r="X3715" s="0" t="n">
        <v>3.30421403946069</v>
      </c>
      <c r="Y3715" s="0" t="n">
        <v>2.15882611885802</v>
      </c>
      <c r="Z3715" s="0" t="n">
        <v>1.85557383683661</v>
      </c>
      <c r="AA3715" s="0" t="n">
        <v>4.65303703832602</v>
      </c>
      <c r="AB3715" s="0" t="n">
        <v>3.61757188377756</v>
      </c>
      <c r="AC3715" s="0" t="n">
        <v>1.43929351415793</v>
      </c>
      <c r="AD3715" s="0" t="n">
        <v>1.68675539140694</v>
      </c>
      <c r="AE3715" s="0" t="n">
        <v>3.08745161378612</v>
      </c>
      <c r="AF3715" s="0" t="n">
        <v>2.76309593940393</v>
      </c>
      <c r="AG3715" s="0" t="n">
        <v>2.67328435402724</v>
      </c>
      <c r="AH3715" s="0" t="n">
        <v>2.78352679456621</v>
      </c>
    </row>
    <row r="3716" customFormat="false" ht="12.75" hidden="false" customHeight="false" outlineLevel="0" collapsed="false">
      <c r="A3716" s="0" t="n">
        <v>81111248</v>
      </c>
      <c r="B3716" s="0" t="n">
        <v>8</v>
      </c>
      <c r="C3716" s="0" t="s">
        <v>68</v>
      </c>
      <c r="D3716" s="0" t="n">
        <v>1112</v>
      </c>
      <c r="E3716" s="0" t="s">
        <v>91</v>
      </c>
      <c r="F3716" s="0" t="n">
        <v>1</v>
      </c>
      <c r="G3716" s="0" t="s">
        <v>84</v>
      </c>
      <c r="H3716" s="0" t="n">
        <v>48</v>
      </c>
      <c r="I3716" s="0" t="s">
        <v>177</v>
      </c>
      <c r="J3716" s="0" t="s">
        <v>180</v>
      </c>
      <c r="K3716" s="0" t="s">
        <v>180</v>
      </c>
      <c r="L3716" s="0" t="s">
        <v>180</v>
      </c>
      <c r="M3716" s="0" t="s">
        <v>180</v>
      </c>
      <c r="N3716" s="0" t="s">
        <v>180</v>
      </c>
      <c r="O3716" s="0" t="s">
        <v>180</v>
      </c>
      <c r="P3716" s="0" t="s">
        <v>180</v>
      </c>
      <c r="Q3716" s="0" t="s">
        <v>180</v>
      </c>
      <c r="R3716" s="0" t="s">
        <v>180</v>
      </c>
      <c r="S3716" s="0" t="s">
        <v>180</v>
      </c>
      <c r="T3716" s="0" t="s">
        <v>180</v>
      </c>
      <c r="U3716" s="0" t="s">
        <v>180</v>
      </c>
      <c r="V3716" s="0" t="s">
        <v>180</v>
      </c>
      <c r="W3716" s="0" t="s">
        <v>180</v>
      </c>
      <c r="X3716" s="0" t="s">
        <v>180</v>
      </c>
      <c r="Y3716" s="0" t="s">
        <v>180</v>
      </c>
      <c r="Z3716" s="0" t="s">
        <v>180</v>
      </c>
      <c r="AA3716" s="0" t="s">
        <v>180</v>
      </c>
      <c r="AB3716" s="0" t="s">
        <v>180</v>
      </c>
      <c r="AC3716" s="0" t="s">
        <v>180</v>
      </c>
      <c r="AD3716" s="0" t="s">
        <v>180</v>
      </c>
      <c r="AE3716" s="0" t="s">
        <v>180</v>
      </c>
      <c r="AF3716" s="0" t="s">
        <v>180</v>
      </c>
      <c r="AG3716" s="0" t="s">
        <v>180</v>
      </c>
      <c r="AH3716" s="0" t="s">
        <v>180</v>
      </c>
    </row>
    <row r="3717" customFormat="false" ht="12.75" hidden="false" customHeight="false" outlineLevel="0" collapsed="false">
      <c r="A3717" s="0" t="n">
        <v>81111249</v>
      </c>
      <c r="B3717" s="0" t="n">
        <v>8</v>
      </c>
      <c r="C3717" s="0" t="s">
        <v>68</v>
      </c>
      <c r="D3717" s="0" t="n">
        <v>1112</v>
      </c>
      <c r="E3717" s="0" t="s">
        <v>91</v>
      </c>
      <c r="F3717" s="0" t="n">
        <v>1</v>
      </c>
      <c r="G3717" s="0" t="s">
        <v>84</v>
      </c>
      <c r="H3717" s="0" t="n">
        <v>49</v>
      </c>
      <c r="I3717" s="0" t="s">
        <v>178</v>
      </c>
      <c r="J3717" s="0" t="s">
        <v>180</v>
      </c>
      <c r="K3717" s="0" t="s">
        <v>180</v>
      </c>
      <c r="L3717" s="0" t="s">
        <v>180</v>
      </c>
      <c r="M3717" s="0" t="s">
        <v>180</v>
      </c>
      <c r="N3717" s="0" t="s">
        <v>180</v>
      </c>
      <c r="O3717" s="0" t="s">
        <v>180</v>
      </c>
      <c r="P3717" s="0" t="s">
        <v>180</v>
      </c>
      <c r="Q3717" s="0" t="s">
        <v>180</v>
      </c>
      <c r="R3717" s="0" t="s">
        <v>180</v>
      </c>
      <c r="S3717" s="0" t="s">
        <v>180</v>
      </c>
      <c r="T3717" s="0" t="s">
        <v>180</v>
      </c>
      <c r="U3717" s="0" t="s">
        <v>180</v>
      </c>
      <c r="V3717" s="0" t="s">
        <v>180</v>
      </c>
      <c r="W3717" s="0" t="s">
        <v>180</v>
      </c>
      <c r="X3717" s="0" t="s">
        <v>180</v>
      </c>
      <c r="Y3717" s="0" t="s">
        <v>180</v>
      </c>
      <c r="Z3717" s="0" t="s">
        <v>180</v>
      </c>
      <c r="AA3717" s="0" t="s">
        <v>180</v>
      </c>
      <c r="AB3717" s="0" t="s">
        <v>180</v>
      </c>
      <c r="AC3717" s="0" t="s">
        <v>180</v>
      </c>
      <c r="AD3717" s="0" t="s">
        <v>180</v>
      </c>
      <c r="AE3717" s="0" t="s">
        <v>180</v>
      </c>
      <c r="AF3717" s="0" t="s">
        <v>180</v>
      </c>
      <c r="AG3717" s="0" t="s">
        <v>180</v>
      </c>
      <c r="AH3717" s="0" t="s">
        <v>180</v>
      </c>
    </row>
    <row r="3718" customFormat="false" ht="12.75" hidden="false" customHeight="false" outlineLevel="0" collapsed="false">
      <c r="A3718" s="0" t="n">
        <v>81111250</v>
      </c>
      <c r="B3718" s="0" t="n">
        <v>8</v>
      </c>
      <c r="C3718" s="0" t="s">
        <v>68</v>
      </c>
      <c r="D3718" s="0" t="n">
        <v>1112</v>
      </c>
      <c r="E3718" s="0" t="s">
        <v>91</v>
      </c>
      <c r="F3718" s="0" t="n">
        <v>1</v>
      </c>
      <c r="G3718" s="0" t="s">
        <v>84</v>
      </c>
      <c r="H3718" s="0" t="n">
        <v>50</v>
      </c>
      <c r="I3718" s="0" t="s">
        <v>179</v>
      </c>
      <c r="J3718" s="0" t="n">
        <v>64.6089667266934</v>
      </c>
      <c r="K3718" s="0" t="n">
        <v>81.2877246603812</v>
      </c>
      <c r="L3718" s="0" t="n">
        <v>37.1063499615122</v>
      </c>
      <c r="M3718" s="0" t="n">
        <v>60.9356791012856</v>
      </c>
      <c r="N3718" s="0" t="n">
        <v>132.780327327664</v>
      </c>
      <c r="O3718" s="0" t="n">
        <v>158.918013799715</v>
      </c>
      <c r="P3718" s="0" t="n">
        <v>213.66529753656</v>
      </c>
      <c r="Q3718" s="0" t="n">
        <v>76.3955961875724</v>
      </c>
      <c r="R3718" s="0" t="n">
        <v>137.63787222792</v>
      </c>
      <c r="S3718" s="0" t="n">
        <v>88.0831430796171</v>
      </c>
      <c r="T3718" s="0" t="n">
        <v>93.5424864115332</v>
      </c>
      <c r="U3718" s="0" t="n">
        <v>52.4430759208085</v>
      </c>
      <c r="V3718" s="0" t="n">
        <v>109.081569025467</v>
      </c>
      <c r="W3718" s="0" t="n">
        <v>155.105157684135</v>
      </c>
      <c r="X3718" s="0" t="n">
        <v>135.020169163938</v>
      </c>
      <c r="Y3718" s="0" t="n">
        <v>83.7573118597195</v>
      </c>
      <c r="Z3718" s="0" t="n">
        <v>73.7727424565249</v>
      </c>
      <c r="AA3718" s="0" t="n">
        <v>160.021971126796</v>
      </c>
      <c r="AB3718" s="0" t="n">
        <v>119.305882055598</v>
      </c>
      <c r="AC3718" s="0" t="n">
        <v>86.0914355786421</v>
      </c>
      <c r="AD3718" s="0" t="n">
        <v>95.5472407446732</v>
      </c>
      <c r="AE3718" s="0" t="n">
        <v>117.290408581025</v>
      </c>
      <c r="AF3718" s="0" t="n">
        <v>142.66772000114</v>
      </c>
      <c r="AG3718" s="0" t="n">
        <v>107.244443362781</v>
      </c>
      <c r="AH3718" s="0" t="n">
        <v>195.264483160731</v>
      </c>
    </row>
    <row r="3719" customFormat="false" ht="12.75" hidden="false" customHeight="false" outlineLevel="0" collapsed="false">
      <c r="A3719" s="0" t="n">
        <v>81111251</v>
      </c>
      <c r="B3719" s="0" t="n">
        <v>8</v>
      </c>
      <c r="C3719" s="0" t="s">
        <v>68</v>
      </c>
      <c r="D3719" s="0" t="n">
        <v>1112</v>
      </c>
      <c r="E3719" s="0" t="s">
        <v>91</v>
      </c>
      <c r="F3719" s="0" t="n">
        <v>1</v>
      </c>
      <c r="G3719" s="0" t="s">
        <v>84</v>
      </c>
      <c r="H3719" s="0" t="n">
        <v>51</v>
      </c>
      <c r="I3719" s="0" t="s">
        <v>181</v>
      </c>
      <c r="J3719" s="0" t="n">
        <v>13.3239222009649</v>
      </c>
      <c r="K3719" s="0" t="n">
        <v>22.1481691020551</v>
      </c>
      <c r="L3719" s="0" t="n">
        <v>4.49375112678888</v>
      </c>
      <c r="M3719" s="0" t="n">
        <v>12.5664019832258</v>
      </c>
      <c r="N3719" s="0" t="n">
        <v>53.3845781713843</v>
      </c>
      <c r="O3719" s="0" t="n">
        <v>68.6095186908024</v>
      </c>
      <c r="P3719" s="0" t="n">
        <v>116.812806414989</v>
      </c>
      <c r="Q3719" s="0" t="n">
        <v>20.8152287455936</v>
      </c>
      <c r="R3719" s="0" t="n">
        <v>62.9367996163529</v>
      </c>
      <c r="S3719" s="0" t="n">
        <v>28.6003567977224</v>
      </c>
      <c r="T3719" s="0" t="n">
        <v>34.3284438811335</v>
      </c>
      <c r="U3719" s="0" t="n">
        <v>14.2889731331364</v>
      </c>
      <c r="V3719" s="0" t="n">
        <v>43.8564482095838</v>
      </c>
      <c r="W3719" s="0" t="n">
        <v>77.4279358753766</v>
      </c>
      <c r="X3719" s="0" t="n">
        <v>64.7474192958638</v>
      </c>
      <c r="Y3719" s="0" t="n">
        <v>30.7374572786262</v>
      </c>
      <c r="Z3719" s="0" t="n">
        <v>27.0732962798805</v>
      </c>
      <c r="AA3719" s="0" t="n">
        <v>85.2049601274203</v>
      </c>
      <c r="AB3719" s="0" t="n">
        <v>57.2118078191526</v>
      </c>
      <c r="AC3719" s="0" t="n">
        <v>27.9536547935364</v>
      </c>
      <c r="AD3719" s="0" t="n">
        <v>38.4149462894974</v>
      </c>
      <c r="AE3719" s="0" t="n">
        <v>56.24530994742</v>
      </c>
      <c r="AF3719" s="0" t="n">
        <v>68.4147171796456</v>
      </c>
      <c r="AG3719" s="0" t="n">
        <v>46.3005386579818</v>
      </c>
      <c r="AH3719" s="0" t="n">
        <v>100.896007825328</v>
      </c>
    </row>
    <row r="3720" customFormat="false" ht="12.75" hidden="false" customHeight="false" outlineLevel="0" collapsed="false">
      <c r="A3720" s="0" t="n">
        <v>81111252</v>
      </c>
      <c r="B3720" s="0" t="n">
        <v>8</v>
      </c>
      <c r="C3720" s="0" t="s">
        <v>68</v>
      </c>
      <c r="D3720" s="0" t="n">
        <v>1112</v>
      </c>
      <c r="E3720" s="0" t="s">
        <v>91</v>
      </c>
      <c r="F3720" s="0" t="n">
        <v>1</v>
      </c>
      <c r="G3720" s="0" t="s">
        <v>84</v>
      </c>
      <c r="H3720" s="0" t="n">
        <v>52</v>
      </c>
      <c r="I3720" s="0" t="s">
        <v>182</v>
      </c>
      <c r="J3720" s="0" t="n">
        <v>188.814818015605</v>
      </c>
      <c r="K3720" s="0" t="n">
        <v>208.128860082773</v>
      </c>
      <c r="L3720" s="0" t="n">
        <v>134.040894480593</v>
      </c>
      <c r="M3720" s="0" t="n">
        <v>178.079912790387</v>
      </c>
      <c r="N3720" s="0" t="n">
        <v>273.578222209639</v>
      </c>
      <c r="O3720" s="0" t="n">
        <v>313.131840252775</v>
      </c>
      <c r="P3720" s="0" t="n">
        <v>358.494063287005</v>
      </c>
      <c r="Q3720" s="0" t="n">
        <v>195.603068191339</v>
      </c>
      <c r="R3720" s="0" t="n">
        <v>261.279554942839</v>
      </c>
      <c r="S3720" s="0" t="n">
        <v>205.556672808693</v>
      </c>
      <c r="T3720" s="0" t="n">
        <v>203.602611882204</v>
      </c>
      <c r="U3720" s="0" t="n">
        <v>134.275103113472</v>
      </c>
      <c r="V3720" s="0" t="n">
        <v>224.749722571348</v>
      </c>
      <c r="W3720" s="0" t="n">
        <v>277.525971559175</v>
      </c>
      <c r="X3720" s="0" t="n">
        <v>248.306898377829</v>
      </c>
      <c r="Y3720" s="0" t="n">
        <v>182.304406404667</v>
      </c>
      <c r="Z3720" s="0" t="n">
        <v>160.572202280158</v>
      </c>
      <c r="AA3720" s="0" t="n">
        <v>273.642444134836</v>
      </c>
      <c r="AB3720" s="0" t="n">
        <v>219.407764890944</v>
      </c>
      <c r="AC3720" s="0" t="n">
        <v>200.908691903442</v>
      </c>
      <c r="AD3720" s="0" t="n">
        <v>196.863833566692</v>
      </c>
      <c r="AE3720" s="0" t="n">
        <v>215.701237411878</v>
      </c>
      <c r="AF3720" s="0" t="n">
        <v>262.371016652387</v>
      </c>
      <c r="AG3720" s="0" t="n">
        <v>211.314306692727</v>
      </c>
      <c r="AH3720" s="0" t="n">
        <v>341.087755888498</v>
      </c>
    </row>
    <row r="3721" customFormat="false" ht="12.75" hidden="false" customHeight="false" outlineLevel="0" collapsed="false">
      <c r="A3721" s="0" t="n">
        <v>82111219</v>
      </c>
      <c r="B3721" s="0" t="n">
        <v>8</v>
      </c>
      <c r="C3721" s="0" t="s">
        <v>68</v>
      </c>
      <c r="D3721" s="0" t="n">
        <v>1112</v>
      </c>
      <c r="E3721" s="0" t="s">
        <v>91</v>
      </c>
      <c r="F3721" s="0" t="n">
        <v>2</v>
      </c>
      <c r="G3721" s="0" t="s">
        <v>85</v>
      </c>
      <c r="H3721" s="0" t="n">
        <v>19</v>
      </c>
      <c r="I3721" s="0" t="s">
        <v>150</v>
      </c>
      <c r="J3721" s="0" t="n">
        <v>9</v>
      </c>
      <c r="K3721" s="0" t="n">
        <v>7</v>
      </c>
      <c r="L3721" s="0" t="n">
        <v>9</v>
      </c>
      <c r="M3721" s="0" t="n">
        <v>4</v>
      </c>
      <c r="N3721" s="0" t="n">
        <v>5</v>
      </c>
      <c r="O3721" s="0" t="n">
        <v>6</v>
      </c>
      <c r="P3721" s="0" t="n">
        <v>7</v>
      </c>
      <c r="Q3721" s="0" t="n">
        <v>4</v>
      </c>
      <c r="R3721" s="0" t="n">
        <v>9</v>
      </c>
      <c r="S3721" s="0" t="n">
        <v>4</v>
      </c>
      <c r="T3721" s="0" t="n">
        <v>6</v>
      </c>
      <c r="U3721" s="0" t="n">
        <v>3</v>
      </c>
      <c r="V3721" s="0" t="n">
        <v>8</v>
      </c>
      <c r="W3721" s="0" t="n">
        <v>1</v>
      </c>
      <c r="X3721" s="0" t="n">
        <v>7</v>
      </c>
      <c r="Y3721" s="0" t="n">
        <v>7</v>
      </c>
      <c r="Z3721" s="0" t="n">
        <v>7</v>
      </c>
      <c r="AA3721" s="0" t="n">
        <v>8</v>
      </c>
      <c r="AB3721" s="0" t="n">
        <v>7</v>
      </c>
      <c r="AC3721" s="0" t="n">
        <v>6</v>
      </c>
      <c r="AD3721" s="0" t="n">
        <v>9</v>
      </c>
      <c r="AE3721" s="0" t="n">
        <v>11</v>
      </c>
      <c r="AF3721" s="0" t="n">
        <v>5</v>
      </c>
      <c r="AG3721" s="0" t="n">
        <v>3</v>
      </c>
      <c r="AH3721" s="0" t="n">
        <v>5</v>
      </c>
    </row>
    <row r="3722" customFormat="false" ht="12.75" hidden="false" customHeight="false" outlineLevel="0" collapsed="false">
      <c r="A3722" s="0" t="n">
        <v>82111239</v>
      </c>
      <c r="B3722" s="0" t="n">
        <v>8</v>
      </c>
      <c r="C3722" s="0" t="s">
        <v>68</v>
      </c>
      <c r="D3722" s="0" t="n">
        <v>1112</v>
      </c>
      <c r="E3722" s="0" t="s">
        <v>91</v>
      </c>
      <c r="F3722" s="0" t="n">
        <v>2</v>
      </c>
      <c r="G3722" s="0" t="s">
        <v>85</v>
      </c>
      <c r="H3722" s="0" t="n">
        <v>39</v>
      </c>
      <c r="I3722" s="0" t="s">
        <v>170</v>
      </c>
      <c r="J3722" s="0" t="n">
        <v>5.06873771535095</v>
      </c>
      <c r="K3722" s="0" t="n">
        <v>3.92925102862179</v>
      </c>
      <c r="L3722" s="0" t="n">
        <v>5.0309965286124</v>
      </c>
      <c r="M3722" s="0" t="n">
        <v>2.23007704916205</v>
      </c>
      <c r="N3722" s="0" t="n">
        <v>2.78270935713848</v>
      </c>
      <c r="O3722" s="0" t="n">
        <v>3.32915339629132</v>
      </c>
      <c r="P3722" s="0" t="n">
        <v>3.86723238751878</v>
      </c>
      <c r="Q3722" s="0" t="n">
        <v>2.20788324713389</v>
      </c>
      <c r="R3722" s="0" t="n">
        <v>4.98280930788779</v>
      </c>
      <c r="S3722" s="0" t="n">
        <v>2.21992829631603</v>
      </c>
      <c r="T3722" s="0" t="n">
        <v>3.3287655273042</v>
      </c>
      <c r="U3722" s="0" t="n">
        <v>1.66244590123963</v>
      </c>
      <c r="V3722" s="0" t="n">
        <v>4.41415841311005</v>
      </c>
      <c r="W3722" s="0" t="n">
        <v>0.549562273649039</v>
      </c>
      <c r="X3722" s="0" t="n">
        <v>3.83252941466326</v>
      </c>
      <c r="Y3722" s="0" t="n">
        <v>3.83303307907547</v>
      </c>
      <c r="Z3722" s="0" t="n">
        <v>3.81787638807077</v>
      </c>
      <c r="AA3722" s="0" t="n">
        <v>4.33961854752967</v>
      </c>
      <c r="AB3722" s="0" t="n">
        <v>3.78378378378378</v>
      </c>
      <c r="AC3722" s="0" t="n">
        <v>3.23347291158068</v>
      </c>
      <c r="AD3722" s="0" t="n">
        <v>4.83403158233967</v>
      </c>
      <c r="AE3722" s="0" t="n">
        <v>5.88865096359743</v>
      </c>
      <c r="AF3722" s="0" t="n">
        <v>2.66791880989478</v>
      </c>
      <c r="AG3722" s="0" t="n">
        <v>1.59299084030267</v>
      </c>
      <c r="AH3722" s="0" t="n">
        <v>2.64869790011231</v>
      </c>
    </row>
    <row r="3723" customFormat="false" ht="12.75" hidden="false" customHeight="false" outlineLevel="0" collapsed="false">
      <c r="A3723" s="0" t="n">
        <v>82111240</v>
      </c>
      <c r="B3723" s="0" t="n">
        <v>8</v>
      </c>
      <c r="C3723" s="0" t="s">
        <v>68</v>
      </c>
      <c r="D3723" s="0" t="n">
        <v>1112</v>
      </c>
      <c r="E3723" s="0" t="s">
        <v>91</v>
      </c>
      <c r="F3723" s="0" t="n">
        <v>2</v>
      </c>
      <c r="G3723" s="0" t="s">
        <v>85</v>
      </c>
      <c r="H3723" s="0" t="n">
        <v>40</v>
      </c>
      <c r="I3723" s="0" t="s">
        <v>171</v>
      </c>
      <c r="J3723" s="0" t="n">
        <v>2.3177496479358</v>
      </c>
      <c r="K3723" s="0" t="n">
        <v>1.57976270215708</v>
      </c>
      <c r="L3723" s="0" t="n">
        <v>2.30049197409503</v>
      </c>
      <c r="M3723" s="0" t="n">
        <v>0.607620939100122</v>
      </c>
      <c r="N3723" s="0" t="n">
        <v>0.903538153793902</v>
      </c>
      <c r="O3723" s="0" t="n">
        <v>1.22174062204724</v>
      </c>
      <c r="P3723" s="0" t="n">
        <v>1.55482799186769</v>
      </c>
      <c r="Q3723" s="0" t="n">
        <v>0.601573875015221</v>
      </c>
      <c r="R3723" s="0" t="n">
        <v>2.27845770833864</v>
      </c>
      <c r="S3723" s="0" t="n">
        <v>0.60485574552203</v>
      </c>
      <c r="T3723" s="0" t="n">
        <v>1.22159828096493</v>
      </c>
      <c r="U3723" s="0" t="n">
        <v>0.342836311639671</v>
      </c>
      <c r="V3723" s="0" t="n">
        <v>1.90572029505808</v>
      </c>
      <c r="W3723" s="0" t="n">
        <v>0.0139137121196562</v>
      </c>
      <c r="X3723" s="0" t="n">
        <v>1.54087559692733</v>
      </c>
      <c r="Y3723" s="0" t="n">
        <v>1.54107809614335</v>
      </c>
      <c r="Z3723" s="0" t="n">
        <v>1.53498432026521</v>
      </c>
      <c r="AA3723" s="0" t="n">
        <v>1.87353927178407</v>
      </c>
      <c r="AB3723" s="0" t="n">
        <v>1.52127732514587</v>
      </c>
      <c r="AC3723" s="0" t="n">
        <v>1.18662757047131</v>
      </c>
      <c r="AD3723" s="0" t="n">
        <v>2.21042705842643</v>
      </c>
      <c r="AE3723" s="0" t="n">
        <v>2.9395933443452</v>
      </c>
      <c r="AF3723" s="0" t="n">
        <v>0.866265975561021</v>
      </c>
      <c r="AG3723" s="0" t="n">
        <v>0.328513008307767</v>
      </c>
      <c r="AH3723" s="0" t="n">
        <v>0.860024998473513</v>
      </c>
    </row>
    <row r="3724" customFormat="false" ht="12.75" hidden="false" customHeight="false" outlineLevel="0" collapsed="false">
      <c r="A3724" s="0" t="n">
        <v>82111241</v>
      </c>
      <c r="B3724" s="0" t="n">
        <v>8</v>
      </c>
      <c r="C3724" s="0" t="s">
        <v>68</v>
      </c>
      <c r="D3724" s="0" t="n">
        <v>1112</v>
      </c>
      <c r="E3724" s="0" t="s">
        <v>91</v>
      </c>
      <c r="F3724" s="0" t="n">
        <v>2</v>
      </c>
      <c r="G3724" s="0" t="s">
        <v>85</v>
      </c>
      <c r="H3724" s="0" t="n">
        <v>41</v>
      </c>
      <c r="I3724" s="0" t="s">
        <v>172</v>
      </c>
      <c r="J3724" s="0" t="n">
        <v>9.62204306817405</v>
      </c>
      <c r="K3724" s="0" t="n">
        <v>8.09575885720674</v>
      </c>
      <c r="L3724" s="0" t="n">
        <v>9.55039853956832</v>
      </c>
      <c r="M3724" s="0" t="n">
        <v>5.70988296299393</v>
      </c>
      <c r="N3724" s="0" t="n">
        <v>6.49391537186607</v>
      </c>
      <c r="O3724" s="0" t="n">
        <v>7.24616538264107</v>
      </c>
      <c r="P3724" s="0" t="n">
        <v>7.96797675334923</v>
      </c>
      <c r="Q3724" s="0" t="n">
        <v>5.653058015115</v>
      </c>
      <c r="R3724" s="0" t="n">
        <v>9.45892418457387</v>
      </c>
      <c r="S3724" s="0" t="n">
        <v>5.68389812493961</v>
      </c>
      <c r="T3724" s="0" t="n">
        <v>7.24532115514749</v>
      </c>
      <c r="U3724" s="0" t="n">
        <v>4.85837239328057</v>
      </c>
      <c r="V3724" s="0" t="n">
        <v>8.69765178922024</v>
      </c>
      <c r="W3724" s="0" t="n">
        <v>3.06196500988602</v>
      </c>
      <c r="X3724" s="0" t="n">
        <v>7.89647536598049</v>
      </c>
      <c r="Y3724" s="0" t="n">
        <v>7.89751310716743</v>
      </c>
      <c r="Z3724" s="0" t="n">
        <v>7.86628453089337</v>
      </c>
      <c r="AA3724" s="0" t="n">
        <v>8.55077853852133</v>
      </c>
      <c r="AB3724" s="0" t="n">
        <v>7.79604073605534</v>
      </c>
      <c r="AC3724" s="0" t="n">
        <v>7.03790924855097</v>
      </c>
      <c r="AD3724" s="0" t="n">
        <v>9.17649771802512</v>
      </c>
      <c r="AE3724" s="0" t="n">
        <v>10.5364231869925</v>
      </c>
      <c r="AF3724" s="0" t="n">
        <v>6.22603252690472</v>
      </c>
      <c r="AG3724" s="0" t="n">
        <v>4.65539523151059</v>
      </c>
      <c r="AH3724" s="0" t="n">
        <v>6.181177335263</v>
      </c>
    </row>
    <row r="3725" customFormat="false" ht="12.75" hidden="false" customHeight="false" outlineLevel="0" collapsed="false">
      <c r="A3725" s="0" t="n">
        <v>82111242</v>
      </c>
      <c r="B3725" s="0" t="n">
        <v>8</v>
      </c>
      <c r="C3725" s="0" t="s">
        <v>68</v>
      </c>
      <c r="D3725" s="0" t="n">
        <v>1112</v>
      </c>
      <c r="E3725" s="0" t="s">
        <v>91</v>
      </c>
      <c r="F3725" s="0" t="n">
        <v>2</v>
      </c>
      <c r="G3725" s="0" t="s">
        <v>85</v>
      </c>
      <c r="H3725" s="0" t="n">
        <v>42</v>
      </c>
      <c r="I3725" s="0" t="s">
        <v>173</v>
      </c>
      <c r="J3725" s="0" t="n">
        <v>6.02103963642826</v>
      </c>
      <c r="K3725" s="0" t="n">
        <v>4.68739261909351</v>
      </c>
      <c r="L3725" s="0" t="n">
        <v>5.13478198704434</v>
      </c>
      <c r="M3725" s="0" t="n">
        <v>2.32727586305367</v>
      </c>
      <c r="N3725" s="0" t="n">
        <v>2.82050302395991</v>
      </c>
      <c r="O3725" s="0" t="n">
        <v>3.54536039575453</v>
      </c>
      <c r="P3725" s="0" t="n">
        <v>4.0070572678931</v>
      </c>
      <c r="Q3725" s="0" t="n">
        <v>2.3407105324985</v>
      </c>
      <c r="R3725" s="0" t="n">
        <v>5.14094804255869</v>
      </c>
      <c r="S3725" s="0" t="n">
        <v>2.41073125184277</v>
      </c>
      <c r="T3725" s="0" t="n">
        <v>3.46201909158079</v>
      </c>
      <c r="U3725" s="0" t="n">
        <v>1.76371322192086</v>
      </c>
      <c r="V3725" s="0" t="n">
        <v>4.55462048377573</v>
      </c>
      <c r="W3725" s="0" t="n">
        <v>0.541879547917634</v>
      </c>
      <c r="X3725" s="0" t="n">
        <v>3.87562146034477</v>
      </c>
      <c r="Y3725" s="0" t="n">
        <v>4.07156821930196</v>
      </c>
      <c r="Z3725" s="0" t="n">
        <v>3.94176799065051</v>
      </c>
      <c r="AA3725" s="0" t="n">
        <v>4.22651817696068</v>
      </c>
      <c r="AB3725" s="0" t="n">
        <v>3.99492717069946</v>
      </c>
      <c r="AC3725" s="0" t="n">
        <v>3.49749714734085</v>
      </c>
      <c r="AD3725" s="0" t="n">
        <v>4.83809626881049</v>
      </c>
      <c r="AE3725" s="0" t="n">
        <v>5.88948031752525</v>
      </c>
      <c r="AF3725" s="0" t="n">
        <v>2.81701922571604</v>
      </c>
      <c r="AG3725" s="0" t="n">
        <v>1.45360419806366</v>
      </c>
      <c r="AH3725" s="0" t="n">
        <v>2.47978530763706</v>
      </c>
    </row>
    <row r="3726" customFormat="false" ht="12.75" hidden="false" customHeight="false" outlineLevel="0" collapsed="false">
      <c r="A3726" s="0" t="n">
        <v>82111244</v>
      </c>
      <c r="B3726" s="0" t="n">
        <v>8</v>
      </c>
      <c r="C3726" s="0" t="s">
        <v>68</v>
      </c>
      <c r="D3726" s="0" t="n">
        <v>1112</v>
      </c>
      <c r="E3726" s="0" t="s">
        <v>91</v>
      </c>
      <c r="F3726" s="0" t="n">
        <v>2</v>
      </c>
      <c r="G3726" s="0" t="s">
        <v>85</v>
      </c>
      <c r="H3726" s="0" t="n">
        <v>44</v>
      </c>
      <c r="I3726" s="0" t="s">
        <v>174</v>
      </c>
      <c r="J3726" s="0" t="s">
        <v>180</v>
      </c>
      <c r="K3726" s="0" t="s">
        <v>180</v>
      </c>
      <c r="L3726" s="0" t="s">
        <v>180</v>
      </c>
      <c r="M3726" s="0" t="s">
        <v>180</v>
      </c>
      <c r="N3726" s="0" t="s">
        <v>180</v>
      </c>
      <c r="O3726" s="0" t="s">
        <v>180</v>
      </c>
      <c r="P3726" s="0" t="s">
        <v>180</v>
      </c>
      <c r="Q3726" s="0" t="s">
        <v>180</v>
      </c>
      <c r="R3726" s="0" t="s">
        <v>180</v>
      </c>
      <c r="S3726" s="0" t="s">
        <v>180</v>
      </c>
      <c r="T3726" s="0" t="s">
        <v>180</v>
      </c>
      <c r="U3726" s="0" t="s">
        <v>180</v>
      </c>
      <c r="V3726" s="0" t="s">
        <v>180</v>
      </c>
      <c r="W3726" s="0" t="s">
        <v>180</v>
      </c>
      <c r="X3726" s="0" t="s">
        <v>180</v>
      </c>
      <c r="Y3726" s="0" t="s">
        <v>180</v>
      </c>
      <c r="Z3726" s="0" t="s">
        <v>180</v>
      </c>
      <c r="AA3726" s="0" t="s">
        <v>180</v>
      </c>
      <c r="AB3726" s="0" t="s">
        <v>180</v>
      </c>
      <c r="AC3726" s="0" t="s">
        <v>180</v>
      </c>
      <c r="AD3726" s="0" t="s">
        <v>180</v>
      </c>
      <c r="AE3726" s="0" t="s">
        <v>180</v>
      </c>
      <c r="AF3726" s="0" t="s">
        <v>180</v>
      </c>
      <c r="AG3726" s="0" t="s">
        <v>180</v>
      </c>
      <c r="AH3726" s="0" t="s">
        <v>180</v>
      </c>
    </row>
    <row r="3727" customFormat="false" ht="12.75" hidden="false" customHeight="false" outlineLevel="0" collapsed="false">
      <c r="A3727" s="0" t="n">
        <v>82111245</v>
      </c>
      <c r="B3727" s="0" t="n">
        <v>8</v>
      </c>
      <c r="C3727" s="0" t="s">
        <v>68</v>
      </c>
      <c r="D3727" s="0" t="n">
        <v>1112</v>
      </c>
      <c r="E3727" s="0" t="s">
        <v>91</v>
      </c>
      <c r="F3727" s="0" t="n">
        <v>2</v>
      </c>
      <c r="G3727" s="0" t="s">
        <v>85</v>
      </c>
      <c r="H3727" s="0" t="n">
        <v>45</v>
      </c>
      <c r="I3727" s="0" t="s">
        <v>175</v>
      </c>
      <c r="J3727" s="0" t="s">
        <v>180</v>
      </c>
      <c r="K3727" s="0" t="s">
        <v>180</v>
      </c>
      <c r="L3727" s="0" t="s">
        <v>180</v>
      </c>
      <c r="M3727" s="0" t="s">
        <v>180</v>
      </c>
      <c r="N3727" s="0" t="s">
        <v>180</v>
      </c>
      <c r="O3727" s="0" t="s">
        <v>180</v>
      </c>
      <c r="P3727" s="0" t="s">
        <v>180</v>
      </c>
      <c r="Q3727" s="0" t="s">
        <v>180</v>
      </c>
      <c r="R3727" s="0" t="s">
        <v>180</v>
      </c>
      <c r="S3727" s="0" t="s">
        <v>180</v>
      </c>
      <c r="T3727" s="0" t="s">
        <v>180</v>
      </c>
      <c r="U3727" s="0" t="s">
        <v>180</v>
      </c>
      <c r="V3727" s="0" t="s">
        <v>180</v>
      </c>
      <c r="W3727" s="0" t="s">
        <v>180</v>
      </c>
      <c r="X3727" s="0" t="s">
        <v>180</v>
      </c>
      <c r="Y3727" s="0" t="s">
        <v>180</v>
      </c>
      <c r="Z3727" s="0" t="s">
        <v>180</v>
      </c>
      <c r="AA3727" s="0" t="s">
        <v>180</v>
      </c>
      <c r="AB3727" s="0" t="s">
        <v>180</v>
      </c>
      <c r="AC3727" s="0" t="s">
        <v>180</v>
      </c>
      <c r="AD3727" s="0" t="s">
        <v>180</v>
      </c>
      <c r="AE3727" s="0" t="s">
        <v>180</v>
      </c>
      <c r="AF3727" s="0" t="s">
        <v>180</v>
      </c>
      <c r="AG3727" s="0" t="s">
        <v>180</v>
      </c>
      <c r="AH3727" s="0" t="s">
        <v>180</v>
      </c>
    </row>
    <row r="3728" customFormat="false" ht="12.75" hidden="false" customHeight="false" outlineLevel="0" collapsed="false">
      <c r="A3728" s="0" t="n">
        <v>82111246</v>
      </c>
      <c r="B3728" s="0" t="n">
        <v>8</v>
      </c>
      <c r="C3728" s="0" t="s">
        <v>68</v>
      </c>
      <c r="D3728" s="0" t="n">
        <v>1112</v>
      </c>
      <c r="E3728" s="0" t="s">
        <v>91</v>
      </c>
      <c r="F3728" s="0" t="n">
        <v>2</v>
      </c>
      <c r="G3728" s="0" t="s">
        <v>85</v>
      </c>
      <c r="H3728" s="0" t="n">
        <v>46</v>
      </c>
      <c r="I3728" s="0" t="s">
        <v>176</v>
      </c>
      <c r="J3728" s="0" t="n">
        <v>4.36139067143799</v>
      </c>
      <c r="K3728" s="0" t="n">
        <v>2.51642916616701</v>
      </c>
      <c r="L3728" s="0" t="n">
        <v>3.25428876435648</v>
      </c>
      <c r="M3728" s="0" t="n">
        <v>0.748383248655566</v>
      </c>
      <c r="N3728" s="0" t="n">
        <v>1.10716021540374</v>
      </c>
      <c r="O3728" s="0" t="n">
        <v>2.34614995702756</v>
      </c>
      <c r="P3728" s="0" t="n">
        <v>2.4799759705377</v>
      </c>
      <c r="Q3728" s="0" t="n">
        <v>0.739002536713242</v>
      </c>
      <c r="R3728" s="0" t="n">
        <v>3.0211091939822</v>
      </c>
      <c r="S3728" s="0" t="n">
        <v>1.01611317411428</v>
      </c>
      <c r="T3728" s="0" t="n">
        <v>1.26726465061353</v>
      </c>
      <c r="U3728" s="0" t="n">
        <v>0.756133581014179</v>
      </c>
      <c r="V3728" s="0" t="n">
        <v>3.51770083916985</v>
      </c>
      <c r="W3728" s="0" t="n">
        <v>0.387056819941167</v>
      </c>
      <c r="X3728" s="0" t="n">
        <v>1.29548123118836</v>
      </c>
      <c r="Y3728" s="0" t="n">
        <v>1.54802123249544</v>
      </c>
      <c r="Z3728" s="0" t="n">
        <v>2.16842918955294</v>
      </c>
      <c r="AA3728" s="0" t="n">
        <v>3.3095534905265</v>
      </c>
      <c r="AB3728" s="0" t="n">
        <v>2.17599369754004</v>
      </c>
      <c r="AC3728" s="0" t="n">
        <v>2.63444397499907</v>
      </c>
      <c r="AD3728" s="0" t="n">
        <v>2.55646795945512</v>
      </c>
      <c r="AE3728" s="0" t="n">
        <v>3.77031931570778</v>
      </c>
      <c r="AF3728" s="0" t="n">
        <v>1.2593422552602</v>
      </c>
      <c r="AG3728" s="0" t="n">
        <v>0.482204644632464</v>
      </c>
      <c r="AH3728" s="0" t="n">
        <v>0.965162622564392</v>
      </c>
    </row>
    <row r="3729" customFormat="false" ht="12.75" hidden="false" customHeight="false" outlineLevel="0" collapsed="false">
      <c r="A3729" s="0" t="n">
        <v>82111248</v>
      </c>
      <c r="B3729" s="0" t="n">
        <v>8</v>
      </c>
      <c r="C3729" s="0" t="s">
        <v>68</v>
      </c>
      <c r="D3729" s="0" t="n">
        <v>1112</v>
      </c>
      <c r="E3729" s="0" t="s">
        <v>91</v>
      </c>
      <c r="F3729" s="0" t="n">
        <v>2</v>
      </c>
      <c r="G3729" s="0" t="s">
        <v>85</v>
      </c>
      <c r="H3729" s="0" t="n">
        <v>48</v>
      </c>
      <c r="I3729" s="0" t="s">
        <v>177</v>
      </c>
      <c r="J3729" s="0" t="s">
        <v>180</v>
      </c>
      <c r="K3729" s="0" t="s">
        <v>180</v>
      </c>
      <c r="L3729" s="0" t="s">
        <v>180</v>
      </c>
      <c r="M3729" s="0" t="s">
        <v>180</v>
      </c>
      <c r="N3729" s="0" t="s">
        <v>180</v>
      </c>
      <c r="O3729" s="0" t="s">
        <v>180</v>
      </c>
      <c r="P3729" s="0" t="s">
        <v>180</v>
      </c>
      <c r="Q3729" s="0" t="s">
        <v>180</v>
      </c>
      <c r="R3729" s="0" t="s">
        <v>180</v>
      </c>
      <c r="S3729" s="0" t="s">
        <v>180</v>
      </c>
      <c r="T3729" s="0" t="s">
        <v>180</v>
      </c>
      <c r="U3729" s="0" t="s">
        <v>180</v>
      </c>
      <c r="V3729" s="0" t="s">
        <v>180</v>
      </c>
      <c r="W3729" s="0" t="s">
        <v>180</v>
      </c>
      <c r="X3729" s="0" t="s">
        <v>180</v>
      </c>
      <c r="Y3729" s="0" t="s">
        <v>180</v>
      </c>
      <c r="Z3729" s="0" t="s">
        <v>180</v>
      </c>
      <c r="AA3729" s="0" t="s">
        <v>180</v>
      </c>
      <c r="AB3729" s="0" t="s">
        <v>180</v>
      </c>
      <c r="AC3729" s="0" t="s">
        <v>180</v>
      </c>
      <c r="AD3729" s="0" t="s">
        <v>180</v>
      </c>
      <c r="AE3729" s="0" t="s">
        <v>180</v>
      </c>
      <c r="AF3729" s="0" t="s">
        <v>180</v>
      </c>
      <c r="AG3729" s="0" t="s">
        <v>180</v>
      </c>
      <c r="AH3729" s="0" t="s">
        <v>180</v>
      </c>
    </row>
    <row r="3730" customFormat="false" ht="12.75" hidden="false" customHeight="false" outlineLevel="0" collapsed="false">
      <c r="A3730" s="0" t="n">
        <v>82111249</v>
      </c>
      <c r="B3730" s="0" t="n">
        <v>8</v>
      </c>
      <c r="C3730" s="0" t="s">
        <v>68</v>
      </c>
      <c r="D3730" s="0" t="n">
        <v>1112</v>
      </c>
      <c r="E3730" s="0" t="s">
        <v>91</v>
      </c>
      <c r="F3730" s="0" t="n">
        <v>2</v>
      </c>
      <c r="G3730" s="0" t="s">
        <v>85</v>
      </c>
      <c r="H3730" s="0" t="n">
        <v>49</v>
      </c>
      <c r="I3730" s="0" t="s">
        <v>178</v>
      </c>
      <c r="J3730" s="0" t="s">
        <v>180</v>
      </c>
      <c r="K3730" s="0" t="s">
        <v>180</v>
      </c>
      <c r="L3730" s="0" t="s">
        <v>180</v>
      </c>
      <c r="M3730" s="0" t="s">
        <v>180</v>
      </c>
      <c r="N3730" s="0" t="s">
        <v>180</v>
      </c>
      <c r="O3730" s="0" t="s">
        <v>180</v>
      </c>
      <c r="P3730" s="0" t="s">
        <v>180</v>
      </c>
      <c r="Q3730" s="0" t="s">
        <v>180</v>
      </c>
      <c r="R3730" s="0" t="s">
        <v>180</v>
      </c>
      <c r="S3730" s="0" t="s">
        <v>180</v>
      </c>
      <c r="T3730" s="0" t="s">
        <v>180</v>
      </c>
      <c r="U3730" s="0" t="s">
        <v>180</v>
      </c>
      <c r="V3730" s="0" t="s">
        <v>180</v>
      </c>
      <c r="W3730" s="0" t="s">
        <v>180</v>
      </c>
      <c r="X3730" s="0" t="s">
        <v>180</v>
      </c>
      <c r="Y3730" s="0" t="s">
        <v>180</v>
      </c>
      <c r="Z3730" s="0" t="s">
        <v>180</v>
      </c>
      <c r="AA3730" s="0" t="s">
        <v>180</v>
      </c>
      <c r="AB3730" s="0" t="s">
        <v>180</v>
      </c>
      <c r="AC3730" s="0" t="s">
        <v>180</v>
      </c>
      <c r="AD3730" s="0" t="s">
        <v>180</v>
      </c>
      <c r="AE3730" s="0" t="s">
        <v>180</v>
      </c>
      <c r="AF3730" s="0" t="s">
        <v>180</v>
      </c>
      <c r="AG3730" s="0" t="s">
        <v>180</v>
      </c>
      <c r="AH3730" s="0" t="s">
        <v>180</v>
      </c>
    </row>
    <row r="3731" customFormat="false" ht="12.75" hidden="false" customHeight="false" outlineLevel="0" collapsed="false">
      <c r="A3731" s="0" t="n">
        <v>82111250</v>
      </c>
      <c r="B3731" s="0" t="n">
        <v>8</v>
      </c>
      <c r="C3731" s="0" t="s">
        <v>68</v>
      </c>
      <c r="D3731" s="0" t="n">
        <v>1112</v>
      </c>
      <c r="E3731" s="0" t="s">
        <v>91</v>
      </c>
      <c r="F3731" s="0" t="n">
        <v>2</v>
      </c>
      <c r="G3731" s="0" t="s">
        <v>85</v>
      </c>
      <c r="H3731" s="0" t="n">
        <v>50</v>
      </c>
      <c r="I3731" s="0" t="s">
        <v>179</v>
      </c>
      <c r="J3731" s="0" t="n">
        <v>183.45670647514</v>
      </c>
      <c r="K3731" s="0" t="n">
        <v>142.307776502449</v>
      </c>
      <c r="L3731" s="0" t="n">
        <v>177.434285392076</v>
      </c>
      <c r="M3731" s="0" t="n">
        <v>88.028602623889</v>
      </c>
      <c r="N3731" s="0" t="n">
        <v>102.822081812936</v>
      </c>
      <c r="O3731" s="0" t="n">
        <v>109.653353423463</v>
      </c>
      <c r="P3731" s="0" t="n">
        <v>134.120334452704</v>
      </c>
      <c r="Q3731" s="0" t="n">
        <v>91.014996062852</v>
      </c>
      <c r="R3731" s="0" t="n">
        <v>161.042672829819</v>
      </c>
      <c r="S3731" s="0" t="n">
        <v>68.4837377350842</v>
      </c>
      <c r="T3731" s="0" t="n">
        <v>83.3723004986699</v>
      </c>
      <c r="U3731" s="0" t="n">
        <v>54.4437156479865</v>
      </c>
      <c r="V3731" s="0" t="n">
        <v>122.326388714136</v>
      </c>
      <c r="W3731" s="0" t="n">
        <v>14.9162815130273</v>
      </c>
      <c r="X3731" s="0" t="n">
        <v>115.582982600285</v>
      </c>
      <c r="Y3731" s="0" t="n">
        <v>89.7136217358795</v>
      </c>
      <c r="Z3731" s="0" t="n">
        <v>102.491833284218</v>
      </c>
      <c r="AA3731" s="0" t="n">
        <v>138.424052536071</v>
      </c>
      <c r="AB3731" s="0" t="n">
        <v>130.686798496114</v>
      </c>
      <c r="AC3731" s="0" t="n">
        <v>104.761803873807</v>
      </c>
      <c r="AD3731" s="0" t="n">
        <v>148.180028255069</v>
      </c>
      <c r="AE3731" s="0" t="n">
        <v>165.157490260928</v>
      </c>
      <c r="AF3731" s="0" t="n">
        <v>85.6980820971872</v>
      </c>
      <c r="AG3731" s="0" t="n">
        <v>62.5334274107345</v>
      </c>
      <c r="AH3731" s="0" t="n">
        <v>75.5809249387218</v>
      </c>
    </row>
    <row r="3732" customFormat="false" ht="12.75" hidden="false" customHeight="false" outlineLevel="0" collapsed="false">
      <c r="A3732" s="0" t="n">
        <v>82111251</v>
      </c>
      <c r="B3732" s="0" t="n">
        <v>8</v>
      </c>
      <c r="C3732" s="0" t="s">
        <v>68</v>
      </c>
      <c r="D3732" s="0" t="n">
        <v>1112</v>
      </c>
      <c r="E3732" s="0" t="s">
        <v>91</v>
      </c>
      <c r="F3732" s="0" t="n">
        <v>2</v>
      </c>
      <c r="G3732" s="0" t="s">
        <v>85</v>
      </c>
      <c r="H3732" s="0" t="n">
        <v>51</v>
      </c>
      <c r="I3732" s="0" t="s">
        <v>181</v>
      </c>
      <c r="J3732" s="0" t="n">
        <v>83.8880882623805</v>
      </c>
      <c r="K3732" s="0" t="n">
        <v>57.2151068760629</v>
      </c>
      <c r="L3732" s="0" t="n">
        <v>81.1342538505667</v>
      </c>
      <c r="M3732" s="0" t="n">
        <v>23.984831472122</v>
      </c>
      <c r="N3732" s="0" t="n">
        <v>33.3860500853889</v>
      </c>
      <c r="O3732" s="0" t="n">
        <v>40.2408481298539</v>
      </c>
      <c r="P3732" s="0" t="n">
        <v>53.9233305344541</v>
      </c>
      <c r="Q3732" s="0" t="n">
        <v>24.7985231724097</v>
      </c>
      <c r="R3732" s="0" t="n">
        <v>73.6389648104155</v>
      </c>
      <c r="S3732" s="0" t="n">
        <v>18.6595136034937</v>
      </c>
      <c r="T3732" s="0" t="n">
        <v>30.5961648947223</v>
      </c>
      <c r="U3732" s="0" t="n">
        <v>11.2276030460881</v>
      </c>
      <c r="V3732" s="0" t="n">
        <v>52.8118521757912</v>
      </c>
      <c r="W3732" s="0" t="n">
        <v>0.377647551186438</v>
      </c>
      <c r="X3732" s="0" t="n">
        <v>46.4703536592436</v>
      </c>
      <c r="Y3732" s="0" t="n">
        <v>36.0695288902127</v>
      </c>
      <c r="Z3732" s="0" t="n">
        <v>41.2070326682338</v>
      </c>
      <c r="AA3732" s="0" t="n">
        <v>59.7616808356261</v>
      </c>
      <c r="AB3732" s="0" t="n">
        <v>52.5428710012695</v>
      </c>
      <c r="AC3732" s="0" t="n">
        <v>38.4457356558451</v>
      </c>
      <c r="AD3732" s="0" t="n">
        <v>67.7573446499638</v>
      </c>
      <c r="AE3732" s="0" t="n">
        <v>82.4460240793739</v>
      </c>
      <c r="AF3732" s="0" t="n">
        <v>27.8259339888069</v>
      </c>
      <c r="AG3732" s="0" t="n">
        <v>12.8958960960457</v>
      </c>
      <c r="AH3732" s="0" t="n">
        <v>24.5409205981154</v>
      </c>
    </row>
    <row r="3733" customFormat="false" ht="12.75" hidden="false" customHeight="false" outlineLevel="0" collapsed="false">
      <c r="A3733" s="0" t="n">
        <v>82111252</v>
      </c>
      <c r="B3733" s="0" t="n">
        <v>8</v>
      </c>
      <c r="C3733" s="0" t="s">
        <v>68</v>
      </c>
      <c r="D3733" s="0" t="n">
        <v>1112</v>
      </c>
      <c r="E3733" s="0" t="s">
        <v>91</v>
      </c>
      <c r="F3733" s="0" t="n">
        <v>2</v>
      </c>
      <c r="G3733" s="0" t="s">
        <v>85</v>
      </c>
      <c r="H3733" s="0" t="n">
        <v>52</v>
      </c>
      <c r="I3733" s="0" t="s">
        <v>182</v>
      </c>
      <c r="J3733" s="0" t="n">
        <v>348.257974663607</v>
      </c>
      <c r="K3733" s="0" t="n">
        <v>293.208408848646</v>
      </c>
      <c r="L3733" s="0" t="n">
        <v>336.825543496293</v>
      </c>
      <c r="M3733" s="0" t="n">
        <v>225.388184936108</v>
      </c>
      <c r="N3733" s="0" t="n">
        <v>239.952439136124</v>
      </c>
      <c r="O3733" s="0" t="n">
        <v>238.669186752628</v>
      </c>
      <c r="P3733" s="0" t="n">
        <v>276.339149030615</v>
      </c>
      <c r="Q3733" s="0" t="n">
        <v>233.034538242304</v>
      </c>
      <c r="R3733" s="0" t="n">
        <v>305.709156954296</v>
      </c>
      <c r="S3733" s="0" t="n">
        <v>175.345568209239</v>
      </c>
      <c r="T3733" s="0" t="n">
        <v>181.46639876</v>
      </c>
      <c r="U3733" s="0" t="n">
        <v>159.107640672434</v>
      </c>
      <c r="V3733" s="0" t="n">
        <v>241.031751490482</v>
      </c>
      <c r="W3733" s="0" t="n">
        <v>83.1082013094423</v>
      </c>
      <c r="X3733" s="0" t="n">
        <v>238.145119340172</v>
      </c>
      <c r="Y3733" s="0" t="n">
        <v>184.844348831308</v>
      </c>
      <c r="Z3733" s="0" t="n">
        <v>211.172348383428</v>
      </c>
      <c r="AA3733" s="0" t="n">
        <v>272.750566594009</v>
      </c>
      <c r="AB3733" s="0" t="n">
        <v>269.264752681382</v>
      </c>
      <c r="AC3733" s="0" t="n">
        <v>228.02234270703</v>
      </c>
      <c r="AD3733" s="0" t="n">
        <v>281.291850907067</v>
      </c>
      <c r="AE3733" s="0" t="n">
        <v>295.512371279626</v>
      </c>
      <c r="AF3733" s="0" t="n">
        <v>199.990736094207</v>
      </c>
      <c r="AG3733" s="0" t="n">
        <v>182.749211365606</v>
      </c>
      <c r="AH3733" s="0" t="n">
        <v>176.380666209473</v>
      </c>
    </row>
    <row r="3734" customFormat="false" ht="12.75" hidden="false" customHeight="false" outlineLevel="0" collapsed="false">
      <c r="A3734" s="0" t="n">
        <v>80111319</v>
      </c>
      <c r="B3734" s="0" t="n">
        <v>8</v>
      </c>
      <c r="C3734" s="0" t="s">
        <v>68</v>
      </c>
      <c r="D3734" s="0" t="n">
        <v>1113</v>
      </c>
      <c r="E3734" s="0" t="s">
        <v>93</v>
      </c>
      <c r="F3734" s="0" t="n">
        <v>0</v>
      </c>
      <c r="G3734" s="0" t="s">
        <v>6</v>
      </c>
      <c r="H3734" s="0" t="n">
        <v>19</v>
      </c>
      <c r="I3734" s="0" t="s">
        <v>150</v>
      </c>
      <c r="J3734" s="0" t="n">
        <v>15</v>
      </c>
      <c r="K3734" s="0" t="n">
        <v>10</v>
      </c>
      <c r="L3734" s="0" t="n">
        <v>13</v>
      </c>
      <c r="M3734" s="0" t="n">
        <v>16</v>
      </c>
      <c r="N3734" s="0" t="n">
        <v>12</v>
      </c>
      <c r="O3734" s="0" t="n">
        <v>24</v>
      </c>
      <c r="P3734" s="0" t="n">
        <v>20</v>
      </c>
      <c r="Q3734" s="0" t="n">
        <v>20</v>
      </c>
      <c r="R3734" s="0" t="n">
        <v>29</v>
      </c>
      <c r="S3734" s="0" t="n">
        <v>18</v>
      </c>
      <c r="T3734" s="0" t="n">
        <v>13</v>
      </c>
      <c r="U3734" s="0" t="n">
        <v>18</v>
      </c>
      <c r="V3734" s="0" t="n">
        <v>25</v>
      </c>
      <c r="W3734" s="0" t="n">
        <v>18</v>
      </c>
      <c r="X3734" s="0" t="n">
        <v>15</v>
      </c>
      <c r="Y3734" s="0" t="n">
        <v>19</v>
      </c>
      <c r="Z3734" s="0" t="n">
        <v>13</v>
      </c>
      <c r="AA3734" s="0" t="n">
        <v>28</v>
      </c>
      <c r="AB3734" s="0" t="n">
        <v>22</v>
      </c>
      <c r="AC3734" s="0" t="n">
        <v>24</v>
      </c>
      <c r="AD3734" s="0" t="n">
        <v>26</v>
      </c>
      <c r="AE3734" s="0" t="n">
        <v>15</v>
      </c>
      <c r="AF3734" s="0" t="n">
        <v>19</v>
      </c>
      <c r="AG3734" s="0" t="n">
        <v>22</v>
      </c>
      <c r="AH3734" s="0" t="n">
        <v>9</v>
      </c>
    </row>
    <row r="3735" customFormat="false" ht="12.75" hidden="false" customHeight="false" outlineLevel="0" collapsed="false">
      <c r="A3735" s="0" t="n">
        <v>80111339</v>
      </c>
      <c r="B3735" s="0" t="n">
        <v>8</v>
      </c>
      <c r="C3735" s="0" t="s">
        <v>68</v>
      </c>
      <c r="D3735" s="0" t="n">
        <v>1113</v>
      </c>
      <c r="E3735" s="0" t="s">
        <v>93</v>
      </c>
      <c r="F3735" s="0" t="n">
        <v>0</v>
      </c>
      <c r="G3735" s="0" t="s">
        <v>6</v>
      </c>
      <c r="H3735" s="0" t="n">
        <v>39</v>
      </c>
      <c r="I3735" s="0" t="s">
        <v>170</v>
      </c>
      <c r="J3735" s="0" t="n">
        <v>4.34568473505809</v>
      </c>
      <c r="K3735" s="0" t="n">
        <v>2.8904240252045</v>
      </c>
      <c r="L3735" s="0" t="n">
        <v>3.74672161858374</v>
      </c>
      <c r="M3735" s="0" t="n">
        <v>4.60617227084293</v>
      </c>
      <c r="N3735" s="0" t="n">
        <v>3.44916788824696</v>
      </c>
      <c r="O3735" s="0" t="n">
        <v>6.87167153410067</v>
      </c>
      <c r="P3735" s="0" t="n">
        <v>5.71118535652075</v>
      </c>
      <c r="Q3735" s="0" t="n">
        <v>5.71886080292806</v>
      </c>
      <c r="R3735" s="0" t="n">
        <v>8.34700515211697</v>
      </c>
      <c r="S3735" s="0" t="n">
        <v>5.19420557511398</v>
      </c>
      <c r="T3735" s="0" t="n">
        <v>3.75137069313788</v>
      </c>
      <c r="U3735" s="0" t="n">
        <v>5.18687145203585</v>
      </c>
      <c r="V3735" s="0" t="n">
        <v>7.17689613595912</v>
      </c>
      <c r="W3735" s="0" t="n">
        <v>5.14741628299351</v>
      </c>
      <c r="X3735" s="0" t="n">
        <v>4.27667217882192</v>
      </c>
      <c r="Y3735" s="0" t="n">
        <v>5.40771310658887</v>
      </c>
      <c r="Z3735" s="0" t="n">
        <v>3.68219798895341</v>
      </c>
      <c r="AA3735" s="0" t="n">
        <v>7.87733858489239</v>
      </c>
      <c r="AB3735" s="0" t="n">
        <v>6.15798018250014</v>
      </c>
      <c r="AC3735" s="0" t="n">
        <v>6.68989547038328</v>
      </c>
      <c r="AD3735" s="0" t="n">
        <v>7.22121927510068</v>
      </c>
      <c r="AE3735" s="0" t="n">
        <v>4.15041089067818</v>
      </c>
      <c r="AF3735" s="0" t="n">
        <v>5.23978930531425</v>
      </c>
      <c r="AG3735" s="0" t="n">
        <v>6.02246378993646</v>
      </c>
      <c r="AH3735" s="0" t="n">
        <v>2.45754589466958</v>
      </c>
    </row>
    <row r="3736" customFormat="false" ht="12.75" hidden="false" customHeight="false" outlineLevel="0" collapsed="false">
      <c r="A3736" s="0" t="n">
        <v>80111340</v>
      </c>
      <c r="B3736" s="0" t="n">
        <v>8</v>
      </c>
      <c r="C3736" s="0" t="s">
        <v>68</v>
      </c>
      <c r="D3736" s="0" t="n">
        <v>1113</v>
      </c>
      <c r="E3736" s="0" t="s">
        <v>93</v>
      </c>
      <c r="F3736" s="0" t="n">
        <v>0</v>
      </c>
      <c r="G3736" s="0" t="s">
        <v>6</v>
      </c>
      <c r="H3736" s="0" t="n">
        <v>40</v>
      </c>
      <c r="I3736" s="0" t="s">
        <v>171</v>
      </c>
      <c r="J3736" s="0" t="n">
        <v>2.43224675747699</v>
      </c>
      <c r="K3736" s="0" t="n">
        <v>1.38607066974953</v>
      </c>
      <c r="L3736" s="0" t="n">
        <v>1.99497146468104</v>
      </c>
      <c r="M3736" s="0" t="n">
        <v>2.63282544151357</v>
      </c>
      <c r="N3736" s="0" t="n">
        <v>1.78223537947234</v>
      </c>
      <c r="O3736" s="0" t="n">
        <v>4.40280961309238</v>
      </c>
      <c r="P3736" s="0" t="n">
        <v>3.4885403881904</v>
      </c>
      <c r="Q3736" s="0" t="n">
        <v>3.49322875025848</v>
      </c>
      <c r="R3736" s="0" t="n">
        <v>5.59012035159542</v>
      </c>
      <c r="S3736" s="0" t="n">
        <v>3.07841541536317</v>
      </c>
      <c r="T3736" s="0" t="n">
        <v>1.99744690108034</v>
      </c>
      <c r="U3736" s="0" t="n">
        <v>3.07406874921463</v>
      </c>
      <c r="V3736" s="0" t="n">
        <v>4.64450876954393</v>
      </c>
      <c r="W3736" s="0" t="n">
        <v>3.05068511550217</v>
      </c>
      <c r="X3736" s="0" t="n">
        <v>2.39362095363612</v>
      </c>
      <c r="Y3736" s="0" t="n">
        <v>3.25579654599879</v>
      </c>
      <c r="Z3736" s="0" t="n">
        <v>1.96061534938502</v>
      </c>
      <c r="AA3736" s="0" t="n">
        <v>5.23443428213744</v>
      </c>
      <c r="AB3736" s="0" t="n">
        <v>3.85917339535062</v>
      </c>
      <c r="AC3736" s="0" t="n">
        <v>4.28634225914605</v>
      </c>
      <c r="AD3736" s="0" t="n">
        <v>4.71714017930741</v>
      </c>
      <c r="AE3736" s="0" t="n">
        <v>2.32295346913016</v>
      </c>
      <c r="AF3736" s="0" t="n">
        <v>3.15469544810313</v>
      </c>
      <c r="AG3736" s="0" t="n">
        <v>3.77424599361882</v>
      </c>
      <c r="AH3736" s="0" t="n">
        <v>1.12374647338842</v>
      </c>
    </row>
    <row r="3737" customFormat="false" ht="12.75" hidden="false" customHeight="false" outlineLevel="0" collapsed="false">
      <c r="A3737" s="0" t="n">
        <v>80111341</v>
      </c>
      <c r="B3737" s="0" t="n">
        <v>8</v>
      </c>
      <c r="C3737" s="0" t="s">
        <v>68</v>
      </c>
      <c r="D3737" s="0" t="n">
        <v>1113</v>
      </c>
      <c r="E3737" s="0" t="s">
        <v>93</v>
      </c>
      <c r="F3737" s="0" t="n">
        <v>0</v>
      </c>
      <c r="G3737" s="0" t="s">
        <v>6</v>
      </c>
      <c r="H3737" s="0" t="n">
        <v>41</v>
      </c>
      <c r="I3737" s="0" t="s">
        <v>172</v>
      </c>
      <c r="J3737" s="0" t="n">
        <v>7.16754609945414</v>
      </c>
      <c r="K3737" s="0" t="n">
        <v>5.31559269359129</v>
      </c>
      <c r="L3737" s="0" t="n">
        <v>6.40700807509551</v>
      </c>
      <c r="M3737" s="0" t="n">
        <v>7.48013519045398</v>
      </c>
      <c r="N3737" s="0" t="n">
        <v>6.02500216957747</v>
      </c>
      <c r="O3737" s="0" t="n">
        <v>10.2245025464563</v>
      </c>
      <c r="P3737" s="0" t="n">
        <v>8.82046257822171</v>
      </c>
      <c r="Q3737" s="0" t="n">
        <v>8.83231668268174</v>
      </c>
      <c r="R3737" s="0" t="n">
        <v>11.9876917475712</v>
      </c>
      <c r="S3737" s="0" t="n">
        <v>8.20908416561666</v>
      </c>
      <c r="T3737" s="0" t="n">
        <v>6.41495813417178</v>
      </c>
      <c r="U3737" s="0" t="n">
        <v>8.19749308922225</v>
      </c>
      <c r="V3737" s="0" t="n">
        <v>10.5945144679136</v>
      </c>
      <c r="W3737" s="0" t="n">
        <v>8.13513691198719</v>
      </c>
      <c r="X3737" s="0" t="n">
        <v>7.05372038304324</v>
      </c>
      <c r="Y3737" s="0" t="n">
        <v>8.44481388119699</v>
      </c>
      <c r="Z3737" s="0" t="n">
        <v>6.29667070334482</v>
      </c>
      <c r="AA3737" s="0" t="n">
        <v>11.3849475153378</v>
      </c>
      <c r="AB3737" s="0" t="n">
        <v>9.32325600042693</v>
      </c>
      <c r="AC3737" s="0" t="n">
        <v>9.95403417247477</v>
      </c>
      <c r="AD3737" s="0" t="n">
        <v>10.5807593620678</v>
      </c>
      <c r="AE3737" s="0" t="n">
        <v>6.84547158946511</v>
      </c>
      <c r="AF3737" s="0" t="n">
        <v>8.18258006441787</v>
      </c>
      <c r="AG3737" s="0" t="n">
        <v>9.11808255350418</v>
      </c>
      <c r="AH3737" s="0" t="n">
        <v>4.66518762036354</v>
      </c>
    </row>
    <row r="3738" customFormat="false" ht="12.75" hidden="false" customHeight="false" outlineLevel="0" collapsed="false">
      <c r="A3738" s="0" t="n">
        <v>80111342</v>
      </c>
      <c r="B3738" s="0" t="n">
        <v>8</v>
      </c>
      <c r="C3738" s="0" t="s">
        <v>68</v>
      </c>
      <c r="D3738" s="0" t="n">
        <v>1113</v>
      </c>
      <c r="E3738" s="0" t="s">
        <v>93</v>
      </c>
      <c r="F3738" s="0" t="n">
        <v>0</v>
      </c>
      <c r="G3738" s="0" t="s">
        <v>6</v>
      </c>
      <c r="H3738" s="0" t="n">
        <v>42</v>
      </c>
      <c r="I3738" s="0" t="s">
        <v>173</v>
      </c>
      <c r="J3738" s="0" t="n">
        <v>5.98040150002755</v>
      </c>
      <c r="K3738" s="0" t="n">
        <v>3.90711528535704</v>
      </c>
      <c r="L3738" s="0" t="n">
        <v>4.96673112259326</v>
      </c>
      <c r="M3738" s="0" t="n">
        <v>5.82593821822528</v>
      </c>
      <c r="N3738" s="0" t="n">
        <v>4.20200191612213</v>
      </c>
      <c r="O3738" s="0" t="n">
        <v>9.89977314687422</v>
      </c>
      <c r="P3738" s="0" t="n">
        <v>6.90703061914397</v>
      </c>
      <c r="Q3738" s="0" t="n">
        <v>7.93077207060762</v>
      </c>
      <c r="R3738" s="0" t="n">
        <v>10.360479842934</v>
      </c>
      <c r="S3738" s="0" t="n">
        <v>6.13288938559185</v>
      </c>
      <c r="T3738" s="0" t="n">
        <v>4.27075332628359</v>
      </c>
      <c r="U3738" s="0" t="n">
        <v>6.51782895902389</v>
      </c>
      <c r="V3738" s="0" t="n">
        <v>9.02251689760388</v>
      </c>
      <c r="W3738" s="0" t="n">
        <v>6.58716323560056</v>
      </c>
      <c r="X3738" s="0" t="n">
        <v>5.16739011465552</v>
      </c>
      <c r="Y3738" s="0" t="n">
        <v>6.66877060625936</v>
      </c>
      <c r="Z3738" s="0" t="n">
        <v>4.1518321164044</v>
      </c>
      <c r="AA3738" s="0" t="n">
        <v>9.75167861646828</v>
      </c>
      <c r="AB3738" s="0" t="n">
        <v>7.93949708752404</v>
      </c>
      <c r="AC3738" s="0" t="n">
        <v>8.90818240832613</v>
      </c>
      <c r="AD3738" s="0" t="n">
        <v>8.5900816613833</v>
      </c>
      <c r="AE3738" s="0" t="n">
        <v>4.93979331229785</v>
      </c>
      <c r="AF3738" s="0" t="n">
        <v>6.33291093628739</v>
      </c>
      <c r="AG3738" s="0" t="n">
        <v>7.25634065493807</v>
      </c>
      <c r="AH3738" s="0" t="n">
        <v>2.66999507979785</v>
      </c>
    </row>
    <row r="3739" customFormat="false" ht="12.75" hidden="false" customHeight="false" outlineLevel="0" collapsed="false">
      <c r="A3739" s="0" t="n">
        <v>80111344</v>
      </c>
      <c r="B3739" s="0" t="n">
        <v>8</v>
      </c>
      <c r="C3739" s="0" t="s">
        <v>68</v>
      </c>
      <c r="D3739" s="0" t="n">
        <v>1113</v>
      </c>
      <c r="E3739" s="0" t="s">
        <v>93</v>
      </c>
      <c r="F3739" s="0" t="n">
        <v>0</v>
      </c>
      <c r="G3739" s="0" t="s">
        <v>6</v>
      </c>
      <c r="H3739" s="0" t="n">
        <v>44</v>
      </c>
      <c r="I3739" s="0" t="s">
        <v>174</v>
      </c>
      <c r="J3739" s="0" t="s">
        <v>180</v>
      </c>
      <c r="K3739" s="0" t="s">
        <v>180</v>
      </c>
      <c r="L3739" s="0" t="s">
        <v>180</v>
      </c>
      <c r="M3739" s="0" t="s">
        <v>180</v>
      </c>
      <c r="N3739" s="0" t="s">
        <v>180</v>
      </c>
      <c r="O3739" s="0" t="n">
        <v>6.24397900004769</v>
      </c>
      <c r="P3739" s="0" t="n">
        <v>4.11310021582715</v>
      </c>
      <c r="Q3739" s="0" t="n">
        <v>4.75821957234347</v>
      </c>
      <c r="R3739" s="0" t="n">
        <v>6.78286707112295</v>
      </c>
      <c r="S3739" s="0" t="s">
        <v>180</v>
      </c>
      <c r="T3739" s="0" t="s">
        <v>180</v>
      </c>
      <c r="U3739" s="0" t="s">
        <v>180</v>
      </c>
      <c r="V3739" s="0" t="n">
        <v>5.79491881742681</v>
      </c>
      <c r="W3739" s="0" t="s">
        <v>180</v>
      </c>
      <c r="X3739" s="0" t="s">
        <v>180</v>
      </c>
      <c r="Y3739" s="0" t="s">
        <v>180</v>
      </c>
      <c r="Z3739" s="0" t="s">
        <v>180</v>
      </c>
      <c r="AA3739" s="0" t="n">
        <v>6.40691987713145</v>
      </c>
      <c r="AB3739" s="0" t="n">
        <v>4.76206744048094</v>
      </c>
      <c r="AC3739" s="0" t="n">
        <v>5.35180088522867</v>
      </c>
      <c r="AD3739" s="0" t="n">
        <v>5.56102468175877</v>
      </c>
      <c r="AE3739" s="0" t="s">
        <v>180</v>
      </c>
      <c r="AF3739" s="0" t="s">
        <v>180</v>
      </c>
      <c r="AG3739" s="0" t="n">
        <v>4.43932656573313</v>
      </c>
      <c r="AH3739" s="0" t="s">
        <v>180</v>
      </c>
    </row>
    <row r="3740" customFormat="false" ht="12.75" hidden="false" customHeight="false" outlineLevel="0" collapsed="false">
      <c r="A3740" s="0" t="n">
        <v>80111345</v>
      </c>
      <c r="B3740" s="0" t="n">
        <v>8</v>
      </c>
      <c r="C3740" s="0" t="s">
        <v>68</v>
      </c>
      <c r="D3740" s="0" t="n">
        <v>1113</v>
      </c>
      <c r="E3740" s="0" t="s">
        <v>93</v>
      </c>
      <c r="F3740" s="0" t="n">
        <v>0</v>
      </c>
      <c r="G3740" s="0" t="s">
        <v>6</v>
      </c>
      <c r="H3740" s="0" t="n">
        <v>45</v>
      </c>
      <c r="I3740" s="0" t="s">
        <v>175</v>
      </c>
      <c r="J3740" s="0" t="s">
        <v>180</v>
      </c>
      <c r="K3740" s="0" t="s">
        <v>180</v>
      </c>
      <c r="L3740" s="0" t="s">
        <v>180</v>
      </c>
      <c r="M3740" s="0" t="s">
        <v>180</v>
      </c>
      <c r="N3740" s="0" t="s">
        <v>180</v>
      </c>
      <c r="O3740" s="0" t="n">
        <v>14.3845070387349</v>
      </c>
      <c r="P3740" s="0" t="n">
        <v>10.4133260373546</v>
      </c>
      <c r="Q3740" s="0" t="n">
        <v>11.9005636401405</v>
      </c>
      <c r="R3740" s="0" t="n">
        <v>14.6837641909295</v>
      </c>
      <c r="S3740" s="0" t="s">
        <v>180</v>
      </c>
      <c r="T3740" s="0" t="s">
        <v>180</v>
      </c>
      <c r="U3740" s="0" t="s">
        <v>180</v>
      </c>
      <c r="V3740" s="0" t="n">
        <v>12.9531845223038</v>
      </c>
      <c r="W3740" s="0" t="s">
        <v>180</v>
      </c>
      <c r="X3740" s="0" t="s">
        <v>180</v>
      </c>
      <c r="Y3740" s="0" t="s">
        <v>180</v>
      </c>
      <c r="Z3740" s="0" t="s">
        <v>180</v>
      </c>
      <c r="AA3740" s="0" t="n">
        <v>13.7877623409952</v>
      </c>
      <c r="AB3740" s="0" t="n">
        <v>11.9158443786406</v>
      </c>
      <c r="AC3740" s="0" t="n">
        <v>13.355914840176</v>
      </c>
      <c r="AD3740" s="0" t="n">
        <v>12.2671817943712</v>
      </c>
      <c r="AE3740" s="0" t="s">
        <v>180</v>
      </c>
      <c r="AF3740" s="0" t="s">
        <v>180</v>
      </c>
      <c r="AG3740" s="0" t="n">
        <v>10.7542684879152</v>
      </c>
      <c r="AH3740" s="0" t="s">
        <v>180</v>
      </c>
    </row>
    <row r="3741" customFormat="false" ht="12.75" hidden="false" customHeight="false" outlineLevel="0" collapsed="false">
      <c r="A3741" s="0" t="n">
        <v>80111346</v>
      </c>
      <c r="B3741" s="0" t="n">
        <v>8</v>
      </c>
      <c r="C3741" s="0" t="s">
        <v>68</v>
      </c>
      <c r="D3741" s="0" t="n">
        <v>1113</v>
      </c>
      <c r="E3741" s="0" t="s">
        <v>93</v>
      </c>
      <c r="F3741" s="0" t="n">
        <v>0</v>
      </c>
      <c r="G3741" s="0" t="s">
        <v>6</v>
      </c>
      <c r="H3741" s="0" t="n">
        <v>46</v>
      </c>
      <c r="I3741" s="0" t="s">
        <v>176</v>
      </c>
      <c r="J3741" s="0" t="n">
        <v>2.71633503404894</v>
      </c>
      <c r="K3741" s="0" t="n">
        <v>1.58301087728889</v>
      </c>
      <c r="L3741" s="0" t="n">
        <v>2.17990168887192</v>
      </c>
      <c r="M3741" s="0" t="n">
        <v>2.55585841052626</v>
      </c>
      <c r="N3741" s="0" t="n">
        <v>2.08661531250191</v>
      </c>
      <c r="O3741" s="0" t="n">
        <v>4.18152341888578</v>
      </c>
      <c r="P3741" s="0" t="n">
        <v>3.18059234713957</v>
      </c>
      <c r="Q3741" s="0" t="n">
        <v>2.94484798251653</v>
      </c>
      <c r="R3741" s="0" t="n">
        <v>4.26936237420444</v>
      </c>
      <c r="S3741" s="0" t="n">
        <v>2.52126306593653</v>
      </c>
      <c r="T3741" s="0" t="n">
        <v>1.96574719557891</v>
      </c>
      <c r="U3741" s="0" t="n">
        <v>2.47527568124134</v>
      </c>
      <c r="V3741" s="0" t="n">
        <v>3.43262197789144</v>
      </c>
      <c r="W3741" s="0" t="n">
        <v>2.85035734207871</v>
      </c>
      <c r="X3741" s="0" t="n">
        <v>2.00021370406591</v>
      </c>
      <c r="Y3741" s="0" t="n">
        <v>2.56307163139743</v>
      </c>
      <c r="Z3741" s="0" t="n">
        <v>1.81497341673716</v>
      </c>
      <c r="AA3741" s="0" t="n">
        <v>3.61762725115333</v>
      </c>
      <c r="AB3741" s="0" t="n">
        <v>3.11217403955565</v>
      </c>
      <c r="AC3741" s="0" t="n">
        <v>3.19550080080072</v>
      </c>
      <c r="AD3741" s="0" t="n">
        <v>3.28111805985514</v>
      </c>
      <c r="AE3741" s="0" t="n">
        <v>1.81271621862063</v>
      </c>
      <c r="AF3741" s="0" t="n">
        <v>2.62729302723539</v>
      </c>
      <c r="AG3741" s="0" t="n">
        <v>2.49969692109274</v>
      </c>
      <c r="AH3741" s="0" t="n">
        <v>1.18123014695286</v>
      </c>
    </row>
    <row r="3742" customFormat="false" ht="12.75" hidden="false" customHeight="false" outlineLevel="0" collapsed="false">
      <c r="A3742" s="0" t="n">
        <v>80111348</v>
      </c>
      <c r="B3742" s="0" t="n">
        <v>8</v>
      </c>
      <c r="C3742" s="0" t="s">
        <v>68</v>
      </c>
      <c r="D3742" s="0" t="n">
        <v>1113</v>
      </c>
      <c r="E3742" s="0" t="s">
        <v>93</v>
      </c>
      <c r="F3742" s="0" t="n">
        <v>0</v>
      </c>
      <c r="G3742" s="0" t="s">
        <v>6</v>
      </c>
      <c r="H3742" s="0" t="n">
        <v>48</v>
      </c>
      <c r="I3742" s="0" t="s">
        <v>177</v>
      </c>
      <c r="J3742" s="0" t="s">
        <v>180</v>
      </c>
      <c r="K3742" s="0" t="s">
        <v>180</v>
      </c>
      <c r="L3742" s="0" t="s">
        <v>180</v>
      </c>
      <c r="M3742" s="0" t="s">
        <v>180</v>
      </c>
      <c r="N3742" s="0" t="s">
        <v>180</v>
      </c>
      <c r="O3742" s="0" t="n">
        <v>2.60147876260982</v>
      </c>
      <c r="P3742" s="0" t="n">
        <v>1.83452600775166</v>
      </c>
      <c r="Q3742" s="0" t="n">
        <v>1.72059515371379</v>
      </c>
      <c r="R3742" s="0" t="n">
        <v>2.74445231823046</v>
      </c>
      <c r="S3742" s="0" t="s">
        <v>180</v>
      </c>
      <c r="T3742" s="0" t="s">
        <v>180</v>
      </c>
      <c r="U3742" s="0" t="s">
        <v>180</v>
      </c>
      <c r="V3742" s="0" t="n">
        <v>2.1456690682963</v>
      </c>
      <c r="W3742" s="0" t="s">
        <v>180</v>
      </c>
      <c r="X3742" s="0" t="s">
        <v>180</v>
      </c>
      <c r="Y3742" s="0" t="s">
        <v>180</v>
      </c>
      <c r="Z3742" s="0" t="s">
        <v>180</v>
      </c>
      <c r="AA3742" s="0" t="n">
        <v>2.33861321886248</v>
      </c>
      <c r="AB3742" s="0" t="n">
        <v>1.88823907772842</v>
      </c>
      <c r="AC3742" s="0" t="n">
        <v>1.98644369428322</v>
      </c>
      <c r="AD3742" s="0" t="n">
        <v>2.09040004856435</v>
      </c>
      <c r="AE3742" s="0" t="s">
        <v>180</v>
      </c>
      <c r="AF3742" s="0" t="s">
        <v>180</v>
      </c>
      <c r="AG3742" s="0" t="n">
        <v>1.50428871991364</v>
      </c>
      <c r="AH3742" s="0" t="s">
        <v>180</v>
      </c>
    </row>
    <row r="3743" customFormat="false" ht="12.75" hidden="false" customHeight="false" outlineLevel="0" collapsed="false">
      <c r="A3743" s="0" t="n">
        <v>80111349</v>
      </c>
      <c r="B3743" s="0" t="n">
        <v>8</v>
      </c>
      <c r="C3743" s="0" t="s">
        <v>68</v>
      </c>
      <c r="D3743" s="0" t="n">
        <v>1113</v>
      </c>
      <c r="E3743" s="0" t="s">
        <v>93</v>
      </c>
      <c r="F3743" s="0" t="n">
        <v>0</v>
      </c>
      <c r="G3743" s="0" t="s">
        <v>6</v>
      </c>
      <c r="H3743" s="0" t="n">
        <v>49</v>
      </c>
      <c r="I3743" s="0" t="s">
        <v>178</v>
      </c>
      <c r="J3743" s="0" t="s">
        <v>180</v>
      </c>
      <c r="K3743" s="0" t="s">
        <v>180</v>
      </c>
      <c r="L3743" s="0" t="s">
        <v>180</v>
      </c>
      <c r="M3743" s="0" t="s">
        <v>180</v>
      </c>
      <c r="N3743" s="0" t="s">
        <v>180</v>
      </c>
      <c r="O3743" s="0" t="n">
        <v>6.13047282324696</v>
      </c>
      <c r="P3743" s="0" t="n">
        <v>4.89096030679675</v>
      </c>
      <c r="Q3743" s="0" t="n">
        <v>4.49268497979434</v>
      </c>
      <c r="R3743" s="0" t="n">
        <v>6.12580434256011</v>
      </c>
      <c r="S3743" s="0" t="s">
        <v>180</v>
      </c>
      <c r="T3743" s="0" t="s">
        <v>180</v>
      </c>
      <c r="U3743" s="0" t="s">
        <v>180</v>
      </c>
      <c r="V3743" s="0" t="n">
        <v>5.01706613700244</v>
      </c>
      <c r="W3743" s="0" t="s">
        <v>180</v>
      </c>
      <c r="X3743" s="0" t="s">
        <v>180</v>
      </c>
      <c r="Y3743" s="0" t="s">
        <v>180</v>
      </c>
      <c r="Z3743" s="0" t="s">
        <v>180</v>
      </c>
      <c r="AA3743" s="0" t="n">
        <v>5.17118175091094</v>
      </c>
      <c r="AB3743" s="0" t="n">
        <v>4.63694739998877</v>
      </c>
      <c r="AC3743" s="0" t="n">
        <v>4.68732373799482</v>
      </c>
      <c r="AD3743" s="0" t="n">
        <v>4.7359445141505</v>
      </c>
      <c r="AE3743" s="0" t="s">
        <v>180</v>
      </c>
      <c r="AF3743" s="0" t="s">
        <v>180</v>
      </c>
      <c r="AG3743" s="0" t="n">
        <v>3.74376774694365</v>
      </c>
      <c r="AH3743" s="0" t="s">
        <v>180</v>
      </c>
    </row>
    <row r="3744" customFormat="false" ht="12.75" hidden="false" customHeight="false" outlineLevel="0" collapsed="false">
      <c r="A3744" s="0" t="n">
        <v>80111350</v>
      </c>
      <c r="B3744" s="0" t="n">
        <v>8</v>
      </c>
      <c r="C3744" s="0" t="s">
        <v>68</v>
      </c>
      <c r="D3744" s="0" t="n">
        <v>1113</v>
      </c>
      <c r="E3744" s="0" t="s">
        <v>93</v>
      </c>
      <c r="F3744" s="0" t="n">
        <v>0</v>
      </c>
      <c r="G3744" s="0" t="s">
        <v>6</v>
      </c>
      <c r="H3744" s="0" t="n">
        <v>50</v>
      </c>
      <c r="I3744" s="0" t="s">
        <v>179</v>
      </c>
      <c r="J3744" s="0" t="n">
        <v>113.352854651408</v>
      </c>
      <c r="K3744" s="0" t="n">
        <v>78.7877176639881</v>
      </c>
      <c r="L3744" s="0" t="n">
        <v>81.312288639004</v>
      </c>
      <c r="M3744" s="0" t="n">
        <v>105.761609612192</v>
      </c>
      <c r="N3744" s="0" t="n">
        <v>72.7301346302697</v>
      </c>
      <c r="O3744" s="0" t="n">
        <v>124.012816013689</v>
      </c>
      <c r="P3744" s="0" t="n">
        <v>112.593490059371</v>
      </c>
      <c r="Q3744" s="0" t="n">
        <v>103.050228507932</v>
      </c>
      <c r="R3744" s="0" t="n">
        <v>145.443942376414</v>
      </c>
      <c r="S3744" s="0" t="n">
        <v>85.38250423211</v>
      </c>
      <c r="T3744" s="0" t="n">
        <v>71.9614652226704</v>
      </c>
      <c r="U3744" s="0" t="n">
        <v>82.659966158931</v>
      </c>
      <c r="V3744" s="0" t="n">
        <v>111.299678452307</v>
      </c>
      <c r="W3744" s="0" t="n">
        <v>77.596700364516</v>
      </c>
      <c r="X3744" s="0" t="n">
        <v>72.3428583981111</v>
      </c>
      <c r="Y3744" s="0" t="n">
        <v>72.8027281673816</v>
      </c>
      <c r="Z3744" s="0" t="n">
        <v>60.8384240796899</v>
      </c>
      <c r="AA3744" s="0" t="n">
        <v>121.334113292797</v>
      </c>
      <c r="AB3744" s="0" t="n">
        <v>106.563693126513</v>
      </c>
      <c r="AC3744" s="0" t="n">
        <v>113.570200678732</v>
      </c>
      <c r="AD3744" s="0" t="n">
        <v>129.424045716728</v>
      </c>
      <c r="AE3744" s="0" t="n">
        <v>79.442143995457</v>
      </c>
      <c r="AF3744" s="0" t="n">
        <v>106.445830352843</v>
      </c>
      <c r="AG3744" s="0" t="n">
        <v>119.452243656922</v>
      </c>
      <c r="AH3744" s="0" t="n">
        <v>82.4765898933796</v>
      </c>
    </row>
    <row r="3745" customFormat="false" ht="12.75" hidden="false" customHeight="false" outlineLevel="0" collapsed="false">
      <c r="A3745" s="0" t="n">
        <v>80111351</v>
      </c>
      <c r="B3745" s="0" t="n">
        <v>8</v>
      </c>
      <c r="C3745" s="0" t="s">
        <v>68</v>
      </c>
      <c r="D3745" s="0" t="n">
        <v>1113</v>
      </c>
      <c r="E3745" s="0" t="s">
        <v>93</v>
      </c>
      <c r="F3745" s="0" t="n">
        <v>0</v>
      </c>
      <c r="G3745" s="0" t="s">
        <v>6</v>
      </c>
      <c r="H3745" s="0" t="n">
        <v>51</v>
      </c>
      <c r="I3745" s="0" t="s">
        <v>181</v>
      </c>
      <c r="J3745" s="0" t="n">
        <v>63.4427322701225</v>
      </c>
      <c r="K3745" s="0" t="n">
        <v>37.7817730679962</v>
      </c>
      <c r="L3745" s="0" t="n">
        <v>43.2953691456903</v>
      </c>
      <c r="M3745" s="0" t="n">
        <v>60.4518980510141</v>
      </c>
      <c r="N3745" s="0" t="n">
        <v>37.5807218702055</v>
      </c>
      <c r="O3745" s="0" t="n">
        <v>79.4573512110087</v>
      </c>
      <c r="P3745" s="0" t="n">
        <v>68.7750288249646</v>
      </c>
      <c r="Q3745" s="0" t="n">
        <v>62.9457567423754</v>
      </c>
      <c r="R3745" s="0" t="n">
        <v>97.4060908646328</v>
      </c>
      <c r="S3745" s="0" t="n">
        <v>50.6030832683534</v>
      </c>
      <c r="T3745" s="0" t="n">
        <v>38.3164494964882</v>
      </c>
      <c r="U3745" s="0" t="n">
        <v>48.9895346607391</v>
      </c>
      <c r="V3745" s="0" t="n">
        <v>72.0272834978231</v>
      </c>
      <c r="W3745" s="0" t="n">
        <v>45.9887224579479</v>
      </c>
      <c r="X3745" s="0" t="n">
        <v>40.4897486800939</v>
      </c>
      <c r="Y3745" s="0" t="n">
        <v>43.8319981542375</v>
      </c>
      <c r="Z3745" s="0" t="n">
        <v>32.3938985467043</v>
      </c>
      <c r="AA3745" s="0" t="n">
        <v>80.6256371194486</v>
      </c>
      <c r="AB3745" s="0" t="n">
        <v>66.7828991383957</v>
      </c>
      <c r="AC3745" s="0" t="n">
        <v>72.7665705247644</v>
      </c>
      <c r="AD3745" s="0" t="n">
        <v>84.5440836181206</v>
      </c>
      <c r="AE3745" s="0" t="n">
        <v>44.4631649372023</v>
      </c>
      <c r="AF3745" s="0" t="n">
        <v>64.0873433867077</v>
      </c>
      <c r="AG3745" s="0" t="n">
        <v>74.8600851372945</v>
      </c>
      <c r="AH3745" s="0" t="n">
        <v>37.7135488011911</v>
      </c>
    </row>
    <row r="3746" customFormat="false" ht="12.75" hidden="false" customHeight="false" outlineLevel="0" collapsed="false">
      <c r="A3746" s="0" t="n">
        <v>80111352</v>
      </c>
      <c r="B3746" s="0" t="n">
        <v>8</v>
      </c>
      <c r="C3746" s="0" t="s">
        <v>68</v>
      </c>
      <c r="D3746" s="0" t="n">
        <v>1113</v>
      </c>
      <c r="E3746" s="0" t="s">
        <v>93</v>
      </c>
      <c r="F3746" s="0" t="n">
        <v>0</v>
      </c>
      <c r="G3746" s="0" t="s">
        <v>6</v>
      </c>
      <c r="H3746" s="0" t="n">
        <v>52</v>
      </c>
      <c r="I3746" s="0" t="s">
        <v>182</v>
      </c>
      <c r="J3746" s="0" t="n">
        <v>186.958295585571</v>
      </c>
      <c r="K3746" s="0" t="n">
        <v>144.893417957871</v>
      </c>
      <c r="L3746" s="0" t="n">
        <v>139.046489958206</v>
      </c>
      <c r="M3746" s="0" t="n">
        <v>171.750228029235</v>
      </c>
      <c r="N3746" s="0" t="n">
        <v>127.04490855148</v>
      </c>
      <c r="O3746" s="0" t="n">
        <v>184.521240113542</v>
      </c>
      <c r="P3746" s="0" t="n">
        <v>173.891513516744</v>
      </c>
      <c r="Q3746" s="0" t="n">
        <v>159.152720055499</v>
      </c>
      <c r="R3746" s="0" t="n">
        <v>208.881762498705</v>
      </c>
      <c r="S3746" s="0" t="n">
        <v>134.941167302014</v>
      </c>
      <c r="T3746" s="0" t="n">
        <v>123.056297134676</v>
      </c>
      <c r="U3746" s="0" t="n">
        <v>130.638383389514</v>
      </c>
      <c r="V3746" s="0" t="n">
        <v>164.300281249579</v>
      </c>
      <c r="W3746" s="0" t="n">
        <v>122.636240528942</v>
      </c>
      <c r="X3746" s="0" t="n">
        <v>119.318543370545</v>
      </c>
      <c r="Y3746" s="0" t="n">
        <v>113.690478266649</v>
      </c>
      <c r="Z3746" s="0" t="n">
        <v>104.035558025258</v>
      </c>
      <c r="AA3746" s="0" t="n">
        <v>175.361576346082</v>
      </c>
      <c r="AB3746" s="0" t="n">
        <v>161.338712033017</v>
      </c>
      <c r="AC3746" s="0" t="n">
        <v>168.983456249152</v>
      </c>
      <c r="AD3746" s="0" t="n">
        <v>189.636213944613</v>
      </c>
      <c r="AE3746" s="0" t="n">
        <v>131.027735337847</v>
      </c>
      <c r="AF3746" s="0" t="n">
        <v>166.228349773951</v>
      </c>
      <c r="AG3746" s="0" t="n">
        <v>180.852132425457</v>
      </c>
      <c r="AH3746" s="0" t="n">
        <v>156.566258630188</v>
      </c>
    </row>
    <row r="3747" customFormat="false" ht="12.75" hidden="false" customHeight="false" outlineLevel="0" collapsed="false">
      <c r="A3747" s="0" t="n">
        <v>81111319</v>
      </c>
      <c r="B3747" s="0" t="n">
        <v>8</v>
      </c>
      <c r="C3747" s="0" t="s">
        <v>68</v>
      </c>
      <c r="D3747" s="0" t="n">
        <v>1113</v>
      </c>
      <c r="E3747" s="0" t="s">
        <v>93</v>
      </c>
      <c r="F3747" s="0" t="n">
        <v>1</v>
      </c>
      <c r="G3747" s="0" t="s">
        <v>84</v>
      </c>
      <c r="H3747" s="0" t="n">
        <v>19</v>
      </c>
      <c r="I3747" s="0" t="s">
        <v>150</v>
      </c>
      <c r="J3747" s="0" t="n">
        <v>9</v>
      </c>
      <c r="K3747" s="0" t="n">
        <v>5</v>
      </c>
      <c r="L3747" s="0" t="n">
        <v>8</v>
      </c>
      <c r="M3747" s="0" t="n">
        <v>10</v>
      </c>
      <c r="N3747" s="0" t="n">
        <v>6</v>
      </c>
      <c r="O3747" s="0" t="n">
        <v>19</v>
      </c>
      <c r="P3747" s="0" t="n">
        <v>9</v>
      </c>
      <c r="Q3747" s="0" t="n">
        <v>14</v>
      </c>
      <c r="R3747" s="0" t="n">
        <v>15</v>
      </c>
      <c r="S3747" s="0" t="n">
        <v>9</v>
      </c>
      <c r="T3747" s="0" t="n">
        <v>5</v>
      </c>
      <c r="U3747" s="0" t="n">
        <v>10</v>
      </c>
      <c r="V3747" s="0" t="n">
        <v>18</v>
      </c>
      <c r="W3747" s="0" t="n">
        <v>14</v>
      </c>
      <c r="X3747" s="0" t="n">
        <v>10</v>
      </c>
      <c r="Y3747" s="0" t="n">
        <v>11</v>
      </c>
      <c r="Z3747" s="0" t="n">
        <v>8</v>
      </c>
      <c r="AA3747" s="0" t="n">
        <v>21</v>
      </c>
      <c r="AB3747" s="0" t="n">
        <v>17</v>
      </c>
      <c r="AC3747" s="0" t="n">
        <v>14</v>
      </c>
      <c r="AD3747" s="0" t="n">
        <v>20</v>
      </c>
      <c r="AE3747" s="0" t="n">
        <v>7</v>
      </c>
      <c r="AF3747" s="0" t="n">
        <v>14</v>
      </c>
      <c r="AG3747" s="0" t="n">
        <v>14</v>
      </c>
      <c r="AH3747" s="0" t="n">
        <v>7</v>
      </c>
    </row>
    <row r="3748" customFormat="false" ht="12.75" hidden="false" customHeight="false" outlineLevel="0" collapsed="false">
      <c r="A3748" s="0" t="n">
        <v>81111339</v>
      </c>
      <c r="B3748" s="0" t="n">
        <v>8</v>
      </c>
      <c r="C3748" s="0" t="s">
        <v>68</v>
      </c>
      <c r="D3748" s="0" t="n">
        <v>1113</v>
      </c>
      <c r="E3748" s="0" t="s">
        <v>93</v>
      </c>
      <c r="F3748" s="0" t="n">
        <v>1</v>
      </c>
      <c r="G3748" s="0" t="s">
        <v>84</v>
      </c>
      <c r="H3748" s="0" t="n">
        <v>39</v>
      </c>
      <c r="I3748" s="0" t="s">
        <v>170</v>
      </c>
      <c r="J3748" s="0" t="n">
        <v>5.36957598248325</v>
      </c>
      <c r="K3748" s="0" t="n">
        <v>2.97940042545838</v>
      </c>
      <c r="L3748" s="0" t="n">
        <v>4.7596665853557</v>
      </c>
      <c r="M3748" s="0" t="n">
        <v>5.95259354500756</v>
      </c>
      <c r="N3748" s="0" t="n">
        <v>3.56656700093325</v>
      </c>
      <c r="O3748" s="0" t="n">
        <v>11.2403421796798</v>
      </c>
      <c r="P3748" s="0" t="n">
        <v>5.31971486328333</v>
      </c>
      <c r="Q3748" s="0" t="n">
        <v>8.30609133140711</v>
      </c>
      <c r="R3748" s="0" t="n">
        <v>8.99232055824326</v>
      </c>
      <c r="S3748" s="0" t="n">
        <v>5.4101494403501</v>
      </c>
      <c r="T3748" s="0" t="n">
        <v>3.00674111357664</v>
      </c>
      <c r="U3748" s="0" t="n">
        <v>6.00337389612963</v>
      </c>
      <c r="V3748" s="0" t="n">
        <v>10.7716705065677</v>
      </c>
      <c r="W3748" s="0" t="n">
        <v>8.346897041025</v>
      </c>
      <c r="X3748" s="0" t="n">
        <v>5.94908770740007</v>
      </c>
      <c r="Y3748" s="0" t="n">
        <v>6.51940708955887</v>
      </c>
      <c r="Z3748" s="0" t="n">
        <v>4.71414597353007</v>
      </c>
      <c r="AA3748" s="0" t="n">
        <v>12.2733807904057</v>
      </c>
      <c r="AB3748" s="0" t="n">
        <v>9.86880297225125</v>
      </c>
      <c r="AC3748" s="0" t="n">
        <v>8.08356092406649</v>
      </c>
      <c r="AD3748" s="0" t="n">
        <v>11.5028469546213</v>
      </c>
      <c r="AE3748" s="0" t="n">
        <v>4.00893419620869</v>
      </c>
      <c r="AF3748" s="0" t="n">
        <v>7.99095880089955</v>
      </c>
      <c r="AG3748" s="0" t="n">
        <v>7.91076655327901</v>
      </c>
      <c r="AH3748" s="0" t="n">
        <v>3.9448398676788</v>
      </c>
    </row>
    <row r="3749" customFormat="false" ht="12.75" hidden="false" customHeight="false" outlineLevel="0" collapsed="false">
      <c r="A3749" s="0" t="n">
        <v>81111340</v>
      </c>
      <c r="B3749" s="0" t="n">
        <v>8</v>
      </c>
      <c r="C3749" s="0" t="s">
        <v>68</v>
      </c>
      <c r="D3749" s="0" t="n">
        <v>1113</v>
      </c>
      <c r="E3749" s="0" t="s">
        <v>93</v>
      </c>
      <c r="F3749" s="0" t="n">
        <v>1</v>
      </c>
      <c r="G3749" s="0" t="s">
        <v>84</v>
      </c>
      <c r="H3749" s="0" t="n">
        <v>40</v>
      </c>
      <c r="I3749" s="0" t="s">
        <v>171</v>
      </c>
      <c r="J3749" s="0" t="n">
        <v>2.45531206029338</v>
      </c>
      <c r="K3749" s="0" t="n">
        <v>0.967403208288943</v>
      </c>
      <c r="L3749" s="0" t="n">
        <v>2.05488620038702</v>
      </c>
      <c r="M3749" s="0" t="n">
        <v>2.85449997984001</v>
      </c>
      <c r="N3749" s="0" t="n">
        <v>1.30886723067417</v>
      </c>
      <c r="O3749" s="0" t="n">
        <v>6.76742026122954</v>
      </c>
      <c r="P3749" s="0" t="n">
        <v>2.43251238156443</v>
      </c>
      <c r="Q3749" s="0" t="n">
        <v>4.5410174227982</v>
      </c>
      <c r="R3749" s="0" t="n">
        <v>5.03293355441452</v>
      </c>
      <c r="S3749" s="0" t="n">
        <v>2.47386482884591</v>
      </c>
      <c r="T3749" s="0" t="n">
        <v>0.976280655300236</v>
      </c>
      <c r="U3749" s="0" t="n">
        <v>2.87885113201565</v>
      </c>
      <c r="V3749" s="0" t="n">
        <v>6.38397461500226</v>
      </c>
      <c r="W3749" s="0" t="n">
        <v>4.56332628396179</v>
      </c>
      <c r="X3749" s="0" t="n">
        <v>2.85281879443667</v>
      </c>
      <c r="Y3749" s="0" t="n">
        <v>3.25446452982441</v>
      </c>
      <c r="Z3749" s="0" t="n">
        <v>2.03523363115844</v>
      </c>
      <c r="AA3749" s="0" t="n">
        <v>7.59741615181365</v>
      </c>
      <c r="AB3749" s="0" t="n">
        <v>5.74894140810826</v>
      </c>
      <c r="AC3749" s="0" t="n">
        <v>4.4193579783595</v>
      </c>
      <c r="AD3749" s="0" t="n">
        <v>7.02623775545175</v>
      </c>
      <c r="AE3749" s="0" t="n">
        <v>1.61179946825489</v>
      </c>
      <c r="AF3749" s="0" t="n">
        <v>4.3687315359197</v>
      </c>
      <c r="AG3749" s="0" t="n">
        <v>4.3248896879206</v>
      </c>
      <c r="AH3749" s="0" t="n">
        <v>1.58603022396539</v>
      </c>
    </row>
    <row r="3750" customFormat="false" ht="12.75" hidden="false" customHeight="false" outlineLevel="0" collapsed="false">
      <c r="A3750" s="0" t="n">
        <v>81111341</v>
      </c>
      <c r="B3750" s="0" t="n">
        <v>8</v>
      </c>
      <c r="C3750" s="0" t="s">
        <v>68</v>
      </c>
      <c r="D3750" s="0" t="n">
        <v>1113</v>
      </c>
      <c r="E3750" s="0" t="s">
        <v>93</v>
      </c>
      <c r="F3750" s="0" t="n">
        <v>1</v>
      </c>
      <c r="G3750" s="0" t="s">
        <v>84</v>
      </c>
      <c r="H3750" s="0" t="n">
        <v>41</v>
      </c>
      <c r="I3750" s="0" t="s">
        <v>172</v>
      </c>
      <c r="J3750" s="0" t="n">
        <v>10.1931278086875</v>
      </c>
      <c r="K3750" s="0" t="n">
        <v>6.95292671230473</v>
      </c>
      <c r="L3750" s="0" t="n">
        <v>9.37844062624915</v>
      </c>
      <c r="M3750" s="0" t="n">
        <v>10.9470314666106</v>
      </c>
      <c r="N3750" s="0" t="n">
        <v>7.76291484971003</v>
      </c>
      <c r="O3750" s="0" t="n">
        <v>17.5531866793578</v>
      </c>
      <c r="P3750" s="0" t="n">
        <v>10.0984758729765</v>
      </c>
      <c r="Q3750" s="0" t="n">
        <v>13.9362098841511</v>
      </c>
      <c r="R3750" s="0" t="n">
        <v>14.8314652515667</v>
      </c>
      <c r="S3750" s="0" t="n">
        <v>10.2701488701319</v>
      </c>
      <c r="T3750" s="0" t="n">
        <v>7.01673075795293</v>
      </c>
      <c r="U3750" s="0" t="n">
        <v>11.0404183403179</v>
      </c>
      <c r="V3750" s="0" t="n">
        <v>17.0238833473134</v>
      </c>
      <c r="W3750" s="0" t="n">
        <v>14.0046749311891</v>
      </c>
      <c r="X3750" s="0" t="n">
        <v>10.9405841064279</v>
      </c>
      <c r="Y3750" s="0" t="n">
        <v>11.6650201291447</v>
      </c>
      <c r="Z3750" s="0" t="n">
        <v>9.28874687404586</v>
      </c>
      <c r="AA3750" s="0" t="n">
        <v>18.761166283821</v>
      </c>
      <c r="AB3750" s="0" t="n">
        <v>15.8009095645574</v>
      </c>
      <c r="AC3750" s="0" t="n">
        <v>13.5628416729712</v>
      </c>
      <c r="AD3750" s="0" t="n">
        <v>17.7652141845486</v>
      </c>
      <c r="AE3750" s="0" t="n">
        <v>8.25993663690647</v>
      </c>
      <c r="AF3750" s="0" t="n">
        <v>13.4074710452377</v>
      </c>
      <c r="AG3750" s="0" t="n">
        <v>13.2729220799867</v>
      </c>
      <c r="AH3750" s="0" t="n">
        <v>8.12787782363319</v>
      </c>
    </row>
    <row r="3751" customFormat="false" ht="12.75" hidden="false" customHeight="false" outlineLevel="0" collapsed="false">
      <c r="A3751" s="0" t="n">
        <v>81111342</v>
      </c>
      <c r="B3751" s="0" t="n">
        <v>8</v>
      </c>
      <c r="C3751" s="0" t="s">
        <v>68</v>
      </c>
      <c r="D3751" s="0" t="n">
        <v>1113</v>
      </c>
      <c r="E3751" s="0" t="s">
        <v>93</v>
      </c>
      <c r="F3751" s="0" t="n">
        <v>1</v>
      </c>
      <c r="G3751" s="0" t="s">
        <v>84</v>
      </c>
      <c r="H3751" s="0" t="n">
        <v>42</v>
      </c>
      <c r="I3751" s="0" t="s">
        <v>173</v>
      </c>
      <c r="J3751" s="0" t="n">
        <v>8.07077560892326</v>
      </c>
      <c r="K3751" s="0" t="n">
        <v>4.83714976641079</v>
      </c>
      <c r="L3751" s="0" t="n">
        <v>6.88689885040956</v>
      </c>
      <c r="M3751" s="0" t="n">
        <v>8.14926140204045</v>
      </c>
      <c r="N3751" s="0" t="n">
        <v>4.6656219212889</v>
      </c>
      <c r="O3751" s="0" t="n">
        <v>16.7312110436958</v>
      </c>
      <c r="P3751" s="0" t="n">
        <v>7.12560791192159</v>
      </c>
      <c r="Q3751" s="0" t="n">
        <v>12.1904096115941</v>
      </c>
      <c r="R3751" s="0" t="n">
        <v>12.6761845633719</v>
      </c>
      <c r="S3751" s="0" t="n">
        <v>7.07251672930562</v>
      </c>
      <c r="T3751" s="0" t="n">
        <v>3.71911455813961</v>
      </c>
      <c r="U3751" s="0" t="n">
        <v>8.30575025733031</v>
      </c>
      <c r="V3751" s="0" t="n">
        <v>13.952533608967</v>
      </c>
      <c r="W3751" s="0" t="n">
        <v>10.7522988458327</v>
      </c>
      <c r="X3751" s="0" t="n">
        <v>7.54944956487303</v>
      </c>
      <c r="Y3751" s="0" t="n">
        <v>9.00908391596758</v>
      </c>
      <c r="Z3751" s="0" t="n">
        <v>5.64467379995029</v>
      </c>
      <c r="AA3751" s="0" t="n">
        <v>15.5017883395783</v>
      </c>
      <c r="AB3751" s="0" t="n">
        <v>13.2108066837904</v>
      </c>
      <c r="AC3751" s="0" t="n">
        <v>12.5308162143884</v>
      </c>
      <c r="AD3751" s="0" t="n">
        <v>13.6903952475671</v>
      </c>
      <c r="AE3751" s="0" t="n">
        <v>5.20568130916656</v>
      </c>
      <c r="AF3751" s="0" t="n">
        <v>9.90779795072454</v>
      </c>
      <c r="AG3751" s="0" t="n">
        <v>10.2887762548778</v>
      </c>
      <c r="AH3751" s="0" t="n">
        <v>4.34865409644602</v>
      </c>
    </row>
    <row r="3752" customFormat="false" ht="12.75" hidden="false" customHeight="false" outlineLevel="0" collapsed="false">
      <c r="A3752" s="0" t="n">
        <v>81111344</v>
      </c>
      <c r="B3752" s="0" t="n">
        <v>8</v>
      </c>
      <c r="C3752" s="0" t="s">
        <v>68</v>
      </c>
      <c r="D3752" s="0" t="n">
        <v>1113</v>
      </c>
      <c r="E3752" s="0" t="s">
        <v>93</v>
      </c>
      <c r="F3752" s="0" t="n">
        <v>1</v>
      </c>
      <c r="G3752" s="0" t="s">
        <v>84</v>
      </c>
      <c r="H3752" s="0" t="n">
        <v>44</v>
      </c>
      <c r="I3752" s="0" t="s">
        <v>174</v>
      </c>
      <c r="J3752" s="0" t="s">
        <v>180</v>
      </c>
      <c r="K3752" s="0" t="s">
        <v>180</v>
      </c>
      <c r="L3752" s="0" t="s">
        <v>180</v>
      </c>
      <c r="M3752" s="0" t="s">
        <v>180</v>
      </c>
      <c r="N3752" s="0" t="s">
        <v>180</v>
      </c>
      <c r="O3752" s="0" t="s">
        <v>180</v>
      </c>
      <c r="P3752" s="0" t="s">
        <v>180</v>
      </c>
      <c r="Q3752" s="0" t="s">
        <v>180</v>
      </c>
      <c r="R3752" s="0" t="s">
        <v>180</v>
      </c>
      <c r="S3752" s="0" t="s">
        <v>180</v>
      </c>
      <c r="T3752" s="0" t="s">
        <v>180</v>
      </c>
      <c r="U3752" s="0" t="s">
        <v>180</v>
      </c>
      <c r="V3752" s="0" t="s">
        <v>180</v>
      </c>
      <c r="W3752" s="0" t="s">
        <v>180</v>
      </c>
      <c r="X3752" s="0" t="s">
        <v>180</v>
      </c>
      <c r="Y3752" s="0" t="s">
        <v>180</v>
      </c>
      <c r="Z3752" s="0" t="s">
        <v>180</v>
      </c>
      <c r="AA3752" s="0" t="n">
        <v>9.48254941913674</v>
      </c>
      <c r="AB3752" s="0" t="s">
        <v>180</v>
      </c>
      <c r="AC3752" s="0" t="s">
        <v>180</v>
      </c>
      <c r="AD3752" s="0" t="n">
        <v>8.27153023422629</v>
      </c>
      <c r="AE3752" s="0" t="s">
        <v>180</v>
      </c>
      <c r="AF3752" s="0" t="s">
        <v>180</v>
      </c>
      <c r="AG3752" s="0" t="s">
        <v>180</v>
      </c>
      <c r="AH3752" s="0" t="s">
        <v>180</v>
      </c>
    </row>
    <row r="3753" customFormat="false" ht="12.75" hidden="false" customHeight="false" outlineLevel="0" collapsed="false">
      <c r="A3753" s="0" t="n">
        <v>81111345</v>
      </c>
      <c r="B3753" s="0" t="n">
        <v>8</v>
      </c>
      <c r="C3753" s="0" t="s">
        <v>68</v>
      </c>
      <c r="D3753" s="0" t="n">
        <v>1113</v>
      </c>
      <c r="E3753" s="0" t="s">
        <v>93</v>
      </c>
      <c r="F3753" s="0" t="n">
        <v>1</v>
      </c>
      <c r="G3753" s="0" t="s">
        <v>84</v>
      </c>
      <c r="H3753" s="0" t="n">
        <v>45</v>
      </c>
      <c r="I3753" s="0" t="s">
        <v>175</v>
      </c>
      <c r="J3753" s="0" t="s">
        <v>180</v>
      </c>
      <c r="K3753" s="0" t="s">
        <v>180</v>
      </c>
      <c r="L3753" s="0" t="s">
        <v>180</v>
      </c>
      <c r="M3753" s="0" t="s">
        <v>180</v>
      </c>
      <c r="N3753" s="0" t="s">
        <v>180</v>
      </c>
      <c r="O3753" s="0" t="s">
        <v>180</v>
      </c>
      <c r="P3753" s="0" t="s">
        <v>180</v>
      </c>
      <c r="Q3753" s="0" t="s">
        <v>180</v>
      </c>
      <c r="R3753" s="0" t="s">
        <v>180</v>
      </c>
      <c r="S3753" s="0" t="s">
        <v>180</v>
      </c>
      <c r="T3753" s="0" t="s">
        <v>180</v>
      </c>
      <c r="U3753" s="0" t="s">
        <v>180</v>
      </c>
      <c r="V3753" s="0" t="s">
        <v>180</v>
      </c>
      <c r="W3753" s="0" t="s">
        <v>180</v>
      </c>
      <c r="X3753" s="0" t="s">
        <v>180</v>
      </c>
      <c r="Y3753" s="0" t="s">
        <v>180</v>
      </c>
      <c r="Z3753" s="0" t="s">
        <v>180</v>
      </c>
      <c r="AA3753" s="0" t="n">
        <v>22.9763602290808</v>
      </c>
      <c r="AB3753" s="0" t="s">
        <v>180</v>
      </c>
      <c r="AC3753" s="0" t="s">
        <v>180</v>
      </c>
      <c r="AD3753" s="0" t="n">
        <v>20.4523587668033</v>
      </c>
      <c r="AE3753" s="0" t="s">
        <v>180</v>
      </c>
      <c r="AF3753" s="0" t="s">
        <v>180</v>
      </c>
      <c r="AG3753" s="0" t="s">
        <v>180</v>
      </c>
      <c r="AH3753" s="0" t="s">
        <v>180</v>
      </c>
    </row>
    <row r="3754" customFormat="false" ht="12.75" hidden="false" customHeight="false" outlineLevel="0" collapsed="false">
      <c r="A3754" s="0" t="n">
        <v>81111346</v>
      </c>
      <c r="B3754" s="0" t="n">
        <v>8</v>
      </c>
      <c r="C3754" s="0" t="s">
        <v>68</v>
      </c>
      <c r="D3754" s="0" t="n">
        <v>1113</v>
      </c>
      <c r="E3754" s="0" t="s">
        <v>93</v>
      </c>
      <c r="F3754" s="0" t="n">
        <v>1</v>
      </c>
      <c r="G3754" s="0" t="s">
        <v>84</v>
      </c>
      <c r="H3754" s="0" t="n">
        <v>46</v>
      </c>
      <c r="I3754" s="0" t="s">
        <v>176</v>
      </c>
      <c r="J3754" s="0" t="n">
        <v>3.26473670442703</v>
      </c>
      <c r="K3754" s="0" t="n">
        <v>1.60042991414529</v>
      </c>
      <c r="L3754" s="0" t="n">
        <v>2.90037939870055</v>
      </c>
      <c r="M3754" s="0" t="n">
        <v>3.82361847694583</v>
      </c>
      <c r="N3754" s="0" t="n">
        <v>2.60233503581612</v>
      </c>
      <c r="O3754" s="0" t="n">
        <v>7.08638320207435</v>
      </c>
      <c r="P3754" s="0" t="n">
        <v>3.90750391129719</v>
      </c>
      <c r="Q3754" s="0" t="n">
        <v>4.70839122204716</v>
      </c>
      <c r="R3754" s="0" t="n">
        <v>5.72359896519698</v>
      </c>
      <c r="S3754" s="0" t="n">
        <v>3.1756879946587</v>
      </c>
      <c r="T3754" s="0" t="n">
        <v>1.80075140215684</v>
      </c>
      <c r="U3754" s="0" t="n">
        <v>3.20990632681374</v>
      </c>
      <c r="V3754" s="0" t="n">
        <v>5.32997453714885</v>
      </c>
      <c r="W3754" s="0" t="n">
        <v>4.42185144643427</v>
      </c>
      <c r="X3754" s="0" t="n">
        <v>2.981243701626</v>
      </c>
      <c r="Y3754" s="0" t="n">
        <v>2.96165261216796</v>
      </c>
      <c r="Z3754" s="0" t="n">
        <v>2.65169762040852</v>
      </c>
      <c r="AA3754" s="0" t="n">
        <v>6.13645082233347</v>
      </c>
      <c r="AB3754" s="0" t="n">
        <v>4.9966245699173</v>
      </c>
      <c r="AC3754" s="0" t="n">
        <v>4.00625211635195</v>
      </c>
      <c r="AD3754" s="0" t="n">
        <v>5.59275001278224</v>
      </c>
      <c r="AE3754" s="0" t="n">
        <v>1.66984268505658</v>
      </c>
      <c r="AF3754" s="0" t="n">
        <v>4.16310161956094</v>
      </c>
      <c r="AG3754" s="0" t="n">
        <v>3.18578245413648</v>
      </c>
      <c r="AH3754" s="0" t="n">
        <v>1.89921442677851</v>
      </c>
    </row>
    <row r="3755" customFormat="false" ht="12.75" hidden="false" customHeight="false" outlineLevel="0" collapsed="false">
      <c r="A3755" s="0" t="n">
        <v>81111348</v>
      </c>
      <c r="B3755" s="0" t="n">
        <v>8</v>
      </c>
      <c r="C3755" s="0" t="s">
        <v>68</v>
      </c>
      <c r="D3755" s="0" t="n">
        <v>1113</v>
      </c>
      <c r="E3755" s="0" t="s">
        <v>93</v>
      </c>
      <c r="F3755" s="0" t="n">
        <v>1</v>
      </c>
      <c r="G3755" s="0" t="s">
        <v>84</v>
      </c>
      <c r="H3755" s="0" t="n">
        <v>48</v>
      </c>
      <c r="I3755" s="0" t="s">
        <v>177</v>
      </c>
      <c r="J3755" s="0" t="s">
        <v>180</v>
      </c>
      <c r="K3755" s="0" t="s">
        <v>180</v>
      </c>
      <c r="L3755" s="0" t="s">
        <v>180</v>
      </c>
      <c r="M3755" s="0" t="s">
        <v>180</v>
      </c>
      <c r="N3755" s="0" t="s">
        <v>180</v>
      </c>
      <c r="O3755" s="0" t="s">
        <v>180</v>
      </c>
      <c r="P3755" s="0" t="s">
        <v>180</v>
      </c>
      <c r="Q3755" s="0" t="s">
        <v>180</v>
      </c>
      <c r="R3755" s="0" t="s">
        <v>180</v>
      </c>
      <c r="S3755" s="0" t="s">
        <v>180</v>
      </c>
      <c r="T3755" s="0" t="s">
        <v>180</v>
      </c>
      <c r="U3755" s="0" t="s">
        <v>180</v>
      </c>
      <c r="V3755" s="0" t="s">
        <v>180</v>
      </c>
      <c r="W3755" s="0" t="s">
        <v>180</v>
      </c>
      <c r="X3755" s="0" t="s">
        <v>180</v>
      </c>
      <c r="Y3755" s="0" t="s">
        <v>180</v>
      </c>
      <c r="Z3755" s="0" t="s">
        <v>180</v>
      </c>
      <c r="AA3755" s="0" t="n">
        <v>3.73695205362798</v>
      </c>
      <c r="AB3755" s="0" t="s">
        <v>180</v>
      </c>
      <c r="AC3755" s="0" t="s">
        <v>180</v>
      </c>
      <c r="AD3755" s="0" t="n">
        <v>3.36053764634065</v>
      </c>
      <c r="AE3755" s="0" t="s">
        <v>180</v>
      </c>
      <c r="AF3755" s="0" t="s">
        <v>180</v>
      </c>
      <c r="AG3755" s="0" t="s">
        <v>180</v>
      </c>
      <c r="AH3755" s="0" t="s">
        <v>180</v>
      </c>
    </row>
    <row r="3756" customFormat="false" ht="12.75" hidden="false" customHeight="false" outlineLevel="0" collapsed="false">
      <c r="A3756" s="0" t="n">
        <v>81111349</v>
      </c>
      <c r="B3756" s="0" t="n">
        <v>8</v>
      </c>
      <c r="C3756" s="0" t="s">
        <v>68</v>
      </c>
      <c r="D3756" s="0" t="n">
        <v>1113</v>
      </c>
      <c r="E3756" s="0" t="s">
        <v>93</v>
      </c>
      <c r="F3756" s="0" t="n">
        <v>1</v>
      </c>
      <c r="G3756" s="0" t="s">
        <v>84</v>
      </c>
      <c r="H3756" s="0" t="n">
        <v>49</v>
      </c>
      <c r="I3756" s="0" t="s">
        <v>178</v>
      </c>
      <c r="J3756" s="0" t="s">
        <v>180</v>
      </c>
      <c r="K3756" s="0" t="s">
        <v>180</v>
      </c>
      <c r="L3756" s="0" t="s">
        <v>180</v>
      </c>
      <c r="M3756" s="0" t="s">
        <v>180</v>
      </c>
      <c r="N3756" s="0" t="s">
        <v>180</v>
      </c>
      <c r="O3756" s="0" t="s">
        <v>180</v>
      </c>
      <c r="P3756" s="0" t="s">
        <v>180</v>
      </c>
      <c r="Q3756" s="0" t="s">
        <v>180</v>
      </c>
      <c r="R3756" s="0" t="s">
        <v>180</v>
      </c>
      <c r="S3756" s="0" t="s">
        <v>180</v>
      </c>
      <c r="T3756" s="0" t="s">
        <v>180</v>
      </c>
      <c r="U3756" s="0" t="s">
        <v>180</v>
      </c>
      <c r="V3756" s="0" t="s">
        <v>180</v>
      </c>
      <c r="W3756" s="0" t="s">
        <v>180</v>
      </c>
      <c r="X3756" s="0" t="s">
        <v>180</v>
      </c>
      <c r="Y3756" s="0" t="s">
        <v>180</v>
      </c>
      <c r="Z3756" s="0" t="s">
        <v>180</v>
      </c>
      <c r="AA3756" s="0" t="n">
        <v>9.12137661709519</v>
      </c>
      <c r="AB3756" s="0" t="s">
        <v>180</v>
      </c>
      <c r="AC3756" s="0" t="s">
        <v>180</v>
      </c>
      <c r="AD3756" s="0" t="n">
        <v>8.38425647273543</v>
      </c>
      <c r="AE3756" s="0" t="s">
        <v>180</v>
      </c>
      <c r="AF3756" s="0" t="s">
        <v>180</v>
      </c>
      <c r="AG3756" s="0" t="s">
        <v>180</v>
      </c>
      <c r="AH3756" s="0" t="s">
        <v>180</v>
      </c>
    </row>
    <row r="3757" customFormat="false" ht="12.75" hidden="false" customHeight="false" outlineLevel="0" collapsed="false">
      <c r="A3757" s="0" t="n">
        <v>81111350</v>
      </c>
      <c r="B3757" s="0" t="n">
        <v>8</v>
      </c>
      <c r="C3757" s="0" t="s">
        <v>68</v>
      </c>
      <c r="D3757" s="0" t="n">
        <v>1113</v>
      </c>
      <c r="E3757" s="0" t="s">
        <v>93</v>
      </c>
      <c r="F3757" s="0" t="n">
        <v>1</v>
      </c>
      <c r="G3757" s="0" t="s">
        <v>84</v>
      </c>
      <c r="H3757" s="0" t="n">
        <v>50</v>
      </c>
      <c r="I3757" s="0" t="s">
        <v>179</v>
      </c>
      <c r="J3757" s="0" t="n">
        <v>118.001831134658</v>
      </c>
      <c r="K3757" s="0" t="n">
        <v>69.7169917467368</v>
      </c>
      <c r="L3757" s="0" t="n">
        <v>90.7081471076522</v>
      </c>
      <c r="M3757" s="0" t="n">
        <v>110.179535396852</v>
      </c>
      <c r="N3757" s="0" t="n">
        <v>69.5405034315273</v>
      </c>
      <c r="O3757" s="0" t="n">
        <v>161.583579615425</v>
      </c>
      <c r="P3757" s="0" t="n">
        <v>85.9087408228736</v>
      </c>
      <c r="Q3757" s="0" t="n">
        <v>115.740155398138</v>
      </c>
      <c r="R3757" s="0" t="n">
        <v>129.947172141277</v>
      </c>
      <c r="S3757" s="0" t="n">
        <v>77.301115712848</v>
      </c>
      <c r="T3757" s="0" t="n">
        <v>47.4962991842251</v>
      </c>
      <c r="U3757" s="0" t="n">
        <v>80.5329283847242</v>
      </c>
      <c r="V3757" s="0" t="n">
        <v>145.904098798056</v>
      </c>
      <c r="W3757" s="0" t="n">
        <v>100.808387854723</v>
      </c>
      <c r="X3757" s="0" t="n">
        <v>79.8253236209649</v>
      </c>
      <c r="Y3757" s="0" t="n">
        <v>70.2191035553095</v>
      </c>
      <c r="Z3757" s="0" t="n">
        <v>61.3286070306472</v>
      </c>
      <c r="AA3757" s="0" t="n">
        <v>148.757514421475</v>
      </c>
      <c r="AB3757" s="0" t="n">
        <v>133.535113800742</v>
      </c>
      <c r="AC3757" s="0" t="n">
        <v>105.840733758063</v>
      </c>
      <c r="AD3757" s="0" t="n">
        <v>158.71454305748</v>
      </c>
      <c r="AE3757" s="0" t="n">
        <v>57.4082961211859</v>
      </c>
      <c r="AF3757" s="0" t="n">
        <v>122.85879731039</v>
      </c>
      <c r="AG3757" s="0" t="n">
        <v>118.329578144085</v>
      </c>
      <c r="AH3757" s="0" t="n">
        <v>95.8259850966145</v>
      </c>
    </row>
    <row r="3758" customFormat="false" ht="12.75" hidden="false" customHeight="false" outlineLevel="0" collapsed="false">
      <c r="A3758" s="0" t="n">
        <v>81111351</v>
      </c>
      <c r="B3758" s="0" t="n">
        <v>8</v>
      </c>
      <c r="C3758" s="0" t="s">
        <v>68</v>
      </c>
      <c r="D3758" s="0" t="n">
        <v>1113</v>
      </c>
      <c r="E3758" s="0" t="s">
        <v>93</v>
      </c>
      <c r="F3758" s="0" t="n">
        <v>1</v>
      </c>
      <c r="G3758" s="0" t="s">
        <v>84</v>
      </c>
      <c r="H3758" s="0" t="n">
        <v>51</v>
      </c>
      <c r="I3758" s="0" t="s">
        <v>181</v>
      </c>
      <c r="J3758" s="0" t="n">
        <v>53.9579512547724</v>
      </c>
      <c r="K3758" s="0" t="n">
        <v>22.6369174521651</v>
      </c>
      <c r="L3758" s="0" t="n">
        <v>39.1613396467057</v>
      </c>
      <c r="M3758" s="0" t="n">
        <v>52.8353698587189</v>
      </c>
      <c r="N3758" s="0" t="n">
        <v>25.5201391484568</v>
      </c>
      <c r="O3758" s="0" t="n">
        <v>97.2838702853945</v>
      </c>
      <c r="P3758" s="0" t="n">
        <v>39.2829467569002</v>
      </c>
      <c r="Q3758" s="0" t="n">
        <v>63.2762199703959</v>
      </c>
      <c r="R3758" s="0" t="n">
        <v>72.7304457992858</v>
      </c>
      <c r="S3758" s="0" t="n">
        <v>35.3469924446649</v>
      </c>
      <c r="T3758" s="0" t="n">
        <v>15.4219190613164</v>
      </c>
      <c r="U3758" s="0" t="n">
        <v>38.6186694442549</v>
      </c>
      <c r="V3758" s="0" t="n">
        <v>86.4720158664015</v>
      </c>
      <c r="W3758" s="0" t="n">
        <v>55.112883707594</v>
      </c>
      <c r="X3758" s="0" t="n">
        <v>38.2793454557088</v>
      </c>
      <c r="Y3758" s="0" t="n">
        <v>35.0531234968923</v>
      </c>
      <c r="Z3758" s="0" t="n">
        <v>26.4773395397017</v>
      </c>
      <c r="AA3758" s="0" t="n">
        <v>92.0832460158685</v>
      </c>
      <c r="AB3758" s="0" t="n">
        <v>77.7891247118913</v>
      </c>
      <c r="AC3758" s="0" t="n">
        <v>57.8641140411934</v>
      </c>
      <c r="AD3758" s="0" t="n">
        <v>96.9469661875074</v>
      </c>
      <c r="AE3758" s="0" t="n">
        <v>23.0811124934538</v>
      </c>
      <c r="AF3758" s="0" t="n">
        <v>67.1680477459911</v>
      </c>
      <c r="AG3758" s="0" t="n">
        <v>64.6918814813494</v>
      </c>
      <c r="AH3758" s="0" t="n">
        <v>38.527015975915</v>
      </c>
    </row>
    <row r="3759" customFormat="false" ht="12.75" hidden="false" customHeight="false" outlineLevel="0" collapsed="false">
      <c r="A3759" s="0" t="n">
        <v>81111352</v>
      </c>
      <c r="B3759" s="0" t="n">
        <v>8</v>
      </c>
      <c r="C3759" s="0" t="s">
        <v>68</v>
      </c>
      <c r="D3759" s="0" t="n">
        <v>1113</v>
      </c>
      <c r="E3759" s="0" t="s">
        <v>93</v>
      </c>
      <c r="F3759" s="0" t="n">
        <v>1</v>
      </c>
      <c r="G3759" s="0" t="s">
        <v>84</v>
      </c>
      <c r="H3759" s="0" t="n">
        <v>52</v>
      </c>
      <c r="I3759" s="0" t="s">
        <v>182</v>
      </c>
      <c r="J3759" s="0" t="n">
        <v>224.00423242702</v>
      </c>
      <c r="K3759" s="0" t="n">
        <v>162.696202254465</v>
      </c>
      <c r="L3759" s="0" t="n">
        <v>178.731210833881</v>
      </c>
      <c r="M3759" s="0" t="n">
        <v>202.624088449221</v>
      </c>
      <c r="N3759" s="0" t="n">
        <v>151.360399679484</v>
      </c>
      <c r="O3759" s="0" t="n">
        <v>252.332775281153</v>
      </c>
      <c r="P3759" s="0" t="n">
        <v>163.081550190856</v>
      </c>
      <c r="Q3759" s="0" t="n">
        <v>194.192314206045</v>
      </c>
      <c r="R3759" s="0" t="n">
        <v>214.32809870039</v>
      </c>
      <c r="S3759" s="0" t="n">
        <v>146.741596503269</v>
      </c>
      <c r="T3759" s="0" t="n">
        <v>110.84051828408</v>
      </c>
      <c r="U3759" s="0" t="n">
        <v>148.10292261014</v>
      </c>
      <c r="V3759" s="0" t="n">
        <v>230.591379147601</v>
      </c>
      <c r="W3759" s="0" t="n">
        <v>169.139345472178</v>
      </c>
      <c r="X3759" s="0" t="n">
        <v>146.801612255884</v>
      </c>
      <c r="Y3759" s="0" t="n">
        <v>125.641372776831</v>
      </c>
      <c r="Z3759" s="0" t="n">
        <v>120.841804654371</v>
      </c>
      <c r="AA3759" s="0" t="n">
        <v>227.391662630629</v>
      </c>
      <c r="AB3759" s="0" t="n">
        <v>213.802652944959</v>
      </c>
      <c r="AC3759" s="0" t="n">
        <v>177.582766802426</v>
      </c>
      <c r="AD3759" s="0" t="n">
        <v>245.121739230489</v>
      </c>
      <c r="AE3759" s="0" t="n">
        <v>118.283031146335</v>
      </c>
      <c r="AF3759" s="0" t="n">
        <v>206.136185736104</v>
      </c>
      <c r="AG3759" s="0" t="n">
        <v>198.536925579371</v>
      </c>
      <c r="AH3759" s="0" t="n">
        <v>197.438153466257</v>
      </c>
    </row>
    <row r="3760" customFormat="false" ht="12.75" hidden="false" customHeight="false" outlineLevel="0" collapsed="false">
      <c r="A3760" s="0" t="n">
        <v>82111319</v>
      </c>
      <c r="B3760" s="0" t="n">
        <v>8</v>
      </c>
      <c r="C3760" s="0" t="s">
        <v>68</v>
      </c>
      <c r="D3760" s="0" t="n">
        <v>1113</v>
      </c>
      <c r="E3760" s="0" t="s">
        <v>93</v>
      </c>
      <c r="F3760" s="0" t="n">
        <v>2</v>
      </c>
      <c r="G3760" s="0" t="s">
        <v>85</v>
      </c>
      <c r="H3760" s="0" t="n">
        <v>19</v>
      </c>
      <c r="I3760" s="0" t="s">
        <v>150</v>
      </c>
      <c r="J3760" s="0" t="n">
        <v>6</v>
      </c>
      <c r="K3760" s="0" t="n">
        <v>5</v>
      </c>
      <c r="L3760" s="0" t="n">
        <v>5</v>
      </c>
      <c r="M3760" s="0" t="n">
        <v>6</v>
      </c>
      <c r="N3760" s="0" t="n">
        <v>6</v>
      </c>
      <c r="O3760" s="0" t="n">
        <v>5</v>
      </c>
      <c r="P3760" s="0" t="n">
        <v>11</v>
      </c>
      <c r="Q3760" s="0" t="n">
        <v>6</v>
      </c>
      <c r="R3760" s="0" t="n">
        <v>14</v>
      </c>
      <c r="S3760" s="0" t="n">
        <v>9</v>
      </c>
      <c r="T3760" s="0" t="n">
        <v>8</v>
      </c>
      <c r="U3760" s="0" t="n">
        <v>8</v>
      </c>
      <c r="V3760" s="0" t="n">
        <v>7</v>
      </c>
      <c r="W3760" s="0" t="n">
        <v>4</v>
      </c>
      <c r="X3760" s="0" t="n">
        <v>5</v>
      </c>
      <c r="Y3760" s="0" t="n">
        <v>8</v>
      </c>
      <c r="Z3760" s="0" t="n">
        <v>5</v>
      </c>
      <c r="AA3760" s="0" t="n">
        <v>7</v>
      </c>
      <c r="AB3760" s="0" t="n">
        <v>5</v>
      </c>
      <c r="AC3760" s="0" t="n">
        <v>10</v>
      </c>
      <c r="AD3760" s="0" t="n">
        <v>6</v>
      </c>
      <c r="AE3760" s="0" t="n">
        <v>8</v>
      </c>
      <c r="AF3760" s="0" t="n">
        <v>5</v>
      </c>
      <c r="AG3760" s="0" t="n">
        <v>8</v>
      </c>
      <c r="AH3760" s="0" t="n">
        <v>2</v>
      </c>
    </row>
    <row r="3761" customFormat="false" ht="12.75" hidden="false" customHeight="false" outlineLevel="0" collapsed="false">
      <c r="A3761" s="0" t="n">
        <v>82111339</v>
      </c>
      <c r="B3761" s="0" t="n">
        <v>8</v>
      </c>
      <c r="C3761" s="0" t="s">
        <v>68</v>
      </c>
      <c r="D3761" s="0" t="n">
        <v>1113</v>
      </c>
      <c r="E3761" s="0" t="s">
        <v>93</v>
      </c>
      <c r="F3761" s="0" t="n">
        <v>2</v>
      </c>
      <c r="G3761" s="0" t="s">
        <v>85</v>
      </c>
      <c r="H3761" s="0" t="n">
        <v>39</v>
      </c>
      <c r="I3761" s="0" t="s">
        <v>170</v>
      </c>
      <c r="J3761" s="0" t="n">
        <v>3.37915847690064</v>
      </c>
      <c r="K3761" s="0" t="n">
        <v>2.80660787758699</v>
      </c>
      <c r="L3761" s="0" t="n">
        <v>2.79499807145133</v>
      </c>
      <c r="M3761" s="0" t="n">
        <v>3.34511557374307</v>
      </c>
      <c r="N3761" s="0" t="n">
        <v>3.33925122856618</v>
      </c>
      <c r="O3761" s="0" t="n">
        <v>2.77429449690944</v>
      </c>
      <c r="P3761" s="0" t="n">
        <v>6.07707946610095</v>
      </c>
      <c r="Q3761" s="0" t="n">
        <v>3.31182487070084</v>
      </c>
      <c r="R3761" s="0" t="n">
        <v>7.75103670115878</v>
      </c>
      <c r="S3761" s="0" t="n">
        <v>4.99483866671107</v>
      </c>
      <c r="T3761" s="0" t="n">
        <v>4.4383540364056</v>
      </c>
      <c r="U3761" s="0" t="n">
        <v>4.43318906997235</v>
      </c>
      <c r="V3761" s="0" t="n">
        <v>3.86238861147129</v>
      </c>
      <c r="W3761" s="0" t="n">
        <v>2.19824909459615</v>
      </c>
      <c r="X3761" s="0" t="n">
        <v>2.73752101047376</v>
      </c>
      <c r="Y3761" s="0" t="n">
        <v>4.38060923322911</v>
      </c>
      <c r="Z3761" s="0" t="n">
        <v>2.72705456290769</v>
      </c>
      <c r="AA3761" s="0" t="n">
        <v>3.79716622908846</v>
      </c>
      <c r="AB3761" s="0" t="n">
        <v>2.7027027027027</v>
      </c>
      <c r="AC3761" s="0" t="n">
        <v>5.38912151930114</v>
      </c>
      <c r="AD3761" s="0" t="n">
        <v>3.22268772155978</v>
      </c>
      <c r="AE3761" s="0" t="n">
        <v>4.28265524625268</v>
      </c>
      <c r="AF3761" s="0" t="n">
        <v>2.66791880989478</v>
      </c>
      <c r="AG3761" s="0" t="n">
        <v>4.24797557414045</v>
      </c>
      <c r="AH3761" s="0" t="n">
        <v>1.05947916004492</v>
      </c>
    </row>
    <row r="3762" customFormat="false" ht="12.75" hidden="false" customHeight="false" outlineLevel="0" collapsed="false">
      <c r="A3762" s="0" t="n">
        <v>82111340</v>
      </c>
      <c r="B3762" s="0" t="n">
        <v>8</v>
      </c>
      <c r="C3762" s="0" t="s">
        <v>68</v>
      </c>
      <c r="D3762" s="0" t="n">
        <v>1113</v>
      </c>
      <c r="E3762" s="0" t="s">
        <v>93</v>
      </c>
      <c r="F3762" s="0" t="n">
        <v>2</v>
      </c>
      <c r="G3762" s="0" t="s">
        <v>85</v>
      </c>
      <c r="H3762" s="0" t="n">
        <v>40</v>
      </c>
      <c r="I3762" s="0" t="s">
        <v>171</v>
      </c>
      <c r="J3762" s="0" t="n">
        <v>1.2400916053204</v>
      </c>
      <c r="K3762" s="0" t="n">
        <v>0.911297938332325</v>
      </c>
      <c r="L3762" s="0" t="n">
        <v>0.907528265881694</v>
      </c>
      <c r="M3762" s="0" t="n">
        <v>1.22759845984794</v>
      </c>
      <c r="N3762" s="0" t="n">
        <v>1.22544634852369</v>
      </c>
      <c r="O3762" s="0" t="n">
        <v>0.90080587158258</v>
      </c>
      <c r="P3762" s="0" t="n">
        <v>3.03365617389112</v>
      </c>
      <c r="Q3762" s="0" t="n">
        <v>1.21538135856071</v>
      </c>
      <c r="R3762" s="0" t="n">
        <v>4.23756389140831</v>
      </c>
      <c r="S3762" s="0" t="n">
        <v>2.28395829719198</v>
      </c>
      <c r="T3762" s="0" t="n">
        <v>1.91616624784241</v>
      </c>
      <c r="U3762" s="0" t="n">
        <v>1.91393638193503</v>
      </c>
      <c r="V3762" s="0" t="n">
        <v>1.55288054267656</v>
      </c>
      <c r="W3762" s="0" t="n">
        <v>0.598948892701442</v>
      </c>
      <c r="X3762" s="0" t="n">
        <v>0.888865620633474</v>
      </c>
      <c r="Y3762" s="0" t="n">
        <v>1.89123614043604</v>
      </c>
      <c r="Z3762" s="0" t="n">
        <v>0.885467193598196</v>
      </c>
      <c r="AA3762" s="0" t="n">
        <v>1.52665776223223</v>
      </c>
      <c r="AB3762" s="0" t="n">
        <v>0.877560210874822</v>
      </c>
      <c r="AC3762" s="0" t="n">
        <v>2.58429324157407</v>
      </c>
      <c r="AD3762" s="0" t="n">
        <v>1.18266959581633</v>
      </c>
      <c r="AE3762" s="0" t="n">
        <v>1.84894656142854</v>
      </c>
      <c r="AF3762" s="0" t="n">
        <v>0.866265975561021</v>
      </c>
      <c r="AG3762" s="0" t="n">
        <v>1.833974340501</v>
      </c>
      <c r="AH3762" s="0" t="n">
        <v>0.128307841493423</v>
      </c>
    </row>
    <row r="3763" customFormat="false" ht="12.75" hidden="false" customHeight="false" outlineLevel="0" collapsed="false">
      <c r="A3763" s="0" t="n">
        <v>82111341</v>
      </c>
      <c r="B3763" s="0" t="n">
        <v>8</v>
      </c>
      <c r="C3763" s="0" t="s">
        <v>68</v>
      </c>
      <c r="D3763" s="0" t="n">
        <v>1113</v>
      </c>
      <c r="E3763" s="0" t="s">
        <v>93</v>
      </c>
      <c r="F3763" s="0" t="n">
        <v>2</v>
      </c>
      <c r="G3763" s="0" t="s">
        <v>85</v>
      </c>
      <c r="H3763" s="0" t="n">
        <v>41</v>
      </c>
      <c r="I3763" s="0" t="s">
        <v>172</v>
      </c>
      <c r="J3763" s="0" t="n">
        <v>7.35500539117628</v>
      </c>
      <c r="K3763" s="0" t="n">
        <v>6.5496865464256</v>
      </c>
      <c r="L3763" s="0" t="n">
        <v>6.52259313175211</v>
      </c>
      <c r="M3763" s="0" t="n">
        <v>7.28090832293673</v>
      </c>
      <c r="N3763" s="0" t="n">
        <v>7.26814411235394</v>
      </c>
      <c r="O3763" s="0" t="n">
        <v>6.47427789515534</v>
      </c>
      <c r="P3763" s="0" t="n">
        <v>10.8735738272905</v>
      </c>
      <c r="Q3763" s="0" t="n">
        <v>7.20844847767482</v>
      </c>
      <c r="R3763" s="0" t="n">
        <v>13.0049225294044</v>
      </c>
      <c r="S3763" s="0" t="n">
        <v>9.48175965470079</v>
      </c>
      <c r="T3763" s="0" t="n">
        <v>8.74532681275877</v>
      </c>
      <c r="U3763" s="0" t="n">
        <v>8.73514976985836</v>
      </c>
      <c r="V3763" s="0" t="n">
        <v>7.9579967234267</v>
      </c>
      <c r="W3763" s="0" t="n">
        <v>5.6283907582331</v>
      </c>
      <c r="X3763" s="0" t="n">
        <v>6.38846084486615</v>
      </c>
      <c r="Y3763" s="0" t="n">
        <v>8.63154653038955</v>
      </c>
      <c r="Z3763" s="0" t="n">
        <v>6.36403564768782</v>
      </c>
      <c r="AA3763" s="0" t="n">
        <v>7.82361368808036</v>
      </c>
      <c r="AB3763" s="0" t="n">
        <v>6.30720652936361</v>
      </c>
      <c r="AC3763" s="0" t="n">
        <v>9.91078634936477</v>
      </c>
      <c r="AD3763" s="0" t="n">
        <v>7.01443443039998</v>
      </c>
      <c r="AE3763" s="0" t="n">
        <v>8.43853812644181</v>
      </c>
      <c r="AF3763" s="0" t="n">
        <v>6.22603252690472</v>
      </c>
      <c r="AG3763" s="0" t="n">
        <v>8.3702053472419</v>
      </c>
      <c r="AH3763" s="0" t="n">
        <v>3.82720301089354</v>
      </c>
    </row>
    <row r="3764" customFormat="false" ht="12.75" hidden="false" customHeight="false" outlineLevel="0" collapsed="false">
      <c r="A3764" s="0" t="n">
        <v>82111342</v>
      </c>
      <c r="B3764" s="0" t="n">
        <v>8</v>
      </c>
      <c r="C3764" s="0" t="s">
        <v>68</v>
      </c>
      <c r="D3764" s="0" t="n">
        <v>1113</v>
      </c>
      <c r="E3764" s="0" t="s">
        <v>93</v>
      </c>
      <c r="F3764" s="0" t="n">
        <v>2</v>
      </c>
      <c r="G3764" s="0" t="s">
        <v>85</v>
      </c>
      <c r="H3764" s="0" t="n">
        <v>42</v>
      </c>
      <c r="I3764" s="0" t="s">
        <v>173</v>
      </c>
      <c r="J3764" s="0" t="n">
        <v>3.89002739113183</v>
      </c>
      <c r="K3764" s="0" t="n">
        <v>2.97708080430329</v>
      </c>
      <c r="L3764" s="0" t="n">
        <v>3.04656339477697</v>
      </c>
      <c r="M3764" s="0" t="n">
        <v>3.5026150344101</v>
      </c>
      <c r="N3764" s="0" t="n">
        <v>3.73838191095536</v>
      </c>
      <c r="O3764" s="0" t="n">
        <v>3.06833525005259</v>
      </c>
      <c r="P3764" s="0" t="n">
        <v>6.68845332636635</v>
      </c>
      <c r="Q3764" s="0" t="n">
        <v>3.67113452962111</v>
      </c>
      <c r="R3764" s="0" t="n">
        <v>8.04477512249609</v>
      </c>
      <c r="S3764" s="0" t="n">
        <v>5.19326204187807</v>
      </c>
      <c r="T3764" s="0" t="n">
        <v>4.82239209442756</v>
      </c>
      <c r="U3764" s="0" t="n">
        <v>4.72990766071747</v>
      </c>
      <c r="V3764" s="0" t="n">
        <v>4.09250018624077</v>
      </c>
      <c r="W3764" s="0" t="n">
        <v>2.42202762536847</v>
      </c>
      <c r="X3764" s="0" t="n">
        <v>2.78533066443801</v>
      </c>
      <c r="Y3764" s="0" t="n">
        <v>4.32845729655114</v>
      </c>
      <c r="Z3764" s="0" t="n">
        <v>2.65899043285852</v>
      </c>
      <c r="AA3764" s="0" t="n">
        <v>4.00156889335823</v>
      </c>
      <c r="AB3764" s="0" t="n">
        <v>2.66818749125763</v>
      </c>
      <c r="AC3764" s="0" t="n">
        <v>5.28554860226389</v>
      </c>
      <c r="AD3764" s="0" t="n">
        <v>3.48976807519948</v>
      </c>
      <c r="AE3764" s="0" t="n">
        <v>4.67390531542914</v>
      </c>
      <c r="AF3764" s="0" t="n">
        <v>2.75802392185024</v>
      </c>
      <c r="AG3764" s="0" t="n">
        <v>4.22390505499836</v>
      </c>
      <c r="AH3764" s="0" t="n">
        <v>0.991336063149686</v>
      </c>
    </row>
    <row r="3765" customFormat="false" ht="12.75" hidden="false" customHeight="false" outlineLevel="0" collapsed="false">
      <c r="A3765" s="0" t="n">
        <v>82111344</v>
      </c>
      <c r="B3765" s="0" t="n">
        <v>8</v>
      </c>
      <c r="C3765" s="0" t="s">
        <v>68</v>
      </c>
      <c r="D3765" s="0" t="n">
        <v>1113</v>
      </c>
      <c r="E3765" s="0" t="s">
        <v>93</v>
      </c>
      <c r="F3765" s="0" t="n">
        <v>2</v>
      </c>
      <c r="G3765" s="0" t="s">
        <v>85</v>
      </c>
      <c r="H3765" s="0" t="n">
        <v>44</v>
      </c>
      <c r="I3765" s="0" t="s">
        <v>174</v>
      </c>
      <c r="J3765" s="0" t="s">
        <v>180</v>
      </c>
      <c r="K3765" s="0" t="s">
        <v>180</v>
      </c>
      <c r="L3765" s="0" t="s">
        <v>180</v>
      </c>
      <c r="M3765" s="0" t="s">
        <v>180</v>
      </c>
      <c r="N3765" s="0" t="s">
        <v>180</v>
      </c>
      <c r="O3765" s="0" t="s">
        <v>180</v>
      </c>
      <c r="P3765" s="0" t="s">
        <v>180</v>
      </c>
      <c r="Q3765" s="0" t="s">
        <v>180</v>
      </c>
      <c r="R3765" s="0" t="s">
        <v>180</v>
      </c>
      <c r="S3765" s="0" t="s">
        <v>180</v>
      </c>
      <c r="T3765" s="0" t="s">
        <v>180</v>
      </c>
      <c r="U3765" s="0" t="s">
        <v>180</v>
      </c>
      <c r="V3765" s="0" t="s">
        <v>180</v>
      </c>
      <c r="W3765" s="0" t="s">
        <v>180</v>
      </c>
      <c r="X3765" s="0" t="s">
        <v>180</v>
      </c>
      <c r="Y3765" s="0" t="s">
        <v>180</v>
      </c>
      <c r="Z3765" s="0" t="s">
        <v>180</v>
      </c>
      <c r="AA3765" s="0" t="s">
        <v>180</v>
      </c>
      <c r="AB3765" s="0" t="s">
        <v>180</v>
      </c>
      <c r="AC3765" s="0" t="s">
        <v>180</v>
      </c>
      <c r="AD3765" s="0" t="s">
        <v>180</v>
      </c>
      <c r="AE3765" s="0" t="s">
        <v>180</v>
      </c>
      <c r="AF3765" s="0" t="s">
        <v>180</v>
      </c>
      <c r="AG3765" s="0" t="s">
        <v>180</v>
      </c>
      <c r="AH3765" s="0" t="s">
        <v>180</v>
      </c>
    </row>
    <row r="3766" customFormat="false" ht="12.75" hidden="false" customHeight="false" outlineLevel="0" collapsed="false">
      <c r="A3766" s="0" t="n">
        <v>82111345</v>
      </c>
      <c r="B3766" s="0" t="n">
        <v>8</v>
      </c>
      <c r="C3766" s="0" t="s">
        <v>68</v>
      </c>
      <c r="D3766" s="0" t="n">
        <v>1113</v>
      </c>
      <c r="E3766" s="0" t="s">
        <v>93</v>
      </c>
      <c r="F3766" s="0" t="n">
        <v>2</v>
      </c>
      <c r="G3766" s="0" t="s">
        <v>85</v>
      </c>
      <c r="H3766" s="0" t="n">
        <v>45</v>
      </c>
      <c r="I3766" s="0" t="s">
        <v>175</v>
      </c>
      <c r="J3766" s="0" t="s">
        <v>180</v>
      </c>
      <c r="K3766" s="0" t="s">
        <v>180</v>
      </c>
      <c r="L3766" s="0" t="s">
        <v>180</v>
      </c>
      <c r="M3766" s="0" t="s">
        <v>180</v>
      </c>
      <c r="N3766" s="0" t="s">
        <v>180</v>
      </c>
      <c r="O3766" s="0" t="s">
        <v>180</v>
      </c>
      <c r="P3766" s="0" t="s">
        <v>180</v>
      </c>
      <c r="Q3766" s="0" t="s">
        <v>180</v>
      </c>
      <c r="R3766" s="0" t="s">
        <v>180</v>
      </c>
      <c r="S3766" s="0" t="s">
        <v>180</v>
      </c>
      <c r="T3766" s="0" t="s">
        <v>180</v>
      </c>
      <c r="U3766" s="0" t="s">
        <v>180</v>
      </c>
      <c r="V3766" s="0" t="s">
        <v>180</v>
      </c>
      <c r="W3766" s="0" t="s">
        <v>180</v>
      </c>
      <c r="X3766" s="0" t="s">
        <v>180</v>
      </c>
      <c r="Y3766" s="0" t="s">
        <v>180</v>
      </c>
      <c r="Z3766" s="0" t="s">
        <v>180</v>
      </c>
      <c r="AA3766" s="0" t="s">
        <v>180</v>
      </c>
      <c r="AB3766" s="0" t="s">
        <v>180</v>
      </c>
      <c r="AC3766" s="0" t="s">
        <v>180</v>
      </c>
      <c r="AD3766" s="0" t="s">
        <v>180</v>
      </c>
      <c r="AE3766" s="0" t="s">
        <v>180</v>
      </c>
      <c r="AF3766" s="0" t="s">
        <v>180</v>
      </c>
      <c r="AG3766" s="0" t="s">
        <v>180</v>
      </c>
      <c r="AH3766" s="0" t="s">
        <v>180</v>
      </c>
    </row>
    <row r="3767" customFormat="false" ht="12.75" hidden="false" customHeight="false" outlineLevel="0" collapsed="false">
      <c r="A3767" s="0" t="n">
        <v>82111346</v>
      </c>
      <c r="B3767" s="0" t="n">
        <v>8</v>
      </c>
      <c r="C3767" s="0" t="s">
        <v>68</v>
      </c>
      <c r="D3767" s="0" t="n">
        <v>1113</v>
      </c>
      <c r="E3767" s="0" t="s">
        <v>93</v>
      </c>
      <c r="F3767" s="0" t="n">
        <v>2</v>
      </c>
      <c r="G3767" s="0" t="s">
        <v>85</v>
      </c>
      <c r="H3767" s="0" t="n">
        <v>46</v>
      </c>
      <c r="I3767" s="0" t="s">
        <v>176</v>
      </c>
      <c r="J3767" s="0" t="n">
        <v>2.16793336367085</v>
      </c>
      <c r="K3767" s="0" t="n">
        <v>1.56559184043249</v>
      </c>
      <c r="L3767" s="0" t="n">
        <v>1.45942397904329</v>
      </c>
      <c r="M3767" s="0" t="n">
        <v>1.28809834410669</v>
      </c>
      <c r="N3767" s="0" t="n">
        <v>1.5708955891877</v>
      </c>
      <c r="O3767" s="0" t="n">
        <v>1.27666363569721</v>
      </c>
      <c r="P3767" s="0" t="n">
        <v>2.45368078298194</v>
      </c>
      <c r="Q3767" s="0" t="n">
        <v>1.18130474298591</v>
      </c>
      <c r="R3767" s="0" t="n">
        <v>2.8151257832119</v>
      </c>
      <c r="S3767" s="0" t="n">
        <v>1.86683813721435</v>
      </c>
      <c r="T3767" s="0" t="n">
        <v>2.13074298900097</v>
      </c>
      <c r="U3767" s="0" t="n">
        <v>1.74064503566893</v>
      </c>
      <c r="V3767" s="0" t="n">
        <v>1.53526941863403</v>
      </c>
      <c r="W3767" s="0" t="n">
        <v>1.27886323772315</v>
      </c>
      <c r="X3767" s="0" t="n">
        <v>1.01918370650582</v>
      </c>
      <c r="Y3767" s="0" t="n">
        <v>2.16449065062689</v>
      </c>
      <c r="Z3767" s="0" t="n">
        <v>0.978249213065794</v>
      </c>
      <c r="AA3767" s="0" t="n">
        <v>1.09880367997318</v>
      </c>
      <c r="AB3767" s="0" t="n">
        <v>1.227723509194</v>
      </c>
      <c r="AC3767" s="0" t="n">
        <v>2.38474948524948</v>
      </c>
      <c r="AD3767" s="0" t="n">
        <v>0.969486106928037</v>
      </c>
      <c r="AE3767" s="0" t="n">
        <v>1.95558975218468</v>
      </c>
      <c r="AF3767" s="0" t="n">
        <v>1.09148443490983</v>
      </c>
      <c r="AG3767" s="0" t="n">
        <v>1.81361138804901</v>
      </c>
      <c r="AH3767" s="0" t="n">
        <v>0.463245867127214</v>
      </c>
    </row>
    <row r="3768" customFormat="false" ht="12.75" hidden="false" customHeight="false" outlineLevel="0" collapsed="false">
      <c r="A3768" s="0" t="n">
        <v>82111348</v>
      </c>
      <c r="B3768" s="0" t="n">
        <v>8</v>
      </c>
      <c r="C3768" s="0" t="s">
        <v>68</v>
      </c>
      <c r="D3768" s="0" t="n">
        <v>1113</v>
      </c>
      <c r="E3768" s="0" t="s">
        <v>93</v>
      </c>
      <c r="F3768" s="0" t="n">
        <v>2</v>
      </c>
      <c r="G3768" s="0" t="s">
        <v>85</v>
      </c>
      <c r="H3768" s="0" t="n">
        <v>48</v>
      </c>
      <c r="I3768" s="0" t="s">
        <v>177</v>
      </c>
      <c r="J3768" s="0" t="s">
        <v>180</v>
      </c>
      <c r="K3768" s="0" t="s">
        <v>180</v>
      </c>
      <c r="L3768" s="0" t="s">
        <v>180</v>
      </c>
      <c r="M3768" s="0" t="s">
        <v>180</v>
      </c>
      <c r="N3768" s="0" t="s">
        <v>180</v>
      </c>
      <c r="O3768" s="0" t="s">
        <v>180</v>
      </c>
      <c r="P3768" s="0" t="s">
        <v>180</v>
      </c>
      <c r="Q3768" s="0" t="s">
        <v>180</v>
      </c>
      <c r="R3768" s="0" t="s">
        <v>180</v>
      </c>
      <c r="S3768" s="0" t="s">
        <v>180</v>
      </c>
      <c r="T3768" s="0" t="s">
        <v>180</v>
      </c>
      <c r="U3768" s="0" t="s">
        <v>180</v>
      </c>
      <c r="V3768" s="0" t="s">
        <v>180</v>
      </c>
      <c r="W3768" s="0" t="s">
        <v>180</v>
      </c>
      <c r="X3768" s="0" t="s">
        <v>180</v>
      </c>
      <c r="Y3768" s="0" t="s">
        <v>180</v>
      </c>
      <c r="Z3768" s="0" t="s">
        <v>180</v>
      </c>
      <c r="AA3768" s="0" t="s">
        <v>180</v>
      </c>
      <c r="AB3768" s="0" t="s">
        <v>180</v>
      </c>
      <c r="AC3768" s="0" t="s">
        <v>180</v>
      </c>
      <c r="AD3768" s="0" t="s">
        <v>180</v>
      </c>
      <c r="AE3768" s="0" t="s">
        <v>180</v>
      </c>
      <c r="AF3768" s="0" t="s">
        <v>180</v>
      </c>
      <c r="AG3768" s="0" t="s">
        <v>180</v>
      </c>
      <c r="AH3768" s="0" t="s">
        <v>180</v>
      </c>
    </row>
    <row r="3769" customFormat="false" ht="12.75" hidden="false" customHeight="false" outlineLevel="0" collapsed="false">
      <c r="A3769" s="0" t="n">
        <v>82111349</v>
      </c>
      <c r="B3769" s="0" t="n">
        <v>8</v>
      </c>
      <c r="C3769" s="0" t="s">
        <v>68</v>
      </c>
      <c r="D3769" s="0" t="n">
        <v>1113</v>
      </c>
      <c r="E3769" s="0" t="s">
        <v>93</v>
      </c>
      <c r="F3769" s="0" t="n">
        <v>2</v>
      </c>
      <c r="G3769" s="0" t="s">
        <v>85</v>
      </c>
      <c r="H3769" s="0" t="n">
        <v>49</v>
      </c>
      <c r="I3769" s="0" t="s">
        <v>178</v>
      </c>
      <c r="J3769" s="0" t="s">
        <v>180</v>
      </c>
      <c r="K3769" s="0" t="s">
        <v>180</v>
      </c>
      <c r="L3769" s="0" t="s">
        <v>180</v>
      </c>
      <c r="M3769" s="0" t="s">
        <v>180</v>
      </c>
      <c r="N3769" s="0" t="s">
        <v>180</v>
      </c>
      <c r="O3769" s="0" t="s">
        <v>180</v>
      </c>
      <c r="P3769" s="0" t="s">
        <v>180</v>
      </c>
      <c r="Q3769" s="0" t="s">
        <v>180</v>
      </c>
      <c r="R3769" s="0" t="s">
        <v>180</v>
      </c>
      <c r="S3769" s="0" t="s">
        <v>180</v>
      </c>
      <c r="T3769" s="0" t="s">
        <v>180</v>
      </c>
      <c r="U3769" s="0" t="s">
        <v>180</v>
      </c>
      <c r="V3769" s="0" t="s">
        <v>180</v>
      </c>
      <c r="W3769" s="0" t="s">
        <v>180</v>
      </c>
      <c r="X3769" s="0" t="s">
        <v>180</v>
      </c>
      <c r="Y3769" s="0" t="s">
        <v>180</v>
      </c>
      <c r="Z3769" s="0" t="s">
        <v>180</v>
      </c>
      <c r="AA3769" s="0" t="s">
        <v>180</v>
      </c>
      <c r="AB3769" s="0" t="s">
        <v>180</v>
      </c>
      <c r="AC3769" s="0" t="s">
        <v>180</v>
      </c>
      <c r="AD3769" s="0" t="s">
        <v>180</v>
      </c>
      <c r="AE3769" s="0" t="s">
        <v>180</v>
      </c>
      <c r="AF3769" s="0" t="s">
        <v>180</v>
      </c>
      <c r="AG3769" s="0" t="s">
        <v>180</v>
      </c>
      <c r="AH3769" s="0" t="s">
        <v>180</v>
      </c>
    </row>
    <row r="3770" customFormat="false" ht="12.75" hidden="false" customHeight="false" outlineLevel="0" collapsed="false">
      <c r="A3770" s="0" t="n">
        <v>82111350</v>
      </c>
      <c r="B3770" s="0" t="n">
        <v>8</v>
      </c>
      <c r="C3770" s="0" t="s">
        <v>68</v>
      </c>
      <c r="D3770" s="0" t="n">
        <v>1113</v>
      </c>
      <c r="E3770" s="0" t="s">
        <v>93</v>
      </c>
      <c r="F3770" s="0" t="n">
        <v>2</v>
      </c>
      <c r="G3770" s="0" t="s">
        <v>85</v>
      </c>
      <c r="H3770" s="0" t="n">
        <v>50</v>
      </c>
      <c r="I3770" s="0" t="s">
        <v>179</v>
      </c>
      <c r="J3770" s="0" t="n">
        <v>107.027907565355</v>
      </c>
      <c r="K3770" s="0" t="n">
        <v>90.5718198308912</v>
      </c>
      <c r="L3770" s="0" t="n">
        <v>69.7520424679487</v>
      </c>
      <c r="M3770" s="0" t="n">
        <v>99.1364035792434</v>
      </c>
      <c r="N3770" s="0" t="n">
        <v>76.2264308913279</v>
      </c>
      <c r="O3770" s="0" t="n">
        <v>65.8395641920071</v>
      </c>
      <c r="P3770" s="0" t="n">
        <v>150.958245764518</v>
      </c>
      <c r="Q3770" s="0" t="n">
        <v>82.0574524106493</v>
      </c>
      <c r="R3770" s="0" t="n">
        <v>166.75001854246</v>
      </c>
      <c r="S3770" s="0" t="n">
        <v>95.3508935543833</v>
      </c>
      <c r="T3770" s="0" t="n">
        <v>106.127705189442</v>
      </c>
      <c r="U3770" s="0" t="n">
        <v>85.4821625000004</v>
      </c>
      <c r="V3770" s="0" t="n">
        <v>69.1357402127976</v>
      </c>
      <c r="W3770" s="0" t="n">
        <v>42.968572366811</v>
      </c>
      <c r="X3770" s="0" t="n">
        <v>60.9217913819817</v>
      </c>
      <c r="Y3770" s="0" t="n">
        <v>76.6821886312479</v>
      </c>
      <c r="Z3770" s="0" t="n">
        <v>60.070224021642</v>
      </c>
      <c r="AA3770" s="0" t="n">
        <v>78.1263879471328</v>
      </c>
      <c r="AB3770" s="0" t="n">
        <v>63.1776095540682</v>
      </c>
      <c r="AC3770" s="0" t="n">
        <v>126.504095414358</v>
      </c>
      <c r="AD3770" s="0" t="n">
        <v>80.1307415721296</v>
      </c>
      <c r="AE3770" s="0" t="n">
        <v>119.611752070902</v>
      </c>
      <c r="AF3770" s="0" t="n">
        <v>77.4682260334858</v>
      </c>
      <c r="AG3770" s="0" t="n">
        <v>121.469033710909</v>
      </c>
      <c r="AH3770" s="0" t="n">
        <v>55.4434459407247</v>
      </c>
    </row>
    <row r="3771" customFormat="false" ht="12.75" hidden="false" customHeight="false" outlineLevel="0" collapsed="false">
      <c r="A3771" s="0" t="n">
        <v>82111351</v>
      </c>
      <c r="B3771" s="0" t="n">
        <v>8</v>
      </c>
      <c r="C3771" s="0" t="s">
        <v>68</v>
      </c>
      <c r="D3771" s="0" t="n">
        <v>1113</v>
      </c>
      <c r="E3771" s="0" t="s">
        <v>93</v>
      </c>
      <c r="F3771" s="0" t="n">
        <v>2</v>
      </c>
      <c r="G3771" s="0" t="s">
        <v>85</v>
      </c>
      <c r="H3771" s="0" t="n">
        <v>51</v>
      </c>
      <c r="I3771" s="0" t="s">
        <v>181</v>
      </c>
      <c r="J3771" s="0" t="n">
        <v>39.2773557718842</v>
      </c>
      <c r="K3771" s="0" t="n">
        <v>29.4084233647419</v>
      </c>
      <c r="L3771" s="0" t="n">
        <v>22.6482983259354</v>
      </c>
      <c r="M3771" s="0" t="n">
        <v>36.3813128921476</v>
      </c>
      <c r="N3771" s="0" t="n">
        <v>27.9737566906221</v>
      </c>
      <c r="O3771" s="0" t="n">
        <v>21.3779272794103</v>
      </c>
      <c r="P3771" s="0" t="n">
        <v>75.357812386338</v>
      </c>
      <c r="Q3771" s="0" t="n">
        <v>30.1136388198513</v>
      </c>
      <c r="R3771" s="0" t="n">
        <v>91.1637868211299</v>
      </c>
      <c r="S3771" s="0" t="n">
        <v>43.6005002382993</v>
      </c>
      <c r="T3771" s="0" t="n">
        <v>45.8184103784716</v>
      </c>
      <c r="U3771" s="0" t="n">
        <v>36.9051304225682</v>
      </c>
      <c r="V3771" s="0" t="n">
        <v>27.7961532563391</v>
      </c>
      <c r="W3771" s="0" t="n">
        <v>11.7074897941861</v>
      </c>
      <c r="X3771" s="0" t="n">
        <v>19.7811398340562</v>
      </c>
      <c r="Y3771" s="0" t="n">
        <v>33.1059263097628</v>
      </c>
      <c r="Z3771" s="0" t="n">
        <v>19.5046382301001</v>
      </c>
      <c r="AA3771" s="0" t="n">
        <v>31.4108599410168</v>
      </c>
      <c r="AB3771" s="0" t="n">
        <v>20.513597854249</v>
      </c>
      <c r="AC3771" s="0" t="n">
        <v>60.6636309164473</v>
      </c>
      <c r="AD3771" s="0" t="n">
        <v>29.4065698992721</v>
      </c>
      <c r="AE3771" s="0" t="n">
        <v>51.6398647524682</v>
      </c>
      <c r="AF3771" s="0" t="n">
        <v>25.1537221263963</v>
      </c>
      <c r="AG3771" s="0" t="n">
        <v>52.4417071386607</v>
      </c>
      <c r="AH3771" s="0" t="n">
        <v>6.71445852064713</v>
      </c>
    </row>
    <row r="3772" customFormat="false" ht="12.75" hidden="false" customHeight="false" outlineLevel="0" collapsed="false">
      <c r="A3772" s="0" t="n">
        <v>82111352</v>
      </c>
      <c r="B3772" s="0" t="n">
        <v>8</v>
      </c>
      <c r="C3772" s="0" t="s">
        <v>68</v>
      </c>
      <c r="D3772" s="0" t="n">
        <v>1113</v>
      </c>
      <c r="E3772" s="0" t="s">
        <v>93</v>
      </c>
      <c r="F3772" s="0" t="n">
        <v>2</v>
      </c>
      <c r="G3772" s="0" t="s">
        <v>85</v>
      </c>
      <c r="H3772" s="0" t="n">
        <v>52</v>
      </c>
      <c r="I3772" s="0" t="s">
        <v>182</v>
      </c>
      <c r="J3772" s="0" t="n">
        <v>232.954696422381</v>
      </c>
      <c r="K3772" s="0" t="n">
        <v>211.364414163084</v>
      </c>
      <c r="L3772" s="0" t="n">
        <v>162.777998945409</v>
      </c>
      <c r="M3772" s="0" t="n">
        <v>215.778214538176</v>
      </c>
      <c r="N3772" s="0" t="n">
        <v>165.912849009102</v>
      </c>
      <c r="O3772" s="0" t="n">
        <v>153.647579790044</v>
      </c>
      <c r="P3772" s="0" t="n">
        <v>270.106000639795</v>
      </c>
      <c r="Q3772" s="0" t="n">
        <v>178.60452801849</v>
      </c>
      <c r="R3772" s="0" t="n">
        <v>279.77819697296</v>
      </c>
      <c r="S3772" s="0" t="n">
        <v>181.00569725487</v>
      </c>
      <c r="T3772" s="0" t="n">
        <v>209.113887300757</v>
      </c>
      <c r="U3772" s="0" t="n">
        <v>168.433937804852</v>
      </c>
      <c r="V3772" s="0" t="n">
        <v>142.446048140025</v>
      </c>
      <c r="W3772" s="0" t="n">
        <v>110.016611037549</v>
      </c>
      <c r="X3772" s="0" t="n">
        <v>142.171138542436</v>
      </c>
      <c r="Y3772" s="0" t="n">
        <v>151.094481151615</v>
      </c>
      <c r="Z3772" s="0" t="n">
        <v>140.183864392765</v>
      </c>
      <c r="AA3772" s="0" t="n">
        <v>160.970218649131</v>
      </c>
      <c r="AB3772" s="0" t="n">
        <v>147.435465650931</v>
      </c>
      <c r="AC3772" s="0" t="n">
        <v>232.645535544344</v>
      </c>
      <c r="AD3772" s="0" t="n">
        <v>174.410889661064</v>
      </c>
      <c r="AE3772" s="0" t="n">
        <v>235.68283510656</v>
      </c>
      <c r="AF3772" s="0" t="n">
        <v>180.784997390948</v>
      </c>
      <c r="AG3772" s="0" t="n">
        <v>239.342420347387</v>
      </c>
      <c r="AH3772" s="0" t="n">
        <v>200.280790072037</v>
      </c>
    </row>
    <row r="3773" customFormat="false" ht="12.75" hidden="false" customHeight="false" outlineLevel="0" collapsed="false">
      <c r="A3773" s="0" t="n">
        <v>80111419</v>
      </c>
      <c r="B3773" s="0" t="n">
        <v>8</v>
      </c>
      <c r="C3773" s="0" t="s">
        <v>68</v>
      </c>
      <c r="D3773" s="0" t="n">
        <v>1114</v>
      </c>
      <c r="E3773" s="0" t="s">
        <v>95</v>
      </c>
      <c r="F3773" s="0" t="n">
        <v>0</v>
      </c>
      <c r="G3773" s="0" t="s">
        <v>6</v>
      </c>
      <c r="H3773" s="0" t="n">
        <v>19</v>
      </c>
      <c r="I3773" s="0" t="s">
        <v>150</v>
      </c>
      <c r="J3773" s="0" t="n">
        <v>3</v>
      </c>
      <c r="K3773" s="0" t="n">
        <v>10</v>
      </c>
      <c r="L3773" s="0" t="n">
        <v>6</v>
      </c>
      <c r="M3773" s="0" t="n">
        <v>5</v>
      </c>
      <c r="N3773" s="0" t="n">
        <v>7</v>
      </c>
      <c r="O3773" s="0" t="n">
        <v>8</v>
      </c>
      <c r="P3773" s="0" t="n">
        <v>5</v>
      </c>
      <c r="Q3773" s="0" t="n">
        <v>3</v>
      </c>
      <c r="R3773" s="0" t="n">
        <v>10</v>
      </c>
      <c r="S3773" s="0" t="n">
        <v>3</v>
      </c>
      <c r="T3773" s="0" t="n">
        <v>2</v>
      </c>
      <c r="U3773" s="0" t="n">
        <v>3</v>
      </c>
      <c r="V3773" s="0" t="n">
        <v>4</v>
      </c>
      <c r="W3773" s="0" t="n">
        <v>3</v>
      </c>
      <c r="X3773" s="0" t="n">
        <v>3</v>
      </c>
      <c r="Y3773" s="0" t="n">
        <v>3</v>
      </c>
      <c r="Z3773" s="0" t="n">
        <v>3</v>
      </c>
      <c r="AA3773" s="0" t="n">
        <v>3</v>
      </c>
      <c r="AB3773" s="0" t="n">
        <v>7</v>
      </c>
      <c r="AC3773" s="0" t="n">
        <v>3</v>
      </c>
      <c r="AD3773" s="0" t="n">
        <v>4</v>
      </c>
      <c r="AE3773" s="0" t="n">
        <v>3</v>
      </c>
      <c r="AF3773" s="0" t="n">
        <v>3</v>
      </c>
      <c r="AG3773" s="0" t="n">
        <v>6</v>
      </c>
      <c r="AH3773" s="0" t="n">
        <v>5</v>
      </c>
    </row>
    <row r="3774" customFormat="false" ht="12.75" hidden="false" customHeight="false" outlineLevel="0" collapsed="false">
      <c r="A3774" s="0" t="n">
        <v>80111439</v>
      </c>
      <c r="B3774" s="0" t="n">
        <v>8</v>
      </c>
      <c r="C3774" s="0" t="s">
        <v>68</v>
      </c>
      <c r="D3774" s="0" t="n">
        <v>1114</v>
      </c>
      <c r="E3774" s="0" t="s">
        <v>95</v>
      </c>
      <c r="F3774" s="0" t="n">
        <v>0</v>
      </c>
      <c r="G3774" s="0" t="s">
        <v>6</v>
      </c>
      <c r="H3774" s="0" t="n">
        <v>39</v>
      </c>
      <c r="I3774" s="0" t="s">
        <v>170</v>
      </c>
      <c r="J3774" s="0" t="n">
        <v>0.869136947011618</v>
      </c>
      <c r="K3774" s="0" t="n">
        <v>2.8904240252045</v>
      </c>
      <c r="L3774" s="0" t="n">
        <v>1.72925613165403</v>
      </c>
      <c r="M3774" s="0" t="n">
        <v>1.43942883463842</v>
      </c>
      <c r="N3774" s="0" t="n">
        <v>2.01201460147739</v>
      </c>
      <c r="O3774" s="0" t="n">
        <v>2.29055717803356</v>
      </c>
      <c r="P3774" s="0" t="n">
        <v>1.42779633913019</v>
      </c>
      <c r="Q3774" s="0" t="n">
        <v>0.857829120439209</v>
      </c>
      <c r="R3774" s="0" t="n">
        <v>2.87827763866103</v>
      </c>
      <c r="S3774" s="0" t="n">
        <v>0.865700929185664</v>
      </c>
      <c r="T3774" s="0" t="n">
        <v>0.577133952790443</v>
      </c>
      <c r="U3774" s="0" t="n">
        <v>0.864478575339308</v>
      </c>
      <c r="V3774" s="0" t="n">
        <v>1.14830338175346</v>
      </c>
      <c r="W3774" s="0" t="n">
        <v>0.857902713832252</v>
      </c>
      <c r="X3774" s="0" t="n">
        <v>0.855334435764384</v>
      </c>
      <c r="Y3774" s="0" t="n">
        <v>0.853849437882453</v>
      </c>
      <c r="Z3774" s="0" t="n">
        <v>0.849737997450786</v>
      </c>
      <c r="AA3774" s="0" t="n">
        <v>0.844000562667042</v>
      </c>
      <c r="AB3774" s="0" t="n">
        <v>1.9593573307955</v>
      </c>
      <c r="AC3774" s="0" t="n">
        <v>0.836236933797909</v>
      </c>
      <c r="AD3774" s="0" t="n">
        <v>1.11095681155395</v>
      </c>
      <c r="AE3774" s="0" t="n">
        <v>0.830082178135636</v>
      </c>
      <c r="AF3774" s="0" t="n">
        <v>0.827335153470671</v>
      </c>
      <c r="AG3774" s="0" t="n">
        <v>1.64249012452813</v>
      </c>
      <c r="AH3774" s="0" t="n">
        <v>1.36530327481643</v>
      </c>
    </row>
    <row r="3775" customFormat="false" ht="12.75" hidden="false" customHeight="false" outlineLevel="0" collapsed="false">
      <c r="A3775" s="0" t="n">
        <v>80111440</v>
      </c>
      <c r="B3775" s="0" t="n">
        <v>8</v>
      </c>
      <c r="C3775" s="0" t="s">
        <v>68</v>
      </c>
      <c r="D3775" s="0" t="n">
        <v>1114</v>
      </c>
      <c r="E3775" s="0" t="s">
        <v>95</v>
      </c>
      <c r="F3775" s="0" t="n">
        <v>0</v>
      </c>
      <c r="G3775" s="0" t="s">
        <v>6</v>
      </c>
      <c r="H3775" s="0" t="n">
        <v>40</v>
      </c>
      <c r="I3775" s="0" t="s">
        <v>171</v>
      </c>
      <c r="J3775" s="0" t="n">
        <v>0.179236933364893</v>
      </c>
      <c r="K3775" s="0" t="n">
        <v>1.38607066974953</v>
      </c>
      <c r="L3775" s="0" t="n">
        <v>0.634606523183806</v>
      </c>
      <c r="M3775" s="0" t="n">
        <v>0.467378624515897</v>
      </c>
      <c r="N3775" s="0" t="n">
        <v>0.80893422193092</v>
      </c>
      <c r="O3775" s="0" t="n">
        <v>0.988900010521819</v>
      </c>
      <c r="P3775" s="0" t="n">
        <v>0.463601584887753</v>
      </c>
      <c r="Q3775" s="0" t="n">
        <v>0.176904987674597</v>
      </c>
      <c r="R3775" s="0" t="n">
        <v>1.38024600527658</v>
      </c>
      <c r="S3775" s="0" t="n">
        <v>0.178528343883996</v>
      </c>
      <c r="T3775" s="0" t="n">
        <v>0.0698935991642999</v>
      </c>
      <c r="U3775" s="0" t="n">
        <v>0.178276265134312</v>
      </c>
      <c r="V3775" s="0" t="n">
        <v>0.312874023547777</v>
      </c>
      <c r="W3775" s="0" t="n">
        <v>0.176920164401499</v>
      </c>
      <c r="X3775" s="0" t="n">
        <v>0.176390523720021</v>
      </c>
      <c r="Y3775" s="0" t="n">
        <v>0.176084281455984</v>
      </c>
      <c r="Z3775" s="0" t="n">
        <v>0.175236403595978</v>
      </c>
      <c r="AA3775" s="0" t="n">
        <v>0.1740532066101</v>
      </c>
      <c r="AB3775" s="0" t="n">
        <v>0.787763268073634</v>
      </c>
      <c r="AC3775" s="0" t="n">
        <v>0.172452159692154</v>
      </c>
      <c r="AD3775" s="0" t="n">
        <v>0.302698340126739</v>
      </c>
      <c r="AE3775" s="0" t="n">
        <v>0.171182901108326</v>
      </c>
      <c r="AF3775" s="0" t="n">
        <v>0.170616398581286</v>
      </c>
      <c r="AG3775" s="0" t="n">
        <v>0.602764927768992</v>
      </c>
      <c r="AH3775" s="0" t="n">
        <v>0.443310257009719</v>
      </c>
    </row>
    <row r="3776" customFormat="false" ht="12.75" hidden="false" customHeight="false" outlineLevel="0" collapsed="false">
      <c r="A3776" s="0" t="n">
        <v>80111441</v>
      </c>
      <c r="B3776" s="0" t="n">
        <v>8</v>
      </c>
      <c r="C3776" s="0" t="s">
        <v>68</v>
      </c>
      <c r="D3776" s="0" t="n">
        <v>1114</v>
      </c>
      <c r="E3776" s="0" t="s">
        <v>95</v>
      </c>
      <c r="F3776" s="0" t="n">
        <v>0</v>
      </c>
      <c r="G3776" s="0" t="s">
        <v>6</v>
      </c>
      <c r="H3776" s="0" t="n">
        <v>41</v>
      </c>
      <c r="I3776" s="0" t="s">
        <v>172</v>
      </c>
      <c r="J3776" s="0" t="n">
        <v>2.53998698315101</v>
      </c>
      <c r="K3776" s="0" t="n">
        <v>5.31559269359129</v>
      </c>
      <c r="L3776" s="0" t="n">
        <v>3.7638625882695</v>
      </c>
      <c r="M3776" s="0" t="n">
        <v>3.35914672942269</v>
      </c>
      <c r="N3776" s="0" t="n">
        <v>4.14551906001621</v>
      </c>
      <c r="O3776" s="0" t="n">
        <v>4.51331077712687</v>
      </c>
      <c r="P3776" s="0" t="n">
        <v>3.33200036532245</v>
      </c>
      <c r="Q3776" s="0" t="n">
        <v>2.50694071535581</v>
      </c>
      <c r="R3776" s="0" t="n">
        <v>5.29325505627544</v>
      </c>
      <c r="S3776" s="0" t="n">
        <v>2.52994548096679</v>
      </c>
      <c r="T3776" s="0" t="n">
        <v>2.08480627567495</v>
      </c>
      <c r="U3776" s="0" t="n">
        <v>2.52637324431384</v>
      </c>
      <c r="V3776" s="0" t="n">
        <v>2.9401127276235</v>
      </c>
      <c r="W3776" s="0" t="n">
        <v>2.50715578648012</v>
      </c>
      <c r="X3776" s="0" t="n">
        <v>2.49965018810011</v>
      </c>
      <c r="Y3776" s="0" t="n">
        <v>2.49531039412049</v>
      </c>
      <c r="Z3776" s="0" t="n">
        <v>2.48329502046235</v>
      </c>
      <c r="AA3776" s="0" t="n">
        <v>2.46652780130604</v>
      </c>
      <c r="AB3776" s="0" t="n">
        <v>4.03702495709074</v>
      </c>
      <c r="AC3776" s="0" t="n">
        <v>2.44383918320344</v>
      </c>
      <c r="AD3776" s="0" t="n">
        <v>2.84449067501838</v>
      </c>
      <c r="AE3776" s="0" t="n">
        <v>2.4258523753472</v>
      </c>
      <c r="AF3776" s="0" t="n">
        <v>2.41782440355818</v>
      </c>
      <c r="AG3776" s="0" t="n">
        <v>3.57500951891976</v>
      </c>
      <c r="AH3776" s="0" t="n">
        <v>3.18616239990898</v>
      </c>
    </row>
    <row r="3777" customFormat="false" ht="12.75" hidden="false" customHeight="false" outlineLevel="0" collapsed="false">
      <c r="A3777" s="0" t="n">
        <v>80111442</v>
      </c>
      <c r="B3777" s="0" t="n">
        <v>8</v>
      </c>
      <c r="C3777" s="0" t="s">
        <v>68</v>
      </c>
      <c r="D3777" s="0" t="n">
        <v>1114</v>
      </c>
      <c r="E3777" s="0" t="s">
        <v>95</v>
      </c>
      <c r="F3777" s="0" t="n">
        <v>0</v>
      </c>
      <c r="G3777" s="0" t="s">
        <v>6</v>
      </c>
      <c r="H3777" s="0" t="n">
        <v>42</v>
      </c>
      <c r="I3777" s="0" t="s">
        <v>173</v>
      </c>
      <c r="J3777" s="0" t="n">
        <v>0.864099124816431</v>
      </c>
      <c r="K3777" s="0" t="n">
        <v>3.57647948330067</v>
      </c>
      <c r="L3777" s="0" t="n">
        <v>2.07517555871946</v>
      </c>
      <c r="M3777" s="0" t="n">
        <v>1.65072781650158</v>
      </c>
      <c r="N3777" s="0" t="n">
        <v>2.54498900058266</v>
      </c>
      <c r="O3777" s="0" t="n">
        <v>3.11532629046005</v>
      </c>
      <c r="P3777" s="0" t="n">
        <v>1.57399469031541</v>
      </c>
      <c r="Q3777" s="0" t="n">
        <v>0.965481404129438</v>
      </c>
      <c r="R3777" s="0" t="n">
        <v>4.26894067448433</v>
      </c>
      <c r="S3777" s="0" t="n">
        <v>1.04275591416604</v>
      </c>
      <c r="T3777" s="0" t="n">
        <v>0.570859392343213</v>
      </c>
      <c r="U3777" s="0" t="n">
        <v>0.930138366054549</v>
      </c>
      <c r="V3777" s="0" t="n">
        <v>1.24955794563627</v>
      </c>
      <c r="W3777" s="0" t="n">
        <v>1.05536485577167</v>
      </c>
      <c r="X3777" s="0" t="n">
        <v>1.00943227790126</v>
      </c>
      <c r="Y3777" s="0" t="n">
        <v>0.986946303034355</v>
      </c>
      <c r="Z3777" s="0" t="n">
        <v>0.887176917914885</v>
      </c>
      <c r="AA3777" s="0" t="n">
        <v>0.961659156579972</v>
      </c>
      <c r="AB3777" s="0" t="n">
        <v>2.36704253912237</v>
      </c>
      <c r="AC3777" s="0" t="n">
        <v>1.67552075243268</v>
      </c>
      <c r="AD3777" s="0" t="n">
        <v>1.09029154252694</v>
      </c>
      <c r="AE3777" s="0" t="n">
        <v>0.886741786678335</v>
      </c>
      <c r="AF3777" s="0" t="n">
        <v>0.91676601630149</v>
      </c>
      <c r="AG3777" s="0" t="n">
        <v>1.69136587485084</v>
      </c>
      <c r="AH3777" s="0" t="n">
        <v>1.45750606763602</v>
      </c>
    </row>
    <row r="3778" customFormat="false" ht="12.75" hidden="false" customHeight="false" outlineLevel="0" collapsed="false">
      <c r="A3778" s="0" t="n">
        <v>80111444</v>
      </c>
      <c r="B3778" s="0" t="n">
        <v>8</v>
      </c>
      <c r="C3778" s="0" t="s">
        <v>68</v>
      </c>
      <c r="D3778" s="0" t="n">
        <v>1114</v>
      </c>
      <c r="E3778" s="0" t="s">
        <v>95</v>
      </c>
      <c r="F3778" s="0" t="n">
        <v>0</v>
      </c>
      <c r="G3778" s="0" t="s">
        <v>6</v>
      </c>
      <c r="H3778" s="0" t="n">
        <v>44</v>
      </c>
      <c r="I3778" s="0" t="s">
        <v>174</v>
      </c>
      <c r="J3778" s="0" t="s">
        <v>180</v>
      </c>
      <c r="K3778" s="0" t="s">
        <v>180</v>
      </c>
      <c r="L3778" s="0" t="s">
        <v>180</v>
      </c>
      <c r="M3778" s="0" t="s">
        <v>180</v>
      </c>
      <c r="N3778" s="0" t="s">
        <v>180</v>
      </c>
      <c r="O3778" s="0" t="s">
        <v>180</v>
      </c>
      <c r="P3778" s="0" t="s">
        <v>180</v>
      </c>
      <c r="Q3778" s="0" t="s">
        <v>180</v>
      </c>
      <c r="R3778" s="0" t="s">
        <v>180</v>
      </c>
      <c r="S3778" s="0" t="s">
        <v>180</v>
      </c>
      <c r="T3778" s="0" t="s">
        <v>180</v>
      </c>
      <c r="U3778" s="0" t="s">
        <v>180</v>
      </c>
      <c r="V3778" s="0" t="s">
        <v>180</v>
      </c>
      <c r="W3778" s="0" t="s">
        <v>180</v>
      </c>
      <c r="X3778" s="0" t="s">
        <v>180</v>
      </c>
      <c r="Y3778" s="0" t="s">
        <v>180</v>
      </c>
      <c r="Z3778" s="0" t="s">
        <v>180</v>
      </c>
      <c r="AA3778" s="0" t="s">
        <v>180</v>
      </c>
      <c r="AB3778" s="0" t="s">
        <v>180</v>
      </c>
      <c r="AC3778" s="0" t="s">
        <v>180</v>
      </c>
      <c r="AD3778" s="0" t="s">
        <v>180</v>
      </c>
      <c r="AE3778" s="0" t="s">
        <v>180</v>
      </c>
      <c r="AF3778" s="0" t="s">
        <v>180</v>
      </c>
      <c r="AG3778" s="0" t="s">
        <v>180</v>
      </c>
      <c r="AH3778" s="0" t="s">
        <v>180</v>
      </c>
    </row>
    <row r="3779" customFormat="false" ht="12.75" hidden="false" customHeight="false" outlineLevel="0" collapsed="false">
      <c r="A3779" s="0" t="n">
        <v>80111445</v>
      </c>
      <c r="B3779" s="0" t="n">
        <v>8</v>
      </c>
      <c r="C3779" s="0" t="s">
        <v>68</v>
      </c>
      <c r="D3779" s="0" t="n">
        <v>1114</v>
      </c>
      <c r="E3779" s="0" t="s">
        <v>95</v>
      </c>
      <c r="F3779" s="0" t="n">
        <v>0</v>
      </c>
      <c r="G3779" s="0" t="s">
        <v>6</v>
      </c>
      <c r="H3779" s="0" t="n">
        <v>45</v>
      </c>
      <c r="I3779" s="0" t="s">
        <v>175</v>
      </c>
      <c r="J3779" s="0" t="s">
        <v>180</v>
      </c>
      <c r="K3779" s="0" t="s">
        <v>180</v>
      </c>
      <c r="L3779" s="0" t="s">
        <v>180</v>
      </c>
      <c r="M3779" s="0" t="s">
        <v>180</v>
      </c>
      <c r="N3779" s="0" t="s">
        <v>180</v>
      </c>
      <c r="O3779" s="0" t="s">
        <v>180</v>
      </c>
      <c r="P3779" s="0" t="s">
        <v>180</v>
      </c>
      <c r="Q3779" s="0" t="s">
        <v>180</v>
      </c>
      <c r="R3779" s="0" t="s">
        <v>180</v>
      </c>
      <c r="S3779" s="0" t="s">
        <v>180</v>
      </c>
      <c r="T3779" s="0" t="s">
        <v>180</v>
      </c>
      <c r="U3779" s="0" t="s">
        <v>180</v>
      </c>
      <c r="V3779" s="0" t="s">
        <v>180</v>
      </c>
      <c r="W3779" s="0" t="s">
        <v>180</v>
      </c>
      <c r="X3779" s="0" t="s">
        <v>180</v>
      </c>
      <c r="Y3779" s="0" t="s">
        <v>180</v>
      </c>
      <c r="Z3779" s="0" t="s">
        <v>180</v>
      </c>
      <c r="AA3779" s="0" t="s">
        <v>180</v>
      </c>
      <c r="AB3779" s="0" t="s">
        <v>180</v>
      </c>
      <c r="AC3779" s="0" t="s">
        <v>180</v>
      </c>
      <c r="AD3779" s="0" t="s">
        <v>180</v>
      </c>
      <c r="AE3779" s="0" t="s">
        <v>180</v>
      </c>
      <c r="AF3779" s="0" t="s">
        <v>180</v>
      </c>
      <c r="AG3779" s="0" t="s">
        <v>180</v>
      </c>
      <c r="AH3779" s="0" t="s">
        <v>180</v>
      </c>
    </row>
    <row r="3780" customFormat="false" ht="12.75" hidden="false" customHeight="false" outlineLevel="0" collapsed="false">
      <c r="A3780" s="0" t="n">
        <v>80111446</v>
      </c>
      <c r="B3780" s="0" t="n">
        <v>8</v>
      </c>
      <c r="C3780" s="0" t="s">
        <v>68</v>
      </c>
      <c r="D3780" s="0" t="n">
        <v>1114</v>
      </c>
      <c r="E3780" s="0" t="s">
        <v>95</v>
      </c>
      <c r="F3780" s="0" t="n">
        <v>0</v>
      </c>
      <c r="G3780" s="0" t="s">
        <v>6</v>
      </c>
      <c r="H3780" s="0" t="n">
        <v>46</v>
      </c>
      <c r="I3780" s="0" t="s">
        <v>176</v>
      </c>
      <c r="J3780" s="0" t="n">
        <v>0.202612764036726</v>
      </c>
      <c r="K3780" s="0" t="n">
        <v>2.14178132628055</v>
      </c>
      <c r="L3780" s="0" t="n">
        <v>0.943964462345966</v>
      </c>
      <c r="M3780" s="0" t="n">
        <v>0.663533350568935</v>
      </c>
      <c r="N3780" s="0" t="n">
        <v>0.951184237723902</v>
      </c>
      <c r="O3780" s="0" t="n">
        <v>1.17172622602117</v>
      </c>
      <c r="P3780" s="0" t="n">
        <v>1.16469154817657</v>
      </c>
      <c r="Q3780" s="0" t="n">
        <v>0.517351722249377</v>
      </c>
      <c r="R3780" s="0" t="n">
        <v>1.73709268083385</v>
      </c>
      <c r="S3780" s="0" t="n">
        <v>0.664056426523266</v>
      </c>
      <c r="T3780" s="0" t="n">
        <v>0.447024752482645</v>
      </c>
      <c r="U3780" s="0" t="n">
        <v>0.594980069333384</v>
      </c>
      <c r="V3780" s="0" t="n">
        <v>0.89815704180694</v>
      </c>
      <c r="W3780" s="0" t="n">
        <v>0.514942601628932</v>
      </c>
      <c r="X3780" s="0" t="n">
        <v>0.667400026772388</v>
      </c>
      <c r="Y3780" s="0" t="n">
        <v>0.43771920837442</v>
      </c>
      <c r="Z3780" s="0" t="n">
        <v>0.474972853939712</v>
      </c>
      <c r="AA3780" s="0" t="n">
        <v>0.589863083432709</v>
      </c>
      <c r="AB3780" s="0" t="n">
        <v>1.04960976888649</v>
      </c>
      <c r="AC3780" s="0" t="n">
        <v>0.443992039281941</v>
      </c>
      <c r="AD3780" s="0" t="n">
        <v>0.710182028882084</v>
      </c>
      <c r="AE3780" s="0" t="n">
        <v>0.387837547248823</v>
      </c>
      <c r="AF3780" s="0" t="n">
        <v>0.380673420274332</v>
      </c>
      <c r="AG3780" s="0" t="n">
        <v>1.1083977037526</v>
      </c>
      <c r="AH3780" s="0" t="n">
        <v>0.717333506360896</v>
      </c>
    </row>
    <row r="3781" customFormat="false" ht="12.75" hidden="false" customHeight="false" outlineLevel="0" collapsed="false">
      <c r="A3781" s="0" t="n">
        <v>80111448</v>
      </c>
      <c r="B3781" s="0" t="n">
        <v>8</v>
      </c>
      <c r="C3781" s="0" t="s">
        <v>68</v>
      </c>
      <c r="D3781" s="0" t="n">
        <v>1114</v>
      </c>
      <c r="E3781" s="0" t="s">
        <v>95</v>
      </c>
      <c r="F3781" s="0" t="n">
        <v>0</v>
      </c>
      <c r="G3781" s="0" t="s">
        <v>6</v>
      </c>
      <c r="H3781" s="0" t="n">
        <v>48</v>
      </c>
      <c r="I3781" s="0" t="s">
        <v>177</v>
      </c>
      <c r="J3781" s="0" t="s">
        <v>180</v>
      </c>
      <c r="K3781" s="0" t="s">
        <v>180</v>
      </c>
      <c r="L3781" s="0" t="s">
        <v>180</v>
      </c>
      <c r="M3781" s="0" t="s">
        <v>180</v>
      </c>
      <c r="N3781" s="0" t="s">
        <v>180</v>
      </c>
      <c r="O3781" s="0" t="s">
        <v>180</v>
      </c>
      <c r="P3781" s="0" t="s">
        <v>180</v>
      </c>
      <c r="Q3781" s="0" t="s">
        <v>180</v>
      </c>
      <c r="R3781" s="0" t="s">
        <v>180</v>
      </c>
      <c r="S3781" s="0" t="s">
        <v>180</v>
      </c>
      <c r="T3781" s="0" t="s">
        <v>180</v>
      </c>
      <c r="U3781" s="0" t="s">
        <v>180</v>
      </c>
      <c r="V3781" s="0" t="s">
        <v>180</v>
      </c>
      <c r="W3781" s="0" t="s">
        <v>180</v>
      </c>
      <c r="X3781" s="0" t="s">
        <v>180</v>
      </c>
      <c r="Y3781" s="0" t="s">
        <v>180</v>
      </c>
      <c r="Z3781" s="0" t="s">
        <v>180</v>
      </c>
      <c r="AA3781" s="0" t="s">
        <v>180</v>
      </c>
      <c r="AB3781" s="0" t="s">
        <v>180</v>
      </c>
      <c r="AC3781" s="0" t="s">
        <v>180</v>
      </c>
      <c r="AD3781" s="0" t="s">
        <v>180</v>
      </c>
      <c r="AE3781" s="0" t="s">
        <v>180</v>
      </c>
      <c r="AF3781" s="0" t="s">
        <v>180</v>
      </c>
      <c r="AG3781" s="0" t="s">
        <v>180</v>
      </c>
      <c r="AH3781" s="0" t="s">
        <v>180</v>
      </c>
    </row>
    <row r="3782" customFormat="false" ht="12.75" hidden="false" customHeight="false" outlineLevel="0" collapsed="false">
      <c r="A3782" s="0" t="n">
        <v>80111449</v>
      </c>
      <c r="B3782" s="0" t="n">
        <v>8</v>
      </c>
      <c r="C3782" s="0" t="s">
        <v>68</v>
      </c>
      <c r="D3782" s="0" t="n">
        <v>1114</v>
      </c>
      <c r="E3782" s="0" t="s">
        <v>95</v>
      </c>
      <c r="F3782" s="0" t="n">
        <v>0</v>
      </c>
      <c r="G3782" s="0" t="s">
        <v>6</v>
      </c>
      <c r="H3782" s="0" t="n">
        <v>49</v>
      </c>
      <c r="I3782" s="0" t="s">
        <v>178</v>
      </c>
      <c r="J3782" s="0" t="s">
        <v>180</v>
      </c>
      <c r="K3782" s="0" t="s">
        <v>180</v>
      </c>
      <c r="L3782" s="0" t="s">
        <v>180</v>
      </c>
      <c r="M3782" s="0" t="s">
        <v>180</v>
      </c>
      <c r="N3782" s="0" t="s">
        <v>180</v>
      </c>
      <c r="O3782" s="0" t="s">
        <v>180</v>
      </c>
      <c r="P3782" s="0" t="s">
        <v>180</v>
      </c>
      <c r="Q3782" s="0" t="s">
        <v>180</v>
      </c>
      <c r="R3782" s="0" t="s">
        <v>180</v>
      </c>
      <c r="S3782" s="0" t="s">
        <v>180</v>
      </c>
      <c r="T3782" s="0" t="s">
        <v>180</v>
      </c>
      <c r="U3782" s="0" t="s">
        <v>180</v>
      </c>
      <c r="V3782" s="0" t="s">
        <v>180</v>
      </c>
      <c r="W3782" s="0" t="s">
        <v>180</v>
      </c>
      <c r="X3782" s="0" t="s">
        <v>180</v>
      </c>
      <c r="Y3782" s="0" t="s">
        <v>180</v>
      </c>
      <c r="Z3782" s="0" t="s">
        <v>180</v>
      </c>
      <c r="AA3782" s="0" t="s">
        <v>180</v>
      </c>
      <c r="AB3782" s="0" t="s">
        <v>180</v>
      </c>
      <c r="AC3782" s="0" t="s">
        <v>180</v>
      </c>
      <c r="AD3782" s="0" t="s">
        <v>180</v>
      </c>
      <c r="AE3782" s="0" t="s">
        <v>180</v>
      </c>
      <c r="AF3782" s="0" t="s">
        <v>180</v>
      </c>
      <c r="AG3782" s="0" t="s">
        <v>180</v>
      </c>
      <c r="AH3782" s="0" t="s">
        <v>180</v>
      </c>
    </row>
    <row r="3783" customFormat="false" ht="12.75" hidden="false" customHeight="false" outlineLevel="0" collapsed="false">
      <c r="A3783" s="0" t="n">
        <v>80111450</v>
      </c>
      <c r="B3783" s="0" t="n">
        <v>8</v>
      </c>
      <c r="C3783" s="0" t="s">
        <v>68</v>
      </c>
      <c r="D3783" s="0" t="n">
        <v>1114</v>
      </c>
      <c r="E3783" s="0" t="s">
        <v>95</v>
      </c>
      <c r="F3783" s="0" t="n">
        <v>0</v>
      </c>
      <c r="G3783" s="0" t="s">
        <v>6</v>
      </c>
      <c r="H3783" s="0" t="n">
        <v>50</v>
      </c>
      <c r="I3783" s="0" t="s">
        <v>179</v>
      </c>
      <c r="J3783" s="0" t="n">
        <v>77.3699123463857</v>
      </c>
      <c r="K3783" s="0" t="n">
        <v>189.517703817271</v>
      </c>
      <c r="L3783" s="0" t="n">
        <v>121.203882734203</v>
      </c>
      <c r="M3783" s="0" t="n">
        <v>112.030731565618</v>
      </c>
      <c r="N3783" s="0" t="n">
        <v>144.947157864829</v>
      </c>
      <c r="O3783" s="0" t="n">
        <v>189.949776363161</v>
      </c>
      <c r="P3783" s="0" t="n">
        <v>98.8443852957823</v>
      </c>
      <c r="Q3783" s="0" t="n">
        <v>63.9629882940024</v>
      </c>
      <c r="R3783" s="0" t="n">
        <v>173.372899296201</v>
      </c>
      <c r="S3783" s="0" t="n">
        <v>74.0240805670061</v>
      </c>
      <c r="T3783" s="0" t="n">
        <v>51.2247652267599</v>
      </c>
      <c r="U3783" s="0" t="n">
        <v>89.4967669681296</v>
      </c>
      <c r="V3783" s="0" t="n">
        <v>114.151398159198</v>
      </c>
      <c r="W3783" s="0" t="n">
        <v>75.2065563510285</v>
      </c>
      <c r="X3783" s="0" t="n">
        <v>74.12169453609</v>
      </c>
      <c r="Y3783" s="0" t="n">
        <v>85.3180985492004</v>
      </c>
      <c r="Z3783" s="0" t="n">
        <v>97.7030899644187</v>
      </c>
      <c r="AA3783" s="0" t="n">
        <v>78.5096006287117</v>
      </c>
      <c r="AB3783" s="0" t="n">
        <v>221.34969775507</v>
      </c>
      <c r="AC3783" s="0" t="n">
        <v>62.9634740679207</v>
      </c>
      <c r="AD3783" s="0" t="n">
        <v>110.123331590489</v>
      </c>
      <c r="AE3783" s="0" t="n">
        <v>90.2008015863684</v>
      </c>
      <c r="AF3783" s="0" t="n">
        <v>78.0857520608472</v>
      </c>
      <c r="AG3783" s="0" t="n">
        <v>175.754270581762</v>
      </c>
      <c r="AH3783" s="0" t="n">
        <v>119.899739022946</v>
      </c>
    </row>
    <row r="3784" customFormat="false" ht="12.75" hidden="false" customHeight="false" outlineLevel="0" collapsed="false">
      <c r="A3784" s="0" t="n">
        <v>80111451</v>
      </c>
      <c r="B3784" s="0" t="n">
        <v>8</v>
      </c>
      <c r="C3784" s="0" t="s">
        <v>68</v>
      </c>
      <c r="D3784" s="0" t="n">
        <v>1114</v>
      </c>
      <c r="E3784" s="0" t="s">
        <v>95</v>
      </c>
      <c r="F3784" s="0" t="n">
        <v>0</v>
      </c>
      <c r="G3784" s="0" t="s">
        <v>6</v>
      </c>
      <c r="H3784" s="0" t="n">
        <v>51</v>
      </c>
      <c r="I3784" s="0" t="s">
        <v>181</v>
      </c>
      <c r="J3784" s="0" t="n">
        <v>15.955535973195</v>
      </c>
      <c r="K3784" s="0" t="n">
        <v>90.8811054602318</v>
      </c>
      <c r="L3784" s="0" t="n">
        <v>44.4796888155368</v>
      </c>
      <c r="M3784" s="0" t="n">
        <v>36.3760735943581</v>
      </c>
      <c r="N3784" s="0" t="n">
        <v>58.2762750739416</v>
      </c>
      <c r="O3784" s="0" t="n">
        <v>82.0068311961585</v>
      </c>
      <c r="P3784" s="0" t="n">
        <v>32.0945028534648</v>
      </c>
      <c r="Q3784" s="0" t="n">
        <v>13.190705918199</v>
      </c>
      <c r="R3784" s="0" t="n">
        <v>83.1390441500707</v>
      </c>
      <c r="S3784" s="0" t="n">
        <v>15.2655450232616</v>
      </c>
      <c r="T3784" s="0" t="n">
        <v>6.20355671457875</v>
      </c>
      <c r="U3784" s="0" t="n">
        <v>18.4563849374886</v>
      </c>
      <c r="V3784" s="0" t="n">
        <v>31.1024140511854</v>
      </c>
      <c r="W3784" s="0" t="n">
        <v>15.5093999577861</v>
      </c>
      <c r="X3784" s="0" t="n">
        <v>15.2856753704207</v>
      </c>
      <c r="Y3784" s="0" t="n">
        <v>17.5946430502833</v>
      </c>
      <c r="Z3784" s="0" t="n">
        <v>20.1487260272489</v>
      </c>
      <c r="AA3784" s="0" t="n">
        <v>16.190567096217</v>
      </c>
      <c r="AB3784" s="0" t="n">
        <v>88.9940586895656</v>
      </c>
      <c r="AC3784" s="0" t="n">
        <v>12.9845820554942</v>
      </c>
      <c r="AD3784" s="0" t="n">
        <v>30.004901482211</v>
      </c>
      <c r="AE3784" s="0" t="n">
        <v>18.6015738014411</v>
      </c>
      <c r="AF3784" s="0" t="n">
        <v>16.1031593317946</v>
      </c>
      <c r="AG3784" s="0" t="n">
        <v>64.498719736743</v>
      </c>
      <c r="AH3784" s="0" t="n">
        <v>38.9311188965007</v>
      </c>
    </row>
    <row r="3785" customFormat="false" ht="12.75" hidden="false" customHeight="false" outlineLevel="0" collapsed="false">
      <c r="A3785" s="0" t="n">
        <v>80111452</v>
      </c>
      <c r="B3785" s="0" t="n">
        <v>8</v>
      </c>
      <c r="C3785" s="0" t="s">
        <v>68</v>
      </c>
      <c r="D3785" s="0" t="n">
        <v>1114</v>
      </c>
      <c r="E3785" s="0" t="s">
        <v>95</v>
      </c>
      <c r="F3785" s="0" t="n">
        <v>0</v>
      </c>
      <c r="G3785" s="0" t="s">
        <v>6</v>
      </c>
      <c r="H3785" s="0" t="n">
        <v>52</v>
      </c>
      <c r="I3785" s="0" t="s">
        <v>182</v>
      </c>
      <c r="J3785" s="0" t="n">
        <v>226.107716307597</v>
      </c>
      <c r="K3785" s="0" t="n">
        <v>348.529804946529</v>
      </c>
      <c r="L3785" s="0" t="n">
        <v>263.809826332621</v>
      </c>
      <c r="M3785" s="0" t="n">
        <v>261.442355799417</v>
      </c>
      <c r="N3785" s="0" t="n">
        <v>298.646543212264</v>
      </c>
      <c r="O3785" s="0" t="n">
        <v>374.276783393239</v>
      </c>
      <c r="P3785" s="0" t="n">
        <v>230.669822361541</v>
      </c>
      <c r="Q3785" s="0" t="n">
        <v>186.926994910084</v>
      </c>
      <c r="R3785" s="0" t="n">
        <v>318.838934609402</v>
      </c>
      <c r="S3785" s="0" t="n">
        <v>216.329776022516</v>
      </c>
      <c r="T3785" s="0" t="n">
        <v>185.041464807914</v>
      </c>
      <c r="U3785" s="0" t="n">
        <v>261.547531622896</v>
      </c>
      <c r="V3785" s="0" t="n">
        <v>292.272916667184</v>
      </c>
      <c r="W3785" s="0" t="n">
        <v>219.78547205481</v>
      </c>
      <c r="X3785" s="0" t="n">
        <v>216.61504546331</v>
      </c>
      <c r="Y3785" s="0" t="n">
        <v>249.335689257342</v>
      </c>
      <c r="Z3785" s="0" t="n">
        <v>285.52988982522</v>
      </c>
      <c r="AA3785" s="0" t="n">
        <v>229.438369102776</v>
      </c>
      <c r="AB3785" s="0" t="n">
        <v>456.064976018903</v>
      </c>
      <c r="AC3785" s="0" t="n">
        <v>184.005990191034</v>
      </c>
      <c r="AD3785" s="0" t="n">
        <v>281.95946642872</v>
      </c>
      <c r="AE3785" s="0" t="n">
        <v>263.605019539113</v>
      </c>
      <c r="AF3785" s="0" t="n">
        <v>228.199703724547</v>
      </c>
      <c r="AG3785" s="0" t="n">
        <v>382.543055168207</v>
      </c>
      <c r="AH3785" s="0" t="n">
        <v>279.805994228772</v>
      </c>
    </row>
    <row r="3786" customFormat="false" ht="12.75" hidden="false" customHeight="false" outlineLevel="0" collapsed="false">
      <c r="A3786" s="0" t="n">
        <v>81111419</v>
      </c>
      <c r="B3786" s="0" t="n">
        <v>8</v>
      </c>
      <c r="C3786" s="0" t="s">
        <v>68</v>
      </c>
      <c r="D3786" s="0" t="n">
        <v>1114</v>
      </c>
      <c r="E3786" s="0" t="s">
        <v>95</v>
      </c>
      <c r="F3786" s="0" t="n">
        <v>1</v>
      </c>
      <c r="G3786" s="0" t="s">
        <v>84</v>
      </c>
      <c r="H3786" s="0" t="n">
        <v>19</v>
      </c>
      <c r="I3786" s="0" t="s">
        <v>150</v>
      </c>
      <c r="J3786" s="0" t="n">
        <v>0</v>
      </c>
      <c r="K3786" s="0" t="n">
        <v>8</v>
      </c>
      <c r="L3786" s="0" t="n">
        <v>3</v>
      </c>
      <c r="M3786" s="0" t="n">
        <v>2</v>
      </c>
      <c r="N3786" s="0" t="n">
        <v>3</v>
      </c>
      <c r="O3786" s="0" t="n">
        <v>5</v>
      </c>
      <c r="P3786" s="0" t="n">
        <v>4</v>
      </c>
      <c r="Q3786" s="0" t="n">
        <v>1</v>
      </c>
      <c r="R3786" s="0" t="n">
        <v>5</v>
      </c>
      <c r="S3786" s="0" t="n">
        <v>1</v>
      </c>
      <c r="T3786" s="0" t="n">
        <v>2</v>
      </c>
      <c r="U3786" s="0" t="n">
        <v>0</v>
      </c>
      <c r="V3786" s="0" t="n">
        <v>2</v>
      </c>
      <c r="W3786" s="0" t="n">
        <v>2</v>
      </c>
      <c r="X3786" s="0" t="n">
        <v>3</v>
      </c>
      <c r="Y3786" s="0" t="n">
        <v>2</v>
      </c>
      <c r="Z3786" s="0" t="n">
        <v>1</v>
      </c>
      <c r="AA3786" s="0" t="n">
        <v>2</v>
      </c>
      <c r="AB3786" s="0" t="n">
        <v>4</v>
      </c>
      <c r="AC3786" s="0" t="n">
        <v>3</v>
      </c>
      <c r="AD3786" s="0" t="n">
        <v>1</v>
      </c>
      <c r="AE3786" s="0" t="n">
        <v>1</v>
      </c>
      <c r="AF3786" s="0" t="n">
        <v>1</v>
      </c>
      <c r="AG3786" s="0" t="n">
        <v>5</v>
      </c>
      <c r="AH3786" s="0" t="n">
        <v>3</v>
      </c>
    </row>
    <row r="3787" customFormat="false" ht="12.75" hidden="false" customHeight="false" outlineLevel="0" collapsed="false">
      <c r="A3787" s="0" t="n">
        <v>81111439</v>
      </c>
      <c r="B3787" s="0" t="n">
        <v>8</v>
      </c>
      <c r="C3787" s="0" t="s">
        <v>68</v>
      </c>
      <c r="D3787" s="0" t="n">
        <v>1114</v>
      </c>
      <c r="E3787" s="0" t="s">
        <v>95</v>
      </c>
      <c r="F3787" s="0" t="n">
        <v>1</v>
      </c>
      <c r="G3787" s="0" t="s">
        <v>84</v>
      </c>
      <c r="H3787" s="0" t="n">
        <v>39</v>
      </c>
      <c r="I3787" s="0" t="s">
        <v>170</v>
      </c>
      <c r="J3787" s="0" t="n">
        <v>0</v>
      </c>
      <c r="K3787" s="0" t="n">
        <v>4.76704068073341</v>
      </c>
      <c r="L3787" s="0" t="n">
        <v>1.78487496950839</v>
      </c>
      <c r="M3787" s="0" t="n">
        <v>1.19051870900151</v>
      </c>
      <c r="N3787" s="0" t="n">
        <v>1.78328350046663</v>
      </c>
      <c r="O3787" s="0" t="n">
        <v>2.95798478412627</v>
      </c>
      <c r="P3787" s="0" t="n">
        <v>2.36431771701481</v>
      </c>
      <c r="Q3787" s="0" t="n">
        <v>0.593292237957651</v>
      </c>
      <c r="R3787" s="0" t="n">
        <v>2.99744018608109</v>
      </c>
      <c r="S3787" s="0" t="n">
        <v>0.601127715594455</v>
      </c>
      <c r="T3787" s="0" t="n">
        <v>1.20269644543066</v>
      </c>
      <c r="U3787" s="0" t="n">
        <v>0</v>
      </c>
      <c r="V3787" s="0" t="n">
        <v>1.19685227850753</v>
      </c>
      <c r="W3787" s="0" t="n">
        <v>1.19241386300357</v>
      </c>
      <c r="X3787" s="0" t="n">
        <v>1.78472631222002</v>
      </c>
      <c r="Y3787" s="0" t="n">
        <v>1.18534674355616</v>
      </c>
      <c r="Z3787" s="0" t="n">
        <v>0.589268246691259</v>
      </c>
      <c r="AA3787" s="0" t="n">
        <v>1.16889340861007</v>
      </c>
      <c r="AB3787" s="0" t="n">
        <v>2.32207128758853</v>
      </c>
      <c r="AC3787" s="0" t="n">
        <v>1.73219162658568</v>
      </c>
      <c r="AD3787" s="0" t="n">
        <v>0.575142347731063</v>
      </c>
      <c r="AE3787" s="0" t="n">
        <v>0.572704885172671</v>
      </c>
      <c r="AF3787" s="0" t="n">
        <v>0.570782771492825</v>
      </c>
      <c r="AG3787" s="0" t="n">
        <v>2.82527376902822</v>
      </c>
      <c r="AH3787" s="0" t="n">
        <v>1.69064565757663</v>
      </c>
    </row>
    <row r="3788" customFormat="false" ht="12.75" hidden="false" customHeight="false" outlineLevel="0" collapsed="false">
      <c r="A3788" s="0" t="n">
        <v>81111440</v>
      </c>
      <c r="B3788" s="0" t="n">
        <v>8</v>
      </c>
      <c r="C3788" s="0" t="s">
        <v>68</v>
      </c>
      <c r="D3788" s="0" t="n">
        <v>1114</v>
      </c>
      <c r="E3788" s="0" t="s">
        <v>95</v>
      </c>
      <c r="F3788" s="0" t="n">
        <v>1</v>
      </c>
      <c r="G3788" s="0" t="s">
        <v>84</v>
      </c>
      <c r="H3788" s="0" t="n">
        <v>40</v>
      </c>
      <c r="I3788" s="0" t="s">
        <v>171</v>
      </c>
      <c r="J3788" s="0" t="n">
        <v>0</v>
      </c>
      <c r="K3788" s="0" t="n">
        <v>2.05806981137327</v>
      </c>
      <c r="L3788" s="0" t="n">
        <v>0.368084128829658</v>
      </c>
      <c r="M3788" s="0" t="n">
        <v>0.144177338800174</v>
      </c>
      <c r="N3788" s="0" t="n">
        <v>0.367755929652795</v>
      </c>
      <c r="O3788" s="0" t="n">
        <v>0.960449607841275</v>
      </c>
      <c r="P3788" s="0" t="n">
        <v>0.644197003006422</v>
      </c>
      <c r="Q3788" s="0" t="n">
        <v>0.0150208589591815</v>
      </c>
      <c r="R3788" s="0" t="n">
        <v>0.973260669459334</v>
      </c>
      <c r="S3788" s="0" t="n">
        <v>0.0152192360774553</v>
      </c>
      <c r="T3788" s="0" t="n">
        <v>0.145652119177575</v>
      </c>
      <c r="U3788" s="0" t="n">
        <v>0</v>
      </c>
      <c r="V3788" s="0" t="n">
        <v>0.144944363450504</v>
      </c>
      <c r="W3788" s="0" t="n">
        <v>0.144406850741959</v>
      </c>
      <c r="X3788" s="0" t="n">
        <v>0.368053472122933</v>
      </c>
      <c r="Y3788" s="0" t="n">
        <v>0.143550989790588</v>
      </c>
      <c r="Z3788" s="0" t="n">
        <v>0.0149189803209685</v>
      </c>
      <c r="AA3788" s="0" t="n">
        <v>0.14155841459712</v>
      </c>
      <c r="AB3788" s="0" t="n">
        <v>0.632686272858658</v>
      </c>
      <c r="AC3788" s="0" t="n">
        <v>0.357219556960582</v>
      </c>
      <c r="AD3788" s="0" t="n">
        <v>0.0145613435234888</v>
      </c>
      <c r="AE3788" s="0" t="n">
        <v>0.0144996323144665</v>
      </c>
      <c r="AF3788" s="0" t="n">
        <v>0.0144509686093962</v>
      </c>
      <c r="AG3788" s="0" t="n">
        <v>0.917358702475178</v>
      </c>
      <c r="AH3788" s="0" t="n">
        <v>0.348651779345721</v>
      </c>
    </row>
    <row r="3789" customFormat="false" ht="12.75" hidden="false" customHeight="false" outlineLevel="0" collapsed="false">
      <c r="A3789" s="0" t="n">
        <v>81111441</v>
      </c>
      <c r="B3789" s="0" t="n">
        <v>8</v>
      </c>
      <c r="C3789" s="0" t="s">
        <v>68</v>
      </c>
      <c r="D3789" s="0" t="n">
        <v>1114</v>
      </c>
      <c r="E3789" s="0" t="s">
        <v>95</v>
      </c>
      <c r="F3789" s="0" t="n">
        <v>1</v>
      </c>
      <c r="G3789" s="0" t="s">
        <v>84</v>
      </c>
      <c r="H3789" s="0" t="n">
        <v>41</v>
      </c>
      <c r="I3789" s="0" t="s">
        <v>172</v>
      </c>
      <c r="J3789" s="0" t="n">
        <v>1.78731245178061</v>
      </c>
      <c r="K3789" s="0" t="n">
        <v>9.39297053384498</v>
      </c>
      <c r="L3789" s="0" t="n">
        <v>5.21616208434267</v>
      </c>
      <c r="M3789" s="0" t="n">
        <v>4.30056291755894</v>
      </c>
      <c r="N3789" s="0" t="n">
        <v>5.21151113645229</v>
      </c>
      <c r="O3789" s="0" t="n">
        <v>6.90294974935378</v>
      </c>
      <c r="P3789" s="0" t="n">
        <v>6.0535923889088</v>
      </c>
      <c r="Q3789" s="0" t="n">
        <v>3.30561277651209</v>
      </c>
      <c r="R3789" s="0" t="n">
        <v>6.99502549582017</v>
      </c>
      <c r="S3789" s="0" t="n">
        <v>3.34926926370204</v>
      </c>
      <c r="T3789" s="0" t="n">
        <v>4.34455308865915</v>
      </c>
      <c r="U3789" s="0" t="n">
        <v>1.79845009308471</v>
      </c>
      <c r="V3789" s="0" t="n">
        <v>4.32344194831032</v>
      </c>
      <c r="W3789" s="0" t="n">
        <v>4.30740886543249</v>
      </c>
      <c r="X3789" s="0" t="n">
        <v>5.21572764466237</v>
      </c>
      <c r="Y3789" s="0" t="n">
        <v>4.28188000007347</v>
      </c>
      <c r="Z3789" s="0" t="n">
        <v>3.2831925321675</v>
      </c>
      <c r="AA3789" s="0" t="n">
        <v>4.22244489703449</v>
      </c>
      <c r="AB3789" s="0" t="n">
        <v>5.94542475061169</v>
      </c>
      <c r="AC3789" s="0" t="n">
        <v>5.06219899979925</v>
      </c>
      <c r="AD3789" s="0" t="n">
        <v>3.20448806058486</v>
      </c>
      <c r="AE3789" s="0" t="n">
        <v>3.19090738843073</v>
      </c>
      <c r="AF3789" s="0" t="n">
        <v>3.18019805644979</v>
      </c>
      <c r="AG3789" s="0" t="n">
        <v>6.59324651040417</v>
      </c>
      <c r="AH3789" s="0" t="n">
        <v>4.94078404804946</v>
      </c>
    </row>
    <row r="3790" customFormat="false" ht="12.75" hidden="false" customHeight="false" outlineLevel="0" collapsed="false">
      <c r="A3790" s="0" t="n">
        <v>81111442</v>
      </c>
      <c r="B3790" s="0" t="n">
        <v>8</v>
      </c>
      <c r="C3790" s="0" t="s">
        <v>68</v>
      </c>
      <c r="D3790" s="0" t="n">
        <v>1114</v>
      </c>
      <c r="E3790" s="0" t="s">
        <v>95</v>
      </c>
      <c r="F3790" s="0" t="n">
        <v>1</v>
      </c>
      <c r="G3790" s="0" t="s">
        <v>84</v>
      </c>
      <c r="H3790" s="0" t="n">
        <v>42</v>
      </c>
      <c r="I3790" s="0" t="s">
        <v>173</v>
      </c>
      <c r="J3790" s="0" t="n">
        <v>0</v>
      </c>
      <c r="K3790" s="0" t="n">
        <v>5.8527139783335</v>
      </c>
      <c r="L3790" s="0" t="n">
        <v>2.3704951160821</v>
      </c>
      <c r="M3790" s="0" t="n">
        <v>1.56026035603007</v>
      </c>
      <c r="N3790" s="0" t="n">
        <v>2.61337069222975</v>
      </c>
      <c r="O3790" s="0" t="n">
        <v>4.45701371065175</v>
      </c>
      <c r="P3790" s="0" t="n">
        <v>2.48683235583743</v>
      </c>
      <c r="Q3790" s="0" t="n">
        <v>0.732942430703625</v>
      </c>
      <c r="R3790" s="0" t="n">
        <v>5.77287664672032</v>
      </c>
      <c r="S3790" s="0" t="n">
        <v>0.884368781782003</v>
      </c>
      <c r="T3790" s="0" t="n">
        <v>1.14171878468643</v>
      </c>
      <c r="U3790" s="0" t="n">
        <v>0</v>
      </c>
      <c r="V3790" s="0" t="n">
        <v>1.40515222482436</v>
      </c>
      <c r="W3790" s="0" t="n">
        <v>1.4903823170024</v>
      </c>
      <c r="X3790" s="0" t="n">
        <v>2.01886455580253</v>
      </c>
      <c r="Y3790" s="0" t="n">
        <v>1.36433924244242</v>
      </c>
      <c r="Z3790" s="0" t="n">
        <v>0.52544662963519</v>
      </c>
      <c r="AA3790" s="0" t="n">
        <v>1.32549222620342</v>
      </c>
      <c r="AB3790" s="0" t="n">
        <v>3.06551398242906</v>
      </c>
      <c r="AC3790" s="0" t="n">
        <v>3.35104150486536</v>
      </c>
      <c r="AD3790" s="0" t="n">
        <v>0.525486074619023</v>
      </c>
      <c r="AE3790" s="0" t="n">
        <v>0.724217844727694</v>
      </c>
      <c r="AF3790" s="0" t="n">
        <v>0.706613906161673</v>
      </c>
      <c r="AG3790" s="0" t="n">
        <v>2.88248162463914</v>
      </c>
      <c r="AH3790" s="0" t="n">
        <v>1.77983116922431</v>
      </c>
    </row>
    <row r="3791" customFormat="false" ht="12.75" hidden="false" customHeight="false" outlineLevel="0" collapsed="false">
      <c r="A3791" s="0" t="n">
        <v>81111444</v>
      </c>
      <c r="B3791" s="0" t="n">
        <v>8</v>
      </c>
      <c r="C3791" s="0" t="s">
        <v>68</v>
      </c>
      <c r="D3791" s="0" t="n">
        <v>1114</v>
      </c>
      <c r="E3791" s="0" t="s">
        <v>95</v>
      </c>
      <c r="F3791" s="0" t="n">
        <v>1</v>
      </c>
      <c r="G3791" s="0" t="s">
        <v>84</v>
      </c>
      <c r="H3791" s="0" t="n">
        <v>44</v>
      </c>
      <c r="I3791" s="0" t="s">
        <v>174</v>
      </c>
      <c r="J3791" s="0" t="s">
        <v>180</v>
      </c>
      <c r="K3791" s="0" t="s">
        <v>180</v>
      </c>
      <c r="L3791" s="0" t="s">
        <v>180</v>
      </c>
      <c r="M3791" s="0" t="s">
        <v>180</v>
      </c>
      <c r="N3791" s="0" t="s">
        <v>180</v>
      </c>
      <c r="O3791" s="0" t="s">
        <v>180</v>
      </c>
      <c r="P3791" s="0" t="s">
        <v>180</v>
      </c>
      <c r="Q3791" s="0" t="s">
        <v>180</v>
      </c>
      <c r="R3791" s="0" t="s">
        <v>180</v>
      </c>
      <c r="S3791" s="0" t="s">
        <v>180</v>
      </c>
      <c r="T3791" s="0" t="s">
        <v>180</v>
      </c>
      <c r="U3791" s="0" t="s">
        <v>180</v>
      </c>
      <c r="V3791" s="0" t="s">
        <v>180</v>
      </c>
      <c r="W3791" s="0" t="s">
        <v>180</v>
      </c>
      <c r="X3791" s="0" t="s">
        <v>180</v>
      </c>
      <c r="Y3791" s="0" t="s">
        <v>180</v>
      </c>
      <c r="Z3791" s="0" t="s">
        <v>180</v>
      </c>
      <c r="AA3791" s="0" t="s">
        <v>180</v>
      </c>
      <c r="AB3791" s="0" t="s">
        <v>180</v>
      </c>
      <c r="AC3791" s="0" t="s">
        <v>180</v>
      </c>
      <c r="AD3791" s="0" t="s">
        <v>180</v>
      </c>
      <c r="AE3791" s="0" t="s">
        <v>180</v>
      </c>
      <c r="AF3791" s="0" t="s">
        <v>180</v>
      </c>
      <c r="AG3791" s="0" t="s">
        <v>180</v>
      </c>
      <c r="AH3791" s="0" t="s">
        <v>180</v>
      </c>
    </row>
    <row r="3792" customFormat="false" ht="12.75" hidden="false" customHeight="false" outlineLevel="0" collapsed="false">
      <c r="A3792" s="0" t="n">
        <v>81111445</v>
      </c>
      <c r="B3792" s="0" t="n">
        <v>8</v>
      </c>
      <c r="C3792" s="0" t="s">
        <v>68</v>
      </c>
      <c r="D3792" s="0" t="n">
        <v>1114</v>
      </c>
      <c r="E3792" s="0" t="s">
        <v>95</v>
      </c>
      <c r="F3792" s="0" t="n">
        <v>1</v>
      </c>
      <c r="G3792" s="0" t="s">
        <v>84</v>
      </c>
      <c r="H3792" s="0" t="n">
        <v>45</v>
      </c>
      <c r="I3792" s="0" t="s">
        <v>175</v>
      </c>
      <c r="J3792" s="0" t="s">
        <v>180</v>
      </c>
      <c r="K3792" s="0" t="s">
        <v>180</v>
      </c>
      <c r="L3792" s="0" t="s">
        <v>180</v>
      </c>
      <c r="M3792" s="0" t="s">
        <v>180</v>
      </c>
      <c r="N3792" s="0" t="s">
        <v>180</v>
      </c>
      <c r="O3792" s="0" t="s">
        <v>180</v>
      </c>
      <c r="P3792" s="0" t="s">
        <v>180</v>
      </c>
      <c r="Q3792" s="0" t="s">
        <v>180</v>
      </c>
      <c r="R3792" s="0" t="s">
        <v>180</v>
      </c>
      <c r="S3792" s="0" t="s">
        <v>180</v>
      </c>
      <c r="T3792" s="0" t="s">
        <v>180</v>
      </c>
      <c r="U3792" s="0" t="s">
        <v>180</v>
      </c>
      <c r="V3792" s="0" t="s">
        <v>180</v>
      </c>
      <c r="W3792" s="0" t="s">
        <v>180</v>
      </c>
      <c r="X3792" s="0" t="s">
        <v>180</v>
      </c>
      <c r="Y3792" s="0" t="s">
        <v>180</v>
      </c>
      <c r="Z3792" s="0" t="s">
        <v>180</v>
      </c>
      <c r="AA3792" s="0" t="s">
        <v>180</v>
      </c>
      <c r="AB3792" s="0" t="s">
        <v>180</v>
      </c>
      <c r="AC3792" s="0" t="s">
        <v>180</v>
      </c>
      <c r="AD3792" s="0" t="s">
        <v>180</v>
      </c>
      <c r="AE3792" s="0" t="s">
        <v>180</v>
      </c>
      <c r="AF3792" s="0" t="s">
        <v>180</v>
      </c>
      <c r="AG3792" s="0" t="s">
        <v>180</v>
      </c>
      <c r="AH3792" s="0" t="s">
        <v>180</v>
      </c>
    </row>
    <row r="3793" customFormat="false" ht="12.75" hidden="false" customHeight="false" outlineLevel="0" collapsed="false">
      <c r="A3793" s="0" t="n">
        <v>81111446</v>
      </c>
      <c r="B3793" s="0" t="n">
        <v>8</v>
      </c>
      <c r="C3793" s="0" t="s">
        <v>68</v>
      </c>
      <c r="D3793" s="0" t="n">
        <v>1114</v>
      </c>
      <c r="E3793" s="0" t="s">
        <v>95</v>
      </c>
      <c r="F3793" s="0" t="n">
        <v>1</v>
      </c>
      <c r="G3793" s="0" t="s">
        <v>84</v>
      </c>
      <c r="H3793" s="0" t="n">
        <v>46</v>
      </c>
      <c r="I3793" s="0" t="s">
        <v>176</v>
      </c>
      <c r="J3793" s="0" t="n">
        <v>0</v>
      </c>
      <c r="K3793" s="0" t="n">
        <v>3.2737461067111</v>
      </c>
      <c r="L3793" s="0" t="n">
        <v>1.17952972941068</v>
      </c>
      <c r="M3793" s="0" t="n">
        <v>0.72520359900245</v>
      </c>
      <c r="N3793" s="0" t="n">
        <v>1.03447330796324</v>
      </c>
      <c r="O3793" s="0" t="n">
        <v>1.47264782078177</v>
      </c>
      <c r="P3793" s="0" t="n">
        <v>1.88861174649087</v>
      </c>
      <c r="Q3793" s="0" t="n">
        <v>0.399786780383795</v>
      </c>
      <c r="R3793" s="0" t="n">
        <v>2.31994293616335</v>
      </c>
      <c r="S3793" s="0" t="n">
        <v>0.221092195445501</v>
      </c>
      <c r="T3793" s="0" t="n">
        <v>0.894049504965291</v>
      </c>
      <c r="U3793" s="0" t="n">
        <v>0</v>
      </c>
      <c r="V3793" s="0" t="n">
        <v>0.936768149882904</v>
      </c>
      <c r="W3793" s="0" t="n">
        <v>0.781746245441488</v>
      </c>
      <c r="X3793" s="0" t="n">
        <v>1.33480005354478</v>
      </c>
      <c r="Y3793" s="0" t="n">
        <v>0.542954763861774</v>
      </c>
      <c r="Z3793" s="0" t="n">
        <v>0.450382825401591</v>
      </c>
      <c r="AA3793" s="0" t="n">
        <v>0.853639210343679</v>
      </c>
      <c r="AB3793" s="0" t="n">
        <v>1.2139658816215</v>
      </c>
      <c r="AC3793" s="0" t="n">
        <v>0.887984078563882</v>
      </c>
      <c r="AD3793" s="0" t="n">
        <v>0.450416635387734</v>
      </c>
      <c r="AE3793" s="0" t="n">
        <v>0.144843568945539</v>
      </c>
      <c r="AF3793" s="0" t="n">
        <v>0.141322781232335</v>
      </c>
      <c r="AG3793" s="0" t="n">
        <v>1.78800958602303</v>
      </c>
      <c r="AH3793" s="0" t="n">
        <v>0.864025100907195</v>
      </c>
    </row>
    <row r="3794" customFormat="false" ht="12.75" hidden="false" customHeight="false" outlineLevel="0" collapsed="false">
      <c r="A3794" s="0" t="n">
        <v>81111448</v>
      </c>
      <c r="B3794" s="0" t="n">
        <v>8</v>
      </c>
      <c r="C3794" s="0" t="s">
        <v>68</v>
      </c>
      <c r="D3794" s="0" t="n">
        <v>1114</v>
      </c>
      <c r="E3794" s="0" t="s">
        <v>95</v>
      </c>
      <c r="F3794" s="0" t="n">
        <v>1</v>
      </c>
      <c r="G3794" s="0" t="s">
        <v>84</v>
      </c>
      <c r="H3794" s="0" t="n">
        <v>48</v>
      </c>
      <c r="I3794" s="0" t="s">
        <v>177</v>
      </c>
      <c r="J3794" s="0" t="s">
        <v>180</v>
      </c>
      <c r="K3794" s="0" t="s">
        <v>180</v>
      </c>
      <c r="L3794" s="0" t="s">
        <v>180</v>
      </c>
      <c r="M3794" s="0" t="s">
        <v>180</v>
      </c>
      <c r="N3794" s="0" t="s">
        <v>180</v>
      </c>
      <c r="O3794" s="0" t="s">
        <v>180</v>
      </c>
      <c r="P3794" s="0" t="s">
        <v>180</v>
      </c>
      <c r="Q3794" s="0" t="s">
        <v>180</v>
      </c>
      <c r="R3794" s="0" t="s">
        <v>180</v>
      </c>
      <c r="S3794" s="0" t="s">
        <v>180</v>
      </c>
      <c r="T3794" s="0" t="s">
        <v>180</v>
      </c>
      <c r="U3794" s="0" t="s">
        <v>180</v>
      </c>
      <c r="V3794" s="0" t="s">
        <v>180</v>
      </c>
      <c r="W3794" s="0" t="s">
        <v>180</v>
      </c>
      <c r="X3794" s="0" t="s">
        <v>180</v>
      </c>
      <c r="Y3794" s="0" t="s">
        <v>180</v>
      </c>
      <c r="Z3794" s="0" t="s">
        <v>180</v>
      </c>
      <c r="AA3794" s="0" t="s">
        <v>180</v>
      </c>
      <c r="AB3794" s="0" t="s">
        <v>180</v>
      </c>
      <c r="AC3794" s="0" t="s">
        <v>180</v>
      </c>
      <c r="AD3794" s="0" t="s">
        <v>180</v>
      </c>
      <c r="AE3794" s="0" t="s">
        <v>180</v>
      </c>
      <c r="AF3794" s="0" t="s">
        <v>180</v>
      </c>
      <c r="AG3794" s="0" t="s">
        <v>180</v>
      </c>
      <c r="AH3794" s="0" t="s">
        <v>180</v>
      </c>
    </row>
    <row r="3795" customFormat="false" ht="12.75" hidden="false" customHeight="false" outlineLevel="0" collapsed="false">
      <c r="A3795" s="0" t="n">
        <v>81111449</v>
      </c>
      <c r="B3795" s="0" t="n">
        <v>8</v>
      </c>
      <c r="C3795" s="0" t="s">
        <v>68</v>
      </c>
      <c r="D3795" s="0" t="n">
        <v>1114</v>
      </c>
      <c r="E3795" s="0" t="s">
        <v>95</v>
      </c>
      <c r="F3795" s="0" t="n">
        <v>1</v>
      </c>
      <c r="G3795" s="0" t="s">
        <v>84</v>
      </c>
      <c r="H3795" s="0" t="n">
        <v>49</v>
      </c>
      <c r="I3795" s="0" t="s">
        <v>178</v>
      </c>
      <c r="J3795" s="0" t="s">
        <v>180</v>
      </c>
      <c r="K3795" s="0" t="s">
        <v>180</v>
      </c>
      <c r="L3795" s="0" t="s">
        <v>180</v>
      </c>
      <c r="M3795" s="0" t="s">
        <v>180</v>
      </c>
      <c r="N3795" s="0" t="s">
        <v>180</v>
      </c>
      <c r="O3795" s="0" t="s">
        <v>180</v>
      </c>
      <c r="P3795" s="0" t="s">
        <v>180</v>
      </c>
      <c r="Q3795" s="0" t="s">
        <v>180</v>
      </c>
      <c r="R3795" s="0" t="s">
        <v>180</v>
      </c>
      <c r="S3795" s="0" t="s">
        <v>180</v>
      </c>
      <c r="T3795" s="0" t="s">
        <v>180</v>
      </c>
      <c r="U3795" s="0" t="s">
        <v>180</v>
      </c>
      <c r="V3795" s="0" t="s">
        <v>180</v>
      </c>
      <c r="W3795" s="0" t="s">
        <v>180</v>
      </c>
      <c r="X3795" s="0" t="s">
        <v>180</v>
      </c>
      <c r="Y3795" s="0" t="s">
        <v>180</v>
      </c>
      <c r="Z3795" s="0" t="s">
        <v>180</v>
      </c>
      <c r="AA3795" s="0" t="s">
        <v>180</v>
      </c>
      <c r="AB3795" s="0" t="s">
        <v>180</v>
      </c>
      <c r="AC3795" s="0" t="s">
        <v>180</v>
      </c>
      <c r="AD3795" s="0" t="s">
        <v>180</v>
      </c>
      <c r="AE3795" s="0" t="s">
        <v>180</v>
      </c>
      <c r="AF3795" s="0" t="s">
        <v>180</v>
      </c>
      <c r="AG3795" s="0" t="s">
        <v>180</v>
      </c>
      <c r="AH3795" s="0" t="s">
        <v>180</v>
      </c>
    </row>
    <row r="3796" customFormat="false" ht="12.75" hidden="false" customHeight="false" outlineLevel="0" collapsed="false">
      <c r="A3796" s="0" t="n">
        <v>81111450</v>
      </c>
      <c r="B3796" s="0" t="n">
        <v>8</v>
      </c>
      <c r="C3796" s="0" t="s">
        <v>68</v>
      </c>
      <c r="D3796" s="0" t="n">
        <v>1114</v>
      </c>
      <c r="E3796" s="0" t="s">
        <v>95</v>
      </c>
      <c r="F3796" s="0" t="n">
        <v>1</v>
      </c>
      <c r="G3796" s="0" t="s">
        <v>84</v>
      </c>
      <c r="H3796" s="0" t="n">
        <v>50</v>
      </c>
      <c r="I3796" s="0" t="s">
        <v>179</v>
      </c>
      <c r="J3796" s="0" t="n">
        <v>0</v>
      </c>
      <c r="K3796" s="0" t="n">
        <v>260.847063028538</v>
      </c>
      <c r="L3796" s="0" t="n">
        <v>113.58264416244</v>
      </c>
      <c r="M3796" s="0" t="n">
        <v>92.7360764395365</v>
      </c>
      <c r="N3796" s="0" t="n">
        <v>122.778928761035</v>
      </c>
      <c r="O3796" s="0" t="n">
        <v>254.858468291577</v>
      </c>
      <c r="P3796" s="0" t="n">
        <v>151.108799646046</v>
      </c>
      <c r="Q3796" s="0" t="n">
        <v>37.6276948708405</v>
      </c>
      <c r="R3796" s="0" t="n">
        <v>189.422056619077</v>
      </c>
      <c r="S3796" s="0" t="n">
        <v>46.749657657242</v>
      </c>
      <c r="T3796" s="0" t="n">
        <v>89.9345465560459</v>
      </c>
      <c r="U3796" s="0" t="n">
        <v>0</v>
      </c>
      <c r="V3796" s="0" t="n">
        <v>98.4551333965327</v>
      </c>
      <c r="W3796" s="0" t="n">
        <v>86.7330215602815</v>
      </c>
      <c r="X3796" s="0" t="n">
        <v>139.998240884871</v>
      </c>
      <c r="Y3796" s="0" t="n">
        <v>113.715851523529</v>
      </c>
      <c r="Z3796" s="0" t="n">
        <v>59.4491670221009</v>
      </c>
      <c r="AA3796" s="0" t="n">
        <v>91.4647744006632</v>
      </c>
      <c r="AB3796" s="0" t="n">
        <v>209.053353790195</v>
      </c>
      <c r="AC3796" s="0" t="n">
        <v>107.593685102083</v>
      </c>
      <c r="AD3796" s="0" t="n">
        <v>52.0270385331902</v>
      </c>
      <c r="AE3796" s="0" t="n">
        <v>61.0119881790939</v>
      </c>
      <c r="AF3796" s="0" t="n">
        <v>50.7259962233759</v>
      </c>
      <c r="AG3796" s="0" t="n">
        <v>239.592440990258</v>
      </c>
      <c r="AH3796" s="0" t="n">
        <v>116.957876755309</v>
      </c>
    </row>
    <row r="3797" customFormat="false" ht="12.75" hidden="false" customHeight="false" outlineLevel="0" collapsed="false">
      <c r="A3797" s="0" t="n">
        <v>81111451</v>
      </c>
      <c r="B3797" s="0" t="n">
        <v>8</v>
      </c>
      <c r="C3797" s="0" t="s">
        <v>68</v>
      </c>
      <c r="D3797" s="0" t="n">
        <v>1114</v>
      </c>
      <c r="E3797" s="0" t="s">
        <v>95</v>
      </c>
      <c r="F3797" s="0" t="n">
        <v>1</v>
      </c>
      <c r="G3797" s="0" t="s">
        <v>84</v>
      </c>
      <c r="H3797" s="0" t="n">
        <v>51</v>
      </c>
      <c r="I3797" s="0" t="s">
        <v>181</v>
      </c>
      <c r="J3797" s="0" t="n">
        <v>0</v>
      </c>
      <c r="K3797" s="0" t="n">
        <v>112.615247437289</v>
      </c>
      <c r="L3797" s="0" t="n">
        <v>23.4234718626908</v>
      </c>
      <c r="M3797" s="0" t="n">
        <v>11.2307690847091</v>
      </c>
      <c r="N3797" s="0" t="n">
        <v>25.3199668344792</v>
      </c>
      <c r="O3797" s="0" t="n">
        <v>82.7518509355603</v>
      </c>
      <c r="P3797" s="0" t="n">
        <v>41.1720620961158</v>
      </c>
      <c r="Q3797" s="0" t="n">
        <v>0.952650753631391</v>
      </c>
      <c r="R3797" s="0" t="n">
        <v>61.5048261818626</v>
      </c>
      <c r="S3797" s="0" t="n">
        <v>1.18359885589734</v>
      </c>
      <c r="T3797" s="0" t="n">
        <v>10.8914908187592</v>
      </c>
      <c r="U3797" s="0" t="n">
        <v>0</v>
      </c>
      <c r="V3797" s="0" t="n">
        <v>11.923373414462</v>
      </c>
      <c r="W3797" s="0" t="n">
        <v>10.503771289027</v>
      </c>
      <c r="X3797" s="0" t="n">
        <v>28.8710029632976</v>
      </c>
      <c r="Y3797" s="0" t="n">
        <v>13.7715171782633</v>
      </c>
      <c r="Z3797" s="0" t="n">
        <v>1.50512259549153</v>
      </c>
      <c r="AA3797" s="0" t="n">
        <v>11.0768085098856</v>
      </c>
      <c r="AB3797" s="0" t="n">
        <v>56.9600028840969</v>
      </c>
      <c r="AC3797" s="0" t="n">
        <v>22.1884045240888</v>
      </c>
      <c r="AD3797" s="0" t="n">
        <v>1.31721057157456</v>
      </c>
      <c r="AE3797" s="0" t="n">
        <v>1.54468980145807</v>
      </c>
      <c r="AF3797" s="0" t="n">
        <v>1.28427103219525</v>
      </c>
      <c r="AG3797" s="0" t="n">
        <v>77.7950134245869</v>
      </c>
      <c r="AH3797" s="0" t="n">
        <v>24.1195259671896</v>
      </c>
    </row>
    <row r="3798" customFormat="false" ht="12.75" hidden="false" customHeight="false" outlineLevel="0" collapsed="false">
      <c r="A3798" s="0" t="n">
        <v>81111452</v>
      </c>
      <c r="B3798" s="0" t="n">
        <v>8</v>
      </c>
      <c r="C3798" s="0" t="s">
        <v>68</v>
      </c>
      <c r="D3798" s="0" t="n">
        <v>1114</v>
      </c>
      <c r="E3798" s="0" t="s">
        <v>95</v>
      </c>
      <c r="F3798" s="0" t="n">
        <v>1</v>
      </c>
      <c r="G3798" s="0" t="s">
        <v>84</v>
      </c>
      <c r="H3798" s="0" t="n">
        <v>52</v>
      </c>
      <c r="I3798" s="0" t="s">
        <v>182</v>
      </c>
      <c r="J3798" s="0" t="n">
        <v>299.573227355399</v>
      </c>
      <c r="K3798" s="0" t="n">
        <v>513.972701506318</v>
      </c>
      <c r="L3798" s="0" t="n">
        <v>331.936685785161</v>
      </c>
      <c r="M3798" s="0" t="n">
        <v>334.994593902913</v>
      </c>
      <c r="N3798" s="0" t="n">
        <v>358.812131886146</v>
      </c>
      <c r="O3798" s="0" t="n">
        <v>594.754648250728</v>
      </c>
      <c r="P3798" s="0" t="n">
        <v>386.898542802197</v>
      </c>
      <c r="Q3798" s="0" t="n">
        <v>209.648097443384</v>
      </c>
      <c r="R3798" s="0" t="n">
        <v>442.047891955931</v>
      </c>
      <c r="S3798" s="0" t="n">
        <v>260.472421114629</v>
      </c>
      <c r="T3798" s="0" t="n">
        <v>324.874504702905</v>
      </c>
      <c r="U3798" s="0" t="n">
        <v>299.573227355399</v>
      </c>
      <c r="V3798" s="0" t="n">
        <v>355.653794037023</v>
      </c>
      <c r="W3798" s="0" t="n">
        <v>313.309495625501</v>
      </c>
      <c r="X3798" s="0" t="n">
        <v>409.134269040409</v>
      </c>
      <c r="Y3798" s="0" t="n">
        <v>410.780755063385</v>
      </c>
      <c r="Z3798" s="0" t="n">
        <v>331.229558535511</v>
      </c>
      <c r="AA3798" s="0" t="n">
        <v>330.402213821813</v>
      </c>
      <c r="AB3798" s="0" t="n">
        <v>535.259615183207</v>
      </c>
      <c r="AC3798" s="0" t="n">
        <v>314.434405956608</v>
      </c>
      <c r="AD3798" s="0" t="n">
        <v>289.876105393572</v>
      </c>
      <c r="AE3798" s="0" t="n">
        <v>339.937040706091</v>
      </c>
      <c r="AF3798" s="0" t="n">
        <v>282.627161606764</v>
      </c>
      <c r="AG3798" s="0" t="n">
        <v>559.12883303397</v>
      </c>
      <c r="AH3798" s="0" t="n">
        <v>341.800547723686</v>
      </c>
    </row>
    <row r="3799" customFormat="false" ht="12.75" hidden="false" customHeight="false" outlineLevel="0" collapsed="false">
      <c r="A3799" s="0" t="n">
        <v>82111419</v>
      </c>
      <c r="B3799" s="0" t="n">
        <v>8</v>
      </c>
      <c r="C3799" s="0" t="s">
        <v>68</v>
      </c>
      <c r="D3799" s="0" t="n">
        <v>1114</v>
      </c>
      <c r="E3799" s="0" t="s">
        <v>95</v>
      </c>
      <c r="F3799" s="0" t="n">
        <v>2</v>
      </c>
      <c r="G3799" s="0" t="s">
        <v>85</v>
      </c>
      <c r="H3799" s="0" t="n">
        <v>19</v>
      </c>
      <c r="I3799" s="0" t="s">
        <v>150</v>
      </c>
      <c r="J3799" s="0" t="n">
        <v>3</v>
      </c>
      <c r="K3799" s="0" t="n">
        <v>2</v>
      </c>
      <c r="L3799" s="0" t="n">
        <v>3</v>
      </c>
      <c r="M3799" s="0" t="n">
        <v>3</v>
      </c>
      <c r="N3799" s="0" t="n">
        <v>4</v>
      </c>
      <c r="O3799" s="0" t="n">
        <v>3</v>
      </c>
      <c r="P3799" s="0" t="n">
        <v>1</v>
      </c>
      <c r="Q3799" s="0" t="n">
        <v>2</v>
      </c>
      <c r="R3799" s="0" t="n">
        <v>5</v>
      </c>
      <c r="S3799" s="0" t="n">
        <v>2</v>
      </c>
      <c r="T3799" s="0" t="n">
        <v>0</v>
      </c>
      <c r="U3799" s="0" t="n">
        <v>3</v>
      </c>
      <c r="V3799" s="0" t="n">
        <v>2</v>
      </c>
      <c r="W3799" s="0" t="n">
        <v>1</v>
      </c>
      <c r="X3799" s="0" t="n">
        <v>0</v>
      </c>
      <c r="Y3799" s="0" t="n">
        <v>1</v>
      </c>
      <c r="Z3799" s="0" t="n">
        <v>2</v>
      </c>
      <c r="AA3799" s="0" t="n">
        <v>1</v>
      </c>
      <c r="AB3799" s="0" t="n">
        <v>3</v>
      </c>
      <c r="AC3799" s="0" t="n">
        <v>0</v>
      </c>
      <c r="AD3799" s="0" t="n">
        <v>3</v>
      </c>
      <c r="AE3799" s="0" t="n">
        <v>2</v>
      </c>
      <c r="AF3799" s="0" t="n">
        <v>2</v>
      </c>
      <c r="AG3799" s="0" t="n">
        <v>1</v>
      </c>
      <c r="AH3799" s="0" t="n">
        <v>2</v>
      </c>
    </row>
    <row r="3800" customFormat="false" ht="12.75" hidden="false" customHeight="false" outlineLevel="0" collapsed="false">
      <c r="A3800" s="0" t="n">
        <v>82111439</v>
      </c>
      <c r="B3800" s="0" t="n">
        <v>8</v>
      </c>
      <c r="C3800" s="0" t="s">
        <v>68</v>
      </c>
      <c r="D3800" s="0" t="n">
        <v>1114</v>
      </c>
      <c r="E3800" s="0" t="s">
        <v>95</v>
      </c>
      <c r="F3800" s="0" t="n">
        <v>2</v>
      </c>
      <c r="G3800" s="0" t="s">
        <v>85</v>
      </c>
      <c r="H3800" s="0" t="n">
        <v>39</v>
      </c>
      <c r="I3800" s="0" t="s">
        <v>170</v>
      </c>
      <c r="J3800" s="0" t="n">
        <v>1.68957923845032</v>
      </c>
      <c r="K3800" s="0" t="n">
        <v>1.1226431510348</v>
      </c>
      <c r="L3800" s="0" t="n">
        <v>1.6769988428708</v>
      </c>
      <c r="M3800" s="0" t="n">
        <v>1.67255778687154</v>
      </c>
      <c r="N3800" s="0" t="n">
        <v>2.22616748571079</v>
      </c>
      <c r="O3800" s="0" t="n">
        <v>1.66457669814566</v>
      </c>
      <c r="P3800" s="0" t="n">
        <v>0.552461769645541</v>
      </c>
      <c r="Q3800" s="0" t="n">
        <v>1.10394162356695</v>
      </c>
      <c r="R3800" s="0" t="n">
        <v>2.76822739327099</v>
      </c>
      <c r="S3800" s="0" t="n">
        <v>1.10996414815801</v>
      </c>
      <c r="T3800" s="0" t="n">
        <v>0</v>
      </c>
      <c r="U3800" s="0" t="n">
        <v>1.66244590123963</v>
      </c>
      <c r="V3800" s="0" t="n">
        <v>1.10353960327751</v>
      </c>
      <c r="W3800" s="0" t="n">
        <v>0.549562273649039</v>
      </c>
      <c r="X3800" s="0" t="n">
        <v>0</v>
      </c>
      <c r="Y3800" s="0" t="n">
        <v>0.547576154153639</v>
      </c>
      <c r="Z3800" s="0" t="n">
        <v>1.09082182516308</v>
      </c>
      <c r="AA3800" s="0" t="n">
        <v>0.542452318441209</v>
      </c>
      <c r="AB3800" s="0" t="n">
        <v>1.62162162162162</v>
      </c>
      <c r="AC3800" s="0" t="n">
        <v>0</v>
      </c>
      <c r="AD3800" s="0" t="n">
        <v>1.61134386077989</v>
      </c>
      <c r="AE3800" s="0" t="n">
        <v>1.07066381156317</v>
      </c>
      <c r="AF3800" s="0" t="n">
        <v>1.06716752395791</v>
      </c>
      <c r="AG3800" s="0" t="n">
        <v>0.530996946767556</v>
      </c>
      <c r="AH3800" s="0" t="n">
        <v>1.05947916004492</v>
      </c>
    </row>
    <row r="3801" customFormat="false" ht="12.75" hidden="false" customHeight="false" outlineLevel="0" collapsed="false">
      <c r="A3801" s="0" t="n">
        <v>82111440</v>
      </c>
      <c r="B3801" s="0" t="n">
        <v>8</v>
      </c>
      <c r="C3801" s="0" t="s">
        <v>68</v>
      </c>
      <c r="D3801" s="0" t="n">
        <v>1114</v>
      </c>
      <c r="E3801" s="0" t="s">
        <v>95</v>
      </c>
      <c r="F3801" s="0" t="n">
        <v>2</v>
      </c>
      <c r="G3801" s="0" t="s">
        <v>85</v>
      </c>
      <c r="H3801" s="0" t="n">
        <v>40</v>
      </c>
      <c r="I3801" s="0" t="s">
        <v>171</v>
      </c>
      <c r="J3801" s="0" t="n">
        <v>0.34843185808413</v>
      </c>
      <c r="K3801" s="0" t="n">
        <v>0.135957293837231</v>
      </c>
      <c r="L3801" s="0" t="n">
        <v>0.345837478070781</v>
      </c>
      <c r="M3801" s="0" t="n">
        <v>0.344921625556461</v>
      </c>
      <c r="N3801" s="0" t="n">
        <v>0.606555714642241</v>
      </c>
      <c r="O3801" s="0" t="n">
        <v>0.343275733188109</v>
      </c>
      <c r="P3801" s="0" t="n">
        <v>0.0139871210025468</v>
      </c>
      <c r="Q3801" s="0" t="n">
        <v>0.133692452099402</v>
      </c>
      <c r="R3801" s="0" t="n">
        <v>0.89883589954569</v>
      </c>
      <c r="S3801" s="0" t="n">
        <v>0.13442180776751</v>
      </c>
      <c r="T3801" s="0" t="n">
        <v>0</v>
      </c>
      <c r="U3801" s="0" t="n">
        <v>0.342836311639671</v>
      </c>
      <c r="V3801" s="0" t="n">
        <v>0.13364376557727</v>
      </c>
      <c r="W3801" s="0" t="n">
        <v>0.0139137121196562</v>
      </c>
      <c r="X3801" s="0" t="n">
        <v>0</v>
      </c>
      <c r="Y3801" s="0" t="n">
        <v>0.0138634279276378</v>
      </c>
      <c r="Z3801" s="0" t="n">
        <v>0.13210358364638</v>
      </c>
      <c r="AA3801" s="0" t="n">
        <v>0.0137337036389274</v>
      </c>
      <c r="AB3801" s="0" t="n">
        <v>0.334417363727352</v>
      </c>
      <c r="AC3801" s="0" t="n">
        <v>0</v>
      </c>
      <c r="AD3801" s="0" t="n">
        <v>0.332297842354496</v>
      </c>
      <c r="AE3801" s="0" t="n">
        <v>0.129662354680923</v>
      </c>
      <c r="AF3801" s="0" t="n">
        <v>0.129238938031698</v>
      </c>
      <c r="AG3801" s="0" t="n">
        <v>0.0134436787385052</v>
      </c>
      <c r="AH3801" s="0" t="n">
        <v>0.128307841493423</v>
      </c>
    </row>
    <row r="3802" customFormat="false" ht="12.75" hidden="false" customHeight="false" outlineLevel="0" collapsed="false">
      <c r="A3802" s="0" t="n">
        <v>82111441</v>
      </c>
      <c r="B3802" s="0" t="n">
        <v>8</v>
      </c>
      <c r="C3802" s="0" t="s">
        <v>68</v>
      </c>
      <c r="D3802" s="0" t="n">
        <v>1114</v>
      </c>
      <c r="E3802" s="0" t="s">
        <v>95</v>
      </c>
      <c r="F3802" s="0" t="n">
        <v>2</v>
      </c>
      <c r="G3802" s="0" t="s">
        <v>85</v>
      </c>
      <c r="H3802" s="0" t="n">
        <v>41</v>
      </c>
      <c r="I3802" s="0" t="s">
        <v>172</v>
      </c>
      <c r="J3802" s="0" t="n">
        <v>4.93766751882041</v>
      </c>
      <c r="K3802" s="0" t="n">
        <v>4.05537306426793</v>
      </c>
      <c r="L3802" s="0" t="n">
        <v>4.9009022643634</v>
      </c>
      <c r="M3802" s="0" t="n">
        <v>4.88792361414221</v>
      </c>
      <c r="N3802" s="0" t="n">
        <v>5.69987292780188</v>
      </c>
      <c r="O3802" s="0" t="n">
        <v>4.86459948605769</v>
      </c>
      <c r="P3802" s="0" t="n">
        <v>3.07811996759198</v>
      </c>
      <c r="Q3802" s="0" t="n">
        <v>3.98781671683564</v>
      </c>
      <c r="R3802" s="0" t="n">
        <v>6.46011929915274</v>
      </c>
      <c r="S3802" s="0" t="n">
        <v>4.00957214640647</v>
      </c>
      <c r="T3802" s="0" t="n">
        <v>1.66201505353986</v>
      </c>
      <c r="U3802" s="0" t="n">
        <v>4.85837239328057</v>
      </c>
      <c r="V3802" s="0" t="n">
        <v>3.98636448132202</v>
      </c>
      <c r="W3802" s="0" t="n">
        <v>3.06196500988602</v>
      </c>
      <c r="X3802" s="0" t="n">
        <v>1.64017600812167</v>
      </c>
      <c r="Y3802" s="0" t="n">
        <v>3.05089906032586</v>
      </c>
      <c r="Z3802" s="0" t="n">
        <v>3.94042349396991</v>
      </c>
      <c r="AA3802" s="0" t="n">
        <v>3.02235087494244</v>
      </c>
      <c r="AB3802" s="0" t="n">
        <v>4.73906652418504</v>
      </c>
      <c r="AC3802" s="0" t="n">
        <v>1.61443652614747</v>
      </c>
      <c r="AD3802" s="0" t="n">
        <v>4.70903054557005</v>
      </c>
      <c r="AE3802" s="0" t="n">
        <v>3.86760581783938</v>
      </c>
      <c r="AF3802" s="0" t="n">
        <v>3.85497602486712</v>
      </c>
      <c r="AG3802" s="0" t="n">
        <v>2.95852562906619</v>
      </c>
      <c r="AH3802" s="0" t="n">
        <v>3.82720301089354</v>
      </c>
    </row>
    <row r="3803" customFormat="false" ht="12.75" hidden="false" customHeight="false" outlineLevel="0" collapsed="false">
      <c r="A3803" s="0" t="n">
        <v>82111442</v>
      </c>
      <c r="B3803" s="0" t="n">
        <v>8</v>
      </c>
      <c r="C3803" s="0" t="s">
        <v>68</v>
      </c>
      <c r="D3803" s="0" t="n">
        <v>1114</v>
      </c>
      <c r="E3803" s="0" t="s">
        <v>95</v>
      </c>
      <c r="F3803" s="0" t="n">
        <v>2</v>
      </c>
      <c r="G3803" s="0" t="s">
        <v>85</v>
      </c>
      <c r="H3803" s="0" t="n">
        <v>42</v>
      </c>
      <c r="I3803" s="0" t="s">
        <v>173</v>
      </c>
      <c r="J3803" s="0" t="n">
        <v>1.72819824963286</v>
      </c>
      <c r="K3803" s="0" t="n">
        <v>1.30024498826783</v>
      </c>
      <c r="L3803" s="0" t="n">
        <v>1.77985600135682</v>
      </c>
      <c r="M3803" s="0" t="n">
        <v>1.74119527697308</v>
      </c>
      <c r="N3803" s="0" t="n">
        <v>2.47660730893557</v>
      </c>
      <c r="O3803" s="0" t="n">
        <v>1.77363887026836</v>
      </c>
      <c r="P3803" s="0" t="n">
        <v>0.661157024793388</v>
      </c>
      <c r="Q3803" s="0" t="n">
        <v>1.19802037755525</v>
      </c>
      <c r="R3803" s="0" t="n">
        <v>2.76500470224833</v>
      </c>
      <c r="S3803" s="0" t="n">
        <v>1.20114304655008</v>
      </c>
      <c r="T3803" s="0" t="n">
        <v>0</v>
      </c>
      <c r="U3803" s="0" t="n">
        <v>1.8602767321091</v>
      </c>
      <c r="V3803" s="0" t="n">
        <v>1.09396366644819</v>
      </c>
      <c r="W3803" s="0" t="n">
        <v>0.620347394540943</v>
      </c>
      <c r="X3803" s="0" t="n">
        <v>0</v>
      </c>
      <c r="Y3803" s="0" t="n">
        <v>0.609553363626288</v>
      </c>
      <c r="Z3803" s="0" t="n">
        <v>1.24890720619458</v>
      </c>
      <c r="AA3803" s="0" t="n">
        <v>0.597826086956522</v>
      </c>
      <c r="AB3803" s="0" t="n">
        <v>1.66857109581568</v>
      </c>
      <c r="AC3803" s="0" t="n">
        <v>0</v>
      </c>
      <c r="AD3803" s="0" t="n">
        <v>1.65509701043486</v>
      </c>
      <c r="AE3803" s="0" t="n">
        <v>1.04926572862898</v>
      </c>
      <c r="AF3803" s="0" t="n">
        <v>1.12691812644131</v>
      </c>
      <c r="AG3803" s="0" t="n">
        <v>0.500250125062531</v>
      </c>
      <c r="AH3803" s="0" t="n">
        <v>1.13518096604774</v>
      </c>
    </row>
    <row r="3804" customFormat="false" ht="12.75" hidden="false" customHeight="false" outlineLevel="0" collapsed="false">
      <c r="A3804" s="0" t="n">
        <v>82111444</v>
      </c>
      <c r="B3804" s="0" t="n">
        <v>8</v>
      </c>
      <c r="C3804" s="0" t="s">
        <v>68</v>
      </c>
      <c r="D3804" s="0" t="n">
        <v>1114</v>
      </c>
      <c r="E3804" s="0" t="s">
        <v>95</v>
      </c>
      <c r="F3804" s="0" t="n">
        <v>2</v>
      </c>
      <c r="G3804" s="0" t="s">
        <v>85</v>
      </c>
      <c r="H3804" s="0" t="n">
        <v>44</v>
      </c>
      <c r="I3804" s="0" t="s">
        <v>174</v>
      </c>
      <c r="J3804" s="0" t="s">
        <v>180</v>
      </c>
      <c r="K3804" s="0" t="s">
        <v>180</v>
      </c>
      <c r="L3804" s="0" t="s">
        <v>180</v>
      </c>
      <c r="M3804" s="0" t="s">
        <v>180</v>
      </c>
      <c r="N3804" s="0" t="s">
        <v>180</v>
      </c>
      <c r="O3804" s="0" t="s">
        <v>180</v>
      </c>
      <c r="P3804" s="0" t="s">
        <v>180</v>
      </c>
      <c r="Q3804" s="0" t="s">
        <v>180</v>
      </c>
      <c r="R3804" s="0" t="s">
        <v>180</v>
      </c>
      <c r="S3804" s="0" t="s">
        <v>180</v>
      </c>
      <c r="T3804" s="0" t="s">
        <v>180</v>
      </c>
      <c r="U3804" s="0" t="s">
        <v>180</v>
      </c>
      <c r="V3804" s="0" t="s">
        <v>180</v>
      </c>
      <c r="W3804" s="0" t="s">
        <v>180</v>
      </c>
      <c r="X3804" s="0" t="s">
        <v>180</v>
      </c>
      <c r="Y3804" s="0" t="s">
        <v>180</v>
      </c>
      <c r="Z3804" s="0" t="s">
        <v>180</v>
      </c>
      <c r="AA3804" s="0" t="s">
        <v>180</v>
      </c>
      <c r="AB3804" s="0" t="s">
        <v>180</v>
      </c>
      <c r="AC3804" s="0" t="s">
        <v>180</v>
      </c>
      <c r="AD3804" s="0" t="s">
        <v>180</v>
      </c>
      <c r="AE3804" s="0" t="s">
        <v>180</v>
      </c>
      <c r="AF3804" s="0" t="s">
        <v>180</v>
      </c>
      <c r="AG3804" s="0" t="s">
        <v>180</v>
      </c>
      <c r="AH3804" s="0" t="s">
        <v>180</v>
      </c>
    </row>
    <row r="3805" customFormat="false" ht="12.75" hidden="false" customHeight="false" outlineLevel="0" collapsed="false">
      <c r="A3805" s="0" t="n">
        <v>82111445</v>
      </c>
      <c r="B3805" s="0" t="n">
        <v>8</v>
      </c>
      <c r="C3805" s="0" t="s">
        <v>68</v>
      </c>
      <c r="D3805" s="0" t="n">
        <v>1114</v>
      </c>
      <c r="E3805" s="0" t="s">
        <v>95</v>
      </c>
      <c r="F3805" s="0" t="n">
        <v>2</v>
      </c>
      <c r="G3805" s="0" t="s">
        <v>85</v>
      </c>
      <c r="H3805" s="0" t="n">
        <v>45</v>
      </c>
      <c r="I3805" s="0" t="s">
        <v>175</v>
      </c>
      <c r="J3805" s="0" t="s">
        <v>180</v>
      </c>
      <c r="K3805" s="0" t="s">
        <v>180</v>
      </c>
      <c r="L3805" s="0" t="s">
        <v>180</v>
      </c>
      <c r="M3805" s="0" t="s">
        <v>180</v>
      </c>
      <c r="N3805" s="0" t="s">
        <v>180</v>
      </c>
      <c r="O3805" s="0" t="s">
        <v>180</v>
      </c>
      <c r="P3805" s="0" t="s">
        <v>180</v>
      </c>
      <c r="Q3805" s="0" t="s">
        <v>180</v>
      </c>
      <c r="R3805" s="0" t="s">
        <v>180</v>
      </c>
      <c r="S3805" s="0" t="s">
        <v>180</v>
      </c>
      <c r="T3805" s="0" t="s">
        <v>180</v>
      </c>
      <c r="U3805" s="0" t="s">
        <v>180</v>
      </c>
      <c r="V3805" s="0" t="s">
        <v>180</v>
      </c>
      <c r="W3805" s="0" t="s">
        <v>180</v>
      </c>
      <c r="X3805" s="0" t="s">
        <v>180</v>
      </c>
      <c r="Y3805" s="0" t="s">
        <v>180</v>
      </c>
      <c r="Z3805" s="0" t="s">
        <v>180</v>
      </c>
      <c r="AA3805" s="0" t="s">
        <v>180</v>
      </c>
      <c r="AB3805" s="0" t="s">
        <v>180</v>
      </c>
      <c r="AC3805" s="0" t="s">
        <v>180</v>
      </c>
      <c r="AD3805" s="0" t="s">
        <v>180</v>
      </c>
      <c r="AE3805" s="0" t="s">
        <v>180</v>
      </c>
      <c r="AF3805" s="0" t="s">
        <v>180</v>
      </c>
      <c r="AG3805" s="0" t="s">
        <v>180</v>
      </c>
      <c r="AH3805" s="0" t="s">
        <v>180</v>
      </c>
    </row>
    <row r="3806" customFormat="false" ht="12.75" hidden="false" customHeight="false" outlineLevel="0" collapsed="false">
      <c r="A3806" s="0" t="n">
        <v>82111446</v>
      </c>
      <c r="B3806" s="0" t="n">
        <v>8</v>
      </c>
      <c r="C3806" s="0" t="s">
        <v>68</v>
      </c>
      <c r="D3806" s="0" t="n">
        <v>1114</v>
      </c>
      <c r="E3806" s="0" t="s">
        <v>95</v>
      </c>
      <c r="F3806" s="0" t="n">
        <v>2</v>
      </c>
      <c r="G3806" s="0" t="s">
        <v>85</v>
      </c>
      <c r="H3806" s="0" t="n">
        <v>46</v>
      </c>
      <c r="I3806" s="0" t="s">
        <v>176</v>
      </c>
      <c r="J3806" s="0" t="n">
        <v>0.405225528073452</v>
      </c>
      <c r="K3806" s="0" t="n">
        <v>1.00981654585</v>
      </c>
      <c r="L3806" s="0" t="n">
        <v>0.708399195281249</v>
      </c>
      <c r="M3806" s="0" t="n">
        <v>0.601863102135419</v>
      </c>
      <c r="N3806" s="0" t="n">
        <v>0.867895167484562</v>
      </c>
      <c r="O3806" s="0" t="n">
        <v>0.870804631260582</v>
      </c>
      <c r="P3806" s="0" t="n">
        <v>0.440771349862259</v>
      </c>
      <c r="Q3806" s="0" t="n">
        <v>0.634916664114959</v>
      </c>
      <c r="R3806" s="0" t="n">
        <v>1.15424242550436</v>
      </c>
      <c r="S3806" s="0" t="n">
        <v>1.10702065760103</v>
      </c>
      <c r="T3806" s="0" t="n">
        <v>0</v>
      </c>
      <c r="U3806" s="0" t="n">
        <v>1.18996013866677</v>
      </c>
      <c r="V3806" s="0" t="n">
        <v>0.859545933730977</v>
      </c>
      <c r="W3806" s="0" t="n">
        <v>0.248138957816377</v>
      </c>
      <c r="X3806" s="0" t="n">
        <v>0</v>
      </c>
      <c r="Y3806" s="0" t="n">
        <v>0.332483652887066</v>
      </c>
      <c r="Z3806" s="0" t="n">
        <v>0.499562882477832</v>
      </c>
      <c r="AA3806" s="0" t="n">
        <v>0.326086956521739</v>
      </c>
      <c r="AB3806" s="0" t="n">
        <v>0.885253656151489</v>
      </c>
      <c r="AC3806" s="0" t="n">
        <v>0</v>
      </c>
      <c r="AD3806" s="0" t="n">
        <v>0.969947422376434</v>
      </c>
      <c r="AE3806" s="0" t="n">
        <v>0.630831525552108</v>
      </c>
      <c r="AF3806" s="0" t="n">
        <v>0.620024059316329</v>
      </c>
      <c r="AG3806" s="0" t="n">
        <v>0.42878582148217</v>
      </c>
      <c r="AH3806" s="0" t="n">
        <v>0.570641911814598</v>
      </c>
    </row>
    <row r="3807" customFormat="false" ht="12.75" hidden="false" customHeight="false" outlineLevel="0" collapsed="false">
      <c r="A3807" s="0" t="n">
        <v>82111448</v>
      </c>
      <c r="B3807" s="0" t="n">
        <v>8</v>
      </c>
      <c r="C3807" s="0" t="s">
        <v>68</v>
      </c>
      <c r="D3807" s="0" t="n">
        <v>1114</v>
      </c>
      <c r="E3807" s="0" t="s">
        <v>95</v>
      </c>
      <c r="F3807" s="0" t="n">
        <v>2</v>
      </c>
      <c r="G3807" s="0" t="s">
        <v>85</v>
      </c>
      <c r="H3807" s="0" t="n">
        <v>48</v>
      </c>
      <c r="I3807" s="0" t="s">
        <v>177</v>
      </c>
      <c r="J3807" s="0" t="s">
        <v>180</v>
      </c>
      <c r="K3807" s="0" t="s">
        <v>180</v>
      </c>
      <c r="L3807" s="0" t="s">
        <v>180</v>
      </c>
      <c r="M3807" s="0" t="s">
        <v>180</v>
      </c>
      <c r="N3807" s="0" t="s">
        <v>180</v>
      </c>
      <c r="O3807" s="0" t="s">
        <v>180</v>
      </c>
      <c r="P3807" s="0" t="s">
        <v>180</v>
      </c>
      <c r="Q3807" s="0" t="s">
        <v>180</v>
      </c>
      <c r="R3807" s="0" t="s">
        <v>180</v>
      </c>
      <c r="S3807" s="0" t="s">
        <v>180</v>
      </c>
      <c r="T3807" s="0" t="s">
        <v>180</v>
      </c>
      <c r="U3807" s="0" t="s">
        <v>180</v>
      </c>
      <c r="V3807" s="0" t="s">
        <v>180</v>
      </c>
      <c r="W3807" s="0" t="s">
        <v>180</v>
      </c>
      <c r="X3807" s="0" t="s">
        <v>180</v>
      </c>
      <c r="Y3807" s="0" t="s">
        <v>180</v>
      </c>
      <c r="Z3807" s="0" t="s">
        <v>180</v>
      </c>
      <c r="AA3807" s="0" t="s">
        <v>180</v>
      </c>
      <c r="AB3807" s="0" t="s">
        <v>180</v>
      </c>
      <c r="AC3807" s="0" t="s">
        <v>180</v>
      </c>
      <c r="AD3807" s="0" t="s">
        <v>180</v>
      </c>
      <c r="AE3807" s="0" t="s">
        <v>180</v>
      </c>
      <c r="AF3807" s="0" t="s">
        <v>180</v>
      </c>
      <c r="AG3807" s="0" t="s">
        <v>180</v>
      </c>
      <c r="AH3807" s="0" t="s">
        <v>180</v>
      </c>
    </row>
    <row r="3808" customFormat="false" ht="12.75" hidden="false" customHeight="false" outlineLevel="0" collapsed="false">
      <c r="A3808" s="0" t="n">
        <v>82111449</v>
      </c>
      <c r="B3808" s="0" t="n">
        <v>8</v>
      </c>
      <c r="C3808" s="0" t="s">
        <v>68</v>
      </c>
      <c r="D3808" s="0" t="n">
        <v>1114</v>
      </c>
      <c r="E3808" s="0" t="s">
        <v>95</v>
      </c>
      <c r="F3808" s="0" t="n">
        <v>2</v>
      </c>
      <c r="G3808" s="0" t="s">
        <v>85</v>
      </c>
      <c r="H3808" s="0" t="n">
        <v>49</v>
      </c>
      <c r="I3808" s="0" t="s">
        <v>178</v>
      </c>
      <c r="J3808" s="0" t="s">
        <v>180</v>
      </c>
      <c r="K3808" s="0" t="s">
        <v>180</v>
      </c>
      <c r="L3808" s="0" t="s">
        <v>180</v>
      </c>
      <c r="M3808" s="0" t="s">
        <v>180</v>
      </c>
      <c r="N3808" s="0" t="s">
        <v>180</v>
      </c>
      <c r="O3808" s="0" t="s">
        <v>180</v>
      </c>
      <c r="P3808" s="0" t="s">
        <v>180</v>
      </c>
      <c r="Q3808" s="0" t="s">
        <v>180</v>
      </c>
      <c r="R3808" s="0" t="s">
        <v>180</v>
      </c>
      <c r="S3808" s="0" t="s">
        <v>180</v>
      </c>
      <c r="T3808" s="0" t="s">
        <v>180</v>
      </c>
      <c r="U3808" s="0" t="s">
        <v>180</v>
      </c>
      <c r="V3808" s="0" t="s">
        <v>180</v>
      </c>
      <c r="W3808" s="0" t="s">
        <v>180</v>
      </c>
      <c r="X3808" s="0" t="s">
        <v>180</v>
      </c>
      <c r="Y3808" s="0" t="s">
        <v>180</v>
      </c>
      <c r="Z3808" s="0" t="s">
        <v>180</v>
      </c>
      <c r="AA3808" s="0" t="s">
        <v>180</v>
      </c>
      <c r="AB3808" s="0" t="s">
        <v>180</v>
      </c>
      <c r="AC3808" s="0" t="s">
        <v>180</v>
      </c>
      <c r="AD3808" s="0" t="s">
        <v>180</v>
      </c>
      <c r="AE3808" s="0" t="s">
        <v>180</v>
      </c>
      <c r="AF3808" s="0" t="s">
        <v>180</v>
      </c>
      <c r="AG3808" s="0" t="s">
        <v>180</v>
      </c>
      <c r="AH3808" s="0" t="s">
        <v>180</v>
      </c>
    </row>
    <row r="3809" customFormat="false" ht="12.75" hidden="false" customHeight="false" outlineLevel="0" collapsed="false">
      <c r="A3809" s="0" t="n">
        <v>82111450</v>
      </c>
      <c r="B3809" s="0" t="n">
        <v>8</v>
      </c>
      <c r="C3809" s="0" t="s">
        <v>68</v>
      </c>
      <c r="D3809" s="0" t="n">
        <v>1114</v>
      </c>
      <c r="E3809" s="0" t="s">
        <v>95</v>
      </c>
      <c r="F3809" s="0" t="n">
        <v>2</v>
      </c>
      <c r="G3809" s="0" t="s">
        <v>85</v>
      </c>
      <c r="H3809" s="0" t="n">
        <v>50</v>
      </c>
      <c r="I3809" s="0" t="s">
        <v>179</v>
      </c>
      <c r="J3809" s="0" t="n">
        <v>139.107217973359</v>
      </c>
      <c r="K3809" s="0" t="n">
        <v>90.5132729133585</v>
      </c>
      <c r="L3809" s="0" t="n">
        <v>129.921431364217</v>
      </c>
      <c r="M3809" s="0" t="n">
        <v>130.072665295248</v>
      </c>
      <c r="N3809" s="0" t="n">
        <v>167.649501376596</v>
      </c>
      <c r="O3809" s="0" t="n">
        <v>133.347178072396</v>
      </c>
      <c r="P3809" s="0" t="n">
        <v>41.4704260253854</v>
      </c>
      <c r="Q3809" s="0" t="n">
        <v>98.3963641806141</v>
      </c>
      <c r="R3809" s="0" t="n">
        <v>159.830910211958</v>
      </c>
      <c r="S3809" s="0" t="n">
        <v>104.510563905514</v>
      </c>
      <c r="T3809" s="0" t="n">
        <v>0</v>
      </c>
      <c r="U3809" s="0" t="n">
        <v>186.423382263002</v>
      </c>
      <c r="V3809" s="0" t="n">
        <v>135.801652664996</v>
      </c>
      <c r="W3809" s="0" t="n">
        <v>59.414631434162</v>
      </c>
      <c r="X3809" s="0" t="n">
        <v>0</v>
      </c>
      <c r="Y3809" s="0" t="n">
        <v>56.8995542040257</v>
      </c>
      <c r="Z3809" s="0" t="n">
        <v>144.048849374867</v>
      </c>
      <c r="AA3809" s="0" t="n">
        <v>61.1787471725281</v>
      </c>
      <c r="AB3809" s="0" t="n">
        <v>240.186453677767</v>
      </c>
      <c r="AC3809" s="0" t="n">
        <v>0</v>
      </c>
      <c r="AD3809" s="0" t="n">
        <v>175.416681912853</v>
      </c>
      <c r="AE3809" s="0" t="n">
        <v>118.561330969865</v>
      </c>
      <c r="AF3809" s="0" t="n">
        <v>106.920178021509</v>
      </c>
      <c r="AG3809" s="0" t="n">
        <v>75.3590796793554</v>
      </c>
      <c r="AH3809" s="0" t="n">
        <v>124.600901982978</v>
      </c>
    </row>
    <row r="3810" customFormat="false" ht="12.75" hidden="false" customHeight="false" outlineLevel="0" collapsed="false">
      <c r="A3810" s="0" t="n">
        <v>82111451</v>
      </c>
      <c r="B3810" s="0" t="n">
        <v>8</v>
      </c>
      <c r="C3810" s="0" t="s">
        <v>68</v>
      </c>
      <c r="D3810" s="0" t="n">
        <v>1114</v>
      </c>
      <c r="E3810" s="0" t="s">
        <v>95</v>
      </c>
      <c r="F3810" s="0" t="n">
        <v>2</v>
      </c>
      <c r="G3810" s="0" t="s">
        <v>85</v>
      </c>
      <c r="H3810" s="0" t="n">
        <v>51</v>
      </c>
      <c r="I3810" s="0" t="s">
        <v>181</v>
      </c>
      <c r="J3810" s="0" t="n">
        <v>28.687252617893</v>
      </c>
      <c r="K3810" s="0" t="n">
        <v>10.9615772654988</v>
      </c>
      <c r="L3810" s="0" t="n">
        <v>26.7929225839119</v>
      </c>
      <c r="M3810" s="0" t="n">
        <v>26.8241106562999</v>
      </c>
      <c r="N3810" s="0" t="n">
        <v>45.6788466140177</v>
      </c>
      <c r="O3810" s="0" t="n">
        <v>27.4993939133957</v>
      </c>
      <c r="P3810" s="0" t="n">
        <v>1.04994028313741</v>
      </c>
      <c r="Q3810" s="0" t="n">
        <v>11.9162561897679</v>
      </c>
      <c r="R3810" s="0" t="n">
        <v>51.8966614898707</v>
      </c>
      <c r="S3810" s="0" t="n">
        <v>12.6567141418887</v>
      </c>
      <c r="T3810" s="0" t="n">
        <v>0</v>
      </c>
      <c r="U3810" s="0" t="n">
        <v>38.4449832206765</v>
      </c>
      <c r="V3810" s="0" t="n">
        <v>16.4462101585334</v>
      </c>
      <c r="W3810" s="0" t="n">
        <v>1.50424823010747</v>
      </c>
      <c r="X3810" s="0" t="n">
        <v>0</v>
      </c>
      <c r="Y3810" s="0" t="n">
        <v>1.44057198772922</v>
      </c>
      <c r="Z3810" s="0" t="n">
        <v>17.4449839410874</v>
      </c>
      <c r="AA3810" s="0" t="n">
        <v>1.54891177363349</v>
      </c>
      <c r="AB3810" s="0" t="n">
        <v>49.53222106253</v>
      </c>
      <c r="AC3810" s="0" t="n">
        <v>0</v>
      </c>
      <c r="AD3810" s="0" t="n">
        <v>36.1751369967757</v>
      </c>
      <c r="AE3810" s="0" t="n">
        <v>14.3583272187116</v>
      </c>
      <c r="AF3810" s="0" t="n">
        <v>12.9485295901909</v>
      </c>
      <c r="AG3810" s="0" t="n">
        <v>1.90792670919472</v>
      </c>
      <c r="AH3810" s="0" t="n">
        <v>15.0897472876122</v>
      </c>
    </row>
    <row r="3811" customFormat="false" ht="12.75" hidden="false" customHeight="false" outlineLevel="0" collapsed="false">
      <c r="A3811" s="0" t="n">
        <v>82111452</v>
      </c>
      <c r="B3811" s="0" t="n">
        <v>8</v>
      </c>
      <c r="C3811" s="0" t="s">
        <v>68</v>
      </c>
      <c r="D3811" s="0" t="n">
        <v>1114</v>
      </c>
      <c r="E3811" s="0" t="s">
        <v>95</v>
      </c>
      <c r="F3811" s="0" t="n">
        <v>2</v>
      </c>
      <c r="G3811" s="0" t="s">
        <v>85</v>
      </c>
      <c r="H3811" s="0" t="n">
        <v>52</v>
      </c>
      <c r="I3811" s="0" t="s">
        <v>182</v>
      </c>
      <c r="J3811" s="0" t="n">
        <v>406.530321981535</v>
      </c>
      <c r="K3811" s="0" t="n">
        <v>326.965063291237</v>
      </c>
      <c r="L3811" s="0" t="n">
        <v>379.685555460626</v>
      </c>
      <c r="M3811" s="0" t="n">
        <v>380.12752518421</v>
      </c>
      <c r="N3811" s="0" t="n">
        <v>429.249308683905</v>
      </c>
      <c r="O3811" s="0" t="n">
        <v>389.697041080084</v>
      </c>
      <c r="P3811" s="0" t="n">
        <v>231.058425083759</v>
      </c>
      <c r="Q3811" s="0" t="n">
        <v>355.441499422279</v>
      </c>
      <c r="R3811" s="0" t="n">
        <v>372.992027378706</v>
      </c>
      <c r="S3811" s="0" t="n">
        <v>377.528091097521</v>
      </c>
      <c r="T3811" s="0" t="n">
        <v>299.573227355399</v>
      </c>
      <c r="U3811" s="0" t="n">
        <v>544.808232961565</v>
      </c>
      <c r="V3811" s="0" t="n">
        <v>490.562262632665</v>
      </c>
      <c r="W3811" s="0" t="n">
        <v>331.037138555219</v>
      </c>
      <c r="X3811" s="0" t="n">
        <v>299.573227355399</v>
      </c>
      <c r="Y3811" s="0" t="n">
        <v>317.02402512823</v>
      </c>
      <c r="Z3811" s="0" t="n">
        <v>520.353972814214</v>
      </c>
      <c r="AA3811" s="0" t="n">
        <v>340.866162349738</v>
      </c>
      <c r="AB3811" s="0" t="n">
        <v>701.926742348666</v>
      </c>
      <c r="AC3811" s="0" t="n">
        <v>299.573227355399</v>
      </c>
      <c r="AD3811" s="0" t="n">
        <v>512.641983772703</v>
      </c>
      <c r="AE3811" s="0" t="n">
        <v>428.284292863462</v>
      </c>
      <c r="AF3811" s="0" t="n">
        <v>386.232445791421</v>
      </c>
      <c r="AG3811" s="0" t="n">
        <v>419.873918242718</v>
      </c>
      <c r="AH3811" s="0" t="n">
        <v>450.101299971851</v>
      </c>
    </row>
    <row r="3812" customFormat="false" ht="12.75" hidden="false" customHeight="false" outlineLevel="0" collapsed="false">
      <c r="A3812" s="0" t="n">
        <v>90111019</v>
      </c>
      <c r="B3812" s="0" t="n">
        <v>9</v>
      </c>
      <c r="C3812" s="0" t="s">
        <v>69</v>
      </c>
      <c r="D3812" s="0" t="n">
        <v>1110</v>
      </c>
      <c r="E3812" s="0" t="s">
        <v>0</v>
      </c>
      <c r="F3812" s="0" t="n">
        <v>0</v>
      </c>
      <c r="G3812" s="0" t="s">
        <v>6</v>
      </c>
      <c r="H3812" s="0" t="n">
        <v>19</v>
      </c>
      <c r="I3812" s="0" t="s">
        <v>150</v>
      </c>
      <c r="J3812" s="0" t="n">
        <v>33</v>
      </c>
      <c r="K3812" s="0" t="n">
        <v>26</v>
      </c>
      <c r="L3812" s="0" t="n">
        <v>37</v>
      </c>
      <c r="M3812" s="0" t="n">
        <v>16</v>
      </c>
      <c r="N3812" s="0" t="n">
        <v>27</v>
      </c>
      <c r="O3812" s="0" t="n">
        <v>34</v>
      </c>
      <c r="P3812" s="0" t="n">
        <v>33</v>
      </c>
      <c r="Q3812" s="0" t="n">
        <v>32</v>
      </c>
      <c r="R3812" s="0" t="n">
        <v>33</v>
      </c>
      <c r="S3812" s="0" t="n">
        <v>35</v>
      </c>
      <c r="T3812" s="0" t="n">
        <v>30</v>
      </c>
      <c r="U3812" s="0" t="n">
        <v>39</v>
      </c>
      <c r="V3812" s="0" t="n">
        <v>34</v>
      </c>
      <c r="W3812" s="0" t="n">
        <v>36</v>
      </c>
      <c r="X3812" s="0" t="n">
        <v>39</v>
      </c>
      <c r="Y3812" s="0" t="n">
        <v>50</v>
      </c>
      <c r="Z3812" s="0" t="n">
        <v>27</v>
      </c>
      <c r="AA3812" s="0" t="n">
        <v>36</v>
      </c>
      <c r="AB3812" s="0" t="n">
        <v>31</v>
      </c>
      <c r="AC3812" s="0" t="n">
        <v>24</v>
      </c>
      <c r="AD3812" s="0" t="n">
        <v>36</v>
      </c>
      <c r="AE3812" s="0" t="n">
        <v>43</v>
      </c>
      <c r="AF3812" s="0" t="n">
        <v>38</v>
      </c>
      <c r="AG3812" s="0" t="n">
        <v>31</v>
      </c>
      <c r="AH3812" s="0" t="n">
        <v>17</v>
      </c>
    </row>
    <row r="3813" customFormat="false" ht="12.75" hidden="false" customHeight="false" outlineLevel="0" collapsed="false">
      <c r="A3813" s="0" t="n">
        <v>90111039</v>
      </c>
      <c r="B3813" s="0" t="n">
        <v>9</v>
      </c>
      <c r="C3813" s="0" t="s">
        <v>69</v>
      </c>
      <c r="D3813" s="0" t="n">
        <v>1110</v>
      </c>
      <c r="E3813" s="0" t="s">
        <v>0</v>
      </c>
      <c r="F3813" s="0" t="n">
        <v>0</v>
      </c>
      <c r="G3813" s="0" t="s">
        <v>6</v>
      </c>
      <c r="H3813" s="0" t="n">
        <v>39</v>
      </c>
      <c r="I3813" s="0" t="s">
        <v>170</v>
      </c>
      <c r="J3813" s="0" t="n">
        <v>12.161863344881</v>
      </c>
      <c r="K3813" s="0" t="n">
        <v>9.59161840115099</v>
      </c>
      <c r="L3813" s="0" t="n">
        <v>13.6124498730731</v>
      </c>
      <c r="M3813" s="0" t="n">
        <v>5.89253489485508</v>
      </c>
      <c r="N3813" s="0" t="n">
        <v>9.9403578528827</v>
      </c>
      <c r="O3813" s="0" t="n">
        <v>12.4972432551643</v>
      </c>
      <c r="P3813" s="0" t="n">
        <v>12.0945574491479</v>
      </c>
      <c r="Q3813" s="0" t="n">
        <v>11.6929148244236</v>
      </c>
      <c r="R3813" s="0" t="n">
        <v>12.0148547294837</v>
      </c>
      <c r="S3813" s="0" t="n">
        <v>12.6834571480341</v>
      </c>
      <c r="T3813" s="0" t="n">
        <v>10.8314979961729</v>
      </c>
      <c r="U3813" s="0" t="n">
        <v>14.015668798965</v>
      </c>
      <c r="V3813" s="0" t="n">
        <v>12.1872535665639</v>
      </c>
      <c r="W3813" s="0" t="n">
        <v>12.8921357971637</v>
      </c>
      <c r="X3813" s="0" t="n">
        <v>13.9067180145486</v>
      </c>
      <c r="Y3813" s="0" t="n">
        <v>17.7443395556817</v>
      </c>
      <c r="Z3813" s="0" t="n">
        <v>9.51743099862526</v>
      </c>
      <c r="AA3813" s="0" t="n">
        <v>12.5601842160352</v>
      </c>
      <c r="AB3813" s="0" t="n">
        <v>10.7418829481271</v>
      </c>
      <c r="AC3813" s="0" t="n">
        <v>8.24090924698692</v>
      </c>
      <c r="AD3813" s="0" t="n">
        <v>12.2892059807469</v>
      </c>
      <c r="AE3813" s="0" t="n">
        <v>14.6188889644387</v>
      </c>
      <c r="AF3813" s="0" t="n">
        <v>12.839139101936</v>
      </c>
      <c r="AG3813" s="0" t="n">
        <v>10.4001019880969</v>
      </c>
      <c r="AH3813" s="0" t="n">
        <v>5.68373682292485</v>
      </c>
    </row>
    <row r="3814" customFormat="false" ht="12.75" hidden="false" customHeight="false" outlineLevel="0" collapsed="false">
      <c r="A3814" s="0" t="n">
        <v>90111040</v>
      </c>
      <c r="B3814" s="0" t="n">
        <v>9</v>
      </c>
      <c r="C3814" s="0" t="s">
        <v>69</v>
      </c>
      <c r="D3814" s="0" t="n">
        <v>1110</v>
      </c>
      <c r="E3814" s="0" t="s">
        <v>0</v>
      </c>
      <c r="F3814" s="0" t="n">
        <v>0</v>
      </c>
      <c r="G3814" s="0" t="s">
        <v>6</v>
      </c>
      <c r="H3814" s="0" t="n">
        <v>40</v>
      </c>
      <c r="I3814" s="0" t="s">
        <v>171</v>
      </c>
      <c r="J3814" s="0" t="n">
        <v>8.3716671234355</v>
      </c>
      <c r="K3814" s="0" t="n">
        <v>6.26556358711636</v>
      </c>
      <c r="L3814" s="0" t="n">
        <v>9.58442094371288</v>
      </c>
      <c r="M3814" s="0" t="n">
        <v>3.36809282717988</v>
      </c>
      <c r="N3814" s="0" t="n">
        <v>6.55075846099873</v>
      </c>
      <c r="O3814" s="0" t="n">
        <v>8.65470425074331</v>
      </c>
      <c r="P3814" s="0" t="n">
        <v>8.3253368417555</v>
      </c>
      <c r="Q3814" s="0" t="n">
        <v>7.99794508396409</v>
      </c>
      <c r="R3814" s="0" t="n">
        <v>8.27047315689575</v>
      </c>
      <c r="S3814" s="0" t="n">
        <v>8.83449262638875</v>
      </c>
      <c r="T3814" s="0" t="n">
        <v>7.30796621346029</v>
      </c>
      <c r="U3814" s="0" t="n">
        <v>9.96651063373697</v>
      </c>
      <c r="V3814" s="0" t="n">
        <v>8.44002737994561</v>
      </c>
      <c r="W3814" s="0" t="n">
        <v>9.02949341688699</v>
      </c>
      <c r="X3814" s="0" t="n">
        <v>9.88903597540882</v>
      </c>
      <c r="Y3814" s="0" t="n">
        <v>13.1701908359223</v>
      </c>
      <c r="Z3814" s="0" t="n">
        <v>6.27204699910633</v>
      </c>
      <c r="AA3814" s="0" t="n">
        <v>8.79699861046515</v>
      </c>
      <c r="AB3814" s="0" t="n">
        <v>7.29858830144559</v>
      </c>
      <c r="AC3814" s="0" t="n">
        <v>5.28010605181007</v>
      </c>
      <c r="AD3814" s="0" t="n">
        <v>8.60720878586578</v>
      </c>
      <c r="AE3814" s="0" t="n">
        <v>10.5797624301242</v>
      </c>
      <c r="AF3814" s="0" t="n">
        <v>9.08573897530025</v>
      </c>
      <c r="AG3814" s="0" t="n">
        <v>7.0663647212242</v>
      </c>
      <c r="AH3814" s="0" t="n">
        <v>3.3109861516111</v>
      </c>
    </row>
    <row r="3815" customFormat="false" ht="12.75" hidden="false" customHeight="false" outlineLevel="0" collapsed="false">
      <c r="A3815" s="0" t="n">
        <v>90111041</v>
      </c>
      <c r="B3815" s="0" t="n">
        <v>9</v>
      </c>
      <c r="C3815" s="0" t="s">
        <v>69</v>
      </c>
      <c r="D3815" s="0" t="n">
        <v>1110</v>
      </c>
      <c r="E3815" s="0" t="s">
        <v>0</v>
      </c>
      <c r="F3815" s="0" t="n">
        <v>0</v>
      </c>
      <c r="G3815" s="0" t="s">
        <v>6</v>
      </c>
      <c r="H3815" s="0" t="n">
        <v>41</v>
      </c>
      <c r="I3815" s="0" t="s">
        <v>172</v>
      </c>
      <c r="J3815" s="0" t="n">
        <v>17.0797778687879</v>
      </c>
      <c r="K3815" s="0" t="n">
        <v>14.0539432925536</v>
      </c>
      <c r="L3815" s="0" t="n">
        <v>18.7629690379055</v>
      </c>
      <c r="M3815" s="0" t="n">
        <v>9.56910750103522</v>
      </c>
      <c r="N3815" s="0" t="n">
        <v>14.4626987869679</v>
      </c>
      <c r="O3815" s="0" t="n">
        <v>17.4636448192322</v>
      </c>
      <c r="P3815" s="0" t="n">
        <v>16.9852553671135</v>
      </c>
      <c r="Q3815" s="0" t="n">
        <v>16.5069068876459</v>
      </c>
      <c r="R3815" s="0" t="n">
        <v>16.8733231155498</v>
      </c>
      <c r="S3815" s="0" t="n">
        <v>17.6396185428821</v>
      </c>
      <c r="T3815" s="0" t="n">
        <v>15.4626368902075</v>
      </c>
      <c r="U3815" s="0" t="n">
        <v>19.1598806389107</v>
      </c>
      <c r="V3815" s="0" t="n">
        <v>17.0304653004528</v>
      </c>
      <c r="W3815" s="0" t="n">
        <v>17.8481501537159</v>
      </c>
      <c r="X3815" s="0" t="n">
        <v>19.0109413299932</v>
      </c>
      <c r="Y3815" s="0" t="n">
        <v>23.3936995756749</v>
      </c>
      <c r="Z3815" s="0" t="n">
        <v>13.8473624185421</v>
      </c>
      <c r="AA3815" s="0" t="n">
        <v>17.3885892433313</v>
      </c>
      <c r="AB3815" s="0" t="n">
        <v>15.2472454011742</v>
      </c>
      <c r="AC3815" s="0" t="n">
        <v>12.2618197279653</v>
      </c>
      <c r="AD3815" s="0" t="n">
        <v>17.0134411446836</v>
      </c>
      <c r="AE3815" s="0" t="n">
        <v>19.6915474979206</v>
      </c>
      <c r="AF3815" s="0" t="n">
        <v>17.6227215323376</v>
      </c>
      <c r="AG3815" s="0" t="n">
        <v>14.7621146102138</v>
      </c>
      <c r="AH3815" s="0" t="n">
        <v>9.10021324575027</v>
      </c>
    </row>
    <row r="3816" customFormat="false" ht="12.75" hidden="false" customHeight="false" outlineLevel="0" collapsed="false">
      <c r="A3816" s="0" t="n">
        <v>90111042</v>
      </c>
      <c r="B3816" s="0" t="n">
        <v>9</v>
      </c>
      <c r="C3816" s="0" t="s">
        <v>69</v>
      </c>
      <c r="D3816" s="0" t="n">
        <v>1110</v>
      </c>
      <c r="E3816" s="0" t="s">
        <v>0</v>
      </c>
      <c r="F3816" s="0" t="n">
        <v>0</v>
      </c>
      <c r="G3816" s="0" t="s">
        <v>6</v>
      </c>
      <c r="H3816" s="0" t="n">
        <v>42</v>
      </c>
      <c r="I3816" s="0" t="s">
        <v>173</v>
      </c>
      <c r="J3816" s="0" t="n">
        <v>19.4702841194301</v>
      </c>
      <c r="K3816" s="0" t="n">
        <v>10.9768484002619</v>
      </c>
      <c r="L3816" s="0" t="n">
        <v>17.1893025214352</v>
      </c>
      <c r="M3816" s="0" t="n">
        <v>6.64121747519457</v>
      </c>
      <c r="N3816" s="0" t="n">
        <v>16.1333610990127</v>
      </c>
      <c r="O3816" s="0" t="n">
        <v>16.8739708498803</v>
      </c>
      <c r="P3816" s="0" t="n">
        <v>14.210297442735</v>
      </c>
      <c r="Q3816" s="0" t="n">
        <v>13.5461483158835</v>
      </c>
      <c r="R3816" s="0" t="n">
        <v>14.4778639573205</v>
      </c>
      <c r="S3816" s="0" t="n">
        <v>17.0607161220916</v>
      </c>
      <c r="T3816" s="0" t="n">
        <v>13.3040173526442</v>
      </c>
      <c r="U3816" s="0" t="n">
        <v>17.6713472989033</v>
      </c>
      <c r="V3816" s="0" t="n">
        <v>15.7523485373303</v>
      </c>
      <c r="W3816" s="0" t="n">
        <v>15.6787572828592</v>
      </c>
      <c r="X3816" s="0" t="n">
        <v>16.4667582685642</v>
      </c>
      <c r="Y3816" s="0" t="n">
        <v>23.9648094995897</v>
      </c>
      <c r="Z3816" s="0" t="n">
        <v>12.3897135178908</v>
      </c>
      <c r="AA3816" s="0" t="n">
        <v>16.2356627341842</v>
      </c>
      <c r="AB3816" s="0" t="n">
        <v>12.404057346901</v>
      </c>
      <c r="AC3816" s="0" t="n">
        <v>9.75396388139836</v>
      </c>
      <c r="AD3816" s="0" t="n">
        <v>13.7800660194148</v>
      </c>
      <c r="AE3816" s="0" t="n">
        <v>17.0656982688582</v>
      </c>
      <c r="AF3816" s="0" t="n">
        <v>14.9220607638829</v>
      </c>
      <c r="AG3816" s="0" t="n">
        <v>12.3124547601529</v>
      </c>
      <c r="AH3816" s="0" t="n">
        <v>6.57498793957584</v>
      </c>
    </row>
    <row r="3817" customFormat="false" ht="12.75" hidden="false" customHeight="false" outlineLevel="0" collapsed="false">
      <c r="A3817" s="0" t="n">
        <v>90111044</v>
      </c>
      <c r="B3817" s="0" t="n">
        <v>9</v>
      </c>
      <c r="C3817" s="0" t="s">
        <v>69</v>
      </c>
      <c r="D3817" s="0" t="n">
        <v>1110</v>
      </c>
      <c r="E3817" s="0" t="s">
        <v>0</v>
      </c>
      <c r="F3817" s="0" t="n">
        <v>0</v>
      </c>
      <c r="G3817" s="0" t="s">
        <v>6</v>
      </c>
      <c r="H3817" s="0" t="n">
        <v>44</v>
      </c>
      <c r="I3817" s="0" t="s">
        <v>174</v>
      </c>
      <c r="J3817" s="0" t="n">
        <v>11.3006168142765</v>
      </c>
      <c r="K3817" s="0" t="n">
        <v>7.05932523047286</v>
      </c>
      <c r="L3817" s="0" t="n">
        <v>11.8059870276843</v>
      </c>
      <c r="M3817" s="0" t="s">
        <v>180</v>
      </c>
      <c r="N3817" s="0" t="n">
        <v>9.3674633189183</v>
      </c>
      <c r="O3817" s="0" t="n">
        <v>11.30001886649</v>
      </c>
      <c r="P3817" s="0" t="n">
        <v>9.6995250141426</v>
      </c>
      <c r="Q3817" s="0" t="n">
        <v>9.18582838475426</v>
      </c>
      <c r="R3817" s="0" t="n">
        <v>9.75906724896144</v>
      </c>
      <c r="S3817" s="0" t="n">
        <v>11.6514744876282</v>
      </c>
      <c r="T3817" s="0" t="n">
        <v>8.81856585084918</v>
      </c>
      <c r="U3817" s="0" t="n">
        <v>12.3503753768758</v>
      </c>
      <c r="V3817" s="0" t="n">
        <v>10.4350981419786</v>
      </c>
      <c r="W3817" s="0" t="n">
        <v>10.8535593178313</v>
      </c>
      <c r="X3817" s="0" t="n">
        <v>11.5926055839088</v>
      </c>
      <c r="Y3817" s="0" t="n">
        <v>17.4905477668643</v>
      </c>
      <c r="Z3817" s="0" t="n">
        <v>7.99819797458265</v>
      </c>
      <c r="AA3817" s="0" t="n">
        <v>11.1676749115096</v>
      </c>
      <c r="AB3817" s="0" t="n">
        <v>8.32444662181706</v>
      </c>
      <c r="AC3817" s="0" t="n">
        <v>6.18117621973115</v>
      </c>
      <c r="AD3817" s="0" t="n">
        <v>9.59207207961147</v>
      </c>
      <c r="AE3817" s="0" t="n">
        <v>11.9241961666127</v>
      </c>
      <c r="AF3817" s="0" t="n">
        <v>10.2451447593675</v>
      </c>
      <c r="AG3817" s="0" t="n">
        <v>8.28017010145846</v>
      </c>
      <c r="AH3817" s="0" t="s">
        <v>180</v>
      </c>
    </row>
    <row r="3818" customFormat="false" ht="12.75" hidden="false" customHeight="false" outlineLevel="0" collapsed="false">
      <c r="A3818" s="0" t="n">
        <v>90111045</v>
      </c>
      <c r="B3818" s="0" t="n">
        <v>9</v>
      </c>
      <c r="C3818" s="0" t="s">
        <v>69</v>
      </c>
      <c r="D3818" s="0" t="n">
        <v>1110</v>
      </c>
      <c r="E3818" s="0" t="s">
        <v>0</v>
      </c>
      <c r="F3818" s="0" t="n">
        <v>0</v>
      </c>
      <c r="G3818" s="0" t="s">
        <v>6</v>
      </c>
      <c r="H3818" s="0" t="n">
        <v>45</v>
      </c>
      <c r="I3818" s="0" t="s">
        <v>175</v>
      </c>
      <c r="J3818" s="0" t="n">
        <v>29.8259193350053</v>
      </c>
      <c r="K3818" s="0" t="n">
        <v>15.74522667083</v>
      </c>
      <c r="L3818" s="0" t="n">
        <v>23.5679129182372</v>
      </c>
      <c r="M3818" s="0" t="s">
        <v>180</v>
      </c>
      <c r="N3818" s="0" t="n">
        <v>24.7083383216731</v>
      </c>
      <c r="O3818" s="0" t="n">
        <v>23.5477154478172</v>
      </c>
      <c r="P3818" s="0" t="n">
        <v>19.5688068041281</v>
      </c>
      <c r="Q3818" s="0" t="n">
        <v>18.7399637270793</v>
      </c>
      <c r="R3818" s="0" t="n">
        <v>20.1125529187063</v>
      </c>
      <c r="S3818" s="0" t="n">
        <v>23.4851006598825</v>
      </c>
      <c r="T3818" s="0" t="n">
        <v>18.6970532403417</v>
      </c>
      <c r="U3818" s="0" t="n">
        <v>23.9305280685219</v>
      </c>
      <c r="V3818" s="0" t="n">
        <v>22.1470748646364</v>
      </c>
      <c r="W3818" s="0" t="n">
        <v>21.3774060633836</v>
      </c>
      <c r="X3818" s="0" t="n">
        <v>22.1828935405609</v>
      </c>
      <c r="Y3818" s="0" t="n">
        <v>31.4427432515193</v>
      </c>
      <c r="Z3818" s="0" t="n">
        <v>17.7268525930477</v>
      </c>
      <c r="AA3818" s="0" t="n">
        <v>22.2369219835604</v>
      </c>
      <c r="AB3818" s="0" t="n">
        <v>17.2843221593374</v>
      </c>
      <c r="AC3818" s="0" t="n">
        <v>14.1285713528202</v>
      </c>
      <c r="AD3818" s="0" t="n">
        <v>18.7147903312837</v>
      </c>
      <c r="AE3818" s="0" t="n">
        <v>23.1143781170245</v>
      </c>
      <c r="AF3818" s="0" t="n">
        <v>20.4644835918131</v>
      </c>
      <c r="AG3818" s="0" t="n">
        <v>17.1319852070465</v>
      </c>
      <c r="AH3818" s="0" t="s">
        <v>180</v>
      </c>
    </row>
    <row r="3819" customFormat="false" ht="12.75" hidden="false" customHeight="false" outlineLevel="0" collapsed="false">
      <c r="A3819" s="0" t="n">
        <v>90111046</v>
      </c>
      <c r="B3819" s="0" t="n">
        <v>9</v>
      </c>
      <c r="C3819" s="0" t="s">
        <v>69</v>
      </c>
      <c r="D3819" s="0" t="n">
        <v>1110</v>
      </c>
      <c r="E3819" s="0" t="s">
        <v>0</v>
      </c>
      <c r="F3819" s="0" t="n">
        <v>0</v>
      </c>
      <c r="G3819" s="0" t="s">
        <v>6</v>
      </c>
      <c r="H3819" s="0" t="n">
        <v>46</v>
      </c>
      <c r="I3819" s="0" t="s">
        <v>176</v>
      </c>
      <c r="J3819" s="0" t="n">
        <v>8.64503879768302</v>
      </c>
      <c r="K3819" s="0" t="n">
        <v>7.47898678137939</v>
      </c>
      <c r="L3819" s="0" t="n">
        <v>8.96598102967326</v>
      </c>
      <c r="M3819" s="0" t="n">
        <v>4.23665981375852</v>
      </c>
      <c r="N3819" s="0" t="n">
        <v>5.77620071679836</v>
      </c>
      <c r="O3819" s="0" t="n">
        <v>8.46845297859591</v>
      </c>
      <c r="P3819" s="0" t="n">
        <v>8.97685225787967</v>
      </c>
      <c r="Q3819" s="0" t="n">
        <v>7.7376915132079</v>
      </c>
      <c r="R3819" s="0" t="n">
        <v>8.49063683581824</v>
      </c>
      <c r="S3819" s="0" t="n">
        <v>10.2417187764761</v>
      </c>
      <c r="T3819" s="0" t="n">
        <v>8.39673857969938</v>
      </c>
      <c r="U3819" s="0" t="n">
        <v>9.61401147908038</v>
      </c>
      <c r="V3819" s="0" t="n">
        <v>8.4099796897882</v>
      </c>
      <c r="W3819" s="0" t="n">
        <v>7.65922401392503</v>
      </c>
      <c r="X3819" s="0" t="n">
        <v>7.96108424071336</v>
      </c>
      <c r="Y3819" s="0" t="n">
        <v>11.1397649211948</v>
      </c>
      <c r="Z3819" s="0" t="n">
        <v>4.94003530236866</v>
      </c>
      <c r="AA3819" s="0" t="n">
        <v>6.74121626083826</v>
      </c>
      <c r="AB3819" s="0" t="n">
        <v>6.62355924591633</v>
      </c>
      <c r="AC3819" s="0" t="n">
        <v>4.47799918763866</v>
      </c>
      <c r="AD3819" s="0" t="n">
        <v>9.09245208903004</v>
      </c>
      <c r="AE3819" s="0" t="n">
        <v>9.45499371087353</v>
      </c>
      <c r="AF3819" s="0" t="n">
        <v>7.64503303039107</v>
      </c>
      <c r="AG3819" s="0" t="n">
        <v>6.77895841996959</v>
      </c>
      <c r="AH3819" s="0" t="n">
        <v>3.46397200133488</v>
      </c>
    </row>
    <row r="3820" customFormat="false" ht="12.75" hidden="false" customHeight="false" outlineLevel="0" collapsed="false">
      <c r="A3820" s="0" t="n">
        <v>90111048</v>
      </c>
      <c r="B3820" s="0" t="n">
        <v>9</v>
      </c>
      <c r="C3820" s="0" t="s">
        <v>69</v>
      </c>
      <c r="D3820" s="0" t="n">
        <v>1110</v>
      </c>
      <c r="E3820" s="0" t="s">
        <v>0</v>
      </c>
      <c r="F3820" s="0" t="n">
        <v>0</v>
      </c>
      <c r="G3820" s="0" t="s">
        <v>6</v>
      </c>
      <c r="H3820" s="0" t="n">
        <v>48</v>
      </c>
      <c r="I3820" s="0" t="s">
        <v>177</v>
      </c>
      <c r="J3820" s="0" t="n">
        <v>5.71547585992286</v>
      </c>
      <c r="K3820" s="0" t="n">
        <v>4.44677621680596</v>
      </c>
      <c r="L3820" s="0" t="n">
        <v>5.95421532965441</v>
      </c>
      <c r="M3820" s="0" t="s">
        <v>180</v>
      </c>
      <c r="N3820" s="0" t="n">
        <v>3.66463913342578</v>
      </c>
      <c r="O3820" s="0" t="n">
        <v>5.49026631178903</v>
      </c>
      <c r="P3820" s="0" t="n">
        <v>5.85308959949238</v>
      </c>
      <c r="Q3820" s="0" t="n">
        <v>4.96782791912008</v>
      </c>
      <c r="R3820" s="0" t="n">
        <v>5.47141080753473</v>
      </c>
      <c r="S3820" s="0" t="n">
        <v>6.62029159964989</v>
      </c>
      <c r="T3820" s="0" t="n">
        <v>5.25291003188235</v>
      </c>
      <c r="U3820" s="0" t="n">
        <v>6.40472215072451</v>
      </c>
      <c r="V3820" s="0" t="n">
        <v>5.41083630339894</v>
      </c>
      <c r="W3820" s="0" t="n">
        <v>5.0714770349225</v>
      </c>
      <c r="X3820" s="0" t="n">
        <v>5.32217895291691</v>
      </c>
      <c r="Y3820" s="0" t="n">
        <v>7.90808222020326</v>
      </c>
      <c r="Z3820" s="0" t="n">
        <v>3.14261924089803</v>
      </c>
      <c r="AA3820" s="0" t="n">
        <v>4.55327484701572</v>
      </c>
      <c r="AB3820" s="0" t="n">
        <v>4.08471648905935</v>
      </c>
      <c r="AC3820" s="0" t="n">
        <v>2.78834281352577</v>
      </c>
      <c r="AD3820" s="0" t="n">
        <v>5.83035779781631</v>
      </c>
      <c r="AE3820" s="0" t="n">
        <v>6.43065263508924</v>
      </c>
      <c r="AF3820" s="0" t="n">
        <v>5.06767179979356</v>
      </c>
      <c r="AG3820" s="0" t="n">
        <v>4.23290318831362</v>
      </c>
      <c r="AH3820" s="0" t="s">
        <v>180</v>
      </c>
    </row>
    <row r="3821" customFormat="false" ht="12.75" hidden="false" customHeight="false" outlineLevel="0" collapsed="false">
      <c r="A3821" s="0" t="n">
        <v>90111049</v>
      </c>
      <c r="B3821" s="0" t="n">
        <v>9</v>
      </c>
      <c r="C3821" s="0" t="s">
        <v>69</v>
      </c>
      <c r="D3821" s="0" t="n">
        <v>1110</v>
      </c>
      <c r="E3821" s="0" t="s">
        <v>0</v>
      </c>
      <c r="F3821" s="0" t="n">
        <v>0</v>
      </c>
      <c r="G3821" s="0" t="s">
        <v>6</v>
      </c>
      <c r="H3821" s="0" t="n">
        <v>49</v>
      </c>
      <c r="I3821" s="0" t="s">
        <v>178</v>
      </c>
      <c r="J3821" s="0" t="n">
        <v>12.1711142096784</v>
      </c>
      <c r="K3821" s="0" t="n">
        <v>11.2866318740697</v>
      </c>
      <c r="L3821" s="0" t="n">
        <v>12.5843832958728</v>
      </c>
      <c r="M3821" s="0" t="s">
        <v>180</v>
      </c>
      <c r="N3821" s="0" t="n">
        <v>8.3604590291667</v>
      </c>
      <c r="O3821" s="0" t="n">
        <v>12.0816735261357</v>
      </c>
      <c r="P3821" s="0" t="n">
        <v>12.7579559992923</v>
      </c>
      <c r="Q3821" s="0" t="n">
        <v>11.1114340202561</v>
      </c>
      <c r="R3821" s="0" t="n">
        <v>12.1626296116505</v>
      </c>
      <c r="S3821" s="0" t="n">
        <v>14.6405993124463</v>
      </c>
      <c r="T3821" s="0" t="n">
        <v>12.2660316242809</v>
      </c>
      <c r="U3821" s="0" t="n">
        <v>13.4647528254805</v>
      </c>
      <c r="V3821" s="0" t="n">
        <v>12.059887523403</v>
      </c>
      <c r="W3821" s="0" t="n">
        <v>10.7719403232629</v>
      </c>
      <c r="X3821" s="0" t="n">
        <v>11.1228962170026</v>
      </c>
      <c r="Y3821" s="0" t="n">
        <v>14.916458887594</v>
      </c>
      <c r="Z3821" s="0" t="n">
        <v>7.13744083512176</v>
      </c>
      <c r="AA3821" s="0" t="n">
        <v>9.35164570987688</v>
      </c>
      <c r="AB3821" s="0" t="n">
        <v>9.76611677594957</v>
      </c>
      <c r="AC3821" s="0" t="n">
        <v>6.56143450947416</v>
      </c>
      <c r="AD3821" s="0" t="n">
        <v>13.0677350756423</v>
      </c>
      <c r="AE3821" s="0" t="n">
        <v>13.0530341048793</v>
      </c>
      <c r="AF3821" s="0" t="n">
        <v>10.7438584446922</v>
      </c>
      <c r="AG3821" s="0" t="n">
        <v>9.91488177800256</v>
      </c>
      <c r="AH3821" s="0" t="s">
        <v>180</v>
      </c>
    </row>
    <row r="3822" customFormat="false" ht="12.75" hidden="false" customHeight="false" outlineLevel="0" collapsed="false">
      <c r="A3822" s="0" t="n">
        <v>90111050</v>
      </c>
      <c r="B3822" s="0" t="n">
        <v>9</v>
      </c>
      <c r="C3822" s="0" t="s">
        <v>69</v>
      </c>
      <c r="D3822" s="0" t="n">
        <v>1110</v>
      </c>
      <c r="E3822" s="0" t="s">
        <v>0</v>
      </c>
      <c r="F3822" s="0" t="n">
        <v>0</v>
      </c>
      <c r="G3822" s="0" t="s">
        <v>6</v>
      </c>
      <c r="H3822" s="0" t="n">
        <v>50</v>
      </c>
      <c r="I3822" s="0" t="s">
        <v>179</v>
      </c>
      <c r="J3822" s="0" t="n">
        <v>120.841946716</v>
      </c>
      <c r="K3822" s="0" t="n">
        <v>89.4256823254647</v>
      </c>
      <c r="L3822" s="0" t="n">
        <v>119.874062953552</v>
      </c>
      <c r="M3822" s="0" t="n">
        <v>55.329107707581</v>
      </c>
      <c r="N3822" s="0" t="n">
        <v>85.2804225987546</v>
      </c>
      <c r="O3822" s="0" t="n">
        <v>99.1270284738676</v>
      </c>
      <c r="P3822" s="0" t="n">
        <v>95.9500117890983</v>
      </c>
      <c r="Q3822" s="0" t="n">
        <v>98.0025638113223</v>
      </c>
      <c r="R3822" s="0" t="n">
        <v>89.2947458367453</v>
      </c>
      <c r="S3822" s="0" t="n">
        <v>94.8419578327431</v>
      </c>
      <c r="T3822" s="0" t="n">
        <v>83.0716438954798</v>
      </c>
      <c r="U3822" s="0" t="n">
        <v>103.055963138777</v>
      </c>
      <c r="V3822" s="0" t="n">
        <v>91.1477595372095</v>
      </c>
      <c r="W3822" s="0" t="n">
        <v>89.8943230153677</v>
      </c>
      <c r="X3822" s="0" t="n">
        <v>101.110562822675</v>
      </c>
      <c r="Y3822" s="0" t="n">
        <v>114.74316023055</v>
      </c>
      <c r="Z3822" s="0" t="n">
        <v>66.8059603653801</v>
      </c>
      <c r="AA3822" s="0" t="n">
        <v>88.0130883173436</v>
      </c>
      <c r="AB3822" s="0" t="n">
        <v>81.2241280906296</v>
      </c>
      <c r="AC3822" s="0" t="n">
        <v>64.4850932880472</v>
      </c>
      <c r="AD3822" s="0" t="n">
        <v>95.7854944807809</v>
      </c>
      <c r="AE3822" s="0" t="n">
        <v>111.860476285431</v>
      </c>
      <c r="AF3822" s="0" t="n">
        <v>107.260044815306</v>
      </c>
      <c r="AG3822" s="0" t="n">
        <v>82.4692422772366</v>
      </c>
      <c r="AH3822" s="0" t="n">
        <v>55.4886776941519</v>
      </c>
    </row>
    <row r="3823" customFormat="false" ht="12.75" hidden="false" customHeight="false" outlineLevel="0" collapsed="false">
      <c r="A3823" s="0" t="n">
        <v>90111051</v>
      </c>
      <c r="B3823" s="0" t="n">
        <v>9</v>
      </c>
      <c r="C3823" s="0" t="s">
        <v>69</v>
      </c>
      <c r="D3823" s="0" t="n">
        <v>1110</v>
      </c>
      <c r="E3823" s="0" t="s">
        <v>0</v>
      </c>
      <c r="F3823" s="0" t="n">
        <v>0</v>
      </c>
      <c r="G3823" s="0" t="s">
        <v>6</v>
      </c>
      <c r="H3823" s="0" t="n">
        <v>51</v>
      </c>
      <c r="I3823" s="0" t="s">
        <v>181</v>
      </c>
      <c r="J3823" s="0" t="n">
        <v>83.1820358251347</v>
      </c>
      <c r="K3823" s="0" t="n">
        <v>58.4158246812895</v>
      </c>
      <c r="L3823" s="0" t="n">
        <v>84.4024029688199</v>
      </c>
      <c r="M3823" s="0" t="n">
        <v>31.6253656752846</v>
      </c>
      <c r="N3823" s="0" t="n">
        <v>56.2003358595717</v>
      </c>
      <c r="O3823" s="0" t="n">
        <v>68.6483488542014</v>
      </c>
      <c r="P3823" s="0" t="n">
        <v>66.0475731727525</v>
      </c>
      <c r="Q3823" s="0" t="n">
        <v>67.0336810983554</v>
      </c>
      <c r="R3823" s="0" t="n">
        <v>61.4663943195561</v>
      </c>
      <c r="S3823" s="0" t="n">
        <v>66.0608986466685</v>
      </c>
      <c r="T3823" s="0" t="n">
        <v>56.0480892946917</v>
      </c>
      <c r="U3823" s="0" t="n">
        <v>73.2828641447687</v>
      </c>
      <c r="V3823" s="0" t="n">
        <v>63.1224731571447</v>
      </c>
      <c r="W3823" s="0" t="n">
        <v>62.9608786824406</v>
      </c>
      <c r="X3823" s="0" t="n">
        <v>71.8994943451956</v>
      </c>
      <c r="Y3823" s="0" t="n">
        <v>85.1645851687546</v>
      </c>
      <c r="Z3823" s="0" t="n">
        <v>44.0255488369312</v>
      </c>
      <c r="AA3823" s="0" t="n">
        <v>61.6432850277751</v>
      </c>
      <c r="AB3823" s="0" t="n">
        <v>55.1878543026526</v>
      </c>
      <c r="AC3823" s="0" t="n">
        <v>41.3168160353478</v>
      </c>
      <c r="AD3823" s="0" t="n">
        <v>67.0869827509692</v>
      </c>
      <c r="AE3823" s="0" t="n">
        <v>80.9539813387478</v>
      </c>
      <c r="AF3823" s="0" t="n">
        <v>75.903591505129</v>
      </c>
      <c r="AG3823" s="0" t="n">
        <v>56.0338489834938</v>
      </c>
      <c r="AH3823" s="0" t="n">
        <v>32.3241995786155</v>
      </c>
    </row>
    <row r="3824" customFormat="false" ht="12.75" hidden="false" customHeight="false" outlineLevel="0" collapsed="false">
      <c r="A3824" s="0" t="n">
        <v>90111052</v>
      </c>
      <c r="B3824" s="0" t="n">
        <v>9</v>
      </c>
      <c r="C3824" s="0" t="s">
        <v>69</v>
      </c>
      <c r="D3824" s="0" t="n">
        <v>1110</v>
      </c>
      <c r="E3824" s="0" t="s">
        <v>0</v>
      </c>
      <c r="F3824" s="0" t="n">
        <v>0</v>
      </c>
      <c r="G3824" s="0" t="s">
        <v>6</v>
      </c>
      <c r="H3824" s="0" t="n">
        <v>52</v>
      </c>
      <c r="I3824" s="0" t="s">
        <v>182</v>
      </c>
      <c r="J3824" s="0" t="n">
        <v>169.707021745967</v>
      </c>
      <c r="K3824" s="0" t="n">
        <v>131.029344135415</v>
      </c>
      <c r="L3824" s="0" t="n">
        <v>165.23060526339</v>
      </c>
      <c r="M3824" s="0" t="n">
        <v>89.8510045400792</v>
      </c>
      <c r="N3824" s="0" t="n">
        <v>124.078537485794</v>
      </c>
      <c r="O3824" s="0" t="n">
        <v>138.520086542941</v>
      </c>
      <c r="P3824" s="0" t="n">
        <v>134.749490385877</v>
      </c>
      <c r="Q3824" s="0" t="n">
        <v>138.350378829842</v>
      </c>
      <c r="R3824" s="0" t="n">
        <v>125.403022587277</v>
      </c>
      <c r="S3824" s="0" t="n">
        <v>131.90220446237</v>
      </c>
      <c r="T3824" s="0" t="n">
        <v>118.589937041237</v>
      </c>
      <c r="U3824" s="0" t="n">
        <v>140.880894175579</v>
      </c>
      <c r="V3824" s="0" t="n">
        <v>127.369857985987</v>
      </c>
      <c r="W3824" s="0" t="n">
        <v>124.451634732074</v>
      </c>
      <c r="X3824" s="0" t="n">
        <v>138.221467901595</v>
      </c>
      <c r="Y3824" s="0" t="n">
        <v>151.274552111325</v>
      </c>
      <c r="Z3824" s="0" t="n">
        <v>97.1991648830238</v>
      </c>
      <c r="AA3824" s="0" t="n">
        <v>121.847212944018</v>
      </c>
      <c r="AB3824" s="0" t="n">
        <v>115.291166313646</v>
      </c>
      <c r="AC3824" s="0" t="n">
        <v>95.9487072774353</v>
      </c>
      <c r="AD3824" s="0" t="n">
        <v>132.607499249039</v>
      </c>
      <c r="AE3824" s="0" t="n">
        <v>150.675327466594</v>
      </c>
      <c r="AF3824" s="0" t="n">
        <v>147.222791677767</v>
      </c>
      <c r="AG3824" s="0" t="n">
        <v>117.058506513438</v>
      </c>
      <c r="AH3824" s="0" t="n">
        <v>88.8427482611055</v>
      </c>
    </row>
    <row r="3825" customFormat="false" ht="12.75" hidden="false" customHeight="false" outlineLevel="0" collapsed="false">
      <c r="A3825" s="0" t="n">
        <v>91111019</v>
      </c>
      <c r="B3825" s="0" t="n">
        <v>9</v>
      </c>
      <c r="C3825" s="0" t="s">
        <v>69</v>
      </c>
      <c r="D3825" s="0" t="n">
        <v>1110</v>
      </c>
      <c r="E3825" s="0" t="s">
        <v>0</v>
      </c>
      <c r="F3825" s="0" t="n">
        <v>1</v>
      </c>
      <c r="G3825" s="0" t="s">
        <v>84</v>
      </c>
      <c r="H3825" s="0" t="n">
        <v>19</v>
      </c>
      <c r="I3825" s="0" t="s">
        <v>150</v>
      </c>
      <c r="J3825" s="0" t="n">
        <v>20</v>
      </c>
      <c r="K3825" s="0" t="n">
        <v>13</v>
      </c>
      <c r="L3825" s="0" t="n">
        <v>20</v>
      </c>
      <c r="M3825" s="0" t="n">
        <v>10</v>
      </c>
      <c r="N3825" s="0" t="n">
        <v>14</v>
      </c>
      <c r="O3825" s="0" t="n">
        <v>19</v>
      </c>
      <c r="P3825" s="0" t="n">
        <v>17</v>
      </c>
      <c r="Q3825" s="0" t="n">
        <v>15</v>
      </c>
      <c r="R3825" s="0" t="n">
        <v>20</v>
      </c>
      <c r="S3825" s="0" t="n">
        <v>23</v>
      </c>
      <c r="T3825" s="0" t="n">
        <v>21</v>
      </c>
      <c r="U3825" s="0" t="n">
        <v>19</v>
      </c>
      <c r="V3825" s="0" t="n">
        <v>21</v>
      </c>
      <c r="W3825" s="0" t="n">
        <v>19</v>
      </c>
      <c r="X3825" s="0" t="n">
        <v>18</v>
      </c>
      <c r="Y3825" s="0" t="n">
        <v>38</v>
      </c>
      <c r="Z3825" s="0" t="n">
        <v>15</v>
      </c>
      <c r="AA3825" s="0" t="n">
        <v>25</v>
      </c>
      <c r="AB3825" s="0" t="n">
        <v>16</v>
      </c>
      <c r="AC3825" s="0" t="n">
        <v>17</v>
      </c>
      <c r="AD3825" s="0" t="n">
        <v>18</v>
      </c>
      <c r="AE3825" s="0" t="n">
        <v>27</v>
      </c>
      <c r="AF3825" s="0" t="n">
        <v>21</v>
      </c>
      <c r="AG3825" s="0" t="n">
        <v>22</v>
      </c>
      <c r="AH3825" s="0" t="n">
        <v>10</v>
      </c>
    </row>
    <row r="3826" customFormat="false" ht="12.75" hidden="false" customHeight="false" outlineLevel="0" collapsed="false">
      <c r="A3826" s="0" t="n">
        <v>91111039</v>
      </c>
      <c r="B3826" s="0" t="n">
        <v>9</v>
      </c>
      <c r="C3826" s="0" t="s">
        <v>69</v>
      </c>
      <c r="D3826" s="0" t="n">
        <v>1110</v>
      </c>
      <c r="E3826" s="0" t="s">
        <v>0</v>
      </c>
      <c r="F3826" s="0" t="n">
        <v>1</v>
      </c>
      <c r="G3826" s="0" t="s">
        <v>84</v>
      </c>
      <c r="H3826" s="0" t="n">
        <v>39</v>
      </c>
      <c r="I3826" s="0" t="s">
        <v>170</v>
      </c>
      <c r="J3826" s="0" t="n">
        <v>15.2472726441058</v>
      </c>
      <c r="K3826" s="0" t="n">
        <v>9.93724249164889</v>
      </c>
      <c r="L3826" s="0" t="n">
        <v>15.2707892707435</v>
      </c>
      <c r="M3826" s="0" t="n">
        <v>7.64701384109505</v>
      </c>
      <c r="N3826" s="0" t="n">
        <v>10.7066381156317</v>
      </c>
      <c r="O3826" s="0" t="n">
        <v>14.5211091070282</v>
      </c>
      <c r="P3826" s="0" t="n">
        <v>12.9487306435519</v>
      </c>
      <c r="Q3826" s="0" t="n">
        <v>11.3932415291249</v>
      </c>
      <c r="R3826" s="0" t="n">
        <v>15.1287074788765</v>
      </c>
      <c r="S3826" s="0" t="n">
        <v>17.322146741177</v>
      </c>
      <c r="T3826" s="0" t="n">
        <v>15.759022040118</v>
      </c>
      <c r="U3826" s="0" t="n">
        <v>14.1932977753873</v>
      </c>
      <c r="V3826" s="0" t="n">
        <v>15.6510851419032</v>
      </c>
      <c r="W3826" s="0" t="n">
        <v>14.144376865755</v>
      </c>
      <c r="X3826" s="0" t="n">
        <v>13.3465810508208</v>
      </c>
      <c r="Y3826" s="0" t="n">
        <v>28.0081076100977</v>
      </c>
      <c r="Z3826" s="0" t="n">
        <v>10.972130787799</v>
      </c>
      <c r="AA3826" s="0" t="n">
        <v>18.0823978706168</v>
      </c>
      <c r="AB3826" s="0" t="n">
        <v>11.4866611147805</v>
      </c>
      <c r="AC3826" s="0" t="n">
        <v>12.0670073821692</v>
      </c>
      <c r="AD3826" s="0" t="n">
        <v>12.6886556369353</v>
      </c>
      <c r="AE3826" s="0" t="n">
        <v>18.941386930443</v>
      </c>
      <c r="AF3826" s="0" t="n">
        <v>14.6270112140419</v>
      </c>
      <c r="AG3826" s="0" t="n">
        <v>15.1998784009728</v>
      </c>
      <c r="AH3826" s="0" t="n">
        <v>6.87947165657678</v>
      </c>
    </row>
    <row r="3827" customFormat="false" ht="12.75" hidden="false" customHeight="false" outlineLevel="0" collapsed="false">
      <c r="A3827" s="0" t="n">
        <v>91111040</v>
      </c>
      <c r="B3827" s="0" t="n">
        <v>9</v>
      </c>
      <c r="C3827" s="0" t="s">
        <v>69</v>
      </c>
      <c r="D3827" s="0" t="n">
        <v>1110</v>
      </c>
      <c r="E3827" s="0" t="s">
        <v>0</v>
      </c>
      <c r="F3827" s="0" t="n">
        <v>1</v>
      </c>
      <c r="G3827" s="0" t="s">
        <v>84</v>
      </c>
      <c r="H3827" s="0" t="n">
        <v>40</v>
      </c>
      <c r="I3827" s="0" t="s">
        <v>171</v>
      </c>
      <c r="J3827" s="0" t="n">
        <v>9.31343024403561</v>
      </c>
      <c r="K3827" s="0" t="n">
        <v>5.29116310913676</v>
      </c>
      <c r="L3827" s="0" t="n">
        <v>9.3277948105307</v>
      </c>
      <c r="M3827" s="0" t="n">
        <v>3.66704037327555</v>
      </c>
      <c r="N3827" s="0" t="n">
        <v>5.85341868790195</v>
      </c>
      <c r="O3827" s="0" t="n">
        <v>8.74265626575673</v>
      </c>
      <c r="P3827" s="0" t="n">
        <v>7.54311277552789</v>
      </c>
      <c r="Q3827" s="0" t="n">
        <v>6.37671079607109</v>
      </c>
      <c r="R3827" s="0" t="n">
        <v>9.24100756087713</v>
      </c>
      <c r="S3827" s="0" t="n">
        <v>10.9807551228703</v>
      </c>
      <c r="T3827" s="0" t="n">
        <v>9.75508302308786</v>
      </c>
      <c r="U3827" s="0" t="n">
        <v>8.54529243001714</v>
      </c>
      <c r="V3827" s="0" t="n">
        <v>9.68826838188364</v>
      </c>
      <c r="W3827" s="0" t="n">
        <v>8.51583884668742</v>
      </c>
      <c r="X3827" s="0" t="n">
        <v>7.91002979283105</v>
      </c>
      <c r="Y3827" s="0" t="n">
        <v>19.8202039028532</v>
      </c>
      <c r="Z3827" s="0" t="n">
        <v>6.14101831086484</v>
      </c>
      <c r="AA3827" s="0" t="n">
        <v>11.701974487783</v>
      </c>
      <c r="AB3827" s="0" t="n">
        <v>6.56561931312748</v>
      </c>
      <c r="AC3827" s="0" t="n">
        <v>7.02947648325333</v>
      </c>
      <c r="AD3827" s="0" t="n">
        <v>7.52010149542823</v>
      </c>
      <c r="AE3827" s="0" t="n">
        <v>12.4824933401836</v>
      </c>
      <c r="AF3827" s="0" t="n">
        <v>9.05435047995834</v>
      </c>
      <c r="AG3827" s="0" t="n">
        <v>9.52568286989569</v>
      </c>
      <c r="AH3827" s="0" t="n">
        <v>3.29897406173117</v>
      </c>
    </row>
    <row r="3828" customFormat="false" ht="12.75" hidden="false" customHeight="false" outlineLevel="0" collapsed="false">
      <c r="A3828" s="0" t="n">
        <v>91111041</v>
      </c>
      <c r="B3828" s="0" t="n">
        <v>9</v>
      </c>
      <c r="C3828" s="0" t="s">
        <v>69</v>
      </c>
      <c r="D3828" s="0" t="n">
        <v>1110</v>
      </c>
      <c r="E3828" s="0" t="s">
        <v>0</v>
      </c>
      <c r="F3828" s="0" t="n">
        <v>1</v>
      </c>
      <c r="G3828" s="0" t="s">
        <v>84</v>
      </c>
      <c r="H3828" s="0" t="n">
        <v>41</v>
      </c>
      <c r="I3828" s="0" t="s">
        <v>172</v>
      </c>
      <c r="J3828" s="0" t="n">
        <v>23.5481759708126</v>
      </c>
      <c r="K3828" s="0" t="n">
        <v>16.9929873018544</v>
      </c>
      <c r="L3828" s="0" t="n">
        <v>23.5844954933416</v>
      </c>
      <c r="M3828" s="0" t="n">
        <v>14.0631307195976</v>
      </c>
      <c r="N3828" s="0" t="n">
        <v>17.9639194874852</v>
      </c>
      <c r="O3828" s="0" t="n">
        <v>22.6765106321922</v>
      </c>
      <c r="P3828" s="0" t="n">
        <v>20.7321721235969</v>
      </c>
      <c r="Q3828" s="0" t="n">
        <v>18.7914192724168</v>
      </c>
      <c r="R3828" s="0" t="n">
        <v>23.3650616893279</v>
      </c>
      <c r="S3828" s="0" t="n">
        <v>25.9917252066103</v>
      </c>
      <c r="T3828" s="0" t="n">
        <v>24.0893391978983</v>
      </c>
      <c r="U3828" s="0" t="n">
        <v>22.1645926311279</v>
      </c>
      <c r="V3828" s="0" t="n">
        <v>23.9243461833289</v>
      </c>
      <c r="W3828" s="0" t="n">
        <v>22.0881965707968</v>
      </c>
      <c r="X3828" s="0" t="n">
        <v>21.093352118049</v>
      </c>
      <c r="Y3828" s="0" t="n">
        <v>38.4433159530198</v>
      </c>
      <c r="Z3828" s="0" t="n">
        <v>18.0968611451144</v>
      </c>
      <c r="AA3828" s="0" t="n">
        <v>26.6931863337073</v>
      </c>
      <c r="AB3828" s="0" t="n">
        <v>18.6536180093336</v>
      </c>
      <c r="AC3828" s="0" t="n">
        <v>19.3204477682472</v>
      </c>
      <c r="AD3828" s="0" t="n">
        <v>20.0535463153751</v>
      </c>
      <c r="AE3828" s="0" t="n">
        <v>27.5587235225102</v>
      </c>
      <c r="AF3828" s="0" t="n">
        <v>22.3589404018551</v>
      </c>
      <c r="AG3828" s="0" t="n">
        <v>23.0127985650798</v>
      </c>
      <c r="AH3828" s="0" t="n">
        <v>12.6515933145417</v>
      </c>
    </row>
    <row r="3829" customFormat="false" ht="12.75" hidden="false" customHeight="false" outlineLevel="0" collapsed="false">
      <c r="A3829" s="0" t="n">
        <v>91111042</v>
      </c>
      <c r="B3829" s="0" t="n">
        <v>9</v>
      </c>
      <c r="C3829" s="0" t="s">
        <v>69</v>
      </c>
      <c r="D3829" s="0" t="n">
        <v>1110</v>
      </c>
      <c r="E3829" s="0" t="s">
        <v>0</v>
      </c>
      <c r="F3829" s="0" t="n">
        <v>1</v>
      </c>
      <c r="G3829" s="0" t="s">
        <v>84</v>
      </c>
      <c r="H3829" s="0" t="n">
        <v>42</v>
      </c>
      <c r="I3829" s="0" t="s">
        <v>173</v>
      </c>
      <c r="J3829" s="0" t="n">
        <v>28.064435013195</v>
      </c>
      <c r="K3829" s="0" t="n">
        <v>12.0685681910109</v>
      </c>
      <c r="L3829" s="0" t="n">
        <v>20.9815867009732</v>
      </c>
      <c r="M3829" s="0" t="n">
        <v>8.50314174279509</v>
      </c>
      <c r="N3829" s="0" t="n">
        <v>21.8272315056016</v>
      </c>
      <c r="O3829" s="0" t="n">
        <v>22.3582201172828</v>
      </c>
      <c r="P3829" s="0" t="n">
        <v>15.8158084812546</v>
      </c>
      <c r="Q3829" s="0" t="n">
        <v>14.0159666457359</v>
      </c>
      <c r="R3829" s="0" t="n">
        <v>19.0370980725845</v>
      </c>
      <c r="S3829" s="0" t="n">
        <v>24.8375644504078</v>
      </c>
      <c r="T3829" s="0" t="n">
        <v>19.70028185784</v>
      </c>
      <c r="U3829" s="0" t="n">
        <v>20.7226491020975</v>
      </c>
      <c r="V3829" s="0" t="n">
        <v>21.754092365571</v>
      </c>
      <c r="W3829" s="0" t="n">
        <v>18.3436164791991</v>
      </c>
      <c r="X3829" s="0" t="n">
        <v>17.3458812360211</v>
      </c>
      <c r="Y3829" s="0" t="n">
        <v>39.2269685759578</v>
      </c>
      <c r="Z3829" s="0" t="n">
        <v>15.8835092280532</v>
      </c>
      <c r="AA3829" s="0" t="n">
        <v>24.7932675575879</v>
      </c>
      <c r="AB3829" s="0" t="n">
        <v>14.4870989416961</v>
      </c>
      <c r="AC3829" s="0" t="n">
        <v>14.5414391009758</v>
      </c>
      <c r="AD3829" s="0" t="n">
        <v>15.0190478780965</v>
      </c>
      <c r="AE3829" s="0" t="n">
        <v>23.5366344533866</v>
      </c>
      <c r="AF3829" s="0" t="n">
        <v>18.9568348744962</v>
      </c>
      <c r="AG3829" s="0" t="n">
        <v>18.4414993016023</v>
      </c>
      <c r="AH3829" s="0" t="n">
        <v>8.23053514332095</v>
      </c>
    </row>
    <row r="3830" customFormat="false" ht="12.75" hidden="false" customHeight="false" outlineLevel="0" collapsed="false">
      <c r="A3830" s="0" t="n">
        <v>91111044</v>
      </c>
      <c r="B3830" s="0" t="n">
        <v>9</v>
      </c>
      <c r="C3830" s="0" t="s">
        <v>69</v>
      </c>
      <c r="D3830" s="0" t="n">
        <v>1110</v>
      </c>
      <c r="E3830" s="0" t="s">
        <v>0</v>
      </c>
      <c r="F3830" s="0" t="n">
        <v>1</v>
      </c>
      <c r="G3830" s="0" t="s">
        <v>84</v>
      </c>
      <c r="H3830" s="0" t="n">
        <v>44</v>
      </c>
      <c r="I3830" s="0" t="s">
        <v>174</v>
      </c>
      <c r="J3830" s="0" t="n">
        <v>13.2848758042445</v>
      </c>
      <c r="K3830" s="0" t="s">
        <v>180</v>
      </c>
      <c r="L3830" s="0" t="n">
        <v>12.2690407529555</v>
      </c>
      <c r="M3830" s="0" t="s">
        <v>180</v>
      </c>
      <c r="N3830" s="0" t="s">
        <v>180</v>
      </c>
      <c r="O3830" s="0" t="s">
        <v>180</v>
      </c>
      <c r="P3830" s="0" t="s">
        <v>180</v>
      </c>
      <c r="Q3830" s="0" t="s">
        <v>180</v>
      </c>
      <c r="R3830" s="0" t="n">
        <v>11.2321580891732</v>
      </c>
      <c r="S3830" s="0" t="n">
        <v>15.3846112603976</v>
      </c>
      <c r="T3830" s="0" t="n">
        <v>11.8929938091764</v>
      </c>
      <c r="U3830" s="0" t="s">
        <v>180</v>
      </c>
      <c r="V3830" s="0" t="n">
        <v>12.5689691995782</v>
      </c>
      <c r="W3830" s="0" t="s">
        <v>180</v>
      </c>
      <c r="X3830" s="0" t="s">
        <v>180</v>
      </c>
      <c r="Y3830" s="0" t="n">
        <v>27.2545228951062</v>
      </c>
      <c r="Z3830" s="0" t="s">
        <v>180</v>
      </c>
      <c r="AA3830" s="0" t="n">
        <v>15.7313875739413</v>
      </c>
      <c r="AB3830" s="0" t="s">
        <v>180</v>
      </c>
      <c r="AC3830" s="0" t="s">
        <v>180</v>
      </c>
      <c r="AD3830" s="0" t="s">
        <v>180</v>
      </c>
      <c r="AE3830" s="0" t="n">
        <v>14.6833148383419</v>
      </c>
      <c r="AF3830" s="0" t="n">
        <v>11.1737061043226</v>
      </c>
      <c r="AG3830" s="0" t="n">
        <v>11.4064247053282</v>
      </c>
      <c r="AH3830" s="0" t="s">
        <v>180</v>
      </c>
    </row>
    <row r="3831" customFormat="false" ht="12.75" hidden="false" customHeight="false" outlineLevel="0" collapsed="false">
      <c r="A3831" s="0" t="n">
        <v>91111045</v>
      </c>
      <c r="B3831" s="0" t="n">
        <v>9</v>
      </c>
      <c r="C3831" s="0" t="s">
        <v>69</v>
      </c>
      <c r="D3831" s="0" t="n">
        <v>1110</v>
      </c>
      <c r="E3831" s="0" t="s">
        <v>0</v>
      </c>
      <c r="F3831" s="0" t="n">
        <v>1</v>
      </c>
      <c r="G3831" s="0" t="s">
        <v>84</v>
      </c>
      <c r="H3831" s="0" t="n">
        <v>45</v>
      </c>
      <c r="I3831" s="0" t="s">
        <v>175</v>
      </c>
      <c r="J3831" s="0" t="n">
        <v>48.2771175315418</v>
      </c>
      <c r="K3831" s="0" t="s">
        <v>180</v>
      </c>
      <c r="L3831" s="0" t="n">
        <v>31.9934696700073</v>
      </c>
      <c r="M3831" s="0" t="s">
        <v>180</v>
      </c>
      <c r="N3831" s="0" t="s">
        <v>180</v>
      </c>
      <c r="O3831" s="0" t="s">
        <v>180</v>
      </c>
      <c r="P3831" s="0" t="s">
        <v>180</v>
      </c>
      <c r="Q3831" s="0" t="s">
        <v>180</v>
      </c>
      <c r="R3831" s="0" t="n">
        <v>28.8675124597005</v>
      </c>
      <c r="S3831" s="0" t="n">
        <v>36.5179774949152</v>
      </c>
      <c r="T3831" s="0" t="n">
        <v>29.4457584280144</v>
      </c>
      <c r="U3831" s="0" t="s">
        <v>180</v>
      </c>
      <c r="V3831" s="0" t="n">
        <v>33.4173736609641</v>
      </c>
      <c r="W3831" s="0" t="s">
        <v>180</v>
      </c>
      <c r="X3831" s="0" t="s">
        <v>180</v>
      </c>
      <c r="Y3831" s="0" t="n">
        <v>53.3450816052882</v>
      </c>
      <c r="Z3831" s="0" t="s">
        <v>180</v>
      </c>
      <c r="AA3831" s="0" t="n">
        <v>35.8832964070227</v>
      </c>
      <c r="AB3831" s="0" t="s">
        <v>180</v>
      </c>
      <c r="AC3831" s="0" t="s">
        <v>180</v>
      </c>
      <c r="AD3831" s="0" t="s">
        <v>180</v>
      </c>
      <c r="AE3831" s="0" t="n">
        <v>34.4450493293404</v>
      </c>
      <c r="AF3831" s="0" t="n">
        <v>28.7635508535306</v>
      </c>
      <c r="AG3831" s="0" t="n">
        <v>27.1392489809177</v>
      </c>
      <c r="AH3831" s="0" t="s">
        <v>180</v>
      </c>
    </row>
    <row r="3832" customFormat="false" ht="12.75" hidden="false" customHeight="false" outlineLevel="0" collapsed="false">
      <c r="A3832" s="0" t="n">
        <v>91111046</v>
      </c>
      <c r="B3832" s="0" t="n">
        <v>9</v>
      </c>
      <c r="C3832" s="0" t="s">
        <v>69</v>
      </c>
      <c r="D3832" s="0" t="n">
        <v>1110</v>
      </c>
      <c r="E3832" s="0" t="s">
        <v>0</v>
      </c>
      <c r="F3832" s="0" t="n">
        <v>1</v>
      </c>
      <c r="G3832" s="0" t="s">
        <v>84</v>
      </c>
      <c r="H3832" s="0" t="n">
        <v>46</v>
      </c>
      <c r="I3832" s="0" t="s">
        <v>176</v>
      </c>
      <c r="J3832" s="0" t="n">
        <v>12.2406126855965</v>
      </c>
      <c r="K3832" s="0" t="n">
        <v>9.27924145842088</v>
      </c>
      <c r="L3832" s="0" t="n">
        <v>11.8794449226779</v>
      </c>
      <c r="M3832" s="0" t="n">
        <v>6.9319371903484</v>
      </c>
      <c r="N3832" s="0" t="n">
        <v>7.72019299020395</v>
      </c>
      <c r="O3832" s="0" t="n">
        <v>11.0097065114631</v>
      </c>
      <c r="P3832" s="0" t="n">
        <v>10.5713283393718</v>
      </c>
      <c r="Q3832" s="0" t="n">
        <v>8.95957735597149</v>
      </c>
      <c r="R3832" s="0" t="n">
        <v>11.779352542374</v>
      </c>
      <c r="S3832" s="0" t="n">
        <v>13.4888952095079</v>
      </c>
      <c r="T3832" s="0" t="n">
        <v>12.6515734236455</v>
      </c>
      <c r="U3832" s="0" t="n">
        <v>8.80157681108705</v>
      </c>
      <c r="V3832" s="0" t="n">
        <v>12.5074254719898</v>
      </c>
      <c r="W3832" s="0" t="n">
        <v>9.0221787572313</v>
      </c>
      <c r="X3832" s="0" t="n">
        <v>8.20777928704017</v>
      </c>
      <c r="Y3832" s="0" t="n">
        <v>17.0504272143955</v>
      </c>
      <c r="Z3832" s="0" t="n">
        <v>6.01928875881453</v>
      </c>
      <c r="AA3832" s="0" t="n">
        <v>10.1984924342768</v>
      </c>
      <c r="AB3832" s="0" t="n">
        <v>8.04019056414698</v>
      </c>
      <c r="AC3832" s="0" t="n">
        <v>6.43731613672108</v>
      </c>
      <c r="AD3832" s="0" t="n">
        <v>9.63040709742159</v>
      </c>
      <c r="AE3832" s="0" t="n">
        <v>10.7378930722363</v>
      </c>
      <c r="AF3832" s="0" t="n">
        <v>8.66882621284895</v>
      </c>
      <c r="AG3832" s="0" t="n">
        <v>9.46983845812217</v>
      </c>
      <c r="AH3832" s="0" t="n">
        <v>5.17212423112182</v>
      </c>
    </row>
    <row r="3833" customFormat="false" ht="12.75" hidden="false" customHeight="false" outlineLevel="0" collapsed="false">
      <c r="A3833" s="0" t="n">
        <v>91111048</v>
      </c>
      <c r="B3833" s="0" t="n">
        <v>9</v>
      </c>
      <c r="C3833" s="0" t="s">
        <v>69</v>
      </c>
      <c r="D3833" s="0" t="n">
        <v>1110</v>
      </c>
      <c r="E3833" s="0" t="s">
        <v>0</v>
      </c>
      <c r="F3833" s="0" t="n">
        <v>1</v>
      </c>
      <c r="G3833" s="0" t="s">
        <v>84</v>
      </c>
      <c r="H3833" s="0" t="n">
        <v>48</v>
      </c>
      <c r="I3833" s="0" t="s">
        <v>177</v>
      </c>
      <c r="J3833" s="0" t="n">
        <v>7.18462278591995</v>
      </c>
      <c r="K3833" s="0" t="s">
        <v>180</v>
      </c>
      <c r="L3833" s="0" t="n">
        <v>6.90760933435432</v>
      </c>
      <c r="M3833" s="0" t="s">
        <v>180</v>
      </c>
      <c r="N3833" s="0" t="s">
        <v>180</v>
      </c>
      <c r="O3833" s="0" t="s">
        <v>180</v>
      </c>
      <c r="P3833" s="0" t="s">
        <v>180</v>
      </c>
      <c r="Q3833" s="0" t="s">
        <v>180</v>
      </c>
      <c r="R3833" s="0" t="n">
        <v>6.86063821907692</v>
      </c>
      <c r="S3833" s="0" t="n">
        <v>7.80505781779541</v>
      </c>
      <c r="T3833" s="0" t="n">
        <v>7.3198969614253</v>
      </c>
      <c r="U3833" s="0" t="s">
        <v>180</v>
      </c>
      <c r="V3833" s="0" t="n">
        <v>7.12834485870905</v>
      </c>
      <c r="W3833" s="0" t="s">
        <v>180</v>
      </c>
      <c r="X3833" s="0" t="s">
        <v>180</v>
      </c>
      <c r="Y3833" s="0" t="n">
        <v>11.7045335495365</v>
      </c>
      <c r="Z3833" s="0" t="s">
        <v>180</v>
      </c>
      <c r="AA3833" s="0" t="n">
        <v>6.35462261675154</v>
      </c>
      <c r="AB3833" s="0" t="s">
        <v>180</v>
      </c>
      <c r="AC3833" s="0" t="s">
        <v>180</v>
      </c>
      <c r="AD3833" s="0" t="s">
        <v>180</v>
      </c>
      <c r="AE3833" s="0" t="n">
        <v>6.96896163721259</v>
      </c>
      <c r="AF3833" s="0" t="n">
        <v>4.90821139749825</v>
      </c>
      <c r="AG3833" s="0" t="n">
        <v>5.37548197627254</v>
      </c>
      <c r="AH3833" s="0" t="s">
        <v>180</v>
      </c>
    </row>
    <row r="3834" customFormat="false" ht="12.75" hidden="false" customHeight="false" outlineLevel="0" collapsed="false">
      <c r="A3834" s="0" t="n">
        <v>91111049</v>
      </c>
      <c r="B3834" s="0" t="n">
        <v>9</v>
      </c>
      <c r="C3834" s="0" t="s">
        <v>69</v>
      </c>
      <c r="D3834" s="0" t="n">
        <v>1110</v>
      </c>
      <c r="E3834" s="0" t="s">
        <v>0</v>
      </c>
      <c r="F3834" s="0" t="n">
        <v>1</v>
      </c>
      <c r="G3834" s="0" t="s">
        <v>84</v>
      </c>
      <c r="H3834" s="0" t="n">
        <v>49</v>
      </c>
      <c r="I3834" s="0" t="s">
        <v>178</v>
      </c>
      <c r="J3834" s="0" t="n">
        <v>18.6216046734592</v>
      </c>
      <c r="K3834" s="0" t="s">
        <v>180</v>
      </c>
      <c r="L3834" s="0" t="n">
        <v>18.1771005078997</v>
      </c>
      <c r="M3834" s="0" t="s">
        <v>180</v>
      </c>
      <c r="N3834" s="0" t="s">
        <v>180</v>
      </c>
      <c r="O3834" s="0" t="s">
        <v>180</v>
      </c>
      <c r="P3834" s="0" t="s">
        <v>180</v>
      </c>
      <c r="Q3834" s="0" t="s">
        <v>180</v>
      </c>
      <c r="R3834" s="0" t="n">
        <v>18.0057651340872</v>
      </c>
      <c r="S3834" s="0" t="n">
        <v>20.7021156011042</v>
      </c>
      <c r="T3834" s="0" t="n">
        <v>19.4181129159601</v>
      </c>
      <c r="U3834" s="0" t="s">
        <v>180</v>
      </c>
      <c r="V3834" s="0" t="n">
        <v>19.3738914970754</v>
      </c>
      <c r="W3834" s="0" t="s">
        <v>180</v>
      </c>
      <c r="X3834" s="0" t="s">
        <v>180</v>
      </c>
      <c r="Y3834" s="0" t="n">
        <v>23.3860623489978</v>
      </c>
      <c r="Z3834" s="0" t="s">
        <v>180</v>
      </c>
      <c r="AA3834" s="0" t="n">
        <v>14.936916955347</v>
      </c>
      <c r="AB3834" s="0" t="s">
        <v>180</v>
      </c>
      <c r="AC3834" s="0" t="s">
        <v>180</v>
      </c>
      <c r="AD3834" s="0" t="s">
        <v>180</v>
      </c>
      <c r="AE3834" s="0" t="n">
        <v>15.3085131958533</v>
      </c>
      <c r="AF3834" s="0" t="n">
        <v>13.4814515553834</v>
      </c>
      <c r="AG3834" s="0" t="n">
        <v>14.7044208594959</v>
      </c>
      <c r="AH3834" s="0" t="s">
        <v>180</v>
      </c>
    </row>
    <row r="3835" customFormat="false" ht="12.75" hidden="false" customHeight="false" outlineLevel="0" collapsed="false">
      <c r="A3835" s="0" t="n">
        <v>91111050</v>
      </c>
      <c r="B3835" s="0" t="n">
        <v>9</v>
      </c>
      <c r="C3835" s="0" t="s">
        <v>69</v>
      </c>
      <c r="D3835" s="0" t="n">
        <v>1110</v>
      </c>
      <c r="E3835" s="0" t="s">
        <v>0</v>
      </c>
      <c r="F3835" s="0" t="n">
        <v>1</v>
      </c>
      <c r="G3835" s="0" t="s">
        <v>84</v>
      </c>
      <c r="H3835" s="0" t="n">
        <v>50</v>
      </c>
      <c r="I3835" s="0" t="s">
        <v>179</v>
      </c>
      <c r="J3835" s="0" t="n">
        <v>135.072277006657</v>
      </c>
      <c r="K3835" s="0" t="n">
        <v>79.5498616428301</v>
      </c>
      <c r="L3835" s="0" t="n">
        <v>117.78813549297</v>
      </c>
      <c r="M3835" s="0" t="n">
        <v>63.7978054987677</v>
      </c>
      <c r="N3835" s="0" t="n">
        <v>84.1617755268155</v>
      </c>
      <c r="O3835" s="0" t="n">
        <v>100.718798699785</v>
      </c>
      <c r="P3835" s="0" t="n">
        <v>84.4421274400582</v>
      </c>
      <c r="Q3835" s="0" t="n">
        <v>79.4121906957145</v>
      </c>
      <c r="R3835" s="0" t="n">
        <v>97.9548580342118</v>
      </c>
      <c r="S3835" s="0" t="n">
        <v>120.866871397564</v>
      </c>
      <c r="T3835" s="0" t="n">
        <v>107.280482552572</v>
      </c>
      <c r="U3835" s="0" t="n">
        <v>87.1759541763923</v>
      </c>
      <c r="V3835" s="0" t="n">
        <v>101.820494796653</v>
      </c>
      <c r="W3835" s="0" t="n">
        <v>81.6701916511248</v>
      </c>
      <c r="X3835" s="0" t="n">
        <v>81.1851369303935</v>
      </c>
      <c r="Y3835" s="0" t="n">
        <v>151.974478739179</v>
      </c>
      <c r="Z3835" s="0" t="n">
        <v>64.8382060477521</v>
      </c>
      <c r="AA3835" s="0" t="n">
        <v>103.975994798633</v>
      </c>
      <c r="AB3835" s="0" t="n">
        <v>69.2913266749174</v>
      </c>
      <c r="AC3835" s="0" t="n">
        <v>78.6689365358736</v>
      </c>
      <c r="AD3835" s="0" t="n">
        <v>81.6455357607503</v>
      </c>
      <c r="AE3835" s="0" t="n">
        <v>119.089108658834</v>
      </c>
      <c r="AF3835" s="0" t="n">
        <v>99.8420253811204</v>
      </c>
      <c r="AG3835" s="0" t="n">
        <v>96.2430598621218</v>
      </c>
      <c r="AH3835" s="0" t="n">
        <v>55.0324076663352</v>
      </c>
    </row>
    <row r="3836" customFormat="false" ht="12.75" hidden="false" customHeight="false" outlineLevel="0" collapsed="false">
      <c r="A3836" s="0" t="n">
        <v>91111051</v>
      </c>
      <c r="B3836" s="0" t="n">
        <v>9</v>
      </c>
      <c r="C3836" s="0" t="s">
        <v>69</v>
      </c>
      <c r="D3836" s="0" t="n">
        <v>1110</v>
      </c>
      <c r="E3836" s="0" t="s">
        <v>0</v>
      </c>
      <c r="F3836" s="0" t="n">
        <v>1</v>
      </c>
      <c r="G3836" s="0" t="s">
        <v>84</v>
      </c>
      <c r="H3836" s="0" t="n">
        <v>51</v>
      </c>
      <c r="I3836" s="0" t="s">
        <v>181</v>
      </c>
      <c r="J3836" s="0" t="n">
        <v>82.5056558748466</v>
      </c>
      <c r="K3836" s="0" t="n">
        <v>42.3569509967381</v>
      </c>
      <c r="L3836" s="0" t="n">
        <v>71.9480532089041</v>
      </c>
      <c r="M3836" s="0" t="n">
        <v>30.5935275326847</v>
      </c>
      <c r="N3836" s="0" t="n">
        <v>46.0120258437077</v>
      </c>
      <c r="O3836" s="0" t="n">
        <v>60.6392962164288</v>
      </c>
      <c r="P3836" s="0" t="n">
        <v>49.1906510236231</v>
      </c>
      <c r="Q3836" s="0" t="n">
        <v>44.4464003027164</v>
      </c>
      <c r="R3836" s="0" t="n">
        <v>59.8333720830206</v>
      </c>
      <c r="S3836" s="0" t="n">
        <v>76.6192283851952</v>
      </c>
      <c r="T3836" s="0" t="n">
        <v>66.4083095634424</v>
      </c>
      <c r="U3836" s="0" t="n">
        <v>52.4856191346072</v>
      </c>
      <c r="V3836" s="0" t="n">
        <v>63.0284910868622</v>
      </c>
      <c r="W3836" s="0" t="n">
        <v>49.1707904335404</v>
      </c>
      <c r="X3836" s="0" t="n">
        <v>48.1154573901147</v>
      </c>
      <c r="Y3836" s="0" t="n">
        <v>107.546186217679</v>
      </c>
      <c r="Z3836" s="0" t="n">
        <v>36.289451728523</v>
      </c>
      <c r="AA3836" s="0" t="n">
        <v>67.2877815863453</v>
      </c>
      <c r="AB3836" s="0" t="n">
        <v>39.6059801976458</v>
      </c>
      <c r="AC3836" s="0" t="n">
        <v>45.8275545731922</v>
      </c>
      <c r="AD3836" s="0" t="n">
        <v>48.3883189155376</v>
      </c>
      <c r="AE3836" s="0" t="n">
        <v>78.4804730076613</v>
      </c>
      <c r="AF3836" s="0" t="n">
        <v>61.8037873357009</v>
      </c>
      <c r="AG3836" s="0" t="n">
        <v>60.3150132185455</v>
      </c>
      <c r="AH3836" s="0" t="n">
        <v>26.3901785644096</v>
      </c>
    </row>
    <row r="3837" customFormat="false" ht="12.75" hidden="false" customHeight="false" outlineLevel="0" collapsed="false">
      <c r="A3837" s="0" t="n">
        <v>91111052</v>
      </c>
      <c r="B3837" s="0" t="n">
        <v>9</v>
      </c>
      <c r="C3837" s="0" t="s">
        <v>69</v>
      </c>
      <c r="D3837" s="0" t="n">
        <v>1110</v>
      </c>
      <c r="E3837" s="0" t="s">
        <v>0</v>
      </c>
      <c r="F3837" s="0" t="n">
        <v>1</v>
      </c>
      <c r="G3837" s="0" t="s">
        <v>84</v>
      </c>
      <c r="H3837" s="0" t="n">
        <v>52</v>
      </c>
      <c r="I3837" s="0" t="s">
        <v>182</v>
      </c>
      <c r="J3837" s="0" t="n">
        <v>208.608176817818</v>
      </c>
      <c r="K3837" s="0" t="n">
        <v>136.032686119606</v>
      </c>
      <c r="L3837" s="0" t="n">
        <v>181.914222077915</v>
      </c>
      <c r="M3837" s="0" t="n">
        <v>117.326435782174</v>
      </c>
      <c r="N3837" s="0" t="n">
        <v>141.209158576134</v>
      </c>
      <c r="O3837" s="0" t="n">
        <v>157.284880427754</v>
      </c>
      <c r="P3837" s="0" t="n">
        <v>135.200026069101</v>
      </c>
      <c r="Q3837" s="0" t="n">
        <v>130.978331925077</v>
      </c>
      <c r="R3837" s="0" t="n">
        <v>151.283333618179</v>
      </c>
      <c r="S3837" s="0" t="n">
        <v>181.359652177541</v>
      </c>
      <c r="T3837" s="0" t="n">
        <v>163.989613501662</v>
      </c>
      <c r="U3837" s="0" t="n">
        <v>136.136051122684</v>
      </c>
      <c r="V3837" s="0" t="n">
        <v>155.643442226956</v>
      </c>
      <c r="W3837" s="0" t="n">
        <v>127.538120928624</v>
      </c>
      <c r="X3837" s="0" t="n">
        <v>128.307517371237</v>
      </c>
      <c r="Y3837" s="0" t="n">
        <v>208.5968457526</v>
      </c>
      <c r="Z3837" s="0" t="n">
        <v>106.940760590392</v>
      </c>
      <c r="AA3837" s="0" t="n">
        <v>153.489079449052</v>
      </c>
      <c r="AB3837" s="0" t="n">
        <v>112.524773407887</v>
      </c>
      <c r="AC3837" s="0" t="n">
        <v>125.956588173701</v>
      </c>
      <c r="AD3837" s="0" t="n">
        <v>129.035146013095</v>
      </c>
      <c r="AE3837" s="0" t="n">
        <v>173.268400678525</v>
      </c>
      <c r="AF3837" s="0" t="n">
        <v>152.619141561463</v>
      </c>
      <c r="AG3837" s="0" t="n">
        <v>145.713149241521</v>
      </c>
      <c r="AH3837" s="0" t="n">
        <v>101.206557083337</v>
      </c>
    </row>
    <row r="3838" customFormat="false" ht="12.75" hidden="false" customHeight="false" outlineLevel="0" collapsed="false">
      <c r="A3838" s="0" t="n">
        <v>92111019</v>
      </c>
      <c r="B3838" s="0" t="n">
        <v>9</v>
      </c>
      <c r="C3838" s="0" t="s">
        <v>69</v>
      </c>
      <c r="D3838" s="0" t="n">
        <v>1110</v>
      </c>
      <c r="E3838" s="0" t="s">
        <v>0</v>
      </c>
      <c r="F3838" s="0" t="n">
        <v>2</v>
      </c>
      <c r="G3838" s="0" t="s">
        <v>85</v>
      </c>
      <c r="H3838" s="0" t="n">
        <v>19</v>
      </c>
      <c r="I3838" s="0" t="s">
        <v>150</v>
      </c>
      <c r="J3838" s="0" t="n">
        <v>13</v>
      </c>
      <c r="K3838" s="0" t="n">
        <v>13</v>
      </c>
      <c r="L3838" s="0" t="n">
        <v>17</v>
      </c>
      <c r="M3838" s="0" t="n">
        <v>6</v>
      </c>
      <c r="N3838" s="0" t="n">
        <v>13</v>
      </c>
      <c r="O3838" s="0" t="n">
        <v>15</v>
      </c>
      <c r="P3838" s="0" t="n">
        <v>16</v>
      </c>
      <c r="Q3838" s="0" t="n">
        <v>17</v>
      </c>
      <c r="R3838" s="0" t="n">
        <v>13</v>
      </c>
      <c r="S3838" s="0" t="n">
        <v>12</v>
      </c>
      <c r="T3838" s="0" t="n">
        <v>9</v>
      </c>
      <c r="U3838" s="0" t="n">
        <v>20</v>
      </c>
      <c r="V3838" s="0" t="n">
        <v>13</v>
      </c>
      <c r="W3838" s="0" t="n">
        <v>17</v>
      </c>
      <c r="X3838" s="0" t="n">
        <v>21</v>
      </c>
      <c r="Y3838" s="0" t="n">
        <v>12</v>
      </c>
      <c r="Z3838" s="0" t="n">
        <v>12</v>
      </c>
      <c r="AA3838" s="0" t="n">
        <v>11</v>
      </c>
      <c r="AB3838" s="0" t="n">
        <v>15</v>
      </c>
      <c r="AC3838" s="0" t="n">
        <v>7</v>
      </c>
      <c r="AD3838" s="0" t="n">
        <v>18</v>
      </c>
      <c r="AE3838" s="0" t="n">
        <v>16</v>
      </c>
      <c r="AF3838" s="0" t="n">
        <v>17</v>
      </c>
      <c r="AG3838" s="0" t="n">
        <v>9</v>
      </c>
      <c r="AH3838" s="0" t="n">
        <v>7</v>
      </c>
    </row>
    <row r="3839" customFormat="false" ht="12.75" hidden="false" customHeight="false" outlineLevel="0" collapsed="false">
      <c r="A3839" s="0" t="n">
        <v>92111039</v>
      </c>
      <c r="B3839" s="0" t="n">
        <v>9</v>
      </c>
      <c r="C3839" s="0" t="s">
        <v>69</v>
      </c>
      <c r="D3839" s="0" t="n">
        <v>1110</v>
      </c>
      <c r="E3839" s="0" t="s">
        <v>0</v>
      </c>
      <c r="F3839" s="0" t="n">
        <v>2</v>
      </c>
      <c r="G3839" s="0" t="s">
        <v>85</v>
      </c>
      <c r="H3839" s="0" t="n">
        <v>39</v>
      </c>
      <c r="I3839" s="0" t="s">
        <v>170</v>
      </c>
      <c r="J3839" s="0" t="n">
        <v>9.27451861681256</v>
      </c>
      <c r="K3839" s="0" t="n">
        <v>9.26922830109306</v>
      </c>
      <c r="L3839" s="0" t="n">
        <v>12.0703488330813</v>
      </c>
      <c r="M3839" s="0" t="n">
        <v>4.26257459505541</v>
      </c>
      <c r="N3839" s="0" t="n">
        <v>9.22902172369729</v>
      </c>
      <c r="O3839" s="0" t="n">
        <v>10.6220258327668</v>
      </c>
      <c r="P3839" s="0" t="n">
        <v>11.3023883359352</v>
      </c>
      <c r="Q3839" s="0" t="n">
        <v>11.9707350735496</v>
      </c>
      <c r="R3839" s="0" t="n">
        <v>9.12530446929335</v>
      </c>
      <c r="S3839" s="0" t="n">
        <v>8.38152711424021</v>
      </c>
      <c r="T3839" s="0" t="n">
        <v>6.26248147349231</v>
      </c>
      <c r="U3839" s="0" t="n">
        <v>13.8509910384088</v>
      </c>
      <c r="V3839" s="0" t="n">
        <v>8.9776525510345</v>
      </c>
      <c r="W3839" s="0" t="n">
        <v>11.7313385457281</v>
      </c>
      <c r="X3839" s="0" t="n">
        <v>14.4256529325292</v>
      </c>
      <c r="Y3839" s="0" t="n">
        <v>8.2132712775059</v>
      </c>
      <c r="Z3839" s="0" t="n">
        <v>8.1643761055926</v>
      </c>
      <c r="AA3839" s="0" t="n">
        <v>7.41419751422178</v>
      </c>
      <c r="AB3839" s="0" t="n">
        <v>10.047020053852</v>
      </c>
      <c r="AC3839" s="0" t="n">
        <v>4.65580312603924</v>
      </c>
      <c r="AD3839" s="0" t="n">
        <v>11.9141387732408</v>
      </c>
      <c r="AE3839" s="0" t="n">
        <v>10.5544378112735</v>
      </c>
      <c r="AF3839" s="0" t="n">
        <v>11.1548556430446</v>
      </c>
      <c r="AG3839" s="0" t="n">
        <v>5.86946313977148</v>
      </c>
      <c r="AH3839" s="0" t="n">
        <v>4.55317128379917</v>
      </c>
    </row>
    <row r="3840" customFormat="false" ht="12.75" hidden="false" customHeight="false" outlineLevel="0" collapsed="false">
      <c r="A3840" s="0" t="n">
        <v>92111040</v>
      </c>
      <c r="B3840" s="0" t="n">
        <v>9</v>
      </c>
      <c r="C3840" s="0" t="s">
        <v>69</v>
      </c>
      <c r="D3840" s="0" t="n">
        <v>1110</v>
      </c>
      <c r="E3840" s="0" t="s">
        <v>0</v>
      </c>
      <c r="F3840" s="0" t="n">
        <v>2</v>
      </c>
      <c r="G3840" s="0" t="s">
        <v>85</v>
      </c>
      <c r="H3840" s="0" t="n">
        <v>40</v>
      </c>
      <c r="I3840" s="0" t="s">
        <v>171</v>
      </c>
      <c r="J3840" s="0" t="n">
        <v>4.93829055711591</v>
      </c>
      <c r="K3840" s="0" t="n">
        <v>4.93547368680262</v>
      </c>
      <c r="L3840" s="0" t="n">
        <v>7.03142300154592</v>
      </c>
      <c r="M3840" s="0" t="n">
        <v>1.5642897509881</v>
      </c>
      <c r="N3840" s="0" t="n">
        <v>4.91406537768267</v>
      </c>
      <c r="O3840" s="0" t="n">
        <v>5.94506722523179</v>
      </c>
      <c r="P3840" s="0" t="n">
        <v>6.46029149823155</v>
      </c>
      <c r="Q3840" s="0" t="n">
        <v>6.9733943157368</v>
      </c>
      <c r="R3840" s="0" t="n">
        <v>4.8588403078764</v>
      </c>
      <c r="S3840" s="0" t="n">
        <v>4.33085736646985</v>
      </c>
      <c r="T3840" s="0" t="n">
        <v>2.86360530876005</v>
      </c>
      <c r="U3840" s="0" t="n">
        <v>8.46054516489879</v>
      </c>
      <c r="V3840" s="0" t="n">
        <v>4.78022187992307</v>
      </c>
      <c r="W3840" s="0" t="n">
        <v>6.83393701624259</v>
      </c>
      <c r="X3840" s="0" t="n">
        <v>8.92970653006456</v>
      </c>
      <c r="Y3840" s="0" t="n">
        <v>4.24391712037385</v>
      </c>
      <c r="Z3840" s="0" t="n">
        <v>4.21865227154866</v>
      </c>
      <c r="AA3840" s="0" t="n">
        <v>3.7011406859055</v>
      </c>
      <c r="AB3840" s="0" t="n">
        <v>5.62324085572701</v>
      </c>
      <c r="AC3840" s="0" t="n">
        <v>1.87187432758222</v>
      </c>
      <c r="AD3840" s="0" t="n">
        <v>7.06107371568862</v>
      </c>
      <c r="AE3840" s="0" t="n">
        <v>6.03277314795444</v>
      </c>
      <c r="AF3840" s="0" t="n">
        <v>6.49811448136962</v>
      </c>
      <c r="AG3840" s="0" t="n">
        <v>2.68389230016326</v>
      </c>
      <c r="AH3840" s="0" t="n">
        <v>1.83061100405224</v>
      </c>
    </row>
    <row r="3841" customFormat="false" ht="12.75" hidden="false" customHeight="false" outlineLevel="0" collapsed="false">
      <c r="A3841" s="0" t="n">
        <v>92111041</v>
      </c>
      <c r="B3841" s="0" t="n">
        <v>9</v>
      </c>
      <c r="C3841" s="0" t="s">
        <v>69</v>
      </c>
      <c r="D3841" s="0" t="n">
        <v>1110</v>
      </c>
      <c r="E3841" s="0" t="s">
        <v>0</v>
      </c>
      <c r="F3841" s="0" t="n">
        <v>2</v>
      </c>
      <c r="G3841" s="0" t="s">
        <v>85</v>
      </c>
      <c r="H3841" s="0" t="n">
        <v>41</v>
      </c>
      <c r="I3841" s="0" t="s">
        <v>172</v>
      </c>
      <c r="J3841" s="0" t="n">
        <v>15.8597092924676</v>
      </c>
      <c r="K3841" s="0" t="n">
        <v>15.8506626914694</v>
      </c>
      <c r="L3841" s="0" t="n">
        <v>19.3257977548488</v>
      </c>
      <c r="M3841" s="0" t="n">
        <v>9.27783036552905</v>
      </c>
      <c r="N3841" s="0" t="n">
        <v>15.7819082196215</v>
      </c>
      <c r="O3841" s="0" t="n">
        <v>17.5194162640819</v>
      </c>
      <c r="P3841" s="0" t="n">
        <v>18.3543705612066</v>
      </c>
      <c r="Q3841" s="0" t="n">
        <v>19.1663064761019</v>
      </c>
      <c r="R3841" s="0" t="n">
        <v>15.6045485558566</v>
      </c>
      <c r="S3841" s="0" t="n">
        <v>14.6408411198956</v>
      </c>
      <c r="T3841" s="0" t="n">
        <v>11.8881405658633</v>
      </c>
      <c r="U3841" s="0" t="n">
        <v>21.3917322760465</v>
      </c>
      <c r="V3841" s="0" t="n">
        <v>15.3520592788589</v>
      </c>
      <c r="W3841" s="0" t="n">
        <v>18.7830094443532</v>
      </c>
      <c r="X3841" s="0" t="n">
        <v>22.051142879184</v>
      </c>
      <c r="Y3841" s="0" t="n">
        <v>14.3469320339324</v>
      </c>
      <c r="Z3841" s="0" t="n">
        <v>14.2615220085569</v>
      </c>
      <c r="AA3841" s="0" t="n">
        <v>13.2660473654673</v>
      </c>
      <c r="AB3841" s="0" t="n">
        <v>16.5710316759004</v>
      </c>
      <c r="AC3841" s="0" t="n">
        <v>9.5927338621233</v>
      </c>
      <c r="AD3841" s="0" t="n">
        <v>18.8294757564009</v>
      </c>
      <c r="AE3841" s="0" t="n">
        <v>17.1397457683703</v>
      </c>
      <c r="AF3841" s="0" t="n">
        <v>17.8600044723797</v>
      </c>
      <c r="AG3841" s="0" t="n">
        <v>11.1420693453717</v>
      </c>
      <c r="AH3841" s="0" t="n">
        <v>9.38127304178015</v>
      </c>
    </row>
    <row r="3842" customFormat="false" ht="12.75" hidden="false" customHeight="false" outlineLevel="0" collapsed="false">
      <c r="A3842" s="0" t="n">
        <v>92111042</v>
      </c>
      <c r="B3842" s="0" t="n">
        <v>9</v>
      </c>
      <c r="C3842" s="0" t="s">
        <v>69</v>
      </c>
      <c r="D3842" s="0" t="n">
        <v>1110</v>
      </c>
      <c r="E3842" s="0" t="s">
        <v>0</v>
      </c>
      <c r="F3842" s="0" t="n">
        <v>2</v>
      </c>
      <c r="G3842" s="0" t="s">
        <v>85</v>
      </c>
      <c r="H3842" s="0" t="n">
        <v>42</v>
      </c>
      <c r="I3842" s="0" t="s">
        <v>173</v>
      </c>
      <c r="J3842" s="0" t="n">
        <v>10.8761332256652</v>
      </c>
      <c r="K3842" s="0" t="n">
        <v>9.88512860951296</v>
      </c>
      <c r="L3842" s="0" t="n">
        <v>13.3970183418971</v>
      </c>
      <c r="M3842" s="0" t="n">
        <v>4.77929320759406</v>
      </c>
      <c r="N3842" s="0" t="n">
        <v>10.4394906924239</v>
      </c>
      <c r="O3842" s="0" t="n">
        <v>11.3897215824778</v>
      </c>
      <c r="P3842" s="0" t="n">
        <v>12.6047864042154</v>
      </c>
      <c r="Q3842" s="0" t="n">
        <v>13.0763299860311</v>
      </c>
      <c r="R3842" s="0" t="n">
        <v>9.91862984205648</v>
      </c>
      <c r="S3842" s="0" t="n">
        <v>9.28386779377542</v>
      </c>
      <c r="T3842" s="0" t="n">
        <v>6.90775284744845</v>
      </c>
      <c r="U3842" s="0" t="n">
        <v>14.620045495709</v>
      </c>
      <c r="V3842" s="0" t="n">
        <v>9.75060470908963</v>
      </c>
      <c r="W3842" s="0" t="n">
        <v>13.0138980865194</v>
      </c>
      <c r="X3842" s="0" t="n">
        <v>15.5876353011074</v>
      </c>
      <c r="Y3842" s="0" t="n">
        <v>8.70265042322171</v>
      </c>
      <c r="Z3842" s="0" t="n">
        <v>8.89591780772839</v>
      </c>
      <c r="AA3842" s="0" t="n">
        <v>7.67805791078042</v>
      </c>
      <c r="AB3842" s="0" t="n">
        <v>10.3210157521058</v>
      </c>
      <c r="AC3842" s="0" t="n">
        <v>4.96648866182096</v>
      </c>
      <c r="AD3842" s="0" t="n">
        <v>12.5410841607331</v>
      </c>
      <c r="AE3842" s="0" t="n">
        <v>10.5947620843297</v>
      </c>
      <c r="AF3842" s="0" t="n">
        <v>10.8872866532696</v>
      </c>
      <c r="AG3842" s="0" t="n">
        <v>6.18341021870342</v>
      </c>
      <c r="AH3842" s="0" t="n">
        <v>4.91944073583073</v>
      </c>
    </row>
    <row r="3843" customFormat="false" ht="12.75" hidden="false" customHeight="false" outlineLevel="0" collapsed="false">
      <c r="A3843" s="0" t="n">
        <v>92111044</v>
      </c>
      <c r="B3843" s="0" t="n">
        <v>9</v>
      </c>
      <c r="C3843" s="0" t="s">
        <v>69</v>
      </c>
      <c r="D3843" s="0" t="n">
        <v>1110</v>
      </c>
      <c r="E3843" s="0" t="s">
        <v>0</v>
      </c>
      <c r="F3843" s="0" t="n">
        <v>2</v>
      </c>
      <c r="G3843" s="0" t="s">
        <v>85</v>
      </c>
      <c r="H3843" s="0" t="n">
        <v>44</v>
      </c>
      <c r="I3843" s="0" t="s">
        <v>174</v>
      </c>
      <c r="J3843" s="0" t="s">
        <v>180</v>
      </c>
      <c r="K3843" s="0" t="s">
        <v>180</v>
      </c>
      <c r="L3843" s="0" t="s">
        <v>180</v>
      </c>
      <c r="M3843" s="0" t="s">
        <v>180</v>
      </c>
      <c r="N3843" s="0" t="s">
        <v>180</v>
      </c>
      <c r="O3843" s="0" t="s">
        <v>180</v>
      </c>
      <c r="P3843" s="0" t="s">
        <v>180</v>
      </c>
      <c r="Q3843" s="0" t="s">
        <v>180</v>
      </c>
      <c r="R3843" s="0" t="s">
        <v>180</v>
      </c>
      <c r="S3843" s="0" t="s">
        <v>180</v>
      </c>
      <c r="T3843" s="0" t="s">
        <v>180</v>
      </c>
      <c r="U3843" s="0" t="n">
        <v>8.90645224301697</v>
      </c>
      <c r="V3843" s="0" t="s">
        <v>180</v>
      </c>
      <c r="W3843" s="0" t="s">
        <v>180</v>
      </c>
      <c r="X3843" s="0" t="n">
        <v>9.63319777503407</v>
      </c>
      <c r="Y3843" s="0" t="s">
        <v>180</v>
      </c>
      <c r="Z3843" s="0" t="s">
        <v>180</v>
      </c>
      <c r="AA3843" s="0" t="s">
        <v>180</v>
      </c>
      <c r="AB3843" s="0" t="s">
        <v>180</v>
      </c>
      <c r="AC3843" s="0" t="s">
        <v>180</v>
      </c>
      <c r="AD3843" s="0" t="s">
        <v>180</v>
      </c>
      <c r="AE3843" s="0" t="s">
        <v>180</v>
      </c>
      <c r="AF3843" s="0" t="s">
        <v>180</v>
      </c>
      <c r="AG3843" s="0" t="s">
        <v>180</v>
      </c>
      <c r="AH3843" s="0" t="s">
        <v>180</v>
      </c>
    </row>
    <row r="3844" customFormat="false" ht="12.75" hidden="false" customHeight="false" outlineLevel="0" collapsed="false">
      <c r="A3844" s="0" t="n">
        <v>92111045</v>
      </c>
      <c r="B3844" s="0" t="n">
        <v>9</v>
      </c>
      <c r="C3844" s="0" t="s">
        <v>69</v>
      </c>
      <c r="D3844" s="0" t="n">
        <v>1110</v>
      </c>
      <c r="E3844" s="0" t="s">
        <v>0</v>
      </c>
      <c r="F3844" s="0" t="n">
        <v>2</v>
      </c>
      <c r="G3844" s="0" t="s">
        <v>85</v>
      </c>
      <c r="H3844" s="0" t="n">
        <v>45</v>
      </c>
      <c r="I3844" s="0" t="s">
        <v>175</v>
      </c>
      <c r="J3844" s="0" t="s">
        <v>180</v>
      </c>
      <c r="K3844" s="0" t="s">
        <v>180</v>
      </c>
      <c r="L3844" s="0" t="s">
        <v>180</v>
      </c>
      <c r="M3844" s="0" t="s">
        <v>180</v>
      </c>
      <c r="N3844" s="0" t="s">
        <v>180</v>
      </c>
      <c r="O3844" s="0" t="s">
        <v>180</v>
      </c>
      <c r="P3844" s="0" t="s">
        <v>180</v>
      </c>
      <c r="Q3844" s="0" t="s">
        <v>180</v>
      </c>
      <c r="R3844" s="0" t="s">
        <v>180</v>
      </c>
      <c r="S3844" s="0" t="s">
        <v>180</v>
      </c>
      <c r="T3844" s="0" t="s">
        <v>180</v>
      </c>
      <c r="U3844" s="0" t="n">
        <v>21.7266090721356</v>
      </c>
      <c r="V3844" s="0" t="s">
        <v>180</v>
      </c>
      <c r="W3844" s="0" t="s">
        <v>180</v>
      </c>
      <c r="X3844" s="0" t="n">
        <v>22.9517853604027</v>
      </c>
      <c r="Y3844" s="0" t="s">
        <v>180</v>
      </c>
      <c r="Z3844" s="0" t="s">
        <v>180</v>
      </c>
      <c r="AA3844" s="0" t="s">
        <v>180</v>
      </c>
      <c r="AB3844" s="0" t="s">
        <v>180</v>
      </c>
      <c r="AC3844" s="0" t="s">
        <v>180</v>
      </c>
      <c r="AD3844" s="0" t="s">
        <v>180</v>
      </c>
      <c r="AE3844" s="0" t="s">
        <v>180</v>
      </c>
      <c r="AF3844" s="0" t="s">
        <v>180</v>
      </c>
      <c r="AG3844" s="0" t="s">
        <v>180</v>
      </c>
      <c r="AH3844" s="0" t="s">
        <v>180</v>
      </c>
    </row>
    <row r="3845" customFormat="false" ht="12.75" hidden="false" customHeight="false" outlineLevel="0" collapsed="false">
      <c r="A3845" s="0" t="n">
        <v>92111046</v>
      </c>
      <c r="B3845" s="0" t="n">
        <v>9</v>
      </c>
      <c r="C3845" s="0" t="s">
        <v>69</v>
      </c>
      <c r="D3845" s="0" t="n">
        <v>1110</v>
      </c>
      <c r="E3845" s="0" t="s">
        <v>0</v>
      </c>
      <c r="F3845" s="0" t="n">
        <v>2</v>
      </c>
      <c r="G3845" s="0" t="s">
        <v>85</v>
      </c>
      <c r="H3845" s="0" t="n">
        <v>46</v>
      </c>
      <c r="I3845" s="0" t="s">
        <v>176</v>
      </c>
      <c r="J3845" s="0" t="n">
        <v>5.04946490976951</v>
      </c>
      <c r="K3845" s="0" t="n">
        <v>5.67873210433791</v>
      </c>
      <c r="L3845" s="0" t="n">
        <v>6.05251713666862</v>
      </c>
      <c r="M3845" s="0" t="n">
        <v>1.54138243716864</v>
      </c>
      <c r="N3845" s="0" t="n">
        <v>3.83220844339278</v>
      </c>
      <c r="O3845" s="0" t="n">
        <v>5.92719944572875</v>
      </c>
      <c r="P3845" s="0" t="n">
        <v>7.38237617638758</v>
      </c>
      <c r="Q3845" s="0" t="n">
        <v>6.51580567044431</v>
      </c>
      <c r="R3845" s="0" t="n">
        <v>5.20192112926246</v>
      </c>
      <c r="S3845" s="0" t="n">
        <v>6.99454234344425</v>
      </c>
      <c r="T3845" s="0" t="n">
        <v>4.14190373575329</v>
      </c>
      <c r="U3845" s="0" t="n">
        <v>10.4264461470737</v>
      </c>
      <c r="V3845" s="0" t="n">
        <v>4.31253390758664</v>
      </c>
      <c r="W3845" s="0" t="n">
        <v>6.29626927061876</v>
      </c>
      <c r="X3845" s="0" t="n">
        <v>7.71438919438654</v>
      </c>
      <c r="Y3845" s="0" t="n">
        <v>5.22910262799404</v>
      </c>
      <c r="Z3845" s="0" t="n">
        <v>3.86078184592279</v>
      </c>
      <c r="AA3845" s="0" t="n">
        <v>3.28394008739969</v>
      </c>
      <c r="AB3845" s="0" t="n">
        <v>5.20692792768567</v>
      </c>
      <c r="AC3845" s="0" t="n">
        <v>2.51868223855624</v>
      </c>
      <c r="AD3845" s="0" t="n">
        <v>8.55449708063849</v>
      </c>
      <c r="AE3845" s="0" t="n">
        <v>8.17209434951079</v>
      </c>
      <c r="AF3845" s="0" t="n">
        <v>6.62123984793319</v>
      </c>
      <c r="AG3845" s="0" t="n">
        <v>4.08807838181702</v>
      </c>
      <c r="AH3845" s="0" t="n">
        <v>1.75581977154794</v>
      </c>
    </row>
    <row r="3846" customFormat="false" ht="12.75" hidden="false" customHeight="false" outlineLevel="0" collapsed="false">
      <c r="A3846" s="0" t="n">
        <v>92111048</v>
      </c>
      <c r="B3846" s="0" t="n">
        <v>9</v>
      </c>
      <c r="C3846" s="0" t="s">
        <v>69</v>
      </c>
      <c r="D3846" s="0" t="n">
        <v>1110</v>
      </c>
      <c r="E3846" s="0" t="s">
        <v>0</v>
      </c>
      <c r="F3846" s="0" t="n">
        <v>2</v>
      </c>
      <c r="G3846" s="0" t="s">
        <v>85</v>
      </c>
      <c r="H3846" s="0" t="n">
        <v>48</v>
      </c>
      <c r="I3846" s="0" t="s">
        <v>177</v>
      </c>
      <c r="J3846" s="0" t="s">
        <v>180</v>
      </c>
      <c r="K3846" s="0" t="s">
        <v>180</v>
      </c>
      <c r="L3846" s="0" t="s">
        <v>180</v>
      </c>
      <c r="M3846" s="0" t="s">
        <v>180</v>
      </c>
      <c r="N3846" s="0" t="s">
        <v>180</v>
      </c>
      <c r="O3846" s="0" t="s">
        <v>180</v>
      </c>
      <c r="P3846" s="0" t="s">
        <v>180</v>
      </c>
      <c r="Q3846" s="0" t="s">
        <v>180</v>
      </c>
      <c r="R3846" s="0" t="s">
        <v>180</v>
      </c>
      <c r="S3846" s="0" t="s">
        <v>180</v>
      </c>
      <c r="T3846" s="0" t="s">
        <v>180</v>
      </c>
      <c r="U3846" s="0" t="n">
        <v>5.54030942561586</v>
      </c>
      <c r="V3846" s="0" t="s">
        <v>180</v>
      </c>
      <c r="W3846" s="0" t="s">
        <v>180</v>
      </c>
      <c r="X3846" s="0" t="n">
        <v>4.0194062724749</v>
      </c>
      <c r="Y3846" s="0" t="s">
        <v>180</v>
      </c>
      <c r="Z3846" s="0" t="s">
        <v>180</v>
      </c>
      <c r="AA3846" s="0" t="s">
        <v>180</v>
      </c>
      <c r="AB3846" s="0" t="s">
        <v>180</v>
      </c>
      <c r="AC3846" s="0" t="s">
        <v>180</v>
      </c>
      <c r="AD3846" s="0" t="s">
        <v>180</v>
      </c>
      <c r="AE3846" s="0" t="s">
        <v>180</v>
      </c>
      <c r="AF3846" s="0" t="s">
        <v>180</v>
      </c>
      <c r="AG3846" s="0" t="s">
        <v>180</v>
      </c>
      <c r="AH3846" s="0" t="s">
        <v>180</v>
      </c>
    </row>
    <row r="3847" customFormat="false" ht="12.75" hidden="false" customHeight="false" outlineLevel="0" collapsed="false">
      <c r="A3847" s="0" t="n">
        <v>92111049</v>
      </c>
      <c r="B3847" s="0" t="n">
        <v>9</v>
      </c>
      <c r="C3847" s="0" t="s">
        <v>69</v>
      </c>
      <c r="D3847" s="0" t="n">
        <v>1110</v>
      </c>
      <c r="E3847" s="0" t="s">
        <v>0</v>
      </c>
      <c r="F3847" s="0" t="n">
        <v>2</v>
      </c>
      <c r="G3847" s="0" t="s">
        <v>85</v>
      </c>
      <c r="H3847" s="0" t="n">
        <v>49</v>
      </c>
      <c r="I3847" s="0" t="s">
        <v>178</v>
      </c>
      <c r="J3847" s="0" t="s">
        <v>180</v>
      </c>
      <c r="K3847" s="0" t="s">
        <v>180</v>
      </c>
      <c r="L3847" s="0" t="s">
        <v>180</v>
      </c>
      <c r="M3847" s="0" t="s">
        <v>180</v>
      </c>
      <c r="N3847" s="0" t="s">
        <v>180</v>
      </c>
      <c r="O3847" s="0" t="s">
        <v>180</v>
      </c>
      <c r="P3847" s="0" t="s">
        <v>180</v>
      </c>
      <c r="Q3847" s="0" t="s">
        <v>180</v>
      </c>
      <c r="R3847" s="0" t="s">
        <v>180</v>
      </c>
      <c r="S3847" s="0" t="s">
        <v>180</v>
      </c>
      <c r="T3847" s="0" t="s">
        <v>180</v>
      </c>
      <c r="U3847" s="0" t="n">
        <v>16.8316716721617</v>
      </c>
      <c r="V3847" s="0" t="s">
        <v>180</v>
      </c>
      <c r="W3847" s="0" t="s">
        <v>180</v>
      </c>
      <c r="X3847" s="0" t="n">
        <v>12.5937845543716</v>
      </c>
      <c r="Y3847" s="0" t="s">
        <v>180</v>
      </c>
      <c r="Z3847" s="0" t="s">
        <v>180</v>
      </c>
      <c r="AA3847" s="0" t="s">
        <v>180</v>
      </c>
      <c r="AB3847" s="0" t="s">
        <v>180</v>
      </c>
      <c r="AC3847" s="0" t="s">
        <v>180</v>
      </c>
      <c r="AD3847" s="0" t="s">
        <v>180</v>
      </c>
      <c r="AE3847" s="0" t="s">
        <v>180</v>
      </c>
      <c r="AF3847" s="0" t="s">
        <v>180</v>
      </c>
      <c r="AG3847" s="0" t="s">
        <v>180</v>
      </c>
      <c r="AH3847" s="0" t="s">
        <v>180</v>
      </c>
    </row>
    <row r="3848" customFormat="false" ht="12.75" hidden="false" customHeight="false" outlineLevel="0" collapsed="false">
      <c r="A3848" s="0" t="n">
        <v>92111050</v>
      </c>
      <c r="B3848" s="0" t="n">
        <v>9</v>
      </c>
      <c r="C3848" s="0" t="s">
        <v>69</v>
      </c>
      <c r="D3848" s="0" t="n">
        <v>1110</v>
      </c>
      <c r="E3848" s="0" t="s">
        <v>0</v>
      </c>
      <c r="F3848" s="0" t="n">
        <v>2</v>
      </c>
      <c r="G3848" s="0" t="s">
        <v>85</v>
      </c>
      <c r="H3848" s="0" t="n">
        <v>50</v>
      </c>
      <c r="I3848" s="0" t="s">
        <v>179</v>
      </c>
      <c r="J3848" s="0" t="n">
        <v>103.987431891292</v>
      </c>
      <c r="K3848" s="0" t="n">
        <v>102.101163622338</v>
      </c>
      <c r="L3848" s="0" t="n">
        <v>122.424694684151</v>
      </c>
      <c r="M3848" s="0" t="n">
        <v>45.3057549271345</v>
      </c>
      <c r="N3848" s="0" t="n">
        <v>86.5188588820095</v>
      </c>
      <c r="O3848" s="0" t="n">
        <v>97.1815957900189</v>
      </c>
      <c r="P3848" s="0" t="n">
        <v>112.195846950867</v>
      </c>
      <c r="Q3848" s="0" t="n">
        <v>123.515817269199</v>
      </c>
      <c r="R3848" s="0" t="n">
        <v>78.6035487369641</v>
      </c>
      <c r="S3848" s="0" t="n">
        <v>67.1355078392896</v>
      </c>
      <c r="T3848" s="0" t="n">
        <v>54.4183137729642</v>
      </c>
      <c r="U3848" s="0" t="n">
        <v>124.622120847427</v>
      </c>
      <c r="V3848" s="0" t="n">
        <v>77.9491583496661</v>
      </c>
      <c r="W3848" s="0" t="n">
        <v>101.294660168172</v>
      </c>
      <c r="X3848" s="0" t="n">
        <v>128.04806446304</v>
      </c>
      <c r="Y3848" s="0" t="n">
        <v>64.6155402922643</v>
      </c>
      <c r="Z3848" s="0" t="n">
        <v>69.4402351803841</v>
      </c>
      <c r="AA3848" s="0" t="n">
        <v>65.2470644963644</v>
      </c>
      <c r="AB3848" s="0" t="n">
        <v>99.5019196206567</v>
      </c>
      <c r="AC3848" s="0" t="n">
        <v>44.8477672235247</v>
      </c>
      <c r="AD3848" s="0" t="n">
        <v>115.849065482018</v>
      </c>
      <c r="AE3848" s="0" t="n">
        <v>101.467176577893</v>
      </c>
      <c r="AF3848" s="0" t="n">
        <v>118.099103249732</v>
      </c>
      <c r="AG3848" s="0" t="n">
        <v>61.0957285536221</v>
      </c>
      <c r="AH3848" s="0" t="n">
        <v>56.1537736925486</v>
      </c>
    </row>
    <row r="3849" customFormat="false" ht="12.75" hidden="false" customHeight="false" outlineLevel="0" collapsed="false">
      <c r="A3849" s="0" t="n">
        <v>92111051</v>
      </c>
      <c r="B3849" s="0" t="n">
        <v>9</v>
      </c>
      <c r="C3849" s="0" t="s">
        <v>69</v>
      </c>
      <c r="D3849" s="0" t="n">
        <v>1110</v>
      </c>
      <c r="E3849" s="0" t="s">
        <v>0</v>
      </c>
      <c r="F3849" s="0" t="n">
        <v>2</v>
      </c>
      <c r="G3849" s="0" t="s">
        <v>85</v>
      </c>
      <c r="H3849" s="0" t="n">
        <v>51</v>
      </c>
      <c r="I3849" s="0" t="s">
        <v>181</v>
      </c>
      <c r="J3849" s="0" t="n">
        <v>55.3689279394626</v>
      </c>
      <c r="K3849" s="0" t="n">
        <v>54.3645695284637</v>
      </c>
      <c r="L3849" s="0" t="n">
        <v>71.316896144718</v>
      </c>
      <c r="M3849" s="0" t="n">
        <v>16.6264135706871</v>
      </c>
      <c r="N3849" s="0" t="n">
        <v>46.0676485197794</v>
      </c>
      <c r="O3849" s="0" t="n">
        <v>54.3918014438185</v>
      </c>
      <c r="P3849" s="0" t="n">
        <v>64.1296206297443</v>
      </c>
      <c r="Q3849" s="0" t="n">
        <v>71.952515259634</v>
      </c>
      <c r="R3849" s="0" t="n">
        <v>41.8530792293514</v>
      </c>
      <c r="S3849" s="0" t="n">
        <v>34.6898965683104</v>
      </c>
      <c r="T3849" s="0" t="n">
        <v>24.8835182784388</v>
      </c>
      <c r="U3849" s="0" t="n">
        <v>76.1224290053582</v>
      </c>
      <c r="V3849" s="0" t="n">
        <v>41.5046439084708</v>
      </c>
      <c r="W3849" s="0" t="n">
        <v>59.0078723730177</v>
      </c>
      <c r="X3849" s="0" t="n">
        <v>79.2637700869229</v>
      </c>
      <c r="Y3849" s="0" t="n">
        <v>33.3877925644043</v>
      </c>
      <c r="Z3849" s="0" t="n">
        <v>35.8807828169422</v>
      </c>
      <c r="AA3849" s="0" t="n">
        <v>32.5710995128166</v>
      </c>
      <c r="AB3849" s="0" t="n">
        <v>55.6904690779055</v>
      </c>
      <c r="AC3849" s="0" t="n">
        <v>18.0311284310074</v>
      </c>
      <c r="AD3849" s="0" t="n">
        <v>68.659498334822</v>
      </c>
      <c r="AE3849" s="0" t="n">
        <v>57.9972585185006</v>
      </c>
      <c r="AF3849" s="0" t="n">
        <v>68.7970797311355</v>
      </c>
      <c r="AG3849" s="0" t="n">
        <v>27.9368575171451</v>
      </c>
      <c r="AH3849" s="0" t="n">
        <v>22.5767294119596</v>
      </c>
    </row>
    <row r="3850" customFormat="false" ht="12.75" hidden="false" customHeight="false" outlineLevel="0" collapsed="false">
      <c r="A3850" s="0" t="n">
        <v>92111052</v>
      </c>
      <c r="B3850" s="0" t="n">
        <v>9</v>
      </c>
      <c r="C3850" s="0" t="s">
        <v>69</v>
      </c>
      <c r="D3850" s="0" t="n">
        <v>1110</v>
      </c>
      <c r="E3850" s="0" t="s">
        <v>0</v>
      </c>
      <c r="F3850" s="0" t="n">
        <v>2</v>
      </c>
      <c r="G3850" s="0" t="s">
        <v>85</v>
      </c>
      <c r="H3850" s="0" t="n">
        <v>52</v>
      </c>
      <c r="I3850" s="0" t="s">
        <v>182</v>
      </c>
      <c r="J3850" s="0" t="n">
        <v>177.821675496615</v>
      </c>
      <c r="K3850" s="0" t="n">
        <v>174.596099309945</v>
      </c>
      <c r="L3850" s="0" t="n">
        <v>196.013795656065</v>
      </c>
      <c r="M3850" s="0" t="n">
        <v>98.6115549235853</v>
      </c>
      <c r="N3850" s="0" t="n">
        <v>147.949883641107</v>
      </c>
      <c r="O3850" s="0" t="n">
        <v>160.286263341689</v>
      </c>
      <c r="P3850" s="0" t="n">
        <v>182.199026361293</v>
      </c>
      <c r="Q3850" s="0" t="n">
        <v>197.760788613434</v>
      </c>
      <c r="R3850" s="0" t="n">
        <v>134.414462230385</v>
      </c>
      <c r="S3850" s="0" t="n">
        <v>117.272221443818</v>
      </c>
      <c r="T3850" s="0" t="n">
        <v>103.302910552083</v>
      </c>
      <c r="U3850" s="0" t="n">
        <v>192.468758188405</v>
      </c>
      <c r="V3850" s="0" t="n">
        <v>133.295434738488</v>
      </c>
      <c r="W3850" s="0" t="n">
        <v>162.182563497339</v>
      </c>
      <c r="X3850" s="0" t="n">
        <v>195.735068498034</v>
      </c>
      <c r="Y3850" s="0" t="n">
        <v>112.870345272517</v>
      </c>
      <c r="Z3850" s="0" t="n">
        <v>121.298116291586</v>
      </c>
      <c r="AA3850" s="0" t="n">
        <v>116.745021481577</v>
      </c>
      <c r="AB3850" s="0" t="n">
        <v>164.113284636536</v>
      </c>
      <c r="AC3850" s="0" t="n">
        <v>92.4035410517277</v>
      </c>
      <c r="AD3850" s="0" t="n">
        <v>183.091469002756</v>
      </c>
      <c r="AE3850" s="0" t="n">
        <v>164.776337828418</v>
      </c>
      <c r="AF3850" s="0" t="n">
        <v>189.088104742926</v>
      </c>
      <c r="AG3850" s="0" t="n">
        <v>115.978723784432</v>
      </c>
      <c r="AH3850" s="0" t="n">
        <v>115.698235471733</v>
      </c>
    </row>
    <row r="3851" customFormat="false" ht="12.75" hidden="false" customHeight="false" outlineLevel="0" collapsed="false">
      <c r="A3851" s="0" t="n">
        <v>90111119</v>
      </c>
      <c r="B3851" s="0" t="n">
        <v>9</v>
      </c>
      <c r="C3851" s="0" t="s">
        <v>69</v>
      </c>
      <c r="D3851" s="0" t="n">
        <v>1111</v>
      </c>
      <c r="E3851" s="0" t="s">
        <v>89</v>
      </c>
      <c r="F3851" s="0" t="n">
        <v>0</v>
      </c>
      <c r="G3851" s="0" t="s">
        <v>6</v>
      </c>
      <c r="H3851" s="0" t="n">
        <v>19</v>
      </c>
      <c r="I3851" s="0" t="s">
        <v>150</v>
      </c>
      <c r="J3851" s="0" t="n">
        <v>3</v>
      </c>
      <c r="K3851" s="0" t="n">
        <v>5</v>
      </c>
      <c r="L3851" s="0" t="n">
        <v>5</v>
      </c>
      <c r="M3851" s="0" t="n">
        <v>2</v>
      </c>
      <c r="N3851" s="0" t="n">
        <v>1</v>
      </c>
      <c r="O3851" s="0" t="n">
        <v>2</v>
      </c>
      <c r="P3851" s="0" t="n">
        <v>4</v>
      </c>
      <c r="Q3851" s="0" t="n">
        <v>6</v>
      </c>
      <c r="R3851" s="0" t="n">
        <v>4</v>
      </c>
      <c r="S3851" s="0" t="n">
        <v>3</v>
      </c>
      <c r="T3851" s="0" t="n">
        <v>4</v>
      </c>
      <c r="U3851" s="0" t="n">
        <v>4</v>
      </c>
      <c r="V3851" s="0" t="n">
        <v>3</v>
      </c>
      <c r="W3851" s="0" t="n">
        <v>4</v>
      </c>
      <c r="X3851" s="0" t="n">
        <v>3</v>
      </c>
      <c r="Y3851" s="0" t="n">
        <v>4</v>
      </c>
      <c r="Z3851" s="0" t="n">
        <v>0</v>
      </c>
      <c r="AA3851" s="0" t="n">
        <v>2</v>
      </c>
      <c r="AB3851" s="0" t="n">
        <v>4</v>
      </c>
      <c r="AC3851" s="0" t="n">
        <v>0</v>
      </c>
      <c r="AD3851" s="0" t="n">
        <v>5</v>
      </c>
      <c r="AE3851" s="0" t="n">
        <v>7</v>
      </c>
      <c r="AF3851" s="0" t="n">
        <v>4</v>
      </c>
      <c r="AG3851" s="0" t="n">
        <v>5</v>
      </c>
      <c r="AH3851" s="0" t="n">
        <v>3</v>
      </c>
    </row>
    <row r="3852" customFormat="false" ht="12.75" hidden="false" customHeight="false" outlineLevel="0" collapsed="false">
      <c r="A3852" s="0" t="n">
        <v>90111139</v>
      </c>
      <c r="B3852" s="0" t="n">
        <v>9</v>
      </c>
      <c r="C3852" s="0" t="s">
        <v>69</v>
      </c>
      <c r="D3852" s="0" t="n">
        <v>1111</v>
      </c>
      <c r="E3852" s="0" t="s">
        <v>89</v>
      </c>
      <c r="F3852" s="0" t="n">
        <v>0</v>
      </c>
      <c r="G3852" s="0" t="s">
        <v>6</v>
      </c>
      <c r="H3852" s="0" t="n">
        <v>39</v>
      </c>
      <c r="I3852" s="0" t="s">
        <v>170</v>
      </c>
      <c r="J3852" s="0" t="n">
        <v>1.10562394044372</v>
      </c>
      <c r="K3852" s="0" t="n">
        <v>1.84454200022135</v>
      </c>
      <c r="L3852" s="0" t="n">
        <v>1.83952025311799</v>
      </c>
      <c r="M3852" s="0" t="n">
        <v>0.736566861856885</v>
      </c>
      <c r="N3852" s="0" t="n">
        <v>0.368161401958619</v>
      </c>
      <c r="O3852" s="0" t="n">
        <v>0.735131956186135</v>
      </c>
      <c r="P3852" s="0" t="n">
        <v>1.46600696353308</v>
      </c>
      <c r="Q3852" s="0" t="n">
        <v>2.19242152957942</v>
      </c>
      <c r="R3852" s="0" t="n">
        <v>1.45634602781621</v>
      </c>
      <c r="S3852" s="0" t="n">
        <v>1.08715346983149</v>
      </c>
      <c r="T3852" s="0" t="n">
        <v>1.44419973282305</v>
      </c>
      <c r="U3852" s="0" t="n">
        <v>1.43750449220154</v>
      </c>
      <c r="V3852" s="0" t="n">
        <v>1.07534590293211</v>
      </c>
      <c r="W3852" s="0" t="n">
        <v>1.43245953301819</v>
      </c>
      <c r="X3852" s="0" t="n">
        <v>1.06974753958066</v>
      </c>
      <c r="Y3852" s="0" t="n">
        <v>1.41954716445454</v>
      </c>
      <c r="Z3852" s="0" t="n">
        <v>0</v>
      </c>
      <c r="AA3852" s="0" t="n">
        <v>0.697788012001954</v>
      </c>
      <c r="AB3852" s="0" t="n">
        <v>1.38604941266156</v>
      </c>
      <c r="AC3852" s="0" t="n">
        <v>0</v>
      </c>
      <c r="AD3852" s="0" t="n">
        <v>1.70683416399263</v>
      </c>
      <c r="AE3852" s="0" t="n">
        <v>2.37981913374584</v>
      </c>
      <c r="AF3852" s="0" t="n">
        <v>1.35148832651958</v>
      </c>
      <c r="AG3852" s="0" t="n">
        <v>1.67743580453176</v>
      </c>
      <c r="AH3852" s="0" t="n">
        <v>1.00301238051615</v>
      </c>
    </row>
    <row r="3853" customFormat="false" ht="12.75" hidden="false" customHeight="false" outlineLevel="0" collapsed="false">
      <c r="A3853" s="0" t="n">
        <v>90111140</v>
      </c>
      <c r="B3853" s="0" t="n">
        <v>9</v>
      </c>
      <c r="C3853" s="0" t="s">
        <v>69</v>
      </c>
      <c r="D3853" s="0" t="n">
        <v>1111</v>
      </c>
      <c r="E3853" s="0" t="s">
        <v>89</v>
      </c>
      <c r="F3853" s="0" t="n">
        <v>0</v>
      </c>
      <c r="G3853" s="0" t="s">
        <v>6</v>
      </c>
      <c r="H3853" s="0" t="n">
        <v>40</v>
      </c>
      <c r="I3853" s="0" t="s">
        <v>171</v>
      </c>
      <c r="J3853" s="0" t="n">
        <v>0.228006236786173</v>
      </c>
      <c r="K3853" s="0" t="n">
        <v>0.598917766672233</v>
      </c>
      <c r="L3853" s="0" t="n">
        <v>0.597287219056849</v>
      </c>
      <c r="M3853" s="0" t="n">
        <v>0.0892016641048742</v>
      </c>
      <c r="N3853" s="0" t="n">
        <v>0.00932103968201529</v>
      </c>
      <c r="O3853" s="0" t="n">
        <v>0.0890278903712287</v>
      </c>
      <c r="P3853" s="0" t="n">
        <v>0.399437556762443</v>
      </c>
      <c r="Q3853" s="0" t="n">
        <v>0.804580061201758</v>
      </c>
      <c r="R3853" s="0" t="n">
        <v>0.396805276933782</v>
      </c>
      <c r="S3853" s="0" t="n">
        <v>0.224197181697989</v>
      </c>
      <c r="T3853" s="0" t="n">
        <v>0.393495820351058</v>
      </c>
      <c r="U3853" s="0" t="n">
        <v>0.391671592620687</v>
      </c>
      <c r="V3853" s="0" t="n">
        <v>0.221762177538032</v>
      </c>
      <c r="W3853" s="0" t="n">
        <v>0.390297011039366</v>
      </c>
      <c r="X3853" s="0" t="n">
        <v>0.220607660424904</v>
      </c>
      <c r="Y3853" s="0" t="n">
        <v>0.386778825192109</v>
      </c>
      <c r="Z3853" s="0" t="n">
        <v>0</v>
      </c>
      <c r="AA3853" s="0" t="n">
        <v>0.0845053654818104</v>
      </c>
      <c r="AB3853" s="0" t="n">
        <v>0.377651815248735</v>
      </c>
      <c r="AC3853" s="0" t="n">
        <v>0</v>
      </c>
      <c r="AD3853" s="0" t="n">
        <v>0.554204407086236</v>
      </c>
      <c r="AE3853" s="0" t="n">
        <v>0.956810719902042</v>
      </c>
      <c r="AF3853" s="0" t="n">
        <v>0.36823508248347</v>
      </c>
      <c r="AG3853" s="0" t="n">
        <v>0.544658839790931</v>
      </c>
      <c r="AH3853" s="0" t="n">
        <v>0.206845266248166</v>
      </c>
    </row>
    <row r="3854" customFormat="false" ht="12.75" hidden="false" customHeight="false" outlineLevel="0" collapsed="false">
      <c r="A3854" s="0" t="n">
        <v>90111141</v>
      </c>
      <c r="B3854" s="0" t="n">
        <v>9</v>
      </c>
      <c r="C3854" s="0" t="s">
        <v>69</v>
      </c>
      <c r="D3854" s="0" t="n">
        <v>1111</v>
      </c>
      <c r="E3854" s="0" t="s">
        <v>89</v>
      </c>
      <c r="F3854" s="0" t="n">
        <v>0</v>
      </c>
      <c r="G3854" s="0" t="s">
        <v>6</v>
      </c>
      <c r="H3854" s="0" t="n">
        <v>41</v>
      </c>
      <c r="I3854" s="0" t="s">
        <v>172</v>
      </c>
      <c r="J3854" s="0" t="n">
        <v>3.23110233277155</v>
      </c>
      <c r="K3854" s="0" t="n">
        <v>4.30454571856815</v>
      </c>
      <c r="L3854" s="0" t="n">
        <v>4.29282663600407</v>
      </c>
      <c r="M3854" s="0" t="n">
        <v>2.66073276165579</v>
      </c>
      <c r="N3854" s="0" t="n">
        <v>2.05126404202154</v>
      </c>
      <c r="O3854" s="0" t="n">
        <v>2.65554938900388</v>
      </c>
      <c r="P3854" s="0" t="n">
        <v>3.75356007894583</v>
      </c>
      <c r="Q3854" s="0" t="n">
        <v>4.77197866865885</v>
      </c>
      <c r="R3854" s="0" t="n">
        <v>3.72882424648791</v>
      </c>
      <c r="S3854" s="0" t="n">
        <v>3.17712377957685</v>
      </c>
      <c r="T3854" s="0" t="n">
        <v>3.6977249071754</v>
      </c>
      <c r="U3854" s="0" t="n">
        <v>3.6805824320433</v>
      </c>
      <c r="V3854" s="0" t="n">
        <v>3.14261705847814</v>
      </c>
      <c r="W3854" s="0" t="n">
        <v>3.66766533283329</v>
      </c>
      <c r="X3854" s="0" t="n">
        <v>3.12625626506287</v>
      </c>
      <c r="Y3854" s="0" t="n">
        <v>3.63460454091976</v>
      </c>
      <c r="Z3854" s="0" t="n">
        <v>1.055987970515</v>
      </c>
      <c r="AA3854" s="0" t="n">
        <v>2.52065022249807</v>
      </c>
      <c r="AB3854" s="0" t="n">
        <v>3.54883699206615</v>
      </c>
      <c r="AC3854" s="0" t="n">
        <v>1.02864824144284</v>
      </c>
      <c r="AD3854" s="0" t="n">
        <v>3.98318156595981</v>
      </c>
      <c r="AE3854" s="0" t="n">
        <v>4.90333696936914</v>
      </c>
      <c r="AF3854" s="0" t="n">
        <v>3.4603468849558</v>
      </c>
      <c r="AG3854" s="0" t="n">
        <v>3.91457560180448</v>
      </c>
      <c r="AH3854" s="0" t="n">
        <v>2.93122781077246</v>
      </c>
    </row>
    <row r="3855" customFormat="false" ht="12.75" hidden="false" customHeight="false" outlineLevel="0" collapsed="false">
      <c r="A3855" s="0" t="n">
        <v>90111142</v>
      </c>
      <c r="B3855" s="0" t="n">
        <v>9</v>
      </c>
      <c r="C3855" s="0" t="s">
        <v>69</v>
      </c>
      <c r="D3855" s="0" t="n">
        <v>1111</v>
      </c>
      <c r="E3855" s="0" t="s">
        <v>89</v>
      </c>
      <c r="F3855" s="0" t="n">
        <v>0</v>
      </c>
      <c r="G3855" s="0" t="s">
        <v>6</v>
      </c>
      <c r="H3855" s="0" t="n">
        <v>42</v>
      </c>
      <c r="I3855" s="0" t="s">
        <v>173</v>
      </c>
      <c r="J3855" s="0" t="n">
        <v>1.28435147096819</v>
      </c>
      <c r="K3855" s="0" t="n">
        <v>1.5663220975677</v>
      </c>
      <c r="L3855" s="0" t="n">
        <v>1.56609667799701</v>
      </c>
      <c r="M3855" s="0" t="n">
        <v>0.59786335218407</v>
      </c>
      <c r="N3855" s="0" t="n">
        <v>0.685871056241427</v>
      </c>
      <c r="O3855" s="0" t="n">
        <v>0.61278780261768</v>
      </c>
      <c r="P3855" s="0" t="n">
        <v>1.41412688827065</v>
      </c>
      <c r="Q3855" s="0" t="n">
        <v>2.23173726531027</v>
      </c>
      <c r="R3855" s="0" t="n">
        <v>1.31525026712066</v>
      </c>
      <c r="S3855" s="0" t="n">
        <v>0.91198704281358</v>
      </c>
      <c r="T3855" s="0" t="n">
        <v>1.32032658082627</v>
      </c>
      <c r="U3855" s="0" t="n">
        <v>1.54468065153712</v>
      </c>
      <c r="V3855" s="0" t="n">
        <v>0.908835659351069</v>
      </c>
      <c r="W3855" s="0" t="n">
        <v>1.56845085774722</v>
      </c>
      <c r="X3855" s="0" t="n">
        <v>1.16013654533533</v>
      </c>
      <c r="Y3855" s="0" t="n">
        <v>1.2828799642682</v>
      </c>
      <c r="Z3855" s="0" t="n">
        <v>0</v>
      </c>
      <c r="AA3855" s="0" t="n">
        <v>0.622192919147027</v>
      </c>
      <c r="AB3855" s="0" t="n">
        <v>1.18262698793842</v>
      </c>
      <c r="AC3855" s="0" t="n">
        <v>0</v>
      </c>
      <c r="AD3855" s="0" t="n">
        <v>1.69110853170931</v>
      </c>
      <c r="AE3855" s="0" t="n">
        <v>2.63925474399543</v>
      </c>
      <c r="AF3855" s="0" t="n">
        <v>1.37770805245582</v>
      </c>
      <c r="AG3855" s="0" t="n">
        <v>1.69967449609598</v>
      </c>
      <c r="AH3855" s="0" t="n">
        <v>1.04368914365801</v>
      </c>
    </row>
    <row r="3856" customFormat="false" ht="12.75" hidden="false" customHeight="false" outlineLevel="0" collapsed="false">
      <c r="A3856" s="0" t="n">
        <v>90111144</v>
      </c>
      <c r="B3856" s="0" t="n">
        <v>9</v>
      </c>
      <c r="C3856" s="0" t="s">
        <v>69</v>
      </c>
      <c r="D3856" s="0" t="n">
        <v>1111</v>
      </c>
      <c r="E3856" s="0" t="s">
        <v>89</v>
      </c>
      <c r="F3856" s="0" t="n">
        <v>0</v>
      </c>
      <c r="G3856" s="0" t="s">
        <v>6</v>
      </c>
      <c r="H3856" s="0" t="n">
        <v>44</v>
      </c>
      <c r="I3856" s="0" t="s">
        <v>174</v>
      </c>
      <c r="J3856" s="0" t="s">
        <v>180</v>
      </c>
      <c r="K3856" s="0" t="s">
        <v>180</v>
      </c>
      <c r="L3856" s="0" t="s">
        <v>180</v>
      </c>
      <c r="M3856" s="0" t="s">
        <v>180</v>
      </c>
      <c r="N3856" s="0" t="s">
        <v>180</v>
      </c>
      <c r="O3856" s="0" t="s">
        <v>180</v>
      </c>
      <c r="P3856" s="0" t="s">
        <v>180</v>
      </c>
      <c r="Q3856" s="0" t="s">
        <v>180</v>
      </c>
      <c r="R3856" s="0" t="s">
        <v>180</v>
      </c>
      <c r="S3856" s="0" t="s">
        <v>180</v>
      </c>
      <c r="T3856" s="0" t="s">
        <v>180</v>
      </c>
      <c r="U3856" s="0" t="s">
        <v>180</v>
      </c>
      <c r="V3856" s="0" t="s">
        <v>180</v>
      </c>
      <c r="W3856" s="0" t="s">
        <v>180</v>
      </c>
      <c r="X3856" s="0" t="s">
        <v>180</v>
      </c>
      <c r="Y3856" s="0" t="s">
        <v>180</v>
      </c>
      <c r="Z3856" s="0" t="s">
        <v>180</v>
      </c>
      <c r="AA3856" s="0" t="s">
        <v>180</v>
      </c>
      <c r="AB3856" s="0" t="s">
        <v>180</v>
      </c>
      <c r="AC3856" s="0" t="s">
        <v>180</v>
      </c>
      <c r="AD3856" s="0" t="s">
        <v>180</v>
      </c>
      <c r="AE3856" s="0" t="s">
        <v>180</v>
      </c>
      <c r="AF3856" s="0" t="s">
        <v>180</v>
      </c>
      <c r="AG3856" s="0" t="s">
        <v>180</v>
      </c>
      <c r="AH3856" s="0" t="s">
        <v>180</v>
      </c>
    </row>
    <row r="3857" customFormat="false" ht="12.75" hidden="false" customHeight="false" outlineLevel="0" collapsed="false">
      <c r="A3857" s="0" t="n">
        <v>90111145</v>
      </c>
      <c r="B3857" s="0" t="n">
        <v>9</v>
      </c>
      <c r="C3857" s="0" t="s">
        <v>69</v>
      </c>
      <c r="D3857" s="0" t="n">
        <v>1111</v>
      </c>
      <c r="E3857" s="0" t="s">
        <v>89</v>
      </c>
      <c r="F3857" s="0" t="n">
        <v>0</v>
      </c>
      <c r="G3857" s="0" t="s">
        <v>6</v>
      </c>
      <c r="H3857" s="0" t="n">
        <v>45</v>
      </c>
      <c r="I3857" s="0" t="s">
        <v>175</v>
      </c>
      <c r="J3857" s="0" t="s">
        <v>180</v>
      </c>
      <c r="K3857" s="0" t="s">
        <v>180</v>
      </c>
      <c r="L3857" s="0" t="s">
        <v>180</v>
      </c>
      <c r="M3857" s="0" t="s">
        <v>180</v>
      </c>
      <c r="N3857" s="0" t="s">
        <v>180</v>
      </c>
      <c r="O3857" s="0" t="s">
        <v>180</v>
      </c>
      <c r="P3857" s="0" t="s">
        <v>180</v>
      </c>
      <c r="Q3857" s="0" t="s">
        <v>180</v>
      </c>
      <c r="R3857" s="0" t="s">
        <v>180</v>
      </c>
      <c r="S3857" s="0" t="s">
        <v>180</v>
      </c>
      <c r="T3857" s="0" t="s">
        <v>180</v>
      </c>
      <c r="U3857" s="0" t="s">
        <v>180</v>
      </c>
      <c r="V3857" s="0" t="s">
        <v>180</v>
      </c>
      <c r="W3857" s="0" t="s">
        <v>180</v>
      </c>
      <c r="X3857" s="0" t="s">
        <v>180</v>
      </c>
      <c r="Y3857" s="0" t="s">
        <v>180</v>
      </c>
      <c r="Z3857" s="0" t="s">
        <v>180</v>
      </c>
      <c r="AA3857" s="0" t="s">
        <v>180</v>
      </c>
      <c r="AB3857" s="0" t="s">
        <v>180</v>
      </c>
      <c r="AC3857" s="0" t="s">
        <v>180</v>
      </c>
      <c r="AD3857" s="0" t="s">
        <v>180</v>
      </c>
      <c r="AE3857" s="0" t="s">
        <v>180</v>
      </c>
      <c r="AF3857" s="0" t="s">
        <v>180</v>
      </c>
      <c r="AG3857" s="0" t="s">
        <v>180</v>
      </c>
      <c r="AH3857" s="0" t="s">
        <v>180</v>
      </c>
    </row>
    <row r="3858" customFormat="false" ht="12.75" hidden="false" customHeight="false" outlineLevel="0" collapsed="false">
      <c r="A3858" s="0" t="n">
        <v>90111146</v>
      </c>
      <c r="B3858" s="0" t="n">
        <v>9</v>
      </c>
      <c r="C3858" s="0" t="s">
        <v>69</v>
      </c>
      <c r="D3858" s="0" t="n">
        <v>1111</v>
      </c>
      <c r="E3858" s="0" t="s">
        <v>89</v>
      </c>
      <c r="F3858" s="0" t="n">
        <v>0</v>
      </c>
      <c r="G3858" s="0" t="s">
        <v>6</v>
      </c>
      <c r="H3858" s="0" t="n">
        <v>46</v>
      </c>
      <c r="I3858" s="0" t="s">
        <v>176</v>
      </c>
      <c r="J3858" s="0" t="n">
        <v>1.30042248793054</v>
      </c>
      <c r="K3858" s="0" t="n">
        <v>3.02656528593667</v>
      </c>
      <c r="L3858" s="0" t="n">
        <v>2.42640660812026</v>
      </c>
      <c r="M3858" s="0" t="n">
        <v>1.20321181358154</v>
      </c>
      <c r="N3858" s="0" t="n">
        <v>0.171467764060357</v>
      </c>
      <c r="O3858" s="0" t="n">
        <v>1.22867159524636</v>
      </c>
      <c r="P3858" s="0" t="n">
        <v>1.99572127298425</v>
      </c>
      <c r="Q3858" s="0" t="n">
        <v>2.24260491690671</v>
      </c>
      <c r="R3858" s="0" t="n">
        <v>2.1878996262355</v>
      </c>
      <c r="S3858" s="0" t="n">
        <v>2.00816161073318</v>
      </c>
      <c r="T3858" s="0" t="n">
        <v>2.19460809480852</v>
      </c>
      <c r="U3858" s="0" t="n">
        <v>1.75513026856715</v>
      </c>
      <c r="V3858" s="0" t="n">
        <v>1.95179767333179</v>
      </c>
      <c r="W3858" s="0" t="n">
        <v>1.32748037644501</v>
      </c>
      <c r="X3858" s="0" t="n">
        <v>1.37083416158014</v>
      </c>
      <c r="Y3858" s="0" t="n">
        <v>2.27747325268956</v>
      </c>
      <c r="Z3858" s="0" t="n">
        <v>0</v>
      </c>
      <c r="AA3858" s="0" t="n">
        <v>0.769748373408002</v>
      </c>
      <c r="AB3858" s="0" t="n">
        <v>1.94223338317576</v>
      </c>
      <c r="AC3858" s="0" t="n">
        <v>0</v>
      </c>
      <c r="AD3858" s="0" t="n">
        <v>3.07603442736324</v>
      </c>
      <c r="AE3858" s="0" t="n">
        <v>2.2522519412341</v>
      </c>
      <c r="AF3858" s="0" t="n">
        <v>1.13645747331003</v>
      </c>
      <c r="AG3858" s="0" t="n">
        <v>2.24131535691069</v>
      </c>
      <c r="AH3858" s="0" t="n">
        <v>1.26990475189611</v>
      </c>
    </row>
    <row r="3859" customFormat="false" ht="12.75" hidden="false" customHeight="false" outlineLevel="0" collapsed="false">
      <c r="A3859" s="0" t="n">
        <v>90111148</v>
      </c>
      <c r="B3859" s="0" t="n">
        <v>9</v>
      </c>
      <c r="C3859" s="0" t="s">
        <v>69</v>
      </c>
      <c r="D3859" s="0" t="n">
        <v>1111</v>
      </c>
      <c r="E3859" s="0" t="s">
        <v>89</v>
      </c>
      <c r="F3859" s="0" t="n">
        <v>0</v>
      </c>
      <c r="G3859" s="0" t="s">
        <v>6</v>
      </c>
      <c r="H3859" s="0" t="n">
        <v>48</v>
      </c>
      <c r="I3859" s="0" t="s">
        <v>177</v>
      </c>
      <c r="J3859" s="0" t="s">
        <v>180</v>
      </c>
      <c r="K3859" s="0" t="s">
        <v>180</v>
      </c>
      <c r="L3859" s="0" t="s">
        <v>180</v>
      </c>
      <c r="M3859" s="0" t="s">
        <v>180</v>
      </c>
      <c r="N3859" s="0" t="s">
        <v>180</v>
      </c>
      <c r="O3859" s="0" t="s">
        <v>180</v>
      </c>
      <c r="P3859" s="0" t="s">
        <v>180</v>
      </c>
      <c r="Q3859" s="0" t="s">
        <v>180</v>
      </c>
      <c r="R3859" s="0" t="s">
        <v>180</v>
      </c>
      <c r="S3859" s="0" t="s">
        <v>180</v>
      </c>
      <c r="T3859" s="0" t="s">
        <v>180</v>
      </c>
      <c r="U3859" s="0" t="s">
        <v>180</v>
      </c>
      <c r="V3859" s="0" t="s">
        <v>180</v>
      </c>
      <c r="W3859" s="0" t="s">
        <v>180</v>
      </c>
      <c r="X3859" s="0" t="s">
        <v>180</v>
      </c>
      <c r="Y3859" s="0" t="s">
        <v>180</v>
      </c>
      <c r="Z3859" s="0" t="s">
        <v>180</v>
      </c>
      <c r="AA3859" s="0" t="s">
        <v>180</v>
      </c>
      <c r="AB3859" s="0" t="s">
        <v>180</v>
      </c>
      <c r="AC3859" s="0" t="s">
        <v>180</v>
      </c>
      <c r="AD3859" s="0" t="s">
        <v>180</v>
      </c>
      <c r="AE3859" s="0" t="s">
        <v>180</v>
      </c>
      <c r="AF3859" s="0" t="s">
        <v>180</v>
      </c>
      <c r="AG3859" s="0" t="s">
        <v>180</v>
      </c>
      <c r="AH3859" s="0" t="s">
        <v>180</v>
      </c>
    </row>
    <row r="3860" customFormat="false" ht="12.75" hidden="false" customHeight="false" outlineLevel="0" collapsed="false">
      <c r="A3860" s="0" t="n">
        <v>90111149</v>
      </c>
      <c r="B3860" s="0" t="n">
        <v>9</v>
      </c>
      <c r="C3860" s="0" t="s">
        <v>69</v>
      </c>
      <c r="D3860" s="0" t="n">
        <v>1111</v>
      </c>
      <c r="E3860" s="0" t="s">
        <v>89</v>
      </c>
      <c r="F3860" s="0" t="n">
        <v>0</v>
      </c>
      <c r="G3860" s="0" t="s">
        <v>6</v>
      </c>
      <c r="H3860" s="0" t="n">
        <v>49</v>
      </c>
      <c r="I3860" s="0" t="s">
        <v>178</v>
      </c>
      <c r="J3860" s="0" t="s">
        <v>180</v>
      </c>
      <c r="K3860" s="0" t="s">
        <v>180</v>
      </c>
      <c r="L3860" s="0" t="s">
        <v>180</v>
      </c>
      <c r="M3860" s="0" t="s">
        <v>180</v>
      </c>
      <c r="N3860" s="0" t="s">
        <v>180</v>
      </c>
      <c r="O3860" s="0" t="s">
        <v>180</v>
      </c>
      <c r="P3860" s="0" t="s">
        <v>180</v>
      </c>
      <c r="Q3860" s="0" t="s">
        <v>180</v>
      </c>
      <c r="R3860" s="0" t="s">
        <v>180</v>
      </c>
      <c r="S3860" s="0" t="s">
        <v>180</v>
      </c>
      <c r="T3860" s="0" t="s">
        <v>180</v>
      </c>
      <c r="U3860" s="0" t="s">
        <v>180</v>
      </c>
      <c r="V3860" s="0" t="s">
        <v>180</v>
      </c>
      <c r="W3860" s="0" t="s">
        <v>180</v>
      </c>
      <c r="X3860" s="0" t="s">
        <v>180</v>
      </c>
      <c r="Y3860" s="0" t="s">
        <v>180</v>
      </c>
      <c r="Z3860" s="0" t="s">
        <v>180</v>
      </c>
      <c r="AA3860" s="0" t="s">
        <v>180</v>
      </c>
      <c r="AB3860" s="0" t="s">
        <v>180</v>
      </c>
      <c r="AC3860" s="0" t="s">
        <v>180</v>
      </c>
      <c r="AD3860" s="0" t="s">
        <v>180</v>
      </c>
      <c r="AE3860" s="0" t="s">
        <v>180</v>
      </c>
      <c r="AF3860" s="0" t="s">
        <v>180</v>
      </c>
      <c r="AG3860" s="0" t="s">
        <v>180</v>
      </c>
      <c r="AH3860" s="0" t="s">
        <v>180</v>
      </c>
    </row>
    <row r="3861" customFormat="false" ht="12.75" hidden="false" customHeight="false" outlineLevel="0" collapsed="false">
      <c r="A3861" s="0" t="n">
        <v>90111150</v>
      </c>
      <c r="B3861" s="0" t="n">
        <v>9</v>
      </c>
      <c r="C3861" s="0" t="s">
        <v>69</v>
      </c>
      <c r="D3861" s="0" t="n">
        <v>1111</v>
      </c>
      <c r="E3861" s="0" t="s">
        <v>89</v>
      </c>
      <c r="F3861" s="0" t="n">
        <v>0</v>
      </c>
      <c r="G3861" s="0" t="s">
        <v>6</v>
      </c>
      <c r="H3861" s="0" t="n">
        <v>50</v>
      </c>
      <c r="I3861" s="0" t="s">
        <v>179</v>
      </c>
      <c r="J3861" s="0" t="n">
        <v>91.3802817277144</v>
      </c>
      <c r="K3861" s="0" t="n">
        <v>145.229760270314</v>
      </c>
      <c r="L3861" s="0" t="n">
        <v>158.52124215482</v>
      </c>
      <c r="M3861" s="0" t="n">
        <v>71.0872913719703</v>
      </c>
      <c r="N3861" s="0" t="n">
        <v>29.0439342474514</v>
      </c>
      <c r="O3861" s="0" t="n">
        <v>55.4475725836595</v>
      </c>
      <c r="P3861" s="0" t="n">
        <v>115.200534048109</v>
      </c>
      <c r="Q3861" s="0" t="n">
        <v>187.642203993894</v>
      </c>
      <c r="R3861" s="0" t="n">
        <v>124.949678686657</v>
      </c>
      <c r="S3861" s="0" t="n">
        <v>80.9809824816731</v>
      </c>
      <c r="T3861" s="0" t="n">
        <v>130.158975446725</v>
      </c>
      <c r="U3861" s="0" t="n">
        <v>164.951325603945</v>
      </c>
      <c r="V3861" s="0" t="n">
        <v>93.3961015259631</v>
      </c>
      <c r="W3861" s="0" t="n">
        <v>122.524202849738</v>
      </c>
      <c r="X3861" s="0" t="n">
        <v>79.4716423882758</v>
      </c>
      <c r="Y3861" s="0" t="n">
        <v>103.99908226458</v>
      </c>
      <c r="Z3861" s="0" t="n">
        <v>0</v>
      </c>
      <c r="AA3861" s="0" t="n">
        <v>62.8677348094335</v>
      </c>
      <c r="AB3861" s="0" t="n">
        <v>94.550863188161</v>
      </c>
      <c r="AC3861" s="0" t="n">
        <v>0</v>
      </c>
      <c r="AD3861" s="0" t="n">
        <v>136.967331846193</v>
      </c>
      <c r="AE3861" s="0" t="n">
        <v>189.707292972646</v>
      </c>
      <c r="AF3861" s="0" t="n">
        <v>138.724985085179</v>
      </c>
      <c r="AG3861" s="0" t="n">
        <v>146.144977339029</v>
      </c>
      <c r="AH3861" s="0" t="n">
        <v>81.7119864976505</v>
      </c>
    </row>
    <row r="3862" customFormat="false" ht="12.75" hidden="false" customHeight="false" outlineLevel="0" collapsed="false">
      <c r="A3862" s="0" t="n">
        <v>90111151</v>
      </c>
      <c r="B3862" s="0" t="n">
        <v>9</v>
      </c>
      <c r="C3862" s="0" t="s">
        <v>69</v>
      </c>
      <c r="D3862" s="0" t="n">
        <v>1111</v>
      </c>
      <c r="E3862" s="0" t="s">
        <v>89</v>
      </c>
      <c r="F3862" s="0" t="n">
        <v>0</v>
      </c>
      <c r="G3862" s="0" t="s">
        <v>6</v>
      </c>
      <c r="H3862" s="0" t="n">
        <v>51</v>
      </c>
      <c r="I3862" s="0" t="s">
        <v>181</v>
      </c>
      <c r="J3862" s="0" t="n">
        <v>18.8448109624277</v>
      </c>
      <c r="K3862" s="0" t="n">
        <v>47.1557078478032</v>
      </c>
      <c r="L3862" s="0" t="n">
        <v>51.4714158366034</v>
      </c>
      <c r="M3862" s="0" t="n">
        <v>8.60900077842477</v>
      </c>
      <c r="N3862" s="0" t="n">
        <v>0.735328750385316</v>
      </c>
      <c r="O3862" s="0" t="n">
        <v>6.71495827625115</v>
      </c>
      <c r="P3862" s="0" t="n">
        <v>31.3882682705737</v>
      </c>
      <c r="Q3862" s="0" t="n">
        <v>68.8613817810856</v>
      </c>
      <c r="R3862" s="0" t="n">
        <v>34.0445820615808</v>
      </c>
      <c r="S3862" s="0" t="n">
        <v>16.7002254487027</v>
      </c>
      <c r="T3862" s="0" t="n">
        <v>35.4639401015161</v>
      </c>
      <c r="U3862" s="0" t="n">
        <v>44.9436845273753</v>
      </c>
      <c r="V3862" s="0" t="n">
        <v>19.2605214670802</v>
      </c>
      <c r="W3862" s="0" t="n">
        <v>33.3837215292742</v>
      </c>
      <c r="X3862" s="0" t="n">
        <v>16.3889632354515</v>
      </c>
      <c r="Y3862" s="0" t="n">
        <v>28.3362496622705</v>
      </c>
      <c r="Z3862" s="0" t="n">
        <v>0</v>
      </c>
      <c r="AA3862" s="0" t="n">
        <v>7.61357434594309</v>
      </c>
      <c r="AB3862" s="0" t="n">
        <v>25.7619279588142</v>
      </c>
      <c r="AC3862" s="0" t="n">
        <v>0</v>
      </c>
      <c r="AD3862" s="0" t="n">
        <v>44.4729198286255</v>
      </c>
      <c r="AE3862" s="0" t="n">
        <v>76.2721708494384</v>
      </c>
      <c r="AF3862" s="0" t="n">
        <v>37.7978894252913</v>
      </c>
      <c r="AG3862" s="0" t="n">
        <v>47.4528763388159</v>
      </c>
      <c r="AH3862" s="0" t="n">
        <v>16.8509760508394</v>
      </c>
    </row>
    <row r="3863" customFormat="false" ht="12.75" hidden="false" customHeight="false" outlineLevel="0" collapsed="false">
      <c r="A3863" s="0" t="n">
        <v>90111152</v>
      </c>
      <c r="B3863" s="0" t="n">
        <v>9</v>
      </c>
      <c r="C3863" s="0" t="s">
        <v>69</v>
      </c>
      <c r="D3863" s="0" t="n">
        <v>1111</v>
      </c>
      <c r="E3863" s="0" t="s">
        <v>89</v>
      </c>
      <c r="F3863" s="0" t="n">
        <v>0</v>
      </c>
      <c r="G3863" s="0" t="s">
        <v>6</v>
      </c>
      <c r="H3863" s="0" t="n">
        <v>52</v>
      </c>
      <c r="I3863" s="0" t="s">
        <v>182</v>
      </c>
      <c r="J3863" s="0" t="n">
        <v>267.051961032286</v>
      </c>
      <c r="K3863" s="0" t="n">
        <v>338.917814126889</v>
      </c>
      <c r="L3863" s="0" t="n">
        <v>369.935699017833</v>
      </c>
      <c r="M3863" s="0" t="n">
        <v>256.791738653487</v>
      </c>
      <c r="N3863" s="0" t="n">
        <v>161.822444296676</v>
      </c>
      <c r="O3863" s="0" t="n">
        <v>200.295696925197</v>
      </c>
      <c r="P3863" s="0" t="n">
        <v>294.959121226893</v>
      </c>
      <c r="Q3863" s="0" t="n">
        <v>408.418081431069</v>
      </c>
      <c r="R3863" s="0" t="n">
        <v>319.92080355815</v>
      </c>
      <c r="S3863" s="0" t="n">
        <v>236.660795624282</v>
      </c>
      <c r="T3863" s="0" t="n">
        <v>333.258672234331</v>
      </c>
      <c r="U3863" s="0" t="n">
        <v>422.340907074547</v>
      </c>
      <c r="V3863" s="0" t="n">
        <v>272.943041909165</v>
      </c>
      <c r="W3863" s="0" t="n">
        <v>313.710622092184</v>
      </c>
      <c r="X3863" s="0" t="n">
        <v>232.249863372974</v>
      </c>
      <c r="Y3863" s="0" t="n">
        <v>266.278955793326</v>
      </c>
      <c r="Z3863" s="0" t="n">
        <v>299.573227355399</v>
      </c>
      <c r="AA3863" s="0" t="n">
        <v>227.099874187727</v>
      </c>
      <c r="AB3863" s="0" t="n">
        <v>242.087762419378</v>
      </c>
      <c r="AC3863" s="0" t="n">
        <v>299.573227355399</v>
      </c>
      <c r="AD3863" s="0" t="n">
        <v>319.636062400033</v>
      </c>
      <c r="AE3863" s="0" t="n">
        <v>390.869528613119</v>
      </c>
      <c r="AF3863" s="0" t="n">
        <v>355.191059060979</v>
      </c>
      <c r="AG3863" s="0" t="n">
        <v>341.053625463376</v>
      </c>
      <c r="AH3863" s="0" t="n">
        <v>238.797099565333</v>
      </c>
    </row>
    <row r="3864" customFormat="false" ht="12.75" hidden="false" customHeight="false" outlineLevel="0" collapsed="false">
      <c r="A3864" s="0" t="n">
        <v>91111119</v>
      </c>
      <c r="B3864" s="0" t="n">
        <v>9</v>
      </c>
      <c r="C3864" s="0" t="s">
        <v>69</v>
      </c>
      <c r="D3864" s="0" t="n">
        <v>1111</v>
      </c>
      <c r="E3864" s="0" t="s">
        <v>89</v>
      </c>
      <c r="F3864" s="0" t="n">
        <v>1</v>
      </c>
      <c r="G3864" s="0" t="s">
        <v>84</v>
      </c>
      <c r="H3864" s="0" t="n">
        <v>19</v>
      </c>
      <c r="I3864" s="0" t="s">
        <v>150</v>
      </c>
      <c r="J3864" s="0" t="n">
        <v>3</v>
      </c>
      <c r="K3864" s="0" t="n">
        <v>4</v>
      </c>
      <c r="L3864" s="0" t="n">
        <v>4</v>
      </c>
      <c r="M3864" s="0" t="n">
        <v>2</v>
      </c>
      <c r="N3864" s="0" t="n">
        <v>1</v>
      </c>
      <c r="O3864" s="0" t="n">
        <v>1</v>
      </c>
      <c r="P3864" s="0" t="n">
        <v>3</v>
      </c>
      <c r="Q3864" s="0" t="n">
        <v>4</v>
      </c>
      <c r="R3864" s="0" t="n">
        <v>2</v>
      </c>
      <c r="S3864" s="0" t="n">
        <v>2</v>
      </c>
      <c r="T3864" s="0" t="n">
        <v>2</v>
      </c>
      <c r="U3864" s="0" t="n">
        <v>2</v>
      </c>
      <c r="V3864" s="0" t="n">
        <v>3</v>
      </c>
      <c r="W3864" s="0" t="n">
        <v>2</v>
      </c>
      <c r="X3864" s="0" t="n">
        <v>2</v>
      </c>
      <c r="Y3864" s="0" t="n">
        <v>2</v>
      </c>
      <c r="Z3864" s="0" t="n">
        <v>0</v>
      </c>
      <c r="AA3864" s="0" t="n">
        <v>2</v>
      </c>
      <c r="AB3864" s="0" t="n">
        <v>2</v>
      </c>
      <c r="AC3864" s="0" t="n">
        <v>0</v>
      </c>
      <c r="AD3864" s="0" t="n">
        <v>2</v>
      </c>
      <c r="AE3864" s="0" t="n">
        <v>3</v>
      </c>
      <c r="AF3864" s="0" t="n">
        <v>3</v>
      </c>
      <c r="AG3864" s="0" t="n">
        <v>3</v>
      </c>
      <c r="AH3864" s="0" t="n">
        <v>3</v>
      </c>
    </row>
    <row r="3865" customFormat="false" ht="12.75" hidden="false" customHeight="false" outlineLevel="0" collapsed="false">
      <c r="A3865" s="0" t="n">
        <v>91111139</v>
      </c>
      <c r="B3865" s="0" t="n">
        <v>9</v>
      </c>
      <c r="C3865" s="0" t="s">
        <v>69</v>
      </c>
      <c r="D3865" s="0" t="n">
        <v>1111</v>
      </c>
      <c r="E3865" s="0" t="s">
        <v>89</v>
      </c>
      <c r="F3865" s="0" t="n">
        <v>1</v>
      </c>
      <c r="G3865" s="0" t="s">
        <v>84</v>
      </c>
      <c r="H3865" s="0" t="n">
        <v>39</v>
      </c>
      <c r="I3865" s="0" t="s">
        <v>170</v>
      </c>
      <c r="J3865" s="0" t="n">
        <v>2.28709089661587</v>
      </c>
      <c r="K3865" s="0" t="n">
        <v>3.05761307435351</v>
      </c>
      <c r="L3865" s="0" t="n">
        <v>3.05415785414869</v>
      </c>
      <c r="M3865" s="0" t="n">
        <v>1.52940276821901</v>
      </c>
      <c r="N3865" s="0" t="n">
        <v>0.764759865402264</v>
      </c>
      <c r="O3865" s="0" t="n">
        <v>0.764268900369906</v>
      </c>
      <c r="P3865" s="0" t="n">
        <v>2.28507011356798</v>
      </c>
      <c r="Q3865" s="0" t="n">
        <v>3.03819774109998</v>
      </c>
      <c r="R3865" s="0" t="n">
        <v>1.51287074788765</v>
      </c>
      <c r="S3865" s="0" t="n">
        <v>1.50627362966757</v>
      </c>
      <c r="T3865" s="0" t="n">
        <v>1.500859241916</v>
      </c>
      <c r="U3865" s="0" t="n">
        <v>1.49403134477761</v>
      </c>
      <c r="V3865" s="0" t="n">
        <v>2.23586930598617</v>
      </c>
      <c r="W3865" s="0" t="n">
        <v>1.48888177534263</v>
      </c>
      <c r="X3865" s="0" t="n">
        <v>1.4829534500912</v>
      </c>
      <c r="Y3865" s="0" t="n">
        <v>1.47411092684725</v>
      </c>
      <c r="Z3865" s="0" t="n">
        <v>0</v>
      </c>
      <c r="AA3865" s="0" t="n">
        <v>1.44659182964935</v>
      </c>
      <c r="AB3865" s="0" t="n">
        <v>1.43583263934756</v>
      </c>
      <c r="AC3865" s="0" t="n">
        <v>0</v>
      </c>
      <c r="AD3865" s="0" t="n">
        <v>1.40985062632614</v>
      </c>
      <c r="AE3865" s="0" t="n">
        <v>2.104598547827</v>
      </c>
      <c r="AF3865" s="0" t="n">
        <v>2.08957303057742</v>
      </c>
      <c r="AG3865" s="0" t="n">
        <v>2.07271069104174</v>
      </c>
      <c r="AH3865" s="0" t="n">
        <v>2.06384149697303</v>
      </c>
    </row>
    <row r="3866" customFormat="false" ht="12.75" hidden="false" customHeight="false" outlineLevel="0" collapsed="false">
      <c r="A3866" s="0" t="n">
        <v>91111140</v>
      </c>
      <c r="B3866" s="0" t="n">
        <v>9</v>
      </c>
      <c r="C3866" s="0" t="s">
        <v>69</v>
      </c>
      <c r="D3866" s="0" t="n">
        <v>1111</v>
      </c>
      <c r="E3866" s="0" t="s">
        <v>89</v>
      </c>
      <c r="F3866" s="0" t="n">
        <v>1</v>
      </c>
      <c r="G3866" s="0" t="s">
        <v>84</v>
      </c>
      <c r="H3866" s="0" t="n">
        <v>40</v>
      </c>
      <c r="I3866" s="0" t="s">
        <v>171</v>
      </c>
      <c r="J3866" s="0" t="n">
        <v>0.471653126754848</v>
      </c>
      <c r="K3866" s="0" t="n">
        <v>0.833096653921255</v>
      </c>
      <c r="L3866" s="0" t="n">
        <v>0.832155222706385</v>
      </c>
      <c r="M3866" s="0" t="n">
        <v>0.185217770546735</v>
      </c>
      <c r="N3866" s="0" t="n">
        <v>0.0193620434263459</v>
      </c>
      <c r="O3866" s="0" t="n">
        <v>0.0193496132679297</v>
      </c>
      <c r="P3866" s="0" t="n">
        <v>0.471236392708799</v>
      </c>
      <c r="Q3866" s="0" t="n">
        <v>0.827806629063646</v>
      </c>
      <c r="R3866" s="0" t="n">
        <v>0.183215666188069</v>
      </c>
      <c r="S3866" s="0" t="n">
        <v>0.18241672456579</v>
      </c>
      <c r="T3866" s="0" t="n">
        <v>0.181761017090258</v>
      </c>
      <c r="U3866" s="0" t="n">
        <v>0.180934127070328</v>
      </c>
      <c r="V3866" s="0" t="n">
        <v>0.461090003350526</v>
      </c>
      <c r="W3866" s="0" t="n">
        <v>0.180310490321498</v>
      </c>
      <c r="X3866" s="0" t="n">
        <v>0.179592542630437</v>
      </c>
      <c r="Y3866" s="0" t="n">
        <v>0.178521672042723</v>
      </c>
      <c r="Z3866" s="0" t="n">
        <v>0</v>
      </c>
      <c r="AA3866" s="0" t="n">
        <v>0.175188981703481</v>
      </c>
      <c r="AB3866" s="0" t="n">
        <v>0.173885993843124</v>
      </c>
      <c r="AC3866" s="0" t="n">
        <v>0</v>
      </c>
      <c r="AD3866" s="0" t="n">
        <v>0.170739451528606</v>
      </c>
      <c r="AE3866" s="0" t="n">
        <v>0.434018817142377</v>
      </c>
      <c r="AF3866" s="0" t="n">
        <v>0.430920194257576</v>
      </c>
      <c r="AG3866" s="0" t="n">
        <v>0.427442774458402</v>
      </c>
      <c r="AH3866" s="0" t="n">
        <v>0.425613733417447</v>
      </c>
    </row>
    <row r="3867" customFormat="false" ht="12.75" hidden="false" customHeight="false" outlineLevel="0" collapsed="false">
      <c r="A3867" s="0" t="n">
        <v>91111141</v>
      </c>
      <c r="B3867" s="0" t="n">
        <v>9</v>
      </c>
      <c r="C3867" s="0" t="s">
        <v>69</v>
      </c>
      <c r="D3867" s="0" t="n">
        <v>1111</v>
      </c>
      <c r="E3867" s="0" t="s">
        <v>89</v>
      </c>
      <c r="F3867" s="0" t="n">
        <v>1</v>
      </c>
      <c r="G3867" s="0" t="s">
        <v>84</v>
      </c>
      <c r="H3867" s="0" t="n">
        <v>41</v>
      </c>
      <c r="I3867" s="0" t="s">
        <v>172</v>
      </c>
      <c r="J3867" s="0" t="n">
        <v>6.68385014198437</v>
      </c>
      <c r="K3867" s="0" t="n">
        <v>7.82870385901628</v>
      </c>
      <c r="L3867" s="0" t="n">
        <v>7.81985712298612</v>
      </c>
      <c r="M3867" s="0" t="n">
        <v>5.52472865926738</v>
      </c>
      <c r="N3867" s="0" t="n">
        <v>4.26096924972384</v>
      </c>
      <c r="O3867" s="0" t="n">
        <v>4.25823376764613</v>
      </c>
      <c r="P3867" s="0" t="n">
        <v>6.67794455638588</v>
      </c>
      <c r="Q3867" s="0" t="n">
        <v>7.77899289472166</v>
      </c>
      <c r="R3867" s="0" t="n">
        <v>5.46500931756213</v>
      </c>
      <c r="S3867" s="0" t="n">
        <v>5.44117825823853</v>
      </c>
      <c r="T3867" s="0" t="n">
        <v>5.42161962803002</v>
      </c>
      <c r="U3867" s="0" t="n">
        <v>5.39695491590393</v>
      </c>
      <c r="V3867" s="0" t="n">
        <v>6.53415891794533</v>
      </c>
      <c r="W3867" s="0" t="n">
        <v>5.37835290050842</v>
      </c>
      <c r="X3867" s="0" t="n">
        <v>5.3569377513413</v>
      </c>
      <c r="Y3867" s="0" t="n">
        <v>5.32499551702521</v>
      </c>
      <c r="Z3867" s="0" t="n">
        <v>2.19130442071099</v>
      </c>
      <c r="AA3867" s="0" t="n">
        <v>5.22558707594893</v>
      </c>
      <c r="AB3867" s="0" t="n">
        <v>5.18672118120492</v>
      </c>
      <c r="AC3867" s="0" t="n">
        <v>2.12644255646933</v>
      </c>
      <c r="AD3867" s="0" t="n">
        <v>5.09286521667568</v>
      </c>
      <c r="AE3867" s="0" t="n">
        <v>6.15053005699416</v>
      </c>
      <c r="AF3867" s="0" t="n">
        <v>6.10661911941375</v>
      </c>
      <c r="AG3867" s="0" t="n">
        <v>6.05734020764576</v>
      </c>
      <c r="AH3867" s="0" t="n">
        <v>6.03142065887612</v>
      </c>
    </row>
    <row r="3868" customFormat="false" ht="12.75" hidden="false" customHeight="false" outlineLevel="0" collapsed="false">
      <c r="A3868" s="0" t="n">
        <v>91111142</v>
      </c>
      <c r="B3868" s="0" t="n">
        <v>9</v>
      </c>
      <c r="C3868" s="0" t="s">
        <v>69</v>
      </c>
      <c r="D3868" s="0" t="n">
        <v>1111</v>
      </c>
      <c r="E3868" s="0" t="s">
        <v>89</v>
      </c>
      <c r="F3868" s="0" t="n">
        <v>1</v>
      </c>
      <c r="G3868" s="0" t="s">
        <v>84</v>
      </c>
      <c r="H3868" s="0" t="n">
        <v>42</v>
      </c>
      <c r="I3868" s="0" t="s">
        <v>173</v>
      </c>
      <c r="J3868" s="0" t="n">
        <v>2.56870294193639</v>
      </c>
      <c r="K3868" s="0" t="n">
        <v>2.51816711513048</v>
      </c>
      <c r="L3868" s="0" t="n">
        <v>2.47735349410571</v>
      </c>
      <c r="M3868" s="0" t="n">
        <v>1.19572670436814</v>
      </c>
      <c r="N3868" s="0" t="n">
        <v>1.37174211248285</v>
      </c>
      <c r="O3868" s="0" t="n">
        <v>0.633859628903999</v>
      </c>
      <c r="P3868" s="0" t="n">
        <v>2.18263809394946</v>
      </c>
      <c r="Q3868" s="0" t="n">
        <v>3.14802614908002</v>
      </c>
      <c r="R3868" s="0" t="n">
        <v>1.20311063831466</v>
      </c>
      <c r="S3868" s="0" t="n">
        <v>1.21220362190515</v>
      </c>
      <c r="T3868" s="0" t="n">
        <v>1.21857277748216</v>
      </c>
      <c r="U3868" s="0" t="n">
        <v>1.82062842648717</v>
      </c>
      <c r="V3868" s="0" t="n">
        <v>1.81767131870214</v>
      </c>
      <c r="W3868" s="0" t="n">
        <v>1.6771053205369</v>
      </c>
      <c r="X3868" s="0" t="n">
        <v>1.65280546285062</v>
      </c>
      <c r="Y3868" s="0" t="n">
        <v>1.2391800925499</v>
      </c>
      <c r="Z3868" s="0" t="n">
        <v>0</v>
      </c>
      <c r="AA3868" s="0" t="n">
        <v>1.24438583829405</v>
      </c>
      <c r="AB3868" s="0" t="n">
        <v>1.19086925610945</v>
      </c>
      <c r="AC3868" s="0" t="n">
        <v>0</v>
      </c>
      <c r="AD3868" s="0" t="n">
        <v>1.37306415689278</v>
      </c>
      <c r="AE3868" s="0" t="n">
        <v>2.89693154034793</v>
      </c>
      <c r="AF3868" s="0" t="n">
        <v>2.1678092673048</v>
      </c>
      <c r="AG3868" s="0" t="n">
        <v>2.0834840791779</v>
      </c>
      <c r="AH3868" s="0" t="n">
        <v>2.08737828731602</v>
      </c>
    </row>
    <row r="3869" customFormat="false" ht="12.75" hidden="false" customHeight="false" outlineLevel="0" collapsed="false">
      <c r="A3869" s="0" t="n">
        <v>91111144</v>
      </c>
      <c r="B3869" s="0" t="n">
        <v>9</v>
      </c>
      <c r="C3869" s="0" t="s">
        <v>69</v>
      </c>
      <c r="D3869" s="0" t="n">
        <v>1111</v>
      </c>
      <c r="E3869" s="0" t="s">
        <v>89</v>
      </c>
      <c r="F3869" s="0" t="n">
        <v>1</v>
      </c>
      <c r="G3869" s="0" t="s">
        <v>84</v>
      </c>
      <c r="H3869" s="0" t="n">
        <v>44</v>
      </c>
      <c r="I3869" s="0" t="s">
        <v>174</v>
      </c>
      <c r="J3869" s="0" t="s">
        <v>180</v>
      </c>
      <c r="K3869" s="0" t="s">
        <v>180</v>
      </c>
      <c r="L3869" s="0" t="s">
        <v>180</v>
      </c>
      <c r="M3869" s="0" t="s">
        <v>180</v>
      </c>
      <c r="N3869" s="0" t="s">
        <v>180</v>
      </c>
      <c r="O3869" s="0" t="s">
        <v>180</v>
      </c>
      <c r="P3869" s="0" t="s">
        <v>180</v>
      </c>
      <c r="Q3869" s="0" t="s">
        <v>180</v>
      </c>
      <c r="R3869" s="0" t="s">
        <v>180</v>
      </c>
      <c r="S3869" s="0" t="s">
        <v>180</v>
      </c>
      <c r="T3869" s="0" t="s">
        <v>180</v>
      </c>
      <c r="U3869" s="0" t="s">
        <v>180</v>
      </c>
      <c r="V3869" s="0" t="s">
        <v>180</v>
      </c>
      <c r="W3869" s="0" t="s">
        <v>180</v>
      </c>
      <c r="X3869" s="0" t="s">
        <v>180</v>
      </c>
      <c r="Y3869" s="0" t="s">
        <v>180</v>
      </c>
      <c r="Z3869" s="0" t="s">
        <v>180</v>
      </c>
      <c r="AA3869" s="0" t="s">
        <v>180</v>
      </c>
      <c r="AB3869" s="0" t="s">
        <v>180</v>
      </c>
      <c r="AC3869" s="0" t="s">
        <v>180</v>
      </c>
      <c r="AD3869" s="0" t="s">
        <v>180</v>
      </c>
      <c r="AE3869" s="0" t="s">
        <v>180</v>
      </c>
      <c r="AF3869" s="0" t="s">
        <v>180</v>
      </c>
      <c r="AG3869" s="0" t="s">
        <v>180</v>
      </c>
      <c r="AH3869" s="0" t="s">
        <v>180</v>
      </c>
    </row>
    <row r="3870" customFormat="false" ht="12.75" hidden="false" customHeight="false" outlineLevel="0" collapsed="false">
      <c r="A3870" s="0" t="n">
        <v>91111145</v>
      </c>
      <c r="B3870" s="0" t="n">
        <v>9</v>
      </c>
      <c r="C3870" s="0" t="s">
        <v>69</v>
      </c>
      <c r="D3870" s="0" t="n">
        <v>1111</v>
      </c>
      <c r="E3870" s="0" t="s">
        <v>89</v>
      </c>
      <c r="F3870" s="0" t="n">
        <v>1</v>
      </c>
      <c r="G3870" s="0" t="s">
        <v>84</v>
      </c>
      <c r="H3870" s="0" t="n">
        <v>45</v>
      </c>
      <c r="I3870" s="0" t="s">
        <v>175</v>
      </c>
      <c r="J3870" s="0" t="s">
        <v>180</v>
      </c>
      <c r="K3870" s="0" t="s">
        <v>180</v>
      </c>
      <c r="L3870" s="0" t="s">
        <v>180</v>
      </c>
      <c r="M3870" s="0" t="s">
        <v>180</v>
      </c>
      <c r="N3870" s="0" t="s">
        <v>180</v>
      </c>
      <c r="O3870" s="0" t="s">
        <v>180</v>
      </c>
      <c r="P3870" s="0" t="s">
        <v>180</v>
      </c>
      <c r="Q3870" s="0" t="s">
        <v>180</v>
      </c>
      <c r="R3870" s="0" t="s">
        <v>180</v>
      </c>
      <c r="S3870" s="0" t="s">
        <v>180</v>
      </c>
      <c r="T3870" s="0" t="s">
        <v>180</v>
      </c>
      <c r="U3870" s="0" t="s">
        <v>180</v>
      </c>
      <c r="V3870" s="0" t="s">
        <v>180</v>
      </c>
      <c r="W3870" s="0" t="s">
        <v>180</v>
      </c>
      <c r="X3870" s="0" t="s">
        <v>180</v>
      </c>
      <c r="Y3870" s="0" t="s">
        <v>180</v>
      </c>
      <c r="Z3870" s="0" t="s">
        <v>180</v>
      </c>
      <c r="AA3870" s="0" t="s">
        <v>180</v>
      </c>
      <c r="AB3870" s="0" t="s">
        <v>180</v>
      </c>
      <c r="AC3870" s="0" t="s">
        <v>180</v>
      </c>
      <c r="AD3870" s="0" t="s">
        <v>180</v>
      </c>
      <c r="AE3870" s="0" t="s">
        <v>180</v>
      </c>
      <c r="AF3870" s="0" t="s">
        <v>180</v>
      </c>
      <c r="AG3870" s="0" t="s">
        <v>180</v>
      </c>
      <c r="AH3870" s="0" t="s">
        <v>180</v>
      </c>
    </row>
    <row r="3871" customFormat="false" ht="12.75" hidden="false" customHeight="false" outlineLevel="0" collapsed="false">
      <c r="A3871" s="0" t="n">
        <v>91111146</v>
      </c>
      <c r="B3871" s="0" t="n">
        <v>9</v>
      </c>
      <c r="C3871" s="0" t="s">
        <v>69</v>
      </c>
      <c r="D3871" s="0" t="n">
        <v>1111</v>
      </c>
      <c r="E3871" s="0" t="s">
        <v>89</v>
      </c>
      <c r="F3871" s="0" t="n">
        <v>1</v>
      </c>
      <c r="G3871" s="0" t="s">
        <v>84</v>
      </c>
      <c r="H3871" s="0" t="n">
        <v>46</v>
      </c>
      <c r="I3871" s="0" t="s">
        <v>176</v>
      </c>
      <c r="J3871" s="0" t="n">
        <v>2.60084497586107</v>
      </c>
      <c r="K3871" s="0" t="n">
        <v>4.57838557986155</v>
      </c>
      <c r="L3871" s="0" t="n">
        <v>3.78125707860508</v>
      </c>
      <c r="M3871" s="0" t="n">
        <v>2.40642362716307</v>
      </c>
      <c r="N3871" s="0" t="n">
        <v>0.342935528120713</v>
      </c>
      <c r="O3871" s="0" t="n">
        <v>1.03722484729745</v>
      </c>
      <c r="P3871" s="0" t="n">
        <v>2.93498051990911</v>
      </c>
      <c r="Q3871" s="0" t="n">
        <v>3.50330408985204</v>
      </c>
      <c r="R3871" s="0" t="n">
        <v>2.41582038877719</v>
      </c>
      <c r="S3871" s="0" t="n">
        <v>2.54807410853353</v>
      </c>
      <c r="T3871" s="0" t="n">
        <v>2.45255848254518</v>
      </c>
      <c r="U3871" s="0" t="n">
        <v>0.9553833136054</v>
      </c>
      <c r="V3871" s="0" t="n">
        <v>3.90359534666359</v>
      </c>
      <c r="W3871" s="0" t="n">
        <v>1.15565667677532</v>
      </c>
      <c r="X3871" s="0" t="n">
        <v>1.13974601639215</v>
      </c>
      <c r="Y3871" s="0" t="n">
        <v>2.14298316722187</v>
      </c>
      <c r="Z3871" s="0" t="n">
        <v>0</v>
      </c>
      <c r="AA3871" s="0" t="n">
        <v>1.539496746816</v>
      </c>
      <c r="AB3871" s="0" t="n">
        <v>2.41672429789093</v>
      </c>
      <c r="AC3871" s="0" t="n">
        <v>0</v>
      </c>
      <c r="AD3871" s="0" t="n">
        <v>2.14053622121969</v>
      </c>
      <c r="AE3871" s="0" t="n">
        <v>0.962147919734289</v>
      </c>
      <c r="AF3871" s="0" t="n">
        <v>1.31137648508159</v>
      </c>
      <c r="AG3871" s="0" t="n">
        <v>2.78606876663736</v>
      </c>
      <c r="AH3871" s="0" t="n">
        <v>2.53980950379222</v>
      </c>
    </row>
    <row r="3872" customFormat="false" ht="12.75" hidden="false" customHeight="false" outlineLevel="0" collapsed="false">
      <c r="A3872" s="0" t="n">
        <v>91111148</v>
      </c>
      <c r="B3872" s="0" t="n">
        <v>9</v>
      </c>
      <c r="C3872" s="0" t="s">
        <v>69</v>
      </c>
      <c r="D3872" s="0" t="n">
        <v>1111</v>
      </c>
      <c r="E3872" s="0" t="s">
        <v>89</v>
      </c>
      <c r="F3872" s="0" t="n">
        <v>1</v>
      </c>
      <c r="G3872" s="0" t="s">
        <v>84</v>
      </c>
      <c r="H3872" s="0" t="n">
        <v>48</v>
      </c>
      <c r="I3872" s="0" t="s">
        <v>177</v>
      </c>
      <c r="J3872" s="0" t="s">
        <v>180</v>
      </c>
      <c r="K3872" s="0" t="s">
        <v>180</v>
      </c>
      <c r="L3872" s="0" t="s">
        <v>180</v>
      </c>
      <c r="M3872" s="0" t="s">
        <v>180</v>
      </c>
      <c r="N3872" s="0" t="s">
        <v>180</v>
      </c>
      <c r="O3872" s="0" t="s">
        <v>180</v>
      </c>
      <c r="P3872" s="0" t="s">
        <v>180</v>
      </c>
      <c r="Q3872" s="0" t="s">
        <v>180</v>
      </c>
      <c r="R3872" s="0" t="s">
        <v>180</v>
      </c>
      <c r="S3872" s="0" t="s">
        <v>180</v>
      </c>
      <c r="T3872" s="0" t="s">
        <v>180</v>
      </c>
      <c r="U3872" s="0" t="s">
        <v>180</v>
      </c>
      <c r="V3872" s="0" t="s">
        <v>180</v>
      </c>
      <c r="W3872" s="0" t="s">
        <v>180</v>
      </c>
      <c r="X3872" s="0" t="s">
        <v>180</v>
      </c>
      <c r="Y3872" s="0" t="s">
        <v>180</v>
      </c>
      <c r="Z3872" s="0" t="s">
        <v>180</v>
      </c>
      <c r="AA3872" s="0" t="s">
        <v>180</v>
      </c>
      <c r="AB3872" s="0" t="s">
        <v>180</v>
      </c>
      <c r="AC3872" s="0" t="s">
        <v>180</v>
      </c>
      <c r="AD3872" s="0" t="s">
        <v>180</v>
      </c>
      <c r="AE3872" s="0" t="s">
        <v>180</v>
      </c>
      <c r="AF3872" s="0" t="s">
        <v>180</v>
      </c>
      <c r="AG3872" s="0" t="s">
        <v>180</v>
      </c>
      <c r="AH3872" s="0" t="s">
        <v>180</v>
      </c>
    </row>
    <row r="3873" customFormat="false" ht="12.75" hidden="false" customHeight="false" outlineLevel="0" collapsed="false">
      <c r="A3873" s="0" t="n">
        <v>91111149</v>
      </c>
      <c r="B3873" s="0" t="n">
        <v>9</v>
      </c>
      <c r="C3873" s="0" t="s">
        <v>69</v>
      </c>
      <c r="D3873" s="0" t="n">
        <v>1111</v>
      </c>
      <c r="E3873" s="0" t="s">
        <v>89</v>
      </c>
      <c r="F3873" s="0" t="n">
        <v>1</v>
      </c>
      <c r="G3873" s="0" t="s">
        <v>84</v>
      </c>
      <c r="H3873" s="0" t="n">
        <v>49</v>
      </c>
      <c r="I3873" s="0" t="s">
        <v>178</v>
      </c>
      <c r="J3873" s="0" t="s">
        <v>180</v>
      </c>
      <c r="K3873" s="0" t="s">
        <v>180</v>
      </c>
      <c r="L3873" s="0" t="s">
        <v>180</v>
      </c>
      <c r="M3873" s="0" t="s">
        <v>180</v>
      </c>
      <c r="N3873" s="0" t="s">
        <v>180</v>
      </c>
      <c r="O3873" s="0" t="s">
        <v>180</v>
      </c>
      <c r="P3873" s="0" t="s">
        <v>180</v>
      </c>
      <c r="Q3873" s="0" t="s">
        <v>180</v>
      </c>
      <c r="R3873" s="0" t="s">
        <v>180</v>
      </c>
      <c r="S3873" s="0" t="s">
        <v>180</v>
      </c>
      <c r="T3873" s="0" t="s">
        <v>180</v>
      </c>
      <c r="U3873" s="0" t="s">
        <v>180</v>
      </c>
      <c r="V3873" s="0" t="s">
        <v>180</v>
      </c>
      <c r="W3873" s="0" t="s">
        <v>180</v>
      </c>
      <c r="X3873" s="0" t="s">
        <v>180</v>
      </c>
      <c r="Y3873" s="0" t="s">
        <v>180</v>
      </c>
      <c r="Z3873" s="0" t="s">
        <v>180</v>
      </c>
      <c r="AA3873" s="0" t="s">
        <v>180</v>
      </c>
      <c r="AB3873" s="0" t="s">
        <v>180</v>
      </c>
      <c r="AC3873" s="0" t="s">
        <v>180</v>
      </c>
      <c r="AD3873" s="0" t="s">
        <v>180</v>
      </c>
      <c r="AE3873" s="0" t="s">
        <v>180</v>
      </c>
      <c r="AF3873" s="0" t="s">
        <v>180</v>
      </c>
      <c r="AG3873" s="0" t="s">
        <v>180</v>
      </c>
      <c r="AH3873" s="0" t="s">
        <v>180</v>
      </c>
    </row>
    <row r="3874" customFormat="false" ht="12.75" hidden="false" customHeight="false" outlineLevel="0" collapsed="false">
      <c r="A3874" s="0" t="n">
        <v>91111150</v>
      </c>
      <c r="B3874" s="0" t="n">
        <v>9</v>
      </c>
      <c r="C3874" s="0" t="s">
        <v>69</v>
      </c>
      <c r="D3874" s="0" t="n">
        <v>1111</v>
      </c>
      <c r="E3874" s="0" t="s">
        <v>89</v>
      </c>
      <c r="F3874" s="0" t="n">
        <v>1</v>
      </c>
      <c r="G3874" s="0" t="s">
        <v>84</v>
      </c>
      <c r="H3874" s="0" t="n">
        <v>50</v>
      </c>
      <c r="I3874" s="0" t="s">
        <v>179</v>
      </c>
      <c r="J3874" s="0" t="n">
        <v>144.898073019615</v>
      </c>
      <c r="K3874" s="0" t="n">
        <v>171.479810515453</v>
      </c>
      <c r="L3874" s="0" t="n">
        <v>193.479154391598</v>
      </c>
      <c r="M3874" s="0" t="n">
        <v>120.950885433525</v>
      </c>
      <c r="N3874" s="0" t="n">
        <v>59.2548721976986</v>
      </c>
      <c r="O3874" s="0" t="n">
        <v>42.8376499825628</v>
      </c>
      <c r="P3874" s="0" t="n">
        <v>130.502238700173</v>
      </c>
      <c r="Q3874" s="0" t="n">
        <v>220.369280496463</v>
      </c>
      <c r="R3874" s="0" t="n">
        <v>111.439879384629</v>
      </c>
      <c r="S3874" s="0" t="n">
        <v>112.385899747297</v>
      </c>
      <c r="T3874" s="0" t="n">
        <v>130.845350939593</v>
      </c>
      <c r="U3874" s="0" t="n">
        <v>145.190353092952</v>
      </c>
      <c r="V3874" s="0" t="n">
        <v>163.448788478407</v>
      </c>
      <c r="W3874" s="0" t="n">
        <v>103.480949813737</v>
      </c>
      <c r="X3874" s="0" t="n">
        <v>118.639363355417</v>
      </c>
      <c r="Y3874" s="0" t="n">
        <v>78.5355716733031</v>
      </c>
      <c r="Z3874" s="0" t="n">
        <v>0</v>
      </c>
      <c r="AA3874" s="0" t="n">
        <v>121.249877205546</v>
      </c>
      <c r="AB3874" s="0" t="n">
        <v>77.7464760942621</v>
      </c>
      <c r="AC3874" s="0" t="n">
        <v>0</v>
      </c>
      <c r="AD3874" s="0" t="n">
        <v>105.411933475244</v>
      </c>
      <c r="AE3874" s="0" t="n">
        <v>148.356689892739</v>
      </c>
      <c r="AF3874" s="0" t="n">
        <v>171.351853855783</v>
      </c>
      <c r="AG3874" s="0" t="n">
        <v>159.588202927469</v>
      </c>
      <c r="AH3874" s="0" t="n">
        <v>125.304055121881</v>
      </c>
    </row>
    <row r="3875" customFormat="false" ht="12.75" hidden="false" customHeight="false" outlineLevel="0" collapsed="false">
      <c r="A3875" s="0" t="n">
        <v>91111151</v>
      </c>
      <c r="B3875" s="0" t="n">
        <v>9</v>
      </c>
      <c r="C3875" s="0" t="s">
        <v>69</v>
      </c>
      <c r="D3875" s="0" t="n">
        <v>1111</v>
      </c>
      <c r="E3875" s="0" t="s">
        <v>89</v>
      </c>
      <c r="F3875" s="0" t="n">
        <v>1</v>
      </c>
      <c r="G3875" s="0" t="s">
        <v>84</v>
      </c>
      <c r="H3875" s="0" t="n">
        <v>51</v>
      </c>
      <c r="I3875" s="0" t="s">
        <v>181</v>
      </c>
      <c r="J3875" s="0" t="n">
        <v>29.8814661461756</v>
      </c>
      <c r="K3875" s="0" t="n">
        <v>46.7224769391988</v>
      </c>
      <c r="L3875" s="0" t="n">
        <v>52.7165577224761</v>
      </c>
      <c r="M3875" s="0" t="n">
        <v>14.647713350054</v>
      </c>
      <c r="N3875" s="0" t="n">
        <v>1.50020347643497</v>
      </c>
      <c r="O3875" s="0" t="n">
        <v>1.08455539675674</v>
      </c>
      <c r="P3875" s="0" t="n">
        <v>26.9126990197548</v>
      </c>
      <c r="Q3875" s="0" t="n">
        <v>60.0432120560105</v>
      </c>
      <c r="R3875" s="0" t="n">
        <v>13.4958863933887</v>
      </c>
      <c r="S3875" s="0" t="n">
        <v>13.6104538481536</v>
      </c>
      <c r="T3875" s="0" t="n">
        <v>15.8459790259554</v>
      </c>
      <c r="U3875" s="0" t="n">
        <v>17.5832253370937</v>
      </c>
      <c r="V3875" s="0" t="n">
        <v>33.7070696508834</v>
      </c>
      <c r="W3875" s="0" t="n">
        <v>12.5320230987148</v>
      </c>
      <c r="X3875" s="0" t="n">
        <v>14.3677773026154</v>
      </c>
      <c r="Y3875" s="0" t="n">
        <v>9.5110220775143</v>
      </c>
      <c r="Z3875" s="0" t="n">
        <v>0</v>
      </c>
      <c r="AA3875" s="0" t="n">
        <v>14.6839226407498</v>
      </c>
      <c r="AB3875" s="0" t="n">
        <v>9.41545894206342</v>
      </c>
      <c r="AC3875" s="0" t="n">
        <v>0</v>
      </c>
      <c r="AD3875" s="0" t="n">
        <v>12.7658741784816</v>
      </c>
      <c r="AE3875" s="0" t="n">
        <v>30.5947160939018</v>
      </c>
      <c r="AF3875" s="0" t="n">
        <v>35.3368717290179</v>
      </c>
      <c r="AG3875" s="0" t="n">
        <v>32.910924098077</v>
      </c>
      <c r="AH3875" s="0" t="n">
        <v>25.8407085965605</v>
      </c>
    </row>
    <row r="3876" customFormat="false" ht="12.75" hidden="false" customHeight="false" outlineLevel="0" collapsed="false">
      <c r="A3876" s="0" t="n">
        <v>91111152</v>
      </c>
      <c r="B3876" s="0" t="n">
        <v>9</v>
      </c>
      <c r="C3876" s="0" t="s">
        <v>69</v>
      </c>
      <c r="D3876" s="0" t="n">
        <v>1111</v>
      </c>
      <c r="E3876" s="0" t="s">
        <v>89</v>
      </c>
      <c r="F3876" s="0" t="n">
        <v>1</v>
      </c>
      <c r="G3876" s="0" t="s">
        <v>84</v>
      </c>
      <c r="H3876" s="0" t="n">
        <v>52</v>
      </c>
      <c r="I3876" s="0" t="s">
        <v>182</v>
      </c>
      <c r="J3876" s="0" t="n">
        <v>423.453657814142</v>
      </c>
      <c r="K3876" s="0" t="n">
        <v>439.056421358858</v>
      </c>
      <c r="L3876" s="0" t="n">
        <v>495.383479135918</v>
      </c>
      <c r="M3876" s="0" t="n">
        <v>436.916185195942</v>
      </c>
      <c r="N3876" s="0" t="n">
        <v>330.147017061236</v>
      </c>
      <c r="O3876" s="0" t="n">
        <v>238.6761094087</v>
      </c>
      <c r="P3876" s="0" t="n">
        <v>381.382920965703</v>
      </c>
      <c r="Q3876" s="0" t="n">
        <v>564.232881884858</v>
      </c>
      <c r="R3876" s="0" t="n">
        <v>402.559161141387</v>
      </c>
      <c r="S3876" s="0" t="n">
        <v>405.97651196518</v>
      </c>
      <c r="T3876" s="0" t="n">
        <v>472.658396656146</v>
      </c>
      <c r="U3876" s="0" t="n">
        <v>524.477476731569</v>
      </c>
      <c r="V3876" s="0" t="n">
        <v>477.666720502915</v>
      </c>
      <c r="W3876" s="0" t="n">
        <v>373.808770981835</v>
      </c>
      <c r="X3876" s="0" t="n">
        <v>428.56617267025</v>
      </c>
      <c r="Y3876" s="0" t="n">
        <v>283.697488072882</v>
      </c>
      <c r="Z3876" s="0" t="n">
        <v>299.573227355399</v>
      </c>
      <c r="AA3876" s="0" t="n">
        <v>437.996246279977</v>
      </c>
      <c r="AB3876" s="0" t="n">
        <v>280.847003523605</v>
      </c>
      <c r="AC3876" s="0" t="n">
        <v>299.573227355399</v>
      </c>
      <c r="AD3876" s="0" t="n">
        <v>380.784147904767</v>
      </c>
      <c r="AE3876" s="0" t="n">
        <v>433.561204004241</v>
      </c>
      <c r="AF3876" s="0" t="n">
        <v>500.762831253408</v>
      </c>
      <c r="AG3876" s="0" t="n">
        <v>466.38445125819</v>
      </c>
      <c r="AH3876" s="0" t="n">
        <v>366.191622666525</v>
      </c>
    </row>
    <row r="3877" customFormat="false" ht="12.75" hidden="false" customHeight="false" outlineLevel="0" collapsed="false">
      <c r="A3877" s="0" t="n">
        <v>92111119</v>
      </c>
      <c r="B3877" s="0" t="n">
        <v>9</v>
      </c>
      <c r="C3877" s="0" t="s">
        <v>69</v>
      </c>
      <c r="D3877" s="0" t="n">
        <v>1111</v>
      </c>
      <c r="E3877" s="0" t="s">
        <v>89</v>
      </c>
      <c r="F3877" s="0" t="n">
        <v>2</v>
      </c>
      <c r="G3877" s="0" t="s">
        <v>85</v>
      </c>
      <c r="H3877" s="0" t="n">
        <v>19</v>
      </c>
      <c r="I3877" s="0" t="s">
        <v>150</v>
      </c>
      <c r="J3877" s="0" t="n">
        <v>0</v>
      </c>
      <c r="K3877" s="0" t="n">
        <v>1</v>
      </c>
      <c r="L3877" s="0" t="n">
        <v>1</v>
      </c>
      <c r="M3877" s="0" t="n">
        <v>0</v>
      </c>
      <c r="N3877" s="0" t="n">
        <v>0</v>
      </c>
      <c r="O3877" s="0" t="n">
        <v>1</v>
      </c>
      <c r="P3877" s="0" t="n">
        <v>1</v>
      </c>
      <c r="Q3877" s="0" t="n">
        <v>2</v>
      </c>
      <c r="R3877" s="0" t="n">
        <v>2</v>
      </c>
      <c r="S3877" s="0" t="n">
        <v>1</v>
      </c>
      <c r="T3877" s="0" t="n">
        <v>2</v>
      </c>
      <c r="U3877" s="0" t="n">
        <v>2</v>
      </c>
      <c r="V3877" s="0" t="n">
        <v>0</v>
      </c>
      <c r="W3877" s="0" t="n">
        <v>2</v>
      </c>
      <c r="X3877" s="0" t="n">
        <v>1</v>
      </c>
      <c r="Y3877" s="0" t="n">
        <v>2</v>
      </c>
      <c r="Z3877" s="0" t="n">
        <v>0</v>
      </c>
      <c r="AA3877" s="0" t="n">
        <v>0</v>
      </c>
      <c r="AB3877" s="0" t="n">
        <v>2</v>
      </c>
      <c r="AC3877" s="0" t="n">
        <v>0</v>
      </c>
      <c r="AD3877" s="0" t="n">
        <v>3</v>
      </c>
      <c r="AE3877" s="0" t="n">
        <v>4</v>
      </c>
      <c r="AF3877" s="0" t="n">
        <v>1</v>
      </c>
      <c r="AG3877" s="0" t="n">
        <v>2</v>
      </c>
      <c r="AH3877" s="0" t="n">
        <v>0</v>
      </c>
    </row>
    <row r="3878" customFormat="false" ht="12.75" hidden="false" customHeight="false" outlineLevel="0" collapsed="false">
      <c r="A3878" s="0" t="n">
        <v>92111139</v>
      </c>
      <c r="B3878" s="0" t="n">
        <v>9</v>
      </c>
      <c r="C3878" s="0" t="s">
        <v>69</v>
      </c>
      <c r="D3878" s="0" t="n">
        <v>1111</v>
      </c>
      <c r="E3878" s="0" t="s">
        <v>89</v>
      </c>
      <c r="F3878" s="0" t="n">
        <v>2</v>
      </c>
      <c r="G3878" s="0" t="s">
        <v>85</v>
      </c>
      <c r="H3878" s="0" t="n">
        <v>39</v>
      </c>
      <c r="I3878" s="0" t="s">
        <v>170</v>
      </c>
      <c r="J3878" s="0" t="n">
        <v>0</v>
      </c>
      <c r="K3878" s="0" t="n">
        <v>0.713017561622543</v>
      </c>
      <c r="L3878" s="0" t="n">
        <v>0.710020519593016</v>
      </c>
      <c r="M3878" s="0" t="n">
        <v>0</v>
      </c>
      <c r="N3878" s="0" t="n">
        <v>0</v>
      </c>
      <c r="O3878" s="0" t="n">
        <v>0.708135055517788</v>
      </c>
      <c r="P3878" s="0" t="n">
        <v>0.706399270995952</v>
      </c>
      <c r="Q3878" s="0" t="n">
        <v>1.40832177335878</v>
      </c>
      <c r="R3878" s="0" t="n">
        <v>1.4038929952759</v>
      </c>
      <c r="S3878" s="0" t="n">
        <v>0.698460592853351</v>
      </c>
      <c r="T3878" s="0" t="n">
        <v>1.39166254966496</v>
      </c>
      <c r="U3878" s="0" t="n">
        <v>1.38509910384088</v>
      </c>
      <c r="V3878" s="0" t="n">
        <v>0</v>
      </c>
      <c r="W3878" s="0" t="n">
        <v>1.38015747596801</v>
      </c>
      <c r="X3878" s="0" t="n">
        <v>0.68693585392996</v>
      </c>
      <c r="Y3878" s="0" t="n">
        <v>1.36887854625098</v>
      </c>
      <c r="Z3878" s="0" t="n">
        <v>0</v>
      </c>
      <c r="AA3878" s="0" t="n">
        <v>0</v>
      </c>
      <c r="AB3878" s="0" t="n">
        <v>1.33960267384694</v>
      </c>
      <c r="AC3878" s="0" t="n">
        <v>0</v>
      </c>
      <c r="AD3878" s="0" t="n">
        <v>1.98568979554014</v>
      </c>
      <c r="AE3878" s="0" t="n">
        <v>2.63860945281837</v>
      </c>
      <c r="AF3878" s="0" t="n">
        <v>0.656167979002625</v>
      </c>
      <c r="AG3878" s="0" t="n">
        <v>1.30432514217144</v>
      </c>
      <c r="AH3878" s="0" t="n">
        <v>0</v>
      </c>
    </row>
    <row r="3879" customFormat="false" ht="12.75" hidden="false" customHeight="false" outlineLevel="0" collapsed="false">
      <c r="A3879" s="0" t="n">
        <v>92111140</v>
      </c>
      <c r="B3879" s="0" t="n">
        <v>9</v>
      </c>
      <c r="C3879" s="0" t="s">
        <v>69</v>
      </c>
      <c r="D3879" s="0" t="n">
        <v>1111</v>
      </c>
      <c r="E3879" s="0" t="s">
        <v>89</v>
      </c>
      <c r="F3879" s="0" t="n">
        <v>2</v>
      </c>
      <c r="G3879" s="0" t="s">
        <v>85</v>
      </c>
      <c r="H3879" s="0" t="n">
        <v>40</v>
      </c>
      <c r="I3879" s="0" t="s">
        <v>171</v>
      </c>
      <c r="J3879" s="0" t="n">
        <v>0</v>
      </c>
      <c r="K3879" s="0" t="n">
        <v>0.0180520417145862</v>
      </c>
      <c r="L3879" s="0" t="n">
        <v>0.0179761631799617</v>
      </c>
      <c r="M3879" s="0" t="n">
        <v>0</v>
      </c>
      <c r="N3879" s="0" t="n">
        <v>0</v>
      </c>
      <c r="O3879" s="0" t="n">
        <v>0.0179284273625439</v>
      </c>
      <c r="P3879" s="0" t="n">
        <v>0.0178844811033179</v>
      </c>
      <c r="Q3879" s="0" t="n">
        <v>0.170554300341493</v>
      </c>
      <c r="R3879" s="0" t="n">
        <v>0.170017954769351</v>
      </c>
      <c r="S3879" s="0" t="n">
        <v>0.0176834911744545</v>
      </c>
      <c r="T3879" s="0" t="n">
        <v>0.168536791065502</v>
      </c>
      <c r="U3879" s="0" t="n">
        <v>0.167741927326596</v>
      </c>
      <c r="V3879" s="0" t="n">
        <v>0</v>
      </c>
      <c r="W3879" s="0" t="n">
        <v>0.167143473265635</v>
      </c>
      <c r="X3879" s="0" t="n">
        <v>0.017391710047323</v>
      </c>
      <c r="Y3879" s="0" t="n">
        <v>0.165777542550881</v>
      </c>
      <c r="Z3879" s="0" t="n">
        <v>0</v>
      </c>
      <c r="AA3879" s="0" t="n">
        <v>0</v>
      </c>
      <c r="AB3879" s="0" t="n">
        <v>0.162232098584017</v>
      </c>
      <c r="AC3879" s="0" t="n">
        <v>0</v>
      </c>
      <c r="AD3879" s="0" t="n">
        <v>0.40949697373965</v>
      </c>
      <c r="AE3879" s="0" t="n">
        <v>0.71893226928746</v>
      </c>
      <c r="AF3879" s="0" t="n">
        <v>0.016612734897828</v>
      </c>
      <c r="AG3879" s="0" t="n">
        <v>0.15795982583605</v>
      </c>
      <c r="AH3879" s="0" t="n">
        <v>0</v>
      </c>
    </row>
    <row r="3880" customFormat="false" ht="12.75" hidden="false" customHeight="false" outlineLevel="0" collapsed="false">
      <c r="A3880" s="0" t="n">
        <v>92111141</v>
      </c>
      <c r="B3880" s="0" t="n">
        <v>9</v>
      </c>
      <c r="C3880" s="0" t="s">
        <v>69</v>
      </c>
      <c r="D3880" s="0" t="n">
        <v>1111</v>
      </c>
      <c r="E3880" s="0" t="s">
        <v>89</v>
      </c>
      <c r="F3880" s="0" t="n">
        <v>2</v>
      </c>
      <c r="G3880" s="0" t="s">
        <v>85</v>
      </c>
      <c r="H3880" s="0" t="n">
        <v>41</v>
      </c>
      <c r="I3880" s="0" t="s">
        <v>172</v>
      </c>
      <c r="J3880" s="0" t="n">
        <v>2.13722882631252</v>
      </c>
      <c r="K3880" s="0" t="n">
        <v>3.97267958483761</v>
      </c>
      <c r="L3880" s="0" t="n">
        <v>3.95598113542143</v>
      </c>
      <c r="M3880" s="0" t="n">
        <v>2.12825538047314</v>
      </c>
      <c r="N3880" s="0" t="n">
        <v>2.12674447930853</v>
      </c>
      <c r="O3880" s="0" t="n">
        <v>3.94547600196783</v>
      </c>
      <c r="P3880" s="0" t="n">
        <v>3.93580482960865</v>
      </c>
      <c r="Q3880" s="0" t="n">
        <v>5.08734247408615</v>
      </c>
      <c r="R3880" s="0" t="n">
        <v>5.07134420488692</v>
      </c>
      <c r="S3880" s="0" t="n">
        <v>3.89157334600264</v>
      </c>
      <c r="T3880" s="0" t="n">
        <v>5.02716363009885</v>
      </c>
      <c r="U3880" s="0" t="n">
        <v>5.00345420704736</v>
      </c>
      <c r="V3880" s="0" t="n">
        <v>2.06881872983757</v>
      </c>
      <c r="W3880" s="0" t="n">
        <v>4.98560334807155</v>
      </c>
      <c r="X3880" s="0" t="n">
        <v>3.82736161054783</v>
      </c>
      <c r="Y3880" s="0" t="n">
        <v>4.94485997585569</v>
      </c>
      <c r="Z3880" s="0" t="n">
        <v>2.03819041607973</v>
      </c>
      <c r="AA3880" s="0" t="n">
        <v>2.01917734325981</v>
      </c>
      <c r="AB3880" s="0" t="n">
        <v>4.839105458696</v>
      </c>
      <c r="AC3880" s="0" t="n">
        <v>1.99250566914133</v>
      </c>
      <c r="AD3880" s="0" t="n">
        <v>5.80302822310041</v>
      </c>
      <c r="AE3880" s="0" t="n">
        <v>6.75588817269942</v>
      </c>
      <c r="AF3880" s="0" t="n">
        <v>3.65593398355571</v>
      </c>
      <c r="AG3880" s="0" t="n">
        <v>4.71167088467415</v>
      </c>
      <c r="AH3880" s="0" t="n">
        <v>1.9485831659852</v>
      </c>
    </row>
    <row r="3881" customFormat="false" ht="12.75" hidden="false" customHeight="false" outlineLevel="0" collapsed="false">
      <c r="A3881" s="0" t="n">
        <v>92111142</v>
      </c>
      <c r="B3881" s="0" t="n">
        <v>9</v>
      </c>
      <c r="C3881" s="0" t="s">
        <v>69</v>
      </c>
      <c r="D3881" s="0" t="n">
        <v>1111</v>
      </c>
      <c r="E3881" s="0" t="s">
        <v>89</v>
      </c>
      <c r="F3881" s="0" t="n">
        <v>2</v>
      </c>
      <c r="G3881" s="0" t="s">
        <v>85</v>
      </c>
      <c r="H3881" s="0" t="n">
        <v>42</v>
      </c>
      <c r="I3881" s="0" t="s">
        <v>173</v>
      </c>
      <c r="J3881" s="0" t="n">
        <v>0</v>
      </c>
      <c r="K3881" s="0" t="n">
        <v>0.614477080004916</v>
      </c>
      <c r="L3881" s="0" t="n">
        <v>0.65483986188832</v>
      </c>
      <c r="M3881" s="0" t="n">
        <v>0</v>
      </c>
      <c r="N3881" s="0" t="n">
        <v>0</v>
      </c>
      <c r="O3881" s="0" t="n">
        <v>0.591715976331361</v>
      </c>
      <c r="P3881" s="0" t="n">
        <v>0.645615682591853</v>
      </c>
      <c r="Q3881" s="0" t="n">
        <v>1.31544838154052</v>
      </c>
      <c r="R3881" s="0" t="n">
        <v>1.42738989592667</v>
      </c>
      <c r="S3881" s="0" t="n">
        <v>0.611770463722012</v>
      </c>
      <c r="T3881" s="0" t="n">
        <v>1.42208038417038</v>
      </c>
      <c r="U3881" s="0" t="n">
        <v>1.26873287658706</v>
      </c>
      <c r="V3881" s="0" t="n">
        <v>0</v>
      </c>
      <c r="W3881" s="0" t="n">
        <v>1.45979639495754</v>
      </c>
      <c r="X3881" s="0" t="n">
        <v>0.667467627820051</v>
      </c>
      <c r="Y3881" s="0" t="n">
        <v>1.32657983598649</v>
      </c>
      <c r="Z3881" s="0" t="n">
        <v>0</v>
      </c>
      <c r="AA3881" s="0" t="n">
        <v>0</v>
      </c>
      <c r="AB3881" s="0" t="n">
        <v>1.17438471976739</v>
      </c>
      <c r="AC3881" s="0" t="n">
        <v>0</v>
      </c>
      <c r="AD3881" s="0" t="n">
        <v>2.00915290652585</v>
      </c>
      <c r="AE3881" s="0" t="n">
        <v>2.38157794764294</v>
      </c>
      <c r="AF3881" s="0" t="n">
        <v>0.587606837606838</v>
      </c>
      <c r="AG3881" s="0" t="n">
        <v>1.31586491301406</v>
      </c>
      <c r="AH3881" s="0" t="n">
        <v>0</v>
      </c>
    </row>
    <row r="3882" customFormat="false" ht="12.75" hidden="false" customHeight="false" outlineLevel="0" collapsed="false">
      <c r="A3882" s="0" t="n">
        <v>92111144</v>
      </c>
      <c r="B3882" s="0" t="n">
        <v>9</v>
      </c>
      <c r="C3882" s="0" t="s">
        <v>69</v>
      </c>
      <c r="D3882" s="0" t="n">
        <v>1111</v>
      </c>
      <c r="E3882" s="0" t="s">
        <v>89</v>
      </c>
      <c r="F3882" s="0" t="n">
        <v>2</v>
      </c>
      <c r="G3882" s="0" t="s">
        <v>85</v>
      </c>
      <c r="H3882" s="0" t="n">
        <v>44</v>
      </c>
      <c r="I3882" s="0" t="s">
        <v>174</v>
      </c>
      <c r="J3882" s="0" t="s">
        <v>180</v>
      </c>
      <c r="K3882" s="0" t="s">
        <v>180</v>
      </c>
      <c r="L3882" s="0" t="s">
        <v>180</v>
      </c>
      <c r="M3882" s="0" t="s">
        <v>180</v>
      </c>
      <c r="N3882" s="0" t="s">
        <v>180</v>
      </c>
      <c r="O3882" s="0" t="s">
        <v>180</v>
      </c>
      <c r="P3882" s="0" t="s">
        <v>180</v>
      </c>
      <c r="Q3882" s="0" t="s">
        <v>180</v>
      </c>
      <c r="R3882" s="0" t="s">
        <v>180</v>
      </c>
      <c r="S3882" s="0" t="s">
        <v>180</v>
      </c>
      <c r="T3882" s="0" t="s">
        <v>180</v>
      </c>
      <c r="U3882" s="0" t="s">
        <v>180</v>
      </c>
      <c r="V3882" s="0" t="s">
        <v>180</v>
      </c>
      <c r="W3882" s="0" t="s">
        <v>180</v>
      </c>
      <c r="X3882" s="0" t="s">
        <v>180</v>
      </c>
      <c r="Y3882" s="0" t="s">
        <v>180</v>
      </c>
      <c r="Z3882" s="0" t="s">
        <v>180</v>
      </c>
      <c r="AA3882" s="0" t="s">
        <v>180</v>
      </c>
      <c r="AB3882" s="0" t="s">
        <v>180</v>
      </c>
      <c r="AC3882" s="0" t="s">
        <v>180</v>
      </c>
      <c r="AD3882" s="0" t="s">
        <v>180</v>
      </c>
      <c r="AE3882" s="0" t="s">
        <v>180</v>
      </c>
      <c r="AF3882" s="0" t="s">
        <v>180</v>
      </c>
      <c r="AG3882" s="0" t="s">
        <v>180</v>
      </c>
      <c r="AH3882" s="0" t="s">
        <v>180</v>
      </c>
    </row>
    <row r="3883" customFormat="false" ht="12.75" hidden="false" customHeight="false" outlineLevel="0" collapsed="false">
      <c r="A3883" s="0" t="n">
        <v>92111145</v>
      </c>
      <c r="B3883" s="0" t="n">
        <v>9</v>
      </c>
      <c r="C3883" s="0" t="s">
        <v>69</v>
      </c>
      <c r="D3883" s="0" t="n">
        <v>1111</v>
      </c>
      <c r="E3883" s="0" t="s">
        <v>89</v>
      </c>
      <c r="F3883" s="0" t="n">
        <v>2</v>
      </c>
      <c r="G3883" s="0" t="s">
        <v>85</v>
      </c>
      <c r="H3883" s="0" t="n">
        <v>45</v>
      </c>
      <c r="I3883" s="0" t="s">
        <v>175</v>
      </c>
      <c r="J3883" s="0" t="s">
        <v>180</v>
      </c>
      <c r="K3883" s="0" t="s">
        <v>180</v>
      </c>
      <c r="L3883" s="0" t="s">
        <v>180</v>
      </c>
      <c r="M3883" s="0" t="s">
        <v>180</v>
      </c>
      <c r="N3883" s="0" t="s">
        <v>180</v>
      </c>
      <c r="O3883" s="0" t="s">
        <v>180</v>
      </c>
      <c r="P3883" s="0" t="s">
        <v>180</v>
      </c>
      <c r="Q3883" s="0" t="s">
        <v>180</v>
      </c>
      <c r="R3883" s="0" t="s">
        <v>180</v>
      </c>
      <c r="S3883" s="0" t="s">
        <v>180</v>
      </c>
      <c r="T3883" s="0" t="s">
        <v>180</v>
      </c>
      <c r="U3883" s="0" t="s">
        <v>180</v>
      </c>
      <c r="V3883" s="0" t="s">
        <v>180</v>
      </c>
      <c r="W3883" s="0" t="s">
        <v>180</v>
      </c>
      <c r="X3883" s="0" t="s">
        <v>180</v>
      </c>
      <c r="Y3883" s="0" t="s">
        <v>180</v>
      </c>
      <c r="Z3883" s="0" t="s">
        <v>180</v>
      </c>
      <c r="AA3883" s="0" t="s">
        <v>180</v>
      </c>
      <c r="AB3883" s="0" t="s">
        <v>180</v>
      </c>
      <c r="AC3883" s="0" t="s">
        <v>180</v>
      </c>
      <c r="AD3883" s="0" t="s">
        <v>180</v>
      </c>
      <c r="AE3883" s="0" t="s">
        <v>180</v>
      </c>
      <c r="AF3883" s="0" t="s">
        <v>180</v>
      </c>
      <c r="AG3883" s="0" t="s">
        <v>180</v>
      </c>
      <c r="AH3883" s="0" t="s">
        <v>180</v>
      </c>
    </row>
    <row r="3884" customFormat="false" ht="12.75" hidden="false" customHeight="false" outlineLevel="0" collapsed="false">
      <c r="A3884" s="0" t="n">
        <v>92111146</v>
      </c>
      <c r="B3884" s="0" t="n">
        <v>9</v>
      </c>
      <c r="C3884" s="0" t="s">
        <v>69</v>
      </c>
      <c r="D3884" s="0" t="n">
        <v>1111</v>
      </c>
      <c r="E3884" s="0" t="s">
        <v>89</v>
      </c>
      <c r="F3884" s="0" t="n">
        <v>2</v>
      </c>
      <c r="G3884" s="0" t="s">
        <v>85</v>
      </c>
      <c r="H3884" s="0" t="n">
        <v>46</v>
      </c>
      <c r="I3884" s="0" t="s">
        <v>176</v>
      </c>
      <c r="J3884" s="0" t="n">
        <v>0</v>
      </c>
      <c r="K3884" s="0" t="n">
        <v>1.4747449920118</v>
      </c>
      <c r="L3884" s="0" t="n">
        <v>1.07155613763543</v>
      </c>
      <c r="M3884" s="0" t="n">
        <v>0</v>
      </c>
      <c r="N3884" s="0" t="n">
        <v>0</v>
      </c>
      <c r="O3884" s="0" t="n">
        <v>1.42011834319527</v>
      </c>
      <c r="P3884" s="0" t="n">
        <v>1.0564620260594</v>
      </c>
      <c r="Q3884" s="0" t="n">
        <v>0.981905743961381</v>
      </c>
      <c r="R3884" s="0" t="n">
        <v>1.9599788636938</v>
      </c>
      <c r="S3884" s="0" t="n">
        <v>1.46824911293283</v>
      </c>
      <c r="T3884" s="0" t="n">
        <v>1.93665770707186</v>
      </c>
      <c r="U3884" s="0" t="n">
        <v>2.5548772235289</v>
      </c>
      <c r="V3884" s="0" t="n">
        <v>0</v>
      </c>
      <c r="W3884" s="0" t="n">
        <v>1.49930407611469</v>
      </c>
      <c r="X3884" s="0" t="n">
        <v>1.60192230676812</v>
      </c>
      <c r="Y3884" s="0" t="n">
        <v>2.41196333815726</v>
      </c>
      <c r="Z3884" s="0" t="n">
        <v>0</v>
      </c>
      <c r="AA3884" s="0" t="n">
        <v>0</v>
      </c>
      <c r="AB3884" s="0" t="n">
        <v>1.46774246846058</v>
      </c>
      <c r="AC3884" s="0" t="n">
        <v>0</v>
      </c>
      <c r="AD3884" s="0" t="n">
        <v>4.01153263350678</v>
      </c>
      <c r="AE3884" s="0" t="n">
        <v>3.54235596273392</v>
      </c>
      <c r="AF3884" s="0" t="n">
        <v>0.961538461538462</v>
      </c>
      <c r="AG3884" s="0" t="n">
        <v>1.69656194718402</v>
      </c>
      <c r="AH3884" s="0" t="n">
        <v>0</v>
      </c>
    </row>
    <row r="3885" customFormat="false" ht="12.75" hidden="false" customHeight="false" outlineLevel="0" collapsed="false">
      <c r="A3885" s="0" t="n">
        <v>92111148</v>
      </c>
      <c r="B3885" s="0" t="n">
        <v>9</v>
      </c>
      <c r="C3885" s="0" t="s">
        <v>69</v>
      </c>
      <c r="D3885" s="0" t="n">
        <v>1111</v>
      </c>
      <c r="E3885" s="0" t="s">
        <v>89</v>
      </c>
      <c r="F3885" s="0" t="n">
        <v>2</v>
      </c>
      <c r="G3885" s="0" t="s">
        <v>85</v>
      </c>
      <c r="H3885" s="0" t="n">
        <v>48</v>
      </c>
      <c r="I3885" s="0" t="s">
        <v>177</v>
      </c>
      <c r="J3885" s="0" t="s">
        <v>180</v>
      </c>
      <c r="K3885" s="0" t="s">
        <v>180</v>
      </c>
      <c r="L3885" s="0" t="s">
        <v>180</v>
      </c>
      <c r="M3885" s="0" t="s">
        <v>180</v>
      </c>
      <c r="N3885" s="0" t="s">
        <v>180</v>
      </c>
      <c r="O3885" s="0" t="s">
        <v>180</v>
      </c>
      <c r="P3885" s="0" t="s">
        <v>180</v>
      </c>
      <c r="Q3885" s="0" t="s">
        <v>180</v>
      </c>
      <c r="R3885" s="0" t="s">
        <v>180</v>
      </c>
      <c r="S3885" s="0" t="s">
        <v>180</v>
      </c>
      <c r="T3885" s="0" t="s">
        <v>180</v>
      </c>
      <c r="U3885" s="0" t="s">
        <v>180</v>
      </c>
      <c r="V3885" s="0" t="s">
        <v>180</v>
      </c>
      <c r="W3885" s="0" t="s">
        <v>180</v>
      </c>
      <c r="X3885" s="0" t="s">
        <v>180</v>
      </c>
      <c r="Y3885" s="0" t="s">
        <v>180</v>
      </c>
      <c r="Z3885" s="0" t="s">
        <v>180</v>
      </c>
      <c r="AA3885" s="0" t="s">
        <v>180</v>
      </c>
      <c r="AB3885" s="0" t="s">
        <v>180</v>
      </c>
      <c r="AC3885" s="0" t="s">
        <v>180</v>
      </c>
      <c r="AD3885" s="0" t="s">
        <v>180</v>
      </c>
      <c r="AE3885" s="0" t="s">
        <v>180</v>
      </c>
      <c r="AF3885" s="0" t="s">
        <v>180</v>
      </c>
      <c r="AG3885" s="0" t="s">
        <v>180</v>
      </c>
      <c r="AH3885" s="0" t="s">
        <v>180</v>
      </c>
    </row>
    <row r="3886" customFormat="false" ht="12.75" hidden="false" customHeight="false" outlineLevel="0" collapsed="false">
      <c r="A3886" s="0" t="n">
        <v>92111149</v>
      </c>
      <c r="B3886" s="0" t="n">
        <v>9</v>
      </c>
      <c r="C3886" s="0" t="s">
        <v>69</v>
      </c>
      <c r="D3886" s="0" t="n">
        <v>1111</v>
      </c>
      <c r="E3886" s="0" t="s">
        <v>89</v>
      </c>
      <c r="F3886" s="0" t="n">
        <v>2</v>
      </c>
      <c r="G3886" s="0" t="s">
        <v>85</v>
      </c>
      <c r="H3886" s="0" t="n">
        <v>49</v>
      </c>
      <c r="I3886" s="0" t="s">
        <v>178</v>
      </c>
      <c r="J3886" s="0" t="s">
        <v>180</v>
      </c>
      <c r="K3886" s="0" t="s">
        <v>180</v>
      </c>
      <c r="L3886" s="0" t="s">
        <v>180</v>
      </c>
      <c r="M3886" s="0" t="s">
        <v>180</v>
      </c>
      <c r="N3886" s="0" t="s">
        <v>180</v>
      </c>
      <c r="O3886" s="0" t="s">
        <v>180</v>
      </c>
      <c r="P3886" s="0" t="s">
        <v>180</v>
      </c>
      <c r="Q3886" s="0" t="s">
        <v>180</v>
      </c>
      <c r="R3886" s="0" t="s">
        <v>180</v>
      </c>
      <c r="S3886" s="0" t="s">
        <v>180</v>
      </c>
      <c r="T3886" s="0" t="s">
        <v>180</v>
      </c>
      <c r="U3886" s="0" t="s">
        <v>180</v>
      </c>
      <c r="V3886" s="0" t="s">
        <v>180</v>
      </c>
      <c r="W3886" s="0" t="s">
        <v>180</v>
      </c>
      <c r="X3886" s="0" t="s">
        <v>180</v>
      </c>
      <c r="Y3886" s="0" t="s">
        <v>180</v>
      </c>
      <c r="Z3886" s="0" t="s">
        <v>180</v>
      </c>
      <c r="AA3886" s="0" t="s">
        <v>180</v>
      </c>
      <c r="AB3886" s="0" t="s">
        <v>180</v>
      </c>
      <c r="AC3886" s="0" t="s">
        <v>180</v>
      </c>
      <c r="AD3886" s="0" t="s">
        <v>180</v>
      </c>
      <c r="AE3886" s="0" t="s">
        <v>180</v>
      </c>
      <c r="AF3886" s="0" t="s">
        <v>180</v>
      </c>
      <c r="AG3886" s="0" t="s">
        <v>180</v>
      </c>
      <c r="AH3886" s="0" t="s">
        <v>180</v>
      </c>
    </row>
    <row r="3887" customFormat="false" ht="12.75" hidden="false" customHeight="false" outlineLevel="0" collapsed="false">
      <c r="A3887" s="0" t="n">
        <v>92111150</v>
      </c>
      <c r="B3887" s="0" t="n">
        <v>9</v>
      </c>
      <c r="C3887" s="0" t="s">
        <v>69</v>
      </c>
      <c r="D3887" s="0" t="n">
        <v>1111</v>
      </c>
      <c r="E3887" s="0" t="s">
        <v>89</v>
      </c>
      <c r="F3887" s="0" t="n">
        <v>2</v>
      </c>
      <c r="G3887" s="0" t="s">
        <v>85</v>
      </c>
      <c r="H3887" s="0" t="n">
        <v>50</v>
      </c>
      <c r="I3887" s="0" t="s">
        <v>179</v>
      </c>
      <c r="J3887" s="0" t="n">
        <v>0</v>
      </c>
      <c r="K3887" s="0" t="n">
        <v>90.0751256396621</v>
      </c>
      <c r="L3887" s="0" t="n">
        <v>92.0178871431688</v>
      </c>
      <c r="M3887" s="0" t="n">
        <v>0</v>
      </c>
      <c r="N3887" s="0" t="n">
        <v>0</v>
      </c>
      <c r="O3887" s="0" t="n">
        <v>78.5783091380505</v>
      </c>
      <c r="P3887" s="0" t="n">
        <v>85.2227946644571</v>
      </c>
      <c r="Q3887" s="0" t="n">
        <v>144.671754090707</v>
      </c>
      <c r="R3887" s="0" t="n">
        <v>142.186926736346</v>
      </c>
      <c r="S3887" s="0" t="n">
        <v>51.9483000890477</v>
      </c>
      <c r="T3887" s="0" t="n">
        <v>129.479763416696</v>
      </c>
      <c r="U3887" s="0" t="n">
        <v>190.938846197507</v>
      </c>
      <c r="V3887" s="0" t="n">
        <v>0</v>
      </c>
      <c r="W3887" s="0" t="n">
        <v>150.157114297376</v>
      </c>
      <c r="X3887" s="0" t="n">
        <v>47.8663504395274</v>
      </c>
      <c r="Y3887" s="0" t="n">
        <v>153.896932069854</v>
      </c>
      <c r="Z3887" s="0" t="n">
        <v>0</v>
      </c>
      <c r="AA3887" s="0" t="n">
        <v>0</v>
      </c>
      <c r="AB3887" s="0" t="n">
        <v>120.622652507143</v>
      </c>
      <c r="AC3887" s="0" t="n">
        <v>0</v>
      </c>
      <c r="AD3887" s="0" t="n">
        <v>171.116931113842</v>
      </c>
      <c r="AE3887" s="0" t="n">
        <v>239.845317813168</v>
      </c>
      <c r="AF3887" s="0" t="n">
        <v>88.2909265683059</v>
      </c>
      <c r="AG3887" s="0" t="n">
        <v>129.750318161083</v>
      </c>
      <c r="AH3887" s="0" t="n">
        <v>0</v>
      </c>
    </row>
    <row r="3888" customFormat="false" ht="12.75" hidden="false" customHeight="false" outlineLevel="0" collapsed="false">
      <c r="A3888" s="0" t="n">
        <v>92111151</v>
      </c>
      <c r="B3888" s="0" t="n">
        <v>9</v>
      </c>
      <c r="C3888" s="0" t="s">
        <v>69</v>
      </c>
      <c r="D3888" s="0" t="n">
        <v>1111</v>
      </c>
      <c r="E3888" s="0" t="s">
        <v>89</v>
      </c>
      <c r="F3888" s="0" t="n">
        <v>2</v>
      </c>
      <c r="G3888" s="0" t="s">
        <v>85</v>
      </c>
      <c r="H3888" s="0" t="n">
        <v>51</v>
      </c>
      <c r="I3888" s="0" t="s">
        <v>181</v>
      </c>
      <c r="J3888" s="0" t="n">
        <v>0</v>
      </c>
      <c r="K3888" s="0" t="n">
        <v>2.28050473510576</v>
      </c>
      <c r="L3888" s="0" t="n">
        <v>2.32969119781081</v>
      </c>
      <c r="M3888" s="0" t="n">
        <v>0</v>
      </c>
      <c r="N3888" s="0" t="n">
        <v>0</v>
      </c>
      <c r="O3888" s="0" t="n">
        <v>1.98943054248734</v>
      </c>
      <c r="P3888" s="0" t="n">
        <v>2.15765435119929</v>
      </c>
      <c r="Q3888" s="0" t="n">
        <v>17.520420592</v>
      </c>
      <c r="R3888" s="0" t="n">
        <v>17.219496471597</v>
      </c>
      <c r="S3888" s="0" t="n">
        <v>1.31521708676478</v>
      </c>
      <c r="T3888" s="0" t="n">
        <v>15.6806000416006</v>
      </c>
      <c r="U3888" s="0" t="n">
        <v>23.1235800917576</v>
      </c>
      <c r="V3888" s="0" t="n">
        <v>0</v>
      </c>
      <c r="W3888" s="0" t="n">
        <v>18.1847231611055</v>
      </c>
      <c r="X3888" s="0" t="n">
        <v>1.21187106933669</v>
      </c>
      <c r="Y3888" s="0" t="n">
        <v>18.6376324433845</v>
      </c>
      <c r="Z3888" s="0" t="n">
        <v>0</v>
      </c>
      <c r="AA3888" s="0" t="n">
        <v>0</v>
      </c>
      <c r="AB3888" s="0" t="n">
        <v>14.6079628199073</v>
      </c>
      <c r="AC3888" s="0" t="n">
        <v>0</v>
      </c>
      <c r="AD3888" s="0" t="n">
        <v>35.2884250118602</v>
      </c>
      <c r="AE3888" s="0" t="n">
        <v>65.3497767277433</v>
      </c>
      <c r="AF3888" s="0" t="n">
        <v>2.23533272561141</v>
      </c>
      <c r="AG3888" s="0" t="n">
        <v>15.7133654763229</v>
      </c>
      <c r="AH3888" s="0" t="n">
        <v>0</v>
      </c>
    </row>
    <row r="3889" customFormat="false" ht="12.75" hidden="false" customHeight="false" outlineLevel="0" collapsed="false">
      <c r="A3889" s="0" t="n">
        <v>92111152</v>
      </c>
      <c r="B3889" s="0" t="n">
        <v>9</v>
      </c>
      <c r="C3889" s="0" t="s">
        <v>69</v>
      </c>
      <c r="D3889" s="0" t="n">
        <v>1111</v>
      </c>
      <c r="E3889" s="0" t="s">
        <v>89</v>
      </c>
      <c r="F3889" s="0" t="n">
        <v>2</v>
      </c>
      <c r="G3889" s="0" t="s">
        <v>85</v>
      </c>
      <c r="H3889" s="0" t="n">
        <v>52</v>
      </c>
      <c r="I3889" s="0" t="s">
        <v>182</v>
      </c>
      <c r="J3889" s="0" t="n">
        <v>299.573227355399</v>
      </c>
      <c r="K3889" s="0" t="n">
        <v>501.866478458214</v>
      </c>
      <c r="L3889" s="0" t="n">
        <v>512.690852749397</v>
      </c>
      <c r="M3889" s="0" t="n">
        <v>299.573227355399</v>
      </c>
      <c r="N3889" s="0" t="n">
        <v>299.573227355399</v>
      </c>
      <c r="O3889" s="0" t="n">
        <v>437.810316780172</v>
      </c>
      <c r="P3889" s="0" t="n">
        <v>474.831020649565</v>
      </c>
      <c r="Q3889" s="0" t="n">
        <v>522.604118823562</v>
      </c>
      <c r="R3889" s="0" t="n">
        <v>513.628068051826</v>
      </c>
      <c r="S3889" s="0" t="n">
        <v>289.437402861653</v>
      </c>
      <c r="T3889" s="0" t="n">
        <v>467.725424988209</v>
      </c>
      <c r="U3889" s="0" t="n">
        <v>689.736763706285</v>
      </c>
      <c r="V3889" s="0" t="n">
        <v>299.573227355399</v>
      </c>
      <c r="W3889" s="0" t="n">
        <v>542.419125942634</v>
      </c>
      <c r="X3889" s="0" t="n">
        <v>266.694235074758</v>
      </c>
      <c r="Y3889" s="0" t="n">
        <v>555.928633612814</v>
      </c>
      <c r="Z3889" s="0" t="n">
        <v>299.573227355399</v>
      </c>
      <c r="AA3889" s="0" t="n">
        <v>299.573227355399</v>
      </c>
      <c r="AB3889" s="0" t="n">
        <v>435.730495008256</v>
      </c>
      <c r="AC3889" s="0" t="n">
        <v>299.573227355399</v>
      </c>
      <c r="AD3889" s="0" t="n">
        <v>500.076287310445</v>
      </c>
      <c r="AE3889" s="0" t="n">
        <v>614.099272690986</v>
      </c>
      <c r="AF3889" s="0" t="n">
        <v>491.925557494173</v>
      </c>
      <c r="AG3889" s="0" t="n">
        <v>468.702761750818</v>
      </c>
      <c r="AH3889" s="0" t="n">
        <v>299.573227355399</v>
      </c>
    </row>
    <row r="3890" customFormat="false" ht="12.75" hidden="false" customHeight="false" outlineLevel="0" collapsed="false">
      <c r="A3890" s="0" t="n">
        <v>90111219</v>
      </c>
      <c r="B3890" s="0" t="n">
        <v>9</v>
      </c>
      <c r="C3890" s="0" t="s">
        <v>69</v>
      </c>
      <c r="D3890" s="0" t="n">
        <v>1112</v>
      </c>
      <c r="E3890" s="0" t="s">
        <v>91</v>
      </c>
      <c r="F3890" s="0" t="n">
        <v>0</v>
      </c>
      <c r="G3890" s="0" t="s">
        <v>6</v>
      </c>
      <c r="H3890" s="0" t="n">
        <v>19</v>
      </c>
      <c r="I3890" s="0" t="s">
        <v>150</v>
      </c>
      <c r="J3890" s="0" t="n">
        <v>4</v>
      </c>
      <c r="K3890" s="0" t="n">
        <v>4</v>
      </c>
      <c r="L3890" s="0" t="n">
        <v>13</v>
      </c>
      <c r="M3890" s="0" t="n">
        <v>6</v>
      </c>
      <c r="N3890" s="0" t="n">
        <v>8</v>
      </c>
      <c r="O3890" s="0" t="n">
        <v>6</v>
      </c>
      <c r="P3890" s="0" t="n">
        <v>9</v>
      </c>
      <c r="Q3890" s="0" t="n">
        <v>5</v>
      </c>
      <c r="R3890" s="0" t="n">
        <v>8</v>
      </c>
      <c r="S3890" s="0" t="n">
        <v>11</v>
      </c>
      <c r="T3890" s="0" t="n">
        <v>8</v>
      </c>
      <c r="U3890" s="0" t="n">
        <v>9</v>
      </c>
      <c r="V3890" s="0" t="n">
        <v>8</v>
      </c>
      <c r="W3890" s="0" t="n">
        <v>8</v>
      </c>
      <c r="X3890" s="0" t="n">
        <v>13</v>
      </c>
      <c r="Y3890" s="0" t="n">
        <v>11</v>
      </c>
      <c r="Z3890" s="0" t="n">
        <v>10</v>
      </c>
      <c r="AA3890" s="0" t="n">
        <v>8</v>
      </c>
      <c r="AB3890" s="0" t="n">
        <v>9</v>
      </c>
      <c r="AC3890" s="0" t="n">
        <v>3</v>
      </c>
      <c r="AD3890" s="0" t="n">
        <v>16</v>
      </c>
      <c r="AE3890" s="0" t="n">
        <v>14</v>
      </c>
      <c r="AF3890" s="0" t="n">
        <v>17</v>
      </c>
      <c r="AG3890" s="0" t="n">
        <v>9</v>
      </c>
      <c r="AH3890" s="0" t="n">
        <v>3</v>
      </c>
    </row>
    <row r="3891" customFormat="false" ht="12.75" hidden="false" customHeight="false" outlineLevel="0" collapsed="false">
      <c r="A3891" s="0" t="n">
        <v>90111239</v>
      </c>
      <c r="B3891" s="0" t="n">
        <v>9</v>
      </c>
      <c r="C3891" s="0" t="s">
        <v>69</v>
      </c>
      <c r="D3891" s="0" t="n">
        <v>1112</v>
      </c>
      <c r="E3891" s="0" t="s">
        <v>91</v>
      </c>
      <c r="F3891" s="0" t="n">
        <v>0</v>
      </c>
      <c r="G3891" s="0" t="s">
        <v>6</v>
      </c>
      <c r="H3891" s="0" t="n">
        <v>39</v>
      </c>
      <c r="I3891" s="0" t="s">
        <v>170</v>
      </c>
      <c r="J3891" s="0" t="n">
        <v>1.47416525392497</v>
      </c>
      <c r="K3891" s="0" t="n">
        <v>1.47563360017708</v>
      </c>
      <c r="L3891" s="0" t="n">
        <v>4.78275265810677</v>
      </c>
      <c r="M3891" s="0" t="n">
        <v>2.20970058557066</v>
      </c>
      <c r="N3891" s="0" t="n">
        <v>2.94529121566895</v>
      </c>
      <c r="O3891" s="0" t="n">
        <v>2.20539586855841</v>
      </c>
      <c r="P3891" s="0" t="n">
        <v>3.29851566794942</v>
      </c>
      <c r="Q3891" s="0" t="n">
        <v>1.82701794131618</v>
      </c>
      <c r="R3891" s="0" t="n">
        <v>2.91269205563242</v>
      </c>
      <c r="S3891" s="0" t="n">
        <v>3.98622938938213</v>
      </c>
      <c r="T3891" s="0" t="n">
        <v>2.8883994656461</v>
      </c>
      <c r="U3891" s="0" t="n">
        <v>3.23438510745346</v>
      </c>
      <c r="V3891" s="0" t="n">
        <v>2.86758907448563</v>
      </c>
      <c r="W3891" s="0" t="n">
        <v>2.86491906603638</v>
      </c>
      <c r="X3891" s="0" t="n">
        <v>4.63557267151619</v>
      </c>
      <c r="Y3891" s="0" t="n">
        <v>3.90375470224998</v>
      </c>
      <c r="Z3891" s="0" t="n">
        <v>3.52497444393528</v>
      </c>
      <c r="AA3891" s="0" t="n">
        <v>2.79115204800782</v>
      </c>
      <c r="AB3891" s="0" t="n">
        <v>3.11861117848851</v>
      </c>
      <c r="AC3891" s="0" t="n">
        <v>1.03011365587336</v>
      </c>
      <c r="AD3891" s="0" t="n">
        <v>5.46186932477641</v>
      </c>
      <c r="AE3891" s="0" t="n">
        <v>4.75963826749167</v>
      </c>
      <c r="AF3891" s="0" t="n">
        <v>5.74382538770821</v>
      </c>
      <c r="AG3891" s="0" t="n">
        <v>3.01938444815717</v>
      </c>
      <c r="AH3891" s="0" t="n">
        <v>1.00301238051615</v>
      </c>
    </row>
    <row r="3892" customFormat="false" ht="12.75" hidden="false" customHeight="false" outlineLevel="0" collapsed="false">
      <c r="A3892" s="0" t="n">
        <v>90111240</v>
      </c>
      <c r="B3892" s="0" t="n">
        <v>9</v>
      </c>
      <c r="C3892" s="0" t="s">
        <v>69</v>
      </c>
      <c r="D3892" s="0" t="n">
        <v>1112</v>
      </c>
      <c r="E3892" s="0" t="s">
        <v>91</v>
      </c>
      <c r="F3892" s="0" t="n">
        <v>0</v>
      </c>
      <c r="G3892" s="0" t="s">
        <v>6</v>
      </c>
      <c r="H3892" s="0" t="n">
        <v>40</v>
      </c>
      <c r="I3892" s="0" t="s">
        <v>171</v>
      </c>
      <c r="J3892" s="0" t="n">
        <v>0.40166041631397</v>
      </c>
      <c r="K3892" s="0" t="n">
        <v>0.402060491248137</v>
      </c>
      <c r="L3892" s="0" t="n">
        <v>2.5466143596644</v>
      </c>
      <c r="M3892" s="0" t="n">
        <v>0.810921170217232</v>
      </c>
      <c r="N3892" s="0" t="n">
        <v>1.27156769632152</v>
      </c>
      <c r="O3892" s="0" t="n">
        <v>0.80934141494187</v>
      </c>
      <c r="P3892" s="0" t="n">
        <v>1.50829140457333</v>
      </c>
      <c r="Q3892" s="0" t="n">
        <v>0.5932277524458</v>
      </c>
      <c r="R3892" s="0" t="n">
        <v>1.25749369283787</v>
      </c>
      <c r="S3892" s="0" t="n">
        <v>1.9899113488809</v>
      </c>
      <c r="T3892" s="0" t="n">
        <v>1.24700587671896</v>
      </c>
      <c r="U3892" s="0" t="n">
        <v>1.47896682864168</v>
      </c>
      <c r="V3892" s="0" t="n">
        <v>1.23802142689386</v>
      </c>
      <c r="W3892" s="0" t="n">
        <v>1.23686870675709</v>
      </c>
      <c r="X3892" s="0" t="n">
        <v>2.46824721544851</v>
      </c>
      <c r="Y3892" s="0" t="n">
        <v>1.94874028221905</v>
      </c>
      <c r="Z3892" s="0" t="n">
        <v>1.6903622602603</v>
      </c>
      <c r="AA3892" s="0" t="n">
        <v>1.20502134420086</v>
      </c>
      <c r="AB3892" s="0" t="n">
        <v>1.42602761612611</v>
      </c>
      <c r="AC3892" s="0" t="n">
        <v>0.212434200767641</v>
      </c>
      <c r="AD3892" s="0" t="n">
        <v>3.12193024293082</v>
      </c>
      <c r="AE3892" s="0" t="n">
        <v>2.60213853141382</v>
      </c>
      <c r="AF3892" s="0" t="n">
        <v>3.34598995493033</v>
      </c>
      <c r="AG3892" s="0" t="n">
        <v>1.38065483650984</v>
      </c>
      <c r="AH3892" s="0" t="n">
        <v>0.206845266248166</v>
      </c>
    </row>
    <row r="3893" customFormat="false" ht="12.75" hidden="false" customHeight="false" outlineLevel="0" collapsed="false">
      <c r="A3893" s="0" t="n">
        <v>90111241</v>
      </c>
      <c r="B3893" s="0" t="n">
        <v>9</v>
      </c>
      <c r="C3893" s="0" t="s">
        <v>69</v>
      </c>
      <c r="D3893" s="0" t="n">
        <v>1112</v>
      </c>
      <c r="E3893" s="0" t="s">
        <v>91</v>
      </c>
      <c r="F3893" s="0" t="n">
        <v>0</v>
      </c>
      <c r="G3893" s="0" t="s">
        <v>6</v>
      </c>
      <c r="H3893" s="0" t="n">
        <v>41</v>
      </c>
      <c r="I3893" s="0" t="s">
        <v>172</v>
      </c>
      <c r="J3893" s="0" t="n">
        <v>3.77444854256788</v>
      </c>
      <c r="K3893" s="0" t="n">
        <v>3.77820809215468</v>
      </c>
      <c r="L3893" s="0" t="n">
        <v>8.17865270525694</v>
      </c>
      <c r="M3893" s="0" t="n">
        <v>4.80958789913405</v>
      </c>
      <c r="N3893" s="0" t="n">
        <v>5.80339784264535</v>
      </c>
      <c r="O3893" s="0" t="n">
        <v>4.80021834246809</v>
      </c>
      <c r="P3893" s="0" t="n">
        <v>6.26161020759361</v>
      </c>
      <c r="Q3893" s="0" t="n">
        <v>4.26365041083154</v>
      </c>
      <c r="R3893" s="0" t="n">
        <v>5.73916450163595</v>
      </c>
      <c r="S3893" s="0" t="n">
        <v>7.13246548769776</v>
      </c>
      <c r="T3893" s="0" t="n">
        <v>5.69129841506059</v>
      </c>
      <c r="U3893" s="0" t="n">
        <v>6.13987042744885</v>
      </c>
      <c r="V3893" s="0" t="n">
        <v>5.65029364835949</v>
      </c>
      <c r="W3893" s="0" t="n">
        <v>5.64503266730888</v>
      </c>
      <c r="X3893" s="0" t="n">
        <v>7.9269704457848</v>
      </c>
      <c r="Y3893" s="0" t="n">
        <v>6.98489549056071</v>
      </c>
      <c r="Z3893" s="0" t="n">
        <v>6.48255350629835</v>
      </c>
      <c r="AA3893" s="0" t="n">
        <v>5.49968223438466</v>
      </c>
      <c r="AB3893" s="0" t="n">
        <v>5.92009544731944</v>
      </c>
      <c r="AC3893" s="0" t="n">
        <v>3.01042923797079</v>
      </c>
      <c r="AD3893" s="0" t="n">
        <v>8.86973359649107</v>
      </c>
      <c r="AE3893" s="0" t="n">
        <v>7.98586425574066</v>
      </c>
      <c r="AF3893" s="0" t="n">
        <v>9.19642085883927</v>
      </c>
      <c r="AG3893" s="0" t="n">
        <v>5.73173220455966</v>
      </c>
      <c r="AH3893" s="0" t="n">
        <v>2.93122781077246</v>
      </c>
    </row>
    <row r="3894" customFormat="false" ht="12.75" hidden="false" customHeight="false" outlineLevel="0" collapsed="false">
      <c r="A3894" s="0" t="n">
        <v>90111242</v>
      </c>
      <c r="B3894" s="0" t="n">
        <v>9</v>
      </c>
      <c r="C3894" s="0" t="s">
        <v>69</v>
      </c>
      <c r="D3894" s="0" t="n">
        <v>1112</v>
      </c>
      <c r="E3894" s="0" t="s">
        <v>91</v>
      </c>
      <c r="F3894" s="0" t="n">
        <v>0</v>
      </c>
      <c r="G3894" s="0" t="s">
        <v>6</v>
      </c>
      <c r="H3894" s="0" t="n">
        <v>42</v>
      </c>
      <c r="I3894" s="0" t="s">
        <v>173</v>
      </c>
      <c r="J3894" s="0" t="n">
        <v>1.76167274569878</v>
      </c>
      <c r="K3894" s="0" t="n">
        <v>1.66595578350653</v>
      </c>
      <c r="L3894" s="0" t="n">
        <v>6.44114020769364</v>
      </c>
      <c r="M3894" s="0" t="n">
        <v>2.32240063697164</v>
      </c>
      <c r="N3894" s="0" t="n">
        <v>6.22436198944001</v>
      </c>
      <c r="O3894" s="0" t="n">
        <v>2.40641879030547</v>
      </c>
      <c r="P3894" s="0" t="n">
        <v>3.9047616521741</v>
      </c>
      <c r="Q3894" s="0" t="n">
        <v>2.16277898136685</v>
      </c>
      <c r="R3894" s="0" t="n">
        <v>3.25948035465141</v>
      </c>
      <c r="S3894" s="0" t="n">
        <v>5.7321035979382</v>
      </c>
      <c r="T3894" s="0" t="n">
        <v>3.75318536871658</v>
      </c>
      <c r="U3894" s="0" t="n">
        <v>3.68693980215922</v>
      </c>
      <c r="V3894" s="0" t="n">
        <v>4.60430057756041</v>
      </c>
      <c r="W3894" s="0" t="n">
        <v>3.55927267085733</v>
      </c>
      <c r="X3894" s="0" t="n">
        <v>5.87076020234924</v>
      </c>
      <c r="Y3894" s="0" t="n">
        <v>4.60715846256742</v>
      </c>
      <c r="Z3894" s="0" t="n">
        <v>5.08338468785225</v>
      </c>
      <c r="AA3894" s="0" t="n">
        <v>3.46335527210782</v>
      </c>
      <c r="AB3894" s="0" t="n">
        <v>3.6658496366819</v>
      </c>
      <c r="AC3894" s="0" t="n">
        <v>1.24806665018383</v>
      </c>
      <c r="AD3894" s="0" t="n">
        <v>6.39645023454</v>
      </c>
      <c r="AE3894" s="0" t="n">
        <v>5.02274446931964</v>
      </c>
      <c r="AF3894" s="0" t="n">
        <v>7.63227076063958</v>
      </c>
      <c r="AG3894" s="0" t="n">
        <v>3.90187881527557</v>
      </c>
      <c r="AH3894" s="0" t="n">
        <v>1.00314651120048</v>
      </c>
    </row>
    <row r="3895" customFormat="false" ht="12.75" hidden="false" customHeight="false" outlineLevel="0" collapsed="false">
      <c r="A3895" s="0" t="n">
        <v>90111244</v>
      </c>
      <c r="B3895" s="0" t="n">
        <v>9</v>
      </c>
      <c r="C3895" s="0" t="s">
        <v>69</v>
      </c>
      <c r="D3895" s="0" t="n">
        <v>1112</v>
      </c>
      <c r="E3895" s="0" t="s">
        <v>91</v>
      </c>
      <c r="F3895" s="0" t="n">
        <v>0</v>
      </c>
      <c r="G3895" s="0" t="s">
        <v>6</v>
      </c>
      <c r="H3895" s="0" t="n">
        <v>44</v>
      </c>
      <c r="I3895" s="0" t="s">
        <v>174</v>
      </c>
      <c r="J3895" s="0" t="s">
        <v>180</v>
      </c>
      <c r="K3895" s="0" t="s">
        <v>180</v>
      </c>
      <c r="L3895" s="0" t="s">
        <v>180</v>
      </c>
      <c r="M3895" s="0" t="s">
        <v>180</v>
      </c>
      <c r="N3895" s="0" t="s">
        <v>180</v>
      </c>
      <c r="O3895" s="0" t="s">
        <v>180</v>
      </c>
      <c r="P3895" s="0" t="s">
        <v>180</v>
      </c>
      <c r="Q3895" s="0" t="s">
        <v>180</v>
      </c>
      <c r="R3895" s="0" t="s">
        <v>180</v>
      </c>
      <c r="S3895" s="0" t="s">
        <v>180</v>
      </c>
      <c r="T3895" s="0" t="s">
        <v>180</v>
      </c>
      <c r="U3895" s="0" t="s">
        <v>180</v>
      </c>
      <c r="V3895" s="0" t="s">
        <v>180</v>
      </c>
      <c r="W3895" s="0" t="s">
        <v>180</v>
      </c>
      <c r="X3895" s="0" t="s">
        <v>180</v>
      </c>
      <c r="Y3895" s="0" t="s">
        <v>180</v>
      </c>
      <c r="Z3895" s="0" t="s">
        <v>180</v>
      </c>
      <c r="AA3895" s="0" t="s">
        <v>180</v>
      </c>
      <c r="AB3895" s="0" t="s">
        <v>180</v>
      </c>
      <c r="AC3895" s="0" t="s">
        <v>180</v>
      </c>
      <c r="AD3895" s="0" t="s">
        <v>180</v>
      </c>
      <c r="AE3895" s="0" t="s">
        <v>180</v>
      </c>
      <c r="AF3895" s="0" t="s">
        <v>180</v>
      </c>
      <c r="AG3895" s="0" t="s">
        <v>180</v>
      </c>
      <c r="AH3895" s="0" t="s">
        <v>180</v>
      </c>
    </row>
    <row r="3896" customFormat="false" ht="12.75" hidden="false" customHeight="false" outlineLevel="0" collapsed="false">
      <c r="A3896" s="0" t="n">
        <v>90111245</v>
      </c>
      <c r="B3896" s="0" t="n">
        <v>9</v>
      </c>
      <c r="C3896" s="0" t="s">
        <v>69</v>
      </c>
      <c r="D3896" s="0" t="n">
        <v>1112</v>
      </c>
      <c r="E3896" s="0" t="s">
        <v>91</v>
      </c>
      <c r="F3896" s="0" t="n">
        <v>0</v>
      </c>
      <c r="G3896" s="0" t="s">
        <v>6</v>
      </c>
      <c r="H3896" s="0" t="n">
        <v>45</v>
      </c>
      <c r="I3896" s="0" t="s">
        <v>175</v>
      </c>
      <c r="J3896" s="0" t="s">
        <v>180</v>
      </c>
      <c r="K3896" s="0" t="s">
        <v>180</v>
      </c>
      <c r="L3896" s="0" t="s">
        <v>180</v>
      </c>
      <c r="M3896" s="0" t="s">
        <v>180</v>
      </c>
      <c r="N3896" s="0" t="s">
        <v>180</v>
      </c>
      <c r="O3896" s="0" t="s">
        <v>180</v>
      </c>
      <c r="P3896" s="0" t="s">
        <v>180</v>
      </c>
      <c r="Q3896" s="0" t="s">
        <v>180</v>
      </c>
      <c r="R3896" s="0" t="s">
        <v>180</v>
      </c>
      <c r="S3896" s="0" t="s">
        <v>180</v>
      </c>
      <c r="T3896" s="0" t="s">
        <v>180</v>
      </c>
      <c r="U3896" s="0" t="s">
        <v>180</v>
      </c>
      <c r="V3896" s="0" t="s">
        <v>180</v>
      </c>
      <c r="W3896" s="0" t="s">
        <v>180</v>
      </c>
      <c r="X3896" s="0" t="s">
        <v>180</v>
      </c>
      <c r="Y3896" s="0" t="s">
        <v>180</v>
      </c>
      <c r="Z3896" s="0" t="s">
        <v>180</v>
      </c>
      <c r="AA3896" s="0" t="s">
        <v>180</v>
      </c>
      <c r="AB3896" s="0" t="s">
        <v>180</v>
      </c>
      <c r="AC3896" s="0" t="s">
        <v>180</v>
      </c>
      <c r="AD3896" s="0" t="s">
        <v>180</v>
      </c>
      <c r="AE3896" s="0" t="s">
        <v>180</v>
      </c>
      <c r="AF3896" s="0" t="s">
        <v>180</v>
      </c>
      <c r="AG3896" s="0" t="s">
        <v>180</v>
      </c>
      <c r="AH3896" s="0" t="s">
        <v>180</v>
      </c>
    </row>
    <row r="3897" customFormat="false" ht="12.75" hidden="false" customHeight="false" outlineLevel="0" collapsed="false">
      <c r="A3897" s="0" t="n">
        <v>90111246</v>
      </c>
      <c r="B3897" s="0" t="n">
        <v>9</v>
      </c>
      <c r="C3897" s="0" t="s">
        <v>69</v>
      </c>
      <c r="D3897" s="0" t="n">
        <v>1112</v>
      </c>
      <c r="E3897" s="0" t="s">
        <v>91</v>
      </c>
      <c r="F3897" s="0" t="n">
        <v>0</v>
      </c>
      <c r="G3897" s="0" t="s">
        <v>6</v>
      </c>
      <c r="H3897" s="0" t="n">
        <v>46</v>
      </c>
      <c r="I3897" s="0" t="s">
        <v>176</v>
      </c>
      <c r="J3897" s="0" t="n">
        <v>1.0145165336966</v>
      </c>
      <c r="K3897" s="0" t="n">
        <v>1.02868188696952</v>
      </c>
      <c r="L3897" s="0" t="n">
        <v>2.27793927373641</v>
      </c>
      <c r="M3897" s="0" t="n">
        <v>1.6347358664063</v>
      </c>
      <c r="N3897" s="0" t="n">
        <v>2.11623194312552</v>
      </c>
      <c r="O3897" s="0" t="n">
        <v>1.67396114259126</v>
      </c>
      <c r="P3897" s="0" t="n">
        <v>1.99485266630969</v>
      </c>
      <c r="Q3897" s="0" t="n">
        <v>1.30094863414</v>
      </c>
      <c r="R3897" s="0" t="n">
        <v>1.87179097051831</v>
      </c>
      <c r="S3897" s="0" t="n">
        <v>3.25529165927617</v>
      </c>
      <c r="T3897" s="0" t="n">
        <v>1.67799771447344</v>
      </c>
      <c r="U3897" s="0" t="n">
        <v>2.84113829246887</v>
      </c>
      <c r="V3897" s="0" t="n">
        <v>1.39703280247516</v>
      </c>
      <c r="W3897" s="0" t="n">
        <v>1.67755673957474</v>
      </c>
      <c r="X3897" s="0" t="n">
        <v>2.82263676220403</v>
      </c>
      <c r="Y3897" s="0" t="n">
        <v>2.27221553370517</v>
      </c>
      <c r="Z3897" s="0" t="n">
        <v>1.62277716003726</v>
      </c>
      <c r="AA3897" s="0" t="n">
        <v>1.31370247756598</v>
      </c>
      <c r="AB3897" s="0" t="n">
        <v>1.59052219344126</v>
      </c>
      <c r="AC3897" s="0" t="n">
        <v>0.538917213189238</v>
      </c>
      <c r="AD3897" s="0" t="n">
        <v>2.62055210600328</v>
      </c>
      <c r="AE3897" s="0" t="n">
        <v>2.91817238747494</v>
      </c>
      <c r="AF3897" s="0" t="n">
        <v>3.4390563716472</v>
      </c>
      <c r="AG3897" s="0" t="n">
        <v>1.57993039833971</v>
      </c>
      <c r="AH3897" s="0" t="n">
        <v>0.642254046776539</v>
      </c>
    </row>
    <row r="3898" customFormat="false" ht="12.75" hidden="false" customHeight="false" outlineLevel="0" collapsed="false">
      <c r="A3898" s="0" t="n">
        <v>90111248</v>
      </c>
      <c r="B3898" s="0" t="n">
        <v>9</v>
      </c>
      <c r="C3898" s="0" t="s">
        <v>69</v>
      </c>
      <c r="D3898" s="0" t="n">
        <v>1112</v>
      </c>
      <c r="E3898" s="0" t="s">
        <v>91</v>
      </c>
      <c r="F3898" s="0" t="n">
        <v>0</v>
      </c>
      <c r="G3898" s="0" t="s">
        <v>6</v>
      </c>
      <c r="H3898" s="0" t="n">
        <v>48</v>
      </c>
      <c r="I3898" s="0" t="s">
        <v>177</v>
      </c>
      <c r="J3898" s="0" t="s">
        <v>180</v>
      </c>
      <c r="K3898" s="0" t="s">
        <v>180</v>
      </c>
      <c r="L3898" s="0" t="s">
        <v>180</v>
      </c>
      <c r="M3898" s="0" t="s">
        <v>180</v>
      </c>
      <c r="N3898" s="0" t="s">
        <v>180</v>
      </c>
      <c r="O3898" s="0" t="s">
        <v>180</v>
      </c>
      <c r="P3898" s="0" t="s">
        <v>180</v>
      </c>
      <c r="Q3898" s="0" t="s">
        <v>180</v>
      </c>
      <c r="R3898" s="0" t="s">
        <v>180</v>
      </c>
      <c r="S3898" s="0" t="s">
        <v>180</v>
      </c>
      <c r="T3898" s="0" t="s">
        <v>180</v>
      </c>
      <c r="U3898" s="0" t="s">
        <v>180</v>
      </c>
      <c r="V3898" s="0" t="s">
        <v>180</v>
      </c>
      <c r="W3898" s="0" t="s">
        <v>180</v>
      </c>
      <c r="X3898" s="0" t="s">
        <v>180</v>
      </c>
      <c r="Y3898" s="0" t="s">
        <v>180</v>
      </c>
      <c r="Z3898" s="0" t="s">
        <v>180</v>
      </c>
      <c r="AA3898" s="0" t="s">
        <v>180</v>
      </c>
      <c r="AB3898" s="0" t="s">
        <v>180</v>
      </c>
      <c r="AC3898" s="0" t="s">
        <v>180</v>
      </c>
      <c r="AD3898" s="0" t="s">
        <v>180</v>
      </c>
      <c r="AE3898" s="0" t="s">
        <v>180</v>
      </c>
      <c r="AF3898" s="0" t="s">
        <v>180</v>
      </c>
      <c r="AG3898" s="0" t="s">
        <v>180</v>
      </c>
      <c r="AH3898" s="0" t="s">
        <v>180</v>
      </c>
    </row>
    <row r="3899" customFormat="false" ht="12.75" hidden="false" customHeight="false" outlineLevel="0" collapsed="false">
      <c r="A3899" s="0" t="n">
        <v>90111249</v>
      </c>
      <c r="B3899" s="0" t="n">
        <v>9</v>
      </c>
      <c r="C3899" s="0" t="s">
        <v>69</v>
      </c>
      <c r="D3899" s="0" t="n">
        <v>1112</v>
      </c>
      <c r="E3899" s="0" t="s">
        <v>91</v>
      </c>
      <c r="F3899" s="0" t="n">
        <v>0</v>
      </c>
      <c r="G3899" s="0" t="s">
        <v>6</v>
      </c>
      <c r="H3899" s="0" t="n">
        <v>49</v>
      </c>
      <c r="I3899" s="0" t="s">
        <v>178</v>
      </c>
      <c r="J3899" s="0" t="s">
        <v>180</v>
      </c>
      <c r="K3899" s="0" t="s">
        <v>180</v>
      </c>
      <c r="L3899" s="0" t="s">
        <v>180</v>
      </c>
      <c r="M3899" s="0" t="s">
        <v>180</v>
      </c>
      <c r="N3899" s="0" t="s">
        <v>180</v>
      </c>
      <c r="O3899" s="0" t="s">
        <v>180</v>
      </c>
      <c r="P3899" s="0" t="s">
        <v>180</v>
      </c>
      <c r="Q3899" s="0" t="s">
        <v>180</v>
      </c>
      <c r="R3899" s="0" t="s">
        <v>180</v>
      </c>
      <c r="S3899" s="0" t="s">
        <v>180</v>
      </c>
      <c r="T3899" s="0" t="s">
        <v>180</v>
      </c>
      <c r="U3899" s="0" t="s">
        <v>180</v>
      </c>
      <c r="V3899" s="0" t="s">
        <v>180</v>
      </c>
      <c r="W3899" s="0" t="s">
        <v>180</v>
      </c>
      <c r="X3899" s="0" t="s">
        <v>180</v>
      </c>
      <c r="Y3899" s="0" t="s">
        <v>180</v>
      </c>
      <c r="Z3899" s="0" t="s">
        <v>180</v>
      </c>
      <c r="AA3899" s="0" t="s">
        <v>180</v>
      </c>
      <c r="AB3899" s="0" t="s">
        <v>180</v>
      </c>
      <c r="AC3899" s="0" t="s">
        <v>180</v>
      </c>
      <c r="AD3899" s="0" t="s">
        <v>180</v>
      </c>
      <c r="AE3899" s="0" t="s">
        <v>180</v>
      </c>
      <c r="AF3899" s="0" t="s">
        <v>180</v>
      </c>
      <c r="AG3899" s="0" t="s">
        <v>180</v>
      </c>
      <c r="AH3899" s="0" t="s">
        <v>180</v>
      </c>
    </row>
    <row r="3900" customFormat="false" ht="12.75" hidden="false" customHeight="false" outlineLevel="0" collapsed="false">
      <c r="A3900" s="0" t="n">
        <v>90111250</v>
      </c>
      <c r="B3900" s="0" t="n">
        <v>9</v>
      </c>
      <c r="C3900" s="0" t="s">
        <v>69</v>
      </c>
      <c r="D3900" s="0" t="n">
        <v>1112</v>
      </c>
      <c r="E3900" s="0" t="s">
        <v>91</v>
      </c>
      <c r="F3900" s="0" t="n">
        <v>0</v>
      </c>
      <c r="G3900" s="0" t="s">
        <v>6</v>
      </c>
      <c r="H3900" s="0" t="n">
        <v>50</v>
      </c>
      <c r="I3900" s="0" t="s">
        <v>179</v>
      </c>
      <c r="J3900" s="0" t="n">
        <v>54.745412904483</v>
      </c>
      <c r="K3900" s="0" t="n">
        <v>53.2519211129807</v>
      </c>
      <c r="L3900" s="0" t="n">
        <v>162.799616807598</v>
      </c>
      <c r="M3900" s="0" t="n">
        <v>82.6227669495585</v>
      </c>
      <c r="N3900" s="0" t="n">
        <v>103.267616099676</v>
      </c>
      <c r="O3900" s="0" t="n">
        <v>74.3733377626841</v>
      </c>
      <c r="P3900" s="0" t="n">
        <v>99.3406508398213</v>
      </c>
      <c r="Q3900" s="0" t="n">
        <v>67.6529682876886</v>
      </c>
      <c r="R3900" s="0" t="n">
        <v>85.5797240745034</v>
      </c>
      <c r="S3900" s="0" t="n">
        <v>124.9224545784</v>
      </c>
      <c r="T3900" s="0" t="n">
        <v>76.406008915361</v>
      </c>
      <c r="U3900" s="0" t="n">
        <v>88.2327286431778</v>
      </c>
      <c r="V3900" s="0" t="n">
        <v>80.4569095701871</v>
      </c>
      <c r="W3900" s="0" t="n">
        <v>75.9403300054312</v>
      </c>
      <c r="X3900" s="0" t="n">
        <v>125.694353689143</v>
      </c>
      <c r="Y3900" s="0" t="n">
        <v>95.7936950845464</v>
      </c>
      <c r="Z3900" s="0" t="n">
        <v>86.8474514769216</v>
      </c>
      <c r="AA3900" s="0" t="n">
        <v>74.0846856071506</v>
      </c>
      <c r="AB3900" s="0" t="n">
        <v>85.3829926649181</v>
      </c>
      <c r="AC3900" s="0" t="n">
        <v>33.671560060332</v>
      </c>
      <c r="AD3900" s="0" t="n">
        <v>154.868082280472</v>
      </c>
      <c r="AE3900" s="0" t="n">
        <v>118.434898381539</v>
      </c>
      <c r="AF3900" s="0" t="n">
        <v>170.537295311177</v>
      </c>
      <c r="AG3900" s="0" t="n">
        <v>95.4833701331543</v>
      </c>
      <c r="AH3900" s="0" t="n">
        <v>30.2453461016659</v>
      </c>
    </row>
    <row r="3901" customFormat="false" ht="12.75" hidden="false" customHeight="false" outlineLevel="0" collapsed="false">
      <c r="A3901" s="0" t="n">
        <v>90111251</v>
      </c>
      <c r="B3901" s="0" t="n">
        <v>9</v>
      </c>
      <c r="C3901" s="0" t="s">
        <v>69</v>
      </c>
      <c r="D3901" s="0" t="n">
        <v>1112</v>
      </c>
      <c r="E3901" s="0" t="s">
        <v>91</v>
      </c>
      <c r="F3901" s="0" t="n">
        <v>0</v>
      </c>
      <c r="G3901" s="0" t="s">
        <v>6</v>
      </c>
      <c r="H3901" s="0" t="n">
        <v>51</v>
      </c>
      <c r="I3901" s="0" t="s">
        <v>181</v>
      </c>
      <c r="J3901" s="0" t="n">
        <v>14.9162824723679</v>
      </c>
      <c r="K3901" s="0" t="n">
        <v>14.5093562250296</v>
      </c>
      <c r="L3901" s="0" t="n">
        <v>86.6839394689089</v>
      </c>
      <c r="M3901" s="0" t="n">
        <v>30.3210992922911</v>
      </c>
      <c r="N3901" s="0" t="n">
        <v>44.5836269126465</v>
      </c>
      <c r="O3901" s="0" t="n">
        <v>27.293704172098</v>
      </c>
      <c r="P3901" s="0" t="n">
        <v>45.4248713269172</v>
      </c>
      <c r="Q3901" s="0" t="n">
        <v>21.9667346532351</v>
      </c>
      <c r="R3901" s="0" t="n">
        <v>36.9472505857223</v>
      </c>
      <c r="S3901" s="0" t="n">
        <v>62.3608392326232</v>
      </c>
      <c r="T3901" s="0" t="n">
        <v>32.9866915111008</v>
      </c>
      <c r="U3901" s="0" t="n">
        <v>40.3456219740463</v>
      </c>
      <c r="V3901" s="0" t="n">
        <v>34.7355828894071</v>
      </c>
      <c r="W3901" s="0" t="n">
        <v>32.7856444107073</v>
      </c>
      <c r="X3901" s="0" t="n">
        <v>66.9269495864369</v>
      </c>
      <c r="Y3901" s="0" t="n">
        <v>47.8198674435847</v>
      </c>
      <c r="Z3901" s="0" t="n">
        <v>41.646728710034</v>
      </c>
      <c r="AA3901" s="0" t="n">
        <v>31.9845088692842</v>
      </c>
      <c r="AB3901" s="0" t="n">
        <v>39.0425412207617</v>
      </c>
      <c r="AC3901" s="0" t="n">
        <v>6.94388518124412</v>
      </c>
      <c r="AD3901" s="0" t="n">
        <v>88.5204901448091</v>
      </c>
      <c r="AE3901" s="0" t="n">
        <v>64.7494610352177</v>
      </c>
      <c r="AF3901" s="0" t="n">
        <v>99.3442590147853</v>
      </c>
      <c r="AG3901" s="0" t="n">
        <v>43.661076965889</v>
      </c>
      <c r="AH3901" s="0" t="n">
        <v>6.23731749347661</v>
      </c>
    </row>
    <row r="3902" customFormat="false" ht="12.75" hidden="false" customHeight="false" outlineLevel="0" collapsed="false">
      <c r="A3902" s="0" t="n">
        <v>90111252</v>
      </c>
      <c r="B3902" s="0" t="n">
        <v>9</v>
      </c>
      <c r="C3902" s="0" t="s">
        <v>69</v>
      </c>
      <c r="D3902" s="0" t="n">
        <v>1112</v>
      </c>
      <c r="E3902" s="0" t="s">
        <v>91</v>
      </c>
      <c r="F3902" s="0" t="n">
        <v>0</v>
      </c>
      <c r="G3902" s="0" t="s">
        <v>6</v>
      </c>
      <c r="H3902" s="0" t="n">
        <v>52</v>
      </c>
      <c r="I3902" s="0" t="s">
        <v>182</v>
      </c>
      <c r="J3902" s="0" t="n">
        <v>140.170000208213</v>
      </c>
      <c r="K3902" s="0" t="n">
        <v>136.346068053549</v>
      </c>
      <c r="L3902" s="0" t="n">
        <v>278.392302842881</v>
      </c>
      <c r="M3902" s="0" t="n">
        <v>179.834979774396</v>
      </c>
      <c r="N3902" s="0" t="n">
        <v>203.478371612184</v>
      </c>
      <c r="O3902" s="0" t="n">
        <v>161.879445413297</v>
      </c>
      <c r="P3902" s="0" t="n">
        <v>188.579499370489</v>
      </c>
      <c r="Q3902" s="0" t="n">
        <v>157.879460026527</v>
      </c>
      <c r="R3902" s="0" t="n">
        <v>168.626172999791</v>
      </c>
      <c r="S3902" s="0" t="n">
        <v>223.520778380754</v>
      </c>
      <c r="T3902" s="0" t="n">
        <v>150.550297011576</v>
      </c>
      <c r="U3902" s="0" t="n">
        <v>167.493202983455</v>
      </c>
      <c r="V3902" s="0" t="n">
        <v>158.532186203355</v>
      </c>
      <c r="W3902" s="0" t="n">
        <v>149.632723914942</v>
      </c>
      <c r="X3902" s="0" t="n">
        <v>214.94117286052</v>
      </c>
      <c r="Y3902" s="0" t="n">
        <v>171.401381453232</v>
      </c>
      <c r="Z3902" s="0" t="n">
        <v>159.715555400245</v>
      </c>
      <c r="AA3902" s="0" t="n">
        <v>145.976364693006</v>
      </c>
      <c r="AB3902" s="0" t="n">
        <v>162.083516419343</v>
      </c>
      <c r="AC3902" s="0" t="n">
        <v>98.4025872443868</v>
      </c>
      <c r="AD3902" s="0" t="n">
        <v>251.496063114524</v>
      </c>
      <c r="AE3902" s="0" t="n">
        <v>198.713635041818</v>
      </c>
      <c r="AF3902" s="0" t="n">
        <v>273.046730000875</v>
      </c>
      <c r="AG3902" s="0" t="n">
        <v>181.257179067116</v>
      </c>
      <c r="AH3902" s="0" t="n">
        <v>88.3897361207237</v>
      </c>
    </row>
    <row r="3903" customFormat="false" ht="12.75" hidden="false" customHeight="false" outlineLevel="0" collapsed="false">
      <c r="A3903" s="0" t="n">
        <v>91111219</v>
      </c>
      <c r="B3903" s="0" t="n">
        <v>9</v>
      </c>
      <c r="C3903" s="0" t="s">
        <v>69</v>
      </c>
      <c r="D3903" s="0" t="n">
        <v>1112</v>
      </c>
      <c r="E3903" s="0" t="s">
        <v>91</v>
      </c>
      <c r="F3903" s="0" t="n">
        <v>1</v>
      </c>
      <c r="G3903" s="0" t="s">
        <v>84</v>
      </c>
      <c r="H3903" s="0" t="n">
        <v>19</v>
      </c>
      <c r="I3903" s="0" t="s">
        <v>150</v>
      </c>
      <c r="J3903" s="0" t="n">
        <v>3</v>
      </c>
      <c r="K3903" s="0" t="n">
        <v>1</v>
      </c>
      <c r="L3903" s="0" t="n">
        <v>6</v>
      </c>
      <c r="M3903" s="0" t="n">
        <v>4</v>
      </c>
      <c r="N3903" s="0" t="n">
        <v>5</v>
      </c>
      <c r="O3903" s="0" t="n">
        <v>3</v>
      </c>
      <c r="P3903" s="0" t="n">
        <v>4</v>
      </c>
      <c r="Q3903" s="0" t="n">
        <v>2</v>
      </c>
      <c r="R3903" s="0" t="n">
        <v>5</v>
      </c>
      <c r="S3903" s="0" t="n">
        <v>8</v>
      </c>
      <c r="T3903" s="0" t="n">
        <v>5</v>
      </c>
      <c r="U3903" s="0" t="n">
        <v>3</v>
      </c>
      <c r="V3903" s="0" t="n">
        <v>3</v>
      </c>
      <c r="W3903" s="0" t="n">
        <v>4</v>
      </c>
      <c r="X3903" s="0" t="n">
        <v>8</v>
      </c>
      <c r="Y3903" s="0" t="n">
        <v>6</v>
      </c>
      <c r="Z3903" s="0" t="n">
        <v>7</v>
      </c>
      <c r="AA3903" s="0" t="n">
        <v>6</v>
      </c>
      <c r="AB3903" s="0" t="n">
        <v>4</v>
      </c>
      <c r="AC3903" s="0" t="n">
        <v>2</v>
      </c>
      <c r="AD3903" s="0" t="n">
        <v>8</v>
      </c>
      <c r="AE3903" s="0" t="n">
        <v>9</v>
      </c>
      <c r="AF3903" s="0" t="n">
        <v>9</v>
      </c>
      <c r="AG3903" s="0" t="n">
        <v>7</v>
      </c>
      <c r="AH3903" s="0" t="n">
        <v>3</v>
      </c>
    </row>
    <row r="3904" customFormat="false" ht="12.75" hidden="false" customHeight="false" outlineLevel="0" collapsed="false">
      <c r="A3904" s="0" t="n">
        <v>91111239</v>
      </c>
      <c r="B3904" s="0" t="n">
        <v>9</v>
      </c>
      <c r="C3904" s="0" t="s">
        <v>69</v>
      </c>
      <c r="D3904" s="0" t="n">
        <v>1112</v>
      </c>
      <c r="E3904" s="0" t="s">
        <v>91</v>
      </c>
      <c r="F3904" s="0" t="n">
        <v>1</v>
      </c>
      <c r="G3904" s="0" t="s">
        <v>84</v>
      </c>
      <c r="H3904" s="0" t="n">
        <v>39</v>
      </c>
      <c r="I3904" s="0" t="s">
        <v>170</v>
      </c>
      <c r="J3904" s="0" t="n">
        <v>2.28709089661587</v>
      </c>
      <c r="K3904" s="0" t="n">
        <v>0.764403268588377</v>
      </c>
      <c r="L3904" s="0" t="n">
        <v>4.58123678122304</v>
      </c>
      <c r="M3904" s="0" t="n">
        <v>3.05880553643802</v>
      </c>
      <c r="N3904" s="0" t="n">
        <v>3.82379932701132</v>
      </c>
      <c r="O3904" s="0" t="n">
        <v>2.29280670110972</v>
      </c>
      <c r="P3904" s="0" t="n">
        <v>3.04676015142398</v>
      </c>
      <c r="Q3904" s="0" t="n">
        <v>1.51909887054999</v>
      </c>
      <c r="R3904" s="0" t="n">
        <v>3.78217686971914</v>
      </c>
      <c r="S3904" s="0" t="n">
        <v>6.02509451867026</v>
      </c>
      <c r="T3904" s="0" t="n">
        <v>3.75214810478999</v>
      </c>
      <c r="U3904" s="0" t="n">
        <v>2.24104701716642</v>
      </c>
      <c r="V3904" s="0" t="n">
        <v>2.23586930598617</v>
      </c>
      <c r="W3904" s="0" t="n">
        <v>2.97776355068526</v>
      </c>
      <c r="X3904" s="0" t="n">
        <v>5.93181380036481</v>
      </c>
      <c r="Y3904" s="0" t="n">
        <v>4.42233278054174</v>
      </c>
      <c r="Z3904" s="0" t="n">
        <v>5.12032770097286</v>
      </c>
      <c r="AA3904" s="0" t="n">
        <v>4.33977548894804</v>
      </c>
      <c r="AB3904" s="0" t="n">
        <v>2.87166527869512</v>
      </c>
      <c r="AC3904" s="0" t="n">
        <v>1.41964792731403</v>
      </c>
      <c r="AD3904" s="0" t="n">
        <v>5.63940250530456</v>
      </c>
      <c r="AE3904" s="0" t="n">
        <v>6.31379564348101</v>
      </c>
      <c r="AF3904" s="0" t="n">
        <v>6.26871909173226</v>
      </c>
      <c r="AG3904" s="0" t="n">
        <v>4.83632494576407</v>
      </c>
      <c r="AH3904" s="0" t="n">
        <v>2.06384149697303</v>
      </c>
    </row>
    <row r="3905" customFormat="false" ht="12.75" hidden="false" customHeight="false" outlineLevel="0" collapsed="false">
      <c r="A3905" s="0" t="n">
        <v>91111240</v>
      </c>
      <c r="B3905" s="0" t="n">
        <v>9</v>
      </c>
      <c r="C3905" s="0" t="s">
        <v>69</v>
      </c>
      <c r="D3905" s="0" t="n">
        <v>1112</v>
      </c>
      <c r="E3905" s="0" t="s">
        <v>91</v>
      </c>
      <c r="F3905" s="0" t="n">
        <v>1</v>
      </c>
      <c r="G3905" s="0" t="s">
        <v>84</v>
      </c>
      <c r="H3905" s="0" t="n">
        <v>40</v>
      </c>
      <c r="I3905" s="0" t="s">
        <v>171</v>
      </c>
      <c r="J3905" s="0" t="n">
        <v>0.471653126754848</v>
      </c>
      <c r="K3905" s="0" t="n">
        <v>0.0193530151766841</v>
      </c>
      <c r="L3905" s="0" t="n">
        <v>1.68123315707599</v>
      </c>
      <c r="M3905" s="0" t="n">
        <v>0.833421559705074</v>
      </c>
      <c r="N3905" s="0" t="n">
        <v>1.24157723318937</v>
      </c>
      <c r="O3905" s="0" t="n">
        <v>0.472831863054937</v>
      </c>
      <c r="P3905" s="0" t="n">
        <v>0.830139597695373</v>
      </c>
      <c r="Q3905" s="0" t="n">
        <v>0.183969920736432</v>
      </c>
      <c r="R3905" s="0" t="n">
        <v>1.22806253460194</v>
      </c>
      <c r="S3905" s="0" t="n">
        <v>2.6012081645668</v>
      </c>
      <c r="T3905" s="0" t="n">
        <v>1.21831227636704</v>
      </c>
      <c r="U3905" s="0" t="n">
        <v>0.462157771873068</v>
      </c>
      <c r="V3905" s="0" t="n">
        <v>0.461090003350526</v>
      </c>
      <c r="W3905" s="0" t="n">
        <v>0.81134034618461</v>
      </c>
      <c r="X3905" s="0" t="n">
        <v>2.5609361712726</v>
      </c>
      <c r="Y3905" s="0" t="n">
        <v>1.62291818941651</v>
      </c>
      <c r="Z3905" s="0" t="n">
        <v>2.05863729904167</v>
      </c>
      <c r="AA3905" s="0" t="n">
        <v>1.59262111842586</v>
      </c>
      <c r="AB3905" s="0" t="n">
        <v>0.782432137973699</v>
      </c>
      <c r="AC3905" s="0" t="n">
        <v>0.171925950130583</v>
      </c>
      <c r="AD3905" s="0" t="n">
        <v>2.43469372880713</v>
      </c>
      <c r="AE3905" s="0" t="n">
        <v>2.88706941483625</v>
      </c>
      <c r="AF3905" s="0" t="n">
        <v>2.86645754501521</v>
      </c>
      <c r="AG3905" s="0" t="n">
        <v>1.94445346178603</v>
      </c>
      <c r="AH3905" s="0" t="n">
        <v>0.425613733417447</v>
      </c>
    </row>
    <row r="3906" customFormat="false" ht="12.75" hidden="false" customHeight="false" outlineLevel="0" collapsed="false">
      <c r="A3906" s="0" t="n">
        <v>91111241</v>
      </c>
      <c r="B3906" s="0" t="n">
        <v>9</v>
      </c>
      <c r="C3906" s="0" t="s">
        <v>69</v>
      </c>
      <c r="D3906" s="0" t="n">
        <v>1112</v>
      </c>
      <c r="E3906" s="0" t="s">
        <v>91</v>
      </c>
      <c r="F3906" s="0" t="n">
        <v>1</v>
      </c>
      <c r="G3906" s="0" t="s">
        <v>84</v>
      </c>
      <c r="H3906" s="0" t="n">
        <v>41</v>
      </c>
      <c r="I3906" s="0" t="s">
        <v>172</v>
      </c>
      <c r="J3906" s="0" t="n">
        <v>6.68385014198437</v>
      </c>
      <c r="K3906" s="0" t="n">
        <v>4.25898241944252</v>
      </c>
      <c r="L3906" s="0" t="n">
        <v>9.97142378923157</v>
      </c>
      <c r="M3906" s="0" t="n">
        <v>7.83175703556144</v>
      </c>
      <c r="N3906" s="0" t="n">
        <v>8.92347207045172</v>
      </c>
      <c r="O3906" s="0" t="n">
        <v>6.70055414825466</v>
      </c>
      <c r="P3906" s="0" t="n">
        <v>7.80091606587377</v>
      </c>
      <c r="Q3906" s="0" t="n">
        <v>5.48750743805795</v>
      </c>
      <c r="R3906" s="0" t="n">
        <v>8.8263391397232</v>
      </c>
      <c r="S3906" s="0" t="n">
        <v>11.8718381209186</v>
      </c>
      <c r="T3906" s="0" t="n">
        <v>8.75626201949817</v>
      </c>
      <c r="U3906" s="0" t="n">
        <v>6.54929038720984</v>
      </c>
      <c r="V3906" s="0" t="n">
        <v>6.53415891794533</v>
      </c>
      <c r="W3906" s="0" t="n">
        <v>7.62425736468201</v>
      </c>
      <c r="X3906" s="0" t="n">
        <v>11.6880379192631</v>
      </c>
      <c r="Y3906" s="0" t="n">
        <v>9.62555667773627</v>
      </c>
      <c r="Z3906" s="0" t="n">
        <v>10.5498320252376</v>
      </c>
      <c r="AA3906" s="0" t="n">
        <v>9.44586421024671</v>
      </c>
      <c r="AB3906" s="0" t="n">
        <v>7.35260364945847</v>
      </c>
      <c r="AC3906" s="0" t="n">
        <v>5.12825643648776</v>
      </c>
      <c r="AD3906" s="0" t="n">
        <v>11.1118710974935</v>
      </c>
      <c r="AE3906" s="0" t="n">
        <v>11.9855508445888</v>
      </c>
      <c r="AF3906" s="0" t="n">
        <v>11.8999815082672</v>
      </c>
      <c r="AG3906" s="0" t="n">
        <v>9.9646778052083</v>
      </c>
      <c r="AH3906" s="0" t="n">
        <v>6.03142065887612</v>
      </c>
    </row>
    <row r="3907" customFormat="false" ht="12.75" hidden="false" customHeight="false" outlineLevel="0" collapsed="false">
      <c r="A3907" s="0" t="n">
        <v>91111242</v>
      </c>
      <c r="B3907" s="0" t="n">
        <v>9</v>
      </c>
      <c r="C3907" s="0" t="s">
        <v>69</v>
      </c>
      <c r="D3907" s="0" t="n">
        <v>1112</v>
      </c>
      <c r="E3907" s="0" t="s">
        <v>91</v>
      </c>
      <c r="F3907" s="0" t="n">
        <v>1</v>
      </c>
      <c r="G3907" s="0" t="s">
        <v>84</v>
      </c>
      <c r="H3907" s="0" t="n">
        <v>42</v>
      </c>
      <c r="I3907" s="0" t="s">
        <v>173</v>
      </c>
      <c r="J3907" s="0" t="n">
        <v>2.76241577363331</v>
      </c>
      <c r="K3907" s="0" t="n">
        <v>1.3024225058609</v>
      </c>
      <c r="L3907" s="0" t="n">
        <v>7.23059286237403</v>
      </c>
      <c r="M3907" s="0" t="n">
        <v>3.07850695631336</v>
      </c>
      <c r="N3907" s="0" t="n">
        <v>10.1190591882689</v>
      </c>
      <c r="O3907" s="0" t="n">
        <v>2.52093674487484</v>
      </c>
      <c r="P3907" s="0" t="n">
        <v>3.79669269431876</v>
      </c>
      <c r="Q3907" s="0" t="n">
        <v>1.93735458671072</v>
      </c>
      <c r="R3907" s="0" t="n">
        <v>4.3064395208501</v>
      </c>
      <c r="S3907" s="0" t="n">
        <v>9.17439877583147</v>
      </c>
      <c r="T3907" s="0" t="n">
        <v>5.08102022076238</v>
      </c>
      <c r="U3907" s="0" t="n">
        <v>3.02749912863409</v>
      </c>
      <c r="V3907" s="0" t="n">
        <v>5.3802559705565</v>
      </c>
      <c r="W3907" s="0" t="n">
        <v>3.93879554176913</v>
      </c>
      <c r="X3907" s="0" t="n">
        <v>8.07983396208945</v>
      </c>
      <c r="Y3907" s="0" t="n">
        <v>5.39737936235719</v>
      </c>
      <c r="Z3907" s="0" t="n">
        <v>7.89611224886161</v>
      </c>
      <c r="AA3907" s="0" t="n">
        <v>5.69639558358572</v>
      </c>
      <c r="AB3907" s="0" t="n">
        <v>3.57476615891897</v>
      </c>
      <c r="AC3907" s="0" t="n">
        <v>1.71009336953918</v>
      </c>
      <c r="AD3907" s="0" t="n">
        <v>7.23731508705033</v>
      </c>
      <c r="AE3907" s="0" t="n">
        <v>6.73922282333753</v>
      </c>
      <c r="AF3907" s="0" t="n">
        <v>10.0188567014157</v>
      </c>
      <c r="AG3907" s="0" t="n">
        <v>6.53244377899527</v>
      </c>
      <c r="AH3907" s="0" t="n">
        <v>2.00629302240096</v>
      </c>
    </row>
    <row r="3908" customFormat="false" ht="12.75" hidden="false" customHeight="false" outlineLevel="0" collapsed="false">
      <c r="A3908" s="0" t="n">
        <v>91111244</v>
      </c>
      <c r="B3908" s="0" t="n">
        <v>9</v>
      </c>
      <c r="C3908" s="0" t="s">
        <v>69</v>
      </c>
      <c r="D3908" s="0" t="n">
        <v>1112</v>
      </c>
      <c r="E3908" s="0" t="s">
        <v>91</v>
      </c>
      <c r="F3908" s="0" t="n">
        <v>1</v>
      </c>
      <c r="G3908" s="0" t="s">
        <v>84</v>
      </c>
      <c r="H3908" s="0" t="n">
        <v>44</v>
      </c>
      <c r="I3908" s="0" t="s">
        <v>174</v>
      </c>
      <c r="J3908" s="0" t="s">
        <v>180</v>
      </c>
      <c r="K3908" s="0" t="s">
        <v>180</v>
      </c>
      <c r="L3908" s="0" t="s">
        <v>180</v>
      </c>
      <c r="M3908" s="0" t="s">
        <v>180</v>
      </c>
      <c r="N3908" s="0" t="s">
        <v>180</v>
      </c>
      <c r="O3908" s="0" t="s">
        <v>180</v>
      </c>
      <c r="P3908" s="0" t="s">
        <v>180</v>
      </c>
      <c r="Q3908" s="0" t="s">
        <v>180</v>
      </c>
      <c r="R3908" s="0" t="s">
        <v>180</v>
      </c>
      <c r="S3908" s="0" t="s">
        <v>180</v>
      </c>
      <c r="T3908" s="0" t="s">
        <v>180</v>
      </c>
      <c r="U3908" s="0" t="s">
        <v>180</v>
      </c>
      <c r="V3908" s="0" t="s">
        <v>180</v>
      </c>
      <c r="W3908" s="0" t="s">
        <v>180</v>
      </c>
      <c r="X3908" s="0" t="s">
        <v>180</v>
      </c>
      <c r="Y3908" s="0" t="s">
        <v>180</v>
      </c>
      <c r="Z3908" s="0" t="s">
        <v>180</v>
      </c>
      <c r="AA3908" s="0" t="s">
        <v>180</v>
      </c>
      <c r="AB3908" s="0" t="s">
        <v>180</v>
      </c>
      <c r="AC3908" s="0" t="s">
        <v>180</v>
      </c>
      <c r="AD3908" s="0" t="s">
        <v>180</v>
      </c>
      <c r="AE3908" s="0" t="s">
        <v>180</v>
      </c>
      <c r="AF3908" s="0" t="s">
        <v>180</v>
      </c>
      <c r="AG3908" s="0" t="s">
        <v>180</v>
      </c>
      <c r="AH3908" s="0" t="s">
        <v>180</v>
      </c>
    </row>
    <row r="3909" customFormat="false" ht="12.75" hidden="false" customHeight="false" outlineLevel="0" collapsed="false">
      <c r="A3909" s="0" t="n">
        <v>91111245</v>
      </c>
      <c r="B3909" s="0" t="n">
        <v>9</v>
      </c>
      <c r="C3909" s="0" t="s">
        <v>69</v>
      </c>
      <c r="D3909" s="0" t="n">
        <v>1112</v>
      </c>
      <c r="E3909" s="0" t="s">
        <v>91</v>
      </c>
      <c r="F3909" s="0" t="n">
        <v>1</v>
      </c>
      <c r="G3909" s="0" t="s">
        <v>84</v>
      </c>
      <c r="H3909" s="0" t="n">
        <v>45</v>
      </c>
      <c r="I3909" s="0" t="s">
        <v>175</v>
      </c>
      <c r="J3909" s="0" t="s">
        <v>180</v>
      </c>
      <c r="K3909" s="0" t="s">
        <v>180</v>
      </c>
      <c r="L3909" s="0" t="s">
        <v>180</v>
      </c>
      <c r="M3909" s="0" t="s">
        <v>180</v>
      </c>
      <c r="N3909" s="0" t="s">
        <v>180</v>
      </c>
      <c r="O3909" s="0" t="s">
        <v>180</v>
      </c>
      <c r="P3909" s="0" t="s">
        <v>180</v>
      </c>
      <c r="Q3909" s="0" t="s">
        <v>180</v>
      </c>
      <c r="R3909" s="0" t="s">
        <v>180</v>
      </c>
      <c r="S3909" s="0" t="s">
        <v>180</v>
      </c>
      <c r="T3909" s="0" t="s">
        <v>180</v>
      </c>
      <c r="U3909" s="0" t="s">
        <v>180</v>
      </c>
      <c r="V3909" s="0" t="s">
        <v>180</v>
      </c>
      <c r="W3909" s="0" t="s">
        <v>180</v>
      </c>
      <c r="X3909" s="0" t="s">
        <v>180</v>
      </c>
      <c r="Y3909" s="0" t="s">
        <v>180</v>
      </c>
      <c r="Z3909" s="0" t="s">
        <v>180</v>
      </c>
      <c r="AA3909" s="0" t="s">
        <v>180</v>
      </c>
      <c r="AB3909" s="0" t="s">
        <v>180</v>
      </c>
      <c r="AC3909" s="0" t="s">
        <v>180</v>
      </c>
      <c r="AD3909" s="0" t="s">
        <v>180</v>
      </c>
      <c r="AE3909" s="0" t="s">
        <v>180</v>
      </c>
      <c r="AF3909" s="0" t="s">
        <v>180</v>
      </c>
      <c r="AG3909" s="0" t="s">
        <v>180</v>
      </c>
      <c r="AH3909" s="0" t="s">
        <v>180</v>
      </c>
    </row>
    <row r="3910" customFormat="false" ht="12.75" hidden="false" customHeight="false" outlineLevel="0" collapsed="false">
      <c r="A3910" s="0" t="n">
        <v>91111246</v>
      </c>
      <c r="B3910" s="0" t="n">
        <v>9</v>
      </c>
      <c r="C3910" s="0" t="s">
        <v>69</v>
      </c>
      <c r="D3910" s="0" t="n">
        <v>1112</v>
      </c>
      <c r="E3910" s="0" t="s">
        <v>91</v>
      </c>
      <c r="F3910" s="0" t="n">
        <v>1</v>
      </c>
      <c r="G3910" s="0" t="s">
        <v>84</v>
      </c>
      <c r="H3910" s="0" t="n">
        <v>46</v>
      </c>
      <c r="I3910" s="0" t="s">
        <v>176</v>
      </c>
      <c r="J3910" s="0" t="n">
        <v>1.61398049406725</v>
      </c>
      <c r="K3910" s="0" t="n">
        <v>0.520969002344361</v>
      </c>
      <c r="L3910" s="0" t="n">
        <v>2.45363508322232</v>
      </c>
      <c r="M3910" s="0" t="n">
        <v>2.59812268361023</v>
      </c>
      <c r="N3910" s="0" t="n">
        <v>2.97246015212307</v>
      </c>
      <c r="O3910" s="0" t="n">
        <v>2.45743381644212</v>
      </c>
      <c r="P3910" s="0" t="n">
        <v>1.94960215252055</v>
      </c>
      <c r="Q3910" s="0" t="n">
        <v>0.964875357951144</v>
      </c>
      <c r="R3910" s="0" t="n">
        <v>3.02071766202987</v>
      </c>
      <c r="S3910" s="0" t="n">
        <v>4.55896400680413</v>
      </c>
      <c r="T3910" s="0" t="n">
        <v>2.17206580485472</v>
      </c>
      <c r="U3910" s="0" t="n">
        <v>2.04107566355358</v>
      </c>
      <c r="V3910" s="0" t="n">
        <v>0.981207731236587</v>
      </c>
      <c r="W3910" s="0" t="n">
        <v>1.98022475813897</v>
      </c>
      <c r="X3910" s="0" t="n">
        <v>3.66210765466088</v>
      </c>
      <c r="Y3910" s="0" t="n">
        <v>2.79188352590947</v>
      </c>
      <c r="Z3910" s="0" t="n">
        <v>2.46141580789611</v>
      </c>
      <c r="AA3910" s="0" t="n">
        <v>2.38134196300597</v>
      </c>
      <c r="AB3910" s="0" t="n">
        <v>1.67594675266493</v>
      </c>
      <c r="AC3910" s="0" t="n">
        <v>0.763418454047081</v>
      </c>
      <c r="AD3910" s="0" t="n">
        <v>3.11063904374136</v>
      </c>
      <c r="AE3910" s="0" t="n">
        <v>3.68716606556031</v>
      </c>
      <c r="AF3910" s="0" t="n">
        <v>3.77786906073754</v>
      </c>
      <c r="AG3910" s="0" t="n">
        <v>2.28669544586822</v>
      </c>
      <c r="AH3910" s="0" t="n">
        <v>1.28450809355308</v>
      </c>
    </row>
    <row r="3911" customFormat="false" ht="12.75" hidden="false" customHeight="false" outlineLevel="0" collapsed="false">
      <c r="A3911" s="0" t="n">
        <v>91111248</v>
      </c>
      <c r="B3911" s="0" t="n">
        <v>9</v>
      </c>
      <c r="C3911" s="0" t="s">
        <v>69</v>
      </c>
      <c r="D3911" s="0" t="n">
        <v>1112</v>
      </c>
      <c r="E3911" s="0" t="s">
        <v>91</v>
      </c>
      <c r="F3911" s="0" t="n">
        <v>1</v>
      </c>
      <c r="G3911" s="0" t="s">
        <v>84</v>
      </c>
      <c r="H3911" s="0" t="n">
        <v>48</v>
      </c>
      <c r="I3911" s="0" t="s">
        <v>177</v>
      </c>
      <c r="J3911" s="0" t="s">
        <v>180</v>
      </c>
      <c r="K3911" s="0" t="s">
        <v>180</v>
      </c>
      <c r="L3911" s="0" t="s">
        <v>180</v>
      </c>
      <c r="M3911" s="0" t="s">
        <v>180</v>
      </c>
      <c r="N3911" s="0" t="s">
        <v>180</v>
      </c>
      <c r="O3911" s="0" t="s">
        <v>180</v>
      </c>
      <c r="P3911" s="0" t="s">
        <v>180</v>
      </c>
      <c r="Q3911" s="0" t="s">
        <v>180</v>
      </c>
      <c r="R3911" s="0" t="s">
        <v>180</v>
      </c>
      <c r="S3911" s="0" t="s">
        <v>180</v>
      </c>
      <c r="T3911" s="0" t="s">
        <v>180</v>
      </c>
      <c r="U3911" s="0" t="s">
        <v>180</v>
      </c>
      <c r="V3911" s="0" t="s">
        <v>180</v>
      </c>
      <c r="W3911" s="0" t="s">
        <v>180</v>
      </c>
      <c r="X3911" s="0" t="s">
        <v>180</v>
      </c>
      <c r="Y3911" s="0" t="s">
        <v>180</v>
      </c>
      <c r="Z3911" s="0" t="s">
        <v>180</v>
      </c>
      <c r="AA3911" s="0" t="s">
        <v>180</v>
      </c>
      <c r="AB3911" s="0" t="s">
        <v>180</v>
      </c>
      <c r="AC3911" s="0" t="s">
        <v>180</v>
      </c>
      <c r="AD3911" s="0" t="s">
        <v>180</v>
      </c>
      <c r="AE3911" s="0" t="s">
        <v>180</v>
      </c>
      <c r="AF3911" s="0" t="s">
        <v>180</v>
      </c>
      <c r="AG3911" s="0" t="s">
        <v>180</v>
      </c>
      <c r="AH3911" s="0" t="s">
        <v>180</v>
      </c>
    </row>
    <row r="3912" customFormat="false" ht="12.75" hidden="false" customHeight="false" outlineLevel="0" collapsed="false">
      <c r="A3912" s="0" t="n">
        <v>91111249</v>
      </c>
      <c r="B3912" s="0" t="n">
        <v>9</v>
      </c>
      <c r="C3912" s="0" t="s">
        <v>69</v>
      </c>
      <c r="D3912" s="0" t="n">
        <v>1112</v>
      </c>
      <c r="E3912" s="0" t="s">
        <v>91</v>
      </c>
      <c r="F3912" s="0" t="n">
        <v>1</v>
      </c>
      <c r="G3912" s="0" t="s">
        <v>84</v>
      </c>
      <c r="H3912" s="0" t="n">
        <v>49</v>
      </c>
      <c r="I3912" s="0" t="s">
        <v>178</v>
      </c>
      <c r="J3912" s="0" t="s">
        <v>180</v>
      </c>
      <c r="K3912" s="0" t="s">
        <v>180</v>
      </c>
      <c r="L3912" s="0" t="s">
        <v>180</v>
      </c>
      <c r="M3912" s="0" t="s">
        <v>180</v>
      </c>
      <c r="N3912" s="0" t="s">
        <v>180</v>
      </c>
      <c r="O3912" s="0" t="s">
        <v>180</v>
      </c>
      <c r="P3912" s="0" t="s">
        <v>180</v>
      </c>
      <c r="Q3912" s="0" t="s">
        <v>180</v>
      </c>
      <c r="R3912" s="0" t="s">
        <v>180</v>
      </c>
      <c r="S3912" s="0" t="s">
        <v>180</v>
      </c>
      <c r="T3912" s="0" t="s">
        <v>180</v>
      </c>
      <c r="U3912" s="0" t="s">
        <v>180</v>
      </c>
      <c r="V3912" s="0" t="s">
        <v>180</v>
      </c>
      <c r="W3912" s="0" t="s">
        <v>180</v>
      </c>
      <c r="X3912" s="0" t="s">
        <v>180</v>
      </c>
      <c r="Y3912" s="0" t="s">
        <v>180</v>
      </c>
      <c r="Z3912" s="0" t="s">
        <v>180</v>
      </c>
      <c r="AA3912" s="0" t="s">
        <v>180</v>
      </c>
      <c r="AB3912" s="0" t="s">
        <v>180</v>
      </c>
      <c r="AC3912" s="0" t="s">
        <v>180</v>
      </c>
      <c r="AD3912" s="0" t="s">
        <v>180</v>
      </c>
      <c r="AE3912" s="0" t="s">
        <v>180</v>
      </c>
      <c r="AF3912" s="0" t="s">
        <v>180</v>
      </c>
      <c r="AG3912" s="0" t="s">
        <v>180</v>
      </c>
      <c r="AH3912" s="0" t="s">
        <v>180</v>
      </c>
    </row>
    <row r="3913" customFormat="false" ht="12.75" hidden="false" customHeight="false" outlineLevel="0" collapsed="false">
      <c r="A3913" s="0" t="n">
        <v>91111250</v>
      </c>
      <c r="B3913" s="0" t="n">
        <v>9</v>
      </c>
      <c r="C3913" s="0" t="s">
        <v>69</v>
      </c>
      <c r="D3913" s="0" t="n">
        <v>1112</v>
      </c>
      <c r="E3913" s="0" t="s">
        <v>91</v>
      </c>
      <c r="F3913" s="0" t="n">
        <v>1</v>
      </c>
      <c r="G3913" s="0" t="s">
        <v>84</v>
      </c>
      <c r="H3913" s="0" t="n">
        <v>50</v>
      </c>
      <c r="I3913" s="0" t="s">
        <v>179</v>
      </c>
      <c r="J3913" s="0" t="n">
        <v>84.4160684808986</v>
      </c>
      <c r="K3913" s="0" t="n">
        <v>26.5657855106987</v>
      </c>
      <c r="L3913" s="0" t="n">
        <v>146.152987236553</v>
      </c>
      <c r="M3913" s="0" t="n">
        <v>105.640955362467</v>
      </c>
      <c r="N3913" s="0" t="n">
        <v>123.829330559495</v>
      </c>
      <c r="O3913" s="0" t="n">
        <v>77.5907168625941</v>
      </c>
      <c r="P3913" s="0" t="n">
        <v>79.3803742028489</v>
      </c>
      <c r="Q3913" s="0" t="n">
        <v>49.6071002946822</v>
      </c>
      <c r="R3913" s="0" t="n">
        <v>98.5241895225575</v>
      </c>
      <c r="S3913" s="0" t="n">
        <v>183.654384638825</v>
      </c>
      <c r="T3913" s="0" t="n">
        <v>100.084315714775</v>
      </c>
      <c r="U3913" s="0" t="n">
        <v>50.3972724400695</v>
      </c>
      <c r="V3913" s="0" t="n">
        <v>60.8905445050712</v>
      </c>
      <c r="W3913" s="0" t="n">
        <v>73.5470376977884</v>
      </c>
      <c r="X3913" s="0" t="n">
        <v>140.563746351605</v>
      </c>
      <c r="Y3913" s="0" t="n">
        <v>109.018382401297</v>
      </c>
      <c r="Z3913" s="0" t="n">
        <v>111.924566134095</v>
      </c>
      <c r="AA3913" s="0" t="n">
        <v>94.6572713184912</v>
      </c>
      <c r="AB3913" s="0" t="n">
        <v>62.0991490907043</v>
      </c>
      <c r="AC3913" s="0" t="n">
        <v>44.5519323736694</v>
      </c>
      <c r="AD3913" s="0" t="n">
        <v>141.370099630656</v>
      </c>
      <c r="AE3913" s="0" t="n">
        <v>135.669362871248</v>
      </c>
      <c r="AF3913" s="0" t="n">
        <v>165.916274937989</v>
      </c>
      <c r="AG3913" s="0" t="n">
        <v>122.034871482561</v>
      </c>
      <c r="AH3913" s="0" t="n">
        <v>63.0093347043758</v>
      </c>
    </row>
    <row r="3914" customFormat="false" ht="12.75" hidden="false" customHeight="false" outlineLevel="0" collapsed="false">
      <c r="A3914" s="0" t="n">
        <v>91111251</v>
      </c>
      <c r="B3914" s="0" t="n">
        <v>9</v>
      </c>
      <c r="C3914" s="0" t="s">
        <v>69</v>
      </c>
      <c r="D3914" s="0" t="n">
        <v>1112</v>
      </c>
      <c r="E3914" s="0" t="s">
        <v>91</v>
      </c>
      <c r="F3914" s="0" t="n">
        <v>1</v>
      </c>
      <c r="G3914" s="0" t="s">
        <v>84</v>
      </c>
      <c r="H3914" s="0" t="n">
        <v>51</v>
      </c>
      <c r="I3914" s="0" t="s">
        <v>181</v>
      </c>
      <c r="J3914" s="0" t="n">
        <v>17.408622764526</v>
      </c>
      <c r="K3914" s="0" t="n">
        <v>0.6725874565117</v>
      </c>
      <c r="L3914" s="0" t="n">
        <v>53.6355704544479</v>
      </c>
      <c r="M3914" s="0" t="n">
        <v>28.7836048215892</v>
      </c>
      <c r="N3914" s="0" t="n">
        <v>40.2070465721632</v>
      </c>
      <c r="O3914" s="0" t="n">
        <v>16.0010711727909</v>
      </c>
      <c r="P3914" s="0" t="n">
        <v>21.6284802972963</v>
      </c>
      <c r="Q3914" s="0" t="n">
        <v>6.00764998651655</v>
      </c>
      <c r="R3914" s="0" t="n">
        <v>31.990536157464</v>
      </c>
      <c r="S3914" s="0" t="n">
        <v>79.288927883315</v>
      </c>
      <c r="T3914" s="0" t="n">
        <v>32.4971048854506</v>
      </c>
      <c r="U3914" s="0" t="n">
        <v>10.3931291762153</v>
      </c>
      <c r="V3914" s="0" t="n">
        <v>12.5570941444072</v>
      </c>
      <c r="W3914" s="0" t="n">
        <v>20.0390924299024</v>
      </c>
      <c r="X3914" s="0" t="n">
        <v>60.6854487541859</v>
      </c>
      <c r="Y3914" s="0" t="n">
        <v>40.0078249557142</v>
      </c>
      <c r="Z3914" s="0" t="n">
        <v>44.999480497884</v>
      </c>
      <c r="AA3914" s="0" t="n">
        <v>34.7375502945517</v>
      </c>
      <c r="AB3914" s="0" t="n">
        <v>16.9199280814043</v>
      </c>
      <c r="AC3914" s="0" t="n">
        <v>5.39544569898299</v>
      </c>
      <c r="AD3914" s="0" t="n">
        <v>61.0335748668125</v>
      </c>
      <c r="AE3914" s="0" t="n">
        <v>62.0366717887548</v>
      </c>
      <c r="AF3914" s="0" t="n">
        <v>75.8674860330029</v>
      </c>
      <c r="AG3914" s="0" t="n">
        <v>49.0643476139279</v>
      </c>
      <c r="AH3914" s="0" t="n">
        <v>12.9940396212652</v>
      </c>
    </row>
    <row r="3915" customFormat="false" ht="12.75" hidden="false" customHeight="false" outlineLevel="0" collapsed="false">
      <c r="A3915" s="0" t="n">
        <v>91111252</v>
      </c>
      <c r="B3915" s="0" t="n">
        <v>9</v>
      </c>
      <c r="C3915" s="0" t="s">
        <v>69</v>
      </c>
      <c r="D3915" s="0" t="n">
        <v>1112</v>
      </c>
      <c r="E3915" s="0" t="s">
        <v>91</v>
      </c>
      <c r="F3915" s="0" t="n">
        <v>1</v>
      </c>
      <c r="G3915" s="0" t="s">
        <v>84</v>
      </c>
      <c r="H3915" s="0" t="n">
        <v>52</v>
      </c>
      <c r="I3915" s="0" t="s">
        <v>182</v>
      </c>
      <c r="J3915" s="0" t="n">
        <v>246.699574615369</v>
      </c>
      <c r="K3915" s="0" t="n">
        <v>148.015083265784</v>
      </c>
      <c r="L3915" s="0" t="n">
        <v>318.113523354878</v>
      </c>
      <c r="M3915" s="0" t="n">
        <v>270.482803024767</v>
      </c>
      <c r="N3915" s="0" t="n">
        <v>288.976350025682</v>
      </c>
      <c r="O3915" s="0" t="n">
        <v>226.753000803808</v>
      </c>
      <c r="P3915" s="0" t="n">
        <v>203.245285371301</v>
      </c>
      <c r="Q3915" s="0" t="n">
        <v>179.197902865268</v>
      </c>
      <c r="R3915" s="0" t="n">
        <v>229.922592239065</v>
      </c>
      <c r="S3915" s="0" t="n">
        <v>361.872352022495</v>
      </c>
      <c r="T3915" s="0" t="n">
        <v>233.563406338354</v>
      </c>
      <c r="U3915" s="0" t="n">
        <v>147.282216484096</v>
      </c>
      <c r="V3915" s="0" t="n">
        <v>177.948010347086</v>
      </c>
      <c r="W3915" s="0" t="n">
        <v>188.30962709879</v>
      </c>
      <c r="X3915" s="0" t="n">
        <v>276.96661640495</v>
      </c>
      <c r="Y3915" s="0" t="n">
        <v>237.287122157792</v>
      </c>
      <c r="Z3915" s="0" t="n">
        <v>230.607383193062</v>
      </c>
      <c r="AA3915" s="0" t="n">
        <v>206.02902930439</v>
      </c>
      <c r="AB3915" s="0" t="n">
        <v>158.998485519891</v>
      </c>
      <c r="AC3915" s="0" t="n">
        <v>160.936898196661</v>
      </c>
      <c r="AD3915" s="0" t="n">
        <v>278.555453819451</v>
      </c>
      <c r="AE3915" s="0" t="n">
        <v>257.542711003838</v>
      </c>
      <c r="AF3915" s="0" t="n">
        <v>314.960771856351</v>
      </c>
      <c r="AG3915" s="0" t="n">
        <v>251.438476314293</v>
      </c>
      <c r="AH3915" s="0" t="n">
        <v>184.140014432018</v>
      </c>
    </row>
    <row r="3916" customFormat="false" ht="12.75" hidden="false" customHeight="false" outlineLevel="0" collapsed="false">
      <c r="A3916" s="0" t="n">
        <v>92111219</v>
      </c>
      <c r="B3916" s="0" t="n">
        <v>9</v>
      </c>
      <c r="C3916" s="0" t="s">
        <v>69</v>
      </c>
      <c r="D3916" s="0" t="n">
        <v>1112</v>
      </c>
      <c r="E3916" s="0" t="s">
        <v>91</v>
      </c>
      <c r="F3916" s="0" t="n">
        <v>2</v>
      </c>
      <c r="G3916" s="0" t="s">
        <v>85</v>
      </c>
      <c r="H3916" s="0" t="n">
        <v>19</v>
      </c>
      <c r="I3916" s="0" t="s">
        <v>150</v>
      </c>
      <c r="J3916" s="0" t="n">
        <v>1</v>
      </c>
      <c r="K3916" s="0" t="n">
        <v>3</v>
      </c>
      <c r="L3916" s="0" t="n">
        <v>7</v>
      </c>
      <c r="M3916" s="0" t="n">
        <v>2</v>
      </c>
      <c r="N3916" s="0" t="n">
        <v>3</v>
      </c>
      <c r="O3916" s="0" t="n">
        <v>3</v>
      </c>
      <c r="P3916" s="0" t="n">
        <v>5</v>
      </c>
      <c r="Q3916" s="0" t="n">
        <v>3</v>
      </c>
      <c r="R3916" s="0" t="n">
        <v>3</v>
      </c>
      <c r="S3916" s="0" t="n">
        <v>3</v>
      </c>
      <c r="T3916" s="0" t="n">
        <v>3</v>
      </c>
      <c r="U3916" s="0" t="n">
        <v>6</v>
      </c>
      <c r="V3916" s="0" t="n">
        <v>5</v>
      </c>
      <c r="W3916" s="0" t="n">
        <v>4</v>
      </c>
      <c r="X3916" s="0" t="n">
        <v>5</v>
      </c>
      <c r="Y3916" s="0" t="n">
        <v>5</v>
      </c>
      <c r="Z3916" s="0" t="n">
        <v>3</v>
      </c>
      <c r="AA3916" s="0" t="n">
        <v>2</v>
      </c>
      <c r="AB3916" s="0" t="n">
        <v>5</v>
      </c>
      <c r="AC3916" s="0" t="n">
        <v>1</v>
      </c>
      <c r="AD3916" s="0" t="n">
        <v>8</v>
      </c>
      <c r="AE3916" s="0" t="n">
        <v>5</v>
      </c>
      <c r="AF3916" s="0" t="n">
        <v>8</v>
      </c>
      <c r="AG3916" s="0" t="n">
        <v>2</v>
      </c>
      <c r="AH3916" s="0" t="n">
        <v>0</v>
      </c>
    </row>
    <row r="3917" customFormat="false" ht="12.75" hidden="false" customHeight="false" outlineLevel="0" collapsed="false">
      <c r="A3917" s="0" t="n">
        <v>92111239</v>
      </c>
      <c r="B3917" s="0" t="n">
        <v>9</v>
      </c>
      <c r="C3917" s="0" t="s">
        <v>69</v>
      </c>
      <c r="D3917" s="0" t="n">
        <v>1112</v>
      </c>
      <c r="E3917" s="0" t="s">
        <v>91</v>
      </c>
      <c r="F3917" s="0" t="n">
        <v>2</v>
      </c>
      <c r="G3917" s="0" t="s">
        <v>85</v>
      </c>
      <c r="H3917" s="0" t="n">
        <v>39</v>
      </c>
      <c r="I3917" s="0" t="s">
        <v>170</v>
      </c>
      <c r="J3917" s="0" t="n">
        <v>0.713424508985582</v>
      </c>
      <c r="K3917" s="0" t="n">
        <v>2.13905268486763</v>
      </c>
      <c r="L3917" s="0" t="n">
        <v>4.97014363715111</v>
      </c>
      <c r="M3917" s="0" t="n">
        <v>1.4208581983518</v>
      </c>
      <c r="N3917" s="0" t="n">
        <v>2.12977424393014</v>
      </c>
      <c r="O3917" s="0" t="n">
        <v>2.12440516655337</v>
      </c>
      <c r="P3917" s="0" t="n">
        <v>3.53199635497976</v>
      </c>
      <c r="Q3917" s="0" t="n">
        <v>2.11248266003817</v>
      </c>
      <c r="R3917" s="0" t="n">
        <v>2.10583949291385</v>
      </c>
      <c r="S3917" s="0" t="n">
        <v>2.09538177856005</v>
      </c>
      <c r="T3917" s="0" t="n">
        <v>2.08749382449744</v>
      </c>
      <c r="U3917" s="0" t="n">
        <v>4.15529731152264</v>
      </c>
      <c r="V3917" s="0" t="n">
        <v>3.45294328885942</v>
      </c>
      <c r="W3917" s="0" t="n">
        <v>2.76031495193602</v>
      </c>
      <c r="X3917" s="0" t="n">
        <v>3.4346792696498</v>
      </c>
      <c r="Y3917" s="0" t="n">
        <v>3.42219636562746</v>
      </c>
      <c r="Z3917" s="0" t="n">
        <v>2.04109402639815</v>
      </c>
      <c r="AA3917" s="0" t="n">
        <v>1.34803591167669</v>
      </c>
      <c r="AB3917" s="0" t="n">
        <v>3.34900668461734</v>
      </c>
      <c r="AC3917" s="0" t="n">
        <v>0.66511473229132</v>
      </c>
      <c r="AD3917" s="0" t="n">
        <v>5.29517278810704</v>
      </c>
      <c r="AE3917" s="0" t="n">
        <v>3.29826181602296</v>
      </c>
      <c r="AF3917" s="0" t="n">
        <v>5.249343832021</v>
      </c>
      <c r="AG3917" s="0" t="n">
        <v>1.30432514217144</v>
      </c>
      <c r="AH3917" s="0" t="n">
        <v>0</v>
      </c>
    </row>
    <row r="3918" customFormat="false" ht="12.75" hidden="false" customHeight="false" outlineLevel="0" collapsed="false">
      <c r="A3918" s="0" t="n">
        <v>92111240</v>
      </c>
      <c r="B3918" s="0" t="n">
        <v>9</v>
      </c>
      <c r="C3918" s="0" t="s">
        <v>69</v>
      </c>
      <c r="D3918" s="0" t="n">
        <v>1112</v>
      </c>
      <c r="E3918" s="0" t="s">
        <v>91</v>
      </c>
      <c r="F3918" s="0" t="n">
        <v>2</v>
      </c>
      <c r="G3918" s="0" t="s">
        <v>85</v>
      </c>
      <c r="H3918" s="0" t="n">
        <v>40</v>
      </c>
      <c r="I3918" s="0" t="s">
        <v>171</v>
      </c>
      <c r="J3918" s="0" t="n">
        <v>0.0180623447297833</v>
      </c>
      <c r="K3918" s="0" t="n">
        <v>0.441124088510864</v>
      </c>
      <c r="L3918" s="0" t="n">
        <v>1.99825551616352</v>
      </c>
      <c r="M3918" s="0" t="n">
        <v>0.172072519568034</v>
      </c>
      <c r="N3918" s="0" t="n">
        <v>0.439210650926879</v>
      </c>
      <c r="O3918" s="0" t="n">
        <v>0.438103418093985</v>
      </c>
      <c r="P3918" s="0" t="n">
        <v>1.1468296024515</v>
      </c>
      <c r="Q3918" s="0" t="n">
        <v>0.435644710621986</v>
      </c>
      <c r="R3918" s="0" t="n">
        <v>0.434274729852803</v>
      </c>
      <c r="S3918" s="0" t="n">
        <v>0.432118097739503</v>
      </c>
      <c r="T3918" s="0" t="n">
        <v>0.430491411977762</v>
      </c>
      <c r="U3918" s="0" t="n">
        <v>1.52492087863128</v>
      </c>
      <c r="V3918" s="0" t="n">
        <v>1.1211612870628</v>
      </c>
      <c r="W3918" s="0" t="n">
        <v>0.752092921604519</v>
      </c>
      <c r="X3918" s="0" t="n">
        <v>1.11523100973967</v>
      </c>
      <c r="Y3918" s="0" t="n">
        <v>1.11117784478178</v>
      </c>
      <c r="Z3918" s="0" t="n">
        <v>0.420922658113758</v>
      </c>
      <c r="AA3918" s="0" t="n">
        <v>0.163253402809283</v>
      </c>
      <c r="AB3918" s="0" t="n">
        <v>1.08741335457837</v>
      </c>
      <c r="AC3918" s="0" t="n">
        <v>0.016839247079674</v>
      </c>
      <c r="AD3918" s="0" t="n">
        <v>2.2860797696259</v>
      </c>
      <c r="AE3918" s="0" t="n">
        <v>1.07093663387211</v>
      </c>
      <c r="AF3918" s="0" t="n">
        <v>2.2662940792313</v>
      </c>
      <c r="AG3918" s="0" t="n">
        <v>0.15795982583605</v>
      </c>
      <c r="AH3918" s="0" t="n">
        <v>0</v>
      </c>
    </row>
    <row r="3919" customFormat="false" ht="12.75" hidden="false" customHeight="false" outlineLevel="0" collapsed="false">
      <c r="A3919" s="0" t="n">
        <v>92111241</v>
      </c>
      <c r="B3919" s="0" t="n">
        <v>9</v>
      </c>
      <c r="C3919" s="0" t="s">
        <v>69</v>
      </c>
      <c r="D3919" s="0" t="n">
        <v>1112</v>
      </c>
      <c r="E3919" s="0" t="s">
        <v>91</v>
      </c>
      <c r="F3919" s="0" t="n">
        <v>2</v>
      </c>
      <c r="G3919" s="0" t="s">
        <v>85</v>
      </c>
      <c r="H3919" s="0" t="n">
        <v>41</v>
      </c>
      <c r="I3919" s="0" t="s">
        <v>172</v>
      </c>
      <c r="J3919" s="0" t="n">
        <v>3.97494695042334</v>
      </c>
      <c r="K3919" s="0" t="n">
        <v>6.25121966626666</v>
      </c>
      <c r="L3919" s="0" t="n">
        <v>10.2403954542373</v>
      </c>
      <c r="M3919" s="0" t="n">
        <v>5.13262835160838</v>
      </c>
      <c r="N3919" s="0" t="n">
        <v>6.22410412447985</v>
      </c>
      <c r="O3919" s="0" t="n">
        <v>6.20841340198159</v>
      </c>
      <c r="P3919" s="0" t="n">
        <v>8.24250127457222</v>
      </c>
      <c r="Q3919" s="0" t="n">
        <v>6.17357077855008</v>
      </c>
      <c r="R3919" s="0" t="n">
        <v>6.15415662514114</v>
      </c>
      <c r="S3919" s="0" t="n">
        <v>6.12359474599944</v>
      </c>
      <c r="T3919" s="0" t="n">
        <v>6.10054279692326</v>
      </c>
      <c r="U3919" s="0" t="n">
        <v>9.04433288261194</v>
      </c>
      <c r="V3919" s="0" t="n">
        <v>8.05801778909607</v>
      </c>
      <c r="W3919" s="0" t="n">
        <v>7.06750258807385</v>
      </c>
      <c r="X3919" s="0" t="n">
        <v>8.01539566084787</v>
      </c>
      <c r="Y3919" s="0" t="n">
        <v>7.98626472695847</v>
      </c>
      <c r="Z3919" s="0" t="n">
        <v>5.96494289681747</v>
      </c>
      <c r="AA3919" s="0" t="n">
        <v>4.86956921336979</v>
      </c>
      <c r="AB3919" s="0" t="n">
        <v>7.81546442639732</v>
      </c>
      <c r="AC3919" s="0" t="n">
        <v>3.70578210238703</v>
      </c>
      <c r="AD3919" s="0" t="n">
        <v>10.4336013265687</v>
      </c>
      <c r="AE3919" s="0" t="n">
        <v>7.69704283078114</v>
      </c>
      <c r="AF3919" s="0" t="n">
        <v>10.3433000132502</v>
      </c>
      <c r="AG3919" s="0" t="n">
        <v>4.71167088467415</v>
      </c>
      <c r="AH3919" s="0" t="n">
        <v>1.9485831659852</v>
      </c>
    </row>
    <row r="3920" customFormat="false" ht="12.75" hidden="false" customHeight="false" outlineLevel="0" collapsed="false">
      <c r="A3920" s="0" t="n">
        <v>92111242</v>
      </c>
      <c r="B3920" s="0" t="n">
        <v>9</v>
      </c>
      <c r="C3920" s="0" t="s">
        <v>69</v>
      </c>
      <c r="D3920" s="0" t="n">
        <v>1112</v>
      </c>
      <c r="E3920" s="0" t="s">
        <v>91</v>
      </c>
      <c r="F3920" s="0" t="n">
        <v>2</v>
      </c>
      <c r="G3920" s="0" t="s">
        <v>85</v>
      </c>
      <c r="H3920" s="0" t="n">
        <v>42</v>
      </c>
      <c r="I3920" s="0" t="s">
        <v>173</v>
      </c>
      <c r="J3920" s="0" t="n">
        <v>0.76092971776425</v>
      </c>
      <c r="K3920" s="0" t="n">
        <v>2.02948906115215</v>
      </c>
      <c r="L3920" s="0" t="n">
        <v>5.65168755301326</v>
      </c>
      <c r="M3920" s="0" t="n">
        <v>1.56629431762992</v>
      </c>
      <c r="N3920" s="0" t="n">
        <v>2.32966479061115</v>
      </c>
      <c r="O3920" s="0" t="n">
        <v>2.29190083573611</v>
      </c>
      <c r="P3920" s="0" t="n">
        <v>4.01283061002944</v>
      </c>
      <c r="Q3920" s="0" t="n">
        <v>2.38820337602298</v>
      </c>
      <c r="R3920" s="0" t="n">
        <v>2.21252118845271</v>
      </c>
      <c r="S3920" s="0" t="n">
        <v>2.28980842004493</v>
      </c>
      <c r="T3920" s="0" t="n">
        <v>2.42535051667078</v>
      </c>
      <c r="U3920" s="0" t="n">
        <v>4.34638047568436</v>
      </c>
      <c r="V3920" s="0" t="n">
        <v>3.82834518456431</v>
      </c>
      <c r="W3920" s="0" t="n">
        <v>3.17974979994553</v>
      </c>
      <c r="X3920" s="0" t="n">
        <v>3.66168644260902</v>
      </c>
      <c r="Y3920" s="0" t="n">
        <v>3.81693756277764</v>
      </c>
      <c r="Z3920" s="0" t="n">
        <v>2.27065712684289</v>
      </c>
      <c r="AA3920" s="0" t="n">
        <v>1.23031496062992</v>
      </c>
      <c r="AB3920" s="0" t="n">
        <v>3.75693311444483</v>
      </c>
      <c r="AC3920" s="0" t="n">
        <v>0.786039930828486</v>
      </c>
      <c r="AD3920" s="0" t="n">
        <v>5.55558538202968</v>
      </c>
      <c r="AE3920" s="0" t="n">
        <v>3.30626611530175</v>
      </c>
      <c r="AF3920" s="0" t="n">
        <v>5.24568481986349</v>
      </c>
      <c r="AG3920" s="0" t="n">
        <v>1.27131385155586</v>
      </c>
      <c r="AH3920" s="0" t="n">
        <v>0</v>
      </c>
    </row>
    <row r="3921" customFormat="false" ht="12.75" hidden="false" customHeight="false" outlineLevel="0" collapsed="false">
      <c r="A3921" s="0" t="n">
        <v>92111244</v>
      </c>
      <c r="B3921" s="0" t="n">
        <v>9</v>
      </c>
      <c r="C3921" s="0" t="s">
        <v>69</v>
      </c>
      <c r="D3921" s="0" t="n">
        <v>1112</v>
      </c>
      <c r="E3921" s="0" t="s">
        <v>91</v>
      </c>
      <c r="F3921" s="0" t="n">
        <v>2</v>
      </c>
      <c r="G3921" s="0" t="s">
        <v>85</v>
      </c>
      <c r="H3921" s="0" t="n">
        <v>44</v>
      </c>
      <c r="I3921" s="0" t="s">
        <v>174</v>
      </c>
      <c r="J3921" s="0" t="s">
        <v>180</v>
      </c>
      <c r="K3921" s="0" t="s">
        <v>180</v>
      </c>
      <c r="L3921" s="0" t="s">
        <v>180</v>
      </c>
      <c r="M3921" s="0" t="s">
        <v>180</v>
      </c>
      <c r="N3921" s="0" t="s">
        <v>180</v>
      </c>
      <c r="O3921" s="0" t="s">
        <v>180</v>
      </c>
      <c r="P3921" s="0" t="s">
        <v>180</v>
      </c>
      <c r="Q3921" s="0" t="s">
        <v>180</v>
      </c>
      <c r="R3921" s="0" t="s">
        <v>180</v>
      </c>
      <c r="S3921" s="0" t="s">
        <v>180</v>
      </c>
      <c r="T3921" s="0" t="s">
        <v>180</v>
      </c>
      <c r="U3921" s="0" t="s">
        <v>180</v>
      </c>
      <c r="V3921" s="0" t="s">
        <v>180</v>
      </c>
      <c r="W3921" s="0" t="s">
        <v>180</v>
      </c>
      <c r="X3921" s="0" t="s">
        <v>180</v>
      </c>
      <c r="Y3921" s="0" t="s">
        <v>180</v>
      </c>
      <c r="Z3921" s="0" t="s">
        <v>180</v>
      </c>
      <c r="AA3921" s="0" t="s">
        <v>180</v>
      </c>
      <c r="AB3921" s="0" t="s">
        <v>180</v>
      </c>
      <c r="AC3921" s="0" t="s">
        <v>180</v>
      </c>
      <c r="AD3921" s="0" t="s">
        <v>180</v>
      </c>
      <c r="AE3921" s="0" t="s">
        <v>180</v>
      </c>
      <c r="AF3921" s="0" t="s">
        <v>180</v>
      </c>
      <c r="AG3921" s="0" t="s">
        <v>180</v>
      </c>
      <c r="AH3921" s="0" t="s">
        <v>180</v>
      </c>
    </row>
    <row r="3922" customFormat="false" ht="12.75" hidden="false" customHeight="false" outlineLevel="0" collapsed="false">
      <c r="A3922" s="0" t="n">
        <v>92111245</v>
      </c>
      <c r="B3922" s="0" t="n">
        <v>9</v>
      </c>
      <c r="C3922" s="0" t="s">
        <v>69</v>
      </c>
      <c r="D3922" s="0" t="n">
        <v>1112</v>
      </c>
      <c r="E3922" s="0" t="s">
        <v>91</v>
      </c>
      <c r="F3922" s="0" t="n">
        <v>2</v>
      </c>
      <c r="G3922" s="0" t="s">
        <v>85</v>
      </c>
      <c r="H3922" s="0" t="n">
        <v>45</v>
      </c>
      <c r="I3922" s="0" t="s">
        <v>175</v>
      </c>
      <c r="J3922" s="0" t="s">
        <v>180</v>
      </c>
      <c r="K3922" s="0" t="s">
        <v>180</v>
      </c>
      <c r="L3922" s="0" t="s">
        <v>180</v>
      </c>
      <c r="M3922" s="0" t="s">
        <v>180</v>
      </c>
      <c r="N3922" s="0" t="s">
        <v>180</v>
      </c>
      <c r="O3922" s="0" t="s">
        <v>180</v>
      </c>
      <c r="P3922" s="0" t="s">
        <v>180</v>
      </c>
      <c r="Q3922" s="0" t="s">
        <v>180</v>
      </c>
      <c r="R3922" s="0" t="s">
        <v>180</v>
      </c>
      <c r="S3922" s="0" t="s">
        <v>180</v>
      </c>
      <c r="T3922" s="0" t="s">
        <v>180</v>
      </c>
      <c r="U3922" s="0" t="s">
        <v>180</v>
      </c>
      <c r="V3922" s="0" t="s">
        <v>180</v>
      </c>
      <c r="W3922" s="0" t="s">
        <v>180</v>
      </c>
      <c r="X3922" s="0" t="s">
        <v>180</v>
      </c>
      <c r="Y3922" s="0" t="s">
        <v>180</v>
      </c>
      <c r="Z3922" s="0" t="s">
        <v>180</v>
      </c>
      <c r="AA3922" s="0" t="s">
        <v>180</v>
      </c>
      <c r="AB3922" s="0" t="s">
        <v>180</v>
      </c>
      <c r="AC3922" s="0" t="s">
        <v>180</v>
      </c>
      <c r="AD3922" s="0" t="s">
        <v>180</v>
      </c>
      <c r="AE3922" s="0" t="s">
        <v>180</v>
      </c>
      <c r="AF3922" s="0" t="s">
        <v>180</v>
      </c>
      <c r="AG3922" s="0" t="s">
        <v>180</v>
      </c>
      <c r="AH3922" s="0" t="s">
        <v>180</v>
      </c>
    </row>
    <row r="3923" customFormat="false" ht="12.75" hidden="false" customHeight="false" outlineLevel="0" collapsed="false">
      <c r="A3923" s="0" t="n">
        <v>92111246</v>
      </c>
      <c r="B3923" s="0" t="n">
        <v>9</v>
      </c>
      <c r="C3923" s="0" t="s">
        <v>69</v>
      </c>
      <c r="D3923" s="0" t="n">
        <v>1112</v>
      </c>
      <c r="E3923" s="0" t="s">
        <v>91</v>
      </c>
      <c r="F3923" s="0" t="n">
        <v>2</v>
      </c>
      <c r="G3923" s="0" t="s">
        <v>85</v>
      </c>
      <c r="H3923" s="0" t="n">
        <v>46</v>
      </c>
      <c r="I3923" s="0" t="s">
        <v>176</v>
      </c>
      <c r="J3923" s="0" t="n">
        <v>0.415052573325955</v>
      </c>
      <c r="K3923" s="0" t="n">
        <v>1.53639477159468</v>
      </c>
      <c r="L3923" s="0" t="n">
        <v>2.10224346425049</v>
      </c>
      <c r="M3923" s="0" t="n">
        <v>0.671349049202376</v>
      </c>
      <c r="N3923" s="0" t="n">
        <v>1.26000373412797</v>
      </c>
      <c r="O3923" s="0" t="n">
        <v>0.890488468740406</v>
      </c>
      <c r="P3923" s="0" t="n">
        <v>2.04010318009884</v>
      </c>
      <c r="Q3923" s="0" t="n">
        <v>1.63702191032885</v>
      </c>
      <c r="R3923" s="0" t="n">
        <v>0.722864279006759</v>
      </c>
      <c r="S3923" s="0" t="n">
        <v>1.95161931174822</v>
      </c>
      <c r="T3923" s="0" t="n">
        <v>1.18392962409215</v>
      </c>
      <c r="U3923" s="0" t="n">
        <v>3.64120092138416</v>
      </c>
      <c r="V3923" s="0" t="n">
        <v>1.81285787371373</v>
      </c>
      <c r="W3923" s="0" t="n">
        <v>1.37488872101052</v>
      </c>
      <c r="X3923" s="0" t="n">
        <v>1.98316586974717</v>
      </c>
      <c r="Y3923" s="0" t="n">
        <v>1.75254754150086</v>
      </c>
      <c r="Z3923" s="0" t="n">
        <v>0.784138512178416</v>
      </c>
      <c r="AA3923" s="0" t="n">
        <v>0.246062992125984</v>
      </c>
      <c r="AB3923" s="0" t="n">
        <v>1.50509763421759</v>
      </c>
      <c r="AC3923" s="0" t="n">
        <v>0.314415972331394</v>
      </c>
      <c r="AD3923" s="0" t="n">
        <v>2.13046516826519</v>
      </c>
      <c r="AE3923" s="0" t="n">
        <v>2.14917870938957</v>
      </c>
      <c r="AF3923" s="0" t="n">
        <v>3.10024368255686</v>
      </c>
      <c r="AG3923" s="0" t="n">
        <v>0.873165350811207</v>
      </c>
      <c r="AH3923" s="0" t="n">
        <v>0</v>
      </c>
    </row>
    <row r="3924" customFormat="false" ht="12.75" hidden="false" customHeight="false" outlineLevel="0" collapsed="false">
      <c r="A3924" s="0" t="n">
        <v>92111248</v>
      </c>
      <c r="B3924" s="0" t="n">
        <v>9</v>
      </c>
      <c r="C3924" s="0" t="s">
        <v>69</v>
      </c>
      <c r="D3924" s="0" t="n">
        <v>1112</v>
      </c>
      <c r="E3924" s="0" t="s">
        <v>91</v>
      </c>
      <c r="F3924" s="0" t="n">
        <v>2</v>
      </c>
      <c r="G3924" s="0" t="s">
        <v>85</v>
      </c>
      <c r="H3924" s="0" t="n">
        <v>48</v>
      </c>
      <c r="I3924" s="0" t="s">
        <v>177</v>
      </c>
      <c r="J3924" s="0" t="s">
        <v>180</v>
      </c>
      <c r="K3924" s="0" t="s">
        <v>180</v>
      </c>
      <c r="L3924" s="0" t="s">
        <v>180</v>
      </c>
      <c r="M3924" s="0" t="s">
        <v>180</v>
      </c>
      <c r="N3924" s="0" t="s">
        <v>180</v>
      </c>
      <c r="O3924" s="0" t="s">
        <v>180</v>
      </c>
      <c r="P3924" s="0" t="s">
        <v>180</v>
      </c>
      <c r="Q3924" s="0" t="s">
        <v>180</v>
      </c>
      <c r="R3924" s="0" t="s">
        <v>180</v>
      </c>
      <c r="S3924" s="0" t="s">
        <v>180</v>
      </c>
      <c r="T3924" s="0" t="s">
        <v>180</v>
      </c>
      <c r="U3924" s="0" t="s">
        <v>180</v>
      </c>
      <c r="V3924" s="0" t="s">
        <v>180</v>
      </c>
      <c r="W3924" s="0" t="s">
        <v>180</v>
      </c>
      <c r="X3924" s="0" t="s">
        <v>180</v>
      </c>
      <c r="Y3924" s="0" t="s">
        <v>180</v>
      </c>
      <c r="Z3924" s="0" t="s">
        <v>180</v>
      </c>
      <c r="AA3924" s="0" t="s">
        <v>180</v>
      </c>
      <c r="AB3924" s="0" t="s">
        <v>180</v>
      </c>
      <c r="AC3924" s="0" t="s">
        <v>180</v>
      </c>
      <c r="AD3924" s="0" t="s">
        <v>180</v>
      </c>
      <c r="AE3924" s="0" t="s">
        <v>180</v>
      </c>
      <c r="AF3924" s="0" t="s">
        <v>180</v>
      </c>
      <c r="AG3924" s="0" t="s">
        <v>180</v>
      </c>
      <c r="AH3924" s="0" t="s">
        <v>180</v>
      </c>
    </row>
    <row r="3925" customFormat="false" ht="12.75" hidden="false" customHeight="false" outlineLevel="0" collapsed="false">
      <c r="A3925" s="0" t="n">
        <v>92111249</v>
      </c>
      <c r="B3925" s="0" t="n">
        <v>9</v>
      </c>
      <c r="C3925" s="0" t="s">
        <v>69</v>
      </c>
      <c r="D3925" s="0" t="n">
        <v>1112</v>
      </c>
      <c r="E3925" s="0" t="s">
        <v>91</v>
      </c>
      <c r="F3925" s="0" t="n">
        <v>2</v>
      </c>
      <c r="G3925" s="0" t="s">
        <v>85</v>
      </c>
      <c r="H3925" s="0" t="n">
        <v>49</v>
      </c>
      <c r="I3925" s="0" t="s">
        <v>178</v>
      </c>
      <c r="J3925" s="0" t="s">
        <v>180</v>
      </c>
      <c r="K3925" s="0" t="s">
        <v>180</v>
      </c>
      <c r="L3925" s="0" t="s">
        <v>180</v>
      </c>
      <c r="M3925" s="0" t="s">
        <v>180</v>
      </c>
      <c r="N3925" s="0" t="s">
        <v>180</v>
      </c>
      <c r="O3925" s="0" t="s">
        <v>180</v>
      </c>
      <c r="P3925" s="0" t="s">
        <v>180</v>
      </c>
      <c r="Q3925" s="0" t="s">
        <v>180</v>
      </c>
      <c r="R3925" s="0" t="s">
        <v>180</v>
      </c>
      <c r="S3925" s="0" t="s">
        <v>180</v>
      </c>
      <c r="T3925" s="0" t="s">
        <v>180</v>
      </c>
      <c r="U3925" s="0" t="s">
        <v>180</v>
      </c>
      <c r="V3925" s="0" t="s">
        <v>180</v>
      </c>
      <c r="W3925" s="0" t="s">
        <v>180</v>
      </c>
      <c r="X3925" s="0" t="s">
        <v>180</v>
      </c>
      <c r="Y3925" s="0" t="s">
        <v>180</v>
      </c>
      <c r="Z3925" s="0" t="s">
        <v>180</v>
      </c>
      <c r="AA3925" s="0" t="s">
        <v>180</v>
      </c>
      <c r="AB3925" s="0" t="s">
        <v>180</v>
      </c>
      <c r="AC3925" s="0" t="s">
        <v>180</v>
      </c>
      <c r="AD3925" s="0" t="s">
        <v>180</v>
      </c>
      <c r="AE3925" s="0" t="s">
        <v>180</v>
      </c>
      <c r="AF3925" s="0" t="s">
        <v>180</v>
      </c>
      <c r="AG3925" s="0" t="s">
        <v>180</v>
      </c>
      <c r="AH3925" s="0" t="s">
        <v>180</v>
      </c>
    </row>
    <row r="3926" customFormat="false" ht="12.75" hidden="false" customHeight="false" outlineLevel="0" collapsed="false">
      <c r="A3926" s="0" t="n">
        <v>92111250</v>
      </c>
      <c r="B3926" s="0" t="n">
        <v>9</v>
      </c>
      <c r="C3926" s="0" t="s">
        <v>69</v>
      </c>
      <c r="D3926" s="0" t="n">
        <v>1112</v>
      </c>
      <c r="E3926" s="0" t="s">
        <v>91</v>
      </c>
      <c r="F3926" s="0" t="n">
        <v>2</v>
      </c>
      <c r="G3926" s="0" t="s">
        <v>85</v>
      </c>
      <c r="H3926" s="0" t="n">
        <v>50</v>
      </c>
      <c r="I3926" s="0" t="s">
        <v>179</v>
      </c>
      <c r="J3926" s="0" t="n">
        <v>26.647321000668</v>
      </c>
      <c r="K3926" s="0" t="n">
        <v>80.0592264905447</v>
      </c>
      <c r="L3926" s="0" t="n">
        <v>180.412859511675</v>
      </c>
      <c r="M3926" s="0" t="n">
        <v>57.545500763469</v>
      </c>
      <c r="N3926" s="0" t="n">
        <v>80.8833169453587</v>
      </c>
      <c r="O3926" s="0" t="n">
        <v>71.4121589394726</v>
      </c>
      <c r="P3926" s="0" t="n">
        <v>124.356257868929</v>
      </c>
      <c r="Q3926" s="0" t="n">
        <v>89.3128857398489</v>
      </c>
      <c r="R3926" s="0" t="n">
        <v>70.206431332564</v>
      </c>
      <c r="S3926" s="0" t="n">
        <v>67.423996728788</v>
      </c>
      <c r="T3926" s="0" t="n">
        <v>54.7985949649349</v>
      </c>
      <c r="U3926" s="0" t="n">
        <v>141.256455803282</v>
      </c>
      <c r="V3926" s="0" t="n">
        <v>99.674317855445</v>
      </c>
      <c r="W3926" s="0" t="n">
        <v>78.4946215138445</v>
      </c>
      <c r="X3926" s="0" t="n">
        <v>107.499580049005</v>
      </c>
      <c r="Y3926" s="0" t="n">
        <v>83.6211091685658</v>
      </c>
      <c r="Z3926" s="0" t="n">
        <v>57.0317230467116</v>
      </c>
      <c r="AA3926" s="0" t="n">
        <v>44.8451025426398</v>
      </c>
      <c r="AB3926" s="0" t="n">
        <v>121.968212583875</v>
      </c>
      <c r="AC3926" s="0" t="n">
        <v>22.6221159299009</v>
      </c>
      <c r="AD3926" s="0" t="n">
        <v>171.215717222228</v>
      </c>
      <c r="AE3926" s="0" t="n">
        <v>96.3936190235081</v>
      </c>
      <c r="AF3926" s="0" t="n">
        <v>176.053574838026</v>
      </c>
      <c r="AG3926" s="0" t="n">
        <v>54.2055402595064</v>
      </c>
      <c r="AH3926" s="0" t="n">
        <v>0</v>
      </c>
    </row>
    <row r="3927" customFormat="false" ht="12.75" hidden="false" customHeight="false" outlineLevel="0" collapsed="false">
      <c r="A3927" s="0" t="n">
        <v>92111251</v>
      </c>
      <c r="B3927" s="0" t="n">
        <v>9</v>
      </c>
      <c r="C3927" s="0" t="s">
        <v>69</v>
      </c>
      <c r="D3927" s="0" t="n">
        <v>1112</v>
      </c>
      <c r="E3927" s="0" t="s">
        <v>91</v>
      </c>
      <c r="F3927" s="0" t="n">
        <v>2</v>
      </c>
      <c r="G3927" s="0" t="s">
        <v>85</v>
      </c>
      <c r="H3927" s="0" t="n">
        <v>51</v>
      </c>
      <c r="I3927" s="0" t="s">
        <v>181</v>
      </c>
      <c r="J3927" s="0" t="n">
        <v>0.67465175639065</v>
      </c>
      <c r="K3927" s="0" t="n">
        <v>16.5101372034284</v>
      </c>
      <c r="L3927" s="0" t="n">
        <v>72.5353265469574</v>
      </c>
      <c r="M3927" s="0" t="n">
        <v>6.9690271116855</v>
      </c>
      <c r="N3927" s="0" t="n">
        <v>16.6800844671409</v>
      </c>
      <c r="O3927" s="0" t="n">
        <v>14.7269039905472</v>
      </c>
      <c r="P3927" s="0" t="n">
        <v>40.3781384352527</v>
      </c>
      <c r="Q3927" s="0" t="n">
        <v>18.4184642075349</v>
      </c>
      <c r="R3927" s="0" t="n">
        <v>14.4782539711472</v>
      </c>
      <c r="S3927" s="0" t="n">
        <v>13.9044490634351</v>
      </c>
      <c r="T3927" s="0" t="n">
        <v>11.3007876928842</v>
      </c>
      <c r="U3927" s="0" t="n">
        <v>51.8386297169553</v>
      </c>
      <c r="V3927" s="0" t="n">
        <v>32.3639796965305</v>
      </c>
      <c r="W3927" s="0" t="n">
        <v>21.3871425009608</v>
      </c>
      <c r="X3927" s="0" t="n">
        <v>34.904821030601</v>
      </c>
      <c r="Y3927" s="0" t="n">
        <v>27.1515465323547</v>
      </c>
      <c r="Z3927" s="0" t="n">
        <v>11.761312389901</v>
      </c>
      <c r="AA3927" s="0" t="n">
        <v>5.43094996654146</v>
      </c>
      <c r="AB3927" s="0" t="n">
        <v>39.6027466313984</v>
      </c>
      <c r="AC3927" s="0" t="n">
        <v>0.572742387311578</v>
      </c>
      <c r="AD3927" s="0" t="n">
        <v>73.9187941634005</v>
      </c>
      <c r="AE3927" s="0" t="n">
        <v>31.2987457157851</v>
      </c>
      <c r="AF3927" s="0" t="n">
        <v>76.0074377008967</v>
      </c>
      <c r="AG3927" s="0" t="n">
        <v>6.56454239967045</v>
      </c>
      <c r="AH3927" s="0" t="n">
        <v>0</v>
      </c>
    </row>
    <row r="3928" customFormat="false" ht="12.75" hidden="false" customHeight="false" outlineLevel="0" collapsed="false">
      <c r="A3928" s="0" t="n">
        <v>92111252</v>
      </c>
      <c r="B3928" s="0" t="n">
        <v>9</v>
      </c>
      <c r="C3928" s="0" t="s">
        <v>69</v>
      </c>
      <c r="D3928" s="0" t="n">
        <v>1112</v>
      </c>
      <c r="E3928" s="0" t="s">
        <v>91</v>
      </c>
      <c r="F3928" s="0" t="n">
        <v>2</v>
      </c>
      <c r="G3928" s="0" t="s">
        <v>85</v>
      </c>
      <c r="H3928" s="0" t="n">
        <v>52</v>
      </c>
      <c r="I3928" s="0" t="s">
        <v>182</v>
      </c>
      <c r="J3928" s="0" t="n">
        <v>148.469369939599</v>
      </c>
      <c r="K3928" s="0" t="n">
        <v>233.967033464985</v>
      </c>
      <c r="L3928" s="0" t="n">
        <v>371.719443401901</v>
      </c>
      <c r="M3928" s="0" t="n">
        <v>207.874134849417</v>
      </c>
      <c r="N3928" s="0" t="n">
        <v>236.375375482159</v>
      </c>
      <c r="O3928" s="0" t="n">
        <v>208.696632640732</v>
      </c>
      <c r="P3928" s="0" t="n">
        <v>290.20602259131</v>
      </c>
      <c r="Q3928" s="0" t="n">
        <v>261.01015264265</v>
      </c>
      <c r="R3928" s="0" t="n">
        <v>205.172984914901</v>
      </c>
      <c r="S3928" s="0" t="n">
        <v>197.041530258232</v>
      </c>
      <c r="T3928" s="0" t="n">
        <v>160.14474863193</v>
      </c>
      <c r="U3928" s="0" t="n">
        <v>307.455835846004</v>
      </c>
      <c r="V3928" s="0" t="n">
        <v>232.606608103459</v>
      </c>
      <c r="W3928" s="0" t="n">
        <v>200.977406694072</v>
      </c>
      <c r="X3928" s="0" t="n">
        <v>250.868159679903</v>
      </c>
      <c r="Y3928" s="0" t="n">
        <v>195.143774124024</v>
      </c>
      <c r="Z3928" s="0" t="n">
        <v>166.670896529479</v>
      </c>
      <c r="AA3928" s="0" t="n">
        <v>161.995929648813</v>
      </c>
      <c r="AB3928" s="0" t="n">
        <v>284.633121510016</v>
      </c>
      <c r="AC3928" s="0" t="n">
        <v>126.042362709886</v>
      </c>
      <c r="AD3928" s="0" t="n">
        <v>337.363218505636</v>
      </c>
      <c r="AE3928" s="0" t="n">
        <v>224.950551418801</v>
      </c>
      <c r="AF3928" s="0" t="n">
        <v>346.895726632908</v>
      </c>
      <c r="AG3928" s="0" t="n">
        <v>195.809049117585</v>
      </c>
      <c r="AH3928" s="0" t="n">
        <v>299.573227355399</v>
      </c>
    </row>
    <row r="3929" customFormat="false" ht="12.75" hidden="false" customHeight="false" outlineLevel="0" collapsed="false">
      <c r="A3929" s="0" t="n">
        <v>90111319</v>
      </c>
      <c r="B3929" s="0" t="n">
        <v>9</v>
      </c>
      <c r="C3929" s="0" t="s">
        <v>69</v>
      </c>
      <c r="D3929" s="0" t="n">
        <v>1113</v>
      </c>
      <c r="E3929" s="0" t="s">
        <v>93</v>
      </c>
      <c r="F3929" s="0" t="n">
        <v>0</v>
      </c>
      <c r="G3929" s="0" t="s">
        <v>6</v>
      </c>
      <c r="H3929" s="0" t="n">
        <v>19</v>
      </c>
      <c r="I3929" s="0" t="s">
        <v>150</v>
      </c>
      <c r="J3929" s="0" t="n">
        <v>10</v>
      </c>
      <c r="K3929" s="0" t="n">
        <v>9</v>
      </c>
      <c r="L3929" s="0" t="n">
        <v>11</v>
      </c>
      <c r="M3929" s="0" t="n">
        <v>4</v>
      </c>
      <c r="N3929" s="0" t="n">
        <v>9</v>
      </c>
      <c r="O3929" s="0" t="n">
        <v>11</v>
      </c>
      <c r="P3929" s="0" t="n">
        <v>13</v>
      </c>
      <c r="Q3929" s="0" t="n">
        <v>13</v>
      </c>
      <c r="R3929" s="0" t="n">
        <v>17</v>
      </c>
      <c r="S3929" s="0" t="n">
        <v>15</v>
      </c>
      <c r="T3929" s="0" t="n">
        <v>11</v>
      </c>
      <c r="U3929" s="0" t="n">
        <v>11</v>
      </c>
      <c r="V3929" s="0" t="n">
        <v>12</v>
      </c>
      <c r="W3929" s="0" t="n">
        <v>19</v>
      </c>
      <c r="X3929" s="0" t="n">
        <v>14</v>
      </c>
      <c r="Y3929" s="0" t="n">
        <v>30</v>
      </c>
      <c r="Z3929" s="0" t="n">
        <v>13</v>
      </c>
      <c r="AA3929" s="0" t="n">
        <v>19</v>
      </c>
      <c r="AB3929" s="0" t="n">
        <v>11</v>
      </c>
      <c r="AC3929" s="0" t="n">
        <v>10</v>
      </c>
      <c r="AD3929" s="0" t="n">
        <v>10</v>
      </c>
      <c r="AE3929" s="0" t="n">
        <v>18</v>
      </c>
      <c r="AF3929" s="0" t="n">
        <v>12</v>
      </c>
      <c r="AG3929" s="0" t="n">
        <v>10</v>
      </c>
      <c r="AH3929" s="0" t="n">
        <v>6</v>
      </c>
    </row>
    <row r="3930" customFormat="false" ht="12.75" hidden="false" customHeight="false" outlineLevel="0" collapsed="false">
      <c r="A3930" s="0" t="n">
        <v>90111339</v>
      </c>
      <c r="B3930" s="0" t="n">
        <v>9</v>
      </c>
      <c r="C3930" s="0" t="s">
        <v>69</v>
      </c>
      <c r="D3930" s="0" t="n">
        <v>1113</v>
      </c>
      <c r="E3930" s="0" t="s">
        <v>93</v>
      </c>
      <c r="F3930" s="0" t="n">
        <v>0</v>
      </c>
      <c r="G3930" s="0" t="s">
        <v>6</v>
      </c>
      <c r="H3930" s="0" t="n">
        <v>39</v>
      </c>
      <c r="I3930" s="0" t="s">
        <v>170</v>
      </c>
      <c r="J3930" s="0" t="n">
        <v>3.68541313481241</v>
      </c>
      <c r="K3930" s="0" t="n">
        <v>3.32017560039842</v>
      </c>
      <c r="L3930" s="0" t="n">
        <v>4.04694455685957</v>
      </c>
      <c r="M3930" s="0" t="n">
        <v>1.47313372371377</v>
      </c>
      <c r="N3930" s="0" t="n">
        <v>3.31345261762757</v>
      </c>
      <c r="O3930" s="0" t="n">
        <v>4.04322575902375</v>
      </c>
      <c r="P3930" s="0" t="n">
        <v>4.7645226314825</v>
      </c>
      <c r="Q3930" s="0" t="n">
        <v>4.75024664742208</v>
      </c>
      <c r="R3930" s="0" t="n">
        <v>6.18947061821889</v>
      </c>
      <c r="S3930" s="0" t="n">
        <v>5.43576734915746</v>
      </c>
      <c r="T3930" s="0" t="n">
        <v>3.97154926526339</v>
      </c>
      <c r="U3930" s="0" t="n">
        <v>3.95313735355423</v>
      </c>
      <c r="V3930" s="0" t="n">
        <v>4.30138361172844</v>
      </c>
      <c r="W3930" s="0" t="n">
        <v>6.80418278183641</v>
      </c>
      <c r="X3930" s="0" t="n">
        <v>4.99215518470974</v>
      </c>
      <c r="Y3930" s="0" t="n">
        <v>10.646603733409</v>
      </c>
      <c r="Z3930" s="0" t="n">
        <v>4.58246677711587</v>
      </c>
      <c r="AA3930" s="0" t="n">
        <v>6.62898611401856</v>
      </c>
      <c r="AB3930" s="0" t="n">
        <v>3.81163588481929</v>
      </c>
      <c r="AC3930" s="0" t="n">
        <v>3.43371218624455</v>
      </c>
      <c r="AD3930" s="0" t="n">
        <v>3.41366832798525</v>
      </c>
      <c r="AE3930" s="0" t="n">
        <v>6.11953491534643</v>
      </c>
      <c r="AF3930" s="0" t="n">
        <v>4.05446497955874</v>
      </c>
      <c r="AG3930" s="0" t="n">
        <v>3.35487160906352</v>
      </c>
      <c r="AH3930" s="0" t="n">
        <v>2.0060247610323</v>
      </c>
    </row>
    <row r="3931" customFormat="false" ht="12.75" hidden="false" customHeight="false" outlineLevel="0" collapsed="false">
      <c r="A3931" s="0" t="n">
        <v>90111340</v>
      </c>
      <c r="B3931" s="0" t="n">
        <v>9</v>
      </c>
      <c r="C3931" s="0" t="s">
        <v>69</v>
      </c>
      <c r="D3931" s="0" t="n">
        <v>1113</v>
      </c>
      <c r="E3931" s="0" t="s">
        <v>93</v>
      </c>
      <c r="F3931" s="0" t="n">
        <v>0</v>
      </c>
      <c r="G3931" s="0" t="s">
        <v>6</v>
      </c>
      <c r="H3931" s="0" t="n">
        <v>40</v>
      </c>
      <c r="I3931" s="0" t="s">
        <v>171</v>
      </c>
      <c r="J3931" s="0" t="n">
        <v>1.76729884872574</v>
      </c>
      <c r="K3931" s="0" t="n">
        <v>1.51819570493907</v>
      </c>
      <c r="L3931" s="0" t="n">
        <v>2.02022014173019</v>
      </c>
      <c r="M3931" s="0" t="n">
        <v>0.401379359049212</v>
      </c>
      <c r="N3931" s="0" t="n">
        <v>1.51512152911359</v>
      </c>
      <c r="O3931" s="0" t="n">
        <v>2.0183637312493</v>
      </c>
      <c r="P3931" s="0" t="n">
        <v>2.53690763826417</v>
      </c>
      <c r="Q3931" s="0" t="n">
        <v>2.52930627800044</v>
      </c>
      <c r="R3931" s="0" t="n">
        <v>3.60559472424354</v>
      </c>
      <c r="S3931" s="0" t="n">
        <v>3.04235772161019</v>
      </c>
      <c r="T3931" s="0" t="n">
        <v>1.98258308381299</v>
      </c>
      <c r="U3931" s="0" t="n">
        <v>1.9733919238255</v>
      </c>
      <c r="V3931" s="0" t="n">
        <v>2.22258767966242</v>
      </c>
      <c r="W3931" s="0" t="n">
        <v>4.09656251409782</v>
      </c>
      <c r="X3931" s="0" t="n">
        <v>2.72925769373149</v>
      </c>
      <c r="Y3931" s="0" t="n">
        <v>7.18321883079741</v>
      </c>
      <c r="Z3931" s="0" t="n">
        <v>2.43997056329226</v>
      </c>
      <c r="AA3931" s="0" t="n">
        <v>3.99108267544719</v>
      </c>
      <c r="AB3931" s="0" t="n">
        <v>1.90275490045977</v>
      </c>
      <c r="AC3931" s="0" t="n">
        <v>1.64659846036893</v>
      </c>
      <c r="AD3931" s="0" t="n">
        <v>1.63698665123658</v>
      </c>
      <c r="AE3931" s="0" t="n">
        <v>3.62682422669461</v>
      </c>
      <c r="AF3931" s="0" t="n">
        <v>2.09500121928649</v>
      </c>
      <c r="AG3931" s="0" t="n">
        <v>1.60879133910788</v>
      </c>
      <c r="AH3931" s="0" t="n">
        <v>0.736175732279563</v>
      </c>
    </row>
    <row r="3932" customFormat="false" ht="12.75" hidden="false" customHeight="false" outlineLevel="0" collapsed="false">
      <c r="A3932" s="0" t="n">
        <v>90111341</v>
      </c>
      <c r="B3932" s="0" t="n">
        <v>9</v>
      </c>
      <c r="C3932" s="0" t="s">
        <v>69</v>
      </c>
      <c r="D3932" s="0" t="n">
        <v>1113</v>
      </c>
      <c r="E3932" s="0" t="s">
        <v>93</v>
      </c>
      <c r="F3932" s="0" t="n">
        <v>0</v>
      </c>
      <c r="G3932" s="0" t="s">
        <v>6</v>
      </c>
      <c r="H3932" s="0" t="n">
        <v>41</v>
      </c>
      <c r="I3932" s="0" t="s">
        <v>172</v>
      </c>
      <c r="J3932" s="0" t="n">
        <v>6.77760597111291</v>
      </c>
      <c r="K3932" s="0" t="n">
        <v>6.30272750633385</v>
      </c>
      <c r="L3932" s="0" t="n">
        <v>7.24110169357344</v>
      </c>
      <c r="M3932" s="0" t="n">
        <v>3.77180741553555</v>
      </c>
      <c r="N3932" s="0" t="n">
        <v>6.28996519086193</v>
      </c>
      <c r="O3932" s="0" t="n">
        <v>7.23444773700727</v>
      </c>
      <c r="P3932" s="0" t="n">
        <v>8.14747880452955</v>
      </c>
      <c r="Q3932" s="0" t="n">
        <v>8.12306643700767</v>
      </c>
      <c r="R3932" s="0" t="n">
        <v>9.90994204321947</v>
      </c>
      <c r="S3932" s="0" t="n">
        <v>8.96547159684213</v>
      </c>
      <c r="T3932" s="0" t="n">
        <v>7.10619869058092</v>
      </c>
      <c r="U3932" s="0" t="n">
        <v>7.07325469463882</v>
      </c>
      <c r="V3932" s="0" t="n">
        <v>7.51365153350669</v>
      </c>
      <c r="W3932" s="0" t="n">
        <v>10.6255742628512</v>
      </c>
      <c r="X3932" s="0" t="n">
        <v>8.3759881335885</v>
      </c>
      <c r="Y3932" s="0" t="n">
        <v>15.1986888334188</v>
      </c>
      <c r="Z3932" s="0" t="n">
        <v>7.83615774900733</v>
      </c>
      <c r="AA3932" s="0" t="n">
        <v>10.3519829640589</v>
      </c>
      <c r="AB3932" s="0" t="n">
        <v>6.82006948033611</v>
      </c>
      <c r="AC3932" s="0" t="n">
        <v>6.31471896508525</v>
      </c>
      <c r="AD3932" s="0" t="n">
        <v>6.27785759610083</v>
      </c>
      <c r="AE3932" s="0" t="n">
        <v>9.67150345669681</v>
      </c>
      <c r="AF3932" s="0" t="n">
        <v>7.08233437448963</v>
      </c>
      <c r="AG3932" s="0" t="n">
        <v>6.16972833659352</v>
      </c>
      <c r="AH3932" s="0" t="n">
        <v>4.36627137587176</v>
      </c>
    </row>
    <row r="3933" customFormat="false" ht="12.75" hidden="false" customHeight="false" outlineLevel="0" collapsed="false">
      <c r="A3933" s="0" t="n">
        <v>90111342</v>
      </c>
      <c r="B3933" s="0" t="n">
        <v>9</v>
      </c>
      <c r="C3933" s="0" t="s">
        <v>69</v>
      </c>
      <c r="D3933" s="0" t="n">
        <v>1113</v>
      </c>
      <c r="E3933" s="0" t="s">
        <v>93</v>
      </c>
      <c r="F3933" s="0" t="n">
        <v>0</v>
      </c>
      <c r="G3933" s="0" t="s">
        <v>6</v>
      </c>
      <c r="H3933" s="0" t="n">
        <v>42</v>
      </c>
      <c r="I3933" s="0" t="s">
        <v>173</v>
      </c>
      <c r="J3933" s="0" t="n">
        <v>5.33782118430397</v>
      </c>
      <c r="K3933" s="0" t="n">
        <v>4.44407793822798</v>
      </c>
      <c r="L3933" s="0" t="n">
        <v>6.01004997699916</v>
      </c>
      <c r="M3933" s="0" t="n">
        <v>2.08303626334946</v>
      </c>
      <c r="N3933" s="0" t="n">
        <v>4.71850043236384</v>
      </c>
      <c r="O3933" s="0" t="n">
        <v>5.84872507976724</v>
      </c>
      <c r="P3933" s="0" t="n">
        <v>5.78645112232862</v>
      </c>
      <c r="Q3933" s="0" t="n">
        <v>5.96435962965258</v>
      </c>
      <c r="R3933" s="0" t="n">
        <v>8.18386469793091</v>
      </c>
      <c r="S3933" s="0" t="n">
        <v>7.9049865321034</v>
      </c>
      <c r="T3933" s="0" t="n">
        <v>5.22171852385186</v>
      </c>
      <c r="U3933" s="0" t="n">
        <v>5.04544108194425</v>
      </c>
      <c r="V3933" s="0" t="n">
        <v>5.58722121181624</v>
      </c>
      <c r="W3933" s="0" t="n">
        <v>8.48622000672984</v>
      </c>
      <c r="X3933" s="0" t="n">
        <v>5.7250294883263</v>
      </c>
      <c r="Y3933" s="0" t="n">
        <v>16.1655324396681</v>
      </c>
      <c r="Z3933" s="0" t="n">
        <v>5.8209076213432</v>
      </c>
      <c r="AA3933" s="0" t="n">
        <v>8.87106982726025</v>
      </c>
      <c r="AB3933" s="0" t="n">
        <v>4.6288495463829</v>
      </c>
      <c r="AC3933" s="0" t="n">
        <v>4.36907357622971</v>
      </c>
      <c r="AD3933" s="0" t="n">
        <v>3.78229531953953</v>
      </c>
      <c r="AE3933" s="0" t="n">
        <v>7.79924692719452</v>
      </c>
      <c r="AF3933" s="0" t="n">
        <v>4.02909356155398</v>
      </c>
      <c r="AG3933" s="0" t="n">
        <v>3.83585983372119</v>
      </c>
      <c r="AH3933" s="0" t="n">
        <v>2.64278361075859</v>
      </c>
    </row>
    <row r="3934" customFormat="false" ht="12.75" hidden="false" customHeight="false" outlineLevel="0" collapsed="false">
      <c r="A3934" s="0" t="n">
        <v>90111344</v>
      </c>
      <c r="B3934" s="0" t="n">
        <v>9</v>
      </c>
      <c r="C3934" s="0" t="s">
        <v>69</v>
      </c>
      <c r="D3934" s="0" t="n">
        <v>1113</v>
      </c>
      <c r="E3934" s="0" t="s">
        <v>93</v>
      </c>
      <c r="F3934" s="0" t="n">
        <v>0</v>
      </c>
      <c r="G3934" s="0" t="s">
        <v>6</v>
      </c>
      <c r="H3934" s="0" t="n">
        <v>44</v>
      </c>
      <c r="I3934" s="0" t="s">
        <v>174</v>
      </c>
      <c r="J3934" s="0" t="s">
        <v>180</v>
      </c>
      <c r="K3934" s="0" t="s">
        <v>180</v>
      </c>
      <c r="L3934" s="0" t="s">
        <v>180</v>
      </c>
      <c r="M3934" s="0" t="s">
        <v>180</v>
      </c>
      <c r="N3934" s="0" t="s">
        <v>180</v>
      </c>
      <c r="O3934" s="0" t="s">
        <v>180</v>
      </c>
      <c r="P3934" s="0" t="s">
        <v>180</v>
      </c>
      <c r="Q3934" s="0" t="s">
        <v>180</v>
      </c>
      <c r="R3934" s="0" t="s">
        <v>180</v>
      </c>
      <c r="S3934" s="0" t="s">
        <v>180</v>
      </c>
      <c r="T3934" s="0" t="s">
        <v>180</v>
      </c>
      <c r="U3934" s="0" t="s">
        <v>180</v>
      </c>
      <c r="V3934" s="0" t="s">
        <v>180</v>
      </c>
      <c r="W3934" s="0" t="s">
        <v>180</v>
      </c>
      <c r="X3934" s="0" t="s">
        <v>180</v>
      </c>
      <c r="Y3934" s="0" t="n">
        <v>10.6794526828761</v>
      </c>
      <c r="Z3934" s="0" t="s">
        <v>180</v>
      </c>
      <c r="AA3934" s="0" t="s">
        <v>180</v>
      </c>
      <c r="AB3934" s="0" t="s">
        <v>180</v>
      </c>
      <c r="AC3934" s="0" t="s">
        <v>180</v>
      </c>
      <c r="AD3934" s="0" t="s">
        <v>180</v>
      </c>
      <c r="AE3934" s="0" t="s">
        <v>180</v>
      </c>
      <c r="AF3934" s="0" t="s">
        <v>180</v>
      </c>
      <c r="AG3934" s="0" t="s">
        <v>180</v>
      </c>
      <c r="AH3934" s="0" t="s">
        <v>180</v>
      </c>
    </row>
    <row r="3935" customFormat="false" ht="12.75" hidden="false" customHeight="false" outlineLevel="0" collapsed="false">
      <c r="A3935" s="0" t="n">
        <v>90111345</v>
      </c>
      <c r="B3935" s="0" t="n">
        <v>9</v>
      </c>
      <c r="C3935" s="0" t="s">
        <v>69</v>
      </c>
      <c r="D3935" s="0" t="n">
        <v>1113</v>
      </c>
      <c r="E3935" s="0" t="s">
        <v>93</v>
      </c>
      <c r="F3935" s="0" t="n">
        <v>0</v>
      </c>
      <c r="G3935" s="0" t="s">
        <v>6</v>
      </c>
      <c r="H3935" s="0" t="n">
        <v>45</v>
      </c>
      <c r="I3935" s="0" t="s">
        <v>175</v>
      </c>
      <c r="J3935" s="0" t="s">
        <v>180</v>
      </c>
      <c r="K3935" s="0" t="s">
        <v>180</v>
      </c>
      <c r="L3935" s="0" t="s">
        <v>180</v>
      </c>
      <c r="M3935" s="0" t="s">
        <v>180</v>
      </c>
      <c r="N3935" s="0" t="s">
        <v>180</v>
      </c>
      <c r="O3935" s="0" t="s">
        <v>180</v>
      </c>
      <c r="P3935" s="0" t="s">
        <v>180</v>
      </c>
      <c r="Q3935" s="0" t="s">
        <v>180</v>
      </c>
      <c r="R3935" s="0" t="s">
        <v>180</v>
      </c>
      <c r="S3935" s="0" t="s">
        <v>180</v>
      </c>
      <c r="T3935" s="0" t="s">
        <v>180</v>
      </c>
      <c r="U3935" s="0" t="s">
        <v>180</v>
      </c>
      <c r="V3935" s="0" t="s">
        <v>180</v>
      </c>
      <c r="W3935" s="0" t="s">
        <v>180</v>
      </c>
      <c r="X3935" s="0" t="s">
        <v>180</v>
      </c>
      <c r="Y3935" s="0" t="n">
        <v>22.7706981573469</v>
      </c>
      <c r="Z3935" s="0" t="s">
        <v>180</v>
      </c>
      <c r="AA3935" s="0" t="s">
        <v>180</v>
      </c>
      <c r="AB3935" s="0" t="s">
        <v>180</v>
      </c>
      <c r="AC3935" s="0" t="s">
        <v>180</v>
      </c>
      <c r="AD3935" s="0" t="s">
        <v>180</v>
      </c>
      <c r="AE3935" s="0" t="s">
        <v>180</v>
      </c>
      <c r="AF3935" s="0" t="s">
        <v>180</v>
      </c>
      <c r="AG3935" s="0" t="s">
        <v>180</v>
      </c>
      <c r="AH3935" s="0" t="s">
        <v>180</v>
      </c>
    </row>
    <row r="3936" customFormat="false" ht="12.75" hidden="false" customHeight="false" outlineLevel="0" collapsed="false">
      <c r="A3936" s="0" t="n">
        <v>90111346</v>
      </c>
      <c r="B3936" s="0" t="n">
        <v>9</v>
      </c>
      <c r="C3936" s="0" t="s">
        <v>69</v>
      </c>
      <c r="D3936" s="0" t="n">
        <v>1113</v>
      </c>
      <c r="E3936" s="0" t="s">
        <v>93</v>
      </c>
      <c r="F3936" s="0" t="n">
        <v>0</v>
      </c>
      <c r="G3936" s="0" t="s">
        <v>6</v>
      </c>
      <c r="H3936" s="0" t="n">
        <v>46</v>
      </c>
      <c r="I3936" s="0" t="s">
        <v>176</v>
      </c>
      <c r="J3936" s="0" t="n">
        <v>2.02271613490056</v>
      </c>
      <c r="K3936" s="0" t="n">
        <v>2.18617410260822</v>
      </c>
      <c r="L3936" s="0" t="n">
        <v>2.34967858880506</v>
      </c>
      <c r="M3936" s="0" t="n">
        <v>0.830099584377837</v>
      </c>
      <c r="N3936" s="0" t="n">
        <v>1.70450872559218</v>
      </c>
      <c r="O3936" s="0" t="n">
        <v>2.45212041443283</v>
      </c>
      <c r="P3936" s="0" t="n">
        <v>2.94145009284695</v>
      </c>
      <c r="Q3936" s="0" t="n">
        <v>2.61090502199251</v>
      </c>
      <c r="R3936" s="0" t="n">
        <v>3.45722392053881</v>
      </c>
      <c r="S3936" s="0" t="n">
        <v>2.73433494112421</v>
      </c>
      <c r="T3936" s="0" t="n">
        <v>2.42799107093813</v>
      </c>
      <c r="U3936" s="0" t="n">
        <v>2.05589855764958</v>
      </c>
      <c r="V3936" s="0" t="n">
        <v>2.21067948348553</v>
      </c>
      <c r="W3936" s="0" t="n">
        <v>3.57464046977947</v>
      </c>
      <c r="X3936" s="0" t="n">
        <v>2.44027899878164</v>
      </c>
      <c r="Y3936" s="0" t="n">
        <v>5.52702389081458</v>
      </c>
      <c r="Z3936" s="0" t="n">
        <v>2.17383617386863</v>
      </c>
      <c r="AA3936" s="0" t="n">
        <v>3.39205333836547</v>
      </c>
      <c r="AB3936" s="0" t="n">
        <v>1.80469960403206</v>
      </c>
      <c r="AC3936" s="0" t="n">
        <v>1.7050091250598</v>
      </c>
      <c r="AD3936" s="0" t="n">
        <v>2.20098236067898</v>
      </c>
      <c r="AE3936" s="0" t="n">
        <v>3.27136448215496</v>
      </c>
      <c r="AF3936" s="0" t="n">
        <v>2.22316080893336</v>
      </c>
      <c r="AG3936" s="0" t="n">
        <v>1.80439539766364</v>
      </c>
      <c r="AH3936" s="0" t="n">
        <v>1.02540513980304</v>
      </c>
    </row>
    <row r="3937" customFormat="false" ht="12.75" hidden="false" customHeight="false" outlineLevel="0" collapsed="false">
      <c r="A3937" s="0" t="n">
        <v>90111348</v>
      </c>
      <c r="B3937" s="0" t="n">
        <v>9</v>
      </c>
      <c r="C3937" s="0" t="s">
        <v>69</v>
      </c>
      <c r="D3937" s="0" t="n">
        <v>1113</v>
      </c>
      <c r="E3937" s="0" t="s">
        <v>93</v>
      </c>
      <c r="F3937" s="0" t="n">
        <v>0</v>
      </c>
      <c r="G3937" s="0" t="s">
        <v>6</v>
      </c>
      <c r="H3937" s="0" t="n">
        <v>48</v>
      </c>
      <c r="I3937" s="0" t="s">
        <v>177</v>
      </c>
      <c r="J3937" s="0" t="s">
        <v>180</v>
      </c>
      <c r="K3937" s="0" t="s">
        <v>180</v>
      </c>
      <c r="L3937" s="0" t="s">
        <v>180</v>
      </c>
      <c r="M3937" s="0" t="s">
        <v>180</v>
      </c>
      <c r="N3937" s="0" t="s">
        <v>180</v>
      </c>
      <c r="O3937" s="0" t="s">
        <v>180</v>
      </c>
      <c r="P3937" s="0" t="s">
        <v>180</v>
      </c>
      <c r="Q3937" s="0" t="s">
        <v>180</v>
      </c>
      <c r="R3937" s="0" t="s">
        <v>180</v>
      </c>
      <c r="S3937" s="0" t="s">
        <v>180</v>
      </c>
      <c r="T3937" s="0" t="s">
        <v>180</v>
      </c>
      <c r="U3937" s="0" t="s">
        <v>180</v>
      </c>
      <c r="V3937" s="0" t="s">
        <v>180</v>
      </c>
      <c r="W3937" s="0" t="s">
        <v>180</v>
      </c>
      <c r="X3937" s="0" t="s">
        <v>180</v>
      </c>
      <c r="Y3937" s="0" t="n">
        <v>3.64711806743576</v>
      </c>
      <c r="Z3937" s="0" t="s">
        <v>180</v>
      </c>
      <c r="AA3937" s="0" t="s">
        <v>180</v>
      </c>
      <c r="AB3937" s="0" t="s">
        <v>180</v>
      </c>
      <c r="AC3937" s="0" t="s">
        <v>180</v>
      </c>
      <c r="AD3937" s="0" t="s">
        <v>180</v>
      </c>
      <c r="AE3937" s="0" t="s">
        <v>180</v>
      </c>
      <c r="AF3937" s="0" t="s">
        <v>180</v>
      </c>
      <c r="AG3937" s="0" t="s">
        <v>180</v>
      </c>
      <c r="AH3937" s="0" t="s">
        <v>180</v>
      </c>
    </row>
    <row r="3938" customFormat="false" ht="12.75" hidden="false" customHeight="false" outlineLevel="0" collapsed="false">
      <c r="A3938" s="0" t="n">
        <v>90111349</v>
      </c>
      <c r="B3938" s="0" t="n">
        <v>9</v>
      </c>
      <c r="C3938" s="0" t="s">
        <v>69</v>
      </c>
      <c r="D3938" s="0" t="n">
        <v>1113</v>
      </c>
      <c r="E3938" s="0" t="s">
        <v>93</v>
      </c>
      <c r="F3938" s="0" t="n">
        <v>0</v>
      </c>
      <c r="G3938" s="0" t="s">
        <v>6</v>
      </c>
      <c r="H3938" s="0" t="n">
        <v>49</v>
      </c>
      <c r="I3938" s="0" t="s">
        <v>178</v>
      </c>
      <c r="J3938" s="0" t="s">
        <v>180</v>
      </c>
      <c r="K3938" s="0" t="s">
        <v>180</v>
      </c>
      <c r="L3938" s="0" t="s">
        <v>180</v>
      </c>
      <c r="M3938" s="0" t="s">
        <v>180</v>
      </c>
      <c r="N3938" s="0" t="s">
        <v>180</v>
      </c>
      <c r="O3938" s="0" t="s">
        <v>180</v>
      </c>
      <c r="P3938" s="0" t="s">
        <v>180</v>
      </c>
      <c r="Q3938" s="0" t="s">
        <v>180</v>
      </c>
      <c r="R3938" s="0" t="s">
        <v>180</v>
      </c>
      <c r="S3938" s="0" t="s">
        <v>180</v>
      </c>
      <c r="T3938" s="0" t="s">
        <v>180</v>
      </c>
      <c r="U3938" s="0" t="s">
        <v>180</v>
      </c>
      <c r="V3938" s="0" t="s">
        <v>180</v>
      </c>
      <c r="W3938" s="0" t="s">
        <v>180</v>
      </c>
      <c r="X3938" s="0" t="s">
        <v>180</v>
      </c>
      <c r="Y3938" s="0" t="n">
        <v>7.79147453768229</v>
      </c>
      <c r="Z3938" s="0" t="s">
        <v>180</v>
      </c>
      <c r="AA3938" s="0" t="s">
        <v>180</v>
      </c>
      <c r="AB3938" s="0" t="s">
        <v>180</v>
      </c>
      <c r="AC3938" s="0" t="s">
        <v>180</v>
      </c>
      <c r="AD3938" s="0" t="s">
        <v>180</v>
      </c>
      <c r="AE3938" s="0" t="s">
        <v>180</v>
      </c>
      <c r="AF3938" s="0" t="s">
        <v>180</v>
      </c>
      <c r="AG3938" s="0" t="s">
        <v>180</v>
      </c>
      <c r="AH3938" s="0" t="s">
        <v>180</v>
      </c>
    </row>
    <row r="3939" customFormat="false" ht="12.75" hidden="false" customHeight="false" outlineLevel="0" collapsed="false">
      <c r="A3939" s="0" t="n">
        <v>90111350</v>
      </c>
      <c r="B3939" s="0" t="n">
        <v>9</v>
      </c>
      <c r="C3939" s="0" t="s">
        <v>69</v>
      </c>
      <c r="D3939" s="0" t="n">
        <v>1113</v>
      </c>
      <c r="E3939" s="0" t="s">
        <v>93</v>
      </c>
      <c r="F3939" s="0" t="n">
        <v>0</v>
      </c>
      <c r="G3939" s="0" t="s">
        <v>6</v>
      </c>
      <c r="H3939" s="0" t="n">
        <v>50</v>
      </c>
      <c r="I3939" s="0" t="s">
        <v>179</v>
      </c>
      <c r="J3939" s="0" t="n">
        <v>99.3900935810529</v>
      </c>
      <c r="K3939" s="0" t="n">
        <v>93.1351578491558</v>
      </c>
      <c r="L3939" s="0" t="n">
        <v>90.6560764525037</v>
      </c>
      <c r="M3939" s="0" t="n">
        <v>34.9106738921433</v>
      </c>
      <c r="N3939" s="0" t="n">
        <v>71.882036295076</v>
      </c>
      <c r="O3939" s="0" t="n">
        <v>75.2516099926909</v>
      </c>
      <c r="P3939" s="0" t="n">
        <v>95.7405136789273</v>
      </c>
      <c r="Q3939" s="0" t="n">
        <v>87.9358259191847</v>
      </c>
      <c r="R3939" s="0" t="n">
        <v>111.379050305661</v>
      </c>
      <c r="S3939" s="0" t="n">
        <v>93.3929922801002</v>
      </c>
      <c r="T3939" s="0" t="n">
        <v>79.1158377903497</v>
      </c>
      <c r="U3939" s="0" t="n">
        <v>66.0753969908928</v>
      </c>
      <c r="V3939" s="0" t="n">
        <v>70.0910848891994</v>
      </c>
      <c r="W3939" s="0" t="n">
        <v>107.384174150714</v>
      </c>
      <c r="X3939" s="0" t="n">
        <v>88.3616636956247</v>
      </c>
      <c r="Y3939" s="0" t="n">
        <v>151.64288222436</v>
      </c>
      <c r="Z3939" s="0" t="n">
        <v>79.5060961559297</v>
      </c>
      <c r="AA3939" s="0" t="n">
        <v>107.346213675407</v>
      </c>
      <c r="AB3939" s="0" t="n">
        <v>69.9049175105647</v>
      </c>
      <c r="AC3939" s="0" t="n">
        <v>61.5729970312879</v>
      </c>
      <c r="AD3939" s="0" t="n">
        <v>64.9961509042398</v>
      </c>
      <c r="AE3939" s="0" t="n">
        <v>124.46534697723</v>
      </c>
      <c r="AF3939" s="0" t="n">
        <v>87.5050321758767</v>
      </c>
      <c r="AG3939" s="0" t="n">
        <v>70.5495458758335</v>
      </c>
      <c r="AH3939" s="0" t="n">
        <v>70.6606274164038</v>
      </c>
    </row>
    <row r="3940" customFormat="false" ht="12.75" hidden="false" customHeight="false" outlineLevel="0" collapsed="false">
      <c r="A3940" s="0" t="n">
        <v>90111351</v>
      </c>
      <c r="B3940" s="0" t="n">
        <v>9</v>
      </c>
      <c r="C3940" s="0" t="s">
        <v>69</v>
      </c>
      <c r="D3940" s="0" t="n">
        <v>1113</v>
      </c>
      <c r="E3940" s="0" t="s">
        <v>93</v>
      </c>
      <c r="F3940" s="0" t="n">
        <v>0</v>
      </c>
      <c r="G3940" s="0" t="s">
        <v>6</v>
      </c>
      <c r="H3940" s="0" t="n">
        <v>51</v>
      </c>
      <c r="I3940" s="0" t="s">
        <v>181</v>
      </c>
      <c r="J3940" s="0" t="n">
        <v>47.6614131266126</v>
      </c>
      <c r="K3940" s="0" t="n">
        <v>42.5873247813889</v>
      </c>
      <c r="L3940" s="0" t="n">
        <v>45.2551867331983</v>
      </c>
      <c r="M3940" s="0" t="n">
        <v>9.51198366125188</v>
      </c>
      <c r="N3940" s="0" t="n">
        <v>32.8690442615032</v>
      </c>
      <c r="O3940" s="0" t="n">
        <v>37.5653325784207</v>
      </c>
      <c r="P3940" s="0" t="n">
        <v>50.977791319218</v>
      </c>
      <c r="Q3940" s="0" t="n">
        <v>46.8221237899829</v>
      </c>
      <c r="R3940" s="0" t="n">
        <v>64.8824012495128</v>
      </c>
      <c r="S3940" s="0" t="n">
        <v>52.2713488191662</v>
      </c>
      <c r="T3940" s="0" t="n">
        <v>39.4943411722824</v>
      </c>
      <c r="U3940" s="0" t="n">
        <v>32.984600109621</v>
      </c>
      <c r="V3940" s="0" t="n">
        <v>36.2170863589421</v>
      </c>
      <c r="W3940" s="0" t="n">
        <v>64.6522876498091</v>
      </c>
      <c r="X3940" s="0" t="n">
        <v>48.3081437874452</v>
      </c>
      <c r="Y3940" s="0" t="n">
        <v>102.312815844948</v>
      </c>
      <c r="Z3940" s="0" t="n">
        <v>42.3336477181942</v>
      </c>
      <c r="AA3940" s="0" t="n">
        <v>64.6294329639275</v>
      </c>
      <c r="AB3940" s="0" t="n">
        <v>34.8962829553612</v>
      </c>
      <c r="AC3940" s="0" t="n">
        <v>29.5266453950834</v>
      </c>
      <c r="AD3940" s="0" t="n">
        <v>31.168180733831</v>
      </c>
      <c r="AE3940" s="0" t="n">
        <v>73.766052820276</v>
      </c>
      <c r="AF3940" s="0" t="n">
        <v>45.2151270331398</v>
      </c>
      <c r="AG3940" s="0" t="n">
        <v>33.8312494810248</v>
      </c>
      <c r="AH3940" s="0" t="n">
        <v>25.9312049093729</v>
      </c>
    </row>
    <row r="3941" customFormat="false" ht="12.75" hidden="false" customHeight="false" outlineLevel="0" collapsed="false">
      <c r="A3941" s="0" t="n">
        <v>90111352</v>
      </c>
      <c r="B3941" s="0" t="n">
        <v>9</v>
      </c>
      <c r="C3941" s="0" t="s">
        <v>69</v>
      </c>
      <c r="D3941" s="0" t="n">
        <v>1113</v>
      </c>
      <c r="E3941" s="0" t="s">
        <v>93</v>
      </c>
      <c r="F3941" s="0" t="n">
        <v>0</v>
      </c>
      <c r="G3941" s="0" t="s">
        <v>6</v>
      </c>
      <c r="H3941" s="0" t="n">
        <v>52</v>
      </c>
      <c r="I3941" s="0" t="s">
        <v>182</v>
      </c>
      <c r="J3941" s="0" t="n">
        <v>182.781920800503</v>
      </c>
      <c r="K3941" s="0" t="n">
        <v>176.799540696636</v>
      </c>
      <c r="L3941" s="0" t="n">
        <v>162.208762563911</v>
      </c>
      <c r="M3941" s="0" t="n">
        <v>89.3851905961215</v>
      </c>
      <c r="N3941" s="0" t="n">
        <v>136.45449575435</v>
      </c>
      <c r="O3941" s="0" t="n">
        <v>134.64591691492</v>
      </c>
      <c r="P3941" s="0" t="n">
        <v>163.719194191574</v>
      </c>
      <c r="Q3941" s="0" t="n">
        <v>150.372940428752</v>
      </c>
      <c r="R3941" s="0" t="n">
        <v>178.328648997699</v>
      </c>
      <c r="S3941" s="0" t="n">
        <v>154.037538004845</v>
      </c>
      <c r="T3941" s="0" t="n">
        <v>141.56008785471</v>
      </c>
      <c r="U3941" s="0" t="n">
        <v>118.227137123315</v>
      </c>
      <c r="V3941" s="0" t="n">
        <v>122.435019751995</v>
      </c>
      <c r="W3941" s="0" t="n">
        <v>167.693689849025</v>
      </c>
      <c r="X3941" s="0" t="n">
        <v>148.255857278949</v>
      </c>
      <c r="Y3941" s="0" t="n">
        <v>216.479643503444</v>
      </c>
      <c r="Z3941" s="0" t="n">
        <v>135.957845804117</v>
      </c>
      <c r="AA3941" s="0" t="n">
        <v>167.634409864586</v>
      </c>
      <c r="AB3941" s="0" t="n">
        <v>125.079207155648</v>
      </c>
      <c r="AC3941" s="0" t="n">
        <v>113.234933797949</v>
      </c>
      <c r="AD3941" s="0" t="n">
        <v>119.530235648969</v>
      </c>
      <c r="AE3941" s="0" t="n">
        <v>196.70890846794</v>
      </c>
      <c r="AF3941" s="0" t="n">
        <v>152.853681174842</v>
      </c>
      <c r="AG3941" s="0" t="n">
        <v>129.743126725924</v>
      </c>
      <c r="AH3941" s="0" t="n">
        <v>153.798438026566</v>
      </c>
    </row>
    <row r="3942" customFormat="false" ht="12.75" hidden="false" customHeight="false" outlineLevel="0" collapsed="false">
      <c r="A3942" s="0" t="n">
        <v>91111319</v>
      </c>
      <c r="B3942" s="0" t="n">
        <v>9</v>
      </c>
      <c r="C3942" s="0" t="s">
        <v>69</v>
      </c>
      <c r="D3942" s="0" t="n">
        <v>1113</v>
      </c>
      <c r="E3942" s="0" t="s">
        <v>93</v>
      </c>
      <c r="F3942" s="0" t="n">
        <v>1</v>
      </c>
      <c r="G3942" s="0" t="s">
        <v>84</v>
      </c>
      <c r="H3942" s="0" t="n">
        <v>19</v>
      </c>
      <c r="I3942" s="0" t="s">
        <v>150</v>
      </c>
      <c r="J3942" s="0" t="n">
        <v>5</v>
      </c>
      <c r="K3942" s="0" t="n">
        <v>7</v>
      </c>
      <c r="L3942" s="0" t="n">
        <v>7</v>
      </c>
      <c r="M3942" s="0" t="n">
        <v>3</v>
      </c>
      <c r="N3942" s="0" t="n">
        <v>4</v>
      </c>
      <c r="O3942" s="0" t="n">
        <v>7</v>
      </c>
      <c r="P3942" s="0" t="n">
        <v>7</v>
      </c>
      <c r="Q3942" s="0" t="n">
        <v>8</v>
      </c>
      <c r="R3942" s="0" t="n">
        <v>10</v>
      </c>
      <c r="S3942" s="0" t="n">
        <v>9</v>
      </c>
      <c r="T3942" s="0" t="n">
        <v>8</v>
      </c>
      <c r="U3942" s="0" t="n">
        <v>4</v>
      </c>
      <c r="V3942" s="0" t="n">
        <v>6</v>
      </c>
      <c r="W3942" s="0" t="n">
        <v>11</v>
      </c>
      <c r="X3942" s="0" t="n">
        <v>6</v>
      </c>
      <c r="Y3942" s="0" t="n">
        <v>27</v>
      </c>
      <c r="Z3942" s="0" t="n">
        <v>6</v>
      </c>
      <c r="AA3942" s="0" t="n">
        <v>12</v>
      </c>
      <c r="AB3942" s="0" t="n">
        <v>8</v>
      </c>
      <c r="AC3942" s="0" t="n">
        <v>9</v>
      </c>
      <c r="AD3942" s="0" t="n">
        <v>5</v>
      </c>
      <c r="AE3942" s="0" t="n">
        <v>13</v>
      </c>
      <c r="AF3942" s="0" t="n">
        <v>5</v>
      </c>
      <c r="AG3942" s="0" t="n">
        <v>8</v>
      </c>
      <c r="AH3942" s="0" t="n">
        <v>2</v>
      </c>
    </row>
    <row r="3943" customFormat="false" ht="12.75" hidden="false" customHeight="false" outlineLevel="0" collapsed="false">
      <c r="A3943" s="0" t="n">
        <v>91111339</v>
      </c>
      <c r="B3943" s="0" t="n">
        <v>9</v>
      </c>
      <c r="C3943" s="0" t="s">
        <v>69</v>
      </c>
      <c r="D3943" s="0" t="n">
        <v>1113</v>
      </c>
      <c r="E3943" s="0" t="s">
        <v>93</v>
      </c>
      <c r="F3943" s="0" t="n">
        <v>1</v>
      </c>
      <c r="G3943" s="0" t="s">
        <v>84</v>
      </c>
      <c r="H3943" s="0" t="n">
        <v>39</v>
      </c>
      <c r="I3943" s="0" t="s">
        <v>170</v>
      </c>
      <c r="J3943" s="0" t="n">
        <v>3.81181816102645</v>
      </c>
      <c r="K3943" s="0" t="n">
        <v>5.35082288011864</v>
      </c>
      <c r="L3943" s="0" t="n">
        <v>5.34477624476021</v>
      </c>
      <c r="M3943" s="0" t="n">
        <v>2.29410415232852</v>
      </c>
      <c r="N3943" s="0" t="n">
        <v>3.05903946160906</v>
      </c>
      <c r="O3943" s="0" t="n">
        <v>5.34988230258934</v>
      </c>
      <c r="P3943" s="0" t="n">
        <v>5.33183026499196</v>
      </c>
      <c r="Q3943" s="0" t="n">
        <v>6.07639548219996</v>
      </c>
      <c r="R3943" s="0" t="n">
        <v>7.56435373943827</v>
      </c>
      <c r="S3943" s="0" t="n">
        <v>6.77823133350405</v>
      </c>
      <c r="T3943" s="0" t="n">
        <v>6.00343696766399</v>
      </c>
      <c r="U3943" s="0" t="n">
        <v>2.98806268955523</v>
      </c>
      <c r="V3943" s="0" t="n">
        <v>4.47173861197234</v>
      </c>
      <c r="W3943" s="0" t="n">
        <v>8.18884976438446</v>
      </c>
      <c r="X3943" s="0" t="n">
        <v>4.44886035027361</v>
      </c>
      <c r="Y3943" s="0" t="n">
        <v>19.9004975124378</v>
      </c>
      <c r="Z3943" s="0" t="n">
        <v>4.3888523151196</v>
      </c>
      <c r="AA3943" s="0" t="n">
        <v>8.67955097789608</v>
      </c>
      <c r="AB3943" s="0" t="n">
        <v>5.74333055739023</v>
      </c>
      <c r="AC3943" s="0" t="n">
        <v>6.38841567291312</v>
      </c>
      <c r="AD3943" s="0" t="n">
        <v>3.52462656581535</v>
      </c>
      <c r="AE3943" s="0" t="n">
        <v>9.11992704058368</v>
      </c>
      <c r="AF3943" s="0" t="n">
        <v>3.48262171762903</v>
      </c>
      <c r="AG3943" s="0" t="n">
        <v>5.52722850944465</v>
      </c>
      <c r="AH3943" s="0" t="n">
        <v>1.37589433131535</v>
      </c>
    </row>
    <row r="3944" customFormat="false" ht="12.75" hidden="false" customHeight="false" outlineLevel="0" collapsed="false">
      <c r="A3944" s="0" t="n">
        <v>91111340</v>
      </c>
      <c r="B3944" s="0" t="n">
        <v>9</v>
      </c>
      <c r="C3944" s="0" t="s">
        <v>69</v>
      </c>
      <c r="D3944" s="0" t="n">
        <v>1113</v>
      </c>
      <c r="E3944" s="0" t="s">
        <v>93</v>
      </c>
      <c r="F3944" s="0" t="n">
        <v>1</v>
      </c>
      <c r="G3944" s="0" t="s">
        <v>84</v>
      </c>
      <c r="H3944" s="0" t="n">
        <v>40</v>
      </c>
      <c r="I3944" s="0" t="s">
        <v>171</v>
      </c>
      <c r="J3944" s="0" t="n">
        <v>1.23768698120653</v>
      </c>
      <c r="K3944" s="0" t="n">
        <v>2.15130831557614</v>
      </c>
      <c r="L3944" s="0" t="n">
        <v>2.14887725455632</v>
      </c>
      <c r="M3944" s="0" t="n">
        <v>0.473099428688232</v>
      </c>
      <c r="N3944" s="0" t="n">
        <v>0.833485296441056</v>
      </c>
      <c r="O3944" s="0" t="n">
        <v>2.15093015462678</v>
      </c>
      <c r="P3944" s="0" t="n">
        <v>2.14367229925268</v>
      </c>
      <c r="Q3944" s="0" t="n">
        <v>2.62335627938393</v>
      </c>
      <c r="R3944" s="0" t="n">
        <v>3.62740164156494</v>
      </c>
      <c r="S3944" s="0" t="n">
        <v>3.09943898641216</v>
      </c>
      <c r="T3944" s="0" t="n">
        <v>2.59185797124992</v>
      </c>
      <c r="U3944" s="0" t="n">
        <v>0.814146514892747</v>
      </c>
      <c r="V3944" s="0" t="n">
        <v>1.64104925880251</v>
      </c>
      <c r="W3944" s="0" t="n">
        <v>4.08784429813133</v>
      </c>
      <c r="X3944" s="0" t="n">
        <v>1.63265333997512</v>
      </c>
      <c r="Y3944" s="0" t="n">
        <v>13.1145532572432</v>
      </c>
      <c r="Z3944" s="0" t="n">
        <v>1.61063144868031</v>
      </c>
      <c r="AA3944" s="0" t="n">
        <v>4.48485064570233</v>
      </c>
      <c r="AB3944" s="0" t="n">
        <v>2.47956248510216</v>
      </c>
      <c r="AC3944" s="0" t="n">
        <v>2.92119044390853</v>
      </c>
      <c r="AD3944" s="0" t="n">
        <v>1.14443665197021</v>
      </c>
      <c r="AE3944" s="0" t="n">
        <v>4.8559770535647</v>
      </c>
      <c r="AF3944" s="0" t="n">
        <v>1.13079779210031</v>
      </c>
      <c r="AG3944" s="0" t="n">
        <v>2.3862649592702</v>
      </c>
      <c r="AH3944" s="0" t="n">
        <v>0.166627186670312</v>
      </c>
    </row>
    <row r="3945" customFormat="false" ht="12.75" hidden="false" customHeight="false" outlineLevel="0" collapsed="false">
      <c r="A3945" s="0" t="n">
        <v>91111341</v>
      </c>
      <c r="B3945" s="0" t="n">
        <v>9</v>
      </c>
      <c r="C3945" s="0" t="s">
        <v>69</v>
      </c>
      <c r="D3945" s="0" t="n">
        <v>1113</v>
      </c>
      <c r="E3945" s="0" t="s">
        <v>93</v>
      </c>
      <c r="F3945" s="0" t="n">
        <v>1</v>
      </c>
      <c r="G3945" s="0" t="s">
        <v>84</v>
      </c>
      <c r="H3945" s="0" t="n">
        <v>41</v>
      </c>
      <c r="I3945" s="0" t="s">
        <v>172</v>
      </c>
      <c r="J3945" s="0" t="n">
        <v>8.89551202576993</v>
      </c>
      <c r="K3945" s="0" t="n">
        <v>11.0247401882743</v>
      </c>
      <c r="L3945" s="0" t="n">
        <v>11.012281808445</v>
      </c>
      <c r="M3945" s="0" t="n">
        <v>6.70434585129795</v>
      </c>
      <c r="N3945" s="0" t="n">
        <v>7.83235597690707</v>
      </c>
      <c r="O3945" s="0" t="n">
        <v>11.0228022390804</v>
      </c>
      <c r="P3945" s="0" t="n">
        <v>10.9856081422398</v>
      </c>
      <c r="Q3945" s="0" t="n">
        <v>11.9729214703307</v>
      </c>
      <c r="R3945" s="0" t="n">
        <v>13.9111158496038</v>
      </c>
      <c r="S3945" s="0" t="n">
        <v>12.867194453463</v>
      </c>
      <c r="T3945" s="0" t="n">
        <v>11.8291641115989</v>
      </c>
      <c r="U3945" s="0" t="n">
        <v>7.65062725068628</v>
      </c>
      <c r="V3945" s="0" t="n">
        <v>9.73309237309108</v>
      </c>
      <c r="W3945" s="0" t="n">
        <v>14.6521142220235</v>
      </c>
      <c r="X3945" s="0" t="n">
        <v>9.68329602903526</v>
      </c>
      <c r="Y3945" s="0" t="n">
        <v>28.9541790640591</v>
      </c>
      <c r="Z3945" s="0" t="n">
        <v>9.55268379966256</v>
      </c>
      <c r="AA3945" s="0" t="n">
        <v>15.1614288335963</v>
      </c>
      <c r="AB3945" s="0" t="n">
        <v>11.3166507912826</v>
      </c>
      <c r="AC3945" s="0" t="n">
        <v>12.1272029041874</v>
      </c>
      <c r="AD3945" s="0" t="n">
        <v>8.22530264510723</v>
      </c>
      <c r="AE3945" s="0" t="n">
        <v>15.5953529889922</v>
      </c>
      <c r="AF3945" s="0" t="n">
        <v>8.12727734159133</v>
      </c>
      <c r="AG3945" s="0" t="n">
        <v>10.8908436072029</v>
      </c>
      <c r="AH3945" s="0" t="n">
        <v>4.97020340377267</v>
      </c>
    </row>
    <row r="3946" customFormat="false" ht="12.75" hidden="false" customHeight="false" outlineLevel="0" collapsed="false">
      <c r="A3946" s="0" t="n">
        <v>91111342</v>
      </c>
      <c r="B3946" s="0" t="n">
        <v>9</v>
      </c>
      <c r="C3946" s="0" t="s">
        <v>69</v>
      </c>
      <c r="D3946" s="0" t="n">
        <v>1113</v>
      </c>
      <c r="E3946" s="0" t="s">
        <v>93</v>
      </c>
      <c r="F3946" s="0" t="n">
        <v>1</v>
      </c>
      <c r="G3946" s="0" t="s">
        <v>84</v>
      </c>
      <c r="H3946" s="0" t="n">
        <v>42</v>
      </c>
      <c r="I3946" s="0" t="s">
        <v>173</v>
      </c>
      <c r="J3946" s="0" t="n">
        <v>6.56397489648981</v>
      </c>
      <c r="K3946" s="0" t="n">
        <v>7.34943258080203</v>
      </c>
      <c r="L3946" s="0" t="n">
        <v>8.78014584203924</v>
      </c>
      <c r="M3946" s="0" t="n">
        <v>3.32119249966275</v>
      </c>
      <c r="N3946" s="0" t="n">
        <v>5.44054409736291</v>
      </c>
      <c r="O3946" s="0" t="n">
        <v>8.51411001707916</v>
      </c>
      <c r="P3946" s="0" t="n">
        <v>6.89842418510386</v>
      </c>
      <c r="Q3946" s="0" t="n">
        <v>8.20967962776185</v>
      </c>
      <c r="R3946" s="0" t="n">
        <v>10.9005791788369</v>
      </c>
      <c r="S3946" s="0" t="n">
        <v>10.7898938214927</v>
      </c>
      <c r="T3946" s="0" t="n">
        <v>8.13983095429355</v>
      </c>
      <c r="U3946" s="0" t="n">
        <v>4.59442196720874</v>
      </c>
      <c r="V3946" s="0" t="n">
        <v>6.62490632408306</v>
      </c>
      <c r="W3946" s="0" t="n">
        <v>10.9205781005721</v>
      </c>
      <c r="X3946" s="0" t="n">
        <v>5.4372288935886</v>
      </c>
      <c r="Y3946" s="0" t="n">
        <v>30.0818198089325</v>
      </c>
      <c r="Z3946" s="0" t="n">
        <v>6.44981369792955</v>
      </c>
      <c r="AA3946" s="0" t="n">
        <v>12.6576499409418</v>
      </c>
      <c r="AB3946" s="0" t="n">
        <v>7.334757235778</v>
      </c>
      <c r="AC3946" s="0" t="n">
        <v>8.08523516499533</v>
      </c>
      <c r="AD3946" s="0" t="n">
        <v>4.07641307915017</v>
      </c>
      <c r="AE3946" s="0" t="n">
        <v>11.978648552717</v>
      </c>
      <c r="AF3946" s="0" t="n">
        <v>3.610742875388</v>
      </c>
      <c r="AG3946" s="0" t="n">
        <v>6.24135773210766</v>
      </c>
      <c r="AH3946" s="0" t="n">
        <v>2.51849824993444</v>
      </c>
    </row>
    <row r="3947" customFormat="false" ht="12.75" hidden="false" customHeight="false" outlineLevel="0" collapsed="false">
      <c r="A3947" s="0" t="n">
        <v>91111344</v>
      </c>
      <c r="B3947" s="0" t="n">
        <v>9</v>
      </c>
      <c r="C3947" s="0" t="s">
        <v>69</v>
      </c>
      <c r="D3947" s="0" t="n">
        <v>1113</v>
      </c>
      <c r="E3947" s="0" t="s">
        <v>93</v>
      </c>
      <c r="F3947" s="0" t="n">
        <v>1</v>
      </c>
      <c r="G3947" s="0" t="s">
        <v>84</v>
      </c>
      <c r="H3947" s="0" t="n">
        <v>44</v>
      </c>
      <c r="I3947" s="0" t="s">
        <v>174</v>
      </c>
      <c r="J3947" s="0" t="s">
        <v>180</v>
      </c>
      <c r="K3947" s="0" t="s">
        <v>180</v>
      </c>
      <c r="L3947" s="0" t="s">
        <v>180</v>
      </c>
      <c r="M3947" s="0" t="s">
        <v>180</v>
      </c>
      <c r="N3947" s="0" t="s">
        <v>180</v>
      </c>
      <c r="O3947" s="0" t="s">
        <v>180</v>
      </c>
      <c r="P3947" s="0" t="s">
        <v>180</v>
      </c>
      <c r="Q3947" s="0" t="s">
        <v>180</v>
      </c>
      <c r="R3947" s="0" t="s">
        <v>180</v>
      </c>
      <c r="S3947" s="0" t="s">
        <v>180</v>
      </c>
      <c r="T3947" s="0" t="s">
        <v>180</v>
      </c>
      <c r="U3947" s="0" t="s">
        <v>180</v>
      </c>
      <c r="V3947" s="0" t="s">
        <v>180</v>
      </c>
      <c r="W3947" s="0" t="s">
        <v>180</v>
      </c>
      <c r="X3947" s="0" t="s">
        <v>180</v>
      </c>
      <c r="Y3947" s="0" t="n">
        <v>19.4132647321124</v>
      </c>
      <c r="Z3947" s="0" t="s">
        <v>180</v>
      </c>
      <c r="AA3947" s="0" t="s">
        <v>180</v>
      </c>
      <c r="AB3947" s="0" t="s">
        <v>180</v>
      </c>
      <c r="AC3947" s="0" t="s">
        <v>180</v>
      </c>
      <c r="AD3947" s="0" t="s">
        <v>180</v>
      </c>
      <c r="AE3947" s="0" t="s">
        <v>180</v>
      </c>
      <c r="AF3947" s="0" t="s">
        <v>180</v>
      </c>
      <c r="AG3947" s="0" t="s">
        <v>180</v>
      </c>
      <c r="AH3947" s="0" t="s">
        <v>180</v>
      </c>
    </row>
    <row r="3948" customFormat="false" ht="12.75" hidden="false" customHeight="false" outlineLevel="0" collapsed="false">
      <c r="A3948" s="0" t="n">
        <v>91111345</v>
      </c>
      <c r="B3948" s="0" t="n">
        <v>9</v>
      </c>
      <c r="C3948" s="0" t="s">
        <v>69</v>
      </c>
      <c r="D3948" s="0" t="n">
        <v>1113</v>
      </c>
      <c r="E3948" s="0" t="s">
        <v>93</v>
      </c>
      <c r="F3948" s="0" t="n">
        <v>1</v>
      </c>
      <c r="G3948" s="0" t="s">
        <v>84</v>
      </c>
      <c r="H3948" s="0" t="n">
        <v>45</v>
      </c>
      <c r="I3948" s="0" t="s">
        <v>175</v>
      </c>
      <c r="J3948" s="0" t="s">
        <v>180</v>
      </c>
      <c r="K3948" s="0" t="s">
        <v>180</v>
      </c>
      <c r="L3948" s="0" t="s">
        <v>180</v>
      </c>
      <c r="M3948" s="0" t="s">
        <v>180</v>
      </c>
      <c r="N3948" s="0" t="s">
        <v>180</v>
      </c>
      <c r="O3948" s="0" t="s">
        <v>180</v>
      </c>
      <c r="P3948" s="0" t="s">
        <v>180</v>
      </c>
      <c r="Q3948" s="0" t="s">
        <v>180</v>
      </c>
      <c r="R3948" s="0" t="s">
        <v>180</v>
      </c>
      <c r="S3948" s="0" t="s">
        <v>180</v>
      </c>
      <c r="T3948" s="0" t="s">
        <v>180</v>
      </c>
      <c r="U3948" s="0" t="s">
        <v>180</v>
      </c>
      <c r="V3948" s="0" t="s">
        <v>180</v>
      </c>
      <c r="W3948" s="0" t="s">
        <v>180</v>
      </c>
      <c r="X3948" s="0" t="s">
        <v>180</v>
      </c>
      <c r="Y3948" s="0" t="n">
        <v>43.0492920436769</v>
      </c>
      <c r="Z3948" s="0" t="s">
        <v>180</v>
      </c>
      <c r="AA3948" s="0" t="s">
        <v>180</v>
      </c>
      <c r="AB3948" s="0" t="s">
        <v>180</v>
      </c>
      <c r="AC3948" s="0" t="s">
        <v>180</v>
      </c>
      <c r="AD3948" s="0" t="s">
        <v>180</v>
      </c>
      <c r="AE3948" s="0" t="s">
        <v>180</v>
      </c>
      <c r="AF3948" s="0" t="s">
        <v>180</v>
      </c>
      <c r="AG3948" s="0" t="s">
        <v>180</v>
      </c>
      <c r="AH3948" s="0" t="s">
        <v>180</v>
      </c>
    </row>
    <row r="3949" customFormat="false" ht="12.75" hidden="false" customHeight="false" outlineLevel="0" collapsed="false">
      <c r="A3949" s="0" t="n">
        <v>91111346</v>
      </c>
      <c r="B3949" s="0" t="n">
        <v>9</v>
      </c>
      <c r="C3949" s="0" t="s">
        <v>69</v>
      </c>
      <c r="D3949" s="0" t="n">
        <v>1113</v>
      </c>
      <c r="E3949" s="0" t="s">
        <v>93</v>
      </c>
      <c r="F3949" s="0" t="n">
        <v>1</v>
      </c>
      <c r="G3949" s="0" t="s">
        <v>84</v>
      </c>
      <c r="H3949" s="0" t="n">
        <v>46</v>
      </c>
      <c r="I3949" s="0" t="s">
        <v>176</v>
      </c>
      <c r="J3949" s="0" t="n">
        <v>2.09898969022267</v>
      </c>
      <c r="K3949" s="0" t="n">
        <v>3.68977088209636</v>
      </c>
      <c r="L3949" s="0" t="n">
        <v>3.79861875301705</v>
      </c>
      <c r="M3949" s="0" t="n">
        <v>1.32224715794121</v>
      </c>
      <c r="N3949" s="0" t="n">
        <v>2.09069439037295</v>
      </c>
      <c r="O3949" s="0" t="n">
        <v>3.31111053912979</v>
      </c>
      <c r="P3949" s="0" t="n">
        <v>3.48002311500328</v>
      </c>
      <c r="Q3949" s="0" t="n">
        <v>3.87347823772546</v>
      </c>
      <c r="R3949" s="0" t="n">
        <v>4.83804360396238</v>
      </c>
      <c r="S3949" s="0" t="n">
        <v>3.54586575094822</v>
      </c>
      <c r="T3949" s="0" t="n">
        <v>4.02384470058626</v>
      </c>
      <c r="U3949" s="0" t="n">
        <v>1.67981996496525</v>
      </c>
      <c r="V3949" s="0" t="n">
        <v>2.57298632411063</v>
      </c>
      <c r="W3949" s="0" t="n">
        <v>4.99494698322472</v>
      </c>
      <c r="X3949" s="0" t="n">
        <v>2.76529986075489</v>
      </c>
      <c r="Y3949" s="0" t="n">
        <v>10.5376021455666</v>
      </c>
      <c r="Z3949" s="0" t="n">
        <v>2.39507638324506</v>
      </c>
      <c r="AA3949" s="0" t="n">
        <v>4.27731330820575</v>
      </c>
      <c r="AB3949" s="0" t="n">
        <v>3.20960000301559</v>
      </c>
      <c r="AC3949" s="0" t="n">
        <v>3.27943585262678</v>
      </c>
      <c r="AD3949" s="0" t="n">
        <v>2.57702476193291</v>
      </c>
      <c r="AE3949" s="0" t="n">
        <v>5.52852760737336</v>
      </c>
      <c r="AF3949" s="0" t="n">
        <v>2.02236526904239</v>
      </c>
      <c r="AG3949" s="0" t="n">
        <v>2.88654416636332</v>
      </c>
      <c r="AH3949" s="0" t="n">
        <v>0.78480866504614</v>
      </c>
    </row>
    <row r="3950" customFormat="false" ht="12.75" hidden="false" customHeight="false" outlineLevel="0" collapsed="false">
      <c r="A3950" s="0" t="n">
        <v>91111348</v>
      </c>
      <c r="B3950" s="0" t="n">
        <v>9</v>
      </c>
      <c r="C3950" s="0" t="s">
        <v>69</v>
      </c>
      <c r="D3950" s="0" t="n">
        <v>1113</v>
      </c>
      <c r="E3950" s="0" t="s">
        <v>93</v>
      </c>
      <c r="F3950" s="0" t="n">
        <v>1</v>
      </c>
      <c r="G3950" s="0" t="s">
        <v>84</v>
      </c>
      <c r="H3950" s="0" t="n">
        <v>48</v>
      </c>
      <c r="I3950" s="0" t="s">
        <v>177</v>
      </c>
      <c r="J3950" s="0" t="s">
        <v>180</v>
      </c>
      <c r="K3950" s="0" t="s">
        <v>180</v>
      </c>
      <c r="L3950" s="0" t="s">
        <v>180</v>
      </c>
      <c r="M3950" s="0" t="s">
        <v>180</v>
      </c>
      <c r="N3950" s="0" t="s">
        <v>180</v>
      </c>
      <c r="O3950" s="0" t="s">
        <v>180</v>
      </c>
      <c r="P3950" s="0" t="s">
        <v>180</v>
      </c>
      <c r="Q3950" s="0" t="s">
        <v>180</v>
      </c>
      <c r="R3950" s="0" t="s">
        <v>180</v>
      </c>
      <c r="S3950" s="0" t="s">
        <v>180</v>
      </c>
      <c r="T3950" s="0" t="s">
        <v>180</v>
      </c>
      <c r="U3950" s="0" t="s">
        <v>180</v>
      </c>
      <c r="V3950" s="0" t="s">
        <v>180</v>
      </c>
      <c r="W3950" s="0" t="s">
        <v>180</v>
      </c>
      <c r="X3950" s="0" t="s">
        <v>180</v>
      </c>
      <c r="Y3950" s="0" t="n">
        <v>6.83101728813307</v>
      </c>
      <c r="Z3950" s="0" t="s">
        <v>180</v>
      </c>
      <c r="AA3950" s="0" t="s">
        <v>180</v>
      </c>
      <c r="AB3950" s="0" t="s">
        <v>180</v>
      </c>
      <c r="AC3950" s="0" t="s">
        <v>180</v>
      </c>
      <c r="AD3950" s="0" t="s">
        <v>180</v>
      </c>
      <c r="AE3950" s="0" t="s">
        <v>180</v>
      </c>
      <c r="AF3950" s="0" t="s">
        <v>180</v>
      </c>
      <c r="AG3950" s="0" t="s">
        <v>180</v>
      </c>
      <c r="AH3950" s="0" t="s">
        <v>180</v>
      </c>
    </row>
    <row r="3951" customFormat="false" ht="12.75" hidden="false" customHeight="false" outlineLevel="0" collapsed="false">
      <c r="A3951" s="0" t="n">
        <v>91111349</v>
      </c>
      <c r="B3951" s="0" t="n">
        <v>9</v>
      </c>
      <c r="C3951" s="0" t="s">
        <v>69</v>
      </c>
      <c r="D3951" s="0" t="n">
        <v>1113</v>
      </c>
      <c r="E3951" s="0" t="s">
        <v>93</v>
      </c>
      <c r="F3951" s="0" t="n">
        <v>1</v>
      </c>
      <c r="G3951" s="0" t="s">
        <v>84</v>
      </c>
      <c r="H3951" s="0" t="n">
        <v>49</v>
      </c>
      <c r="I3951" s="0" t="s">
        <v>178</v>
      </c>
      <c r="J3951" s="0" t="s">
        <v>180</v>
      </c>
      <c r="K3951" s="0" t="s">
        <v>180</v>
      </c>
      <c r="L3951" s="0" t="s">
        <v>180</v>
      </c>
      <c r="M3951" s="0" t="s">
        <v>180</v>
      </c>
      <c r="N3951" s="0" t="s">
        <v>180</v>
      </c>
      <c r="O3951" s="0" t="s">
        <v>180</v>
      </c>
      <c r="P3951" s="0" t="s">
        <v>180</v>
      </c>
      <c r="Q3951" s="0" t="s">
        <v>180</v>
      </c>
      <c r="R3951" s="0" t="s">
        <v>180</v>
      </c>
      <c r="S3951" s="0" t="s">
        <v>180</v>
      </c>
      <c r="T3951" s="0" t="s">
        <v>180</v>
      </c>
      <c r="U3951" s="0" t="s">
        <v>180</v>
      </c>
      <c r="V3951" s="0" t="s">
        <v>180</v>
      </c>
      <c r="W3951" s="0" t="s">
        <v>180</v>
      </c>
      <c r="X3951" s="0" t="s">
        <v>180</v>
      </c>
      <c r="Y3951" s="0" t="n">
        <v>15.0347340669831</v>
      </c>
      <c r="Z3951" s="0" t="s">
        <v>180</v>
      </c>
      <c r="AA3951" s="0" t="s">
        <v>180</v>
      </c>
      <c r="AB3951" s="0" t="s">
        <v>180</v>
      </c>
      <c r="AC3951" s="0" t="s">
        <v>180</v>
      </c>
      <c r="AD3951" s="0" t="s">
        <v>180</v>
      </c>
      <c r="AE3951" s="0" t="s">
        <v>180</v>
      </c>
      <c r="AF3951" s="0" t="s">
        <v>180</v>
      </c>
      <c r="AG3951" s="0" t="s">
        <v>180</v>
      </c>
      <c r="AH3951" s="0" t="s">
        <v>180</v>
      </c>
    </row>
    <row r="3952" customFormat="false" ht="12.75" hidden="false" customHeight="false" outlineLevel="0" collapsed="false">
      <c r="A3952" s="0" t="n">
        <v>91111350</v>
      </c>
      <c r="B3952" s="0" t="n">
        <v>9</v>
      </c>
      <c r="C3952" s="0" t="s">
        <v>69</v>
      </c>
      <c r="D3952" s="0" t="n">
        <v>1113</v>
      </c>
      <c r="E3952" s="0" t="s">
        <v>93</v>
      </c>
      <c r="F3952" s="0" t="n">
        <v>1</v>
      </c>
      <c r="G3952" s="0" t="s">
        <v>84</v>
      </c>
      <c r="H3952" s="0" t="n">
        <v>50</v>
      </c>
      <c r="I3952" s="0" t="s">
        <v>179</v>
      </c>
      <c r="J3952" s="0" t="n">
        <v>85.2783151127263</v>
      </c>
      <c r="K3952" s="0" t="n">
        <v>127.443388516834</v>
      </c>
      <c r="L3952" s="0" t="n">
        <v>103.715464183928</v>
      </c>
      <c r="M3952" s="0" t="n">
        <v>43.7610874477628</v>
      </c>
      <c r="N3952" s="0" t="n">
        <v>60.8150547274976</v>
      </c>
      <c r="O3952" s="0" t="n">
        <v>78.373094379674</v>
      </c>
      <c r="P3952" s="0" t="n">
        <v>86.6322941903677</v>
      </c>
      <c r="Q3952" s="0" t="n">
        <v>86.0999519549992</v>
      </c>
      <c r="R3952" s="0" t="n">
        <v>112.154054741559</v>
      </c>
      <c r="S3952" s="0" t="n">
        <v>100.358403629763</v>
      </c>
      <c r="T3952" s="0" t="n">
        <v>97.5623212853205</v>
      </c>
      <c r="U3952" s="0" t="n">
        <v>41.6477328512794</v>
      </c>
      <c r="V3952" s="0" t="n">
        <v>63.2727299467761</v>
      </c>
      <c r="W3952" s="0" t="n">
        <v>102.798208444232</v>
      </c>
      <c r="X3952" s="0" t="n">
        <v>62.280417156333</v>
      </c>
      <c r="Y3952" s="0" t="n">
        <v>226.145519325956</v>
      </c>
      <c r="Z3952" s="0" t="n">
        <v>59.6213542744114</v>
      </c>
      <c r="AA3952" s="0" t="n">
        <v>110.367945947711</v>
      </c>
      <c r="AB3952" s="0" t="n">
        <v>81.7914100731059</v>
      </c>
      <c r="AC3952" s="0" t="n">
        <v>88.3325898311768</v>
      </c>
      <c r="AD3952" s="0" t="n">
        <v>51.716467442804</v>
      </c>
      <c r="AE3952" s="0" t="n">
        <v>138.743576678426</v>
      </c>
      <c r="AF3952" s="0" t="n">
        <v>57.1753876161763</v>
      </c>
      <c r="AG3952" s="0" t="n">
        <v>87.8844110849935</v>
      </c>
      <c r="AH3952" s="0" t="n">
        <v>35.1894119581819</v>
      </c>
    </row>
    <row r="3953" customFormat="false" ht="12.75" hidden="false" customHeight="false" outlineLevel="0" collapsed="false">
      <c r="A3953" s="0" t="n">
        <v>91111351</v>
      </c>
      <c r="B3953" s="0" t="n">
        <v>9</v>
      </c>
      <c r="C3953" s="0" t="s">
        <v>69</v>
      </c>
      <c r="D3953" s="0" t="n">
        <v>1113</v>
      </c>
      <c r="E3953" s="0" t="s">
        <v>93</v>
      </c>
      <c r="F3953" s="0" t="n">
        <v>1</v>
      </c>
      <c r="G3953" s="0" t="s">
        <v>84</v>
      </c>
      <c r="H3953" s="0" t="n">
        <v>51</v>
      </c>
      <c r="I3953" s="0" t="s">
        <v>181</v>
      </c>
      <c r="J3953" s="0" t="n">
        <v>27.6896367915482</v>
      </c>
      <c r="K3953" s="0" t="n">
        <v>51.2388519717526</v>
      </c>
      <c r="L3953" s="0" t="n">
        <v>41.6989957529255</v>
      </c>
      <c r="M3953" s="0" t="n">
        <v>9.02458829050915</v>
      </c>
      <c r="N3953" s="0" t="n">
        <v>16.5700555856724</v>
      </c>
      <c r="O3953" s="0" t="n">
        <v>31.5100487222048</v>
      </c>
      <c r="P3953" s="0" t="n">
        <v>34.8306754053957</v>
      </c>
      <c r="Q3953" s="0" t="n">
        <v>37.1718480598346</v>
      </c>
      <c r="R3953" s="0" t="n">
        <v>53.7822286333091</v>
      </c>
      <c r="S3953" s="0" t="n">
        <v>45.8902527104183</v>
      </c>
      <c r="T3953" s="0" t="n">
        <v>42.1204855616894</v>
      </c>
      <c r="U3953" s="0" t="n">
        <v>11.3476054811622</v>
      </c>
      <c r="V3953" s="0" t="n">
        <v>23.2199767454141</v>
      </c>
      <c r="W3953" s="0" t="n">
        <v>51.3164952756288</v>
      </c>
      <c r="X3953" s="0" t="n">
        <v>22.8558154402571</v>
      </c>
      <c r="Y3953" s="0" t="n">
        <v>149.031322218631</v>
      </c>
      <c r="Z3953" s="0" t="n">
        <v>21.8799862270281</v>
      </c>
      <c r="AA3953" s="0" t="n">
        <v>57.0287282036813</v>
      </c>
      <c r="AB3953" s="0" t="n">
        <v>35.3117254865156</v>
      </c>
      <c r="AC3953" s="0" t="n">
        <v>40.3912848681089</v>
      </c>
      <c r="AD3953" s="0" t="n">
        <v>16.792196207679</v>
      </c>
      <c r="AE3953" s="0" t="n">
        <v>73.8751112461544</v>
      </c>
      <c r="AF3953" s="0" t="n">
        <v>18.5646927289215</v>
      </c>
      <c r="AG3953" s="0" t="n">
        <v>37.9422508549929</v>
      </c>
      <c r="AH3953" s="0" t="n">
        <v>4.26160104138881</v>
      </c>
    </row>
    <row r="3954" customFormat="false" ht="12.75" hidden="false" customHeight="false" outlineLevel="0" collapsed="false">
      <c r="A3954" s="0" t="n">
        <v>91111352</v>
      </c>
      <c r="B3954" s="0" t="n">
        <v>9</v>
      </c>
      <c r="C3954" s="0" t="s">
        <v>69</v>
      </c>
      <c r="D3954" s="0" t="n">
        <v>1113</v>
      </c>
      <c r="E3954" s="0" t="s">
        <v>93</v>
      </c>
      <c r="F3954" s="0" t="n">
        <v>1</v>
      </c>
      <c r="G3954" s="0" t="s">
        <v>84</v>
      </c>
      <c r="H3954" s="0" t="n">
        <v>52</v>
      </c>
      <c r="I3954" s="0" t="s">
        <v>182</v>
      </c>
      <c r="J3954" s="0" t="n">
        <v>199.011139980082</v>
      </c>
      <c r="K3954" s="0" t="n">
        <v>262.582088510515</v>
      </c>
      <c r="L3954" s="0" t="n">
        <v>213.693495701866</v>
      </c>
      <c r="M3954" s="0" t="n">
        <v>127.888467827803</v>
      </c>
      <c r="N3954" s="0" t="n">
        <v>155.710693947799</v>
      </c>
      <c r="O3954" s="0" t="n">
        <v>161.478528190014</v>
      </c>
      <c r="P3954" s="0" t="n">
        <v>178.495636421024</v>
      </c>
      <c r="Q3954" s="0" t="n">
        <v>169.651229314526</v>
      </c>
      <c r="R3954" s="0" t="n">
        <v>206.255299825322</v>
      </c>
      <c r="S3954" s="0" t="n">
        <v>190.5115111903</v>
      </c>
      <c r="T3954" s="0" t="n">
        <v>192.236666397725</v>
      </c>
      <c r="U3954" s="0" t="n">
        <v>106.634737281475</v>
      </c>
      <c r="V3954" s="0" t="n">
        <v>137.718095512294</v>
      </c>
      <c r="W3954" s="0" t="n">
        <v>183.934390699801</v>
      </c>
      <c r="X3954" s="0" t="n">
        <v>135.55824832746</v>
      </c>
      <c r="Y3954" s="0" t="n">
        <v>329.029857520193</v>
      </c>
      <c r="Z3954" s="0" t="n">
        <v>129.77058788901</v>
      </c>
      <c r="AA3954" s="0" t="n">
        <v>192.790590464628</v>
      </c>
      <c r="AB3954" s="0" t="n">
        <v>161.161684196099</v>
      </c>
      <c r="AC3954" s="0" t="n">
        <v>167.682770624498</v>
      </c>
      <c r="AD3954" s="0" t="n">
        <v>120.688983218423</v>
      </c>
      <c r="AE3954" s="0" t="n">
        <v>237.255741589449</v>
      </c>
      <c r="AF3954" s="0" t="n">
        <v>133.428281893908</v>
      </c>
      <c r="AG3954" s="0" t="n">
        <v>173.167325179751</v>
      </c>
      <c r="AH3954" s="0" t="n">
        <v>127.116255304367</v>
      </c>
    </row>
    <row r="3955" customFormat="false" ht="12.75" hidden="false" customHeight="false" outlineLevel="0" collapsed="false">
      <c r="A3955" s="0" t="n">
        <v>92111319</v>
      </c>
      <c r="B3955" s="0" t="n">
        <v>9</v>
      </c>
      <c r="C3955" s="0" t="s">
        <v>69</v>
      </c>
      <c r="D3955" s="0" t="n">
        <v>1113</v>
      </c>
      <c r="E3955" s="0" t="s">
        <v>93</v>
      </c>
      <c r="F3955" s="0" t="n">
        <v>2</v>
      </c>
      <c r="G3955" s="0" t="s">
        <v>85</v>
      </c>
      <c r="H3955" s="0" t="n">
        <v>19</v>
      </c>
      <c r="I3955" s="0" t="s">
        <v>150</v>
      </c>
      <c r="J3955" s="0" t="n">
        <v>5</v>
      </c>
      <c r="K3955" s="0" t="n">
        <v>2</v>
      </c>
      <c r="L3955" s="0" t="n">
        <v>4</v>
      </c>
      <c r="M3955" s="0" t="n">
        <v>1</v>
      </c>
      <c r="N3955" s="0" t="n">
        <v>5</v>
      </c>
      <c r="O3955" s="0" t="n">
        <v>4</v>
      </c>
      <c r="P3955" s="0" t="n">
        <v>6</v>
      </c>
      <c r="Q3955" s="0" t="n">
        <v>5</v>
      </c>
      <c r="R3955" s="0" t="n">
        <v>7</v>
      </c>
      <c r="S3955" s="0" t="n">
        <v>6</v>
      </c>
      <c r="T3955" s="0" t="n">
        <v>3</v>
      </c>
      <c r="U3955" s="0" t="n">
        <v>7</v>
      </c>
      <c r="V3955" s="0" t="n">
        <v>6</v>
      </c>
      <c r="W3955" s="0" t="n">
        <v>8</v>
      </c>
      <c r="X3955" s="0" t="n">
        <v>8</v>
      </c>
      <c r="Y3955" s="0" t="n">
        <v>3</v>
      </c>
      <c r="Z3955" s="0" t="n">
        <v>7</v>
      </c>
      <c r="AA3955" s="0" t="n">
        <v>7</v>
      </c>
      <c r="AB3955" s="0" t="n">
        <v>3</v>
      </c>
      <c r="AC3955" s="0" t="n">
        <v>1</v>
      </c>
      <c r="AD3955" s="0" t="n">
        <v>5</v>
      </c>
      <c r="AE3955" s="0" t="n">
        <v>5</v>
      </c>
      <c r="AF3955" s="0" t="n">
        <v>7</v>
      </c>
      <c r="AG3955" s="0" t="n">
        <v>2</v>
      </c>
      <c r="AH3955" s="0" t="n">
        <v>4</v>
      </c>
    </row>
    <row r="3956" customFormat="false" ht="12.75" hidden="false" customHeight="false" outlineLevel="0" collapsed="false">
      <c r="A3956" s="0" t="n">
        <v>92111339</v>
      </c>
      <c r="B3956" s="0" t="n">
        <v>9</v>
      </c>
      <c r="C3956" s="0" t="s">
        <v>69</v>
      </c>
      <c r="D3956" s="0" t="n">
        <v>1113</v>
      </c>
      <c r="E3956" s="0" t="s">
        <v>93</v>
      </c>
      <c r="F3956" s="0" t="n">
        <v>2</v>
      </c>
      <c r="G3956" s="0" t="s">
        <v>85</v>
      </c>
      <c r="H3956" s="0" t="n">
        <v>39</v>
      </c>
      <c r="I3956" s="0" t="s">
        <v>170</v>
      </c>
      <c r="J3956" s="0" t="n">
        <v>3.56712254492791</v>
      </c>
      <c r="K3956" s="0" t="n">
        <v>1.42603512324509</v>
      </c>
      <c r="L3956" s="0" t="n">
        <v>2.84008207837207</v>
      </c>
      <c r="M3956" s="0" t="n">
        <v>0.710429099175902</v>
      </c>
      <c r="N3956" s="0" t="n">
        <v>3.54962373988357</v>
      </c>
      <c r="O3956" s="0" t="n">
        <v>2.83254022207115</v>
      </c>
      <c r="P3956" s="0" t="n">
        <v>4.23839562597571</v>
      </c>
      <c r="Q3956" s="0" t="n">
        <v>3.52080443339694</v>
      </c>
      <c r="R3956" s="0" t="n">
        <v>4.91362548346565</v>
      </c>
      <c r="S3956" s="0" t="n">
        <v>4.19076355712011</v>
      </c>
      <c r="T3956" s="0" t="n">
        <v>2.08749382449744</v>
      </c>
      <c r="U3956" s="0" t="n">
        <v>4.84784686344308</v>
      </c>
      <c r="V3956" s="0" t="n">
        <v>4.14353194663131</v>
      </c>
      <c r="W3956" s="0" t="n">
        <v>5.52062990387203</v>
      </c>
      <c r="X3956" s="0" t="n">
        <v>5.49548683143968</v>
      </c>
      <c r="Y3956" s="0" t="n">
        <v>2.05331781937648</v>
      </c>
      <c r="Z3956" s="0" t="n">
        <v>4.76255272826235</v>
      </c>
      <c r="AA3956" s="0" t="n">
        <v>4.71812569086841</v>
      </c>
      <c r="AB3956" s="0" t="n">
        <v>2.00940401077041</v>
      </c>
      <c r="AC3956" s="0" t="n">
        <v>0.66511473229132</v>
      </c>
      <c r="AD3956" s="0" t="n">
        <v>3.3094829925669</v>
      </c>
      <c r="AE3956" s="0" t="n">
        <v>3.29826181602296</v>
      </c>
      <c r="AF3956" s="0" t="n">
        <v>4.59317585301837</v>
      </c>
      <c r="AG3956" s="0" t="n">
        <v>1.30432514217144</v>
      </c>
      <c r="AH3956" s="0" t="n">
        <v>2.60181216217095</v>
      </c>
    </row>
    <row r="3957" customFormat="false" ht="12.75" hidden="false" customHeight="false" outlineLevel="0" collapsed="false">
      <c r="A3957" s="0" t="n">
        <v>92111340</v>
      </c>
      <c r="B3957" s="0" t="n">
        <v>9</v>
      </c>
      <c r="C3957" s="0" t="s">
        <v>69</v>
      </c>
      <c r="D3957" s="0" t="n">
        <v>1113</v>
      </c>
      <c r="E3957" s="0" t="s">
        <v>93</v>
      </c>
      <c r="F3957" s="0" t="n">
        <v>2</v>
      </c>
      <c r="G3957" s="0" t="s">
        <v>85</v>
      </c>
      <c r="H3957" s="0" t="n">
        <v>40</v>
      </c>
      <c r="I3957" s="0" t="s">
        <v>171</v>
      </c>
      <c r="J3957" s="0" t="n">
        <v>1.15823498071501</v>
      </c>
      <c r="K3957" s="0" t="n">
        <v>0.172699469189773</v>
      </c>
      <c r="L3957" s="0" t="n">
        <v>0.7738267788686</v>
      </c>
      <c r="M3957" s="0" t="n">
        <v>0.0179865075193876</v>
      </c>
      <c r="N3957" s="0" t="n">
        <v>1.15255316634845</v>
      </c>
      <c r="O3957" s="0" t="n">
        <v>0.771771876859793</v>
      </c>
      <c r="P3957" s="0" t="n">
        <v>1.55541649547611</v>
      </c>
      <c r="Q3957" s="0" t="n">
        <v>1.14319561597771</v>
      </c>
      <c r="R3957" s="0" t="n">
        <v>1.97553228709602</v>
      </c>
      <c r="S3957" s="0" t="n">
        <v>1.53793636569361</v>
      </c>
      <c r="T3957" s="0" t="n">
        <v>0.430491411977762</v>
      </c>
      <c r="U3957" s="0" t="n">
        <v>1.94908587027152</v>
      </c>
      <c r="V3957" s="0" t="n">
        <v>1.52060319707387</v>
      </c>
      <c r="W3957" s="0" t="n">
        <v>2.38341614973915</v>
      </c>
      <c r="X3957" s="0" t="n">
        <v>2.37256115566551</v>
      </c>
      <c r="Y3957" s="0" t="n">
        <v>0.42344349809767</v>
      </c>
      <c r="Z3957" s="0" t="n">
        <v>1.91479320419095</v>
      </c>
      <c r="AA3957" s="0" t="n">
        <v>1.89693123097238</v>
      </c>
      <c r="AB3957" s="0" t="n">
        <v>0.414387415032754</v>
      </c>
      <c r="AC3957" s="0" t="n">
        <v>0.016839247079674</v>
      </c>
      <c r="AD3957" s="0" t="n">
        <v>1.07458011935215</v>
      </c>
      <c r="AE3957" s="0" t="n">
        <v>1.07093663387211</v>
      </c>
      <c r="AF3957" s="0" t="n">
        <v>1.84669491569545</v>
      </c>
      <c r="AG3957" s="0" t="n">
        <v>0.15795982583605</v>
      </c>
      <c r="AH3957" s="0" t="n">
        <v>0.70890624605749</v>
      </c>
    </row>
    <row r="3958" customFormat="false" ht="12.75" hidden="false" customHeight="false" outlineLevel="0" collapsed="false">
      <c r="A3958" s="0" t="n">
        <v>92111341</v>
      </c>
      <c r="B3958" s="0" t="n">
        <v>9</v>
      </c>
      <c r="C3958" s="0" t="s">
        <v>69</v>
      </c>
      <c r="D3958" s="0" t="n">
        <v>1113</v>
      </c>
      <c r="E3958" s="0" t="s">
        <v>93</v>
      </c>
      <c r="F3958" s="0" t="n">
        <v>2</v>
      </c>
      <c r="G3958" s="0" t="s">
        <v>85</v>
      </c>
      <c r="H3958" s="0" t="n">
        <v>41</v>
      </c>
      <c r="I3958" s="0" t="s">
        <v>172</v>
      </c>
      <c r="J3958" s="0" t="n">
        <v>8.32447408437149</v>
      </c>
      <c r="K3958" s="0" t="n">
        <v>5.15132918432499</v>
      </c>
      <c r="L3958" s="0" t="n">
        <v>7.27173811276808</v>
      </c>
      <c r="M3958" s="0" t="n">
        <v>3.95825759515409</v>
      </c>
      <c r="N3958" s="0" t="n">
        <v>8.28363771072176</v>
      </c>
      <c r="O3958" s="0" t="n">
        <v>7.25242796524734</v>
      </c>
      <c r="P3958" s="0" t="n">
        <v>9.22520292909778</v>
      </c>
      <c r="Q3958" s="0" t="n">
        <v>8.2163830630454</v>
      </c>
      <c r="R3958" s="0" t="n">
        <v>10.1239464567161</v>
      </c>
      <c r="S3958" s="0" t="n">
        <v>9.12152796812134</v>
      </c>
      <c r="T3958" s="0" t="n">
        <v>6.10054279692326</v>
      </c>
      <c r="U3958" s="0" t="n">
        <v>9.98841735924095</v>
      </c>
      <c r="V3958" s="0" t="n">
        <v>9.01872463641798</v>
      </c>
      <c r="W3958" s="0" t="n">
        <v>10.8778417236741</v>
      </c>
      <c r="X3958" s="0" t="n">
        <v>10.828299847633</v>
      </c>
      <c r="Y3958" s="0" t="n">
        <v>6.00066600714714</v>
      </c>
      <c r="Z3958" s="0" t="n">
        <v>9.81267884181683</v>
      </c>
      <c r="AA3958" s="0" t="n">
        <v>9.72114216501468</v>
      </c>
      <c r="AB3958" s="0" t="n">
        <v>5.87233122328653</v>
      </c>
      <c r="AC3958" s="0" t="n">
        <v>3.70578210238703</v>
      </c>
      <c r="AD3958" s="0" t="n">
        <v>7.72322931362823</v>
      </c>
      <c r="AE3958" s="0" t="n">
        <v>7.69704283078114</v>
      </c>
      <c r="AF3958" s="0" t="n">
        <v>9.4636977438992</v>
      </c>
      <c r="AG3958" s="0" t="n">
        <v>4.71167088467415</v>
      </c>
      <c r="AH3958" s="0" t="n">
        <v>6.6616724939044</v>
      </c>
    </row>
    <row r="3959" customFormat="false" ht="12.75" hidden="false" customHeight="false" outlineLevel="0" collapsed="false">
      <c r="A3959" s="0" t="n">
        <v>92111342</v>
      </c>
      <c r="B3959" s="0" t="n">
        <v>9</v>
      </c>
      <c r="C3959" s="0" t="s">
        <v>69</v>
      </c>
      <c r="D3959" s="0" t="n">
        <v>1113</v>
      </c>
      <c r="E3959" s="0" t="s">
        <v>93</v>
      </c>
      <c r="F3959" s="0" t="n">
        <v>2</v>
      </c>
      <c r="G3959" s="0" t="s">
        <v>85</v>
      </c>
      <c r="H3959" s="0" t="n">
        <v>42</v>
      </c>
      <c r="I3959" s="0" t="s">
        <v>173</v>
      </c>
      <c r="J3959" s="0" t="n">
        <v>4.11166747211813</v>
      </c>
      <c r="K3959" s="0" t="n">
        <v>1.53872329565393</v>
      </c>
      <c r="L3959" s="0" t="n">
        <v>3.23995411195909</v>
      </c>
      <c r="M3959" s="0" t="n">
        <v>0.844880027036161</v>
      </c>
      <c r="N3959" s="0" t="n">
        <v>3.99645676736477</v>
      </c>
      <c r="O3959" s="0" t="n">
        <v>3.18334014245532</v>
      </c>
      <c r="P3959" s="0" t="n">
        <v>4.67447805955337</v>
      </c>
      <c r="Q3959" s="0" t="n">
        <v>3.71903963154331</v>
      </c>
      <c r="R3959" s="0" t="n">
        <v>5.4671502170249</v>
      </c>
      <c r="S3959" s="0" t="n">
        <v>5.02007924271407</v>
      </c>
      <c r="T3959" s="0" t="n">
        <v>2.30360609341018</v>
      </c>
      <c r="U3959" s="0" t="n">
        <v>5.49646019667976</v>
      </c>
      <c r="V3959" s="0" t="n">
        <v>4.54953609954942</v>
      </c>
      <c r="W3959" s="0" t="n">
        <v>6.05186191288754</v>
      </c>
      <c r="X3959" s="0" t="n">
        <v>6.01283008306401</v>
      </c>
      <c r="Y3959" s="0" t="n">
        <v>2.24924507040376</v>
      </c>
      <c r="Z3959" s="0" t="n">
        <v>5.19200154475686</v>
      </c>
      <c r="AA3959" s="0" t="n">
        <v>5.08448971357874</v>
      </c>
      <c r="AB3959" s="0" t="n">
        <v>1.92294185698781</v>
      </c>
      <c r="AC3959" s="0" t="n">
        <v>0.65291198746409</v>
      </c>
      <c r="AD3959" s="0" t="n">
        <v>3.48817755992888</v>
      </c>
      <c r="AE3959" s="0" t="n">
        <v>3.61984530167208</v>
      </c>
      <c r="AF3959" s="0" t="n">
        <v>4.44744424771996</v>
      </c>
      <c r="AG3959" s="0" t="n">
        <v>1.43036193533472</v>
      </c>
      <c r="AH3959" s="0" t="n">
        <v>2.76706897158274</v>
      </c>
    </row>
    <row r="3960" customFormat="false" ht="12.75" hidden="false" customHeight="false" outlineLevel="0" collapsed="false">
      <c r="A3960" s="0" t="n">
        <v>92111344</v>
      </c>
      <c r="B3960" s="0" t="n">
        <v>9</v>
      </c>
      <c r="C3960" s="0" t="s">
        <v>69</v>
      </c>
      <c r="D3960" s="0" t="n">
        <v>1113</v>
      </c>
      <c r="E3960" s="0" t="s">
        <v>93</v>
      </c>
      <c r="F3960" s="0" t="n">
        <v>2</v>
      </c>
      <c r="G3960" s="0" t="s">
        <v>85</v>
      </c>
      <c r="H3960" s="0" t="n">
        <v>44</v>
      </c>
      <c r="I3960" s="0" t="s">
        <v>174</v>
      </c>
      <c r="J3960" s="0" t="s">
        <v>180</v>
      </c>
      <c r="K3960" s="0" t="s">
        <v>180</v>
      </c>
      <c r="L3960" s="0" t="s">
        <v>180</v>
      </c>
      <c r="M3960" s="0" t="s">
        <v>180</v>
      </c>
      <c r="N3960" s="0" t="s">
        <v>180</v>
      </c>
      <c r="O3960" s="0" t="s">
        <v>180</v>
      </c>
      <c r="P3960" s="0" t="s">
        <v>180</v>
      </c>
      <c r="Q3960" s="0" t="s">
        <v>180</v>
      </c>
      <c r="R3960" s="0" t="s">
        <v>180</v>
      </c>
      <c r="S3960" s="0" t="s">
        <v>180</v>
      </c>
      <c r="T3960" s="0" t="s">
        <v>180</v>
      </c>
      <c r="U3960" s="0" t="s">
        <v>180</v>
      </c>
      <c r="V3960" s="0" t="s">
        <v>180</v>
      </c>
      <c r="W3960" s="0" t="s">
        <v>180</v>
      </c>
      <c r="X3960" s="0" t="s">
        <v>180</v>
      </c>
      <c r="Y3960" s="0" t="s">
        <v>180</v>
      </c>
      <c r="Z3960" s="0" t="s">
        <v>180</v>
      </c>
      <c r="AA3960" s="0" t="s">
        <v>180</v>
      </c>
      <c r="AB3960" s="0" t="s">
        <v>180</v>
      </c>
      <c r="AC3960" s="0" t="s">
        <v>180</v>
      </c>
      <c r="AD3960" s="0" t="s">
        <v>180</v>
      </c>
      <c r="AE3960" s="0" t="s">
        <v>180</v>
      </c>
      <c r="AF3960" s="0" t="s">
        <v>180</v>
      </c>
      <c r="AG3960" s="0" t="s">
        <v>180</v>
      </c>
      <c r="AH3960" s="0" t="s">
        <v>180</v>
      </c>
    </row>
    <row r="3961" customFormat="false" ht="12.75" hidden="false" customHeight="false" outlineLevel="0" collapsed="false">
      <c r="A3961" s="0" t="n">
        <v>92111345</v>
      </c>
      <c r="B3961" s="0" t="n">
        <v>9</v>
      </c>
      <c r="C3961" s="0" t="s">
        <v>69</v>
      </c>
      <c r="D3961" s="0" t="n">
        <v>1113</v>
      </c>
      <c r="E3961" s="0" t="s">
        <v>93</v>
      </c>
      <c r="F3961" s="0" t="n">
        <v>2</v>
      </c>
      <c r="G3961" s="0" t="s">
        <v>85</v>
      </c>
      <c r="H3961" s="0" t="n">
        <v>45</v>
      </c>
      <c r="I3961" s="0" t="s">
        <v>175</v>
      </c>
      <c r="J3961" s="0" t="s">
        <v>180</v>
      </c>
      <c r="K3961" s="0" t="s">
        <v>180</v>
      </c>
      <c r="L3961" s="0" t="s">
        <v>180</v>
      </c>
      <c r="M3961" s="0" t="s">
        <v>180</v>
      </c>
      <c r="N3961" s="0" t="s">
        <v>180</v>
      </c>
      <c r="O3961" s="0" t="s">
        <v>180</v>
      </c>
      <c r="P3961" s="0" t="s">
        <v>180</v>
      </c>
      <c r="Q3961" s="0" t="s">
        <v>180</v>
      </c>
      <c r="R3961" s="0" t="s">
        <v>180</v>
      </c>
      <c r="S3961" s="0" t="s">
        <v>180</v>
      </c>
      <c r="T3961" s="0" t="s">
        <v>180</v>
      </c>
      <c r="U3961" s="0" t="s">
        <v>180</v>
      </c>
      <c r="V3961" s="0" t="s">
        <v>180</v>
      </c>
      <c r="W3961" s="0" t="s">
        <v>180</v>
      </c>
      <c r="X3961" s="0" t="s">
        <v>180</v>
      </c>
      <c r="Y3961" s="0" t="s">
        <v>180</v>
      </c>
      <c r="Z3961" s="0" t="s">
        <v>180</v>
      </c>
      <c r="AA3961" s="0" t="s">
        <v>180</v>
      </c>
      <c r="AB3961" s="0" t="s">
        <v>180</v>
      </c>
      <c r="AC3961" s="0" t="s">
        <v>180</v>
      </c>
      <c r="AD3961" s="0" t="s">
        <v>180</v>
      </c>
      <c r="AE3961" s="0" t="s">
        <v>180</v>
      </c>
      <c r="AF3961" s="0" t="s">
        <v>180</v>
      </c>
      <c r="AG3961" s="0" t="s">
        <v>180</v>
      </c>
      <c r="AH3961" s="0" t="s">
        <v>180</v>
      </c>
    </row>
    <row r="3962" customFormat="false" ht="12.75" hidden="false" customHeight="false" outlineLevel="0" collapsed="false">
      <c r="A3962" s="0" t="n">
        <v>92111346</v>
      </c>
      <c r="B3962" s="0" t="n">
        <v>9</v>
      </c>
      <c r="C3962" s="0" t="s">
        <v>69</v>
      </c>
      <c r="D3962" s="0" t="n">
        <v>1113</v>
      </c>
      <c r="E3962" s="0" t="s">
        <v>93</v>
      </c>
      <c r="F3962" s="0" t="n">
        <v>2</v>
      </c>
      <c r="G3962" s="0" t="s">
        <v>85</v>
      </c>
      <c r="H3962" s="0" t="n">
        <v>46</v>
      </c>
      <c r="I3962" s="0" t="s">
        <v>176</v>
      </c>
      <c r="J3962" s="0" t="n">
        <v>1.94644257957845</v>
      </c>
      <c r="K3962" s="0" t="n">
        <v>0.682577323120077</v>
      </c>
      <c r="L3962" s="0" t="n">
        <v>0.90073842459308</v>
      </c>
      <c r="M3962" s="0" t="n">
        <v>0.337952010814464</v>
      </c>
      <c r="N3962" s="0" t="n">
        <v>1.31832306081141</v>
      </c>
      <c r="O3962" s="0" t="n">
        <v>1.59313028973588</v>
      </c>
      <c r="P3962" s="0" t="n">
        <v>2.40287707069062</v>
      </c>
      <c r="Q3962" s="0" t="n">
        <v>1.34833180625956</v>
      </c>
      <c r="R3962" s="0" t="n">
        <v>2.07640423711524</v>
      </c>
      <c r="S3962" s="0" t="n">
        <v>1.9228041313002</v>
      </c>
      <c r="T3962" s="0" t="n">
        <v>0.832137441290001</v>
      </c>
      <c r="U3962" s="0" t="n">
        <v>2.4319771503339</v>
      </c>
      <c r="V3962" s="0" t="n">
        <v>1.84837264286043</v>
      </c>
      <c r="W3962" s="0" t="n">
        <v>2.15433395633422</v>
      </c>
      <c r="X3962" s="0" t="n">
        <v>2.11525813680838</v>
      </c>
      <c r="Y3962" s="0" t="n">
        <v>0.516445636062511</v>
      </c>
      <c r="Z3962" s="0" t="n">
        <v>1.95259596449221</v>
      </c>
      <c r="AA3962" s="0" t="n">
        <v>2.50679336852518</v>
      </c>
      <c r="AB3962" s="0" t="n">
        <v>0.399799205048525</v>
      </c>
      <c r="AC3962" s="0" t="n">
        <v>0.130582397492818</v>
      </c>
      <c r="AD3962" s="0" t="n">
        <v>1.82493995942504</v>
      </c>
      <c r="AE3962" s="0" t="n">
        <v>1.01420135693657</v>
      </c>
      <c r="AF3962" s="0" t="n">
        <v>2.42395634882433</v>
      </c>
      <c r="AG3962" s="0" t="n">
        <v>0.722246628963952</v>
      </c>
      <c r="AH3962" s="0" t="n">
        <v>1.26600161455993</v>
      </c>
    </row>
    <row r="3963" customFormat="false" ht="12.75" hidden="false" customHeight="false" outlineLevel="0" collapsed="false">
      <c r="A3963" s="0" t="n">
        <v>92111348</v>
      </c>
      <c r="B3963" s="0" t="n">
        <v>9</v>
      </c>
      <c r="C3963" s="0" t="s">
        <v>69</v>
      </c>
      <c r="D3963" s="0" t="n">
        <v>1113</v>
      </c>
      <c r="E3963" s="0" t="s">
        <v>93</v>
      </c>
      <c r="F3963" s="0" t="n">
        <v>2</v>
      </c>
      <c r="G3963" s="0" t="s">
        <v>85</v>
      </c>
      <c r="H3963" s="0" t="n">
        <v>48</v>
      </c>
      <c r="I3963" s="0" t="s">
        <v>177</v>
      </c>
      <c r="J3963" s="0" t="s">
        <v>180</v>
      </c>
      <c r="K3963" s="0" t="s">
        <v>180</v>
      </c>
      <c r="L3963" s="0" t="s">
        <v>180</v>
      </c>
      <c r="M3963" s="0" t="s">
        <v>180</v>
      </c>
      <c r="N3963" s="0" t="s">
        <v>180</v>
      </c>
      <c r="O3963" s="0" t="s">
        <v>180</v>
      </c>
      <c r="P3963" s="0" t="s">
        <v>180</v>
      </c>
      <c r="Q3963" s="0" t="s">
        <v>180</v>
      </c>
      <c r="R3963" s="0" t="s">
        <v>180</v>
      </c>
      <c r="S3963" s="0" t="s">
        <v>180</v>
      </c>
      <c r="T3963" s="0" t="s">
        <v>180</v>
      </c>
      <c r="U3963" s="0" t="s">
        <v>180</v>
      </c>
      <c r="V3963" s="0" t="s">
        <v>180</v>
      </c>
      <c r="W3963" s="0" t="s">
        <v>180</v>
      </c>
      <c r="X3963" s="0" t="s">
        <v>180</v>
      </c>
      <c r="Y3963" s="0" t="s">
        <v>180</v>
      </c>
      <c r="Z3963" s="0" t="s">
        <v>180</v>
      </c>
      <c r="AA3963" s="0" t="s">
        <v>180</v>
      </c>
      <c r="AB3963" s="0" t="s">
        <v>180</v>
      </c>
      <c r="AC3963" s="0" t="s">
        <v>180</v>
      </c>
      <c r="AD3963" s="0" t="s">
        <v>180</v>
      </c>
      <c r="AE3963" s="0" t="s">
        <v>180</v>
      </c>
      <c r="AF3963" s="0" t="s">
        <v>180</v>
      </c>
      <c r="AG3963" s="0" t="s">
        <v>180</v>
      </c>
      <c r="AH3963" s="0" t="s">
        <v>180</v>
      </c>
    </row>
    <row r="3964" customFormat="false" ht="12.75" hidden="false" customHeight="false" outlineLevel="0" collapsed="false">
      <c r="A3964" s="0" t="n">
        <v>92111349</v>
      </c>
      <c r="B3964" s="0" t="n">
        <v>9</v>
      </c>
      <c r="C3964" s="0" t="s">
        <v>69</v>
      </c>
      <c r="D3964" s="0" t="n">
        <v>1113</v>
      </c>
      <c r="E3964" s="0" t="s">
        <v>93</v>
      </c>
      <c r="F3964" s="0" t="n">
        <v>2</v>
      </c>
      <c r="G3964" s="0" t="s">
        <v>85</v>
      </c>
      <c r="H3964" s="0" t="n">
        <v>49</v>
      </c>
      <c r="I3964" s="0" t="s">
        <v>178</v>
      </c>
      <c r="J3964" s="0" t="s">
        <v>180</v>
      </c>
      <c r="K3964" s="0" t="s">
        <v>180</v>
      </c>
      <c r="L3964" s="0" t="s">
        <v>180</v>
      </c>
      <c r="M3964" s="0" t="s">
        <v>180</v>
      </c>
      <c r="N3964" s="0" t="s">
        <v>180</v>
      </c>
      <c r="O3964" s="0" t="s">
        <v>180</v>
      </c>
      <c r="P3964" s="0" t="s">
        <v>180</v>
      </c>
      <c r="Q3964" s="0" t="s">
        <v>180</v>
      </c>
      <c r="R3964" s="0" t="s">
        <v>180</v>
      </c>
      <c r="S3964" s="0" t="s">
        <v>180</v>
      </c>
      <c r="T3964" s="0" t="s">
        <v>180</v>
      </c>
      <c r="U3964" s="0" t="s">
        <v>180</v>
      </c>
      <c r="V3964" s="0" t="s">
        <v>180</v>
      </c>
      <c r="W3964" s="0" t="s">
        <v>180</v>
      </c>
      <c r="X3964" s="0" t="s">
        <v>180</v>
      </c>
      <c r="Y3964" s="0" t="s">
        <v>180</v>
      </c>
      <c r="Z3964" s="0" t="s">
        <v>180</v>
      </c>
      <c r="AA3964" s="0" t="s">
        <v>180</v>
      </c>
      <c r="AB3964" s="0" t="s">
        <v>180</v>
      </c>
      <c r="AC3964" s="0" t="s">
        <v>180</v>
      </c>
      <c r="AD3964" s="0" t="s">
        <v>180</v>
      </c>
      <c r="AE3964" s="0" t="s">
        <v>180</v>
      </c>
      <c r="AF3964" s="0" t="s">
        <v>180</v>
      </c>
      <c r="AG3964" s="0" t="s">
        <v>180</v>
      </c>
      <c r="AH3964" s="0" t="s">
        <v>180</v>
      </c>
    </row>
    <row r="3965" customFormat="false" ht="12.75" hidden="false" customHeight="false" outlineLevel="0" collapsed="false">
      <c r="A3965" s="0" t="n">
        <v>92111350</v>
      </c>
      <c r="B3965" s="0" t="n">
        <v>9</v>
      </c>
      <c r="C3965" s="0" t="s">
        <v>69</v>
      </c>
      <c r="D3965" s="0" t="n">
        <v>1113</v>
      </c>
      <c r="E3965" s="0" t="s">
        <v>93</v>
      </c>
      <c r="F3965" s="0" t="n">
        <v>2</v>
      </c>
      <c r="G3965" s="0" t="s">
        <v>85</v>
      </c>
      <c r="H3965" s="0" t="n">
        <v>50</v>
      </c>
      <c r="I3965" s="0" t="s">
        <v>179</v>
      </c>
      <c r="J3965" s="0" t="n">
        <v>119.098386954529</v>
      </c>
      <c r="K3965" s="0" t="n">
        <v>47.953114125417</v>
      </c>
      <c r="L3965" s="0" t="n">
        <v>74.2868149143847</v>
      </c>
      <c r="M3965" s="0" t="n">
        <v>21.7277552033827</v>
      </c>
      <c r="N3965" s="0" t="n">
        <v>84.1298372719029</v>
      </c>
      <c r="O3965" s="0" t="n">
        <v>70.3483371757361</v>
      </c>
      <c r="P3965" s="0" t="n">
        <v>109.125808318453</v>
      </c>
      <c r="Q3965" s="0" t="n">
        <v>91.0418218043384</v>
      </c>
      <c r="R3965" s="0" t="n">
        <v>110.290299510994</v>
      </c>
      <c r="S3965" s="0" t="n">
        <v>84.5868235921141</v>
      </c>
      <c r="T3965" s="0" t="n">
        <v>52.5967287476706</v>
      </c>
      <c r="U3965" s="0" t="n">
        <v>99.3854512844709</v>
      </c>
      <c r="V3965" s="0" t="n">
        <v>78.5564322610768</v>
      </c>
      <c r="W3965" s="0" t="n">
        <v>114.401638236724</v>
      </c>
      <c r="X3965" s="0" t="n">
        <v>128.821815843776</v>
      </c>
      <c r="Y3965" s="0" t="n">
        <v>38.2452707381072</v>
      </c>
      <c r="Z3965" s="0" t="n">
        <v>111.333087372386</v>
      </c>
      <c r="AA3965" s="0" t="n">
        <v>102.533796510164</v>
      </c>
      <c r="AB3965" s="0" t="n">
        <v>50.3805276349291</v>
      </c>
      <c r="AC3965" s="0" t="n">
        <v>16.523134104905</v>
      </c>
      <c r="AD3965" s="0" t="n">
        <v>87.4519398859197</v>
      </c>
      <c r="AE3965" s="0" t="n">
        <v>98.192213290772</v>
      </c>
      <c r="AF3965" s="0" t="n">
        <v>140.88828832432</v>
      </c>
      <c r="AG3965" s="0" t="n">
        <v>39.4355209284107</v>
      </c>
      <c r="AH3965" s="0" t="n">
        <v>142.462118558539</v>
      </c>
    </row>
    <row r="3966" customFormat="false" ht="12.75" hidden="false" customHeight="false" outlineLevel="0" collapsed="false">
      <c r="A3966" s="0" t="n">
        <v>92111351</v>
      </c>
      <c r="B3966" s="0" t="n">
        <v>9</v>
      </c>
      <c r="C3966" s="0" t="s">
        <v>69</v>
      </c>
      <c r="D3966" s="0" t="n">
        <v>1113</v>
      </c>
      <c r="E3966" s="0" t="s">
        <v>93</v>
      </c>
      <c r="F3966" s="0" t="n">
        <v>2</v>
      </c>
      <c r="G3966" s="0" t="s">
        <v>85</v>
      </c>
      <c r="H3966" s="0" t="n">
        <v>51</v>
      </c>
      <c r="I3966" s="0" t="s">
        <v>181</v>
      </c>
      <c r="J3966" s="0" t="n">
        <v>38.670922061147</v>
      </c>
      <c r="K3966" s="0" t="n">
        <v>5.80734458812683</v>
      </c>
      <c r="L3966" s="0" t="n">
        <v>20.2406568230439</v>
      </c>
      <c r="M3966" s="0" t="n">
        <v>0.550099134168898</v>
      </c>
      <c r="N3966" s="0" t="n">
        <v>27.3167291627624</v>
      </c>
      <c r="O3966" s="0" t="n">
        <v>19.1675541950061</v>
      </c>
      <c r="P3966" s="0" t="n">
        <v>40.0472483739908</v>
      </c>
      <c r="Q3966" s="0" t="n">
        <v>29.561031726186</v>
      </c>
      <c r="R3966" s="0" t="n">
        <v>44.3424205549716</v>
      </c>
      <c r="S3966" s="0" t="n">
        <v>31.0418734647534</v>
      </c>
      <c r="T3966" s="0" t="n">
        <v>10.8467099438952</v>
      </c>
      <c r="U3966" s="0" t="n">
        <v>39.9581059933775</v>
      </c>
      <c r="V3966" s="0" t="n">
        <v>28.8288261284014</v>
      </c>
      <c r="W3966" s="0" t="n">
        <v>49.3905074018426</v>
      </c>
      <c r="X3966" s="0" t="n">
        <v>55.6161165785506</v>
      </c>
      <c r="Y3966" s="0" t="n">
        <v>7.8870942794206</v>
      </c>
      <c r="Z3966" s="0" t="n">
        <v>44.7616753589252</v>
      </c>
      <c r="AA3966" s="0" t="n">
        <v>41.2239040614661</v>
      </c>
      <c r="AB3966" s="0" t="n">
        <v>10.389675994834</v>
      </c>
      <c r="AC3966" s="0" t="n">
        <v>0.418329536566656</v>
      </c>
      <c r="AD3966" s="0" t="n">
        <v>28.395406838849</v>
      </c>
      <c r="AE3966" s="0" t="n">
        <v>31.8827443786347</v>
      </c>
      <c r="AF3966" s="0" t="n">
        <v>56.6443990074062</v>
      </c>
      <c r="AG3966" s="0" t="n">
        <v>4.7758245365379</v>
      </c>
      <c r="AH3966" s="0" t="n">
        <v>38.8161325176</v>
      </c>
    </row>
    <row r="3967" customFormat="false" ht="12.75" hidden="false" customHeight="false" outlineLevel="0" collapsed="false">
      <c r="A3967" s="0" t="n">
        <v>92111352</v>
      </c>
      <c r="B3967" s="0" t="n">
        <v>9</v>
      </c>
      <c r="C3967" s="0" t="s">
        <v>69</v>
      </c>
      <c r="D3967" s="0" t="n">
        <v>1113</v>
      </c>
      <c r="E3967" s="0" t="s">
        <v>93</v>
      </c>
      <c r="F3967" s="0" t="n">
        <v>2</v>
      </c>
      <c r="G3967" s="0" t="s">
        <v>85</v>
      </c>
      <c r="H3967" s="0" t="n">
        <v>52</v>
      </c>
      <c r="I3967" s="0" t="s">
        <v>182</v>
      </c>
      <c r="J3967" s="0" t="n">
        <v>277.935905819423</v>
      </c>
      <c r="K3967" s="0" t="n">
        <v>173.22313612543</v>
      </c>
      <c r="L3967" s="0" t="n">
        <v>190.203750589743</v>
      </c>
      <c r="M3967" s="0" t="n">
        <v>121.059303678865</v>
      </c>
      <c r="N3967" s="0" t="n">
        <v>196.330975813588</v>
      </c>
      <c r="O3967" s="0" t="n">
        <v>180.119683338125</v>
      </c>
      <c r="P3967" s="0" t="n">
        <v>237.520943153531</v>
      </c>
      <c r="Q3967" s="0" t="n">
        <v>212.461241983908</v>
      </c>
      <c r="R3967" s="0" t="n">
        <v>227.240169341713</v>
      </c>
      <c r="S3967" s="0" t="n">
        <v>184.109904224764</v>
      </c>
      <c r="T3967" s="0" t="n">
        <v>153.709961168665</v>
      </c>
      <c r="U3967" s="0" t="n">
        <v>204.772014221744</v>
      </c>
      <c r="V3967" s="0" t="n">
        <v>170.984281069214</v>
      </c>
      <c r="W3967" s="0" t="n">
        <v>225.416833828198</v>
      </c>
      <c r="X3967" s="0" t="n">
        <v>253.830332354293</v>
      </c>
      <c r="Y3967" s="0" t="n">
        <v>111.76891072907</v>
      </c>
      <c r="Z3967" s="0" t="n">
        <v>229.388710883996</v>
      </c>
      <c r="AA3967" s="0" t="n">
        <v>211.258808666993</v>
      </c>
      <c r="AB3967" s="0" t="n">
        <v>147.233281057708</v>
      </c>
      <c r="AC3967" s="0" t="n">
        <v>92.0610109331908</v>
      </c>
      <c r="AD3967" s="0" t="n">
        <v>204.083655113975</v>
      </c>
      <c r="AE3967" s="0" t="n">
        <v>229.147870456082</v>
      </c>
      <c r="AF3967" s="0" t="n">
        <v>290.283720681084</v>
      </c>
      <c r="AG3967" s="0" t="n">
        <v>142.45466086088</v>
      </c>
      <c r="AH3967" s="0" t="n">
        <v>364.759605025788</v>
      </c>
    </row>
    <row r="3968" customFormat="false" ht="12.75" hidden="false" customHeight="false" outlineLevel="0" collapsed="false">
      <c r="A3968" s="0" t="n">
        <v>90111419</v>
      </c>
      <c r="B3968" s="0" t="n">
        <v>9</v>
      </c>
      <c r="C3968" s="0" t="s">
        <v>69</v>
      </c>
      <c r="D3968" s="0" t="n">
        <v>1114</v>
      </c>
      <c r="E3968" s="0" t="s">
        <v>95</v>
      </c>
      <c r="F3968" s="0" t="n">
        <v>0</v>
      </c>
      <c r="G3968" s="0" t="s">
        <v>6</v>
      </c>
      <c r="H3968" s="0" t="n">
        <v>19</v>
      </c>
      <c r="I3968" s="0" t="s">
        <v>150</v>
      </c>
      <c r="J3968" s="0" t="n">
        <v>8</v>
      </c>
      <c r="K3968" s="0" t="n">
        <v>2</v>
      </c>
      <c r="L3968" s="0" t="n">
        <v>5</v>
      </c>
      <c r="M3968" s="0" t="n">
        <v>1</v>
      </c>
      <c r="N3968" s="0" t="n">
        <v>1</v>
      </c>
      <c r="O3968" s="0" t="n">
        <v>5</v>
      </c>
      <c r="P3968" s="0" t="n">
        <v>1</v>
      </c>
      <c r="Q3968" s="0" t="n">
        <v>4</v>
      </c>
      <c r="R3968" s="0" t="n">
        <v>1</v>
      </c>
      <c r="S3968" s="0" t="n">
        <v>1</v>
      </c>
      <c r="T3968" s="0" t="n">
        <v>3</v>
      </c>
      <c r="U3968" s="0" t="n">
        <v>2</v>
      </c>
      <c r="V3968" s="0" t="n">
        <v>3</v>
      </c>
      <c r="W3968" s="0" t="n">
        <v>2</v>
      </c>
      <c r="X3968" s="0" t="n">
        <v>4</v>
      </c>
      <c r="Y3968" s="0" t="n">
        <v>0</v>
      </c>
      <c r="Z3968" s="0" t="n">
        <v>2</v>
      </c>
      <c r="AA3968" s="0" t="n">
        <v>3</v>
      </c>
      <c r="AB3968" s="0" t="n">
        <v>1</v>
      </c>
      <c r="AC3968" s="0" t="n">
        <v>7</v>
      </c>
      <c r="AD3968" s="0" t="n">
        <v>2</v>
      </c>
      <c r="AE3968" s="0" t="n">
        <v>2</v>
      </c>
      <c r="AF3968" s="0" t="n">
        <v>2</v>
      </c>
      <c r="AG3968" s="0" t="n">
        <v>0</v>
      </c>
      <c r="AH3968" s="0" t="n">
        <v>3</v>
      </c>
    </row>
    <row r="3969" customFormat="false" ht="12.75" hidden="false" customHeight="false" outlineLevel="0" collapsed="false">
      <c r="A3969" s="0" t="n">
        <v>90111439</v>
      </c>
      <c r="B3969" s="0" t="n">
        <v>9</v>
      </c>
      <c r="C3969" s="0" t="s">
        <v>69</v>
      </c>
      <c r="D3969" s="0" t="n">
        <v>1114</v>
      </c>
      <c r="E3969" s="0" t="s">
        <v>95</v>
      </c>
      <c r="F3969" s="0" t="n">
        <v>0</v>
      </c>
      <c r="G3969" s="0" t="s">
        <v>6</v>
      </c>
      <c r="H3969" s="0" t="n">
        <v>39</v>
      </c>
      <c r="I3969" s="0" t="s">
        <v>170</v>
      </c>
      <c r="J3969" s="0" t="n">
        <v>2.94833050784993</v>
      </c>
      <c r="K3969" s="0" t="n">
        <v>0.737816800088538</v>
      </c>
      <c r="L3969" s="0" t="n">
        <v>1.83952025311799</v>
      </c>
      <c r="M3969" s="0" t="n">
        <v>0.368283430928443</v>
      </c>
      <c r="N3969" s="0" t="n">
        <v>0.368161401958619</v>
      </c>
      <c r="O3969" s="0" t="n">
        <v>1.83782989046534</v>
      </c>
      <c r="P3969" s="0" t="n">
        <v>0.366501740883269</v>
      </c>
      <c r="Q3969" s="0" t="n">
        <v>1.46161435305295</v>
      </c>
      <c r="R3969" s="0" t="n">
        <v>0.364086506954052</v>
      </c>
      <c r="S3969" s="0" t="n">
        <v>0.36238448994383</v>
      </c>
      <c r="T3969" s="0" t="n">
        <v>1.08314979961729</v>
      </c>
      <c r="U3969" s="0" t="n">
        <v>0.718752246100769</v>
      </c>
      <c r="V3969" s="0" t="n">
        <v>1.07534590293211</v>
      </c>
      <c r="W3969" s="0" t="n">
        <v>0.716229766509096</v>
      </c>
      <c r="X3969" s="0" t="n">
        <v>1.42633005277421</v>
      </c>
      <c r="Y3969" s="0" t="n">
        <v>0</v>
      </c>
      <c r="Z3969" s="0" t="n">
        <v>0.704994888787056</v>
      </c>
      <c r="AA3969" s="0" t="n">
        <v>1.04668201800293</v>
      </c>
      <c r="AB3969" s="0" t="n">
        <v>0.34651235316539</v>
      </c>
      <c r="AC3969" s="0" t="n">
        <v>2.40359853037118</v>
      </c>
      <c r="AD3969" s="0" t="n">
        <v>0.682733665597051</v>
      </c>
      <c r="AE3969" s="0" t="n">
        <v>0.679948323927382</v>
      </c>
      <c r="AF3969" s="0" t="n">
        <v>0.67574416325979</v>
      </c>
      <c r="AG3969" s="0" t="n">
        <v>0</v>
      </c>
      <c r="AH3969" s="0" t="n">
        <v>1.00301238051615</v>
      </c>
    </row>
    <row r="3970" customFormat="false" ht="12.75" hidden="false" customHeight="false" outlineLevel="0" collapsed="false">
      <c r="A3970" s="0" t="n">
        <v>90111440</v>
      </c>
      <c r="B3970" s="0" t="n">
        <v>9</v>
      </c>
      <c r="C3970" s="0" t="s">
        <v>69</v>
      </c>
      <c r="D3970" s="0" t="n">
        <v>1114</v>
      </c>
      <c r="E3970" s="0" t="s">
        <v>95</v>
      </c>
      <c r="F3970" s="0" t="n">
        <v>0</v>
      </c>
      <c r="G3970" s="0" t="s">
        <v>6</v>
      </c>
      <c r="H3970" s="0" t="n">
        <v>40</v>
      </c>
      <c r="I3970" s="0" t="s">
        <v>171</v>
      </c>
      <c r="J3970" s="0" t="n">
        <v>1.27287984696267</v>
      </c>
      <c r="K3970" s="0" t="n">
        <v>0.0893530374235308</v>
      </c>
      <c r="L3970" s="0" t="n">
        <v>0.597287219056849</v>
      </c>
      <c r="M3970" s="0" t="n">
        <v>0.00932412918804181</v>
      </c>
      <c r="N3970" s="0" t="n">
        <v>0.00932103968201529</v>
      </c>
      <c r="O3970" s="0" t="n">
        <v>0.596738362904661</v>
      </c>
      <c r="P3970" s="0" t="n">
        <v>0.00927902070159059</v>
      </c>
      <c r="Q3970" s="0" t="n">
        <v>0.398240718246912</v>
      </c>
      <c r="R3970" s="0" t="n">
        <v>0.00921787227273353</v>
      </c>
      <c r="S3970" s="0" t="n">
        <v>0.00917478093288274</v>
      </c>
      <c r="T3970" s="0" t="n">
        <v>0.223371528647724</v>
      </c>
      <c r="U3970" s="0" t="n">
        <v>0.0870442314899608</v>
      </c>
      <c r="V3970" s="0" t="n">
        <v>0.221762177538032</v>
      </c>
      <c r="W3970" s="0" t="n">
        <v>0.0867387475089403</v>
      </c>
      <c r="X3970" s="0" t="n">
        <v>0.388626933970306</v>
      </c>
      <c r="Y3970" s="0" t="n">
        <v>0</v>
      </c>
      <c r="Z3970" s="0" t="n">
        <v>0.0853781516951479</v>
      </c>
      <c r="AA3970" s="0" t="n">
        <v>0.215850995358175</v>
      </c>
      <c r="AB3970" s="0" t="n">
        <v>0.00877293322162581</v>
      </c>
      <c r="AC3970" s="0" t="n">
        <v>0.966371270652016</v>
      </c>
      <c r="AD3970" s="0" t="n">
        <v>0.0826822142909691</v>
      </c>
      <c r="AE3970" s="0" t="n">
        <v>0.0823448964928146</v>
      </c>
      <c r="AF3970" s="0" t="n">
        <v>0.0818357531317245</v>
      </c>
      <c r="AG3970" s="0" t="n">
        <v>0</v>
      </c>
      <c r="AH3970" s="0" t="n">
        <v>0.206845266248166</v>
      </c>
    </row>
    <row r="3971" customFormat="false" ht="12.75" hidden="false" customHeight="false" outlineLevel="0" collapsed="false">
      <c r="A3971" s="0" t="n">
        <v>90111441</v>
      </c>
      <c r="B3971" s="0" t="n">
        <v>9</v>
      </c>
      <c r="C3971" s="0" t="s">
        <v>69</v>
      </c>
      <c r="D3971" s="0" t="n">
        <v>1114</v>
      </c>
      <c r="E3971" s="0" t="s">
        <v>95</v>
      </c>
      <c r="F3971" s="0" t="n">
        <v>0</v>
      </c>
      <c r="G3971" s="0" t="s">
        <v>6</v>
      </c>
      <c r="H3971" s="0" t="n">
        <v>41</v>
      </c>
      <c r="I3971" s="0" t="s">
        <v>172</v>
      </c>
      <c r="J3971" s="0" t="n">
        <v>5.80938645986338</v>
      </c>
      <c r="K3971" s="0" t="n">
        <v>2.66524796831961</v>
      </c>
      <c r="L3971" s="0" t="n">
        <v>4.29282663600407</v>
      </c>
      <c r="M3971" s="0" t="n">
        <v>2.05194394392476</v>
      </c>
      <c r="N3971" s="0" t="n">
        <v>2.05126404202154</v>
      </c>
      <c r="O3971" s="0" t="n">
        <v>4.28888189345096</v>
      </c>
      <c r="P3971" s="0" t="n">
        <v>2.04201700235987</v>
      </c>
      <c r="Q3971" s="0" t="n">
        <v>3.74231325150864</v>
      </c>
      <c r="R3971" s="0" t="n">
        <v>2.02856018020057</v>
      </c>
      <c r="S3971" s="0" t="n">
        <v>2.01907714837431</v>
      </c>
      <c r="T3971" s="0" t="n">
        <v>3.16542335622715</v>
      </c>
      <c r="U3971" s="0" t="n">
        <v>2.59638024427656</v>
      </c>
      <c r="V3971" s="0" t="n">
        <v>3.14261705847814</v>
      </c>
      <c r="W3971" s="0" t="n">
        <v>2.58726818067754</v>
      </c>
      <c r="X3971" s="0" t="n">
        <v>3.65197142897008</v>
      </c>
      <c r="Y3971" s="0" t="n">
        <v>1.06314581359713</v>
      </c>
      <c r="Z3971" s="0" t="n">
        <v>2.54668393941413</v>
      </c>
      <c r="AA3971" s="0" t="n">
        <v>3.05884902300688</v>
      </c>
      <c r="AB3971" s="0" t="n">
        <v>1.93064326239263</v>
      </c>
      <c r="AC3971" s="0" t="n">
        <v>4.95233161477265</v>
      </c>
      <c r="AD3971" s="0" t="n">
        <v>2.46626874708949</v>
      </c>
      <c r="AE3971" s="0" t="n">
        <v>2.45620713528386</v>
      </c>
      <c r="AF3971" s="0" t="n">
        <v>2.44102026141972</v>
      </c>
      <c r="AG3971" s="0" t="n">
        <v>1.00502971529016</v>
      </c>
      <c r="AH3971" s="0" t="n">
        <v>2.93122781077246</v>
      </c>
    </row>
    <row r="3972" customFormat="false" ht="12.75" hidden="false" customHeight="false" outlineLevel="0" collapsed="false">
      <c r="A3972" s="0" t="n">
        <v>90111442</v>
      </c>
      <c r="B3972" s="0" t="n">
        <v>9</v>
      </c>
      <c r="C3972" s="0" t="s">
        <v>69</v>
      </c>
      <c r="D3972" s="0" t="n">
        <v>1114</v>
      </c>
      <c r="E3972" s="0" t="s">
        <v>95</v>
      </c>
      <c r="F3972" s="0" t="n">
        <v>0</v>
      </c>
      <c r="G3972" s="0" t="s">
        <v>6</v>
      </c>
      <c r="H3972" s="0" t="n">
        <v>42</v>
      </c>
      <c r="I3972" s="0" t="s">
        <v>173</v>
      </c>
      <c r="J3972" s="0" t="n">
        <v>4.28414137877043</v>
      </c>
      <c r="K3972" s="0" t="n">
        <v>0.795349292819707</v>
      </c>
      <c r="L3972" s="0" t="n">
        <v>1.89571019558696</v>
      </c>
      <c r="M3972" s="0" t="n">
        <v>0.415973377703827</v>
      </c>
      <c r="N3972" s="0" t="n">
        <v>0.487156775907883</v>
      </c>
      <c r="O3972" s="0" t="n">
        <v>2.90805351380908</v>
      </c>
      <c r="P3972" s="0" t="n">
        <v>0.454545454545455</v>
      </c>
      <c r="Q3972" s="0" t="n">
        <v>1.61931636451175</v>
      </c>
      <c r="R3972" s="0" t="n">
        <v>0.315319685650529</v>
      </c>
      <c r="S3972" s="0" t="n">
        <v>0.295683027794205</v>
      </c>
      <c r="T3972" s="0" t="n">
        <v>1.46649720842664</v>
      </c>
      <c r="U3972" s="0" t="n">
        <v>1.09993212760011</v>
      </c>
      <c r="V3972" s="0" t="n">
        <v>1.1068810486565</v>
      </c>
      <c r="W3972" s="0" t="n">
        <v>0.812974731644395</v>
      </c>
      <c r="X3972" s="0" t="n">
        <v>1.7185303140795</v>
      </c>
      <c r="Y3972" s="0" t="n">
        <v>0</v>
      </c>
      <c r="Z3972" s="0" t="n">
        <v>0.727181863937227</v>
      </c>
      <c r="AA3972" s="0" t="n">
        <v>1.21180330610586</v>
      </c>
      <c r="AB3972" s="0" t="n">
        <v>0.391696043869957</v>
      </c>
      <c r="AC3972" s="0" t="n">
        <v>2.88269984825987</v>
      </c>
      <c r="AD3972" s="0" t="n">
        <v>0.794958862340828</v>
      </c>
      <c r="AE3972" s="0" t="n">
        <v>0.643536359856451</v>
      </c>
      <c r="AF3972" s="0" t="n">
        <v>0.670951867705943</v>
      </c>
      <c r="AG3972" s="0" t="n">
        <v>0</v>
      </c>
      <c r="AH3972" s="0" t="n">
        <v>1.076185882124</v>
      </c>
    </row>
    <row r="3973" customFormat="false" ht="12.75" hidden="false" customHeight="false" outlineLevel="0" collapsed="false">
      <c r="A3973" s="0" t="n">
        <v>90111444</v>
      </c>
      <c r="B3973" s="0" t="n">
        <v>9</v>
      </c>
      <c r="C3973" s="0" t="s">
        <v>69</v>
      </c>
      <c r="D3973" s="0" t="n">
        <v>1114</v>
      </c>
      <c r="E3973" s="0" t="s">
        <v>95</v>
      </c>
      <c r="F3973" s="0" t="n">
        <v>0</v>
      </c>
      <c r="G3973" s="0" t="s">
        <v>6</v>
      </c>
      <c r="H3973" s="0" t="n">
        <v>44</v>
      </c>
      <c r="I3973" s="0" t="s">
        <v>174</v>
      </c>
      <c r="J3973" s="0" t="s">
        <v>180</v>
      </c>
      <c r="K3973" s="0" t="s">
        <v>180</v>
      </c>
      <c r="L3973" s="0" t="s">
        <v>180</v>
      </c>
      <c r="M3973" s="0" t="s">
        <v>180</v>
      </c>
      <c r="N3973" s="0" t="s">
        <v>180</v>
      </c>
      <c r="O3973" s="0" t="s">
        <v>180</v>
      </c>
      <c r="P3973" s="0" t="s">
        <v>180</v>
      </c>
      <c r="Q3973" s="0" t="s">
        <v>180</v>
      </c>
      <c r="R3973" s="0" t="s">
        <v>180</v>
      </c>
      <c r="S3973" s="0" t="s">
        <v>180</v>
      </c>
      <c r="T3973" s="0" t="s">
        <v>180</v>
      </c>
      <c r="U3973" s="0" t="s">
        <v>180</v>
      </c>
      <c r="V3973" s="0" t="s">
        <v>180</v>
      </c>
      <c r="W3973" s="0" t="s">
        <v>180</v>
      </c>
      <c r="X3973" s="0" t="s">
        <v>180</v>
      </c>
      <c r="Y3973" s="0" t="s">
        <v>180</v>
      </c>
      <c r="Z3973" s="0" t="s">
        <v>180</v>
      </c>
      <c r="AA3973" s="0" t="s">
        <v>180</v>
      </c>
      <c r="AB3973" s="0" t="s">
        <v>180</v>
      </c>
      <c r="AC3973" s="0" t="s">
        <v>180</v>
      </c>
      <c r="AD3973" s="0" t="s">
        <v>180</v>
      </c>
      <c r="AE3973" s="0" t="s">
        <v>180</v>
      </c>
      <c r="AF3973" s="0" t="s">
        <v>180</v>
      </c>
      <c r="AG3973" s="0" t="s">
        <v>180</v>
      </c>
      <c r="AH3973" s="0" t="s">
        <v>180</v>
      </c>
    </row>
    <row r="3974" customFormat="false" ht="12.75" hidden="false" customHeight="false" outlineLevel="0" collapsed="false">
      <c r="A3974" s="0" t="n">
        <v>90111445</v>
      </c>
      <c r="B3974" s="0" t="n">
        <v>9</v>
      </c>
      <c r="C3974" s="0" t="s">
        <v>69</v>
      </c>
      <c r="D3974" s="0" t="n">
        <v>1114</v>
      </c>
      <c r="E3974" s="0" t="s">
        <v>95</v>
      </c>
      <c r="F3974" s="0" t="n">
        <v>0</v>
      </c>
      <c r="G3974" s="0" t="s">
        <v>6</v>
      </c>
      <c r="H3974" s="0" t="n">
        <v>45</v>
      </c>
      <c r="I3974" s="0" t="s">
        <v>175</v>
      </c>
      <c r="J3974" s="0" t="s">
        <v>180</v>
      </c>
      <c r="K3974" s="0" t="s">
        <v>180</v>
      </c>
      <c r="L3974" s="0" t="s">
        <v>180</v>
      </c>
      <c r="M3974" s="0" t="s">
        <v>180</v>
      </c>
      <c r="N3974" s="0" t="s">
        <v>180</v>
      </c>
      <c r="O3974" s="0" t="s">
        <v>180</v>
      </c>
      <c r="P3974" s="0" t="s">
        <v>180</v>
      </c>
      <c r="Q3974" s="0" t="s">
        <v>180</v>
      </c>
      <c r="R3974" s="0" t="s">
        <v>180</v>
      </c>
      <c r="S3974" s="0" t="s">
        <v>180</v>
      </c>
      <c r="T3974" s="0" t="s">
        <v>180</v>
      </c>
      <c r="U3974" s="0" t="s">
        <v>180</v>
      </c>
      <c r="V3974" s="0" t="s">
        <v>180</v>
      </c>
      <c r="W3974" s="0" t="s">
        <v>180</v>
      </c>
      <c r="X3974" s="0" t="s">
        <v>180</v>
      </c>
      <c r="Y3974" s="0" t="s">
        <v>180</v>
      </c>
      <c r="Z3974" s="0" t="s">
        <v>180</v>
      </c>
      <c r="AA3974" s="0" t="s">
        <v>180</v>
      </c>
      <c r="AB3974" s="0" t="s">
        <v>180</v>
      </c>
      <c r="AC3974" s="0" t="s">
        <v>180</v>
      </c>
      <c r="AD3974" s="0" t="s">
        <v>180</v>
      </c>
      <c r="AE3974" s="0" t="s">
        <v>180</v>
      </c>
      <c r="AF3974" s="0" t="s">
        <v>180</v>
      </c>
      <c r="AG3974" s="0" t="s">
        <v>180</v>
      </c>
      <c r="AH3974" s="0" t="s">
        <v>180</v>
      </c>
    </row>
    <row r="3975" customFormat="false" ht="12.75" hidden="false" customHeight="false" outlineLevel="0" collapsed="false">
      <c r="A3975" s="0" t="n">
        <v>90111446</v>
      </c>
      <c r="B3975" s="0" t="n">
        <v>9</v>
      </c>
      <c r="C3975" s="0" t="s">
        <v>69</v>
      </c>
      <c r="D3975" s="0" t="n">
        <v>1114</v>
      </c>
      <c r="E3975" s="0" t="s">
        <v>95</v>
      </c>
      <c r="F3975" s="0" t="n">
        <v>0</v>
      </c>
      <c r="G3975" s="0" t="s">
        <v>6</v>
      </c>
      <c r="H3975" s="0" t="n">
        <v>46</v>
      </c>
      <c r="I3975" s="0" t="s">
        <v>176</v>
      </c>
      <c r="J3975" s="0" t="n">
        <v>2.34650762209203</v>
      </c>
      <c r="K3975" s="0" t="n">
        <v>0.177630977813673</v>
      </c>
      <c r="L3975" s="0" t="n">
        <v>1.14302684818489</v>
      </c>
      <c r="M3975" s="0" t="n">
        <v>0.0978090766823161</v>
      </c>
      <c r="N3975" s="0" t="n">
        <v>0.265721877767936</v>
      </c>
      <c r="O3975" s="0" t="n">
        <v>1.06951002619153</v>
      </c>
      <c r="P3975" s="0" t="n">
        <v>0.113636363636364</v>
      </c>
      <c r="Q3975" s="0" t="n">
        <v>0.762203266127879</v>
      </c>
      <c r="R3975" s="0" t="n">
        <v>0.291064325215873</v>
      </c>
      <c r="S3975" s="0" t="n">
        <v>0.709639266706091</v>
      </c>
      <c r="T3975" s="0" t="n">
        <v>0.52984519438087</v>
      </c>
      <c r="U3975" s="0" t="n">
        <v>0.357328222940871</v>
      </c>
      <c r="V3975" s="0" t="n">
        <v>0.736166938930964</v>
      </c>
      <c r="W3975" s="0" t="n">
        <v>0.169510914953012</v>
      </c>
      <c r="X3975" s="0" t="n">
        <v>0.611947079093443</v>
      </c>
      <c r="Y3975" s="0" t="n">
        <v>0</v>
      </c>
      <c r="Z3975" s="0" t="n">
        <v>0.571068509660003</v>
      </c>
      <c r="AA3975" s="0" t="n">
        <v>0.484677835053232</v>
      </c>
      <c r="AB3975" s="0" t="n">
        <v>0.0979240109674892</v>
      </c>
      <c r="AC3975" s="0" t="n">
        <v>1.24315218844148</v>
      </c>
      <c r="AD3975" s="0" t="n">
        <v>0.321529499475187</v>
      </c>
      <c r="AE3975" s="0" t="n">
        <v>0.733179160225369</v>
      </c>
      <c r="AF3975" s="0" t="n">
        <v>0.486109157158304</v>
      </c>
      <c r="AG3975" s="0" t="n">
        <v>0</v>
      </c>
      <c r="AH3975" s="0" t="n">
        <v>0.244909078494003</v>
      </c>
    </row>
    <row r="3976" customFormat="false" ht="12.75" hidden="false" customHeight="false" outlineLevel="0" collapsed="false">
      <c r="A3976" s="0" t="n">
        <v>90111448</v>
      </c>
      <c r="B3976" s="0" t="n">
        <v>9</v>
      </c>
      <c r="C3976" s="0" t="s">
        <v>69</v>
      </c>
      <c r="D3976" s="0" t="n">
        <v>1114</v>
      </c>
      <c r="E3976" s="0" t="s">
        <v>95</v>
      </c>
      <c r="F3976" s="0" t="n">
        <v>0</v>
      </c>
      <c r="G3976" s="0" t="s">
        <v>6</v>
      </c>
      <c r="H3976" s="0" t="n">
        <v>48</v>
      </c>
      <c r="I3976" s="0" t="s">
        <v>177</v>
      </c>
      <c r="J3976" s="0" t="s">
        <v>180</v>
      </c>
      <c r="K3976" s="0" t="s">
        <v>180</v>
      </c>
      <c r="L3976" s="0" t="s">
        <v>180</v>
      </c>
      <c r="M3976" s="0" t="s">
        <v>180</v>
      </c>
      <c r="N3976" s="0" t="s">
        <v>180</v>
      </c>
      <c r="O3976" s="0" t="s">
        <v>180</v>
      </c>
      <c r="P3976" s="0" t="s">
        <v>180</v>
      </c>
      <c r="Q3976" s="0" t="s">
        <v>180</v>
      </c>
      <c r="R3976" s="0" t="s">
        <v>180</v>
      </c>
      <c r="S3976" s="0" t="s">
        <v>180</v>
      </c>
      <c r="T3976" s="0" t="s">
        <v>180</v>
      </c>
      <c r="U3976" s="0" t="s">
        <v>180</v>
      </c>
      <c r="V3976" s="0" t="s">
        <v>180</v>
      </c>
      <c r="W3976" s="0" t="s">
        <v>180</v>
      </c>
      <c r="X3976" s="0" t="s">
        <v>180</v>
      </c>
      <c r="Y3976" s="0" t="s">
        <v>180</v>
      </c>
      <c r="Z3976" s="0" t="s">
        <v>180</v>
      </c>
      <c r="AA3976" s="0" t="s">
        <v>180</v>
      </c>
      <c r="AB3976" s="0" t="s">
        <v>180</v>
      </c>
      <c r="AC3976" s="0" t="s">
        <v>180</v>
      </c>
      <c r="AD3976" s="0" t="s">
        <v>180</v>
      </c>
      <c r="AE3976" s="0" t="s">
        <v>180</v>
      </c>
      <c r="AF3976" s="0" t="s">
        <v>180</v>
      </c>
      <c r="AG3976" s="0" t="s">
        <v>180</v>
      </c>
      <c r="AH3976" s="0" t="s">
        <v>180</v>
      </c>
    </row>
    <row r="3977" customFormat="false" ht="12.75" hidden="false" customHeight="false" outlineLevel="0" collapsed="false">
      <c r="A3977" s="0" t="n">
        <v>90111449</v>
      </c>
      <c r="B3977" s="0" t="n">
        <v>9</v>
      </c>
      <c r="C3977" s="0" t="s">
        <v>69</v>
      </c>
      <c r="D3977" s="0" t="n">
        <v>1114</v>
      </c>
      <c r="E3977" s="0" t="s">
        <v>95</v>
      </c>
      <c r="F3977" s="0" t="n">
        <v>0</v>
      </c>
      <c r="G3977" s="0" t="s">
        <v>6</v>
      </c>
      <c r="H3977" s="0" t="n">
        <v>49</v>
      </c>
      <c r="I3977" s="0" t="s">
        <v>178</v>
      </c>
      <c r="J3977" s="0" t="s">
        <v>180</v>
      </c>
      <c r="K3977" s="0" t="s">
        <v>180</v>
      </c>
      <c r="L3977" s="0" t="s">
        <v>180</v>
      </c>
      <c r="M3977" s="0" t="s">
        <v>180</v>
      </c>
      <c r="N3977" s="0" t="s">
        <v>180</v>
      </c>
      <c r="O3977" s="0" t="s">
        <v>180</v>
      </c>
      <c r="P3977" s="0" t="s">
        <v>180</v>
      </c>
      <c r="Q3977" s="0" t="s">
        <v>180</v>
      </c>
      <c r="R3977" s="0" t="s">
        <v>180</v>
      </c>
      <c r="S3977" s="0" t="s">
        <v>180</v>
      </c>
      <c r="T3977" s="0" t="s">
        <v>180</v>
      </c>
      <c r="U3977" s="0" t="s">
        <v>180</v>
      </c>
      <c r="V3977" s="0" t="s">
        <v>180</v>
      </c>
      <c r="W3977" s="0" t="s">
        <v>180</v>
      </c>
      <c r="X3977" s="0" t="s">
        <v>180</v>
      </c>
      <c r="Y3977" s="0" t="s">
        <v>180</v>
      </c>
      <c r="Z3977" s="0" t="s">
        <v>180</v>
      </c>
      <c r="AA3977" s="0" t="s">
        <v>180</v>
      </c>
      <c r="AB3977" s="0" t="s">
        <v>180</v>
      </c>
      <c r="AC3977" s="0" t="s">
        <v>180</v>
      </c>
      <c r="AD3977" s="0" t="s">
        <v>180</v>
      </c>
      <c r="AE3977" s="0" t="s">
        <v>180</v>
      </c>
      <c r="AF3977" s="0" t="s">
        <v>180</v>
      </c>
      <c r="AG3977" s="0" t="s">
        <v>180</v>
      </c>
      <c r="AH3977" s="0" t="s">
        <v>180</v>
      </c>
    </row>
    <row r="3978" customFormat="false" ht="12.75" hidden="false" customHeight="false" outlineLevel="0" collapsed="false">
      <c r="A3978" s="0" t="n">
        <v>90111450</v>
      </c>
      <c r="B3978" s="0" t="n">
        <v>9</v>
      </c>
      <c r="C3978" s="0" t="s">
        <v>69</v>
      </c>
      <c r="D3978" s="0" t="n">
        <v>1114</v>
      </c>
      <c r="E3978" s="0" t="s">
        <v>95</v>
      </c>
      <c r="F3978" s="0" t="n">
        <v>0</v>
      </c>
      <c r="G3978" s="0" t="s">
        <v>6</v>
      </c>
      <c r="H3978" s="0" t="n">
        <v>50</v>
      </c>
      <c r="I3978" s="0" t="s">
        <v>179</v>
      </c>
      <c r="J3978" s="0" t="n">
        <v>272.80308353219</v>
      </c>
      <c r="K3978" s="0" t="n">
        <v>49.3950501025889</v>
      </c>
      <c r="L3978" s="0" t="n">
        <v>131.923095529426</v>
      </c>
      <c r="M3978" s="0" t="n">
        <v>29.3309502970029</v>
      </c>
      <c r="N3978" s="0" t="n">
        <v>26.9911992299722</v>
      </c>
      <c r="O3978" s="0" t="n">
        <v>155.638447062185</v>
      </c>
      <c r="P3978" s="0" t="n">
        <v>26.1401867736438</v>
      </c>
      <c r="Q3978" s="0" t="n">
        <v>112.375083468603</v>
      </c>
      <c r="R3978" s="0" t="n">
        <v>22.7788256799188</v>
      </c>
      <c r="S3978" s="0" t="n">
        <v>31.4861180573072</v>
      </c>
      <c r="T3978" s="0" t="n">
        <v>100.402375284396</v>
      </c>
      <c r="U3978" s="0" t="n">
        <v>77.212663648487</v>
      </c>
      <c r="V3978" s="0" t="n">
        <v>109.056109840915</v>
      </c>
      <c r="W3978" s="0" t="n">
        <v>65.0231434535679</v>
      </c>
      <c r="X3978" s="0" t="n">
        <v>129.263603796361</v>
      </c>
      <c r="Y3978" s="0" t="n">
        <v>0</v>
      </c>
      <c r="Z3978" s="0" t="n">
        <v>82.5699888070323</v>
      </c>
      <c r="AA3978" s="0" t="n">
        <v>100.883822518051</v>
      </c>
      <c r="AB3978" s="0" t="n">
        <v>40.5553980162637</v>
      </c>
      <c r="AC3978" s="0" t="n">
        <v>189.119527662252</v>
      </c>
      <c r="AD3978" s="0" t="n">
        <v>71.6677972321116</v>
      </c>
      <c r="AE3978" s="0" t="n">
        <v>76.5826069172762</v>
      </c>
      <c r="AF3978" s="0" t="n">
        <v>66.6777595218688</v>
      </c>
      <c r="AG3978" s="0" t="n">
        <v>0</v>
      </c>
      <c r="AH3978" s="0" t="n">
        <v>90.7602016851075</v>
      </c>
    </row>
    <row r="3979" customFormat="false" ht="12.75" hidden="false" customHeight="false" outlineLevel="0" collapsed="false">
      <c r="A3979" s="0" t="n">
        <v>90111451</v>
      </c>
      <c r="B3979" s="0" t="n">
        <v>9</v>
      </c>
      <c r="C3979" s="0" t="s">
        <v>69</v>
      </c>
      <c r="D3979" s="0" t="n">
        <v>1114</v>
      </c>
      <c r="E3979" s="0" t="s">
        <v>95</v>
      </c>
      <c r="F3979" s="0" t="n">
        <v>0</v>
      </c>
      <c r="G3979" s="0" t="s">
        <v>6</v>
      </c>
      <c r="H3979" s="0" t="n">
        <v>51</v>
      </c>
      <c r="I3979" s="0" t="s">
        <v>181</v>
      </c>
      <c r="J3979" s="0" t="n">
        <v>117.777008477461</v>
      </c>
      <c r="K3979" s="0" t="n">
        <v>5.98196972449553</v>
      </c>
      <c r="L3979" s="0" t="n">
        <v>42.8350700268629</v>
      </c>
      <c r="M3979" s="0" t="n">
        <v>0.74259536761627</v>
      </c>
      <c r="N3979" s="0" t="n">
        <v>0.683357999370149</v>
      </c>
      <c r="O3979" s="0" t="n">
        <v>50.5353801169246</v>
      </c>
      <c r="P3979" s="0" t="n">
        <v>0.661812229408588</v>
      </c>
      <c r="Q3979" s="0" t="n">
        <v>30.6184280826997</v>
      </c>
      <c r="R3979" s="0" t="n">
        <v>0.576709934671796</v>
      </c>
      <c r="S3979" s="0" t="n">
        <v>0.797159491145587</v>
      </c>
      <c r="T3979" s="0" t="n">
        <v>20.7053835536526</v>
      </c>
      <c r="U3979" s="0" t="n">
        <v>9.35081177837893</v>
      </c>
      <c r="V3979" s="0" t="n">
        <v>22.4899916633383</v>
      </c>
      <c r="W3979" s="0" t="n">
        <v>7.87460433227472</v>
      </c>
      <c r="X3979" s="0" t="n">
        <v>35.2199814619517</v>
      </c>
      <c r="Y3979" s="0" t="n">
        <v>0</v>
      </c>
      <c r="Z3979" s="0" t="n">
        <v>9.99960870916728</v>
      </c>
      <c r="AA3979" s="0" t="n">
        <v>20.8046695476885</v>
      </c>
      <c r="AB3979" s="0" t="n">
        <v>1.02677377970222</v>
      </c>
      <c r="AC3979" s="0" t="n">
        <v>76.0358587105045</v>
      </c>
      <c r="AD3979" s="0" t="n">
        <v>8.67930273121246</v>
      </c>
      <c r="AE3979" s="0" t="n">
        <v>9.27450898522477</v>
      </c>
      <c r="AF3979" s="0" t="n">
        <v>8.07498601435991</v>
      </c>
      <c r="AG3979" s="0" t="n">
        <v>0</v>
      </c>
      <c r="AH3979" s="0" t="n">
        <v>18.7169355503195</v>
      </c>
    </row>
    <row r="3980" customFormat="false" ht="12.75" hidden="false" customHeight="false" outlineLevel="0" collapsed="false">
      <c r="A3980" s="0" t="n">
        <v>90111452</v>
      </c>
      <c r="B3980" s="0" t="n">
        <v>9</v>
      </c>
      <c r="C3980" s="0" t="s">
        <v>69</v>
      </c>
      <c r="D3980" s="0" t="n">
        <v>1114</v>
      </c>
      <c r="E3980" s="0" t="s">
        <v>95</v>
      </c>
      <c r="F3980" s="0" t="n">
        <v>0</v>
      </c>
      <c r="G3980" s="0" t="s">
        <v>6</v>
      </c>
      <c r="H3980" s="0" t="n">
        <v>52</v>
      </c>
      <c r="I3980" s="0" t="s">
        <v>182</v>
      </c>
      <c r="J3980" s="0" t="n">
        <v>537.530828196264</v>
      </c>
      <c r="K3980" s="0" t="n">
        <v>178.431904661391</v>
      </c>
      <c r="L3980" s="0" t="n">
        <v>307.864497513909</v>
      </c>
      <c r="M3980" s="0" t="n">
        <v>163.421595372253</v>
      </c>
      <c r="N3980" s="0" t="n">
        <v>150.385336803189</v>
      </c>
      <c r="O3980" s="0" t="n">
        <v>363.20821692633</v>
      </c>
      <c r="P3980" s="0" t="n">
        <v>145.643798875281</v>
      </c>
      <c r="Q3980" s="0" t="n">
        <v>287.724845562398</v>
      </c>
      <c r="R3980" s="0" t="n">
        <v>126.915493552869</v>
      </c>
      <c r="S3980" s="0" t="n">
        <v>175.429421580317</v>
      </c>
      <c r="T3980" s="0" t="n">
        <v>293.418346989682</v>
      </c>
      <c r="U3980" s="0" t="n">
        <v>278.918689426671</v>
      </c>
      <c r="V3980" s="0" t="n">
        <v>318.70823163304</v>
      </c>
      <c r="W3980" s="0" t="n">
        <v>234.885951312819</v>
      </c>
      <c r="X3980" s="0" t="n">
        <v>330.966165195671</v>
      </c>
      <c r="Y3980" s="0" t="n">
        <v>299.573227355399</v>
      </c>
      <c r="Z3980" s="0" t="n">
        <v>298.271189929136</v>
      </c>
      <c r="AA3980" s="0" t="n">
        <v>294.825340111723</v>
      </c>
      <c r="AB3980" s="0" t="n">
        <v>225.960215324212</v>
      </c>
      <c r="AC3980" s="0" t="n">
        <v>389.658507433022</v>
      </c>
      <c r="AD3980" s="0" t="n">
        <v>258.888725417889</v>
      </c>
      <c r="AE3980" s="0" t="n">
        <v>276.642707878699</v>
      </c>
      <c r="AF3980" s="0" t="n">
        <v>240.862993464555</v>
      </c>
      <c r="AG3980" s="0" t="n">
        <v>299.573227355399</v>
      </c>
      <c r="AH3980" s="0" t="n">
        <v>265.239824012742</v>
      </c>
    </row>
    <row r="3981" customFormat="false" ht="12.75" hidden="false" customHeight="false" outlineLevel="0" collapsed="false">
      <c r="A3981" s="0" t="n">
        <v>91111419</v>
      </c>
      <c r="B3981" s="0" t="n">
        <v>9</v>
      </c>
      <c r="C3981" s="0" t="s">
        <v>69</v>
      </c>
      <c r="D3981" s="0" t="n">
        <v>1114</v>
      </c>
      <c r="E3981" s="0" t="s">
        <v>95</v>
      </c>
      <c r="F3981" s="0" t="n">
        <v>1</v>
      </c>
      <c r="G3981" s="0" t="s">
        <v>84</v>
      </c>
      <c r="H3981" s="0" t="n">
        <v>19</v>
      </c>
      <c r="I3981" s="0" t="s">
        <v>150</v>
      </c>
      <c r="J3981" s="0" t="n">
        <v>5</v>
      </c>
      <c r="K3981" s="0" t="n">
        <v>0</v>
      </c>
      <c r="L3981" s="0" t="n">
        <v>2</v>
      </c>
      <c r="M3981" s="0" t="n">
        <v>0</v>
      </c>
      <c r="N3981" s="0" t="n">
        <v>1</v>
      </c>
      <c r="O3981" s="0" t="n">
        <v>4</v>
      </c>
      <c r="P3981" s="0" t="n">
        <v>0</v>
      </c>
      <c r="Q3981" s="0" t="n">
        <v>1</v>
      </c>
      <c r="R3981" s="0" t="n">
        <v>1</v>
      </c>
      <c r="S3981" s="0" t="n">
        <v>1</v>
      </c>
      <c r="T3981" s="0" t="n">
        <v>2</v>
      </c>
      <c r="U3981" s="0" t="n">
        <v>2</v>
      </c>
      <c r="V3981" s="0" t="n">
        <v>2</v>
      </c>
      <c r="W3981" s="0" t="n">
        <v>0</v>
      </c>
      <c r="X3981" s="0" t="n">
        <v>1</v>
      </c>
      <c r="Y3981" s="0" t="n">
        <v>0</v>
      </c>
      <c r="Z3981" s="0" t="n">
        <v>1</v>
      </c>
      <c r="AA3981" s="0" t="n">
        <v>2</v>
      </c>
      <c r="AB3981" s="0" t="n">
        <v>0</v>
      </c>
      <c r="AC3981" s="0" t="n">
        <v>4</v>
      </c>
      <c r="AD3981" s="0" t="n">
        <v>1</v>
      </c>
      <c r="AE3981" s="0" t="n">
        <v>0</v>
      </c>
      <c r="AF3981" s="0" t="n">
        <v>2</v>
      </c>
      <c r="AG3981" s="0" t="n">
        <v>0</v>
      </c>
      <c r="AH3981" s="0" t="n">
        <v>0</v>
      </c>
    </row>
    <row r="3982" customFormat="false" ht="12.75" hidden="false" customHeight="false" outlineLevel="0" collapsed="false">
      <c r="A3982" s="0" t="n">
        <v>91111439</v>
      </c>
      <c r="B3982" s="0" t="n">
        <v>9</v>
      </c>
      <c r="C3982" s="0" t="s">
        <v>69</v>
      </c>
      <c r="D3982" s="0" t="n">
        <v>1114</v>
      </c>
      <c r="E3982" s="0" t="s">
        <v>95</v>
      </c>
      <c r="F3982" s="0" t="n">
        <v>1</v>
      </c>
      <c r="G3982" s="0" t="s">
        <v>84</v>
      </c>
      <c r="H3982" s="0" t="n">
        <v>39</v>
      </c>
      <c r="I3982" s="0" t="s">
        <v>170</v>
      </c>
      <c r="J3982" s="0" t="n">
        <v>3.81181816102645</v>
      </c>
      <c r="K3982" s="0" t="n">
        <v>0</v>
      </c>
      <c r="L3982" s="0" t="n">
        <v>1.52707892707435</v>
      </c>
      <c r="M3982" s="0" t="n">
        <v>0</v>
      </c>
      <c r="N3982" s="0" t="n">
        <v>0.764759865402264</v>
      </c>
      <c r="O3982" s="0" t="n">
        <v>3.05707560147962</v>
      </c>
      <c r="P3982" s="0" t="n">
        <v>0</v>
      </c>
      <c r="Q3982" s="0" t="n">
        <v>0.759549435274995</v>
      </c>
      <c r="R3982" s="0" t="n">
        <v>0.756435373943827</v>
      </c>
      <c r="S3982" s="0" t="n">
        <v>0.753136814833783</v>
      </c>
      <c r="T3982" s="0" t="n">
        <v>1.500859241916</v>
      </c>
      <c r="U3982" s="0" t="n">
        <v>1.49403134477761</v>
      </c>
      <c r="V3982" s="0" t="n">
        <v>1.49057953732411</v>
      </c>
      <c r="W3982" s="0" t="n">
        <v>0</v>
      </c>
      <c r="X3982" s="0" t="n">
        <v>0.741476725045601</v>
      </c>
      <c r="Y3982" s="0" t="n">
        <v>0</v>
      </c>
      <c r="Z3982" s="0" t="n">
        <v>0.731475385853266</v>
      </c>
      <c r="AA3982" s="0" t="n">
        <v>1.44659182964935</v>
      </c>
      <c r="AB3982" s="0" t="n">
        <v>0</v>
      </c>
      <c r="AC3982" s="0" t="n">
        <v>2.83929585462805</v>
      </c>
      <c r="AD3982" s="0" t="n">
        <v>0.70492531316307</v>
      </c>
      <c r="AE3982" s="0" t="n">
        <v>0</v>
      </c>
      <c r="AF3982" s="0" t="n">
        <v>1.39304868705161</v>
      </c>
      <c r="AG3982" s="0" t="n">
        <v>0</v>
      </c>
      <c r="AH3982" s="0" t="n">
        <v>0</v>
      </c>
    </row>
    <row r="3983" customFormat="false" ht="12.75" hidden="false" customHeight="false" outlineLevel="0" collapsed="false">
      <c r="A3983" s="0" t="n">
        <v>91111440</v>
      </c>
      <c r="B3983" s="0" t="n">
        <v>9</v>
      </c>
      <c r="C3983" s="0" t="s">
        <v>69</v>
      </c>
      <c r="D3983" s="0" t="n">
        <v>1114</v>
      </c>
      <c r="E3983" s="0" t="s">
        <v>95</v>
      </c>
      <c r="F3983" s="0" t="n">
        <v>1</v>
      </c>
      <c r="G3983" s="0" t="s">
        <v>84</v>
      </c>
      <c r="H3983" s="0" t="n">
        <v>40</v>
      </c>
      <c r="I3983" s="0" t="s">
        <v>171</v>
      </c>
      <c r="J3983" s="0" t="n">
        <v>1.23768698120653</v>
      </c>
      <c r="K3983" s="0" t="n">
        <v>0</v>
      </c>
      <c r="L3983" s="0" t="n">
        <v>0.184936342603185</v>
      </c>
      <c r="M3983" s="0" t="n">
        <v>0</v>
      </c>
      <c r="N3983" s="0" t="n">
        <v>0.0193620434263459</v>
      </c>
      <c r="O3983" s="0" t="n">
        <v>0.832950210652628</v>
      </c>
      <c r="P3983" s="0" t="n">
        <v>0</v>
      </c>
      <c r="Q3983" s="0" t="n">
        <v>0.0192301267568682</v>
      </c>
      <c r="R3983" s="0" t="n">
        <v>0.0191512855500344</v>
      </c>
      <c r="S3983" s="0" t="n">
        <v>0.0190677732638614</v>
      </c>
      <c r="T3983" s="0" t="n">
        <v>0.181761017090258</v>
      </c>
      <c r="U3983" s="0" t="n">
        <v>0.180934127070328</v>
      </c>
      <c r="V3983" s="0" t="n">
        <v>0.180516097173835</v>
      </c>
      <c r="W3983" s="0" t="n">
        <v>0</v>
      </c>
      <c r="X3983" s="0" t="n">
        <v>0.0187725653495247</v>
      </c>
      <c r="Y3983" s="0" t="n">
        <v>0</v>
      </c>
      <c r="Z3983" s="0" t="n">
        <v>0.0185193533642674</v>
      </c>
      <c r="AA3983" s="0" t="n">
        <v>0.175188981703481</v>
      </c>
      <c r="AB3983" s="0" t="n">
        <v>0</v>
      </c>
      <c r="AC3983" s="0" t="n">
        <v>0.773612559359969</v>
      </c>
      <c r="AD3983" s="0" t="n">
        <v>0.0178471637219281</v>
      </c>
      <c r="AE3983" s="0" t="n">
        <v>0</v>
      </c>
      <c r="AF3983" s="0" t="n">
        <v>0.168704658733694</v>
      </c>
      <c r="AG3983" s="0" t="n">
        <v>0</v>
      </c>
      <c r="AH3983" s="0" t="n">
        <v>0</v>
      </c>
    </row>
    <row r="3984" customFormat="false" ht="12.75" hidden="false" customHeight="false" outlineLevel="0" collapsed="false">
      <c r="A3984" s="0" t="n">
        <v>91111441</v>
      </c>
      <c r="B3984" s="0" t="n">
        <v>9</v>
      </c>
      <c r="C3984" s="0" t="s">
        <v>69</v>
      </c>
      <c r="D3984" s="0" t="n">
        <v>1114</v>
      </c>
      <c r="E3984" s="0" t="s">
        <v>95</v>
      </c>
      <c r="F3984" s="0" t="n">
        <v>1</v>
      </c>
      <c r="G3984" s="0" t="s">
        <v>84</v>
      </c>
      <c r="H3984" s="0" t="n">
        <v>41</v>
      </c>
      <c r="I3984" s="0" t="s">
        <v>172</v>
      </c>
      <c r="J3984" s="0" t="n">
        <v>8.89551202576993</v>
      </c>
      <c r="K3984" s="0" t="n">
        <v>2.28994754172036</v>
      </c>
      <c r="L3984" s="0" t="n">
        <v>5.51633414603758</v>
      </c>
      <c r="M3984" s="0" t="n">
        <v>2.29084061600825</v>
      </c>
      <c r="N3984" s="0" t="n">
        <v>4.26096924972384</v>
      </c>
      <c r="O3984" s="0" t="n">
        <v>7.82732771499166</v>
      </c>
      <c r="P3984" s="0" t="n">
        <v>2.28181942884976</v>
      </c>
      <c r="Q3984" s="0" t="n">
        <v>4.2319385911413</v>
      </c>
      <c r="R3984" s="0" t="n">
        <v>4.21458815190652</v>
      </c>
      <c r="S3984" s="0" t="n">
        <v>4.19620975684142</v>
      </c>
      <c r="T3984" s="0" t="n">
        <v>5.42161962803002</v>
      </c>
      <c r="U3984" s="0" t="n">
        <v>5.39695491590393</v>
      </c>
      <c r="V3984" s="0" t="n">
        <v>5.3844858005336</v>
      </c>
      <c r="W3984" s="0" t="n">
        <v>2.23014559295014</v>
      </c>
      <c r="X3984" s="0" t="n">
        <v>4.13124389463534</v>
      </c>
      <c r="Y3984" s="0" t="n">
        <v>2.20802083917744</v>
      </c>
      <c r="Z3984" s="0" t="n">
        <v>4.07551999922383</v>
      </c>
      <c r="AA3984" s="0" t="n">
        <v>5.22558707594893</v>
      </c>
      <c r="AB3984" s="0" t="n">
        <v>2.15068508855784</v>
      </c>
      <c r="AC3984" s="0" t="n">
        <v>7.26972506771983</v>
      </c>
      <c r="AD3984" s="0" t="n">
        <v>3.92759246219055</v>
      </c>
      <c r="AE3984" s="0" t="n">
        <v>2.1016045975334</v>
      </c>
      <c r="AF3984" s="0" t="n">
        <v>5.03217083494042</v>
      </c>
      <c r="AG3984" s="0" t="n">
        <v>2.06976210363138</v>
      </c>
      <c r="AH3984" s="0" t="n">
        <v>2.0609055266607</v>
      </c>
    </row>
    <row r="3985" customFormat="false" ht="12.75" hidden="false" customHeight="false" outlineLevel="0" collapsed="false">
      <c r="A3985" s="0" t="n">
        <v>91111442</v>
      </c>
      <c r="B3985" s="0" t="n">
        <v>9</v>
      </c>
      <c r="C3985" s="0" t="s">
        <v>69</v>
      </c>
      <c r="D3985" s="0" t="n">
        <v>1114</v>
      </c>
      <c r="E3985" s="0" t="s">
        <v>95</v>
      </c>
      <c r="F3985" s="0" t="n">
        <v>1</v>
      </c>
      <c r="G3985" s="0" t="s">
        <v>84</v>
      </c>
      <c r="H3985" s="0" t="n">
        <v>42</v>
      </c>
      <c r="I3985" s="0" t="s">
        <v>173</v>
      </c>
      <c r="J3985" s="0" t="n">
        <v>6.0556055917626</v>
      </c>
      <c r="K3985" s="0" t="n">
        <v>0</v>
      </c>
      <c r="L3985" s="0" t="n">
        <v>1.55875622917074</v>
      </c>
      <c r="M3985" s="0" t="n">
        <v>0</v>
      </c>
      <c r="N3985" s="0" t="n">
        <v>0.974313551815766</v>
      </c>
      <c r="O3985" s="0" t="n">
        <v>5.10486947427535</v>
      </c>
      <c r="P3985" s="0" t="n">
        <v>0</v>
      </c>
      <c r="Q3985" s="0" t="n">
        <v>0.720906282183316</v>
      </c>
      <c r="R3985" s="0" t="n">
        <v>0.630639371301058</v>
      </c>
      <c r="S3985" s="0" t="n">
        <v>0.591366055588409</v>
      </c>
      <c r="T3985" s="0" t="n">
        <v>2.17627856365615</v>
      </c>
      <c r="U3985" s="0" t="n">
        <v>2.19986425520022</v>
      </c>
      <c r="V3985" s="0" t="n">
        <v>1.5420200462606</v>
      </c>
      <c r="W3985" s="0" t="n">
        <v>0</v>
      </c>
      <c r="X3985" s="0" t="n">
        <v>1.14889705882353</v>
      </c>
      <c r="Y3985" s="0" t="n">
        <v>0</v>
      </c>
      <c r="Z3985" s="0" t="n">
        <v>0.723140495867769</v>
      </c>
      <c r="AA3985" s="0" t="n">
        <v>1.80844913189675</v>
      </c>
      <c r="AB3985" s="0" t="n">
        <v>0</v>
      </c>
      <c r="AC3985" s="0" t="n">
        <v>3.45137999943851</v>
      </c>
      <c r="AD3985" s="0" t="n">
        <v>0.831192383255252</v>
      </c>
      <c r="AE3985" s="0" t="n">
        <v>0</v>
      </c>
      <c r="AF3985" s="0" t="n">
        <v>1.34190373541189</v>
      </c>
      <c r="AG3985" s="0" t="n">
        <v>0</v>
      </c>
      <c r="AH3985" s="0" t="n">
        <v>0</v>
      </c>
    </row>
    <row r="3986" customFormat="false" ht="12.75" hidden="false" customHeight="false" outlineLevel="0" collapsed="false">
      <c r="A3986" s="0" t="n">
        <v>91111444</v>
      </c>
      <c r="B3986" s="0" t="n">
        <v>9</v>
      </c>
      <c r="C3986" s="0" t="s">
        <v>69</v>
      </c>
      <c r="D3986" s="0" t="n">
        <v>1114</v>
      </c>
      <c r="E3986" s="0" t="s">
        <v>95</v>
      </c>
      <c r="F3986" s="0" t="n">
        <v>1</v>
      </c>
      <c r="G3986" s="0" t="s">
        <v>84</v>
      </c>
      <c r="H3986" s="0" t="n">
        <v>44</v>
      </c>
      <c r="I3986" s="0" t="s">
        <v>174</v>
      </c>
      <c r="J3986" s="0" t="s">
        <v>180</v>
      </c>
      <c r="K3986" s="0" t="s">
        <v>180</v>
      </c>
      <c r="L3986" s="0" t="s">
        <v>180</v>
      </c>
      <c r="M3986" s="0" t="s">
        <v>180</v>
      </c>
      <c r="N3986" s="0" t="s">
        <v>180</v>
      </c>
      <c r="O3986" s="0" t="s">
        <v>180</v>
      </c>
      <c r="P3986" s="0" t="s">
        <v>180</v>
      </c>
      <c r="Q3986" s="0" t="s">
        <v>180</v>
      </c>
      <c r="R3986" s="0" t="s">
        <v>180</v>
      </c>
      <c r="S3986" s="0" t="s">
        <v>180</v>
      </c>
      <c r="T3986" s="0" t="s">
        <v>180</v>
      </c>
      <c r="U3986" s="0" t="s">
        <v>180</v>
      </c>
      <c r="V3986" s="0" t="s">
        <v>180</v>
      </c>
      <c r="W3986" s="0" t="s">
        <v>180</v>
      </c>
      <c r="X3986" s="0" t="s">
        <v>180</v>
      </c>
      <c r="Y3986" s="0" t="s">
        <v>180</v>
      </c>
      <c r="Z3986" s="0" t="s">
        <v>180</v>
      </c>
      <c r="AA3986" s="0" t="s">
        <v>180</v>
      </c>
      <c r="AB3986" s="0" t="s">
        <v>180</v>
      </c>
      <c r="AC3986" s="0" t="s">
        <v>180</v>
      </c>
      <c r="AD3986" s="0" t="s">
        <v>180</v>
      </c>
      <c r="AE3986" s="0" t="s">
        <v>180</v>
      </c>
      <c r="AF3986" s="0" t="s">
        <v>180</v>
      </c>
      <c r="AG3986" s="0" t="s">
        <v>180</v>
      </c>
      <c r="AH3986" s="0" t="s">
        <v>180</v>
      </c>
    </row>
    <row r="3987" customFormat="false" ht="12.75" hidden="false" customHeight="false" outlineLevel="0" collapsed="false">
      <c r="A3987" s="0" t="n">
        <v>91111445</v>
      </c>
      <c r="B3987" s="0" t="n">
        <v>9</v>
      </c>
      <c r="C3987" s="0" t="s">
        <v>69</v>
      </c>
      <c r="D3987" s="0" t="n">
        <v>1114</v>
      </c>
      <c r="E3987" s="0" t="s">
        <v>95</v>
      </c>
      <c r="F3987" s="0" t="n">
        <v>1</v>
      </c>
      <c r="G3987" s="0" t="s">
        <v>84</v>
      </c>
      <c r="H3987" s="0" t="n">
        <v>45</v>
      </c>
      <c r="I3987" s="0" t="s">
        <v>175</v>
      </c>
      <c r="J3987" s="0" t="s">
        <v>180</v>
      </c>
      <c r="K3987" s="0" t="s">
        <v>180</v>
      </c>
      <c r="L3987" s="0" t="s">
        <v>180</v>
      </c>
      <c r="M3987" s="0" t="s">
        <v>180</v>
      </c>
      <c r="N3987" s="0" t="s">
        <v>180</v>
      </c>
      <c r="O3987" s="0" t="s">
        <v>180</v>
      </c>
      <c r="P3987" s="0" t="s">
        <v>180</v>
      </c>
      <c r="Q3987" s="0" t="s">
        <v>180</v>
      </c>
      <c r="R3987" s="0" t="s">
        <v>180</v>
      </c>
      <c r="S3987" s="0" t="s">
        <v>180</v>
      </c>
      <c r="T3987" s="0" t="s">
        <v>180</v>
      </c>
      <c r="U3987" s="0" t="s">
        <v>180</v>
      </c>
      <c r="V3987" s="0" t="s">
        <v>180</v>
      </c>
      <c r="W3987" s="0" t="s">
        <v>180</v>
      </c>
      <c r="X3987" s="0" t="s">
        <v>180</v>
      </c>
      <c r="Y3987" s="0" t="s">
        <v>180</v>
      </c>
      <c r="Z3987" s="0" t="s">
        <v>180</v>
      </c>
      <c r="AA3987" s="0" t="s">
        <v>180</v>
      </c>
      <c r="AB3987" s="0" t="s">
        <v>180</v>
      </c>
      <c r="AC3987" s="0" t="s">
        <v>180</v>
      </c>
      <c r="AD3987" s="0" t="s">
        <v>180</v>
      </c>
      <c r="AE3987" s="0" t="s">
        <v>180</v>
      </c>
      <c r="AF3987" s="0" t="s">
        <v>180</v>
      </c>
      <c r="AG3987" s="0" t="s">
        <v>180</v>
      </c>
      <c r="AH3987" s="0" t="s">
        <v>180</v>
      </c>
    </row>
    <row r="3988" customFormat="false" ht="12.75" hidden="false" customHeight="false" outlineLevel="0" collapsed="false">
      <c r="A3988" s="0" t="n">
        <v>91111446</v>
      </c>
      <c r="B3988" s="0" t="n">
        <v>9</v>
      </c>
      <c r="C3988" s="0" t="s">
        <v>69</v>
      </c>
      <c r="D3988" s="0" t="n">
        <v>1114</v>
      </c>
      <c r="E3988" s="0" t="s">
        <v>95</v>
      </c>
      <c r="F3988" s="0" t="n">
        <v>1</v>
      </c>
      <c r="G3988" s="0" t="s">
        <v>84</v>
      </c>
      <c r="H3988" s="0" t="n">
        <v>46</v>
      </c>
      <c r="I3988" s="0" t="s">
        <v>176</v>
      </c>
      <c r="J3988" s="0" t="n">
        <v>3.3120223168339</v>
      </c>
      <c r="K3988" s="0" t="n">
        <v>0</v>
      </c>
      <c r="L3988" s="0" t="n">
        <v>1.33607676786064</v>
      </c>
      <c r="M3988" s="0" t="n">
        <v>0</v>
      </c>
      <c r="N3988" s="0" t="n">
        <v>0.531443755535873</v>
      </c>
      <c r="O3988" s="0" t="n">
        <v>1.9967725417145</v>
      </c>
      <c r="P3988" s="0" t="n">
        <v>0</v>
      </c>
      <c r="Q3988" s="0" t="n">
        <v>0.617919670442842</v>
      </c>
      <c r="R3988" s="0" t="n">
        <v>0.582128650431745</v>
      </c>
      <c r="S3988" s="0" t="n">
        <v>1.41927853341218</v>
      </c>
      <c r="T3988" s="0" t="n">
        <v>0.870511425462459</v>
      </c>
      <c r="U3988" s="0" t="n">
        <v>0.714656445881742</v>
      </c>
      <c r="V3988" s="0" t="n">
        <v>1.32173146822337</v>
      </c>
      <c r="W3988" s="0" t="n">
        <v>0</v>
      </c>
      <c r="X3988" s="0" t="n">
        <v>0.229779411764706</v>
      </c>
      <c r="Y3988" s="0" t="n">
        <v>0</v>
      </c>
      <c r="Z3988" s="0" t="n">
        <v>0.619834710743802</v>
      </c>
      <c r="AA3988" s="0" t="n">
        <v>0.846324174043471</v>
      </c>
      <c r="AB3988" s="0" t="n">
        <v>0</v>
      </c>
      <c r="AC3988" s="0" t="n">
        <v>1.45277797653422</v>
      </c>
      <c r="AD3988" s="0" t="n">
        <v>0.453377663593774</v>
      </c>
      <c r="AE3988" s="0" t="n">
        <v>0</v>
      </c>
      <c r="AF3988" s="0" t="n">
        <v>0.972218314316607</v>
      </c>
      <c r="AG3988" s="0" t="n">
        <v>0</v>
      </c>
      <c r="AH3988" s="0" t="n">
        <v>0</v>
      </c>
    </row>
    <row r="3989" customFormat="false" ht="12.75" hidden="false" customHeight="false" outlineLevel="0" collapsed="false">
      <c r="A3989" s="0" t="n">
        <v>91111448</v>
      </c>
      <c r="B3989" s="0" t="n">
        <v>9</v>
      </c>
      <c r="C3989" s="0" t="s">
        <v>69</v>
      </c>
      <c r="D3989" s="0" t="n">
        <v>1114</v>
      </c>
      <c r="E3989" s="0" t="s">
        <v>95</v>
      </c>
      <c r="F3989" s="0" t="n">
        <v>1</v>
      </c>
      <c r="G3989" s="0" t="s">
        <v>84</v>
      </c>
      <c r="H3989" s="0" t="n">
        <v>48</v>
      </c>
      <c r="I3989" s="0" t="s">
        <v>177</v>
      </c>
      <c r="J3989" s="0" t="s">
        <v>180</v>
      </c>
      <c r="K3989" s="0" t="s">
        <v>180</v>
      </c>
      <c r="L3989" s="0" t="s">
        <v>180</v>
      </c>
      <c r="M3989" s="0" t="s">
        <v>180</v>
      </c>
      <c r="N3989" s="0" t="s">
        <v>180</v>
      </c>
      <c r="O3989" s="0" t="s">
        <v>180</v>
      </c>
      <c r="P3989" s="0" t="s">
        <v>180</v>
      </c>
      <c r="Q3989" s="0" t="s">
        <v>180</v>
      </c>
      <c r="R3989" s="0" t="s">
        <v>180</v>
      </c>
      <c r="S3989" s="0" t="s">
        <v>180</v>
      </c>
      <c r="T3989" s="0" t="s">
        <v>180</v>
      </c>
      <c r="U3989" s="0" t="s">
        <v>180</v>
      </c>
      <c r="V3989" s="0" t="s">
        <v>180</v>
      </c>
      <c r="W3989" s="0" t="s">
        <v>180</v>
      </c>
      <c r="X3989" s="0" t="s">
        <v>180</v>
      </c>
      <c r="Y3989" s="0" t="s">
        <v>180</v>
      </c>
      <c r="Z3989" s="0" t="s">
        <v>180</v>
      </c>
      <c r="AA3989" s="0" t="s">
        <v>180</v>
      </c>
      <c r="AB3989" s="0" t="s">
        <v>180</v>
      </c>
      <c r="AC3989" s="0" t="s">
        <v>180</v>
      </c>
      <c r="AD3989" s="0" t="s">
        <v>180</v>
      </c>
      <c r="AE3989" s="0" t="s">
        <v>180</v>
      </c>
      <c r="AF3989" s="0" t="s">
        <v>180</v>
      </c>
      <c r="AG3989" s="0" t="s">
        <v>180</v>
      </c>
      <c r="AH3989" s="0" t="s">
        <v>180</v>
      </c>
    </row>
    <row r="3990" customFormat="false" ht="12.75" hidden="false" customHeight="false" outlineLevel="0" collapsed="false">
      <c r="A3990" s="0" t="n">
        <v>91111449</v>
      </c>
      <c r="B3990" s="0" t="n">
        <v>9</v>
      </c>
      <c r="C3990" s="0" t="s">
        <v>69</v>
      </c>
      <c r="D3990" s="0" t="n">
        <v>1114</v>
      </c>
      <c r="E3990" s="0" t="s">
        <v>95</v>
      </c>
      <c r="F3990" s="0" t="n">
        <v>1</v>
      </c>
      <c r="G3990" s="0" t="s">
        <v>84</v>
      </c>
      <c r="H3990" s="0" t="n">
        <v>49</v>
      </c>
      <c r="I3990" s="0" t="s">
        <v>178</v>
      </c>
      <c r="J3990" s="0" t="s">
        <v>180</v>
      </c>
      <c r="K3990" s="0" t="s">
        <v>180</v>
      </c>
      <c r="L3990" s="0" t="s">
        <v>180</v>
      </c>
      <c r="M3990" s="0" t="s">
        <v>180</v>
      </c>
      <c r="N3990" s="0" t="s">
        <v>180</v>
      </c>
      <c r="O3990" s="0" t="s">
        <v>180</v>
      </c>
      <c r="P3990" s="0" t="s">
        <v>180</v>
      </c>
      <c r="Q3990" s="0" t="s">
        <v>180</v>
      </c>
      <c r="R3990" s="0" t="s">
        <v>180</v>
      </c>
      <c r="S3990" s="0" t="s">
        <v>180</v>
      </c>
      <c r="T3990" s="0" t="s">
        <v>180</v>
      </c>
      <c r="U3990" s="0" t="s">
        <v>180</v>
      </c>
      <c r="V3990" s="0" t="s">
        <v>180</v>
      </c>
      <c r="W3990" s="0" t="s">
        <v>180</v>
      </c>
      <c r="X3990" s="0" t="s">
        <v>180</v>
      </c>
      <c r="Y3990" s="0" t="s">
        <v>180</v>
      </c>
      <c r="Z3990" s="0" t="s">
        <v>180</v>
      </c>
      <c r="AA3990" s="0" t="s">
        <v>180</v>
      </c>
      <c r="AB3990" s="0" t="s">
        <v>180</v>
      </c>
      <c r="AC3990" s="0" t="s">
        <v>180</v>
      </c>
      <c r="AD3990" s="0" t="s">
        <v>180</v>
      </c>
      <c r="AE3990" s="0" t="s">
        <v>180</v>
      </c>
      <c r="AF3990" s="0" t="s">
        <v>180</v>
      </c>
      <c r="AG3990" s="0" t="s">
        <v>180</v>
      </c>
      <c r="AH3990" s="0" t="s">
        <v>180</v>
      </c>
    </row>
    <row r="3991" customFormat="false" ht="12.75" hidden="false" customHeight="false" outlineLevel="0" collapsed="false">
      <c r="A3991" s="0" t="n">
        <v>91111450</v>
      </c>
      <c r="B3991" s="0" t="n">
        <v>9</v>
      </c>
      <c r="C3991" s="0" t="s">
        <v>69</v>
      </c>
      <c r="D3991" s="0" t="n">
        <v>1114</v>
      </c>
      <c r="E3991" s="0" t="s">
        <v>95</v>
      </c>
      <c r="F3991" s="0" t="n">
        <v>1</v>
      </c>
      <c r="G3991" s="0" t="s">
        <v>84</v>
      </c>
      <c r="H3991" s="0" t="n">
        <v>50</v>
      </c>
      <c r="I3991" s="0" t="s">
        <v>179</v>
      </c>
      <c r="J3991" s="0" t="n">
        <v>381.148478707858</v>
      </c>
      <c r="K3991" s="0" t="n">
        <v>0</v>
      </c>
      <c r="L3991" s="0" t="n">
        <v>98.2336713166537</v>
      </c>
      <c r="M3991" s="0" t="n">
        <v>0</v>
      </c>
      <c r="N3991" s="0" t="n">
        <v>53.2543797868115</v>
      </c>
      <c r="O3991" s="0" t="n">
        <v>265.816510379938</v>
      </c>
      <c r="P3991" s="0" t="n">
        <v>0</v>
      </c>
      <c r="Q3991" s="0" t="n">
        <v>49.2818446708196</v>
      </c>
      <c r="R3991" s="0" t="n">
        <v>48.9285317508453</v>
      </c>
      <c r="S3991" s="0" t="n">
        <v>60.3885517422796</v>
      </c>
      <c r="T3991" s="0" t="n">
        <v>115.243406398629</v>
      </c>
      <c r="U3991" s="0" t="n">
        <v>146.412058372051</v>
      </c>
      <c r="V3991" s="0" t="n">
        <v>125.149532509231</v>
      </c>
      <c r="W3991" s="0" t="n">
        <v>0</v>
      </c>
      <c r="X3991" s="0" t="n">
        <v>61.2107301488145</v>
      </c>
      <c r="Y3991" s="0" t="n">
        <v>0</v>
      </c>
      <c r="Z3991" s="0" t="n">
        <v>75.0581537913933</v>
      </c>
      <c r="AA3991" s="0" t="n">
        <v>117.175844121849</v>
      </c>
      <c r="AB3991" s="0" t="n">
        <v>0</v>
      </c>
      <c r="AC3991" s="0" t="n">
        <v>183.474263055885</v>
      </c>
      <c r="AD3991" s="0" t="n">
        <v>67.0970350607487</v>
      </c>
      <c r="AE3991" s="0" t="n">
        <v>0</v>
      </c>
      <c r="AF3991" s="0" t="n">
        <v>128.824672947051</v>
      </c>
      <c r="AG3991" s="0" t="n">
        <v>0</v>
      </c>
      <c r="AH3991" s="0" t="n">
        <v>0</v>
      </c>
    </row>
    <row r="3992" customFormat="false" ht="12.75" hidden="false" customHeight="false" outlineLevel="0" collapsed="false">
      <c r="A3992" s="0" t="n">
        <v>91111451</v>
      </c>
      <c r="B3992" s="0" t="n">
        <v>9</v>
      </c>
      <c r="C3992" s="0" t="s">
        <v>69</v>
      </c>
      <c r="D3992" s="0" t="n">
        <v>1114</v>
      </c>
      <c r="E3992" s="0" t="s">
        <v>95</v>
      </c>
      <c r="F3992" s="0" t="n">
        <v>1</v>
      </c>
      <c r="G3992" s="0" t="s">
        <v>84</v>
      </c>
      <c r="H3992" s="0" t="n">
        <v>51</v>
      </c>
      <c r="I3992" s="0" t="s">
        <v>181</v>
      </c>
      <c r="J3992" s="0" t="n">
        <v>123.75787355931</v>
      </c>
      <c r="K3992" s="0" t="n">
        <v>0</v>
      </c>
      <c r="L3992" s="0" t="n">
        <v>11.8965533291658</v>
      </c>
      <c r="M3992" s="0" t="n">
        <v>0</v>
      </c>
      <c r="N3992" s="0" t="n">
        <v>1.34828416176494</v>
      </c>
      <c r="O3992" s="0" t="n">
        <v>72.4260526003192</v>
      </c>
      <c r="P3992" s="0" t="n">
        <v>0</v>
      </c>
      <c r="Q3992" s="0" t="n">
        <v>1.24770828048741</v>
      </c>
      <c r="R3992" s="0" t="n">
        <v>1.23876317182113</v>
      </c>
      <c r="S3992" s="0" t="n">
        <v>1.52890575746039</v>
      </c>
      <c r="T3992" s="0" t="n">
        <v>13.9565111603804</v>
      </c>
      <c r="U3992" s="0" t="n">
        <v>17.7311795142157</v>
      </c>
      <c r="V3992" s="0" t="n">
        <v>15.1561889895877</v>
      </c>
      <c r="W3992" s="0" t="n">
        <v>0</v>
      </c>
      <c r="X3992" s="0" t="n">
        <v>1.54972151248587</v>
      </c>
      <c r="Y3992" s="0" t="n">
        <v>0</v>
      </c>
      <c r="Z3992" s="0" t="n">
        <v>1.9003079253458</v>
      </c>
      <c r="AA3992" s="0" t="n">
        <v>14.1905383337666</v>
      </c>
      <c r="AB3992" s="0" t="n">
        <v>0</v>
      </c>
      <c r="AC3992" s="0" t="n">
        <v>49.9905615640542</v>
      </c>
      <c r="AD3992" s="0" t="n">
        <v>1.6987498499832</v>
      </c>
      <c r="AE3992" s="0" t="n">
        <v>0</v>
      </c>
      <c r="AF3992" s="0" t="n">
        <v>15.6012655465837</v>
      </c>
      <c r="AG3992" s="0" t="n">
        <v>0</v>
      </c>
      <c r="AH3992" s="0" t="n">
        <v>0</v>
      </c>
    </row>
    <row r="3993" customFormat="false" ht="12.75" hidden="false" customHeight="false" outlineLevel="0" collapsed="false">
      <c r="A3993" s="0" t="n">
        <v>91111452</v>
      </c>
      <c r="B3993" s="0" t="n">
        <v>9</v>
      </c>
      <c r="C3993" s="0" t="s">
        <v>69</v>
      </c>
      <c r="D3993" s="0" t="n">
        <v>1114</v>
      </c>
      <c r="E3993" s="0" t="s">
        <v>95</v>
      </c>
      <c r="F3993" s="0" t="n">
        <v>1</v>
      </c>
      <c r="G3993" s="0" t="s">
        <v>84</v>
      </c>
      <c r="H3993" s="0" t="n">
        <v>52</v>
      </c>
      <c r="I3993" s="0" t="s">
        <v>182</v>
      </c>
      <c r="J3993" s="0" t="n">
        <v>889.473404218387</v>
      </c>
      <c r="K3993" s="0" t="n">
        <v>299.573227355399</v>
      </c>
      <c r="L3993" s="0" t="n">
        <v>354.853796858338</v>
      </c>
      <c r="M3993" s="0" t="n">
        <v>299.573227355399</v>
      </c>
      <c r="N3993" s="0" t="n">
        <v>296.714413177738</v>
      </c>
      <c r="O3993" s="0" t="n">
        <v>680.595840610625</v>
      </c>
      <c r="P3993" s="0" t="n">
        <v>299.573227355399</v>
      </c>
      <c r="Q3993" s="0" t="n">
        <v>274.580864153449</v>
      </c>
      <c r="R3993" s="0" t="n">
        <v>272.612330557941</v>
      </c>
      <c r="S3993" s="0" t="n">
        <v>336.463475203244</v>
      </c>
      <c r="T3993" s="0" t="n">
        <v>416.298808497338</v>
      </c>
      <c r="U3993" s="0" t="n">
        <v>528.890696263318</v>
      </c>
      <c r="V3993" s="0" t="n">
        <v>452.08314207043</v>
      </c>
      <c r="W3993" s="0" t="n">
        <v>299.573227355399</v>
      </c>
      <c r="X3993" s="0" t="n">
        <v>341.044360088186</v>
      </c>
      <c r="Y3993" s="0" t="n">
        <v>299.573227355399</v>
      </c>
      <c r="Z3993" s="0" t="n">
        <v>418.197266507892</v>
      </c>
      <c r="AA3993" s="0" t="n">
        <v>423.279437991134</v>
      </c>
      <c r="AB3993" s="0" t="n">
        <v>299.573227355399</v>
      </c>
      <c r="AC3993" s="0" t="n">
        <v>469.766983685298</v>
      </c>
      <c r="AD3993" s="0" t="n">
        <v>373.840751947816</v>
      </c>
      <c r="AE3993" s="0" t="n">
        <v>299.573227355399</v>
      </c>
      <c r="AF3993" s="0" t="n">
        <v>465.359012969565</v>
      </c>
      <c r="AG3993" s="0" t="n">
        <v>299.573227355399</v>
      </c>
      <c r="AH3993" s="0" t="n">
        <v>299.573227355399</v>
      </c>
    </row>
    <row r="3994" customFormat="false" ht="12.75" hidden="false" customHeight="false" outlineLevel="0" collapsed="false">
      <c r="A3994" s="0" t="n">
        <v>92111419</v>
      </c>
      <c r="B3994" s="0" t="n">
        <v>9</v>
      </c>
      <c r="C3994" s="0" t="s">
        <v>69</v>
      </c>
      <c r="D3994" s="0" t="n">
        <v>1114</v>
      </c>
      <c r="E3994" s="0" t="s">
        <v>95</v>
      </c>
      <c r="F3994" s="0" t="n">
        <v>2</v>
      </c>
      <c r="G3994" s="0" t="s">
        <v>85</v>
      </c>
      <c r="H3994" s="0" t="n">
        <v>19</v>
      </c>
      <c r="I3994" s="0" t="s">
        <v>150</v>
      </c>
      <c r="J3994" s="0" t="n">
        <v>3</v>
      </c>
      <c r="K3994" s="0" t="n">
        <v>2</v>
      </c>
      <c r="L3994" s="0" t="n">
        <v>3</v>
      </c>
      <c r="M3994" s="0" t="n">
        <v>1</v>
      </c>
      <c r="N3994" s="0" t="n">
        <v>0</v>
      </c>
      <c r="O3994" s="0" t="n">
        <v>1</v>
      </c>
      <c r="P3994" s="0" t="n">
        <v>1</v>
      </c>
      <c r="Q3994" s="0" t="n">
        <v>3</v>
      </c>
      <c r="R3994" s="0" t="n">
        <v>0</v>
      </c>
      <c r="S3994" s="0" t="n">
        <v>0</v>
      </c>
      <c r="T3994" s="0" t="n">
        <v>1</v>
      </c>
      <c r="U3994" s="0" t="n">
        <v>0</v>
      </c>
      <c r="V3994" s="0" t="n">
        <v>1</v>
      </c>
      <c r="W3994" s="0" t="n">
        <v>2</v>
      </c>
      <c r="X3994" s="0" t="n">
        <v>3</v>
      </c>
      <c r="Y3994" s="0" t="n">
        <v>0</v>
      </c>
      <c r="Z3994" s="0" t="n">
        <v>1</v>
      </c>
      <c r="AA3994" s="0" t="n">
        <v>1</v>
      </c>
      <c r="AB3994" s="0" t="n">
        <v>1</v>
      </c>
      <c r="AC3994" s="0" t="n">
        <v>3</v>
      </c>
      <c r="AD3994" s="0" t="n">
        <v>1</v>
      </c>
      <c r="AE3994" s="0" t="n">
        <v>2</v>
      </c>
      <c r="AF3994" s="0" t="n">
        <v>0</v>
      </c>
      <c r="AG3994" s="0" t="n">
        <v>0</v>
      </c>
      <c r="AH3994" s="0" t="n">
        <v>3</v>
      </c>
    </row>
    <row r="3995" customFormat="false" ht="12.75" hidden="false" customHeight="false" outlineLevel="0" collapsed="false">
      <c r="A3995" s="0" t="n">
        <v>92111439</v>
      </c>
      <c r="B3995" s="0" t="n">
        <v>9</v>
      </c>
      <c r="C3995" s="0" t="s">
        <v>69</v>
      </c>
      <c r="D3995" s="0" t="n">
        <v>1114</v>
      </c>
      <c r="E3995" s="0" t="s">
        <v>95</v>
      </c>
      <c r="F3995" s="0" t="n">
        <v>2</v>
      </c>
      <c r="G3995" s="0" t="s">
        <v>85</v>
      </c>
      <c r="H3995" s="0" t="n">
        <v>39</v>
      </c>
      <c r="I3995" s="0" t="s">
        <v>170</v>
      </c>
      <c r="J3995" s="0" t="n">
        <v>2.14027352695675</v>
      </c>
      <c r="K3995" s="0" t="n">
        <v>1.42603512324509</v>
      </c>
      <c r="L3995" s="0" t="n">
        <v>2.13006155877905</v>
      </c>
      <c r="M3995" s="0" t="n">
        <v>0.710429099175902</v>
      </c>
      <c r="N3995" s="0" t="n">
        <v>0</v>
      </c>
      <c r="O3995" s="0" t="n">
        <v>0.708135055517788</v>
      </c>
      <c r="P3995" s="0" t="n">
        <v>0.706399270995952</v>
      </c>
      <c r="Q3995" s="0" t="n">
        <v>2.11248266003817</v>
      </c>
      <c r="R3995" s="0" t="n">
        <v>0</v>
      </c>
      <c r="S3995" s="0" t="n">
        <v>0</v>
      </c>
      <c r="T3995" s="0" t="n">
        <v>0.695831274832479</v>
      </c>
      <c r="U3995" s="0" t="n">
        <v>0</v>
      </c>
      <c r="V3995" s="0" t="n">
        <v>0.690588657771885</v>
      </c>
      <c r="W3995" s="0" t="n">
        <v>1.38015747596801</v>
      </c>
      <c r="X3995" s="0" t="n">
        <v>2.06080756178988</v>
      </c>
      <c r="Y3995" s="0" t="n">
        <v>0</v>
      </c>
      <c r="Z3995" s="0" t="n">
        <v>0.68036467546605</v>
      </c>
      <c r="AA3995" s="0" t="n">
        <v>0.674017955838344</v>
      </c>
      <c r="AB3995" s="0" t="n">
        <v>0.669801336923469</v>
      </c>
      <c r="AC3995" s="0" t="n">
        <v>1.99534419687396</v>
      </c>
      <c r="AD3995" s="0" t="n">
        <v>0.66189659851338</v>
      </c>
      <c r="AE3995" s="0" t="n">
        <v>1.31930472640918</v>
      </c>
      <c r="AF3995" s="0" t="n">
        <v>0</v>
      </c>
      <c r="AG3995" s="0" t="n">
        <v>0</v>
      </c>
      <c r="AH3995" s="0" t="n">
        <v>1.95135912162821</v>
      </c>
    </row>
    <row r="3996" customFormat="false" ht="12.75" hidden="false" customHeight="false" outlineLevel="0" collapsed="false">
      <c r="A3996" s="0" t="n">
        <v>92111440</v>
      </c>
      <c r="B3996" s="0" t="n">
        <v>9</v>
      </c>
      <c r="C3996" s="0" t="s">
        <v>69</v>
      </c>
      <c r="D3996" s="0" t="n">
        <v>1114</v>
      </c>
      <c r="E3996" s="0" t="s">
        <v>95</v>
      </c>
      <c r="F3996" s="0" t="n">
        <v>2</v>
      </c>
      <c r="G3996" s="0" t="s">
        <v>85</v>
      </c>
      <c r="H3996" s="0" t="n">
        <v>40</v>
      </c>
      <c r="I3996" s="0" t="s">
        <v>171</v>
      </c>
      <c r="J3996" s="0" t="n">
        <v>0.441375855499862</v>
      </c>
      <c r="K3996" s="0" t="n">
        <v>0.172699469189773</v>
      </c>
      <c r="L3996" s="0" t="n">
        <v>0.439269902156049</v>
      </c>
      <c r="M3996" s="0" t="n">
        <v>0.0179865075193876</v>
      </c>
      <c r="N3996" s="0" t="n">
        <v>0</v>
      </c>
      <c r="O3996" s="0" t="n">
        <v>0.0179284273625439</v>
      </c>
      <c r="P3996" s="0" t="n">
        <v>0.0178844811033179</v>
      </c>
      <c r="Q3996" s="0" t="n">
        <v>0.435644710621986</v>
      </c>
      <c r="R3996" s="0" t="n">
        <v>0</v>
      </c>
      <c r="S3996" s="0" t="n">
        <v>0</v>
      </c>
      <c r="T3996" s="0" t="n">
        <v>0.0176169226056724</v>
      </c>
      <c r="U3996" s="0" t="n">
        <v>0</v>
      </c>
      <c r="V3996" s="0" t="n">
        <v>0.0174841910335971</v>
      </c>
      <c r="W3996" s="0" t="n">
        <v>0.167143473265635</v>
      </c>
      <c r="X3996" s="0" t="n">
        <v>0.424988063043951</v>
      </c>
      <c r="Y3996" s="0" t="n">
        <v>0</v>
      </c>
      <c r="Z3996" s="0" t="n">
        <v>0.0172253422127432</v>
      </c>
      <c r="AA3996" s="0" t="n">
        <v>0.0170646571838788</v>
      </c>
      <c r="AB3996" s="0" t="n">
        <v>0.0169579016358491</v>
      </c>
      <c r="AC3996" s="0" t="n">
        <v>0.411487943395811</v>
      </c>
      <c r="AD3996" s="0" t="n">
        <v>0.0167577709866164</v>
      </c>
      <c r="AE3996" s="0" t="n">
        <v>0.159773922981606</v>
      </c>
      <c r="AF3996" s="0" t="n">
        <v>0</v>
      </c>
      <c r="AG3996" s="0" t="n">
        <v>0</v>
      </c>
      <c r="AH3996" s="0" t="n">
        <v>0.402417163436474</v>
      </c>
    </row>
    <row r="3997" customFormat="false" ht="12.75" hidden="false" customHeight="false" outlineLevel="0" collapsed="false">
      <c r="A3997" s="0" t="n">
        <v>92111441</v>
      </c>
      <c r="B3997" s="0" t="n">
        <v>9</v>
      </c>
      <c r="C3997" s="0" t="s">
        <v>69</v>
      </c>
      <c r="D3997" s="0" t="n">
        <v>1114</v>
      </c>
      <c r="E3997" s="0" t="s">
        <v>95</v>
      </c>
      <c r="F3997" s="0" t="n">
        <v>2</v>
      </c>
      <c r="G3997" s="0" t="s">
        <v>85</v>
      </c>
      <c r="H3997" s="0" t="n">
        <v>41</v>
      </c>
      <c r="I3997" s="0" t="s">
        <v>172</v>
      </c>
      <c r="J3997" s="0" t="n">
        <v>6.25478748492343</v>
      </c>
      <c r="K3997" s="0" t="n">
        <v>5.15132918432499</v>
      </c>
      <c r="L3997" s="0" t="n">
        <v>6.2249437803923</v>
      </c>
      <c r="M3997" s="0" t="n">
        <v>3.95825759515409</v>
      </c>
      <c r="N3997" s="0" t="n">
        <v>2.12674447930853</v>
      </c>
      <c r="O3997" s="0" t="n">
        <v>3.94547600196783</v>
      </c>
      <c r="P3997" s="0" t="n">
        <v>3.93580482960865</v>
      </c>
      <c r="Q3997" s="0" t="n">
        <v>6.17357077855008</v>
      </c>
      <c r="R3997" s="0" t="n">
        <v>2.1028437772822</v>
      </c>
      <c r="S3997" s="0" t="n">
        <v>2.09240093981644</v>
      </c>
      <c r="T3997" s="0" t="n">
        <v>3.87692372362897</v>
      </c>
      <c r="U3997" s="0" t="n">
        <v>2.07469304372342</v>
      </c>
      <c r="V3997" s="0" t="n">
        <v>3.84771373093209</v>
      </c>
      <c r="W3997" s="0" t="n">
        <v>4.98560334807155</v>
      </c>
      <c r="X3997" s="0" t="n">
        <v>6.02255421280059</v>
      </c>
      <c r="Y3997" s="0" t="n">
        <v>2.05039681978987</v>
      </c>
      <c r="Z3997" s="0" t="n">
        <v>3.7907493474887</v>
      </c>
      <c r="AA3997" s="0" t="n">
        <v>3.75538768902085</v>
      </c>
      <c r="AB3997" s="0" t="n">
        <v>3.73189419211168</v>
      </c>
      <c r="AC3997" s="0" t="n">
        <v>5.83124248070657</v>
      </c>
      <c r="AD3997" s="0" t="n">
        <v>3.68785180859201</v>
      </c>
      <c r="AE3997" s="0" t="n">
        <v>4.76578229342918</v>
      </c>
      <c r="AF3997" s="0" t="n">
        <v>1.96570359157086</v>
      </c>
      <c r="AG3997" s="0" t="n">
        <v>1.95370446180544</v>
      </c>
      <c r="AH3997" s="0" t="n">
        <v>5.70269942548236</v>
      </c>
    </row>
    <row r="3998" customFormat="false" ht="12.75" hidden="false" customHeight="false" outlineLevel="0" collapsed="false">
      <c r="A3998" s="0" t="n">
        <v>92111442</v>
      </c>
      <c r="B3998" s="0" t="n">
        <v>9</v>
      </c>
      <c r="C3998" s="0" t="s">
        <v>69</v>
      </c>
      <c r="D3998" s="0" t="n">
        <v>1114</v>
      </c>
      <c r="E3998" s="0" t="s">
        <v>95</v>
      </c>
      <c r="F3998" s="0" t="n">
        <v>2</v>
      </c>
      <c r="G3998" s="0" t="s">
        <v>85</v>
      </c>
      <c r="H3998" s="0" t="n">
        <v>42</v>
      </c>
      <c r="I3998" s="0" t="s">
        <v>173</v>
      </c>
      <c r="J3998" s="0" t="n">
        <v>2.51267716577826</v>
      </c>
      <c r="K3998" s="0" t="n">
        <v>1.59069858563941</v>
      </c>
      <c r="L3998" s="0" t="n">
        <v>2.23266416200318</v>
      </c>
      <c r="M3998" s="0" t="n">
        <v>0.831946755407654</v>
      </c>
      <c r="N3998" s="0" t="n">
        <v>0</v>
      </c>
      <c r="O3998" s="0" t="n">
        <v>0.711237553342817</v>
      </c>
      <c r="P3998" s="0" t="n">
        <v>0.909090909090909</v>
      </c>
      <c r="Q3998" s="0" t="n">
        <v>2.51772644684018</v>
      </c>
      <c r="R3998" s="0" t="n">
        <v>0</v>
      </c>
      <c r="S3998" s="0" t="n">
        <v>0</v>
      </c>
      <c r="T3998" s="0" t="n">
        <v>0.756715853197125</v>
      </c>
      <c r="U3998" s="0" t="n">
        <v>0</v>
      </c>
      <c r="V3998" s="0" t="n">
        <v>0.671742051052396</v>
      </c>
      <c r="W3998" s="0" t="n">
        <v>1.62594946328879</v>
      </c>
      <c r="X3998" s="0" t="n">
        <v>2.28816356933546</v>
      </c>
      <c r="Y3998" s="0" t="n">
        <v>0</v>
      </c>
      <c r="Z3998" s="0" t="n">
        <v>0.731223232006685</v>
      </c>
      <c r="AA3998" s="0" t="n">
        <v>0.615157480314961</v>
      </c>
      <c r="AB3998" s="0" t="n">
        <v>0.783392087739914</v>
      </c>
      <c r="AC3998" s="0" t="n">
        <v>2.31401969708123</v>
      </c>
      <c r="AD3998" s="0" t="n">
        <v>0.758725341426404</v>
      </c>
      <c r="AE3998" s="0" t="n">
        <v>1.2870727197129</v>
      </c>
      <c r="AF3998" s="0" t="n">
        <v>0</v>
      </c>
      <c r="AG3998" s="0" t="n">
        <v>0</v>
      </c>
      <c r="AH3998" s="0" t="n">
        <v>2.15237176424799</v>
      </c>
    </row>
    <row r="3999" customFormat="false" ht="12.75" hidden="false" customHeight="false" outlineLevel="0" collapsed="false">
      <c r="A3999" s="0" t="n">
        <v>92111444</v>
      </c>
      <c r="B3999" s="0" t="n">
        <v>9</v>
      </c>
      <c r="C3999" s="0" t="s">
        <v>69</v>
      </c>
      <c r="D3999" s="0" t="n">
        <v>1114</v>
      </c>
      <c r="E3999" s="0" t="s">
        <v>95</v>
      </c>
      <c r="F3999" s="0" t="n">
        <v>2</v>
      </c>
      <c r="G3999" s="0" t="s">
        <v>85</v>
      </c>
      <c r="H3999" s="0" t="n">
        <v>44</v>
      </c>
      <c r="I3999" s="0" t="s">
        <v>174</v>
      </c>
      <c r="J3999" s="0" t="s">
        <v>180</v>
      </c>
      <c r="K3999" s="0" t="s">
        <v>180</v>
      </c>
      <c r="L3999" s="0" t="s">
        <v>180</v>
      </c>
      <c r="M3999" s="0" t="s">
        <v>180</v>
      </c>
      <c r="N3999" s="0" t="s">
        <v>180</v>
      </c>
      <c r="O3999" s="0" t="s">
        <v>180</v>
      </c>
      <c r="P3999" s="0" t="s">
        <v>180</v>
      </c>
      <c r="Q3999" s="0" t="s">
        <v>180</v>
      </c>
      <c r="R3999" s="0" t="s">
        <v>180</v>
      </c>
      <c r="S3999" s="0" t="s">
        <v>180</v>
      </c>
      <c r="T3999" s="0" t="s">
        <v>180</v>
      </c>
      <c r="U3999" s="0" t="s">
        <v>180</v>
      </c>
      <c r="V3999" s="0" t="s">
        <v>180</v>
      </c>
      <c r="W3999" s="0" t="s">
        <v>180</v>
      </c>
      <c r="X3999" s="0" t="s">
        <v>180</v>
      </c>
      <c r="Y3999" s="0" t="s">
        <v>180</v>
      </c>
      <c r="Z3999" s="0" t="s">
        <v>180</v>
      </c>
      <c r="AA3999" s="0" t="s">
        <v>180</v>
      </c>
      <c r="AB3999" s="0" t="s">
        <v>180</v>
      </c>
      <c r="AC3999" s="0" t="s">
        <v>180</v>
      </c>
      <c r="AD3999" s="0" t="s">
        <v>180</v>
      </c>
      <c r="AE3999" s="0" t="s">
        <v>180</v>
      </c>
      <c r="AF3999" s="0" t="s">
        <v>180</v>
      </c>
      <c r="AG3999" s="0" t="s">
        <v>180</v>
      </c>
      <c r="AH3999" s="0" t="s">
        <v>180</v>
      </c>
    </row>
    <row r="4000" customFormat="false" ht="12.75" hidden="false" customHeight="false" outlineLevel="0" collapsed="false">
      <c r="A4000" s="0" t="n">
        <v>92111445</v>
      </c>
      <c r="B4000" s="0" t="n">
        <v>9</v>
      </c>
      <c r="C4000" s="0" t="s">
        <v>69</v>
      </c>
      <c r="D4000" s="0" t="n">
        <v>1114</v>
      </c>
      <c r="E4000" s="0" t="s">
        <v>95</v>
      </c>
      <c r="F4000" s="0" t="n">
        <v>2</v>
      </c>
      <c r="G4000" s="0" t="s">
        <v>85</v>
      </c>
      <c r="H4000" s="0" t="n">
        <v>45</v>
      </c>
      <c r="I4000" s="0" t="s">
        <v>175</v>
      </c>
      <c r="J4000" s="0" t="s">
        <v>180</v>
      </c>
      <c r="K4000" s="0" t="s">
        <v>180</v>
      </c>
      <c r="L4000" s="0" t="s">
        <v>180</v>
      </c>
      <c r="M4000" s="0" t="s">
        <v>180</v>
      </c>
      <c r="N4000" s="0" t="s">
        <v>180</v>
      </c>
      <c r="O4000" s="0" t="s">
        <v>180</v>
      </c>
      <c r="P4000" s="0" t="s">
        <v>180</v>
      </c>
      <c r="Q4000" s="0" t="s">
        <v>180</v>
      </c>
      <c r="R4000" s="0" t="s">
        <v>180</v>
      </c>
      <c r="S4000" s="0" t="s">
        <v>180</v>
      </c>
      <c r="T4000" s="0" t="s">
        <v>180</v>
      </c>
      <c r="U4000" s="0" t="s">
        <v>180</v>
      </c>
      <c r="V4000" s="0" t="s">
        <v>180</v>
      </c>
      <c r="W4000" s="0" t="s">
        <v>180</v>
      </c>
      <c r="X4000" s="0" t="s">
        <v>180</v>
      </c>
      <c r="Y4000" s="0" t="s">
        <v>180</v>
      </c>
      <c r="Z4000" s="0" t="s">
        <v>180</v>
      </c>
      <c r="AA4000" s="0" t="s">
        <v>180</v>
      </c>
      <c r="AB4000" s="0" t="s">
        <v>180</v>
      </c>
      <c r="AC4000" s="0" t="s">
        <v>180</v>
      </c>
      <c r="AD4000" s="0" t="s">
        <v>180</v>
      </c>
      <c r="AE4000" s="0" t="s">
        <v>180</v>
      </c>
      <c r="AF4000" s="0" t="s">
        <v>180</v>
      </c>
      <c r="AG4000" s="0" t="s">
        <v>180</v>
      </c>
      <c r="AH4000" s="0" t="s">
        <v>180</v>
      </c>
    </row>
    <row r="4001" customFormat="false" ht="12.75" hidden="false" customHeight="false" outlineLevel="0" collapsed="false">
      <c r="A4001" s="0" t="n">
        <v>92111446</v>
      </c>
      <c r="B4001" s="0" t="n">
        <v>9</v>
      </c>
      <c r="C4001" s="0" t="s">
        <v>69</v>
      </c>
      <c r="D4001" s="0" t="n">
        <v>1114</v>
      </c>
      <c r="E4001" s="0" t="s">
        <v>95</v>
      </c>
      <c r="F4001" s="0" t="n">
        <v>2</v>
      </c>
      <c r="G4001" s="0" t="s">
        <v>85</v>
      </c>
      <c r="H4001" s="0" t="n">
        <v>46</v>
      </c>
      <c r="I4001" s="0" t="s">
        <v>176</v>
      </c>
      <c r="J4001" s="0" t="n">
        <v>1.38099292735015</v>
      </c>
      <c r="K4001" s="0" t="n">
        <v>0.355261955627347</v>
      </c>
      <c r="L4001" s="0" t="n">
        <v>0.94997692850914</v>
      </c>
      <c r="M4001" s="0" t="n">
        <v>0.195618153364632</v>
      </c>
      <c r="N4001" s="0" t="n">
        <v>0</v>
      </c>
      <c r="O4001" s="0" t="n">
        <v>0.142247510668563</v>
      </c>
      <c r="P4001" s="0" t="n">
        <v>0.227272727272727</v>
      </c>
      <c r="Q4001" s="0" t="n">
        <v>0.906486861812915</v>
      </c>
      <c r="R4001" s="0" t="n">
        <v>0</v>
      </c>
      <c r="S4001" s="0" t="n">
        <v>0</v>
      </c>
      <c r="T4001" s="0" t="n">
        <v>0.189178963299281</v>
      </c>
      <c r="U4001" s="0" t="n">
        <v>0</v>
      </c>
      <c r="V4001" s="0" t="n">
        <v>0.150602409638554</v>
      </c>
      <c r="W4001" s="0" t="n">
        <v>0.339021829906023</v>
      </c>
      <c r="X4001" s="0" t="n">
        <v>0.994114746422181</v>
      </c>
      <c r="Y4001" s="0" t="n">
        <v>0</v>
      </c>
      <c r="Z4001" s="0" t="n">
        <v>0.522302308576204</v>
      </c>
      <c r="AA4001" s="0" t="n">
        <v>0.123031496062992</v>
      </c>
      <c r="AB4001" s="0" t="n">
        <v>0.195848021934978</v>
      </c>
      <c r="AC4001" s="0" t="n">
        <v>1.03352640034875</v>
      </c>
      <c r="AD4001" s="0" t="n">
        <v>0.189681335356601</v>
      </c>
      <c r="AE4001" s="0" t="n">
        <v>1.46635832045074</v>
      </c>
      <c r="AF4001" s="0" t="n">
        <v>0</v>
      </c>
      <c r="AG4001" s="0" t="n">
        <v>0</v>
      </c>
      <c r="AH4001" s="0" t="n">
        <v>0.489818156988007</v>
      </c>
    </row>
    <row r="4002" customFormat="false" ht="12.75" hidden="false" customHeight="false" outlineLevel="0" collapsed="false">
      <c r="A4002" s="0" t="n">
        <v>92111448</v>
      </c>
      <c r="B4002" s="0" t="n">
        <v>9</v>
      </c>
      <c r="C4002" s="0" t="s">
        <v>69</v>
      </c>
      <c r="D4002" s="0" t="n">
        <v>1114</v>
      </c>
      <c r="E4002" s="0" t="s">
        <v>95</v>
      </c>
      <c r="F4002" s="0" t="n">
        <v>2</v>
      </c>
      <c r="G4002" s="0" t="s">
        <v>85</v>
      </c>
      <c r="H4002" s="0" t="n">
        <v>48</v>
      </c>
      <c r="I4002" s="0" t="s">
        <v>177</v>
      </c>
      <c r="J4002" s="0" t="s">
        <v>180</v>
      </c>
      <c r="K4002" s="0" t="s">
        <v>180</v>
      </c>
      <c r="L4002" s="0" t="s">
        <v>180</v>
      </c>
      <c r="M4002" s="0" t="s">
        <v>180</v>
      </c>
      <c r="N4002" s="0" t="s">
        <v>180</v>
      </c>
      <c r="O4002" s="0" t="s">
        <v>180</v>
      </c>
      <c r="P4002" s="0" t="s">
        <v>180</v>
      </c>
      <c r="Q4002" s="0" t="s">
        <v>180</v>
      </c>
      <c r="R4002" s="0" t="s">
        <v>180</v>
      </c>
      <c r="S4002" s="0" t="s">
        <v>180</v>
      </c>
      <c r="T4002" s="0" t="s">
        <v>180</v>
      </c>
      <c r="U4002" s="0" t="s">
        <v>180</v>
      </c>
      <c r="V4002" s="0" t="s">
        <v>180</v>
      </c>
      <c r="W4002" s="0" t="s">
        <v>180</v>
      </c>
      <c r="X4002" s="0" t="s">
        <v>180</v>
      </c>
      <c r="Y4002" s="0" t="s">
        <v>180</v>
      </c>
      <c r="Z4002" s="0" t="s">
        <v>180</v>
      </c>
      <c r="AA4002" s="0" t="s">
        <v>180</v>
      </c>
      <c r="AB4002" s="0" t="s">
        <v>180</v>
      </c>
      <c r="AC4002" s="0" t="s">
        <v>180</v>
      </c>
      <c r="AD4002" s="0" t="s">
        <v>180</v>
      </c>
      <c r="AE4002" s="0" t="s">
        <v>180</v>
      </c>
      <c r="AF4002" s="0" t="s">
        <v>180</v>
      </c>
      <c r="AG4002" s="0" t="s">
        <v>180</v>
      </c>
      <c r="AH4002" s="0" t="s">
        <v>180</v>
      </c>
    </row>
    <row r="4003" customFormat="false" ht="12.75" hidden="false" customHeight="false" outlineLevel="0" collapsed="false">
      <c r="A4003" s="0" t="n">
        <v>92111449</v>
      </c>
      <c r="B4003" s="0" t="n">
        <v>9</v>
      </c>
      <c r="C4003" s="0" t="s">
        <v>69</v>
      </c>
      <c r="D4003" s="0" t="n">
        <v>1114</v>
      </c>
      <c r="E4003" s="0" t="s">
        <v>95</v>
      </c>
      <c r="F4003" s="0" t="n">
        <v>2</v>
      </c>
      <c r="G4003" s="0" t="s">
        <v>85</v>
      </c>
      <c r="H4003" s="0" t="n">
        <v>49</v>
      </c>
      <c r="I4003" s="0" t="s">
        <v>178</v>
      </c>
      <c r="J4003" s="0" t="s">
        <v>180</v>
      </c>
      <c r="K4003" s="0" t="s">
        <v>180</v>
      </c>
      <c r="L4003" s="0" t="s">
        <v>180</v>
      </c>
      <c r="M4003" s="0" t="s">
        <v>180</v>
      </c>
      <c r="N4003" s="0" t="s">
        <v>180</v>
      </c>
      <c r="O4003" s="0" t="s">
        <v>180</v>
      </c>
      <c r="P4003" s="0" t="s">
        <v>180</v>
      </c>
      <c r="Q4003" s="0" t="s">
        <v>180</v>
      </c>
      <c r="R4003" s="0" t="s">
        <v>180</v>
      </c>
      <c r="S4003" s="0" t="s">
        <v>180</v>
      </c>
      <c r="T4003" s="0" t="s">
        <v>180</v>
      </c>
      <c r="U4003" s="0" t="s">
        <v>180</v>
      </c>
      <c r="V4003" s="0" t="s">
        <v>180</v>
      </c>
      <c r="W4003" s="0" t="s">
        <v>180</v>
      </c>
      <c r="X4003" s="0" t="s">
        <v>180</v>
      </c>
      <c r="Y4003" s="0" t="s">
        <v>180</v>
      </c>
      <c r="Z4003" s="0" t="s">
        <v>180</v>
      </c>
      <c r="AA4003" s="0" t="s">
        <v>180</v>
      </c>
      <c r="AB4003" s="0" t="s">
        <v>180</v>
      </c>
      <c r="AC4003" s="0" t="s">
        <v>180</v>
      </c>
      <c r="AD4003" s="0" t="s">
        <v>180</v>
      </c>
      <c r="AE4003" s="0" t="s">
        <v>180</v>
      </c>
      <c r="AF4003" s="0" t="s">
        <v>180</v>
      </c>
      <c r="AG4003" s="0" t="s">
        <v>180</v>
      </c>
      <c r="AH4003" s="0" t="s">
        <v>180</v>
      </c>
    </row>
    <row r="4004" customFormat="false" ht="12.75" hidden="false" customHeight="false" outlineLevel="0" collapsed="false">
      <c r="A4004" s="0" t="n">
        <v>92111450</v>
      </c>
      <c r="B4004" s="0" t="n">
        <v>9</v>
      </c>
      <c r="C4004" s="0" t="s">
        <v>69</v>
      </c>
      <c r="D4004" s="0" t="n">
        <v>1114</v>
      </c>
      <c r="E4004" s="0" t="s">
        <v>95</v>
      </c>
      <c r="F4004" s="0" t="n">
        <v>2</v>
      </c>
      <c r="G4004" s="0" t="s">
        <v>85</v>
      </c>
      <c r="H4004" s="0" t="n">
        <v>50</v>
      </c>
      <c r="I4004" s="0" t="s">
        <v>179</v>
      </c>
      <c r="J4004" s="0" t="n">
        <v>185.105950348876</v>
      </c>
      <c r="K4004" s="0" t="n">
        <v>117.026015192983</v>
      </c>
      <c r="L4004" s="0" t="n">
        <v>171.025425198861</v>
      </c>
      <c r="M4004" s="0" t="n">
        <v>56.1866091265429</v>
      </c>
      <c r="N4004" s="0" t="n">
        <v>0</v>
      </c>
      <c r="O4004" s="0" t="n">
        <v>58.5556753064641</v>
      </c>
      <c r="P4004" s="0" t="n">
        <v>54.998270157346</v>
      </c>
      <c r="Q4004" s="0" t="n">
        <v>196.03190902414</v>
      </c>
      <c r="R4004" s="0" t="n">
        <v>0</v>
      </c>
      <c r="S4004" s="0" t="n">
        <v>0</v>
      </c>
      <c r="T4004" s="0" t="n">
        <v>79.8390500158368</v>
      </c>
      <c r="U4004" s="0" t="n">
        <v>0</v>
      </c>
      <c r="V4004" s="0" t="n">
        <v>86.7461254080526</v>
      </c>
      <c r="W4004" s="0" t="n">
        <v>155.626578688807</v>
      </c>
      <c r="X4004" s="0" t="n">
        <v>205.373758623512</v>
      </c>
      <c r="Y4004" s="0" t="n">
        <v>0</v>
      </c>
      <c r="Z4004" s="0" t="n">
        <v>91.7526081474104</v>
      </c>
      <c r="AA4004" s="0" t="n">
        <v>78.9340007700922</v>
      </c>
      <c r="AB4004" s="0" t="n">
        <v>102.787900971026</v>
      </c>
      <c r="AC4004" s="0" t="n">
        <v>197.21005718051</v>
      </c>
      <c r="AD4004" s="0" t="n">
        <v>76.9068182285007</v>
      </c>
      <c r="AE4004" s="0" t="n">
        <v>150.238565956002</v>
      </c>
      <c r="AF4004" s="0" t="n">
        <v>0</v>
      </c>
      <c r="AG4004" s="0" t="n">
        <v>0</v>
      </c>
      <c r="AH4004" s="0" t="n">
        <v>235.965861733433</v>
      </c>
    </row>
    <row r="4005" customFormat="false" ht="12.75" hidden="false" customHeight="false" outlineLevel="0" collapsed="false">
      <c r="A4005" s="0" t="n">
        <v>92111451</v>
      </c>
      <c r="B4005" s="0" t="n">
        <v>9</v>
      </c>
      <c r="C4005" s="0" t="s">
        <v>69</v>
      </c>
      <c r="D4005" s="0" t="n">
        <v>1114</v>
      </c>
      <c r="E4005" s="0" t="s">
        <v>95</v>
      </c>
      <c r="F4005" s="0" t="n">
        <v>2</v>
      </c>
      <c r="G4005" s="0" t="s">
        <v>85</v>
      </c>
      <c r="H4005" s="0" t="n">
        <v>51</v>
      </c>
      <c r="I4005" s="0" t="s">
        <v>181</v>
      </c>
      <c r="J4005" s="0" t="n">
        <v>38.1732970876489</v>
      </c>
      <c r="K4005" s="0" t="n">
        <v>14.1723933553837</v>
      </c>
      <c r="L4005" s="0" t="n">
        <v>35.2695542923007</v>
      </c>
      <c r="M4005" s="0" t="n">
        <v>1.42252178115417</v>
      </c>
      <c r="N4005" s="0" t="n">
        <v>0</v>
      </c>
      <c r="O4005" s="0" t="n">
        <v>1.48250134379948</v>
      </c>
      <c r="P4005" s="0" t="n">
        <v>1.39243564331179</v>
      </c>
      <c r="Q4005" s="0" t="n">
        <v>40.4264924370806</v>
      </c>
      <c r="R4005" s="0" t="n">
        <v>0</v>
      </c>
      <c r="S4005" s="0" t="n">
        <v>0</v>
      </c>
      <c r="T4005" s="0" t="n">
        <v>2.02134973794908</v>
      </c>
      <c r="U4005" s="0" t="n">
        <v>0</v>
      </c>
      <c r="V4005" s="0" t="n">
        <v>2.19622174646221</v>
      </c>
      <c r="W4005" s="0" t="n">
        <v>18.8471006732407</v>
      </c>
      <c r="X4005" s="0" t="n">
        <v>42.3530064115524</v>
      </c>
      <c r="Y4005" s="0" t="n">
        <v>0</v>
      </c>
      <c r="Z4005" s="0" t="n">
        <v>2.32297491513393</v>
      </c>
      <c r="AA4005" s="0" t="n">
        <v>1.99843587492899</v>
      </c>
      <c r="AB4005" s="0" t="n">
        <v>2.60236433989265</v>
      </c>
      <c r="AC4005" s="0" t="n">
        <v>40.6694549107431</v>
      </c>
      <c r="AD4005" s="0" t="n">
        <v>1.94711205659187</v>
      </c>
      <c r="AE4005" s="0" t="n">
        <v>18.1945873348416</v>
      </c>
      <c r="AF4005" s="0" t="n">
        <v>0</v>
      </c>
      <c r="AG4005" s="0" t="n">
        <v>0</v>
      </c>
      <c r="AH4005" s="0" t="n">
        <v>48.6618335365043</v>
      </c>
    </row>
    <row r="4006" customFormat="false" ht="12.75" hidden="false" customHeight="false" outlineLevel="0" collapsed="false">
      <c r="A4006" s="0" t="n">
        <v>92111452</v>
      </c>
      <c r="B4006" s="0" t="n">
        <v>9</v>
      </c>
      <c r="C4006" s="0" t="s">
        <v>69</v>
      </c>
      <c r="D4006" s="0" t="n">
        <v>1114</v>
      </c>
      <c r="E4006" s="0" t="s">
        <v>95</v>
      </c>
      <c r="F4006" s="0" t="n">
        <v>2</v>
      </c>
      <c r="G4006" s="0" t="s">
        <v>85</v>
      </c>
      <c r="H4006" s="0" t="n">
        <v>52</v>
      </c>
      <c r="I4006" s="0" t="s">
        <v>182</v>
      </c>
      <c r="J4006" s="0" t="n">
        <v>540.958137847586</v>
      </c>
      <c r="K4006" s="0" t="n">
        <v>422.73820438381</v>
      </c>
      <c r="L4006" s="0" t="n">
        <v>499.808868195734</v>
      </c>
      <c r="M4006" s="0" t="n">
        <v>313.05174939917</v>
      </c>
      <c r="N4006" s="0" t="n">
        <v>299.573227355399</v>
      </c>
      <c r="O4006" s="0" t="n">
        <v>326.251341323224</v>
      </c>
      <c r="P4006" s="0" t="n">
        <v>306.430748435249</v>
      </c>
      <c r="Q4006" s="0" t="n">
        <v>572.888425599173</v>
      </c>
      <c r="R4006" s="0" t="n">
        <v>299.573227355399</v>
      </c>
      <c r="S4006" s="0" t="n">
        <v>299.573227355399</v>
      </c>
      <c r="T4006" s="0" t="n">
        <v>444.834715359577</v>
      </c>
      <c r="U4006" s="0" t="n">
        <v>299.573227355399</v>
      </c>
      <c r="V4006" s="0" t="n">
        <v>483.318476319333</v>
      </c>
      <c r="W4006" s="0" t="n">
        <v>562.176711911547</v>
      </c>
      <c r="X4006" s="0" t="n">
        <v>600.189274403893</v>
      </c>
      <c r="Y4006" s="0" t="n">
        <v>299.573227355399</v>
      </c>
      <c r="Z4006" s="0" t="n">
        <v>511.212812785926</v>
      </c>
      <c r="AA4006" s="0" t="n">
        <v>439.79210371105</v>
      </c>
      <c r="AB4006" s="0" t="n">
        <v>572.697529113701</v>
      </c>
      <c r="AC4006" s="0" t="n">
        <v>576.331474467011</v>
      </c>
      <c r="AD4006" s="0" t="n">
        <v>428.497365500965</v>
      </c>
      <c r="AE4006" s="0" t="n">
        <v>542.713357339431</v>
      </c>
      <c r="AF4006" s="0" t="n">
        <v>299.573227355399</v>
      </c>
      <c r="AG4006" s="0" t="n">
        <v>299.573227355399</v>
      </c>
      <c r="AH4006" s="0" t="n">
        <v>689.592381651356</v>
      </c>
    </row>
    <row r="4007" customFormat="false" ht="12.75" hidden="false" customHeight="false" outlineLevel="0" collapsed="false">
      <c r="A4007" s="0" t="n">
        <v>100111019</v>
      </c>
      <c r="B4007" s="0" t="n">
        <v>10</v>
      </c>
      <c r="C4007" s="0" t="s">
        <v>70</v>
      </c>
      <c r="D4007" s="0" t="n">
        <v>1110</v>
      </c>
      <c r="E4007" s="0" t="s">
        <v>0</v>
      </c>
      <c r="F4007" s="0" t="n">
        <v>0</v>
      </c>
      <c r="G4007" s="0" t="s">
        <v>6</v>
      </c>
      <c r="H4007" s="0" t="n">
        <v>19</v>
      </c>
      <c r="I4007" s="0" t="s">
        <v>150</v>
      </c>
      <c r="J4007" s="0" t="n">
        <v>55</v>
      </c>
      <c r="K4007" s="0" t="n">
        <v>59</v>
      </c>
      <c r="L4007" s="0" t="n">
        <v>67</v>
      </c>
      <c r="M4007" s="0" t="n">
        <v>61</v>
      </c>
      <c r="N4007" s="0" t="n">
        <v>65</v>
      </c>
      <c r="O4007" s="0" t="n">
        <v>59</v>
      </c>
      <c r="P4007" s="0" t="n">
        <v>70</v>
      </c>
      <c r="Q4007" s="0" t="n">
        <v>55</v>
      </c>
      <c r="R4007" s="0" t="n">
        <v>65</v>
      </c>
      <c r="S4007" s="0" t="n">
        <v>67</v>
      </c>
      <c r="T4007" s="0" t="n">
        <v>68</v>
      </c>
      <c r="U4007" s="0" t="n">
        <v>62</v>
      </c>
      <c r="V4007" s="0" t="n">
        <v>68</v>
      </c>
      <c r="W4007" s="0" t="n">
        <v>65</v>
      </c>
      <c r="X4007" s="0" t="n">
        <v>65</v>
      </c>
      <c r="Y4007" s="0" t="n">
        <v>69</v>
      </c>
      <c r="Z4007" s="0" t="n">
        <v>79</v>
      </c>
      <c r="AA4007" s="0" t="n">
        <v>81</v>
      </c>
      <c r="AB4007" s="0" t="n">
        <v>65</v>
      </c>
      <c r="AC4007" s="0" t="n">
        <v>83</v>
      </c>
      <c r="AD4007" s="0" t="n">
        <v>69</v>
      </c>
      <c r="AE4007" s="0" t="n">
        <v>68</v>
      </c>
      <c r="AF4007" s="0" t="n">
        <v>46</v>
      </c>
      <c r="AG4007" s="0" t="n">
        <v>71</v>
      </c>
      <c r="AH4007" s="0" t="n">
        <v>76</v>
      </c>
    </row>
    <row r="4008" customFormat="false" ht="12.75" hidden="false" customHeight="false" outlineLevel="0" collapsed="false">
      <c r="A4008" s="0" t="n">
        <v>100111039</v>
      </c>
      <c r="B4008" s="0" t="n">
        <v>10</v>
      </c>
      <c r="C4008" s="0" t="s">
        <v>70</v>
      </c>
      <c r="D4008" s="0" t="n">
        <v>1110</v>
      </c>
      <c r="E4008" s="0" t="s">
        <v>0</v>
      </c>
      <c r="F4008" s="0" t="n">
        <v>0</v>
      </c>
      <c r="G4008" s="0" t="s">
        <v>6</v>
      </c>
      <c r="H4008" s="0" t="n">
        <v>39</v>
      </c>
      <c r="I4008" s="0" t="s">
        <v>170</v>
      </c>
      <c r="J4008" s="0" t="n">
        <v>10.9481059776659</v>
      </c>
      <c r="K4008" s="0" t="n">
        <v>11.6531700572783</v>
      </c>
      <c r="L4008" s="0" t="n">
        <v>13.1695331695332</v>
      </c>
      <c r="M4008" s="0" t="n">
        <v>11.868166076501</v>
      </c>
      <c r="N4008" s="0" t="n">
        <v>12.4642850294349</v>
      </c>
      <c r="O4008" s="0" t="n">
        <v>11.1769943357266</v>
      </c>
      <c r="P4008" s="0" t="n">
        <v>13.1354262445816</v>
      </c>
      <c r="Q4008" s="0" t="n">
        <v>10.3030984226893</v>
      </c>
      <c r="R4008" s="0" t="n">
        <v>12.2003866584079</v>
      </c>
      <c r="S4008" s="0" t="n">
        <v>12.6300708792037</v>
      </c>
      <c r="T4008" s="0" t="n">
        <v>12.8624661887378</v>
      </c>
      <c r="U4008" s="0" t="n">
        <v>11.7275427014962</v>
      </c>
      <c r="V4008" s="0" t="n">
        <v>12.9012673597936</v>
      </c>
      <c r="W4008" s="0" t="n">
        <v>12.3609394313968</v>
      </c>
      <c r="X4008" s="0" t="n">
        <v>12.3292867981791</v>
      </c>
      <c r="Y4008" s="0" t="n">
        <v>13.034607828321</v>
      </c>
      <c r="Z4008" s="0" t="n">
        <v>14.852695106131</v>
      </c>
      <c r="AA4008" s="0" t="n">
        <v>15.1017973003207</v>
      </c>
      <c r="AB4008" s="0" t="n">
        <v>12.0019203072492</v>
      </c>
      <c r="AC4008" s="0" t="n">
        <v>15.1379744295902</v>
      </c>
      <c r="AD4008" s="0" t="n">
        <v>12.4618468818292</v>
      </c>
      <c r="AE4008" s="0" t="n">
        <v>12.1600114447167</v>
      </c>
      <c r="AF4008" s="0" t="n">
        <v>8.14375497919802</v>
      </c>
      <c r="AG4008" s="0" t="n">
        <v>12.4653253274343</v>
      </c>
      <c r="AH4008" s="0" t="n">
        <v>13.2538104705103</v>
      </c>
    </row>
    <row r="4009" customFormat="false" ht="12.75" hidden="false" customHeight="false" outlineLevel="0" collapsed="false">
      <c r="A4009" s="0" t="n">
        <v>100111040</v>
      </c>
      <c r="B4009" s="0" t="n">
        <v>10</v>
      </c>
      <c r="C4009" s="0" t="s">
        <v>70</v>
      </c>
      <c r="D4009" s="0" t="n">
        <v>1110</v>
      </c>
      <c r="E4009" s="0" t="s">
        <v>0</v>
      </c>
      <c r="F4009" s="0" t="n">
        <v>0</v>
      </c>
      <c r="G4009" s="0" t="s">
        <v>6</v>
      </c>
      <c r="H4009" s="0" t="n">
        <v>40</v>
      </c>
      <c r="I4009" s="0" t="s">
        <v>171</v>
      </c>
      <c r="J4009" s="0" t="n">
        <v>8.24761171475976</v>
      </c>
      <c r="K4009" s="0" t="n">
        <v>8.87093297031272</v>
      </c>
      <c r="L4009" s="0" t="n">
        <v>10.2062073169928</v>
      </c>
      <c r="M4009" s="0" t="n">
        <v>9.07820665414659</v>
      </c>
      <c r="N4009" s="0" t="n">
        <v>9.61967204150303</v>
      </c>
      <c r="O4009" s="0" t="n">
        <v>8.50844594856561</v>
      </c>
      <c r="P4009" s="0" t="n">
        <v>10.239709164389</v>
      </c>
      <c r="Q4009" s="0" t="n">
        <v>7.76170375247061</v>
      </c>
      <c r="R4009" s="0" t="n">
        <v>9.41600085012935</v>
      </c>
      <c r="S4009" s="0" t="n">
        <v>9.78813145174196</v>
      </c>
      <c r="T4009" s="0" t="n">
        <v>9.98820828732906</v>
      </c>
      <c r="U4009" s="0" t="n">
        <v>8.99143974240499</v>
      </c>
      <c r="V4009" s="0" t="n">
        <v>10.0183389148939</v>
      </c>
      <c r="W4009" s="0" t="n">
        <v>9.5399120907548</v>
      </c>
      <c r="X4009" s="0" t="n">
        <v>9.51548325668326</v>
      </c>
      <c r="Y4009" s="0" t="n">
        <v>10.1417029161336</v>
      </c>
      <c r="Z4009" s="0" t="n">
        <v>11.7590185864737</v>
      </c>
      <c r="AA4009" s="0" t="n">
        <v>11.9930069345487</v>
      </c>
      <c r="AB4009" s="0" t="n">
        <v>9.26282871029841</v>
      </c>
      <c r="AC4009" s="0" t="n">
        <v>12.057312133689</v>
      </c>
      <c r="AD4009" s="0" t="n">
        <v>9.69606071210333</v>
      </c>
      <c r="AE4009" s="0" t="n">
        <v>9.44272469244515</v>
      </c>
      <c r="AF4009" s="0" t="n">
        <v>5.96225217473167</v>
      </c>
      <c r="AG4009" s="0" t="n">
        <v>9.73552249982427</v>
      </c>
      <c r="AH4009" s="0" t="n">
        <v>10.4424951826678</v>
      </c>
    </row>
    <row r="4010" customFormat="false" ht="12.75" hidden="false" customHeight="false" outlineLevel="0" collapsed="false">
      <c r="A4010" s="0" t="n">
        <v>100111041</v>
      </c>
      <c r="B4010" s="0" t="n">
        <v>10</v>
      </c>
      <c r="C4010" s="0" t="s">
        <v>70</v>
      </c>
      <c r="D4010" s="0" t="n">
        <v>1110</v>
      </c>
      <c r="E4010" s="0" t="s">
        <v>0</v>
      </c>
      <c r="F4010" s="0" t="n">
        <v>0</v>
      </c>
      <c r="G4010" s="0" t="s">
        <v>6</v>
      </c>
      <c r="H4010" s="0" t="n">
        <v>41</v>
      </c>
      <c r="I4010" s="0" t="s">
        <v>172</v>
      </c>
      <c r="J4010" s="0" t="n">
        <v>14.2504647920774</v>
      </c>
      <c r="K4010" s="0" t="n">
        <v>15.0317403441785</v>
      </c>
      <c r="L4010" s="0" t="n">
        <v>16.7248415976012</v>
      </c>
      <c r="M4010" s="0" t="n">
        <v>15.2451558260703</v>
      </c>
      <c r="N4010" s="0" t="n">
        <v>15.8867544566285</v>
      </c>
      <c r="O4010" s="0" t="n">
        <v>14.4175083567121</v>
      </c>
      <c r="P4010" s="0" t="n">
        <v>16.5958208387981</v>
      </c>
      <c r="Q4010" s="0" t="n">
        <v>13.410898800337</v>
      </c>
      <c r="R4010" s="0" t="n">
        <v>15.5503943194759</v>
      </c>
      <c r="S4010" s="0" t="n">
        <v>16.0397435582484</v>
      </c>
      <c r="T4010" s="0" t="n">
        <v>16.306240784616</v>
      </c>
      <c r="U4010" s="0" t="n">
        <v>15.0341804671622</v>
      </c>
      <c r="V4010" s="0" t="n">
        <v>16.3554305145385</v>
      </c>
      <c r="W4010" s="0" t="n">
        <v>15.755032008343</v>
      </c>
      <c r="X4010" s="0" t="n">
        <v>15.714688128959</v>
      </c>
      <c r="Y4010" s="0" t="n">
        <v>16.496130439596</v>
      </c>
      <c r="Z4010" s="0" t="n">
        <v>18.5108896885965</v>
      </c>
      <c r="AA4010" s="0" t="n">
        <v>18.7701551532793</v>
      </c>
      <c r="AB4010" s="0" t="n">
        <v>15.2974326629255</v>
      </c>
      <c r="AC4010" s="0" t="n">
        <v>18.7657968953047</v>
      </c>
      <c r="AD4010" s="0" t="n">
        <v>15.7712648043211</v>
      </c>
      <c r="AE4010" s="0" t="n">
        <v>15.4157120144542</v>
      </c>
      <c r="AF4010" s="0" t="n">
        <v>10.8626279030868</v>
      </c>
      <c r="AG4010" s="0" t="n">
        <v>15.7233117572774</v>
      </c>
      <c r="AH4010" s="0" t="n">
        <v>16.5891201847392</v>
      </c>
    </row>
    <row r="4011" customFormat="false" ht="12.75" hidden="false" customHeight="false" outlineLevel="0" collapsed="false">
      <c r="A4011" s="0" t="n">
        <v>100111042</v>
      </c>
      <c r="B4011" s="0" t="n">
        <v>10</v>
      </c>
      <c r="C4011" s="0" t="s">
        <v>70</v>
      </c>
      <c r="D4011" s="0" t="n">
        <v>1110</v>
      </c>
      <c r="E4011" s="0" t="s">
        <v>0</v>
      </c>
      <c r="F4011" s="0" t="n">
        <v>0</v>
      </c>
      <c r="G4011" s="0" t="s">
        <v>6</v>
      </c>
      <c r="H4011" s="0" t="n">
        <v>42</v>
      </c>
      <c r="I4011" s="0" t="s">
        <v>173</v>
      </c>
      <c r="J4011" s="0" t="n">
        <v>14.1674450835365</v>
      </c>
      <c r="K4011" s="0" t="n">
        <v>16.5008423619528</v>
      </c>
      <c r="L4011" s="0" t="n">
        <v>18.3843972040097</v>
      </c>
      <c r="M4011" s="0" t="n">
        <v>15.1317811233705</v>
      </c>
      <c r="N4011" s="0" t="n">
        <v>16.2786010610013</v>
      </c>
      <c r="O4011" s="0" t="n">
        <v>15.7430477601592</v>
      </c>
      <c r="P4011" s="0" t="n">
        <v>17.9291912484381</v>
      </c>
      <c r="Q4011" s="0" t="n">
        <v>15.9792048515333</v>
      </c>
      <c r="R4011" s="0" t="n">
        <v>15.0841718910621</v>
      </c>
      <c r="S4011" s="0" t="n">
        <v>17.1363319195559</v>
      </c>
      <c r="T4011" s="0" t="n">
        <v>16.3477239899966</v>
      </c>
      <c r="U4011" s="0" t="n">
        <v>15.4021397790165</v>
      </c>
      <c r="V4011" s="0" t="n">
        <v>17.4132679992467</v>
      </c>
      <c r="W4011" s="0" t="n">
        <v>15.6276204880146</v>
      </c>
      <c r="X4011" s="0" t="n">
        <v>14.785175924987</v>
      </c>
      <c r="Y4011" s="0" t="n">
        <v>15.8434361401421</v>
      </c>
      <c r="Z4011" s="0" t="n">
        <v>18.6145386981324</v>
      </c>
      <c r="AA4011" s="0" t="n">
        <v>18.2095204809027</v>
      </c>
      <c r="AB4011" s="0" t="n">
        <v>15.01016270348</v>
      </c>
      <c r="AC4011" s="0" t="n">
        <v>17.6043907503075</v>
      </c>
      <c r="AD4011" s="0" t="n">
        <v>14.1681900234812</v>
      </c>
      <c r="AE4011" s="0" t="n">
        <v>14.345133707736</v>
      </c>
      <c r="AF4011" s="0" t="n">
        <v>9.69791589594177</v>
      </c>
      <c r="AG4011" s="0" t="n">
        <v>15.0726268033349</v>
      </c>
      <c r="AH4011" s="0" t="n">
        <v>15.6681880057088</v>
      </c>
    </row>
    <row r="4012" customFormat="false" ht="12.75" hidden="false" customHeight="false" outlineLevel="0" collapsed="false">
      <c r="A4012" s="0" t="n">
        <v>100111044</v>
      </c>
      <c r="B4012" s="0" t="n">
        <v>10</v>
      </c>
      <c r="C4012" s="0" t="s">
        <v>70</v>
      </c>
      <c r="D4012" s="0" t="n">
        <v>1110</v>
      </c>
      <c r="E4012" s="0" t="s">
        <v>0</v>
      </c>
      <c r="F4012" s="0" t="n">
        <v>0</v>
      </c>
      <c r="G4012" s="0" t="s">
        <v>6</v>
      </c>
      <c r="H4012" s="0" t="n">
        <v>44</v>
      </c>
      <c r="I4012" s="0" t="s">
        <v>174</v>
      </c>
      <c r="J4012" s="0" t="n">
        <v>10.5564122158717</v>
      </c>
      <c r="K4012" s="0" t="n">
        <v>12.3118952536347</v>
      </c>
      <c r="L4012" s="0" t="n">
        <v>13.726813116008</v>
      </c>
      <c r="M4012" s="0" t="n">
        <v>11.4479527352764</v>
      </c>
      <c r="N4012" s="0" t="n">
        <v>12.4419987944892</v>
      </c>
      <c r="O4012" s="0" t="n">
        <v>11.6017208487685</v>
      </c>
      <c r="P4012" s="0" t="n">
        <v>13.6145124269025</v>
      </c>
      <c r="Q4012" s="0" t="n">
        <v>11.5825464720828</v>
      </c>
      <c r="R4012" s="0" t="n">
        <v>11.5716442271932</v>
      </c>
      <c r="S4012" s="0" t="n">
        <v>12.9769062377319</v>
      </c>
      <c r="T4012" s="0" t="n">
        <v>12.4212133712188</v>
      </c>
      <c r="U4012" s="0" t="n">
        <v>11.5528546656447</v>
      </c>
      <c r="V4012" s="0" t="n">
        <v>13.2905189012266</v>
      </c>
      <c r="W4012" s="0" t="n">
        <v>11.8932896651161</v>
      </c>
      <c r="X4012" s="0" t="n">
        <v>11.2841034654042</v>
      </c>
      <c r="Y4012" s="0" t="n">
        <v>12.2124537915007</v>
      </c>
      <c r="Z4012" s="0" t="n">
        <v>14.6197381252696</v>
      </c>
      <c r="AA4012" s="0" t="n">
        <v>14.2919849294839</v>
      </c>
      <c r="AB4012" s="0" t="n">
        <v>11.421343231457</v>
      </c>
      <c r="AC4012" s="0" t="n">
        <v>13.9382817743534</v>
      </c>
      <c r="AD4012" s="0" t="n">
        <v>10.9667486842743</v>
      </c>
      <c r="AE4012" s="0" t="n">
        <v>10.9774248816514</v>
      </c>
      <c r="AF4012" s="0" t="n">
        <v>6.92120478105705</v>
      </c>
      <c r="AG4012" s="0" t="n">
        <v>11.6116500434088</v>
      </c>
      <c r="AH4012" s="0" t="n">
        <v>12.2691154033513</v>
      </c>
    </row>
    <row r="4013" customFormat="false" ht="12.75" hidden="false" customHeight="false" outlineLevel="0" collapsed="false">
      <c r="A4013" s="0" t="n">
        <v>100111045</v>
      </c>
      <c r="B4013" s="0" t="n">
        <v>10</v>
      </c>
      <c r="C4013" s="0" t="s">
        <v>70</v>
      </c>
      <c r="D4013" s="0" t="n">
        <v>1110</v>
      </c>
      <c r="E4013" s="0" t="s">
        <v>0</v>
      </c>
      <c r="F4013" s="0" t="n">
        <v>0</v>
      </c>
      <c r="G4013" s="0" t="s">
        <v>6</v>
      </c>
      <c r="H4013" s="0" t="n">
        <v>45</v>
      </c>
      <c r="I4013" s="0" t="s">
        <v>175</v>
      </c>
      <c r="J4013" s="0" t="n">
        <v>18.3015107733547</v>
      </c>
      <c r="K4013" s="0" t="n">
        <v>21.2937110930178</v>
      </c>
      <c r="L4013" s="0" t="n">
        <v>23.7118756936927</v>
      </c>
      <c r="M4013" s="0" t="n">
        <v>19.3216058210819</v>
      </c>
      <c r="N4013" s="0" t="n">
        <v>20.6229172743291</v>
      </c>
      <c r="O4013" s="0" t="n">
        <v>20.5066755077186</v>
      </c>
      <c r="P4013" s="0" t="n">
        <v>22.8286824113442</v>
      </c>
      <c r="Q4013" s="0" t="n">
        <v>21.0722862020209</v>
      </c>
      <c r="R4013" s="0" t="n">
        <v>19.0551615497946</v>
      </c>
      <c r="S4013" s="0" t="n">
        <v>21.8651216684952</v>
      </c>
      <c r="T4013" s="0" t="n">
        <v>20.8052550183535</v>
      </c>
      <c r="U4013" s="0" t="n">
        <v>19.7963992897712</v>
      </c>
      <c r="V4013" s="0" t="n">
        <v>22.084450817836</v>
      </c>
      <c r="W4013" s="0" t="n">
        <v>19.8640111566066</v>
      </c>
      <c r="X4013" s="0" t="n">
        <v>18.7520671733462</v>
      </c>
      <c r="Y4013" s="0" t="n">
        <v>19.9397895970169</v>
      </c>
      <c r="Z4013" s="0" t="n">
        <v>23.0845440517333</v>
      </c>
      <c r="AA4013" s="0" t="n">
        <v>22.5943708357261</v>
      </c>
      <c r="AB4013" s="0" t="n">
        <v>19.0817934427043</v>
      </c>
      <c r="AC4013" s="0" t="n">
        <v>21.6920690495135</v>
      </c>
      <c r="AD4013" s="0" t="n">
        <v>17.7733884536332</v>
      </c>
      <c r="AE4013" s="0" t="n">
        <v>18.1565118221852</v>
      </c>
      <c r="AF4013" s="0" t="n">
        <v>12.9356523335353</v>
      </c>
      <c r="AG4013" s="0" t="n">
        <v>18.9781590944951</v>
      </c>
      <c r="AH4013" s="0" t="n">
        <v>19.4765764056092</v>
      </c>
    </row>
    <row r="4014" customFormat="false" ht="12.75" hidden="false" customHeight="false" outlineLevel="0" collapsed="false">
      <c r="A4014" s="0" t="n">
        <v>100111046</v>
      </c>
      <c r="B4014" s="0" t="n">
        <v>10</v>
      </c>
      <c r="C4014" s="0" t="s">
        <v>70</v>
      </c>
      <c r="D4014" s="0" t="n">
        <v>1110</v>
      </c>
      <c r="E4014" s="0" t="s">
        <v>0</v>
      </c>
      <c r="F4014" s="0" t="n">
        <v>0</v>
      </c>
      <c r="G4014" s="0" t="s">
        <v>6</v>
      </c>
      <c r="H4014" s="0" t="n">
        <v>46</v>
      </c>
      <c r="I4014" s="0" t="s">
        <v>176</v>
      </c>
      <c r="J4014" s="0" t="n">
        <v>8.01895427254434</v>
      </c>
      <c r="K4014" s="0" t="n">
        <v>9.53531701310308</v>
      </c>
      <c r="L4014" s="0" t="n">
        <v>9.9397122120226</v>
      </c>
      <c r="M4014" s="0" t="n">
        <v>8.4921328781764</v>
      </c>
      <c r="N4014" s="0" t="n">
        <v>8.64071187798646</v>
      </c>
      <c r="O4014" s="0" t="n">
        <v>8.77676400008182</v>
      </c>
      <c r="P4014" s="0" t="n">
        <v>9.37280770224453</v>
      </c>
      <c r="Q4014" s="0" t="n">
        <v>6.52026004811757</v>
      </c>
      <c r="R4014" s="0" t="n">
        <v>8.12063994930483</v>
      </c>
      <c r="S4014" s="0" t="n">
        <v>8.87994714869709</v>
      </c>
      <c r="T4014" s="0" t="n">
        <v>8.79320790806494</v>
      </c>
      <c r="U4014" s="0" t="n">
        <v>7.32160680092594</v>
      </c>
      <c r="V4014" s="0" t="n">
        <v>7.50936192370048</v>
      </c>
      <c r="W4014" s="0" t="n">
        <v>8.73961255685926</v>
      </c>
      <c r="X4014" s="0" t="n">
        <v>10.7006981231071</v>
      </c>
      <c r="Y4014" s="0" t="n">
        <v>9.26906210174028</v>
      </c>
      <c r="Z4014" s="0" t="n">
        <v>9.70466929031069</v>
      </c>
      <c r="AA4014" s="0" t="n">
        <v>8.5267564889457</v>
      </c>
      <c r="AB4014" s="0" t="n">
        <v>7.70069353445937</v>
      </c>
      <c r="AC4014" s="0" t="n">
        <v>8.78987243306026</v>
      </c>
      <c r="AD4014" s="0" t="n">
        <v>8.01624566330545</v>
      </c>
      <c r="AE4014" s="0" t="n">
        <v>8.01488487817928</v>
      </c>
      <c r="AF4014" s="0" t="n">
        <v>5.61935595495933</v>
      </c>
      <c r="AG4014" s="0" t="n">
        <v>7.57325289508148</v>
      </c>
      <c r="AH4014" s="0" t="n">
        <v>7.7866893082369</v>
      </c>
    </row>
    <row r="4015" customFormat="false" ht="12.75" hidden="false" customHeight="false" outlineLevel="0" collapsed="false">
      <c r="A4015" s="0" t="n">
        <v>100111048</v>
      </c>
      <c r="B4015" s="0" t="n">
        <v>10</v>
      </c>
      <c r="C4015" s="0" t="s">
        <v>70</v>
      </c>
      <c r="D4015" s="0" t="n">
        <v>1110</v>
      </c>
      <c r="E4015" s="0" t="s">
        <v>0</v>
      </c>
      <c r="F4015" s="0" t="n">
        <v>0</v>
      </c>
      <c r="G4015" s="0" t="s">
        <v>6</v>
      </c>
      <c r="H4015" s="0" t="n">
        <v>48</v>
      </c>
      <c r="I4015" s="0" t="s">
        <v>177</v>
      </c>
      <c r="J4015" s="0" t="n">
        <v>5.73510869581688</v>
      </c>
      <c r="K4015" s="0" t="n">
        <v>7.02132166915656</v>
      </c>
      <c r="L4015" s="0" t="n">
        <v>7.35157265336895</v>
      </c>
      <c r="M4015" s="0" t="n">
        <v>6.26181686116654</v>
      </c>
      <c r="N4015" s="0" t="n">
        <v>6.51504985843062</v>
      </c>
      <c r="O4015" s="0" t="n">
        <v>6.43327208453142</v>
      </c>
      <c r="P4015" s="0" t="n">
        <v>7.09107975252287</v>
      </c>
      <c r="Q4015" s="0" t="n">
        <v>4.81211083163097</v>
      </c>
      <c r="R4015" s="0" t="n">
        <v>6.04987090700745</v>
      </c>
      <c r="S4015" s="0" t="n">
        <v>6.66915741748013</v>
      </c>
      <c r="T4015" s="0" t="n">
        <v>6.60617035444722</v>
      </c>
      <c r="U4015" s="0" t="n">
        <v>5.39839856939772</v>
      </c>
      <c r="V4015" s="0" t="n">
        <v>5.60586877550811</v>
      </c>
      <c r="W4015" s="0" t="n">
        <v>6.41866074585261</v>
      </c>
      <c r="X4015" s="0" t="n">
        <v>7.7693649285353</v>
      </c>
      <c r="Y4015" s="0" t="n">
        <v>6.72709582154809</v>
      </c>
      <c r="Z4015" s="0" t="n">
        <v>7.35900436420951</v>
      </c>
      <c r="AA4015" s="0" t="n">
        <v>6.64484745547348</v>
      </c>
      <c r="AB4015" s="0" t="n">
        <v>5.56921340795099</v>
      </c>
      <c r="AC4015" s="0" t="n">
        <v>6.74064631318944</v>
      </c>
      <c r="AD4015" s="0" t="n">
        <v>5.88098926969669</v>
      </c>
      <c r="AE4015" s="0" t="n">
        <v>5.8175747858826</v>
      </c>
      <c r="AF4015" s="0" t="n">
        <v>3.84277541223225</v>
      </c>
      <c r="AG4015" s="0" t="n">
        <v>5.61832371509779</v>
      </c>
      <c r="AH4015" s="0" t="n">
        <v>5.80206500329687</v>
      </c>
    </row>
    <row r="4016" customFormat="false" ht="12.75" hidden="false" customHeight="false" outlineLevel="0" collapsed="false">
      <c r="A4016" s="0" t="n">
        <v>100111049</v>
      </c>
      <c r="B4016" s="0" t="n">
        <v>10</v>
      </c>
      <c r="C4016" s="0" t="s">
        <v>70</v>
      </c>
      <c r="D4016" s="0" t="n">
        <v>1110</v>
      </c>
      <c r="E4016" s="0" t="s">
        <v>0</v>
      </c>
      <c r="F4016" s="0" t="n">
        <v>0</v>
      </c>
      <c r="G4016" s="0" t="s">
        <v>6</v>
      </c>
      <c r="H4016" s="0" t="n">
        <v>49</v>
      </c>
      <c r="I4016" s="0" t="s">
        <v>178</v>
      </c>
      <c r="J4016" s="0" t="n">
        <v>10.6796150365887</v>
      </c>
      <c r="K4016" s="0" t="n">
        <v>12.428077264631</v>
      </c>
      <c r="L4016" s="0" t="n">
        <v>12.9121543616843</v>
      </c>
      <c r="M4016" s="0" t="n">
        <v>11.0569599229415</v>
      </c>
      <c r="N4016" s="0" t="n">
        <v>11.0618839754944</v>
      </c>
      <c r="O4016" s="0" t="n">
        <v>11.4786012720784</v>
      </c>
      <c r="P4016" s="0" t="n">
        <v>11.9679328761162</v>
      </c>
      <c r="Q4016" s="0" t="n">
        <v>8.48385604797203</v>
      </c>
      <c r="R4016" s="0" t="n">
        <v>10.4915073938148</v>
      </c>
      <c r="S4016" s="0" t="n">
        <v>11.4023555507444</v>
      </c>
      <c r="T4016" s="0" t="n">
        <v>11.2881651491436</v>
      </c>
      <c r="U4016" s="0" t="n">
        <v>9.53332029369404</v>
      </c>
      <c r="V4016" s="0" t="n">
        <v>9.68680742685712</v>
      </c>
      <c r="W4016" s="0" t="n">
        <v>11.4132183184018</v>
      </c>
      <c r="X4016" s="0" t="n">
        <v>14.0939472425094</v>
      </c>
      <c r="Y4016" s="0" t="n">
        <v>12.2121114235222</v>
      </c>
      <c r="Z4016" s="0" t="n">
        <v>12.3698699064555</v>
      </c>
      <c r="AA4016" s="0" t="n">
        <v>10.6397489153227</v>
      </c>
      <c r="AB4016" s="0" t="n">
        <v>10.1721747424985</v>
      </c>
      <c r="AC4016" s="0" t="n">
        <v>11.1069283672638</v>
      </c>
      <c r="AD4016" s="0" t="n">
        <v>10.477083840041</v>
      </c>
      <c r="AE4016" s="0" t="n">
        <v>10.5587652310044</v>
      </c>
      <c r="AF4016" s="0" t="n">
        <v>7.72818979384347</v>
      </c>
      <c r="AG4016" s="0" t="n">
        <v>9.81554636077121</v>
      </c>
      <c r="AH4016" s="0" t="n">
        <v>10.058761947221</v>
      </c>
    </row>
    <row r="4017" customFormat="false" ht="12.75" hidden="false" customHeight="false" outlineLevel="0" collapsed="false">
      <c r="A4017" s="0" t="n">
        <v>100111050</v>
      </c>
      <c r="B4017" s="0" t="n">
        <v>10</v>
      </c>
      <c r="C4017" s="0" t="s">
        <v>70</v>
      </c>
      <c r="D4017" s="0" t="n">
        <v>1110</v>
      </c>
      <c r="E4017" s="0" t="s">
        <v>0</v>
      </c>
      <c r="F4017" s="0" t="n">
        <v>0</v>
      </c>
      <c r="G4017" s="0" t="s">
        <v>6</v>
      </c>
      <c r="H4017" s="0" t="n">
        <v>50</v>
      </c>
      <c r="I4017" s="0" t="s">
        <v>179</v>
      </c>
      <c r="J4017" s="0" t="n">
        <v>109.09952116408</v>
      </c>
      <c r="K4017" s="0" t="n">
        <v>109.123135249491</v>
      </c>
      <c r="L4017" s="0" t="n">
        <v>117.312199619662</v>
      </c>
      <c r="M4017" s="0" t="n">
        <v>114.09384231339</v>
      </c>
      <c r="N4017" s="0" t="n">
        <v>110.375536185749</v>
      </c>
      <c r="O4017" s="0" t="n">
        <v>91.963677906772</v>
      </c>
      <c r="P4017" s="0" t="n">
        <v>108.738480740213</v>
      </c>
      <c r="Q4017" s="0" t="n">
        <v>90.6474561439559</v>
      </c>
      <c r="R4017" s="0" t="n">
        <v>94.5774337216337</v>
      </c>
      <c r="S4017" s="0" t="n">
        <v>97.9605530197132</v>
      </c>
      <c r="T4017" s="0" t="n">
        <v>101.833064212692</v>
      </c>
      <c r="U4017" s="0" t="n">
        <v>88.5681506623591</v>
      </c>
      <c r="V4017" s="0" t="n">
        <v>98.6345910673552</v>
      </c>
      <c r="W4017" s="0" t="n">
        <v>87.3457288264762</v>
      </c>
      <c r="X4017" s="0" t="n">
        <v>90.7775716202956</v>
      </c>
      <c r="Y4017" s="0" t="n">
        <v>84.6948467550827</v>
      </c>
      <c r="Z4017" s="0" t="n">
        <v>104.873393401899</v>
      </c>
      <c r="AA4017" s="0" t="n">
        <v>105.723251077873</v>
      </c>
      <c r="AB4017" s="0" t="n">
        <v>90.4266137137371</v>
      </c>
      <c r="AC4017" s="0" t="n">
        <v>118.345565567835</v>
      </c>
      <c r="AD4017" s="0" t="n">
        <v>97.4593631578113</v>
      </c>
      <c r="AE4017" s="0" t="n">
        <v>93.5146031956045</v>
      </c>
      <c r="AF4017" s="0" t="n">
        <v>68.4218695787669</v>
      </c>
      <c r="AG4017" s="0" t="n">
        <v>100.027000144997</v>
      </c>
      <c r="AH4017" s="0" t="n">
        <v>132.015885773856</v>
      </c>
    </row>
    <row r="4018" customFormat="false" ht="12.75" hidden="false" customHeight="false" outlineLevel="0" collapsed="false">
      <c r="A4018" s="0" t="n">
        <v>100111051</v>
      </c>
      <c r="B4018" s="0" t="n">
        <v>10</v>
      </c>
      <c r="C4018" s="0" t="s">
        <v>70</v>
      </c>
      <c r="D4018" s="0" t="n">
        <v>1110</v>
      </c>
      <c r="E4018" s="0" t="s">
        <v>0</v>
      </c>
      <c r="F4018" s="0" t="n">
        <v>0</v>
      </c>
      <c r="G4018" s="0" t="s">
        <v>6</v>
      </c>
      <c r="H4018" s="0" t="n">
        <v>51</v>
      </c>
      <c r="I4018" s="0" t="s">
        <v>181</v>
      </c>
      <c r="J4018" s="0" t="n">
        <v>82.1886900495082</v>
      </c>
      <c r="K4018" s="0" t="n">
        <v>83.0695865202788</v>
      </c>
      <c r="L4018" s="0" t="n">
        <v>90.9153433700002</v>
      </c>
      <c r="M4018" s="0" t="n">
        <v>87.2727489495944</v>
      </c>
      <c r="N4018" s="0" t="n">
        <v>85.1855085955213</v>
      </c>
      <c r="O4018" s="0" t="n">
        <v>70.0070125471885</v>
      </c>
      <c r="P4018" s="0" t="n">
        <v>84.7669803038627</v>
      </c>
      <c r="Q4018" s="0" t="n">
        <v>68.2880694369617</v>
      </c>
      <c r="R4018" s="0" t="n">
        <v>72.9928666410122</v>
      </c>
      <c r="S4018" s="0" t="n">
        <v>75.9180830585125</v>
      </c>
      <c r="T4018" s="0" t="n">
        <v>79.0773589581066</v>
      </c>
      <c r="U4018" s="0" t="n">
        <v>67.9046932547302</v>
      </c>
      <c r="V4018" s="0" t="n">
        <v>76.593619408608</v>
      </c>
      <c r="W4018" s="0" t="n">
        <v>67.411589477656</v>
      </c>
      <c r="X4018" s="0" t="n">
        <v>70.0602132933483</v>
      </c>
      <c r="Y4018" s="0" t="n">
        <v>65.8976461456114</v>
      </c>
      <c r="Z4018" s="0" t="n">
        <v>83.0292531710591</v>
      </c>
      <c r="AA4018" s="0" t="n">
        <v>83.9595220426537</v>
      </c>
      <c r="AB4018" s="0" t="n">
        <v>69.7893513904399</v>
      </c>
      <c r="AC4018" s="0" t="n">
        <v>94.2615823752568</v>
      </c>
      <c r="AD4018" s="0" t="n">
        <v>75.829201811085</v>
      </c>
      <c r="AE4018" s="0" t="n">
        <v>72.6177484876472</v>
      </c>
      <c r="AF4018" s="0" t="n">
        <v>50.0934079840629</v>
      </c>
      <c r="AG4018" s="0" t="n">
        <v>78.1219169914746</v>
      </c>
      <c r="AH4018" s="0" t="n">
        <v>104.013502705237</v>
      </c>
    </row>
    <row r="4019" customFormat="false" ht="12.75" hidden="false" customHeight="false" outlineLevel="0" collapsed="false">
      <c r="A4019" s="0" t="n">
        <v>100111052</v>
      </c>
      <c r="B4019" s="0" t="n">
        <v>10</v>
      </c>
      <c r="C4019" s="0" t="s">
        <v>70</v>
      </c>
      <c r="D4019" s="0" t="n">
        <v>1110</v>
      </c>
      <c r="E4019" s="0" t="s">
        <v>0</v>
      </c>
      <c r="F4019" s="0" t="n">
        <v>0</v>
      </c>
      <c r="G4019" s="0" t="s">
        <v>6</v>
      </c>
      <c r="H4019" s="0" t="n">
        <v>52</v>
      </c>
      <c r="I4019" s="0" t="s">
        <v>182</v>
      </c>
      <c r="J4019" s="0" t="n">
        <v>142.008022972453</v>
      </c>
      <c r="K4019" s="0" t="n">
        <v>140.760893949928</v>
      </c>
      <c r="L4019" s="0" t="n">
        <v>148.982346666931</v>
      </c>
      <c r="M4019" s="0" t="n">
        <v>146.558313529728</v>
      </c>
      <c r="N4019" s="0" t="n">
        <v>140.68268153855</v>
      </c>
      <c r="O4019" s="0" t="n">
        <v>118.626444186049</v>
      </c>
      <c r="P4019" s="0" t="n">
        <v>137.384528758027</v>
      </c>
      <c r="Q4019" s="0" t="n">
        <v>117.990124036617</v>
      </c>
      <c r="R4019" s="0" t="n">
        <v>120.546703090099</v>
      </c>
      <c r="S4019" s="0" t="n">
        <v>124.406439543232</v>
      </c>
      <c r="T4019" s="0" t="n">
        <v>129.097673845887</v>
      </c>
      <c r="U4019" s="0" t="n">
        <v>113.540371976718</v>
      </c>
      <c r="V4019" s="0" t="n">
        <v>125.042846996534</v>
      </c>
      <c r="W4019" s="0" t="n">
        <v>111.329301554362</v>
      </c>
      <c r="X4019" s="0" t="n">
        <v>115.703466913258</v>
      </c>
      <c r="Y4019" s="0" t="n">
        <v>107.186749155414</v>
      </c>
      <c r="Z4019" s="0" t="n">
        <v>130.703539166438</v>
      </c>
      <c r="AA4019" s="0" t="n">
        <v>131.404347878423</v>
      </c>
      <c r="AB4019" s="0" t="n">
        <v>115.256142251399</v>
      </c>
      <c r="AC4019" s="0" t="n">
        <v>146.707134249406</v>
      </c>
      <c r="AD4019" s="0" t="n">
        <v>123.341061609699</v>
      </c>
      <c r="AE4019" s="0" t="n">
        <v>118.552042369644</v>
      </c>
      <c r="AF4019" s="0" t="n">
        <v>91.2651856012587</v>
      </c>
      <c r="AG4019" s="0" t="n">
        <v>126.170450117626</v>
      </c>
      <c r="AH4019" s="0" t="n">
        <v>165.237566982726</v>
      </c>
    </row>
    <row r="4020" customFormat="false" ht="12.75" hidden="false" customHeight="false" outlineLevel="0" collapsed="false">
      <c r="A4020" s="0" t="n">
        <v>101111019</v>
      </c>
      <c r="B4020" s="0" t="n">
        <v>10</v>
      </c>
      <c r="C4020" s="0" t="s">
        <v>70</v>
      </c>
      <c r="D4020" s="0" t="n">
        <v>1110</v>
      </c>
      <c r="E4020" s="0" t="s">
        <v>0</v>
      </c>
      <c r="F4020" s="0" t="n">
        <v>1</v>
      </c>
      <c r="G4020" s="0" t="s">
        <v>84</v>
      </c>
      <c r="H4020" s="0" t="n">
        <v>19</v>
      </c>
      <c r="I4020" s="0" t="s">
        <v>150</v>
      </c>
      <c r="J4020" s="0" t="n">
        <v>29</v>
      </c>
      <c r="K4020" s="0" t="n">
        <v>35</v>
      </c>
      <c r="L4020" s="0" t="n">
        <v>41</v>
      </c>
      <c r="M4020" s="0" t="n">
        <v>32</v>
      </c>
      <c r="N4020" s="0" t="n">
        <v>36</v>
      </c>
      <c r="O4020" s="0" t="n">
        <v>35</v>
      </c>
      <c r="P4020" s="0" t="n">
        <v>45</v>
      </c>
      <c r="Q4020" s="0" t="n">
        <v>39</v>
      </c>
      <c r="R4020" s="0" t="n">
        <v>29</v>
      </c>
      <c r="S4020" s="0" t="n">
        <v>34</v>
      </c>
      <c r="T4020" s="0" t="n">
        <v>37</v>
      </c>
      <c r="U4020" s="0" t="n">
        <v>35</v>
      </c>
      <c r="V4020" s="0" t="n">
        <v>36</v>
      </c>
      <c r="W4020" s="0" t="n">
        <v>41</v>
      </c>
      <c r="X4020" s="0" t="n">
        <v>38</v>
      </c>
      <c r="Y4020" s="0" t="n">
        <v>37</v>
      </c>
      <c r="Z4020" s="0" t="n">
        <v>48</v>
      </c>
      <c r="AA4020" s="0" t="n">
        <v>45</v>
      </c>
      <c r="AB4020" s="0" t="n">
        <v>36</v>
      </c>
      <c r="AC4020" s="0" t="n">
        <v>49</v>
      </c>
      <c r="AD4020" s="0" t="n">
        <v>42</v>
      </c>
      <c r="AE4020" s="0" t="n">
        <v>37</v>
      </c>
      <c r="AF4020" s="0" t="n">
        <v>28</v>
      </c>
      <c r="AG4020" s="0" t="n">
        <v>46</v>
      </c>
      <c r="AH4020" s="0" t="n">
        <v>42</v>
      </c>
    </row>
    <row r="4021" customFormat="false" ht="12.75" hidden="false" customHeight="false" outlineLevel="0" collapsed="false">
      <c r="A4021" s="0" t="n">
        <v>101111039</v>
      </c>
      <c r="B4021" s="0" t="n">
        <v>10</v>
      </c>
      <c r="C4021" s="0" t="s">
        <v>70</v>
      </c>
      <c r="D4021" s="0" t="n">
        <v>1110</v>
      </c>
      <c r="E4021" s="0" t="s">
        <v>0</v>
      </c>
      <c r="F4021" s="0" t="n">
        <v>1</v>
      </c>
      <c r="G4021" s="0" t="s">
        <v>84</v>
      </c>
      <c r="H4021" s="0" t="n">
        <v>39</v>
      </c>
      <c r="I4021" s="0" t="s">
        <v>170</v>
      </c>
      <c r="J4021" s="0" t="n">
        <v>11.7755020830457</v>
      </c>
      <c r="K4021" s="0" t="n">
        <v>14.1121065746289</v>
      </c>
      <c r="L4021" s="0" t="n">
        <v>16.4433446565146</v>
      </c>
      <c r="M4021" s="0" t="n">
        <v>12.6818558310777</v>
      </c>
      <c r="N4021" s="0" t="n">
        <v>14.0502609055393</v>
      </c>
      <c r="O4021" s="0" t="n">
        <v>13.4883595457121</v>
      </c>
      <c r="P4021" s="0" t="n">
        <v>17.1674474676108</v>
      </c>
      <c r="Q4021" s="0" t="n">
        <v>14.8531254403571</v>
      </c>
      <c r="R4021" s="0" t="n">
        <v>11.0769042726294</v>
      </c>
      <c r="S4021" s="0" t="n">
        <v>13.0325622400675</v>
      </c>
      <c r="T4021" s="0" t="n">
        <v>14.2079818137833</v>
      </c>
      <c r="U4021" s="0" t="n">
        <v>13.4282261313281</v>
      </c>
      <c r="V4021" s="0" t="n">
        <v>13.832215229269</v>
      </c>
      <c r="W4021" s="0" t="n">
        <v>15.7891493884593</v>
      </c>
      <c r="X4021" s="0" t="n">
        <v>14.5894042531953</v>
      </c>
      <c r="Y4021" s="0" t="n">
        <v>14.1429199396059</v>
      </c>
      <c r="Z4021" s="0" t="n">
        <v>18.2809090182009</v>
      </c>
      <c r="AA4021" s="0" t="n">
        <v>17.0073812034423</v>
      </c>
      <c r="AB4021" s="0" t="n">
        <v>13.4576923795817</v>
      </c>
      <c r="AC4021" s="0" t="n">
        <v>18.0831826401447</v>
      </c>
      <c r="AD4021" s="0" t="n">
        <v>15.3202478962017</v>
      </c>
      <c r="AE4021" s="0" t="n">
        <v>13.3667622811644</v>
      </c>
      <c r="AF4021" s="0" t="n">
        <v>10.0175665184305</v>
      </c>
      <c r="AG4021" s="0" t="n">
        <v>16.3252558806411</v>
      </c>
      <c r="AH4021" s="0" t="n">
        <v>14.8084422223946</v>
      </c>
    </row>
    <row r="4022" customFormat="false" ht="12.75" hidden="false" customHeight="false" outlineLevel="0" collapsed="false">
      <c r="A4022" s="0" t="n">
        <v>101111040</v>
      </c>
      <c r="B4022" s="0" t="n">
        <v>10</v>
      </c>
      <c r="C4022" s="0" t="s">
        <v>70</v>
      </c>
      <c r="D4022" s="0" t="n">
        <v>1110</v>
      </c>
      <c r="E4022" s="0" t="s">
        <v>0</v>
      </c>
      <c r="F4022" s="0" t="n">
        <v>1</v>
      </c>
      <c r="G4022" s="0" t="s">
        <v>84</v>
      </c>
      <c r="H4022" s="0" t="n">
        <v>40</v>
      </c>
      <c r="I4022" s="0" t="s">
        <v>171</v>
      </c>
      <c r="J4022" s="0" t="n">
        <v>7.88623855443447</v>
      </c>
      <c r="K4022" s="0" t="n">
        <v>9.82959929782986</v>
      </c>
      <c r="L4022" s="0" t="n">
        <v>11.8000280212461</v>
      </c>
      <c r="M4022" s="0" t="n">
        <v>8.67438000042981</v>
      </c>
      <c r="N4022" s="0" t="n">
        <v>9.84063000484547</v>
      </c>
      <c r="O4022" s="0" t="n">
        <v>9.39513663805327</v>
      </c>
      <c r="P4022" s="0" t="n">
        <v>12.5220539852262</v>
      </c>
      <c r="Q4022" s="0" t="n">
        <v>10.5620241722949</v>
      </c>
      <c r="R4022" s="0" t="n">
        <v>7.41837663672641</v>
      </c>
      <c r="S4022" s="0" t="n">
        <v>9.02542820958363</v>
      </c>
      <c r="T4022" s="0" t="n">
        <v>10.0037303889938</v>
      </c>
      <c r="U4022" s="0" t="n">
        <v>9.35325151164218</v>
      </c>
      <c r="V4022" s="0" t="n">
        <v>9.6879134938313</v>
      </c>
      <c r="W4022" s="0" t="n">
        <v>11.3305662021532</v>
      </c>
      <c r="X4022" s="0" t="n">
        <v>10.3243307668253</v>
      </c>
      <c r="Y4022" s="0" t="n">
        <v>9.957920825299</v>
      </c>
      <c r="Z4022" s="0" t="n">
        <v>13.4788991935389</v>
      </c>
      <c r="AA4022" s="0" t="n">
        <v>12.4053005537734</v>
      </c>
      <c r="AB4022" s="0" t="n">
        <v>9.42560229428056</v>
      </c>
      <c r="AC4022" s="0" t="n">
        <v>13.3780380665126</v>
      </c>
      <c r="AD4022" s="0" t="n">
        <v>11.0414871337194</v>
      </c>
      <c r="AE4022" s="0" t="n">
        <v>9.41143420558296</v>
      </c>
      <c r="AF4022" s="0" t="n">
        <v>6.6566002010159</v>
      </c>
      <c r="AG4022" s="0" t="n">
        <v>11.9521391085601</v>
      </c>
      <c r="AH4022" s="0" t="n">
        <v>10.6726226218268</v>
      </c>
    </row>
    <row r="4023" customFormat="false" ht="12.75" hidden="false" customHeight="false" outlineLevel="0" collapsed="false">
      <c r="A4023" s="0" t="n">
        <v>101111041</v>
      </c>
      <c r="B4023" s="0" t="n">
        <v>10</v>
      </c>
      <c r="C4023" s="0" t="s">
        <v>70</v>
      </c>
      <c r="D4023" s="0" t="n">
        <v>1110</v>
      </c>
      <c r="E4023" s="0" t="s">
        <v>0</v>
      </c>
      <c r="F4023" s="0" t="n">
        <v>1</v>
      </c>
      <c r="G4023" s="0" t="s">
        <v>84</v>
      </c>
      <c r="H4023" s="0" t="n">
        <v>41</v>
      </c>
      <c r="I4023" s="0" t="s">
        <v>172</v>
      </c>
      <c r="J4023" s="0" t="n">
        <v>16.9115852418796</v>
      </c>
      <c r="K4023" s="0" t="n">
        <v>19.626524054724</v>
      </c>
      <c r="L4023" s="0" t="n">
        <v>22.3072537471715</v>
      </c>
      <c r="M4023" s="0" t="n">
        <v>17.9029965162231</v>
      </c>
      <c r="N4023" s="0" t="n">
        <v>19.4514834691796</v>
      </c>
      <c r="O4023" s="0" t="n">
        <v>18.7590429311682</v>
      </c>
      <c r="P4023" s="0" t="n">
        <v>22.9713954071199</v>
      </c>
      <c r="Q4023" s="0" t="n">
        <v>20.3047114364621</v>
      </c>
      <c r="R4023" s="0" t="n">
        <v>15.9082822542595</v>
      </c>
      <c r="S4023" s="0" t="n">
        <v>18.2116994442774</v>
      </c>
      <c r="T4023" s="0" t="n">
        <v>19.5838313711973</v>
      </c>
      <c r="U4023" s="0" t="n">
        <v>18.6754119085665</v>
      </c>
      <c r="V4023" s="0" t="n">
        <v>19.1496163440057</v>
      </c>
      <c r="W4023" s="0" t="n">
        <v>21.4197639967863</v>
      </c>
      <c r="X4023" s="0" t="n">
        <v>20.0250971997019</v>
      </c>
      <c r="Y4023" s="0" t="n">
        <v>19.4941521479774</v>
      </c>
      <c r="Z4023" s="0" t="n">
        <v>24.2378331722813</v>
      </c>
      <c r="AA4023" s="0" t="n">
        <v>22.7572141520153</v>
      </c>
      <c r="AB4023" s="0" t="n">
        <v>18.6311188535677</v>
      </c>
      <c r="AC4023" s="0" t="n">
        <v>23.906926446809</v>
      </c>
      <c r="AD4023" s="0" t="n">
        <v>20.7085245428514</v>
      </c>
      <c r="AE4023" s="0" t="n">
        <v>18.424321055877</v>
      </c>
      <c r="AF4023" s="0" t="n">
        <v>14.4781727755701</v>
      </c>
      <c r="AG4023" s="0" t="n">
        <v>21.7756035768586</v>
      </c>
      <c r="AH4023" s="0" t="n">
        <v>20.0167119541117</v>
      </c>
    </row>
    <row r="4024" customFormat="false" ht="12.75" hidden="false" customHeight="false" outlineLevel="0" collapsed="false">
      <c r="A4024" s="0" t="n">
        <v>101111042</v>
      </c>
      <c r="B4024" s="0" t="n">
        <v>10</v>
      </c>
      <c r="C4024" s="0" t="s">
        <v>70</v>
      </c>
      <c r="D4024" s="0" t="n">
        <v>1110</v>
      </c>
      <c r="E4024" s="0" t="s">
        <v>0</v>
      </c>
      <c r="F4024" s="0" t="n">
        <v>1</v>
      </c>
      <c r="G4024" s="0" t="s">
        <v>84</v>
      </c>
      <c r="H4024" s="0" t="n">
        <v>42</v>
      </c>
      <c r="I4024" s="0" t="s">
        <v>173</v>
      </c>
      <c r="J4024" s="0" t="n">
        <v>17.0827309668868</v>
      </c>
      <c r="K4024" s="0" t="n">
        <v>23.1089427741951</v>
      </c>
      <c r="L4024" s="0" t="n">
        <v>26.3663339513979</v>
      </c>
      <c r="M4024" s="0" t="n">
        <v>17.5105186644951</v>
      </c>
      <c r="N4024" s="0" t="n">
        <v>20.0710171656747</v>
      </c>
      <c r="O4024" s="0" t="n">
        <v>22.0153691570212</v>
      </c>
      <c r="P4024" s="0" t="n">
        <v>24.8786715803923</v>
      </c>
      <c r="Q4024" s="0" t="n">
        <v>25.2091213456305</v>
      </c>
      <c r="R4024" s="0" t="n">
        <v>14.4914099187232</v>
      </c>
      <c r="S4024" s="0" t="n">
        <v>20.3543964587761</v>
      </c>
      <c r="T4024" s="0" t="n">
        <v>19.7772605981714</v>
      </c>
      <c r="U4024" s="0" t="n">
        <v>19.6842386472206</v>
      </c>
      <c r="V4024" s="0" t="n">
        <v>21.7620792359842</v>
      </c>
      <c r="W4024" s="0" t="n">
        <v>21.1700538201756</v>
      </c>
      <c r="X4024" s="0" t="n">
        <v>18.9763815002618</v>
      </c>
      <c r="Y4024" s="0" t="n">
        <v>18.8084350745537</v>
      </c>
      <c r="Z4024" s="0" t="n">
        <v>24.6456635488029</v>
      </c>
      <c r="AA4024" s="0" t="n">
        <v>22.0783233671308</v>
      </c>
      <c r="AB4024" s="0" t="n">
        <v>18.4808517844418</v>
      </c>
      <c r="AC4024" s="0" t="n">
        <v>22.8097249131537</v>
      </c>
      <c r="AD4024" s="0" t="n">
        <v>18.3156754461525</v>
      </c>
      <c r="AE4024" s="0" t="n">
        <v>17.8733344978461</v>
      </c>
      <c r="AF4024" s="0" t="n">
        <v>12.8588298577928</v>
      </c>
      <c r="AG4024" s="0" t="n">
        <v>20.9337787616315</v>
      </c>
      <c r="AH4024" s="0" t="n">
        <v>18.9428253776067</v>
      </c>
    </row>
    <row r="4025" customFormat="false" ht="12.75" hidden="false" customHeight="false" outlineLevel="0" collapsed="false">
      <c r="A4025" s="0" t="n">
        <v>101111044</v>
      </c>
      <c r="B4025" s="0" t="n">
        <v>10</v>
      </c>
      <c r="C4025" s="0" t="s">
        <v>70</v>
      </c>
      <c r="D4025" s="0" t="n">
        <v>1110</v>
      </c>
      <c r="E4025" s="0" t="s">
        <v>0</v>
      </c>
      <c r="F4025" s="0" t="n">
        <v>1</v>
      </c>
      <c r="G4025" s="0" t="s">
        <v>84</v>
      </c>
      <c r="H4025" s="0" t="n">
        <v>44</v>
      </c>
      <c r="I4025" s="0" t="s">
        <v>174</v>
      </c>
      <c r="J4025" s="0" t="n">
        <v>11.3032787836167</v>
      </c>
      <c r="K4025" s="0" t="n">
        <v>15.7641299002036</v>
      </c>
      <c r="L4025" s="0" t="n">
        <v>18.0224093708914</v>
      </c>
      <c r="M4025" s="0" t="n">
        <v>11.7433800616897</v>
      </c>
      <c r="N4025" s="0" t="n">
        <v>13.8572408557158</v>
      </c>
      <c r="O4025" s="0" t="n">
        <v>14.7194671230128</v>
      </c>
      <c r="P4025" s="0" t="n">
        <v>17.4127735104963</v>
      </c>
      <c r="Q4025" s="0" t="n">
        <v>17.1051217758837</v>
      </c>
      <c r="R4025" s="0" t="n">
        <v>9.56732398490865</v>
      </c>
      <c r="S4025" s="0" t="n">
        <v>13.5490996612951</v>
      </c>
      <c r="T4025" s="0" t="n">
        <v>13.3740890494061</v>
      </c>
      <c r="U4025" s="0" t="n">
        <v>13.2363538120376</v>
      </c>
      <c r="V4025" s="0" t="n">
        <v>14.8865317030715</v>
      </c>
      <c r="W4025" s="0" t="n">
        <v>14.8565789158968</v>
      </c>
      <c r="X4025" s="0" t="n">
        <v>13.2025873802191</v>
      </c>
      <c r="Y4025" s="0" t="n">
        <v>13.0411487287707</v>
      </c>
      <c r="Z4025" s="0" t="n">
        <v>17.9679526310266</v>
      </c>
      <c r="AA4025" s="0" t="n">
        <v>15.7665821353434</v>
      </c>
      <c r="AB4025" s="0" t="n">
        <v>12.6370455929343</v>
      </c>
      <c r="AC4025" s="0" t="n">
        <v>16.7501215475238</v>
      </c>
      <c r="AD4025" s="0" t="n">
        <v>13.1067632870609</v>
      </c>
      <c r="AE4025" s="0" t="n">
        <v>12.3140948450799</v>
      </c>
      <c r="AF4025" s="0" t="n">
        <v>8.19234567305351</v>
      </c>
      <c r="AG4025" s="0" t="n">
        <v>15.0135869844445</v>
      </c>
      <c r="AH4025" s="0" t="n">
        <v>13.5235336015877</v>
      </c>
    </row>
    <row r="4026" customFormat="false" ht="12.75" hidden="false" customHeight="false" outlineLevel="0" collapsed="false">
      <c r="A4026" s="0" t="n">
        <v>101111045</v>
      </c>
      <c r="B4026" s="0" t="n">
        <v>10</v>
      </c>
      <c r="C4026" s="0" t="s">
        <v>70</v>
      </c>
      <c r="D4026" s="0" t="n">
        <v>1110</v>
      </c>
      <c r="E4026" s="0" t="s">
        <v>0</v>
      </c>
      <c r="F4026" s="0" t="n">
        <v>1</v>
      </c>
      <c r="G4026" s="0" t="s">
        <v>84</v>
      </c>
      <c r="H4026" s="0" t="n">
        <v>45</v>
      </c>
      <c r="I4026" s="0" t="s">
        <v>175</v>
      </c>
      <c r="J4026" s="0" t="n">
        <v>24.0366322898001</v>
      </c>
      <c r="K4026" s="0" t="n">
        <v>31.8362595515939</v>
      </c>
      <c r="L4026" s="0" t="n">
        <v>36.2725762984705</v>
      </c>
      <c r="M4026" s="0" t="n">
        <v>24.4114580824979</v>
      </c>
      <c r="N4026" s="0" t="n">
        <v>27.4177231863276</v>
      </c>
      <c r="O4026" s="0" t="n">
        <v>30.7565697591067</v>
      </c>
      <c r="P4026" s="0" t="n">
        <v>33.6556632535039</v>
      </c>
      <c r="Q4026" s="0" t="n">
        <v>34.8598017572985</v>
      </c>
      <c r="R4026" s="0" t="n">
        <v>20.421509653027</v>
      </c>
      <c r="S4026" s="0" t="n">
        <v>28.5225384366473</v>
      </c>
      <c r="T4026" s="0" t="n">
        <v>27.4131580940698</v>
      </c>
      <c r="U4026" s="0" t="n">
        <v>27.391316148693</v>
      </c>
      <c r="V4026" s="0" t="n">
        <v>29.9224340821095</v>
      </c>
      <c r="W4026" s="0" t="n">
        <v>28.5839821501523</v>
      </c>
      <c r="X4026" s="0" t="n">
        <v>25.7810732409459</v>
      </c>
      <c r="Y4026" s="0" t="n">
        <v>25.6151304781923</v>
      </c>
      <c r="Z4026" s="0" t="n">
        <v>32.362156463472</v>
      </c>
      <c r="AA4026" s="0" t="n">
        <v>29.4361128909994</v>
      </c>
      <c r="AB4026" s="0" t="n">
        <v>25.4177890948059</v>
      </c>
      <c r="AC4026" s="0" t="n">
        <v>29.7904218119204</v>
      </c>
      <c r="AD4026" s="0" t="n">
        <v>24.3825534730234</v>
      </c>
      <c r="AE4026" s="0" t="n">
        <v>24.4518858287603</v>
      </c>
      <c r="AF4026" s="0" t="n">
        <v>18.5603606803424</v>
      </c>
      <c r="AG4026" s="0" t="n">
        <v>27.822625576968</v>
      </c>
      <c r="AH4026" s="0" t="n">
        <v>25.2610289938383</v>
      </c>
    </row>
    <row r="4027" customFormat="false" ht="12.75" hidden="false" customHeight="false" outlineLevel="0" collapsed="false">
      <c r="A4027" s="0" t="n">
        <v>101111046</v>
      </c>
      <c r="B4027" s="0" t="n">
        <v>10</v>
      </c>
      <c r="C4027" s="0" t="s">
        <v>70</v>
      </c>
      <c r="D4027" s="0" t="n">
        <v>1110</v>
      </c>
      <c r="E4027" s="0" t="s">
        <v>0</v>
      </c>
      <c r="F4027" s="0" t="n">
        <v>1</v>
      </c>
      <c r="G4027" s="0" t="s">
        <v>84</v>
      </c>
      <c r="H4027" s="0" t="n">
        <v>46</v>
      </c>
      <c r="I4027" s="0" t="s">
        <v>176</v>
      </c>
      <c r="J4027" s="0" t="n">
        <v>8.83920894411379</v>
      </c>
      <c r="K4027" s="0" t="n">
        <v>11.1480861851307</v>
      </c>
      <c r="L4027" s="0" t="n">
        <v>13.023994987419</v>
      </c>
      <c r="M4027" s="0" t="n">
        <v>10.1689479380722</v>
      </c>
      <c r="N4027" s="0" t="n">
        <v>10.6120619945858</v>
      </c>
      <c r="O4027" s="0" t="n">
        <v>9.64704450569217</v>
      </c>
      <c r="P4027" s="0" t="n">
        <v>14.1063701483202</v>
      </c>
      <c r="Q4027" s="0" t="n">
        <v>9.95993410862844</v>
      </c>
      <c r="R4027" s="0" t="n">
        <v>8.9243544903688</v>
      </c>
      <c r="S4027" s="0" t="n">
        <v>9.41523015554166</v>
      </c>
      <c r="T4027" s="0" t="n">
        <v>10.0134901377945</v>
      </c>
      <c r="U4027" s="0" t="n">
        <v>9.30809103499258</v>
      </c>
      <c r="V4027" s="0" t="n">
        <v>7.89977118946524</v>
      </c>
      <c r="W4027" s="0" t="n">
        <v>10.8551675028707</v>
      </c>
      <c r="X4027" s="0" t="n">
        <v>12.5570594595506</v>
      </c>
      <c r="Y4027" s="0" t="n">
        <v>11.749157325704</v>
      </c>
      <c r="Z4027" s="0" t="n">
        <v>12.1640950887858</v>
      </c>
      <c r="AA4027" s="0" t="n">
        <v>9.55057332585128</v>
      </c>
      <c r="AB4027" s="0" t="n">
        <v>8.2961381828198</v>
      </c>
      <c r="AC4027" s="0" t="n">
        <v>11.3493229627429</v>
      </c>
      <c r="AD4027" s="0" t="n">
        <v>10.122955791097</v>
      </c>
      <c r="AE4027" s="0" t="n">
        <v>7.2324175571803</v>
      </c>
      <c r="AF4027" s="0" t="n">
        <v>6.68317526767439</v>
      </c>
      <c r="AG4027" s="0" t="n">
        <v>10.6167908673732</v>
      </c>
      <c r="AH4027" s="0" t="n">
        <v>8.25741497085688</v>
      </c>
    </row>
    <row r="4028" customFormat="false" ht="12.75" hidden="false" customHeight="false" outlineLevel="0" collapsed="false">
      <c r="A4028" s="0" t="n">
        <v>101111048</v>
      </c>
      <c r="B4028" s="0" t="n">
        <v>10</v>
      </c>
      <c r="C4028" s="0" t="s">
        <v>70</v>
      </c>
      <c r="D4028" s="0" t="n">
        <v>1110</v>
      </c>
      <c r="E4028" s="0" t="s">
        <v>0</v>
      </c>
      <c r="F4028" s="0" t="n">
        <v>1</v>
      </c>
      <c r="G4028" s="0" t="s">
        <v>84</v>
      </c>
      <c r="H4028" s="0" t="n">
        <v>48</v>
      </c>
      <c r="I4028" s="0" t="s">
        <v>177</v>
      </c>
      <c r="J4028" s="0" t="n">
        <v>5.72588290782961</v>
      </c>
      <c r="K4028" s="0" t="n">
        <v>7.53605611796834</v>
      </c>
      <c r="L4028" s="0" t="n">
        <v>9.05334377498791</v>
      </c>
      <c r="M4028" s="0" t="n">
        <v>6.7178736711241</v>
      </c>
      <c r="N4028" s="0" t="n">
        <v>7.27140429606445</v>
      </c>
      <c r="O4028" s="0" t="n">
        <v>6.52102672260017</v>
      </c>
      <c r="P4028" s="0" t="n">
        <v>10.0204850051557</v>
      </c>
      <c r="Q4028" s="0" t="n">
        <v>6.98893715950486</v>
      </c>
      <c r="R4028" s="0" t="n">
        <v>5.79910548149225</v>
      </c>
      <c r="S4028" s="0" t="n">
        <v>6.31861976626044</v>
      </c>
      <c r="T4028" s="0" t="n">
        <v>6.98545543893405</v>
      </c>
      <c r="U4028" s="0" t="n">
        <v>6.26729194210208</v>
      </c>
      <c r="V4028" s="0" t="n">
        <v>5.37493800206911</v>
      </c>
      <c r="W4028" s="0" t="n">
        <v>7.62816942802868</v>
      </c>
      <c r="X4028" s="0" t="n">
        <v>8.34228727803411</v>
      </c>
      <c r="Y4028" s="0" t="n">
        <v>7.60390962483944</v>
      </c>
      <c r="Z4028" s="0" t="n">
        <v>8.54896534476035</v>
      </c>
      <c r="AA4028" s="0" t="n">
        <v>6.85315867394736</v>
      </c>
      <c r="AB4028" s="0" t="n">
        <v>5.49880589144997</v>
      </c>
      <c r="AC4028" s="0" t="n">
        <v>8.03296609138643</v>
      </c>
      <c r="AD4028" s="0" t="n">
        <v>6.99779913970961</v>
      </c>
      <c r="AE4028" s="0" t="n">
        <v>4.89973366257494</v>
      </c>
      <c r="AF4028" s="0" t="n">
        <v>4.0534957817367</v>
      </c>
      <c r="AG4028" s="0" t="n">
        <v>7.43496972270141</v>
      </c>
      <c r="AH4028" s="0" t="n">
        <v>5.61042106346459</v>
      </c>
    </row>
    <row r="4029" customFormat="false" ht="12.75" hidden="false" customHeight="false" outlineLevel="0" collapsed="false">
      <c r="A4029" s="0" t="n">
        <v>101111049</v>
      </c>
      <c r="B4029" s="0" t="n">
        <v>10</v>
      </c>
      <c r="C4029" s="0" t="s">
        <v>70</v>
      </c>
      <c r="D4029" s="0" t="n">
        <v>1110</v>
      </c>
      <c r="E4029" s="0" t="s">
        <v>0</v>
      </c>
      <c r="F4029" s="0" t="n">
        <v>1</v>
      </c>
      <c r="G4029" s="0" t="s">
        <v>84</v>
      </c>
      <c r="H4029" s="0" t="n">
        <v>49</v>
      </c>
      <c r="I4029" s="0" t="s">
        <v>178</v>
      </c>
      <c r="J4029" s="0" t="n">
        <v>12.6176530473895</v>
      </c>
      <c r="K4029" s="0" t="n">
        <v>15.4561244384947</v>
      </c>
      <c r="L4029" s="0" t="n">
        <v>17.7053035040614</v>
      </c>
      <c r="M4029" s="0" t="n">
        <v>14.3240093911763</v>
      </c>
      <c r="N4029" s="0" t="n">
        <v>14.5742332953009</v>
      </c>
      <c r="O4029" s="0" t="n">
        <v>13.3754988334517</v>
      </c>
      <c r="P4029" s="0" t="n">
        <v>18.8800348074907</v>
      </c>
      <c r="Q4029" s="0" t="n">
        <v>13.4489248623075</v>
      </c>
      <c r="R4029" s="0" t="n">
        <v>12.7124783392385</v>
      </c>
      <c r="S4029" s="0" t="n">
        <v>13.1195768457027</v>
      </c>
      <c r="T4029" s="0" t="n">
        <v>13.5781852746899</v>
      </c>
      <c r="U4029" s="0" t="n">
        <v>12.9407610112539</v>
      </c>
      <c r="V4029" s="0" t="n">
        <v>10.9030802273308</v>
      </c>
      <c r="W4029" s="0" t="n">
        <v>14.6424963728376</v>
      </c>
      <c r="X4029" s="0" t="n">
        <v>17.6199659603825</v>
      </c>
      <c r="Y4029" s="0" t="n">
        <v>16.7818473442585</v>
      </c>
      <c r="Z4029" s="0" t="n">
        <v>16.4067454135299</v>
      </c>
      <c r="AA4029" s="0" t="n">
        <v>12.6886546227416</v>
      </c>
      <c r="AB4029" s="0" t="n">
        <v>11.6595572195998</v>
      </c>
      <c r="AC4029" s="0" t="n">
        <v>15.2298095003397</v>
      </c>
      <c r="AD4029" s="0" t="n">
        <v>13.8159718859204</v>
      </c>
      <c r="AE4029" s="0" t="n">
        <v>10.0120988533488</v>
      </c>
      <c r="AF4029" s="0" t="n">
        <v>9.95964857510609</v>
      </c>
      <c r="AG4029" s="0" t="n">
        <v>14.3564906742092</v>
      </c>
      <c r="AH4029" s="0" t="n">
        <v>11.4078536134293</v>
      </c>
    </row>
    <row r="4030" customFormat="false" ht="12.75" hidden="false" customHeight="false" outlineLevel="0" collapsed="false">
      <c r="A4030" s="0" t="n">
        <v>101111050</v>
      </c>
      <c r="B4030" s="0" t="n">
        <v>10</v>
      </c>
      <c r="C4030" s="0" t="s">
        <v>70</v>
      </c>
      <c r="D4030" s="0" t="n">
        <v>1110</v>
      </c>
      <c r="E4030" s="0" t="s">
        <v>0</v>
      </c>
      <c r="F4030" s="0" t="n">
        <v>1</v>
      </c>
      <c r="G4030" s="0" t="s">
        <v>84</v>
      </c>
      <c r="H4030" s="0" t="n">
        <v>50</v>
      </c>
      <c r="I4030" s="0" t="s">
        <v>179</v>
      </c>
      <c r="J4030" s="0" t="n">
        <v>106.977687934278</v>
      </c>
      <c r="K4030" s="0" t="n">
        <v>115.468585857622</v>
      </c>
      <c r="L4030" s="0" t="n">
        <v>130.870687905121</v>
      </c>
      <c r="M4030" s="0" t="n">
        <v>109.8763601015</v>
      </c>
      <c r="N4030" s="0" t="n">
        <v>115.28454426114</v>
      </c>
      <c r="O4030" s="0" t="n">
        <v>99.104548248984</v>
      </c>
      <c r="P4030" s="0" t="n">
        <v>118.984060359469</v>
      </c>
      <c r="Q4030" s="0" t="n">
        <v>110.713969049443</v>
      </c>
      <c r="R4030" s="0" t="n">
        <v>75.920575515698</v>
      </c>
      <c r="S4030" s="0" t="n">
        <v>95.6854954221209</v>
      </c>
      <c r="T4030" s="0" t="n">
        <v>101.298199095427</v>
      </c>
      <c r="U4030" s="0" t="n">
        <v>86.1023051495296</v>
      </c>
      <c r="V4030" s="0" t="n">
        <v>93.0797781719532</v>
      </c>
      <c r="W4030" s="0" t="n">
        <v>93.6929696212827</v>
      </c>
      <c r="X4030" s="0" t="n">
        <v>91.1592011673026</v>
      </c>
      <c r="Y4030" s="0" t="n">
        <v>78.1736770263093</v>
      </c>
      <c r="Z4030" s="0" t="n">
        <v>109.935439964413</v>
      </c>
      <c r="AA4030" s="0" t="n">
        <v>98.8911081674538</v>
      </c>
      <c r="AB4030" s="0" t="n">
        <v>81.9972021284784</v>
      </c>
      <c r="AC4030" s="0" t="n">
        <v>118.99764445493</v>
      </c>
      <c r="AD4030" s="0" t="n">
        <v>100.152246857608</v>
      </c>
      <c r="AE4030" s="0" t="n">
        <v>85.3566172335022</v>
      </c>
      <c r="AF4030" s="0" t="n">
        <v>69.5056245226776</v>
      </c>
      <c r="AG4030" s="0" t="n">
        <v>105.65685570601</v>
      </c>
      <c r="AH4030" s="0" t="n">
        <v>121.54940266439</v>
      </c>
    </row>
    <row r="4031" customFormat="false" ht="12.75" hidden="false" customHeight="false" outlineLevel="0" collapsed="false">
      <c r="A4031" s="0" t="n">
        <v>101111051</v>
      </c>
      <c r="B4031" s="0" t="n">
        <v>10</v>
      </c>
      <c r="C4031" s="0" t="s">
        <v>70</v>
      </c>
      <c r="D4031" s="0" t="n">
        <v>1110</v>
      </c>
      <c r="E4031" s="0" t="s">
        <v>0</v>
      </c>
      <c r="F4031" s="0" t="n">
        <v>1</v>
      </c>
      <c r="G4031" s="0" t="s">
        <v>84</v>
      </c>
      <c r="H4031" s="0" t="n">
        <v>51</v>
      </c>
      <c r="I4031" s="0" t="s">
        <v>181</v>
      </c>
      <c r="J4031" s="0" t="n">
        <v>71.6446365600192</v>
      </c>
      <c r="K4031" s="0" t="n">
        <v>80.4281008271324</v>
      </c>
      <c r="L4031" s="0" t="n">
        <v>93.915065134171</v>
      </c>
      <c r="M4031" s="0" t="n">
        <v>75.155348970994</v>
      </c>
      <c r="N4031" s="0" t="n">
        <v>80.7438774965271</v>
      </c>
      <c r="O4031" s="0" t="n">
        <v>69.0299490532</v>
      </c>
      <c r="P4031" s="0" t="n">
        <v>86.7877900901509</v>
      </c>
      <c r="Q4031" s="0" t="n">
        <v>78.7284549643454</v>
      </c>
      <c r="R4031" s="0" t="n">
        <v>50.8452009506071</v>
      </c>
      <c r="S4031" s="0" t="n">
        <v>66.2649871700382</v>
      </c>
      <c r="T4031" s="0" t="n">
        <v>71.3232805280055</v>
      </c>
      <c r="U4031" s="0" t="n">
        <v>59.9734103313068</v>
      </c>
      <c r="V4031" s="0" t="n">
        <v>65.1919323122438</v>
      </c>
      <c r="W4031" s="0" t="n">
        <v>67.2356926172491</v>
      </c>
      <c r="X4031" s="0" t="n">
        <v>64.5096762662307</v>
      </c>
      <c r="Y4031" s="0" t="n">
        <v>55.0414829310117</v>
      </c>
      <c r="Z4031" s="0" t="n">
        <v>81.0577149966858</v>
      </c>
      <c r="AA4031" s="0" t="n">
        <v>72.1318528842451</v>
      </c>
      <c r="AB4031" s="0" t="n">
        <v>57.429832300179</v>
      </c>
      <c r="AC4031" s="0" t="n">
        <v>88.0351124590887</v>
      </c>
      <c r="AD4031" s="0" t="n">
        <v>72.1809302684676</v>
      </c>
      <c r="AE4031" s="0" t="n">
        <v>60.098935718804</v>
      </c>
      <c r="AF4031" s="0" t="n">
        <v>46.1859827252616</v>
      </c>
      <c r="AG4031" s="0" t="n">
        <v>77.3540976266585</v>
      </c>
      <c r="AH4031" s="0" t="n">
        <v>87.6021181069058</v>
      </c>
    </row>
    <row r="4032" customFormat="false" ht="12.75" hidden="false" customHeight="false" outlineLevel="0" collapsed="false">
      <c r="A4032" s="0" t="n">
        <v>101111052</v>
      </c>
      <c r="B4032" s="0" t="n">
        <v>10</v>
      </c>
      <c r="C4032" s="0" t="s">
        <v>70</v>
      </c>
      <c r="D4032" s="0" t="n">
        <v>1110</v>
      </c>
      <c r="E4032" s="0" t="s">
        <v>0</v>
      </c>
      <c r="F4032" s="0" t="n">
        <v>1</v>
      </c>
      <c r="G4032" s="0" t="s">
        <v>84</v>
      </c>
      <c r="H4032" s="0" t="n">
        <v>52</v>
      </c>
      <c r="I4032" s="0" t="s">
        <v>182</v>
      </c>
      <c r="J4032" s="0" t="n">
        <v>153.637804632089</v>
      </c>
      <c r="K4032" s="0" t="n">
        <v>160.58885085051</v>
      </c>
      <c r="L4032" s="0" t="n">
        <v>177.540865568966</v>
      </c>
      <c r="M4032" s="0" t="n">
        <v>155.112636377074</v>
      </c>
      <c r="N4032" s="0" t="n">
        <v>159.602403259528</v>
      </c>
      <c r="O4032" s="0" t="n">
        <v>137.830435864065</v>
      </c>
      <c r="P4032" s="0" t="n">
        <v>159.210034154389</v>
      </c>
      <c r="Q4032" s="0" t="n">
        <v>151.349640354231</v>
      </c>
      <c r="R4032" s="0" t="n">
        <v>109.034610617146</v>
      </c>
      <c r="S4032" s="0" t="n">
        <v>133.710889056566</v>
      </c>
      <c r="T4032" s="0" t="n">
        <v>139.626223857234</v>
      </c>
      <c r="U4032" s="0" t="n">
        <v>119.747463232921</v>
      </c>
      <c r="V4032" s="0" t="n">
        <v>128.861647381427</v>
      </c>
      <c r="W4032" s="0" t="n">
        <v>127.105092748874</v>
      </c>
      <c r="X4032" s="0" t="n">
        <v>125.123125820755</v>
      </c>
      <c r="Y4032" s="0" t="n">
        <v>107.752116283293</v>
      </c>
      <c r="Z4032" s="0" t="n">
        <v>145.75844400986</v>
      </c>
      <c r="AA4032" s="0" t="n">
        <v>132.324083254003</v>
      </c>
      <c r="AB4032" s="0" t="n">
        <v>113.518690680844</v>
      </c>
      <c r="AC4032" s="0" t="n">
        <v>157.321196713012</v>
      </c>
      <c r="AD4032" s="0" t="n">
        <v>135.376742995569</v>
      </c>
      <c r="AE4032" s="0" t="n">
        <v>117.65285317969</v>
      </c>
      <c r="AF4032" s="0" t="n">
        <v>100.454979646183</v>
      </c>
      <c r="AG4032" s="0" t="n">
        <v>140.931439105938</v>
      </c>
      <c r="AH4032" s="0" t="n">
        <v>164.299481659726</v>
      </c>
    </row>
    <row r="4033" customFormat="false" ht="12.75" hidden="false" customHeight="false" outlineLevel="0" collapsed="false">
      <c r="A4033" s="0" t="n">
        <v>102111019</v>
      </c>
      <c r="B4033" s="0" t="n">
        <v>10</v>
      </c>
      <c r="C4033" s="0" t="s">
        <v>70</v>
      </c>
      <c r="D4033" s="0" t="n">
        <v>1110</v>
      </c>
      <c r="E4033" s="0" t="s">
        <v>0</v>
      </c>
      <c r="F4033" s="0" t="n">
        <v>2</v>
      </c>
      <c r="G4033" s="0" t="s">
        <v>85</v>
      </c>
      <c r="H4033" s="0" t="n">
        <v>19</v>
      </c>
      <c r="I4033" s="0" t="s">
        <v>150</v>
      </c>
      <c r="J4033" s="0" t="n">
        <v>26</v>
      </c>
      <c r="K4033" s="0" t="n">
        <v>24</v>
      </c>
      <c r="L4033" s="0" t="n">
        <v>26</v>
      </c>
      <c r="M4033" s="0" t="n">
        <v>29</v>
      </c>
      <c r="N4033" s="0" t="n">
        <v>29</v>
      </c>
      <c r="O4033" s="0" t="n">
        <v>24</v>
      </c>
      <c r="P4033" s="0" t="n">
        <v>25</v>
      </c>
      <c r="Q4033" s="0" t="n">
        <v>16</v>
      </c>
      <c r="R4033" s="0" t="n">
        <v>36</v>
      </c>
      <c r="S4033" s="0" t="n">
        <v>33</v>
      </c>
      <c r="T4033" s="0" t="n">
        <v>31</v>
      </c>
      <c r="U4033" s="0" t="n">
        <v>27</v>
      </c>
      <c r="V4033" s="0" t="n">
        <v>32</v>
      </c>
      <c r="W4033" s="0" t="n">
        <v>24</v>
      </c>
      <c r="X4033" s="0" t="n">
        <v>27</v>
      </c>
      <c r="Y4033" s="0" t="n">
        <v>32</v>
      </c>
      <c r="Z4033" s="0" t="n">
        <v>31</v>
      </c>
      <c r="AA4033" s="0" t="n">
        <v>36</v>
      </c>
      <c r="AB4033" s="0" t="n">
        <v>29</v>
      </c>
      <c r="AC4033" s="0" t="n">
        <v>34</v>
      </c>
      <c r="AD4033" s="0" t="n">
        <v>27</v>
      </c>
      <c r="AE4033" s="0" t="n">
        <v>31</v>
      </c>
      <c r="AF4033" s="0" t="n">
        <v>18</v>
      </c>
      <c r="AG4033" s="0" t="n">
        <v>25</v>
      </c>
      <c r="AH4033" s="0" t="n">
        <v>34</v>
      </c>
    </row>
    <row r="4034" customFormat="false" ht="12.75" hidden="false" customHeight="false" outlineLevel="0" collapsed="false">
      <c r="A4034" s="0" t="n">
        <v>102111039</v>
      </c>
      <c r="B4034" s="0" t="n">
        <v>10</v>
      </c>
      <c r="C4034" s="0" t="s">
        <v>70</v>
      </c>
      <c r="D4034" s="0" t="n">
        <v>1110</v>
      </c>
      <c r="E4034" s="0" t="s">
        <v>0</v>
      </c>
      <c r="F4034" s="0" t="n">
        <v>2</v>
      </c>
      <c r="G4034" s="0" t="s">
        <v>85</v>
      </c>
      <c r="H4034" s="0" t="n">
        <v>39</v>
      </c>
      <c r="I4034" s="0" t="s">
        <v>170</v>
      </c>
      <c r="J4034" s="0" t="n">
        <v>10.1524428339373</v>
      </c>
      <c r="K4034" s="0" t="n">
        <v>9.29202511944124</v>
      </c>
      <c r="L4034" s="0" t="n">
        <v>10.0227825557325</v>
      </c>
      <c r="M4034" s="0" t="n">
        <v>11.0834661438328</v>
      </c>
      <c r="N4034" s="0" t="n">
        <v>10.9323813365402</v>
      </c>
      <c r="O4034" s="0" t="n">
        <v>8.94231091669865</v>
      </c>
      <c r="P4034" s="0" t="n">
        <v>9.23238276720362</v>
      </c>
      <c r="Q4034" s="0" t="n">
        <v>5.89863925765625</v>
      </c>
      <c r="R4034" s="0" t="n">
        <v>13.2858977576357</v>
      </c>
      <c r="S4034" s="0" t="n">
        <v>12.2405830968675</v>
      </c>
      <c r="T4034" s="0" t="n">
        <v>11.5562547296768</v>
      </c>
      <c r="U4034" s="0" t="n">
        <v>10.0736871560489</v>
      </c>
      <c r="V4034" s="0" t="n">
        <v>11.993193862483</v>
      </c>
      <c r="W4034" s="0" t="n">
        <v>9.01652277799067</v>
      </c>
      <c r="X4034" s="0" t="n">
        <v>10.1223302354004</v>
      </c>
      <c r="Y4034" s="0" t="n">
        <v>11.9516704326878</v>
      </c>
      <c r="Z4034" s="0" t="n">
        <v>11.5104280765332</v>
      </c>
      <c r="AA4034" s="0" t="n">
        <v>13.2465439398901</v>
      </c>
      <c r="AB4034" s="0" t="n">
        <v>10.5810453343063</v>
      </c>
      <c r="AC4034" s="0" t="n">
        <v>12.2602048175393</v>
      </c>
      <c r="AD4034" s="0" t="n">
        <v>9.6586213927732</v>
      </c>
      <c r="AE4034" s="0" t="n">
        <v>10.9771816263226</v>
      </c>
      <c r="AF4034" s="0" t="n">
        <v>6.30824171780431</v>
      </c>
      <c r="AG4034" s="0" t="n">
        <v>8.68634645319102</v>
      </c>
      <c r="AH4034" s="0" t="n">
        <v>11.7323100918571</v>
      </c>
    </row>
    <row r="4035" customFormat="false" ht="12.75" hidden="false" customHeight="false" outlineLevel="0" collapsed="false">
      <c r="A4035" s="0" t="n">
        <v>102111040</v>
      </c>
      <c r="B4035" s="0" t="n">
        <v>10</v>
      </c>
      <c r="C4035" s="0" t="s">
        <v>70</v>
      </c>
      <c r="D4035" s="0" t="n">
        <v>1110</v>
      </c>
      <c r="E4035" s="0" t="s">
        <v>0</v>
      </c>
      <c r="F4035" s="0" t="n">
        <v>2</v>
      </c>
      <c r="G4035" s="0" t="s">
        <v>85</v>
      </c>
      <c r="H4035" s="0" t="n">
        <v>40</v>
      </c>
      <c r="I4035" s="0" t="s">
        <v>171</v>
      </c>
      <c r="J4035" s="0" t="n">
        <v>6.63191272631995</v>
      </c>
      <c r="K4035" s="0" t="n">
        <v>5.95357582473942</v>
      </c>
      <c r="L4035" s="0" t="n">
        <v>6.54721432779754</v>
      </c>
      <c r="M4035" s="0" t="n">
        <v>7.42277122485599</v>
      </c>
      <c r="N4035" s="0" t="n">
        <v>7.32158735822698</v>
      </c>
      <c r="O4035" s="0" t="n">
        <v>5.72950733630409</v>
      </c>
      <c r="P4035" s="0" t="n">
        <v>5.97471133951878</v>
      </c>
      <c r="Q4035" s="0" t="n">
        <v>3.37158199795816</v>
      </c>
      <c r="R4035" s="0" t="n">
        <v>9.3052794531064</v>
      </c>
      <c r="S4035" s="0" t="n">
        <v>8.42585417857522</v>
      </c>
      <c r="T4035" s="0" t="n">
        <v>7.85191441629425</v>
      </c>
      <c r="U4035" s="0" t="n">
        <v>6.63862331191671</v>
      </c>
      <c r="V4035" s="0" t="n">
        <v>8.2033357237085</v>
      </c>
      <c r="W4035" s="0" t="n">
        <v>5.77705627613344</v>
      </c>
      <c r="X4035" s="0" t="n">
        <v>6.670679407718</v>
      </c>
      <c r="Y4035" s="0" t="n">
        <v>8.17493372846721</v>
      </c>
      <c r="Z4035" s="0" t="n">
        <v>7.82077742884581</v>
      </c>
      <c r="AA4035" s="0" t="n">
        <v>9.2777165229718</v>
      </c>
      <c r="AB4035" s="0" t="n">
        <v>7.08629212352384</v>
      </c>
      <c r="AC4035" s="0" t="n">
        <v>8.49054824194874</v>
      </c>
      <c r="AD4035" s="0" t="n">
        <v>6.36509235851542</v>
      </c>
      <c r="AE4035" s="0" t="n">
        <v>7.45846233734006</v>
      </c>
      <c r="AF4035" s="0" t="n">
        <v>3.73866383744346</v>
      </c>
      <c r="AG4035" s="0" t="n">
        <v>5.62134542744793</v>
      </c>
      <c r="AH4035" s="0" t="n">
        <v>8.12496579844314</v>
      </c>
    </row>
    <row r="4036" customFormat="false" ht="12.75" hidden="false" customHeight="false" outlineLevel="0" collapsed="false">
      <c r="A4036" s="0" t="n">
        <v>102111041</v>
      </c>
      <c r="B4036" s="0" t="n">
        <v>10</v>
      </c>
      <c r="C4036" s="0" t="s">
        <v>70</v>
      </c>
      <c r="D4036" s="0" t="n">
        <v>1110</v>
      </c>
      <c r="E4036" s="0" t="s">
        <v>0</v>
      </c>
      <c r="F4036" s="0" t="n">
        <v>2</v>
      </c>
      <c r="G4036" s="0" t="s">
        <v>85</v>
      </c>
      <c r="H4036" s="0" t="n">
        <v>41</v>
      </c>
      <c r="I4036" s="0" t="s">
        <v>172</v>
      </c>
      <c r="J4036" s="0" t="n">
        <v>14.8756810270856</v>
      </c>
      <c r="K4036" s="0" t="n">
        <v>13.8257968274522</v>
      </c>
      <c r="L4036" s="0" t="n">
        <v>14.6856986778119</v>
      </c>
      <c r="M4036" s="0" t="n">
        <v>15.9177061958818</v>
      </c>
      <c r="N4036" s="0" t="n">
        <v>15.7007232104207</v>
      </c>
      <c r="O4036" s="0" t="n">
        <v>13.3054498145414</v>
      </c>
      <c r="P4036" s="0" t="n">
        <v>13.6288182171643</v>
      </c>
      <c r="Q4036" s="0" t="n">
        <v>9.57902060378506</v>
      </c>
      <c r="R4036" s="0" t="n">
        <v>18.3932826830266</v>
      </c>
      <c r="S4036" s="0" t="n">
        <v>17.1903296682688</v>
      </c>
      <c r="T4036" s="0" t="n">
        <v>16.4031811399122</v>
      </c>
      <c r="U4036" s="0" t="n">
        <v>14.6566859230154</v>
      </c>
      <c r="V4036" s="0" t="n">
        <v>16.9308112943731</v>
      </c>
      <c r="W4036" s="0" t="n">
        <v>13.4158711815977</v>
      </c>
      <c r="X4036" s="0" t="n">
        <v>14.7274590496115</v>
      </c>
      <c r="Y4036" s="0" t="n">
        <v>16.8721926009526</v>
      </c>
      <c r="Z4036" s="0" t="n">
        <v>16.3381338637718</v>
      </c>
      <c r="AA4036" s="0" t="n">
        <v>18.3388004110977</v>
      </c>
      <c r="AB4036" s="0" t="n">
        <v>15.1961461054772</v>
      </c>
      <c r="AC4036" s="0" t="n">
        <v>17.1324073616051</v>
      </c>
      <c r="AD4036" s="0" t="n">
        <v>14.0527870292449</v>
      </c>
      <c r="AE4036" s="0" t="n">
        <v>15.5812330927497</v>
      </c>
      <c r="AF4036" s="0" t="n">
        <v>9.96974156098422</v>
      </c>
      <c r="AG4036" s="0" t="n">
        <v>12.822760902244</v>
      </c>
      <c r="AH4036" s="0" t="n">
        <v>16.3947273946691</v>
      </c>
    </row>
    <row r="4037" customFormat="false" ht="12.75" hidden="false" customHeight="false" outlineLevel="0" collapsed="false">
      <c r="A4037" s="0" t="n">
        <v>102111042</v>
      </c>
      <c r="B4037" s="0" t="n">
        <v>10</v>
      </c>
      <c r="C4037" s="0" t="s">
        <v>70</v>
      </c>
      <c r="D4037" s="0" t="n">
        <v>1110</v>
      </c>
      <c r="E4037" s="0" t="s">
        <v>0</v>
      </c>
      <c r="F4037" s="0" t="n">
        <v>2</v>
      </c>
      <c r="G4037" s="0" t="s">
        <v>85</v>
      </c>
      <c r="H4037" s="0" t="n">
        <v>42</v>
      </c>
      <c r="I4037" s="0" t="s">
        <v>173</v>
      </c>
      <c r="J4037" s="0" t="n">
        <v>11.2521592001861</v>
      </c>
      <c r="K4037" s="0" t="n">
        <v>9.89274194971052</v>
      </c>
      <c r="L4037" s="0" t="n">
        <v>10.4024604566215</v>
      </c>
      <c r="M4037" s="0" t="n">
        <v>12.7530435822458</v>
      </c>
      <c r="N4037" s="0" t="n">
        <v>12.4861849563278</v>
      </c>
      <c r="O4037" s="0" t="n">
        <v>9.47072636329712</v>
      </c>
      <c r="P4037" s="0" t="n">
        <v>10.979710916484</v>
      </c>
      <c r="Q4037" s="0" t="n">
        <v>6.74928835743619</v>
      </c>
      <c r="R4037" s="0" t="n">
        <v>15.6769338634011</v>
      </c>
      <c r="S4037" s="0" t="n">
        <v>13.9182673803356</v>
      </c>
      <c r="T4037" s="0" t="n">
        <v>12.9181873818217</v>
      </c>
      <c r="U4037" s="0" t="n">
        <v>11.1200409108124</v>
      </c>
      <c r="V4037" s="0" t="n">
        <v>13.0644567625093</v>
      </c>
      <c r="W4037" s="0" t="n">
        <v>10.0851871558537</v>
      </c>
      <c r="X4037" s="0" t="n">
        <v>10.5939703497123</v>
      </c>
      <c r="Y4037" s="0" t="n">
        <v>12.8784372057305</v>
      </c>
      <c r="Z4037" s="0" t="n">
        <v>12.5834138474619</v>
      </c>
      <c r="AA4037" s="0" t="n">
        <v>14.3407175946747</v>
      </c>
      <c r="AB4037" s="0" t="n">
        <v>11.5394736225182</v>
      </c>
      <c r="AC4037" s="0" t="n">
        <v>12.3990565874612</v>
      </c>
      <c r="AD4037" s="0" t="n">
        <v>10.0207046008099</v>
      </c>
      <c r="AE4037" s="0" t="n">
        <v>10.8169329176258</v>
      </c>
      <c r="AF4037" s="0" t="n">
        <v>6.5370019340907</v>
      </c>
      <c r="AG4037" s="0" t="n">
        <v>9.21147484503837</v>
      </c>
      <c r="AH4037" s="0" t="n">
        <v>12.393550633811</v>
      </c>
    </row>
    <row r="4038" customFormat="false" ht="12.75" hidden="false" customHeight="false" outlineLevel="0" collapsed="false">
      <c r="A4038" s="0" t="n">
        <v>102111044</v>
      </c>
      <c r="B4038" s="0" t="n">
        <v>10</v>
      </c>
      <c r="C4038" s="0" t="s">
        <v>70</v>
      </c>
      <c r="D4038" s="0" t="n">
        <v>1110</v>
      </c>
      <c r="E4038" s="0" t="s">
        <v>0</v>
      </c>
      <c r="F4038" s="0" t="n">
        <v>2</v>
      </c>
      <c r="G4038" s="0" t="s">
        <v>85</v>
      </c>
      <c r="H4038" s="0" t="n">
        <v>44</v>
      </c>
      <c r="I4038" s="0" t="s">
        <v>174</v>
      </c>
      <c r="J4038" s="0" t="n">
        <v>7.28685192719923</v>
      </c>
      <c r="K4038" s="0" t="n">
        <v>6.30405421907449</v>
      </c>
      <c r="L4038" s="0" t="n">
        <v>6.76277438886074</v>
      </c>
      <c r="M4038" s="0" t="n">
        <v>8.51634276072855</v>
      </c>
      <c r="N4038" s="0" t="n">
        <v>8.33930561865897</v>
      </c>
      <c r="O4038" s="0" t="n">
        <v>6.01182153002342</v>
      </c>
      <c r="P4038" s="0" t="n">
        <v>7.07293154512404</v>
      </c>
      <c r="Q4038" s="0" t="s">
        <v>180</v>
      </c>
      <c r="R4038" s="0" t="n">
        <v>10.9562016005248</v>
      </c>
      <c r="S4038" s="0" t="n">
        <v>9.5552114381211</v>
      </c>
      <c r="T4038" s="0" t="n">
        <v>8.75342854591132</v>
      </c>
      <c r="U4038" s="0" t="n">
        <v>7.30922858999594</v>
      </c>
      <c r="V4038" s="0" t="n">
        <v>8.91429423600214</v>
      </c>
      <c r="W4038" s="0" t="n">
        <v>6.45153639947059</v>
      </c>
      <c r="X4038" s="0" t="n">
        <v>6.96024759878001</v>
      </c>
      <c r="Y4038" s="0" t="n">
        <v>8.78722561909007</v>
      </c>
      <c r="Z4038" s="0" t="n">
        <v>8.5313495402188</v>
      </c>
      <c r="AA4038" s="0" t="n">
        <v>10.0237393750477</v>
      </c>
      <c r="AB4038" s="0" t="n">
        <v>7.71293230187577</v>
      </c>
      <c r="AC4038" s="0" t="n">
        <v>8.56560101021281</v>
      </c>
      <c r="AD4038" s="0" t="n">
        <v>6.57802985206204</v>
      </c>
      <c r="AE4038" s="0" t="n">
        <v>7.33224810393052</v>
      </c>
      <c r="AF4038" s="0" t="s">
        <v>180</v>
      </c>
      <c r="AG4038" s="0" t="n">
        <v>5.94117704325594</v>
      </c>
      <c r="AH4038" s="0" t="n">
        <v>8.57048433723216</v>
      </c>
    </row>
    <row r="4039" customFormat="false" ht="12.75" hidden="false" customHeight="false" outlineLevel="0" collapsed="false">
      <c r="A4039" s="0" t="n">
        <v>102111045</v>
      </c>
      <c r="B4039" s="0" t="n">
        <v>10</v>
      </c>
      <c r="C4039" s="0" t="s">
        <v>70</v>
      </c>
      <c r="D4039" s="0" t="n">
        <v>1110</v>
      </c>
      <c r="E4039" s="0" t="s">
        <v>0</v>
      </c>
      <c r="F4039" s="0" t="n">
        <v>2</v>
      </c>
      <c r="G4039" s="0" t="s">
        <v>85</v>
      </c>
      <c r="H4039" s="0" t="n">
        <v>45</v>
      </c>
      <c r="I4039" s="0" t="s">
        <v>175</v>
      </c>
      <c r="J4039" s="0" t="n">
        <v>16.0651569058865</v>
      </c>
      <c r="K4039" s="0" t="n">
        <v>14.2770231486009</v>
      </c>
      <c r="L4039" s="0" t="n">
        <v>14.8132907647083</v>
      </c>
      <c r="M4039" s="0" t="n">
        <v>17.8315431360199</v>
      </c>
      <c r="N4039" s="0" t="n">
        <v>17.4567306646267</v>
      </c>
      <c r="O4039" s="0" t="n">
        <v>13.7030249521373</v>
      </c>
      <c r="P4039" s="0" t="n">
        <v>15.7318100940785</v>
      </c>
      <c r="Q4039" s="0" t="s">
        <v>180</v>
      </c>
      <c r="R4039" s="0" t="n">
        <v>21.2300995465048</v>
      </c>
      <c r="S4039" s="0" t="n">
        <v>19.0889152137048</v>
      </c>
      <c r="T4039" s="0" t="n">
        <v>17.8805908772285</v>
      </c>
      <c r="U4039" s="0" t="n">
        <v>15.7176638008941</v>
      </c>
      <c r="V4039" s="0" t="n">
        <v>17.9952930130283</v>
      </c>
      <c r="W4039" s="0" t="n">
        <v>14.5175098377904</v>
      </c>
      <c r="X4039" s="0" t="n">
        <v>14.9787593287426</v>
      </c>
      <c r="Y4039" s="0" t="n">
        <v>17.7392658542355</v>
      </c>
      <c r="Z4039" s="0" t="n">
        <v>17.4104267852777</v>
      </c>
      <c r="AA4039" s="0" t="n">
        <v>19.4186399261516</v>
      </c>
      <c r="AB4039" s="0" t="n">
        <v>16.1246109207829</v>
      </c>
      <c r="AC4039" s="0" t="n">
        <v>16.9303044244222</v>
      </c>
      <c r="AD4039" s="0" t="n">
        <v>14.1763918300415</v>
      </c>
      <c r="AE4039" s="0" t="n">
        <v>14.9683969052702</v>
      </c>
      <c r="AF4039" s="0" t="s">
        <v>180</v>
      </c>
      <c r="AG4039" s="0" t="n">
        <v>13.1873972889955</v>
      </c>
      <c r="AH4039" s="0" t="n">
        <v>16.9106127235217</v>
      </c>
    </row>
    <row r="4040" customFormat="false" ht="12.75" hidden="false" customHeight="false" outlineLevel="0" collapsed="false">
      <c r="A4040" s="0" t="n">
        <v>102111046</v>
      </c>
      <c r="B4040" s="0" t="n">
        <v>10</v>
      </c>
      <c r="C4040" s="0" t="s">
        <v>70</v>
      </c>
      <c r="D4040" s="0" t="n">
        <v>1110</v>
      </c>
      <c r="E4040" s="0" t="s">
        <v>0</v>
      </c>
      <c r="F4040" s="0" t="n">
        <v>2</v>
      </c>
      <c r="G4040" s="0" t="s">
        <v>85</v>
      </c>
      <c r="H4040" s="0" t="n">
        <v>46</v>
      </c>
      <c r="I4040" s="0" t="s">
        <v>176</v>
      </c>
      <c r="J4040" s="0" t="n">
        <v>7.19869960097489</v>
      </c>
      <c r="K4040" s="0" t="n">
        <v>7.92254784107546</v>
      </c>
      <c r="L4040" s="0" t="n">
        <v>6.85542943662617</v>
      </c>
      <c r="M4040" s="0" t="n">
        <v>6.81531781828057</v>
      </c>
      <c r="N4040" s="0" t="n">
        <v>6.66936176138709</v>
      </c>
      <c r="O4040" s="0" t="n">
        <v>7.90648349447146</v>
      </c>
      <c r="P4040" s="0" t="n">
        <v>4.63924525616888</v>
      </c>
      <c r="Q4040" s="0" t="n">
        <v>3.0805859876067</v>
      </c>
      <c r="R4040" s="0" t="n">
        <v>7.31692540824086</v>
      </c>
      <c r="S4040" s="0" t="n">
        <v>8.34466414185252</v>
      </c>
      <c r="T4040" s="0" t="n">
        <v>7.57292567833537</v>
      </c>
      <c r="U4040" s="0" t="n">
        <v>5.33512256685929</v>
      </c>
      <c r="V4040" s="0" t="n">
        <v>7.11895265793571</v>
      </c>
      <c r="W4040" s="0" t="n">
        <v>6.62405761084786</v>
      </c>
      <c r="X4040" s="0" t="n">
        <v>8.84433678666359</v>
      </c>
      <c r="Y4040" s="0" t="n">
        <v>6.78896687777657</v>
      </c>
      <c r="Z4040" s="0" t="n">
        <v>7.24524349183561</v>
      </c>
      <c r="AA4040" s="0" t="n">
        <v>7.50293965204013</v>
      </c>
      <c r="AB4040" s="0" t="n">
        <v>7.10524888609894</v>
      </c>
      <c r="AC4040" s="0" t="n">
        <v>6.23042190337766</v>
      </c>
      <c r="AD4040" s="0" t="n">
        <v>5.90953553551386</v>
      </c>
      <c r="AE4040" s="0" t="n">
        <v>8.79735219917827</v>
      </c>
      <c r="AF4040" s="0" t="n">
        <v>4.55553664224426</v>
      </c>
      <c r="AG4040" s="0" t="n">
        <v>4.52971492278976</v>
      </c>
      <c r="AH4040" s="0" t="n">
        <v>7.31596364561692</v>
      </c>
    </row>
    <row r="4041" customFormat="false" ht="12.75" hidden="false" customHeight="false" outlineLevel="0" collapsed="false">
      <c r="A4041" s="0" t="n">
        <v>102111048</v>
      </c>
      <c r="B4041" s="0" t="n">
        <v>10</v>
      </c>
      <c r="C4041" s="0" t="s">
        <v>70</v>
      </c>
      <c r="D4041" s="0" t="n">
        <v>1110</v>
      </c>
      <c r="E4041" s="0" t="s">
        <v>0</v>
      </c>
      <c r="F4041" s="0" t="n">
        <v>2</v>
      </c>
      <c r="G4041" s="0" t="s">
        <v>85</v>
      </c>
      <c r="H4041" s="0" t="n">
        <v>48</v>
      </c>
      <c r="I4041" s="0" t="s">
        <v>177</v>
      </c>
      <c r="J4041" s="0" t="n">
        <v>4.09830194954351</v>
      </c>
      <c r="K4041" s="0" t="n">
        <v>4.67755918516123</v>
      </c>
      <c r="L4041" s="0" t="n">
        <v>3.81727718894277</v>
      </c>
      <c r="M4041" s="0" t="n">
        <v>4.21551647487627</v>
      </c>
      <c r="N4041" s="0" t="n">
        <v>4.24161299965541</v>
      </c>
      <c r="O4041" s="0" t="n">
        <v>4.6450329101734</v>
      </c>
      <c r="P4041" s="0" t="n">
        <v>2.83150920059406</v>
      </c>
      <c r="Q4041" s="0" t="s">
        <v>180</v>
      </c>
      <c r="R4041" s="0" t="n">
        <v>4.80048305904656</v>
      </c>
      <c r="S4041" s="0" t="n">
        <v>5.38276826198823</v>
      </c>
      <c r="T4041" s="0" t="n">
        <v>4.61911980378648</v>
      </c>
      <c r="U4041" s="0" t="n">
        <v>3.17960067584729</v>
      </c>
      <c r="V4041" s="0" t="n">
        <v>4.43809937732859</v>
      </c>
      <c r="W4041" s="0" t="n">
        <v>3.55566642349203</v>
      </c>
      <c r="X4041" s="0" t="n">
        <v>5.07892822261041</v>
      </c>
      <c r="Y4041" s="0" t="n">
        <v>4.1278504561819</v>
      </c>
      <c r="Z4041" s="0" t="n">
        <v>4.47578364031237</v>
      </c>
      <c r="AA4041" s="0" t="n">
        <v>5.02592199506362</v>
      </c>
      <c r="AB4041" s="0" t="n">
        <v>4.10404993145641</v>
      </c>
      <c r="AC4041" s="0" t="n">
        <v>4.00847079769122</v>
      </c>
      <c r="AD4041" s="0" t="n">
        <v>3.23798267480393</v>
      </c>
      <c r="AE4041" s="0" t="n">
        <v>5.26293437394375</v>
      </c>
      <c r="AF4041" s="0" t="s">
        <v>180</v>
      </c>
      <c r="AG4041" s="0" t="n">
        <v>2.47438665915273</v>
      </c>
      <c r="AH4041" s="0" t="n">
        <v>4.53610214806374</v>
      </c>
    </row>
    <row r="4042" customFormat="false" ht="12.75" hidden="false" customHeight="false" outlineLevel="0" collapsed="false">
      <c r="A4042" s="0" t="n">
        <v>102111049</v>
      </c>
      <c r="B4042" s="0" t="n">
        <v>10</v>
      </c>
      <c r="C4042" s="0" t="s">
        <v>70</v>
      </c>
      <c r="D4042" s="0" t="n">
        <v>1110</v>
      </c>
      <c r="E4042" s="0" t="s">
        <v>0</v>
      </c>
      <c r="F4042" s="0" t="n">
        <v>2</v>
      </c>
      <c r="G4042" s="0" t="s">
        <v>85</v>
      </c>
      <c r="H4042" s="0" t="n">
        <v>49</v>
      </c>
      <c r="I4042" s="0" t="s">
        <v>178</v>
      </c>
      <c r="J4042" s="0" t="n">
        <v>11.1580469082862</v>
      </c>
      <c r="K4042" s="0" t="n">
        <v>12.0085676090171</v>
      </c>
      <c r="L4042" s="0" t="n">
        <v>10.7683596533815</v>
      </c>
      <c r="M4042" s="0" t="n">
        <v>10.02952433534</v>
      </c>
      <c r="N4042" s="0" t="n">
        <v>9.6376840322538</v>
      </c>
      <c r="O4042" s="0" t="n">
        <v>12.0211551963498</v>
      </c>
      <c r="P4042" s="0" t="n">
        <v>6.88604508254652</v>
      </c>
      <c r="Q4042" s="0" t="s">
        <v>180</v>
      </c>
      <c r="R4042" s="0" t="n">
        <v>10.3552390716794</v>
      </c>
      <c r="S4042" s="0" t="n">
        <v>11.9454660786335</v>
      </c>
      <c r="T4042" s="0" t="n">
        <v>11.2450687564705</v>
      </c>
      <c r="U4042" s="0" t="n">
        <v>8.03938476693418</v>
      </c>
      <c r="V4042" s="0" t="n">
        <v>10.4230103486226</v>
      </c>
      <c r="W4042" s="0" t="n">
        <v>10.6311499848475</v>
      </c>
      <c r="X4042" s="0" t="n">
        <v>13.636941854001</v>
      </c>
      <c r="Y4042" s="0" t="n">
        <v>10.1013810956724</v>
      </c>
      <c r="Z4042" s="0" t="n">
        <v>10.670922795889</v>
      </c>
      <c r="AA4042" s="0" t="n">
        <v>10.4683576741327</v>
      </c>
      <c r="AB4042" s="0" t="n">
        <v>10.91659944197</v>
      </c>
      <c r="AC4042" s="0" t="n">
        <v>8.93452317931565</v>
      </c>
      <c r="AD4042" s="0" t="n">
        <v>9.37144257049553</v>
      </c>
      <c r="AE4042" s="0" t="n">
        <v>13.2249517077335</v>
      </c>
      <c r="AF4042" s="0" t="s">
        <v>180</v>
      </c>
      <c r="AG4042" s="0" t="n">
        <v>7.19617076588427</v>
      </c>
      <c r="AH4042" s="0" t="n">
        <v>10.7494931297167</v>
      </c>
    </row>
    <row r="4043" customFormat="false" ht="12.75" hidden="false" customHeight="false" outlineLevel="0" collapsed="false">
      <c r="A4043" s="0" t="n">
        <v>102111050</v>
      </c>
      <c r="B4043" s="0" t="n">
        <v>10</v>
      </c>
      <c r="C4043" s="0" t="s">
        <v>70</v>
      </c>
      <c r="D4043" s="0" t="n">
        <v>1110</v>
      </c>
      <c r="E4043" s="0" t="s">
        <v>0</v>
      </c>
      <c r="F4043" s="0" t="n">
        <v>2</v>
      </c>
      <c r="G4043" s="0" t="s">
        <v>85</v>
      </c>
      <c r="H4043" s="0" t="n">
        <v>50</v>
      </c>
      <c r="I4043" s="0" t="s">
        <v>179</v>
      </c>
      <c r="J4043" s="0" t="n">
        <v>111.56772641529</v>
      </c>
      <c r="K4043" s="0" t="n">
        <v>101.026738942019</v>
      </c>
      <c r="L4043" s="0" t="n">
        <v>100.83802305115</v>
      </c>
      <c r="M4043" s="0" t="n">
        <v>119.139972750442</v>
      </c>
      <c r="N4043" s="0" t="n">
        <v>104.834010353485</v>
      </c>
      <c r="O4043" s="0" t="n">
        <v>83.2191268317153</v>
      </c>
      <c r="P4043" s="0" t="n">
        <v>94.1462037406642</v>
      </c>
      <c r="Q4043" s="0" t="n">
        <v>62.8715480427774</v>
      </c>
      <c r="R4043" s="0" t="n">
        <v>117.92089708763</v>
      </c>
      <c r="S4043" s="0" t="n">
        <v>100.420545849268</v>
      </c>
      <c r="T4043" s="0" t="n">
        <v>102.478892411649</v>
      </c>
      <c r="U4043" s="0" t="n">
        <v>91.9829296752752</v>
      </c>
      <c r="V4043" s="0" t="n">
        <v>105.733283103249</v>
      </c>
      <c r="W4043" s="0" t="n">
        <v>78.2856355877979</v>
      </c>
      <c r="X4043" s="0" t="n">
        <v>90.2458448467397</v>
      </c>
      <c r="Y4043" s="0" t="n">
        <v>93.73598377716</v>
      </c>
      <c r="Z4043" s="0" t="n">
        <v>97.8939046493125</v>
      </c>
      <c r="AA4043" s="0" t="n">
        <v>115.71645707033</v>
      </c>
      <c r="AB4043" s="0" t="n">
        <v>103.654515258448</v>
      </c>
      <c r="AC4043" s="0" t="n">
        <v>117.418277561601</v>
      </c>
      <c r="AD4043" s="0" t="n">
        <v>93.5467135108787</v>
      </c>
      <c r="AE4043" s="0" t="n">
        <v>105.555744780637</v>
      </c>
      <c r="AF4043" s="0" t="n">
        <v>66.8016136424742</v>
      </c>
      <c r="AG4043" s="0" t="n">
        <v>91.095689014814</v>
      </c>
      <c r="AH4043" s="0" t="n">
        <v>147.72988312543</v>
      </c>
    </row>
    <row r="4044" customFormat="false" ht="12.75" hidden="false" customHeight="false" outlineLevel="0" collapsed="false">
      <c r="A4044" s="0" t="n">
        <v>102111051</v>
      </c>
      <c r="B4044" s="0" t="n">
        <v>10</v>
      </c>
      <c r="C4044" s="0" t="s">
        <v>70</v>
      </c>
      <c r="D4044" s="0" t="n">
        <v>1110</v>
      </c>
      <c r="E4044" s="0" t="s">
        <v>0</v>
      </c>
      <c r="F4044" s="0" t="n">
        <v>2</v>
      </c>
      <c r="G4044" s="0" t="s">
        <v>85</v>
      </c>
      <c r="H4044" s="0" t="n">
        <v>51</v>
      </c>
      <c r="I4044" s="0" t="s">
        <v>181</v>
      </c>
      <c r="J4044" s="0" t="n">
        <v>72.8797430099092</v>
      </c>
      <c r="K4044" s="0" t="n">
        <v>64.7297379081592</v>
      </c>
      <c r="L4044" s="0" t="n">
        <v>65.8707445398653</v>
      </c>
      <c r="M4044" s="0" t="n">
        <v>79.7899095811455</v>
      </c>
      <c r="N4044" s="0" t="n">
        <v>70.2089820404328</v>
      </c>
      <c r="O4044" s="0" t="n">
        <v>53.3200648182295</v>
      </c>
      <c r="P4044" s="0" t="n">
        <v>60.926459100045</v>
      </c>
      <c r="Q4044" s="0" t="n">
        <v>35.936522018981</v>
      </c>
      <c r="R4044" s="0" t="n">
        <v>82.5903466049757</v>
      </c>
      <c r="S4044" s="0" t="n">
        <v>69.1248831173241</v>
      </c>
      <c r="T4044" s="0" t="n">
        <v>69.6294354455956</v>
      </c>
      <c r="U4044" s="0" t="n">
        <v>60.6173302566787</v>
      </c>
      <c r="V4044" s="0" t="n">
        <v>72.3214873711955</v>
      </c>
      <c r="W4044" s="0" t="n">
        <v>50.1590838884754</v>
      </c>
      <c r="X4044" s="0" t="n">
        <v>59.4725804089957</v>
      </c>
      <c r="Y4044" s="0" t="n">
        <v>64.1153435134197</v>
      </c>
      <c r="Z4044" s="0" t="n">
        <v>66.514158710031</v>
      </c>
      <c r="AA4044" s="0" t="n">
        <v>81.0463839181638</v>
      </c>
      <c r="AB4044" s="0" t="n">
        <v>69.4190556638211</v>
      </c>
      <c r="AC4044" s="0" t="n">
        <v>81.3155705765277</v>
      </c>
      <c r="AD4044" s="0" t="n">
        <v>61.6478736580193</v>
      </c>
      <c r="AE4044" s="0" t="n">
        <v>71.7200073512863</v>
      </c>
      <c r="AF4044" s="0" t="n">
        <v>39.5908699096136</v>
      </c>
      <c r="AG4044" s="0" t="n">
        <v>58.9523268111791</v>
      </c>
      <c r="AH4044" s="0" t="n">
        <v>102.307238591929</v>
      </c>
    </row>
    <row r="4045" customFormat="false" ht="12.75" hidden="false" customHeight="false" outlineLevel="0" collapsed="false">
      <c r="A4045" s="0" t="n">
        <v>102111052</v>
      </c>
      <c r="B4045" s="0" t="n">
        <v>10</v>
      </c>
      <c r="C4045" s="0" t="s">
        <v>70</v>
      </c>
      <c r="D4045" s="0" t="n">
        <v>1110</v>
      </c>
      <c r="E4045" s="0" t="s">
        <v>0</v>
      </c>
      <c r="F4045" s="0" t="n">
        <v>2</v>
      </c>
      <c r="G4045" s="0" t="s">
        <v>85</v>
      </c>
      <c r="H4045" s="0" t="n">
        <v>52</v>
      </c>
      <c r="I4045" s="0" t="s">
        <v>182</v>
      </c>
      <c r="J4045" s="0" t="n">
        <v>163.472568939092</v>
      </c>
      <c r="K4045" s="0" t="n">
        <v>150.319779466588</v>
      </c>
      <c r="L4045" s="0" t="n">
        <v>147.75106748659</v>
      </c>
      <c r="M4045" s="0" t="n">
        <v>171.104874397269</v>
      </c>
      <c r="N4045" s="0" t="n">
        <v>150.559126043014</v>
      </c>
      <c r="O4045" s="0" t="n">
        <v>123.823464201145</v>
      </c>
      <c r="P4045" s="0" t="n">
        <v>138.97836874524</v>
      </c>
      <c r="Q4045" s="0" t="n">
        <v>102.099455109401</v>
      </c>
      <c r="R4045" s="0" t="n">
        <v>163.252226829935</v>
      </c>
      <c r="S4045" s="0" t="n">
        <v>141.027782333195</v>
      </c>
      <c r="T4045" s="0" t="n">
        <v>145.460607659421</v>
      </c>
      <c r="U4045" s="0" t="n">
        <v>133.830333386897</v>
      </c>
      <c r="V4045" s="0" t="n">
        <v>149.26384783586</v>
      </c>
      <c r="W4045" s="0" t="n">
        <v>116.482820292886</v>
      </c>
      <c r="X4045" s="0" t="n">
        <v>131.30296616186</v>
      </c>
      <c r="Y4045" s="0" t="n">
        <v>132.327240851833</v>
      </c>
      <c r="Z4045" s="0" t="n">
        <v>138.95258351586</v>
      </c>
      <c r="AA4045" s="0" t="n">
        <v>160.200352644567</v>
      </c>
      <c r="AB4045" s="0" t="n">
        <v>148.865174337055</v>
      </c>
      <c r="AC4045" s="0" t="n">
        <v>164.080273765534</v>
      </c>
      <c r="AD4045" s="0" t="n">
        <v>136.105556765873</v>
      </c>
      <c r="AE4045" s="0" t="n">
        <v>149.827953995226</v>
      </c>
      <c r="AF4045" s="0" t="n">
        <v>105.575349465841</v>
      </c>
      <c r="AG4045" s="0" t="n">
        <v>134.475207241247</v>
      </c>
      <c r="AH4045" s="0" t="n">
        <v>206.437704333161</v>
      </c>
    </row>
    <row r="4046" customFormat="false" ht="12.75" hidden="false" customHeight="false" outlineLevel="0" collapsed="false">
      <c r="A4046" s="0" t="n">
        <v>100111119</v>
      </c>
      <c r="B4046" s="0" t="n">
        <v>10</v>
      </c>
      <c r="C4046" s="0" t="s">
        <v>70</v>
      </c>
      <c r="D4046" s="0" t="n">
        <v>1111</v>
      </c>
      <c r="E4046" s="0" t="s">
        <v>89</v>
      </c>
      <c r="F4046" s="0" t="n">
        <v>0</v>
      </c>
      <c r="G4046" s="0" t="s">
        <v>6</v>
      </c>
      <c r="H4046" s="0" t="n">
        <v>19</v>
      </c>
      <c r="I4046" s="0" t="s">
        <v>150</v>
      </c>
      <c r="J4046" s="0" t="n">
        <v>9</v>
      </c>
      <c r="K4046" s="0" t="n">
        <v>7</v>
      </c>
      <c r="L4046" s="0" t="n">
        <v>8</v>
      </c>
      <c r="M4046" s="0" t="n">
        <v>7</v>
      </c>
      <c r="N4046" s="0" t="n">
        <v>6</v>
      </c>
      <c r="O4046" s="0" t="n">
        <v>14</v>
      </c>
      <c r="P4046" s="0" t="n">
        <v>8</v>
      </c>
      <c r="Q4046" s="0" t="n">
        <v>3</v>
      </c>
      <c r="R4046" s="0" t="n">
        <v>5</v>
      </c>
      <c r="S4046" s="0" t="n">
        <v>6</v>
      </c>
      <c r="T4046" s="0" t="n">
        <v>9</v>
      </c>
      <c r="U4046" s="0" t="n">
        <v>3</v>
      </c>
      <c r="V4046" s="0" t="n">
        <v>4</v>
      </c>
      <c r="W4046" s="0" t="n">
        <v>4</v>
      </c>
      <c r="X4046" s="0" t="n">
        <v>8</v>
      </c>
      <c r="Y4046" s="0" t="n">
        <v>9</v>
      </c>
      <c r="Z4046" s="0" t="n">
        <v>8</v>
      </c>
      <c r="AA4046" s="0" t="n">
        <v>2</v>
      </c>
      <c r="AB4046" s="0" t="n">
        <v>5</v>
      </c>
      <c r="AC4046" s="0" t="n">
        <v>5</v>
      </c>
      <c r="AD4046" s="0" t="n">
        <v>4</v>
      </c>
      <c r="AE4046" s="0" t="n">
        <v>10</v>
      </c>
      <c r="AF4046" s="0" t="n">
        <v>5</v>
      </c>
      <c r="AG4046" s="0" t="n">
        <v>4</v>
      </c>
      <c r="AH4046" s="0" t="n">
        <v>4</v>
      </c>
    </row>
    <row r="4047" customFormat="false" ht="12.75" hidden="false" customHeight="false" outlineLevel="0" collapsed="false">
      <c r="A4047" s="0" t="n">
        <v>100111139</v>
      </c>
      <c r="B4047" s="0" t="n">
        <v>10</v>
      </c>
      <c r="C4047" s="0" t="s">
        <v>70</v>
      </c>
      <c r="D4047" s="0" t="n">
        <v>1111</v>
      </c>
      <c r="E4047" s="0" t="s">
        <v>89</v>
      </c>
      <c r="F4047" s="0" t="n">
        <v>0</v>
      </c>
      <c r="G4047" s="0" t="s">
        <v>6</v>
      </c>
      <c r="H4047" s="0" t="n">
        <v>39</v>
      </c>
      <c r="I4047" s="0" t="s">
        <v>170</v>
      </c>
      <c r="J4047" s="0" t="n">
        <v>1.79150825089078</v>
      </c>
      <c r="K4047" s="0" t="n">
        <v>1.38257949832115</v>
      </c>
      <c r="L4047" s="0" t="n">
        <v>1.57248157248157</v>
      </c>
      <c r="M4047" s="0" t="n">
        <v>1.3619206973034</v>
      </c>
      <c r="N4047" s="0" t="n">
        <v>1.15054938733245</v>
      </c>
      <c r="O4047" s="0" t="n">
        <v>2.65216814746055</v>
      </c>
      <c r="P4047" s="0" t="n">
        <v>1.50119157080933</v>
      </c>
      <c r="Q4047" s="0" t="n">
        <v>0.561987186692143</v>
      </c>
      <c r="R4047" s="0" t="n">
        <v>0.938491281415996</v>
      </c>
      <c r="S4047" s="0" t="n">
        <v>1.13105112351078</v>
      </c>
      <c r="T4047" s="0" t="n">
        <v>1.70238523086235</v>
      </c>
      <c r="U4047" s="0" t="n">
        <v>0.567461743620784</v>
      </c>
      <c r="V4047" s="0" t="n">
        <v>0.758898079987858</v>
      </c>
      <c r="W4047" s="0" t="n">
        <v>0.760673195778264</v>
      </c>
      <c r="X4047" s="0" t="n">
        <v>1.51745068285281</v>
      </c>
      <c r="Y4047" s="0" t="n">
        <v>1.70016623847665</v>
      </c>
      <c r="Z4047" s="0" t="n">
        <v>1.50407039049428</v>
      </c>
      <c r="AA4047" s="0" t="n">
        <v>0.372883883958535</v>
      </c>
      <c r="AB4047" s="0" t="n">
        <v>0.923224639019166</v>
      </c>
      <c r="AC4047" s="0" t="n">
        <v>0.91192617045724</v>
      </c>
      <c r="AD4047" s="0" t="n">
        <v>0.722425906192996</v>
      </c>
      <c r="AE4047" s="0" t="n">
        <v>1.78823697716421</v>
      </c>
      <c r="AF4047" s="0" t="n">
        <v>0.88519075860848</v>
      </c>
      <c r="AG4047" s="0" t="n">
        <v>0.702271849432915</v>
      </c>
      <c r="AH4047" s="0" t="n">
        <v>0.69756897213212</v>
      </c>
    </row>
    <row r="4048" customFormat="false" ht="12.75" hidden="false" customHeight="false" outlineLevel="0" collapsed="false">
      <c r="A4048" s="0" t="n">
        <v>100111140</v>
      </c>
      <c r="B4048" s="0" t="n">
        <v>10</v>
      </c>
      <c r="C4048" s="0" t="s">
        <v>70</v>
      </c>
      <c r="D4048" s="0" t="n">
        <v>1111</v>
      </c>
      <c r="E4048" s="0" t="s">
        <v>89</v>
      </c>
      <c r="F4048" s="0" t="n">
        <v>0</v>
      </c>
      <c r="G4048" s="0" t="s">
        <v>6</v>
      </c>
      <c r="H4048" s="0" t="n">
        <v>40</v>
      </c>
      <c r="I4048" s="0" t="s">
        <v>171</v>
      </c>
      <c r="J4048" s="0" t="n">
        <v>0.819191651049691</v>
      </c>
      <c r="K4048" s="0" t="n">
        <v>0.555868665123418</v>
      </c>
      <c r="L4048" s="0" t="n">
        <v>0.678885931547617</v>
      </c>
      <c r="M4048" s="0" t="n">
        <v>0.547562755655836</v>
      </c>
      <c r="N4048" s="0" t="n">
        <v>0.422231347387457</v>
      </c>
      <c r="O4048" s="0" t="n">
        <v>1.44996500583488</v>
      </c>
      <c r="P4048" s="0" t="n">
        <v>0.648107968840612</v>
      </c>
      <c r="Q4048" s="0" t="n">
        <v>0.115895268610318</v>
      </c>
      <c r="R4048" s="0" t="n">
        <v>0.304725564524733</v>
      </c>
      <c r="S4048" s="0" t="n">
        <v>0.41507582821046</v>
      </c>
      <c r="T4048" s="0" t="n">
        <v>0.778438931162792</v>
      </c>
      <c r="U4048" s="0" t="n">
        <v>0.117024253862637</v>
      </c>
      <c r="V4048" s="0" t="n">
        <v>0.206774184872567</v>
      </c>
      <c r="W4048" s="0" t="n">
        <v>0.207257844181102</v>
      </c>
      <c r="X4048" s="0" t="n">
        <v>0.655127499383252</v>
      </c>
      <c r="Y4048" s="0" t="n">
        <v>0.777424266544192</v>
      </c>
      <c r="Z4048" s="0" t="n">
        <v>0.649350838847977</v>
      </c>
      <c r="AA4048" s="0" t="n">
        <v>0.0451579682571342</v>
      </c>
      <c r="AB4048" s="0" t="n">
        <v>0.299768527293922</v>
      </c>
      <c r="AC4048" s="0" t="n">
        <v>0.296099945306028</v>
      </c>
      <c r="AD4048" s="0" t="n">
        <v>0.196836745042592</v>
      </c>
      <c r="AE4048" s="0" t="n">
        <v>0.857529138629931</v>
      </c>
      <c r="AF4048" s="0" t="n">
        <v>0.287419029851894</v>
      </c>
      <c r="AG4048" s="0" t="n">
        <v>0.191345442892364</v>
      </c>
      <c r="AH4048" s="0" t="n">
        <v>0.190064067110726</v>
      </c>
    </row>
    <row r="4049" customFormat="false" ht="12.75" hidden="false" customHeight="false" outlineLevel="0" collapsed="false">
      <c r="A4049" s="0" t="n">
        <v>100111141</v>
      </c>
      <c r="B4049" s="0" t="n">
        <v>10</v>
      </c>
      <c r="C4049" s="0" t="s">
        <v>70</v>
      </c>
      <c r="D4049" s="0" t="n">
        <v>1111</v>
      </c>
      <c r="E4049" s="0" t="s">
        <v>89</v>
      </c>
      <c r="F4049" s="0" t="n">
        <v>0</v>
      </c>
      <c r="G4049" s="0" t="s">
        <v>6</v>
      </c>
      <c r="H4049" s="0" t="n">
        <v>41</v>
      </c>
      <c r="I4049" s="0" t="s">
        <v>172</v>
      </c>
      <c r="J4049" s="0" t="n">
        <v>3.40084070534052</v>
      </c>
      <c r="K4049" s="0" t="n">
        <v>2.84864218086162</v>
      </c>
      <c r="L4049" s="0" t="n">
        <v>3.09841557153677</v>
      </c>
      <c r="M4049" s="0" t="n">
        <v>2.80607715508432</v>
      </c>
      <c r="N4049" s="0" t="n">
        <v>2.50426163924882</v>
      </c>
      <c r="O4049" s="0" t="n">
        <v>4.44988749537492</v>
      </c>
      <c r="P4049" s="0" t="n">
        <v>2.95794584830334</v>
      </c>
      <c r="Q4049" s="0" t="n">
        <v>1.64236504247543</v>
      </c>
      <c r="R4049" s="0" t="n">
        <v>2.19012558502218</v>
      </c>
      <c r="S4049" s="0" t="n">
        <v>2.46182212760494</v>
      </c>
      <c r="T4049" s="0" t="n">
        <v>3.2316574519869</v>
      </c>
      <c r="U4049" s="0" t="n">
        <v>1.65836402098517</v>
      </c>
      <c r="V4049" s="0" t="n">
        <v>1.94308049544731</v>
      </c>
      <c r="W4049" s="0" t="n">
        <v>1.94762549689145</v>
      </c>
      <c r="X4049" s="0" t="n">
        <v>2.98998278076504</v>
      </c>
      <c r="Y4049" s="0" t="n">
        <v>3.22744511323469</v>
      </c>
      <c r="Z4049" s="0" t="n">
        <v>2.96361827073141</v>
      </c>
      <c r="AA4049" s="0" t="n">
        <v>1.34698479896412</v>
      </c>
      <c r="AB4049" s="0" t="n">
        <v>2.15449833437769</v>
      </c>
      <c r="AC4049" s="0" t="n">
        <v>2.12813147774402</v>
      </c>
      <c r="AD4049" s="0" t="n">
        <v>1.84969724492111</v>
      </c>
      <c r="AE4049" s="0" t="n">
        <v>3.28863146975515</v>
      </c>
      <c r="AF4049" s="0" t="n">
        <v>2.06573994499826</v>
      </c>
      <c r="AG4049" s="0" t="n">
        <v>1.79809485505174</v>
      </c>
      <c r="AH4049" s="0" t="n">
        <v>1.78605362132533</v>
      </c>
    </row>
    <row r="4050" customFormat="false" ht="12.75" hidden="false" customHeight="false" outlineLevel="0" collapsed="false">
      <c r="A4050" s="0" t="n">
        <v>100111142</v>
      </c>
      <c r="B4050" s="0" t="n">
        <v>10</v>
      </c>
      <c r="C4050" s="0" t="s">
        <v>70</v>
      </c>
      <c r="D4050" s="0" t="n">
        <v>1111</v>
      </c>
      <c r="E4050" s="0" t="s">
        <v>89</v>
      </c>
      <c r="F4050" s="0" t="n">
        <v>0</v>
      </c>
      <c r="G4050" s="0" t="s">
        <v>6</v>
      </c>
      <c r="H4050" s="0" t="n">
        <v>42</v>
      </c>
      <c r="I4050" s="0" t="s">
        <v>173</v>
      </c>
      <c r="J4050" s="0" t="n">
        <v>1.65375964095674</v>
      </c>
      <c r="K4050" s="0" t="n">
        <v>1.2374910562183</v>
      </c>
      <c r="L4050" s="0" t="n">
        <v>1.29349419918997</v>
      </c>
      <c r="M4050" s="0" t="n">
        <v>1.35566229090426</v>
      </c>
      <c r="N4050" s="0" t="n">
        <v>1.50354297567585</v>
      </c>
      <c r="O4050" s="0" t="n">
        <v>2.89949282417191</v>
      </c>
      <c r="P4050" s="0" t="n">
        <v>1.5239835206448</v>
      </c>
      <c r="Q4050" s="0" t="n">
        <v>0.514459983473953</v>
      </c>
      <c r="R4050" s="0" t="n">
        <v>0.944974586466429</v>
      </c>
      <c r="S4050" s="0" t="n">
        <v>0.984758494151974</v>
      </c>
      <c r="T4050" s="0" t="n">
        <v>1.57077457558991</v>
      </c>
      <c r="U4050" s="0" t="n">
        <v>0.594076367317813</v>
      </c>
      <c r="V4050" s="0" t="n">
        <v>0.871053267106269</v>
      </c>
      <c r="W4050" s="0" t="n">
        <v>0.728255507818221</v>
      </c>
      <c r="X4050" s="0" t="n">
        <v>1.43061296845487</v>
      </c>
      <c r="Y4050" s="0" t="n">
        <v>1.64138471060155</v>
      </c>
      <c r="Z4050" s="0" t="n">
        <v>1.41199137762323</v>
      </c>
      <c r="AA4050" s="0" t="n">
        <v>0.385316338481211</v>
      </c>
      <c r="AB4050" s="0" t="n">
        <v>0.922881538031195</v>
      </c>
      <c r="AC4050" s="0" t="n">
        <v>0.909882563435858</v>
      </c>
      <c r="AD4050" s="0" t="n">
        <v>0.678403177980062</v>
      </c>
      <c r="AE4050" s="0" t="n">
        <v>1.85062437549008</v>
      </c>
      <c r="AF4050" s="0" t="n">
        <v>0.859714221528743</v>
      </c>
      <c r="AG4050" s="0" t="n">
        <v>0.642384206689359</v>
      </c>
      <c r="AH4050" s="0" t="n">
        <v>0.80501278177825</v>
      </c>
    </row>
    <row r="4051" customFormat="false" ht="12.75" hidden="false" customHeight="false" outlineLevel="0" collapsed="false">
      <c r="A4051" s="0" t="n">
        <v>100111144</v>
      </c>
      <c r="B4051" s="0" t="n">
        <v>10</v>
      </c>
      <c r="C4051" s="0" t="s">
        <v>70</v>
      </c>
      <c r="D4051" s="0" t="n">
        <v>1111</v>
      </c>
      <c r="E4051" s="0" t="s">
        <v>89</v>
      </c>
      <c r="F4051" s="0" t="n">
        <v>0</v>
      </c>
      <c r="G4051" s="0" t="s">
        <v>6</v>
      </c>
      <c r="H4051" s="0" t="n">
        <v>44</v>
      </c>
      <c r="I4051" s="0" t="s">
        <v>174</v>
      </c>
      <c r="J4051" s="0" t="s">
        <v>180</v>
      </c>
      <c r="K4051" s="0" t="s">
        <v>180</v>
      </c>
      <c r="L4051" s="0" t="s">
        <v>180</v>
      </c>
      <c r="M4051" s="0" t="s">
        <v>180</v>
      </c>
      <c r="N4051" s="0" t="s">
        <v>180</v>
      </c>
      <c r="O4051" s="0" t="s">
        <v>180</v>
      </c>
      <c r="P4051" s="0" t="s">
        <v>180</v>
      </c>
      <c r="Q4051" s="0" t="s">
        <v>180</v>
      </c>
      <c r="R4051" s="0" t="s">
        <v>180</v>
      </c>
      <c r="S4051" s="0" t="s">
        <v>180</v>
      </c>
      <c r="T4051" s="0" t="s">
        <v>180</v>
      </c>
      <c r="U4051" s="0" t="s">
        <v>180</v>
      </c>
      <c r="V4051" s="0" t="s">
        <v>180</v>
      </c>
      <c r="W4051" s="0" t="s">
        <v>180</v>
      </c>
      <c r="X4051" s="0" t="s">
        <v>180</v>
      </c>
      <c r="Y4051" s="0" t="s">
        <v>180</v>
      </c>
      <c r="Z4051" s="0" t="s">
        <v>180</v>
      </c>
      <c r="AA4051" s="0" t="s">
        <v>180</v>
      </c>
      <c r="AB4051" s="0" t="s">
        <v>180</v>
      </c>
      <c r="AC4051" s="0" t="s">
        <v>180</v>
      </c>
      <c r="AD4051" s="0" t="s">
        <v>180</v>
      </c>
      <c r="AE4051" s="0" t="s">
        <v>180</v>
      </c>
      <c r="AF4051" s="0" t="s">
        <v>180</v>
      </c>
      <c r="AG4051" s="0" t="s">
        <v>180</v>
      </c>
      <c r="AH4051" s="0" t="s">
        <v>180</v>
      </c>
    </row>
    <row r="4052" customFormat="false" ht="12.75" hidden="false" customHeight="false" outlineLevel="0" collapsed="false">
      <c r="A4052" s="0" t="n">
        <v>100111145</v>
      </c>
      <c r="B4052" s="0" t="n">
        <v>10</v>
      </c>
      <c r="C4052" s="0" t="s">
        <v>70</v>
      </c>
      <c r="D4052" s="0" t="n">
        <v>1111</v>
      </c>
      <c r="E4052" s="0" t="s">
        <v>89</v>
      </c>
      <c r="F4052" s="0" t="n">
        <v>0</v>
      </c>
      <c r="G4052" s="0" t="s">
        <v>6</v>
      </c>
      <c r="H4052" s="0" t="n">
        <v>45</v>
      </c>
      <c r="I4052" s="0" t="s">
        <v>175</v>
      </c>
      <c r="J4052" s="0" t="s">
        <v>180</v>
      </c>
      <c r="K4052" s="0" t="s">
        <v>180</v>
      </c>
      <c r="L4052" s="0" t="s">
        <v>180</v>
      </c>
      <c r="M4052" s="0" t="s">
        <v>180</v>
      </c>
      <c r="N4052" s="0" t="s">
        <v>180</v>
      </c>
      <c r="O4052" s="0" t="s">
        <v>180</v>
      </c>
      <c r="P4052" s="0" t="s">
        <v>180</v>
      </c>
      <c r="Q4052" s="0" t="s">
        <v>180</v>
      </c>
      <c r="R4052" s="0" t="s">
        <v>180</v>
      </c>
      <c r="S4052" s="0" t="s">
        <v>180</v>
      </c>
      <c r="T4052" s="0" t="s">
        <v>180</v>
      </c>
      <c r="U4052" s="0" t="s">
        <v>180</v>
      </c>
      <c r="V4052" s="0" t="s">
        <v>180</v>
      </c>
      <c r="W4052" s="0" t="s">
        <v>180</v>
      </c>
      <c r="X4052" s="0" t="s">
        <v>180</v>
      </c>
      <c r="Y4052" s="0" t="s">
        <v>180</v>
      </c>
      <c r="Z4052" s="0" t="s">
        <v>180</v>
      </c>
      <c r="AA4052" s="0" t="s">
        <v>180</v>
      </c>
      <c r="AB4052" s="0" t="s">
        <v>180</v>
      </c>
      <c r="AC4052" s="0" t="s">
        <v>180</v>
      </c>
      <c r="AD4052" s="0" t="s">
        <v>180</v>
      </c>
      <c r="AE4052" s="0" t="s">
        <v>180</v>
      </c>
      <c r="AF4052" s="0" t="s">
        <v>180</v>
      </c>
      <c r="AG4052" s="0" t="s">
        <v>180</v>
      </c>
      <c r="AH4052" s="0" t="s">
        <v>180</v>
      </c>
    </row>
    <row r="4053" customFormat="false" ht="12.75" hidden="false" customHeight="false" outlineLevel="0" collapsed="false">
      <c r="A4053" s="0" t="n">
        <v>100111146</v>
      </c>
      <c r="B4053" s="0" t="n">
        <v>10</v>
      </c>
      <c r="C4053" s="0" t="s">
        <v>70</v>
      </c>
      <c r="D4053" s="0" t="n">
        <v>1111</v>
      </c>
      <c r="E4053" s="0" t="s">
        <v>89</v>
      </c>
      <c r="F4053" s="0" t="n">
        <v>0</v>
      </c>
      <c r="G4053" s="0" t="s">
        <v>6</v>
      </c>
      <c r="H4053" s="0" t="n">
        <v>46</v>
      </c>
      <c r="I4053" s="0" t="s">
        <v>176</v>
      </c>
      <c r="J4053" s="0" t="n">
        <v>2.70494468697246</v>
      </c>
      <c r="K4053" s="0" t="n">
        <v>1.91380185640101</v>
      </c>
      <c r="L4053" s="0" t="n">
        <v>2.466593689608</v>
      </c>
      <c r="M4053" s="0" t="n">
        <v>1.61129195643319</v>
      </c>
      <c r="N4053" s="0" t="n">
        <v>1.13184394978659</v>
      </c>
      <c r="O4053" s="0" t="n">
        <v>3.24407910750569</v>
      </c>
      <c r="P4053" s="0" t="n">
        <v>1.75670267509754</v>
      </c>
      <c r="Q4053" s="0" t="n">
        <v>0.510720164406245</v>
      </c>
      <c r="R4053" s="0" t="n">
        <v>1.15164558081412</v>
      </c>
      <c r="S4053" s="0" t="n">
        <v>1.66083011682216</v>
      </c>
      <c r="T4053" s="0" t="n">
        <v>2.04251939281601</v>
      </c>
      <c r="U4053" s="0" t="n">
        <v>0.672777660122973</v>
      </c>
      <c r="V4053" s="0" t="n">
        <v>0.791837926238519</v>
      </c>
      <c r="W4053" s="0" t="n">
        <v>1.64911480410701</v>
      </c>
      <c r="X4053" s="0" t="n">
        <v>2.90694404604362</v>
      </c>
      <c r="Y4053" s="0" t="n">
        <v>3.16947074133252</v>
      </c>
      <c r="Z4053" s="0" t="n">
        <v>1.96488045131638</v>
      </c>
      <c r="AA4053" s="0" t="n">
        <v>0.421456134971346</v>
      </c>
      <c r="AB4053" s="0" t="n">
        <v>1.73336962338948</v>
      </c>
      <c r="AC4053" s="0" t="n">
        <v>1.00257521294727</v>
      </c>
      <c r="AD4053" s="0" t="n">
        <v>1.32367768751047</v>
      </c>
      <c r="AE4053" s="0" t="n">
        <v>2.32751201897379</v>
      </c>
      <c r="AF4053" s="0" t="n">
        <v>1.39698914963761</v>
      </c>
      <c r="AG4053" s="0" t="n">
        <v>1.15887279486793</v>
      </c>
      <c r="AH4053" s="0" t="n">
        <v>1.03955587757147</v>
      </c>
    </row>
    <row r="4054" customFormat="false" ht="12.75" hidden="false" customHeight="false" outlineLevel="0" collapsed="false">
      <c r="A4054" s="0" t="n">
        <v>100111148</v>
      </c>
      <c r="B4054" s="0" t="n">
        <v>10</v>
      </c>
      <c r="C4054" s="0" t="s">
        <v>70</v>
      </c>
      <c r="D4054" s="0" t="n">
        <v>1111</v>
      </c>
      <c r="E4054" s="0" t="s">
        <v>89</v>
      </c>
      <c r="F4054" s="0" t="n">
        <v>0</v>
      </c>
      <c r="G4054" s="0" t="s">
        <v>6</v>
      </c>
      <c r="H4054" s="0" t="n">
        <v>48</v>
      </c>
      <c r="I4054" s="0" t="s">
        <v>177</v>
      </c>
      <c r="J4054" s="0" t="s">
        <v>180</v>
      </c>
      <c r="K4054" s="0" t="s">
        <v>180</v>
      </c>
      <c r="L4054" s="0" t="s">
        <v>180</v>
      </c>
      <c r="M4054" s="0" t="s">
        <v>180</v>
      </c>
      <c r="N4054" s="0" t="s">
        <v>180</v>
      </c>
      <c r="O4054" s="0" t="s">
        <v>180</v>
      </c>
      <c r="P4054" s="0" t="s">
        <v>180</v>
      </c>
      <c r="Q4054" s="0" t="s">
        <v>180</v>
      </c>
      <c r="R4054" s="0" t="s">
        <v>180</v>
      </c>
      <c r="S4054" s="0" t="s">
        <v>180</v>
      </c>
      <c r="T4054" s="0" t="s">
        <v>180</v>
      </c>
      <c r="U4054" s="0" t="s">
        <v>180</v>
      </c>
      <c r="V4054" s="0" t="s">
        <v>180</v>
      </c>
      <c r="W4054" s="0" t="s">
        <v>180</v>
      </c>
      <c r="X4054" s="0" t="s">
        <v>180</v>
      </c>
      <c r="Y4054" s="0" t="s">
        <v>180</v>
      </c>
      <c r="Z4054" s="0" t="s">
        <v>180</v>
      </c>
      <c r="AA4054" s="0" t="s">
        <v>180</v>
      </c>
      <c r="AB4054" s="0" t="s">
        <v>180</v>
      </c>
      <c r="AC4054" s="0" t="s">
        <v>180</v>
      </c>
      <c r="AD4054" s="0" t="s">
        <v>180</v>
      </c>
      <c r="AE4054" s="0" t="s">
        <v>180</v>
      </c>
      <c r="AF4054" s="0" t="s">
        <v>180</v>
      </c>
      <c r="AG4054" s="0" t="s">
        <v>180</v>
      </c>
      <c r="AH4054" s="0" t="s">
        <v>180</v>
      </c>
    </row>
    <row r="4055" customFormat="false" ht="12.75" hidden="false" customHeight="false" outlineLevel="0" collapsed="false">
      <c r="A4055" s="0" t="n">
        <v>100111149</v>
      </c>
      <c r="B4055" s="0" t="n">
        <v>10</v>
      </c>
      <c r="C4055" s="0" t="s">
        <v>70</v>
      </c>
      <c r="D4055" s="0" t="n">
        <v>1111</v>
      </c>
      <c r="E4055" s="0" t="s">
        <v>89</v>
      </c>
      <c r="F4055" s="0" t="n">
        <v>0</v>
      </c>
      <c r="G4055" s="0" t="s">
        <v>6</v>
      </c>
      <c r="H4055" s="0" t="n">
        <v>49</v>
      </c>
      <c r="I4055" s="0" t="s">
        <v>178</v>
      </c>
      <c r="J4055" s="0" t="s">
        <v>180</v>
      </c>
      <c r="K4055" s="0" t="s">
        <v>180</v>
      </c>
      <c r="L4055" s="0" t="s">
        <v>180</v>
      </c>
      <c r="M4055" s="0" t="s">
        <v>180</v>
      </c>
      <c r="N4055" s="0" t="s">
        <v>180</v>
      </c>
      <c r="O4055" s="0" t="s">
        <v>180</v>
      </c>
      <c r="P4055" s="0" t="s">
        <v>180</v>
      </c>
      <c r="Q4055" s="0" t="s">
        <v>180</v>
      </c>
      <c r="R4055" s="0" t="s">
        <v>180</v>
      </c>
      <c r="S4055" s="0" t="s">
        <v>180</v>
      </c>
      <c r="T4055" s="0" t="s">
        <v>180</v>
      </c>
      <c r="U4055" s="0" t="s">
        <v>180</v>
      </c>
      <c r="V4055" s="0" t="s">
        <v>180</v>
      </c>
      <c r="W4055" s="0" t="s">
        <v>180</v>
      </c>
      <c r="X4055" s="0" t="s">
        <v>180</v>
      </c>
      <c r="Y4055" s="0" t="s">
        <v>180</v>
      </c>
      <c r="Z4055" s="0" t="s">
        <v>180</v>
      </c>
      <c r="AA4055" s="0" t="s">
        <v>180</v>
      </c>
      <c r="AB4055" s="0" t="s">
        <v>180</v>
      </c>
      <c r="AC4055" s="0" t="s">
        <v>180</v>
      </c>
      <c r="AD4055" s="0" t="s">
        <v>180</v>
      </c>
      <c r="AE4055" s="0" t="s">
        <v>180</v>
      </c>
      <c r="AF4055" s="0" t="s">
        <v>180</v>
      </c>
      <c r="AG4055" s="0" t="s">
        <v>180</v>
      </c>
      <c r="AH4055" s="0" t="s">
        <v>180</v>
      </c>
    </row>
    <row r="4056" customFormat="false" ht="12.75" hidden="false" customHeight="false" outlineLevel="0" collapsed="false">
      <c r="A4056" s="0" t="n">
        <v>100111150</v>
      </c>
      <c r="B4056" s="0" t="n">
        <v>10</v>
      </c>
      <c r="C4056" s="0" t="s">
        <v>70</v>
      </c>
      <c r="D4056" s="0" t="n">
        <v>1111</v>
      </c>
      <c r="E4056" s="0" t="s">
        <v>89</v>
      </c>
      <c r="F4056" s="0" t="n">
        <v>0</v>
      </c>
      <c r="G4056" s="0" t="s">
        <v>6</v>
      </c>
      <c r="H4056" s="0" t="n">
        <v>50</v>
      </c>
      <c r="I4056" s="0" t="s">
        <v>179</v>
      </c>
      <c r="J4056" s="0" t="n">
        <v>147.752269007734</v>
      </c>
      <c r="K4056" s="0" t="n">
        <v>107.796579727803</v>
      </c>
      <c r="L4056" s="0" t="n">
        <v>131.986869657621</v>
      </c>
      <c r="M4056" s="0" t="n">
        <v>131.327214891308</v>
      </c>
      <c r="N4056" s="0" t="n">
        <v>90.2038597689499</v>
      </c>
      <c r="O4056" s="0" t="n">
        <v>199.002967205945</v>
      </c>
      <c r="P4056" s="0" t="n">
        <v>117.858200832255</v>
      </c>
      <c r="Q4056" s="0" t="n">
        <v>47.2507278361892</v>
      </c>
      <c r="R4056" s="0" t="n">
        <v>80.6240317555776</v>
      </c>
      <c r="S4056" s="0" t="n">
        <v>85.4854339550986</v>
      </c>
      <c r="T4056" s="0" t="n">
        <v>154.868984861887</v>
      </c>
      <c r="U4056" s="0" t="n">
        <v>65.7672316549029</v>
      </c>
      <c r="V4056" s="0" t="n">
        <v>67.1476250181409</v>
      </c>
      <c r="W4056" s="0" t="n">
        <v>65.734870799789</v>
      </c>
      <c r="X4056" s="0" t="n">
        <v>116.10473312294</v>
      </c>
      <c r="Y4056" s="0" t="n">
        <v>127.476739343994</v>
      </c>
      <c r="Z4056" s="0" t="n">
        <v>110.007176107877</v>
      </c>
      <c r="AA4056" s="0" t="n">
        <v>34.3766120189501</v>
      </c>
      <c r="AB4056" s="0" t="n">
        <v>64.5075214347486</v>
      </c>
      <c r="AC4056" s="0" t="n">
        <v>108.079396814939</v>
      </c>
      <c r="AD4056" s="0" t="n">
        <v>60.3088977027434</v>
      </c>
      <c r="AE4056" s="0" t="n">
        <v>145.027024113016</v>
      </c>
      <c r="AF4056" s="0" t="n">
        <v>91.4664925022165</v>
      </c>
      <c r="AG4056" s="0" t="n">
        <v>62.1693492494652</v>
      </c>
      <c r="AH4056" s="0" t="n">
        <v>58.0472135908633</v>
      </c>
    </row>
    <row r="4057" customFormat="false" ht="12.75" hidden="false" customHeight="false" outlineLevel="0" collapsed="false">
      <c r="A4057" s="0" t="n">
        <v>100111151</v>
      </c>
      <c r="B4057" s="0" t="n">
        <v>10</v>
      </c>
      <c r="C4057" s="0" t="s">
        <v>70</v>
      </c>
      <c r="D4057" s="0" t="n">
        <v>1111</v>
      </c>
      <c r="E4057" s="0" t="s">
        <v>89</v>
      </c>
      <c r="F4057" s="0" t="n">
        <v>0</v>
      </c>
      <c r="G4057" s="0" t="s">
        <v>6</v>
      </c>
      <c r="H4057" s="0" t="n">
        <v>51</v>
      </c>
      <c r="I4057" s="0" t="s">
        <v>181</v>
      </c>
      <c r="J4057" s="0" t="n">
        <v>67.5617458834485</v>
      </c>
      <c r="K4057" s="0" t="n">
        <v>43.3398158665918</v>
      </c>
      <c r="L4057" s="0" t="n">
        <v>56.9825621664751</v>
      </c>
      <c r="M4057" s="0" t="n">
        <v>52.8003516070151</v>
      </c>
      <c r="N4057" s="0" t="n">
        <v>33.1032267446576</v>
      </c>
      <c r="O4057" s="0" t="n">
        <v>108.79677398366</v>
      </c>
      <c r="P4057" s="0" t="n">
        <v>50.8828057910162</v>
      </c>
      <c r="Q4057" s="0" t="n">
        <v>9.74423603292581</v>
      </c>
      <c r="R4057" s="0" t="n">
        <v>26.1784036543311</v>
      </c>
      <c r="S4057" s="0" t="n">
        <v>31.3716476304839</v>
      </c>
      <c r="T4057" s="0" t="n">
        <v>70.8159615465445</v>
      </c>
      <c r="U4057" s="0" t="n">
        <v>13.5627842749685</v>
      </c>
      <c r="V4057" s="0" t="n">
        <v>18.2954678571291</v>
      </c>
      <c r="W4057" s="0" t="n">
        <v>17.9105398811226</v>
      </c>
      <c r="X4057" s="0" t="n">
        <v>50.1257828916012</v>
      </c>
      <c r="Y4057" s="0" t="n">
        <v>58.2904826264203</v>
      </c>
      <c r="Z4057" s="0" t="n">
        <v>47.4932905643281</v>
      </c>
      <c r="AA4057" s="0" t="n">
        <v>4.16316719794784</v>
      </c>
      <c r="AB4057" s="0" t="n">
        <v>20.9454166219173</v>
      </c>
      <c r="AC4057" s="0" t="n">
        <v>35.0930859562523</v>
      </c>
      <c r="AD4057" s="0" t="n">
        <v>16.4321448319481</v>
      </c>
      <c r="AE4057" s="0" t="n">
        <v>69.5460952065285</v>
      </c>
      <c r="AF4057" s="0" t="n">
        <v>29.6989211458434</v>
      </c>
      <c r="AG4057" s="0" t="n">
        <v>16.9390552619685</v>
      </c>
      <c r="AH4057" s="0" t="n">
        <v>15.8159120320433</v>
      </c>
    </row>
    <row r="4058" customFormat="false" ht="12.75" hidden="false" customHeight="false" outlineLevel="0" collapsed="false">
      <c r="A4058" s="0" t="n">
        <v>100111152</v>
      </c>
      <c r="B4058" s="0" t="n">
        <v>10</v>
      </c>
      <c r="C4058" s="0" t="s">
        <v>70</v>
      </c>
      <c r="D4058" s="0" t="n">
        <v>1111</v>
      </c>
      <c r="E4058" s="0" t="s">
        <v>89</v>
      </c>
      <c r="F4058" s="0" t="n">
        <v>0</v>
      </c>
      <c r="G4058" s="0" t="s">
        <v>6</v>
      </c>
      <c r="H4058" s="0" t="n">
        <v>52</v>
      </c>
      <c r="I4058" s="0" t="s">
        <v>182</v>
      </c>
      <c r="J4058" s="0" t="n">
        <v>280.479830610928</v>
      </c>
      <c r="K4058" s="0" t="n">
        <v>222.102153502281</v>
      </c>
      <c r="L4058" s="0" t="n">
        <v>260.066750124258</v>
      </c>
      <c r="M4058" s="0" t="n">
        <v>270.584255219123</v>
      </c>
      <c r="N4058" s="0" t="n">
        <v>196.335827230587</v>
      </c>
      <c r="O4058" s="0" t="n">
        <v>333.893164413481</v>
      </c>
      <c r="P4058" s="0" t="n">
        <v>232.227640108798</v>
      </c>
      <c r="Q4058" s="0" t="n">
        <v>138.086677894648</v>
      </c>
      <c r="R4058" s="0" t="n">
        <v>188.149595219587</v>
      </c>
      <c r="S4058" s="0" t="n">
        <v>186.065800673391</v>
      </c>
      <c r="T4058" s="0" t="n">
        <v>293.989574120682</v>
      </c>
      <c r="U4058" s="0" t="n">
        <v>192.199759653178</v>
      </c>
      <c r="V4058" s="0" t="n">
        <v>171.924588991511</v>
      </c>
      <c r="W4058" s="0" t="n">
        <v>168.307377090561</v>
      </c>
      <c r="X4058" s="0" t="n">
        <v>228.772609697119</v>
      </c>
      <c r="Y4058" s="0" t="n">
        <v>241.990559591103</v>
      </c>
      <c r="Z4058" s="0" t="n">
        <v>216.757991570949</v>
      </c>
      <c r="AA4058" s="0" t="n">
        <v>124.18014245572</v>
      </c>
      <c r="AB4058" s="0" t="n">
        <v>150.539036342934</v>
      </c>
      <c r="AC4058" s="0" t="n">
        <v>252.221258593919</v>
      </c>
      <c r="AD4058" s="0" t="n">
        <v>154.414730934624</v>
      </c>
      <c r="AE4058" s="0" t="n">
        <v>266.709860915267</v>
      </c>
      <c r="AF4058" s="0" t="n">
        <v>213.452281729348</v>
      </c>
      <c r="AG4058" s="0" t="n">
        <v>159.178225807635</v>
      </c>
      <c r="AH4058" s="0" t="n">
        <v>148.623921337731</v>
      </c>
    </row>
    <row r="4059" customFormat="false" ht="12.75" hidden="false" customHeight="false" outlineLevel="0" collapsed="false">
      <c r="A4059" s="0" t="n">
        <v>101111119</v>
      </c>
      <c r="B4059" s="0" t="n">
        <v>10</v>
      </c>
      <c r="C4059" s="0" t="s">
        <v>70</v>
      </c>
      <c r="D4059" s="0" t="n">
        <v>1111</v>
      </c>
      <c r="E4059" s="0" t="s">
        <v>89</v>
      </c>
      <c r="F4059" s="0" t="n">
        <v>1</v>
      </c>
      <c r="G4059" s="0" t="s">
        <v>84</v>
      </c>
      <c r="H4059" s="0" t="n">
        <v>19</v>
      </c>
      <c r="I4059" s="0" t="s">
        <v>150</v>
      </c>
      <c r="J4059" s="0" t="n">
        <v>3</v>
      </c>
      <c r="K4059" s="0" t="n">
        <v>4</v>
      </c>
      <c r="L4059" s="0" t="n">
        <v>3</v>
      </c>
      <c r="M4059" s="0" t="n">
        <v>3</v>
      </c>
      <c r="N4059" s="0" t="n">
        <v>5</v>
      </c>
      <c r="O4059" s="0" t="n">
        <v>7</v>
      </c>
      <c r="P4059" s="0" t="n">
        <v>6</v>
      </c>
      <c r="Q4059" s="0" t="n">
        <v>3</v>
      </c>
      <c r="R4059" s="0" t="n">
        <v>3</v>
      </c>
      <c r="S4059" s="0" t="n">
        <v>3</v>
      </c>
      <c r="T4059" s="0" t="n">
        <v>3</v>
      </c>
      <c r="U4059" s="0" t="n">
        <v>2</v>
      </c>
      <c r="V4059" s="0" t="n">
        <v>2</v>
      </c>
      <c r="W4059" s="0" t="n">
        <v>1</v>
      </c>
      <c r="X4059" s="0" t="n">
        <v>4</v>
      </c>
      <c r="Y4059" s="0" t="n">
        <v>6</v>
      </c>
      <c r="Z4059" s="0" t="n">
        <v>5</v>
      </c>
      <c r="AA4059" s="0" t="n">
        <v>0</v>
      </c>
      <c r="AB4059" s="0" t="n">
        <v>1</v>
      </c>
      <c r="AC4059" s="0" t="n">
        <v>4</v>
      </c>
      <c r="AD4059" s="0" t="n">
        <v>2</v>
      </c>
      <c r="AE4059" s="0" t="n">
        <v>6</v>
      </c>
      <c r="AF4059" s="0" t="n">
        <v>2</v>
      </c>
      <c r="AG4059" s="0" t="n">
        <v>3</v>
      </c>
      <c r="AH4059" s="0" t="n">
        <v>3</v>
      </c>
    </row>
    <row r="4060" customFormat="false" ht="12.75" hidden="false" customHeight="false" outlineLevel="0" collapsed="false">
      <c r="A4060" s="0" t="n">
        <v>101111139</v>
      </c>
      <c r="B4060" s="0" t="n">
        <v>10</v>
      </c>
      <c r="C4060" s="0" t="s">
        <v>70</v>
      </c>
      <c r="D4060" s="0" t="n">
        <v>1111</v>
      </c>
      <c r="E4060" s="0" t="s">
        <v>89</v>
      </c>
      <c r="F4060" s="0" t="n">
        <v>1</v>
      </c>
      <c r="G4060" s="0" t="s">
        <v>84</v>
      </c>
      <c r="H4060" s="0" t="n">
        <v>39</v>
      </c>
      <c r="I4060" s="0" t="s">
        <v>170</v>
      </c>
      <c r="J4060" s="0" t="n">
        <v>1.21815538790128</v>
      </c>
      <c r="K4060" s="0" t="n">
        <v>1.61281217995758</v>
      </c>
      <c r="L4060" s="0" t="n">
        <v>1.20317156023277</v>
      </c>
      <c r="M4060" s="0" t="n">
        <v>1.18892398416353</v>
      </c>
      <c r="N4060" s="0" t="n">
        <v>1.95142512576935</v>
      </c>
      <c r="O4060" s="0" t="n">
        <v>2.69767190914241</v>
      </c>
      <c r="P4060" s="0" t="n">
        <v>2.28899299568143</v>
      </c>
      <c r="Q4060" s="0" t="n">
        <v>1.1425481107967</v>
      </c>
      <c r="R4060" s="0" t="n">
        <v>1.14588664889269</v>
      </c>
      <c r="S4060" s="0" t="n">
        <v>1.14993196235889</v>
      </c>
      <c r="T4060" s="0" t="n">
        <v>1.15199852544189</v>
      </c>
      <c r="U4060" s="0" t="n">
        <v>0.76732720750446</v>
      </c>
      <c r="V4060" s="0" t="n">
        <v>0.768456401626054</v>
      </c>
      <c r="W4060" s="0" t="n">
        <v>0.385101204596568</v>
      </c>
      <c r="X4060" s="0" t="n">
        <v>1.53572676349424</v>
      </c>
      <c r="Y4060" s="0" t="n">
        <v>2.29344647669285</v>
      </c>
      <c r="Z4060" s="0" t="n">
        <v>1.9042613560626</v>
      </c>
      <c r="AA4060" s="0" t="n">
        <v>0</v>
      </c>
      <c r="AB4060" s="0" t="n">
        <v>0.373824788321714</v>
      </c>
      <c r="AC4060" s="0" t="n">
        <v>1.47617817470569</v>
      </c>
      <c r="AD4060" s="0" t="n">
        <v>0.729535614104842</v>
      </c>
      <c r="AE4060" s="0" t="n">
        <v>2.16758307262126</v>
      </c>
      <c r="AF4060" s="0" t="n">
        <v>0.715540465602181</v>
      </c>
      <c r="AG4060" s="0" t="n">
        <v>1.06469060091138</v>
      </c>
      <c r="AH4060" s="0" t="n">
        <v>1.05774587302819</v>
      </c>
    </row>
    <row r="4061" customFormat="false" ht="12.75" hidden="false" customHeight="false" outlineLevel="0" collapsed="false">
      <c r="A4061" s="0" t="n">
        <v>101111140</v>
      </c>
      <c r="B4061" s="0" t="n">
        <v>10</v>
      </c>
      <c r="C4061" s="0" t="s">
        <v>70</v>
      </c>
      <c r="D4061" s="0" t="n">
        <v>1111</v>
      </c>
      <c r="E4061" s="0" t="s">
        <v>89</v>
      </c>
      <c r="F4061" s="0" t="n">
        <v>1</v>
      </c>
      <c r="G4061" s="0" t="s">
        <v>84</v>
      </c>
      <c r="H4061" s="0" t="n">
        <v>40</v>
      </c>
      <c r="I4061" s="0" t="s">
        <v>171</v>
      </c>
      <c r="J4061" s="0" t="n">
        <v>0.251212926616533</v>
      </c>
      <c r="K4061" s="0" t="n">
        <v>0.43943703727464</v>
      </c>
      <c r="L4061" s="0" t="n">
        <v>0.248122901125608</v>
      </c>
      <c r="M4061" s="0" t="n">
        <v>0.24518470841465</v>
      </c>
      <c r="N4061" s="0" t="n">
        <v>0.633622426604333</v>
      </c>
      <c r="O4061" s="0" t="n">
        <v>1.08460402088764</v>
      </c>
      <c r="P4061" s="0" t="n">
        <v>0.840020087245293</v>
      </c>
      <c r="Q4061" s="0" t="n">
        <v>0.235620888405651</v>
      </c>
      <c r="R4061" s="0" t="n">
        <v>0.236309375222723</v>
      </c>
      <c r="S4061" s="0" t="n">
        <v>0.237143616112694</v>
      </c>
      <c r="T4061" s="0" t="n">
        <v>0.237569791102578</v>
      </c>
      <c r="U4061" s="0" t="n">
        <v>0.0929268846684053</v>
      </c>
      <c r="V4061" s="0" t="n">
        <v>0.0930636353151689</v>
      </c>
      <c r="W4061" s="0" t="n">
        <v>0.00974991835249466</v>
      </c>
      <c r="X4061" s="0" t="n">
        <v>0.418433855720899</v>
      </c>
      <c r="Y4061" s="0" t="n">
        <v>0.841654436286471</v>
      </c>
      <c r="Z4061" s="0" t="n">
        <v>0.618308478959215</v>
      </c>
      <c r="AA4061" s="0" t="n">
        <v>0</v>
      </c>
      <c r="AB4061" s="0" t="n">
        <v>0.00946442421049697</v>
      </c>
      <c r="AC4061" s="0" t="n">
        <v>0.40220886947866</v>
      </c>
      <c r="AD4061" s="0" t="n">
        <v>0.088350147382231</v>
      </c>
      <c r="AE4061" s="0" t="n">
        <v>0.795464785261465</v>
      </c>
      <c r="AF4061" s="0" t="n">
        <v>0.0866552699712585</v>
      </c>
      <c r="AG4061" s="0" t="n">
        <v>0.219564798097611</v>
      </c>
      <c r="AH4061" s="0" t="n">
        <v>0.218132628250136</v>
      </c>
    </row>
    <row r="4062" customFormat="false" ht="12.75" hidden="false" customHeight="false" outlineLevel="0" collapsed="false">
      <c r="A4062" s="0" t="n">
        <v>101111141</v>
      </c>
      <c r="B4062" s="0" t="n">
        <v>10</v>
      </c>
      <c r="C4062" s="0" t="s">
        <v>70</v>
      </c>
      <c r="D4062" s="0" t="n">
        <v>1111</v>
      </c>
      <c r="E4062" s="0" t="s">
        <v>89</v>
      </c>
      <c r="F4062" s="0" t="n">
        <v>1</v>
      </c>
      <c r="G4062" s="0" t="s">
        <v>84</v>
      </c>
      <c r="H4062" s="0" t="n">
        <v>41</v>
      </c>
      <c r="I4062" s="0" t="s">
        <v>172</v>
      </c>
      <c r="J4062" s="0" t="n">
        <v>3.5599669757028</v>
      </c>
      <c r="K4062" s="0" t="n">
        <v>4.12943973945168</v>
      </c>
      <c r="L4062" s="0" t="n">
        <v>3.51617787276955</v>
      </c>
      <c r="M4062" s="0" t="n">
        <v>3.47454040944256</v>
      </c>
      <c r="N4062" s="0" t="n">
        <v>4.55397527908216</v>
      </c>
      <c r="O4062" s="0" t="n">
        <v>5.55823516827784</v>
      </c>
      <c r="P4062" s="0" t="n">
        <v>4.98217409413815</v>
      </c>
      <c r="Q4062" s="0" t="n">
        <v>3.33901042755762</v>
      </c>
      <c r="R4062" s="0" t="n">
        <v>3.34876705260472</v>
      </c>
      <c r="S4062" s="0" t="n">
        <v>3.36058917520836</v>
      </c>
      <c r="T4062" s="0" t="n">
        <v>3.36662854949651</v>
      </c>
      <c r="U4062" s="0" t="n">
        <v>2.77184970658327</v>
      </c>
      <c r="V4062" s="0" t="n">
        <v>2.77592874400564</v>
      </c>
      <c r="W4062" s="0" t="n">
        <v>2.14564658143308</v>
      </c>
      <c r="X4062" s="0" t="n">
        <v>3.93207045737924</v>
      </c>
      <c r="Y4062" s="0" t="n">
        <v>4.99186744740121</v>
      </c>
      <c r="Z4062" s="0" t="n">
        <v>4.44391077367194</v>
      </c>
      <c r="AA4062" s="0" t="n">
        <v>1.13221246132861</v>
      </c>
      <c r="AB4062" s="0" t="n">
        <v>2.08281841122181</v>
      </c>
      <c r="AC4062" s="0" t="n">
        <v>3.77960241923596</v>
      </c>
      <c r="AD4062" s="0" t="n">
        <v>2.63533347719434</v>
      </c>
      <c r="AE4062" s="0" t="n">
        <v>4.71791580475809</v>
      </c>
      <c r="AF4062" s="0" t="n">
        <v>2.58477818879677</v>
      </c>
      <c r="AG4062" s="0" t="n">
        <v>3.11147774432602</v>
      </c>
      <c r="AH4062" s="0" t="n">
        <v>3.09118230241036</v>
      </c>
    </row>
    <row r="4063" customFormat="false" ht="12.75" hidden="false" customHeight="false" outlineLevel="0" collapsed="false">
      <c r="A4063" s="0" t="n">
        <v>101111142</v>
      </c>
      <c r="B4063" s="0" t="n">
        <v>10</v>
      </c>
      <c r="C4063" s="0" t="s">
        <v>70</v>
      </c>
      <c r="D4063" s="0" t="n">
        <v>1111</v>
      </c>
      <c r="E4063" s="0" t="s">
        <v>89</v>
      </c>
      <c r="F4063" s="0" t="n">
        <v>1</v>
      </c>
      <c r="G4063" s="0" t="s">
        <v>84</v>
      </c>
      <c r="H4063" s="0" t="n">
        <v>42</v>
      </c>
      <c r="I4063" s="0" t="s">
        <v>173</v>
      </c>
      <c r="J4063" s="0" t="n">
        <v>1.20013607439417</v>
      </c>
      <c r="K4063" s="0" t="n">
        <v>1.37119408999456</v>
      </c>
      <c r="L4063" s="0" t="n">
        <v>0.924976140735865</v>
      </c>
      <c r="M4063" s="0" t="n">
        <v>1.14213228330398</v>
      </c>
      <c r="N4063" s="0" t="n">
        <v>2.66451354400196</v>
      </c>
      <c r="O4063" s="0" t="n">
        <v>3.48104397568318</v>
      </c>
      <c r="P4063" s="0" t="n">
        <v>2.16667573593393</v>
      </c>
      <c r="Q4063" s="0" t="n">
        <v>1.02891996694791</v>
      </c>
      <c r="R4063" s="0" t="n">
        <v>1.08679782953608</v>
      </c>
      <c r="S4063" s="0" t="n">
        <v>0.919546058253168</v>
      </c>
      <c r="T4063" s="0" t="n">
        <v>1.04009626408356</v>
      </c>
      <c r="U4063" s="0" t="n">
        <v>0.850128028102531</v>
      </c>
      <c r="V4063" s="0" t="n">
        <v>1.04463681716431</v>
      </c>
      <c r="W4063" s="0" t="n">
        <v>0.339275800382456</v>
      </c>
      <c r="X4063" s="0" t="n">
        <v>1.39722915033128</v>
      </c>
      <c r="Y4063" s="0" t="n">
        <v>2.12707554902231</v>
      </c>
      <c r="Z4063" s="0" t="n">
        <v>1.77356569600611</v>
      </c>
      <c r="AA4063" s="0" t="n">
        <v>0</v>
      </c>
      <c r="AB4063" s="0" t="n">
        <v>0.35686246520591</v>
      </c>
      <c r="AC4063" s="0" t="n">
        <v>1.49697623080974</v>
      </c>
      <c r="AD4063" s="0" t="n">
        <v>0.644522074958891</v>
      </c>
      <c r="AE4063" s="0" t="n">
        <v>2.37401262875919</v>
      </c>
      <c r="AF4063" s="0" t="n">
        <v>0.695401759722146</v>
      </c>
      <c r="AG4063" s="0" t="n">
        <v>0.968330924166359</v>
      </c>
      <c r="AH4063" s="0" t="n">
        <v>1.22053473429512</v>
      </c>
    </row>
    <row r="4064" customFormat="false" ht="12.75" hidden="false" customHeight="false" outlineLevel="0" collapsed="false">
      <c r="A4064" s="0" t="n">
        <v>101111144</v>
      </c>
      <c r="B4064" s="0" t="n">
        <v>10</v>
      </c>
      <c r="C4064" s="0" t="s">
        <v>70</v>
      </c>
      <c r="D4064" s="0" t="n">
        <v>1111</v>
      </c>
      <c r="E4064" s="0" t="s">
        <v>89</v>
      </c>
      <c r="F4064" s="0" t="n">
        <v>1</v>
      </c>
      <c r="G4064" s="0" t="s">
        <v>84</v>
      </c>
      <c r="H4064" s="0" t="n">
        <v>44</v>
      </c>
      <c r="I4064" s="0" t="s">
        <v>174</v>
      </c>
      <c r="J4064" s="0" t="s">
        <v>180</v>
      </c>
      <c r="K4064" s="0" t="s">
        <v>180</v>
      </c>
      <c r="L4064" s="0" t="s">
        <v>180</v>
      </c>
      <c r="M4064" s="0" t="s">
        <v>180</v>
      </c>
      <c r="N4064" s="0" t="s">
        <v>180</v>
      </c>
      <c r="O4064" s="0" t="s">
        <v>180</v>
      </c>
      <c r="P4064" s="0" t="s">
        <v>180</v>
      </c>
      <c r="Q4064" s="0" t="s">
        <v>180</v>
      </c>
      <c r="R4064" s="0" t="s">
        <v>180</v>
      </c>
      <c r="S4064" s="0" t="s">
        <v>180</v>
      </c>
      <c r="T4064" s="0" t="s">
        <v>180</v>
      </c>
      <c r="U4064" s="0" t="s">
        <v>180</v>
      </c>
      <c r="V4064" s="0" t="s">
        <v>180</v>
      </c>
      <c r="W4064" s="0" t="s">
        <v>180</v>
      </c>
      <c r="X4064" s="0" t="s">
        <v>180</v>
      </c>
      <c r="Y4064" s="0" t="s">
        <v>180</v>
      </c>
      <c r="Z4064" s="0" t="s">
        <v>180</v>
      </c>
      <c r="AA4064" s="0" t="s">
        <v>180</v>
      </c>
      <c r="AB4064" s="0" t="s">
        <v>180</v>
      </c>
      <c r="AC4064" s="0" t="s">
        <v>180</v>
      </c>
      <c r="AD4064" s="0" t="s">
        <v>180</v>
      </c>
      <c r="AE4064" s="0" t="s">
        <v>180</v>
      </c>
      <c r="AF4064" s="0" t="s">
        <v>180</v>
      </c>
      <c r="AG4064" s="0" t="s">
        <v>180</v>
      </c>
      <c r="AH4064" s="0" t="s">
        <v>180</v>
      </c>
    </row>
    <row r="4065" customFormat="false" ht="12.75" hidden="false" customHeight="false" outlineLevel="0" collapsed="false">
      <c r="A4065" s="0" t="n">
        <v>101111145</v>
      </c>
      <c r="B4065" s="0" t="n">
        <v>10</v>
      </c>
      <c r="C4065" s="0" t="s">
        <v>70</v>
      </c>
      <c r="D4065" s="0" t="n">
        <v>1111</v>
      </c>
      <c r="E4065" s="0" t="s">
        <v>89</v>
      </c>
      <c r="F4065" s="0" t="n">
        <v>1</v>
      </c>
      <c r="G4065" s="0" t="s">
        <v>84</v>
      </c>
      <c r="H4065" s="0" t="n">
        <v>45</v>
      </c>
      <c r="I4065" s="0" t="s">
        <v>175</v>
      </c>
      <c r="J4065" s="0" t="s">
        <v>180</v>
      </c>
      <c r="K4065" s="0" t="s">
        <v>180</v>
      </c>
      <c r="L4065" s="0" t="s">
        <v>180</v>
      </c>
      <c r="M4065" s="0" t="s">
        <v>180</v>
      </c>
      <c r="N4065" s="0" t="s">
        <v>180</v>
      </c>
      <c r="O4065" s="0" t="s">
        <v>180</v>
      </c>
      <c r="P4065" s="0" t="s">
        <v>180</v>
      </c>
      <c r="Q4065" s="0" t="s">
        <v>180</v>
      </c>
      <c r="R4065" s="0" t="s">
        <v>180</v>
      </c>
      <c r="S4065" s="0" t="s">
        <v>180</v>
      </c>
      <c r="T4065" s="0" t="s">
        <v>180</v>
      </c>
      <c r="U4065" s="0" t="s">
        <v>180</v>
      </c>
      <c r="V4065" s="0" t="s">
        <v>180</v>
      </c>
      <c r="W4065" s="0" t="s">
        <v>180</v>
      </c>
      <c r="X4065" s="0" t="s">
        <v>180</v>
      </c>
      <c r="Y4065" s="0" t="s">
        <v>180</v>
      </c>
      <c r="Z4065" s="0" t="s">
        <v>180</v>
      </c>
      <c r="AA4065" s="0" t="s">
        <v>180</v>
      </c>
      <c r="AB4065" s="0" t="s">
        <v>180</v>
      </c>
      <c r="AC4065" s="0" t="s">
        <v>180</v>
      </c>
      <c r="AD4065" s="0" t="s">
        <v>180</v>
      </c>
      <c r="AE4065" s="0" t="s">
        <v>180</v>
      </c>
      <c r="AF4065" s="0" t="s">
        <v>180</v>
      </c>
      <c r="AG4065" s="0" t="s">
        <v>180</v>
      </c>
      <c r="AH4065" s="0" t="s">
        <v>180</v>
      </c>
    </row>
    <row r="4066" customFormat="false" ht="12.75" hidden="false" customHeight="false" outlineLevel="0" collapsed="false">
      <c r="A4066" s="0" t="n">
        <v>101111146</v>
      </c>
      <c r="B4066" s="0" t="n">
        <v>10</v>
      </c>
      <c r="C4066" s="0" t="s">
        <v>70</v>
      </c>
      <c r="D4066" s="0" t="n">
        <v>1111</v>
      </c>
      <c r="E4066" s="0" t="s">
        <v>89</v>
      </c>
      <c r="F4066" s="0" t="n">
        <v>1</v>
      </c>
      <c r="G4066" s="0" t="s">
        <v>84</v>
      </c>
      <c r="H4066" s="0" t="n">
        <v>46</v>
      </c>
      <c r="I4066" s="0" t="s">
        <v>176</v>
      </c>
      <c r="J4066" s="0" t="n">
        <v>1.59670636633251</v>
      </c>
      <c r="K4066" s="0" t="n">
        <v>2.32571735996294</v>
      </c>
      <c r="L4066" s="0" t="n">
        <v>2.02733409445321</v>
      </c>
      <c r="M4066" s="0" t="n">
        <v>1.5122099440409</v>
      </c>
      <c r="N4066" s="0" t="n">
        <v>1.70311486936452</v>
      </c>
      <c r="O4066" s="0" t="n">
        <v>2.41529272530513</v>
      </c>
      <c r="P4066" s="0" t="n">
        <v>3.31160104237468</v>
      </c>
      <c r="Q4066" s="0" t="n">
        <v>1.02144032881249</v>
      </c>
      <c r="R4066" s="0" t="n">
        <v>1.58141826053014</v>
      </c>
      <c r="S4066" s="0" t="n">
        <v>1.65439173280619</v>
      </c>
      <c r="T4066" s="0" t="n">
        <v>0.854019926086541</v>
      </c>
      <c r="U4066" s="0" t="n">
        <v>0.730964944731227</v>
      </c>
      <c r="V4066" s="0" t="n">
        <v>0.427485827822087</v>
      </c>
      <c r="W4066" s="0" t="n">
        <v>0.616865091604466</v>
      </c>
      <c r="X4066" s="0" t="n">
        <v>2.77273206708896</v>
      </c>
      <c r="Y4066" s="0" t="n">
        <v>4.70185710500553</v>
      </c>
      <c r="Z4066" s="0" t="n">
        <v>2.14184061945624</v>
      </c>
      <c r="AA4066" s="0" t="n">
        <v>0</v>
      </c>
      <c r="AB4066" s="0" t="n">
        <v>0.856469916494183</v>
      </c>
      <c r="AC4066" s="0" t="n">
        <v>1.93265513808825</v>
      </c>
      <c r="AD4066" s="0" t="n">
        <v>1.21310245841615</v>
      </c>
      <c r="AE4066" s="0" t="n">
        <v>1.70755029279054</v>
      </c>
      <c r="AF4066" s="0" t="n">
        <v>1.44543809871734</v>
      </c>
      <c r="AG4066" s="0" t="n">
        <v>1.79993878920655</v>
      </c>
      <c r="AH4066" s="0" t="n">
        <v>1.44176312544249</v>
      </c>
    </row>
    <row r="4067" customFormat="false" ht="12.75" hidden="false" customHeight="false" outlineLevel="0" collapsed="false">
      <c r="A4067" s="0" t="n">
        <v>101111148</v>
      </c>
      <c r="B4067" s="0" t="n">
        <v>10</v>
      </c>
      <c r="C4067" s="0" t="s">
        <v>70</v>
      </c>
      <c r="D4067" s="0" t="n">
        <v>1111</v>
      </c>
      <c r="E4067" s="0" t="s">
        <v>89</v>
      </c>
      <c r="F4067" s="0" t="n">
        <v>1</v>
      </c>
      <c r="G4067" s="0" t="s">
        <v>84</v>
      </c>
      <c r="H4067" s="0" t="n">
        <v>48</v>
      </c>
      <c r="I4067" s="0" t="s">
        <v>177</v>
      </c>
      <c r="J4067" s="0" t="s">
        <v>180</v>
      </c>
      <c r="K4067" s="0" t="s">
        <v>180</v>
      </c>
      <c r="L4067" s="0" t="s">
        <v>180</v>
      </c>
      <c r="M4067" s="0" t="s">
        <v>180</v>
      </c>
      <c r="N4067" s="0" t="s">
        <v>180</v>
      </c>
      <c r="O4067" s="0" t="s">
        <v>180</v>
      </c>
      <c r="P4067" s="0" t="s">
        <v>180</v>
      </c>
      <c r="Q4067" s="0" t="s">
        <v>180</v>
      </c>
      <c r="R4067" s="0" t="s">
        <v>180</v>
      </c>
      <c r="S4067" s="0" t="s">
        <v>180</v>
      </c>
      <c r="T4067" s="0" t="s">
        <v>180</v>
      </c>
      <c r="U4067" s="0" t="s">
        <v>180</v>
      </c>
      <c r="V4067" s="0" t="s">
        <v>180</v>
      </c>
      <c r="W4067" s="0" t="s">
        <v>180</v>
      </c>
      <c r="X4067" s="0" t="s">
        <v>180</v>
      </c>
      <c r="Y4067" s="0" t="s">
        <v>180</v>
      </c>
      <c r="Z4067" s="0" t="s">
        <v>180</v>
      </c>
      <c r="AA4067" s="0" t="s">
        <v>180</v>
      </c>
      <c r="AB4067" s="0" t="s">
        <v>180</v>
      </c>
      <c r="AC4067" s="0" t="s">
        <v>180</v>
      </c>
      <c r="AD4067" s="0" t="s">
        <v>180</v>
      </c>
      <c r="AE4067" s="0" t="s">
        <v>180</v>
      </c>
      <c r="AF4067" s="0" t="s">
        <v>180</v>
      </c>
      <c r="AG4067" s="0" t="s">
        <v>180</v>
      </c>
      <c r="AH4067" s="0" t="s">
        <v>180</v>
      </c>
    </row>
    <row r="4068" customFormat="false" ht="12.75" hidden="false" customHeight="false" outlineLevel="0" collapsed="false">
      <c r="A4068" s="0" t="n">
        <v>101111149</v>
      </c>
      <c r="B4068" s="0" t="n">
        <v>10</v>
      </c>
      <c r="C4068" s="0" t="s">
        <v>70</v>
      </c>
      <c r="D4068" s="0" t="n">
        <v>1111</v>
      </c>
      <c r="E4068" s="0" t="s">
        <v>89</v>
      </c>
      <c r="F4068" s="0" t="n">
        <v>1</v>
      </c>
      <c r="G4068" s="0" t="s">
        <v>84</v>
      </c>
      <c r="H4068" s="0" t="n">
        <v>49</v>
      </c>
      <c r="I4068" s="0" t="s">
        <v>178</v>
      </c>
      <c r="J4068" s="0" t="s">
        <v>180</v>
      </c>
      <c r="K4068" s="0" t="s">
        <v>180</v>
      </c>
      <c r="L4068" s="0" t="s">
        <v>180</v>
      </c>
      <c r="M4068" s="0" t="s">
        <v>180</v>
      </c>
      <c r="N4068" s="0" t="s">
        <v>180</v>
      </c>
      <c r="O4068" s="0" t="s">
        <v>180</v>
      </c>
      <c r="P4068" s="0" t="s">
        <v>180</v>
      </c>
      <c r="Q4068" s="0" t="s">
        <v>180</v>
      </c>
      <c r="R4068" s="0" t="s">
        <v>180</v>
      </c>
      <c r="S4068" s="0" t="s">
        <v>180</v>
      </c>
      <c r="T4068" s="0" t="s">
        <v>180</v>
      </c>
      <c r="U4068" s="0" t="s">
        <v>180</v>
      </c>
      <c r="V4068" s="0" t="s">
        <v>180</v>
      </c>
      <c r="W4068" s="0" t="s">
        <v>180</v>
      </c>
      <c r="X4068" s="0" t="s">
        <v>180</v>
      </c>
      <c r="Y4068" s="0" t="s">
        <v>180</v>
      </c>
      <c r="Z4068" s="0" t="s">
        <v>180</v>
      </c>
      <c r="AA4068" s="0" t="s">
        <v>180</v>
      </c>
      <c r="AB4068" s="0" t="s">
        <v>180</v>
      </c>
      <c r="AC4068" s="0" t="s">
        <v>180</v>
      </c>
      <c r="AD4068" s="0" t="s">
        <v>180</v>
      </c>
      <c r="AE4068" s="0" t="s">
        <v>180</v>
      </c>
      <c r="AF4068" s="0" t="s">
        <v>180</v>
      </c>
      <c r="AG4068" s="0" t="s">
        <v>180</v>
      </c>
      <c r="AH4068" s="0" t="s">
        <v>180</v>
      </c>
    </row>
    <row r="4069" customFormat="false" ht="12.75" hidden="false" customHeight="false" outlineLevel="0" collapsed="false">
      <c r="A4069" s="0" t="n">
        <v>101111150</v>
      </c>
      <c r="B4069" s="0" t="n">
        <v>10</v>
      </c>
      <c r="C4069" s="0" t="s">
        <v>70</v>
      </c>
      <c r="D4069" s="0" t="n">
        <v>1111</v>
      </c>
      <c r="E4069" s="0" t="s">
        <v>89</v>
      </c>
      <c r="F4069" s="0" t="n">
        <v>1</v>
      </c>
      <c r="G4069" s="0" t="s">
        <v>84</v>
      </c>
      <c r="H4069" s="0" t="n">
        <v>50</v>
      </c>
      <c r="I4069" s="0" t="s">
        <v>179</v>
      </c>
      <c r="J4069" s="0" t="n">
        <v>77.8891282912303</v>
      </c>
      <c r="K4069" s="0" t="n">
        <v>90.5507696649485</v>
      </c>
      <c r="L4069" s="0" t="n">
        <v>75.48627794534</v>
      </c>
      <c r="M4069" s="0" t="n">
        <v>95.1000687123699</v>
      </c>
      <c r="N4069" s="0" t="n">
        <v>151.864898514694</v>
      </c>
      <c r="O4069" s="0" t="n">
        <v>152.491639373455</v>
      </c>
      <c r="P4069" s="0" t="n">
        <v>133.416223613372</v>
      </c>
      <c r="Q4069" s="0" t="n">
        <v>83.0304805095961</v>
      </c>
      <c r="R4069" s="0" t="n">
        <v>85.1811690643101</v>
      </c>
      <c r="S4069" s="0" t="n">
        <v>87.5421021104102</v>
      </c>
      <c r="T4069" s="0" t="n">
        <v>102.148794346647</v>
      </c>
      <c r="U4069" s="0" t="n">
        <v>75.5222325151436</v>
      </c>
      <c r="V4069" s="0" t="n">
        <v>57.9400372093447</v>
      </c>
      <c r="W4069" s="0" t="n">
        <v>27.1406049179109</v>
      </c>
      <c r="X4069" s="0" t="n">
        <v>127.519481618534</v>
      </c>
      <c r="Y4069" s="0" t="n">
        <v>127.394757249714</v>
      </c>
      <c r="Z4069" s="0" t="n">
        <v>131.108169686844</v>
      </c>
      <c r="AA4069" s="0" t="n">
        <v>0</v>
      </c>
      <c r="AB4069" s="0" t="n">
        <v>20.9540896467573</v>
      </c>
      <c r="AC4069" s="0" t="n">
        <v>144.463117649516</v>
      </c>
      <c r="AD4069" s="0" t="n">
        <v>56.8083488317023</v>
      </c>
      <c r="AE4069" s="0" t="n">
        <v>154.999216096825</v>
      </c>
      <c r="AF4069" s="0" t="n">
        <v>59.4123712512862</v>
      </c>
      <c r="AG4069" s="0" t="n">
        <v>84.1721564877411</v>
      </c>
      <c r="AH4069" s="0" t="n">
        <v>65.8604373171191</v>
      </c>
    </row>
    <row r="4070" customFormat="false" ht="12.75" hidden="false" customHeight="false" outlineLevel="0" collapsed="false">
      <c r="A4070" s="0" t="n">
        <v>101111151</v>
      </c>
      <c r="B4070" s="0" t="n">
        <v>10</v>
      </c>
      <c r="C4070" s="0" t="s">
        <v>70</v>
      </c>
      <c r="D4070" s="0" t="n">
        <v>1111</v>
      </c>
      <c r="E4070" s="0" t="s">
        <v>89</v>
      </c>
      <c r="F4070" s="0" t="n">
        <v>1</v>
      </c>
      <c r="G4070" s="0" t="s">
        <v>84</v>
      </c>
      <c r="H4070" s="0" t="n">
        <v>51</v>
      </c>
      <c r="I4070" s="0" t="s">
        <v>181</v>
      </c>
      <c r="J4070" s="0" t="n">
        <v>16.0626107834744</v>
      </c>
      <c r="K4070" s="0" t="n">
        <v>24.6720371032601</v>
      </c>
      <c r="L4070" s="0" t="n">
        <v>15.5670852753103</v>
      </c>
      <c r="M4070" s="0" t="n">
        <v>19.6119204659331</v>
      </c>
      <c r="N4070" s="0" t="n">
        <v>49.3101191750641</v>
      </c>
      <c r="O4070" s="0" t="n">
        <v>61.3095479311918</v>
      </c>
      <c r="P4070" s="0" t="n">
        <v>48.9614026827889</v>
      </c>
      <c r="Q4070" s="0" t="n">
        <v>17.1228812139712</v>
      </c>
      <c r="R4070" s="0" t="n">
        <v>17.5664048985819</v>
      </c>
      <c r="S4070" s="0" t="n">
        <v>18.053286051797</v>
      </c>
      <c r="T4070" s="0" t="n">
        <v>21.0655371498888</v>
      </c>
      <c r="U4070" s="0" t="n">
        <v>9.14609272576125</v>
      </c>
      <c r="V4070" s="0" t="n">
        <v>7.01680730564293</v>
      </c>
      <c r="W4070" s="0" t="n">
        <v>0.687140623889143</v>
      </c>
      <c r="X4070" s="0" t="n">
        <v>34.7447668697047</v>
      </c>
      <c r="Y4070" s="0" t="n">
        <v>46.7516306521678</v>
      </c>
      <c r="Z4070" s="0" t="n">
        <v>42.5704658239855</v>
      </c>
      <c r="AA4070" s="0" t="n">
        <v>0</v>
      </c>
      <c r="AB4070" s="0" t="n">
        <v>0.5305116181622</v>
      </c>
      <c r="AC4070" s="0" t="n">
        <v>39.3613374230783</v>
      </c>
      <c r="AD4070" s="0" t="n">
        <v>6.87975459290026</v>
      </c>
      <c r="AE4070" s="0" t="n">
        <v>56.8819805365309</v>
      </c>
      <c r="AF4070" s="0" t="n">
        <v>7.19511378868012</v>
      </c>
      <c r="AG4070" s="0" t="n">
        <v>17.3583222476572</v>
      </c>
      <c r="AH4070" s="0" t="n">
        <v>13.5820055232716</v>
      </c>
    </row>
    <row r="4071" customFormat="false" ht="12.75" hidden="false" customHeight="false" outlineLevel="0" collapsed="false">
      <c r="A4071" s="0" t="n">
        <v>101111152</v>
      </c>
      <c r="B4071" s="0" t="n">
        <v>10</v>
      </c>
      <c r="C4071" s="0" t="s">
        <v>70</v>
      </c>
      <c r="D4071" s="0" t="n">
        <v>1111</v>
      </c>
      <c r="E4071" s="0" t="s">
        <v>89</v>
      </c>
      <c r="F4071" s="0" t="n">
        <v>1</v>
      </c>
      <c r="G4071" s="0" t="s">
        <v>84</v>
      </c>
      <c r="H4071" s="0" t="n">
        <v>52</v>
      </c>
      <c r="I4071" s="0" t="s">
        <v>182</v>
      </c>
      <c r="J4071" s="0" t="n">
        <v>227.625085631136</v>
      </c>
      <c r="K4071" s="0" t="n">
        <v>231.845934287406</v>
      </c>
      <c r="L4071" s="0" t="n">
        <v>220.602937255088</v>
      </c>
      <c r="M4071" s="0" t="n">
        <v>277.922757117535</v>
      </c>
      <c r="N4071" s="0" t="n">
        <v>354.402013412417</v>
      </c>
      <c r="O4071" s="0" t="n">
        <v>314.19105857959</v>
      </c>
      <c r="P4071" s="0" t="n">
        <v>290.390951076895</v>
      </c>
      <c r="Q4071" s="0" t="n">
        <v>242.650298579849</v>
      </c>
      <c r="R4071" s="0" t="n">
        <v>248.935523195565</v>
      </c>
      <c r="S4071" s="0" t="n">
        <v>255.835171433744</v>
      </c>
      <c r="T4071" s="0" t="n">
        <v>298.522124594002</v>
      </c>
      <c r="U4071" s="0" t="n">
        <v>272.81227094557</v>
      </c>
      <c r="V4071" s="0" t="n">
        <v>209.29933614691</v>
      </c>
      <c r="W4071" s="0" t="n">
        <v>151.217772016962</v>
      </c>
      <c r="X4071" s="0" t="n">
        <v>326.500519709432</v>
      </c>
      <c r="Y4071" s="0" t="n">
        <v>277.284753817952</v>
      </c>
      <c r="Z4071" s="0" t="n">
        <v>305.962732443656</v>
      </c>
      <c r="AA4071" s="0" t="n">
        <v>299.573227355399</v>
      </c>
      <c r="AB4071" s="0" t="n">
        <v>116.748715093497</v>
      </c>
      <c r="AC4071" s="0" t="n">
        <v>369.882957433198</v>
      </c>
      <c r="AD4071" s="0" t="n">
        <v>205.21128861408</v>
      </c>
      <c r="AE4071" s="0" t="n">
        <v>337.368039354541</v>
      </c>
      <c r="AF4071" s="0" t="n">
        <v>214.617912944703</v>
      </c>
      <c r="AG4071" s="0" t="n">
        <v>245.986760265703</v>
      </c>
      <c r="AH4071" s="0" t="n">
        <v>192.47214615061</v>
      </c>
    </row>
    <row r="4072" customFormat="false" ht="12.75" hidden="false" customHeight="false" outlineLevel="0" collapsed="false">
      <c r="A4072" s="0" t="n">
        <v>102111119</v>
      </c>
      <c r="B4072" s="0" t="n">
        <v>10</v>
      </c>
      <c r="C4072" s="0" t="s">
        <v>70</v>
      </c>
      <c r="D4072" s="0" t="n">
        <v>1111</v>
      </c>
      <c r="E4072" s="0" t="s">
        <v>89</v>
      </c>
      <c r="F4072" s="0" t="n">
        <v>2</v>
      </c>
      <c r="G4072" s="0" t="s">
        <v>85</v>
      </c>
      <c r="H4072" s="0" t="n">
        <v>19</v>
      </c>
      <c r="I4072" s="0" t="s">
        <v>150</v>
      </c>
      <c r="J4072" s="0" t="n">
        <v>6</v>
      </c>
      <c r="K4072" s="0" t="n">
        <v>3</v>
      </c>
      <c r="L4072" s="0" t="n">
        <v>5</v>
      </c>
      <c r="M4072" s="0" t="n">
        <v>4</v>
      </c>
      <c r="N4072" s="0" t="n">
        <v>1</v>
      </c>
      <c r="O4072" s="0" t="n">
        <v>7</v>
      </c>
      <c r="P4072" s="0" t="n">
        <v>2</v>
      </c>
      <c r="Q4072" s="0" t="n">
        <v>0</v>
      </c>
      <c r="R4072" s="0" t="n">
        <v>2</v>
      </c>
      <c r="S4072" s="0" t="n">
        <v>3</v>
      </c>
      <c r="T4072" s="0" t="n">
        <v>6</v>
      </c>
      <c r="U4072" s="0" t="n">
        <v>1</v>
      </c>
      <c r="V4072" s="0" t="n">
        <v>2</v>
      </c>
      <c r="W4072" s="0" t="n">
        <v>3</v>
      </c>
      <c r="X4072" s="0" t="n">
        <v>4</v>
      </c>
      <c r="Y4072" s="0" t="n">
        <v>3</v>
      </c>
      <c r="Z4072" s="0" t="n">
        <v>3</v>
      </c>
      <c r="AA4072" s="0" t="n">
        <v>2</v>
      </c>
      <c r="AB4072" s="0" t="n">
        <v>4</v>
      </c>
      <c r="AC4072" s="0" t="n">
        <v>1</v>
      </c>
      <c r="AD4072" s="0" t="n">
        <v>2</v>
      </c>
      <c r="AE4072" s="0" t="n">
        <v>4</v>
      </c>
      <c r="AF4072" s="0" t="n">
        <v>3</v>
      </c>
      <c r="AG4072" s="0" t="n">
        <v>1</v>
      </c>
      <c r="AH4072" s="0" t="n">
        <v>1</v>
      </c>
    </row>
    <row r="4073" customFormat="false" ht="12.75" hidden="false" customHeight="false" outlineLevel="0" collapsed="false">
      <c r="A4073" s="0" t="n">
        <v>102111139</v>
      </c>
      <c r="B4073" s="0" t="n">
        <v>10</v>
      </c>
      <c r="C4073" s="0" t="s">
        <v>70</v>
      </c>
      <c r="D4073" s="0" t="n">
        <v>1111</v>
      </c>
      <c r="E4073" s="0" t="s">
        <v>89</v>
      </c>
      <c r="F4073" s="0" t="n">
        <v>2</v>
      </c>
      <c r="G4073" s="0" t="s">
        <v>85</v>
      </c>
      <c r="H4073" s="0" t="n">
        <v>39</v>
      </c>
      <c r="I4073" s="0" t="s">
        <v>170</v>
      </c>
      <c r="J4073" s="0" t="n">
        <v>2.34287142321629</v>
      </c>
      <c r="K4073" s="0" t="n">
        <v>1.16150313993016</v>
      </c>
      <c r="L4073" s="0" t="n">
        <v>1.9274581837947</v>
      </c>
      <c r="M4073" s="0" t="n">
        <v>1.52875395087349</v>
      </c>
      <c r="N4073" s="0" t="n">
        <v>0.376978666777247</v>
      </c>
      <c r="O4073" s="0" t="n">
        <v>2.60817401737044</v>
      </c>
      <c r="P4073" s="0" t="n">
        <v>0.73859062137629</v>
      </c>
      <c r="Q4073" s="0" t="n">
        <v>0</v>
      </c>
      <c r="R4073" s="0" t="n">
        <v>0.738105430979761</v>
      </c>
      <c r="S4073" s="0" t="n">
        <v>1.11278028153341</v>
      </c>
      <c r="T4073" s="0" t="n">
        <v>2.23669446380842</v>
      </c>
      <c r="U4073" s="0" t="n">
        <v>0.373099524298107</v>
      </c>
      <c r="V4073" s="0" t="n">
        <v>0.74957461640519</v>
      </c>
      <c r="W4073" s="0" t="n">
        <v>1.12706534724883</v>
      </c>
      <c r="X4073" s="0" t="n">
        <v>1.49960447931858</v>
      </c>
      <c r="Y4073" s="0" t="n">
        <v>1.12046910306448</v>
      </c>
      <c r="Z4073" s="0" t="n">
        <v>1.11391239450321</v>
      </c>
      <c r="AA4073" s="0" t="n">
        <v>0.735919107771674</v>
      </c>
      <c r="AB4073" s="0" t="n">
        <v>1.45945452886983</v>
      </c>
      <c r="AC4073" s="0" t="n">
        <v>0.360594259339391</v>
      </c>
      <c r="AD4073" s="0" t="n">
        <v>0.715453436501719</v>
      </c>
      <c r="AE4073" s="0" t="n">
        <v>1.41641053242872</v>
      </c>
      <c r="AF4073" s="0" t="n">
        <v>1.05137361963405</v>
      </c>
      <c r="AG4073" s="0" t="n">
        <v>0.347453858127641</v>
      </c>
      <c r="AH4073" s="0" t="n">
        <v>0.34506794387815</v>
      </c>
    </row>
    <row r="4074" customFormat="false" ht="12.75" hidden="false" customHeight="false" outlineLevel="0" collapsed="false">
      <c r="A4074" s="0" t="n">
        <v>102111140</v>
      </c>
      <c r="B4074" s="0" t="n">
        <v>10</v>
      </c>
      <c r="C4074" s="0" t="s">
        <v>70</v>
      </c>
      <c r="D4074" s="0" t="n">
        <v>1111</v>
      </c>
      <c r="E4074" s="0" t="s">
        <v>89</v>
      </c>
      <c r="F4074" s="0" t="n">
        <v>2</v>
      </c>
      <c r="G4074" s="0" t="s">
        <v>85</v>
      </c>
      <c r="H4074" s="0" t="n">
        <v>40</v>
      </c>
      <c r="I4074" s="0" t="s">
        <v>171</v>
      </c>
      <c r="J4074" s="0" t="n">
        <v>0.859792520574648</v>
      </c>
      <c r="K4074" s="0" t="n">
        <v>0.239529871110165</v>
      </c>
      <c r="L4074" s="0" t="n">
        <v>0.625840425782614</v>
      </c>
      <c r="M4074" s="0" t="n">
        <v>0.416533998962865</v>
      </c>
      <c r="N4074" s="0" t="n">
        <v>0.00954427349963996</v>
      </c>
      <c r="O4074" s="0" t="n">
        <v>1.04862122663164</v>
      </c>
      <c r="P4074" s="0" t="n">
        <v>0.0894467507714449</v>
      </c>
      <c r="Q4074" s="0" t="n">
        <v>0</v>
      </c>
      <c r="R4074" s="0" t="n">
        <v>0.0893879919634951</v>
      </c>
      <c r="S4074" s="0" t="n">
        <v>0.229482046364213</v>
      </c>
      <c r="T4074" s="0" t="n">
        <v>0.820827447779093</v>
      </c>
      <c r="U4074" s="0" t="n">
        <v>0.00944606211520937</v>
      </c>
      <c r="V4074" s="0" t="n">
        <v>0.0907769635271852</v>
      </c>
      <c r="W4074" s="0" t="n">
        <v>0.232427970341501</v>
      </c>
      <c r="X4074" s="0" t="n">
        <v>0.408591749036064</v>
      </c>
      <c r="Y4074" s="0" t="n">
        <v>0.231067666210611</v>
      </c>
      <c r="Z4074" s="0" t="n">
        <v>0.229715515275675</v>
      </c>
      <c r="AA4074" s="0" t="n">
        <v>0.0891232180800477</v>
      </c>
      <c r="AB4074" s="0" t="n">
        <v>0.397652238849339</v>
      </c>
      <c r="AC4074" s="0" t="n">
        <v>0.00912945621819195</v>
      </c>
      <c r="AD4074" s="0" t="n">
        <v>0.0866447303434409</v>
      </c>
      <c r="AE4074" s="0" t="n">
        <v>0.385924198533422</v>
      </c>
      <c r="AF4074" s="0" t="n">
        <v>0.216818516405144</v>
      </c>
      <c r="AG4074" s="0" t="n">
        <v>0.00879677006347632</v>
      </c>
      <c r="AH4074" s="0" t="n">
        <v>0.00873636394464072</v>
      </c>
    </row>
    <row r="4075" customFormat="false" ht="12.75" hidden="false" customHeight="false" outlineLevel="0" collapsed="false">
      <c r="A4075" s="0" t="n">
        <v>102111141</v>
      </c>
      <c r="B4075" s="0" t="n">
        <v>10</v>
      </c>
      <c r="C4075" s="0" t="s">
        <v>70</v>
      </c>
      <c r="D4075" s="0" t="n">
        <v>1111</v>
      </c>
      <c r="E4075" s="0" t="s">
        <v>89</v>
      </c>
      <c r="F4075" s="0" t="n">
        <v>2</v>
      </c>
      <c r="G4075" s="0" t="s">
        <v>85</v>
      </c>
      <c r="H4075" s="0" t="n">
        <v>41</v>
      </c>
      <c r="I4075" s="0" t="s">
        <v>172</v>
      </c>
      <c r="J4075" s="0" t="n">
        <v>5.09944474826576</v>
      </c>
      <c r="K4075" s="0" t="n">
        <v>3.39440506637693</v>
      </c>
      <c r="L4075" s="0" t="n">
        <v>4.49804443150495</v>
      </c>
      <c r="M4075" s="0" t="n">
        <v>3.91421728768615</v>
      </c>
      <c r="N4075" s="0" t="n">
        <v>2.10039069727441</v>
      </c>
      <c r="O4075" s="0" t="n">
        <v>5.37383530562299</v>
      </c>
      <c r="P4075" s="0" t="n">
        <v>2.66804327687693</v>
      </c>
      <c r="Q4075" s="0" t="n">
        <v>1.10442149963834</v>
      </c>
      <c r="R4075" s="0" t="n">
        <v>2.66629060233978</v>
      </c>
      <c r="S4075" s="0" t="n">
        <v>3.25201619827605</v>
      </c>
      <c r="T4075" s="0" t="n">
        <v>4.86834220773624</v>
      </c>
      <c r="U4075" s="0" t="n">
        <v>2.07877749871799</v>
      </c>
      <c r="V4075" s="0" t="n">
        <v>2.70772124359075</v>
      </c>
      <c r="W4075" s="0" t="n">
        <v>3.29376322225816</v>
      </c>
      <c r="X4075" s="0" t="n">
        <v>3.83958306324345</v>
      </c>
      <c r="Y4075" s="0" t="n">
        <v>3.27448619759186</v>
      </c>
      <c r="Z4075" s="0" t="n">
        <v>3.2553247127934</v>
      </c>
      <c r="AA4075" s="0" t="n">
        <v>2.65839285118022</v>
      </c>
      <c r="AB4075" s="0" t="n">
        <v>3.73678324378498</v>
      </c>
      <c r="AC4075" s="0" t="n">
        <v>2.00910262185883</v>
      </c>
      <c r="AD4075" s="0" t="n">
        <v>2.58446380976235</v>
      </c>
      <c r="AE4075" s="0" t="n">
        <v>3.62657351716112</v>
      </c>
      <c r="AF4075" s="0" t="n">
        <v>3.07255987388504</v>
      </c>
      <c r="AG4075" s="0" t="n">
        <v>1.93588899229309</v>
      </c>
      <c r="AH4075" s="0" t="n">
        <v>1.92259552893357</v>
      </c>
    </row>
    <row r="4076" customFormat="false" ht="12.75" hidden="false" customHeight="false" outlineLevel="0" collapsed="false">
      <c r="A4076" s="0" t="n">
        <v>102111142</v>
      </c>
      <c r="B4076" s="0" t="n">
        <v>10</v>
      </c>
      <c r="C4076" s="0" t="s">
        <v>70</v>
      </c>
      <c r="D4076" s="0" t="n">
        <v>1111</v>
      </c>
      <c r="E4076" s="0" t="s">
        <v>89</v>
      </c>
      <c r="F4076" s="0" t="n">
        <v>2</v>
      </c>
      <c r="G4076" s="0" t="s">
        <v>85</v>
      </c>
      <c r="H4076" s="0" t="n">
        <v>42</v>
      </c>
      <c r="I4076" s="0" t="s">
        <v>173</v>
      </c>
      <c r="J4076" s="0" t="n">
        <v>2.10738320751931</v>
      </c>
      <c r="K4076" s="0" t="n">
        <v>1.10378802244204</v>
      </c>
      <c r="L4076" s="0" t="n">
        <v>1.66201225764408</v>
      </c>
      <c r="M4076" s="0" t="n">
        <v>1.56919229850454</v>
      </c>
      <c r="N4076" s="0" t="n">
        <v>0.342572407349735</v>
      </c>
      <c r="O4076" s="0" t="n">
        <v>2.31794167266065</v>
      </c>
      <c r="P4076" s="0" t="n">
        <v>0.881291305355681</v>
      </c>
      <c r="Q4076" s="0" t="n">
        <v>0</v>
      </c>
      <c r="R4076" s="0" t="n">
        <v>0.803151343396778</v>
      </c>
      <c r="S4076" s="0" t="n">
        <v>1.04997093005078</v>
      </c>
      <c r="T4076" s="0" t="n">
        <v>2.10145288709626</v>
      </c>
      <c r="U4076" s="0" t="n">
        <v>0.338024706533096</v>
      </c>
      <c r="V4076" s="0" t="n">
        <v>0.697469717048224</v>
      </c>
      <c r="W4076" s="0" t="n">
        <v>1.11723521525398</v>
      </c>
      <c r="X4076" s="0" t="n">
        <v>1.46399678657845</v>
      </c>
      <c r="Y4076" s="0" t="n">
        <v>1.15569387218078</v>
      </c>
      <c r="Z4076" s="0" t="n">
        <v>1.05041705924035</v>
      </c>
      <c r="AA4076" s="0" t="n">
        <v>0.770632676962423</v>
      </c>
      <c r="AB4076" s="0" t="n">
        <v>1.48890061085648</v>
      </c>
      <c r="AC4076" s="0" t="n">
        <v>0.322788896061975</v>
      </c>
      <c r="AD4076" s="0" t="n">
        <v>0.712284281001233</v>
      </c>
      <c r="AE4076" s="0" t="n">
        <v>1.32723612222098</v>
      </c>
      <c r="AF4076" s="0" t="n">
        <v>1.02402668333534</v>
      </c>
      <c r="AG4076" s="0" t="n">
        <v>0.316437489212358</v>
      </c>
      <c r="AH4076" s="0" t="n">
        <v>0.389490829261384</v>
      </c>
    </row>
    <row r="4077" customFormat="false" ht="12.75" hidden="false" customHeight="false" outlineLevel="0" collapsed="false">
      <c r="A4077" s="0" t="n">
        <v>102111144</v>
      </c>
      <c r="B4077" s="0" t="n">
        <v>10</v>
      </c>
      <c r="C4077" s="0" t="s">
        <v>70</v>
      </c>
      <c r="D4077" s="0" t="n">
        <v>1111</v>
      </c>
      <c r="E4077" s="0" t="s">
        <v>89</v>
      </c>
      <c r="F4077" s="0" t="n">
        <v>2</v>
      </c>
      <c r="G4077" s="0" t="s">
        <v>85</v>
      </c>
      <c r="H4077" s="0" t="n">
        <v>44</v>
      </c>
      <c r="I4077" s="0" t="s">
        <v>174</v>
      </c>
      <c r="J4077" s="0" t="s">
        <v>180</v>
      </c>
      <c r="K4077" s="0" t="s">
        <v>180</v>
      </c>
      <c r="L4077" s="0" t="s">
        <v>180</v>
      </c>
      <c r="M4077" s="0" t="s">
        <v>180</v>
      </c>
      <c r="N4077" s="0" t="s">
        <v>180</v>
      </c>
      <c r="O4077" s="0" t="s">
        <v>180</v>
      </c>
      <c r="P4077" s="0" t="s">
        <v>180</v>
      </c>
      <c r="Q4077" s="0" t="s">
        <v>180</v>
      </c>
      <c r="R4077" s="0" t="s">
        <v>180</v>
      </c>
      <c r="S4077" s="0" t="s">
        <v>180</v>
      </c>
      <c r="T4077" s="0" t="s">
        <v>180</v>
      </c>
      <c r="U4077" s="0" t="s">
        <v>180</v>
      </c>
      <c r="V4077" s="0" t="s">
        <v>180</v>
      </c>
      <c r="W4077" s="0" t="s">
        <v>180</v>
      </c>
      <c r="X4077" s="0" t="s">
        <v>180</v>
      </c>
      <c r="Y4077" s="0" t="s">
        <v>180</v>
      </c>
      <c r="Z4077" s="0" t="s">
        <v>180</v>
      </c>
      <c r="AA4077" s="0" t="s">
        <v>180</v>
      </c>
      <c r="AB4077" s="0" t="s">
        <v>180</v>
      </c>
      <c r="AC4077" s="0" t="s">
        <v>180</v>
      </c>
      <c r="AD4077" s="0" t="s">
        <v>180</v>
      </c>
      <c r="AE4077" s="0" t="s">
        <v>180</v>
      </c>
      <c r="AF4077" s="0" t="s">
        <v>180</v>
      </c>
      <c r="AG4077" s="0" t="s">
        <v>180</v>
      </c>
      <c r="AH4077" s="0" t="s">
        <v>180</v>
      </c>
    </row>
    <row r="4078" customFormat="false" ht="12.75" hidden="false" customHeight="false" outlineLevel="0" collapsed="false">
      <c r="A4078" s="0" t="n">
        <v>102111145</v>
      </c>
      <c r="B4078" s="0" t="n">
        <v>10</v>
      </c>
      <c r="C4078" s="0" t="s">
        <v>70</v>
      </c>
      <c r="D4078" s="0" t="n">
        <v>1111</v>
      </c>
      <c r="E4078" s="0" t="s">
        <v>89</v>
      </c>
      <c r="F4078" s="0" t="n">
        <v>2</v>
      </c>
      <c r="G4078" s="0" t="s">
        <v>85</v>
      </c>
      <c r="H4078" s="0" t="n">
        <v>45</v>
      </c>
      <c r="I4078" s="0" t="s">
        <v>175</v>
      </c>
      <c r="J4078" s="0" t="s">
        <v>180</v>
      </c>
      <c r="K4078" s="0" t="s">
        <v>180</v>
      </c>
      <c r="L4078" s="0" t="s">
        <v>180</v>
      </c>
      <c r="M4078" s="0" t="s">
        <v>180</v>
      </c>
      <c r="N4078" s="0" t="s">
        <v>180</v>
      </c>
      <c r="O4078" s="0" t="s">
        <v>180</v>
      </c>
      <c r="P4078" s="0" t="s">
        <v>180</v>
      </c>
      <c r="Q4078" s="0" t="s">
        <v>180</v>
      </c>
      <c r="R4078" s="0" t="s">
        <v>180</v>
      </c>
      <c r="S4078" s="0" t="s">
        <v>180</v>
      </c>
      <c r="T4078" s="0" t="s">
        <v>180</v>
      </c>
      <c r="U4078" s="0" t="s">
        <v>180</v>
      </c>
      <c r="V4078" s="0" t="s">
        <v>180</v>
      </c>
      <c r="W4078" s="0" t="s">
        <v>180</v>
      </c>
      <c r="X4078" s="0" t="s">
        <v>180</v>
      </c>
      <c r="Y4078" s="0" t="s">
        <v>180</v>
      </c>
      <c r="Z4078" s="0" t="s">
        <v>180</v>
      </c>
      <c r="AA4078" s="0" t="s">
        <v>180</v>
      </c>
      <c r="AB4078" s="0" t="s">
        <v>180</v>
      </c>
      <c r="AC4078" s="0" t="s">
        <v>180</v>
      </c>
      <c r="AD4078" s="0" t="s">
        <v>180</v>
      </c>
      <c r="AE4078" s="0" t="s">
        <v>180</v>
      </c>
      <c r="AF4078" s="0" t="s">
        <v>180</v>
      </c>
      <c r="AG4078" s="0" t="s">
        <v>180</v>
      </c>
      <c r="AH4078" s="0" t="s">
        <v>180</v>
      </c>
    </row>
    <row r="4079" customFormat="false" ht="12.75" hidden="false" customHeight="false" outlineLevel="0" collapsed="false">
      <c r="A4079" s="0" t="n">
        <v>102111146</v>
      </c>
      <c r="B4079" s="0" t="n">
        <v>10</v>
      </c>
      <c r="C4079" s="0" t="s">
        <v>70</v>
      </c>
      <c r="D4079" s="0" t="n">
        <v>1111</v>
      </c>
      <c r="E4079" s="0" t="s">
        <v>89</v>
      </c>
      <c r="F4079" s="0" t="n">
        <v>2</v>
      </c>
      <c r="G4079" s="0" t="s">
        <v>85</v>
      </c>
      <c r="H4079" s="0" t="n">
        <v>46</v>
      </c>
      <c r="I4079" s="0" t="s">
        <v>176</v>
      </c>
      <c r="J4079" s="0" t="n">
        <v>3.81318300761241</v>
      </c>
      <c r="K4079" s="0" t="n">
        <v>1.50188635283908</v>
      </c>
      <c r="L4079" s="0" t="n">
        <v>2.90585328476279</v>
      </c>
      <c r="M4079" s="0" t="n">
        <v>1.71037396882547</v>
      </c>
      <c r="N4079" s="0" t="n">
        <v>0.560573030208658</v>
      </c>
      <c r="O4079" s="0" t="n">
        <v>4.07286548970625</v>
      </c>
      <c r="P4079" s="0" t="n">
        <v>0.201804307820402</v>
      </c>
      <c r="Q4079" s="0" t="n">
        <v>0</v>
      </c>
      <c r="R4079" s="0" t="n">
        <v>0.721872901098107</v>
      </c>
      <c r="S4079" s="0" t="n">
        <v>1.66726850083813</v>
      </c>
      <c r="T4079" s="0" t="n">
        <v>3.23101885954548</v>
      </c>
      <c r="U4079" s="0" t="n">
        <v>0.614590375514719</v>
      </c>
      <c r="V4079" s="0" t="n">
        <v>1.15619002465495</v>
      </c>
      <c r="W4079" s="0" t="n">
        <v>2.68136451660956</v>
      </c>
      <c r="X4079" s="0" t="n">
        <v>3.04115602499827</v>
      </c>
      <c r="Y4079" s="0" t="n">
        <v>1.6370843776595</v>
      </c>
      <c r="Z4079" s="0" t="n">
        <v>1.78792028317652</v>
      </c>
      <c r="AA4079" s="0" t="n">
        <v>0.842912269942691</v>
      </c>
      <c r="AB4079" s="0" t="n">
        <v>2.61026933028477</v>
      </c>
      <c r="AC4079" s="0" t="n">
        <v>0.0724952878062926</v>
      </c>
      <c r="AD4079" s="0" t="n">
        <v>1.43425291660479</v>
      </c>
      <c r="AE4079" s="0" t="n">
        <v>2.94747374515704</v>
      </c>
      <c r="AF4079" s="0" t="n">
        <v>1.34854020055789</v>
      </c>
      <c r="AG4079" s="0" t="n">
        <v>0.517806800529314</v>
      </c>
      <c r="AH4079" s="0" t="n">
        <v>0.637348629700446</v>
      </c>
    </row>
    <row r="4080" customFormat="false" ht="12.75" hidden="false" customHeight="false" outlineLevel="0" collapsed="false">
      <c r="A4080" s="0" t="n">
        <v>102111148</v>
      </c>
      <c r="B4080" s="0" t="n">
        <v>10</v>
      </c>
      <c r="C4080" s="0" t="s">
        <v>70</v>
      </c>
      <c r="D4080" s="0" t="n">
        <v>1111</v>
      </c>
      <c r="E4080" s="0" t="s">
        <v>89</v>
      </c>
      <c r="F4080" s="0" t="n">
        <v>2</v>
      </c>
      <c r="G4080" s="0" t="s">
        <v>85</v>
      </c>
      <c r="H4080" s="0" t="n">
        <v>48</v>
      </c>
      <c r="I4080" s="0" t="s">
        <v>177</v>
      </c>
      <c r="J4080" s="0" t="s">
        <v>180</v>
      </c>
      <c r="K4080" s="0" t="s">
        <v>180</v>
      </c>
      <c r="L4080" s="0" t="s">
        <v>180</v>
      </c>
      <c r="M4080" s="0" t="s">
        <v>180</v>
      </c>
      <c r="N4080" s="0" t="s">
        <v>180</v>
      </c>
      <c r="O4080" s="0" t="s">
        <v>180</v>
      </c>
      <c r="P4080" s="0" t="s">
        <v>180</v>
      </c>
      <c r="Q4080" s="0" t="s">
        <v>180</v>
      </c>
      <c r="R4080" s="0" t="s">
        <v>180</v>
      </c>
      <c r="S4080" s="0" t="s">
        <v>180</v>
      </c>
      <c r="T4080" s="0" t="s">
        <v>180</v>
      </c>
      <c r="U4080" s="0" t="s">
        <v>180</v>
      </c>
      <c r="V4080" s="0" t="s">
        <v>180</v>
      </c>
      <c r="W4080" s="0" t="s">
        <v>180</v>
      </c>
      <c r="X4080" s="0" t="s">
        <v>180</v>
      </c>
      <c r="Y4080" s="0" t="s">
        <v>180</v>
      </c>
      <c r="Z4080" s="0" t="s">
        <v>180</v>
      </c>
      <c r="AA4080" s="0" t="s">
        <v>180</v>
      </c>
      <c r="AB4080" s="0" t="s">
        <v>180</v>
      </c>
      <c r="AC4080" s="0" t="s">
        <v>180</v>
      </c>
      <c r="AD4080" s="0" t="s">
        <v>180</v>
      </c>
      <c r="AE4080" s="0" t="s">
        <v>180</v>
      </c>
      <c r="AF4080" s="0" t="s">
        <v>180</v>
      </c>
      <c r="AG4080" s="0" t="s">
        <v>180</v>
      </c>
      <c r="AH4080" s="0" t="s">
        <v>180</v>
      </c>
    </row>
    <row r="4081" customFormat="false" ht="12.75" hidden="false" customHeight="false" outlineLevel="0" collapsed="false">
      <c r="A4081" s="0" t="n">
        <v>102111149</v>
      </c>
      <c r="B4081" s="0" t="n">
        <v>10</v>
      </c>
      <c r="C4081" s="0" t="s">
        <v>70</v>
      </c>
      <c r="D4081" s="0" t="n">
        <v>1111</v>
      </c>
      <c r="E4081" s="0" t="s">
        <v>89</v>
      </c>
      <c r="F4081" s="0" t="n">
        <v>2</v>
      </c>
      <c r="G4081" s="0" t="s">
        <v>85</v>
      </c>
      <c r="H4081" s="0" t="n">
        <v>49</v>
      </c>
      <c r="I4081" s="0" t="s">
        <v>178</v>
      </c>
      <c r="J4081" s="0" t="s">
        <v>180</v>
      </c>
      <c r="K4081" s="0" t="s">
        <v>180</v>
      </c>
      <c r="L4081" s="0" t="s">
        <v>180</v>
      </c>
      <c r="M4081" s="0" t="s">
        <v>180</v>
      </c>
      <c r="N4081" s="0" t="s">
        <v>180</v>
      </c>
      <c r="O4081" s="0" t="s">
        <v>180</v>
      </c>
      <c r="P4081" s="0" t="s">
        <v>180</v>
      </c>
      <c r="Q4081" s="0" t="s">
        <v>180</v>
      </c>
      <c r="R4081" s="0" t="s">
        <v>180</v>
      </c>
      <c r="S4081" s="0" t="s">
        <v>180</v>
      </c>
      <c r="T4081" s="0" t="s">
        <v>180</v>
      </c>
      <c r="U4081" s="0" t="s">
        <v>180</v>
      </c>
      <c r="V4081" s="0" t="s">
        <v>180</v>
      </c>
      <c r="W4081" s="0" t="s">
        <v>180</v>
      </c>
      <c r="X4081" s="0" t="s">
        <v>180</v>
      </c>
      <c r="Y4081" s="0" t="s">
        <v>180</v>
      </c>
      <c r="Z4081" s="0" t="s">
        <v>180</v>
      </c>
      <c r="AA4081" s="0" t="s">
        <v>180</v>
      </c>
      <c r="AB4081" s="0" t="s">
        <v>180</v>
      </c>
      <c r="AC4081" s="0" t="s">
        <v>180</v>
      </c>
      <c r="AD4081" s="0" t="s">
        <v>180</v>
      </c>
      <c r="AE4081" s="0" t="s">
        <v>180</v>
      </c>
      <c r="AF4081" s="0" t="s">
        <v>180</v>
      </c>
      <c r="AG4081" s="0" t="s">
        <v>180</v>
      </c>
      <c r="AH4081" s="0" t="s">
        <v>180</v>
      </c>
    </row>
    <row r="4082" customFormat="false" ht="12.75" hidden="false" customHeight="false" outlineLevel="0" collapsed="false">
      <c r="A4082" s="0" t="n">
        <v>102111150</v>
      </c>
      <c r="B4082" s="0" t="n">
        <v>10</v>
      </c>
      <c r="C4082" s="0" t="s">
        <v>70</v>
      </c>
      <c r="D4082" s="0" t="n">
        <v>1111</v>
      </c>
      <c r="E4082" s="0" t="s">
        <v>89</v>
      </c>
      <c r="F4082" s="0" t="n">
        <v>2</v>
      </c>
      <c r="G4082" s="0" t="s">
        <v>85</v>
      </c>
      <c r="H4082" s="0" t="n">
        <v>50</v>
      </c>
      <c r="I4082" s="0" t="s">
        <v>179</v>
      </c>
      <c r="J4082" s="0" t="n">
        <v>267.899200741785</v>
      </c>
      <c r="K4082" s="0" t="n">
        <v>144.487710761013</v>
      </c>
      <c r="L4082" s="0" t="n">
        <v>239.581012732672</v>
      </c>
      <c r="M4082" s="0" t="n">
        <v>183.855154533287</v>
      </c>
      <c r="N4082" s="0" t="n">
        <v>29.7689924668096</v>
      </c>
      <c r="O4082" s="0" t="n">
        <v>286.338927185423</v>
      </c>
      <c r="P4082" s="0" t="n">
        <v>87.3128468284377</v>
      </c>
      <c r="Q4082" s="0" t="n">
        <v>0</v>
      </c>
      <c r="R4082" s="0" t="n">
        <v>74.6346719291706</v>
      </c>
      <c r="S4082" s="0" t="n">
        <v>83.5231841470149</v>
      </c>
      <c r="T4082" s="0" t="n">
        <v>208.734023350207</v>
      </c>
      <c r="U4082" s="0" t="n">
        <v>52.2652992520819</v>
      </c>
      <c r="V4082" s="0" t="n">
        <v>79.8346058925251</v>
      </c>
      <c r="W4082" s="0" t="n">
        <v>124.972187624736</v>
      </c>
      <c r="X4082" s="0" t="n">
        <v>106.565641664646</v>
      </c>
      <c r="Y4082" s="0" t="n">
        <v>127.641020487135</v>
      </c>
      <c r="Z4082" s="0" t="n">
        <v>86.7400996425833</v>
      </c>
      <c r="AA4082" s="0" t="n">
        <v>72.0698785902837</v>
      </c>
      <c r="AB4082" s="0" t="n">
        <v>134.286947770139</v>
      </c>
      <c r="AC4082" s="0" t="n">
        <v>53.8399801529007</v>
      </c>
      <c r="AD4082" s="0" t="n">
        <v>64.2691857642065</v>
      </c>
      <c r="AE4082" s="0" t="n">
        <v>132.262915797933</v>
      </c>
      <c r="AF4082" s="0" t="n">
        <v>142.844868699239</v>
      </c>
      <c r="AG4082" s="0" t="n">
        <v>34.84424055625</v>
      </c>
      <c r="AH4082" s="0" t="n">
        <v>42.8108648077464</v>
      </c>
    </row>
    <row r="4083" customFormat="false" ht="12.75" hidden="false" customHeight="false" outlineLevel="0" collapsed="false">
      <c r="A4083" s="0" t="n">
        <v>102111151</v>
      </c>
      <c r="B4083" s="0" t="n">
        <v>10</v>
      </c>
      <c r="C4083" s="0" t="s">
        <v>70</v>
      </c>
      <c r="D4083" s="0" t="n">
        <v>1111</v>
      </c>
      <c r="E4083" s="0" t="s">
        <v>89</v>
      </c>
      <c r="F4083" s="0" t="n">
        <v>2</v>
      </c>
      <c r="G4083" s="0" t="s">
        <v>85</v>
      </c>
      <c r="H4083" s="0" t="n">
        <v>51</v>
      </c>
      <c r="I4083" s="0" t="s">
        <v>181</v>
      </c>
      <c r="J4083" s="0" t="n">
        <v>98.314285104688</v>
      </c>
      <c r="K4083" s="0" t="n">
        <v>29.7968395829472</v>
      </c>
      <c r="L4083" s="0" t="n">
        <v>77.7913027004563</v>
      </c>
      <c r="M4083" s="0" t="n">
        <v>50.0943416721367</v>
      </c>
      <c r="N4083" s="0" t="n">
        <v>0.753685635160458</v>
      </c>
      <c r="O4083" s="0" t="n">
        <v>115.123099554642</v>
      </c>
      <c r="P4083" s="0" t="n">
        <v>10.5739908189678</v>
      </c>
      <c r="Q4083" s="0" t="n">
        <v>0</v>
      </c>
      <c r="R4083" s="0" t="n">
        <v>9.03860502116496</v>
      </c>
      <c r="S4083" s="0" t="n">
        <v>17.224488549078</v>
      </c>
      <c r="T4083" s="0" t="n">
        <v>76.6017077538076</v>
      </c>
      <c r="U4083" s="0" t="n">
        <v>1.32324281070566</v>
      </c>
      <c r="V4083" s="0" t="n">
        <v>9.66834114803514</v>
      </c>
      <c r="W4083" s="0" t="n">
        <v>25.7722695402343</v>
      </c>
      <c r="X4083" s="0" t="n">
        <v>29.0355507171421</v>
      </c>
      <c r="Y4083" s="0" t="n">
        <v>26.322647037779</v>
      </c>
      <c r="Z4083" s="0" t="n">
        <v>17.8878938620177</v>
      </c>
      <c r="AA4083" s="0" t="n">
        <v>8.72799664905188</v>
      </c>
      <c r="AB4083" s="0" t="n">
        <v>36.5886736261604</v>
      </c>
      <c r="AC4083" s="0" t="n">
        <v>1.36311027938912</v>
      </c>
      <c r="AD4083" s="0" t="n">
        <v>7.78329655827825</v>
      </c>
      <c r="AE4083" s="0" t="n">
        <v>36.0371930357552</v>
      </c>
      <c r="AF4083" s="0" t="n">
        <v>29.4580460543005</v>
      </c>
      <c r="AG4083" s="0" t="n">
        <v>0.882179791761545</v>
      </c>
      <c r="AH4083" s="0" t="n">
        <v>1.08387725484392</v>
      </c>
    </row>
    <row r="4084" customFormat="false" ht="12.75" hidden="false" customHeight="false" outlineLevel="0" collapsed="false">
      <c r="A4084" s="0" t="n">
        <v>102111152</v>
      </c>
      <c r="B4084" s="0" t="n">
        <v>10</v>
      </c>
      <c r="C4084" s="0" t="s">
        <v>70</v>
      </c>
      <c r="D4084" s="0" t="n">
        <v>1111</v>
      </c>
      <c r="E4084" s="0" t="s">
        <v>89</v>
      </c>
      <c r="F4084" s="0" t="n">
        <v>2</v>
      </c>
      <c r="G4084" s="0" t="s">
        <v>85</v>
      </c>
      <c r="H4084" s="0" t="n">
        <v>52</v>
      </c>
      <c r="I4084" s="0" t="s">
        <v>182</v>
      </c>
      <c r="J4084" s="0" t="n">
        <v>583.10377545681</v>
      </c>
      <c r="K4084" s="0" t="n">
        <v>422.254405154583</v>
      </c>
      <c r="L4084" s="0" t="n">
        <v>559.102163293051</v>
      </c>
      <c r="M4084" s="0" t="n">
        <v>470.742217145677</v>
      </c>
      <c r="N4084" s="0" t="n">
        <v>165.862210132609</v>
      </c>
      <c r="O4084" s="0" t="n">
        <v>589.967627173355</v>
      </c>
      <c r="P4084" s="0" t="n">
        <v>315.404023857643</v>
      </c>
      <c r="Q4084" s="0" t="n">
        <v>299.573227355399</v>
      </c>
      <c r="R4084" s="0" t="n">
        <v>269.606096935651</v>
      </c>
      <c r="S4084" s="0" t="n">
        <v>244.090187690417</v>
      </c>
      <c r="T4084" s="0" t="n">
        <v>454.326092592973</v>
      </c>
      <c r="U4084" s="0" t="n">
        <v>291.203609153306</v>
      </c>
      <c r="V4084" s="0" t="n">
        <v>288.390046324664</v>
      </c>
      <c r="W4084" s="0" t="n">
        <v>365.221765009711</v>
      </c>
      <c r="X4084" s="0" t="n">
        <v>272.850367214942</v>
      </c>
      <c r="Y4084" s="0" t="n">
        <v>373.02122717043</v>
      </c>
      <c r="Z4084" s="0" t="n">
        <v>253.491379887729</v>
      </c>
      <c r="AA4084" s="0" t="n">
        <v>260.341181532793</v>
      </c>
      <c r="AB4084" s="0" t="n">
        <v>343.827920884297</v>
      </c>
      <c r="AC4084" s="0" t="n">
        <v>299.97716958719</v>
      </c>
      <c r="AD4084" s="0" t="n">
        <v>232.162396902661</v>
      </c>
      <c r="AE4084" s="0" t="n">
        <v>338.645595152994</v>
      </c>
      <c r="AF4084" s="0" t="n">
        <v>417.453323499238</v>
      </c>
      <c r="AG4084" s="0" t="n">
        <v>194.139682607515</v>
      </c>
      <c r="AH4084" s="0" t="n">
        <v>238.526871966459</v>
      </c>
    </row>
    <row r="4085" customFormat="false" ht="12.75" hidden="false" customHeight="false" outlineLevel="0" collapsed="false">
      <c r="A4085" s="0" t="n">
        <v>100111219</v>
      </c>
      <c r="B4085" s="0" t="n">
        <v>10</v>
      </c>
      <c r="C4085" s="0" t="s">
        <v>70</v>
      </c>
      <c r="D4085" s="0" t="n">
        <v>1112</v>
      </c>
      <c r="E4085" s="0" t="s">
        <v>91</v>
      </c>
      <c r="F4085" s="0" t="n">
        <v>0</v>
      </c>
      <c r="G4085" s="0" t="s">
        <v>6</v>
      </c>
      <c r="H4085" s="0" t="n">
        <v>19</v>
      </c>
      <c r="I4085" s="0" t="s">
        <v>150</v>
      </c>
      <c r="J4085" s="0" t="n">
        <v>18</v>
      </c>
      <c r="K4085" s="0" t="n">
        <v>12</v>
      </c>
      <c r="L4085" s="0" t="n">
        <v>18</v>
      </c>
      <c r="M4085" s="0" t="n">
        <v>22</v>
      </c>
      <c r="N4085" s="0" t="n">
        <v>22</v>
      </c>
      <c r="O4085" s="0" t="n">
        <v>20</v>
      </c>
      <c r="P4085" s="0" t="n">
        <v>20</v>
      </c>
      <c r="Q4085" s="0" t="n">
        <v>13</v>
      </c>
      <c r="R4085" s="0" t="n">
        <v>16</v>
      </c>
      <c r="S4085" s="0" t="n">
        <v>21</v>
      </c>
      <c r="T4085" s="0" t="n">
        <v>18</v>
      </c>
      <c r="U4085" s="0" t="n">
        <v>19</v>
      </c>
      <c r="V4085" s="0" t="n">
        <v>20</v>
      </c>
      <c r="W4085" s="0" t="n">
        <v>20</v>
      </c>
      <c r="X4085" s="0" t="n">
        <v>22</v>
      </c>
      <c r="Y4085" s="0" t="n">
        <v>19</v>
      </c>
      <c r="Z4085" s="0" t="n">
        <v>25</v>
      </c>
      <c r="AA4085" s="0" t="n">
        <v>23</v>
      </c>
      <c r="AB4085" s="0" t="n">
        <v>24</v>
      </c>
      <c r="AC4085" s="0" t="n">
        <v>25</v>
      </c>
      <c r="AD4085" s="0" t="n">
        <v>21</v>
      </c>
      <c r="AE4085" s="0" t="n">
        <v>19</v>
      </c>
      <c r="AF4085" s="0" t="n">
        <v>17</v>
      </c>
      <c r="AG4085" s="0" t="n">
        <v>17</v>
      </c>
      <c r="AH4085" s="0" t="n">
        <v>23</v>
      </c>
    </row>
    <row r="4086" customFormat="false" ht="12.75" hidden="false" customHeight="false" outlineLevel="0" collapsed="false">
      <c r="A4086" s="0" t="n">
        <v>100111239</v>
      </c>
      <c r="B4086" s="0" t="n">
        <v>10</v>
      </c>
      <c r="C4086" s="0" t="s">
        <v>70</v>
      </c>
      <c r="D4086" s="0" t="n">
        <v>1112</v>
      </c>
      <c r="E4086" s="0" t="s">
        <v>91</v>
      </c>
      <c r="F4086" s="0" t="n">
        <v>0</v>
      </c>
      <c r="G4086" s="0" t="s">
        <v>6</v>
      </c>
      <c r="H4086" s="0" t="n">
        <v>39</v>
      </c>
      <c r="I4086" s="0" t="s">
        <v>170</v>
      </c>
      <c r="J4086" s="0" t="n">
        <v>3.58301650178156</v>
      </c>
      <c r="K4086" s="0" t="n">
        <v>2.37013628283626</v>
      </c>
      <c r="L4086" s="0" t="n">
        <v>3.53808353808354</v>
      </c>
      <c r="M4086" s="0" t="n">
        <v>4.28032219152496</v>
      </c>
      <c r="N4086" s="0" t="n">
        <v>4.21868108688565</v>
      </c>
      <c r="O4086" s="0" t="n">
        <v>3.78881163922936</v>
      </c>
      <c r="P4086" s="0" t="n">
        <v>3.75297892702333</v>
      </c>
      <c r="Q4086" s="0" t="n">
        <v>2.43527780899929</v>
      </c>
      <c r="R4086" s="0" t="n">
        <v>3.00317210053119</v>
      </c>
      <c r="S4086" s="0" t="n">
        <v>3.95867893228774</v>
      </c>
      <c r="T4086" s="0" t="n">
        <v>3.40477046172471</v>
      </c>
      <c r="U4086" s="0" t="n">
        <v>3.59392437626497</v>
      </c>
      <c r="V4086" s="0" t="n">
        <v>3.79449039993929</v>
      </c>
      <c r="W4086" s="0" t="n">
        <v>3.80336597889132</v>
      </c>
      <c r="X4086" s="0" t="n">
        <v>4.17298937784522</v>
      </c>
      <c r="Y4086" s="0" t="n">
        <v>3.58923983678404</v>
      </c>
      <c r="Z4086" s="0" t="n">
        <v>4.70021997029461</v>
      </c>
      <c r="AA4086" s="0" t="n">
        <v>4.28816466552316</v>
      </c>
      <c r="AB4086" s="0" t="n">
        <v>4.431478267292</v>
      </c>
      <c r="AC4086" s="0" t="n">
        <v>4.5596308522862</v>
      </c>
      <c r="AD4086" s="0" t="n">
        <v>3.79273600751323</v>
      </c>
      <c r="AE4086" s="0" t="n">
        <v>3.39765025661201</v>
      </c>
      <c r="AF4086" s="0" t="n">
        <v>3.00964857926883</v>
      </c>
      <c r="AG4086" s="0" t="n">
        <v>2.98465536008989</v>
      </c>
      <c r="AH4086" s="0" t="n">
        <v>4.01102158975969</v>
      </c>
    </row>
    <row r="4087" customFormat="false" ht="12.75" hidden="false" customHeight="false" outlineLevel="0" collapsed="false">
      <c r="A4087" s="0" t="n">
        <v>100111240</v>
      </c>
      <c r="B4087" s="0" t="n">
        <v>10</v>
      </c>
      <c r="C4087" s="0" t="s">
        <v>70</v>
      </c>
      <c r="D4087" s="0" t="n">
        <v>1112</v>
      </c>
      <c r="E4087" s="0" t="s">
        <v>91</v>
      </c>
      <c r="F4087" s="0" t="n">
        <v>0</v>
      </c>
      <c r="G4087" s="0" t="s">
        <v>6</v>
      </c>
      <c r="H4087" s="0" t="n">
        <v>40</v>
      </c>
      <c r="I4087" s="0" t="s">
        <v>171</v>
      </c>
      <c r="J4087" s="0" t="n">
        <v>2.12352265867777</v>
      </c>
      <c r="K4087" s="0" t="n">
        <v>1.22468400330283</v>
      </c>
      <c r="L4087" s="0" t="n">
        <v>2.09689253668787</v>
      </c>
      <c r="M4087" s="0" t="n">
        <v>2.68245512903802</v>
      </c>
      <c r="N4087" s="0" t="n">
        <v>2.64382497693716</v>
      </c>
      <c r="O4087" s="0" t="n">
        <v>2.31430457980259</v>
      </c>
      <c r="P4087" s="0" t="n">
        <v>2.29241702827944</v>
      </c>
      <c r="Q4087" s="0" t="n">
        <v>1.2966828689453</v>
      </c>
      <c r="R4087" s="0" t="n">
        <v>1.71657233959148</v>
      </c>
      <c r="S4087" s="0" t="n">
        <v>2.45048465240465</v>
      </c>
      <c r="T4087" s="0" t="n">
        <v>2.01788275869626</v>
      </c>
      <c r="U4087" s="0" t="n">
        <v>2.16377724561007</v>
      </c>
      <c r="V4087" s="0" t="n">
        <v>2.31777331437428</v>
      </c>
      <c r="W4087" s="0" t="n">
        <v>2.32319474857924</v>
      </c>
      <c r="X4087" s="0" t="n">
        <v>2.61519022614371</v>
      </c>
      <c r="Y4087" s="0" t="n">
        <v>2.16095684682763</v>
      </c>
      <c r="Z4087" s="0" t="n">
        <v>3.04173454056841</v>
      </c>
      <c r="AA4087" s="0" t="n">
        <v>2.71832855489684</v>
      </c>
      <c r="AB4087" s="0" t="n">
        <v>2.83933174317487</v>
      </c>
      <c r="AC4087" s="0" t="n">
        <v>2.95075267610741</v>
      </c>
      <c r="AD4087" s="0" t="n">
        <v>2.34776336651848</v>
      </c>
      <c r="AE4087" s="0" t="n">
        <v>2.04560740408196</v>
      </c>
      <c r="AF4087" s="0" t="n">
        <v>1.75323120644548</v>
      </c>
      <c r="AG4087" s="0" t="n">
        <v>1.73867173524479</v>
      </c>
      <c r="AH4087" s="0" t="n">
        <v>2.54264361847245</v>
      </c>
    </row>
    <row r="4088" customFormat="false" ht="12.75" hidden="false" customHeight="false" outlineLevel="0" collapsed="false">
      <c r="A4088" s="0" t="n">
        <v>100111241</v>
      </c>
      <c r="B4088" s="0" t="n">
        <v>10</v>
      </c>
      <c r="C4088" s="0" t="s">
        <v>70</v>
      </c>
      <c r="D4088" s="0" t="n">
        <v>1112</v>
      </c>
      <c r="E4088" s="0" t="s">
        <v>91</v>
      </c>
      <c r="F4088" s="0" t="n">
        <v>0</v>
      </c>
      <c r="G4088" s="0" t="s">
        <v>6</v>
      </c>
      <c r="H4088" s="0" t="n">
        <v>41</v>
      </c>
      <c r="I4088" s="0" t="s">
        <v>172</v>
      </c>
      <c r="J4088" s="0" t="n">
        <v>5.66271080429325</v>
      </c>
      <c r="K4088" s="0" t="n">
        <v>4.14015110570353</v>
      </c>
      <c r="L4088" s="0" t="n">
        <v>5.59169734988265</v>
      </c>
      <c r="M4088" s="0" t="n">
        <v>6.48045923715422</v>
      </c>
      <c r="N4088" s="0" t="n">
        <v>6.38713386395237</v>
      </c>
      <c r="O4088" s="0" t="n">
        <v>5.85151228572842</v>
      </c>
      <c r="P4088" s="0" t="n">
        <v>5.79617156793353</v>
      </c>
      <c r="Q4088" s="0" t="n">
        <v>4.16439922036621</v>
      </c>
      <c r="R4088" s="0" t="n">
        <v>4.87696334207274</v>
      </c>
      <c r="S4088" s="0" t="n">
        <v>6.0512612605458</v>
      </c>
      <c r="T4088" s="0" t="n">
        <v>5.38100521450583</v>
      </c>
      <c r="U4088" s="0" t="n">
        <v>5.61235810081632</v>
      </c>
      <c r="V4088" s="0" t="n">
        <v>5.86028267106978</v>
      </c>
      <c r="W4088" s="0" t="n">
        <v>5.87399028290855</v>
      </c>
      <c r="X4088" s="0" t="n">
        <v>6.31795606736063</v>
      </c>
      <c r="Y4088" s="0" t="n">
        <v>5.60504261213269</v>
      </c>
      <c r="Z4088" s="0" t="n">
        <v>6.93845187868364</v>
      </c>
      <c r="AA4088" s="0" t="n">
        <v>6.43435246752796</v>
      </c>
      <c r="AB4088" s="0" t="n">
        <v>6.5936883920664</v>
      </c>
      <c r="AC4088" s="0" t="n">
        <v>6.73091460678298</v>
      </c>
      <c r="AD4088" s="0" t="n">
        <v>5.7975998726622</v>
      </c>
      <c r="AE4088" s="0" t="n">
        <v>5.30585175007343</v>
      </c>
      <c r="AF4088" s="0" t="n">
        <v>4.81873892465373</v>
      </c>
      <c r="AG4088" s="0" t="n">
        <v>4.77872235961702</v>
      </c>
      <c r="AH4088" s="0" t="n">
        <v>6.01850177789979</v>
      </c>
    </row>
    <row r="4089" customFormat="false" ht="12.75" hidden="false" customHeight="false" outlineLevel="0" collapsed="false">
      <c r="A4089" s="0" t="n">
        <v>100111242</v>
      </c>
      <c r="B4089" s="0" t="n">
        <v>10</v>
      </c>
      <c r="C4089" s="0" t="s">
        <v>70</v>
      </c>
      <c r="D4089" s="0" t="n">
        <v>1112</v>
      </c>
      <c r="E4089" s="0" t="s">
        <v>91</v>
      </c>
      <c r="F4089" s="0" t="n">
        <v>0</v>
      </c>
      <c r="G4089" s="0" t="s">
        <v>6</v>
      </c>
      <c r="H4089" s="0" t="n">
        <v>42</v>
      </c>
      <c r="I4089" s="0" t="s">
        <v>173</v>
      </c>
      <c r="J4089" s="0" t="n">
        <v>4.97532630681919</v>
      </c>
      <c r="K4089" s="0" t="n">
        <v>3.59212672409916</v>
      </c>
      <c r="L4089" s="0" t="n">
        <v>4.95373403586455</v>
      </c>
      <c r="M4089" s="0" t="n">
        <v>5.22185738171669</v>
      </c>
      <c r="N4089" s="0" t="n">
        <v>5.26941132859569</v>
      </c>
      <c r="O4089" s="0" t="n">
        <v>5.02637814026598</v>
      </c>
      <c r="P4089" s="0" t="n">
        <v>4.5857194976746</v>
      </c>
      <c r="Q4089" s="0" t="n">
        <v>4.60301563425273</v>
      </c>
      <c r="R4089" s="0" t="n">
        <v>3.53524279003102</v>
      </c>
      <c r="S4089" s="0" t="n">
        <v>5.2757632602393</v>
      </c>
      <c r="T4089" s="0" t="n">
        <v>4.04369690187343</v>
      </c>
      <c r="U4089" s="0" t="n">
        <v>4.51914674764006</v>
      </c>
      <c r="V4089" s="0" t="n">
        <v>4.88870057614769</v>
      </c>
      <c r="W4089" s="0" t="n">
        <v>4.77324311927365</v>
      </c>
      <c r="X4089" s="0" t="n">
        <v>4.88486455163923</v>
      </c>
      <c r="Y4089" s="0" t="n">
        <v>4.53822227788121</v>
      </c>
      <c r="Z4089" s="0" t="n">
        <v>5.78008282760164</v>
      </c>
      <c r="AA4089" s="0" t="n">
        <v>5.06386334235763</v>
      </c>
      <c r="AB4089" s="0" t="n">
        <v>5.69689427109923</v>
      </c>
      <c r="AC4089" s="0" t="n">
        <v>5.24871936923574</v>
      </c>
      <c r="AD4089" s="0" t="n">
        <v>4.40057384198813</v>
      </c>
      <c r="AE4089" s="0" t="n">
        <v>3.73529497944593</v>
      </c>
      <c r="AF4089" s="0" t="n">
        <v>3.74404606526726</v>
      </c>
      <c r="AG4089" s="0" t="n">
        <v>3.84199635202125</v>
      </c>
      <c r="AH4089" s="0" t="n">
        <v>4.45535003414268</v>
      </c>
    </row>
    <row r="4090" customFormat="false" ht="12.75" hidden="false" customHeight="false" outlineLevel="0" collapsed="false">
      <c r="A4090" s="0" t="n">
        <v>100111244</v>
      </c>
      <c r="B4090" s="0" t="n">
        <v>10</v>
      </c>
      <c r="C4090" s="0" t="s">
        <v>70</v>
      </c>
      <c r="D4090" s="0" t="n">
        <v>1112</v>
      </c>
      <c r="E4090" s="0" t="s">
        <v>91</v>
      </c>
      <c r="F4090" s="0" t="n">
        <v>0</v>
      </c>
      <c r="G4090" s="0" t="s">
        <v>6</v>
      </c>
      <c r="H4090" s="0" t="n">
        <v>44</v>
      </c>
      <c r="I4090" s="0" t="s">
        <v>174</v>
      </c>
      <c r="J4090" s="0" t="s">
        <v>180</v>
      </c>
      <c r="K4090" s="0" t="s">
        <v>180</v>
      </c>
      <c r="L4090" s="0" t="s">
        <v>180</v>
      </c>
      <c r="M4090" s="0" t="n">
        <v>3.20812428971923</v>
      </c>
      <c r="N4090" s="0" t="n">
        <v>3.25158800702174</v>
      </c>
      <c r="O4090" s="0" t="n">
        <v>2.97749302570694</v>
      </c>
      <c r="P4090" s="0" t="n">
        <v>2.73924286401093</v>
      </c>
      <c r="Q4090" s="0" t="s">
        <v>180</v>
      </c>
      <c r="R4090" s="0" t="s">
        <v>180</v>
      </c>
      <c r="S4090" s="0" t="n">
        <v>3.19388051883088</v>
      </c>
      <c r="T4090" s="0" t="s">
        <v>180</v>
      </c>
      <c r="U4090" s="0" t="s">
        <v>180</v>
      </c>
      <c r="V4090" s="0" t="n">
        <v>2.941094422329</v>
      </c>
      <c r="W4090" s="0" t="n">
        <v>2.85990121793238</v>
      </c>
      <c r="X4090" s="0" t="n">
        <v>2.99856154524348</v>
      </c>
      <c r="Y4090" s="0" t="s">
        <v>180</v>
      </c>
      <c r="Z4090" s="0" t="n">
        <v>3.69160886734599</v>
      </c>
      <c r="AA4090" s="0" t="n">
        <v>3.16970176178773</v>
      </c>
      <c r="AB4090" s="0" t="n">
        <v>3.62325482408473</v>
      </c>
      <c r="AC4090" s="0" t="n">
        <v>3.35482049684477</v>
      </c>
      <c r="AD4090" s="0" t="n">
        <v>2.68245321642155</v>
      </c>
      <c r="AE4090" s="0" t="s">
        <v>180</v>
      </c>
      <c r="AF4090" s="0" t="s">
        <v>180</v>
      </c>
      <c r="AG4090" s="0" t="s">
        <v>180</v>
      </c>
      <c r="AH4090" s="0" t="n">
        <v>2.80690419602994</v>
      </c>
    </row>
    <row r="4091" customFormat="false" ht="12.75" hidden="false" customHeight="false" outlineLevel="0" collapsed="false">
      <c r="A4091" s="0" t="n">
        <v>100111245</v>
      </c>
      <c r="B4091" s="0" t="n">
        <v>10</v>
      </c>
      <c r="C4091" s="0" t="s">
        <v>70</v>
      </c>
      <c r="D4091" s="0" t="n">
        <v>1112</v>
      </c>
      <c r="E4091" s="0" t="s">
        <v>91</v>
      </c>
      <c r="F4091" s="0" t="n">
        <v>0</v>
      </c>
      <c r="G4091" s="0" t="s">
        <v>6</v>
      </c>
      <c r="H4091" s="0" t="n">
        <v>45</v>
      </c>
      <c r="I4091" s="0" t="s">
        <v>175</v>
      </c>
      <c r="J4091" s="0" t="s">
        <v>180</v>
      </c>
      <c r="K4091" s="0" t="s">
        <v>180</v>
      </c>
      <c r="L4091" s="0" t="s">
        <v>180</v>
      </c>
      <c r="M4091" s="0" t="n">
        <v>7.71818169192819</v>
      </c>
      <c r="N4091" s="0" t="n">
        <v>7.76645402795818</v>
      </c>
      <c r="O4091" s="0" t="n">
        <v>7.60295120864587</v>
      </c>
      <c r="P4091" s="0" t="n">
        <v>6.90018161327602</v>
      </c>
      <c r="Q4091" s="0" t="s">
        <v>180</v>
      </c>
      <c r="R4091" s="0" t="s">
        <v>180</v>
      </c>
      <c r="S4091" s="0" t="n">
        <v>7.87161699694726</v>
      </c>
      <c r="T4091" s="0" t="s">
        <v>180</v>
      </c>
      <c r="U4091" s="0" t="s">
        <v>180</v>
      </c>
      <c r="V4091" s="0" t="n">
        <v>7.32311264389796</v>
      </c>
      <c r="W4091" s="0" t="n">
        <v>7.16867291687036</v>
      </c>
      <c r="X4091" s="0" t="n">
        <v>7.22399946615894</v>
      </c>
      <c r="Y4091" s="0" t="s">
        <v>180</v>
      </c>
      <c r="Z4091" s="0" t="n">
        <v>8.32924922112924</v>
      </c>
      <c r="AA4091" s="0" t="n">
        <v>7.39458813389323</v>
      </c>
      <c r="AB4091" s="0" t="n">
        <v>8.2322241496279</v>
      </c>
      <c r="AC4091" s="0" t="n">
        <v>7.55967384333155</v>
      </c>
      <c r="AD4091" s="0" t="n">
        <v>6.53705335318555</v>
      </c>
      <c r="AE4091" s="0" t="s">
        <v>180</v>
      </c>
      <c r="AF4091" s="0" t="s">
        <v>180</v>
      </c>
      <c r="AG4091" s="0" t="s">
        <v>180</v>
      </c>
      <c r="AH4091" s="0" t="n">
        <v>6.47848943467374</v>
      </c>
    </row>
    <row r="4092" customFormat="false" ht="12.75" hidden="false" customHeight="false" outlineLevel="0" collapsed="false">
      <c r="A4092" s="0" t="n">
        <v>100111246</v>
      </c>
      <c r="B4092" s="0" t="n">
        <v>10</v>
      </c>
      <c r="C4092" s="0" t="s">
        <v>70</v>
      </c>
      <c r="D4092" s="0" t="n">
        <v>1112</v>
      </c>
      <c r="E4092" s="0" t="s">
        <v>91</v>
      </c>
      <c r="F4092" s="0" t="n">
        <v>0</v>
      </c>
      <c r="G4092" s="0" t="s">
        <v>6</v>
      </c>
      <c r="H4092" s="0" t="n">
        <v>46</v>
      </c>
      <c r="I4092" s="0" t="s">
        <v>176</v>
      </c>
      <c r="J4092" s="0" t="n">
        <v>1.89469498531597</v>
      </c>
      <c r="K4092" s="0" t="n">
        <v>2.16380422429112</v>
      </c>
      <c r="L4092" s="0" t="n">
        <v>2.23565607812803</v>
      </c>
      <c r="M4092" s="0" t="n">
        <v>2.95756050138525</v>
      </c>
      <c r="N4092" s="0" t="n">
        <v>2.72333971764478</v>
      </c>
      <c r="O4092" s="0" t="n">
        <v>2.60179167085419</v>
      </c>
      <c r="P4092" s="0" t="n">
        <v>2.62232723450987</v>
      </c>
      <c r="Q4092" s="0" t="n">
        <v>1.74864085208211</v>
      </c>
      <c r="R4092" s="0" t="n">
        <v>1.91167977091854</v>
      </c>
      <c r="S4092" s="0" t="n">
        <v>2.39188906069899</v>
      </c>
      <c r="T4092" s="0" t="n">
        <v>2.08094231467548</v>
      </c>
      <c r="U4092" s="0" t="n">
        <v>2.59763966688398</v>
      </c>
      <c r="V4092" s="0" t="n">
        <v>1.97307581439423</v>
      </c>
      <c r="W4092" s="0" t="n">
        <v>2.45595825018173</v>
      </c>
      <c r="X4092" s="0" t="n">
        <v>4.00623832632908</v>
      </c>
      <c r="Y4092" s="0" t="n">
        <v>1.74347188460868</v>
      </c>
      <c r="Z4092" s="0" t="n">
        <v>2.88543353174944</v>
      </c>
      <c r="AA4092" s="0" t="n">
        <v>2.42641824615755</v>
      </c>
      <c r="AB4092" s="0" t="n">
        <v>2.1888362405036</v>
      </c>
      <c r="AC4092" s="0" t="n">
        <v>2.39975019265952</v>
      </c>
      <c r="AD4092" s="0" t="n">
        <v>2.27109768934454</v>
      </c>
      <c r="AE4092" s="0" t="n">
        <v>2.41717107772914</v>
      </c>
      <c r="AF4092" s="0" t="n">
        <v>1.75195150752483</v>
      </c>
      <c r="AG4092" s="0" t="n">
        <v>1.61179295845292</v>
      </c>
      <c r="AH4092" s="0" t="n">
        <v>2.11308160806802</v>
      </c>
    </row>
    <row r="4093" customFormat="false" ht="12.75" hidden="false" customHeight="false" outlineLevel="0" collapsed="false">
      <c r="A4093" s="0" t="n">
        <v>100111248</v>
      </c>
      <c r="B4093" s="0" t="n">
        <v>10</v>
      </c>
      <c r="C4093" s="0" t="s">
        <v>70</v>
      </c>
      <c r="D4093" s="0" t="n">
        <v>1112</v>
      </c>
      <c r="E4093" s="0" t="s">
        <v>91</v>
      </c>
      <c r="F4093" s="0" t="n">
        <v>0</v>
      </c>
      <c r="G4093" s="0" t="s">
        <v>6</v>
      </c>
      <c r="H4093" s="0" t="n">
        <v>48</v>
      </c>
      <c r="I4093" s="0" t="s">
        <v>177</v>
      </c>
      <c r="J4093" s="0" t="s">
        <v>180</v>
      </c>
      <c r="K4093" s="0" t="s">
        <v>180</v>
      </c>
      <c r="L4093" s="0" t="s">
        <v>180</v>
      </c>
      <c r="M4093" s="0" t="n">
        <v>1.72916557870912</v>
      </c>
      <c r="N4093" s="0" t="n">
        <v>1.64794977456548</v>
      </c>
      <c r="O4093" s="0" t="n">
        <v>1.55176431507653</v>
      </c>
      <c r="P4093" s="0" t="n">
        <v>1.5476937888021</v>
      </c>
      <c r="Q4093" s="0" t="s">
        <v>180</v>
      </c>
      <c r="R4093" s="0" t="s">
        <v>180</v>
      </c>
      <c r="S4093" s="0" t="n">
        <v>1.44050906868686</v>
      </c>
      <c r="T4093" s="0" t="s">
        <v>180</v>
      </c>
      <c r="U4093" s="0" t="s">
        <v>180</v>
      </c>
      <c r="V4093" s="0" t="n">
        <v>1.11312308284764</v>
      </c>
      <c r="W4093" s="0" t="n">
        <v>1.438013863602</v>
      </c>
      <c r="X4093" s="0" t="n">
        <v>2.26153407198766</v>
      </c>
      <c r="Y4093" s="0" t="s">
        <v>180</v>
      </c>
      <c r="Z4093" s="0" t="n">
        <v>1.75051782043673</v>
      </c>
      <c r="AA4093" s="0" t="n">
        <v>1.47134023740052</v>
      </c>
      <c r="AB4093" s="0" t="n">
        <v>1.36257385687214</v>
      </c>
      <c r="AC4093" s="0" t="n">
        <v>1.42158718563418</v>
      </c>
      <c r="AD4093" s="0" t="n">
        <v>1.24050817513103</v>
      </c>
      <c r="AE4093" s="0" t="s">
        <v>180</v>
      </c>
      <c r="AF4093" s="0" t="s">
        <v>180</v>
      </c>
      <c r="AG4093" s="0" t="s">
        <v>180</v>
      </c>
      <c r="AH4093" s="0" t="n">
        <v>1.19568518899337</v>
      </c>
    </row>
    <row r="4094" customFormat="false" ht="12.75" hidden="false" customHeight="false" outlineLevel="0" collapsed="false">
      <c r="A4094" s="0" t="n">
        <v>100111249</v>
      </c>
      <c r="B4094" s="0" t="n">
        <v>10</v>
      </c>
      <c r="C4094" s="0" t="s">
        <v>70</v>
      </c>
      <c r="D4094" s="0" t="n">
        <v>1112</v>
      </c>
      <c r="E4094" s="0" t="s">
        <v>91</v>
      </c>
      <c r="F4094" s="0" t="n">
        <v>0</v>
      </c>
      <c r="G4094" s="0" t="s">
        <v>6</v>
      </c>
      <c r="H4094" s="0" t="n">
        <v>49</v>
      </c>
      <c r="I4094" s="0" t="s">
        <v>178</v>
      </c>
      <c r="J4094" s="0" t="s">
        <v>180</v>
      </c>
      <c r="K4094" s="0" t="s">
        <v>180</v>
      </c>
      <c r="L4094" s="0" t="s">
        <v>180</v>
      </c>
      <c r="M4094" s="0" t="n">
        <v>4.51023381034788</v>
      </c>
      <c r="N4094" s="0" t="n">
        <v>4.06445385302734</v>
      </c>
      <c r="O4094" s="0" t="n">
        <v>3.9187425222081</v>
      </c>
      <c r="P4094" s="0" t="n">
        <v>3.97567333330818</v>
      </c>
      <c r="Q4094" s="0" t="s">
        <v>180</v>
      </c>
      <c r="R4094" s="0" t="s">
        <v>180</v>
      </c>
      <c r="S4094" s="0" t="n">
        <v>3.58057521529082</v>
      </c>
      <c r="T4094" s="0" t="s">
        <v>180</v>
      </c>
      <c r="U4094" s="0" t="s">
        <v>180</v>
      </c>
      <c r="V4094" s="0" t="n">
        <v>3.07511610979363</v>
      </c>
      <c r="W4094" s="0" t="n">
        <v>3.7418908157812</v>
      </c>
      <c r="X4094" s="0" t="n">
        <v>6.24156860728102</v>
      </c>
      <c r="Y4094" s="0" t="s">
        <v>180</v>
      </c>
      <c r="Z4094" s="0" t="n">
        <v>4.29935404974969</v>
      </c>
      <c r="AA4094" s="0" t="n">
        <v>3.61651550737434</v>
      </c>
      <c r="AB4094" s="0" t="n">
        <v>3.20776983331196</v>
      </c>
      <c r="AC4094" s="0" t="n">
        <v>3.62982694437145</v>
      </c>
      <c r="AD4094" s="0" t="n">
        <v>3.60815934196409</v>
      </c>
      <c r="AE4094" s="0" t="s">
        <v>180</v>
      </c>
      <c r="AF4094" s="0" t="s">
        <v>180</v>
      </c>
      <c r="AG4094" s="0" t="s">
        <v>180</v>
      </c>
      <c r="AH4094" s="0" t="n">
        <v>3.28738674356577</v>
      </c>
    </row>
    <row r="4095" customFormat="false" ht="12.75" hidden="false" customHeight="false" outlineLevel="0" collapsed="false">
      <c r="A4095" s="0" t="n">
        <v>100111250</v>
      </c>
      <c r="B4095" s="0" t="n">
        <v>10</v>
      </c>
      <c r="C4095" s="0" t="s">
        <v>70</v>
      </c>
      <c r="D4095" s="0" t="n">
        <v>1112</v>
      </c>
      <c r="E4095" s="0" t="s">
        <v>91</v>
      </c>
      <c r="F4095" s="0" t="n">
        <v>0</v>
      </c>
      <c r="G4095" s="0" t="s">
        <v>6</v>
      </c>
      <c r="H4095" s="0" t="n">
        <v>50</v>
      </c>
      <c r="I4095" s="0" t="s">
        <v>179</v>
      </c>
      <c r="J4095" s="0" t="n">
        <v>134.313632244477</v>
      </c>
      <c r="K4095" s="0" t="n">
        <v>85.6891828937546</v>
      </c>
      <c r="L4095" s="0" t="n">
        <v>122.115263805458</v>
      </c>
      <c r="M4095" s="0" t="n">
        <v>163.653314414502</v>
      </c>
      <c r="N4095" s="0" t="n">
        <v>151.526608149729</v>
      </c>
      <c r="O4095" s="0" t="n">
        <v>133.812759407642</v>
      </c>
      <c r="P4095" s="0" t="n">
        <v>118.05273550065</v>
      </c>
      <c r="Q4095" s="0" t="n">
        <v>94.6948415094528</v>
      </c>
      <c r="R4095" s="0" t="n">
        <v>91.9848861332894</v>
      </c>
      <c r="S4095" s="0" t="n">
        <v>128.941341731775</v>
      </c>
      <c r="T4095" s="0" t="n">
        <v>92.9294245979738</v>
      </c>
      <c r="U4095" s="0" t="n">
        <v>100.947295482494</v>
      </c>
      <c r="V4095" s="0" t="n">
        <v>108.861829302176</v>
      </c>
      <c r="W4095" s="0" t="n">
        <v>102.091272259195</v>
      </c>
      <c r="X4095" s="0" t="n">
        <v>114.474702425944</v>
      </c>
      <c r="Y4095" s="0" t="n">
        <v>88.3348809783854</v>
      </c>
      <c r="Z4095" s="0" t="n">
        <v>116.457510084211</v>
      </c>
      <c r="AA4095" s="0" t="n">
        <v>113.897891052876</v>
      </c>
      <c r="AB4095" s="0" t="n">
        <v>120.513537044983</v>
      </c>
      <c r="AC4095" s="0" t="n">
        <v>149.834339303246</v>
      </c>
      <c r="AD4095" s="0" t="n">
        <v>107.73937113515</v>
      </c>
      <c r="AE4095" s="0" t="n">
        <v>84.8374165403889</v>
      </c>
      <c r="AF4095" s="0" t="n">
        <v>89.7050367527912</v>
      </c>
      <c r="AG4095" s="0" t="n">
        <v>95.1407326001257</v>
      </c>
      <c r="AH4095" s="0" t="n">
        <v>123.826615115332</v>
      </c>
    </row>
    <row r="4096" customFormat="false" ht="12.75" hidden="false" customHeight="false" outlineLevel="0" collapsed="false">
      <c r="A4096" s="0" t="n">
        <v>100111251</v>
      </c>
      <c r="B4096" s="0" t="n">
        <v>10</v>
      </c>
      <c r="C4096" s="0" t="s">
        <v>70</v>
      </c>
      <c r="D4096" s="0" t="n">
        <v>1112</v>
      </c>
      <c r="E4096" s="0" t="s">
        <v>91</v>
      </c>
      <c r="F4096" s="0" t="n">
        <v>0</v>
      </c>
      <c r="G4096" s="0" t="s">
        <v>6</v>
      </c>
      <c r="H4096" s="0" t="n">
        <v>51</v>
      </c>
      <c r="I4096" s="0" t="s">
        <v>181</v>
      </c>
      <c r="J4096" s="0" t="n">
        <v>79.6027708213578</v>
      </c>
      <c r="K4096" s="0" t="n">
        <v>44.27685121148</v>
      </c>
      <c r="L4096" s="0" t="n">
        <v>72.3732445921939</v>
      </c>
      <c r="M4096" s="0" t="n">
        <v>102.560660855031</v>
      </c>
      <c r="N4096" s="0" t="n">
        <v>94.9609186013552</v>
      </c>
      <c r="O4096" s="0" t="n">
        <v>81.7363098040203</v>
      </c>
      <c r="P4096" s="0" t="n">
        <v>72.1096777677099</v>
      </c>
      <c r="Q4096" s="0" t="n">
        <v>50.4210149285821</v>
      </c>
      <c r="R4096" s="0" t="n">
        <v>52.5773102277249</v>
      </c>
      <c r="S4096" s="0" t="n">
        <v>79.8167227953438</v>
      </c>
      <c r="T4096" s="0" t="n">
        <v>55.0758665759882</v>
      </c>
      <c r="U4096" s="0" t="n">
        <v>60.7768662060442</v>
      </c>
      <c r="V4096" s="0" t="n">
        <v>66.4956334886467</v>
      </c>
      <c r="W4096" s="0" t="n">
        <v>62.3600013526634</v>
      </c>
      <c r="X4096" s="0" t="n">
        <v>71.7406865482182</v>
      </c>
      <c r="Y4096" s="0" t="n">
        <v>53.1833687756517</v>
      </c>
      <c r="Z4096" s="0" t="n">
        <v>75.3651601777129</v>
      </c>
      <c r="AA4096" s="0" t="n">
        <v>72.2014926527524</v>
      </c>
      <c r="AB4096" s="0" t="n">
        <v>77.215297148055</v>
      </c>
      <c r="AC4096" s="0" t="n">
        <v>96.9648842186774</v>
      </c>
      <c r="AD4096" s="0" t="n">
        <v>66.6923688286687</v>
      </c>
      <c r="AE4096" s="0" t="n">
        <v>51.0776667140708</v>
      </c>
      <c r="AF4096" s="0" t="n">
        <v>52.2564896425683</v>
      </c>
      <c r="AG4096" s="0" t="n">
        <v>55.422982785302</v>
      </c>
      <c r="AH4096" s="0" t="n">
        <v>78.49545201249</v>
      </c>
    </row>
    <row r="4097" customFormat="false" ht="12.75" hidden="false" customHeight="false" outlineLevel="0" collapsed="false">
      <c r="A4097" s="0" t="n">
        <v>100111252</v>
      </c>
      <c r="B4097" s="0" t="n">
        <v>10</v>
      </c>
      <c r="C4097" s="0" t="s">
        <v>70</v>
      </c>
      <c r="D4097" s="0" t="n">
        <v>1112</v>
      </c>
      <c r="E4097" s="0" t="s">
        <v>91</v>
      </c>
      <c r="F4097" s="0" t="n">
        <v>0</v>
      </c>
      <c r="G4097" s="0" t="s">
        <v>6</v>
      </c>
      <c r="H4097" s="0" t="n">
        <v>52</v>
      </c>
      <c r="I4097" s="0" t="s">
        <v>182</v>
      </c>
      <c r="J4097" s="0" t="n">
        <v>212.273445041767</v>
      </c>
      <c r="K4097" s="0" t="n">
        <v>149.681757911352</v>
      </c>
      <c r="L4097" s="0" t="n">
        <v>192.994763874645</v>
      </c>
      <c r="M4097" s="0" t="n">
        <v>247.773084743071</v>
      </c>
      <c r="N4097" s="0" t="n">
        <v>229.413105724342</v>
      </c>
      <c r="O4097" s="0" t="n">
        <v>206.662954039146</v>
      </c>
      <c r="P4097" s="0" t="n">
        <v>182.322875329428</v>
      </c>
      <c r="Q4097" s="0" t="n">
        <v>161.931062935572</v>
      </c>
      <c r="R4097" s="0" t="n">
        <v>149.377692213323</v>
      </c>
      <c r="S4097" s="0" t="n">
        <v>197.100537692096</v>
      </c>
      <c r="T4097" s="0" t="n">
        <v>146.868555153471</v>
      </c>
      <c r="U4097" s="0" t="n">
        <v>157.641706458351</v>
      </c>
      <c r="V4097" s="0" t="n">
        <v>168.128266133103</v>
      </c>
      <c r="W4097" s="0" t="n">
        <v>157.671689905343</v>
      </c>
      <c r="X4097" s="0" t="n">
        <v>173.316075183674</v>
      </c>
      <c r="Y4097" s="0" t="n">
        <v>137.945858882796</v>
      </c>
      <c r="Z4097" s="0" t="n">
        <v>171.91425821289</v>
      </c>
      <c r="AA4097" s="0" t="n">
        <v>170.902759923025</v>
      </c>
      <c r="AB4097" s="0" t="n">
        <v>179.314590385197</v>
      </c>
      <c r="AC4097" s="0" t="n">
        <v>221.185042317236</v>
      </c>
      <c r="AD4097" s="0" t="n">
        <v>164.69107344579</v>
      </c>
      <c r="AE4097" s="0" t="n">
        <v>132.484134924289</v>
      </c>
      <c r="AF4097" s="0" t="n">
        <v>143.626453704832</v>
      </c>
      <c r="AG4097" s="0" t="n">
        <v>152.329529320555</v>
      </c>
      <c r="AH4097" s="0" t="n">
        <v>185.800720974825</v>
      </c>
    </row>
    <row r="4098" customFormat="false" ht="12.75" hidden="false" customHeight="false" outlineLevel="0" collapsed="false">
      <c r="A4098" s="0" t="n">
        <v>101111219</v>
      </c>
      <c r="B4098" s="0" t="n">
        <v>10</v>
      </c>
      <c r="C4098" s="0" t="s">
        <v>70</v>
      </c>
      <c r="D4098" s="0" t="n">
        <v>1112</v>
      </c>
      <c r="E4098" s="0" t="s">
        <v>91</v>
      </c>
      <c r="F4098" s="0" t="n">
        <v>1</v>
      </c>
      <c r="G4098" s="0" t="s">
        <v>84</v>
      </c>
      <c r="H4098" s="0" t="n">
        <v>19</v>
      </c>
      <c r="I4098" s="0" t="s">
        <v>150</v>
      </c>
      <c r="J4098" s="0" t="n">
        <v>10</v>
      </c>
      <c r="K4098" s="0" t="n">
        <v>6</v>
      </c>
      <c r="L4098" s="0" t="n">
        <v>11</v>
      </c>
      <c r="M4098" s="0" t="n">
        <v>11</v>
      </c>
      <c r="N4098" s="0" t="n">
        <v>10</v>
      </c>
      <c r="O4098" s="0" t="n">
        <v>11</v>
      </c>
      <c r="P4098" s="0" t="n">
        <v>11</v>
      </c>
      <c r="Q4098" s="0" t="n">
        <v>10</v>
      </c>
      <c r="R4098" s="0" t="n">
        <v>7</v>
      </c>
      <c r="S4098" s="0" t="n">
        <v>11</v>
      </c>
      <c r="T4098" s="0" t="n">
        <v>9</v>
      </c>
      <c r="U4098" s="0" t="n">
        <v>10</v>
      </c>
      <c r="V4098" s="0" t="n">
        <v>9</v>
      </c>
      <c r="W4098" s="0" t="n">
        <v>12</v>
      </c>
      <c r="X4098" s="0" t="n">
        <v>11</v>
      </c>
      <c r="Y4098" s="0" t="n">
        <v>7</v>
      </c>
      <c r="Z4098" s="0" t="n">
        <v>12</v>
      </c>
      <c r="AA4098" s="0" t="n">
        <v>13</v>
      </c>
      <c r="AB4098" s="0" t="n">
        <v>15</v>
      </c>
      <c r="AC4098" s="0" t="n">
        <v>13</v>
      </c>
      <c r="AD4098" s="0" t="n">
        <v>11</v>
      </c>
      <c r="AE4098" s="0" t="n">
        <v>7</v>
      </c>
      <c r="AF4098" s="0" t="n">
        <v>8</v>
      </c>
      <c r="AG4098" s="0" t="n">
        <v>9</v>
      </c>
      <c r="AH4098" s="0" t="n">
        <v>8</v>
      </c>
    </row>
    <row r="4099" customFormat="false" ht="12.75" hidden="false" customHeight="false" outlineLevel="0" collapsed="false">
      <c r="A4099" s="0" t="n">
        <v>101111239</v>
      </c>
      <c r="B4099" s="0" t="n">
        <v>10</v>
      </c>
      <c r="C4099" s="0" t="s">
        <v>70</v>
      </c>
      <c r="D4099" s="0" t="n">
        <v>1112</v>
      </c>
      <c r="E4099" s="0" t="s">
        <v>91</v>
      </c>
      <c r="F4099" s="0" t="n">
        <v>1</v>
      </c>
      <c r="G4099" s="0" t="s">
        <v>84</v>
      </c>
      <c r="H4099" s="0" t="n">
        <v>39</v>
      </c>
      <c r="I4099" s="0" t="s">
        <v>170</v>
      </c>
      <c r="J4099" s="0" t="n">
        <v>4.06051795967094</v>
      </c>
      <c r="K4099" s="0" t="n">
        <v>2.41921826993637</v>
      </c>
      <c r="L4099" s="0" t="n">
        <v>4.41162905418684</v>
      </c>
      <c r="M4099" s="0" t="n">
        <v>4.35938794193295</v>
      </c>
      <c r="N4099" s="0" t="n">
        <v>3.9028502515387</v>
      </c>
      <c r="O4099" s="0" t="n">
        <v>4.23919871436664</v>
      </c>
      <c r="P4099" s="0" t="n">
        <v>4.19648715874929</v>
      </c>
      <c r="Q4099" s="0" t="n">
        <v>3.80849370265566</v>
      </c>
      <c r="R4099" s="0" t="n">
        <v>2.67373551408295</v>
      </c>
      <c r="S4099" s="0" t="n">
        <v>4.21641719531594</v>
      </c>
      <c r="T4099" s="0" t="n">
        <v>3.45599557632566</v>
      </c>
      <c r="U4099" s="0" t="n">
        <v>3.8366360375223</v>
      </c>
      <c r="V4099" s="0" t="n">
        <v>3.45805380731724</v>
      </c>
      <c r="W4099" s="0" t="n">
        <v>4.62121445515882</v>
      </c>
      <c r="X4099" s="0" t="n">
        <v>4.22324859960916</v>
      </c>
      <c r="Y4099" s="0" t="n">
        <v>2.67568755614166</v>
      </c>
      <c r="Z4099" s="0" t="n">
        <v>4.57022725455023</v>
      </c>
      <c r="AA4099" s="0" t="n">
        <v>4.91324345877222</v>
      </c>
      <c r="AB4099" s="0" t="n">
        <v>5.6073718248257</v>
      </c>
      <c r="AC4099" s="0" t="n">
        <v>4.79757906779348</v>
      </c>
      <c r="AD4099" s="0" t="n">
        <v>4.01244587757663</v>
      </c>
      <c r="AE4099" s="0" t="n">
        <v>2.52884691805813</v>
      </c>
      <c r="AF4099" s="0" t="n">
        <v>2.86216186240872</v>
      </c>
      <c r="AG4099" s="0" t="n">
        <v>3.19407180273413</v>
      </c>
      <c r="AH4099" s="0" t="n">
        <v>2.82065566140849</v>
      </c>
    </row>
    <row r="4100" customFormat="false" ht="12.75" hidden="false" customHeight="false" outlineLevel="0" collapsed="false">
      <c r="A4100" s="0" t="n">
        <v>101111240</v>
      </c>
      <c r="B4100" s="0" t="n">
        <v>10</v>
      </c>
      <c r="C4100" s="0" t="s">
        <v>70</v>
      </c>
      <c r="D4100" s="0" t="n">
        <v>1112</v>
      </c>
      <c r="E4100" s="0" t="s">
        <v>91</v>
      </c>
      <c r="F4100" s="0" t="n">
        <v>1</v>
      </c>
      <c r="G4100" s="0" t="s">
        <v>84</v>
      </c>
      <c r="H4100" s="0" t="n">
        <v>40</v>
      </c>
      <c r="I4100" s="0" t="s">
        <v>171</v>
      </c>
      <c r="J4100" s="0" t="n">
        <v>1.94717619242487</v>
      </c>
      <c r="K4100" s="0" t="n">
        <v>0.887810467752164</v>
      </c>
      <c r="L4100" s="0" t="n">
        <v>2.20226932884557</v>
      </c>
      <c r="M4100" s="0" t="n">
        <v>2.17619075383204</v>
      </c>
      <c r="N4100" s="0" t="n">
        <v>1.87156839789263</v>
      </c>
      <c r="O4100" s="0" t="n">
        <v>2.11619272447014</v>
      </c>
      <c r="P4100" s="0" t="n">
        <v>2.09487126979477</v>
      </c>
      <c r="Q4100" s="0" t="n">
        <v>1.82632076510065</v>
      </c>
      <c r="R4100" s="0" t="n">
        <v>1.0749803486245</v>
      </c>
      <c r="S4100" s="0" t="n">
        <v>2.10482027224135</v>
      </c>
      <c r="T4100" s="0" t="n">
        <v>1.58030124660768</v>
      </c>
      <c r="U4100" s="0" t="n">
        <v>1.83981610855088</v>
      </c>
      <c r="V4100" s="0" t="n">
        <v>1.58124240088001</v>
      </c>
      <c r="W4100" s="0" t="n">
        <v>2.38784894356042</v>
      </c>
      <c r="X4100" s="0" t="n">
        <v>2.10823048465112</v>
      </c>
      <c r="Y4100" s="0" t="n">
        <v>1.0757651707738</v>
      </c>
      <c r="Z4100" s="0" t="n">
        <v>2.36150311298067</v>
      </c>
      <c r="AA4100" s="0" t="n">
        <v>2.61609521525819</v>
      </c>
      <c r="AB4100" s="0" t="n">
        <v>3.13840344396677</v>
      </c>
      <c r="AC4100" s="0" t="n">
        <v>2.55450879839237</v>
      </c>
      <c r="AD4100" s="0" t="n">
        <v>2.00299852533015</v>
      </c>
      <c r="AE4100" s="0" t="n">
        <v>1.01672761844753</v>
      </c>
      <c r="AF4100" s="0" t="n">
        <v>1.23567834193121</v>
      </c>
      <c r="AG4100" s="0" t="n">
        <v>1.46053301867408</v>
      </c>
      <c r="AH4100" s="0" t="n">
        <v>1.21775891036256</v>
      </c>
    </row>
    <row r="4101" customFormat="false" ht="12.75" hidden="false" customHeight="false" outlineLevel="0" collapsed="false">
      <c r="A4101" s="0" t="n">
        <v>101111241</v>
      </c>
      <c r="B4101" s="0" t="n">
        <v>10</v>
      </c>
      <c r="C4101" s="0" t="s">
        <v>70</v>
      </c>
      <c r="D4101" s="0" t="n">
        <v>1112</v>
      </c>
      <c r="E4101" s="0" t="s">
        <v>91</v>
      </c>
      <c r="F4101" s="0" t="n">
        <v>1</v>
      </c>
      <c r="G4101" s="0" t="s">
        <v>84</v>
      </c>
      <c r="H4101" s="0" t="n">
        <v>41</v>
      </c>
      <c r="I4101" s="0" t="s">
        <v>172</v>
      </c>
      <c r="J4101" s="0" t="n">
        <v>7.46743709933561</v>
      </c>
      <c r="K4101" s="0" t="n">
        <v>5.26561969183945</v>
      </c>
      <c r="L4101" s="0" t="n">
        <v>7.89362299553702</v>
      </c>
      <c r="M4101" s="0" t="n">
        <v>7.80014921523169</v>
      </c>
      <c r="N4101" s="0" t="n">
        <v>7.17748057044753</v>
      </c>
      <c r="O4101" s="0" t="n">
        <v>7.58509748742768</v>
      </c>
      <c r="P4101" s="0" t="n">
        <v>7.50867471628007</v>
      </c>
      <c r="Q4101" s="0" t="n">
        <v>7.00395551756202</v>
      </c>
      <c r="R4101" s="0" t="n">
        <v>5.50891704609611</v>
      </c>
      <c r="S4101" s="0" t="n">
        <v>7.54433505694155</v>
      </c>
      <c r="T4101" s="0" t="n">
        <v>6.56055612783312</v>
      </c>
      <c r="U4101" s="0" t="n">
        <v>7.05571027336714</v>
      </c>
      <c r="V4101" s="0" t="n">
        <v>6.56446329138298</v>
      </c>
      <c r="W4101" s="0" t="n">
        <v>8.07233165230636</v>
      </c>
      <c r="X4101" s="0" t="n">
        <v>7.55655832625055</v>
      </c>
      <c r="Y4101" s="0" t="n">
        <v>5.51293899879685</v>
      </c>
      <c r="Z4101" s="0" t="n">
        <v>7.98326727381258</v>
      </c>
      <c r="AA4101" s="0" t="n">
        <v>8.40179594852391</v>
      </c>
      <c r="AB4101" s="0" t="n">
        <v>9.24850708266606</v>
      </c>
      <c r="AC4101" s="0" t="n">
        <v>8.20400631736314</v>
      </c>
      <c r="AD4101" s="0" t="n">
        <v>7.17937402681845</v>
      </c>
      <c r="AE4101" s="0" t="n">
        <v>5.21039116265629</v>
      </c>
      <c r="AF4101" s="0" t="n">
        <v>5.6395998769962</v>
      </c>
      <c r="AG4101" s="0" t="n">
        <v>6.06334321771474</v>
      </c>
      <c r="AH4101" s="0" t="n">
        <v>5.55781611447395</v>
      </c>
    </row>
    <row r="4102" customFormat="false" ht="12.75" hidden="false" customHeight="false" outlineLevel="0" collapsed="false">
      <c r="A4102" s="0" t="n">
        <v>101111242</v>
      </c>
      <c r="B4102" s="0" t="n">
        <v>10</v>
      </c>
      <c r="C4102" s="0" t="s">
        <v>70</v>
      </c>
      <c r="D4102" s="0" t="n">
        <v>1112</v>
      </c>
      <c r="E4102" s="0" t="s">
        <v>91</v>
      </c>
      <c r="F4102" s="0" t="n">
        <v>1</v>
      </c>
      <c r="G4102" s="0" t="s">
        <v>84</v>
      </c>
      <c r="H4102" s="0" t="n">
        <v>42</v>
      </c>
      <c r="I4102" s="0" t="s">
        <v>173</v>
      </c>
      <c r="J4102" s="0" t="n">
        <v>6.20189357916016</v>
      </c>
      <c r="K4102" s="0" t="n">
        <v>4.60150046483818</v>
      </c>
      <c r="L4102" s="0" t="n">
        <v>6.95900416452984</v>
      </c>
      <c r="M4102" s="0" t="n">
        <v>5.61780790665451</v>
      </c>
      <c r="N4102" s="0" t="n">
        <v>5.44361505265132</v>
      </c>
      <c r="O4102" s="0" t="n">
        <v>6.24600336172482</v>
      </c>
      <c r="P4102" s="0" t="n">
        <v>5.33465242648475</v>
      </c>
      <c r="Q4102" s="0" t="n">
        <v>8.05956052883807</v>
      </c>
      <c r="R4102" s="0" t="n">
        <v>3.03921480376192</v>
      </c>
      <c r="S4102" s="0" t="n">
        <v>6.22044524470384</v>
      </c>
      <c r="T4102" s="0" t="n">
        <v>4.32526312995179</v>
      </c>
      <c r="U4102" s="0" t="n">
        <v>5.28483138567975</v>
      </c>
      <c r="V4102" s="0" t="n">
        <v>5.23709611110488</v>
      </c>
      <c r="W4102" s="0" t="n">
        <v>6.13453648116096</v>
      </c>
      <c r="X4102" s="0" t="n">
        <v>5.54390059618549</v>
      </c>
      <c r="Y4102" s="0" t="n">
        <v>4.07914352907712</v>
      </c>
      <c r="Z4102" s="0" t="n">
        <v>6.27489731708798</v>
      </c>
      <c r="AA4102" s="0" t="n">
        <v>6.09644903781664</v>
      </c>
      <c r="AB4102" s="0" t="n">
        <v>7.62978655641897</v>
      </c>
      <c r="AC4102" s="0" t="n">
        <v>6.18648899318148</v>
      </c>
      <c r="AD4102" s="0" t="n">
        <v>5.23441292592978</v>
      </c>
      <c r="AE4102" s="0" t="n">
        <v>3.24543483304424</v>
      </c>
      <c r="AF4102" s="0" t="n">
        <v>4.09901222168525</v>
      </c>
      <c r="AG4102" s="0" t="n">
        <v>4.6519900694289</v>
      </c>
      <c r="AH4102" s="0" t="n">
        <v>3.43362968624139</v>
      </c>
    </row>
    <row r="4103" customFormat="false" ht="12.75" hidden="false" customHeight="false" outlineLevel="0" collapsed="false">
      <c r="A4103" s="0" t="n">
        <v>101111244</v>
      </c>
      <c r="B4103" s="0" t="n">
        <v>10</v>
      </c>
      <c r="C4103" s="0" t="s">
        <v>70</v>
      </c>
      <c r="D4103" s="0" t="n">
        <v>1112</v>
      </c>
      <c r="E4103" s="0" t="s">
        <v>91</v>
      </c>
      <c r="F4103" s="0" t="n">
        <v>1</v>
      </c>
      <c r="G4103" s="0" t="s">
        <v>84</v>
      </c>
      <c r="H4103" s="0" t="n">
        <v>44</v>
      </c>
      <c r="I4103" s="0" t="s">
        <v>174</v>
      </c>
      <c r="J4103" s="0" t="s">
        <v>180</v>
      </c>
      <c r="K4103" s="0" t="s">
        <v>180</v>
      </c>
      <c r="L4103" s="0" t="s">
        <v>180</v>
      </c>
      <c r="M4103" s="0" t="s">
        <v>180</v>
      </c>
      <c r="N4103" s="0" t="s">
        <v>180</v>
      </c>
      <c r="O4103" s="0" t="s">
        <v>180</v>
      </c>
      <c r="P4103" s="0" t="s">
        <v>180</v>
      </c>
      <c r="Q4103" s="0" t="s">
        <v>180</v>
      </c>
      <c r="R4103" s="0" t="s">
        <v>180</v>
      </c>
      <c r="S4103" s="0" t="s">
        <v>180</v>
      </c>
      <c r="T4103" s="0" t="s">
        <v>180</v>
      </c>
      <c r="U4103" s="0" t="s">
        <v>180</v>
      </c>
      <c r="V4103" s="0" t="s">
        <v>180</v>
      </c>
      <c r="W4103" s="0" t="s">
        <v>180</v>
      </c>
      <c r="X4103" s="0" t="s">
        <v>180</v>
      </c>
      <c r="Y4103" s="0" t="s">
        <v>180</v>
      </c>
      <c r="Z4103" s="0" t="s">
        <v>180</v>
      </c>
      <c r="AA4103" s="0" t="s">
        <v>180</v>
      </c>
      <c r="AB4103" s="0" t="s">
        <v>180</v>
      </c>
      <c r="AC4103" s="0" t="s">
        <v>180</v>
      </c>
      <c r="AD4103" s="0" t="s">
        <v>180</v>
      </c>
      <c r="AE4103" s="0" t="s">
        <v>180</v>
      </c>
      <c r="AF4103" s="0" t="s">
        <v>180</v>
      </c>
      <c r="AG4103" s="0" t="s">
        <v>180</v>
      </c>
      <c r="AH4103" s="0" t="s">
        <v>180</v>
      </c>
    </row>
    <row r="4104" customFormat="false" ht="12.75" hidden="false" customHeight="false" outlineLevel="0" collapsed="false">
      <c r="A4104" s="0" t="n">
        <v>101111245</v>
      </c>
      <c r="B4104" s="0" t="n">
        <v>10</v>
      </c>
      <c r="C4104" s="0" t="s">
        <v>70</v>
      </c>
      <c r="D4104" s="0" t="n">
        <v>1112</v>
      </c>
      <c r="E4104" s="0" t="s">
        <v>91</v>
      </c>
      <c r="F4104" s="0" t="n">
        <v>1</v>
      </c>
      <c r="G4104" s="0" t="s">
        <v>84</v>
      </c>
      <c r="H4104" s="0" t="n">
        <v>45</v>
      </c>
      <c r="I4104" s="0" t="s">
        <v>175</v>
      </c>
      <c r="J4104" s="0" t="s">
        <v>180</v>
      </c>
      <c r="K4104" s="0" t="s">
        <v>180</v>
      </c>
      <c r="L4104" s="0" t="s">
        <v>180</v>
      </c>
      <c r="M4104" s="0" t="s">
        <v>180</v>
      </c>
      <c r="N4104" s="0" t="s">
        <v>180</v>
      </c>
      <c r="O4104" s="0" t="s">
        <v>180</v>
      </c>
      <c r="P4104" s="0" t="s">
        <v>180</v>
      </c>
      <c r="Q4104" s="0" t="s">
        <v>180</v>
      </c>
      <c r="R4104" s="0" t="s">
        <v>180</v>
      </c>
      <c r="S4104" s="0" t="s">
        <v>180</v>
      </c>
      <c r="T4104" s="0" t="s">
        <v>180</v>
      </c>
      <c r="U4104" s="0" t="s">
        <v>180</v>
      </c>
      <c r="V4104" s="0" t="s">
        <v>180</v>
      </c>
      <c r="W4104" s="0" t="s">
        <v>180</v>
      </c>
      <c r="X4104" s="0" t="s">
        <v>180</v>
      </c>
      <c r="Y4104" s="0" t="s">
        <v>180</v>
      </c>
      <c r="Z4104" s="0" t="s">
        <v>180</v>
      </c>
      <c r="AA4104" s="0" t="s">
        <v>180</v>
      </c>
      <c r="AB4104" s="0" t="s">
        <v>180</v>
      </c>
      <c r="AC4104" s="0" t="s">
        <v>180</v>
      </c>
      <c r="AD4104" s="0" t="s">
        <v>180</v>
      </c>
      <c r="AE4104" s="0" t="s">
        <v>180</v>
      </c>
      <c r="AF4104" s="0" t="s">
        <v>180</v>
      </c>
      <c r="AG4104" s="0" t="s">
        <v>180</v>
      </c>
      <c r="AH4104" s="0" t="s">
        <v>180</v>
      </c>
    </row>
    <row r="4105" customFormat="false" ht="12.75" hidden="false" customHeight="false" outlineLevel="0" collapsed="false">
      <c r="A4105" s="0" t="n">
        <v>101111246</v>
      </c>
      <c r="B4105" s="0" t="n">
        <v>10</v>
      </c>
      <c r="C4105" s="0" t="s">
        <v>70</v>
      </c>
      <c r="D4105" s="0" t="n">
        <v>1112</v>
      </c>
      <c r="E4105" s="0" t="s">
        <v>91</v>
      </c>
      <c r="F4105" s="0" t="n">
        <v>1</v>
      </c>
      <c r="G4105" s="0" t="s">
        <v>84</v>
      </c>
      <c r="H4105" s="0" t="n">
        <v>46</v>
      </c>
      <c r="I4105" s="0" t="s">
        <v>176</v>
      </c>
      <c r="J4105" s="0" t="n">
        <v>2.63094838446296</v>
      </c>
      <c r="K4105" s="0" t="n">
        <v>1.80918460485239</v>
      </c>
      <c r="L4105" s="0" t="n">
        <v>2.80422031230501</v>
      </c>
      <c r="M4105" s="0" t="n">
        <v>3.52297477352364</v>
      </c>
      <c r="N4105" s="0" t="n">
        <v>2.78740101178749</v>
      </c>
      <c r="O4105" s="0" t="n">
        <v>3.02728456471458</v>
      </c>
      <c r="P4105" s="0" t="n">
        <v>3.30189957128507</v>
      </c>
      <c r="Q4105" s="0" t="n">
        <v>2.73696121066663</v>
      </c>
      <c r="R4105" s="0" t="n">
        <v>2.07163161049649</v>
      </c>
      <c r="S4105" s="0" t="n">
        <v>2.80578841763855</v>
      </c>
      <c r="T4105" s="0" t="n">
        <v>2.50941666034076</v>
      </c>
      <c r="U4105" s="0" t="n">
        <v>3.0475692207175</v>
      </c>
      <c r="V4105" s="0" t="n">
        <v>1.88579896920273</v>
      </c>
      <c r="W4105" s="0" t="n">
        <v>3.188844020594</v>
      </c>
      <c r="X4105" s="0" t="n">
        <v>3.99329729775642</v>
      </c>
      <c r="Y4105" s="0" t="n">
        <v>1.31848149289878</v>
      </c>
      <c r="Z4105" s="0" t="n">
        <v>2.88919066966023</v>
      </c>
      <c r="AA4105" s="0" t="n">
        <v>3.04822990066937</v>
      </c>
      <c r="AB4105" s="0" t="n">
        <v>2.79693793058792</v>
      </c>
      <c r="AC4105" s="0" t="n">
        <v>2.82931360035161</v>
      </c>
      <c r="AD4105" s="0" t="n">
        <v>2.18516957922808</v>
      </c>
      <c r="AE4105" s="0" t="n">
        <v>1.38342507449379</v>
      </c>
      <c r="AF4105" s="0" t="n">
        <v>1.44874235612297</v>
      </c>
      <c r="AG4105" s="0" t="n">
        <v>1.63345976712459</v>
      </c>
      <c r="AH4105" s="0" t="n">
        <v>1.52142525430351</v>
      </c>
    </row>
    <row r="4106" customFormat="false" ht="12.75" hidden="false" customHeight="false" outlineLevel="0" collapsed="false">
      <c r="A4106" s="0" t="n">
        <v>101111248</v>
      </c>
      <c r="B4106" s="0" t="n">
        <v>10</v>
      </c>
      <c r="C4106" s="0" t="s">
        <v>70</v>
      </c>
      <c r="D4106" s="0" t="n">
        <v>1112</v>
      </c>
      <c r="E4106" s="0" t="s">
        <v>91</v>
      </c>
      <c r="F4106" s="0" t="n">
        <v>1</v>
      </c>
      <c r="G4106" s="0" t="s">
        <v>84</v>
      </c>
      <c r="H4106" s="0" t="n">
        <v>48</v>
      </c>
      <c r="I4106" s="0" t="s">
        <v>177</v>
      </c>
      <c r="J4106" s="0" t="s">
        <v>180</v>
      </c>
      <c r="K4106" s="0" t="s">
        <v>180</v>
      </c>
      <c r="L4106" s="0" t="s">
        <v>180</v>
      </c>
      <c r="M4106" s="0" t="s">
        <v>180</v>
      </c>
      <c r="N4106" s="0" t="s">
        <v>180</v>
      </c>
      <c r="O4106" s="0" t="s">
        <v>180</v>
      </c>
      <c r="P4106" s="0" t="s">
        <v>180</v>
      </c>
      <c r="Q4106" s="0" t="s">
        <v>180</v>
      </c>
      <c r="R4106" s="0" t="s">
        <v>180</v>
      </c>
      <c r="S4106" s="0" t="s">
        <v>180</v>
      </c>
      <c r="T4106" s="0" t="s">
        <v>180</v>
      </c>
      <c r="U4106" s="0" t="s">
        <v>180</v>
      </c>
      <c r="V4106" s="0" t="s">
        <v>180</v>
      </c>
      <c r="W4106" s="0" t="s">
        <v>180</v>
      </c>
      <c r="X4106" s="0" t="s">
        <v>180</v>
      </c>
      <c r="Y4106" s="0" t="s">
        <v>180</v>
      </c>
      <c r="Z4106" s="0" t="s">
        <v>180</v>
      </c>
      <c r="AA4106" s="0" t="s">
        <v>180</v>
      </c>
      <c r="AB4106" s="0" t="s">
        <v>180</v>
      </c>
      <c r="AC4106" s="0" t="s">
        <v>180</v>
      </c>
      <c r="AD4106" s="0" t="s">
        <v>180</v>
      </c>
      <c r="AE4106" s="0" t="s">
        <v>180</v>
      </c>
      <c r="AF4106" s="0" t="s">
        <v>180</v>
      </c>
      <c r="AG4106" s="0" t="s">
        <v>180</v>
      </c>
      <c r="AH4106" s="0" t="s">
        <v>180</v>
      </c>
    </row>
    <row r="4107" customFormat="false" ht="12.75" hidden="false" customHeight="false" outlineLevel="0" collapsed="false">
      <c r="A4107" s="0" t="n">
        <v>101111249</v>
      </c>
      <c r="B4107" s="0" t="n">
        <v>10</v>
      </c>
      <c r="C4107" s="0" t="s">
        <v>70</v>
      </c>
      <c r="D4107" s="0" t="n">
        <v>1112</v>
      </c>
      <c r="E4107" s="0" t="s">
        <v>91</v>
      </c>
      <c r="F4107" s="0" t="n">
        <v>1</v>
      </c>
      <c r="G4107" s="0" t="s">
        <v>84</v>
      </c>
      <c r="H4107" s="0" t="n">
        <v>49</v>
      </c>
      <c r="I4107" s="0" t="s">
        <v>178</v>
      </c>
      <c r="J4107" s="0" t="s">
        <v>180</v>
      </c>
      <c r="K4107" s="0" t="s">
        <v>180</v>
      </c>
      <c r="L4107" s="0" t="s">
        <v>180</v>
      </c>
      <c r="M4107" s="0" t="s">
        <v>180</v>
      </c>
      <c r="N4107" s="0" t="s">
        <v>180</v>
      </c>
      <c r="O4107" s="0" t="s">
        <v>180</v>
      </c>
      <c r="P4107" s="0" t="s">
        <v>180</v>
      </c>
      <c r="Q4107" s="0" t="s">
        <v>180</v>
      </c>
      <c r="R4107" s="0" t="s">
        <v>180</v>
      </c>
      <c r="S4107" s="0" t="s">
        <v>180</v>
      </c>
      <c r="T4107" s="0" t="s">
        <v>180</v>
      </c>
      <c r="U4107" s="0" t="s">
        <v>180</v>
      </c>
      <c r="V4107" s="0" t="s">
        <v>180</v>
      </c>
      <c r="W4107" s="0" t="s">
        <v>180</v>
      </c>
      <c r="X4107" s="0" t="s">
        <v>180</v>
      </c>
      <c r="Y4107" s="0" t="s">
        <v>180</v>
      </c>
      <c r="Z4107" s="0" t="s">
        <v>180</v>
      </c>
      <c r="AA4107" s="0" t="s">
        <v>180</v>
      </c>
      <c r="AB4107" s="0" t="s">
        <v>180</v>
      </c>
      <c r="AC4107" s="0" t="s">
        <v>180</v>
      </c>
      <c r="AD4107" s="0" t="s">
        <v>180</v>
      </c>
      <c r="AE4107" s="0" t="s">
        <v>180</v>
      </c>
      <c r="AF4107" s="0" t="s">
        <v>180</v>
      </c>
      <c r="AG4107" s="0" t="s">
        <v>180</v>
      </c>
      <c r="AH4107" s="0" t="s">
        <v>180</v>
      </c>
    </row>
    <row r="4108" customFormat="false" ht="12.75" hidden="false" customHeight="false" outlineLevel="0" collapsed="false">
      <c r="A4108" s="0" t="n">
        <v>101111250</v>
      </c>
      <c r="B4108" s="0" t="n">
        <v>10</v>
      </c>
      <c r="C4108" s="0" t="s">
        <v>70</v>
      </c>
      <c r="D4108" s="0" t="n">
        <v>1112</v>
      </c>
      <c r="E4108" s="0" t="s">
        <v>91</v>
      </c>
      <c r="F4108" s="0" t="n">
        <v>1</v>
      </c>
      <c r="G4108" s="0" t="s">
        <v>84</v>
      </c>
      <c r="H4108" s="0" t="n">
        <v>50</v>
      </c>
      <c r="I4108" s="0" t="s">
        <v>179</v>
      </c>
      <c r="J4108" s="0" t="n">
        <v>154.91727197647</v>
      </c>
      <c r="K4108" s="0" t="n">
        <v>85.6909796257477</v>
      </c>
      <c r="L4108" s="0" t="n">
        <v>144.691817810936</v>
      </c>
      <c r="M4108" s="0" t="n">
        <v>156.844884954058</v>
      </c>
      <c r="N4108" s="0" t="n">
        <v>130.403886731537</v>
      </c>
      <c r="O4108" s="0" t="n">
        <v>153.938638575082</v>
      </c>
      <c r="P4108" s="0" t="n">
        <v>115.540546609617</v>
      </c>
      <c r="Q4108" s="0" t="n">
        <v>132.176663173486</v>
      </c>
      <c r="R4108" s="0" t="n">
        <v>73.3759441555043</v>
      </c>
      <c r="S4108" s="0" t="n">
        <v>135.77501588677</v>
      </c>
      <c r="T4108" s="0" t="n">
        <v>96.0024912039418</v>
      </c>
      <c r="U4108" s="0" t="n">
        <v>90.2751333748222</v>
      </c>
      <c r="V4108" s="0" t="n">
        <v>97.0369688180431</v>
      </c>
      <c r="W4108" s="0" t="n">
        <v>117.173314561084</v>
      </c>
      <c r="X4108" s="0" t="n">
        <v>102.692524084364</v>
      </c>
      <c r="Y4108" s="0" t="n">
        <v>66.6552934474263</v>
      </c>
      <c r="Z4108" s="0" t="n">
        <v>101.39940134075</v>
      </c>
      <c r="AA4108" s="0" t="n">
        <v>108.62265980509</v>
      </c>
      <c r="AB4108" s="0" t="n">
        <v>122.037251839682</v>
      </c>
      <c r="AC4108" s="0" t="n">
        <v>152.706827813198</v>
      </c>
      <c r="AD4108" s="0" t="n">
        <v>101.998418808805</v>
      </c>
      <c r="AE4108" s="0" t="n">
        <v>55.3151626725124</v>
      </c>
      <c r="AF4108" s="0" t="n">
        <v>76.4286632615882</v>
      </c>
      <c r="AG4108" s="0" t="n">
        <v>81.9978481053454</v>
      </c>
      <c r="AH4108" s="0" t="n">
        <v>88.8776648023028</v>
      </c>
    </row>
    <row r="4109" customFormat="false" ht="12.75" hidden="false" customHeight="false" outlineLevel="0" collapsed="false">
      <c r="A4109" s="0" t="n">
        <v>101111251</v>
      </c>
      <c r="B4109" s="0" t="n">
        <v>10</v>
      </c>
      <c r="C4109" s="0" t="s">
        <v>70</v>
      </c>
      <c r="D4109" s="0" t="n">
        <v>1112</v>
      </c>
      <c r="E4109" s="0" t="s">
        <v>91</v>
      </c>
      <c r="F4109" s="0" t="n">
        <v>1</v>
      </c>
      <c r="G4109" s="0" t="s">
        <v>84</v>
      </c>
      <c r="H4109" s="0" t="n">
        <v>51</v>
      </c>
      <c r="I4109" s="0" t="s">
        <v>181</v>
      </c>
      <c r="J4109" s="0" t="n">
        <v>74.288853487164</v>
      </c>
      <c r="K4109" s="0" t="n">
        <v>31.4470792689892</v>
      </c>
      <c r="L4109" s="0" t="n">
        <v>72.2296341297148</v>
      </c>
      <c r="M4109" s="0" t="n">
        <v>78.2964014603225</v>
      </c>
      <c r="N4109" s="0" t="n">
        <v>62.5337324364147</v>
      </c>
      <c r="O4109" s="0" t="n">
        <v>76.8456137390806</v>
      </c>
      <c r="P4109" s="0" t="n">
        <v>57.6774245774189</v>
      </c>
      <c r="Q4109" s="0" t="n">
        <v>63.3838476474638</v>
      </c>
      <c r="R4109" s="0" t="n">
        <v>29.5009351573766</v>
      </c>
      <c r="S4109" s="0" t="n">
        <v>67.7783987362168</v>
      </c>
      <c r="T4109" s="0" t="n">
        <v>43.898452175778</v>
      </c>
      <c r="U4109" s="0" t="n">
        <v>43.290435412747</v>
      </c>
      <c r="V4109" s="0" t="n">
        <v>44.3714812138794</v>
      </c>
      <c r="W4109" s="0" t="n">
        <v>60.5451614728278</v>
      </c>
      <c r="X4109" s="0" t="n">
        <v>51.2637380239615</v>
      </c>
      <c r="Y4109" s="0" t="n">
        <v>26.7988850095215</v>
      </c>
      <c r="Z4109" s="0" t="n">
        <v>52.3945503327325</v>
      </c>
      <c r="AA4109" s="0" t="n">
        <v>57.8369915859464</v>
      </c>
      <c r="AB4109" s="0" t="n">
        <v>68.3033234518565</v>
      </c>
      <c r="AC4109" s="0" t="n">
        <v>81.3099543980657</v>
      </c>
      <c r="AD4109" s="0" t="n">
        <v>50.9172431712487</v>
      </c>
      <c r="AE4109" s="0" t="n">
        <v>22.2395642877614</v>
      </c>
      <c r="AF4109" s="0" t="n">
        <v>32.9964720498437</v>
      </c>
      <c r="AG4109" s="0" t="n">
        <v>37.4946375706282</v>
      </c>
      <c r="AH4109" s="0" t="n">
        <v>38.3710673110577</v>
      </c>
    </row>
    <row r="4110" customFormat="false" ht="12.75" hidden="false" customHeight="false" outlineLevel="0" collapsed="false">
      <c r="A4110" s="0" t="n">
        <v>101111252</v>
      </c>
      <c r="B4110" s="0" t="n">
        <v>10</v>
      </c>
      <c r="C4110" s="0" t="s">
        <v>70</v>
      </c>
      <c r="D4110" s="0" t="n">
        <v>1112</v>
      </c>
      <c r="E4110" s="0" t="s">
        <v>91</v>
      </c>
      <c r="F4110" s="0" t="n">
        <v>1</v>
      </c>
      <c r="G4110" s="0" t="s">
        <v>84</v>
      </c>
      <c r="H4110" s="0" t="n">
        <v>52</v>
      </c>
      <c r="I4110" s="0" t="s">
        <v>182</v>
      </c>
      <c r="J4110" s="0" t="n">
        <v>284.898378870539</v>
      </c>
      <c r="K4110" s="0" t="n">
        <v>186.513187064438</v>
      </c>
      <c r="L4110" s="0" t="n">
        <v>258.893630064955</v>
      </c>
      <c r="M4110" s="0" t="n">
        <v>280.63882420729</v>
      </c>
      <c r="N4110" s="0" t="n">
        <v>239.817390625592</v>
      </c>
      <c r="O4110" s="0" t="n">
        <v>275.438746647276</v>
      </c>
      <c r="P4110" s="0" t="n">
        <v>206.733953474403</v>
      </c>
      <c r="Q4110" s="0" t="n">
        <v>243.077589620626</v>
      </c>
      <c r="R4110" s="0" t="n">
        <v>151.182488844749</v>
      </c>
      <c r="S4110" s="0" t="n">
        <v>242.939008347963</v>
      </c>
      <c r="T4110" s="0" t="n">
        <v>182.242632562882</v>
      </c>
      <c r="U4110" s="0" t="n">
        <v>166.019184450362</v>
      </c>
      <c r="V4110" s="0" t="n">
        <v>184.20639330864</v>
      </c>
      <c r="W4110" s="0" t="n">
        <v>204.678199879079</v>
      </c>
      <c r="X4110" s="0" t="n">
        <v>183.745292186968</v>
      </c>
      <c r="Y4110" s="0" t="n">
        <v>137.335379790177</v>
      </c>
      <c r="Z4110" s="0" t="n">
        <v>177.124347919864</v>
      </c>
      <c r="AA4110" s="0" t="n">
        <v>185.748056396203</v>
      </c>
      <c r="AB4110" s="0" t="n">
        <v>201.281888065891</v>
      </c>
      <c r="AC4110" s="0" t="n">
        <v>261.133326284116</v>
      </c>
      <c r="AD4110" s="0" t="n">
        <v>182.503346117346</v>
      </c>
      <c r="AE4110" s="0" t="n">
        <v>113.970376257915</v>
      </c>
      <c r="AF4110" s="0" t="n">
        <v>150.594935104856</v>
      </c>
      <c r="AG4110" s="0" t="n">
        <v>155.657457591017</v>
      </c>
      <c r="AH4110" s="0" t="n">
        <v>175.124430965952</v>
      </c>
    </row>
    <row r="4111" customFormat="false" ht="12.75" hidden="false" customHeight="false" outlineLevel="0" collapsed="false">
      <c r="A4111" s="0" t="n">
        <v>102111219</v>
      </c>
      <c r="B4111" s="0" t="n">
        <v>10</v>
      </c>
      <c r="C4111" s="0" t="s">
        <v>70</v>
      </c>
      <c r="D4111" s="0" t="n">
        <v>1112</v>
      </c>
      <c r="E4111" s="0" t="s">
        <v>91</v>
      </c>
      <c r="F4111" s="0" t="n">
        <v>2</v>
      </c>
      <c r="G4111" s="0" t="s">
        <v>85</v>
      </c>
      <c r="H4111" s="0" t="n">
        <v>19</v>
      </c>
      <c r="I4111" s="0" t="s">
        <v>150</v>
      </c>
      <c r="J4111" s="0" t="n">
        <v>8</v>
      </c>
      <c r="K4111" s="0" t="n">
        <v>6</v>
      </c>
      <c r="L4111" s="0" t="n">
        <v>7</v>
      </c>
      <c r="M4111" s="0" t="n">
        <v>11</v>
      </c>
      <c r="N4111" s="0" t="n">
        <v>12</v>
      </c>
      <c r="O4111" s="0" t="n">
        <v>9</v>
      </c>
      <c r="P4111" s="0" t="n">
        <v>9</v>
      </c>
      <c r="Q4111" s="0" t="n">
        <v>3</v>
      </c>
      <c r="R4111" s="0" t="n">
        <v>9</v>
      </c>
      <c r="S4111" s="0" t="n">
        <v>10</v>
      </c>
      <c r="T4111" s="0" t="n">
        <v>9</v>
      </c>
      <c r="U4111" s="0" t="n">
        <v>9</v>
      </c>
      <c r="V4111" s="0" t="n">
        <v>11</v>
      </c>
      <c r="W4111" s="0" t="n">
        <v>8</v>
      </c>
      <c r="X4111" s="0" t="n">
        <v>11</v>
      </c>
      <c r="Y4111" s="0" t="n">
        <v>12</v>
      </c>
      <c r="Z4111" s="0" t="n">
        <v>13</v>
      </c>
      <c r="AA4111" s="0" t="n">
        <v>10</v>
      </c>
      <c r="AB4111" s="0" t="n">
        <v>9</v>
      </c>
      <c r="AC4111" s="0" t="n">
        <v>12</v>
      </c>
      <c r="AD4111" s="0" t="n">
        <v>10</v>
      </c>
      <c r="AE4111" s="0" t="n">
        <v>12</v>
      </c>
      <c r="AF4111" s="0" t="n">
        <v>9</v>
      </c>
      <c r="AG4111" s="0" t="n">
        <v>8</v>
      </c>
      <c r="AH4111" s="0" t="n">
        <v>15</v>
      </c>
    </row>
    <row r="4112" customFormat="false" ht="12.75" hidden="false" customHeight="false" outlineLevel="0" collapsed="false">
      <c r="A4112" s="0" t="n">
        <v>102111239</v>
      </c>
      <c r="B4112" s="0" t="n">
        <v>10</v>
      </c>
      <c r="C4112" s="0" t="s">
        <v>70</v>
      </c>
      <c r="D4112" s="0" t="n">
        <v>1112</v>
      </c>
      <c r="E4112" s="0" t="s">
        <v>91</v>
      </c>
      <c r="F4112" s="0" t="n">
        <v>2</v>
      </c>
      <c r="G4112" s="0" t="s">
        <v>85</v>
      </c>
      <c r="H4112" s="0" t="n">
        <v>39</v>
      </c>
      <c r="I4112" s="0" t="s">
        <v>170</v>
      </c>
      <c r="J4112" s="0" t="n">
        <v>3.12382856428839</v>
      </c>
      <c r="K4112" s="0" t="n">
        <v>2.32300627986031</v>
      </c>
      <c r="L4112" s="0" t="n">
        <v>2.69844145731258</v>
      </c>
      <c r="M4112" s="0" t="n">
        <v>4.2040733649021</v>
      </c>
      <c r="N4112" s="0" t="n">
        <v>4.52374400132697</v>
      </c>
      <c r="O4112" s="0" t="n">
        <v>3.35336659376199</v>
      </c>
      <c r="P4112" s="0" t="n">
        <v>3.3236577961933</v>
      </c>
      <c r="Q4112" s="0" t="n">
        <v>1.10599486081055</v>
      </c>
      <c r="R4112" s="0" t="n">
        <v>3.32147443940893</v>
      </c>
      <c r="S4112" s="0" t="n">
        <v>3.70926760511137</v>
      </c>
      <c r="T4112" s="0" t="n">
        <v>3.35504169571263</v>
      </c>
      <c r="U4112" s="0" t="n">
        <v>3.35789571868296</v>
      </c>
      <c r="V4112" s="0" t="n">
        <v>4.12266039022855</v>
      </c>
      <c r="W4112" s="0" t="n">
        <v>3.00550759266356</v>
      </c>
      <c r="X4112" s="0" t="n">
        <v>4.12391231812609</v>
      </c>
      <c r="Y4112" s="0" t="n">
        <v>4.48187641225793</v>
      </c>
      <c r="Z4112" s="0" t="n">
        <v>4.82695370951393</v>
      </c>
      <c r="AA4112" s="0" t="n">
        <v>3.67959553885837</v>
      </c>
      <c r="AB4112" s="0" t="n">
        <v>3.28377268995713</v>
      </c>
      <c r="AC4112" s="0" t="n">
        <v>4.3271311120727</v>
      </c>
      <c r="AD4112" s="0" t="n">
        <v>3.57726718250859</v>
      </c>
      <c r="AE4112" s="0" t="n">
        <v>4.24923159728616</v>
      </c>
      <c r="AF4112" s="0" t="n">
        <v>3.15412085890216</v>
      </c>
      <c r="AG4112" s="0" t="n">
        <v>2.77963086502113</v>
      </c>
      <c r="AH4112" s="0" t="n">
        <v>5.17601915817224</v>
      </c>
    </row>
    <row r="4113" customFormat="false" ht="12.75" hidden="false" customHeight="false" outlineLevel="0" collapsed="false">
      <c r="A4113" s="0" t="n">
        <v>102111240</v>
      </c>
      <c r="B4113" s="0" t="n">
        <v>10</v>
      </c>
      <c r="C4113" s="0" t="s">
        <v>70</v>
      </c>
      <c r="D4113" s="0" t="n">
        <v>1112</v>
      </c>
      <c r="E4113" s="0" t="s">
        <v>91</v>
      </c>
      <c r="F4113" s="0" t="n">
        <v>2</v>
      </c>
      <c r="G4113" s="0" t="s">
        <v>85</v>
      </c>
      <c r="H4113" s="0" t="n">
        <v>40</v>
      </c>
      <c r="I4113" s="0" t="s">
        <v>171</v>
      </c>
      <c r="J4113" s="0" t="n">
        <v>1.34864745124817</v>
      </c>
      <c r="K4113" s="0" t="n">
        <v>0.852502363074596</v>
      </c>
      <c r="L4113" s="0" t="n">
        <v>1.08491341916428</v>
      </c>
      <c r="M4113" s="0" t="n">
        <v>2.09865827657331</v>
      </c>
      <c r="N4113" s="0" t="n">
        <v>2.33748453773828</v>
      </c>
      <c r="O4113" s="0" t="n">
        <v>1.53337274062392</v>
      </c>
      <c r="P4113" s="0" t="n">
        <v>1.51978798659396</v>
      </c>
      <c r="Q4113" s="0" t="n">
        <v>0.228082729483095</v>
      </c>
      <c r="R4113" s="0" t="n">
        <v>1.51878961684147</v>
      </c>
      <c r="S4113" s="0" t="n">
        <v>1.77873799444813</v>
      </c>
      <c r="T4113" s="0" t="n">
        <v>1.53413870390204</v>
      </c>
      <c r="U4113" s="0" t="n">
        <v>1.53544374494108</v>
      </c>
      <c r="V4113" s="0" t="n">
        <v>2.05801721294547</v>
      </c>
      <c r="W4113" s="0" t="n">
        <v>1.29756485387542</v>
      </c>
      <c r="X4113" s="0" t="n">
        <v>2.05864217084126</v>
      </c>
      <c r="Y4113" s="0" t="n">
        <v>2.31585094351798</v>
      </c>
      <c r="Z4113" s="0" t="n">
        <v>2.57014955796384</v>
      </c>
      <c r="AA4113" s="0" t="n">
        <v>1.76450908533808</v>
      </c>
      <c r="AB4113" s="0" t="n">
        <v>1.50154997623947</v>
      </c>
      <c r="AC4113" s="0" t="n">
        <v>2.23589178880795</v>
      </c>
      <c r="AD4113" s="0" t="n">
        <v>1.71543866100472</v>
      </c>
      <c r="AE4113" s="0" t="n">
        <v>2.19563997277737</v>
      </c>
      <c r="AF4113" s="0" t="n">
        <v>1.44226490317842</v>
      </c>
      <c r="AG4113" s="0" t="n">
        <v>1.20004731513665</v>
      </c>
      <c r="AH4113" s="0" t="n">
        <v>2.89697863090267</v>
      </c>
    </row>
    <row r="4114" customFormat="false" ht="12.75" hidden="false" customHeight="false" outlineLevel="0" collapsed="false">
      <c r="A4114" s="0" t="n">
        <v>102111241</v>
      </c>
      <c r="B4114" s="0" t="n">
        <v>10</v>
      </c>
      <c r="C4114" s="0" t="s">
        <v>70</v>
      </c>
      <c r="D4114" s="0" t="n">
        <v>1112</v>
      </c>
      <c r="E4114" s="0" t="s">
        <v>91</v>
      </c>
      <c r="F4114" s="0" t="n">
        <v>2</v>
      </c>
      <c r="G4114" s="0" t="s">
        <v>85</v>
      </c>
      <c r="H4114" s="0" t="n">
        <v>41</v>
      </c>
      <c r="I4114" s="0" t="s">
        <v>172</v>
      </c>
      <c r="J4114" s="0" t="n">
        <v>6.15518759379034</v>
      </c>
      <c r="K4114" s="0" t="n">
        <v>5.05620669433058</v>
      </c>
      <c r="L4114" s="0" t="n">
        <v>5.5598207316255</v>
      </c>
      <c r="M4114" s="0" t="n">
        <v>7.52224853461365</v>
      </c>
      <c r="N4114" s="0" t="n">
        <v>7.90207038499963</v>
      </c>
      <c r="O4114" s="0" t="n">
        <v>6.36573435055318</v>
      </c>
      <c r="P4114" s="0" t="n">
        <v>6.30933779863773</v>
      </c>
      <c r="Q4114" s="0" t="n">
        <v>3.23218631948591</v>
      </c>
      <c r="R4114" s="0" t="n">
        <v>6.30519310735713</v>
      </c>
      <c r="S4114" s="0" t="n">
        <v>6.82147519131207</v>
      </c>
      <c r="T4114" s="0" t="n">
        <v>6.3689142158407</v>
      </c>
      <c r="U4114" s="0" t="n">
        <v>6.37433204045114</v>
      </c>
      <c r="V4114" s="0" t="n">
        <v>7.37657823434025</v>
      </c>
      <c r="W4114" s="0" t="n">
        <v>5.92204811073541</v>
      </c>
      <c r="X4114" s="0" t="n">
        <v>7.37881827916711</v>
      </c>
      <c r="Y4114" s="0" t="n">
        <v>7.82893613258024</v>
      </c>
      <c r="Z4114" s="0" t="n">
        <v>8.25423784931695</v>
      </c>
      <c r="AA4114" s="0" t="n">
        <v>6.76690720502257</v>
      </c>
      <c r="AB4114" s="0" t="n">
        <v>6.23362344300617</v>
      </c>
      <c r="AC4114" s="0" t="n">
        <v>7.55862723502703</v>
      </c>
      <c r="AD4114" s="0" t="n">
        <v>6.57872171437588</v>
      </c>
      <c r="AE4114" s="0" t="n">
        <v>7.42255245965955</v>
      </c>
      <c r="AF4114" s="0" t="n">
        <v>5.9875038818183</v>
      </c>
      <c r="AG4114" s="0" t="n">
        <v>5.4769809109522</v>
      </c>
      <c r="AH4114" s="0" t="n">
        <v>8.53705645707901</v>
      </c>
    </row>
    <row r="4115" customFormat="false" ht="12.75" hidden="false" customHeight="false" outlineLevel="0" collapsed="false">
      <c r="A4115" s="0" t="n">
        <v>102111242</v>
      </c>
      <c r="B4115" s="0" t="n">
        <v>10</v>
      </c>
      <c r="C4115" s="0" t="s">
        <v>70</v>
      </c>
      <c r="D4115" s="0" t="n">
        <v>1112</v>
      </c>
      <c r="E4115" s="0" t="s">
        <v>91</v>
      </c>
      <c r="F4115" s="0" t="n">
        <v>2</v>
      </c>
      <c r="G4115" s="0" t="s">
        <v>85</v>
      </c>
      <c r="H4115" s="0" t="n">
        <v>42</v>
      </c>
      <c r="I4115" s="0" t="s">
        <v>173</v>
      </c>
      <c r="J4115" s="0" t="n">
        <v>3.74875903447822</v>
      </c>
      <c r="K4115" s="0" t="n">
        <v>2.58275298336013</v>
      </c>
      <c r="L4115" s="0" t="n">
        <v>2.94846390719925</v>
      </c>
      <c r="M4115" s="0" t="n">
        <v>4.82590685677886</v>
      </c>
      <c r="N4115" s="0" t="n">
        <v>5.09520760454005</v>
      </c>
      <c r="O4115" s="0" t="n">
        <v>3.80675291880715</v>
      </c>
      <c r="P4115" s="0" t="n">
        <v>3.83678656886445</v>
      </c>
      <c r="Q4115" s="0" t="n">
        <v>1.1464707396674</v>
      </c>
      <c r="R4115" s="0" t="n">
        <v>4.03127077630012</v>
      </c>
      <c r="S4115" s="0" t="n">
        <v>4.33108127577475</v>
      </c>
      <c r="T4115" s="0" t="n">
        <v>3.76213067379508</v>
      </c>
      <c r="U4115" s="0" t="n">
        <v>3.75346210960037</v>
      </c>
      <c r="V4115" s="0" t="n">
        <v>4.5403050411905</v>
      </c>
      <c r="W4115" s="0" t="n">
        <v>3.41194975738634</v>
      </c>
      <c r="X4115" s="0" t="n">
        <v>4.22582850709298</v>
      </c>
      <c r="Y4115" s="0" t="n">
        <v>4.99730102668531</v>
      </c>
      <c r="Z4115" s="0" t="n">
        <v>5.28526833811529</v>
      </c>
      <c r="AA4115" s="0" t="n">
        <v>4.03127764689862</v>
      </c>
      <c r="AB4115" s="0" t="n">
        <v>3.76400198577949</v>
      </c>
      <c r="AC4115" s="0" t="n">
        <v>4.31094974529</v>
      </c>
      <c r="AD4115" s="0" t="n">
        <v>3.56673475804647</v>
      </c>
      <c r="AE4115" s="0" t="n">
        <v>4.22515512584762</v>
      </c>
      <c r="AF4115" s="0" t="n">
        <v>3.38907990884927</v>
      </c>
      <c r="AG4115" s="0" t="n">
        <v>3.03200263461359</v>
      </c>
      <c r="AH4115" s="0" t="n">
        <v>5.47707038204398</v>
      </c>
    </row>
    <row r="4116" customFormat="false" ht="12.75" hidden="false" customHeight="false" outlineLevel="0" collapsed="false">
      <c r="A4116" s="0" t="n">
        <v>102111244</v>
      </c>
      <c r="B4116" s="0" t="n">
        <v>10</v>
      </c>
      <c r="C4116" s="0" t="s">
        <v>70</v>
      </c>
      <c r="D4116" s="0" t="n">
        <v>1112</v>
      </c>
      <c r="E4116" s="0" t="s">
        <v>91</v>
      </c>
      <c r="F4116" s="0" t="n">
        <v>2</v>
      </c>
      <c r="G4116" s="0" t="s">
        <v>85</v>
      </c>
      <c r="H4116" s="0" t="n">
        <v>44</v>
      </c>
      <c r="I4116" s="0" t="s">
        <v>174</v>
      </c>
      <c r="J4116" s="0" t="s">
        <v>180</v>
      </c>
      <c r="K4116" s="0" t="s">
        <v>180</v>
      </c>
      <c r="L4116" s="0" t="s">
        <v>180</v>
      </c>
      <c r="M4116" s="0" t="s">
        <v>180</v>
      </c>
      <c r="N4116" s="0" t="s">
        <v>180</v>
      </c>
      <c r="O4116" s="0" t="s">
        <v>180</v>
      </c>
      <c r="P4116" s="0" t="s">
        <v>180</v>
      </c>
      <c r="Q4116" s="0" t="s">
        <v>180</v>
      </c>
      <c r="R4116" s="0" t="s">
        <v>180</v>
      </c>
      <c r="S4116" s="0" t="s">
        <v>180</v>
      </c>
      <c r="T4116" s="0" t="s">
        <v>180</v>
      </c>
      <c r="U4116" s="0" t="s">
        <v>180</v>
      </c>
      <c r="V4116" s="0" t="s">
        <v>180</v>
      </c>
      <c r="W4116" s="0" t="s">
        <v>180</v>
      </c>
      <c r="X4116" s="0" t="s">
        <v>180</v>
      </c>
      <c r="Y4116" s="0" t="s">
        <v>180</v>
      </c>
      <c r="Z4116" s="0" t="s">
        <v>180</v>
      </c>
      <c r="AA4116" s="0" t="s">
        <v>180</v>
      </c>
      <c r="AB4116" s="0" t="s">
        <v>180</v>
      </c>
      <c r="AC4116" s="0" t="s">
        <v>180</v>
      </c>
      <c r="AD4116" s="0" t="s">
        <v>180</v>
      </c>
      <c r="AE4116" s="0" t="s">
        <v>180</v>
      </c>
      <c r="AF4116" s="0" t="s">
        <v>180</v>
      </c>
      <c r="AG4116" s="0" t="s">
        <v>180</v>
      </c>
      <c r="AH4116" s="0" t="s">
        <v>180</v>
      </c>
    </row>
    <row r="4117" customFormat="false" ht="12.75" hidden="false" customHeight="false" outlineLevel="0" collapsed="false">
      <c r="A4117" s="0" t="n">
        <v>102111245</v>
      </c>
      <c r="B4117" s="0" t="n">
        <v>10</v>
      </c>
      <c r="C4117" s="0" t="s">
        <v>70</v>
      </c>
      <c r="D4117" s="0" t="n">
        <v>1112</v>
      </c>
      <c r="E4117" s="0" t="s">
        <v>91</v>
      </c>
      <c r="F4117" s="0" t="n">
        <v>2</v>
      </c>
      <c r="G4117" s="0" t="s">
        <v>85</v>
      </c>
      <c r="H4117" s="0" t="n">
        <v>45</v>
      </c>
      <c r="I4117" s="0" t="s">
        <v>175</v>
      </c>
      <c r="J4117" s="0" t="s">
        <v>180</v>
      </c>
      <c r="K4117" s="0" t="s">
        <v>180</v>
      </c>
      <c r="L4117" s="0" t="s">
        <v>180</v>
      </c>
      <c r="M4117" s="0" t="s">
        <v>180</v>
      </c>
      <c r="N4117" s="0" t="s">
        <v>180</v>
      </c>
      <c r="O4117" s="0" t="s">
        <v>180</v>
      </c>
      <c r="P4117" s="0" t="s">
        <v>180</v>
      </c>
      <c r="Q4117" s="0" t="s">
        <v>180</v>
      </c>
      <c r="R4117" s="0" t="s">
        <v>180</v>
      </c>
      <c r="S4117" s="0" t="s">
        <v>180</v>
      </c>
      <c r="T4117" s="0" t="s">
        <v>180</v>
      </c>
      <c r="U4117" s="0" t="s">
        <v>180</v>
      </c>
      <c r="V4117" s="0" t="s">
        <v>180</v>
      </c>
      <c r="W4117" s="0" t="s">
        <v>180</v>
      </c>
      <c r="X4117" s="0" t="s">
        <v>180</v>
      </c>
      <c r="Y4117" s="0" t="s">
        <v>180</v>
      </c>
      <c r="Z4117" s="0" t="s">
        <v>180</v>
      </c>
      <c r="AA4117" s="0" t="s">
        <v>180</v>
      </c>
      <c r="AB4117" s="0" t="s">
        <v>180</v>
      </c>
      <c r="AC4117" s="0" t="s">
        <v>180</v>
      </c>
      <c r="AD4117" s="0" t="s">
        <v>180</v>
      </c>
      <c r="AE4117" s="0" t="s">
        <v>180</v>
      </c>
      <c r="AF4117" s="0" t="s">
        <v>180</v>
      </c>
      <c r="AG4117" s="0" t="s">
        <v>180</v>
      </c>
      <c r="AH4117" s="0" t="s">
        <v>180</v>
      </c>
    </row>
    <row r="4118" customFormat="false" ht="12.75" hidden="false" customHeight="false" outlineLevel="0" collapsed="false">
      <c r="A4118" s="0" t="n">
        <v>102111246</v>
      </c>
      <c r="B4118" s="0" t="n">
        <v>10</v>
      </c>
      <c r="C4118" s="0" t="s">
        <v>70</v>
      </c>
      <c r="D4118" s="0" t="n">
        <v>1112</v>
      </c>
      <c r="E4118" s="0" t="s">
        <v>91</v>
      </c>
      <c r="F4118" s="0" t="n">
        <v>2</v>
      </c>
      <c r="G4118" s="0" t="s">
        <v>85</v>
      </c>
      <c r="H4118" s="0" t="n">
        <v>46</v>
      </c>
      <c r="I4118" s="0" t="s">
        <v>176</v>
      </c>
      <c r="J4118" s="0" t="n">
        <v>1.15844158616898</v>
      </c>
      <c r="K4118" s="0" t="n">
        <v>2.51842384372986</v>
      </c>
      <c r="L4118" s="0" t="n">
        <v>1.66709184395105</v>
      </c>
      <c r="M4118" s="0" t="n">
        <v>2.39214622924685</v>
      </c>
      <c r="N4118" s="0" t="n">
        <v>2.65927842350206</v>
      </c>
      <c r="O4118" s="0" t="n">
        <v>2.1762987769938</v>
      </c>
      <c r="P4118" s="0" t="n">
        <v>1.94275489773467</v>
      </c>
      <c r="Q4118" s="0" t="n">
        <v>0.760320493497598</v>
      </c>
      <c r="R4118" s="0" t="n">
        <v>1.75172793134059</v>
      </c>
      <c r="S4118" s="0" t="n">
        <v>1.97798970375943</v>
      </c>
      <c r="T4118" s="0" t="n">
        <v>1.6524679690102</v>
      </c>
      <c r="U4118" s="0" t="n">
        <v>2.14771011305046</v>
      </c>
      <c r="V4118" s="0" t="n">
        <v>2.06035265958574</v>
      </c>
      <c r="W4118" s="0" t="n">
        <v>1.72307247976946</v>
      </c>
      <c r="X4118" s="0" t="n">
        <v>4.01917935490175</v>
      </c>
      <c r="Y4118" s="0" t="n">
        <v>2.16846227631858</v>
      </c>
      <c r="Z4118" s="0" t="n">
        <v>2.88167639383865</v>
      </c>
      <c r="AA4118" s="0" t="n">
        <v>1.80460659164574</v>
      </c>
      <c r="AB4118" s="0" t="n">
        <v>1.58073455041927</v>
      </c>
      <c r="AC4118" s="0" t="n">
        <v>1.97018678496742</v>
      </c>
      <c r="AD4118" s="0" t="n">
        <v>2.357025799461</v>
      </c>
      <c r="AE4118" s="0" t="n">
        <v>3.45091708096449</v>
      </c>
      <c r="AF4118" s="0" t="n">
        <v>2.05516065892668</v>
      </c>
      <c r="AG4118" s="0" t="n">
        <v>1.59012614978125</v>
      </c>
      <c r="AH4118" s="0" t="n">
        <v>2.70473796183253</v>
      </c>
    </row>
    <row r="4119" customFormat="false" ht="12.75" hidden="false" customHeight="false" outlineLevel="0" collapsed="false">
      <c r="A4119" s="0" t="n">
        <v>102111248</v>
      </c>
      <c r="B4119" s="0" t="n">
        <v>10</v>
      </c>
      <c r="C4119" s="0" t="s">
        <v>70</v>
      </c>
      <c r="D4119" s="0" t="n">
        <v>1112</v>
      </c>
      <c r="E4119" s="0" t="s">
        <v>91</v>
      </c>
      <c r="F4119" s="0" t="n">
        <v>2</v>
      </c>
      <c r="G4119" s="0" t="s">
        <v>85</v>
      </c>
      <c r="H4119" s="0" t="n">
        <v>48</v>
      </c>
      <c r="I4119" s="0" t="s">
        <v>177</v>
      </c>
      <c r="J4119" s="0" t="s">
        <v>180</v>
      </c>
      <c r="K4119" s="0" t="s">
        <v>180</v>
      </c>
      <c r="L4119" s="0" t="s">
        <v>180</v>
      </c>
      <c r="M4119" s="0" t="s">
        <v>180</v>
      </c>
      <c r="N4119" s="0" t="s">
        <v>180</v>
      </c>
      <c r="O4119" s="0" t="s">
        <v>180</v>
      </c>
      <c r="P4119" s="0" t="s">
        <v>180</v>
      </c>
      <c r="Q4119" s="0" t="s">
        <v>180</v>
      </c>
      <c r="R4119" s="0" t="s">
        <v>180</v>
      </c>
      <c r="S4119" s="0" t="s">
        <v>180</v>
      </c>
      <c r="T4119" s="0" t="s">
        <v>180</v>
      </c>
      <c r="U4119" s="0" t="s">
        <v>180</v>
      </c>
      <c r="V4119" s="0" t="s">
        <v>180</v>
      </c>
      <c r="W4119" s="0" t="s">
        <v>180</v>
      </c>
      <c r="X4119" s="0" t="s">
        <v>180</v>
      </c>
      <c r="Y4119" s="0" t="s">
        <v>180</v>
      </c>
      <c r="Z4119" s="0" t="s">
        <v>180</v>
      </c>
      <c r="AA4119" s="0" t="s">
        <v>180</v>
      </c>
      <c r="AB4119" s="0" t="s">
        <v>180</v>
      </c>
      <c r="AC4119" s="0" t="s">
        <v>180</v>
      </c>
      <c r="AD4119" s="0" t="s">
        <v>180</v>
      </c>
      <c r="AE4119" s="0" t="s">
        <v>180</v>
      </c>
      <c r="AF4119" s="0" t="s">
        <v>180</v>
      </c>
      <c r="AG4119" s="0" t="s">
        <v>180</v>
      </c>
      <c r="AH4119" s="0" t="s">
        <v>180</v>
      </c>
    </row>
    <row r="4120" customFormat="false" ht="12.75" hidden="false" customHeight="false" outlineLevel="0" collapsed="false">
      <c r="A4120" s="0" t="n">
        <v>102111249</v>
      </c>
      <c r="B4120" s="0" t="n">
        <v>10</v>
      </c>
      <c r="C4120" s="0" t="s">
        <v>70</v>
      </c>
      <c r="D4120" s="0" t="n">
        <v>1112</v>
      </c>
      <c r="E4120" s="0" t="s">
        <v>91</v>
      </c>
      <c r="F4120" s="0" t="n">
        <v>2</v>
      </c>
      <c r="G4120" s="0" t="s">
        <v>85</v>
      </c>
      <c r="H4120" s="0" t="n">
        <v>49</v>
      </c>
      <c r="I4120" s="0" t="s">
        <v>178</v>
      </c>
      <c r="J4120" s="0" t="s">
        <v>180</v>
      </c>
      <c r="K4120" s="0" t="s">
        <v>180</v>
      </c>
      <c r="L4120" s="0" t="s">
        <v>180</v>
      </c>
      <c r="M4120" s="0" t="s">
        <v>180</v>
      </c>
      <c r="N4120" s="0" t="s">
        <v>180</v>
      </c>
      <c r="O4120" s="0" t="s">
        <v>180</v>
      </c>
      <c r="P4120" s="0" t="s">
        <v>180</v>
      </c>
      <c r="Q4120" s="0" t="s">
        <v>180</v>
      </c>
      <c r="R4120" s="0" t="s">
        <v>180</v>
      </c>
      <c r="S4120" s="0" t="s">
        <v>180</v>
      </c>
      <c r="T4120" s="0" t="s">
        <v>180</v>
      </c>
      <c r="U4120" s="0" t="s">
        <v>180</v>
      </c>
      <c r="V4120" s="0" t="s">
        <v>180</v>
      </c>
      <c r="W4120" s="0" t="s">
        <v>180</v>
      </c>
      <c r="X4120" s="0" t="s">
        <v>180</v>
      </c>
      <c r="Y4120" s="0" t="s">
        <v>180</v>
      </c>
      <c r="Z4120" s="0" t="s">
        <v>180</v>
      </c>
      <c r="AA4120" s="0" t="s">
        <v>180</v>
      </c>
      <c r="AB4120" s="0" t="s">
        <v>180</v>
      </c>
      <c r="AC4120" s="0" t="s">
        <v>180</v>
      </c>
      <c r="AD4120" s="0" t="s">
        <v>180</v>
      </c>
      <c r="AE4120" s="0" t="s">
        <v>180</v>
      </c>
      <c r="AF4120" s="0" t="s">
        <v>180</v>
      </c>
      <c r="AG4120" s="0" t="s">
        <v>180</v>
      </c>
      <c r="AH4120" s="0" t="s">
        <v>180</v>
      </c>
    </row>
    <row r="4121" customFormat="false" ht="12.75" hidden="false" customHeight="false" outlineLevel="0" collapsed="false">
      <c r="A4121" s="0" t="n">
        <v>102111250</v>
      </c>
      <c r="B4121" s="0" t="n">
        <v>10</v>
      </c>
      <c r="C4121" s="0" t="s">
        <v>70</v>
      </c>
      <c r="D4121" s="0" t="n">
        <v>1112</v>
      </c>
      <c r="E4121" s="0" t="s">
        <v>91</v>
      </c>
      <c r="F4121" s="0" t="n">
        <v>2</v>
      </c>
      <c r="G4121" s="0" t="s">
        <v>85</v>
      </c>
      <c r="H4121" s="0" t="n">
        <v>50</v>
      </c>
      <c r="I4121" s="0" t="s">
        <v>179</v>
      </c>
      <c r="J4121" s="0" t="n">
        <v>115.167386411021</v>
      </c>
      <c r="K4121" s="0" t="n">
        <v>85.6873862371061</v>
      </c>
      <c r="L4121" s="0" t="n">
        <v>98.0693350251365</v>
      </c>
      <c r="M4121" s="0" t="n">
        <v>171.079656522446</v>
      </c>
      <c r="N4121" s="0" t="n">
        <v>175.171764746203</v>
      </c>
      <c r="O4121" s="0" t="n">
        <v>115.37642879611</v>
      </c>
      <c r="P4121" s="0" t="n">
        <v>121.275595685444</v>
      </c>
      <c r="Q4121" s="0" t="n">
        <v>48.6801475798823</v>
      </c>
      <c r="R4121" s="0" t="n">
        <v>114.587635396446</v>
      </c>
      <c r="S4121" s="0" t="n">
        <v>122.177132722897</v>
      </c>
      <c r="T4121" s="0" t="n">
        <v>90.0469950890552</v>
      </c>
      <c r="U4121" s="0" t="n">
        <v>116.212175560125</v>
      </c>
      <c r="V4121" s="0" t="n">
        <v>120.917697663111</v>
      </c>
      <c r="W4121" s="0" t="n">
        <v>85.5699763349888</v>
      </c>
      <c r="X4121" s="0" t="n">
        <v>129.310872595155</v>
      </c>
      <c r="Y4121" s="0" t="n">
        <v>109.018901859043</v>
      </c>
      <c r="Z4121" s="0" t="n">
        <v>134.957424218936</v>
      </c>
      <c r="AA4121" s="0" t="n">
        <v>121.573320807231</v>
      </c>
      <c r="AB4121" s="0" t="n">
        <v>118.05684240628</v>
      </c>
      <c r="AC4121" s="0" t="n">
        <v>146.841990513417</v>
      </c>
      <c r="AD4121" s="0" t="n">
        <v>114.85010776374</v>
      </c>
      <c r="AE4121" s="0" t="n">
        <v>123.190377274681</v>
      </c>
      <c r="AF4121" s="0" t="n">
        <v>106.085523336664</v>
      </c>
      <c r="AG4121" s="0" t="n">
        <v>116.070394862094</v>
      </c>
      <c r="AH4121" s="0" t="n">
        <v>156.687052512497</v>
      </c>
    </row>
    <row r="4122" customFormat="false" ht="12.75" hidden="false" customHeight="false" outlineLevel="0" collapsed="false">
      <c r="A4122" s="0" t="n">
        <v>102111251</v>
      </c>
      <c r="B4122" s="0" t="n">
        <v>10</v>
      </c>
      <c r="C4122" s="0" t="s">
        <v>70</v>
      </c>
      <c r="D4122" s="0" t="n">
        <v>1112</v>
      </c>
      <c r="E4122" s="0" t="s">
        <v>91</v>
      </c>
      <c r="F4122" s="0" t="n">
        <v>2</v>
      </c>
      <c r="G4122" s="0" t="s">
        <v>85</v>
      </c>
      <c r="H4122" s="0" t="n">
        <v>51</v>
      </c>
      <c r="I4122" s="0" t="s">
        <v>181</v>
      </c>
      <c r="J4122" s="0" t="n">
        <v>49.7211031123014</v>
      </c>
      <c r="K4122" s="0" t="n">
        <v>31.4457605586892</v>
      </c>
      <c r="L4122" s="0" t="n">
        <v>39.4289589974096</v>
      </c>
      <c r="M4122" s="0" t="n">
        <v>85.4023481396863</v>
      </c>
      <c r="N4122" s="0" t="n">
        <v>90.5138070196874</v>
      </c>
      <c r="O4122" s="0" t="n">
        <v>52.7574501265666</v>
      </c>
      <c r="P4122" s="0" t="n">
        <v>55.45492487249</v>
      </c>
      <c r="Q4122" s="0" t="n">
        <v>10.0390167487057</v>
      </c>
      <c r="R4122" s="0" t="n">
        <v>52.3967635558591</v>
      </c>
      <c r="S4122" s="0" t="n">
        <v>58.5886841185253</v>
      </c>
      <c r="T4122" s="0" t="n">
        <v>41.1752201210285</v>
      </c>
      <c r="U4122" s="0" t="n">
        <v>53.1396067653271</v>
      </c>
      <c r="V4122" s="0" t="n">
        <v>60.3616790095639</v>
      </c>
      <c r="W4122" s="0" t="n">
        <v>36.943042203674</v>
      </c>
      <c r="X4122" s="0" t="n">
        <v>64.5515216952114</v>
      </c>
      <c r="Y4122" s="0" t="n">
        <v>56.3316574372844</v>
      </c>
      <c r="Z4122" s="0" t="n">
        <v>71.8591445193629</v>
      </c>
      <c r="AA4122" s="0" t="n">
        <v>58.299132835028</v>
      </c>
      <c r="AB4122" s="0" t="n">
        <v>53.9831059111377</v>
      </c>
      <c r="AC4122" s="0" t="n">
        <v>75.8753992743931</v>
      </c>
      <c r="AD4122" s="0" t="n">
        <v>55.0750908519828</v>
      </c>
      <c r="AE4122" s="0" t="n">
        <v>63.6542655802905</v>
      </c>
      <c r="AF4122" s="0" t="n">
        <v>48.5090565290011</v>
      </c>
      <c r="AG4122" s="0" t="n">
        <v>50.1109580678254</v>
      </c>
      <c r="AH4122" s="0" t="n">
        <v>87.6965538566739</v>
      </c>
    </row>
    <row r="4123" customFormat="false" ht="12.75" hidden="false" customHeight="false" outlineLevel="0" collapsed="false">
      <c r="A4123" s="0" t="n">
        <v>102111252</v>
      </c>
      <c r="B4123" s="0" t="n">
        <v>10</v>
      </c>
      <c r="C4123" s="0" t="s">
        <v>70</v>
      </c>
      <c r="D4123" s="0" t="n">
        <v>1112</v>
      </c>
      <c r="E4123" s="0" t="s">
        <v>91</v>
      </c>
      <c r="F4123" s="0" t="n">
        <v>2</v>
      </c>
      <c r="G4123" s="0" t="s">
        <v>85</v>
      </c>
      <c r="H4123" s="0" t="n">
        <v>52</v>
      </c>
      <c r="I4123" s="0" t="s">
        <v>182</v>
      </c>
      <c r="J4123" s="0" t="n">
        <v>226.925662999005</v>
      </c>
      <c r="K4123" s="0" t="n">
        <v>186.505365770169</v>
      </c>
      <c r="L4123" s="0" t="n">
        <v>202.060311715082</v>
      </c>
      <c r="M4123" s="0" t="n">
        <v>306.108762592478</v>
      </c>
      <c r="N4123" s="0" t="n">
        <v>305.989820397231</v>
      </c>
      <c r="O4123" s="0" t="n">
        <v>219.0204009898</v>
      </c>
      <c r="P4123" s="0" t="n">
        <v>230.2188573044</v>
      </c>
      <c r="Q4123" s="0" t="n">
        <v>142.264048969395</v>
      </c>
      <c r="R4123" s="0" t="n">
        <v>217.523025412352</v>
      </c>
      <c r="S4123" s="0" t="n">
        <v>224.688097096694</v>
      </c>
      <c r="T4123" s="0" t="n">
        <v>170.937245831935</v>
      </c>
      <c r="U4123" s="0" t="n">
        <v>220.606908678505</v>
      </c>
      <c r="V4123" s="0" t="n">
        <v>216.355162031378</v>
      </c>
      <c r="W4123" s="0" t="n">
        <v>168.606966066986</v>
      </c>
      <c r="X4123" s="0" t="n">
        <v>231.372870418774</v>
      </c>
      <c r="Y4123" s="0" t="n">
        <v>190.434081931432</v>
      </c>
      <c r="Z4123" s="0" t="n">
        <v>230.781305575528</v>
      </c>
      <c r="AA4123" s="0" t="n">
        <v>223.577665485543</v>
      </c>
      <c r="AB4123" s="0" t="n">
        <v>224.108660956274</v>
      </c>
      <c r="AC4123" s="0" t="n">
        <v>256.503406065882</v>
      </c>
      <c r="AD4123" s="0" t="n">
        <v>211.213437323928</v>
      </c>
      <c r="AE4123" s="0" t="n">
        <v>215.18879753002</v>
      </c>
      <c r="AF4123" s="0" t="n">
        <v>201.383368360873</v>
      </c>
      <c r="AG4123" s="0" t="n">
        <v>228.704949634217</v>
      </c>
      <c r="AH4123" s="0" t="n">
        <v>258.431464899145</v>
      </c>
    </row>
    <row r="4124" customFormat="false" ht="12.75" hidden="false" customHeight="false" outlineLevel="0" collapsed="false">
      <c r="A4124" s="0" t="n">
        <v>100111319</v>
      </c>
      <c r="B4124" s="0" t="n">
        <v>10</v>
      </c>
      <c r="C4124" s="0" t="s">
        <v>70</v>
      </c>
      <c r="D4124" s="0" t="n">
        <v>1113</v>
      </c>
      <c r="E4124" s="0" t="s">
        <v>93</v>
      </c>
      <c r="F4124" s="0" t="n">
        <v>0</v>
      </c>
      <c r="G4124" s="0" t="s">
        <v>6</v>
      </c>
      <c r="H4124" s="0" t="n">
        <v>19</v>
      </c>
      <c r="I4124" s="0" t="s">
        <v>150</v>
      </c>
      <c r="J4124" s="0" t="n">
        <v>24</v>
      </c>
      <c r="K4124" s="0" t="n">
        <v>20</v>
      </c>
      <c r="L4124" s="0" t="n">
        <v>29</v>
      </c>
      <c r="M4124" s="0" t="n">
        <v>23</v>
      </c>
      <c r="N4124" s="0" t="n">
        <v>26</v>
      </c>
      <c r="O4124" s="0" t="n">
        <v>16</v>
      </c>
      <c r="P4124" s="0" t="n">
        <v>28</v>
      </c>
      <c r="Q4124" s="0" t="n">
        <v>28</v>
      </c>
      <c r="R4124" s="0" t="n">
        <v>25</v>
      </c>
      <c r="S4124" s="0" t="n">
        <v>24</v>
      </c>
      <c r="T4124" s="0" t="n">
        <v>23</v>
      </c>
      <c r="U4124" s="0" t="n">
        <v>29</v>
      </c>
      <c r="V4124" s="0" t="n">
        <v>29</v>
      </c>
      <c r="W4124" s="0" t="n">
        <v>31</v>
      </c>
      <c r="X4124" s="0" t="n">
        <v>23</v>
      </c>
      <c r="Y4124" s="0" t="n">
        <v>27</v>
      </c>
      <c r="Z4124" s="0" t="n">
        <v>25</v>
      </c>
      <c r="AA4124" s="0" t="n">
        <v>34</v>
      </c>
      <c r="AB4124" s="0" t="n">
        <v>23</v>
      </c>
      <c r="AC4124" s="0" t="n">
        <v>34</v>
      </c>
      <c r="AD4124" s="0" t="n">
        <v>28</v>
      </c>
      <c r="AE4124" s="0" t="n">
        <v>19</v>
      </c>
      <c r="AF4124" s="0" t="n">
        <v>15</v>
      </c>
      <c r="AG4124" s="0" t="n">
        <v>33</v>
      </c>
      <c r="AH4124" s="0" t="n">
        <v>30</v>
      </c>
    </row>
    <row r="4125" customFormat="false" ht="12.75" hidden="false" customHeight="false" outlineLevel="0" collapsed="false">
      <c r="A4125" s="0" t="n">
        <v>100111339</v>
      </c>
      <c r="B4125" s="0" t="n">
        <v>10</v>
      </c>
      <c r="C4125" s="0" t="s">
        <v>70</v>
      </c>
      <c r="D4125" s="0" t="n">
        <v>1113</v>
      </c>
      <c r="E4125" s="0" t="s">
        <v>93</v>
      </c>
      <c r="F4125" s="0" t="n">
        <v>0</v>
      </c>
      <c r="G4125" s="0" t="s">
        <v>6</v>
      </c>
      <c r="H4125" s="0" t="n">
        <v>39</v>
      </c>
      <c r="I4125" s="0" t="s">
        <v>170</v>
      </c>
      <c r="J4125" s="0" t="n">
        <v>4.77735533570874</v>
      </c>
      <c r="K4125" s="0" t="n">
        <v>3.95022713806044</v>
      </c>
      <c r="L4125" s="0" t="n">
        <v>5.7002457002457</v>
      </c>
      <c r="M4125" s="0" t="n">
        <v>4.47488229113973</v>
      </c>
      <c r="N4125" s="0" t="n">
        <v>4.98571401177396</v>
      </c>
      <c r="O4125" s="0" t="n">
        <v>3.03104931138348</v>
      </c>
      <c r="P4125" s="0" t="n">
        <v>5.25417049783265</v>
      </c>
      <c r="Q4125" s="0" t="n">
        <v>5.24521374246001</v>
      </c>
      <c r="R4125" s="0" t="n">
        <v>4.69245640707998</v>
      </c>
      <c r="S4125" s="0" t="n">
        <v>4.52420449404313</v>
      </c>
      <c r="T4125" s="0" t="n">
        <v>4.35054003442601</v>
      </c>
      <c r="U4125" s="0" t="n">
        <v>5.48546352166758</v>
      </c>
      <c r="V4125" s="0" t="n">
        <v>5.50201107991197</v>
      </c>
      <c r="W4125" s="0" t="n">
        <v>5.89521726728154</v>
      </c>
      <c r="X4125" s="0" t="n">
        <v>4.36267071320182</v>
      </c>
      <c r="Y4125" s="0" t="n">
        <v>5.10049871542995</v>
      </c>
      <c r="Z4125" s="0" t="n">
        <v>4.70021997029461</v>
      </c>
      <c r="AA4125" s="0" t="n">
        <v>6.3390260272951</v>
      </c>
      <c r="AB4125" s="0" t="n">
        <v>4.24683333948816</v>
      </c>
      <c r="AC4125" s="0" t="n">
        <v>6.20109795910923</v>
      </c>
      <c r="AD4125" s="0" t="n">
        <v>5.05698134335097</v>
      </c>
      <c r="AE4125" s="0" t="n">
        <v>3.39765025661201</v>
      </c>
      <c r="AF4125" s="0" t="n">
        <v>2.65557227582544</v>
      </c>
      <c r="AG4125" s="0" t="n">
        <v>5.79374275782155</v>
      </c>
      <c r="AH4125" s="0" t="n">
        <v>5.2317672909909</v>
      </c>
    </row>
    <row r="4126" customFormat="false" ht="12.75" hidden="false" customHeight="false" outlineLevel="0" collapsed="false">
      <c r="A4126" s="0" t="n">
        <v>100111340</v>
      </c>
      <c r="B4126" s="0" t="n">
        <v>10</v>
      </c>
      <c r="C4126" s="0" t="s">
        <v>70</v>
      </c>
      <c r="D4126" s="0" t="n">
        <v>1113</v>
      </c>
      <c r="E4126" s="0" t="s">
        <v>93</v>
      </c>
      <c r="F4126" s="0" t="n">
        <v>0</v>
      </c>
      <c r="G4126" s="0" t="s">
        <v>6</v>
      </c>
      <c r="H4126" s="0" t="n">
        <v>40</v>
      </c>
      <c r="I4126" s="0" t="s">
        <v>171</v>
      </c>
      <c r="J4126" s="0" t="n">
        <v>3.06094170724495</v>
      </c>
      <c r="K4126" s="0" t="n">
        <v>2.41290135994548</v>
      </c>
      <c r="L4126" s="0" t="n">
        <v>3.81754400738043</v>
      </c>
      <c r="M4126" s="0" t="n">
        <v>2.83669151271347</v>
      </c>
      <c r="N4126" s="0" t="n">
        <v>3.25683392118666</v>
      </c>
      <c r="O4126" s="0" t="n">
        <v>1.73250657427805</v>
      </c>
      <c r="P4126" s="0" t="n">
        <v>3.49135813849572</v>
      </c>
      <c r="Q4126" s="0" t="n">
        <v>3.48540643959716</v>
      </c>
      <c r="R4126" s="0" t="n">
        <v>3.03671037179821</v>
      </c>
      <c r="S4126" s="0" t="n">
        <v>2.89874318630042</v>
      </c>
      <c r="T4126" s="0" t="n">
        <v>2.75786918815985</v>
      </c>
      <c r="U4126" s="0" t="n">
        <v>3.67370101150963</v>
      </c>
      <c r="V4126" s="0" t="n">
        <v>3.68478317096986</v>
      </c>
      <c r="W4126" s="0" t="n">
        <v>4.00551411602963</v>
      </c>
      <c r="X4126" s="0" t="n">
        <v>2.76555899792198</v>
      </c>
      <c r="Y4126" s="0" t="n">
        <v>3.36126079261084</v>
      </c>
      <c r="Z4126" s="0" t="n">
        <v>3.04173454056841</v>
      </c>
      <c r="AA4126" s="0" t="n">
        <v>4.38995980024093</v>
      </c>
      <c r="AB4126" s="0" t="n">
        <v>2.69212803963305</v>
      </c>
      <c r="AC4126" s="0" t="n">
        <v>4.29444060343472</v>
      </c>
      <c r="AD4126" s="0" t="n">
        <v>3.36032737738763</v>
      </c>
      <c r="AE4126" s="0" t="n">
        <v>2.04560740408196</v>
      </c>
      <c r="AF4126" s="0" t="n">
        <v>1.48630364393792</v>
      </c>
      <c r="AG4126" s="0" t="n">
        <v>3.98814592730255</v>
      </c>
      <c r="AH4126" s="0" t="n">
        <v>3.52985142154458</v>
      </c>
    </row>
    <row r="4127" customFormat="false" ht="12.75" hidden="false" customHeight="false" outlineLevel="0" collapsed="false">
      <c r="A4127" s="0" t="n">
        <v>100111341</v>
      </c>
      <c r="B4127" s="0" t="n">
        <v>10</v>
      </c>
      <c r="C4127" s="0" t="s">
        <v>70</v>
      </c>
      <c r="D4127" s="0" t="n">
        <v>1113</v>
      </c>
      <c r="E4127" s="0" t="s">
        <v>93</v>
      </c>
      <c r="F4127" s="0" t="n">
        <v>0</v>
      </c>
      <c r="G4127" s="0" t="s">
        <v>6</v>
      </c>
      <c r="H4127" s="0" t="n">
        <v>41</v>
      </c>
      <c r="I4127" s="0" t="s">
        <v>172</v>
      </c>
      <c r="J4127" s="0" t="n">
        <v>7.1083260532582</v>
      </c>
      <c r="K4127" s="0" t="n">
        <v>6.10080543209058</v>
      </c>
      <c r="L4127" s="0" t="n">
        <v>8.18650367343225</v>
      </c>
      <c r="M4127" s="0" t="n">
        <v>6.71452058345325</v>
      </c>
      <c r="N4127" s="0" t="n">
        <v>7.30522619477364</v>
      </c>
      <c r="O4127" s="0" t="n">
        <v>4.92223418598536</v>
      </c>
      <c r="P4127" s="0" t="n">
        <v>7.59373926990827</v>
      </c>
      <c r="Q4127" s="0" t="n">
        <v>7.58079426459634</v>
      </c>
      <c r="R4127" s="0" t="n">
        <v>6.92699132787702</v>
      </c>
      <c r="S4127" s="0" t="n">
        <v>6.73165766734905</v>
      </c>
      <c r="T4127" s="0" t="n">
        <v>6.52794614690317</v>
      </c>
      <c r="U4127" s="0" t="n">
        <v>7.87804063755964</v>
      </c>
      <c r="V4127" s="0" t="n">
        <v>7.90180569146744</v>
      </c>
      <c r="W4127" s="0" t="n">
        <v>8.36779034006822</v>
      </c>
      <c r="X4127" s="0" t="n">
        <v>6.5461481211747</v>
      </c>
      <c r="Y4127" s="0" t="n">
        <v>7.42095784440874</v>
      </c>
      <c r="Z4127" s="0" t="n">
        <v>6.93845187868364</v>
      </c>
      <c r="AA4127" s="0" t="n">
        <v>8.8581534967565</v>
      </c>
      <c r="AB4127" s="0" t="n">
        <v>6.37233518498338</v>
      </c>
      <c r="AC4127" s="0" t="n">
        <v>8.66541284634102</v>
      </c>
      <c r="AD4127" s="0" t="n">
        <v>7.30874603898719</v>
      </c>
      <c r="AE4127" s="0" t="n">
        <v>5.30585175007343</v>
      </c>
      <c r="AF4127" s="0" t="n">
        <v>4.37996262219808</v>
      </c>
      <c r="AG4127" s="0" t="n">
        <v>8.13656892256912</v>
      </c>
      <c r="AH4127" s="0" t="n">
        <v>7.46867311827415</v>
      </c>
    </row>
    <row r="4128" customFormat="false" ht="12.75" hidden="false" customHeight="false" outlineLevel="0" collapsed="false">
      <c r="A4128" s="0" t="n">
        <v>100111342</v>
      </c>
      <c r="B4128" s="0" t="n">
        <v>10</v>
      </c>
      <c r="C4128" s="0" t="s">
        <v>70</v>
      </c>
      <c r="D4128" s="0" t="n">
        <v>1113</v>
      </c>
      <c r="E4128" s="0" t="s">
        <v>93</v>
      </c>
      <c r="F4128" s="0" t="n">
        <v>0</v>
      </c>
      <c r="G4128" s="0" t="s">
        <v>6</v>
      </c>
      <c r="H4128" s="0" t="n">
        <v>42</v>
      </c>
      <c r="I4128" s="0" t="s">
        <v>173</v>
      </c>
      <c r="J4128" s="0" t="n">
        <v>6.61635534385144</v>
      </c>
      <c r="K4128" s="0" t="n">
        <v>6.05697292830415</v>
      </c>
      <c r="L4128" s="0" t="n">
        <v>9.33114244007799</v>
      </c>
      <c r="M4128" s="0" t="n">
        <v>6.14073214505531</v>
      </c>
      <c r="N4128" s="0" t="n">
        <v>6.65120878446271</v>
      </c>
      <c r="O4128" s="0" t="n">
        <v>5.04291881348607</v>
      </c>
      <c r="P4128" s="0" t="n">
        <v>7.92886413859566</v>
      </c>
      <c r="Q4128" s="0" t="n">
        <v>8.15594303671277</v>
      </c>
      <c r="R4128" s="0" t="n">
        <v>6.00874410189863</v>
      </c>
      <c r="S4128" s="0" t="n">
        <v>6.13161152920366</v>
      </c>
      <c r="T4128" s="0" t="n">
        <v>6.22857413820365</v>
      </c>
      <c r="U4128" s="0" t="n">
        <v>7.88197088674236</v>
      </c>
      <c r="V4128" s="0" t="n">
        <v>7.74404555465042</v>
      </c>
      <c r="W4128" s="0" t="n">
        <v>7.45274884452245</v>
      </c>
      <c r="X4128" s="0" t="n">
        <v>5.38855736291549</v>
      </c>
      <c r="Y4128" s="0" t="n">
        <v>6.44707919406751</v>
      </c>
      <c r="Z4128" s="0" t="n">
        <v>6.44512435388139</v>
      </c>
      <c r="AA4128" s="0" t="n">
        <v>8.04694739183146</v>
      </c>
      <c r="AB4128" s="0" t="n">
        <v>5.94192611105446</v>
      </c>
      <c r="AC4128" s="0" t="n">
        <v>7.48769475943858</v>
      </c>
      <c r="AD4128" s="0" t="n">
        <v>5.85034687098337</v>
      </c>
      <c r="AE4128" s="0" t="n">
        <v>4.08674682093015</v>
      </c>
      <c r="AF4128" s="0" t="n">
        <v>3.04316789242243</v>
      </c>
      <c r="AG4128" s="0" t="n">
        <v>7.25919132580483</v>
      </c>
      <c r="AH4128" s="0" t="n">
        <v>6.33383448243659</v>
      </c>
    </row>
    <row r="4129" customFormat="false" ht="12.75" hidden="false" customHeight="false" outlineLevel="0" collapsed="false">
      <c r="A4129" s="0" t="n">
        <v>100111344</v>
      </c>
      <c r="B4129" s="0" t="n">
        <v>10</v>
      </c>
      <c r="C4129" s="0" t="s">
        <v>70</v>
      </c>
      <c r="D4129" s="0" t="n">
        <v>1113</v>
      </c>
      <c r="E4129" s="0" t="s">
        <v>93</v>
      </c>
      <c r="F4129" s="0" t="n">
        <v>0</v>
      </c>
      <c r="G4129" s="0" t="s">
        <v>6</v>
      </c>
      <c r="H4129" s="0" t="n">
        <v>44</v>
      </c>
      <c r="I4129" s="0" t="s">
        <v>174</v>
      </c>
      <c r="J4129" s="0" t="n">
        <v>4.18339071689798</v>
      </c>
      <c r="K4129" s="0" t="n">
        <v>3.61014695411688</v>
      </c>
      <c r="L4129" s="0" t="n">
        <v>5.780286214912</v>
      </c>
      <c r="M4129" s="0" t="n">
        <v>3.85637415403021</v>
      </c>
      <c r="N4129" s="0" t="n">
        <v>4.31150152581898</v>
      </c>
      <c r="O4129" s="0" t="s">
        <v>180</v>
      </c>
      <c r="P4129" s="0" t="n">
        <v>5.17826323258522</v>
      </c>
      <c r="Q4129" s="0" t="n">
        <v>5.34361363777069</v>
      </c>
      <c r="R4129" s="0" t="n">
        <v>3.86763492211184</v>
      </c>
      <c r="S4129" s="0" t="n">
        <v>3.88835023723462</v>
      </c>
      <c r="T4129" s="0" t="n">
        <v>3.68657583590914</v>
      </c>
      <c r="U4129" s="0" t="n">
        <v>5.02677528313531</v>
      </c>
      <c r="V4129" s="0" t="n">
        <v>4.98373160396401</v>
      </c>
      <c r="W4129" s="0" t="n">
        <v>5.04052065721112</v>
      </c>
      <c r="X4129" s="0" t="n">
        <v>3.3703231965921</v>
      </c>
      <c r="Y4129" s="0" t="n">
        <v>4.19522001748912</v>
      </c>
      <c r="Z4129" s="0" t="n">
        <v>4.08996218746008</v>
      </c>
      <c r="AA4129" s="0" t="n">
        <v>5.40670874388081</v>
      </c>
      <c r="AB4129" s="0" t="n">
        <v>3.61051810541882</v>
      </c>
      <c r="AC4129" s="0" t="n">
        <v>5.13331036819749</v>
      </c>
      <c r="AD4129" s="0" t="n">
        <v>3.8633091987682</v>
      </c>
      <c r="AE4129" s="0" t="s">
        <v>180</v>
      </c>
      <c r="AF4129" s="0" t="s">
        <v>180</v>
      </c>
      <c r="AG4129" s="0" t="n">
        <v>4.87526655569864</v>
      </c>
      <c r="AH4129" s="0" t="n">
        <v>4.25293946828843</v>
      </c>
    </row>
    <row r="4130" customFormat="false" ht="12.75" hidden="false" customHeight="false" outlineLevel="0" collapsed="false">
      <c r="A4130" s="0" t="n">
        <v>100111345</v>
      </c>
      <c r="B4130" s="0" t="n">
        <v>10</v>
      </c>
      <c r="C4130" s="0" t="s">
        <v>70</v>
      </c>
      <c r="D4130" s="0" t="n">
        <v>1113</v>
      </c>
      <c r="E4130" s="0" t="s">
        <v>93</v>
      </c>
      <c r="F4130" s="0" t="n">
        <v>0</v>
      </c>
      <c r="G4130" s="0" t="s">
        <v>6</v>
      </c>
      <c r="H4130" s="0" t="n">
        <v>45</v>
      </c>
      <c r="I4130" s="0" t="s">
        <v>175</v>
      </c>
      <c r="J4130" s="0" t="n">
        <v>9.59803447455077</v>
      </c>
      <c r="K4130" s="0" t="n">
        <v>9.12658023131544</v>
      </c>
      <c r="L4130" s="0" t="n">
        <v>13.7185503067618</v>
      </c>
      <c r="M4130" s="0" t="n">
        <v>8.94791077243927</v>
      </c>
      <c r="N4130" s="0" t="n">
        <v>9.48996929917468</v>
      </c>
      <c r="O4130" s="0" t="s">
        <v>180</v>
      </c>
      <c r="P4130" s="0" t="n">
        <v>11.2560634012743</v>
      </c>
      <c r="Q4130" s="0" t="n">
        <v>11.5533960370135</v>
      </c>
      <c r="R4130" s="0" t="n">
        <v>8.6139712449869</v>
      </c>
      <c r="S4130" s="0" t="n">
        <v>8.87755110328865</v>
      </c>
      <c r="T4130" s="0" t="n">
        <v>9.42629741082041</v>
      </c>
      <c r="U4130" s="0" t="n">
        <v>11.3690120660985</v>
      </c>
      <c r="V4130" s="0" t="n">
        <v>11.1029322730022</v>
      </c>
      <c r="W4130" s="0" t="n">
        <v>10.3292047503449</v>
      </c>
      <c r="X4130" s="0" t="n">
        <v>7.87272079636378</v>
      </c>
      <c r="Y4130" s="0" t="n">
        <v>9.1750155460339</v>
      </c>
      <c r="Z4130" s="0" t="n">
        <v>9.32724786534938</v>
      </c>
      <c r="AA4130" s="0" t="n">
        <v>11.2038277418758</v>
      </c>
      <c r="AB4130" s="0" t="n">
        <v>8.84466540850341</v>
      </c>
      <c r="AC4130" s="0" t="n">
        <v>10.2794847253996</v>
      </c>
      <c r="AD4130" s="0" t="n">
        <v>8.24312115962949</v>
      </c>
      <c r="AE4130" s="0" t="s">
        <v>180</v>
      </c>
      <c r="AF4130" s="0" t="s">
        <v>180</v>
      </c>
      <c r="AG4130" s="0" t="n">
        <v>10.1101189967477</v>
      </c>
      <c r="AH4130" s="0" t="n">
        <v>8.82257636721166</v>
      </c>
    </row>
    <row r="4131" customFormat="false" ht="12.75" hidden="false" customHeight="false" outlineLevel="0" collapsed="false">
      <c r="A4131" s="0" t="n">
        <v>100111346</v>
      </c>
      <c r="B4131" s="0" t="n">
        <v>10</v>
      </c>
      <c r="C4131" s="0" t="s">
        <v>70</v>
      </c>
      <c r="D4131" s="0" t="n">
        <v>1113</v>
      </c>
      <c r="E4131" s="0" t="s">
        <v>93</v>
      </c>
      <c r="F4131" s="0" t="n">
        <v>0</v>
      </c>
      <c r="G4131" s="0" t="s">
        <v>6</v>
      </c>
      <c r="H4131" s="0" t="n">
        <v>46</v>
      </c>
      <c r="I4131" s="0" t="s">
        <v>176</v>
      </c>
      <c r="J4131" s="0" t="n">
        <v>3.01342292746067</v>
      </c>
      <c r="K4131" s="0" t="n">
        <v>2.65677102531955</v>
      </c>
      <c r="L4131" s="0" t="n">
        <v>3.62570147559745</v>
      </c>
      <c r="M4131" s="0" t="n">
        <v>2.92864429491284</v>
      </c>
      <c r="N4131" s="0" t="n">
        <v>3.23199773834009</v>
      </c>
      <c r="O4131" s="0" t="n">
        <v>1.80351388055789</v>
      </c>
      <c r="P4131" s="0" t="n">
        <v>3.19105805056266</v>
      </c>
      <c r="Q4131" s="0" t="n">
        <v>2.9325471558419</v>
      </c>
      <c r="R4131" s="0" t="n">
        <v>2.92898004753297</v>
      </c>
      <c r="S4131" s="0" t="n">
        <v>2.65553539286676</v>
      </c>
      <c r="T4131" s="0" t="n">
        <v>2.62033046979413</v>
      </c>
      <c r="U4131" s="0" t="n">
        <v>2.73340814032598</v>
      </c>
      <c r="V4131" s="0" t="n">
        <v>2.98458865711962</v>
      </c>
      <c r="W4131" s="0" t="n">
        <v>3.3609871523528</v>
      </c>
      <c r="X4131" s="0" t="n">
        <v>2.46784943691536</v>
      </c>
      <c r="Y4131" s="0" t="n">
        <v>2.59763939503693</v>
      </c>
      <c r="Z4131" s="0" t="n">
        <v>2.40670036536117</v>
      </c>
      <c r="AA4131" s="0" t="n">
        <v>3.53118007757421</v>
      </c>
      <c r="AB4131" s="0" t="n">
        <v>2.18743058730371</v>
      </c>
      <c r="AC4131" s="0" t="n">
        <v>3.28494880306541</v>
      </c>
      <c r="AD4131" s="0" t="n">
        <v>2.37815743313461</v>
      </c>
      <c r="AE4131" s="0" t="n">
        <v>1.55573253034933</v>
      </c>
      <c r="AF4131" s="0" t="n">
        <v>1.44856792768193</v>
      </c>
      <c r="AG4131" s="0" t="n">
        <v>3.15506666271072</v>
      </c>
      <c r="AH4131" s="0" t="n">
        <v>2.46385420727558</v>
      </c>
    </row>
    <row r="4132" customFormat="false" ht="12.75" hidden="false" customHeight="false" outlineLevel="0" collapsed="false">
      <c r="A4132" s="0" t="n">
        <v>100111348</v>
      </c>
      <c r="B4132" s="0" t="n">
        <v>10</v>
      </c>
      <c r="C4132" s="0" t="s">
        <v>70</v>
      </c>
      <c r="D4132" s="0" t="n">
        <v>1113</v>
      </c>
      <c r="E4132" s="0" t="s">
        <v>93</v>
      </c>
      <c r="F4132" s="0" t="n">
        <v>0</v>
      </c>
      <c r="G4132" s="0" t="s">
        <v>6</v>
      </c>
      <c r="H4132" s="0" t="n">
        <v>48</v>
      </c>
      <c r="I4132" s="0" t="s">
        <v>177</v>
      </c>
      <c r="J4132" s="0" t="n">
        <v>1.86454507449033</v>
      </c>
      <c r="K4132" s="0" t="n">
        <v>1.59166289790545</v>
      </c>
      <c r="L4132" s="0" t="n">
        <v>2.34243444203129</v>
      </c>
      <c r="M4132" s="0" t="n">
        <v>1.80149510864764</v>
      </c>
      <c r="N4132" s="0" t="n">
        <v>2.06692558607041</v>
      </c>
      <c r="O4132" s="0" t="s">
        <v>180</v>
      </c>
      <c r="P4132" s="0" t="n">
        <v>2.07151682995512</v>
      </c>
      <c r="Q4132" s="0" t="n">
        <v>1.89335786341721</v>
      </c>
      <c r="R4132" s="0" t="n">
        <v>1.83185922784771</v>
      </c>
      <c r="S4132" s="0" t="n">
        <v>1.65217248033888</v>
      </c>
      <c r="T4132" s="0" t="n">
        <v>1.60724250141169</v>
      </c>
      <c r="U4132" s="0" t="n">
        <v>1.7496895243921</v>
      </c>
      <c r="V4132" s="0" t="n">
        <v>1.94119878883178</v>
      </c>
      <c r="W4132" s="0" t="n">
        <v>2.22020199104421</v>
      </c>
      <c r="X4132" s="0" t="n">
        <v>1.49997223022444</v>
      </c>
      <c r="Y4132" s="0" t="n">
        <v>1.6383010577713</v>
      </c>
      <c r="Z4132" s="0" t="n">
        <v>1.5127484423854</v>
      </c>
      <c r="AA4132" s="0" t="n">
        <v>2.4024742080042</v>
      </c>
      <c r="AB4132" s="0" t="n">
        <v>1.34248919410341</v>
      </c>
      <c r="AC4132" s="0" t="n">
        <v>2.21793242924965</v>
      </c>
      <c r="AD4132" s="0" t="n">
        <v>1.51906814006413</v>
      </c>
      <c r="AE4132" s="0" t="s">
        <v>180</v>
      </c>
      <c r="AF4132" s="0" t="s">
        <v>180</v>
      </c>
      <c r="AG4132" s="0" t="n">
        <v>2.13273114226694</v>
      </c>
      <c r="AH4132" s="0" t="n">
        <v>1.62258802307388</v>
      </c>
    </row>
    <row r="4133" customFormat="false" ht="12.75" hidden="false" customHeight="false" outlineLevel="0" collapsed="false">
      <c r="A4133" s="0" t="n">
        <v>100111349</v>
      </c>
      <c r="B4133" s="0" t="n">
        <v>10</v>
      </c>
      <c r="C4133" s="0" t="s">
        <v>70</v>
      </c>
      <c r="D4133" s="0" t="n">
        <v>1113</v>
      </c>
      <c r="E4133" s="0" t="s">
        <v>93</v>
      </c>
      <c r="F4133" s="0" t="n">
        <v>0</v>
      </c>
      <c r="G4133" s="0" t="s">
        <v>6</v>
      </c>
      <c r="H4133" s="0" t="n">
        <v>49</v>
      </c>
      <c r="I4133" s="0" t="s">
        <v>178</v>
      </c>
      <c r="J4133" s="0" t="n">
        <v>4.43362051428584</v>
      </c>
      <c r="K4133" s="0" t="n">
        <v>3.99029567241694</v>
      </c>
      <c r="L4133" s="0" t="n">
        <v>5.18479542879179</v>
      </c>
      <c r="M4133" s="0" t="n">
        <v>4.32522715613897</v>
      </c>
      <c r="N4133" s="0" t="n">
        <v>4.65331853363472</v>
      </c>
      <c r="O4133" s="0" t="s">
        <v>180</v>
      </c>
      <c r="P4133" s="0" t="n">
        <v>4.54860333394808</v>
      </c>
      <c r="Q4133" s="0" t="n">
        <v>4.19543976231966</v>
      </c>
      <c r="R4133" s="0" t="n">
        <v>4.27941266902556</v>
      </c>
      <c r="S4133" s="0" t="n">
        <v>3.8931413392172</v>
      </c>
      <c r="T4133" s="0" t="n">
        <v>3.87700934977759</v>
      </c>
      <c r="U4133" s="0" t="n">
        <v>3.93304101919278</v>
      </c>
      <c r="V4133" s="0" t="n">
        <v>4.24881274089269</v>
      </c>
      <c r="W4133" s="0" t="n">
        <v>4.73452272737267</v>
      </c>
      <c r="X4133" s="0" t="n">
        <v>3.67278217818395</v>
      </c>
      <c r="Y4133" s="0" t="n">
        <v>3.77453027110218</v>
      </c>
      <c r="Z4133" s="0" t="n">
        <v>3.50486354387685</v>
      </c>
      <c r="AA4133" s="0" t="n">
        <v>4.8738111494771</v>
      </c>
      <c r="AB4133" s="0" t="n">
        <v>3.23529415007656</v>
      </c>
      <c r="AC4133" s="0" t="n">
        <v>4.55820507502712</v>
      </c>
      <c r="AD4133" s="0" t="n">
        <v>3.42670067370899</v>
      </c>
      <c r="AE4133" s="0" t="s">
        <v>180</v>
      </c>
      <c r="AF4133" s="0" t="s">
        <v>180</v>
      </c>
      <c r="AG4133" s="0" t="n">
        <v>4.37441818372331</v>
      </c>
      <c r="AH4133" s="0" t="n">
        <v>3.47802942426803</v>
      </c>
    </row>
    <row r="4134" customFormat="false" ht="12.75" hidden="false" customHeight="false" outlineLevel="0" collapsed="false">
      <c r="A4134" s="0" t="n">
        <v>100111350</v>
      </c>
      <c r="B4134" s="0" t="n">
        <v>10</v>
      </c>
      <c r="C4134" s="0" t="s">
        <v>70</v>
      </c>
      <c r="D4134" s="0" t="n">
        <v>1113</v>
      </c>
      <c r="E4134" s="0" t="s">
        <v>93</v>
      </c>
      <c r="F4134" s="0" t="n">
        <v>0</v>
      </c>
      <c r="G4134" s="0" t="s">
        <v>6</v>
      </c>
      <c r="H4134" s="0" t="n">
        <v>50</v>
      </c>
      <c r="I4134" s="0" t="s">
        <v>179</v>
      </c>
      <c r="J4134" s="0" t="n">
        <v>129.150574414705</v>
      </c>
      <c r="K4134" s="0" t="n">
        <v>113.591859170118</v>
      </c>
      <c r="L4134" s="0" t="n">
        <v>130.118987425832</v>
      </c>
      <c r="M4134" s="0" t="n">
        <v>109.90626590179</v>
      </c>
      <c r="N4134" s="0" t="n">
        <v>113.479170173898</v>
      </c>
      <c r="O4134" s="0" t="n">
        <v>59.1775216562812</v>
      </c>
      <c r="P4134" s="0" t="n">
        <v>111.909352159452</v>
      </c>
      <c r="Q4134" s="0" t="n">
        <v>103.211970436382</v>
      </c>
      <c r="R4134" s="0" t="n">
        <v>89.6495273639788</v>
      </c>
      <c r="S4134" s="0" t="n">
        <v>81.4359797519638</v>
      </c>
      <c r="T4134" s="0" t="n">
        <v>90.6063602643065</v>
      </c>
      <c r="U4134" s="0" t="n">
        <v>94.5630922367197</v>
      </c>
      <c r="V4134" s="0" t="n">
        <v>91.9218740080099</v>
      </c>
      <c r="W4134" s="0" t="n">
        <v>94.889094432203</v>
      </c>
      <c r="X4134" s="0" t="n">
        <v>78.3429096763675</v>
      </c>
      <c r="Y4134" s="0" t="n">
        <v>72.9577914152719</v>
      </c>
      <c r="Z4134" s="0" t="n">
        <v>82.0987928746136</v>
      </c>
      <c r="AA4134" s="0" t="n">
        <v>102.430443151415</v>
      </c>
      <c r="AB4134" s="0" t="n">
        <v>77.3973672025485</v>
      </c>
      <c r="AC4134" s="0" t="n">
        <v>110.748137824457</v>
      </c>
      <c r="AD4134" s="0" t="n">
        <v>96.4284546389283</v>
      </c>
      <c r="AE4134" s="0" t="n">
        <v>69.3209557760389</v>
      </c>
      <c r="AF4134" s="0" t="n">
        <v>58.0949501517975</v>
      </c>
      <c r="AG4134" s="0" t="n">
        <v>123.527454593066</v>
      </c>
      <c r="AH4134" s="0" t="n">
        <v>189.359651823525</v>
      </c>
    </row>
    <row r="4135" customFormat="false" ht="12.75" hidden="false" customHeight="false" outlineLevel="0" collapsed="false">
      <c r="A4135" s="0" t="n">
        <v>100111351</v>
      </c>
      <c r="B4135" s="0" t="n">
        <v>10</v>
      </c>
      <c r="C4135" s="0" t="s">
        <v>70</v>
      </c>
      <c r="D4135" s="0" t="n">
        <v>1113</v>
      </c>
      <c r="E4135" s="0" t="s">
        <v>93</v>
      </c>
      <c r="F4135" s="0" t="n">
        <v>0</v>
      </c>
      <c r="G4135" s="0" t="s">
        <v>6</v>
      </c>
      <c r="H4135" s="0" t="n">
        <v>51</v>
      </c>
      <c r="I4135" s="0" t="s">
        <v>181</v>
      </c>
      <c r="J4135" s="0" t="n">
        <v>82.7492099626214</v>
      </c>
      <c r="K4135" s="0" t="n">
        <v>69.3848586147099</v>
      </c>
      <c r="L4135" s="0" t="n">
        <v>87.1427280182824</v>
      </c>
      <c r="M4135" s="0" t="n">
        <v>69.6711447125532</v>
      </c>
      <c r="N4135" s="0" t="n">
        <v>74.1283615341115</v>
      </c>
      <c r="O4135" s="0" t="n">
        <v>33.8250667628341</v>
      </c>
      <c r="P4135" s="0" t="n">
        <v>74.3629517916972</v>
      </c>
      <c r="Q4135" s="0" t="n">
        <v>68.5836047996326</v>
      </c>
      <c r="R4135" s="0" t="n">
        <v>58.0164472412033</v>
      </c>
      <c r="S4135" s="0" t="n">
        <v>52.1775688381281</v>
      </c>
      <c r="T4135" s="0" t="n">
        <v>57.4366601035565</v>
      </c>
      <c r="U4135" s="0" t="n">
        <v>63.3303869817563</v>
      </c>
      <c r="V4135" s="0" t="n">
        <v>61.5615216816587</v>
      </c>
      <c r="W4135" s="0" t="n">
        <v>64.4725359512871</v>
      </c>
      <c r="X4135" s="0" t="n">
        <v>49.6626844018343</v>
      </c>
      <c r="Y4135" s="0" t="n">
        <v>48.0796442625829</v>
      </c>
      <c r="Z4135" s="0" t="n">
        <v>53.1300100003684</v>
      </c>
      <c r="AA4135" s="0" t="n">
        <v>70.9360595491123</v>
      </c>
      <c r="AB4135" s="0" t="n">
        <v>49.0632915830102</v>
      </c>
      <c r="AC4135" s="0" t="n">
        <v>76.6963049066961</v>
      </c>
      <c r="AD4135" s="0" t="n">
        <v>64.0760078160887</v>
      </c>
      <c r="AE4135" s="0" t="n">
        <v>41.7357437298164</v>
      </c>
      <c r="AF4135" s="0" t="n">
        <v>32.5153025926093</v>
      </c>
      <c r="AG4135" s="0" t="n">
        <v>85.0306158795739</v>
      </c>
      <c r="AH4135" s="0" t="n">
        <v>127.760161910004</v>
      </c>
    </row>
    <row r="4136" customFormat="false" ht="12.75" hidden="false" customHeight="false" outlineLevel="0" collapsed="false">
      <c r="A4136" s="0" t="n">
        <v>100111352</v>
      </c>
      <c r="B4136" s="0" t="n">
        <v>10</v>
      </c>
      <c r="C4136" s="0" t="s">
        <v>70</v>
      </c>
      <c r="D4136" s="0" t="n">
        <v>1113</v>
      </c>
      <c r="E4136" s="0" t="s">
        <v>93</v>
      </c>
      <c r="F4136" s="0" t="n">
        <v>0</v>
      </c>
      <c r="G4136" s="0" t="s">
        <v>6</v>
      </c>
      <c r="H4136" s="0" t="n">
        <v>52</v>
      </c>
      <c r="I4136" s="0" t="s">
        <v>182</v>
      </c>
      <c r="J4136" s="0" t="n">
        <v>192.165817359933</v>
      </c>
      <c r="K4136" s="0" t="n">
        <v>175.4334136357</v>
      </c>
      <c r="L4136" s="0" t="n">
        <v>186.872570861102</v>
      </c>
      <c r="M4136" s="0" t="n">
        <v>164.913362326699</v>
      </c>
      <c r="N4136" s="0" t="n">
        <v>166.273276918379</v>
      </c>
      <c r="O4136" s="0" t="n">
        <v>96.1005876890477</v>
      </c>
      <c r="P4136" s="0" t="n">
        <v>161.740172404716</v>
      </c>
      <c r="Q4136" s="0" t="n">
        <v>149.170034232934</v>
      </c>
      <c r="R4136" s="0" t="n">
        <v>132.340387363341</v>
      </c>
      <c r="S4136" s="0" t="n">
        <v>121.170282691064</v>
      </c>
      <c r="T4136" s="0" t="n">
        <v>135.954027705054</v>
      </c>
      <c r="U4136" s="0" t="n">
        <v>135.808374353697</v>
      </c>
      <c r="V4136" s="0" t="n">
        <v>132.015144400339</v>
      </c>
      <c r="W4136" s="0" t="n">
        <v>134.687495264064</v>
      </c>
      <c r="X4136" s="0" t="n">
        <v>117.552830524981</v>
      </c>
      <c r="Y4136" s="0" t="n">
        <v>106.149756076992</v>
      </c>
      <c r="Z4136" s="0" t="n">
        <v>121.194013739492</v>
      </c>
      <c r="AA4136" s="0" t="n">
        <v>143.136277445322</v>
      </c>
      <c r="AB4136" s="0" t="n">
        <v>116.134052557221</v>
      </c>
      <c r="AC4136" s="0" t="n">
        <v>154.759422047616</v>
      </c>
      <c r="AD4136" s="0" t="n">
        <v>139.365965194744</v>
      </c>
      <c r="AE4136" s="0" t="n">
        <v>108.253259382801</v>
      </c>
      <c r="AF4136" s="0" t="n">
        <v>95.8187854722353</v>
      </c>
      <c r="AG4136" s="0" t="n">
        <v>173.478473266549</v>
      </c>
      <c r="AH4136" s="0" t="n">
        <v>270.322677328459</v>
      </c>
    </row>
    <row r="4137" customFormat="false" ht="12.75" hidden="false" customHeight="false" outlineLevel="0" collapsed="false">
      <c r="A4137" s="0" t="n">
        <v>101111319</v>
      </c>
      <c r="B4137" s="0" t="n">
        <v>10</v>
      </c>
      <c r="C4137" s="0" t="s">
        <v>70</v>
      </c>
      <c r="D4137" s="0" t="n">
        <v>1113</v>
      </c>
      <c r="E4137" s="0" t="s">
        <v>93</v>
      </c>
      <c r="F4137" s="0" t="n">
        <v>1</v>
      </c>
      <c r="G4137" s="0" t="s">
        <v>84</v>
      </c>
      <c r="H4137" s="0" t="n">
        <v>19</v>
      </c>
      <c r="I4137" s="0" t="s">
        <v>150</v>
      </c>
      <c r="J4137" s="0" t="n">
        <v>15</v>
      </c>
      <c r="K4137" s="0" t="n">
        <v>14</v>
      </c>
      <c r="L4137" s="0" t="n">
        <v>20</v>
      </c>
      <c r="M4137" s="0" t="n">
        <v>14</v>
      </c>
      <c r="N4137" s="0" t="n">
        <v>14</v>
      </c>
      <c r="O4137" s="0" t="n">
        <v>13</v>
      </c>
      <c r="P4137" s="0" t="n">
        <v>20</v>
      </c>
      <c r="Q4137" s="0" t="n">
        <v>21</v>
      </c>
      <c r="R4137" s="0" t="n">
        <v>10</v>
      </c>
      <c r="S4137" s="0" t="n">
        <v>13</v>
      </c>
      <c r="T4137" s="0" t="n">
        <v>16</v>
      </c>
      <c r="U4137" s="0" t="n">
        <v>17</v>
      </c>
      <c r="V4137" s="0" t="n">
        <v>15</v>
      </c>
      <c r="W4137" s="0" t="n">
        <v>19</v>
      </c>
      <c r="X4137" s="0" t="n">
        <v>16</v>
      </c>
      <c r="Y4137" s="0" t="n">
        <v>15</v>
      </c>
      <c r="Z4137" s="0" t="n">
        <v>16</v>
      </c>
      <c r="AA4137" s="0" t="n">
        <v>22</v>
      </c>
      <c r="AB4137" s="0" t="n">
        <v>15</v>
      </c>
      <c r="AC4137" s="0" t="n">
        <v>21</v>
      </c>
      <c r="AD4137" s="0" t="n">
        <v>16</v>
      </c>
      <c r="AE4137" s="0" t="n">
        <v>12</v>
      </c>
      <c r="AF4137" s="0" t="n">
        <v>13</v>
      </c>
      <c r="AG4137" s="0" t="n">
        <v>24</v>
      </c>
      <c r="AH4137" s="0" t="n">
        <v>20</v>
      </c>
    </row>
    <row r="4138" customFormat="false" ht="12.75" hidden="false" customHeight="false" outlineLevel="0" collapsed="false">
      <c r="A4138" s="0" t="n">
        <v>101111339</v>
      </c>
      <c r="B4138" s="0" t="n">
        <v>10</v>
      </c>
      <c r="C4138" s="0" t="s">
        <v>70</v>
      </c>
      <c r="D4138" s="0" t="n">
        <v>1113</v>
      </c>
      <c r="E4138" s="0" t="s">
        <v>93</v>
      </c>
      <c r="F4138" s="0" t="n">
        <v>1</v>
      </c>
      <c r="G4138" s="0" t="s">
        <v>84</v>
      </c>
      <c r="H4138" s="0" t="n">
        <v>39</v>
      </c>
      <c r="I4138" s="0" t="s">
        <v>170</v>
      </c>
      <c r="J4138" s="0" t="n">
        <v>6.0907769395064</v>
      </c>
      <c r="K4138" s="0" t="n">
        <v>5.64484262985154</v>
      </c>
      <c r="L4138" s="0" t="n">
        <v>8.02114373488516</v>
      </c>
      <c r="M4138" s="0" t="n">
        <v>5.54831192609649</v>
      </c>
      <c r="N4138" s="0" t="n">
        <v>5.46399035215418</v>
      </c>
      <c r="O4138" s="0" t="n">
        <v>5.00996211697876</v>
      </c>
      <c r="P4138" s="0" t="n">
        <v>7.62997665227144</v>
      </c>
      <c r="Q4138" s="0" t="n">
        <v>7.99783677557689</v>
      </c>
      <c r="R4138" s="0" t="n">
        <v>3.81962216297564</v>
      </c>
      <c r="S4138" s="0" t="n">
        <v>4.98303850355521</v>
      </c>
      <c r="T4138" s="0" t="n">
        <v>6.14399213569007</v>
      </c>
      <c r="U4138" s="0" t="n">
        <v>6.52228126378791</v>
      </c>
      <c r="V4138" s="0" t="n">
        <v>5.7634230121954</v>
      </c>
      <c r="W4138" s="0" t="n">
        <v>7.31692288733479</v>
      </c>
      <c r="X4138" s="0" t="n">
        <v>6.14290705397696</v>
      </c>
      <c r="Y4138" s="0" t="n">
        <v>5.73361619173213</v>
      </c>
      <c r="Z4138" s="0" t="n">
        <v>6.09363633940031</v>
      </c>
      <c r="AA4138" s="0" t="n">
        <v>8.31471969946068</v>
      </c>
      <c r="AB4138" s="0" t="n">
        <v>5.6073718248257</v>
      </c>
      <c r="AC4138" s="0" t="n">
        <v>7.74993541720486</v>
      </c>
      <c r="AD4138" s="0" t="n">
        <v>5.83628491283873</v>
      </c>
      <c r="AE4138" s="0" t="n">
        <v>4.33516614524252</v>
      </c>
      <c r="AF4138" s="0" t="n">
        <v>4.65101302641418</v>
      </c>
      <c r="AG4138" s="0" t="n">
        <v>8.517524807291</v>
      </c>
      <c r="AH4138" s="0" t="n">
        <v>7.05163915352124</v>
      </c>
    </row>
    <row r="4139" customFormat="false" ht="12.75" hidden="false" customHeight="false" outlineLevel="0" collapsed="false">
      <c r="A4139" s="0" t="n">
        <v>101111340</v>
      </c>
      <c r="B4139" s="0" t="n">
        <v>10</v>
      </c>
      <c r="C4139" s="0" t="s">
        <v>70</v>
      </c>
      <c r="D4139" s="0" t="n">
        <v>1113</v>
      </c>
      <c r="E4139" s="0" t="s">
        <v>93</v>
      </c>
      <c r="F4139" s="0" t="n">
        <v>1</v>
      </c>
      <c r="G4139" s="0" t="s">
        <v>84</v>
      </c>
      <c r="H4139" s="0" t="n">
        <v>40</v>
      </c>
      <c r="I4139" s="0" t="s">
        <v>171</v>
      </c>
      <c r="J4139" s="0" t="n">
        <v>3.4089616170539</v>
      </c>
      <c r="K4139" s="0" t="n">
        <v>3.08608799354093</v>
      </c>
      <c r="L4139" s="0" t="n">
        <v>4.89952297672824</v>
      </c>
      <c r="M4139" s="0" t="n">
        <v>3.0333137595364</v>
      </c>
      <c r="N4139" s="0" t="n">
        <v>2.98721437041194</v>
      </c>
      <c r="O4139" s="0" t="n">
        <v>2.66759382734276</v>
      </c>
      <c r="P4139" s="0" t="n">
        <v>4.66058796043245</v>
      </c>
      <c r="Q4139" s="0" t="n">
        <v>4.95078701915908</v>
      </c>
      <c r="R4139" s="0" t="n">
        <v>1.83165729438303</v>
      </c>
      <c r="S4139" s="0" t="n">
        <v>2.65325813711168</v>
      </c>
      <c r="T4139" s="0" t="n">
        <v>3.51182236706572</v>
      </c>
      <c r="U4139" s="0" t="n">
        <v>3.79946918974363</v>
      </c>
      <c r="V4139" s="0" t="n">
        <v>3.22574410892997</v>
      </c>
      <c r="W4139" s="0" t="n">
        <v>4.40526555206828</v>
      </c>
      <c r="X4139" s="0" t="n">
        <v>3.51120214911198</v>
      </c>
      <c r="Y4139" s="0" t="n">
        <v>3.20906145778465</v>
      </c>
      <c r="Z4139" s="0" t="n">
        <v>3.4830396785765</v>
      </c>
      <c r="AA4139" s="0" t="n">
        <v>5.21079056817111</v>
      </c>
      <c r="AB4139" s="0" t="n">
        <v>3.13840344396677</v>
      </c>
      <c r="AC4139" s="0" t="n">
        <v>4.79733217111717</v>
      </c>
      <c r="AD4139" s="0" t="n">
        <v>3.33594110227051</v>
      </c>
      <c r="AE4139" s="0" t="n">
        <v>2.24004360769716</v>
      </c>
      <c r="AF4139" s="0" t="n">
        <v>2.47646855414452</v>
      </c>
      <c r="AG4139" s="0" t="n">
        <v>5.45733886074076</v>
      </c>
      <c r="AH4139" s="0" t="n">
        <v>4.30732439140968</v>
      </c>
    </row>
    <row r="4140" customFormat="false" ht="12.75" hidden="false" customHeight="false" outlineLevel="0" collapsed="false">
      <c r="A4140" s="0" t="n">
        <v>101111341</v>
      </c>
      <c r="B4140" s="0" t="n">
        <v>10</v>
      </c>
      <c r="C4140" s="0" t="s">
        <v>70</v>
      </c>
      <c r="D4140" s="0" t="n">
        <v>1113</v>
      </c>
      <c r="E4140" s="0" t="s">
        <v>93</v>
      </c>
      <c r="F4140" s="0" t="n">
        <v>1</v>
      </c>
      <c r="G4140" s="0" t="s">
        <v>84</v>
      </c>
      <c r="H4140" s="0" t="n">
        <v>41</v>
      </c>
      <c r="I4140" s="0" t="s">
        <v>172</v>
      </c>
      <c r="J4140" s="0" t="n">
        <v>10.0458103053858</v>
      </c>
      <c r="K4140" s="0" t="n">
        <v>9.47108676197134</v>
      </c>
      <c r="L4140" s="0" t="n">
        <v>12.3880059447402</v>
      </c>
      <c r="M4140" s="0" t="n">
        <v>9.30912464355488</v>
      </c>
      <c r="N4140" s="0" t="n">
        <v>9.16764737039048</v>
      </c>
      <c r="O4140" s="0" t="n">
        <v>8.56718779964733</v>
      </c>
      <c r="P4140" s="0" t="n">
        <v>11.7838801111972</v>
      </c>
      <c r="Q4140" s="0" t="n">
        <v>12.2255430854677</v>
      </c>
      <c r="R4140" s="0" t="n">
        <v>7.0244211523104</v>
      </c>
      <c r="S4140" s="0" t="n">
        <v>8.52114760072786</v>
      </c>
      <c r="T4140" s="0" t="n">
        <v>9.97745830631677</v>
      </c>
      <c r="U4140" s="0" t="n">
        <v>10.4428041266499</v>
      </c>
      <c r="V4140" s="0" t="n">
        <v>9.5058897847115</v>
      </c>
      <c r="W4140" s="0" t="n">
        <v>11.426281451826</v>
      </c>
      <c r="X4140" s="0" t="n">
        <v>9.97569620159521</v>
      </c>
      <c r="Y4140" s="0" t="n">
        <v>9.45672796723653</v>
      </c>
      <c r="Z4140" s="0" t="n">
        <v>9.89568364794052</v>
      </c>
      <c r="AA4140" s="0" t="n">
        <v>12.5885855479307</v>
      </c>
      <c r="AB4140" s="0" t="n">
        <v>9.24850708266606</v>
      </c>
      <c r="AC4140" s="0" t="n">
        <v>11.8465995257569</v>
      </c>
      <c r="AD4140" s="0" t="n">
        <v>9.47776105431062</v>
      </c>
      <c r="AE4140" s="0" t="n">
        <v>7.57266282095654</v>
      </c>
      <c r="AF4140" s="0" t="n">
        <v>7.95337392290012</v>
      </c>
      <c r="AG4140" s="0" t="n">
        <v>12.6734017552323</v>
      </c>
      <c r="AH4140" s="0" t="n">
        <v>10.890684750363</v>
      </c>
    </row>
    <row r="4141" customFormat="false" ht="12.75" hidden="false" customHeight="false" outlineLevel="0" collapsed="false">
      <c r="A4141" s="0" t="n">
        <v>101111342</v>
      </c>
      <c r="B4141" s="0" t="n">
        <v>10</v>
      </c>
      <c r="C4141" s="0" t="s">
        <v>70</v>
      </c>
      <c r="D4141" s="0" t="n">
        <v>1113</v>
      </c>
      <c r="E4141" s="0" t="s">
        <v>93</v>
      </c>
      <c r="F4141" s="0" t="n">
        <v>1</v>
      </c>
      <c r="G4141" s="0" t="s">
        <v>84</v>
      </c>
      <c r="H4141" s="0" t="n">
        <v>42</v>
      </c>
      <c r="I4141" s="0" t="s">
        <v>173</v>
      </c>
      <c r="J4141" s="0" t="n">
        <v>9.15595056993561</v>
      </c>
      <c r="K4141" s="0" t="n">
        <v>9.60429313974503</v>
      </c>
      <c r="L4141" s="0" t="n">
        <v>15.0057413849796</v>
      </c>
      <c r="M4141" s="0" t="n">
        <v>8.1186102224575</v>
      </c>
      <c r="N4141" s="0" t="n">
        <v>7.9627649530963</v>
      </c>
      <c r="O4141" s="0" t="n">
        <v>8.77477064555948</v>
      </c>
      <c r="P4141" s="0" t="n">
        <v>12.3106053091153</v>
      </c>
      <c r="Q4141" s="0" t="n">
        <v>13.2568066305034</v>
      </c>
      <c r="R4141" s="0" t="n">
        <v>5.41541772291307</v>
      </c>
      <c r="S4141" s="0" t="n">
        <v>7.48309393347856</v>
      </c>
      <c r="T4141" s="0" t="n">
        <v>9.38105913276169</v>
      </c>
      <c r="U4141" s="0" t="n">
        <v>10.7825644980701</v>
      </c>
      <c r="V4141" s="0" t="n">
        <v>9.48318717792639</v>
      </c>
      <c r="W4141" s="0" t="n">
        <v>9.80047412944477</v>
      </c>
      <c r="X4141" s="0" t="n">
        <v>8.00204213308346</v>
      </c>
      <c r="Y4141" s="0" t="n">
        <v>8.2205843171032</v>
      </c>
      <c r="Z4141" s="0" t="n">
        <v>9.15836996091278</v>
      </c>
      <c r="AA4141" s="0" t="n">
        <v>11.1506887512492</v>
      </c>
      <c r="AB4141" s="0" t="n">
        <v>8.70465218130275</v>
      </c>
      <c r="AC4141" s="0" t="n">
        <v>10.072901857527</v>
      </c>
      <c r="AD4141" s="0" t="n">
        <v>7.12009280699786</v>
      </c>
      <c r="AE4141" s="0" t="n">
        <v>5.74478261572388</v>
      </c>
      <c r="AF4141" s="0" t="n">
        <v>5.32045038396517</v>
      </c>
      <c r="AG4141" s="0" t="n">
        <v>11.181098709003</v>
      </c>
      <c r="AH4141" s="0" t="n">
        <v>8.84976849278525</v>
      </c>
    </row>
    <row r="4142" customFormat="false" ht="12.75" hidden="false" customHeight="false" outlineLevel="0" collapsed="false">
      <c r="A4142" s="0" t="n">
        <v>101111344</v>
      </c>
      <c r="B4142" s="0" t="n">
        <v>10</v>
      </c>
      <c r="C4142" s="0" t="s">
        <v>70</v>
      </c>
      <c r="D4142" s="0" t="n">
        <v>1113</v>
      </c>
      <c r="E4142" s="0" t="s">
        <v>93</v>
      </c>
      <c r="F4142" s="0" t="n">
        <v>1</v>
      </c>
      <c r="G4142" s="0" t="s">
        <v>84</v>
      </c>
      <c r="H4142" s="0" t="n">
        <v>44</v>
      </c>
      <c r="I4142" s="0" t="s">
        <v>174</v>
      </c>
      <c r="J4142" s="0" t="s">
        <v>180</v>
      </c>
      <c r="K4142" s="0" t="s">
        <v>180</v>
      </c>
      <c r="L4142" s="0" t="n">
        <v>8.39388203489732</v>
      </c>
      <c r="M4142" s="0" t="s">
        <v>180</v>
      </c>
      <c r="N4142" s="0" t="s">
        <v>180</v>
      </c>
      <c r="O4142" s="0" t="s">
        <v>180</v>
      </c>
      <c r="P4142" s="0" t="n">
        <v>7.38236691690475</v>
      </c>
      <c r="Q4142" s="0" t="n">
        <v>8.10569634876751</v>
      </c>
      <c r="R4142" s="0" t="s">
        <v>180</v>
      </c>
      <c r="S4142" s="0" t="s">
        <v>180</v>
      </c>
      <c r="T4142" s="0" t="s">
        <v>180</v>
      </c>
      <c r="U4142" s="0" t="s">
        <v>180</v>
      </c>
      <c r="V4142" s="0" t="s">
        <v>180</v>
      </c>
      <c r="W4142" s="0" t="s">
        <v>180</v>
      </c>
      <c r="X4142" s="0" t="s">
        <v>180</v>
      </c>
      <c r="Y4142" s="0" t="s">
        <v>180</v>
      </c>
      <c r="Z4142" s="0" t="s">
        <v>180</v>
      </c>
      <c r="AA4142" s="0" t="n">
        <v>6.65271577662324</v>
      </c>
      <c r="AB4142" s="0" t="s">
        <v>180</v>
      </c>
      <c r="AC4142" s="0" t="n">
        <v>6.15684892313483</v>
      </c>
      <c r="AD4142" s="0" t="s">
        <v>180</v>
      </c>
      <c r="AE4142" s="0" t="s">
        <v>180</v>
      </c>
      <c r="AF4142" s="0" t="s">
        <v>180</v>
      </c>
      <c r="AG4142" s="0" t="n">
        <v>6.92980516005457</v>
      </c>
      <c r="AH4142" s="0" t="n">
        <v>5.37291075784529</v>
      </c>
    </row>
    <row r="4143" customFormat="false" ht="12.75" hidden="false" customHeight="false" outlineLevel="0" collapsed="false">
      <c r="A4143" s="0" t="n">
        <v>101111345</v>
      </c>
      <c r="B4143" s="0" t="n">
        <v>10</v>
      </c>
      <c r="C4143" s="0" t="s">
        <v>70</v>
      </c>
      <c r="D4143" s="0" t="n">
        <v>1113</v>
      </c>
      <c r="E4143" s="0" t="s">
        <v>93</v>
      </c>
      <c r="F4143" s="0" t="n">
        <v>1</v>
      </c>
      <c r="G4143" s="0" t="s">
        <v>84</v>
      </c>
      <c r="H4143" s="0" t="n">
        <v>45</v>
      </c>
      <c r="I4143" s="0" t="s">
        <v>175</v>
      </c>
      <c r="J4143" s="0" t="s">
        <v>180</v>
      </c>
      <c r="K4143" s="0" t="s">
        <v>180</v>
      </c>
      <c r="L4143" s="0" t="n">
        <v>23.5065221665365</v>
      </c>
      <c r="M4143" s="0" t="s">
        <v>180</v>
      </c>
      <c r="N4143" s="0" t="s">
        <v>180</v>
      </c>
      <c r="O4143" s="0" t="s">
        <v>180</v>
      </c>
      <c r="P4143" s="0" t="n">
        <v>18.4784696366071</v>
      </c>
      <c r="Q4143" s="0" t="n">
        <v>19.6544722325711</v>
      </c>
      <c r="R4143" s="0" t="s">
        <v>180</v>
      </c>
      <c r="S4143" s="0" t="s">
        <v>180</v>
      </c>
      <c r="T4143" s="0" t="s">
        <v>180</v>
      </c>
      <c r="U4143" s="0" t="s">
        <v>180</v>
      </c>
      <c r="V4143" s="0" t="s">
        <v>180</v>
      </c>
      <c r="W4143" s="0" t="s">
        <v>180</v>
      </c>
      <c r="X4143" s="0" t="s">
        <v>180</v>
      </c>
      <c r="Y4143" s="0" t="s">
        <v>180</v>
      </c>
      <c r="Z4143" s="0" t="s">
        <v>180</v>
      </c>
      <c r="AA4143" s="0" t="n">
        <v>16.7913412653133</v>
      </c>
      <c r="AB4143" s="0" t="s">
        <v>180</v>
      </c>
      <c r="AC4143" s="0" t="n">
        <v>14.9372817630506</v>
      </c>
      <c r="AD4143" s="0" t="s">
        <v>180</v>
      </c>
      <c r="AE4143" s="0" t="s">
        <v>180</v>
      </c>
      <c r="AF4143" s="0" t="s">
        <v>180</v>
      </c>
      <c r="AG4143" s="0" t="n">
        <v>16.4328973189881</v>
      </c>
      <c r="AH4143" s="0" t="n">
        <v>13.1800966957356</v>
      </c>
    </row>
    <row r="4144" customFormat="false" ht="12.75" hidden="false" customHeight="false" outlineLevel="0" collapsed="false">
      <c r="A4144" s="0" t="n">
        <v>101111346</v>
      </c>
      <c r="B4144" s="0" t="n">
        <v>10</v>
      </c>
      <c r="C4144" s="0" t="s">
        <v>70</v>
      </c>
      <c r="D4144" s="0" t="n">
        <v>1113</v>
      </c>
      <c r="E4144" s="0" t="s">
        <v>93</v>
      </c>
      <c r="F4144" s="0" t="n">
        <v>1</v>
      </c>
      <c r="G4144" s="0" t="s">
        <v>84</v>
      </c>
      <c r="H4144" s="0" t="n">
        <v>46</v>
      </c>
      <c r="I4144" s="0" t="s">
        <v>176</v>
      </c>
      <c r="J4144" s="0" t="n">
        <v>4.26172036438707</v>
      </c>
      <c r="K4144" s="0" t="n">
        <v>3.89442308700009</v>
      </c>
      <c r="L4144" s="0" t="n">
        <v>5.9659017071987</v>
      </c>
      <c r="M4144" s="0" t="n">
        <v>3.88034242069624</v>
      </c>
      <c r="N4144" s="0" t="n">
        <v>3.88551955027832</v>
      </c>
      <c r="O4144" s="0" t="n">
        <v>3.10601306485608</v>
      </c>
      <c r="P4144" s="0" t="n">
        <v>5.05759416338952</v>
      </c>
      <c r="Q4144" s="0" t="n">
        <v>4.80344580325774</v>
      </c>
      <c r="R4144" s="0" t="n">
        <v>2.83254539014522</v>
      </c>
      <c r="S4144" s="0" t="n">
        <v>3.22073983516461</v>
      </c>
      <c r="T4144" s="0" t="n">
        <v>4.26425889556184</v>
      </c>
      <c r="U4144" s="0" t="n">
        <v>3.99404671899092</v>
      </c>
      <c r="V4144" s="0" t="n">
        <v>3.4294221973902</v>
      </c>
      <c r="W4144" s="0" t="n">
        <v>4.68274513968207</v>
      </c>
      <c r="X4144" s="0" t="n">
        <v>4.18159277488117</v>
      </c>
      <c r="Y4144" s="0" t="n">
        <v>3.3569322556808</v>
      </c>
      <c r="Z4144" s="0" t="n">
        <v>3.36710133053637</v>
      </c>
      <c r="AA4144" s="0" t="n">
        <v>4.51277276588378</v>
      </c>
      <c r="AB4144" s="0" t="n">
        <v>3.09084953852143</v>
      </c>
      <c r="AC4144" s="0" t="n">
        <v>4.32191211985894</v>
      </c>
      <c r="AD4144" s="0" t="n">
        <v>3.26630047826146</v>
      </c>
      <c r="AE4144" s="0" t="n">
        <v>2.04251351158857</v>
      </c>
      <c r="AF4144" s="0" t="n">
        <v>2.50081824266451</v>
      </c>
      <c r="AG4144" s="0" t="n">
        <v>4.92524447162058</v>
      </c>
      <c r="AH4144" s="0" t="n">
        <v>3.30815186777465</v>
      </c>
    </row>
    <row r="4145" customFormat="false" ht="12.75" hidden="false" customHeight="false" outlineLevel="0" collapsed="false">
      <c r="A4145" s="0" t="n">
        <v>101111348</v>
      </c>
      <c r="B4145" s="0" t="n">
        <v>10</v>
      </c>
      <c r="C4145" s="0" t="s">
        <v>70</v>
      </c>
      <c r="D4145" s="0" t="n">
        <v>1113</v>
      </c>
      <c r="E4145" s="0" t="s">
        <v>93</v>
      </c>
      <c r="F4145" s="0" t="n">
        <v>1</v>
      </c>
      <c r="G4145" s="0" t="s">
        <v>84</v>
      </c>
      <c r="H4145" s="0" t="n">
        <v>48</v>
      </c>
      <c r="I4145" s="0" t="s">
        <v>177</v>
      </c>
      <c r="J4145" s="0" t="s">
        <v>180</v>
      </c>
      <c r="K4145" s="0" t="s">
        <v>180</v>
      </c>
      <c r="L4145" s="0" t="n">
        <v>3.59480021189119</v>
      </c>
      <c r="M4145" s="0" t="s">
        <v>180</v>
      </c>
      <c r="N4145" s="0" t="s">
        <v>180</v>
      </c>
      <c r="O4145" s="0" t="s">
        <v>180</v>
      </c>
      <c r="P4145" s="0" t="n">
        <v>3.04187127934995</v>
      </c>
      <c r="Q4145" s="0" t="n">
        <v>2.90886926918471</v>
      </c>
      <c r="R4145" s="0" t="s">
        <v>180</v>
      </c>
      <c r="S4145" s="0" t="s">
        <v>180</v>
      </c>
      <c r="T4145" s="0" t="s">
        <v>180</v>
      </c>
      <c r="U4145" s="0" t="s">
        <v>180</v>
      </c>
      <c r="V4145" s="0" t="s">
        <v>180</v>
      </c>
      <c r="W4145" s="0" t="s">
        <v>180</v>
      </c>
      <c r="X4145" s="0" t="s">
        <v>180</v>
      </c>
      <c r="Y4145" s="0" t="s">
        <v>180</v>
      </c>
      <c r="Z4145" s="0" t="s">
        <v>180</v>
      </c>
      <c r="AA4145" s="0" t="n">
        <v>2.77600468077618</v>
      </c>
      <c r="AB4145" s="0" t="s">
        <v>180</v>
      </c>
      <c r="AC4145" s="0" t="n">
        <v>2.61333850235168</v>
      </c>
      <c r="AD4145" s="0" t="s">
        <v>180</v>
      </c>
      <c r="AE4145" s="0" t="s">
        <v>180</v>
      </c>
      <c r="AF4145" s="0" t="s">
        <v>180</v>
      </c>
      <c r="AG4145" s="0" t="n">
        <v>3.11546853896891</v>
      </c>
      <c r="AH4145" s="0" t="n">
        <v>1.96792948798715</v>
      </c>
    </row>
    <row r="4146" customFormat="false" ht="12.75" hidden="false" customHeight="false" outlineLevel="0" collapsed="false">
      <c r="A4146" s="0" t="n">
        <v>101111349</v>
      </c>
      <c r="B4146" s="0" t="n">
        <v>10</v>
      </c>
      <c r="C4146" s="0" t="s">
        <v>70</v>
      </c>
      <c r="D4146" s="0" t="n">
        <v>1113</v>
      </c>
      <c r="E4146" s="0" t="s">
        <v>93</v>
      </c>
      <c r="F4146" s="0" t="n">
        <v>1</v>
      </c>
      <c r="G4146" s="0" t="s">
        <v>84</v>
      </c>
      <c r="H4146" s="0" t="n">
        <v>49</v>
      </c>
      <c r="I4146" s="0" t="s">
        <v>178</v>
      </c>
      <c r="J4146" s="0" t="s">
        <v>180</v>
      </c>
      <c r="K4146" s="0" t="s">
        <v>180</v>
      </c>
      <c r="L4146" s="0" t="n">
        <v>8.92783366452576</v>
      </c>
      <c r="M4146" s="0" t="s">
        <v>180</v>
      </c>
      <c r="N4146" s="0" t="s">
        <v>180</v>
      </c>
      <c r="O4146" s="0" t="s">
        <v>180</v>
      </c>
      <c r="P4146" s="0" t="n">
        <v>7.57742259825433</v>
      </c>
      <c r="Q4146" s="0" t="n">
        <v>7.16545959512799</v>
      </c>
      <c r="R4146" s="0" t="s">
        <v>180</v>
      </c>
      <c r="S4146" s="0" t="s">
        <v>180</v>
      </c>
      <c r="T4146" s="0" t="s">
        <v>180</v>
      </c>
      <c r="U4146" s="0" t="s">
        <v>180</v>
      </c>
      <c r="V4146" s="0" t="s">
        <v>180</v>
      </c>
      <c r="W4146" s="0" t="s">
        <v>180</v>
      </c>
      <c r="X4146" s="0" t="s">
        <v>180</v>
      </c>
      <c r="Y4146" s="0" t="s">
        <v>180</v>
      </c>
      <c r="Z4146" s="0" t="s">
        <v>180</v>
      </c>
      <c r="AA4146" s="0" t="n">
        <v>6.66468064126632</v>
      </c>
      <c r="AB4146" s="0" t="s">
        <v>180</v>
      </c>
      <c r="AC4146" s="0" t="n">
        <v>6.45329219174448</v>
      </c>
      <c r="AD4146" s="0" t="s">
        <v>180</v>
      </c>
      <c r="AE4146" s="0" t="s">
        <v>180</v>
      </c>
      <c r="AF4146" s="0" t="s">
        <v>180</v>
      </c>
      <c r="AG4146" s="0" t="n">
        <v>7.14280738868625</v>
      </c>
      <c r="AH4146" s="0" t="n">
        <v>4.99078060606302</v>
      </c>
    </row>
    <row r="4147" customFormat="false" ht="12.75" hidden="false" customHeight="false" outlineLevel="0" collapsed="false">
      <c r="A4147" s="0" t="n">
        <v>101111350</v>
      </c>
      <c r="B4147" s="0" t="n">
        <v>10</v>
      </c>
      <c r="C4147" s="0" t="s">
        <v>70</v>
      </c>
      <c r="D4147" s="0" t="n">
        <v>1113</v>
      </c>
      <c r="E4147" s="0" t="s">
        <v>93</v>
      </c>
      <c r="F4147" s="0" t="n">
        <v>1</v>
      </c>
      <c r="G4147" s="0" t="s">
        <v>84</v>
      </c>
      <c r="H4147" s="0" t="n">
        <v>50</v>
      </c>
      <c r="I4147" s="0" t="s">
        <v>179</v>
      </c>
      <c r="J4147" s="0" t="n">
        <v>140.174949204333</v>
      </c>
      <c r="K4147" s="0" t="n">
        <v>140.683062266624</v>
      </c>
      <c r="L4147" s="0" t="n">
        <v>162.466342712372</v>
      </c>
      <c r="M4147" s="0" t="n">
        <v>111.132366418857</v>
      </c>
      <c r="N4147" s="0" t="n">
        <v>115.217567830022</v>
      </c>
      <c r="O4147" s="0" t="n">
        <v>78.8411389610398</v>
      </c>
      <c r="P4147" s="0" t="n">
        <v>135.003791325685</v>
      </c>
      <c r="Q4147" s="0" t="n">
        <v>122.935190503812</v>
      </c>
      <c r="R4147" s="0" t="n">
        <v>61.1304005480611</v>
      </c>
      <c r="S4147" s="0" t="n">
        <v>78.6528372352367</v>
      </c>
      <c r="T4147" s="0" t="n">
        <v>106.015435505031</v>
      </c>
      <c r="U4147" s="0" t="n">
        <v>95.4365743106747</v>
      </c>
      <c r="V4147" s="0" t="n">
        <v>84.6465097226264</v>
      </c>
      <c r="W4147" s="0" t="n">
        <v>95.2830660473236</v>
      </c>
      <c r="X4147" s="0" t="n">
        <v>88.7358303498602</v>
      </c>
      <c r="Y4147" s="0" t="n">
        <v>66.5312466311927</v>
      </c>
      <c r="Z4147" s="0" t="n">
        <v>84.761596985263</v>
      </c>
      <c r="AA4147" s="0" t="n">
        <v>106.934107959184</v>
      </c>
      <c r="AB4147" s="0" t="n">
        <v>80.6671805565319</v>
      </c>
      <c r="AC4147" s="0" t="n">
        <v>107.824078170722</v>
      </c>
      <c r="AD4147" s="0" t="n">
        <v>86.9867648432637</v>
      </c>
      <c r="AE4147" s="0" t="n">
        <v>67.0240186564788</v>
      </c>
      <c r="AF4147" s="0" t="n">
        <v>78.3149030941531</v>
      </c>
      <c r="AG4147" s="0" t="n">
        <v>138.788501548629</v>
      </c>
      <c r="AH4147" s="0" t="n">
        <v>187.39864582747</v>
      </c>
    </row>
    <row r="4148" customFormat="false" ht="12.75" hidden="false" customHeight="false" outlineLevel="0" collapsed="false">
      <c r="A4148" s="0" t="n">
        <v>101111351</v>
      </c>
      <c r="B4148" s="0" t="n">
        <v>10</v>
      </c>
      <c r="C4148" s="0" t="s">
        <v>70</v>
      </c>
      <c r="D4148" s="0" t="n">
        <v>1113</v>
      </c>
      <c r="E4148" s="0" t="s">
        <v>93</v>
      </c>
      <c r="F4148" s="0" t="n">
        <v>1</v>
      </c>
      <c r="G4148" s="0" t="s">
        <v>84</v>
      </c>
      <c r="H4148" s="0" t="n">
        <v>51</v>
      </c>
      <c r="I4148" s="0" t="s">
        <v>181</v>
      </c>
      <c r="J4148" s="0" t="n">
        <v>78.4548549809108</v>
      </c>
      <c r="K4148" s="0" t="n">
        <v>76.9127392603709</v>
      </c>
      <c r="L4148" s="0" t="n">
        <v>99.2386628857323</v>
      </c>
      <c r="M4148" s="0" t="n">
        <v>60.7570988578731</v>
      </c>
      <c r="N4148" s="0" t="n">
        <v>62.9905164839943</v>
      </c>
      <c r="O4148" s="0" t="n">
        <v>41.9795860173036</v>
      </c>
      <c r="P4148" s="0" t="n">
        <v>82.4638230417011</v>
      </c>
      <c r="Q4148" s="0" t="n">
        <v>76.0988205214051</v>
      </c>
      <c r="R4148" s="0" t="n">
        <v>29.314403177822</v>
      </c>
      <c r="S4148" s="0" t="n">
        <v>41.8793232788433</v>
      </c>
      <c r="T4148" s="0" t="n">
        <v>60.59698148018</v>
      </c>
      <c r="U4148" s="0" t="n">
        <v>55.5953214838051</v>
      </c>
      <c r="V4148" s="0" t="n">
        <v>47.3760089275898</v>
      </c>
      <c r="W4148" s="0" t="n">
        <v>57.3666300734537</v>
      </c>
      <c r="X4148" s="0" t="n">
        <v>50.7201941181827</v>
      </c>
      <c r="Y4148" s="0" t="n">
        <v>37.2370336909535</v>
      </c>
      <c r="Z4148" s="0" t="n">
        <v>48.4485763632287</v>
      </c>
      <c r="AA4148" s="0" t="n">
        <v>67.015036141946</v>
      </c>
      <c r="AB4148" s="0" t="n">
        <v>45.1488086010024</v>
      </c>
      <c r="AC4148" s="0" t="n">
        <v>66.7448038187676</v>
      </c>
      <c r="AD4148" s="0" t="n">
        <v>49.7204520560391</v>
      </c>
      <c r="AE4148" s="0" t="n">
        <v>34.632288480658</v>
      </c>
      <c r="AF4148" s="0" t="n">
        <v>41.6993875811765</v>
      </c>
      <c r="AG4148" s="0" t="n">
        <v>88.9244117348464</v>
      </c>
      <c r="AH4148" s="0" t="n">
        <v>114.467961351474</v>
      </c>
    </row>
    <row r="4149" customFormat="false" ht="12.75" hidden="false" customHeight="false" outlineLevel="0" collapsed="false">
      <c r="A4149" s="0" t="n">
        <v>101111352</v>
      </c>
      <c r="B4149" s="0" t="n">
        <v>10</v>
      </c>
      <c r="C4149" s="0" t="s">
        <v>70</v>
      </c>
      <c r="D4149" s="0" t="n">
        <v>1113</v>
      </c>
      <c r="E4149" s="0" t="s">
        <v>93</v>
      </c>
      <c r="F4149" s="0" t="n">
        <v>1</v>
      </c>
      <c r="G4149" s="0" t="s">
        <v>84</v>
      </c>
      <c r="H4149" s="0" t="n">
        <v>52</v>
      </c>
      <c r="I4149" s="0" t="s">
        <v>182</v>
      </c>
      <c r="J4149" s="0" t="n">
        <v>231.197261574307</v>
      </c>
      <c r="K4149" s="0" t="n">
        <v>236.0422736359</v>
      </c>
      <c r="L4149" s="0" t="n">
        <v>250.91608950826</v>
      </c>
      <c r="M4149" s="0" t="n">
        <v>186.461227253712</v>
      </c>
      <c r="N4149" s="0" t="n">
        <v>193.315501064757</v>
      </c>
      <c r="O4149" s="0" t="n">
        <v>134.820748749423</v>
      </c>
      <c r="P4149" s="0" t="n">
        <v>208.502406238079</v>
      </c>
      <c r="Q4149" s="0" t="n">
        <v>187.919497533896</v>
      </c>
      <c r="R4149" s="0" t="n">
        <v>112.420983107</v>
      </c>
      <c r="S4149" s="0" t="n">
        <v>134.498747063525</v>
      </c>
      <c r="T4149" s="0" t="n">
        <v>172.162425376975</v>
      </c>
      <c r="U4149" s="0" t="n">
        <v>152.803200557781</v>
      </c>
      <c r="V4149" s="0" t="n">
        <v>139.611545149676</v>
      </c>
      <c r="W4149" s="0" t="n">
        <v>148.796310554835</v>
      </c>
      <c r="X4149" s="0" t="n">
        <v>144.101429174875</v>
      </c>
      <c r="Y4149" s="0" t="n">
        <v>109.733173563234</v>
      </c>
      <c r="Z4149" s="0" t="n">
        <v>137.647523177095</v>
      </c>
      <c r="AA4149" s="0" t="n">
        <v>161.899524541177</v>
      </c>
      <c r="AB4149" s="0" t="n">
        <v>133.048246847618</v>
      </c>
      <c r="AC4149" s="0" t="n">
        <v>164.820557147706</v>
      </c>
      <c r="AD4149" s="0" t="n">
        <v>141.261056371383</v>
      </c>
      <c r="AE4149" s="0" t="n">
        <v>117.077472278198</v>
      </c>
      <c r="AF4149" s="0" t="n">
        <v>133.920869390405</v>
      </c>
      <c r="AG4149" s="0" t="n">
        <v>206.506288966347</v>
      </c>
      <c r="AH4149" s="0" t="n">
        <v>289.422009538419</v>
      </c>
    </row>
    <row r="4150" customFormat="false" ht="12.75" hidden="false" customHeight="false" outlineLevel="0" collapsed="false">
      <c r="A4150" s="0" t="n">
        <v>102111319</v>
      </c>
      <c r="B4150" s="0" t="n">
        <v>10</v>
      </c>
      <c r="C4150" s="0" t="s">
        <v>70</v>
      </c>
      <c r="D4150" s="0" t="n">
        <v>1113</v>
      </c>
      <c r="E4150" s="0" t="s">
        <v>93</v>
      </c>
      <c r="F4150" s="0" t="n">
        <v>2</v>
      </c>
      <c r="G4150" s="0" t="s">
        <v>85</v>
      </c>
      <c r="H4150" s="0" t="n">
        <v>19</v>
      </c>
      <c r="I4150" s="0" t="s">
        <v>150</v>
      </c>
      <c r="J4150" s="0" t="n">
        <v>9</v>
      </c>
      <c r="K4150" s="0" t="n">
        <v>6</v>
      </c>
      <c r="L4150" s="0" t="n">
        <v>9</v>
      </c>
      <c r="M4150" s="0" t="n">
        <v>9</v>
      </c>
      <c r="N4150" s="0" t="n">
        <v>12</v>
      </c>
      <c r="O4150" s="0" t="n">
        <v>3</v>
      </c>
      <c r="P4150" s="0" t="n">
        <v>8</v>
      </c>
      <c r="Q4150" s="0" t="n">
        <v>7</v>
      </c>
      <c r="R4150" s="0" t="n">
        <v>15</v>
      </c>
      <c r="S4150" s="0" t="n">
        <v>11</v>
      </c>
      <c r="T4150" s="0" t="n">
        <v>7</v>
      </c>
      <c r="U4150" s="0" t="n">
        <v>12</v>
      </c>
      <c r="V4150" s="0" t="n">
        <v>14</v>
      </c>
      <c r="W4150" s="0" t="n">
        <v>12</v>
      </c>
      <c r="X4150" s="0" t="n">
        <v>7</v>
      </c>
      <c r="Y4150" s="0" t="n">
        <v>12</v>
      </c>
      <c r="Z4150" s="0" t="n">
        <v>9</v>
      </c>
      <c r="AA4150" s="0" t="n">
        <v>12</v>
      </c>
      <c r="AB4150" s="0" t="n">
        <v>8</v>
      </c>
      <c r="AC4150" s="0" t="n">
        <v>13</v>
      </c>
      <c r="AD4150" s="0" t="n">
        <v>12</v>
      </c>
      <c r="AE4150" s="0" t="n">
        <v>7</v>
      </c>
      <c r="AF4150" s="0" t="n">
        <v>2</v>
      </c>
      <c r="AG4150" s="0" t="n">
        <v>9</v>
      </c>
      <c r="AH4150" s="0" t="n">
        <v>10</v>
      </c>
    </row>
    <row r="4151" customFormat="false" ht="12.75" hidden="false" customHeight="false" outlineLevel="0" collapsed="false">
      <c r="A4151" s="0" t="n">
        <v>102111339</v>
      </c>
      <c r="B4151" s="0" t="n">
        <v>10</v>
      </c>
      <c r="C4151" s="0" t="s">
        <v>70</v>
      </c>
      <c r="D4151" s="0" t="n">
        <v>1113</v>
      </c>
      <c r="E4151" s="0" t="s">
        <v>93</v>
      </c>
      <c r="F4151" s="0" t="n">
        <v>2</v>
      </c>
      <c r="G4151" s="0" t="s">
        <v>85</v>
      </c>
      <c r="H4151" s="0" t="n">
        <v>39</v>
      </c>
      <c r="I4151" s="0" t="s">
        <v>170</v>
      </c>
      <c r="J4151" s="0" t="n">
        <v>3.51430713482444</v>
      </c>
      <c r="K4151" s="0" t="n">
        <v>2.32300627986031</v>
      </c>
      <c r="L4151" s="0" t="n">
        <v>3.46942473083046</v>
      </c>
      <c r="M4151" s="0" t="n">
        <v>3.43969638946536</v>
      </c>
      <c r="N4151" s="0" t="n">
        <v>4.52374400132697</v>
      </c>
      <c r="O4151" s="0" t="n">
        <v>1.11778886458733</v>
      </c>
      <c r="P4151" s="0" t="n">
        <v>2.95436248550516</v>
      </c>
      <c r="Q4151" s="0" t="n">
        <v>2.58065467522461</v>
      </c>
      <c r="R4151" s="0" t="n">
        <v>5.53579073234821</v>
      </c>
      <c r="S4151" s="0" t="n">
        <v>4.08019436562251</v>
      </c>
      <c r="T4151" s="0" t="n">
        <v>2.60947687444316</v>
      </c>
      <c r="U4151" s="0" t="n">
        <v>4.47719429157728</v>
      </c>
      <c r="V4151" s="0" t="n">
        <v>5.24702231483633</v>
      </c>
      <c r="W4151" s="0" t="n">
        <v>4.50826138899533</v>
      </c>
      <c r="X4151" s="0" t="n">
        <v>2.62430783880751</v>
      </c>
      <c r="Y4151" s="0" t="n">
        <v>4.48187641225793</v>
      </c>
      <c r="Z4151" s="0" t="n">
        <v>3.34173718350964</v>
      </c>
      <c r="AA4151" s="0" t="n">
        <v>4.41551464663004</v>
      </c>
      <c r="AB4151" s="0" t="n">
        <v>2.91890905773967</v>
      </c>
      <c r="AC4151" s="0" t="n">
        <v>4.68772537141209</v>
      </c>
      <c r="AD4151" s="0" t="n">
        <v>4.29272061901031</v>
      </c>
      <c r="AE4151" s="0" t="n">
        <v>2.47871843175026</v>
      </c>
      <c r="AF4151" s="0" t="n">
        <v>0.700915746422701</v>
      </c>
      <c r="AG4151" s="0" t="n">
        <v>3.12708472314877</v>
      </c>
      <c r="AH4151" s="0" t="n">
        <v>3.4506794387815</v>
      </c>
    </row>
    <row r="4152" customFormat="false" ht="12.75" hidden="false" customHeight="false" outlineLevel="0" collapsed="false">
      <c r="A4152" s="0" t="n">
        <v>102111340</v>
      </c>
      <c r="B4152" s="0" t="n">
        <v>10</v>
      </c>
      <c r="C4152" s="0" t="s">
        <v>70</v>
      </c>
      <c r="D4152" s="0" t="n">
        <v>1113</v>
      </c>
      <c r="E4152" s="0" t="s">
        <v>93</v>
      </c>
      <c r="F4152" s="0" t="n">
        <v>2</v>
      </c>
      <c r="G4152" s="0" t="s">
        <v>85</v>
      </c>
      <c r="H4152" s="0" t="n">
        <v>40</v>
      </c>
      <c r="I4152" s="0" t="s">
        <v>171</v>
      </c>
      <c r="J4152" s="0" t="n">
        <v>1.6069650042868</v>
      </c>
      <c r="K4152" s="0" t="n">
        <v>0.852502363074596</v>
      </c>
      <c r="L4152" s="0" t="n">
        <v>1.58644191118208</v>
      </c>
      <c r="M4152" s="0" t="n">
        <v>1.5728482204839</v>
      </c>
      <c r="N4152" s="0" t="n">
        <v>2.33748453773828</v>
      </c>
      <c r="O4152" s="0" t="n">
        <v>0.230514936601103</v>
      </c>
      <c r="P4152" s="0" t="n">
        <v>1.27548402677705</v>
      </c>
      <c r="Q4152" s="0" t="n">
        <v>1.03755702381202</v>
      </c>
      <c r="R4152" s="0" t="n">
        <v>3.09834004988977</v>
      </c>
      <c r="S4152" s="0" t="n">
        <v>2.03681832646631</v>
      </c>
      <c r="T4152" s="0" t="n">
        <v>1.04914504274691</v>
      </c>
      <c r="U4152" s="0" t="n">
        <v>2.31343162343894</v>
      </c>
      <c r="V4152" s="0" t="n">
        <v>2.86859592542504</v>
      </c>
      <c r="W4152" s="0" t="n">
        <v>2.32948444601816</v>
      </c>
      <c r="X4152" s="0" t="n">
        <v>1.05510785962197</v>
      </c>
      <c r="Y4152" s="0" t="n">
        <v>2.31585094351798</v>
      </c>
      <c r="Z4152" s="0" t="n">
        <v>1.52805503372494</v>
      </c>
      <c r="AA4152" s="0" t="n">
        <v>2.28156085084105</v>
      </c>
      <c r="AB4152" s="0" t="n">
        <v>1.26017775307799</v>
      </c>
      <c r="AC4152" s="0" t="n">
        <v>2.49601633167597</v>
      </c>
      <c r="AD4152" s="0" t="n">
        <v>2.21811138491116</v>
      </c>
      <c r="AE4152" s="0" t="n">
        <v>0.996573367062742</v>
      </c>
      <c r="AF4152" s="0" t="n">
        <v>0.0848841486305736</v>
      </c>
      <c r="AG4152" s="0" t="n">
        <v>1.4299022603188</v>
      </c>
      <c r="AH4152" s="0" t="n">
        <v>1.65473491747094</v>
      </c>
    </row>
    <row r="4153" customFormat="false" ht="12.75" hidden="false" customHeight="false" outlineLevel="0" collapsed="false">
      <c r="A4153" s="0" t="n">
        <v>102111341</v>
      </c>
      <c r="B4153" s="0" t="n">
        <v>10</v>
      </c>
      <c r="C4153" s="0" t="s">
        <v>70</v>
      </c>
      <c r="D4153" s="0" t="n">
        <v>1113</v>
      </c>
      <c r="E4153" s="0" t="s">
        <v>93</v>
      </c>
      <c r="F4153" s="0" t="n">
        <v>2</v>
      </c>
      <c r="G4153" s="0" t="s">
        <v>85</v>
      </c>
      <c r="H4153" s="0" t="n">
        <v>41</v>
      </c>
      <c r="I4153" s="0" t="s">
        <v>172</v>
      </c>
      <c r="J4153" s="0" t="n">
        <v>6.67124962959951</v>
      </c>
      <c r="K4153" s="0" t="n">
        <v>5.05620669433058</v>
      </c>
      <c r="L4153" s="0" t="n">
        <v>6.58604884619237</v>
      </c>
      <c r="M4153" s="0" t="n">
        <v>6.52961519406353</v>
      </c>
      <c r="N4153" s="0" t="n">
        <v>7.90207038499963</v>
      </c>
      <c r="O4153" s="0" t="n">
        <v>3.26665340338479</v>
      </c>
      <c r="P4153" s="0" t="n">
        <v>5.8212718605073</v>
      </c>
      <c r="Q4153" s="0" t="n">
        <v>5.31713494306058</v>
      </c>
      <c r="R4153" s="0" t="n">
        <v>9.13044495633584</v>
      </c>
      <c r="S4153" s="0" t="n">
        <v>7.30059478599453</v>
      </c>
      <c r="T4153" s="0" t="n">
        <v>5.37651968913764</v>
      </c>
      <c r="U4153" s="0" t="n">
        <v>7.82075741000913</v>
      </c>
      <c r="V4153" s="0" t="n">
        <v>8.80361187095158</v>
      </c>
      <c r="W4153" s="0" t="n">
        <v>7.87502537706984</v>
      </c>
      <c r="X4153" s="0" t="n">
        <v>5.40707714404165</v>
      </c>
      <c r="Y4153" s="0" t="n">
        <v>7.82893613258024</v>
      </c>
      <c r="Z4153" s="0" t="n">
        <v>6.3436581073957</v>
      </c>
      <c r="AA4153" s="0" t="n">
        <v>7.71301548306722</v>
      </c>
      <c r="AB4153" s="0" t="n">
        <v>5.75141447421082</v>
      </c>
      <c r="AC4153" s="0" t="n">
        <v>8.01615315092993</v>
      </c>
      <c r="AD4153" s="0" t="n">
        <v>7.49851902862063</v>
      </c>
      <c r="AE4153" s="0" t="n">
        <v>5.10710732202886</v>
      </c>
      <c r="AF4153" s="0" t="n">
        <v>2.53194867464681</v>
      </c>
      <c r="AG4153" s="0" t="n">
        <v>5.93618087454802</v>
      </c>
      <c r="AH4153" s="0" t="n">
        <v>6.34592234660618</v>
      </c>
    </row>
    <row r="4154" customFormat="false" ht="12.75" hidden="false" customHeight="false" outlineLevel="0" collapsed="false">
      <c r="A4154" s="0" t="n">
        <v>102111342</v>
      </c>
      <c r="B4154" s="0" t="n">
        <v>10</v>
      </c>
      <c r="C4154" s="0" t="s">
        <v>70</v>
      </c>
      <c r="D4154" s="0" t="n">
        <v>1113</v>
      </c>
      <c r="E4154" s="0" t="s">
        <v>93</v>
      </c>
      <c r="F4154" s="0" t="n">
        <v>2</v>
      </c>
      <c r="G4154" s="0" t="s">
        <v>85</v>
      </c>
      <c r="H4154" s="0" t="n">
        <v>42</v>
      </c>
      <c r="I4154" s="0" t="s">
        <v>173</v>
      </c>
      <c r="J4154" s="0" t="n">
        <v>4.07676011776727</v>
      </c>
      <c r="K4154" s="0" t="n">
        <v>2.50965271686327</v>
      </c>
      <c r="L4154" s="0" t="n">
        <v>3.65654349517637</v>
      </c>
      <c r="M4154" s="0" t="n">
        <v>4.16285406765312</v>
      </c>
      <c r="N4154" s="0" t="n">
        <v>5.33965261582912</v>
      </c>
      <c r="O4154" s="0" t="n">
        <v>1.31106698141265</v>
      </c>
      <c r="P4154" s="0" t="n">
        <v>3.54712296807598</v>
      </c>
      <c r="Q4154" s="0" t="n">
        <v>3.0550794429221</v>
      </c>
      <c r="R4154" s="0" t="n">
        <v>6.60207048088418</v>
      </c>
      <c r="S4154" s="0" t="n">
        <v>4.78012912492876</v>
      </c>
      <c r="T4154" s="0" t="n">
        <v>3.07608914364561</v>
      </c>
      <c r="U4154" s="0" t="n">
        <v>4.9813772754146</v>
      </c>
      <c r="V4154" s="0" t="n">
        <v>6.00490393137445</v>
      </c>
      <c r="W4154" s="0" t="n">
        <v>5.10502355960012</v>
      </c>
      <c r="X4154" s="0" t="n">
        <v>2.77507259274752</v>
      </c>
      <c r="Y4154" s="0" t="n">
        <v>4.67357407103183</v>
      </c>
      <c r="Z4154" s="0" t="n">
        <v>3.73187874685</v>
      </c>
      <c r="AA4154" s="0" t="n">
        <v>4.94320603241368</v>
      </c>
      <c r="AB4154" s="0" t="n">
        <v>3.17920004080616</v>
      </c>
      <c r="AC4154" s="0" t="n">
        <v>4.90248766135017</v>
      </c>
      <c r="AD4154" s="0" t="n">
        <v>4.58060093496888</v>
      </c>
      <c r="AE4154" s="0" t="n">
        <v>2.42871102613642</v>
      </c>
      <c r="AF4154" s="0" t="n">
        <v>0.765885400879684</v>
      </c>
      <c r="AG4154" s="0" t="n">
        <v>3.33728394260667</v>
      </c>
      <c r="AH4154" s="0" t="n">
        <v>3.81790047208794</v>
      </c>
    </row>
    <row r="4155" customFormat="false" ht="12.75" hidden="false" customHeight="false" outlineLevel="0" collapsed="false">
      <c r="A4155" s="0" t="n">
        <v>102111344</v>
      </c>
      <c r="B4155" s="0" t="n">
        <v>10</v>
      </c>
      <c r="C4155" s="0" t="s">
        <v>70</v>
      </c>
      <c r="D4155" s="0" t="n">
        <v>1113</v>
      </c>
      <c r="E4155" s="0" t="s">
        <v>93</v>
      </c>
      <c r="F4155" s="0" t="n">
        <v>2</v>
      </c>
      <c r="G4155" s="0" t="s">
        <v>85</v>
      </c>
      <c r="H4155" s="0" t="n">
        <v>44</v>
      </c>
      <c r="I4155" s="0" t="s">
        <v>174</v>
      </c>
      <c r="J4155" s="0" t="s">
        <v>180</v>
      </c>
      <c r="K4155" s="0" t="s">
        <v>180</v>
      </c>
      <c r="L4155" s="0" t="s">
        <v>180</v>
      </c>
      <c r="M4155" s="0" t="s">
        <v>180</v>
      </c>
      <c r="N4155" s="0" t="s">
        <v>180</v>
      </c>
      <c r="O4155" s="0" t="s">
        <v>180</v>
      </c>
      <c r="P4155" s="0" t="s">
        <v>180</v>
      </c>
      <c r="Q4155" s="0" t="s">
        <v>180</v>
      </c>
      <c r="R4155" s="0" t="s">
        <v>180</v>
      </c>
      <c r="S4155" s="0" t="s">
        <v>180</v>
      </c>
      <c r="T4155" s="0" t="s">
        <v>180</v>
      </c>
      <c r="U4155" s="0" t="s">
        <v>180</v>
      </c>
      <c r="V4155" s="0" t="s">
        <v>180</v>
      </c>
      <c r="W4155" s="0" t="s">
        <v>180</v>
      </c>
      <c r="X4155" s="0" t="s">
        <v>180</v>
      </c>
      <c r="Y4155" s="0" t="s">
        <v>180</v>
      </c>
      <c r="Z4155" s="0" t="s">
        <v>180</v>
      </c>
      <c r="AA4155" s="0" t="s">
        <v>180</v>
      </c>
      <c r="AB4155" s="0" t="s">
        <v>180</v>
      </c>
      <c r="AC4155" s="0" t="s">
        <v>180</v>
      </c>
      <c r="AD4155" s="0" t="s">
        <v>180</v>
      </c>
      <c r="AE4155" s="0" t="s">
        <v>180</v>
      </c>
      <c r="AF4155" s="0" t="s">
        <v>180</v>
      </c>
      <c r="AG4155" s="0" t="s">
        <v>180</v>
      </c>
      <c r="AH4155" s="0" t="s">
        <v>180</v>
      </c>
    </row>
    <row r="4156" customFormat="false" ht="12.75" hidden="false" customHeight="false" outlineLevel="0" collapsed="false">
      <c r="A4156" s="0" t="n">
        <v>102111345</v>
      </c>
      <c r="B4156" s="0" t="n">
        <v>10</v>
      </c>
      <c r="C4156" s="0" t="s">
        <v>70</v>
      </c>
      <c r="D4156" s="0" t="n">
        <v>1113</v>
      </c>
      <c r="E4156" s="0" t="s">
        <v>93</v>
      </c>
      <c r="F4156" s="0" t="n">
        <v>2</v>
      </c>
      <c r="G4156" s="0" t="s">
        <v>85</v>
      </c>
      <c r="H4156" s="0" t="n">
        <v>45</v>
      </c>
      <c r="I4156" s="0" t="s">
        <v>175</v>
      </c>
      <c r="J4156" s="0" t="s">
        <v>180</v>
      </c>
      <c r="K4156" s="0" t="s">
        <v>180</v>
      </c>
      <c r="L4156" s="0" t="s">
        <v>180</v>
      </c>
      <c r="M4156" s="0" t="s">
        <v>180</v>
      </c>
      <c r="N4156" s="0" t="s">
        <v>180</v>
      </c>
      <c r="O4156" s="0" t="s">
        <v>180</v>
      </c>
      <c r="P4156" s="0" t="s">
        <v>180</v>
      </c>
      <c r="Q4156" s="0" t="s">
        <v>180</v>
      </c>
      <c r="R4156" s="0" t="s">
        <v>180</v>
      </c>
      <c r="S4156" s="0" t="s">
        <v>180</v>
      </c>
      <c r="T4156" s="0" t="s">
        <v>180</v>
      </c>
      <c r="U4156" s="0" t="s">
        <v>180</v>
      </c>
      <c r="V4156" s="0" t="s">
        <v>180</v>
      </c>
      <c r="W4156" s="0" t="s">
        <v>180</v>
      </c>
      <c r="X4156" s="0" t="s">
        <v>180</v>
      </c>
      <c r="Y4156" s="0" t="s">
        <v>180</v>
      </c>
      <c r="Z4156" s="0" t="s">
        <v>180</v>
      </c>
      <c r="AA4156" s="0" t="s">
        <v>180</v>
      </c>
      <c r="AB4156" s="0" t="s">
        <v>180</v>
      </c>
      <c r="AC4156" s="0" t="s">
        <v>180</v>
      </c>
      <c r="AD4156" s="0" t="s">
        <v>180</v>
      </c>
      <c r="AE4156" s="0" t="s">
        <v>180</v>
      </c>
      <c r="AF4156" s="0" t="s">
        <v>180</v>
      </c>
      <c r="AG4156" s="0" t="s">
        <v>180</v>
      </c>
      <c r="AH4156" s="0" t="s">
        <v>180</v>
      </c>
    </row>
    <row r="4157" customFormat="false" ht="12.75" hidden="false" customHeight="false" outlineLevel="0" collapsed="false">
      <c r="A4157" s="0" t="n">
        <v>102111346</v>
      </c>
      <c r="B4157" s="0" t="n">
        <v>10</v>
      </c>
      <c r="C4157" s="0" t="s">
        <v>70</v>
      </c>
      <c r="D4157" s="0" t="n">
        <v>1113</v>
      </c>
      <c r="E4157" s="0" t="s">
        <v>93</v>
      </c>
      <c r="F4157" s="0" t="n">
        <v>2</v>
      </c>
      <c r="G4157" s="0" t="s">
        <v>85</v>
      </c>
      <c r="H4157" s="0" t="n">
        <v>46</v>
      </c>
      <c r="I4157" s="0" t="s">
        <v>176</v>
      </c>
      <c r="J4157" s="0" t="n">
        <v>1.76512549053427</v>
      </c>
      <c r="K4157" s="0" t="n">
        <v>1.41911896363901</v>
      </c>
      <c r="L4157" s="0" t="n">
        <v>1.2855012439962</v>
      </c>
      <c r="M4157" s="0" t="n">
        <v>1.97694616912943</v>
      </c>
      <c r="N4157" s="0" t="n">
        <v>2.57847592640187</v>
      </c>
      <c r="O4157" s="0" t="n">
        <v>0.501014696259687</v>
      </c>
      <c r="P4157" s="0" t="n">
        <v>1.3245219377358</v>
      </c>
      <c r="Q4157" s="0" t="n">
        <v>1.06164850842607</v>
      </c>
      <c r="R4157" s="0" t="n">
        <v>3.02541470492071</v>
      </c>
      <c r="S4157" s="0" t="n">
        <v>2.09033095056891</v>
      </c>
      <c r="T4157" s="0" t="n">
        <v>0.976402044026409</v>
      </c>
      <c r="U4157" s="0" t="n">
        <v>1.47276956166103</v>
      </c>
      <c r="V4157" s="0" t="n">
        <v>2.53975511684904</v>
      </c>
      <c r="W4157" s="0" t="n">
        <v>2.03922916502354</v>
      </c>
      <c r="X4157" s="0" t="n">
        <v>0.754106098949555</v>
      </c>
      <c r="Y4157" s="0" t="n">
        <v>1.83834653439305</v>
      </c>
      <c r="Z4157" s="0" t="n">
        <v>1.44629940018596</v>
      </c>
      <c r="AA4157" s="0" t="n">
        <v>2.54958738926464</v>
      </c>
      <c r="AB4157" s="0" t="n">
        <v>1.28401163608598</v>
      </c>
      <c r="AC4157" s="0" t="n">
        <v>2.24798548627189</v>
      </c>
      <c r="AD4157" s="0" t="n">
        <v>1.49001438800776</v>
      </c>
      <c r="AE4157" s="0" t="n">
        <v>1.06895154911008</v>
      </c>
      <c r="AF4157" s="0" t="n">
        <v>0.396317612699358</v>
      </c>
      <c r="AG4157" s="0" t="n">
        <v>1.38488885380087</v>
      </c>
      <c r="AH4157" s="0" t="n">
        <v>1.61955654677651</v>
      </c>
    </row>
    <row r="4158" customFormat="false" ht="12.75" hidden="false" customHeight="false" outlineLevel="0" collapsed="false">
      <c r="A4158" s="0" t="n">
        <v>102111348</v>
      </c>
      <c r="B4158" s="0" t="n">
        <v>10</v>
      </c>
      <c r="C4158" s="0" t="s">
        <v>70</v>
      </c>
      <c r="D4158" s="0" t="n">
        <v>1113</v>
      </c>
      <c r="E4158" s="0" t="s">
        <v>93</v>
      </c>
      <c r="F4158" s="0" t="n">
        <v>2</v>
      </c>
      <c r="G4158" s="0" t="s">
        <v>85</v>
      </c>
      <c r="H4158" s="0" t="n">
        <v>48</v>
      </c>
      <c r="I4158" s="0" t="s">
        <v>177</v>
      </c>
      <c r="J4158" s="0" t="s">
        <v>180</v>
      </c>
      <c r="K4158" s="0" t="s">
        <v>180</v>
      </c>
      <c r="L4158" s="0" t="s">
        <v>180</v>
      </c>
      <c r="M4158" s="0" t="s">
        <v>180</v>
      </c>
      <c r="N4158" s="0" t="s">
        <v>180</v>
      </c>
      <c r="O4158" s="0" t="s">
        <v>180</v>
      </c>
      <c r="P4158" s="0" t="s">
        <v>180</v>
      </c>
      <c r="Q4158" s="0" t="s">
        <v>180</v>
      </c>
      <c r="R4158" s="0" t="s">
        <v>180</v>
      </c>
      <c r="S4158" s="0" t="s">
        <v>180</v>
      </c>
      <c r="T4158" s="0" t="s">
        <v>180</v>
      </c>
      <c r="U4158" s="0" t="s">
        <v>180</v>
      </c>
      <c r="V4158" s="0" t="s">
        <v>180</v>
      </c>
      <c r="W4158" s="0" t="s">
        <v>180</v>
      </c>
      <c r="X4158" s="0" t="s">
        <v>180</v>
      </c>
      <c r="Y4158" s="0" t="s">
        <v>180</v>
      </c>
      <c r="Z4158" s="0" t="s">
        <v>180</v>
      </c>
      <c r="AA4158" s="0" t="s">
        <v>180</v>
      </c>
      <c r="AB4158" s="0" t="s">
        <v>180</v>
      </c>
      <c r="AC4158" s="0" t="s">
        <v>180</v>
      </c>
      <c r="AD4158" s="0" t="s">
        <v>180</v>
      </c>
      <c r="AE4158" s="0" t="s">
        <v>180</v>
      </c>
      <c r="AF4158" s="0" t="s">
        <v>180</v>
      </c>
      <c r="AG4158" s="0" t="s">
        <v>180</v>
      </c>
      <c r="AH4158" s="0" t="s">
        <v>180</v>
      </c>
    </row>
    <row r="4159" customFormat="false" ht="12.75" hidden="false" customHeight="false" outlineLevel="0" collapsed="false">
      <c r="A4159" s="0" t="n">
        <v>102111349</v>
      </c>
      <c r="B4159" s="0" t="n">
        <v>10</v>
      </c>
      <c r="C4159" s="0" t="s">
        <v>70</v>
      </c>
      <c r="D4159" s="0" t="n">
        <v>1113</v>
      </c>
      <c r="E4159" s="0" t="s">
        <v>93</v>
      </c>
      <c r="F4159" s="0" t="n">
        <v>2</v>
      </c>
      <c r="G4159" s="0" t="s">
        <v>85</v>
      </c>
      <c r="H4159" s="0" t="n">
        <v>49</v>
      </c>
      <c r="I4159" s="0" t="s">
        <v>178</v>
      </c>
      <c r="J4159" s="0" t="s">
        <v>180</v>
      </c>
      <c r="K4159" s="0" t="s">
        <v>180</v>
      </c>
      <c r="L4159" s="0" t="s">
        <v>180</v>
      </c>
      <c r="M4159" s="0" t="s">
        <v>180</v>
      </c>
      <c r="N4159" s="0" t="s">
        <v>180</v>
      </c>
      <c r="O4159" s="0" t="s">
        <v>180</v>
      </c>
      <c r="P4159" s="0" t="s">
        <v>180</v>
      </c>
      <c r="Q4159" s="0" t="s">
        <v>180</v>
      </c>
      <c r="R4159" s="0" t="s">
        <v>180</v>
      </c>
      <c r="S4159" s="0" t="s">
        <v>180</v>
      </c>
      <c r="T4159" s="0" t="s">
        <v>180</v>
      </c>
      <c r="U4159" s="0" t="s">
        <v>180</v>
      </c>
      <c r="V4159" s="0" t="s">
        <v>180</v>
      </c>
      <c r="W4159" s="0" t="s">
        <v>180</v>
      </c>
      <c r="X4159" s="0" t="s">
        <v>180</v>
      </c>
      <c r="Y4159" s="0" t="s">
        <v>180</v>
      </c>
      <c r="Z4159" s="0" t="s">
        <v>180</v>
      </c>
      <c r="AA4159" s="0" t="s">
        <v>180</v>
      </c>
      <c r="AB4159" s="0" t="s">
        <v>180</v>
      </c>
      <c r="AC4159" s="0" t="s">
        <v>180</v>
      </c>
      <c r="AD4159" s="0" t="s">
        <v>180</v>
      </c>
      <c r="AE4159" s="0" t="s">
        <v>180</v>
      </c>
      <c r="AF4159" s="0" t="s">
        <v>180</v>
      </c>
      <c r="AG4159" s="0" t="s">
        <v>180</v>
      </c>
      <c r="AH4159" s="0" t="s">
        <v>180</v>
      </c>
    </row>
    <row r="4160" customFormat="false" ht="12.75" hidden="false" customHeight="false" outlineLevel="0" collapsed="false">
      <c r="A4160" s="0" t="n">
        <v>102111350</v>
      </c>
      <c r="B4160" s="0" t="n">
        <v>10</v>
      </c>
      <c r="C4160" s="0" t="s">
        <v>70</v>
      </c>
      <c r="D4160" s="0" t="n">
        <v>1113</v>
      </c>
      <c r="E4160" s="0" t="s">
        <v>93</v>
      </c>
      <c r="F4160" s="0" t="n">
        <v>2</v>
      </c>
      <c r="G4160" s="0" t="s">
        <v>85</v>
      </c>
      <c r="H4160" s="0" t="n">
        <v>50</v>
      </c>
      <c r="I4160" s="0" t="s">
        <v>179</v>
      </c>
      <c r="J4160" s="0" t="n">
        <v>114.183538250024</v>
      </c>
      <c r="K4160" s="0" t="n">
        <v>78.3755484426513</v>
      </c>
      <c r="L4160" s="0" t="n">
        <v>90.2070161584284</v>
      </c>
      <c r="M4160" s="0" t="n">
        <v>108.05186635537</v>
      </c>
      <c r="N4160" s="0" t="n">
        <v>111.516193446892</v>
      </c>
      <c r="O4160" s="0" t="n">
        <v>28.4402256601594</v>
      </c>
      <c r="P4160" s="0" t="n">
        <v>78.3864040069837</v>
      </c>
      <c r="Q4160" s="0" t="n">
        <v>69.6762507899823</v>
      </c>
      <c r="R4160" s="0" t="n">
        <v>130.119121150276</v>
      </c>
      <c r="S4160" s="0" t="n">
        <v>84.9901678351044</v>
      </c>
      <c r="T4160" s="0" t="n">
        <v>68.0114175908414</v>
      </c>
      <c r="U4160" s="0" t="n">
        <v>93.3526791340389</v>
      </c>
      <c r="V4160" s="0" t="n">
        <v>101.245495210429</v>
      </c>
      <c r="W4160" s="0" t="n">
        <v>94.2719256610138</v>
      </c>
      <c r="X4160" s="0" t="n">
        <v>61.7988847671656</v>
      </c>
      <c r="Y4160" s="0" t="n">
        <v>82.9766379501784</v>
      </c>
      <c r="Z4160" s="0" t="n">
        <v>77.7561670997206</v>
      </c>
      <c r="AA4160" s="0" t="n">
        <v>95.0883709499285</v>
      </c>
      <c r="AB4160" s="0" t="n">
        <v>71.9304776316654</v>
      </c>
      <c r="AC4160" s="0" t="n">
        <v>115.821985471658</v>
      </c>
      <c r="AD4160" s="0" t="n">
        <v>112.745191676317</v>
      </c>
      <c r="AE4160" s="0" t="n">
        <v>73.6476980337234</v>
      </c>
      <c r="AF4160" s="0" t="n">
        <v>21.6916213895948</v>
      </c>
      <c r="AG4160" s="0" t="n">
        <v>95.518990301502</v>
      </c>
      <c r="AH4160" s="0" t="n">
        <v>193.407419704094</v>
      </c>
    </row>
    <row r="4161" customFormat="false" ht="12.75" hidden="false" customHeight="false" outlineLevel="0" collapsed="false">
      <c r="A4161" s="0" t="n">
        <v>102111351</v>
      </c>
      <c r="B4161" s="0" t="n">
        <v>10</v>
      </c>
      <c r="C4161" s="0" t="s">
        <v>70</v>
      </c>
      <c r="D4161" s="0" t="n">
        <v>1113</v>
      </c>
      <c r="E4161" s="0" t="s">
        <v>93</v>
      </c>
      <c r="F4161" s="0" t="n">
        <v>2</v>
      </c>
      <c r="G4161" s="0" t="s">
        <v>85</v>
      </c>
      <c r="H4161" s="0" t="n">
        <v>51</v>
      </c>
      <c r="I4161" s="0" t="s">
        <v>181</v>
      </c>
      <c r="J4161" s="0" t="n">
        <v>52.2119846086243</v>
      </c>
      <c r="K4161" s="0" t="n">
        <v>28.7624449550113</v>
      </c>
      <c r="L4161" s="0" t="n">
        <v>41.2483919436854</v>
      </c>
      <c r="M4161" s="0" t="n">
        <v>49.4081937689342</v>
      </c>
      <c r="N4161" s="0" t="n">
        <v>57.6220444421876</v>
      </c>
      <c r="O4161" s="0" t="n">
        <v>5.86505826160025</v>
      </c>
      <c r="P4161" s="0" t="n">
        <v>33.841685547366</v>
      </c>
      <c r="Q4161" s="0" t="n">
        <v>28.0134665416797</v>
      </c>
      <c r="R4161" s="0" t="n">
        <v>72.8266843543317</v>
      </c>
      <c r="S4161" s="0" t="n">
        <v>42.4267855655393</v>
      </c>
      <c r="T4161" s="0" t="n">
        <v>27.3441172498789</v>
      </c>
      <c r="U4161" s="0" t="n">
        <v>48.2366915475878</v>
      </c>
      <c r="V4161" s="0" t="n">
        <v>55.3518543664391</v>
      </c>
      <c r="W4161" s="0" t="n">
        <v>48.7116796420828</v>
      </c>
      <c r="X4161" s="0" t="n">
        <v>24.846356844835</v>
      </c>
      <c r="Y4161" s="0" t="n">
        <v>42.8752396566109</v>
      </c>
      <c r="Z4161" s="0" t="n">
        <v>35.5550709152716</v>
      </c>
      <c r="AA4161" s="0" t="n">
        <v>49.1335488367559</v>
      </c>
      <c r="AB4161" s="0" t="n">
        <v>31.0544747666418</v>
      </c>
      <c r="AC4161" s="0" t="n">
        <v>61.6703292960421</v>
      </c>
      <c r="AD4161" s="0" t="n">
        <v>58.2570857613571</v>
      </c>
      <c r="AE4161" s="0" t="n">
        <v>29.6101943108005</v>
      </c>
      <c r="AF4161" s="0" t="n">
        <v>2.62695598361129</v>
      </c>
      <c r="AG4161" s="0" t="n">
        <v>43.6773647750604</v>
      </c>
      <c r="AH4161" s="0" t="n">
        <v>92.7463754197155</v>
      </c>
    </row>
    <row r="4162" customFormat="false" ht="12.75" hidden="false" customHeight="false" outlineLevel="0" collapsed="false">
      <c r="A4162" s="0" t="n">
        <v>102111352</v>
      </c>
      <c r="B4162" s="0" t="n">
        <v>10</v>
      </c>
      <c r="C4162" s="0" t="s">
        <v>70</v>
      </c>
      <c r="D4162" s="0" t="n">
        <v>1113</v>
      </c>
      <c r="E4162" s="0" t="s">
        <v>93</v>
      </c>
      <c r="F4162" s="0" t="n">
        <v>2</v>
      </c>
      <c r="G4162" s="0" t="s">
        <v>85</v>
      </c>
      <c r="H4162" s="0" t="n">
        <v>52</v>
      </c>
      <c r="I4162" s="0" t="s">
        <v>182</v>
      </c>
      <c r="J4162" s="0" t="n">
        <v>216.755923154363</v>
      </c>
      <c r="K4162" s="0" t="n">
        <v>170.59057314791</v>
      </c>
      <c r="L4162" s="0" t="n">
        <v>171.241015667305</v>
      </c>
      <c r="M4162" s="0" t="n">
        <v>205.116099915612</v>
      </c>
      <c r="N4162" s="0" t="n">
        <v>194.796347765499</v>
      </c>
      <c r="O4162" s="0" t="n">
        <v>83.1144081759032</v>
      </c>
      <c r="P4162" s="0" t="n">
        <v>154.452464831575</v>
      </c>
      <c r="Q4162" s="0" t="n">
        <v>143.559706509211</v>
      </c>
      <c r="R4162" s="0" t="n">
        <v>214.611702441547</v>
      </c>
      <c r="S4162" s="0" t="n">
        <v>152.070886962048</v>
      </c>
      <c r="T4162" s="0" t="n">
        <v>140.12951382884</v>
      </c>
      <c r="U4162" s="0" t="n">
        <v>163.068343595278</v>
      </c>
      <c r="V4162" s="0" t="n">
        <v>169.872737341828</v>
      </c>
      <c r="W4162" s="0" t="n">
        <v>164.67408228323</v>
      </c>
      <c r="X4162" s="0" t="n">
        <v>127.329321816012</v>
      </c>
      <c r="Y4162" s="0" t="n">
        <v>144.943487783704</v>
      </c>
      <c r="Z4162" s="0" t="n">
        <v>147.605425781604</v>
      </c>
      <c r="AA4162" s="0" t="n">
        <v>166.100247896627</v>
      </c>
      <c r="AB4162" s="0" t="n">
        <v>141.731716200853</v>
      </c>
      <c r="AC4162" s="0" t="n">
        <v>198.059122543246</v>
      </c>
      <c r="AD4162" s="0" t="n">
        <v>196.943160341344</v>
      </c>
      <c r="AE4162" s="0" t="n">
        <v>151.742405696726</v>
      </c>
      <c r="AF4162" s="0" t="n">
        <v>78.3575947731713</v>
      </c>
      <c r="AG4162" s="0" t="n">
        <v>181.324797242131</v>
      </c>
      <c r="AH4162" s="0" t="n">
        <v>355.683130952626</v>
      </c>
    </row>
    <row r="4163" customFormat="false" ht="12.75" hidden="false" customHeight="false" outlineLevel="0" collapsed="false">
      <c r="A4163" s="0" t="n">
        <v>100111419</v>
      </c>
      <c r="B4163" s="0" t="n">
        <v>10</v>
      </c>
      <c r="C4163" s="0" t="s">
        <v>70</v>
      </c>
      <c r="D4163" s="0" t="n">
        <v>1114</v>
      </c>
      <c r="E4163" s="0" t="s">
        <v>95</v>
      </c>
      <c r="F4163" s="0" t="n">
        <v>0</v>
      </c>
      <c r="G4163" s="0" t="s">
        <v>6</v>
      </c>
      <c r="H4163" s="0" t="n">
        <v>19</v>
      </c>
      <c r="I4163" s="0" t="s">
        <v>150</v>
      </c>
      <c r="J4163" s="0" t="n">
        <v>0</v>
      </c>
      <c r="K4163" s="0" t="n">
        <v>12</v>
      </c>
      <c r="L4163" s="0" t="n">
        <v>6</v>
      </c>
      <c r="M4163" s="0" t="n">
        <v>1</v>
      </c>
      <c r="N4163" s="0" t="n">
        <v>4</v>
      </c>
      <c r="O4163" s="0" t="n">
        <v>3</v>
      </c>
      <c r="P4163" s="0" t="n">
        <v>8</v>
      </c>
      <c r="Q4163" s="0" t="n">
        <v>5</v>
      </c>
      <c r="R4163" s="0" t="n">
        <v>15</v>
      </c>
      <c r="S4163" s="0" t="n">
        <v>9</v>
      </c>
      <c r="T4163" s="0" t="n">
        <v>6</v>
      </c>
      <c r="U4163" s="0" t="n">
        <v>5</v>
      </c>
      <c r="V4163" s="0" t="n">
        <v>6</v>
      </c>
      <c r="W4163" s="0" t="n">
        <v>4</v>
      </c>
      <c r="X4163" s="0" t="n">
        <v>7</v>
      </c>
      <c r="Y4163" s="0" t="n">
        <v>5</v>
      </c>
      <c r="Z4163" s="0" t="n">
        <v>2</v>
      </c>
      <c r="AA4163" s="0" t="n">
        <v>6</v>
      </c>
      <c r="AB4163" s="0" t="n">
        <v>5</v>
      </c>
      <c r="AC4163" s="0" t="n">
        <v>4</v>
      </c>
      <c r="AD4163" s="0" t="n">
        <v>4</v>
      </c>
      <c r="AE4163" s="0" t="n">
        <v>6</v>
      </c>
      <c r="AF4163" s="0" t="n">
        <v>6</v>
      </c>
      <c r="AG4163" s="0" t="n">
        <v>3</v>
      </c>
      <c r="AH4163" s="0" t="n">
        <v>6</v>
      </c>
    </row>
    <row r="4164" customFormat="false" ht="12.75" hidden="false" customHeight="false" outlineLevel="0" collapsed="false">
      <c r="A4164" s="0" t="n">
        <v>100111439</v>
      </c>
      <c r="B4164" s="0" t="n">
        <v>10</v>
      </c>
      <c r="C4164" s="0" t="s">
        <v>70</v>
      </c>
      <c r="D4164" s="0" t="n">
        <v>1114</v>
      </c>
      <c r="E4164" s="0" t="s">
        <v>95</v>
      </c>
      <c r="F4164" s="0" t="n">
        <v>0</v>
      </c>
      <c r="G4164" s="0" t="s">
        <v>6</v>
      </c>
      <c r="H4164" s="0" t="n">
        <v>39</v>
      </c>
      <c r="I4164" s="0" t="s">
        <v>170</v>
      </c>
      <c r="J4164" s="0" t="n">
        <v>0</v>
      </c>
      <c r="K4164" s="0" t="n">
        <v>2.37013628283626</v>
      </c>
      <c r="L4164" s="0" t="n">
        <v>1.17936117936118</v>
      </c>
      <c r="M4164" s="0" t="n">
        <v>0.194560099614771</v>
      </c>
      <c r="N4164" s="0" t="n">
        <v>0.767032924888301</v>
      </c>
      <c r="O4164" s="0" t="n">
        <v>0.568321745884403</v>
      </c>
      <c r="P4164" s="0" t="n">
        <v>1.50119157080933</v>
      </c>
      <c r="Q4164" s="0" t="n">
        <v>0.936645311153572</v>
      </c>
      <c r="R4164" s="0" t="n">
        <v>2.81547384424799</v>
      </c>
      <c r="S4164" s="0" t="n">
        <v>1.69657668526617</v>
      </c>
      <c r="T4164" s="0" t="n">
        <v>1.13492348724157</v>
      </c>
      <c r="U4164" s="0" t="n">
        <v>0.945769572701307</v>
      </c>
      <c r="V4164" s="0" t="n">
        <v>1.13834711998179</v>
      </c>
      <c r="W4164" s="0" t="n">
        <v>0.760673195778264</v>
      </c>
      <c r="X4164" s="0" t="n">
        <v>1.32776934749621</v>
      </c>
      <c r="Y4164" s="0" t="n">
        <v>0.944536799153695</v>
      </c>
      <c r="Z4164" s="0" t="n">
        <v>0.376017597623569</v>
      </c>
      <c r="AA4164" s="0" t="n">
        <v>1.11865165187561</v>
      </c>
      <c r="AB4164" s="0" t="n">
        <v>0.923224639019166</v>
      </c>
      <c r="AC4164" s="0" t="n">
        <v>0.729540936365792</v>
      </c>
      <c r="AD4164" s="0" t="n">
        <v>0.722425906192996</v>
      </c>
      <c r="AE4164" s="0" t="n">
        <v>1.07294218629853</v>
      </c>
      <c r="AF4164" s="0" t="n">
        <v>1.06222891033018</v>
      </c>
      <c r="AG4164" s="0" t="n">
        <v>0.526703887074687</v>
      </c>
      <c r="AH4164" s="0" t="n">
        <v>1.04635345819818</v>
      </c>
    </row>
    <row r="4165" customFormat="false" ht="12.75" hidden="false" customHeight="false" outlineLevel="0" collapsed="false">
      <c r="A4165" s="0" t="n">
        <v>100111440</v>
      </c>
      <c r="B4165" s="0" t="n">
        <v>10</v>
      </c>
      <c r="C4165" s="0" t="s">
        <v>70</v>
      </c>
      <c r="D4165" s="0" t="n">
        <v>1114</v>
      </c>
      <c r="E4165" s="0" t="s">
        <v>95</v>
      </c>
      <c r="F4165" s="0" t="n">
        <v>0</v>
      </c>
      <c r="G4165" s="0" t="s">
        <v>6</v>
      </c>
      <c r="H4165" s="0" t="n">
        <v>40</v>
      </c>
      <c r="I4165" s="0" t="s">
        <v>171</v>
      </c>
      <c r="J4165" s="0" t="n">
        <v>0</v>
      </c>
      <c r="K4165" s="0" t="n">
        <v>1.22468400330283</v>
      </c>
      <c r="L4165" s="0" t="n">
        <v>0.432804767270929</v>
      </c>
      <c r="M4165" s="0" t="n">
        <v>0.00492583524345109</v>
      </c>
      <c r="N4165" s="0" t="n">
        <v>0.20899065631677</v>
      </c>
      <c r="O4165" s="0" t="n">
        <v>0.117201607004679</v>
      </c>
      <c r="P4165" s="0" t="n">
        <v>0.648107968840612</v>
      </c>
      <c r="Q4165" s="0" t="n">
        <v>0.304126183005212</v>
      </c>
      <c r="R4165" s="0" t="n">
        <v>1.57579933794758</v>
      </c>
      <c r="S4165" s="0" t="n">
        <v>0.775782894242635</v>
      </c>
      <c r="T4165" s="0" t="n">
        <v>0.416496917451501</v>
      </c>
      <c r="U4165" s="0" t="n">
        <v>0.307088805893737</v>
      </c>
      <c r="V4165" s="0" t="n">
        <v>0.417753330327626</v>
      </c>
      <c r="W4165" s="0" t="n">
        <v>0.207257844181102</v>
      </c>
      <c r="X4165" s="0" t="n">
        <v>0.533832141790566</v>
      </c>
      <c r="Y4165" s="0" t="n">
        <v>0.306688527678408</v>
      </c>
      <c r="Z4165" s="0" t="n">
        <v>0.0455374755201198</v>
      </c>
      <c r="AA4165" s="0" t="n">
        <v>0.410525440653824</v>
      </c>
      <c r="AB4165" s="0" t="n">
        <v>0.299768527293922</v>
      </c>
      <c r="AC4165" s="0" t="n">
        <v>0.198775351297001</v>
      </c>
      <c r="AD4165" s="0" t="n">
        <v>0.196836745042592</v>
      </c>
      <c r="AE4165" s="0" t="n">
        <v>0.393750872389773</v>
      </c>
      <c r="AF4165" s="0" t="n">
        <v>0.389819288924644</v>
      </c>
      <c r="AG4165" s="0" t="n">
        <v>0.10861900398462</v>
      </c>
      <c r="AH4165" s="0" t="n">
        <v>0.383993277787808</v>
      </c>
    </row>
    <row r="4166" customFormat="false" ht="12.75" hidden="false" customHeight="false" outlineLevel="0" collapsed="false">
      <c r="A4166" s="0" t="n">
        <v>100111441</v>
      </c>
      <c r="B4166" s="0" t="n">
        <v>10</v>
      </c>
      <c r="C4166" s="0" t="s">
        <v>70</v>
      </c>
      <c r="D4166" s="0" t="n">
        <v>1114</v>
      </c>
      <c r="E4166" s="0" t="s">
        <v>95</v>
      </c>
      <c r="F4166" s="0" t="n">
        <v>0</v>
      </c>
      <c r="G4166" s="0" t="s">
        <v>6</v>
      </c>
      <c r="H4166" s="0" t="n">
        <v>41</v>
      </c>
      <c r="I4166" s="0" t="s">
        <v>172</v>
      </c>
      <c r="J4166" s="0" t="n">
        <v>0.596319898392418</v>
      </c>
      <c r="K4166" s="0" t="n">
        <v>4.14015110570353</v>
      </c>
      <c r="L4166" s="0" t="n">
        <v>2.56697278083905</v>
      </c>
      <c r="M4166" s="0" t="n">
        <v>1.08401949315905</v>
      </c>
      <c r="N4166" s="0" t="n">
        <v>1.96390892929945</v>
      </c>
      <c r="O4166" s="0" t="n">
        <v>1.66087731254709</v>
      </c>
      <c r="P4166" s="0" t="n">
        <v>2.95794584830334</v>
      </c>
      <c r="Q4166" s="0" t="n">
        <v>2.18581770621608</v>
      </c>
      <c r="R4166" s="0" t="n">
        <v>4.64369594224259</v>
      </c>
      <c r="S4166" s="0" t="n">
        <v>3.22063102311476</v>
      </c>
      <c r="T4166" s="0" t="n">
        <v>2.47025063319626</v>
      </c>
      <c r="U4166" s="0" t="n">
        <v>2.20711068895959</v>
      </c>
      <c r="V4166" s="0" t="n">
        <v>2.47770244033518</v>
      </c>
      <c r="W4166" s="0" t="n">
        <v>1.94762549689145</v>
      </c>
      <c r="X4166" s="0" t="n">
        <v>2.73571232202246</v>
      </c>
      <c r="Y4166" s="0" t="n">
        <v>2.20423380673316</v>
      </c>
      <c r="Z4166" s="0" t="n">
        <v>1.35830485019909</v>
      </c>
      <c r="AA4166" s="0" t="n">
        <v>2.43483369798618</v>
      </c>
      <c r="AB4166" s="0" t="n">
        <v>2.15449833437769</v>
      </c>
      <c r="AC4166" s="0" t="n">
        <v>1.86791454803182</v>
      </c>
      <c r="AD4166" s="0" t="n">
        <v>1.84969724492111</v>
      </c>
      <c r="AE4166" s="0" t="n">
        <v>2.33534343493834</v>
      </c>
      <c r="AF4166" s="0" t="n">
        <v>2.31202514340421</v>
      </c>
      <c r="AG4166" s="0" t="n">
        <v>1.53925226829283</v>
      </c>
      <c r="AH4166" s="0" t="n">
        <v>2.27747096761862</v>
      </c>
    </row>
    <row r="4167" customFormat="false" ht="12.75" hidden="false" customHeight="false" outlineLevel="0" collapsed="false">
      <c r="A4167" s="0" t="n">
        <v>100111442</v>
      </c>
      <c r="B4167" s="0" t="n">
        <v>10</v>
      </c>
      <c r="C4167" s="0" t="s">
        <v>70</v>
      </c>
      <c r="D4167" s="0" t="n">
        <v>1114</v>
      </c>
      <c r="E4167" s="0" t="s">
        <v>95</v>
      </c>
      <c r="F4167" s="0" t="n">
        <v>0</v>
      </c>
      <c r="G4167" s="0" t="s">
        <v>6</v>
      </c>
      <c r="H4167" s="0" t="n">
        <v>42</v>
      </c>
      <c r="I4167" s="0" t="s">
        <v>173</v>
      </c>
      <c r="J4167" s="0" t="n">
        <v>0</v>
      </c>
      <c r="K4167" s="0" t="n">
        <v>3.2143880313031</v>
      </c>
      <c r="L4167" s="0" t="n">
        <v>1.46022328083078</v>
      </c>
      <c r="M4167" s="0" t="n">
        <v>0.255732674111329</v>
      </c>
      <c r="N4167" s="0" t="n">
        <v>1.26176277108858</v>
      </c>
      <c r="O4167" s="0" t="n">
        <v>0.679637204685197</v>
      </c>
      <c r="P4167" s="0" t="n">
        <v>1.69907127771271</v>
      </c>
      <c r="Q4167" s="0" t="n">
        <v>1.07155414089239</v>
      </c>
      <c r="R4167" s="0" t="n">
        <v>3.6802106782764</v>
      </c>
      <c r="S4167" s="0" t="n">
        <v>2.84859533591635</v>
      </c>
      <c r="T4167" s="0" t="n">
        <v>1.54785782999486</v>
      </c>
      <c r="U4167" s="0" t="n">
        <v>1.18213373457183</v>
      </c>
      <c r="V4167" s="0" t="n">
        <v>1.65077963709957</v>
      </c>
      <c r="W4167" s="0" t="n">
        <v>0.699244701991066</v>
      </c>
      <c r="X4167" s="0" t="n">
        <v>1.98257749361799</v>
      </c>
      <c r="Y4167" s="0" t="n">
        <v>1.01747951428961</v>
      </c>
      <c r="Z4167" s="0" t="n">
        <v>0.524899013740958</v>
      </c>
      <c r="AA4167" s="0" t="n">
        <v>1.32277981849014</v>
      </c>
      <c r="AB4167" s="0" t="n">
        <v>0.903022117550311</v>
      </c>
      <c r="AC4167" s="0" t="n">
        <v>0.849353343312471</v>
      </c>
      <c r="AD4167" s="0" t="n">
        <v>0.827025985552352</v>
      </c>
      <c r="AE4167" s="0" t="n">
        <v>1.31942565951788</v>
      </c>
      <c r="AF4167" s="0" t="n">
        <v>1.48564145615744</v>
      </c>
      <c r="AG4167" s="0" t="n">
        <v>0.737115581659884</v>
      </c>
      <c r="AH4167" s="0" t="n">
        <v>1.20636268987712</v>
      </c>
    </row>
    <row r="4168" customFormat="false" ht="12.75" hidden="false" customHeight="false" outlineLevel="0" collapsed="false">
      <c r="A4168" s="0" t="n">
        <v>100111444</v>
      </c>
      <c r="B4168" s="0" t="n">
        <v>10</v>
      </c>
      <c r="C4168" s="0" t="s">
        <v>70</v>
      </c>
      <c r="D4168" s="0" t="n">
        <v>1114</v>
      </c>
      <c r="E4168" s="0" t="s">
        <v>95</v>
      </c>
      <c r="F4168" s="0" t="n">
        <v>0</v>
      </c>
      <c r="G4168" s="0" t="s">
        <v>6</v>
      </c>
      <c r="H4168" s="0" t="n">
        <v>44</v>
      </c>
      <c r="I4168" s="0" t="s">
        <v>174</v>
      </c>
      <c r="J4168" s="0" t="s">
        <v>180</v>
      </c>
      <c r="K4168" s="0" t="s">
        <v>180</v>
      </c>
      <c r="L4168" s="0" t="s">
        <v>180</v>
      </c>
      <c r="M4168" s="0" t="s">
        <v>180</v>
      </c>
      <c r="N4168" s="0" t="s">
        <v>180</v>
      </c>
      <c r="O4168" s="0" t="s">
        <v>180</v>
      </c>
      <c r="P4168" s="0" t="s">
        <v>180</v>
      </c>
      <c r="Q4168" s="0" t="s">
        <v>180</v>
      </c>
      <c r="R4168" s="0" t="s">
        <v>180</v>
      </c>
      <c r="S4168" s="0" t="s">
        <v>180</v>
      </c>
      <c r="T4168" s="0" t="s">
        <v>180</v>
      </c>
      <c r="U4168" s="0" t="s">
        <v>180</v>
      </c>
      <c r="V4168" s="0" t="s">
        <v>180</v>
      </c>
      <c r="W4168" s="0" t="s">
        <v>180</v>
      </c>
      <c r="X4168" s="0" t="s">
        <v>180</v>
      </c>
      <c r="Y4168" s="0" t="s">
        <v>180</v>
      </c>
      <c r="Z4168" s="0" t="s">
        <v>180</v>
      </c>
      <c r="AA4168" s="0" t="s">
        <v>180</v>
      </c>
      <c r="AB4168" s="0" t="s">
        <v>180</v>
      </c>
      <c r="AC4168" s="0" t="s">
        <v>180</v>
      </c>
      <c r="AD4168" s="0" t="s">
        <v>180</v>
      </c>
      <c r="AE4168" s="0" t="s">
        <v>180</v>
      </c>
      <c r="AF4168" s="0" t="s">
        <v>180</v>
      </c>
      <c r="AG4168" s="0" t="s">
        <v>180</v>
      </c>
      <c r="AH4168" s="0" t="s">
        <v>180</v>
      </c>
    </row>
    <row r="4169" customFormat="false" ht="12.75" hidden="false" customHeight="false" outlineLevel="0" collapsed="false">
      <c r="A4169" s="0" t="n">
        <v>100111445</v>
      </c>
      <c r="B4169" s="0" t="n">
        <v>10</v>
      </c>
      <c r="C4169" s="0" t="s">
        <v>70</v>
      </c>
      <c r="D4169" s="0" t="n">
        <v>1114</v>
      </c>
      <c r="E4169" s="0" t="s">
        <v>95</v>
      </c>
      <c r="F4169" s="0" t="n">
        <v>0</v>
      </c>
      <c r="G4169" s="0" t="s">
        <v>6</v>
      </c>
      <c r="H4169" s="0" t="n">
        <v>45</v>
      </c>
      <c r="I4169" s="0" t="s">
        <v>175</v>
      </c>
      <c r="J4169" s="0" t="s">
        <v>180</v>
      </c>
      <c r="K4169" s="0" t="s">
        <v>180</v>
      </c>
      <c r="L4169" s="0" t="s">
        <v>180</v>
      </c>
      <c r="M4169" s="0" t="s">
        <v>180</v>
      </c>
      <c r="N4169" s="0" t="s">
        <v>180</v>
      </c>
      <c r="O4169" s="0" t="s">
        <v>180</v>
      </c>
      <c r="P4169" s="0" t="s">
        <v>180</v>
      </c>
      <c r="Q4169" s="0" t="s">
        <v>180</v>
      </c>
      <c r="R4169" s="0" t="s">
        <v>180</v>
      </c>
      <c r="S4169" s="0" t="s">
        <v>180</v>
      </c>
      <c r="T4169" s="0" t="s">
        <v>180</v>
      </c>
      <c r="U4169" s="0" t="s">
        <v>180</v>
      </c>
      <c r="V4169" s="0" t="s">
        <v>180</v>
      </c>
      <c r="W4169" s="0" t="s">
        <v>180</v>
      </c>
      <c r="X4169" s="0" t="s">
        <v>180</v>
      </c>
      <c r="Y4169" s="0" t="s">
        <v>180</v>
      </c>
      <c r="Z4169" s="0" t="s">
        <v>180</v>
      </c>
      <c r="AA4169" s="0" t="s">
        <v>180</v>
      </c>
      <c r="AB4169" s="0" t="s">
        <v>180</v>
      </c>
      <c r="AC4169" s="0" t="s">
        <v>180</v>
      </c>
      <c r="AD4169" s="0" t="s">
        <v>180</v>
      </c>
      <c r="AE4169" s="0" t="s">
        <v>180</v>
      </c>
      <c r="AF4169" s="0" t="s">
        <v>180</v>
      </c>
      <c r="AG4169" s="0" t="s">
        <v>180</v>
      </c>
      <c r="AH4169" s="0" t="s">
        <v>180</v>
      </c>
    </row>
    <row r="4170" customFormat="false" ht="12.75" hidden="false" customHeight="false" outlineLevel="0" collapsed="false">
      <c r="A4170" s="0" t="n">
        <v>100111446</v>
      </c>
      <c r="B4170" s="0" t="n">
        <v>10</v>
      </c>
      <c r="C4170" s="0" t="s">
        <v>70</v>
      </c>
      <c r="D4170" s="0" t="n">
        <v>1114</v>
      </c>
      <c r="E4170" s="0" t="s">
        <v>95</v>
      </c>
      <c r="F4170" s="0" t="n">
        <v>0</v>
      </c>
      <c r="G4170" s="0" t="s">
        <v>6</v>
      </c>
      <c r="H4170" s="0" t="n">
        <v>46</v>
      </c>
      <c r="I4170" s="0" t="s">
        <v>176</v>
      </c>
      <c r="J4170" s="0" t="n">
        <v>0</v>
      </c>
      <c r="K4170" s="0" t="n">
        <v>1.69698807728092</v>
      </c>
      <c r="L4170" s="0" t="n">
        <v>0.638600028728691</v>
      </c>
      <c r="M4170" s="0" t="n">
        <v>0.170488449407553</v>
      </c>
      <c r="N4170" s="0" t="n">
        <v>0.514097160032448</v>
      </c>
      <c r="O4170" s="0" t="n">
        <v>0.398571788185072</v>
      </c>
      <c r="P4170" s="0" t="n">
        <v>1.18535502790536</v>
      </c>
      <c r="Q4170" s="0" t="n">
        <v>0.490374532224363</v>
      </c>
      <c r="R4170" s="0" t="n">
        <v>1.58804879532632</v>
      </c>
      <c r="S4170" s="0" t="n">
        <v>1.36583862045055</v>
      </c>
      <c r="T4170" s="0" t="n">
        <v>0.802141111814058</v>
      </c>
      <c r="U4170" s="0" t="n">
        <v>0.658052712512383</v>
      </c>
      <c r="V4170" s="0" t="n">
        <v>0.767899963760824</v>
      </c>
      <c r="W4170" s="0" t="n">
        <v>0.584023143246369</v>
      </c>
      <c r="X4170" s="0" t="n">
        <v>0.769101158334474</v>
      </c>
      <c r="Y4170" s="0" t="n">
        <v>0.739477592058203</v>
      </c>
      <c r="Z4170" s="0" t="n">
        <v>0.201735905045063</v>
      </c>
      <c r="AA4170" s="0" t="n">
        <v>0.580498055535351</v>
      </c>
      <c r="AB4170" s="0" t="n">
        <v>0.659566015778643</v>
      </c>
      <c r="AC4170" s="0" t="n">
        <v>0.336470045972377</v>
      </c>
      <c r="AD4170" s="0" t="n">
        <v>0.421629719809165</v>
      </c>
      <c r="AE4170" s="0" t="n">
        <v>0.513581756961514</v>
      </c>
      <c r="AF4170" s="0" t="n">
        <v>0.693378401565958</v>
      </c>
      <c r="AG4170" s="0" t="n">
        <v>0.208283705010178</v>
      </c>
      <c r="AH4170" s="0" t="n">
        <v>0.657239771161203</v>
      </c>
    </row>
    <row r="4171" customFormat="false" ht="12.75" hidden="false" customHeight="false" outlineLevel="0" collapsed="false">
      <c r="A4171" s="0" t="n">
        <v>100111448</v>
      </c>
      <c r="B4171" s="0" t="n">
        <v>10</v>
      </c>
      <c r="C4171" s="0" t="s">
        <v>70</v>
      </c>
      <c r="D4171" s="0" t="n">
        <v>1114</v>
      </c>
      <c r="E4171" s="0" t="s">
        <v>95</v>
      </c>
      <c r="F4171" s="0" t="n">
        <v>0</v>
      </c>
      <c r="G4171" s="0" t="s">
        <v>6</v>
      </c>
      <c r="H4171" s="0" t="n">
        <v>48</v>
      </c>
      <c r="I4171" s="0" t="s">
        <v>177</v>
      </c>
      <c r="J4171" s="0" t="s">
        <v>180</v>
      </c>
      <c r="K4171" s="0" t="s">
        <v>180</v>
      </c>
      <c r="L4171" s="0" t="s">
        <v>180</v>
      </c>
      <c r="M4171" s="0" t="s">
        <v>180</v>
      </c>
      <c r="N4171" s="0" t="s">
        <v>180</v>
      </c>
      <c r="O4171" s="0" t="s">
        <v>180</v>
      </c>
      <c r="P4171" s="0" t="s">
        <v>180</v>
      </c>
      <c r="Q4171" s="0" t="s">
        <v>180</v>
      </c>
      <c r="R4171" s="0" t="s">
        <v>180</v>
      </c>
      <c r="S4171" s="0" t="s">
        <v>180</v>
      </c>
      <c r="T4171" s="0" t="s">
        <v>180</v>
      </c>
      <c r="U4171" s="0" t="s">
        <v>180</v>
      </c>
      <c r="V4171" s="0" t="s">
        <v>180</v>
      </c>
      <c r="W4171" s="0" t="s">
        <v>180</v>
      </c>
      <c r="X4171" s="0" t="s">
        <v>180</v>
      </c>
      <c r="Y4171" s="0" t="s">
        <v>180</v>
      </c>
      <c r="Z4171" s="0" t="s">
        <v>180</v>
      </c>
      <c r="AA4171" s="0" t="s">
        <v>180</v>
      </c>
      <c r="AB4171" s="0" t="s">
        <v>180</v>
      </c>
      <c r="AC4171" s="0" t="s">
        <v>180</v>
      </c>
      <c r="AD4171" s="0" t="s">
        <v>180</v>
      </c>
      <c r="AE4171" s="0" t="s">
        <v>180</v>
      </c>
      <c r="AF4171" s="0" t="s">
        <v>180</v>
      </c>
      <c r="AG4171" s="0" t="s">
        <v>180</v>
      </c>
      <c r="AH4171" s="0" t="s">
        <v>180</v>
      </c>
    </row>
    <row r="4172" customFormat="false" ht="12.75" hidden="false" customHeight="false" outlineLevel="0" collapsed="false">
      <c r="A4172" s="0" t="n">
        <v>100111449</v>
      </c>
      <c r="B4172" s="0" t="n">
        <v>10</v>
      </c>
      <c r="C4172" s="0" t="s">
        <v>70</v>
      </c>
      <c r="D4172" s="0" t="n">
        <v>1114</v>
      </c>
      <c r="E4172" s="0" t="s">
        <v>95</v>
      </c>
      <c r="F4172" s="0" t="n">
        <v>0</v>
      </c>
      <c r="G4172" s="0" t="s">
        <v>6</v>
      </c>
      <c r="H4172" s="0" t="n">
        <v>49</v>
      </c>
      <c r="I4172" s="0" t="s">
        <v>178</v>
      </c>
      <c r="J4172" s="0" t="s">
        <v>180</v>
      </c>
      <c r="K4172" s="0" t="s">
        <v>180</v>
      </c>
      <c r="L4172" s="0" t="s">
        <v>180</v>
      </c>
      <c r="M4172" s="0" t="s">
        <v>180</v>
      </c>
      <c r="N4172" s="0" t="s">
        <v>180</v>
      </c>
      <c r="O4172" s="0" t="s">
        <v>180</v>
      </c>
      <c r="P4172" s="0" t="s">
        <v>180</v>
      </c>
      <c r="Q4172" s="0" t="s">
        <v>180</v>
      </c>
      <c r="R4172" s="0" t="s">
        <v>180</v>
      </c>
      <c r="S4172" s="0" t="s">
        <v>180</v>
      </c>
      <c r="T4172" s="0" t="s">
        <v>180</v>
      </c>
      <c r="U4172" s="0" t="s">
        <v>180</v>
      </c>
      <c r="V4172" s="0" t="s">
        <v>180</v>
      </c>
      <c r="W4172" s="0" t="s">
        <v>180</v>
      </c>
      <c r="X4172" s="0" t="s">
        <v>180</v>
      </c>
      <c r="Y4172" s="0" t="s">
        <v>180</v>
      </c>
      <c r="Z4172" s="0" t="s">
        <v>180</v>
      </c>
      <c r="AA4172" s="0" t="s">
        <v>180</v>
      </c>
      <c r="AB4172" s="0" t="s">
        <v>180</v>
      </c>
      <c r="AC4172" s="0" t="s">
        <v>180</v>
      </c>
      <c r="AD4172" s="0" t="s">
        <v>180</v>
      </c>
      <c r="AE4172" s="0" t="s">
        <v>180</v>
      </c>
      <c r="AF4172" s="0" t="s">
        <v>180</v>
      </c>
      <c r="AG4172" s="0" t="s">
        <v>180</v>
      </c>
      <c r="AH4172" s="0" t="s">
        <v>180</v>
      </c>
    </row>
    <row r="4173" customFormat="false" ht="12.75" hidden="false" customHeight="false" outlineLevel="0" collapsed="false">
      <c r="A4173" s="0" t="n">
        <v>100111450</v>
      </c>
      <c r="B4173" s="0" t="n">
        <v>10</v>
      </c>
      <c r="C4173" s="0" t="s">
        <v>70</v>
      </c>
      <c r="D4173" s="0" t="n">
        <v>1114</v>
      </c>
      <c r="E4173" s="0" t="s">
        <v>95</v>
      </c>
      <c r="F4173" s="0" t="n">
        <v>0</v>
      </c>
      <c r="G4173" s="0" t="s">
        <v>6</v>
      </c>
      <c r="H4173" s="0" t="n">
        <v>50</v>
      </c>
      <c r="I4173" s="0" t="s">
        <v>179</v>
      </c>
      <c r="J4173" s="0" t="n">
        <v>0</v>
      </c>
      <c r="K4173" s="0" t="n">
        <v>158.293549836469</v>
      </c>
      <c r="L4173" s="0" t="n">
        <v>86.0210371986092</v>
      </c>
      <c r="M4173" s="0" t="n">
        <v>15.7204364253384</v>
      </c>
      <c r="N4173" s="0" t="n">
        <v>58.5469301842706</v>
      </c>
      <c r="O4173" s="0" t="n">
        <v>49.7060329560965</v>
      </c>
      <c r="P4173" s="0" t="n">
        <v>110.662214755125</v>
      </c>
      <c r="Q4173" s="0" t="n">
        <v>75.2570708898107</v>
      </c>
      <c r="R4173" s="0" t="n">
        <v>182.352025412555</v>
      </c>
      <c r="S4173" s="0" t="n">
        <v>149.613032216094</v>
      </c>
      <c r="T4173" s="0" t="n">
        <v>105.686950981181</v>
      </c>
      <c r="U4173" s="0" t="n">
        <v>103.673817844455</v>
      </c>
      <c r="V4173" s="0" t="n">
        <v>117.984100717502</v>
      </c>
      <c r="W4173" s="0" t="n">
        <v>69.32627491227</v>
      </c>
      <c r="X4173" s="0" t="n">
        <v>121.023448458568</v>
      </c>
      <c r="Y4173" s="0" t="n">
        <v>98.0386899524925</v>
      </c>
      <c r="Z4173" s="0" t="n">
        <v>43.8292179219816</v>
      </c>
      <c r="AA4173" s="0" t="n">
        <v>107.316241285313</v>
      </c>
      <c r="AB4173" s="0" t="n">
        <v>106.075075703591</v>
      </c>
      <c r="AC4173" s="0" t="n">
        <v>56.9710456558945</v>
      </c>
      <c r="AD4173" s="0" t="n">
        <v>75.0859442628838</v>
      </c>
      <c r="AE4173" s="0" t="n">
        <v>121.698018149636</v>
      </c>
      <c r="AF4173" s="0" t="n">
        <v>103.640092932902</v>
      </c>
      <c r="AG4173" s="0" t="n">
        <v>58.910868174411</v>
      </c>
      <c r="AH4173" s="0" t="n">
        <v>93.9587509249789</v>
      </c>
    </row>
    <row r="4174" customFormat="false" ht="12.75" hidden="false" customHeight="false" outlineLevel="0" collapsed="false">
      <c r="A4174" s="0" t="n">
        <v>100111451</v>
      </c>
      <c r="B4174" s="0" t="n">
        <v>10</v>
      </c>
      <c r="C4174" s="0" t="s">
        <v>70</v>
      </c>
      <c r="D4174" s="0" t="n">
        <v>1114</v>
      </c>
      <c r="E4174" s="0" t="s">
        <v>95</v>
      </c>
      <c r="F4174" s="0" t="n">
        <v>0</v>
      </c>
      <c r="G4174" s="0" t="s">
        <v>6</v>
      </c>
      <c r="H4174" s="0" t="n">
        <v>51</v>
      </c>
      <c r="I4174" s="0" t="s">
        <v>181</v>
      </c>
      <c r="J4174" s="0" t="n">
        <v>0</v>
      </c>
      <c r="K4174" s="0" t="n">
        <v>81.7925870822738</v>
      </c>
      <c r="L4174" s="0" t="n">
        <v>31.5682045811567</v>
      </c>
      <c r="M4174" s="0" t="n">
        <v>0.398006990845954</v>
      </c>
      <c r="N4174" s="0" t="n">
        <v>15.9520679849886</v>
      </c>
      <c r="O4174" s="0" t="n">
        <v>10.2505789765557</v>
      </c>
      <c r="P4174" s="0" t="n">
        <v>47.7760897589382</v>
      </c>
      <c r="Q4174" s="0" t="n">
        <v>24.435766069957</v>
      </c>
      <c r="R4174" s="0" t="n">
        <v>102.061044362235</v>
      </c>
      <c r="S4174" s="0" t="n">
        <v>68.4126053110347</v>
      </c>
      <c r="T4174" s="0" t="n">
        <v>38.7852483390719</v>
      </c>
      <c r="U4174" s="0" t="n">
        <v>33.6626064564178</v>
      </c>
      <c r="V4174" s="0" t="n">
        <v>43.2980855621922</v>
      </c>
      <c r="W4174" s="0" t="n">
        <v>18.8890766273456</v>
      </c>
      <c r="X4174" s="0" t="n">
        <v>48.6577031013302</v>
      </c>
      <c r="Y4174" s="0" t="n">
        <v>31.8328957685822</v>
      </c>
      <c r="Z4174" s="0" t="n">
        <v>5.30792162601469</v>
      </c>
      <c r="AA4174" s="0" t="n">
        <v>39.3831691653945</v>
      </c>
      <c r="AB4174" s="0" t="n">
        <v>34.4422883471121</v>
      </c>
      <c r="AC4174" s="0" t="n">
        <v>15.522692489911</v>
      </c>
      <c r="AD4174" s="0" t="n">
        <v>20.4583926745383</v>
      </c>
      <c r="AE4174" s="0" t="n">
        <v>44.6610278041514</v>
      </c>
      <c r="AF4174" s="0" t="n">
        <v>38.0340875100358</v>
      </c>
      <c r="AG4174" s="0" t="n">
        <v>12.1488372916953</v>
      </c>
      <c r="AH4174" s="0" t="n">
        <v>34.4812056211482</v>
      </c>
    </row>
    <row r="4175" customFormat="false" ht="12.75" hidden="false" customHeight="false" outlineLevel="0" collapsed="false">
      <c r="A4175" s="0" t="n">
        <v>100111452</v>
      </c>
      <c r="B4175" s="0" t="n">
        <v>10</v>
      </c>
      <c r="C4175" s="0" t="s">
        <v>70</v>
      </c>
      <c r="D4175" s="0" t="n">
        <v>1114</v>
      </c>
      <c r="E4175" s="0" t="s">
        <v>95</v>
      </c>
      <c r="F4175" s="0" t="n">
        <v>0</v>
      </c>
      <c r="G4175" s="0" t="s">
        <v>6</v>
      </c>
      <c r="H4175" s="0" t="n">
        <v>52</v>
      </c>
      <c r="I4175" s="0" t="s">
        <v>182</v>
      </c>
      <c r="J4175" s="0" t="n">
        <v>299.573227355399</v>
      </c>
      <c r="K4175" s="0" t="n">
        <v>276.506975622914</v>
      </c>
      <c r="L4175" s="0" t="n">
        <v>187.231583447558</v>
      </c>
      <c r="M4175" s="0" t="n">
        <v>87.5886657119116</v>
      </c>
      <c r="N4175" s="0" t="n">
        <v>149.903394288719</v>
      </c>
      <c r="O4175" s="0" t="n">
        <v>145.262121379903</v>
      </c>
      <c r="P4175" s="0" t="n">
        <v>218.048678838839</v>
      </c>
      <c r="Q4175" s="0" t="n">
        <v>175.624898891888</v>
      </c>
      <c r="R4175" s="0" t="n">
        <v>300.761934691025</v>
      </c>
      <c r="S4175" s="0" t="n">
        <v>284.012138798091</v>
      </c>
      <c r="T4175" s="0" t="n">
        <v>230.035998476323</v>
      </c>
      <c r="U4175" s="0" t="n">
        <v>241.940106908062</v>
      </c>
      <c r="V4175" s="0" t="n">
        <v>256.801716398407</v>
      </c>
      <c r="W4175" s="0" t="n">
        <v>177.502798012357</v>
      </c>
      <c r="X4175" s="0" t="n">
        <v>249.35455832452</v>
      </c>
      <c r="Y4175" s="0" t="n">
        <v>228.789598197487</v>
      </c>
      <c r="Z4175" s="0" t="n">
        <v>158.326205103463</v>
      </c>
      <c r="AA4175" s="0" t="n">
        <v>233.582277543314</v>
      </c>
      <c r="AB4175" s="0" t="n">
        <v>247.543841729757</v>
      </c>
      <c r="AC4175" s="0" t="n">
        <v>145.868504003829</v>
      </c>
      <c r="AD4175" s="0" t="n">
        <v>192.249839111186</v>
      </c>
      <c r="AE4175" s="0" t="n">
        <v>264.885351102863</v>
      </c>
      <c r="AF4175" s="0" t="n">
        <v>225.580850224776</v>
      </c>
      <c r="AG4175" s="0" t="n">
        <v>172.162556020218</v>
      </c>
      <c r="AH4175" s="0" t="n">
        <v>204.508644482178</v>
      </c>
    </row>
    <row r="4176" customFormat="false" ht="12.75" hidden="false" customHeight="false" outlineLevel="0" collapsed="false">
      <c r="A4176" s="0" t="n">
        <v>101111419</v>
      </c>
      <c r="B4176" s="0" t="n">
        <v>10</v>
      </c>
      <c r="C4176" s="0" t="s">
        <v>70</v>
      </c>
      <c r="D4176" s="0" t="n">
        <v>1114</v>
      </c>
      <c r="E4176" s="0" t="s">
        <v>95</v>
      </c>
      <c r="F4176" s="0" t="n">
        <v>1</v>
      </c>
      <c r="G4176" s="0" t="s">
        <v>84</v>
      </c>
      <c r="H4176" s="0" t="n">
        <v>19</v>
      </c>
      <c r="I4176" s="0" t="s">
        <v>150</v>
      </c>
      <c r="J4176" s="0" t="n">
        <v>0</v>
      </c>
      <c r="K4176" s="0" t="n">
        <v>6</v>
      </c>
      <c r="L4176" s="0" t="n">
        <v>2</v>
      </c>
      <c r="M4176" s="0" t="n">
        <v>1</v>
      </c>
      <c r="N4176" s="0" t="n">
        <v>2</v>
      </c>
      <c r="O4176" s="0" t="n">
        <v>0</v>
      </c>
      <c r="P4176" s="0" t="n">
        <v>5</v>
      </c>
      <c r="Q4176" s="0" t="n">
        <v>3</v>
      </c>
      <c r="R4176" s="0" t="n">
        <v>7</v>
      </c>
      <c r="S4176" s="0" t="n">
        <v>4</v>
      </c>
      <c r="T4176" s="0" t="n">
        <v>4</v>
      </c>
      <c r="U4176" s="0" t="n">
        <v>4</v>
      </c>
      <c r="V4176" s="0" t="n">
        <v>5</v>
      </c>
      <c r="W4176" s="0" t="n">
        <v>4</v>
      </c>
      <c r="X4176" s="0" t="n">
        <v>4</v>
      </c>
      <c r="Y4176" s="0" t="n">
        <v>3</v>
      </c>
      <c r="Z4176" s="0" t="n">
        <v>2</v>
      </c>
      <c r="AA4176" s="0" t="n">
        <v>3</v>
      </c>
      <c r="AB4176" s="0" t="n">
        <v>1</v>
      </c>
      <c r="AC4176" s="0" t="n">
        <v>3</v>
      </c>
      <c r="AD4176" s="0" t="n">
        <v>3</v>
      </c>
      <c r="AE4176" s="0" t="n">
        <v>5</v>
      </c>
      <c r="AF4176" s="0" t="n">
        <v>3</v>
      </c>
      <c r="AG4176" s="0" t="n">
        <v>3</v>
      </c>
      <c r="AH4176" s="0" t="n">
        <v>4</v>
      </c>
    </row>
    <row r="4177" customFormat="false" ht="12.75" hidden="false" customHeight="false" outlineLevel="0" collapsed="false">
      <c r="A4177" s="0" t="n">
        <v>101111439</v>
      </c>
      <c r="B4177" s="0" t="n">
        <v>10</v>
      </c>
      <c r="C4177" s="0" t="s">
        <v>70</v>
      </c>
      <c r="D4177" s="0" t="n">
        <v>1114</v>
      </c>
      <c r="E4177" s="0" t="s">
        <v>95</v>
      </c>
      <c r="F4177" s="0" t="n">
        <v>1</v>
      </c>
      <c r="G4177" s="0" t="s">
        <v>84</v>
      </c>
      <c r="H4177" s="0" t="n">
        <v>39</v>
      </c>
      <c r="I4177" s="0" t="s">
        <v>170</v>
      </c>
      <c r="J4177" s="0" t="n">
        <v>0</v>
      </c>
      <c r="K4177" s="0" t="n">
        <v>2.41921826993637</v>
      </c>
      <c r="L4177" s="0" t="n">
        <v>0.802114373488516</v>
      </c>
      <c r="M4177" s="0" t="n">
        <v>0.396307994721178</v>
      </c>
      <c r="N4177" s="0" t="n">
        <v>0.78057005030774</v>
      </c>
      <c r="O4177" s="0" t="n">
        <v>0</v>
      </c>
      <c r="P4177" s="0" t="n">
        <v>1.90749416306786</v>
      </c>
      <c r="Q4177" s="0" t="n">
        <v>1.1425481107967</v>
      </c>
      <c r="R4177" s="0" t="n">
        <v>2.67373551408295</v>
      </c>
      <c r="S4177" s="0" t="n">
        <v>1.53324261647853</v>
      </c>
      <c r="T4177" s="0" t="n">
        <v>1.53599803392252</v>
      </c>
      <c r="U4177" s="0" t="n">
        <v>1.53465441500892</v>
      </c>
      <c r="V4177" s="0" t="n">
        <v>1.92114100406513</v>
      </c>
      <c r="W4177" s="0" t="n">
        <v>1.54040481838627</v>
      </c>
      <c r="X4177" s="0" t="n">
        <v>1.53572676349424</v>
      </c>
      <c r="Y4177" s="0" t="n">
        <v>1.14672323834643</v>
      </c>
      <c r="Z4177" s="0" t="n">
        <v>0.761704542425039</v>
      </c>
      <c r="AA4177" s="0" t="n">
        <v>1.13382541356282</v>
      </c>
      <c r="AB4177" s="0" t="n">
        <v>0.373824788321714</v>
      </c>
      <c r="AC4177" s="0" t="n">
        <v>1.10713363102927</v>
      </c>
      <c r="AD4177" s="0" t="n">
        <v>1.09430342115726</v>
      </c>
      <c r="AE4177" s="0" t="n">
        <v>1.80631922718438</v>
      </c>
      <c r="AF4177" s="0" t="n">
        <v>1.07331069840327</v>
      </c>
      <c r="AG4177" s="0" t="n">
        <v>1.06469060091138</v>
      </c>
      <c r="AH4177" s="0" t="n">
        <v>1.41032783070425</v>
      </c>
    </row>
    <row r="4178" customFormat="false" ht="12.75" hidden="false" customHeight="false" outlineLevel="0" collapsed="false">
      <c r="A4178" s="0" t="n">
        <v>101111440</v>
      </c>
      <c r="B4178" s="0" t="n">
        <v>10</v>
      </c>
      <c r="C4178" s="0" t="s">
        <v>70</v>
      </c>
      <c r="D4178" s="0" t="n">
        <v>1114</v>
      </c>
      <c r="E4178" s="0" t="s">
        <v>95</v>
      </c>
      <c r="F4178" s="0" t="n">
        <v>1</v>
      </c>
      <c r="G4178" s="0" t="s">
        <v>84</v>
      </c>
      <c r="H4178" s="0" t="n">
        <v>40</v>
      </c>
      <c r="I4178" s="0" t="s">
        <v>171</v>
      </c>
      <c r="J4178" s="0" t="n">
        <v>0</v>
      </c>
      <c r="K4178" s="0" t="n">
        <v>0.887810467752164</v>
      </c>
      <c r="L4178" s="0" t="n">
        <v>0.0971397718561989</v>
      </c>
      <c r="M4178" s="0" t="n">
        <v>0.0100336497129898</v>
      </c>
      <c r="N4178" s="0" t="n">
        <v>0.094530654369032</v>
      </c>
      <c r="O4178" s="0" t="n">
        <v>0</v>
      </c>
      <c r="P4178" s="0" t="n">
        <v>0.6193581625942</v>
      </c>
      <c r="Q4178" s="0" t="n">
        <v>0.235620888405651</v>
      </c>
      <c r="R4178" s="0" t="n">
        <v>1.0749803486245</v>
      </c>
      <c r="S4178" s="0" t="n">
        <v>0.417757009267043</v>
      </c>
      <c r="T4178" s="0" t="n">
        <v>0.418507767782566</v>
      </c>
      <c r="U4178" s="0" t="n">
        <v>0.418141676850246</v>
      </c>
      <c r="V4178" s="0" t="n">
        <v>0.623789254719637</v>
      </c>
      <c r="W4178" s="0" t="n">
        <v>0.419708468231586</v>
      </c>
      <c r="X4178" s="0" t="n">
        <v>0.418433855720899</v>
      </c>
      <c r="Y4178" s="0" t="n">
        <v>0.2364819000805</v>
      </c>
      <c r="Z4178" s="0" t="n">
        <v>0.0922459538422148</v>
      </c>
      <c r="AA4178" s="0" t="n">
        <v>0.233822058533964</v>
      </c>
      <c r="AB4178" s="0" t="n">
        <v>0.00946442421049697</v>
      </c>
      <c r="AC4178" s="0" t="n">
        <v>0.22831757127933</v>
      </c>
      <c r="AD4178" s="0" t="n">
        <v>0.225671673553094</v>
      </c>
      <c r="AE4178" s="0" t="n">
        <v>0.586506936308614</v>
      </c>
      <c r="AF4178" s="0" t="n">
        <v>0.221342469435904</v>
      </c>
      <c r="AG4178" s="0" t="n">
        <v>0.219564798097611</v>
      </c>
      <c r="AH4178" s="0" t="n">
        <v>0.384266867036522</v>
      </c>
    </row>
    <row r="4179" customFormat="false" ht="12.75" hidden="false" customHeight="false" outlineLevel="0" collapsed="false">
      <c r="A4179" s="0" t="n">
        <v>101111441</v>
      </c>
      <c r="B4179" s="0" t="n">
        <v>10</v>
      </c>
      <c r="C4179" s="0" t="s">
        <v>70</v>
      </c>
      <c r="D4179" s="0" t="n">
        <v>1114</v>
      </c>
      <c r="E4179" s="0" t="s">
        <v>95</v>
      </c>
      <c r="F4179" s="0" t="n">
        <v>1</v>
      </c>
      <c r="G4179" s="0" t="s">
        <v>84</v>
      </c>
      <c r="H4179" s="0" t="n">
        <v>41</v>
      </c>
      <c r="I4179" s="0" t="s">
        <v>172</v>
      </c>
      <c r="J4179" s="0" t="n">
        <v>1.21642246991318</v>
      </c>
      <c r="K4179" s="0" t="n">
        <v>5.26561969183945</v>
      </c>
      <c r="L4179" s="0" t="n">
        <v>2.8975129111233</v>
      </c>
      <c r="M4179" s="0" t="n">
        <v>2.2080868195645</v>
      </c>
      <c r="N4179" s="0" t="n">
        <v>2.8196874081265</v>
      </c>
      <c r="O4179" s="0" t="n">
        <v>1.1545004002397</v>
      </c>
      <c r="P4179" s="0" t="n">
        <v>4.45145506680909</v>
      </c>
      <c r="Q4179" s="0" t="n">
        <v>3.33901042755762</v>
      </c>
      <c r="R4179" s="0" t="n">
        <v>5.50891704609611</v>
      </c>
      <c r="S4179" s="0" t="n">
        <v>3.9257100543932</v>
      </c>
      <c r="T4179" s="0" t="n">
        <v>3.93276501741579</v>
      </c>
      <c r="U4179" s="0" t="n">
        <v>3.92932481935341</v>
      </c>
      <c r="V4179" s="0" t="n">
        <v>4.48330224132708</v>
      </c>
      <c r="W4179" s="0" t="n">
        <v>3.94404813588053</v>
      </c>
      <c r="X4179" s="0" t="n">
        <v>3.93207045737924</v>
      </c>
      <c r="Y4179" s="0" t="n">
        <v>3.35121192200077</v>
      </c>
      <c r="Z4179" s="0" t="n">
        <v>2.75153870705375</v>
      </c>
      <c r="AA4179" s="0" t="n">
        <v>3.31351900470625</v>
      </c>
      <c r="AB4179" s="0" t="n">
        <v>2.08281841122181</v>
      </c>
      <c r="AC4179" s="0" t="n">
        <v>3.23551428930964</v>
      </c>
      <c r="AD4179" s="0" t="n">
        <v>3.19801897147965</v>
      </c>
      <c r="AE4179" s="0" t="n">
        <v>4.21534651681057</v>
      </c>
      <c r="AF4179" s="0" t="n">
        <v>3.13666932719244</v>
      </c>
      <c r="AG4179" s="0" t="n">
        <v>3.11147774432602</v>
      </c>
      <c r="AH4179" s="0" t="n">
        <v>3.61099938488682</v>
      </c>
    </row>
    <row r="4180" customFormat="false" ht="12.75" hidden="false" customHeight="false" outlineLevel="0" collapsed="false">
      <c r="A4180" s="0" t="n">
        <v>101111442</v>
      </c>
      <c r="B4180" s="0" t="n">
        <v>10</v>
      </c>
      <c r="C4180" s="0" t="s">
        <v>70</v>
      </c>
      <c r="D4180" s="0" t="n">
        <v>1114</v>
      </c>
      <c r="E4180" s="0" t="s">
        <v>95</v>
      </c>
      <c r="F4180" s="0" t="n">
        <v>1</v>
      </c>
      <c r="G4180" s="0" t="s">
        <v>84</v>
      </c>
      <c r="H4180" s="0" t="n">
        <v>42</v>
      </c>
      <c r="I4180" s="0" t="s">
        <v>173</v>
      </c>
      <c r="J4180" s="0" t="n">
        <v>0</v>
      </c>
      <c r="K4180" s="0" t="n">
        <v>4.01534822106853</v>
      </c>
      <c r="L4180" s="0" t="n">
        <v>1.22762607730826</v>
      </c>
      <c r="M4180" s="0" t="n">
        <v>0.511465348222658</v>
      </c>
      <c r="N4180" s="0" t="n">
        <v>1.55484740563434</v>
      </c>
      <c r="O4180" s="0" t="n">
        <v>0</v>
      </c>
      <c r="P4180" s="0" t="n">
        <v>2.07338729060844</v>
      </c>
      <c r="Q4180" s="0" t="n">
        <v>1.41175936359512</v>
      </c>
      <c r="R4180" s="0" t="n">
        <v>3.95139422507351</v>
      </c>
      <c r="S4180" s="0" t="n">
        <v>3.76367500113522</v>
      </c>
      <c r="T4180" s="0" t="n">
        <v>2.18300935152047</v>
      </c>
      <c r="U4180" s="0" t="n">
        <v>1.89798339453822</v>
      </c>
      <c r="V4180" s="0" t="n">
        <v>2.97944222181795</v>
      </c>
      <c r="W4180" s="0" t="n">
        <v>1.39848940398213</v>
      </c>
      <c r="X4180" s="0" t="n">
        <v>2.74272801966954</v>
      </c>
      <c r="Y4180" s="0" t="n">
        <v>1.24764893473557</v>
      </c>
      <c r="Z4180" s="0" t="n">
        <v>1.04979802748192</v>
      </c>
      <c r="AA4180" s="0" t="n">
        <v>1.51431431962311</v>
      </c>
      <c r="AB4180" s="0" t="n">
        <v>0.329489291598023</v>
      </c>
      <c r="AC4180" s="0" t="n">
        <v>1.36191563179536</v>
      </c>
      <c r="AD4180" s="0" t="n">
        <v>1.20420941599899</v>
      </c>
      <c r="AE4180" s="0" t="n">
        <v>2.18554216219079</v>
      </c>
      <c r="AF4180" s="0" t="n">
        <v>1.94152927380948</v>
      </c>
      <c r="AG4180" s="0" t="n">
        <v>1.47423116331977</v>
      </c>
      <c r="AH4180" s="0" t="n">
        <v>1.71149384056341</v>
      </c>
    </row>
    <row r="4181" customFormat="false" ht="12.75" hidden="false" customHeight="false" outlineLevel="0" collapsed="false">
      <c r="A4181" s="0" t="n">
        <v>101111444</v>
      </c>
      <c r="B4181" s="0" t="n">
        <v>10</v>
      </c>
      <c r="C4181" s="0" t="s">
        <v>70</v>
      </c>
      <c r="D4181" s="0" t="n">
        <v>1114</v>
      </c>
      <c r="E4181" s="0" t="s">
        <v>95</v>
      </c>
      <c r="F4181" s="0" t="n">
        <v>1</v>
      </c>
      <c r="G4181" s="0" t="s">
        <v>84</v>
      </c>
      <c r="H4181" s="0" t="n">
        <v>44</v>
      </c>
      <c r="I4181" s="0" t="s">
        <v>174</v>
      </c>
      <c r="J4181" s="0" t="s">
        <v>180</v>
      </c>
      <c r="K4181" s="0" t="s">
        <v>180</v>
      </c>
      <c r="L4181" s="0" t="s">
        <v>180</v>
      </c>
      <c r="M4181" s="0" t="s">
        <v>180</v>
      </c>
      <c r="N4181" s="0" t="s">
        <v>180</v>
      </c>
      <c r="O4181" s="0" t="s">
        <v>180</v>
      </c>
      <c r="P4181" s="0" t="s">
        <v>180</v>
      </c>
      <c r="Q4181" s="0" t="s">
        <v>180</v>
      </c>
      <c r="R4181" s="0" t="s">
        <v>180</v>
      </c>
      <c r="S4181" s="0" t="s">
        <v>180</v>
      </c>
      <c r="T4181" s="0" t="s">
        <v>180</v>
      </c>
      <c r="U4181" s="0" t="s">
        <v>180</v>
      </c>
      <c r="V4181" s="0" t="s">
        <v>180</v>
      </c>
      <c r="W4181" s="0" t="s">
        <v>180</v>
      </c>
      <c r="X4181" s="0" t="s">
        <v>180</v>
      </c>
      <c r="Y4181" s="0" t="s">
        <v>180</v>
      </c>
      <c r="Z4181" s="0" t="s">
        <v>180</v>
      </c>
      <c r="AA4181" s="0" t="s">
        <v>180</v>
      </c>
      <c r="AB4181" s="0" t="s">
        <v>180</v>
      </c>
      <c r="AC4181" s="0" t="s">
        <v>180</v>
      </c>
      <c r="AD4181" s="0" t="s">
        <v>180</v>
      </c>
      <c r="AE4181" s="0" t="s">
        <v>180</v>
      </c>
      <c r="AF4181" s="0" t="s">
        <v>180</v>
      </c>
      <c r="AG4181" s="0" t="s">
        <v>180</v>
      </c>
      <c r="AH4181" s="0" t="s">
        <v>180</v>
      </c>
    </row>
    <row r="4182" customFormat="false" ht="12.75" hidden="false" customHeight="false" outlineLevel="0" collapsed="false">
      <c r="A4182" s="0" t="n">
        <v>101111445</v>
      </c>
      <c r="B4182" s="0" t="n">
        <v>10</v>
      </c>
      <c r="C4182" s="0" t="s">
        <v>70</v>
      </c>
      <c r="D4182" s="0" t="n">
        <v>1114</v>
      </c>
      <c r="E4182" s="0" t="s">
        <v>95</v>
      </c>
      <c r="F4182" s="0" t="n">
        <v>1</v>
      </c>
      <c r="G4182" s="0" t="s">
        <v>84</v>
      </c>
      <c r="H4182" s="0" t="n">
        <v>45</v>
      </c>
      <c r="I4182" s="0" t="s">
        <v>175</v>
      </c>
      <c r="J4182" s="0" t="s">
        <v>180</v>
      </c>
      <c r="K4182" s="0" t="s">
        <v>180</v>
      </c>
      <c r="L4182" s="0" t="s">
        <v>180</v>
      </c>
      <c r="M4182" s="0" t="s">
        <v>180</v>
      </c>
      <c r="N4182" s="0" t="s">
        <v>180</v>
      </c>
      <c r="O4182" s="0" t="s">
        <v>180</v>
      </c>
      <c r="P4182" s="0" t="s">
        <v>180</v>
      </c>
      <c r="Q4182" s="0" t="s">
        <v>180</v>
      </c>
      <c r="R4182" s="0" t="s">
        <v>180</v>
      </c>
      <c r="S4182" s="0" t="s">
        <v>180</v>
      </c>
      <c r="T4182" s="0" t="s">
        <v>180</v>
      </c>
      <c r="U4182" s="0" t="s">
        <v>180</v>
      </c>
      <c r="V4182" s="0" t="s">
        <v>180</v>
      </c>
      <c r="W4182" s="0" t="s">
        <v>180</v>
      </c>
      <c r="X4182" s="0" t="s">
        <v>180</v>
      </c>
      <c r="Y4182" s="0" t="s">
        <v>180</v>
      </c>
      <c r="Z4182" s="0" t="s">
        <v>180</v>
      </c>
      <c r="AA4182" s="0" t="s">
        <v>180</v>
      </c>
      <c r="AB4182" s="0" t="s">
        <v>180</v>
      </c>
      <c r="AC4182" s="0" t="s">
        <v>180</v>
      </c>
      <c r="AD4182" s="0" t="s">
        <v>180</v>
      </c>
      <c r="AE4182" s="0" t="s">
        <v>180</v>
      </c>
      <c r="AF4182" s="0" t="s">
        <v>180</v>
      </c>
      <c r="AG4182" s="0" t="s">
        <v>180</v>
      </c>
      <c r="AH4182" s="0" t="s">
        <v>180</v>
      </c>
    </row>
    <row r="4183" customFormat="false" ht="12.75" hidden="false" customHeight="false" outlineLevel="0" collapsed="false">
      <c r="A4183" s="0" t="n">
        <v>101111446</v>
      </c>
      <c r="B4183" s="0" t="n">
        <v>10</v>
      </c>
      <c r="C4183" s="0" t="s">
        <v>70</v>
      </c>
      <c r="D4183" s="0" t="n">
        <v>1114</v>
      </c>
      <c r="E4183" s="0" t="s">
        <v>95</v>
      </c>
      <c r="F4183" s="0" t="n">
        <v>1</v>
      </c>
      <c r="G4183" s="0" t="s">
        <v>84</v>
      </c>
      <c r="H4183" s="0" t="n">
        <v>46</v>
      </c>
      <c r="I4183" s="0" t="s">
        <v>176</v>
      </c>
      <c r="J4183" s="0" t="n">
        <v>0</v>
      </c>
      <c r="K4183" s="0" t="n">
        <v>1.78869676442615</v>
      </c>
      <c r="L4183" s="0" t="n">
        <v>0.521646254767712</v>
      </c>
      <c r="M4183" s="0" t="n">
        <v>0.340976898815105</v>
      </c>
      <c r="N4183" s="0" t="n">
        <v>0.550090121682368</v>
      </c>
      <c r="O4183" s="0" t="n">
        <v>0</v>
      </c>
      <c r="P4183" s="0" t="n">
        <v>1.49408615843994</v>
      </c>
      <c r="Q4183" s="0" t="n">
        <v>0.825541752735551</v>
      </c>
      <c r="R4183" s="0" t="n">
        <v>1.77303567090454</v>
      </c>
      <c r="S4183" s="0" t="n">
        <v>0.93662682170564</v>
      </c>
      <c r="T4183" s="0" t="n">
        <v>1.04979682922172</v>
      </c>
      <c r="U4183" s="0" t="n">
        <v>1.02916137911372</v>
      </c>
      <c r="V4183" s="0" t="n">
        <v>1.23846110993901</v>
      </c>
      <c r="W4183" s="0" t="n">
        <v>1.16804628649274</v>
      </c>
      <c r="X4183" s="0" t="n">
        <v>0.832481961855009</v>
      </c>
      <c r="Y4183" s="0" t="n">
        <v>0.889170959471635</v>
      </c>
      <c r="Z4183" s="0" t="n">
        <v>0.403471810090126</v>
      </c>
      <c r="AA4183" s="0" t="n">
        <v>0.555401213202839</v>
      </c>
      <c r="AB4183" s="0" t="n">
        <v>0.439319055464031</v>
      </c>
      <c r="AC4183" s="0" t="n">
        <v>0.605581880978837</v>
      </c>
      <c r="AD4183" s="0" t="n">
        <v>0.772206434076195</v>
      </c>
      <c r="AE4183" s="0" t="n">
        <v>0.957776891663799</v>
      </c>
      <c r="AF4183" s="0" t="n">
        <v>0.696889893575787</v>
      </c>
      <c r="AG4183" s="0" t="n">
        <v>0.416567410020356</v>
      </c>
      <c r="AH4183" s="0" t="n">
        <v>0.848577679995507</v>
      </c>
    </row>
    <row r="4184" customFormat="false" ht="12.75" hidden="false" customHeight="false" outlineLevel="0" collapsed="false">
      <c r="A4184" s="0" t="n">
        <v>101111448</v>
      </c>
      <c r="B4184" s="0" t="n">
        <v>10</v>
      </c>
      <c r="C4184" s="0" t="s">
        <v>70</v>
      </c>
      <c r="D4184" s="0" t="n">
        <v>1114</v>
      </c>
      <c r="E4184" s="0" t="s">
        <v>95</v>
      </c>
      <c r="F4184" s="0" t="n">
        <v>1</v>
      </c>
      <c r="G4184" s="0" t="s">
        <v>84</v>
      </c>
      <c r="H4184" s="0" t="n">
        <v>48</v>
      </c>
      <c r="I4184" s="0" t="s">
        <v>177</v>
      </c>
      <c r="J4184" s="0" t="s">
        <v>180</v>
      </c>
      <c r="K4184" s="0" t="s">
        <v>180</v>
      </c>
      <c r="L4184" s="0" t="s">
        <v>180</v>
      </c>
      <c r="M4184" s="0" t="s">
        <v>180</v>
      </c>
      <c r="N4184" s="0" t="s">
        <v>180</v>
      </c>
      <c r="O4184" s="0" t="s">
        <v>180</v>
      </c>
      <c r="P4184" s="0" t="s">
        <v>180</v>
      </c>
      <c r="Q4184" s="0" t="s">
        <v>180</v>
      </c>
      <c r="R4184" s="0" t="s">
        <v>180</v>
      </c>
      <c r="S4184" s="0" t="s">
        <v>180</v>
      </c>
      <c r="T4184" s="0" t="s">
        <v>180</v>
      </c>
      <c r="U4184" s="0" t="s">
        <v>180</v>
      </c>
      <c r="V4184" s="0" t="s">
        <v>180</v>
      </c>
      <c r="W4184" s="0" t="s">
        <v>180</v>
      </c>
      <c r="X4184" s="0" t="s">
        <v>180</v>
      </c>
      <c r="Y4184" s="0" t="s">
        <v>180</v>
      </c>
      <c r="Z4184" s="0" t="s">
        <v>180</v>
      </c>
      <c r="AA4184" s="0" t="s">
        <v>180</v>
      </c>
      <c r="AB4184" s="0" t="s">
        <v>180</v>
      </c>
      <c r="AC4184" s="0" t="s">
        <v>180</v>
      </c>
      <c r="AD4184" s="0" t="s">
        <v>180</v>
      </c>
      <c r="AE4184" s="0" t="s">
        <v>180</v>
      </c>
      <c r="AF4184" s="0" t="s">
        <v>180</v>
      </c>
      <c r="AG4184" s="0" t="s">
        <v>180</v>
      </c>
      <c r="AH4184" s="0" t="s">
        <v>180</v>
      </c>
    </row>
    <row r="4185" customFormat="false" ht="12.75" hidden="false" customHeight="false" outlineLevel="0" collapsed="false">
      <c r="A4185" s="0" t="n">
        <v>101111449</v>
      </c>
      <c r="B4185" s="0" t="n">
        <v>10</v>
      </c>
      <c r="C4185" s="0" t="s">
        <v>70</v>
      </c>
      <c r="D4185" s="0" t="n">
        <v>1114</v>
      </c>
      <c r="E4185" s="0" t="s">
        <v>95</v>
      </c>
      <c r="F4185" s="0" t="n">
        <v>1</v>
      </c>
      <c r="G4185" s="0" t="s">
        <v>84</v>
      </c>
      <c r="H4185" s="0" t="n">
        <v>49</v>
      </c>
      <c r="I4185" s="0" t="s">
        <v>178</v>
      </c>
      <c r="J4185" s="0" t="s">
        <v>180</v>
      </c>
      <c r="K4185" s="0" t="s">
        <v>180</v>
      </c>
      <c r="L4185" s="0" t="s">
        <v>180</v>
      </c>
      <c r="M4185" s="0" t="s">
        <v>180</v>
      </c>
      <c r="N4185" s="0" t="s">
        <v>180</v>
      </c>
      <c r="O4185" s="0" t="s">
        <v>180</v>
      </c>
      <c r="P4185" s="0" t="s">
        <v>180</v>
      </c>
      <c r="Q4185" s="0" t="s">
        <v>180</v>
      </c>
      <c r="R4185" s="0" t="s">
        <v>180</v>
      </c>
      <c r="S4185" s="0" t="s">
        <v>180</v>
      </c>
      <c r="T4185" s="0" t="s">
        <v>180</v>
      </c>
      <c r="U4185" s="0" t="s">
        <v>180</v>
      </c>
      <c r="V4185" s="0" t="s">
        <v>180</v>
      </c>
      <c r="W4185" s="0" t="s">
        <v>180</v>
      </c>
      <c r="X4185" s="0" t="s">
        <v>180</v>
      </c>
      <c r="Y4185" s="0" t="s">
        <v>180</v>
      </c>
      <c r="Z4185" s="0" t="s">
        <v>180</v>
      </c>
      <c r="AA4185" s="0" t="s">
        <v>180</v>
      </c>
      <c r="AB4185" s="0" t="s">
        <v>180</v>
      </c>
      <c r="AC4185" s="0" t="s">
        <v>180</v>
      </c>
      <c r="AD4185" s="0" t="s">
        <v>180</v>
      </c>
      <c r="AE4185" s="0" t="s">
        <v>180</v>
      </c>
      <c r="AF4185" s="0" t="s">
        <v>180</v>
      </c>
      <c r="AG4185" s="0" t="s">
        <v>180</v>
      </c>
      <c r="AH4185" s="0" t="s">
        <v>180</v>
      </c>
    </row>
    <row r="4186" customFormat="false" ht="12.75" hidden="false" customHeight="false" outlineLevel="0" collapsed="false">
      <c r="A4186" s="0" t="n">
        <v>101111450</v>
      </c>
      <c r="B4186" s="0" t="n">
        <v>10</v>
      </c>
      <c r="C4186" s="0" t="s">
        <v>70</v>
      </c>
      <c r="D4186" s="0" t="n">
        <v>1114</v>
      </c>
      <c r="E4186" s="0" t="s">
        <v>95</v>
      </c>
      <c r="F4186" s="0" t="n">
        <v>1</v>
      </c>
      <c r="G4186" s="0" t="s">
        <v>84</v>
      </c>
      <c r="H4186" s="0" t="n">
        <v>50</v>
      </c>
      <c r="I4186" s="0" t="s">
        <v>179</v>
      </c>
      <c r="J4186" s="0" t="n">
        <v>0</v>
      </c>
      <c r="K4186" s="0" t="n">
        <v>135.536102529517</v>
      </c>
      <c r="L4186" s="0" t="n">
        <v>53.487075576081</v>
      </c>
      <c r="M4186" s="0" t="n">
        <v>32.1324904134876</v>
      </c>
      <c r="N4186" s="0" t="n">
        <v>57.19977417689</v>
      </c>
      <c r="O4186" s="0" t="n">
        <v>0</v>
      </c>
      <c r="P4186" s="0" t="n">
        <v>129.096362218628</v>
      </c>
      <c r="Q4186" s="0" t="n">
        <v>78.7704426348655</v>
      </c>
      <c r="R4186" s="0" t="n">
        <v>179.465129822659</v>
      </c>
      <c r="S4186" s="0" t="n">
        <v>122.646259126702</v>
      </c>
      <c r="T4186" s="0" t="n">
        <v>120.679815898981</v>
      </c>
      <c r="U4186" s="0" t="n">
        <v>154.120851143163</v>
      </c>
      <c r="V4186" s="0" t="n">
        <v>166.288444831238</v>
      </c>
      <c r="W4186" s="0" t="n">
        <v>116.600341679796</v>
      </c>
      <c r="X4186" s="0" t="n">
        <v>127.952448493956</v>
      </c>
      <c r="Y4186" s="0" t="n">
        <v>113.383854161526</v>
      </c>
      <c r="Z4186" s="0" t="n">
        <v>78.5838067782628</v>
      </c>
      <c r="AA4186" s="0" t="n">
        <v>91.3959247533755</v>
      </c>
      <c r="AB4186" s="0" t="n">
        <v>34.5818041900029</v>
      </c>
      <c r="AC4186" s="0" t="n">
        <v>71.9117195597527</v>
      </c>
      <c r="AD4186" s="0" t="n">
        <v>103.606246493846</v>
      </c>
      <c r="AE4186" s="0" t="n">
        <v>201.859263306985</v>
      </c>
      <c r="AF4186" s="0" t="n">
        <v>98.7000986573113</v>
      </c>
      <c r="AG4186" s="0" t="n">
        <v>96.4673877025498</v>
      </c>
      <c r="AH4186" s="0" t="n">
        <v>98.834430962024</v>
      </c>
    </row>
    <row r="4187" customFormat="false" ht="12.75" hidden="false" customHeight="false" outlineLevel="0" collapsed="false">
      <c r="A4187" s="0" t="n">
        <v>101111451</v>
      </c>
      <c r="B4187" s="0" t="n">
        <v>10</v>
      </c>
      <c r="C4187" s="0" t="s">
        <v>70</v>
      </c>
      <c r="D4187" s="0" t="n">
        <v>1114</v>
      </c>
      <c r="E4187" s="0" t="s">
        <v>95</v>
      </c>
      <c r="F4187" s="0" t="n">
        <v>1</v>
      </c>
      <c r="G4187" s="0" t="s">
        <v>84</v>
      </c>
      <c r="H4187" s="0" t="n">
        <v>51</v>
      </c>
      <c r="I4187" s="0" t="s">
        <v>181</v>
      </c>
      <c r="J4187" s="0" t="n">
        <v>0</v>
      </c>
      <c r="K4187" s="0" t="n">
        <v>49.7393608833817</v>
      </c>
      <c r="L4187" s="0" t="n">
        <v>6.47753299335455</v>
      </c>
      <c r="M4187" s="0" t="n">
        <v>0.813524222345715</v>
      </c>
      <c r="N4187" s="0" t="n">
        <v>6.92715801813112</v>
      </c>
      <c r="O4187" s="0" t="n">
        <v>0</v>
      </c>
      <c r="P4187" s="0" t="n">
        <v>41.9172374151482</v>
      </c>
      <c r="Q4187" s="0" t="n">
        <v>16.2443589887795</v>
      </c>
      <c r="R4187" s="0" t="n">
        <v>72.1542900584441</v>
      </c>
      <c r="S4187" s="0" t="n">
        <v>33.4169777567485</v>
      </c>
      <c r="T4187" s="0" t="n">
        <v>32.8811881609746</v>
      </c>
      <c r="U4187" s="0" t="n">
        <v>41.9927447536875</v>
      </c>
      <c r="V4187" s="0" t="n">
        <v>53.9934054034947</v>
      </c>
      <c r="W4187" s="0" t="n">
        <v>31.769668737452</v>
      </c>
      <c r="X4187" s="0" t="n">
        <v>34.862735771067</v>
      </c>
      <c r="Y4187" s="0" t="n">
        <v>23.3824765853989</v>
      </c>
      <c r="Z4187" s="0" t="n">
        <v>9.51686357250068</v>
      </c>
      <c r="AA4187" s="0" t="n">
        <v>18.8480369303925</v>
      </c>
      <c r="AB4187" s="0" t="n">
        <v>0.875535478232806</v>
      </c>
      <c r="AC4187" s="0" t="n">
        <v>14.8299254003684</v>
      </c>
      <c r="AD4187" s="0" t="n">
        <v>21.3660988211975</v>
      </c>
      <c r="AE4187" s="0" t="n">
        <v>65.543153339644</v>
      </c>
      <c r="AF4187" s="0" t="n">
        <v>20.3543331887747</v>
      </c>
      <c r="AG4187" s="0" t="n">
        <v>19.8938945133765</v>
      </c>
      <c r="AH4187" s="0" t="n">
        <v>26.9290560068929</v>
      </c>
    </row>
    <row r="4188" customFormat="false" ht="12.75" hidden="false" customHeight="false" outlineLevel="0" collapsed="false">
      <c r="A4188" s="0" t="n">
        <v>101111452</v>
      </c>
      <c r="B4188" s="0" t="n">
        <v>10</v>
      </c>
      <c r="C4188" s="0" t="s">
        <v>70</v>
      </c>
      <c r="D4188" s="0" t="n">
        <v>1114</v>
      </c>
      <c r="E4188" s="0" t="s">
        <v>95</v>
      </c>
      <c r="F4188" s="0" t="n">
        <v>1</v>
      </c>
      <c r="G4188" s="0" t="s">
        <v>84</v>
      </c>
      <c r="H4188" s="0" t="n">
        <v>52</v>
      </c>
      <c r="I4188" s="0" t="s">
        <v>182</v>
      </c>
      <c r="J4188" s="0" t="n">
        <v>299.573227355399</v>
      </c>
      <c r="K4188" s="0" t="n">
        <v>295.005035016276</v>
      </c>
      <c r="L4188" s="0" t="n">
        <v>193.213707648566</v>
      </c>
      <c r="M4188" s="0" t="n">
        <v>179.030777846715</v>
      </c>
      <c r="N4188" s="0" t="n">
        <v>206.625251546186</v>
      </c>
      <c r="O4188" s="0" t="n">
        <v>299.573227355399</v>
      </c>
      <c r="P4188" s="0" t="n">
        <v>301.267844919896</v>
      </c>
      <c r="Q4188" s="0" t="n">
        <v>230.200660134779</v>
      </c>
      <c r="R4188" s="0" t="n">
        <v>369.766758025427</v>
      </c>
      <c r="S4188" s="0" t="n">
        <v>314.023134638164</v>
      </c>
      <c r="T4188" s="0" t="n">
        <v>308.9882589652</v>
      </c>
      <c r="U4188" s="0" t="n">
        <v>394.610590927848</v>
      </c>
      <c r="V4188" s="0" t="n">
        <v>388.061759049003</v>
      </c>
      <c r="W4188" s="0" t="n">
        <v>298.543184724</v>
      </c>
      <c r="X4188" s="0" t="n">
        <v>327.609086871468</v>
      </c>
      <c r="Y4188" s="0" t="n">
        <v>331.355737044647</v>
      </c>
      <c r="Z4188" s="0" t="n">
        <v>283.871729856859</v>
      </c>
      <c r="AA4188" s="0" t="n">
        <v>267.097676591488</v>
      </c>
      <c r="AB4188" s="0" t="n">
        <v>192.677480761973</v>
      </c>
      <c r="AC4188" s="0" t="n">
        <v>210.156560765027</v>
      </c>
      <c r="AD4188" s="0" t="n">
        <v>302.781418247526</v>
      </c>
      <c r="AE4188" s="0" t="n">
        <v>471.072183510666</v>
      </c>
      <c r="AF4188" s="0" t="n">
        <v>288.443572313052</v>
      </c>
      <c r="AG4188" s="0" t="n">
        <v>281.918643437652</v>
      </c>
      <c r="AH4188" s="0" t="n">
        <v>253.055397220158</v>
      </c>
    </row>
    <row r="4189" customFormat="false" ht="12.75" hidden="false" customHeight="false" outlineLevel="0" collapsed="false">
      <c r="A4189" s="0" t="n">
        <v>102111419</v>
      </c>
      <c r="B4189" s="0" t="n">
        <v>10</v>
      </c>
      <c r="C4189" s="0" t="s">
        <v>70</v>
      </c>
      <c r="D4189" s="0" t="n">
        <v>1114</v>
      </c>
      <c r="E4189" s="0" t="s">
        <v>95</v>
      </c>
      <c r="F4189" s="0" t="n">
        <v>2</v>
      </c>
      <c r="G4189" s="0" t="s">
        <v>85</v>
      </c>
      <c r="H4189" s="0" t="n">
        <v>19</v>
      </c>
      <c r="I4189" s="0" t="s">
        <v>150</v>
      </c>
      <c r="J4189" s="0" t="n">
        <v>0</v>
      </c>
      <c r="K4189" s="0" t="n">
        <v>6</v>
      </c>
      <c r="L4189" s="0" t="n">
        <v>4</v>
      </c>
      <c r="M4189" s="0" t="n">
        <v>0</v>
      </c>
      <c r="N4189" s="0" t="n">
        <v>2</v>
      </c>
      <c r="O4189" s="0" t="n">
        <v>3</v>
      </c>
      <c r="P4189" s="0" t="n">
        <v>3</v>
      </c>
      <c r="Q4189" s="0" t="n">
        <v>2</v>
      </c>
      <c r="R4189" s="0" t="n">
        <v>8</v>
      </c>
      <c r="S4189" s="0" t="n">
        <v>5</v>
      </c>
      <c r="T4189" s="0" t="n">
        <v>2</v>
      </c>
      <c r="U4189" s="0" t="n">
        <v>1</v>
      </c>
      <c r="V4189" s="0" t="n">
        <v>1</v>
      </c>
      <c r="W4189" s="0" t="n">
        <v>0</v>
      </c>
      <c r="X4189" s="0" t="n">
        <v>3</v>
      </c>
      <c r="Y4189" s="0" t="n">
        <v>2</v>
      </c>
      <c r="Z4189" s="0" t="n">
        <v>0</v>
      </c>
      <c r="AA4189" s="0" t="n">
        <v>3</v>
      </c>
      <c r="AB4189" s="0" t="n">
        <v>4</v>
      </c>
      <c r="AC4189" s="0" t="n">
        <v>1</v>
      </c>
      <c r="AD4189" s="0" t="n">
        <v>1</v>
      </c>
      <c r="AE4189" s="0" t="n">
        <v>1</v>
      </c>
      <c r="AF4189" s="0" t="n">
        <v>3</v>
      </c>
      <c r="AG4189" s="0" t="n">
        <v>0</v>
      </c>
      <c r="AH4189" s="0" t="n">
        <v>2</v>
      </c>
    </row>
    <row r="4190" customFormat="false" ht="12.75" hidden="false" customHeight="false" outlineLevel="0" collapsed="false">
      <c r="A4190" s="0" t="n">
        <v>102111439</v>
      </c>
      <c r="B4190" s="0" t="n">
        <v>10</v>
      </c>
      <c r="C4190" s="0" t="s">
        <v>70</v>
      </c>
      <c r="D4190" s="0" t="n">
        <v>1114</v>
      </c>
      <c r="E4190" s="0" t="s">
        <v>95</v>
      </c>
      <c r="F4190" s="0" t="n">
        <v>2</v>
      </c>
      <c r="G4190" s="0" t="s">
        <v>85</v>
      </c>
      <c r="H4190" s="0" t="n">
        <v>39</v>
      </c>
      <c r="I4190" s="0" t="s">
        <v>170</v>
      </c>
      <c r="J4190" s="0" t="n">
        <v>0</v>
      </c>
      <c r="K4190" s="0" t="n">
        <v>2.32300627986031</v>
      </c>
      <c r="L4190" s="0" t="n">
        <v>1.54196654703576</v>
      </c>
      <c r="M4190" s="0" t="n">
        <v>0</v>
      </c>
      <c r="N4190" s="0" t="n">
        <v>0.753957333554494</v>
      </c>
      <c r="O4190" s="0" t="n">
        <v>1.11778886458733</v>
      </c>
      <c r="P4190" s="0" t="n">
        <v>1.10788593206443</v>
      </c>
      <c r="Q4190" s="0" t="n">
        <v>0.737329907207031</v>
      </c>
      <c r="R4190" s="0" t="n">
        <v>2.95242172391904</v>
      </c>
      <c r="S4190" s="0" t="n">
        <v>1.85463380255569</v>
      </c>
      <c r="T4190" s="0" t="n">
        <v>0.745564821269473</v>
      </c>
      <c r="U4190" s="0" t="n">
        <v>0.373099524298107</v>
      </c>
      <c r="V4190" s="0" t="n">
        <v>0.374787308202595</v>
      </c>
      <c r="W4190" s="0" t="n">
        <v>0</v>
      </c>
      <c r="X4190" s="0" t="n">
        <v>1.12470335948893</v>
      </c>
      <c r="Y4190" s="0" t="n">
        <v>0.746979402042989</v>
      </c>
      <c r="Z4190" s="0" t="n">
        <v>0</v>
      </c>
      <c r="AA4190" s="0" t="n">
        <v>1.10387866165751</v>
      </c>
      <c r="AB4190" s="0" t="n">
        <v>1.45945452886983</v>
      </c>
      <c r="AC4190" s="0" t="n">
        <v>0.360594259339391</v>
      </c>
      <c r="AD4190" s="0" t="n">
        <v>0.357726718250859</v>
      </c>
      <c r="AE4190" s="0" t="n">
        <v>0.35410263310718</v>
      </c>
      <c r="AF4190" s="0" t="n">
        <v>1.05137361963405</v>
      </c>
      <c r="AG4190" s="0" t="n">
        <v>0</v>
      </c>
      <c r="AH4190" s="0" t="n">
        <v>0.690135887756299</v>
      </c>
    </row>
    <row r="4191" customFormat="false" ht="12.75" hidden="false" customHeight="false" outlineLevel="0" collapsed="false">
      <c r="A4191" s="0" t="n">
        <v>102111440</v>
      </c>
      <c r="B4191" s="0" t="n">
        <v>10</v>
      </c>
      <c r="C4191" s="0" t="s">
        <v>70</v>
      </c>
      <c r="D4191" s="0" t="n">
        <v>1114</v>
      </c>
      <c r="E4191" s="0" t="s">
        <v>95</v>
      </c>
      <c r="F4191" s="0" t="n">
        <v>2</v>
      </c>
      <c r="G4191" s="0" t="s">
        <v>85</v>
      </c>
      <c r="H4191" s="0" t="n">
        <v>40</v>
      </c>
      <c r="I4191" s="0" t="s">
        <v>171</v>
      </c>
      <c r="J4191" s="0" t="n">
        <v>0</v>
      </c>
      <c r="K4191" s="0" t="n">
        <v>0.852502363074596</v>
      </c>
      <c r="L4191" s="0" t="n">
        <v>0.420133986726106</v>
      </c>
      <c r="M4191" s="0" t="n">
        <v>0</v>
      </c>
      <c r="N4191" s="0" t="n">
        <v>0.0913077309065828</v>
      </c>
      <c r="O4191" s="0" t="n">
        <v>0.230514936601103</v>
      </c>
      <c r="P4191" s="0" t="n">
        <v>0.228472713838825</v>
      </c>
      <c r="Q4191" s="0" t="n">
        <v>0.0892940724367518</v>
      </c>
      <c r="R4191" s="0" t="n">
        <v>1.27464614367536</v>
      </c>
      <c r="S4191" s="0" t="n">
        <v>0.602194547420546</v>
      </c>
      <c r="T4191" s="0" t="n">
        <v>0.0902913587337196</v>
      </c>
      <c r="U4191" s="0" t="n">
        <v>0.00944606211520937</v>
      </c>
      <c r="V4191" s="0" t="n">
        <v>0.00948879310402219</v>
      </c>
      <c r="W4191" s="0" t="n">
        <v>0</v>
      </c>
      <c r="X4191" s="0" t="n">
        <v>0.231940871680945</v>
      </c>
      <c r="Y4191" s="0" t="n">
        <v>0.0904626710280173</v>
      </c>
      <c r="Z4191" s="0" t="n">
        <v>0</v>
      </c>
      <c r="AA4191" s="0" t="n">
        <v>0.227646318342269</v>
      </c>
      <c r="AB4191" s="0" t="n">
        <v>0.397652238849339</v>
      </c>
      <c r="AC4191" s="0" t="n">
        <v>0.00912945621819195</v>
      </c>
      <c r="AD4191" s="0" t="n">
        <v>0.00905685636352544</v>
      </c>
      <c r="AE4191" s="0" t="n">
        <v>0.00896510247173904</v>
      </c>
      <c r="AF4191" s="0" t="n">
        <v>0.216818516405144</v>
      </c>
      <c r="AG4191" s="0" t="n">
        <v>0</v>
      </c>
      <c r="AH4191" s="0" t="n">
        <v>0.083578657735376</v>
      </c>
    </row>
    <row r="4192" customFormat="false" ht="12.75" hidden="false" customHeight="false" outlineLevel="0" collapsed="false">
      <c r="A4192" s="0" t="n">
        <v>102111441</v>
      </c>
      <c r="B4192" s="0" t="n">
        <v>10</v>
      </c>
      <c r="C4192" s="0" t="s">
        <v>70</v>
      </c>
      <c r="D4192" s="0" t="n">
        <v>1114</v>
      </c>
      <c r="E4192" s="0" t="s">
        <v>95</v>
      </c>
      <c r="F4192" s="0" t="n">
        <v>2</v>
      </c>
      <c r="G4192" s="0" t="s">
        <v>85</v>
      </c>
      <c r="H4192" s="0" t="n">
        <v>41</v>
      </c>
      <c r="I4192" s="0" t="s">
        <v>172</v>
      </c>
      <c r="J4192" s="0" t="n">
        <v>1.16976925588607</v>
      </c>
      <c r="K4192" s="0" t="n">
        <v>5.05620669433058</v>
      </c>
      <c r="L4192" s="0" t="n">
        <v>3.9480467814932</v>
      </c>
      <c r="M4192" s="0" t="n">
        <v>1.14493438723872</v>
      </c>
      <c r="N4192" s="0" t="n">
        <v>2.7235531248606</v>
      </c>
      <c r="O4192" s="0" t="n">
        <v>3.26665340338479</v>
      </c>
      <c r="P4192" s="0" t="n">
        <v>3.2377128321783</v>
      </c>
      <c r="Q4192" s="0" t="n">
        <v>2.66348914382134</v>
      </c>
      <c r="R4192" s="0" t="n">
        <v>5.81744778649315</v>
      </c>
      <c r="S4192" s="0" t="n">
        <v>4.32809661875134</v>
      </c>
      <c r="T4192" s="0" t="n">
        <v>2.69323648485719</v>
      </c>
      <c r="U4192" s="0" t="n">
        <v>2.07877749871799</v>
      </c>
      <c r="V4192" s="0" t="n">
        <v>2.08818122875477</v>
      </c>
      <c r="W4192" s="0" t="n">
        <v>1.12546201171922</v>
      </c>
      <c r="X4192" s="0" t="n">
        <v>3.28686049169869</v>
      </c>
      <c r="Y4192" s="0" t="n">
        <v>2.6983464369919</v>
      </c>
      <c r="Z4192" s="0" t="n">
        <v>1.11232777004169</v>
      </c>
      <c r="AA4192" s="0" t="n">
        <v>3.2260018875377</v>
      </c>
      <c r="AB4192" s="0" t="n">
        <v>3.73678324378498</v>
      </c>
      <c r="AC4192" s="0" t="n">
        <v>2.00910262185883</v>
      </c>
      <c r="AD4192" s="0" t="n">
        <v>1.99312570550466</v>
      </c>
      <c r="AE4192" s="0" t="n">
        <v>1.97293359546568</v>
      </c>
      <c r="AF4192" s="0" t="n">
        <v>3.07255987388504</v>
      </c>
      <c r="AG4192" s="0" t="n">
        <v>1.04087873636382</v>
      </c>
      <c r="AH4192" s="0" t="n">
        <v>2.49300811866333</v>
      </c>
    </row>
    <row r="4193" customFormat="false" ht="12.75" hidden="false" customHeight="false" outlineLevel="0" collapsed="false">
      <c r="A4193" s="0" t="n">
        <v>102111442</v>
      </c>
      <c r="B4193" s="0" t="n">
        <v>10</v>
      </c>
      <c r="C4193" s="0" t="s">
        <v>70</v>
      </c>
      <c r="D4193" s="0" t="n">
        <v>1114</v>
      </c>
      <c r="E4193" s="0" t="s">
        <v>95</v>
      </c>
      <c r="F4193" s="0" t="n">
        <v>2</v>
      </c>
      <c r="G4193" s="0" t="s">
        <v>85</v>
      </c>
      <c r="H4193" s="0" t="n">
        <v>42</v>
      </c>
      <c r="I4193" s="0" t="s">
        <v>173</v>
      </c>
      <c r="J4193" s="0" t="n">
        <v>0</v>
      </c>
      <c r="K4193" s="0" t="n">
        <v>2.41342784153767</v>
      </c>
      <c r="L4193" s="0" t="n">
        <v>1.69282048435329</v>
      </c>
      <c r="M4193" s="0" t="n">
        <v>0</v>
      </c>
      <c r="N4193" s="0" t="n">
        <v>0.968678136542815</v>
      </c>
      <c r="O4193" s="0" t="n">
        <v>1.35927440937039</v>
      </c>
      <c r="P4193" s="0" t="n">
        <v>1.32475526481698</v>
      </c>
      <c r="Q4193" s="0" t="n">
        <v>0.731348918189664</v>
      </c>
      <c r="R4193" s="0" t="n">
        <v>3.40902713147928</v>
      </c>
      <c r="S4193" s="0" t="n">
        <v>1.93351567069749</v>
      </c>
      <c r="T4193" s="0" t="n">
        <v>0.912706308469258</v>
      </c>
      <c r="U4193" s="0" t="n">
        <v>0.466284074605452</v>
      </c>
      <c r="V4193" s="0" t="n">
        <v>0.322117052381188</v>
      </c>
      <c r="W4193" s="0" t="n">
        <v>0</v>
      </c>
      <c r="X4193" s="0" t="n">
        <v>1.22242696756644</v>
      </c>
      <c r="Y4193" s="0" t="n">
        <v>0.787310093843646</v>
      </c>
      <c r="Z4193" s="0" t="n">
        <v>0</v>
      </c>
      <c r="AA4193" s="0" t="n">
        <v>1.13124531735717</v>
      </c>
      <c r="AB4193" s="0" t="n">
        <v>1.4765549435026</v>
      </c>
      <c r="AC4193" s="0" t="n">
        <v>0.336791054829584</v>
      </c>
      <c r="AD4193" s="0" t="n">
        <v>0.449842555105713</v>
      </c>
      <c r="AE4193" s="0" t="n">
        <v>0.453309156844968</v>
      </c>
      <c r="AF4193" s="0" t="n">
        <v>1.0297536385054</v>
      </c>
      <c r="AG4193" s="0" t="n">
        <v>0</v>
      </c>
      <c r="AH4193" s="0" t="n">
        <v>0.701231539190842</v>
      </c>
    </row>
    <row r="4194" customFormat="false" ht="12.75" hidden="false" customHeight="false" outlineLevel="0" collapsed="false">
      <c r="A4194" s="0" t="n">
        <v>102111444</v>
      </c>
      <c r="B4194" s="0" t="n">
        <v>10</v>
      </c>
      <c r="C4194" s="0" t="s">
        <v>70</v>
      </c>
      <c r="D4194" s="0" t="n">
        <v>1114</v>
      </c>
      <c r="E4194" s="0" t="s">
        <v>95</v>
      </c>
      <c r="F4194" s="0" t="n">
        <v>2</v>
      </c>
      <c r="G4194" s="0" t="s">
        <v>85</v>
      </c>
      <c r="H4194" s="0" t="n">
        <v>44</v>
      </c>
      <c r="I4194" s="0" t="s">
        <v>174</v>
      </c>
      <c r="J4194" s="0" t="s">
        <v>180</v>
      </c>
      <c r="K4194" s="0" t="s">
        <v>180</v>
      </c>
      <c r="L4194" s="0" t="s">
        <v>180</v>
      </c>
      <c r="M4194" s="0" t="s">
        <v>180</v>
      </c>
      <c r="N4194" s="0" t="s">
        <v>180</v>
      </c>
      <c r="O4194" s="0" t="s">
        <v>180</v>
      </c>
      <c r="P4194" s="0" t="s">
        <v>180</v>
      </c>
      <c r="Q4194" s="0" t="s">
        <v>180</v>
      </c>
      <c r="R4194" s="0" t="s">
        <v>180</v>
      </c>
      <c r="S4194" s="0" t="s">
        <v>180</v>
      </c>
      <c r="T4194" s="0" t="s">
        <v>180</v>
      </c>
      <c r="U4194" s="0" t="s">
        <v>180</v>
      </c>
      <c r="V4194" s="0" t="s">
        <v>180</v>
      </c>
      <c r="W4194" s="0" t="s">
        <v>180</v>
      </c>
      <c r="X4194" s="0" t="s">
        <v>180</v>
      </c>
      <c r="Y4194" s="0" t="s">
        <v>180</v>
      </c>
      <c r="Z4194" s="0" t="s">
        <v>180</v>
      </c>
      <c r="AA4194" s="0" t="s">
        <v>180</v>
      </c>
      <c r="AB4194" s="0" t="s">
        <v>180</v>
      </c>
      <c r="AC4194" s="0" t="s">
        <v>180</v>
      </c>
      <c r="AD4194" s="0" t="s">
        <v>180</v>
      </c>
      <c r="AE4194" s="0" t="s">
        <v>180</v>
      </c>
      <c r="AF4194" s="0" t="s">
        <v>180</v>
      </c>
      <c r="AG4194" s="0" t="s">
        <v>180</v>
      </c>
      <c r="AH4194" s="0" t="s">
        <v>180</v>
      </c>
    </row>
    <row r="4195" customFormat="false" ht="12.75" hidden="false" customHeight="false" outlineLevel="0" collapsed="false">
      <c r="A4195" s="0" t="n">
        <v>102111445</v>
      </c>
      <c r="B4195" s="0" t="n">
        <v>10</v>
      </c>
      <c r="C4195" s="0" t="s">
        <v>70</v>
      </c>
      <c r="D4195" s="0" t="n">
        <v>1114</v>
      </c>
      <c r="E4195" s="0" t="s">
        <v>95</v>
      </c>
      <c r="F4195" s="0" t="n">
        <v>2</v>
      </c>
      <c r="G4195" s="0" t="s">
        <v>85</v>
      </c>
      <c r="H4195" s="0" t="n">
        <v>45</v>
      </c>
      <c r="I4195" s="0" t="s">
        <v>175</v>
      </c>
      <c r="J4195" s="0" t="s">
        <v>180</v>
      </c>
      <c r="K4195" s="0" t="s">
        <v>180</v>
      </c>
      <c r="L4195" s="0" t="s">
        <v>180</v>
      </c>
      <c r="M4195" s="0" t="s">
        <v>180</v>
      </c>
      <c r="N4195" s="0" t="s">
        <v>180</v>
      </c>
      <c r="O4195" s="0" t="s">
        <v>180</v>
      </c>
      <c r="P4195" s="0" t="s">
        <v>180</v>
      </c>
      <c r="Q4195" s="0" t="s">
        <v>180</v>
      </c>
      <c r="R4195" s="0" t="s">
        <v>180</v>
      </c>
      <c r="S4195" s="0" t="s">
        <v>180</v>
      </c>
      <c r="T4195" s="0" t="s">
        <v>180</v>
      </c>
      <c r="U4195" s="0" t="s">
        <v>180</v>
      </c>
      <c r="V4195" s="0" t="s">
        <v>180</v>
      </c>
      <c r="W4195" s="0" t="s">
        <v>180</v>
      </c>
      <c r="X4195" s="0" t="s">
        <v>180</v>
      </c>
      <c r="Y4195" s="0" t="s">
        <v>180</v>
      </c>
      <c r="Z4195" s="0" t="s">
        <v>180</v>
      </c>
      <c r="AA4195" s="0" t="s">
        <v>180</v>
      </c>
      <c r="AB4195" s="0" t="s">
        <v>180</v>
      </c>
      <c r="AC4195" s="0" t="s">
        <v>180</v>
      </c>
      <c r="AD4195" s="0" t="s">
        <v>180</v>
      </c>
      <c r="AE4195" s="0" t="s">
        <v>180</v>
      </c>
      <c r="AF4195" s="0" t="s">
        <v>180</v>
      </c>
      <c r="AG4195" s="0" t="s">
        <v>180</v>
      </c>
      <c r="AH4195" s="0" t="s">
        <v>180</v>
      </c>
    </row>
    <row r="4196" customFormat="false" ht="12.75" hidden="false" customHeight="false" outlineLevel="0" collapsed="false">
      <c r="A4196" s="0" t="n">
        <v>102111446</v>
      </c>
      <c r="B4196" s="0" t="n">
        <v>10</v>
      </c>
      <c r="C4196" s="0" t="s">
        <v>70</v>
      </c>
      <c r="D4196" s="0" t="n">
        <v>1114</v>
      </c>
      <c r="E4196" s="0" t="s">
        <v>95</v>
      </c>
      <c r="F4196" s="0" t="n">
        <v>2</v>
      </c>
      <c r="G4196" s="0" t="s">
        <v>85</v>
      </c>
      <c r="H4196" s="0" t="n">
        <v>46</v>
      </c>
      <c r="I4196" s="0" t="s">
        <v>176</v>
      </c>
      <c r="J4196" s="0" t="n">
        <v>0</v>
      </c>
      <c r="K4196" s="0" t="n">
        <v>1.6052793901357</v>
      </c>
      <c r="L4196" s="0" t="n">
        <v>0.755553802689669</v>
      </c>
      <c r="M4196" s="0" t="n">
        <v>0</v>
      </c>
      <c r="N4196" s="0" t="n">
        <v>0.478104198382528</v>
      </c>
      <c r="O4196" s="0" t="n">
        <v>0.797143576370144</v>
      </c>
      <c r="P4196" s="0" t="n">
        <v>0.876623897370789</v>
      </c>
      <c r="Q4196" s="0" t="n">
        <v>0.155207311713176</v>
      </c>
      <c r="R4196" s="0" t="n">
        <v>1.40306191974811</v>
      </c>
      <c r="S4196" s="0" t="n">
        <v>1.79505041919547</v>
      </c>
      <c r="T4196" s="0" t="n">
        <v>0.554485394406395</v>
      </c>
      <c r="U4196" s="0" t="n">
        <v>0.286944045911047</v>
      </c>
      <c r="V4196" s="0" t="n">
        <v>0.297338817582635</v>
      </c>
      <c r="W4196" s="0" t="n">
        <v>0</v>
      </c>
      <c r="X4196" s="0" t="n">
        <v>0.705720354813938</v>
      </c>
      <c r="Y4196" s="0" t="n">
        <v>0.58978422464477</v>
      </c>
      <c r="Z4196" s="0" t="n">
        <v>0</v>
      </c>
      <c r="AA4196" s="0" t="n">
        <v>0.605594897867863</v>
      </c>
      <c r="AB4196" s="0" t="n">
        <v>0.879812976093255</v>
      </c>
      <c r="AC4196" s="0" t="n">
        <v>0.0673582109659168</v>
      </c>
      <c r="AD4196" s="0" t="n">
        <v>0.0710530055421344</v>
      </c>
      <c r="AE4196" s="0" t="n">
        <v>0.0693866222592284</v>
      </c>
      <c r="AF4196" s="0" t="n">
        <v>0.68986690955613</v>
      </c>
      <c r="AG4196" s="0" t="n">
        <v>0</v>
      </c>
      <c r="AH4196" s="0" t="n">
        <v>0.465901862326898</v>
      </c>
    </row>
    <row r="4197" customFormat="false" ht="12.75" hidden="false" customHeight="false" outlineLevel="0" collapsed="false">
      <c r="A4197" s="0" t="n">
        <v>102111448</v>
      </c>
      <c r="B4197" s="0" t="n">
        <v>10</v>
      </c>
      <c r="C4197" s="0" t="s">
        <v>70</v>
      </c>
      <c r="D4197" s="0" t="n">
        <v>1114</v>
      </c>
      <c r="E4197" s="0" t="s">
        <v>95</v>
      </c>
      <c r="F4197" s="0" t="n">
        <v>2</v>
      </c>
      <c r="G4197" s="0" t="s">
        <v>85</v>
      </c>
      <c r="H4197" s="0" t="n">
        <v>48</v>
      </c>
      <c r="I4197" s="0" t="s">
        <v>177</v>
      </c>
      <c r="J4197" s="0" t="s">
        <v>180</v>
      </c>
      <c r="K4197" s="0" t="s">
        <v>180</v>
      </c>
      <c r="L4197" s="0" t="s">
        <v>180</v>
      </c>
      <c r="M4197" s="0" t="s">
        <v>180</v>
      </c>
      <c r="N4197" s="0" t="s">
        <v>180</v>
      </c>
      <c r="O4197" s="0" t="s">
        <v>180</v>
      </c>
      <c r="P4197" s="0" t="s">
        <v>180</v>
      </c>
      <c r="Q4197" s="0" t="s">
        <v>180</v>
      </c>
      <c r="R4197" s="0" t="s">
        <v>180</v>
      </c>
      <c r="S4197" s="0" t="s">
        <v>180</v>
      </c>
      <c r="T4197" s="0" t="s">
        <v>180</v>
      </c>
      <c r="U4197" s="0" t="s">
        <v>180</v>
      </c>
      <c r="V4197" s="0" t="s">
        <v>180</v>
      </c>
      <c r="W4197" s="0" t="s">
        <v>180</v>
      </c>
      <c r="X4197" s="0" t="s">
        <v>180</v>
      </c>
      <c r="Y4197" s="0" t="s">
        <v>180</v>
      </c>
      <c r="Z4197" s="0" t="s">
        <v>180</v>
      </c>
      <c r="AA4197" s="0" t="s">
        <v>180</v>
      </c>
      <c r="AB4197" s="0" t="s">
        <v>180</v>
      </c>
      <c r="AC4197" s="0" t="s">
        <v>180</v>
      </c>
      <c r="AD4197" s="0" t="s">
        <v>180</v>
      </c>
      <c r="AE4197" s="0" t="s">
        <v>180</v>
      </c>
      <c r="AF4197" s="0" t="s">
        <v>180</v>
      </c>
      <c r="AG4197" s="0" t="s">
        <v>180</v>
      </c>
      <c r="AH4197" s="0" t="s">
        <v>180</v>
      </c>
    </row>
    <row r="4198" customFormat="false" ht="12.75" hidden="false" customHeight="false" outlineLevel="0" collapsed="false">
      <c r="A4198" s="0" t="n">
        <v>102111449</v>
      </c>
      <c r="B4198" s="0" t="n">
        <v>10</v>
      </c>
      <c r="C4198" s="0" t="s">
        <v>70</v>
      </c>
      <c r="D4198" s="0" t="n">
        <v>1114</v>
      </c>
      <c r="E4198" s="0" t="s">
        <v>95</v>
      </c>
      <c r="F4198" s="0" t="n">
        <v>2</v>
      </c>
      <c r="G4198" s="0" t="s">
        <v>85</v>
      </c>
      <c r="H4198" s="0" t="n">
        <v>49</v>
      </c>
      <c r="I4198" s="0" t="s">
        <v>178</v>
      </c>
      <c r="J4198" s="0" t="s">
        <v>180</v>
      </c>
      <c r="K4198" s="0" t="s">
        <v>180</v>
      </c>
      <c r="L4198" s="0" t="s">
        <v>180</v>
      </c>
      <c r="M4198" s="0" t="s">
        <v>180</v>
      </c>
      <c r="N4198" s="0" t="s">
        <v>180</v>
      </c>
      <c r="O4198" s="0" t="s">
        <v>180</v>
      </c>
      <c r="P4198" s="0" t="s">
        <v>180</v>
      </c>
      <c r="Q4198" s="0" t="s">
        <v>180</v>
      </c>
      <c r="R4198" s="0" t="s">
        <v>180</v>
      </c>
      <c r="S4198" s="0" t="s">
        <v>180</v>
      </c>
      <c r="T4198" s="0" t="s">
        <v>180</v>
      </c>
      <c r="U4198" s="0" t="s">
        <v>180</v>
      </c>
      <c r="V4198" s="0" t="s">
        <v>180</v>
      </c>
      <c r="W4198" s="0" t="s">
        <v>180</v>
      </c>
      <c r="X4198" s="0" t="s">
        <v>180</v>
      </c>
      <c r="Y4198" s="0" t="s">
        <v>180</v>
      </c>
      <c r="Z4198" s="0" t="s">
        <v>180</v>
      </c>
      <c r="AA4198" s="0" t="s">
        <v>180</v>
      </c>
      <c r="AB4198" s="0" t="s">
        <v>180</v>
      </c>
      <c r="AC4198" s="0" t="s">
        <v>180</v>
      </c>
      <c r="AD4198" s="0" t="s">
        <v>180</v>
      </c>
      <c r="AE4198" s="0" t="s">
        <v>180</v>
      </c>
      <c r="AF4198" s="0" t="s">
        <v>180</v>
      </c>
      <c r="AG4198" s="0" t="s">
        <v>180</v>
      </c>
      <c r="AH4198" s="0" t="s">
        <v>180</v>
      </c>
    </row>
    <row r="4199" customFormat="false" ht="12.75" hidden="false" customHeight="false" outlineLevel="0" collapsed="false">
      <c r="A4199" s="0" t="n">
        <v>102111450</v>
      </c>
      <c r="B4199" s="0" t="n">
        <v>10</v>
      </c>
      <c r="C4199" s="0" t="s">
        <v>70</v>
      </c>
      <c r="D4199" s="0" t="n">
        <v>1114</v>
      </c>
      <c r="E4199" s="0" t="s">
        <v>95</v>
      </c>
      <c r="F4199" s="0" t="n">
        <v>2</v>
      </c>
      <c r="G4199" s="0" t="s">
        <v>85</v>
      </c>
      <c r="H4199" s="0" t="n">
        <v>50</v>
      </c>
      <c r="I4199" s="0" t="s">
        <v>179</v>
      </c>
      <c r="J4199" s="0" t="n">
        <v>0</v>
      </c>
      <c r="K4199" s="0" t="n">
        <v>190.235384151877</v>
      </c>
      <c r="L4199" s="0" t="n">
        <v>123.616389126556</v>
      </c>
      <c r="M4199" s="0" t="n">
        <v>0</v>
      </c>
      <c r="N4199" s="0" t="n">
        <v>59.9590725563983</v>
      </c>
      <c r="O4199" s="0" t="n">
        <v>93.4849731096789</v>
      </c>
      <c r="P4199" s="0" t="n">
        <v>89.3886535156441</v>
      </c>
      <c r="Q4199" s="0" t="n">
        <v>70.5378093608052</v>
      </c>
      <c r="R4199" s="0" t="n">
        <v>184.955335594795</v>
      </c>
      <c r="S4199" s="0" t="n">
        <v>181.547076335831</v>
      </c>
      <c r="T4199" s="0" t="n">
        <v>84.6529425499979</v>
      </c>
      <c r="U4199" s="0" t="n">
        <v>44.8943346489805</v>
      </c>
      <c r="V4199" s="0" t="n">
        <v>48.1091308841842</v>
      </c>
      <c r="W4199" s="0" t="n">
        <v>0</v>
      </c>
      <c r="X4199" s="0" t="n">
        <v>112.873537998433</v>
      </c>
      <c r="Y4199" s="0" t="n">
        <v>81.4946781052734</v>
      </c>
      <c r="Z4199" s="0" t="n">
        <v>0</v>
      </c>
      <c r="AA4199" s="0" t="n">
        <v>129.952806535205</v>
      </c>
      <c r="AB4199" s="0" t="n">
        <v>219.545171777366</v>
      </c>
      <c r="AC4199" s="0" t="n">
        <v>35.0959869324334</v>
      </c>
      <c r="AD4199" s="0" t="n">
        <v>41.1243322028761</v>
      </c>
      <c r="AE4199" s="0" t="n">
        <v>40.7620358792188</v>
      </c>
      <c r="AF4199" s="0" t="n">
        <v>109.100640030053</v>
      </c>
      <c r="AG4199" s="0" t="n">
        <v>0</v>
      </c>
      <c r="AH4199" s="0" t="n">
        <v>85.5209470130793</v>
      </c>
    </row>
    <row r="4200" customFormat="false" ht="12.75" hidden="false" customHeight="false" outlineLevel="0" collapsed="false">
      <c r="A4200" s="0" t="n">
        <v>102111451</v>
      </c>
      <c r="B4200" s="0" t="n">
        <v>10</v>
      </c>
      <c r="C4200" s="0" t="s">
        <v>70</v>
      </c>
      <c r="D4200" s="0" t="n">
        <v>1114</v>
      </c>
      <c r="E4200" s="0" t="s">
        <v>95</v>
      </c>
      <c r="F4200" s="0" t="n">
        <v>2</v>
      </c>
      <c r="G4200" s="0" t="s">
        <v>85</v>
      </c>
      <c r="H4200" s="0" t="n">
        <v>51</v>
      </c>
      <c r="I4200" s="0" t="s">
        <v>181</v>
      </c>
      <c r="J4200" s="0" t="n">
        <v>0</v>
      </c>
      <c r="K4200" s="0" t="n">
        <v>69.8130331957736</v>
      </c>
      <c r="L4200" s="0" t="n">
        <v>33.6813055304377</v>
      </c>
      <c r="M4200" s="0" t="n">
        <v>0</v>
      </c>
      <c r="N4200" s="0" t="n">
        <v>7.26132185302524</v>
      </c>
      <c r="O4200" s="0" t="n">
        <v>19.2788489242011</v>
      </c>
      <c r="P4200" s="0" t="n">
        <v>18.4340893444343</v>
      </c>
      <c r="Q4200" s="0" t="n">
        <v>8.54245595767618</v>
      </c>
      <c r="R4200" s="0" t="n">
        <v>79.8505861673277</v>
      </c>
      <c r="S4200" s="0" t="n">
        <v>58.9478415194024</v>
      </c>
      <c r="T4200" s="0" t="n">
        <v>10.2518640708293</v>
      </c>
      <c r="U4200" s="0" t="n">
        <v>1.13662614422534</v>
      </c>
      <c r="V4200" s="0" t="n">
        <v>1.21801773801685</v>
      </c>
      <c r="W4200" s="0" t="n">
        <v>0</v>
      </c>
      <c r="X4200" s="0" t="n">
        <v>23.277237124076</v>
      </c>
      <c r="Y4200" s="0" t="n">
        <v>9.86938359452546</v>
      </c>
      <c r="Z4200" s="0" t="n">
        <v>0</v>
      </c>
      <c r="AA4200" s="0" t="n">
        <v>26.7993928984588</v>
      </c>
      <c r="AB4200" s="0" t="n">
        <v>59.8186701667486</v>
      </c>
      <c r="AC4200" s="0" t="n">
        <v>0.888553458174496</v>
      </c>
      <c r="AD4200" s="0" t="n">
        <v>1.04117794619457</v>
      </c>
      <c r="AE4200" s="0" t="n">
        <v>1.0320053974388</v>
      </c>
      <c r="AF4200" s="0" t="n">
        <v>22.4991748588873</v>
      </c>
      <c r="AG4200" s="0" t="n">
        <v>0</v>
      </c>
      <c r="AH4200" s="0" t="n">
        <v>10.3569834382173</v>
      </c>
    </row>
    <row r="4201" customFormat="false" ht="12.75" hidden="false" customHeight="false" outlineLevel="0" collapsed="false">
      <c r="A4201" s="0" t="n">
        <v>102111452</v>
      </c>
      <c r="B4201" s="0" t="n">
        <v>10</v>
      </c>
      <c r="C4201" s="0" t="s">
        <v>70</v>
      </c>
      <c r="D4201" s="0" t="n">
        <v>1114</v>
      </c>
      <c r="E4201" s="0" t="s">
        <v>95</v>
      </c>
      <c r="F4201" s="0" t="n">
        <v>2</v>
      </c>
      <c r="G4201" s="0" t="s">
        <v>85</v>
      </c>
      <c r="H4201" s="0" t="n">
        <v>52</v>
      </c>
      <c r="I4201" s="0" t="s">
        <v>182</v>
      </c>
      <c r="J4201" s="0" t="n">
        <v>299.573227355399</v>
      </c>
      <c r="K4201" s="0" t="n">
        <v>414.062342915883</v>
      </c>
      <c r="L4201" s="0" t="n">
        <v>316.507052743207</v>
      </c>
      <c r="M4201" s="0" t="n">
        <v>299.573227355399</v>
      </c>
      <c r="N4201" s="0" t="n">
        <v>216.592786033188</v>
      </c>
      <c r="O4201" s="0" t="n">
        <v>273.202762390024</v>
      </c>
      <c r="P4201" s="0" t="n">
        <v>261.231578236078</v>
      </c>
      <c r="Q4201" s="0" t="n">
        <v>254.806820698636</v>
      </c>
      <c r="R4201" s="0" t="n">
        <v>364.435744033139</v>
      </c>
      <c r="S4201" s="0" t="n">
        <v>423.670314943324</v>
      </c>
      <c r="T4201" s="0" t="n">
        <v>305.795535038757</v>
      </c>
      <c r="U4201" s="0" t="n">
        <v>250.135222937591</v>
      </c>
      <c r="V4201" s="0" t="n">
        <v>268.046921134679</v>
      </c>
      <c r="W4201" s="0" t="n">
        <v>299.573227355399</v>
      </c>
      <c r="X4201" s="0" t="n">
        <v>329.864376660067</v>
      </c>
      <c r="Y4201" s="0" t="n">
        <v>294.386797946151</v>
      </c>
      <c r="Z4201" s="0" t="n">
        <v>299.573227355399</v>
      </c>
      <c r="AA4201" s="0" t="n">
        <v>379.777247024512</v>
      </c>
      <c r="AB4201" s="0" t="n">
        <v>562.122836253657</v>
      </c>
      <c r="AC4201" s="0" t="n">
        <v>195.54232364057</v>
      </c>
      <c r="AD4201" s="0" t="n">
        <v>229.13011372493</v>
      </c>
      <c r="AE4201" s="0" t="n">
        <v>227.111527807664</v>
      </c>
      <c r="AF4201" s="0" t="n">
        <v>318.83836774238</v>
      </c>
      <c r="AG4201" s="0" t="n">
        <v>299.573227355399</v>
      </c>
      <c r="AH4201" s="0" t="n">
        <v>308.931065608734</v>
      </c>
    </row>
    <row r="4202" customFormat="false" ht="12.75" hidden="false" customHeight="false" outlineLevel="0" collapsed="false">
      <c r="A4202" s="0" t="n">
        <v>110111019</v>
      </c>
      <c r="B4202" s="0" t="n">
        <v>11</v>
      </c>
      <c r="C4202" s="0" t="s">
        <v>71</v>
      </c>
      <c r="D4202" s="0" t="n">
        <v>1110</v>
      </c>
      <c r="E4202" s="0" t="s">
        <v>0</v>
      </c>
      <c r="F4202" s="0" t="n">
        <v>0</v>
      </c>
      <c r="G4202" s="0" t="s">
        <v>6</v>
      </c>
      <c r="H4202" s="0" t="n">
        <v>19</v>
      </c>
      <c r="I4202" s="0" t="s">
        <v>150</v>
      </c>
      <c r="J4202" s="0" t="n">
        <v>140</v>
      </c>
      <c r="K4202" s="0" t="n">
        <v>139</v>
      </c>
      <c r="L4202" s="0" t="n">
        <v>123</v>
      </c>
      <c r="M4202" s="0" t="n">
        <v>128</v>
      </c>
      <c r="N4202" s="0" t="n">
        <v>141</v>
      </c>
      <c r="O4202" s="0" t="n">
        <v>150</v>
      </c>
      <c r="P4202" s="0" t="n">
        <v>151</v>
      </c>
      <c r="Q4202" s="0" t="n">
        <v>154</v>
      </c>
      <c r="R4202" s="0" t="n">
        <v>155</v>
      </c>
      <c r="S4202" s="0" t="n">
        <v>160</v>
      </c>
      <c r="T4202" s="0" t="n">
        <v>159</v>
      </c>
      <c r="U4202" s="0" t="n">
        <v>171</v>
      </c>
      <c r="V4202" s="0" t="n">
        <v>155</v>
      </c>
      <c r="W4202" s="0" t="n">
        <v>175</v>
      </c>
      <c r="X4202" s="0" t="n">
        <v>170</v>
      </c>
      <c r="Y4202" s="0" t="n">
        <v>186</v>
      </c>
      <c r="Z4202" s="0" t="n">
        <v>186</v>
      </c>
      <c r="AA4202" s="0" t="n">
        <v>154</v>
      </c>
      <c r="AB4202" s="0" t="n">
        <v>149</v>
      </c>
      <c r="AC4202" s="0" t="n">
        <v>146</v>
      </c>
      <c r="AD4202" s="0" t="n">
        <v>140</v>
      </c>
      <c r="AE4202" s="0" t="n">
        <v>142</v>
      </c>
      <c r="AF4202" s="0" t="n">
        <v>154</v>
      </c>
      <c r="AG4202" s="0" t="n">
        <v>136</v>
      </c>
      <c r="AH4202" s="0" t="n">
        <v>117</v>
      </c>
    </row>
    <row r="4203" customFormat="false" ht="12.75" hidden="false" customHeight="false" outlineLevel="0" collapsed="false">
      <c r="A4203" s="0" t="n">
        <v>110111039</v>
      </c>
      <c r="B4203" s="0" t="n">
        <v>11</v>
      </c>
      <c r="C4203" s="0" t="s">
        <v>71</v>
      </c>
      <c r="D4203" s="0" t="n">
        <v>1110</v>
      </c>
      <c r="E4203" s="0" t="s">
        <v>0</v>
      </c>
      <c r="F4203" s="0" t="n">
        <v>0</v>
      </c>
      <c r="G4203" s="0" t="s">
        <v>6</v>
      </c>
      <c r="H4203" s="0" t="n">
        <v>39</v>
      </c>
      <c r="I4203" s="0" t="s">
        <v>170</v>
      </c>
      <c r="J4203" s="0" t="n">
        <v>10.8997765545806</v>
      </c>
      <c r="K4203" s="0" t="n">
        <v>10.9058954603229</v>
      </c>
      <c r="L4203" s="0" t="n">
        <v>9.71717490914837</v>
      </c>
      <c r="M4203" s="0" t="n">
        <v>10.1495472350413</v>
      </c>
      <c r="N4203" s="0" t="n">
        <v>11.2580243364952</v>
      </c>
      <c r="O4203" s="0" t="n">
        <v>12.0396827944906</v>
      </c>
      <c r="P4203" s="0" t="n">
        <v>12.1658421824393</v>
      </c>
      <c r="Q4203" s="0" t="n">
        <v>12.4853054440796</v>
      </c>
      <c r="R4203" s="0" t="n">
        <v>12.6527513611912</v>
      </c>
      <c r="S4203" s="0" t="n">
        <v>13.161141729045</v>
      </c>
      <c r="T4203" s="0" t="n">
        <v>13.1315967691317</v>
      </c>
      <c r="U4203" s="0" t="n">
        <v>14.1967621419676</v>
      </c>
      <c r="V4203" s="0" t="n">
        <v>12.9468760441029</v>
      </c>
      <c r="W4203" s="0" t="n">
        <v>14.6129245054569</v>
      </c>
      <c r="X4203" s="0" t="n">
        <v>14.2353522412306</v>
      </c>
      <c r="Y4203" s="0" t="n">
        <v>15.6476091126291</v>
      </c>
      <c r="Z4203" s="0" t="n">
        <v>15.6942159220352</v>
      </c>
      <c r="AA4203" s="0" t="n">
        <v>12.9991812204037</v>
      </c>
      <c r="AB4203" s="0" t="n">
        <v>12.5891378552841</v>
      </c>
      <c r="AC4203" s="0" t="n">
        <v>12.2896657379271</v>
      </c>
      <c r="AD4203" s="0" t="n">
        <v>11.730401850052</v>
      </c>
      <c r="AE4203" s="0" t="n">
        <v>11.8350099597443</v>
      </c>
      <c r="AF4203" s="0" t="n">
        <v>12.764405543399</v>
      </c>
      <c r="AG4203" s="0" t="n">
        <v>11.1972217716804</v>
      </c>
      <c r="AH4203" s="0" t="n">
        <v>9.61360695137733</v>
      </c>
    </row>
    <row r="4204" customFormat="false" ht="12.75" hidden="false" customHeight="false" outlineLevel="0" collapsed="false">
      <c r="A4204" s="0" t="n">
        <v>110111040</v>
      </c>
      <c r="B4204" s="0" t="n">
        <v>11</v>
      </c>
      <c r="C4204" s="0" t="s">
        <v>71</v>
      </c>
      <c r="D4204" s="0" t="n">
        <v>1110</v>
      </c>
      <c r="E4204" s="0" t="s">
        <v>0</v>
      </c>
      <c r="F4204" s="0" t="n">
        <v>0</v>
      </c>
      <c r="G4204" s="0" t="s">
        <v>6</v>
      </c>
      <c r="H4204" s="0" t="n">
        <v>40</v>
      </c>
      <c r="I4204" s="0" t="s">
        <v>171</v>
      </c>
      <c r="J4204" s="0" t="n">
        <v>9.1690922224839</v>
      </c>
      <c r="K4204" s="0" t="n">
        <v>9.16829536142995</v>
      </c>
      <c r="L4204" s="0" t="n">
        <v>8.07592238037081</v>
      </c>
      <c r="M4204" s="0" t="n">
        <v>8.46752412840795</v>
      </c>
      <c r="N4204" s="0" t="n">
        <v>9.47652958004549</v>
      </c>
      <c r="O4204" s="0" t="n">
        <v>10.1900794058212</v>
      </c>
      <c r="P4204" s="0" t="n">
        <v>10.3027953770603</v>
      </c>
      <c r="Q4204" s="0" t="n">
        <v>10.5912712561035</v>
      </c>
      <c r="R4204" s="0" t="n">
        <v>10.7392596230116</v>
      </c>
      <c r="S4204" s="0" t="n">
        <v>11.2008310262973</v>
      </c>
      <c r="T4204" s="0" t="n">
        <v>11.1697971979864</v>
      </c>
      <c r="U4204" s="0" t="n">
        <v>12.148612191613</v>
      </c>
      <c r="V4204" s="0" t="n">
        <v>10.9889034547092</v>
      </c>
      <c r="W4204" s="0" t="n">
        <v>12.5280243137705</v>
      </c>
      <c r="X4204" s="0" t="n">
        <v>12.1758418502487</v>
      </c>
      <c r="Y4204" s="0" t="n">
        <v>13.4795770445764</v>
      </c>
      <c r="Z4204" s="0" t="n">
        <v>13.5197263142615</v>
      </c>
      <c r="AA4204" s="0" t="n">
        <v>11.0271915276071</v>
      </c>
      <c r="AB4204" s="0" t="n">
        <v>10.6489197072186</v>
      </c>
      <c r="AC4204" s="0" t="n">
        <v>10.3770707254157</v>
      </c>
      <c r="AD4204" s="0" t="n">
        <v>9.86782947625851</v>
      </c>
      <c r="AE4204" s="0" t="n">
        <v>9.9685302140143</v>
      </c>
      <c r="AF4204" s="0" t="n">
        <v>10.8280315718792</v>
      </c>
      <c r="AG4204" s="0" t="n">
        <v>9.3945072103985</v>
      </c>
      <c r="AH4204" s="0" t="n">
        <v>7.95071487760561</v>
      </c>
    </row>
    <row r="4205" customFormat="false" ht="12.75" hidden="false" customHeight="false" outlineLevel="0" collapsed="false">
      <c r="A4205" s="0" t="n">
        <v>110111041</v>
      </c>
      <c r="B4205" s="0" t="n">
        <v>11</v>
      </c>
      <c r="C4205" s="0" t="s">
        <v>71</v>
      </c>
      <c r="D4205" s="0" t="n">
        <v>1110</v>
      </c>
      <c r="E4205" s="0" t="s">
        <v>0</v>
      </c>
      <c r="F4205" s="0" t="n">
        <v>0</v>
      </c>
      <c r="G4205" s="0" t="s">
        <v>6</v>
      </c>
      <c r="H4205" s="0" t="n">
        <v>41</v>
      </c>
      <c r="I4205" s="0" t="s">
        <v>172</v>
      </c>
      <c r="J4205" s="0" t="n">
        <v>12.8621637925594</v>
      </c>
      <c r="K4205" s="0" t="n">
        <v>12.877019105321</v>
      </c>
      <c r="L4205" s="0" t="n">
        <v>11.5939658566234</v>
      </c>
      <c r="M4205" s="0" t="n">
        <v>12.0678448401346</v>
      </c>
      <c r="N4205" s="0" t="n">
        <v>13.2771173264385</v>
      </c>
      <c r="O4205" s="0" t="n">
        <v>14.1279389746263</v>
      </c>
      <c r="P4205" s="0" t="n">
        <v>14.2684246609098</v>
      </c>
      <c r="Q4205" s="0" t="n">
        <v>14.6203148067918</v>
      </c>
      <c r="R4205" s="0" t="n">
        <v>14.8088542713693</v>
      </c>
      <c r="S4205" s="0" t="n">
        <v>15.365826143471</v>
      </c>
      <c r="T4205" s="0" t="n">
        <v>15.338774544693</v>
      </c>
      <c r="U4205" s="0" t="n">
        <v>16.4913529433371</v>
      </c>
      <c r="V4205" s="0" t="n">
        <v>15.1530995222649</v>
      </c>
      <c r="W4205" s="0" t="n">
        <v>16.9456214212633</v>
      </c>
      <c r="X4205" s="0" t="n">
        <v>16.5434449449236</v>
      </c>
      <c r="Y4205" s="0" t="n">
        <v>18.065108427997</v>
      </c>
      <c r="Z4205" s="0" t="n">
        <v>18.1189158217875</v>
      </c>
      <c r="AA4205" s="0" t="n">
        <v>15.2220642517768</v>
      </c>
      <c r="AB4205" s="0" t="n">
        <v>14.7805970474634</v>
      </c>
      <c r="AC4205" s="0" t="n">
        <v>14.4526321913759</v>
      </c>
      <c r="AD4205" s="0" t="n">
        <v>13.842334215971</v>
      </c>
      <c r="AE4205" s="0" t="n">
        <v>13.949482504105</v>
      </c>
      <c r="AF4205" s="0" t="n">
        <v>14.9471415178349</v>
      </c>
      <c r="AG4205" s="0" t="n">
        <v>13.2450598179248</v>
      </c>
      <c r="AH4205" s="0" t="n">
        <v>11.5216556112369</v>
      </c>
    </row>
    <row r="4206" customFormat="false" ht="12.75" hidden="false" customHeight="false" outlineLevel="0" collapsed="false">
      <c r="A4206" s="0" t="n">
        <v>110111042</v>
      </c>
      <c r="B4206" s="0" t="n">
        <v>11</v>
      </c>
      <c r="C4206" s="0" t="s">
        <v>71</v>
      </c>
      <c r="D4206" s="0" t="n">
        <v>1110</v>
      </c>
      <c r="E4206" s="0" t="s">
        <v>0</v>
      </c>
      <c r="F4206" s="0" t="n">
        <v>0</v>
      </c>
      <c r="G4206" s="0" t="s">
        <v>6</v>
      </c>
      <c r="H4206" s="0" t="n">
        <v>42</v>
      </c>
      <c r="I4206" s="0" t="s">
        <v>173</v>
      </c>
      <c r="J4206" s="0" t="n">
        <v>14.7336649600149</v>
      </c>
      <c r="K4206" s="0" t="n">
        <v>15.0808090252373</v>
      </c>
      <c r="L4206" s="0" t="n">
        <v>12.1008400171404</v>
      </c>
      <c r="M4206" s="0" t="n">
        <v>13.0964557944925</v>
      </c>
      <c r="N4206" s="0" t="n">
        <v>14.2930811513988</v>
      </c>
      <c r="O4206" s="0" t="n">
        <v>15.0078990224778</v>
      </c>
      <c r="P4206" s="0" t="n">
        <v>16.9646774190404</v>
      </c>
      <c r="Q4206" s="0" t="n">
        <v>16.3055792240575</v>
      </c>
      <c r="R4206" s="0" t="n">
        <v>15.9514012137394</v>
      </c>
      <c r="S4206" s="0" t="n">
        <v>15.5088850252614</v>
      </c>
      <c r="T4206" s="0" t="n">
        <v>16.4932823327494</v>
      </c>
      <c r="U4206" s="0" t="n">
        <v>18.6295186240745</v>
      </c>
      <c r="V4206" s="0" t="n">
        <v>16.2064773766313</v>
      </c>
      <c r="W4206" s="0" t="n">
        <v>18.6736488330155</v>
      </c>
      <c r="X4206" s="0" t="n">
        <v>17.5679221923961</v>
      </c>
      <c r="Y4206" s="0" t="n">
        <v>19.5761692192876</v>
      </c>
      <c r="Z4206" s="0" t="n">
        <v>19.6698107131683</v>
      </c>
      <c r="AA4206" s="0" t="n">
        <v>15.9979524397556</v>
      </c>
      <c r="AB4206" s="0" t="n">
        <v>15.9846653768008</v>
      </c>
      <c r="AC4206" s="0" t="n">
        <v>14.9171172637155</v>
      </c>
      <c r="AD4206" s="0" t="n">
        <v>13.7650192717902</v>
      </c>
      <c r="AE4206" s="0" t="n">
        <v>14.4721878453447</v>
      </c>
      <c r="AF4206" s="0" t="n">
        <v>15.3791573158525</v>
      </c>
      <c r="AG4206" s="0" t="n">
        <v>13.3413130477634</v>
      </c>
      <c r="AH4206" s="0" t="n">
        <v>11.5797672175349</v>
      </c>
    </row>
    <row r="4207" customFormat="false" ht="12.75" hidden="false" customHeight="false" outlineLevel="0" collapsed="false">
      <c r="A4207" s="0" t="n">
        <v>110111044</v>
      </c>
      <c r="B4207" s="0" t="n">
        <v>11</v>
      </c>
      <c r="C4207" s="0" t="s">
        <v>71</v>
      </c>
      <c r="D4207" s="0" t="n">
        <v>1110</v>
      </c>
      <c r="E4207" s="0" t="s">
        <v>0</v>
      </c>
      <c r="F4207" s="0" t="n">
        <v>0</v>
      </c>
      <c r="G4207" s="0" t="s">
        <v>6</v>
      </c>
      <c r="H4207" s="0" t="n">
        <v>44</v>
      </c>
      <c r="I4207" s="0" t="s">
        <v>174</v>
      </c>
      <c r="J4207" s="0" t="n">
        <v>11.9325349889713</v>
      </c>
      <c r="K4207" s="0" t="n">
        <v>11.9661438242985</v>
      </c>
      <c r="L4207" s="0" t="n">
        <v>9.95328498158067</v>
      </c>
      <c r="M4207" s="0" t="n">
        <v>10.596721752967</v>
      </c>
      <c r="N4207" s="0" t="n">
        <v>11.7368936648217</v>
      </c>
      <c r="O4207" s="0" t="n">
        <v>12.5480107409138</v>
      </c>
      <c r="P4207" s="0" t="n">
        <v>13.9153972976503</v>
      </c>
      <c r="Q4207" s="0" t="n">
        <v>13.4909961758576</v>
      </c>
      <c r="R4207" s="0" t="n">
        <v>13.4402086113659</v>
      </c>
      <c r="S4207" s="0" t="n">
        <v>13.1193578954399</v>
      </c>
      <c r="T4207" s="0" t="n">
        <v>13.8387919438004</v>
      </c>
      <c r="U4207" s="0" t="n">
        <v>15.6399305853441</v>
      </c>
      <c r="V4207" s="0" t="n">
        <v>13.5523790363783</v>
      </c>
      <c r="W4207" s="0" t="n">
        <v>15.7812358426944</v>
      </c>
      <c r="X4207" s="0" t="n">
        <v>14.8862027304438</v>
      </c>
      <c r="Y4207" s="0" t="n">
        <v>16.6674327444642</v>
      </c>
      <c r="Z4207" s="0" t="n">
        <v>16.7019381601143</v>
      </c>
      <c r="AA4207" s="0" t="n">
        <v>13.4133542807939</v>
      </c>
      <c r="AB4207" s="0" t="n">
        <v>13.3139256960599</v>
      </c>
      <c r="AC4207" s="0" t="n">
        <v>12.4502924442667</v>
      </c>
      <c r="AD4207" s="0" t="n">
        <v>11.4719466126807</v>
      </c>
      <c r="AE4207" s="0" t="n">
        <v>12.0918202859304</v>
      </c>
      <c r="AF4207" s="0" t="n">
        <v>12.8772533607754</v>
      </c>
      <c r="AG4207" s="0" t="n">
        <v>11.145311452985</v>
      </c>
      <c r="AH4207" s="0" t="n">
        <v>9.49897070290927</v>
      </c>
    </row>
    <row r="4208" customFormat="false" ht="12.75" hidden="false" customHeight="false" outlineLevel="0" collapsed="false">
      <c r="A4208" s="0" t="n">
        <v>110111045</v>
      </c>
      <c r="B4208" s="0" t="n">
        <v>11</v>
      </c>
      <c r="C4208" s="0" t="s">
        <v>71</v>
      </c>
      <c r="D4208" s="0" t="n">
        <v>1110</v>
      </c>
      <c r="E4208" s="0" t="s">
        <v>0</v>
      </c>
      <c r="F4208" s="0" t="n">
        <v>0</v>
      </c>
      <c r="G4208" s="0" t="s">
        <v>6</v>
      </c>
      <c r="H4208" s="0" t="n">
        <v>45</v>
      </c>
      <c r="I4208" s="0" t="s">
        <v>175</v>
      </c>
      <c r="J4208" s="0" t="n">
        <v>17.8256993484786</v>
      </c>
      <c r="K4208" s="0" t="n">
        <v>18.5503115814829</v>
      </c>
      <c r="L4208" s="0" t="n">
        <v>14.4550535422026</v>
      </c>
      <c r="M4208" s="0" t="n">
        <v>15.8569378547523</v>
      </c>
      <c r="N4208" s="0" t="n">
        <v>17.0973444404193</v>
      </c>
      <c r="O4208" s="0" t="n">
        <v>17.6847007417894</v>
      </c>
      <c r="P4208" s="0" t="n">
        <v>20.3115359430226</v>
      </c>
      <c r="Q4208" s="0" t="n">
        <v>19.382853826572</v>
      </c>
      <c r="R4208" s="0" t="n">
        <v>18.6744921651853</v>
      </c>
      <c r="S4208" s="0" t="n">
        <v>18.0953735964876</v>
      </c>
      <c r="T4208" s="0" t="n">
        <v>19.3772253041278</v>
      </c>
      <c r="U4208" s="0" t="n">
        <v>21.8767044544807</v>
      </c>
      <c r="V4208" s="0" t="n">
        <v>19.0943977065749</v>
      </c>
      <c r="W4208" s="0" t="n">
        <v>21.8058511936389</v>
      </c>
      <c r="X4208" s="0" t="n">
        <v>20.4684640237449</v>
      </c>
      <c r="Y4208" s="0" t="n">
        <v>22.7154037410968</v>
      </c>
      <c r="Z4208" s="0" t="n">
        <v>22.8768171679103</v>
      </c>
      <c r="AA4208" s="0" t="n">
        <v>18.8068932225744</v>
      </c>
      <c r="AB4208" s="0" t="n">
        <v>18.8959112798893</v>
      </c>
      <c r="AC4208" s="0" t="n">
        <v>17.6035919919416</v>
      </c>
      <c r="AD4208" s="0" t="n">
        <v>16.263919037618</v>
      </c>
      <c r="AE4208" s="0" t="n">
        <v>17.063258719365</v>
      </c>
      <c r="AF4208" s="0" t="n">
        <v>18.099876750609</v>
      </c>
      <c r="AG4208" s="0" t="n">
        <v>15.7318571249396</v>
      </c>
      <c r="AH4208" s="0" t="n">
        <v>13.8635649845128</v>
      </c>
    </row>
    <row r="4209" customFormat="false" ht="12.75" hidden="false" customHeight="false" outlineLevel="0" collapsed="false">
      <c r="A4209" s="0" t="n">
        <v>110111046</v>
      </c>
      <c r="B4209" s="0" t="n">
        <v>11</v>
      </c>
      <c r="C4209" s="0" t="s">
        <v>71</v>
      </c>
      <c r="D4209" s="0" t="n">
        <v>1110</v>
      </c>
      <c r="E4209" s="0" t="s">
        <v>0</v>
      </c>
      <c r="F4209" s="0" t="n">
        <v>0</v>
      </c>
      <c r="G4209" s="0" t="s">
        <v>6</v>
      </c>
      <c r="H4209" s="0" t="n">
        <v>46</v>
      </c>
      <c r="I4209" s="0" t="s">
        <v>176</v>
      </c>
      <c r="J4209" s="0" t="n">
        <v>7.5011786104547</v>
      </c>
      <c r="K4209" s="0" t="n">
        <v>7.5432122674303</v>
      </c>
      <c r="L4209" s="0" t="n">
        <v>6.5001541544663</v>
      </c>
      <c r="M4209" s="0" t="n">
        <v>6.68565811186225</v>
      </c>
      <c r="N4209" s="0" t="n">
        <v>7.48658603335091</v>
      </c>
      <c r="O4209" s="0" t="n">
        <v>7.51764841388737</v>
      </c>
      <c r="P4209" s="0" t="n">
        <v>8.52647360294448</v>
      </c>
      <c r="Q4209" s="0" t="n">
        <v>8.06962349147615</v>
      </c>
      <c r="R4209" s="0" t="n">
        <v>8.27191123190718</v>
      </c>
      <c r="S4209" s="0" t="n">
        <v>9.09826143410053</v>
      </c>
      <c r="T4209" s="0" t="n">
        <v>8.70263853775355</v>
      </c>
      <c r="U4209" s="0" t="n">
        <v>8.38586023401205</v>
      </c>
      <c r="V4209" s="0" t="n">
        <v>8.83003480774928</v>
      </c>
      <c r="W4209" s="0" t="n">
        <v>9.48960762940354</v>
      </c>
      <c r="X4209" s="0" t="n">
        <v>9.23942714859909</v>
      </c>
      <c r="Y4209" s="0" t="n">
        <v>9.50176670812582</v>
      </c>
      <c r="Z4209" s="0" t="n">
        <v>10.2543802725719</v>
      </c>
      <c r="AA4209" s="0" t="n">
        <v>8.38634116071639</v>
      </c>
      <c r="AB4209" s="0" t="n">
        <v>8.20566923779956</v>
      </c>
      <c r="AC4209" s="0" t="n">
        <v>8.33722885434827</v>
      </c>
      <c r="AD4209" s="0" t="n">
        <v>8.51831397034504</v>
      </c>
      <c r="AE4209" s="0" t="n">
        <v>8.28574210424213</v>
      </c>
      <c r="AF4209" s="0" t="n">
        <v>8.37389089726132</v>
      </c>
      <c r="AG4209" s="0" t="n">
        <v>7.58249087924313</v>
      </c>
      <c r="AH4209" s="0" t="n">
        <v>6.28435637474085</v>
      </c>
    </row>
    <row r="4210" customFormat="false" ht="12.75" hidden="false" customHeight="false" outlineLevel="0" collapsed="false">
      <c r="A4210" s="0" t="n">
        <v>110111048</v>
      </c>
      <c r="B4210" s="0" t="n">
        <v>11</v>
      </c>
      <c r="C4210" s="0" t="s">
        <v>71</v>
      </c>
      <c r="D4210" s="0" t="n">
        <v>1110</v>
      </c>
      <c r="E4210" s="0" t="s">
        <v>0</v>
      </c>
      <c r="F4210" s="0" t="n">
        <v>0</v>
      </c>
      <c r="G4210" s="0" t="s">
        <v>6</v>
      </c>
      <c r="H4210" s="0" t="n">
        <v>48</v>
      </c>
      <c r="I4210" s="0" t="s">
        <v>177</v>
      </c>
      <c r="J4210" s="0" t="n">
        <v>6.14442209809223</v>
      </c>
      <c r="K4210" s="0" t="n">
        <v>6.19486455381781</v>
      </c>
      <c r="L4210" s="0" t="n">
        <v>5.2422616401282</v>
      </c>
      <c r="M4210" s="0" t="n">
        <v>5.45046836544742</v>
      </c>
      <c r="N4210" s="0" t="n">
        <v>6.09571292372566</v>
      </c>
      <c r="O4210" s="0" t="n">
        <v>6.15272261067805</v>
      </c>
      <c r="P4210" s="0" t="n">
        <v>6.99814069827511</v>
      </c>
      <c r="Q4210" s="0" t="n">
        <v>6.66328865316924</v>
      </c>
      <c r="R4210" s="0" t="n">
        <v>6.8628035955089</v>
      </c>
      <c r="S4210" s="0" t="n">
        <v>7.50080669637989</v>
      </c>
      <c r="T4210" s="0" t="n">
        <v>7.15180410734158</v>
      </c>
      <c r="U4210" s="0" t="n">
        <v>7.00533308410865</v>
      </c>
      <c r="V4210" s="0" t="n">
        <v>7.30769276284194</v>
      </c>
      <c r="W4210" s="0" t="n">
        <v>7.87259401583162</v>
      </c>
      <c r="X4210" s="0" t="n">
        <v>7.68315146399758</v>
      </c>
      <c r="Y4210" s="0" t="n">
        <v>7.98925269665641</v>
      </c>
      <c r="Z4210" s="0" t="n">
        <v>8.59908624157968</v>
      </c>
      <c r="AA4210" s="0" t="n">
        <v>6.93954933394115</v>
      </c>
      <c r="AB4210" s="0" t="n">
        <v>6.69734403518875</v>
      </c>
      <c r="AC4210" s="0" t="n">
        <v>6.8113624054236</v>
      </c>
      <c r="AD4210" s="0" t="n">
        <v>6.88757082370276</v>
      </c>
      <c r="AE4210" s="0" t="n">
        <v>6.76937676027363</v>
      </c>
      <c r="AF4210" s="0" t="n">
        <v>6.84148815078539</v>
      </c>
      <c r="AG4210" s="0" t="n">
        <v>6.14406338400744</v>
      </c>
      <c r="AH4210" s="0" t="n">
        <v>4.9935811963908</v>
      </c>
    </row>
    <row r="4211" customFormat="false" ht="12.75" hidden="false" customHeight="false" outlineLevel="0" collapsed="false">
      <c r="A4211" s="0" t="n">
        <v>110111049</v>
      </c>
      <c r="B4211" s="0" t="n">
        <v>11</v>
      </c>
      <c r="C4211" s="0" t="s">
        <v>71</v>
      </c>
      <c r="D4211" s="0" t="n">
        <v>1110</v>
      </c>
      <c r="E4211" s="0" t="s">
        <v>0</v>
      </c>
      <c r="F4211" s="0" t="n">
        <v>0</v>
      </c>
      <c r="G4211" s="0" t="s">
        <v>6</v>
      </c>
      <c r="H4211" s="0" t="n">
        <v>49</v>
      </c>
      <c r="I4211" s="0" t="s">
        <v>178</v>
      </c>
      <c r="J4211" s="0" t="n">
        <v>8.99126105387006</v>
      </c>
      <c r="K4211" s="0" t="n">
        <v>9.02234268556228</v>
      </c>
      <c r="L4211" s="0" t="n">
        <v>7.8912853816411</v>
      </c>
      <c r="M4211" s="0" t="n">
        <v>8.04511303733953</v>
      </c>
      <c r="N4211" s="0" t="n">
        <v>9.0182515230334</v>
      </c>
      <c r="O4211" s="0" t="n">
        <v>9.01726925178142</v>
      </c>
      <c r="P4211" s="0" t="n">
        <v>10.2035008378139</v>
      </c>
      <c r="Q4211" s="0" t="n">
        <v>9.60860549524728</v>
      </c>
      <c r="R4211" s="0" t="n">
        <v>9.81063818308032</v>
      </c>
      <c r="S4211" s="0" t="n">
        <v>10.847631086957</v>
      </c>
      <c r="T4211" s="0" t="n">
        <v>10.4033877618622</v>
      </c>
      <c r="U4211" s="0" t="n">
        <v>9.88870784912148</v>
      </c>
      <c r="V4211" s="0" t="n">
        <v>10.4942714109419</v>
      </c>
      <c r="W4211" s="0" t="n">
        <v>11.2554129985419</v>
      </c>
      <c r="X4211" s="0" t="n">
        <v>10.9370988412701</v>
      </c>
      <c r="Y4211" s="0" t="n">
        <v>11.1434615495071</v>
      </c>
      <c r="Z4211" s="0" t="n">
        <v>12.0532233183781</v>
      </c>
      <c r="AA4211" s="0" t="n">
        <v>9.96808281540663</v>
      </c>
      <c r="AB4211" s="0" t="n">
        <v>9.86488574415485</v>
      </c>
      <c r="AC4211" s="0" t="n">
        <v>10.0150090085653</v>
      </c>
      <c r="AD4211" s="0" t="n">
        <v>10.3197248318727</v>
      </c>
      <c r="AE4211" s="0" t="n">
        <v>9.95306656474645</v>
      </c>
      <c r="AF4211" s="0" t="n">
        <v>10.0588388779047</v>
      </c>
      <c r="AG4211" s="0" t="n">
        <v>9.16994160772064</v>
      </c>
      <c r="AH4211" s="0" t="n">
        <v>7.72127448777345</v>
      </c>
    </row>
    <row r="4212" customFormat="false" ht="12.75" hidden="false" customHeight="false" outlineLevel="0" collapsed="false">
      <c r="A4212" s="0" t="n">
        <v>110111050</v>
      </c>
      <c r="B4212" s="0" t="n">
        <v>11</v>
      </c>
      <c r="C4212" s="0" t="s">
        <v>71</v>
      </c>
      <c r="D4212" s="0" t="n">
        <v>1110</v>
      </c>
      <c r="E4212" s="0" t="s">
        <v>0</v>
      </c>
      <c r="F4212" s="0" t="n">
        <v>0</v>
      </c>
      <c r="G4212" s="0" t="s">
        <v>6</v>
      </c>
      <c r="H4212" s="0" t="n">
        <v>50</v>
      </c>
      <c r="I4212" s="0" t="s">
        <v>179</v>
      </c>
      <c r="J4212" s="0" t="n">
        <v>105.632474853531</v>
      </c>
      <c r="K4212" s="0" t="n">
        <v>99.8549732076005</v>
      </c>
      <c r="L4212" s="0" t="n">
        <v>84.0541763935548</v>
      </c>
      <c r="M4212" s="0" t="n">
        <v>93.6325302187156</v>
      </c>
      <c r="N4212" s="0" t="n">
        <v>95.4495596465884</v>
      </c>
      <c r="O4212" s="0" t="n">
        <v>94.8851021114916</v>
      </c>
      <c r="P4212" s="0" t="n">
        <v>97.0662597876039</v>
      </c>
      <c r="Q4212" s="0" t="n">
        <v>104.550448193847</v>
      </c>
      <c r="R4212" s="0" t="n">
        <v>94.0344353311026</v>
      </c>
      <c r="S4212" s="0" t="n">
        <v>98.0150753980462</v>
      </c>
      <c r="T4212" s="0" t="n">
        <v>100.913022901596</v>
      </c>
      <c r="U4212" s="0" t="n">
        <v>104.949525048855</v>
      </c>
      <c r="V4212" s="0" t="n">
        <v>97.5494191061538</v>
      </c>
      <c r="W4212" s="0" t="n">
        <v>103.38896116206</v>
      </c>
      <c r="X4212" s="0" t="n">
        <v>105.366075410004</v>
      </c>
      <c r="Y4212" s="0" t="n">
        <v>102.516537474268</v>
      </c>
      <c r="Z4212" s="0" t="n">
        <v>112.768467685771</v>
      </c>
      <c r="AA4212" s="0" t="n">
        <v>93.0889723950026</v>
      </c>
      <c r="AB4212" s="0" t="n">
        <v>97.1341159397053</v>
      </c>
      <c r="AC4212" s="0" t="n">
        <v>98.6205704652209</v>
      </c>
      <c r="AD4212" s="0" t="n">
        <v>94.247717185001</v>
      </c>
      <c r="AE4212" s="0" t="n">
        <v>94.0173706648016</v>
      </c>
      <c r="AF4212" s="0" t="n">
        <v>110.438366532042</v>
      </c>
      <c r="AG4212" s="0" t="n">
        <v>93.0521837054648</v>
      </c>
      <c r="AH4212" s="0" t="n">
        <v>98.4482015342325</v>
      </c>
    </row>
    <row r="4213" customFormat="false" ht="12.75" hidden="false" customHeight="false" outlineLevel="0" collapsed="false">
      <c r="A4213" s="0" t="n">
        <v>110111051</v>
      </c>
      <c r="B4213" s="0" t="n">
        <v>11</v>
      </c>
      <c r="C4213" s="0" t="s">
        <v>71</v>
      </c>
      <c r="D4213" s="0" t="n">
        <v>1110</v>
      </c>
      <c r="E4213" s="0" t="s">
        <v>0</v>
      </c>
      <c r="F4213" s="0" t="n">
        <v>0</v>
      </c>
      <c r="G4213" s="0" t="s">
        <v>6</v>
      </c>
      <c r="H4213" s="0" t="n">
        <v>51</v>
      </c>
      <c r="I4213" s="0" t="s">
        <v>181</v>
      </c>
      <c r="J4213" s="0" t="n">
        <v>88.8599778877308</v>
      </c>
      <c r="K4213" s="0" t="n">
        <v>83.945412002679</v>
      </c>
      <c r="L4213" s="0" t="n">
        <v>69.8572384100306</v>
      </c>
      <c r="M4213" s="0" t="n">
        <v>78.1153770183556</v>
      </c>
      <c r="N4213" s="0" t="n">
        <v>80.3454094925868</v>
      </c>
      <c r="O4213" s="0" t="n">
        <v>80.308322191678</v>
      </c>
      <c r="P4213" s="0" t="n">
        <v>82.2017742472267</v>
      </c>
      <c r="Q4213" s="0" t="n">
        <v>88.6900333938807</v>
      </c>
      <c r="R4213" s="0" t="n">
        <v>79.813487651506</v>
      </c>
      <c r="S4213" s="0" t="n">
        <v>83.4160379217317</v>
      </c>
      <c r="T4213" s="0" t="n">
        <v>85.8370859434428</v>
      </c>
      <c r="U4213" s="0" t="n">
        <v>89.8085821796974</v>
      </c>
      <c r="V4213" s="0" t="n">
        <v>82.7968959437712</v>
      </c>
      <c r="W4213" s="0" t="n">
        <v>88.6379327238758</v>
      </c>
      <c r="X4213" s="0" t="n">
        <v>90.1221584709222</v>
      </c>
      <c r="Y4213" s="0" t="n">
        <v>88.3125054620826</v>
      </c>
      <c r="Z4213" s="0" t="n">
        <v>97.1439941672829</v>
      </c>
      <c r="AA4213" s="0" t="n">
        <v>78.9672757309206</v>
      </c>
      <c r="AB4213" s="0" t="n">
        <v>82.1639585938303</v>
      </c>
      <c r="AC4213" s="0" t="n">
        <v>83.2726175407805</v>
      </c>
      <c r="AD4213" s="0" t="n">
        <v>79.2829106450526</v>
      </c>
      <c r="AE4213" s="0" t="n">
        <v>79.1900474357105</v>
      </c>
      <c r="AF4213" s="0" t="n">
        <v>93.6847482234795</v>
      </c>
      <c r="AG4213" s="0" t="n">
        <v>78.0710991163234</v>
      </c>
      <c r="AH4213" s="0" t="n">
        <v>81.4193449524787</v>
      </c>
    </row>
    <row r="4214" customFormat="false" ht="12.75" hidden="false" customHeight="false" outlineLevel="0" collapsed="false">
      <c r="A4214" s="0" t="n">
        <v>110111052</v>
      </c>
      <c r="B4214" s="0" t="n">
        <v>11</v>
      </c>
      <c r="C4214" s="0" t="s">
        <v>71</v>
      </c>
      <c r="D4214" s="0" t="n">
        <v>1110</v>
      </c>
      <c r="E4214" s="0" t="s">
        <v>0</v>
      </c>
      <c r="F4214" s="0" t="n">
        <v>0</v>
      </c>
      <c r="G4214" s="0" t="s">
        <v>6</v>
      </c>
      <c r="H4214" s="0" t="n">
        <v>52</v>
      </c>
      <c r="I4214" s="0" t="s">
        <v>182</v>
      </c>
      <c r="J4214" s="0" t="n">
        <v>124.650462931605</v>
      </c>
      <c r="K4214" s="0" t="n">
        <v>117.902688727727</v>
      </c>
      <c r="L4214" s="0" t="n">
        <v>100.288536567969</v>
      </c>
      <c r="M4214" s="0" t="n">
        <v>111.329384503729</v>
      </c>
      <c r="N4214" s="0" t="n">
        <v>112.568152662138</v>
      </c>
      <c r="O4214" s="0" t="n">
        <v>111.342711856641</v>
      </c>
      <c r="P4214" s="0" t="n">
        <v>113.84190211631</v>
      </c>
      <c r="Q4214" s="0" t="n">
        <v>122.428760163817</v>
      </c>
      <c r="R4214" s="0" t="n">
        <v>110.058453656178</v>
      </c>
      <c r="S4214" s="0" t="n">
        <v>114.434039159524</v>
      </c>
      <c r="T4214" s="0" t="n">
        <v>117.874629728931</v>
      </c>
      <c r="U4214" s="0" t="n">
        <v>121.912281230654</v>
      </c>
      <c r="V4214" s="0" t="n">
        <v>114.17241124572</v>
      </c>
      <c r="W4214" s="0" t="n">
        <v>119.893194160807</v>
      </c>
      <c r="X4214" s="0" t="n">
        <v>122.449928745661</v>
      </c>
      <c r="Y4214" s="0" t="n">
        <v>118.354973709098</v>
      </c>
      <c r="Z4214" s="0" t="n">
        <v>130.190790256789</v>
      </c>
      <c r="AA4214" s="0" t="n">
        <v>109.007351686463</v>
      </c>
      <c r="AB4214" s="0" t="n">
        <v>114.042775904926</v>
      </c>
      <c r="AC4214" s="0" t="n">
        <v>115.977672772565</v>
      </c>
      <c r="AD4214" s="0" t="n">
        <v>111.216002405009</v>
      </c>
      <c r="AE4214" s="0" t="n">
        <v>110.81474976629</v>
      </c>
      <c r="AF4214" s="0" t="n">
        <v>129.32352297492</v>
      </c>
      <c r="AG4214" s="0" t="n">
        <v>110.070316056841</v>
      </c>
      <c r="AH4214" s="0" t="n">
        <v>117.987585654369</v>
      </c>
    </row>
    <row r="4215" customFormat="false" ht="12.75" hidden="false" customHeight="false" outlineLevel="0" collapsed="false">
      <c r="A4215" s="0" t="n">
        <v>111111019</v>
      </c>
      <c r="B4215" s="0" t="n">
        <v>11</v>
      </c>
      <c r="C4215" s="0" t="s">
        <v>71</v>
      </c>
      <c r="D4215" s="0" t="n">
        <v>1110</v>
      </c>
      <c r="E4215" s="0" t="s">
        <v>0</v>
      </c>
      <c r="F4215" s="0" t="n">
        <v>1</v>
      </c>
      <c r="G4215" s="0" t="s">
        <v>84</v>
      </c>
      <c r="H4215" s="0" t="n">
        <v>19</v>
      </c>
      <c r="I4215" s="0" t="s">
        <v>150</v>
      </c>
      <c r="J4215" s="0" t="n">
        <v>74</v>
      </c>
      <c r="K4215" s="0" t="n">
        <v>77</v>
      </c>
      <c r="L4215" s="0" t="n">
        <v>64</v>
      </c>
      <c r="M4215" s="0" t="n">
        <v>60</v>
      </c>
      <c r="N4215" s="0" t="n">
        <v>72</v>
      </c>
      <c r="O4215" s="0" t="n">
        <v>65</v>
      </c>
      <c r="P4215" s="0" t="n">
        <v>82</v>
      </c>
      <c r="Q4215" s="0" t="n">
        <v>77</v>
      </c>
      <c r="R4215" s="0" t="n">
        <v>90</v>
      </c>
      <c r="S4215" s="0" t="n">
        <v>79</v>
      </c>
      <c r="T4215" s="0" t="n">
        <v>83</v>
      </c>
      <c r="U4215" s="0" t="n">
        <v>90</v>
      </c>
      <c r="V4215" s="0" t="n">
        <v>85</v>
      </c>
      <c r="W4215" s="0" t="n">
        <v>99</v>
      </c>
      <c r="X4215" s="0" t="n">
        <v>102</v>
      </c>
      <c r="Y4215" s="0" t="n">
        <v>98</v>
      </c>
      <c r="Z4215" s="0" t="n">
        <v>98</v>
      </c>
      <c r="AA4215" s="0" t="n">
        <v>84</v>
      </c>
      <c r="AB4215" s="0" t="n">
        <v>89</v>
      </c>
      <c r="AC4215" s="0" t="n">
        <v>90</v>
      </c>
      <c r="AD4215" s="0" t="n">
        <v>80</v>
      </c>
      <c r="AE4215" s="0" t="n">
        <v>90</v>
      </c>
      <c r="AF4215" s="0" t="n">
        <v>82</v>
      </c>
      <c r="AG4215" s="0" t="n">
        <v>85</v>
      </c>
      <c r="AH4215" s="0" t="n">
        <v>72</v>
      </c>
    </row>
    <row r="4216" customFormat="false" ht="12.75" hidden="false" customHeight="false" outlineLevel="0" collapsed="false">
      <c r="A4216" s="0" t="n">
        <v>111111039</v>
      </c>
      <c r="B4216" s="0" t="n">
        <v>11</v>
      </c>
      <c r="C4216" s="0" t="s">
        <v>71</v>
      </c>
      <c r="D4216" s="0" t="n">
        <v>1110</v>
      </c>
      <c r="E4216" s="0" t="s">
        <v>0</v>
      </c>
      <c r="F4216" s="0" t="n">
        <v>1</v>
      </c>
      <c r="G4216" s="0" t="s">
        <v>84</v>
      </c>
      <c r="H4216" s="0" t="n">
        <v>39</v>
      </c>
      <c r="I4216" s="0" t="s">
        <v>170</v>
      </c>
      <c r="J4216" s="0" t="n">
        <v>12.0933409815544</v>
      </c>
      <c r="K4216" s="0" t="n">
        <v>12.6993132475278</v>
      </c>
      <c r="L4216" s="0" t="n">
        <v>10.6361409421627</v>
      </c>
      <c r="M4216" s="0" t="n">
        <v>10.0113294878704</v>
      </c>
      <c r="N4216" s="0" t="n">
        <v>12.10362722173</v>
      </c>
      <c r="O4216" s="0" t="n">
        <v>10.994085182172</v>
      </c>
      <c r="P4216" s="0" t="n">
        <v>13.9239582077489</v>
      </c>
      <c r="Q4216" s="0" t="n">
        <v>13.1663092954144</v>
      </c>
      <c r="R4216" s="0" t="n">
        <v>15.5027009150039</v>
      </c>
      <c r="S4216" s="0" t="n">
        <v>13.7234022224963</v>
      </c>
      <c r="T4216" s="0" t="n">
        <v>14.4873654464116</v>
      </c>
      <c r="U4216" s="0" t="n">
        <v>15.8016714656928</v>
      </c>
      <c r="V4216" s="0" t="n">
        <v>15.0233746034271</v>
      </c>
      <c r="W4216" s="0" t="n">
        <v>17.4458254254402</v>
      </c>
      <c r="X4216" s="0" t="n">
        <v>18.0140085407593</v>
      </c>
      <c r="Y4216" s="0" t="n">
        <v>17.3856890942056</v>
      </c>
      <c r="Z4216" s="0" t="n">
        <v>17.4169893845227</v>
      </c>
      <c r="AA4216" s="0" t="n">
        <v>14.9068852063361</v>
      </c>
      <c r="AB4216" s="0" t="n">
        <v>15.7959938519862</v>
      </c>
      <c r="AC4216" s="0" t="n">
        <v>15.8861562738844</v>
      </c>
      <c r="AD4216" s="0" t="n">
        <v>14.0308292395466</v>
      </c>
      <c r="AE4216" s="0" t="n">
        <v>15.6646784128548</v>
      </c>
      <c r="AF4216" s="0" t="n">
        <v>14.171821234573</v>
      </c>
      <c r="AG4216" s="0" t="n">
        <v>14.5682651767045</v>
      </c>
      <c r="AH4216" s="0" t="n">
        <v>12.3079868578051</v>
      </c>
    </row>
    <row r="4217" customFormat="false" ht="12.75" hidden="false" customHeight="false" outlineLevel="0" collapsed="false">
      <c r="A4217" s="0" t="n">
        <v>111111040</v>
      </c>
      <c r="B4217" s="0" t="n">
        <v>11</v>
      </c>
      <c r="C4217" s="0" t="s">
        <v>71</v>
      </c>
      <c r="D4217" s="0" t="n">
        <v>1110</v>
      </c>
      <c r="E4217" s="0" t="s">
        <v>0</v>
      </c>
      <c r="F4217" s="0" t="n">
        <v>1</v>
      </c>
      <c r="G4217" s="0" t="s">
        <v>84</v>
      </c>
      <c r="H4217" s="0" t="n">
        <v>40</v>
      </c>
      <c r="I4217" s="0" t="s">
        <v>171</v>
      </c>
      <c r="J4217" s="0" t="n">
        <v>9.49587375913999</v>
      </c>
      <c r="K4217" s="0" t="n">
        <v>10.0220994198635</v>
      </c>
      <c r="L4217" s="0" t="n">
        <v>8.19112456354185</v>
      </c>
      <c r="M4217" s="0" t="n">
        <v>7.63969908446513</v>
      </c>
      <c r="N4217" s="0" t="n">
        <v>9.47034286721284</v>
      </c>
      <c r="O4217" s="0" t="n">
        <v>8.48500283803584</v>
      </c>
      <c r="P4217" s="0" t="n">
        <v>11.0741371761032</v>
      </c>
      <c r="Q4217" s="0" t="n">
        <v>10.3906453978528</v>
      </c>
      <c r="R4217" s="0" t="n">
        <v>12.4660022549722</v>
      </c>
      <c r="S4217" s="0" t="n">
        <v>10.8649467757118</v>
      </c>
      <c r="T4217" s="0" t="n">
        <v>11.5391057102568</v>
      </c>
      <c r="U4217" s="0" t="n">
        <v>12.7064098832618</v>
      </c>
      <c r="V4217" s="0" t="n">
        <v>12.0001380391482</v>
      </c>
      <c r="W4217" s="0" t="n">
        <v>14.1791060431626</v>
      </c>
      <c r="X4217" s="0" t="n">
        <v>14.6882711485851</v>
      </c>
      <c r="Y4217" s="0" t="n">
        <v>14.114542787307</v>
      </c>
      <c r="Z4217" s="0" t="n">
        <v>14.139953875964</v>
      </c>
      <c r="AA4217" s="0" t="n">
        <v>11.8903154473993</v>
      </c>
      <c r="AB4217" s="0" t="n">
        <v>12.6854801347364</v>
      </c>
      <c r="AC4217" s="0" t="n">
        <v>12.774345645888</v>
      </c>
      <c r="AD4217" s="0" t="n">
        <v>11.1255749730328</v>
      </c>
      <c r="AE4217" s="0" t="n">
        <v>12.5962512912231</v>
      </c>
      <c r="AF4217" s="0" t="n">
        <v>11.2712699970282</v>
      </c>
      <c r="AG4217" s="0" t="n">
        <v>11.6366127934725</v>
      </c>
      <c r="AH4217" s="0" t="n">
        <v>9.63024169641467</v>
      </c>
    </row>
    <row r="4218" customFormat="false" ht="12.75" hidden="false" customHeight="false" outlineLevel="0" collapsed="false">
      <c r="A4218" s="0" t="n">
        <v>111111041</v>
      </c>
      <c r="B4218" s="0" t="n">
        <v>11</v>
      </c>
      <c r="C4218" s="0" t="s">
        <v>71</v>
      </c>
      <c r="D4218" s="0" t="n">
        <v>1110</v>
      </c>
      <c r="E4218" s="0" t="s">
        <v>0</v>
      </c>
      <c r="F4218" s="0" t="n">
        <v>1</v>
      </c>
      <c r="G4218" s="0" t="s">
        <v>84</v>
      </c>
      <c r="H4218" s="0" t="n">
        <v>41</v>
      </c>
      <c r="I4218" s="0" t="s">
        <v>172</v>
      </c>
      <c r="J4218" s="0" t="n">
        <v>15.1820821631223</v>
      </c>
      <c r="K4218" s="0" t="n">
        <v>15.8719626376511</v>
      </c>
      <c r="L4218" s="0" t="n">
        <v>13.5821145327718</v>
      </c>
      <c r="M4218" s="0" t="n">
        <v>12.8865655310999</v>
      </c>
      <c r="N4218" s="0" t="n">
        <v>15.2425153429711</v>
      </c>
      <c r="O4218" s="0" t="n">
        <v>14.0128640633584</v>
      </c>
      <c r="P4218" s="0" t="n">
        <v>17.2833034991701</v>
      </c>
      <c r="Q4218" s="0" t="n">
        <v>16.4556275712986</v>
      </c>
      <c r="R4218" s="0" t="n">
        <v>19.0554514024616</v>
      </c>
      <c r="S4218" s="0" t="n">
        <v>17.1034538094038</v>
      </c>
      <c r="T4218" s="0" t="n">
        <v>17.9592691730274</v>
      </c>
      <c r="U4218" s="0" t="n">
        <v>19.4229369671161</v>
      </c>
      <c r="V4218" s="0" t="n">
        <v>18.5766353506896</v>
      </c>
      <c r="W4218" s="0" t="n">
        <v>21.2396664769046</v>
      </c>
      <c r="X4218" s="0" t="n">
        <v>21.8677772849584</v>
      </c>
      <c r="Y4218" s="0" t="n">
        <v>21.1875863151804</v>
      </c>
      <c r="Z4218" s="0" t="n">
        <v>21.225731343496</v>
      </c>
      <c r="AA4218" s="0" t="n">
        <v>18.4557382226535</v>
      </c>
      <c r="AB4218" s="0" t="n">
        <v>19.4383296701577</v>
      </c>
      <c r="AC4218" s="0" t="n">
        <v>19.5267831398293</v>
      </c>
      <c r="AD4218" s="0" t="n">
        <v>17.4625815265609</v>
      </c>
      <c r="AE4218" s="0" t="n">
        <v>19.2545492471219</v>
      </c>
      <c r="AF4218" s="0" t="n">
        <v>17.5909668700959</v>
      </c>
      <c r="AG4218" s="0" t="n">
        <v>18.0138854966749</v>
      </c>
      <c r="AH4218" s="0" t="n">
        <v>15.4998724832147</v>
      </c>
    </row>
    <row r="4219" customFormat="false" ht="12.75" hidden="false" customHeight="false" outlineLevel="0" collapsed="false">
      <c r="A4219" s="0" t="n">
        <v>111111042</v>
      </c>
      <c r="B4219" s="0" t="n">
        <v>11</v>
      </c>
      <c r="C4219" s="0" t="s">
        <v>71</v>
      </c>
      <c r="D4219" s="0" t="n">
        <v>1110</v>
      </c>
      <c r="E4219" s="0" t="s">
        <v>0</v>
      </c>
      <c r="F4219" s="0" t="n">
        <v>1</v>
      </c>
      <c r="G4219" s="0" t="s">
        <v>84</v>
      </c>
      <c r="H4219" s="0" t="n">
        <v>42</v>
      </c>
      <c r="I4219" s="0" t="s">
        <v>173</v>
      </c>
      <c r="J4219" s="0" t="n">
        <v>18.5614930448948</v>
      </c>
      <c r="K4219" s="0" t="n">
        <v>20.3170138228664</v>
      </c>
      <c r="L4219" s="0" t="n">
        <v>14.3520470829893</v>
      </c>
      <c r="M4219" s="0" t="n">
        <v>14.9019366812505</v>
      </c>
      <c r="N4219" s="0" t="n">
        <v>17.3746129667721</v>
      </c>
      <c r="O4219" s="0" t="n">
        <v>16.014286413236</v>
      </c>
      <c r="P4219" s="0" t="n">
        <v>22.7636458335304</v>
      </c>
      <c r="Q4219" s="0" t="n">
        <v>19.8030907772974</v>
      </c>
      <c r="R4219" s="0" t="n">
        <v>20.8025491887182</v>
      </c>
      <c r="S4219" s="0" t="n">
        <v>17.5570033219912</v>
      </c>
      <c r="T4219" s="0" t="n">
        <v>20.1947109915661</v>
      </c>
      <c r="U4219" s="0" t="n">
        <v>23.6175541308714</v>
      </c>
      <c r="V4219" s="0" t="n">
        <v>20.4513867731376</v>
      </c>
      <c r="W4219" s="0" t="n">
        <v>24.5977838986929</v>
      </c>
      <c r="X4219" s="0" t="n">
        <v>23.7496911388639</v>
      </c>
      <c r="Y4219" s="0" t="n">
        <v>23.8259833866826</v>
      </c>
      <c r="Z4219" s="0" t="n">
        <v>24.2892083167544</v>
      </c>
      <c r="AA4219" s="0" t="n">
        <v>19.984996365649</v>
      </c>
      <c r="AB4219" s="0" t="n">
        <v>22.0108058031158</v>
      </c>
      <c r="AC4219" s="0" t="n">
        <v>20.3178918856075</v>
      </c>
      <c r="AD4219" s="0" t="n">
        <v>17.5467348304441</v>
      </c>
      <c r="AE4219" s="0" t="n">
        <v>20.0622197167918</v>
      </c>
      <c r="AF4219" s="0" t="n">
        <v>18.6420332176168</v>
      </c>
      <c r="AG4219" s="0" t="n">
        <v>18.1204092517028</v>
      </c>
      <c r="AH4219" s="0" t="n">
        <v>15.5344822413975</v>
      </c>
    </row>
    <row r="4220" customFormat="false" ht="12.75" hidden="false" customHeight="false" outlineLevel="0" collapsed="false">
      <c r="A4220" s="0" t="n">
        <v>111111044</v>
      </c>
      <c r="B4220" s="0" t="n">
        <v>11</v>
      </c>
      <c r="C4220" s="0" t="s">
        <v>71</v>
      </c>
      <c r="D4220" s="0" t="n">
        <v>1110</v>
      </c>
      <c r="E4220" s="0" t="s">
        <v>0</v>
      </c>
      <c r="F4220" s="0" t="n">
        <v>1</v>
      </c>
      <c r="G4220" s="0" t="s">
        <v>84</v>
      </c>
      <c r="H4220" s="0" t="n">
        <v>44</v>
      </c>
      <c r="I4220" s="0" t="s">
        <v>174</v>
      </c>
      <c r="J4220" s="0" t="n">
        <v>13.6900917647453</v>
      </c>
      <c r="K4220" s="0" t="n">
        <v>14.6753835991739</v>
      </c>
      <c r="L4220" s="0" t="n">
        <v>10.8981298042806</v>
      </c>
      <c r="M4220" s="0" t="n">
        <v>10.7474533168282</v>
      </c>
      <c r="N4220" s="0" t="n">
        <v>13.0329895202879</v>
      </c>
      <c r="O4220" s="0" t="n">
        <v>12.1159567861103</v>
      </c>
      <c r="P4220" s="0" t="n">
        <v>17.3202203618877</v>
      </c>
      <c r="Q4220" s="0" t="n">
        <v>14.9994790893466</v>
      </c>
      <c r="R4220" s="0" t="n">
        <v>16.5690557949834</v>
      </c>
      <c r="S4220" s="0" t="n">
        <v>13.7796653037621</v>
      </c>
      <c r="T4220" s="0" t="n">
        <v>15.7482832454543</v>
      </c>
      <c r="U4220" s="0" t="n">
        <v>18.4560210052913</v>
      </c>
      <c r="V4220" s="0" t="n">
        <v>15.9545768713995</v>
      </c>
      <c r="W4220" s="0" t="n">
        <v>19.5878002266689</v>
      </c>
      <c r="X4220" s="0" t="n">
        <v>19.123460924645</v>
      </c>
      <c r="Y4220" s="0" t="n">
        <v>18.9791786233044</v>
      </c>
      <c r="Z4220" s="0" t="n">
        <v>19.2730002813998</v>
      </c>
      <c r="AA4220" s="0" t="n">
        <v>15.6536873514866</v>
      </c>
      <c r="AB4220" s="0" t="n">
        <v>17.3162387952352</v>
      </c>
      <c r="AC4220" s="0" t="n">
        <v>16.0626075755085</v>
      </c>
      <c r="AD4220" s="0" t="n">
        <v>13.7182223576429</v>
      </c>
      <c r="AE4220" s="0" t="n">
        <v>15.9581811287559</v>
      </c>
      <c r="AF4220" s="0" t="n">
        <v>14.5002990113092</v>
      </c>
      <c r="AG4220" s="0" t="n">
        <v>14.400469851475</v>
      </c>
      <c r="AH4220" s="0" t="n">
        <v>12.0114133706946</v>
      </c>
    </row>
    <row r="4221" customFormat="false" ht="12.75" hidden="false" customHeight="false" outlineLevel="0" collapsed="false">
      <c r="A4221" s="0" t="n">
        <v>111111045</v>
      </c>
      <c r="B4221" s="0" t="n">
        <v>11</v>
      </c>
      <c r="C4221" s="0" t="s">
        <v>71</v>
      </c>
      <c r="D4221" s="0" t="n">
        <v>1110</v>
      </c>
      <c r="E4221" s="0" t="s">
        <v>0</v>
      </c>
      <c r="F4221" s="0" t="n">
        <v>1</v>
      </c>
      <c r="G4221" s="0" t="s">
        <v>84</v>
      </c>
      <c r="H4221" s="0" t="n">
        <v>45</v>
      </c>
      <c r="I4221" s="0" t="s">
        <v>175</v>
      </c>
      <c r="J4221" s="0" t="n">
        <v>24.1629276357578</v>
      </c>
      <c r="K4221" s="0" t="n">
        <v>26.8619799709992</v>
      </c>
      <c r="L4221" s="0" t="n">
        <v>18.2741331642127</v>
      </c>
      <c r="M4221" s="0" t="n">
        <v>19.7247713959524</v>
      </c>
      <c r="N4221" s="0" t="n">
        <v>22.3308221014329</v>
      </c>
      <c r="O4221" s="0" t="n">
        <v>20.4480280751687</v>
      </c>
      <c r="P4221" s="0" t="n">
        <v>28.9395174810939</v>
      </c>
      <c r="Q4221" s="0" t="n">
        <v>25.2637636916366</v>
      </c>
      <c r="R4221" s="0" t="n">
        <v>25.5104299293411</v>
      </c>
      <c r="S4221" s="0" t="n">
        <v>21.7849638289125</v>
      </c>
      <c r="T4221" s="0" t="n">
        <v>25.1856407972441</v>
      </c>
      <c r="U4221" s="0" t="n">
        <v>29.405853109139</v>
      </c>
      <c r="V4221" s="0" t="n">
        <v>25.4980170723219</v>
      </c>
      <c r="W4221" s="0" t="n">
        <v>30.1696794677489</v>
      </c>
      <c r="X4221" s="0" t="n">
        <v>28.8695425168788</v>
      </c>
      <c r="Y4221" s="0" t="n">
        <v>29.2156473879691</v>
      </c>
      <c r="Z4221" s="0" t="n">
        <v>29.8768538889426</v>
      </c>
      <c r="AA4221" s="0" t="n">
        <v>24.8373058376605</v>
      </c>
      <c r="AB4221" s="0" t="n">
        <v>27.2599393793811</v>
      </c>
      <c r="AC4221" s="0" t="n">
        <v>25.0656354171145</v>
      </c>
      <c r="AD4221" s="0" t="n">
        <v>21.8392850482493</v>
      </c>
      <c r="AE4221" s="0" t="n">
        <v>24.6288174736662</v>
      </c>
      <c r="AF4221" s="0" t="n">
        <v>23.2961697750435</v>
      </c>
      <c r="AG4221" s="0" t="n">
        <v>22.261282943482</v>
      </c>
      <c r="AH4221" s="0" t="n">
        <v>19.5037321146885</v>
      </c>
    </row>
    <row r="4222" customFormat="false" ht="12.75" hidden="false" customHeight="false" outlineLevel="0" collapsed="false">
      <c r="A4222" s="0" t="n">
        <v>111111046</v>
      </c>
      <c r="B4222" s="0" t="n">
        <v>11</v>
      </c>
      <c r="C4222" s="0" t="s">
        <v>71</v>
      </c>
      <c r="D4222" s="0" t="n">
        <v>1110</v>
      </c>
      <c r="E4222" s="0" t="s">
        <v>0</v>
      </c>
      <c r="F4222" s="0" t="n">
        <v>1</v>
      </c>
      <c r="G4222" s="0" t="s">
        <v>84</v>
      </c>
      <c r="H4222" s="0" t="n">
        <v>46</v>
      </c>
      <c r="I4222" s="0" t="s">
        <v>176</v>
      </c>
      <c r="J4222" s="0" t="n">
        <v>9.04226577979406</v>
      </c>
      <c r="K4222" s="0" t="n">
        <v>9.89978417460292</v>
      </c>
      <c r="L4222" s="0" t="n">
        <v>8.06413970236137</v>
      </c>
      <c r="M4222" s="0" t="n">
        <v>7.12785045449517</v>
      </c>
      <c r="N4222" s="0" t="n">
        <v>8.99872259924603</v>
      </c>
      <c r="O4222" s="0" t="n">
        <v>8.02704304185145</v>
      </c>
      <c r="P4222" s="0" t="n">
        <v>10.3677085079773</v>
      </c>
      <c r="Q4222" s="0" t="n">
        <v>9.55622632244936</v>
      </c>
      <c r="R4222" s="0" t="n">
        <v>11.0034164656113</v>
      </c>
      <c r="S4222" s="0" t="n">
        <v>10.7113035580075</v>
      </c>
      <c r="T4222" s="0" t="n">
        <v>10.5615663115766</v>
      </c>
      <c r="U4222" s="0" t="n">
        <v>10.9761989695867</v>
      </c>
      <c r="V4222" s="0" t="n">
        <v>11.0438029158352</v>
      </c>
      <c r="W4222" s="0" t="n">
        <v>12.6220578095792</v>
      </c>
      <c r="X4222" s="0" t="n">
        <v>12.5520233664687</v>
      </c>
      <c r="Y4222" s="0" t="n">
        <v>11.6323455390585</v>
      </c>
      <c r="Z4222" s="0" t="n">
        <v>12.3412603421468</v>
      </c>
      <c r="AA4222" s="0" t="n">
        <v>10.113346920448</v>
      </c>
      <c r="AB4222" s="0" t="n">
        <v>10.2920266724505</v>
      </c>
      <c r="AC4222" s="0" t="n">
        <v>10.7971449960701</v>
      </c>
      <c r="AD4222" s="0" t="n">
        <v>10.2077433114585</v>
      </c>
      <c r="AE4222" s="0" t="n">
        <v>10.4238660544634</v>
      </c>
      <c r="AF4222" s="0" t="n">
        <v>9.5643930226835</v>
      </c>
      <c r="AG4222" s="0" t="n">
        <v>9.90347492143356</v>
      </c>
      <c r="AH4222" s="0" t="n">
        <v>8.30384671625706</v>
      </c>
    </row>
    <row r="4223" customFormat="false" ht="12.75" hidden="false" customHeight="false" outlineLevel="0" collapsed="false">
      <c r="A4223" s="0" t="n">
        <v>111111048</v>
      </c>
      <c r="B4223" s="0" t="n">
        <v>11</v>
      </c>
      <c r="C4223" s="0" t="s">
        <v>71</v>
      </c>
      <c r="D4223" s="0" t="n">
        <v>1110</v>
      </c>
      <c r="E4223" s="0" t="s">
        <v>0</v>
      </c>
      <c r="F4223" s="0" t="n">
        <v>1</v>
      </c>
      <c r="G4223" s="0" t="s">
        <v>84</v>
      </c>
      <c r="H4223" s="0" t="n">
        <v>48</v>
      </c>
      <c r="I4223" s="0" t="s">
        <v>177</v>
      </c>
      <c r="J4223" s="0" t="n">
        <v>6.94855458568835</v>
      </c>
      <c r="K4223" s="0" t="n">
        <v>7.67798756601596</v>
      </c>
      <c r="L4223" s="0" t="n">
        <v>6.07091100675173</v>
      </c>
      <c r="M4223" s="0" t="n">
        <v>5.30746026512569</v>
      </c>
      <c r="N4223" s="0" t="n">
        <v>6.85944653142886</v>
      </c>
      <c r="O4223" s="0" t="n">
        <v>6.06074851872211</v>
      </c>
      <c r="P4223" s="0" t="n">
        <v>8.09316597841267</v>
      </c>
      <c r="Q4223" s="0" t="n">
        <v>7.36355669337311</v>
      </c>
      <c r="R4223" s="0" t="n">
        <v>8.66005253596299</v>
      </c>
      <c r="S4223" s="0" t="n">
        <v>8.24227738896205</v>
      </c>
      <c r="T4223" s="0" t="n">
        <v>8.19694107482441</v>
      </c>
      <c r="U4223" s="0" t="n">
        <v>8.68683525937966</v>
      </c>
      <c r="V4223" s="0" t="n">
        <v>8.65989145473517</v>
      </c>
      <c r="W4223" s="0" t="n">
        <v>9.9687900032328</v>
      </c>
      <c r="X4223" s="0" t="n">
        <v>10.0003384548939</v>
      </c>
      <c r="Y4223" s="0" t="n">
        <v>9.2346482095567</v>
      </c>
      <c r="Z4223" s="0" t="n">
        <v>9.77711720833369</v>
      </c>
      <c r="AA4223" s="0" t="n">
        <v>7.8698588410358</v>
      </c>
      <c r="AB4223" s="0" t="n">
        <v>8.08985904837847</v>
      </c>
      <c r="AC4223" s="0" t="n">
        <v>8.47802689267215</v>
      </c>
      <c r="AD4223" s="0" t="n">
        <v>7.8088262142245</v>
      </c>
      <c r="AE4223" s="0" t="n">
        <v>8.12372465638643</v>
      </c>
      <c r="AF4223" s="0" t="n">
        <v>7.42467519890322</v>
      </c>
      <c r="AG4223" s="0" t="n">
        <v>7.62310591883919</v>
      </c>
      <c r="AH4223" s="0" t="n">
        <v>6.25154097460771</v>
      </c>
    </row>
    <row r="4224" customFormat="false" ht="12.75" hidden="false" customHeight="false" outlineLevel="0" collapsed="false">
      <c r="A4224" s="0" t="n">
        <v>111111049</v>
      </c>
      <c r="B4224" s="0" t="n">
        <v>11</v>
      </c>
      <c r="C4224" s="0" t="s">
        <v>71</v>
      </c>
      <c r="D4224" s="0" t="n">
        <v>1110</v>
      </c>
      <c r="E4224" s="0" t="s">
        <v>0</v>
      </c>
      <c r="F4224" s="0" t="n">
        <v>1</v>
      </c>
      <c r="G4224" s="0" t="s">
        <v>84</v>
      </c>
      <c r="H4224" s="0" t="n">
        <v>49</v>
      </c>
      <c r="I4224" s="0" t="s">
        <v>178</v>
      </c>
      <c r="J4224" s="0" t="n">
        <v>11.4074899507174</v>
      </c>
      <c r="K4224" s="0" t="n">
        <v>12.3996291243463</v>
      </c>
      <c r="L4224" s="0" t="n">
        <v>10.3359843775936</v>
      </c>
      <c r="M4224" s="0" t="n">
        <v>9.21252264148607</v>
      </c>
      <c r="N4224" s="0" t="n">
        <v>11.4239201179512</v>
      </c>
      <c r="O4224" s="0" t="n">
        <v>10.2653508191515</v>
      </c>
      <c r="P4224" s="0" t="n">
        <v>12.9196523162256</v>
      </c>
      <c r="Q4224" s="0" t="n">
        <v>12.0303023128693</v>
      </c>
      <c r="R4224" s="0" t="n">
        <v>13.6231346930397</v>
      </c>
      <c r="S4224" s="0" t="n">
        <v>13.4988704971251</v>
      </c>
      <c r="T4224" s="0" t="n">
        <v>13.2213063961554</v>
      </c>
      <c r="U4224" s="0" t="n">
        <v>13.5292831320994</v>
      </c>
      <c r="V4224" s="0" t="n">
        <v>13.7131681762602</v>
      </c>
      <c r="W4224" s="0" t="n">
        <v>15.5836617094206</v>
      </c>
      <c r="X4224" s="0" t="n">
        <v>15.3892903242759</v>
      </c>
      <c r="Y4224" s="0" t="n">
        <v>14.3025946853764</v>
      </c>
      <c r="Z4224" s="0" t="n">
        <v>15.199494146809</v>
      </c>
      <c r="AA4224" s="0" t="n">
        <v>12.6339141922727</v>
      </c>
      <c r="AB4224" s="0" t="n">
        <v>12.7552770496215</v>
      </c>
      <c r="AC4224" s="0" t="n">
        <v>13.3924038044298</v>
      </c>
      <c r="AD4224" s="0" t="n">
        <v>12.9230800098816</v>
      </c>
      <c r="AE4224" s="0" t="n">
        <v>13.0063788424226</v>
      </c>
      <c r="AF4224" s="0" t="n">
        <v>11.9709229535048</v>
      </c>
      <c r="AG4224" s="0" t="n">
        <v>12.4776856300473</v>
      </c>
      <c r="AH4224" s="0" t="n">
        <v>10.6429990987185</v>
      </c>
    </row>
    <row r="4225" customFormat="false" ht="12.75" hidden="false" customHeight="false" outlineLevel="0" collapsed="false">
      <c r="A4225" s="0" t="n">
        <v>111111050</v>
      </c>
      <c r="B4225" s="0" t="n">
        <v>11</v>
      </c>
      <c r="C4225" s="0" t="s">
        <v>71</v>
      </c>
      <c r="D4225" s="0" t="n">
        <v>1110</v>
      </c>
      <c r="E4225" s="0" t="s">
        <v>0</v>
      </c>
      <c r="F4225" s="0" t="n">
        <v>1</v>
      </c>
      <c r="G4225" s="0" t="s">
        <v>84</v>
      </c>
      <c r="H4225" s="0" t="n">
        <v>50</v>
      </c>
      <c r="I4225" s="0" t="s">
        <v>179</v>
      </c>
      <c r="J4225" s="0" t="n">
        <v>106.508862268796</v>
      </c>
      <c r="K4225" s="0" t="n">
        <v>101.467116824663</v>
      </c>
      <c r="L4225" s="0" t="n">
        <v>82.4550860242236</v>
      </c>
      <c r="M4225" s="0" t="n">
        <v>83.3870997740109</v>
      </c>
      <c r="N4225" s="0" t="n">
        <v>95.705472521021</v>
      </c>
      <c r="O4225" s="0" t="n">
        <v>77.2750515037848</v>
      </c>
      <c r="P4225" s="0" t="n">
        <v>92.7776370946848</v>
      </c>
      <c r="Q4225" s="0" t="n">
        <v>93.184904275147</v>
      </c>
      <c r="R4225" s="0" t="n">
        <v>102.317012363752</v>
      </c>
      <c r="S4225" s="0" t="n">
        <v>96.6267505111903</v>
      </c>
      <c r="T4225" s="0" t="n">
        <v>100.853241507222</v>
      </c>
      <c r="U4225" s="0" t="n">
        <v>99.0214263169422</v>
      </c>
      <c r="V4225" s="0" t="n">
        <v>99.8135479256554</v>
      </c>
      <c r="W4225" s="0" t="n">
        <v>103.81112370285</v>
      </c>
      <c r="X4225" s="0" t="n">
        <v>113.292934118124</v>
      </c>
      <c r="Y4225" s="0" t="n">
        <v>97.0661996987602</v>
      </c>
      <c r="Z4225" s="0" t="n">
        <v>107.328434842697</v>
      </c>
      <c r="AA4225" s="0" t="n">
        <v>89.4201812636293</v>
      </c>
      <c r="AB4225" s="0" t="n">
        <v>99.214829282781</v>
      </c>
      <c r="AC4225" s="0" t="n">
        <v>108.004598256076</v>
      </c>
      <c r="AD4225" s="0" t="n">
        <v>95.1314430623915</v>
      </c>
      <c r="AE4225" s="0" t="n">
        <v>104.374946799774</v>
      </c>
      <c r="AF4225" s="0" t="n">
        <v>102.30953830589</v>
      </c>
      <c r="AG4225" s="0" t="n">
        <v>98.6594979351078</v>
      </c>
      <c r="AH4225" s="0" t="n">
        <v>104.706150212319</v>
      </c>
    </row>
    <row r="4226" customFormat="false" ht="12.75" hidden="false" customHeight="false" outlineLevel="0" collapsed="false">
      <c r="A4226" s="0" t="n">
        <v>111111051</v>
      </c>
      <c r="B4226" s="0" t="n">
        <v>11</v>
      </c>
      <c r="C4226" s="0" t="s">
        <v>71</v>
      </c>
      <c r="D4226" s="0" t="n">
        <v>1110</v>
      </c>
      <c r="E4226" s="0" t="s">
        <v>0</v>
      </c>
      <c r="F4226" s="0" t="n">
        <v>1</v>
      </c>
      <c r="G4226" s="0" t="s">
        <v>84</v>
      </c>
      <c r="H4226" s="0" t="n">
        <v>51</v>
      </c>
      <c r="I4226" s="0" t="s">
        <v>181</v>
      </c>
      <c r="J4226" s="0" t="n">
        <v>83.6323652724889</v>
      </c>
      <c r="K4226" s="0" t="n">
        <v>80.0762618294847</v>
      </c>
      <c r="L4226" s="0" t="n">
        <v>63.500463579288</v>
      </c>
      <c r="M4226" s="0" t="n">
        <v>63.6331418890524</v>
      </c>
      <c r="N4226" s="0" t="n">
        <v>74.883637973868</v>
      </c>
      <c r="O4226" s="0" t="n">
        <v>59.6392533307118</v>
      </c>
      <c r="P4226" s="0" t="n">
        <v>73.7888080911849</v>
      </c>
      <c r="Q4226" s="0" t="n">
        <v>73.5400692047496</v>
      </c>
      <c r="R4226" s="0" t="n">
        <v>82.2749605918099</v>
      </c>
      <c r="S4226" s="0" t="n">
        <v>76.5003083341163</v>
      </c>
      <c r="T4226" s="0" t="n">
        <v>80.3290439023298</v>
      </c>
      <c r="U4226" s="0" t="n">
        <v>79.6249202332792</v>
      </c>
      <c r="V4226" s="0" t="n">
        <v>79.7275169462766</v>
      </c>
      <c r="W4226" s="0" t="n">
        <v>84.3725587954198</v>
      </c>
      <c r="X4226" s="0" t="n">
        <v>92.3768483722306</v>
      </c>
      <c r="Y4226" s="0" t="n">
        <v>78.8030328522354</v>
      </c>
      <c r="Z4226" s="0" t="n">
        <v>87.1344113928062</v>
      </c>
      <c r="AA4226" s="0" t="n">
        <v>71.3250385892991</v>
      </c>
      <c r="AB4226" s="0" t="n">
        <v>79.6776548364968</v>
      </c>
      <c r="AC4226" s="0" t="n">
        <v>86.8484512982216</v>
      </c>
      <c r="AD4226" s="0" t="n">
        <v>75.4333178754902</v>
      </c>
      <c r="AE4226" s="0" t="n">
        <v>83.92978290056</v>
      </c>
      <c r="AF4226" s="0" t="n">
        <v>81.3698119973305</v>
      </c>
      <c r="AG4226" s="0" t="n">
        <v>78.8057028029023</v>
      </c>
      <c r="AH4226" s="0" t="n">
        <v>81.9261139368444</v>
      </c>
    </row>
    <row r="4227" customFormat="false" ht="12.75" hidden="false" customHeight="false" outlineLevel="0" collapsed="false">
      <c r="A4227" s="0" t="n">
        <v>111111052</v>
      </c>
      <c r="B4227" s="0" t="n">
        <v>11</v>
      </c>
      <c r="C4227" s="0" t="s">
        <v>71</v>
      </c>
      <c r="D4227" s="0" t="n">
        <v>1110</v>
      </c>
      <c r="E4227" s="0" t="s">
        <v>0</v>
      </c>
      <c r="F4227" s="0" t="n">
        <v>1</v>
      </c>
      <c r="G4227" s="0" t="s">
        <v>84</v>
      </c>
      <c r="H4227" s="0" t="n">
        <v>52</v>
      </c>
      <c r="I4227" s="0" t="s">
        <v>182</v>
      </c>
      <c r="J4227" s="0" t="n">
        <v>133.712123104107</v>
      </c>
      <c r="K4227" s="0" t="n">
        <v>126.816486513927</v>
      </c>
      <c r="L4227" s="0" t="n">
        <v>105.293304054585</v>
      </c>
      <c r="M4227" s="0" t="n">
        <v>107.335726687259</v>
      </c>
      <c r="N4227" s="0" t="n">
        <v>120.525203443885</v>
      </c>
      <c r="O4227" s="0" t="n">
        <v>98.4933966099785</v>
      </c>
      <c r="P4227" s="0" t="n">
        <v>115.161510535914</v>
      </c>
      <c r="Q4227" s="0" t="n">
        <v>116.465141871838</v>
      </c>
      <c r="R4227" s="0" t="n">
        <v>125.764979111194</v>
      </c>
      <c r="S4227" s="0" t="n">
        <v>120.425761580594</v>
      </c>
      <c r="T4227" s="0" t="n">
        <v>125.02276676186</v>
      </c>
      <c r="U4227" s="0" t="n">
        <v>121.714144350082</v>
      </c>
      <c r="V4227" s="0" t="n">
        <v>123.420997733126</v>
      </c>
      <c r="W4227" s="0" t="n">
        <v>126.386318232092</v>
      </c>
      <c r="X4227" s="0" t="n">
        <v>137.529892119734</v>
      </c>
      <c r="Y4227" s="0" t="n">
        <v>118.292606825085</v>
      </c>
      <c r="Z4227" s="0" t="n">
        <v>130.798984439493</v>
      </c>
      <c r="AA4227" s="0" t="n">
        <v>110.708268989842</v>
      </c>
      <c r="AB4227" s="0" t="n">
        <v>122.092384805823</v>
      </c>
      <c r="AC4227" s="0" t="n">
        <v>132.755987785276</v>
      </c>
      <c r="AD4227" s="0" t="n">
        <v>118.399315667966</v>
      </c>
      <c r="AE4227" s="0" t="n">
        <v>128.294529919795</v>
      </c>
      <c r="AF4227" s="0" t="n">
        <v>126.993113238204</v>
      </c>
      <c r="AG4227" s="0" t="n">
        <v>121.993997048075</v>
      </c>
      <c r="AH4227" s="0" t="n">
        <v>131.860067389499</v>
      </c>
    </row>
    <row r="4228" customFormat="false" ht="12.75" hidden="false" customHeight="false" outlineLevel="0" collapsed="false">
      <c r="A4228" s="0" t="n">
        <v>112111019</v>
      </c>
      <c r="B4228" s="0" t="n">
        <v>11</v>
      </c>
      <c r="C4228" s="0" t="s">
        <v>71</v>
      </c>
      <c r="D4228" s="0" t="n">
        <v>1110</v>
      </c>
      <c r="E4228" s="0" t="s">
        <v>0</v>
      </c>
      <c r="F4228" s="0" t="n">
        <v>2</v>
      </c>
      <c r="G4228" s="0" t="s">
        <v>85</v>
      </c>
      <c r="H4228" s="0" t="n">
        <v>19</v>
      </c>
      <c r="I4228" s="0" t="s">
        <v>150</v>
      </c>
      <c r="J4228" s="0" t="n">
        <v>66</v>
      </c>
      <c r="K4228" s="0" t="n">
        <v>62</v>
      </c>
      <c r="L4228" s="0" t="n">
        <v>59</v>
      </c>
      <c r="M4228" s="0" t="n">
        <v>68</v>
      </c>
      <c r="N4228" s="0" t="n">
        <v>69</v>
      </c>
      <c r="O4228" s="0" t="n">
        <v>85</v>
      </c>
      <c r="P4228" s="0" t="n">
        <v>69</v>
      </c>
      <c r="Q4228" s="0" t="n">
        <v>77</v>
      </c>
      <c r="R4228" s="0" t="n">
        <v>65</v>
      </c>
      <c r="S4228" s="0" t="n">
        <v>81</v>
      </c>
      <c r="T4228" s="0" t="n">
        <v>76</v>
      </c>
      <c r="U4228" s="0" t="n">
        <v>81</v>
      </c>
      <c r="V4228" s="0" t="n">
        <v>70</v>
      </c>
      <c r="W4228" s="0" t="n">
        <v>76</v>
      </c>
      <c r="X4228" s="0" t="n">
        <v>68</v>
      </c>
      <c r="Y4228" s="0" t="n">
        <v>88</v>
      </c>
      <c r="Z4228" s="0" t="n">
        <v>88</v>
      </c>
      <c r="AA4228" s="0" t="n">
        <v>70</v>
      </c>
      <c r="AB4228" s="0" t="n">
        <v>60</v>
      </c>
      <c r="AC4228" s="0" t="n">
        <v>56</v>
      </c>
      <c r="AD4228" s="0" t="n">
        <v>60</v>
      </c>
      <c r="AE4228" s="0" t="n">
        <v>52</v>
      </c>
      <c r="AF4228" s="0" t="n">
        <v>72</v>
      </c>
      <c r="AG4228" s="0" t="n">
        <v>51</v>
      </c>
      <c r="AH4228" s="0" t="n">
        <v>45</v>
      </c>
    </row>
    <row r="4229" customFormat="false" ht="12.75" hidden="false" customHeight="false" outlineLevel="0" collapsed="false">
      <c r="A4229" s="0" t="n">
        <v>112111039</v>
      </c>
      <c r="B4229" s="0" t="n">
        <v>11</v>
      </c>
      <c r="C4229" s="0" t="s">
        <v>71</v>
      </c>
      <c r="D4229" s="0" t="n">
        <v>1110</v>
      </c>
      <c r="E4229" s="0" t="s">
        <v>0</v>
      </c>
      <c r="F4229" s="0" t="n">
        <v>2</v>
      </c>
      <c r="G4229" s="0" t="s">
        <v>85</v>
      </c>
      <c r="H4229" s="0" t="n">
        <v>39</v>
      </c>
      <c r="I4229" s="0" t="s">
        <v>170</v>
      </c>
      <c r="J4229" s="0" t="n">
        <v>9.81379075511172</v>
      </c>
      <c r="K4229" s="0" t="n">
        <v>9.27854799703087</v>
      </c>
      <c r="L4229" s="0" t="n">
        <v>8.88449850770542</v>
      </c>
      <c r="M4229" s="0" t="n">
        <v>10.2747125724707</v>
      </c>
      <c r="N4229" s="0" t="n">
        <v>10.4930677319918</v>
      </c>
      <c r="O4229" s="0" t="n">
        <v>12.9839777714301</v>
      </c>
      <c r="P4229" s="0" t="n">
        <v>10.5784900968468</v>
      </c>
      <c r="Q4229" s="0" t="n">
        <v>11.8712844421421</v>
      </c>
      <c r="R4229" s="0" t="n">
        <v>10.085556552043</v>
      </c>
      <c r="S4229" s="0" t="n">
        <v>12.6554392609223</v>
      </c>
      <c r="T4229" s="0" t="n">
        <v>11.9139623800962</v>
      </c>
      <c r="U4229" s="0" t="n">
        <v>12.7571109081173</v>
      </c>
      <c r="V4229" s="0" t="n">
        <v>11.0862111289722</v>
      </c>
      <c r="W4229" s="0" t="n">
        <v>12.0615966697297</v>
      </c>
      <c r="X4229" s="0" t="n">
        <v>10.8283013579964</v>
      </c>
      <c r="Y4229" s="0" t="n">
        <v>14.0800450561442</v>
      </c>
      <c r="Z4229" s="0" t="n">
        <v>14.1369776748206</v>
      </c>
      <c r="AA4229" s="0" t="n">
        <v>11.2686576774975</v>
      </c>
      <c r="AB4229" s="0" t="n">
        <v>9.67545305308921</v>
      </c>
      <c r="AC4229" s="0" t="n">
        <v>9.01105302200145</v>
      </c>
      <c r="AD4229" s="0" t="n">
        <v>9.6260751122641</v>
      </c>
      <c r="AE4229" s="0" t="n">
        <v>8.31615461010829</v>
      </c>
      <c r="AF4229" s="0" t="n">
        <v>11.4673967575936</v>
      </c>
      <c r="AG4229" s="0" t="n">
        <v>8.08078247325816</v>
      </c>
      <c r="AH4229" s="0" t="n">
        <v>7.11981380895799</v>
      </c>
    </row>
    <row r="4230" customFormat="false" ht="12.75" hidden="false" customHeight="false" outlineLevel="0" collapsed="false">
      <c r="A4230" s="0" t="n">
        <v>112111040</v>
      </c>
      <c r="B4230" s="0" t="n">
        <v>11</v>
      </c>
      <c r="C4230" s="0" t="s">
        <v>71</v>
      </c>
      <c r="D4230" s="0" t="n">
        <v>1110</v>
      </c>
      <c r="E4230" s="0" t="s">
        <v>0</v>
      </c>
      <c r="F4230" s="0" t="n">
        <v>2</v>
      </c>
      <c r="G4230" s="0" t="s">
        <v>85</v>
      </c>
      <c r="H4230" s="0" t="n">
        <v>40</v>
      </c>
      <c r="I4230" s="0" t="s">
        <v>171</v>
      </c>
      <c r="J4230" s="0" t="n">
        <v>7.58998505904502</v>
      </c>
      <c r="K4230" s="0" t="n">
        <v>7.11380954525724</v>
      </c>
      <c r="L4230" s="0" t="n">
        <v>6.76329190677801</v>
      </c>
      <c r="M4230" s="0" t="n">
        <v>7.97871634882386</v>
      </c>
      <c r="N4230" s="0" t="n">
        <v>8.1642330186191</v>
      </c>
      <c r="O4230" s="0" t="n">
        <v>10.3711402842108</v>
      </c>
      <c r="P4230" s="0" t="n">
        <v>8.23069671727144</v>
      </c>
      <c r="Q4230" s="0" t="n">
        <v>9.36863203557788</v>
      </c>
      <c r="R4230" s="0" t="n">
        <v>7.78381962202967</v>
      </c>
      <c r="S4230" s="0" t="n">
        <v>10.050245530231</v>
      </c>
      <c r="T4230" s="0" t="n">
        <v>9.38684727969026</v>
      </c>
      <c r="U4230" s="0" t="n">
        <v>10.1309874939594</v>
      </c>
      <c r="V4230" s="0" t="n">
        <v>8.64224544997276</v>
      </c>
      <c r="W4230" s="0" t="n">
        <v>9.50316630822359</v>
      </c>
      <c r="X4230" s="0" t="n">
        <v>8.40859970200237</v>
      </c>
      <c r="Y4230" s="0" t="n">
        <v>11.2926078597206</v>
      </c>
      <c r="Z4230" s="0" t="n">
        <v>11.3382694847066</v>
      </c>
      <c r="AA4230" s="0" t="n">
        <v>8.78447148513592</v>
      </c>
      <c r="AB4230" s="0" t="n">
        <v>7.3833899804245</v>
      </c>
      <c r="AC4230" s="0" t="n">
        <v>6.80685261338725</v>
      </c>
      <c r="AD4230" s="0" t="n">
        <v>7.34570940965002</v>
      </c>
      <c r="AE4230" s="0" t="n">
        <v>6.21090203097468</v>
      </c>
      <c r="AF4230" s="0" t="n">
        <v>8.97253171295646</v>
      </c>
      <c r="AG4230" s="0" t="n">
        <v>6.0166733222142</v>
      </c>
      <c r="AH4230" s="0" t="n">
        <v>5.19324104813697</v>
      </c>
    </row>
    <row r="4231" customFormat="false" ht="12.75" hidden="false" customHeight="false" outlineLevel="0" collapsed="false">
      <c r="A4231" s="0" t="n">
        <v>112111041</v>
      </c>
      <c r="B4231" s="0" t="n">
        <v>11</v>
      </c>
      <c r="C4231" s="0" t="s">
        <v>71</v>
      </c>
      <c r="D4231" s="0" t="n">
        <v>1110</v>
      </c>
      <c r="E4231" s="0" t="s">
        <v>0</v>
      </c>
      <c r="F4231" s="0" t="n">
        <v>2</v>
      </c>
      <c r="G4231" s="0" t="s">
        <v>85</v>
      </c>
      <c r="H4231" s="0" t="n">
        <v>41</v>
      </c>
      <c r="I4231" s="0" t="s">
        <v>172</v>
      </c>
      <c r="J4231" s="0" t="n">
        <v>12.4855480693607</v>
      </c>
      <c r="K4231" s="0" t="n">
        <v>11.8946797817067</v>
      </c>
      <c r="L4231" s="0" t="n">
        <v>11.4603557658251</v>
      </c>
      <c r="M4231" s="0" t="n">
        <v>13.0256464616503</v>
      </c>
      <c r="N4231" s="0" t="n">
        <v>13.2796487856244</v>
      </c>
      <c r="O4231" s="0" t="n">
        <v>16.0548895856124</v>
      </c>
      <c r="P4231" s="0" t="n">
        <v>13.3877562554974</v>
      </c>
      <c r="Q4231" s="0" t="n">
        <v>14.8370687023796</v>
      </c>
      <c r="R4231" s="0" t="n">
        <v>12.8548697436208</v>
      </c>
      <c r="S4231" s="0" t="n">
        <v>15.7295554784973</v>
      </c>
      <c r="T4231" s="0" t="n">
        <v>14.9121005042007</v>
      </c>
      <c r="U4231" s="0" t="n">
        <v>15.8559240526867</v>
      </c>
      <c r="V4231" s="0" t="n">
        <v>14.0067608200691</v>
      </c>
      <c r="W4231" s="0" t="n">
        <v>15.096886832598</v>
      </c>
      <c r="X4231" s="0" t="n">
        <v>13.7274521573845</v>
      </c>
      <c r="Y4231" s="0" t="n">
        <v>17.3470093092225</v>
      </c>
      <c r="Z4231" s="0" t="n">
        <v>17.4171518877612</v>
      </c>
      <c r="AA4231" s="0" t="n">
        <v>14.2372710582298</v>
      </c>
      <c r="AB4231" s="0" t="n">
        <v>12.4542259809528</v>
      </c>
      <c r="AC4231" s="0" t="n">
        <v>11.7016018768068</v>
      </c>
      <c r="AD4231" s="0" t="n">
        <v>12.3906667832454</v>
      </c>
      <c r="AE4231" s="0" t="n">
        <v>10.9055303613006</v>
      </c>
      <c r="AF4231" s="0" t="n">
        <v>14.4412883691384</v>
      </c>
      <c r="AG4231" s="0" t="n">
        <v>10.624736602396</v>
      </c>
      <c r="AH4231" s="0" t="n">
        <v>9.52687104703331</v>
      </c>
    </row>
    <row r="4232" customFormat="false" ht="12.75" hidden="false" customHeight="false" outlineLevel="0" collapsed="false">
      <c r="A4232" s="0" t="n">
        <v>112111042</v>
      </c>
      <c r="B4232" s="0" t="n">
        <v>11</v>
      </c>
      <c r="C4232" s="0" t="s">
        <v>71</v>
      </c>
      <c r="D4232" s="0" t="n">
        <v>1110</v>
      </c>
      <c r="E4232" s="0" t="s">
        <v>0</v>
      </c>
      <c r="F4232" s="0" t="n">
        <v>2</v>
      </c>
      <c r="G4232" s="0" t="s">
        <v>85</v>
      </c>
      <c r="H4232" s="0" t="n">
        <v>42</v>
      </c>
      <c r="I4232" s="0" t="s">
        <v>173</v>
      </c>
      <c r="J4232" s="0" t="n">
        <v>10.905836875135</v>
      </c>
      <c r="K4232" s="0" t="n">
        <v>9.84460422760816</v>
      </c>
      <c r="L4232" s="0" t="n">
        <v>9.84963295129146</v>
      </c>
      <c r="M4232" s="0" t="n">
        <v>11.2909749077344</v>
      </c>
      <c r="N4232" s="0" t="n">
        <v>11.2115493360255</v>
      </c>
      <c r="O4232" s="0" t="n">
        <v>14.0015116317196</v>
      </c>
      <c r="P4232" s="0" t="n">
        <v>11.1657090045505</v>
      </c>
      <c r="Q4232" s="0" t="n">
        <v>12.8080676708176</v>
      </c>
      <c r="R4232" s="0" t="n">
        <v>11.1002532387607</v>
      </c>
      <c r="S4232" s="0" t="n">
        <v>13.4607667285317</v>
      </c>
      <c r="T4232" s="0" t="n">
        <v>12.7918536739327</v>
      </c>
      <c r="U4232" s="0" t="n">
        <v>13.6414831172776</v>
      </c>
      <c r="V4232" s="0" t="n">
        <v>11.961567980125</v>
      </c>
      <c r="W4232" s="0" t="n">
        <v>12.7495137673381</v>
      </c>
      <c r="X4232" s="0" t="n">
        <v>11.3861532459282</v>
      </c>
      <c r="Y4232" s="0" t="n">
        <v>15.3263550518926</v>
      </c>
      <c r="Z4232" s="0" t="n">
        <v>15.0504131095821</v>
      </c>
      <c r="AA4232" s="0" t="n">
        <v>12.0109085138622</v>
      </c>
      <c r="AB4232" s="0" t="n">
        <v>9.95852495048576</v>
      </c>
      <c r="AC4232" s="0" t="n">
        <v>9.51634264182352</v>
      </c>
      <c r="AD4232" s="0" t="n">
        <v>9.98330371313622</v>
      </c>
      <c r="AE4232" s="0" t="n">
        <v>8.88215597389761</v>
      </c>
      <c r="AF4232" s="0" t="n">
        <v>12.1162814140881</v>
      </c>
      <c r="AG4232" s="0" t="n">
        <v>8.56221684382399</v>
      </c>
      <c r="AH4232" s="0" t="n">
        <v>7.62505219367227</v>
      </c>
    </row>
    <row r="4233" customFormat="false" ht="12.75" hidden="false" customHeight="false" outlineLevel="0" collapsed="false">
      <c r="A4233" s="0" t="n">
        <v>112111044</v>
      </c>
      <c r="B4233" s="0" t="n">
        <v>11</v>
      </c>
      <c r="C4233" s="0" t="s">
        <v>71</v>
      </c>
      <c r="D4233" s="0" t="n">
        <v>1110</v>
      </c>
      <c r="E4233" s="0" t="s">
        <v>0</v>
      </c>
      <c r="F4233" s="0" t="n">
        <v>2</v>
      </c>
      <c r="G4233" s="0" t="s">
        <v>85</v>
      </c>
      <c r="H4233" s="0" t="n">
        <v>44</v>
      </c>
      <c r="I4233" s="0" t="s">
        <v>174</v>
      </c>
      <c r="J4233" s="0" t="n">
        <v>8.37698307198024</v>
      </c>
      <c r="K4233" s="0" t="n">
        <v>7.51954490394233</v>
      </c>
      <c r="L4233" s="0" t="n">
        <v>7.44021375698837</v>
      </c>
      <c r="M4233" s="0" t="n">
        <v>8.72135962124109</v>
      </c>
      <c r="N4233" s="0" t="n">
        <v>8.706793548203</v>
      </c>
      <c r="O4233" s="0" t="n">
        <v>11.1613156205347</v>
      </c>
      <c r="P4233" s="0" t="n">
        <v>8.65716190728423</v>
      </c>
      <c r="Q4233" s="0" t="n">
        <v>10.0829835354857</v>
      </c>
      <c r="R4233" s="0" t="n">
        <v>8.54750872744816</v>
      </c>
      <c r="S4233" s="0" t="n">
        <v>10.6690260508597</v>
      </c>
      <c r="T4233" s="0" t="n">
        <v>10.0599020656328</v>
      </c>
      <c r="U4233" s="0" t="n">
        <v>10.8223419531684</v>
      </c>
      <c r="V4233" s="0" t="n">
        <v>9.31253796389499</v>
      </c>
      <c r="W4233" s="0" t="n">
        <v>10.0344173075867</v>
      </c>
      <c r="X4233" s="0" t="n">
        <v>8.82859811813822</v>
      </c>
      <c r="Y4233" s="0" t="n">
        <v>12.2765528989821</v>
      </c>
      <c r="Z4233" s="0" t="n">
        <v>12.0549469126544</v>
      </c>
      <c r="AA4233" s="0" t="n">
        <v>9.35128357130966</v>
      </c>
      <c r="AB4233" s="0" t="n">
        <v>7.58638171920603</v>
      </c>
      <c r="AC4233" s="0" t="n">
        <v>7.17617776210009</v>
      </c>
      <c r="AD4233" s="0" t="n">
        <v>7.60363523524193</v>
      </c>
      <c r="AE4233" s="0" t="n">
        <v>6.61846905334122</v>
      </c>
      <c r="AF4233" s="0" t="n">
        <v>9.46638909029422</v>
      </c>
      <c r="AG4233" s="0" t="n">
        <v>6.36392340287667</v>
      </c>
      <c r="AH4233" s="0" t="n">
        <v>5.55295253465069</v>
      </c>
    </row>
    <row r="4234" customFormat="false" ht="12.75" hidden="false" customHeight="false" outlineLevel="0" collapsed="false">
      <c r="A4234" s="0" t="n">
        <v>112111045</v>
      </c>
      <c r="B4234" s="0" t="n">
        <v>11</v>
      </c>
      <c r="C4234" s="0" t="s">
        <v>71</v>
      </c>
      <c r="D4234" s="0" t="n">
        <v>1110</v>
      </c>
      <c r="E4234" s="0" t="s">
        <v>0</v>
      </c>
      <c r="F4234" s="0" t="n">
        <v>2</v>
      </c>
      <c r="G4234" s="0" t="s">
        <v>85</v>
      </c>
      <c r="H4234" s="0" t="n">
        <v>45</v>
      </c>
      <c r="I4234" s="0" t="s">
        <v>175</v>
      </c>
      <c r="J4234" s="0" t="n">
        <v>13.7631727584053</v>
      </c>
      <c r="K4234" s="0" t="n">
        <v>12.478085551357</v>
      </c>
      <c r="L4234" s="0" t="n">
        <v>12.5918346979286</v>
      </c>
      <c r="M4234" s="0" t="n">
        <v>14.1873130695465</v>
      </c>
      <c r="N4234" s="0" t="n">
        <v>14.0281446152976</v>
      </c>
      <c r="O4234" s="0" t="n">
        <v>17.1588075355131</v>
      </c>
      <c r="P4234" s="0" t="n">
        <v>13.9885655339142</v>
      </c>
      <c r="Q4234" s="0" t="n">
        <v>15.8541742752784</v>
      </c>
      <c r="R4234" s="0" t="n">
        <v>13.9814662166701</v>
      </c>
      <c r="S4234" s="0" t="n">
        <v>16.5720562513737</v>
      </c>
      <c r="T4234" s="0" t="n">
        <v>15.8470139340867</v>
      </c>
      <c r="U4234" s="0" t="n">
        <v>16.7820171383752</v>
      </c>
      <c r="V4234" s="0" t="n">
        <v>14.9371370477747</v>
      </c>
      <c r="W4234" s="0" t="n">
        <v>15.7847845149276</v>
      </c>
      <c r="X4234" s="0" t="n">
        <v>14.2640840545104</v>
      </c>
      <c r="Y4234" s="0" t="n">
        <v>18.7094142648422</v>
      </c>
      <c r="Z4234" s="0" t="n">
        <v>18.3732691243819</v>
      </c>
      <c r="AA4234" s="0" t="n">
        <v>14.998332050994</v>
      </c>
      <c r="AB4234" s="0" t="n">
        <v>12.6484331737683</v>
      </c>
      <c r="AC4234" s="0" t="n">
        <v>12.1816905223272</v>
      </c>
      <c r="AD4234" s="0" t="n">
        <v>12.6819950271128</v>
      </c>
      <c r="AE4234" s="0" t="n">
        <v>11.473683813966</v>
      </c>
      <c r="AF4234" s="0" t="n">
        <v>15.0882125990365</v>
      </c>
      <c r="AG4234" s="0" t="n">
        <v>11.0816189145176</v>
      </c>
      <c r="AH4234" s="0" t="n">
        <v>10.0206026487146</v>
      </c>
    </row>
    <row r="4235" customFormat="false" ht="12.75" hidden="false" customHeight="false" outlineLevel="0" collapsed="false">
      <c r="A4235" s="0" t="n">
        <v>112111046</v>
      </c>
      <c r="B4235" s="0" t="n">
        <v>11</v>
      </c>
      <c r="C4235" s="0" t="s">
        <v>71</v>
      </c>
      <c r="D4235" s="0" t="n">
        <v>1110</v>
      </c>
      <c r="E4235" s="0" t="s">
        <v>0</v>
      </c>
      <c r="F4235" s="0" t="n">
        <v>2</v>
      </c>
      <c r="G4235" s="0" t="s">
        <v>85</v>
      </c>
      <c r="H4235" s="0" t="n">
        <v>46</v>
      </c>
      <c r="I4235" s="0" t="s">
        <v>176</v>
      </c>
      <c r="J4235" s="0" t="n">
        <v>5.96009144111534</v>
      </c>
      <c r="K4235" s="0" t="n">
        <v>5.18664036025768</v>
      </c>
      <c r="L4235" s="0" t="n">
        <v>4.93616860657124</v>
      </c>
      <c r="M4235" s="0" t="n">
        <v>6.24346576922933</v>
      </c>
      <c r="N4235" s="0" t="n">
        <v>5.97444946745578</v>
      </c>
      <c r="O4235" s="0" t="n">
        <v>7.00825378592328</v>
      </c>
      <c r="P4235" s="0" t="n">
        <v>6.68523869791166</v>
      </c>
      <c r="Q4235" s="0" t="n">
        <v>6.58302066050293</v>
      </c>
      <c r="R4235" s="0" t="n">
        <v>5.54040599820309</v>
      </c>
      <c r="S4235" s="0" t="n">
        <v>7.48521931019353</v>
      </c>
      <c r="T4235" s="0" t="n">
        <v>6.84371076393054</v>
      </c>
      <c r="U4235" s="0" t="n">
        <v>5.7955214984374</v>
      </c>
      <c r="V4235" s="0" t="n">
        <v>6.61626669966335</v>
      </c>
      <c r="W4235" s="0" t="n">
        <v>6.35715744922785</v>
      </c>
      <c r="X4235" s="0" t="n">
        <v>5.9268309307295</v>
      </c>
      <c r="Y4235" s="0" t="n">
        <v>7.3711878771931</v>
      </c>
      <c r="Z4235" s="0" t="n">
        <v>8.16750020299705</v>
      </c>
      <c r="AA4235" s="0" t="n">
        <v>6.65933540098481</v>
      </c>
      <c r="AB4235" s="0" t="n">
        <v>6.1193118031486</v>
      </c>
      <c r="AC4235" s="0" t="n">
        <v>5.87731271262639</v>
      </c>
      <c r="AD4235" s="0" t="n">
        <v>6.82888462923155</v>
      </c>
      <c r="AE4235" s="0" t="n">
        <v>6.14761815402085</v>
      </c>
      <c r="AF4235" s="0" t="n">
        <v>7.18338877183915</v>
      </c>
      <c r="AG4235" s="0" t="n">
        <v>5.2615068370527</v>
      </c>
      <c r="AH4235" s="0" t="n">
        <v>4.26486603322464</v>
      </c>
    </row>
    <row r="4236" customFormat="false" ht="12.75" hidden="false" customHeight="false" outlineLevel="0" collapsed="false">
      <c r="A4236" s="0" t="n">
        <v>112111048</v>
      </c>
      <c r="B4236" s="0" t="n">
        <v>11</v>
      </c>
      <c r="C4236" s="0" t="s">
        <v>71</v>
      </c>
      <c r="D4236" s="0" t="n">
        <v>1110</v>
      </c>
      <c r="E4236" s="0" t="s">
        <v>0</v>
      </c>
      <c r="F4236" s="0" t="n">
        <v>2</v>
      </c>
      <c r="G4236" s="0" t="s">
        <v>85</v>
      </c>
      <c r="H4236" s="0" t="n">
        <v>48</v>
      </c>
      <c r="I4236" s="0" t="s">
        <v>177</v>
      </c>
      <c r="J4236" s="0" t="n">
        <v>4.32288883478525</v>
      </c>
      <c r="K4236" s="0" t="n">
        <v>3.74916962949868</v>
      </c>
      <c r="L4236" s="0" t="n">
        <v>3.49173513276198</v>
      </c>
      <c r="M4236" s="0" t="n">
        <v>4.65315649631699</v>
      </c>
      <c r="N4236" s="0" t="n">
        <v>4.29017189222534</v>
      </c>
      <c r="O4236" s="0" t="n">
        <v>5.19897051383345</v>
      </c>
      <c r="P4236" s="0" t="n">
        <v>4.74377523051405</v>
      </c>
      <c r="Q4236" s="0" t="n">
        <v>4.90998567324289</v>
      </c>
      <c r="R4236" s="0" t="n">
        <v>4.06521431825334</v>
      </c>
      <c r="S4236" s="0" t="n">
        <v>5.55837447332292</v>
      </c>
      <c r="T4236" s="0" t="n">
        <v>4.93674967489937</v>
      </c>
      <c r="U4236" s="0" t="n">
        <v>4.3370396394574</v>
      </c>
      <c r="V4236" s="0" t="n">
        <v>4.81863787436922</v>
      </c>
      <c r="W4236" s="0" t="n">
        <v>4.6118599823683</v>
      </c>
      <c r="X4236" s="0" t="n">
        <v>4.24475179390536</v>
      </c>
      <c r="Y4236" s="0" t="n">
        <v>5.61385497912185</v>
      </c>
      <c r="Z4236" s="0" t="n">
        <v>6.16888095598926</v>
      </c>
      <c r="AA4236" s="0" t="n">
        <v>4.92189373176072</v>
      </c>
      <c r="AB4236" s="0" t="n">
        <v>4.16618982757513</v>
      </c>
      <c r="AC4236" s="0" t="n">
        <v>4.0036544831848</v>
      </c>
      <c r="AD4236" s="0" t="n">
        <v>4.73371206867184</v>
      </c>
      <c r="AE4236" s="0" t="n">
        <v>4.27595890845189</v>
      </c>
      <c r="AF4236" s="0" t="n">
        <v>5.08853938523108</v>
      </c>
      <c r="AG4236" s="0" t="n">
        <v>3.61214697018953</v>
      </c>
      <c r="AH4236" s="0" t="n">
        <v>2.80264163105111</v>
      </c>
    </row>
    <row r="4237" customFormat="false" ht="12.75" hidden="false" customHeight="false" outlineLevel="0" collapsed="false">
      <c r="A4237" s="0" t="n">
        <v>112111049</v>
      </c>
      <c r="B4237" s="0" t="n">
        <v>11</v>
      </c>
      <c r="C4237" s="0" t="s">
        <v>71</v>
      </c>
      <c r="D4237" s="0" t="n">
        <v>1110</v>
      </c>
      <c r="E4237" s="0" t="s">
        <v>0</v>
      </c>
      <c r="F4237" s="0" t="n">
        <v>2</v>
      </c>
      <c r="G4237" s="0" t="s">
        <v>85</v>
      </c>
      <c r="H4237" s="0" t="n">
        <v>49</v>
      </c>
      <c r="I4237" s="0" t="s">
        <v>178</v>
      </c>
      <c r="J4237" s="0" t="n">
        <v>7.85612100543085</v>
      </c>
      <c r="K4237" s="0" t="n">
        <v>6.853757762293</v>
      </c>
      <c r="L4237" s="0" t="n">
        <v>6.62672344080512</v>
      </c>
      <c r="M4237" s="0" t="n">
        <v>8.06394580103185</v>
      </c>
      <c r="N4237" s="0" t="n">
        <v>7.93327751115086</v>
      </c>
      <c r="O4237" s="0" t="n">
        <v>9.08352606166567</v>
      </c>
      <c r="P4237" s="0" t="n">
        <v>8.95453413104367</v>
      </c>
      <c r="Q4237" s="0" t="n">
        <v>8.49756871773863</v>
      </c>
      <c r="R4237" s="0" t="n">
        <v>7.24042950342771</v>
      </c>
      <c r="S4237" s="0" t="n">
        <v>9.69438596476434</v>
      </c>
      <c r="T4237" s="0" t="n">
        <v>9.05726403852381</v>
      </c>
      <c r="U4237" s="0" t="n">
        <v>7.46215784955603</v>
      </c>
      <c r="V4237" s="0" t="n">
        <v>8.6944425298149</v>
      </c>
      <c r="W4237" s="0" t="n">
        <v>8.37818955568555</v>
      </c>
      <c r="X4237" s="0" t="n">
        <v>7.88528659636994</v>
      </c>
      <c r="Y4237" s="0" t="n">
        <v>9.36416080811208</v>
      </c>
      <c r="Z4237" s="0" t="n">
        <v>10.4422737591957</v>
      </c>
      <c r="AA4237" s="0" t="n">
        <v>8.6553643952324</v>
      </c>
      <c r="AB4237" s="0" t="n">
        <v>8.44195039868862</v>
      </c>
      <c r="AC4237" s="0" t="n">
        <v>8.10494213095834</v>
      </c>
      <c r="AD4237" s="0" t="n">
        <v>9.30192099637868</v>
      </c>
      <c r="AE4237" s="0" t="n">
        <v>8.35370811077321</v>
      </c>
      <c r="AF4237" s="0" t="n">
        <v>9.63373330069899</v>
      </c>
      <c r="AG4237" s="0" t="n">
        <v>7.21616100061526</v>
      </c>
      <c r="AH4237" s="0" t="n">
        <v>6.02916495809313</v>
      </c>
    </row>
    <row r="4238" customFormat="false" ht="12.75" hidden="false" customHeight="false" outlineLevel="0" collapsed="false">
      <c r="A4238" s="0" t="n">
        <v>112111050</v>
      </c>
      <c r="B4238" s="0" t="n">
        <v>11</v>
      </c>
      <c r="C4238" s="0" t="s">
        <v>71</v>
      </c>
      <c r="D4238" s="0" t="n">
        <v>1110</v>
      </c>
      <c r="E4238" s="0" t="s">
        <v>0</v>
      </c>
      <c r="F4238" s="0" t="n">
        <v>2</v>
      </c>
      <c r="G4238" s="0" t="s">
        <v>85</v>
      </c>
      <c r="H4238" s="0" t="n">
        <v>50</v>
      </c>
      <c r="I4238" s="0" t="s">
        <v>179</v>
      </c>
      <c r="J4238" s="0" t="n">
        <v>104.666852445414</v>
      </c>
      <c r="K4238" s="0" t="n">
        <v>97.9227336340733</v>
      </c>
      <c r="L4238" s="0" t="n">
        <v>85.8604208780207</v>
      </c>
      <c r="M4238" s="0" t="n">
        <v>105.017602055294</v>
      </c>
      <c r="N4238" s="0" t="n">
        <v>95.1839752187209</v>
      </c>
      <c r="O4238" s="0" t="n">
        <v>114.910181270712</v>
      </c>
      <c r="P4238" s="0" t="n">
        <v>102.708419006992</v>
      </c>
      <c r="Q4238" s="0" t="n">
        <v>119.073572127964</v>
      </c>
      <c r="R4238" s="0" t="n">
        <v>84.5568916261902</v>
      </c>
      <c r="S4238" s="0" t="n">
        <v>99.4080960738351</v>
      </c>
      <c r="T4238" s="0" t="n">
        <v>100.978391493159</v>
      </c>
      <c r="U4238" s="0" t="n">
        <v>112.42809560541</v>
      </c>
      <c r="V4238" s="0" t="n">
        <v>94.934509759367</v>
      </c>
      <c r="W4238" s="0" t="n">
        <v>102.844161228745</v>
      </c>
      <c r="X4238" s="0" t="n">
        <v>95.3580809936119</v>
      </c>
      <c r="Y4238" s="0" t="n">
        <v>109.354646750111</v>
      </c>
      <c r="Z4238" s="0" t="n">
        <v>119.51453804175</v>
      </c>
      <c r="AA4238" s="0" t="n">
        <v>97.9094876979335</v>
      </c>
      <c r="AB4238" s="0" t="n">
        <v>94.2036141956381</v>
      </c>
      <c r="AC4238" s="0" t="n">
        <v>86.5368027740433</v>
      </c>
      <c r="AD4238" s="0" t="n">
        <v>93.0946438765791</v>
      </c>
      <c r="AE4238" s="0" t="n">
        <v>80.2365987832572</v>
      </c>
      <c r="AF4238" s="0" t="n">
        <v>121.426019548635</v>
      </c>
      <c r="AG4238" s="0" t="n">
        <v>85.0005081781892</v>
      </c>
      <c r="AH4238" s="0" t="n">
        <v>89.8555952385873</v>
      </c>
    </row>
    <row r="4239" customFormat="false" ht="12.75" hidden="false" customHeight="false" outlineLevel="0" collapsed="false">
      <c r="A4239" s="0" t="n">
        <v>112111051</v>
      </c>
      <c r="B4239" s="0" t="n">
        <v>11</v>
      </c>
      <c r="C4239" s="0" t="s">
        <v>71</v>
      </c>
      <c r="D4239" s="0" t="n">
        <v>1110</v>
      </c>
      <c r="E4239" s="0" t="s">
        <v>0</v>
      </c>
      <c r="F4239" s="0" t="n">
        <v>2</v>
      </c>
      <c r="G4239" s="0" t="s">
        <v>85</v>
      </c>
      <c r="H4239" s="0" t="n">
        <v>51</v>
      </c>
      <c r="I4239" s="0" t="s">
        <v>181</v>
      </c>
      <c r="J4239" s="0" t="n">
        <v>80.9493360987109</v>
      </c>
      <c r="K4239" s="0" t="n">
        <v>75.0767983790854</v>
      </c>
      <c r="L4239" s="0" t="n">
        <v>65.3609305165888</v>
      </c>
      <c r="M4239" s="0" t="n">
        <v>81.5502771997606</v>
      </c>
      <c r="N4239" s="0" t="n">
        <v>74.0588141783194</v>
      </c>
      <c r="O4239" s="0" t="n">
        <v>91.7861714662642</v>
      </c>
      <c r="P4239" s="0" t="n">
        <v>79.9132805738478</v>
      </c>
      <c r="Q4239" s="0" t="n">
        <v>93.9710010206309</v>
      </c>
      <c r="R4239" s="0" t="n">
        <v>65.25922380401</v>
      </c>
      <c r="S4239" s="0" t="n">
        <v>78.9443774045673</v>
      </c>
      <c r="T4239" s="0" t="n">
        <v>79.5594873690887</v>
      </c>
      <c r="U4239" s="0" t="n">
        <v>89.2841364123699</v>
      </c>
      <c r="V4239" s="0" t="n">
        <v>74.0061077196304</v>
      </c>
      <c r="W4239" s="0" t="n">
        <v>81.0295017109395</v>
      </c>
      <c r="X4239" s="0" t="n">
        <v>74.0492811307173</v>
      </c>
      <c r="Y4239" s="0" t="n">
        <v>87.7056244112228</v>
      </c>
      <c r="Z4239" s="0" t="n">
        <v>95.8541543197835</v>
      </c>
      <c r="AA4239" s="0" t="n">
        <v>76.3252489712484</v>
      </c>
      <c r="AB4239" s="0" t="n">
        <v>71.8872819035357</v>
      </c>
      <c r="AC4239" s="0" t="n">
        <v>65.368970827101</v>
      </c>
      <c r="AD4239" s="0" t="n">
        <v>71.0410207209946</v>
      </c>
      <c r="AE4239" s="0" t="n">
        <v>59.9245297502885</v>
      </c>
      <c r="AF4239" s="0" t="n">
        <v>95.008381955281</v>
      </c>
      <c r="AG4239" s="0" t="n">
        <v>63.2884614358586</v>
      </c>
      <c r="AH4239" s="0" t="n">
        <v>65.5412877525947</v>
      </c>
    </row>
    <row r="4240" customFormat="false" ht="12.75" hidden="false" customHeight="false" outlineLevel="0" collapsed="false">
      <c r="A4240" s="0" t="n">
        <v>112111052</v>
      </c>
      <c r="B4240" s="0" t="n">
        <v>11</v>
      </c>
      <c r="C4240" s="0" t="s">
        <v>71</v>
      </c>
      <c r="D4240" s="0" t="n">
        <v>1110</v>
      </c>
      <c r="E4240" s="0" t="s">
        <v>0</v>
      </c>
      <c r="F4240" s="0" t="n">
        <v>2</v>
      </c>
      <c r="G4240" s="0" t="s">
        <v>85</v>
      </c>
      <c r="H4240" s="0" t="n">
        <v>52</v>
      </c>
      <c r="I4240" s="0" t="s">
        <v>182</v>
      </c>
      <c r="J4240" s="0" t="n">
        <v>133.161899421507</v>
      </c>
      <c r="K4240" s="0" t="n">
        <v>125.532525164431</v>
      </c>
      <c r="L4240" s="0" t="n">
        <v>110.753687291656</v>
      </c>
      <c r="M4240" s="0" t="n">
        <v>133.134834378496</v>
      </c>
      <c r="N4240" s="0" t="n">
        <v>120.461412544818</v>
      </c>
      <c r="O4240" s="0" t="n">
        <v>142.088218652333</v>
      </c>
      <c r="P4240" s="0" t="n">
        <v>129.984077733643</v>
      </c>
      <c r="Q4240" s="0" t="n">
        <v>148.821534764065</v>
      </c>
      <c r="R4240" s="0" t="n">
        <v>107.774699608416</v>
      </c>
      <c r="S4240" s="0" t="n">
        <v>123.555186822588</v>
      </c>
      <c r="T4240" s="0" t="n">
        <v>126.389514643268</v>
      </c>
      <c r="U4240" s="0" t="n">
        <v>139.737857430814</v>
      </c>
      <c r="V4240" s="0" t="n">
        <v>119.944041864305</v>
      </c>
      <c r="W4240" s="0" t="n">
        <v>128.724803687091</v>
      </c>
      <c r="X4240" s="0" t="n">
        <v>120.889089745653</v>
      </c>
      <c r="Y4240" s="0" t="n">
        <v>134.727983299537</v>
      </c>
      <c r="Z4240" s="0" t="n">
        <v>147.245253529425</v>
      </c>
      <c r="AA4240" s="0" t="n">
        <v>123.702747516372</v>
      </c>
      <c r="AB4240" s="0" t="n">
        <v>121.258724834634</v>
      </c>
      <c r="AC4240" s="0" t="n">
        <v>112.375236421447</v>
      </c>
      <c r="AD4240" s="0" t="n">
        <v>119.831260210089</v>
      </c>
      <c r="AE4240" s="0" t="n">
        <v>105.219624350744</v>
      </c>
      <c r="AF4240" s="0" t="n">
        <v>152.915975690586</v>
      </c>
      <c r="AG4240" s="0" t="n">
        <v>111.759970454809</v>
      </c>
      <c r="AH4240" s="0" t="n">
        <v>120.233856061712</v>
      </c>
    </row>
    <row r="4241" customFormat="false" ht="12.75" hidden="false" customHeight="false" outlineLevel="0" collapsed="false">
      <c r="A4241" s="0" t="n">
        <v>110111119</v>
      </c>
      <c r="B4241" s="0" t="n">
        <v>11</v>
      </c>
      <c r="C4241" s="0" t="s">
        <v>71</v>
      </c>
      <c r="D4241" s="0" t="n">
        <v>1111</v>
      </c>
      <c r="E4241" s="0" t="s">
        <v>89</v>
      </c>
      <c r="F4241" s="0" t="n">
        <v>0</v>
      </c>
      <c r="G4241" s="0" t="s">
        <v>6</v>
      </c>
      <c r="H4241" s="0" t="n">
        <v>19</v>
      </c>
      <c r="I4241" s="0" t="s">
        <v>150</v>
      </c>
      <c r="J4241" s="0" t="n">
        <v>16</v>
      </c>
      <c r="K4241" s="0" t="n">
        <v>11</v>
      </c>
      <c r="L4241" s="0" t="n">
        <v>9</v>
      </c>
      <c r="M4241" s="0" t="n">
        <v>10</v>
      </c>
      <c r="N4241" s="0" t="n">
        <v>13</v>
      </c>
      <c r="O4241" s="0" t="n">
        <v>15</v>
      </c>
      <c r="P4241" s="0" t="n">
        <v>13</v>
      </c>
      <c r="Q4241" s="0" t="n">
        <v>13</v>
      </c>
      <c r="R4241" s="0" t="n">
        <v>13</v>
      </c>
      <c r="S4241" s="0" t="n">
        <v>21</v>
      </c>
      <c r="T4241" s="0" t="n">
        <v>12</v>
      </c>
      <c r="U4241" s="0" t="n">
        <v>7</v>
      </c>
      <c r="V4241" s="0" t="n">
        <v>17</v>
      </c>
      <c r="W4241" s="0" t="n">
        <v>15</v>
      </c>
      <c r="X4241" s="0" t="n">
        <v>12</v>
      </c>
      <c r="Y4241" s="0" t="n">
        <v>14</v>
      </c>
      <c r="Z4241" s="0" t="n">
        <v>15</v>
      </c>
      <c r="AA4241" s="0" t="n">
        <v>17</v>
      </c>
      <c r="AB4241" s="0" t="n">
        <v>16</v>
      </c>
      <c r="AC4241" s="0" t="n">
        <v>9</v>
      </c>
      <c r="AD4241" s="0" t="n">
        <v>17</v>
      </c>
      <c r="AE4241" s="0" t="n">
        <v>16</v>
      </c>
      <c r="AF4241" s="0" t="n">
        <v>15</v>
      </c>
      <c r="AG4241" s="0" t="n">
        <v>13</v>
      </c>
      <c r="AH4241" s="0" t="n">
        <v>11</v>
      </c>
    </row>
    <row r="4242" customFormat="false" ht="12.75" hidden="false" customHeight="false" outlineLevel="0" collapsed="false">
      <c r="A4242" s="0" t="n">
        <v>110111139</v>
      </c>
      <c r="B4242" s="0" t="n">
        <v>11</v>
      </c>
      <c r="C4242" s="0" t="s">
        <v>71</v>
      </c>
      <c r="D4242" s="0" t="n">
        <v>1111</v>
      </c>
      <c r="E4242" s="0" t="s">
        <v>89</v>
      </c>
      <c r="F4242" s="0" t="n">
        <v>0</v>
      </c>
      <c r="G4242" s="0" t="s">
        <v>6</v>
      </c>
      <c r="H4242" s="0" t="n">
        <v>39</v>
      </c>
      <c r="I4242" s="0" t="s">
        <v>170</v>
      </c>
      <c r="J4242" s="0" t="n">
        <v>1.24568874909493</v>
      </c>
      <c r="K4242" s="0" t="n">
        <v>0.863056475277355</v>
      </c>
      <c r="L4242" s="0" t="n">
        <v>0.711012798230368</v>
      </c>
      <c r="M4242" s="0" t="n">
        <v>0.792933377737603</v>
      </c>
      <c r="N4242" s="0" t="n">
        <v>1.03797387499601</v>
      </c>
      <c r="O4242" s="0" t="n">
        <v>1.20396827944906</v>
      </c>
      <c r="P4242" s="0" t="n">
        <v>1.04739038656762</v>
      </c>
      <c r="Q4242" s="0" t="n">
        <v>1.05395435566906</v>
      </c>
      <c r="R4242" s="0" t="n">
        <v>1.06119850126119</v>
      </c>
      <c r="S4242" s="0" t="n">
        <v>1.72739985193716</v>
      </c>
      <c r="T4242" s="0" t="n">
        <v>0.991063907104276</v>
      </c>
      <c r="U4242" s="0" t="n">
        <v>0.58115400581154</v>
      </c>
      <c r="V4242" s="0" t="n">
        <v>1.41997995322419</v>
      </c>
      <c r="W4242" s="0" t="n">
        <v>1.25253638618202</v>
      </c>
      <c r="X4242" s="0" t="n">
        <v>1.00484839349863</v>
      </c>
      <c r="Y4242" s="0" t="n">
        <v>1.17777702998284</v>
      </c>
      <c r="Z4242" s="0" t="n">
        <v>1.26566257435768</v>
      </c>
      <c r="AA4242" s="0" t="n">
        <v>1.4349745503043</v>
      </c>
      <c r="AB4242" s="0" t="n">
        <v>1.35185372942648</v>
      </c>
      <c r="AC4242" s="0" t="n">
        <v>0.757582134529752</v>
      </c>
      <c r="AD4242" s="0" t="n">
        <v>1.42440593893488</v>
      </c>
      <c r="AE4242" s="0" t="n">
        <v>1.33352224898527</v>
      </c>
      <c r="AF4242" s="0" t="n">
        <v>1.24328625422717</v>
      </c>
      <c r="AG4242" s="0" t="n">
        <v>1.0703226693518</v>
      </c>
      <c r="AH4242" s="0" t="n">
        <v>0.903843388591031</v>
      </c>
    </row>
    <row r="4243" customFormat="false" ht="12.75" hidden="false" customHeight="false" outlineLevel="0" collapsed="false">
      <c r="A4243" s="0" t="n">
        <v>110111140</v>
      </c>
      <c r="B4243" s="0" t="n">
        <v>11</v>
      </c>
      <c r="C4243" s="0" t="s">
        <v>71</v>
      </c>
      <c r="D4243" s="0" t="n">
        <v>1111</v>
      </c>
      <c r="E4243" s="0" t="s">
        <v>89</v>
      </c>
      <c r="F4243" s="0" t="n">
        <v>0</v>
      </c>
      <c r="G4243" s="0" t="s">
        <v>6</v>
      </c>
      <c r="H4243" s="0" t="n">
        <v>40</v>
      </c>
      <c r="I4243" s="0" t="s">
        <v>171</v>
      </c>
      <c r="J4243" s="0" t="n">
        <v>0.712018751791964</v>
      </c>
      <c r="K4243" s="0" t="n">
        <v>0.430834682884558</v>
      </c>
      <c r="L4243" s="0" t="n">
        <v>0.325120326858772</v>
      </c>
      <c r="M4243" s="0" t="n">
        <v>0.380242375638901</v>
      </c>
      <c r="N4243" s="0" t="n">
        <v>0.552677373048114</v>
      </c>
      <c r="O4243" s="0" t="n">
        <v>0.673851906506511</v>
      </c>
      <c r="P4243" s="0" t="n">
        <v>0.557691268873475</v>
      </c>
      <c r="Q4243" s="0" t="n">
        <v>0.561186305971365</v>
      </c>
      <c r="R4243" s="0" t="n">
        <v>0.565043508404186</v>
      </c>
      <c r="S4243" s="0" t="n">
        <v>1.0692877341512</v>
      </c>
      <c r="T4243" s="0" t="n">
        <v>0.512097182795314</v>
      </c>
      <c r="U4243" s="0" t="n">
        <v>0.233654051599823</v>
      </c>
      <c r="V4243" s="0" t="n">
        <v>0.82719065065213</v>
      </c>
      <c r="W4243" s="0" t="n">
        <v>0.70103510715727</v>
      </c>
      <c r="X4243" s="0" t="n">
        <v>0.519219828063926</v>
      </c>
      <c r="Y4243" s="0" t="n">
        <v>0.643901662036931</v>
      </c>
      <c r="Z4243" s="0" t="n">
        <v>0.708381735036351</v>
      </c>
      <c r="AA4243" s="0" t="n">
        <v>0.83592555601949</v>
      </c>
      <c r="AB4243" s="0" t="n">
        <v>0.772701211061672</v>
      </c>
      <c r="AC4243" s="0" t="n">
        <v>0.346414792833133</v>
      </c>
      <c r="AD4243" s="0" t="n">
        <v>0.829768950431285</v>
      </c>
      <c r="AE4243" s="0" t="n">
        <v>0.762223186088157</v>
      </c>
      <c r="AF4243" s="0" t="n">
        <v>0.695857878521262</v>
      </c>
      <c r="AG4243" s="0" t="n">
        <v>0.569901743638274</v>
      </c>
      <c r="AH4243" s="0" t="n">
        <v>0.451195363056374</v>
      </c>
    </row>
    <row r="4244" customFormat="false" ht="12.75" hidden="false" customHeight="false" outlineLevel="0" collapsed="false">
      <c r="A4244" s="0" t="n">
        <v>110111141</v>
      </c>
      <c r="B4244" s="0" t="n">
        <v>11</v>
      </c>
      <c r="C4244" s="0" t="s">
        <v>71</v>
      </c>
      <c r="D4244" s="0" t="n">
        <v>1111</v>
      </c>
      <c r="E4244" s="0" t="s">
        <v>89</v>
      </c>
      <c r="F4244" s="0" t="n">
        <v>0</v>
      </c>
      <c r="G4244" s="0" t="s">
        <v>6</v>
      </c>
      <c r="H4244" s="0" t="n">
        <v>41</v>
      </c>
      <c r="I4244" s="0" t="s">
        <v>172</v>
      </c>
      <c r="J4244" s="0" t="n">
        <v>2.02292048594014</v>
      </c>
      <c r="K4244" s="0" t="n">
        <v>1.54424643505123</v>
      </c>
      <c r="L4244" s="0" t="n">
        <v>1.34972376768993</v>
      </c>
      <c r="M4244" s="0" t="n">
        <v>1.45823271341943</v>
      </c>
      <c r="N4244" s="0" t="n">
        <v>1.77496693798975</v>
      </c>
      <c r="O4244" s="0" t="n">
        <v>1.98576258319307</v>
      </c>
      <c r="P4244" s="0" t="n">
        <v>1.79106945955936</v>
      </c>
      <c r="Q4244" s="0" t="n">
        <v>1.80229404663009</v>
      </c>
      <c r="R4244" s="0" t="n">
        <v>1.81468175621486</v>
      </c>
      <c r="S4244" s="0" t="n">
        <v>2.64051416755313</v>
      </c>
      <c r="T4244" s="0" t="n">
        <v>1.73118919807874</v>
      </c>
      <c r="U4244" s="0" t="n">
        <v>1.19739936585325</v>
      </c>
      <c r="V4244" s="0" t="n">
        <v>2.27352546073393</v>
      </c>
      <c r="W4244" s="0" t="n">
        <v>2.06586828924287</v>
      </c>
      <c r="X4244" s="0" t="n">
        <v>1.75526792173713</v>
      </c>
      <c r="Y4244" s="0" t="n">
        <v>1.97610972859269</v>
      </c>
      <c r="Z4244" s="0" t="n">
        <v>2.08751794047048</v>
      </c>
      <c r="AA4244" s="0" t="n">
        <v>2.29753326320865</v>
      </c>
      <c r="AB4244" s="0" t="n">
        <v>2.19532576274637</v>
      </c>
      <c r="AC4244" s="0" t="n">
        <v>1.43812687408304</v>
      </c>
      <c r="AD4244" s="0" t="n">
        <v>2.28061189260872</v>
      </c>
      <c r="AE4244" s="0" t="n">
        <v>2.1655565869799</v>
      </c>
      <c r="AF4244" s="0" t="n">
        <v>2.05061160329934</v>
      </c>
      <c r="AG4244" s="0" t="n">
        <v>1.83028436152856</v>
      </c>
      <c r="AH4244" s="0" t="n">
        <v>1.61722548947655</v>
      </c>
    </row>
    <row r="4245" customFormat="false" ht="12.75" hidden="false" customHeight="false" outlineLevel="0" collapsed="false">
      <c r="A4245" s="0" t="n">
        <v>110111142</v>
      </c>
      <c r="B4245" s="0" t="n">
        <v>11</v>
      </c>
      <c r="C4245" s="0" t="s">
        <v>71</v>
      </c>
      <c r="D4245" s="0" t="n">
        <v>1111</v>
      </c>
      <c r="E4245" s="0" t="s">
        <v>89</v>
      </c>
      <c r="F4245" s="0" t="n">
        <v>0</v>
      </c>
      <c r="G4245" s="0" t="s">
        <v>6</v>
      </c>
      <c r="H4245" s="0" t="n">
        <v>42</v>
      </c>
      <c r="I4245" s="0" t="s">
        <v>173</v>
      </c>
      <c r="J4245" s="0" t="n">
        <v>1.29938795214473</v>
      </c>
      <c r="K4245" s="0" t="n">
        <v>0.653771712725151</v>
      </c>
      <c r="L4245" s="0" t="n">
        <v>0.599619318044625</v>
      </c>
      <c r="M4245" s="0" t="n">
        <v>0.724498244115902</v>
      </c>
      <c r="N4245" s="0" t="n">
        <v>0.825044864853496</v>
      </c>
      <c r="O4245" s="0" t="n">
        <v>1.12266707339672</v>
      </c>
      <c r="P4245" s="0" t="n">
        <v>0.853368419747972</v>
      </c>
      <c r="Q4245" s="0" t="n">
        <v>0.877528961859395</v>
      </c>
      <c r="R4245" s="0" t="n">
        <v>1.02895035921474</v>
      </c>
      <c r="S4245" s="0" t="n">
        <v>1.59546467825449</v>
      </c>
      <c r="T4245" s="0" t="n">
        <v>0.872202488135421</v>
      </c>
      <c r="U4245" s="0" t="n">
        <v>0.545477968458852</v>
      </c>
      <c r="V4245" s="0" t="n">
        <v>1.36170909709029</v>
      </c>
      <c r="W4245" s="0" t="n">
        <v>1.18937022367631</v>
      </c>
      <c r="X4245" s="0" t="n">
        <v>0.889179966792186</v>
      </c>
      <c r="Y4245" s="0" t="n">
        <v>1.13808661876496</v>
      </c>
      <c r="Z4245" s="0" t="n">
        <v>1.21241843665764</v>
      </c>
      <c r="AA4245" s="0" t="n">
        <v>1.36988524202488</v>
      </c>
      <c r="AB4245" s="0" t="n">
        <v>1.35872564089773</v>
      </c>
      <c r="AC4245" s="0" t="n">
        <v>0.773993435352995</v>
      </c>
      <c r="AD4245" s="0" t="n">
        <v>1.52192164153786</v>
      </c>
      <c r="AE4245" s="0" t="n">
        <v>1.30193229649617</v>
      </c>
      <c r="AF4245" s="0" t="n">
        <v>1.2373018331865</v>
      </c>
      <c r="AG4245" s="0" t="n">
        <v>1.02205733901756</v>
      </c>
      <c r="AH4245" s="0" t="n">
        <v>0.868531194200832</v>
      </c>
    </row>
    <row r="4246" customFormat="false" ht="12.75" hidden="false" customHeight="false" outlineLevel="0" collapsed="false">
      <c r="A4246" s="0" t="n">
        <v>110111144</v>
      </c>
      <c r="B4246" s="0" t="n">
        <v>11</v>
      </c>
      <c r="C4246" s="0" t="s">
        <v>71</v>
      </c>
      <c r="D4246" s="0" t="n">
        <v>1111</v>
      </c>
      <c r="E4246" s="0" t="s">
        <v>89</v>
      </c>
      <c r="F4246" s="0" t="n">
        <v>0</v>
      </c>
      <c r="G4246" s="0" t="s">
        <v>6</v>
      </c>
      <c r="H4246" s="0" t="n">
        <v>44</v>
      </c>
      <c r="I4246" s="0" t="s">
        <v>174</v>
      </c>
      <c r="J4246" s="0" t="s">
        <v>180</v>
      </c>
      <c r="K4246" s="0" t="s">
        <v>180</v>
      </c>
      <c r="L4246" s="0" t="s">
        <v>180</v>
      </c>
      <c r="M4246" s="0" t="s">
        <v>180</v>
      </c>
      <c r="N4246" s="0" t="s">
        <v>180</v>
      </c>
      <c r="O4246" s="0" t="s">
        <v>180</v>
      </c>
      <c r="P4246" s="0" t="s">
        <v>180</v>
      </c>
      <c r="Q4246" s="0" t="s">
        <v>180</v>
      </c>
      <c r="R4246" s="0" t="s">
        <v>180</v>
      </c>
      <c r="S4246" s="0" t="n">
        <v>0.979859541294343</v>
      </c>
      <c r="T4246" s="0" t="s">
        <v>180</v>
      </c>
      <c r="U4246" s="0" t="s">
        <v>180</v>
      </c>
      <c r="V4246" s="0" t="s">
        <v>180</v>
      </c>
      <c r="W4246" s="0" t="s">
        <v>180</v>
      </c>
      <c r="X4246" s="0" t="s">
        <v>180</v>
      </c>
      <c r="Y4246" s="0" t="s">
        <v>180</v>
      </c>
      <c r="Z4246" s="0" t="s">
        <v>180</v>
      </c>
      <c r="AA4246" s="0" t="s">
        <v>180</v>
      </c>
      <c r="AB4246" s="0" t="s">
        <v>180</v>
      </c>
      <c r="AC4246" s="0" t="s">
        <v>180</v>
      </c>
      <c r="AD4246" s="0" t="s">
        <v>180</v>
      </c>
      <c r="AE4246" s="0" t="s">
        <v>180</v>
      </c>
      <c r="AF4246" s="0" t="s">
        <v>180</v>
      </c>
      <c r="AG4246" s="0" t="s">
        <v>180</v>
      </c>
      <c r="AH4246" s="0" t="s">
        <v>180</v>
      </c>
    </row>
    <row r="4247" customFormat="false" ht="12.75" hidden="false" customHeight="false" outlineLevel="0" collapsed="false">
      <c r="A4247" s="0" t="n">
        <v>110111145</v>
      </c>
      <c r="B4247" s="0" t="n">
        <v>11</v>
      </c>
      <c r="C4247" s="0" t="s">
        <v>71</v>
      </c>
      <c r="D4247" s="0" t="n">
        <v>1111</v>
      </c>
      <c r="E4247" s="0" t="s">
        <v>89</v>
      </c>
      <c r="F4247" s="0" t="n">
        <v>0</v>
      </c>
      <c r="G4247" s="0" t="s">
        <v>6</v>
      </c>
      <c r="H4247" s="0" t="n">
        <v>45</v>
      </c>
      <c r="I4247" s="0" t="s">
        <v>175</v>
      </c>
      <c r="J4247" s="0" t="s">
        <v>180</v>
      </c>
      <c r="K4247" s="0" t="s">
        <v>180</v>
      </c>
      <c r="L4247" s="0" t="s">
        <v>180</v>
      </c>
      <c r="M4247" s="0" t="s">
        <v>180</v>
      </c>
      <c r="N4247" s="0" t="s">
        <v>180</v>
      </c>
      <c r="O4247" s="0" t="s">
        <v>180</v>
      </c>
      <c r="P4247" s="0" t="s">
        <v>180</v>
      </c>
      <c r="Q4247" s="0" t="s">
        <v>180</v>
      </c>
      <c r="R4247" s="0" t="s">
        <v>180</v>
      </c>
      <c r="S4247" s="0" t="n">
        <v>2.35870410722303</v>
      </c>
      <c r="T4247" s="0" t="s">
        <v>180</v>
      </c>
      <c r="U4247" s="0" t="s">
        <v>180</v>
      </c>
      <c r="V4247" s="0" t="s">
        <v>180</v>
      </c>
      <c r="W4247" s="0" t="s">
        <v>180</v>
      </c>
      <c r="X4247" s="0" t="s">
        <v>180</v>
      </c>
      <c r="Y4247" s="0" t="s">
        <v>180</v>
      </c>
      <c r="Z4247" s="0" t="s">
        <v>180</v>
      </c>
      <c r="AA4247" s="0" t="s">
        <v>180</v>
      </c>
      <c r="AB4247" s="0" t="s">
        <v>180</v>
      </c>
      <c r="AC4247" s="0" t="s">
        <v>180</v>
      </c>
      <c r="AD4247" s="0" t="s">
        <v>180</v>
      </c>
      <c r="AE4247" s="0" t="s">
        <v>180</v>
      </c>
      <c r="AF4247" s="0" t="s">
        <v>180</v>
      </c>
      <c r="AG4247" s="0" t="s">
        <v>180</v>
      </c>
      <c r="AH4247" s="0" t="s">
        <v>180</v>
      </c>
    </row>
    <row r="4248" customFormat="false" ht="12.75" hidden="false" customHeight="false" outlineLevel="0" collapsed="false">
      <c r="A4248" s="0" t="n">
        <v>110111146</v>
      </c>
      <c r="B4248" s="0" t="n">
        <v>11</v>
      </c>
      <c r="C4248" s="0" t="s">
        <v>71</v>
      </c>
      <c r="D4248" s="0" t="n">
        <v>1111</v>
      </c>
      <c r="E4248" s="0" t="s">
        <v>89</v>
      </c>
      <c r="F4248" s="0" t="n">
        <v>0</v>
      </c>
      <c r="G4248" s="0" t="s">
        <v>6</v>
      </c>
      <c r="H4248" s="0" t="n">
        <v>46</v>
      </c>
      <c r="I4248" s="0" t="s">
        <v>176</v>
      </c>
      <c r="J4248" s="0" t="n">
        <v>1.5440781331202</v>
      </c>
      <c r="K4248" s="0" t="n">
        <v>1.29034389195965</v>
      </c>
      <c r="L4248" s="0" t="n">
        <v>1.09449801221864</v>
      </c>
      <c r="M4248" s="0" t="n">
        <v>0.984912489475435</v>
      </c>
      <c r="N4248" s="0" t="n">
        <v>1.81613914968451</v>
      </c>
      <c r="O4248" s="0" t="n">
        <v>1.56815219789208</v>
      </c>
      <c r="P4248" s="0" t="n">
        <v>1.67385015246415</v>
      </c>
      <c r="Q4248" s="0" t="n">
        <v>1.54674207770622</v>
      </c>
      <c r="R4248" s="0" t="n">
        <v>1.21923911127092</v>
      </c>
      <c r="S4248" s="0" t="n">
        <v>2.44207758374127</v>
      </c>
      <c r="T4248" s="0" t="n">
        <v>1.68599877660551</v>
      </c>
      <c r="U4248" s="0" t="n">
        <v>0.605351772358462</v>
      </c>
      <c r="V4248" s="0" t="n">
        <v>1.782455872678</v>
      </c>
      <c r="W4248" s="0" t="n">
        <v>1.9285993170154</v>
      </c>
      <c r="X4248" s="0" t="n">
        <v>1.58168155393211</v>
      </c>
      <c r="Y4248" s="0" t="n">
        <v>1.50919545470104</v>
      </c>
      <c r="Z4248" s="0" t="n">
        <v>1.93608921919233</v>
      </c>
      <c r="AA4248" s="0" t="n">
        <v>1.8630943367156</v>
      </c>
      <c r="AB4248" s="0" t="n">
        <v>1.58222737937846</v>
      </c>
      <c r="AC4248" s="0" t="n">
        <v>1.07422877484713</v>
      </c>
      <c r="AD4248" s="0" t="n">
        <v>2.16141528277084</v>
      </c>
      <c r="AE4248" s="0" t="n">
        <v>1.97763872167223</v>
      </c>
      <c r="AF4248" s="0" t="n">
        <v>1.57999325005774</v>
      </c>
      <c r="AG4248" s="0" t="n">
        <v>1.88179835109046</v>
      </c>
      <c r="AH4248" s="0" t="n">
        <v>1.56735810830941</v>
      </c>
    </row>
    <row r="4249" customFormat="false" ht="12.75" hidden="false" customHeight="false" outlineLevel="0" collapsed="false">
      <c r="A4249" s="0" t="n">
        <v>110111148</v>
      </c>
      <c r="B4249" s="0" t="n">
        <v>11</v>
      </c>
      <c r="C4249" s="0" t="s">
        <v>71</v>
      </c>
      <c r="D4249" s="0" t="n">
        <v>1111</v>
      </c>
      <c r="E4249" s="0" t="s">
        <v>89</v>
      </c>
      <c r="F4249" s="0" t="n">
        <v>0</v>
      </c>
      <c r="G4249" s="0" t="s">
        <v>6</v>
      </c>
      <c r="H4249" s="0" t="n">
        <v>48</v>
      </c>
      <c r="I4249" s="0" t="s">
        <v>177</v>
      </c>
      <c r="J4249" s="0" t="s">
        <v>180</v>
      </c>
      <c r="K4249" s="0" t="s">
        <v>180</v>
      </c>
      <c r="L4249" s="0" t="s">
        <v>180</v>
      </c>
      <c r="M4249" s="0" t="s">
        <v>180</v>
      </c>
      <c r="N4249" s="0" t="s">
        <v>180</v>
      </c>
      <c r="O4249" s="0" t="s">
        <v>180</v>
      </c>
      <c r="P4249" s="0" t="s">
        <v>180</v>
      </c>
      <c r="Q4249" s="0" t="s">
        <v>180</v>
      </c>
      <c r="R4249" s="0" t="s">
        <v>180</v>
      </c>
      <c r="S4249" s="0" t="n">
        <v>1.46176529630328</v>
      </c>
      <c r="T4249" s="0" t="s">
        <v>180</v>
      </c>
      <c r="U4249" s="0" t="s">
        <v>180</v>
      </c>
      <c r="V4249" s="0" t="s">
        <v>180</v>
      </c>
      <c r="W4249" s="0" t="s">
        <v>180</v>
      </c>
      <c r="X4249" s="0" t="s">
        <v>180</v>
      </c>
      <c r="Y4249" s="0" t="s">
        <v>180</v>
      </c>
      <c r="Z4249" s="0" t="s">
        <v>180</v>
      </c>
      <c r="AA4249" s="0" t="s">
        <v>180</v>
      </c>
      <c r="AB4249" s="0" t="s">
        <v>180</v>
      </c>
      <c r="AC4249" s="0" t="s">
        <v>180</v>
      </c>
      <c r="AD4249" s="0" t="s">
        <v>180</v>
      </c>
      <c r="AE4249" s="0" t="s">
        <v>180</v>
      </c>
      <c r="AF4249" s="0" t="s">
        <v>180</v>
      </c>
      <c r="AG4249" s="0" t="s">
        <v>180</v>
      </c>
      <c r="AH4249" s="0" t="s">
        <v>180</v>
      </c>
    </row>
    <row r="4250" customFormat="false" ht="12.75" hidden="false" customHeight="false" outlineLevel="0" collapsed="false">
      <c r="A4250" s="0" t="n">
        <v>110111149</v>
      </c>
      <c r="B4250" s="0" t="n">
        <v>11</v>
      </c>
      <c r="C4250" s="0" t="s">
        <v>71</v>
      </c>
      <c r="D4250" s="0" t="n">
        <v>1111</v>
      </c>
      <c r="E4250" s="0" t="s">
        <v>89</v>
      </c>
      <c r="F4250" s="0" t="n">
        <v>0</v>
      </c>
      <c r="G4250" s="0" t="s">
        <v>6</v>
      </c>
      <c r="H4250" s="0" t="n">
        <v>49</v>
      </c>
      <c r="I4250" s="0" t="s">
        <v>178</v>
      </c>
      <c r="J4250" s="0" t="s">
        <v>180</v>
      </c>
      <c r="K4250" s="0" t="s">
        <v>180</v>
      </c>
      <c r="L4250" s="0" t="s">
        <v>180</v>
      </c>
      <c r="M4250" s="0" t="s">
        <v>180</v>
      </c>
      <c r="N4250" s="0" t="s">
        <v>180</v>
      </c>
      <c r="O4250" s="0" t="s">
        <v>180</v>
      </c>
      <c r="P4250" s="0" t="s">
        <v>180</v>
      </c>
      <c r="Q4250" s="0" t="s">
        <v>180</v>
      </c>
      <c r="R4250" s="0" t="s">
        <v>180</v>
      </c>
      <c r="S4250" s="0" t="n">
        <v>3.66985524037863</v>
      </c>
      <c r="T4250" s="0" t="s">
        <v>180</v>
      </c>
      <c r="U4250" s="0" t="s">
        <v>180</v>
      </c>
      <c r="V4250" s="0" t="s">
        <v>180</v>
      </c>
      <c r="W4250" s="0" t="s">
        <v>180</v>
      </c>
      <c r="X4250" s="0" t="s">
        <v>180</v>
      </c>
      <c r="Y4250" s="0" t="s">
        <v>180</v>
      </c>
      <c r="Z4250" s="0" t="s">
        <v>180</v>
      </c>
      <c r="AA4250" s="0" t="s">
        <v>180</v>
      </c>
      <c r="AB4250" s="0" t="s">
        <v>180</v>
      </c>
      <c r="AC4250" s="0" t="s">
        <v>180</v>
      </c>
      <c r="AD4250" s="0" t="s">
        <v>180</v>
      </c>
      <c r="AE4250" s="0" t="s">
        <v>180</v>
      </c>
      <c r="AF4250" s="0" t="s">
        <v>180</v>
      </c>
      <c r="AG4250" s="0" t="s">
        <v>180</v>
      </c>
      <c r="AH4250" s="0" t="s">
        <v>180</v>
      </c>
    </row>
    <row r="4251" customFormat="false" ht="12.75" hidden="false" customHeight="false" outlineLevel="0" collapsed="false">
      <c r="A4251" s="0" t="n">
        <v>110111150</v>
      </c>
      <c r="B4251" s="0" t="n">
        <v>11</v>
      </c>
      <c r="C4251" s="0" t="s">
        <v>71</v>
      </c>
      <c r="D4251" s="0" t="n">
        <v>1111</v>
      </c>
      <c r="E4251" s="0" t="s">
        <v>89</v>
      </c>
      <c r="F4251" s="0" t="n">
        <v>0</v>
      </c>
      <c r="G4251" s="0" t="s">
        <v>6</v>
      </c>
      <c r="H4251" s="0" t="n">
        <v>50</v>
      </c>
      <c r="I4251" s="0" t="s">
        <v>179</v>
      </c>
      <c r="J4251" s="0" t="n">
        <v>102.05047968635</v>
      </c>
      <c r="K4251" s="0" t="n">
        <v>67.3844466620549</v>
      </c>
      <c r="L4251" s="0" t="n">
        <v>59.9717534770779</v>
      </c>
      <c r="M4251" s="0" t="n">
        <v>75.8710021528934</v>
      </c>
      <c r="N4251" s="0" t="n">
        <v>80.6560865854387</v>
      </c>
      <c r="O4251" s="0" t="n">
        <v>89.87600982265</v>
      </c>
      <c r="P4251" s="0" t="n">
        <v>82.0182978510273</v>
      </c>
      <c r="Q4251" s="0" t="n">
        <v>88.7020521200347</v>
      </c>
      <c r="R4251" s="0" t="n">
        <v>90.882686962481</v>
      </c>
      <c r="S4251" s="0" t="n">
        <v>128.242264270833</v>
      </c>
      <c r="T4251" s="0" t="n">
        <v>89.1707768501783</v>
      </c>
      <c r="U4251" s="0" t="n">
        <v>66.9232472714618</v>
      </c>
      <c r="V4251" s="0" t="n">
        <v>122.865091818673</v>
      </c>
      <c r="W4251" s="0" t="n">
        <v>106.866276863517</v>
      </c>
      <c r="X4251" s="0" t="n">
        <v>75.4467381292048</v>
      </c>
      <c r="Y4251" s="0" t="n">
        <v>87.3326881840521</v>
      </c>
      <c r="Z4251" s="0" t="n">
        <v>91.7873776428594</v>
      </c>
      <c r="AA4251" s="0" t="n">
        <v>130.557780301995</v>
      </c>
      <c r="AB4251" s="0" t="n">
        <v>93.6256397949751</v>
      </c>
      <c r="AC4251" s="0" t="n">
        <v>87.5493394545261</v>
      </c>
      <c r="AD4251" s="0" t="n">
        <v>117.40561746811</v>
      </c>
      <c r="AE4251" s="0" t="n">
        <v>108.5276305713</v>
      </c>
      <c r="AF4251" s="0" t="n">
        <v>128.661080225875</v>
      </c>
      <c r="AG4251" s="0" t="n">
        <v>94.4004120959272</v>
      </c>
      <c r="AH4251" s="0" t="n">
        <v>75.8056749591357</v>
      </c>
    </row>
    <row r="4252" customFormat="false" ht="12.75" hidden="false" customHeight="false" outlineLevel="0" collapsed="false">
      <c r="A4252" s="0" t="n">
        <v>110111151</v>
      </c>
      <c r="B4252" s="0" t="n">
        <v>11</v>
      </c>
      <c r="C4252" s="0" t="s">
        <v>71</v>
      </c>
      <c r="D4252" s="0" t="n">
        <v>1111</v>
      </c>
      <c r="E4252" s="0" t="s">
        <v>89</v>
      </c>
      <c r="F4252" s="0" t="n">
        <v>0</v>
      </c>
      <c r="G4252" s="0" t="s">
        <v>6</v>
      </c>
      <c r="H4252" s="0" t="n">
        <v>51</v>
      </c>
      <c r="I4252" s="0" t="s">
        <v>181</v>
      </c>
      <c r="J4252" s="0" t="n">
        <v>58.3306666443281</v>
      </c>
      <c r="K4252" s="0" t="n">
        <v>33.6380729889873</v>
      </c>
      <c r="L4252" s="0" t="n">
        <v>27.4229045402413</v>
      </c>
      <c r="M4252" s="0" t="n">
        <v>36.3830946088225</v>
      </c>
      <c r="N4252" s="0" t="n">
        <v>42.9459691888227</v>
      </c>
      <c r="O4252" s="0" t="n">
        <v>50.3029204356648</v>
      </c>
      <c r="P4252" s="0" t="n">
        <v>43.6712893167546</v>
      </c>
      <c r="Q4252" s="0" t="n">
        <v>47.2301069714941</v>
      </c>
      <c r="R4252" s="0" t="n">
        <v>48.3912031853126</v>
      </c>
      <c r="S4252" s="0" t="n">
        <v>79.3839828287582</v>
      </c>
      <c r="T4252" s="0" t="n">
        <v>46.0758416135532</v>
      </c>
      <c r="U4252" s="0" t="n">
        <v>26.9066163440757</v>
      </c>
      <c r="V4252" s="0" t="n">
        <v>71.5734437047197</v>
      </c>
      <c r="W4252" s="0" t="n">
        <v>59.8122439228104</v>
      </c>
      <c r="X4252" s="0" t="n">
        <v>38.9844305398525</v>
      </c>
      <c r="Y4252" s="0" t="n">
        <v>47.7455933001883</v>
      </c>
      <c r="Z4252" s="0" t="n">
        <v>51.3726984951605</v>
      </c>
      <c r="AA4252" s="0" t="n">
        <v>76.0547182306977</v>
      </c>
      <c r="AB4252" s="0" t="n">
        <v>53.5151427119954</v>
      </c>
      <c r="AC4252" s="0" t="n">
        <v>40.0331329204889</v>
      </c>
      <c r="AD4252" s="0" t="n">
        <v>68.39309870759</v>
      </c>
      <c r="AE4252" s="0" t="n">
        <v>62.0329180226288</v>
      </c>
      <c r="AF4252" s="0" t="n">
        <v>72.0106299171486</v>
      </c>
      <c r="AG4252" s="0" t="n">
        <v>50.2642436660914</v>
      </c>
      <c r="AH4252" s="0" t="n">
        <v>37.8419198133858</v>
      </c>
    </row>
    <row r="4253" customFormat="false" ht="12.75" hidden="false" customHeight="false" outlineLevel="0" collapsed="false">
      <c r="A4253" s="0" t="n">
        <v>110111152</v>
      </c>
      <c r="B4253" s="0" t="n">
        <v>11</v>
      </c>
      <c r="C4253" s="0" t="s">
        <v>71</v>
      </c>
      <c r="D4253" s="0" t="n">
        <v>1111</v>
      </c>
      <c r="E4253" s="0" t="s">
        <v>89</v>
      </c>
      <c r="F4253" s="0" t="n">
        <v>0</v>
      </c>
      <c r="G4253" s="0" t="s">
        <v>6</v>
      </c>
      <c r="H4253" s="0" t="n">
        <v>52</v>
      </c>
      <c r="I4253" s="0" t="s">
        <v>182</v>
      </c>
      <c r="J4253" s="0" t="n">
        <v>165.723585532524</v>
      </c>
      <c r="K4253" s="0" t="n">
        <v>120.569388581828</v>
      </c>
      <c r="L4253" s="0" t="n">
        <v>113.845068976982</v>
      </c>
      <c r="M4253" s="0" t="n">
        <v>139.529474285641</v>
      </c>
      <c r="N4253" s="0" t="n">
        <v>137.924364461816</v>
      </c>
      <c r="O4253" s="0" t="n">
        <v>148.236810287211</v>
      </c>
      <c r="P4253" s="0" t="n">
        <v>140.253787212447</v>
      </c>
      <c r="Q4253" s="0" t="n">
        <v>151.68321056781</v>
      </c>
      <c r="R4253" s="0" t="n">
        <v>155.412162560158</v>
      </c>
      <c r="S4253" s="0" t="n">
        <v>196.031923533212</v>
      </c>
      <c r="T4253" s="0" t="n">
        <v>155.763401896418</v>
      </c>
      <c r="U4253" s="0" t="n">
        <v>137.887467078176</v>
      </c>
      <c r="V4253" s="0" t="n">
        <v>196.718914130377</v>
      </c>
      <c r="W4253" s="0" t="n">
        <v>176.259671972282</v>
      </c>
      <c r="X4253" s="0" t="n">
        <v>131.790268158572</v>
      </c>
      <c r="Y4253" s="0" t="n">
        <v>146.529411213914</v>
      </c>
      <c r="Z4253" s="0" t="n">
        <v>151.389320834938</v>
      </c>
      <c r="AA4253" s="0" t="n">
        <v>209.035653594631</v>
      </c>
      <c r="AB4253" s="0" t="n">
        <v>152.042173366434</v>
      </c>
      <c r="AC4253" s="0" t="n">
        <v>166.195917431351</v>
      </c>
      <c r="AD4253" s="0" t="n">
        <v>187.977766827525</v>
      </c>
      <c r="AE4253" s="0" t="n">
        <v>176.242072775192</v>
      </c>
      <c r="AF4253" s="0" t="n">
        <v>212.206885668662</v>
      </c>
      <c r="AG4253" s="0" t="n">
        <v>161.427579671524</v>
      </c>
      <c r="AH4253" s="0" t="n">
        <v>135.637292188414</v>
      </c>
    </row>
    <row r="4254" customFormat="false" ht="12.75" hidden="false" customHeight="false" outlineLevel="0" collapsed="false">
      <c r="A4254" s="0" t="n">
        <v>111111119</v>
      </c>
      <c r="B4254" s="0" t="n">
        <v>11</v>
      </c>
      <c r="C4254" s="0" t="s">
        <v>71</v>
      </c>
      <c r="D4254" s="0" t="n">
        <v>1111</v>
      </c>
      <c r="E4254" s="0" t="s">
        <v>89</v>
      </c>
      <c r="F4254" s="0" t="n">
        <v>1</v>
      </c>
      <c r="G4254" s="0" t="s">
        <v>84</v>
      </c>
      <c r="H4254" s="0" t="n">
        <v>19</v>
      </c>
      <c r="I4254" s="0" t="s">
        <v>150</v>
      </c>
      <c r="J4254" s="0" t="n">
        <v>10</v>
      </c>
      <c r="K4254" s="0" t="n">
        <v>8</v>
      </c>
      <c r="L4254" s="0" t="n">
        <v>6</v>
      </c>
      <c r="M4254" s="0" t="n">
        <v>4</v>
      </c>
      <c r="N4254" s="0" t="n">
        <v>7</v>
      </c>
      <c r="O4254" s="0" t="n">
        <v>8</v>
      </c>
      <c r="P4254" s="0" t="n">
        <v>5</v>
      </c>
      <c r="Q4254" s="0" t="n">
        <v>7</v>
      </c>
      <c r="R4254" s="0" t="n">
        <v>7</v>
      </c>
      <c r="S4254" s="0" t="n">
        <v>11</v>
      </c>
      <c r="T4254" s="0" t="n">
        <v>5</v>
      </c>
      <c r="U4254" s="0" t="n">
        <v>3</v>
      </c>
      <c r="V4254" s="0" t="n">
        <v>8</v>
      </c>
      <c r="W4254" s="0" t="n">
        <v>12</v>
      </c>
      <c r="X4254" s="0" t="n">
        <v>6</v>
      </c>
      <c r="Y4254" s="0" t="n">
        <v>10</v>
      </c>
      <c r="Z4254" s="0" t="n">
        <v>7</v>
      </c>
      <c r="AA4254" s="0" t="n">
        <v>9</v>
      </c>
      <c r="AB4254" s="0" t="n">
        <v>10</v>
      </c>
      <c r="AC4254" s="0" t="n">
        <v>7</v>
      </c>
      <c r="AD4254" s="0" t="n">
        <v>12</v>
      </c>
      <c r="AE4254" s="0" t="n">
        <v>9</v>
      </c>
      <c r="AF4254" s="0" t="n">
        <v>9</v>
      </c>
      <c r="AG4254" s="0" t="n">
        <v>7</v>
      </c>
      <c r="AH4254" s="0" t="n">
        <v>6</v>
      </c>
    </row>
    <row r="4255" customFormat="false" ht="12.75" hidden="false" customHeight="false" outlineLevel="0" collapsed="false">
      <c r="A4255" s="0" t="n">
        <v>111111139</v>
      </c>
      <c r="B4255" s="0" t="n">
        <v>11</v>
      </c>
      <c r="C4255" s="0" t="s">
        <v>71</v>
      </c>
      <c r="D4255" s="0" t="n">
        <v>1111</v>
      </c>
      <c r="E4255" s="0" t="s">
        <v>89</v>
      </c>
      <c r="F4255" s="0" t="n">
        <v>1</v>
      </c>
      <c r="G4255" s="0" t="s">
        <v>84</v>
      </c>
      <c r="H4255" s="0" t="n">
        <v>39</v>
      </c>
      <c r="I4255" s="0" t="s">
        <v>170</v>
      </c>
      <c r="J4255" s="0" t="n">
        <v>1.63423526777762</v>
      </c>
      <c r="K4255" s="0" t="n">
        <v>1.31940916857431</v>
      </c>
      <c r="L4255" s="0" t="n">
        <v>0.997138213327749</v>
      </c>
      <c r="M4255" s="0" t="n">
        <v>0.667421965858029</v>
      </c>
      <c r="N4255" s="0" t="n">
        <v>1.17674153544598</v>
      </c>
      <c r="O4255" s="0" t="n">
        <v>1.35311817626732</v>
      </c>
      <c r="P4255" s="0" t="n">
        <v>0.849021841935906</v>
      </c>
      <c r="Q4255" s="0" t="n">
        <v>1.19693720867403</v>
      </c>
      <c r="R4255" s="0" t="n">
        <v>1.20576562672252</v>
      </c>
      <c r="S4255" s="0" t="n">
        <v>1.91085347401847</v>
      </c>
      <c r="T4255" s="0" t="n">
        <v>0.872732858217565</v>
      </c>
      <c r="U4255" s="0" t="n">
        <v>0.526722382189761</v>
      </c>
      <c r="V4255" s="0" t="n">
        <v>1.41396466855784</v>
      </c>
      <c r="W4255" s="0" t="n">
        <v>2.11464550611397</v>
      </c>
      <c r="X4255" s="0" t="n">
        <v>1.05964756122114</v>
      </c>
      <c r="Y4255" s="0" t="n">
        <v>1.774049907572</v>
      </c>
      <c r="Z4255" s="0" t="n">
        <v>1.24407067032305</v>
      </c>
      <c r="AA4255" s="0" t="n">
        <v>1.59716627210744</v>
      </c>
      <c r="AB4255" s="0" t="n">
        <v>1.77483076988609</v>
      </c>
      <c r="AC4255" s="0" t="n">
        <v>1.23558993241323</v>
      </c>
      <c r="AD4255" s="0" t="n">
        <v>2.10462438593199</v>
      </c>
      <c r="AE4255" s="0" t="n">
        <v>1.56646784128548</v>
      </c>
      <c r="AF4255" s="0" t="n">
        <v>1.5554437940385</v>
      </c>
      <c r="AG4255" s="0" t="n">
        <v>1.19973948514037</v>
      </c>
      <c r="AH4255" s="0" t="n">
        <v>1.02566557148376</v>
      </c>
    </row>
    <row r="4256" customFormat="false" ht="12.75" hidden="false" customHeight="false" outlineLevel="0" collapsed="false">
      <c r="A4256" s="0" t="n">
        <v>111111140</v>
      </c>
      <c r="B4256" s="0" t="n">
        <v>11</v>
      </c>
      <c r="C4256" s="0" t="s">
        <v>71</v>
      </c>
      <c r="D4256" s="0" t="n">
        <v>1111</v>
      </c>
      <c r="E4256" s="0" t="s">
        <v>89</v>
      </c>
      <c r="F4256" s="0" t="n">
        <v>1</v>
      </c>
      <c r="G4256" s="0" t="s">
        <v>84</v>
      </c>
      <c r="H4256" s="0" t="n">
        <v>40</v>
      </c>
      <c r="I4256" s="0" t="s">
        <v>171</v>
      </c>
      <c r="J4256" s="0" t="n">
        <v>0.783679332992176</v>
      </c>
      <c r="K4256" s="0" t="n">
        <v>0.569627230089869</v>
      </c>
      <c r="L4256" s="0" t="n">
        <v>0.365932150310418</v>
      </c>
      <c r="M4256" s="0" t="n">
        <v>0.181850022546569</v>
      </c>
      <c r="N4256" s="0" t="n">
        <v>0.473111128363987</v>
      </c>
      <c r="O4256" s="0" t="n">
        <v>0.584180387016916</v>
      </c>
      <c r="P4256" s="0" t="n">
        <v>0.275675081059243</v>
      </c>
      <c r="Q4256" s="0" t="n">
        <v>0.481230836440217</v>
      </c>
      <c r="R4256" s="0" t="n">
        <v>0.484780318377223</v>
      </c>
      <c r="S4256" s="0" t="n">
        <v>0.953891169466097</v>
      </c>
      <c r="T4256" s="0" t="n">
        <v>0.283373983505073</v>
      </c>
      <c r="U4256" s="0" t="n">
        <v>0.108622818121989</v>
      </c>
      <c r="V4256" s="0" t="n">
        <v>0.610449583631327</v>
      </c>
      <c r="W4256" s="0" t="n">
        <v>1.09266819074846</v>
      </c>
      <c r="X4256" s="0" t="n">
        <v>0.388871979296403</v>
      </c>
      <c r="Y4256" s="0" t="n">
        <v>0.850725887314556</v>
      </c>
      <c r="Z4256" s="0" t="n">
        <v>0.500180932576678</v>
      </c>
      <c r="AA4256" s="0" t="n">
        <v>0.730326123141224</v>
      </c>
      <c r="AB4256" s="0" t="n">
        <v>0.851100341145979</v>
      </c>
      <c r="AC4256" s="0" t="n">
        <v>0.496771236087675</v>
      </c>
      <c r="AD4256" s="0" t="n">
        <v>1.08749013171831</v>
      </c>
      <c r="AE4256" s="0" t="n">
        <v>0.716288845770508</v>
      </c>
      <c r="AF4256" s="0" t="n">
        <v>0.711247949385571</v>
      </c>
      <c r="AG4256" s="0" t="n">
        <v>0.48235749691836</v>
      </c>
      <c r="AH4256" s="0" t="n">
        <v>0.376401187975584</v>
      </c>
    </row>
    <row r="4257" customFormat="false" ht="12.75" hidden="false" customHeight="false" outlineLevel="0" collapsed="false">
      <c r="A4257" s="0" t="n">
        <v>111111141</v>
      </c>
      <c r="B4257" s="0" t="n">
        <v>11</v>
      </c>
      <c r="C4257" s="0" t="s">
        <v>71</v>
      </c>
      <c r="D4257" s="0" t="n">
        <v>1111</v>
      </c>
      <c r="E4257" s="0" t="s">
        <v>89</v>
      </c>
      <c r="F4257" s="0" t="n">
        <v>1</v>
      </c>
      <c r="G4257" s="0" t="s">
        <v>84</v>
      </c>
      <c r="H4257" s="0" t="n">
        <v>41</v>
      </c>
      <c r="I4257" s="0" t="s">
        <v>172</v>
      </c>
      <c r="J4257" s="0" t="n">
        <v>3.00541684308527</v>
      </c>
      <c r="K4257" s="0" t="n">
        <v>2.59976204788685</v>
      </c>
      <c r="L4257" s="0" t="n">
        <v>2.17035009896907</v>
      </c>
      <c r="M4257" s="0" t="n">
        <v>1.70886531181182</v>
      </c>
      <c r="N4257" s="0" t="n">
        <v>2.4245373071955</v>
      </c>
      <c r="O4257" s="0" t="n">
        <v>2.66618223122308</v>
      </c>
      <c r="P4257" s="0" t="n">
        <v>1.98133375886127</v>
      </c>
      <c r="Q4257" s="0" t="n">
        <v>2.46614811272111</v>
      </c>
      <c r="R4257" s="0" t="n">
        <v>2.48433802807408</v>
      </c>
      <c r="S4257" s="0" t="n">
        <v>3.41904469717349</v>
      </c>
      <c r="T4257" s="0" t="n">
        <v>2.0366673612438</v>
      </c>
      <c r="U4257" s="0" t="n">
        <v>1.5393063188676</v>
      </c>
      <c r="V4257" s="0" t="n">
        <v>2.78607407764315</v>
      </c>
      <c r="W4257" s="0" t="n">
        <v>3.69386013526276</v>
      </c>
      <c r="X4257" s="0" t="n">
        <v>2.30640663313212</v>
      </c>
      <c r="Y4257" s="0" t="n">
        <v>3.26254094365578</v>
      </c>
      <c r="Z4257" s="0" t="n">
        <v>2.56326105786926</v>
      </c>
      <c r="AA4257" s="0" t="n">
        <v>3.03191909313239</v>
      </c>
      <c r="AB4257" s="0" t="n">
        <v>3.26397697725337</v>
      </c>
      <c r="AC4257" s="0" t="n">
        <v>2.5457874964834</v>
      </c>
      <c r="AD4257" s="0" t="n">
        <v>3.67635525501505</v>
      </c>
      <c r="AE4257" s="0" t="n">
        <v>2.97364390903681</v>
      </c>
      <c r="AF4257" s="0" t="n">
        <v>2.95271683343084</v>
      </c>
      <c r="AG4257" s="0" t="n">
        <v>2.4719218732565</v>
      </c>
      <c r="AH4257" s="0" t="n">
        <v>2.232442147764</v>
      </c>
    </row>
    <row r="4258" customFormat="false" ht="12.75" hidden="false" customHeight="false" outlineLevel="0" collapsed="false">
      <c r="A4258" s="0" t="n">
        <v>111111142</v>
      </c>
      <c r="B4258" s="0" t="n">
        <v>11</v>
      </c>
      <c r="C4258" s="0" t="s">
        <v>71</v>
      </c>
      <c r="D4258" s="0" t="n">
        <v>1111</v>
      </c>
      <c r="E4258" s="0" t="s">
        <v>89</v>
      </c>
      <c r="F4258" s="0" t="n">
        <v>1</v>
      </c>
      <c r="G4258" s="0" t="s">
        <v>84</v>
      </c>
      <c r="H4258" s="0" t="n">
        <v>42</v>
      </c>
      <c r="I4258" s="0" t="s">
        <v>173</v>
      </c>
      <c r="J4258" s="0" t="n">
        <v>1.5632493608336</v>
      </c>
      <c r="K4258" s="0" t="n">
        <v>0.926068088614252</v>
      </c>
      <c r="L4258" s="0" t="n">
        <v>0.829889675190994</v>
      </c>
      <c r="M4258" s="0" t="n">
        <v>0.513518659635906</v>
      </c>
      <c r="N4258" s="0" t="n">
        <v>0.882241680701574</v>
      </c>
      <c r="O4258" s="0" t="n">
        <v>1.24780289357378</v>
      </c>
      <c r="P4258" s="0" t="n">
        <v>0.650526854771305</v>
      </c>
      <c r="Q4258" s="0" t="n">
        <v>0.925114124170183</v>
      </c>
      <c r="R4258" s="0" t="n">
        <v>1.06197228792687</v>
      </c>
      <c r="S4258" s="0" t="n">
        <v>1.6249647818905</v>
      </c>
      <c r="T4258" s="0" t="n">
        <v>0.687194796564363</v>
      </c>
      <c r="U4258" s="0" t="n">
        <v>0.44723802556074</v>
      </c>
      <c r="V4258" s="0" t="n">
        <v>1.27665741394749</v>
      </c>
      <c r="W4258" s="0" t="n">
        <v>1.92037027083383</v>
      </c>
      <c r="X4258" s="0" t="n">
        <v>0.892588619368616</v>
      </c>
      <c r="Y4258" s="0" t="n">
        <v>1.59493439616315</v>
      </c>
      <c r="Z4258" s="0" t="n">
        <v>1.09054696512209</v>
      </c>
      <c r="AA4258" s="0" t="n">
        <v>1.44067905957424</v>
      </c>
      <c r="AB4258" s="0" t="n">
        <v>1.78248328745063</v>
      </c>
      <c r="AC4258" s="0" t="n">
        <v>1.22688742620803</v>
      </c>
      <c r="AD4258" s="0" t="n">
        <v>2.22694064518152</v>
      </c>
      <c r="AE4258" s="0" t="n">
        <v>1.42321600335487</v>
      </c>
      <c r="AF4258" s="0" t="n">
        <v>1.51310222560275</v>
      </c>
      <c r="AG4258" s="0" t="n">
        <v>1.05456298533896</v>
      </c>
      <c r="AH4258" s="0" t="n">
        <v>0.91795821381268</v>
      </c>
    </row>
    <row r="4259" customFormat="false" ht="12.75" hidden="false" customHeight="false" outlineLevel="0" collapsed="false">
      <c r="A4259" s="0" t="n">
        <v>111111144</v>
      </c>
      <c r="B4259" s="0" t="n">
        <v>11</v>
      </c>
      <c r="C4259" s="0" t="s">
        <v>71</v>
      </c>
      <c r="D4259" s="0" t="n">
        <v>1111</v>
      </c>
      <c r="E4259" s="0" t="s">
        <v>89</v>
      </c>
      <c r="F4259" s="0" t="n">
        <v>1</v>
      </c>
      <c r="G4259" s="0" t="s">
        <v>84</v>
      </c>
      <c r="H4259" s="0" t="n">
        <v>44</v>
      </c>
      <c r="I4259" s="0" t="s">
        <v>174</v>
      </c>
      <c r="J4259" s="0" t="s">
        <v>180</v>
      </c>
      <c r="K4259" s="0" t="s">
        <v>180</v>
      </c>
      <c r="L4259" s="0" t="s">
        <v>180</v>
      </c>
      <c r="M4259" s="0" t="s">
        <v>180</v>
      </c>
      <c r="N4259" s="0" t="s">
        <v>180</v>
      </c>
      <c r="O4259" s="0" t="s">
        <v>180</v>
      </c>
      <c r="P4259" s="0" t="s">
        <v>180</v>
      </c>
      <c r="Q4259" s="0" t="s">
        <v>180</v>
      </c>
      <c r="R4259" s="0" t="s">
        <v>180</v>
      </c>
      <c r="S4259" s="0" t="s">
        <v>180</v>
      </c>
      <c r="T4259" s="0" t="s">
        <v>180</v>
      </c>
      <c r="U4259" s="0" t="s">
        <v>180</v>
      </c>
      <c r="V4259" s="0" t="s">
        <v>180</v>
      </c>
      <c r="W4259" s="0" t="s">
        <v>180</v>
      </c>
      <c r="X4259" s="0" t="s">
        <v>180</v>
      </c>
      <c r="Y4259" s="0" t="s">
        <v>180</v>
      </c>
      <c r="Z4259" s="0" t="s">
        <v>180</v>
      </c>
      <c r="AA4259" s="0" t="s">
        <v>180</v>
      </c>
      <c r="AB4259" s="0" t="s">
        <v>180</v>
      </c>
      <c r="AC4259" s="0" t="s">
        <v>180</v>
      </c>
      <c r="AD4259" s="0" t="s">
        <v>180</v>
      </c>
      <c r="AE4259" s="0" t="s">
        <v>180</v>
      </c>
      <c r="AF4259" s="0" t="s">
        <v>180</v>
      </c>
      <c r="AG4259" s="0" t="s">
        <v>180</v>
      </c>
      <c r="AH4259" s="0" t="s">
        <v>180</v>
      </c>
    </row>
    <row r="4260" customFormat="false" ht="12.75" hidden="false" customHeight="false" outlineLevel="0" collapsed="false">
      <c r="A4260" s="0" t="n">
        <v>111111145</v>
      </c>
      <c r="B4260" s="0" t="n">
        <v>11</v>
      </c>
      <c r="C4260" s="0" t="s">
        <v>71</v>
      </c>
      <c r="D4260" s="0" t="n">
        <v>1111</v>
      </c>
      <c r="E4260" s="0" t="s">
        <v>89</v>
      </c>
      <c r="F4260" s="0" t="n">
        <v>1</v>
      </c>
      <c r="G4260" s="0" t="s">
        <v>84</v>
      </c>
      <c r="H4260" s="0" t="n">
        <v>45</v>
      </c>
      <c r="I4260" s="0" t="s">
        <v>175</v>
      </c>
      <c r="J4260" s="0" t="s">
        <v>180</v>
      </c>
      <c r="K4260" s="0" t="s">
        <v>180</v>
      </c>
      <c r="L4260" s="0" t="s">
        <v>180</v>
      </c>
      <c r="M4260" s="0" t="s">
        <v>180</v>
      </c>
      <c r="N4260" s="0" t="s">
        <v>180</v>
      </c>
      <c r="O4260" s="0" t="s">
        <v>180</v>
      </c>
      <c r="P4260" s="0" t="s">
        <v>180</v>
      </c>
      <c r="Q4260" s="0" t="s">
        <v>180</v>
      </c>
      <c r="R4260" s="0" t="s">
        <v>180</v>
      </c>
      <c r="S4260" s="0" t="s">
        <v>180</v>
      </c>
      <c r="T4260" s="0" t="s">
        <v>180</v>
      </c>
      <c r="U4260" s="0" t="s">
        <v>180</v>
      </c>
      <c r="V4260" s="0" t="s">
        <v>180</v>
      </c>
      <c r="W4260" s="0" t="s">
        <v>180</v>
      </c>
      <c r="X4260" s="0" t="s">
        <v>180</v>
      </c>
      <c r="Y4260" s="0" t="s">
        <v>180</v>
      </c>
      <c r="Z4260" s="0" t="s">
        <v>180</v>
      </c>
      <c r="AA4260" s="0" t="s">
        <v>180</v>
      </c>
      <c r="AB4260" s="0" t="s">
        <v>180</v>
      </c>
      <c r="AC4260" s="0" t="s">
        <v>180</v>
      </c>
      <c r="AD4260" s="0" t="s">
        <v>180</v>
      </c>
      <c r="AE4260" s="0" t="s">
        <v>180</v>
      </c>
      <c r="AF4260" s="0" t="s">
        <v>180</v>
      </c>
      <c r="AG4260" s="0" t="s">
        <v>180</v>
      </c>
      <c r="AH4260" s="0" t="s">
        <v>180</v>
      </c>
    </row>
    <row r="4261" customFormat="false" ht="12.75" hidden="false" customHeight="false" outlineLevel="0" collapsed="false">
      <c r="A4261" s="0" t="n">
        <v>111111146</v>
      </c>
      <c r="B4261" s="0" t="n">
        <v>11</v>
      </c>
      <c r="C4261" s="0" t="s">
        <v>71</v>
      </c>
      <c r="D4261" s="0" t="n">
        <v>1111</v>
      </c>
      <c r="E4261" s="0" t="s">
        <v>89</v>
      </c>
      <c r="F4261" s="0" t="n">
        <v>1</v>
      </c>
      <c r="G4261" s="0" t="s">
        <v>84</v>
      </c>
      <c r="H4261" s="0" t="n">
        <v>46</v>
      </c>
      <c r="I4261" s="0" t="s">
        <v>176</v>
      </c>
      <c r="J4261" s="0" t="n">
        <v>2.01088920212043</v>
      </c>
      <c r="K4261" s="0" t="n">
        <v>1.83787395652913</v>
      </c>
      <c r="L4261" s="0" t="n">
        <v>1.30255851828147</v>
      </c>
      <c r="M4261" s="0" t="n">
        <v>1.02169387944049</v>
      </c>
      <c r="N4261" s="0" t="n">
        <v>1.89939638245762</v>
      </c>
      <c r="O4261" s="0" t="n">
        <v>1.58524688446074</v>
      </c>
      <c r="P4261" s="0" t="n">
        <v>1.2358194998488</v>
      </c>
      <c r="Q4261" s="0" t="n">
        <v>1.78746841939494</v>
      </c>
      <c r="R4261" s="0" t="n">
        <v>1.63456742482286</v>
      </c>
      <c r="S4261" s="0" t="n">
        <v>2.7870831360146</v>
      </c>
      <c r="T4261" s="0" t="n">
        <v>1.38060456728369</v>
      </c>
      <c r="U4261" s="0" t="n">
        <v>0.708577304529318</v>
      </c>
      <c r="V4261" s="0" t="n">
        <v>1.85163014870304</v>
      </c>
      <c r="W4261" s="0" t="n">
        <v>2.91324585322544</v>
      </c>
      <c r="X4261" s="0" t="n">
        <v>1.70303509077979</v>
      </c>
      <c r="Y4261" s="0" t="n">
        <v>2.18503218369484</v>
      </c>
      <c r="Z4261" s="0" t="n">
        <v>1.94686103004518</v>
      </c>
      <c r="AA4261" s="0" t="n">
        <v>2.04117454333236</v>
      </c>
      <c r="AB4261" s="0" t="n">
        <v>1.99677669281518</v>
      </c>
      <c r="AC4261" s="0" t="n">
        <v>1.37781888289915</v>
      </c>
      <c r="AD4261" s="0" t="n">
        <v>2.59480519354286</v>
      </c>
      <c r="AE4261" s="0" t="n">
        <v>2.04337952450319</v>
      </c>
      <c r="AF4261" s="0" t="n">
        <v>1.79940130083627</v>
      </c>
      <c r="AG4261" s="0" t="n">
        <v>2.16441992202127</v>
      </c>
      <c r="AH4261" s="0" t="n">
        <v>1.73268528329075</v>
      </c>
    </row>
    <row r="4262" customFormat="false" ht="12.75" hidden="false" customHeight="false" outlineLevel="0" collapsed="false">
      <c r="A4262" s="0" t="n">
        <v>111111148</v>
      </c>
      <c r="B4262" s="0" t="n">
        <v>11</v>
      </c>
      <c r="C4262" s="0" t="s">
        <v>71</v>
      </c>
      <c r="D4262" s="0" t="n">
        <v>1111</v>
      </c>
      <c r="E4262" s="0" t="s">
        <v>89</v>
      </c>
      <c r="F4262" s="0" t="n">
        <v>1</v>
      </c>
      <c r="G4262" s="0" t="s">
        <v>84</v>
      </c>
      <c r="H4262" s="0" t="n">
        <v>48</v>
      </c>
      <c r="I4262" s="0" t="s">
        <v>177</v>
      </c>
      <c r="J4262" s="0" t="s">
        <v>180</v>
      </c>
      <c r="K4262" s="0" t="s">
        <v>180</v>
      </c>
      <c r="L4262" s="0" t="s">
        <v>180</v>
      </c>
      <c r="M4262" s="0" t="s">
        <v>180</v>
      </c>
      <c r="N4262" s="0" t="s">
        <v>180</v>
      </c>
      <c r="O4262" s="0" t="s">
        <v>180</v>
      </c>
      <c r="P4262" s="0" t="s">
        <v>180</v>
      </c>
      <c r="Q4262" s="0" t="s">
        <v>180</v>
      </c>
      <c r="R4262" s="0" t="s">
        <v>180</v>
      </c>
      <c r="S4262" s="0" t="s">
        <v>180</v>
      </c>
      <c r="T4262" s="0" t="s">
        <v>180</v>
      </c>
      <c r="U4262" s="0" t="s">
        <v>180</v>
      </c>
      <c r="V4262" s="0" t="s">
        <v>180</v>
      </c>
      <c r="W4262" s="0" t="s">
        <v>180</v>
      </c>
      <c r="X4262" s="0" t="s">
        <v>180</v>
      </c>
      <c r="Y4262" s="0" t="s">
        <v>180</v>
      </c>
      <c r="Z4262" s="0" t="s">
        <v>180</v>
      </c>
      <c r="AA4262" s="0" t="s">
        <v>180</v>
      </c>
      <c r="AB4262" s="0" t="s">
        <v>180</v>
      </c>
      <c r="AC4262" s="0" t="s">
        <v>180</v>
      </c>
      <c r="AD4262" s="0" t="s">
        <v>180</v>
      </c>
      <c r="AE4262" s="0" t="s">
        <v>180</v>
      </c>
      <c r="AF4262" s="0" t="s">
        <v>180</v>
      </c>
      <c r="AG4262" s="0" t="s">
        <v>180</v>
      </c>
      <c r="AH4262" s="0" t="s">
        <v>180</v>
      </c>
    </row>
    <row r="4263" customFormat="false" ht="12.75" hidden="false" customHeight="false" outlineLevel="0" collapsed="false">
      <c r="A4263" s="0" t="n">
        <v>111111149</v>
      </c>
      <c r="B4263" s="0" t="n">
        <v>11</v>
      </c>
      <c r="C4263" s="0" t="s">
        <v>71</v>
      </c>
      <c r="D4263" s="0" t="n">
        <v>1111</v>
      </c>
      <c r="E4263" s="0" t="s">
        <v>89</v>
      </c>
      <c r="F4263" s="0" t="n">
        <v>1</v>
      </c>
      <c r="G4263" s="0" t="s">
        <v>84</v>
      </c>
      <c r="H4263" s="0" t="n">
        <v>49</v>
      </c>
      <c r="I4263" s="0" t="s">
        <v>178</v>
      </c>
      <c r="J4263" s="0" t="s">
        <v>180</v>
      </c>
      <c r="K4263" s="0" t="s">
        <v>180</v>
      </c>
      <c r="L4263" s="0" t="s">
        <v>180</v>
      </c>
      <c r="M4263" s="0" t="s">
        <v>180</v>
      </c>
      <c r="N4263" s="0" t="s">
        <v>180</v>
      </c>
      <c r="O4263" s="0" t="s">
        <v>180</v>
      </c>
      <c r="P4263" s="0" t="s">
        <v>180</v>
      </c>
      <c r="Q4263" s="0" t="s">
        <v>180</v>
      </c>
      <c r="R4263" s="0" t="s">
        <v>180</v>
      </c>
      <c r="S4263" s="0" t="s">
        <v>180</v>
      </c>
      <c r="T4263" s="0" t="s">
        <v>180</v>
      </c>
      <c r="U4263" s="0" t="s">
        <v>180</v>
      </c>
      <c r="V4263" s="0" t="s">
        <v>180</v>
      </c>
      <c r="W4263" s="0" t="s">
        <v>180</v>
      </c>
      <c r="X4263" s="0" t="s">
        <v>180</v>
      </c>
      <c r="Y4263" s="0" t="s">
        <v>180</v>
      </c>
      <c r="Z4263" s="0" t="s">
        <v>180</v>
      </c>
      <c r="AA4263" s="0" t="s">
        <v>180</v>
      </c>
      <c r="AB4263" s="0" t="s">
        <v>180</v>
      </c>
      <c r="AC4263" s="0" t="s">
        <v>180</v>
      </c>
      <c r="AD4263" s="0" t="s">
        <v>180</v>
      </c>
      <c r="AE4263" s="0" t="s">
        <v>180</v>
      </c>
      <c r="AF4263" s="0" t="s">
        <v>180</v>
      </c>
      <c r="AG4263" s="0" t="s">
        <v>180</v>
      </c>
      <c r="AH4263" s="0" t="s">
        <v>180</v>
      </c>
    </row>
    <row r="4264" customFormat="false" ht="12.75" hidden="false" customHeight="false" outlineLevel="0" collapsed="false">
      <c r="A4264" s="0" t="n">
        <v>111111150</v>
      </c>
      <c r="B4264" s="0" t="n">
        <v>11</v>
      </c>
      <c r="C4264" s="0" t="s">
        <v>71</v>
      </c>
      <c r="D4264" s="0" t="n">
        <v>1111</v>
      </c>
      <c r="E4264" s="0" t="s">
        <v>89</v>
      </c>
      <c r="F4264" s="0" t="n">
        <v>1</v>
      </c>
      <c r="G4264" s="0" t="s">
        <v>84</v>
      </c>
      <c r="H4264" s="0" t="n">
        <v>50</v>
      </c>
      <c r="I4264" s="0" t="s">
        <v>179</v>
      </c>
      <c r="J4264" s="0" t="n">
        <v>101.399026967642</v>
      </c>
      <c r="K4264" s="0" t="n">
        <v>72.7817215363137</v>
      </c>
      <c r="L4264" s="0" t="n">
        <v>61.9902651150674</v>
      </c>
      <c r="M4264" s="0" t="n">
        <v>52.3984846709146</v>
      </c>
      <c r="N4264" s="0" t="n">
        <v>89.1468832789633</v>
      </c>
      <c r="O4264" s="0" t="n">
        <v>74.8824662457134</v>
      </c>
      <c r="P4264" s="0" t="n">
        <v>47.9878085391642</v>
      </c>
      <c r="Q4264" s="0" t="n">
        <v>85.1907531772138</v>
      </c>
      <c r="R4264" s="0" t="n">
        <v>88.6366602478555</v>
      </c>
      <c r="S4264" s="0" t="n">
        <v>138.486857637591</v>
      </c>
      <c r="T4264" s="0" t="n">
        <v>74.6179503004125</v>
      </c>
      <c r="U4264" s="0" t="n">
        <v>50.7953602489849</v>
      </c>
      <c r="V4264" s="0" t="n">
        <v>102.305265841396</v>
      </c>
      <c r="W4264" s="0" t="n">
        <v>145.020219426393</v>
      </c>
      <c r="X4264" s="0" t="n">
        <v>84.8259070393952</v>
      </c>
      <c r="Y4264" s="0" t="n">
        <v>94.5913355007296</v>
      </c>
      <c r="Z4264" s="0" t="n">
        <v>83.2788933873126</v>
      </c>
      <c r="AA4264" s="0" t="n">
        <v>133.516104327872</v>
      </c>
      <c r="AB4264" s="0" t="n">
        <v>96.9372366632348</v>
      </c>
      <c r="AC4264" s="0" t="n">
        <v>115.51553627908</v>
      </c>
      <c r="AD4264" s="0" t="n">
        <v>158.459324483111</v>
      </c>
      <c r="AE4264" s="0" t="n">
        <v>111.302830652261</v>
      </c>
      <c r="AF4264" s="0" t="n">
        <v>128.046882488699</v>
      </c>
      <c r="AG4264" s="0" t="n">
        <v>92.8268874669704</v>
      </c>
      <c r="AH4264" s="0" t="n">
        <v>63.1371011119103</v>
      </c>
    </row>
    <row r="4265" customFormat="false" ht="12.75" hidden="false" customHeight="false" outlineLevel="0" collapsed="false">
      <c r="A4265" s="0" t="n">
        <v>111111151</v>
      </c>
      <c r="B4265" s="0" t="n">
        <v>11</v>
      </c>
      <c r="C4265" s="0" t="s">
        <v>71</v>
      </c>
      <c r="D4265" s="0" t="n">
        <v>1111</v>
      </c>
      <c r="E4265" s="0" t="s">
        <v>89</v>
      </c>
      <c r="F4265" s="0" t="n">
        <v>1</v>
      </c>
      <c r="G4265" s="0" t="s">
        <v>84</v>
      </c>
      <c r="H4265" s="0" t="n">
        <v>51</v>
      </c>
      <c r="I4265" s="0" t="s">
        <v>181</v>
      </c>
      <c r="J4265" s="0" t="n">
        <v>48.6247747719458</v>
      </c>
      <c r="K4265" s="0" t="n">
        <v>31.4219814651587</v>
      </c>
      <c r="L4265" s="0" t="n">
        <v>22.7493347548735</v>
      </c>
      <c r="M4265" s="0" t="n">
        <v>14.2768235183299</v>
      </c>
      <c r="N4265" s="0" t="n">
        <v>35.8416706369241</v>
      </c>
      <c r="O4265" s="0" t="n">
        <v>32.3289339242161</v>
      </c>
      <c r="P4265" s="0" t="n">
        <v>15.5815108109883</v>
      </c>
      <c r="Q4265" s="0" t="n">
        <v>34.2511011532999</v>
      </c>
      <c r="R4265" s="0" t="n">
        <v>35.6365345159549</v>
      </c>
      <c r="S4265" s="0" t="n">
        <v>69.132140367519</v>
      </c>
      <c r="T4265" s="0" t="n">
        <v>24.2282453542505</v>
      </c>
      <c r="U4265" s="0" t="n">
        <v>10.4752244528288</v>
      </c>
      <c r="V4265" s="0" t="n">
        <v>44.168152376728</v>
      </c>
      <c r="W4265" s="0" t="n">
        <v>74.9340635697271</v>
      </c>
      <c r="X4265" s="0" t="n">
        <v>31.1296128761989</v>
      </c>
      <c r="Y4265" s="0" t="n">
        <v>45.360222101227</v>
      </c>
      <c r="Z4265" s="0" t="n">
        <v>33.4824343601021</v>
      </c>
      <c r="AA4265" s="0" t="n">
        <v>61.0520648686312</v>
      </c>
      <c r="AB4265" s="0" t="n">
        <v>46.4851728929191</v>
      </c>
      <c r="AC4265" s="0" t="n">
        <v>46.4432367400493</v>
      </c>
      <c r="AD4265" s="0" t="n">
        <v>81.878245261243</v>
      </c>
      <c r="AE4265" s="0" t="n">
        <v>50.8947416587078</v>
      </c>
      <c r="AF4265" s="0" t="n">
        <v>58.551188377462</v>
      </c>
      <c r="AG4265" s="0" t="n">
        <v>37.3212231820906</v>
      </c>
      <c r="AH4265" s="0" t="n">
        <v>23.1702033533977</v>
      </c>
    </row>
    <row r="4266" customFormat="false" ht="12.75" hidden="false" customHeight="false" outlineLevel="0" collapsed="false">
      <c r="A4266" s="0" t="n">
        <v>111111152</v>
      </c>
      <c r="B4266" s="0" t="n">
        <v>11</v>
      </c>
      <c r="C4266" s="0" t="s">
        <v>71</v>
      </c>
      <c r="D4266" s="0" t="n">
        <v>1111</v>
      </c>
      <c r="E4266" s="0" t="s">
        <v>89</v>
      </c>
      <c r="F4266" s="0" t="n">
        <v>1</v>
      </c>
      <c r="G4266" s="0" t="s">
        <v>84</v>
      </c>
      <c r="H4266" s="0" t="n">
        <v>52</v>
      </c>
      <c r="I4266" s="0" t="s">
        <v>182</v>
      </c>
      <c r="J4266" s="0" t="n">
        <v>186.47642082491</v>
      </c>
      <c r="K4266" s="0" t="n">
        <v>143.409006043541</v>
      </c>
      <c r="L4266" s="0" t="n">
        <v>134.926709486545</v>
      </c>
      <c r="M4266" s="0" t="n">
        <v>134.160931803488</v>
      </c>
      <c r="N4266" s="0" t="n">
        <v>183.676651005723</v>
      </c>
      <c r="O4266" s="0" t="n">
        <v>147.54831058824</v>
      </c>
      <c r="P4266" s="0" t="n">
        <v>111.987537158785</v>
      </c>
      <c r="Q4266" s="0" t="n">
        <v>175.525510984839</v>
      </c>
      <c r="R4266" s="0" t="n">
        <v>182.62539655719</v>
      </c>
      <c r="S4266" s="0" t="n">
        <v>247.791242328112</v>
      </c>
      <c r="T4266" s="0" t="n">
        <v>174.133404636722</v>
      </c>
      <c r="U4266" s="0" t="n">
        <v>148.445597992928</v>
      </c>
      <c r="V4266" s="0" t="n">
        <v>201.582157960014</v>
      </c>
      <c r="W4266" s="0" t="n">
        <v>253.321138600968</v>
      </c>
      <c r="X4266" s="0" t="n">
        <v>184.630288236261</v>
      </c>
      <c r="Y4266" s="0" t="n">
        <v>173.956833834837</v>
      </c>
      <c r="Z4266" s="0" t="n">
        <v>171.58634911529</v>
      </c>
      <c r="AA4266" s="0" t="n">
        <v>253.455155560096</v>
      </c>
      <c r="AB4266" s="0" t="n">
        <v>178.271029596623</v>
      </c>
      <c r="AC4266" s="0" t="n">
        <v>238.006154140875</v>
      </c>
      <c r="AD4266" s="0" t="n">
        <v>276.796550569117</v>
      </c>
      <c r="AE4266" s="0" t="n">
        <v>211.287442808941</v>
      </c>
      <c r="AF4266" s="0" t="n">
        <v>243.072868876266</v>
      </c>
      <c r="AG4266" s="0" t="n">
        <v>191.258866110485</v>
      </c>
      <c r="AH4266" s="0" t="n">
        <v>137.422888638021</v>
      </c>
    </row>
    <row r="4267" customFormat="false" ht="12.75" hidden="false" customHeight="false" outlineLevel="0" collapsed="false">
      <c r="A4267" s="0" t="n">
        <v>112111119</v>
      </c>
      <c r="B4267" s="0" t="n">
        <v>11</v>
      </c>
      <c r="C4267" s="0" t="s">
        <v>71</v>
      </c>
      <c r="D4267" s="0" t="n">
        <v>1111</v>
      </c>
      <c r="E4267" s="0" t="s">
        <v>89</v>
      </c>
      <c r="F4267" s="0" t="n">
        <v>2</v>
      </c>
      <c r="G4267" s="0" t="s">
        <v>85</v>
      </c>
      <c r="H4267" s="0" t="n">
        <v>19</v>
      </c>
      <c r="I4267" s="0" t="s">
        <v>150</v>
      </c>
      <c r="J4267" s="0" t="n">
        <v>6</v>
      </c>
      <c r="K4267" s="0" t="n">
        <v>3</v>
      </c>
      <c r="L4267" s="0" t="n">
        <v>3</v>
      </c>
      <c r="M4267" s="0" t="n">
        <v>6</v>
      </c>
      <c r="N4267" s="0" t="n">
        <v>6</v>
      </c>
      <c r="O4267" s="0" t="n">
        <v>7</v>
      </c>
      <c r="P4267" s="0" t="n">
        <v>8</v>
      </c>
      <c r="Q4267" s="0" t="n">
        <v>6</v>
      </c>
      <c r="R4267" s="0" t="n">
        <v>6</v>
      </c>
      <c r="S4267" s="0" t="n">
        <v>10</v>
      </c>
      <c r="T4267" s="0" t="n">
        <v>7</v>
      </c>
      <c r="U4267" s="0" t="n">
        <v>4</v>
      </c>
      <c r="V4267" s="0" t="n">
        <v>9</v>
      </c>
      <c r="W4267" s="0" t="n">
        <v>3</v>
      </c>
      <c r="X4267" s="0" t="n">
        <v>6</v>
      </c>
      <c r="Y4267" s="0" t="n">
        <v>4</v>
      </c>
      <c r="Z4267" s="0" t="n">
        <v>8</v>
      </c>
      <c r="AA4267" s="0" t="n">
        <v>8</v>
      </c>
      <c r="AB4267" s="0" t="n">
        <v>6</v>
      </c>
      <c r="AC4267" s="0" t="n">
        <v>2</v>
      </c>
      <c r="AD4267" s="0" t="n">
        <v>5</v>
      </c>
      <c r="AE4267" s="0" t="n">
        <v>7</v>
      </c>
      <c r="AF4267" s="0" t="n">
        <v>6</v>
      </c>
      <c r="AG4267" s="0" t="n">
        <v>6</v>
      </c>
      <c r="AH4267" s="0" t="n">
        <v>5</v>
      </c>
    </row>
    <row r="4268" customFormat="false" ht="12.75" hidden="false" customHeight="false" outlineLevel="0" collapsed="false">
      <c r="A4268" s="0" t="n">
        <v>112111139</v>
      </c>
      <c r="B4268" s="0" t="n">
        <v>11</v>
      </c>
      <c r="C4268" s="0" t="s">
        <v>71</v>
      </c>
      <c r="D4268" s="0" t="n">
        <v>1111</v>
      </c>
      <c r="E4268" s="0" t="s">
        <v>89</v>
      </c>
      <c r="F4268" s="0" t="n">
        <v>2</v>
      </c>
      <c r="G4268" s="0" t="s">
        <v>85</v>
      </c>
      <c r="H4268" s="0" t="n">
        <v>39</v>
      </c>
      <c r="I4268" s="0" t="s">
        <v>170</v>
      </c>
      <c r="J4268" s="0" t="n">
        <v>0.892162795919247</v>
      </c>
      <c r="K4268" s="0" t="n">
        <v>0.448961999856332</v>
      </c>
      <c r="L4268" s="0" t="n">
        <v>0.45175416140875</v>
      </c>
      <c r="M4268" s="0" t="n">
        <v>0.90659228580624</v>
      </c>
      <c r="N4268" s="0" t="n">
        <v>0.912440672347117</v>
      </c>
      <c r="O4268" s="0" t="n">
        <v>1.06926875764718</v>
      </c>
      <c r="P4268" s="0" t="n">
        <v>1.22649160543152</v>
      </c>
      <c r="Q4268" s="0" t="n">
        <v>0.925035151335751</v>
      </c>
      <c r="R4268" s="0" t="n">
        <v>0.930974450957818</v>
      </c>
      <c r="S4268" s="0" t="n">
        <v>1.56239990875585</v>
      </c>
      <c r="T4268" s="0" t="n">
        <v>1.09733864027201</v>
      </c>
      <c r="U4268" s="0" t="n">
        <v>0.62998078558604</v>
      </c>
      <c r="V4268" s="0" t="n">
        <v>1.42537000229643</v>
      </c>
      <c r="W4268" s="0" t="n">
        <v>0.476115658015645</v>
      </c>
      <c r="X4268" s="0" t="n">
        <v>0.955438355117328</v>
      </c>
      <c r="Y4268" s="0" t="n">
        <v>0.640002048006554</v>
      </c>
      <c r="Z4268" s="0" t="n">
        <v>1.28517978862005</v>
      </c>
      <c r="AA4268" s="0" t="n">
        <v>1.287846591714</v>
      </c>
      <c r="AB4268" s="0" t="n">
        <v>0.967545305308921</v>
      </c>
      <c r="AC4268" s="0" t="n">
        <v>0.321823322214338</v>
      </c>
      <c r="AD4268" s="0" t="n">
        <v>0.802172926022008</v>
      </c>
      <c r="AE4268" s="0" t="n">
        <v>1.11948235136073</v>
      </c>
      <c r="AF4268" s="0" t="n">
        <v>0.955616396466131</v>
      </c>
      <c r="AG4268" s="0" t="n">
        <v>0.950680290971548</v>
      </c>
      <c r="AH4268" s="0" t="n">
        <v>0.791090423217555</v>
      </c>
    </row>
    <row r="4269" customFormat="false" ht="12.75" hidden="false" customHeight="false" outlineLevel="0" collapsed="false">
      <c r="A4269" s="0" t="n">
        <v>112111140</v>
      </c>
      <c r="B4269" s="0" t="n">
        <v>11</v>
      </c>
      <c r="C4269" s="0" t="s">
        <v>71</v>
      </c>
      <c r="D4269" s="0" t="n">
        <v>1111</v>
      </c>
      <c r="E4269" s="0" t="s">
        <v>89</v>
      </c>
      <c r="F4269" s="0" t="n">
        <v>2</v>
      </c>
      <c r="G4269" s="0" t="s">
        <v>85</v>
      </c>
      <c r="H4269" s="0" t="n">
        <v>40</v>
      </c>
      <c r="I4269" s="0" t="s">
        <v>171</v>
      </c>
      <c r="J4269" s="0" t="n">
        <v>0.327408022252154</v>
      </c>
      <c r="K4269" s="0" t="n">
        <v>0.0925867578501906</v>
      </c>
      <c r="L4269" s="0" t="n">
        <v>0.0931625686885579</v>
      </c>
      <c r="M4269" s="0" t="n">
        <v>0.332703390729316</v>
      </c>
      <c r="N4269" s="0" t="n">
        <v>0.334849645515407</v>
      </c>
      <c r="O4269" s="0" t="n">
        <v>0.429901497666682</v>
      </c>
      <c r="P4269" s="0" t="n">
        <v>0.529512021418913</v>
      </c>
      <c r="Q4269" s="0" t="n">
        <v>0.339471597333872</v>
      </c>
      <c r="R4269" s="0" t="n">
        <v>0.34165121561847</v>
      </c>
      <c r="S4269" s="0" t="n">
        <v>0.749231486128613</v>
      </c>
      <c r="T4269" s="0" t="n">
        <v>0.441187046312372</v>
      </c>
      <c r="U4269" s="0" t="n">
        <v>0.171648561065034</v>
      </c>
      <c r="V4269" s="0" t="n">
        <v>0.65176992902898</v>
      </c>
      <c r="W4269" s="0" t="n">
        <v>0.0981864949627918</v>
      </c>
      <c r="X4269" s="0" t="n">
        <v>0.350629037282933</v>
      </c>
      <c r="Y4269" s="0" t="n">
        <v>0.174379017793069</v>
      </c>
      <c r="Z4269" s="0" t="n">
        <v>0.554849413355348</v>
      </c>
      <c r="AA4269" s="0" t="n">
        <v>0.556000749647211</v>
      </c>
      <c r="AB4269" s="0" t="n">
        <v>0.355072074625294</v>
      </c>
      <c r="AC4269" s="0" t="n">
        <v>0.0389742973460783</v>
      </c>
      <c r="AD4269" s="0" t="n">
        <v>0.26046336558364</v>
      </c>
      <c r="AE4269" s="0" t="n">
        <v>0.450089966642603</v>
      </c>
      <c r="AF4269" s="0" t="n">
        <v>0.350694375320068</v>
      </c>
      <c r="AG4269" s="0" t="n">
        <v>0.348882911599544</v>
      </c>
      <c r="AH4269" s="0" t="n">
        <v>0.256864907089344</v>
      </c>
    </row>
    <row r="4270" customFormat="false" ht="12.75" hidden="false" customHeight="false" outlineLevel="0" collapsed="false">
      <c r="A4270" s="0" t="n">
        <v>112111141</v>
      </c>
      <c r="B4270" s="0" t="n">
        <v>11</v>
      </c>
      <c r="C4270" s="0" t="s">
        <v>71</v>
      </c>
      <c r="D4270" s="0" t="n">
        <v>1111</v>
      </c>
      <c r="E4270" s="0" t="s">
        <v>89</v>
      </c>
      <c r="F4270" s="0" t="n">
        <v>2</v>
      </c>
      <c r="G4270" s="0" t="s">
        <v>85</v>
      </c>
      <c r="H4270" s="0" t="n">
        <v>41</v>
      </c>
      <c r="I4270" s="0" t="s">
        <v>172</v>
      </c>
      <c r="J4270" s="0" t="n">
        <v>1.94186280952751</v>
      </c>
      <c r="K4270" s="0" t="n">
        <v>1.31205748355936</v>
      </c>
      <c r="L4270" s="0" t="n">
        <v>1.32021736448765</v>
      </c>
      <c r="M4270" s="0" t="n">
        <v>1.97326973425041</v>
      </c>
      <c r="N4270" s="0" t="n">
        <v>1.98599920960111</v>
      </c>
      <c r="O4270" s="0" t="n">
        <v>2.2031023094223</v>
      </c>
      <c r="P4270" s="0" t="n">
        <v>2.41667740667446</v>
      </c>
      <c r="Q4270" s="0" t="n">
        <v>2.01341208813098</v>
      </c>
      <c r="R4270" s="0" t="n">
        <v>2.02633944298537</v>
      </c>
      <c r="S4270" s="0" t="n">
        <v>2.87330906020361</v>
      </c>
      <c r="T4270" s="0" t="n">
        <v>2.26093699578503</v>
      </c>
      <c r="U4270" s="0" t="n">
        <v>1.61300101984498</v>
      </c>
      <c r="V4270" s="0" t="n">
        <v>2.70579625942038</v>
      </c>
      <c r="W4270" s="0" t="n">
        <v>1.3914119955344</v>
      </c>
      <c r="X4270" s="0" t="n">
        <v>2.07958706312879</v>
      </c>
      <c r="Y4270" s="0" t="n">
        <v>1.63865943177477</v>
      </c>
      <c r="Z4270" s="0" t="n">
        <v>2.53231652374824</v>
      </c>
      <c r="AA4270" s="0" t="n">
        <v>2.53757118897109</v>
      </c>
      <c r="AB4270" s="0" t="n">
        <v>2.10593879671529</v>
      </c>
      <c r="AC4270" s="0" t="n">
        <v>1.16253649359394</v>
      </c>
      <c r="AD4270" s="0" t="n">
        <v>1.87200401717335</v>
      </c>
      <c r="AE4270" s="0" t="n">
        <v>2.30656150383301</v>
      </c>
      <c r="AF4270" s="0" t="n">
        <v>2.07997458419039</v>
      </c>
      <c r="AG4270" s="0" t="n">
        <v>2.06923076061057</v>
      </c>
      <c r="AH4270" s="0" t="n">
        <v>1.84614115257487</v>
      </c>
    </row>
    <row r="4271" customFormat="false" ht="12.75" hidden="false" customHeight="false" outlineLevel="0" collapsed="false">
      <c r="A4271" s="0" t="n">
        <v>112111142</v>
      </c>
      <c r="B4271" s="0" t="n">
        <v>11</v>
      </c>
      <c r="C4271" s="0" t="s">
        <v>71</v>
      </c>
      <c r="D4271" s="0" t="n">
        <v>1111</v>
      </c>
      <c r="E4271" s="0" t="s">
        <v>89</v>
      </c>
      <c r="F4271" s="0" t="n">
        <v>2</v>
      </c>
      <c r="G4271" s="0" t="s">
        <v>85</v>
      </c>
      <c r="H4271" s="0" t="n">
        <v>42</v>
      </c>
      <c r="I4271" s="0" t="s">
        <v>173</v>
      </c>
      <c r="J4271" s="0" t="n">
        <v>1.03552654345585</v>
      </c>
      <c r="K4271" s="0" t="n">
        <v>0.38147533683605</v>
      </c>
      <c r="L4271" s="0" t="n">
        <v>0.369348960898257</v>
      </c>
      <c r="M4271" s="0" t="n">
        <v>0.935477828595898</v>
      </c>
      <c r="N4271" s="0" t="n">
        <v>0.767848049005418</v>
      </c>
      <c r="O4271" s="0" t="n">
        <v>0.997531253219652</v>
      </c>
      <c r="P4271" s="0" t="n">
        <v>1.05620998472464</v>
      </c>
      <c r="Q4271" s="0" t="n">
        <v>0.829943799548607</v>
      </c>
      <c r="R4271" s="0" t="n">
        <v>0.995928430502621</v>
      </c>
      <c r="S4271" s="0" t="n">
        <v>1.56596457461847</v>
      </c>
      <c r="T4271" s="0" t="n">
        <v>1.05721017970648</v>
      </c>
      <c r="U4271" s="0" t="n">
        <v>0.643717911356964</v>
      </c>
      <c r="V4271" s="0" t="n">
        <v>1.4467607802331</v>
      </c>
      <c r="W4271" s="0" t="n">
        <v>0.45837017651878</v>
      </c>
      <c r="X4271" s="0" t="n">
        <v>0.885771314215757</v>
      </c>
      <c r="Y4271" s="0" t="n">
        <v>0.681238841366773</v>
      </c>
      <c r="Z4271" s="0" t="n">
        <v>1.33428990819319</v>
      </c>
      <c r="AA4271" s="0" t="n">
        <v>1.29909142447553</v>
      </c>
      <c r="AB4271" s="0" t="n">
        <v>0.934967994344833</v>
      </c>
      <c r="AC4271" s="0" t="n">
        <v>0.321099444497961</v>
      </c>
      <c r="AD4271" s="0" t="n">
        <v>0.816902637894196</v>
      </c>
      <c r="AE4271" s="0" t="n">
        <v>1.18064858963746</v>
      </c>
      <c r="AF4271" s="0" t="n">
        <v>0.961501440770247</v>
      </c>
      <c r="AG4271" s="0" t="n">
        <v>0.989551692696161</v>
      </c>
      <c r="AH4271" s="0" t="n">
        <v>0.819104174588983</v>
      </c>
    </row>
    <row r="4272" customFormat="false" ht="12.75" hidden="false" customHeight="false" outlineLevel="0" collapsed="false">
      <c r="A4272" s="0" t="n">
        <v>112111144</v>
      </c>
      <c r="B4272" s="0" t="n">
        <v>11</v>
      </c>
      <c r="C4272" s="0" t="s">
        <v>71</v>
      </c>
      <c r="D4272" s="0" t="n">
        <v>1111</v>
      </c>
      <c r="E4272" s="0" t="s">
        <v>89</v>
      </c>
      <c r="F4272" s="0" t="n">
        <v>2</v>
      </c>
      <c r="G4272" s="0" t="s">
        <v>85</v>
      </c>
      <c r="H4272" s="0" t="n">
        <v>44</v>
      </c>
      <c r="I4272" s="0" t="s">
        <v>174</v>
      </c>
      <c r="J4272" s="0" t="s">
        <v>180</v>
      </c>
      <c r="K4272" s="0" t="s">
        <v>180</v>
      </c>
      <c r="L4272" s="0" t="s">
        <v>180</v>
      </c>
      <c r="M4272" s="0" t="s">
        <v>180</v>
      </c>
      <c r="N4272" s="0" t="s">
        <v>180</v>
      </c>
      <c r="O4272" s="0" t="s">
        <v>180</v>
      </c>
      <c r="P4272" s="0" t="s">
        <v>180</v>
      </c>
      <c r="Q4272" s="0" t="s">
        <v>180</v>
      </c>
      <c r="R4272" s="0" t="s">
        <v>180</v>
      </c>
      <c r="S4272" s="0" t="s">
        <v>180</v>
      </c>
      <c r="T4272" s="0" t="s">
        <v>180</v>
      </c>
      <c r="U4272" s="0" t="s">
        <v>180</v>
      </c>
      <c r="V4272" s="0" t="s">
        <v>180</v>
      </c>
      <c r="W4272" s="0" t="s">
        <v>180</v>
      </c>
      <c r="X4272" s="0" t="s">
        <v>180</v>
      </c>
      <c r="Y4272" s="0" t="s">
        <v>180</v>
      </c>
      <c r="Z4272" s="0" t="s">
        <v>180</v>
      </c>
      <c r="AA4272" s="0" t="s">
        <v>180</v>
      </c>
      <c r="AB4272" s="0" t="s">
        <v>180</v>
      </c>
      <c r="AC4272" s="0" t="s">
        <v>180</v>
      </c>
      <c r="AD4272" s="0" t="s">
        <v>180</v>
      </c>
      <c r="AE4272" s="0" t="s">
        <v>180</v>
      </c>
      <c r="AF4272" s="0" t="s">
        <v>180</v>
      </c>
      <c r="AG4272" s="0" t="s">
        <v>180</v>
      </c>
      <c r="AH4272" s="0" t="s">
        <v>180</v>
      </c>
    </row>
    <row r="4273" customFormat="false" ht="12.75" hidden="false" customHeight="false" outlineLevel="0" collapsed="false">
      <c r="A4273" s="0" t="n">
        <v>112111145</v>
      </c>
      <c r="B4273" s="0" t="n">
        <v>11</v>
      </c>
      <c r="C4273" s="0" t="s">
        <v>71</v>
      </c>
      <c r="D4273" s="0" t="n">
        <v>1111</v>
      </c>
      <c r="E4273" s="0" t="s">
        <v>89</v>
      </c>
      <c r="F4273" s="0" t="n">
        <v>2</v>
      </c>
      <c r="G4273" s="0" t="s">
        <v>85</v>
      </c>
      <c r="H4273" s="0" t="n">
        <v>45</v>
      </c>
      <c r="I4273" s="0" t="s">
        <v>175</v>
      </c>
      <c r="J4273" s="0" t="s">
        <v>180</v>
      </c>
      <c r="K4273" s="0" t="s">
        <v>180</v>
      </c>
      <c r="L4273" s="0" t="s">
        <v>180</v>
      </c>
      <c r="M4273" s="0" t="s">
        <v>180</v>
      </c>
      <c r="N4273" s="0" t="s">
        <v>180</v>
      </c>
      <c r="O4273" s="0" t="s">
        <v>180</v>
      </c>
      <c r="P4273" s="0" t="s">
        <v>180</v>
      </c>
      <c r="Q4273" s="0" t="s">
        <v>180</v>
      </c>
      <c r="R4273" s="0" t="s">
        <v>180</v>
      </c>
      <c r="S4273" s="0" t="s">
        <v>180</v>
      </c>
      <c r="T4273" s="0" t="s">
        <v>180</v>
      </c>
      <c r="U4273" s="0" t="s">
        <v>180</v>
      </c>
      <c r="V4273" s="0" t="s">
        <v>180</v>
      </c>
      <c r="W4273" s="0" t="s">
        <v>180</v>
      </c>
      <c r="X4273" s="0" t="s">
        <v>180</v>
      </c>
      <c r="Y4273" s="0" t="s">
        <v>180</v>
      </c>
      <c r="Z4273" s="0" t="s">
        <v>180</v>
      </c>
      <c r="AA4273" s="0" t="s">
        <v>180</v>
      </c>
      <c r="AB4273" s="0" t="s">
        <v>180</v>
      </c>
      <c r="AC4273" s="0" t="s">
        <v>180</v>
      </c>
      <c r="AD4273" s="0" t="s">
        <v>180</v>
      </c>
      <c r="AE4273" s="0" t="s">
        <v>180</v>
      </c>
      <c r="AF4273" s="0" t="s">
        <v>180</v>
      </c>
      <c r="AG4273" s="0" t="s">
        <v>180</v>
      </c>
      <c r="AH4273" s="0" t="s">
        <v>180</v>
      </c>
    </row>
    <row r="4274" customFormat="false" ht="12.75" hidden="false" customHeight="false" outlineLevel="0" collapsed="false">
      <c r="A4274" s="0" t="n">
        <v>112111146</v>
      </c>
      <c r="B4274" s="0" t="n">
        <v>11</v>
      </c>
      <c r="C4274" s="0" t="s">
        <v>71</v>
      </c>
      <c r="D4274" s="0" t="n">
        <v>1111</v>
      </c>
      <c r="E4274" s="0" t="s">
        <v>89</v>
      </c>
      <c r="F4274" s="0" t="n">
        <v>2</v>
      </c>
      <c r="G4274" s="0" t="s">
        <v>85</v>
      </c>
      <c r="H4274" s="0" t="n">
        <v>46</v>
      </c>
      <c r="I4274" s="0" t="s">
        <v>176</v>
      </c>
      <c r="J4274" s="0" t="n">
        <v>1.07726706411998</v>
      </c>
      <c r="K4274" s="0" t="n">
        <v>0.742813827390172</v>
      </c>
      <c r="L4274" s="0" t="n">
        <v>0.886437506155816</v>
      </c>
      <c r="M4274" s="0" t="n">
        <v>0.948131099510382</v>
      </c>
      <c r="N4274" s="0" t="n">
        <v>1.7328819169114</v>
      </c>
      <c r="O4274" s="0" t="n">
        <v>1.55105751132343</v>
      </c>
      <c r="P4274" s="0" t="n">
        <v>2.1118808050795</v>
      </c>
      <c r="Q4274" s="0" t="n">
        <v>1.3060157360175</v>
      </c>
      <c r="R4274" s="0" t="n">
        <v>0.803910797718972</v>
      </c>
      <c r="S4274" s="0" t="n">
        <v>2.09707203146793</v>
      </c>
      <c r="T4274" s="0" t="n">
        <v>1.99139298592732</v>
      </c>
      <c r="U4274" s="0" t="n">
        <v>0.502126240187605</v>
      </c>
      <c r="V4274" s="0" t="n">
        <v>1.71328159665296</v>
      </c>
      <c r="W4274" s="0" t="n">
        <v>0.943952780805356</v>
      </c>
      <c r="X4274" s="0" t="n">
        <v>1.46032801708442</v>
      </c>
      <c r="Y4274" s="0" t="n">
        <v>0.833358725707243</v>
      </c>
      <c r="Z4274" s="0" t="n">
        <v>1.92531740833948</v>
      </c>
      <c r="AA4274" s="0" t="n">
        <v>1.68501413009884</v>
      </c>
      <c r="AB4274" s="0" t="n">
        <v>1.16767806594175</v>
      </c>
      <c r="AC4274" s="0" t="n">
        <v>0.770638666795107</v>
      </c>
      <c r="AD4274" s="0" t="n">
        <v>1.72802537199882</v>
      </c>
      <c r="AE4274" s="0" t="n">
        <v>1.91189791884127</v>
      </c>
      <c r="AF4274" s="0" t="n">
        <v>1.36058519927922</v>
      </c>
      <c r="AG4274" s="0" t="n">
        <v>1.59917678015965</v>
      </c>
      <c r="AH4274" s="0" t="n">
        <v>1.40203093332807</v>
      </c>
    </row>
    <row r="4275" customFormat="false" ht="12.75" hidden="false" customHeight="false" outlineLevel="0" collapsed="false">
      <c r="A4275" s="0" t="n">
        <v>112111148</v>
      </c>
      <c r="B4275" s="0" t="n">
        <v>11</v>
      </c>
      <c r="C4275" s="0" t="s">
        <v>71</v>
      </c>
      <c r="D4275" s="0" t="n">
        <v>1111</v>
      </c>
      <c r="E4275" s="0" t="s">
        <v>89</v>
      </c>
      <c r="F4275" s="0" t="n">
        <v>2</v>
      </c>
      <c r="G4275" s="0" t="s">
        <v>85</v>
      </c>
      <c r="H4275" s="0" t="n">
        <v>48</v>
      </c>
      <c r="I4275" s="0" t="s">
        <v>177</v>
      </c>
      <c r="J4275" s="0" t="s">
        <v>180</v>
      </c>
      <c r="K4275" s="0" t="s">
        <v>180</v>
      </c>
      <c r="L4275" s="0" t="s">
        <v>180</v>
      </c>
      <c r="M4275" s="0" t="s">
        <v>180</v>
      </c>
      <c r="N4275" s="0" t="s">
        <v>180</v>
      </c>
      <c r="O4275" s="0" t="s">
        <v>180</v>
      </c>
      <c r="P4275" s="0" t="s">
        <v>180</v>
      </c>
      <c r="Q4275" s="0" t="s">
        <v>180</v>
      </c>
      <c r="R4275" s="0" t="s">
        <v>180</v>
      </c>
      <c r="S4275" s="0" t="s">
        <v>180</v>
      </c>
      <c r="T4275" s="0" t="s">
        <v>180</v>
      </c>
      <c r="U4275" s="0" t="s">
        <v>180</v>
      </c>
      <c r="V4275" s="0" t="s">
        <v>180</v>
      </c>
      <c r="W4275" s="0" t="s">
        <v>180</v>
      </c>
      <c r="X4275" s="0" t="s">
        <v>180</v>
      </c>
      <c r="Y4275" s="0" t="s">
        <v>180</v>
      </c>
      <c r="Z4275" s="0" t="s">
        <v>180</v>
      </c>
      <c r="AA4275" s="0" t="s">
        <v>180</v>
      </c>
      <c r="AB4275" s="0" t="s">
        <v>180</v>
      </c>
      <c r="AC4275" s="0" t="s">
        <v>180</v>
      </c>
      <c r="AD4275" s="0" t="s">
        <v>180</v>
      </c>
      <c r="AE4275" s="0" t="s">
        <v>180</v>
      </c>
      <c r="AF4275" s="0" t="s">
        <v>180</v>
      </c>
      <c r="AG4275" s="0" t="s">
        <v>180</v>
      </c>
      <c r="AH4275" s="0" t="s">
        <v>180</v>
      </c>
    </row>
    <row r="4276" customFormat="false" ht="12.75" hidden="false" customHeight="false" outlineLevel="0" collapsed="false">
      <c r="A4276" s="0" t="n">
        <v>112111149</v>
      </c>
      <c r="B4276" s="0" t="n">
        <v>11</v>
      </c>
      <c r="C4276" s="0" t="s">
        <v>71</v>
      </c>
      <c r="D4276" s="0" t="n">
        <v>1111</v>
      </c>
      <c r="E4276" s="0" t="s">
        <v>89</v>
      </c>
      <c r="F4276" s="0" t="n">
        <v>2</v>
      </c>
      <c r="G4276" s="0" t="s">
        <v>85</v>
      </c>
      <c r="H4276" s="0" t="n">
        <v>49</v>
      </c>
      <c r="I4276" s="0" t="s">
        <v>178</v>
      </c>
      <c r="J4276" s="0" t="s">
        <v>180</v>
      </c>
      <c r="K4276" s="0" t="s">
        <v>180</v>
      </c>
      <c r="L4276" s="0" t="s">
        <v>180</v>
      </c>
      <c r="M4276" s="0" t="s">
        <v>180</v>
      </c>
      <c r="N4276" s="0" t="s">
        <v>180</v>
      </c>
      <c r="O4276" s="0" t="s">
        <v>180</v>
      </c>
      <c r="P4276" s="0" t="s">
        <v>180</v>
      </c>
      <c r="Q4276" s="0" t="s">
        <v>180</v>
      </c>
      <c r="R4276" s="0" t="s">
        <v>180</v>
      </c>
      <c r="S4276" s="0" t="s">
        <v>180</v>
      </c>
      <c r="T4276" s="0" t="s">
        <v>180</v>
      </c>
      <c r="U4276" s="0" t="s">
        <v>180</v>
      </c>
      <c r="V4276" s="0" t="s">
        <v>180</v>
      </c>
      <c r="W4276" s="0" t="s">
        <v>180</v>
      </c>
      <c r="X4276" s="0" t="s">
        <v>180</v>
      </c>
      <c r="Y4276" s="0" t="s">
        <v>180</v>
      </c>
      <c r="Z4276" s="0" t="s">
        <v>180</v>
      </c>
      <c r="AA4276" s="0" t="s">
        <v>180</v>
      </c>
      <c r="AB4276" s="0" t="s">
        <v>180</v>
      </c>
      <c r="AC4276" s="0" t="s">
        <v>180</v>
      </c>
      <c r="AD4276" s="0" t="s">
        <v>180</v>
      </c>
      <c r="AE4276" s="0" t="s">
        <v>180</v>
      </c>
      <c r="AF4276" s="0" t="s">
        <v>180</v>
      </c>
      <c r="AG4276" s="0" t="s">
        <v>180</v>
      </c>
      <c r="AH4276" s="0" t="s">
        <v>180</v>
      </c>
    </row>
    <row r="4277" customFormat="false" ht="12.75" hidden="false" customHeight="false" outlineLevel="0" collapsed="false">
      <c r="A4277" s="0" t="n">
        <v>112111150</v>
      </c>
      <c r="B4277" s="0" t="n">
        <v>11</v>
      </c>
      <c r="C4277" s="0" t="s">
        <v>71</v>
      </c>
      <c r="D4277" s="0" t="n">
        <v>1111</v>
      </c>
      <c r="E4277" s="0" t="s">
        <v>89</v>
      </c>
      <c r="F4277" s="0" t="n">
        <v>2</v>
      </c>
      <c r="G4277" s="0" t="s">
        <v>85</v>
      </c>
      <c r="H4277" s="0" t="n">
        <v>50</v>
      </c>
      <c r="I4277" s="0" t="s">
        <v>179</v>
      </c>
      <c r="J4277" s="0" t="n">
        <v>103.155037119653</v>
      </c>
      <c r="K4277" s="0" t="n">
        <v>56.2590963033155</v>
      </c>
      <c r="L4277" s="0" t="n">
        <v>56.3049761401933</v>
      </c>
      <c r="M4277" s="0" t="n">
        <v>108.177154633293</v>
      </c>
      <c r="N4277" s="0" t="n">
        <v>72.5899501145245</v>
      </c>
      <c r="O4277" s="0" t="n">
        <v>116.545252312613</v>
      </c>
      <c r="P4277" s="0" t="n">
        <v>147.307713624955</v>
      </c>
      <c r="Q4277" s="0" t="n">
        <v>93.1828800503956</v>
      </c>
      <c r="R4277" s="0" t="n">
        <v>93.6512991719199</v>
      </c>
      <c r="S4277" s="0" t="n">
        <v>118.59210200622</v>
      </c>
      <c r="T4277" s="0" t="n">
        <v>103.60358296171</v>
      </c>
      <c r="U4277" s="0" t="n">
        <v>87.8408063928503</v>
      </c>
      <c r="V4277" s="0" t="n">
        <v>149.586648570955</v>
      </c>
      <c r="W4277" s="0" t="n">
        <v>52.069546215835</v>
      </c>
      <c r="X4277" s="0" t="n">
        <v>67.9351715442428</v>
      </c>
      <c r="Y4277" s="0" t="n">
        <v>73.2753729361501</v>
      </c>
      <c r="Z4277" s="0" t="n">
        <v>100.79851115428</v>
      </c>
      <c r="AA4277" s="0" t="n">
        <v>127.382554858488</v>
      </c>
      <c r="AB4277" s="0" t="n">
        <v>88.5820330039952</v>
      </c>
      <c r="AC4277" s="0" t="n">
        <v>47.3919419062186</v>
      </c>
      <c r="AD4277" s="0" t="n">
        <v>72.3924806320903</v>
      </c>
      <c r="AE4277" s="0" t="n">
        <v>105.156551834278</v>
      </c>
      <c r="AF4277" s="0" t="n">
        <v>129.593504770333</v>
      </c>
      <c r="AG4277" s="0" t="n">
        <v>96.3049747658272</v>
      </c>
      <c r="AH4277" s="0" t="n">
        <v>99.8470697100744</v>
      </c>
    </row>
    <row r="4278" customFormat="false" ht="12.75" hidden="false" customHeight="false" outlineLevel="0" collapsed="false">
      <c r="A4278" s="0" t="n">
        <v>112111151</v>
      </c>
      <c r="B4278" s="0" t="n">
        <v>11</v>
      </c>
      <c r="C4278" s="0" t="s">
        <v>71</v>
      </c>
      <c r="D4278" s="0" t="n">
        <v>1111</v>
      </c>
      <c r="E4278" s="0" t="s">
        <v>89</v>
      </c>
      <c r="F4278" s="0" t="n">
        <v>2</v>
      </c>
      <c r="G4278" s="0" t="s">
        <v>85</v>
      </c>
      <c r="H4278" s="0" t="n">
        <v>51</v>
      </c>
      <c r="I4278" s="0" t="s">
        <v>181</v>
      </c>
      <c r="J4278" s="0" t="n">
        <v>37.8560805754</v>
      </c>
      <c r="K4278" s="0" t="n">
        <v>11.6019781807201</v>
      </c>
      <c r="L4278" s="0" t="n">
        <v>11.6114397060799</v>
      </c>
      <c r="M4278" s="0" t="n">
        <v>39.6991091910066</v>
      </c>
      <c r="N4278" s="0" t="n">
        <v>26.6392323363932</v>
      </c>
      <c r="O4278" s="0" t="n">
        <v>46.8572359912398</v>
      </c>
      <c r="P4278" s="0" t="n">
        <v>63.5970151501405</v>
      </c>
      <c r="Q4278" s="0" t="n">
        <v>34.1964746844489</v>
      </c>
      <c r="R4278" s="0" t="n">
        <v>34.3683762464338</v>
      </c>
      <c r="S4278" s="0" t="n">
        <v>56.869522541121</v>
      </c>
      <c r="T4278" s="0" t="n">
        <v>41.6540136989298</v>
      </c>
      <c r="U4278" s="0" t="n">
        <v>23.9336633197454</v>
      </c>
      <c r="V4278" s="0" t="n">
        <v>68.400541028433</v>
      </c>
      <c r="W4278" s="0" t="n">
        <v>10.7379922318538</v>
      </c>
      <c r="X4278" s="0" t="n">
        <v>24.9310106388639</v>
      </c>
      <c r="Y4278" s="0" t="n">
        <v>19.9650729256664</v>
      </c>
      <c r="Z4278" s="0" t="n">
        <v>43.5176426491242</v>
      </c>
      <c r="AA4278" s="0" t="n">
        <v>54.9947458408346</v>
      </c>
      <c r="AB4278" s="0" t="n">
        <v>32.5080449056723</v>
      </c>
      <c r="AC4278" s="0" t="n">
        <v>5.73938402895135</v>
      </c>
      <c r="AD4278" s="0" t="n">
        <v>23.505641410622</v>
      </c>
      <c r="AE4278" s="0" t="n">
        <v>42.2783877296607</v>
      </c>
      <c r="AF4278" s="0" t="n">
        <v>47.5585322405891</v>
      </c>
      <c r="AG4278" s="0" t="n">
        <v>35.3422284199094</v>
      </c>
      <c r="AH4278" s="0" t="n">
        <v>32.4200717535022</v>
      </c>
    </row>
    <row r="4279" customFormat="false" ht="12.75" hidden="false" customHeight="false" outlineLevel="0" collapsed="false">
      <c r="A4279" s="0" t="n">
        <v>112111152</v>
      </c>
      <c r="B4279" s="0" t="n">
        <v>11</v>
      </c>
      <c r="C4279" s="0" t="s">
        <v>71</v>
      </c>
      <c r="D4279" s="0" t="n">
        <v>1111</v>
      </c>
      <c r="E4279" s="0" t="s">
        <v>89</v>
      </c>
      <c r="F4279" s="0" t="n">
        <v>2</v>
      </c>
      <c r="G4279" s="0" t="s">
        <v>85</v>
      </c>
      <c r="H4279" s="0" t="n">
        <v>52</v>
      </c>
      <c r="I4279" s="0" t="s">
        <v>182</v>
      </c>
      <c r="J4279" s="0" t="n">
        <v>224.52508792601</v>
      </c>
      <c r="K4279" s="0" t="n">
        <v>164.412953316033</v>
      </c>
      <c r="L4279" s="0" t="n">
        <v>164.5470336688</v>
      </c>
      <c r="M4279" s="0" t="n">
        <v>235.45612346058</v>
      </c>
      <c r="N4279" s="0" t="n">
        <v>157.99776130276</v>
      </c>
      <c r="O4279" s="0" t="n">
        <v>240.127762721788</v>
      </c>
      <c r="P4279" s="0" t="n">
        <v>290.254920433027</v>
      </c>
      <c r="Q4279" s="0" t="n">
        <v>202.819900226936</v>
      </c>
      <c r="R4279" s="0" t="n">
        <v>203.839451451802</v>
      </c>
      <c r="S4279" s="0" t="n">
        <v>218.095097966567</v>
      </c>
      <c r="T4279" s="0" t="n">
        <v>213.462977623705</v>
      </c>
      <c r="U4279" s="0" t="n">
        <v>224.907351997836</v>
      </c>
      <c r="V4279" s="0" t="n">
        <v>283.962054421254</v>
      </c>
      <c r="W4279" s="0" t="n">
        <v>152.169310097265</v>
      </c>
      <c r="X4279" s="0" t="n">
        <v>147.866267999565</v>
      </c>
      <c r="Y4279" s="0" t="n">
        <v>187.614057412214</v>
      </c>
      <c r="Z4279" s="0" t="n">
        <v>198.613250554834</v>
      </c>
      <c r="AA4279" s="0" t="n">
        <v>250.99441444825</v>
      </c>
      <c r="AB4279" s="0" t="n">
        <v>192.805793146261</v>
      </c>
      <c r="AC4279" s="0" t="n">
        <v>171.195989119674</v>
      </c>
      <c r="AD4279" s="0" t="n">
        <v>168.939900812233</v>
      </c>
      <c r="AE4279" s="0" t="n">
        <v>216.662687037402</v>
      </c>
      <c r="AF4279" s="0" t="n">
        <v>282.070501505885</v>
      </c>
      <c r="AG4279" s="0" t="n">
        <v>209.615386032273</v>
      </c>
      <c r="AH4279" s="0" t="n">
        <v>233.009753304886</v>
      </c>
    </row>
    <row r="4280" customFormat="false" ht="12.75" hidden="false" customHeight="false" outlineLevel="0" collapsed="false">
      <c r="A4280" s="0" t="n">
        <v>110111219</v>
      </c>
      <c r="B4280" s="0" t="n">
        <v>11</v>
      </c>
      <c r="C4280" s="0" t="s">
        <v>71</v>
      </c>
      <c r="D4280" s="0" t="n">
        <v>1112</v>
      </c>
      <c r="E4280" s="0" t="s">
        <v>91</v>
      </c>
      <c r="F4280" s="0" t="n">
        <v>0</v>
      </c>
      <c r="G4280" s="0" t="s">
        <v>6</v>
      </c>
      <c r="H4280" s="0" t="n">
        <v>19</v>
      </c>
      <c r="I4280" s="0" t="s">
        <v>150</v>
      </c>
      <c r="J4280" s="0" t="n">
        <v>35</v>
      </c>
      <c r="K4280" s="0" t="n">
        <v>42</v>
      </c>
      <c r="L4280" s="0" t="n">
        <v>37</v>
      </c>
      <c r="M4280" s="0" t="n">
        <v>35</v>
      </c>
      <c r="N4280" s="0" t="n">
        <v>30</v>
      </c>
      <c r="O4280" s="0" t="n">
        <v>32</v>
      </c>
      <c r="P4280" s="0" t="n">
        <v>31</v>
      </c>
      <c r="Q4280" s="0" t="n">
        <v>40</v>
      </c>
      <c r="R4280" s="0" t="n">
        <v>33</v>
      </c>
      <c r="S4280" s="0" t="n">
        <v>47</v>
      </c>
      <c r="T4280" s="0" t="n">
        <v>49</v>
      </c>
      <c r="U4280" s="0" t="n">
        <v>50</v>
      </c>
      <c r="V4280" s="0" t="n">
        <v>46</v>
      </c>
      <c r="W4280" s="0" t="n">
        <v>48</v>
      </c>
      <c r="X4280" s="0" t="n">
        <v>44</v>
      </c>
      <c r="Y4280" s="0" t="n">
        <v>51</v>
      </c>
      <c r="Z4280" s="0" t="n">
        <v>46</v>
      </c>
      <c r="AA4280" s="0" t="n">
        <v>34</v>
      </c>
      <c r="AB4280" s="0" t="n">
        <v>38</v>
      </c>
      <c r="AC4280" s="0" t="n">
        <v>37</v>
      </c>
      <c r="AD4280" s="0" t="n">
        <v>36</v>
      </c>
      <c r="AE4280" s="0" t="n">
        <v>41</v>
      </c>
      <c r="AF4280" s="0" t="n">
        <v>44</v>
      </c>
      <c r="AG4280" s="0" t="n">
        <v>29</v>
      </c>
      <c r="AH4280" s="0" t="n">
        <v>36</v>
      </c>
    </row>
    <row r="4281" customFormat="false" ht="12.75" hidden="false" customHeight="false" outlineLevel="0" collapsed="false">
      <c r="A4281" s="0" t="n">
        <v>110111239</v>
      </c>
      <c r="B4281" s="0" t="n">
        <v>11</v>
      </c>
      <c r="C4281" s="0" t="s">
        <v>71</v>
      </c>
      <c r="D4281" s="0" t="n">
        <v>1112</v>
      </c>
      <c r="E4281" s="0" t="s">
        <v>91</v>
      </c>
      <c r="F4281" s="0" t="n">
        <v>0</v>
      </c>
      <c r="G4281" s="0" t="s">
        <v>6</v>
      </c>
      <c r="H4281" s="0" t="n">
        <v>39</v>
      </c>
      <c r="I4281" s="0" t="s">
        <v>170</v>
      </c>
      <c r="J4281" s="0" t="n">
        <v>2.72494413864516</v>
      </c>
      <c r="K4281" s="0" t="n">
        <v>3.29530654196808</v>
      </c>
      <c r="L4281" s="0" t="n">
        <v>2.92305261494707</v>
      </c>
      <c r="M4281" s="0" t="n">
        <v>2.77526682208161</v>
      </c>
      <c r="N4281" s="0" t="n">
        <v>2.39532432691386</v>
      </c>
      <c r="O4281" s="0" t="n">
        <v>2.56846566282467</v>
      </c>
      <c r="P4281" s="0" t="n">
        <v>2.4976232295074</v>
      </c>
      <c r="Q4281" s="0" t="n">
        <v>3.24293647898172</v>
      </c>
      <c r="R4281" s="0" t="n">
        <v>2.69381158012457</v>
      </c>
      <c r="S4281" s="0" t="n">
        <v>3.86608538290697</v>
      </c>
      <c r="T4281" s="0" t="n">
        <v>4.04684428734246</v>
      </c>
      <c r="U4281" s="0" t="n">
        <v>4.151100041511</v>
      </c>
      <c r="V4281" s="0" t="n">
        <v>3.84229869695957</v>
      </c>
      <c r="W4281" s="0" t="n">
        <v>4.00811643578246</v>
      </c>
      <c r="X4281" s="0" t="n">
        <v>3.68444410949498</v>
      </c>
      <c r="Y4281" s="0" t="n">
        <v>4.29047346636605</v>
      </c>
      <c r="Z4281" s="0" t="n">
        <v>3.88136522803021</v>
      </c>
      <c r="AA4281" s="0" t="n">
        <v>2.8699491006086</v>
      </c>
      <c r="AB4281" s="0" t="n">
        <v>3.21065260738788</v>
      </c>
      <c r="AC4281" s="0" t="n">
        <v>3.11450433084454</v>
      </c>
      <c r="AD4281" s="0" t="n">
        <v>3.01638904715622</v>
      </c>
      <c r="AE4281" s="0" t="n">
        <v>3.41715076302476</v>
      </c>
      <c r="AF4281" s="0" t="n">
        <v>3.64697301239971</v>
      </c>
      <c r="AG4281" s="0" t="n">
        <v>2.38764287778479</v>
      </c>
      <c r="AH4281" s="0" t="n">
        <v>2.9580329081161</v>
      </c>
    </row>
    <row r="4282" customFormat="false" ht="12.75" hidden="false" customHeight="false" outlineLevel="0" collapsed="false">
      <c r="A4282" s="0" t="n">
        <v>110111240</v>
      </c>
      <c r="B4282" s="0" t="n">
        <v>11</v>
      </c>
      <c r="C4282" s="0" t="s">
        <v>71</v>
      </c>
      <c r="D4282" s="0" t="n">
        <v>1112</v>
      </c>
      <c r="E4282" s="0" t="s">
        <v>91</v>
      </c>
      <c r="F4282" s="0" t="n">
        <v>0</v>
      </c>
      <c r="G4282" s="0" t="s">
        <v>6</v>
      </c>
      <c r="H4282" s="0" t="n">
        <v>40</v>
      </c>
      <c r="I4282" s="0" t="s">
        <v>171</v>
      </c>
      <c r="J4282" s="0" t="n">
        <v>1.89802343471577</v>
      </c>
      <c r="K4282" s="0" t="n">
        <v>2.37496710440454</v>
      </c>
      <c r="L4282" s="0" t="n">
        <v>2.05809879657971</v>
      </c>
      <c r="M4282" s="0" t="n">
        <v>1.933075027556</v>
      </c>
      <c r="N4282" s="0" t="n">
        <v>1.61611526471695</v>
      </c>
      <c r="O4282" s="0" t="n">
        <v>1.75682861200794</v>
      </c>
      <c r="P4282" s="0" t="n">
        <v>1.69701380775889</v>
      </c>
      <c r="Q4282" s="0" t="n">
        <v>2.3168013654213</v>
      </c>
      <c r="R4282" s="0" t="n">
        <v>1.85429594154673</v>
      </c>
      <c r="S4282" s="0" t="n">
        <v>2.84065412248628</v>
      </c>
      <c r="T4282" s="0" t="n">
        <v>2.99387768197</v>
      </c>
      <c r="U4282" s="0" t="n">
        <v>3.08102646222182</v>
      </c>
      <c r="V4282" s="0" t="n">
        <v>2.81304555704743</v>
      </c>
      <c r="W4282" s="0" t="n">
        <v>2.95526865431526</v>
      </c>
      <c r="X4282" s="0" t="n">
        <v>2.67712273035265</v>
      </c>
      <c r="Y4282" s="0" t="n">
        <v>3.19453930732332</v>
      </c>
      <c r="Z4282" s="0" t="n">
        <v>2.84164716778229</v>
      </c>
      <c r="AA4282" s="0" t="n">
        <v>1.98752318197775</v>
      </c>
      <c r="AB4282" s="0" t="n">
        <v>2.27204887333098</v>
      </c>
      <c r="AC4282" s="0" t="n">
        <v>2.19289847280751</v>
      </c>
      <c r="AD4282" s="0" t="n">
        <v>2.11264180525147</v>
      </c>
      <c r="AE4282" s="0" t="n">
        <v>2.45220638494248</v>
      </c>
      <c r="AF4282" s="0" t="n">
        <v>2.64989617383996</v>
      </c>
      <c r="AG4282" s="0" t="n">
        <v>1.59904190787057</v>
      </c>
      <c r="AH4282" s="0" t="n">
        <v>2.07176988289601</v>
      </c>
    </row>
    <row r="4283" customFormat="false" ht="12.75" hidden="false" customHeight="false" outlineLevel="0" collapsed="false">
      <c r="A4283" s="0" t="n">
        <v>110111241</v>
      </c>
      <c r="B4283" s="0" t="n">
        <v>11</v>
      </c>
      <c r="C4283" s="0" t="s">
        <v>71</v>
      </c>
      <c r="D4283" s="0" t="n">
        <v>1112</v>
      </c>
      <c r="E4283" s="0" t="s">
        <v>91</v>
      </c>
      <c r="F4283" s="0" t="n">
        <v>0</v>
      </c>
      <c r="G4283" s="0" t="s">
        <v>6</v>
      </c>
      <c r="H4283" s="0" t="n">
        <v>41</v>
      </c>
      <c r="I4283" s="0" t="s">
        <v>172</v>
      </c>
      <c r="J4283" s="0" t="n">
        <v>3.78973765554239</v>
      </c>
      <c r="K4283" s="0" t="n">
        <v>4.45429714081086</v>
      </c>
      <c r="L4283" s="0" t="n">
        <v>4.02904298798633</v>
      </c>
      <c r="M4283" s="0" t="n">
        <v>3.85972432633039</v>
      </c>
      <c r="N4283" s="0" t="n">
        <v>3.41947441752161</v>
      </c>
      <c r="O4283" s="0" t="n">
        <v>3.62590715634094</v>
      </c>
      <c r="P4283" s="0" t="n">
        <v>3.54517680781585</v>
      </c>
      <c r="Q4283" s="0" t="n">
        <v>4.41595905500702</v>
      </c>
      <c r="R4283" s="0" t="n">
        <v>3.78311300696058</v>
      </c>
      <c r="S4283" s="0" t="n">
        <v>5.14107397718573</v>
      </c>
      <c r="T4283" s="0" t="n">
        <v>5.35014276217095</v>
      </c>
      <c r="U4283" s="0" t="n">
        <v>5.47270790073365</v>
      </c>
      <c r="V4283" s="0" t="n">
        <v>5.12508801458286</v>
      </c>
      <c r="W4283" s="0" t="n">
        <v>5.31418089816273</v>
      </c>
      <c r="X4283" s="0" t="n">
        <v>4.94619424391923</v>
      </c>
      <c r="Y4283" s="0" t="n">
        <v>5.6411802483935</v>
      </c>
      <c r="Z4283" s="0" t="n">
        <v>5.17719729237531</v>
      </c>
      <c r="AA4283" s="0" t="n">
        <v>4.01046620594444</v>
      </c>
      <c r="AB4283" s="0" t="n">
        <v>4.4068715501757</v>
      </c>
      <c r="AC4283" s="0" t="n">
        <v>4.2929339592026</v>
      </c>
      <c r="AD4283" s="0" t="n">
        <v>4.17595389023998</v>
      </c>
      <c r="AE4283" s="0" t="n">
        <v>4.63575086185</v>
      </c>
      <c r="AF4283" s="0" t="n">
        <v>4.89589104504906</v>
      </c>
      <c r="AG4283" s="0" t="n">
        <v>3.42905345097441</v>
      </c>
      <c r="AH4283" s="0" t="n">
        <v>4.09516439590281</v>
      </c>
    </row>
    <row r="4284" customFormat="false" ht="12.75" hidden="false" customHeight="false" outlineLevel="0" collapsed="false">
      <c r="A4284" s="0" t="n">
        <v>110111242</v>
      </c>
      <c r="B4284" s="0" t="n">
        <v>11</v>
      </c>
      <c r="C4284" s="0" t="s">
        <v>71</v>
      </c>
      <c r="D4284" s="0" t="n">
        <v>1112</v>
      </c>
      <c r="E4284" s="0" t="s">
        <v>91</v>
      </c>
      <c r="F4284" s="0" t="n">
        <v>0</v>
      </c>
      <c r="G4284" s="0" t="s">
        <v>6</v>
      </c>
      <c r="H4284" s="0" t="n">
        <v>42</v>
      </c>
      <c r="I4284" s="0" t="s">
        <v>173</v>
      </c>
      <c r="J4284" s="0" t="n">
        <v>3.29276592607478</v>
      </c>
      <c r="K4284" s="0" t="n">
        <v>4.31882567528263</v>
      </c>
      <c r="L4284" s="0" t="n">
        <v>3.54521978820412</v>
      </c>
      <c r="M4284" s="0" t="n">
        <v>3.21198445846814</v>
      </c>
      <c r="N4284" s="0" t="n">
        <v>3.00127521944814</v>
      </c>
      <c r="O4284" s="0" t="n">
        <v>3.18873941265014</v>
      </c>
      <c r="P4284" s="0" t="n">
        <v>3.74539988573922</v>
      </c>
      <c r="Q4284" s="0" t="n">
        <v>3.88830016433783</v>
      </c>
      <c r="R4284" s="0" t="n">
        <v>3.29077404243275</v>
      </c>
      <c r="S4284" s="0" t="n">
        <v>4.65289748755585</v>
      </c>
      <c r="T4284" s="0" t="n">
        <v>4.83799057600729</v>
      </c>
      <c r="U4284" s="0" t="n">
        <v>5.28041203938986</v>
      </c>
      <c r="V4284" s="0" t="n">
        <v>4.60976124826179</v>
      </c>
      <c r="W4284" s="0" t="n">
        <v>4.87044907275694</v>
      </c>
      <c r="X4284" s="0" t="n">
        <v>4.55330482750419</v>
      </c>
      <c r="Y4284" s="0" t="n">
        <v>5.07185096767826</v>
      </c>
      <c r="Z4284" s="0" t="n">
        <v>5.32422356851877</v>
      </c>
      <c r="AA4284" s="0" t="n">
        <v>3.48105310741523</v>
      </c>
      <c r="AB4284" s="0" t="n">
        <v>4.8073957055091</v>
      </c>
      <c r="AC4284" s="0" t="n">
        <v>3.68761506381624</v>
      </c>
      <c r="AD4284" s="0" t="n">
        <v>3.5185923267664</v>
      </c>
      <c r="AE4284" s="0" t="n">
        <v>4.08086372202503</v>
      </c>
      <c r="AF4284" s="0" t="n">
        <v>4.48290207116538</v>
      </c>
      <c r="AG4284" s="0" t="n">
        <v>2.9040069327409</v>
      </c>
      <c r="AH4284" s="0" t="n">
        <v>3.68159558355456</v>
      </c>
    </row>
    <row r="4285" customFormat="false" ht="12.75" hidden="false" customHeight="false" outlineLevel="0" collapsed="false">
      <c r="A4285" s="0" t="n">
        <v>110111244</v>
      </c>
      <c r="B4285" s="0" t="n">
        <v>11</v>
      </c>
      <c r="C4285" s="0" t="s">
        <v>71</v>
      </c>
      <c r="D4285" s="0" t="n">
        <v>1112</v>
      </c>
      <c r="E4285" s="0" t="s">
        <v>91</v>
      </c>
      <c r="F4285" s="0" t="n">
        <v>0</v>
      </c>
      <c r="G4285" s="0" t="s">
        <v>6</v>
      </c>
      <c r="H4285" s="0" t="n">
        <v>44</v>
      </c>
      <c r="I4285" s="0" t="s">
        <v>174</v>
      </c>
      <c r="J4285" s="0" t="n">
        <v>2.21563054563391</v>
      </c>
      <c r="K4285" s="0" t="n">
        <v>2.96336498819641</v>
      </c>
      <c r="L4285" s="0" t="n">
        <v>2.45943139063451</v>
      </c>
      <c r="M4285" s="0" t="n">
        <v>2.1980775696665</v>
      </c>
      <c r="N4285" s="0" t="n">
        <v>1.99137193621737</v>
      </c>
      <c r="O4285" s="0" t="n">
        <v>2.15345696131712</v>
      </c>
      <c r="P4285" s="0" t="n">
        <v>2.26105330524778</v>
      </c>
      <c r="Q4285" s="0" t="n">
        <v>2.74128315803409</v>
      </c>
      <c r="R4285" s="0" t="n">
        <v>2.23054678971519</v>
      </c>
      <c r="S4285" s="0" t="n">
        <v>3.38300071132818</v>
      </c>
      <c r="T4285" s="0" t="n">
        <v>3.51171840086922</v>
      </c>
      <c r="U4285" s="0" t="n">
        <v>3.86418657997743</v>
      </c>
      <c r="V4285" s="0" t="n">
        <v>3.3352551850484</v>
      </c>
      <c r="W4285" s="0" t="n">
        <v>3.55041160057136</v>
      </c>
      <c r="X4285" s="0" t="n">
        <v>3.26687933057341</v>
      </c>
      <c r="Y4285" s="0" t="n">
        <v>3.73656565145405</v>
      </c>
      <c r="Z4285" s="0" t="n">
        <v>3.75710976980112</v>
      </c>
      <c r="AA4285" s="0" t="n">
        <v>2.3914600052234</v>
      </c>
      <c r="AB4285" s="0" t="n">
        <v>3.23724888944286</v>
      </c>
      <c r="AC4285" s="0" t="n">
        <v>2.57229373393579</v>
      </c>
      <c r="AD4285" s="0" t="n">
        <v>2.43918602823178</v>
      </c>
      <c r="AE4285" s="0" t="n">
        <v>2.90314627311818</v>
      </c>
      <c r="AF4285" s="0" t="n">
        <v>3.1767873852916</v>
      </c>
      <c r="AG4285" s="0" t="n">
        <v>1.92346203506649</v>
      </c>
      <c r="AH4285" s="0" t="n">
        <v>2.53091384769909</v>
      </c>
    </row>
    <row r="4286" customFormat="false" ht="12.75" hidden="false" customHeight="false" outlineLevel="0" collapsed="false">
      <c r="A4286" s="0" t="n">
        <v>110111245</v>
      </c>
      <c r="B4286" s="0" t="n">
        <v>11</v>
      </c>
      <c r="C4286" s="0" t="s">
        <v>71</v>
      </c>
      <c r="D4286" s="0" t="n">
        <v>1112</v>
      </c>
      <c r="E4286" s="0" t="s">
        <v>91</v>
      </c>
      <c r="F4286" s="0" t="n">
        <v>0</v>
      </c>
      <c r="G4286" s="0" t="s">
        <v>6</v>
      </c>
      <c r="H4286" s="0" t="n">
        <v>45</v>
      </c>
      <c r="I4286" s="0" t="s">
        <v>175</v>
      </c>
      <c r="J4286" s="0" t="n">
        <v>4.57990290644506</v>
      </c>
      <c r="K4286" s="0" t="n">
        <v>5.92554157563959</v>
      </c>
      <c r="L4286" s="0" t="n">
        <v>4.82641327009566</v>
      </c>
      <c r="M4286" s="0" t="n">
        <v>4.41515371884081</v>
      </c>
      <c r="N4286" s="0" t="n">
        <v>4.21502947330846</v>
      </c>
      <c r="O4286" s="0" t="n">
        <v>4.42401187727962</v>
      </c>
      <c r="P4286" s="0" t="n">
        <v>5.59824717663174</v>
      </c>
      <c r="Q4286" s="0" t="n">
        <v>5.23265187611539</v>
      </c>
      <c r="R4286" s="0" t="n">
        <v>4.55389533459483</v>
      </c>
      <c r="S4286" s="0" t="n">
        <v>6.1220331629338</v>
      </c>
      <c r="T4286" s="0" t="n">
        <v>6.37343314676541</v>
      </c>
      <c r="U4286" s="0" t="n">
        <v>6.91432702145162</v>
      </c>
      <c r="V4286" s="0" t="n">
        <v>6.08729876652384</v>
      </c>
      <c r="W4286" s="0" t="n">
        <v>6.39590187895782</v>
      </c>
      <c r="X4286" s="0" t="n">
        <v>6.04996647524913</v>
      </c>
      <c r="Y4286" s="0" t="n">
        <v>6.60797729369833</v>
      </c>
      <c r="Z4286" s="0" t="n">
        <v>7.16022967726703</v>
      </c>
      <c r="AA4286" s="0" t="n">
        <v>4.77196124662318</v>
      </c>
      <c r="AB4286" s="0" t="n">
        <v>6.68307520657214</v>
      </c>
      <c r="AC4286" s="0" t="n">
        <v>5.00064754200288</v>
      </c>
      <c r="AD4286" s="0" t="n">
        <v>4.79263974324552</v>
      </c>
      <c r="AE4286" s="0" t="n">
        <v>5.45596921108397</v>
      </c>
      <c r="AF4286" s="0" t="n">
        <v>6.01041900938264</v>
      </c>
      <c r="AG4286" s="0" t="n">
        <v>4.08331966590126</v>
      </c>
      <c r="AH4286" s="0" t="n">
        <v>5.0445027647388</v>
      </c>
    </row>
    <row r="4287" customFormat="false" ht="12.75" hidden="false" customHeight="false" outlineLevel="0" collapsed="false">
      <c r="A4287" s="0" t="n">
        <v>110111246</v>
      </c>
      <c r="B4287" s="0" t="n">
        <v>11</v>
      </c>
      <c r="C4287" s="0" t="s">
        <v>71</v>
      </c>
      <c r="D4287" s="0" t="n">
        <v>1112</v>
      </c>
      <c r="E4287" s="0" t="s">
        <v>91</v>
      </c>
      <c r="F4287" s="0" t="n">
        <v>0</v>
      </c>
      <c r="G4287" s="0" t="s">
        <v>6</v>
      </c>
      <c r="H4287" s="0" t="n">
        <v>46</v>
      </c>
      <c r="I4287" s="0" t="s">
        <v>176</v>
      </c>
      <c r="J4287" s="0" t="n">
        <v>1.98955163357135</v>
      </c>
      <c r="K4287" s="0" t="n">
        <v>2.41028896751588</v>
      </c>
      <c r="L4287" s="0" t="n">
        <v>1.87518704159482</v>
      </c>
      <c r="M4287" s="0" t="n">
        <v>1.89287197477422</v>
      </c>
      <c r="N4287" s="0" t="n">
        <v>1.42047556770818</v>
      </c>
      <c r="O4287" s="0" t="n">
        <v>1.60084991151031</v>
      </c>
      <c r="P4287" s="0" t="n">
        <v>1.82812090033016</v>
      </c>
      <c r="Q4287" s="0" t="n">
        <v>1.98982535859166</v>
      </c>
      <c r="R4287" s="0" t="n">
        <v>1.7427608125845</v>
      </c>
      <c r="S4287" s="0" t="n">
        <v>2.2924676584995</v>
      </c>
      <c r="T4287" s="0" t="n">
        <v>2.6856619605271</v>
      </c>
      <c r="U4287" s="0" t="n">
        <v>2.55652992005434</v>
      </c>
      <c r="V4287" s="0" t="n">
        <v>2.45922070794429</v>
      </c>
      <c r="W4287" s="0" t="n">
        <v>2.19551237179365</v>
      </c>
      <c r="X4287" s="0" t="n">
        <v>2.1228947452309</v>
      </c>
      <c r="Y4287" s="0" t="n">
        <v>2.65096117151289</v>
      </c>
      <c r="Z4287" s="0" t="n">
        <v>2.25345673228138</v>
      </c>
      <c r="AA4287" s="0" t="n">
        <v>1.57745412167957</v>
      </c>
      <c r="AB4287" s="0" t="n">
        <v>1.81613815963939</v>
      </c>
      <c r="AC4287" s="0" t="n">
        <v>1.95049727520205</v>
      </c>
      <c r="AD4287" s="0" t="n">
        <v>1.99113807885904</v>
      </c>
      <c r="AE4287" s="0" t="n">
        <v>2.19428738710696</v>
      </c>
      <c r="AF4287" s="0" t="n">
        <v>2.42818601394182</v>
      </c>
      <c r="AG4287" s="0" t="n">
        <v>1.39100919081194</v>
      </c>
      <c r="AH4287" s="0" t="n">
        <v>1.34809716243935</v>
      </c>
    </row>
    <row r="4288" customFormat="false" ht="12.75" hidden="false" customHeight="false" outlineLevel="0" collapsed="false">
      <c r="A4288" s="0" t="n">
        <v>110111248</v>
      </c>
      <c r="B4288" s="0" t="n">
        <v>11</v>
      </c>
      <c r="C4288" s="0" t="s">
        <v>71</v>
      </c>
      <c r="D4288" s="0" t="n">
        <v>1112</v>
      </c>
      <c r="E4288" s="0" t="s">
        <v>91</v>
      </c>
      <c r="F4288" s="0" t="n">
        <v>0</v>
      </c>
      <c r="G4288" s="0" t="s">
        <v>6</v>
      </c>
      <c r="H4288" s="0" t="n">
        <v>48</v>
      </c>
      <c r="I4288" s="0" t="s">
        <v>177</v>
      </c>
      <c r="J4288" s="0" t="n">
        <v>1.34340734766552</v>
      </c>
      <c r="K4288" s="0" t="n">
        <v>1.69421233039509</v>
      </c>
      <c r="L4288" s="0" t="n">
        <v>1.27330250026906</v>
      </c>
      <c r="M4288" s="0" t="n">
        <v>1.26541321898904</v>
      </c>
      <c r="N4288" s="0" t="n">
        <v>0.919326597042665</v>
      </c>
      <c r="O4288" s="0" t="n">
        <v>1.03755502199629</v>
      </c>
      <c r="P4288" s="0" t="n">
        <v>1.18338303887036</v>
      </c>
      <c r="Q4288" s="0" t="n">
        <v>1.35762257455184</v>
      </c>
      <c r="R4288" s="0" t="n">
        <v>1.14164084276982</v>
      </c>
      <c r="S4288" s="0" t="n">
        <v>1.59356020822544</v>
      </c>
      <c r="T4288" s="0" t="n">
        <v>1.87913479435481</v>
      </c>
      <c r="U4288" s="0" t="n">
        <v>1.80712508324305</v>
      </c>
      <c r="V4288" s="0" t="n">
        <v>1.74180453450223</v>
      </c>
      <c r="W4288" s="0" t="n">
        <v>1.52908776331427</v>
      </c>
      <c r="X4288" s="0" t="n">
        <v>1.46120002202629</v>
      </c>
      <c r="Y4288" s="0" t="n">
        <v>1.89497257211787</v>
      </c>
      <c r="Z4288" s="0" t="n">
        <v>1.58386774412118</v>
      </c>
      <c r="AA4288" s="0" t="n">
        <v>1.05561841359989</v>
      </c>
      <c r="AB4288" s="0" t="n">
        <v>1.20273448006259</v>
      </c>
      <c r="AC4288" s="0" t="n">
        <v>1.20736580732011</v>
      </c>
      <c r="AD4288" s="0" t="n">
        <v>1.25445421337391</v>
      </c>
      <c r="AE4288" s="0" t="n">
        <v>1.50946409717987</v>
      </c>
      <c r="AF4288" s="0" t="n">
        <v>1.59601798096637</v>
      </c>
      <c r="AG4288" s="0" t="n">
        <v>0.899225335336331</v>
      </c>
      <c r="AH4288" s="0" t="n">
        <v>0.910921411876264</v>
      </c>
    </row>
    <row r="4289" customFormat="false" ht="12.75" hidden="false" customHeight="false" outlineLevel="0" collapsed="false">
      <c r="A4289" s="0" t="n">
        <v>110111249</v>
      </c>
      <c r="B4289" s="0" t="n">
        <v>11</v>
      </c>
      <c r="C4289" s="0" t="s">
        <v>71</v>
      </c>
      <c r="D4289" s="0" t="n">
        <v>1112</v>
      </c>
      <c r="E4289" s="0" t="s">
        <v>91</v>
      </c>
      <c r="F4289" s="0" t="n">
        <v>0</v>
      </c>
      <c r="G4289" s="0" t="s">
        <v>6</v>
      </c>
      <c r="H4289" s="0" t="n">
        <v>49</v>
      </c>
      <c r="I4289" s="0" t="s">
        <v>178</v>
      </c>
      <c r="J4289" s="0" t="n">
        <v>2.76056183956353</v>
      </c>
      <c r="K4289" s="0" t="n">
        <v>3.25061051104986</v>
      </c>
      <c r="L4289" s="0" t="n">
        <v>2.59172677303699</v>
      </c>
      <c r="M4289" s="0" t="n">
        <v>2.6446674580391</v>
      </c>
      <c r="N4289" s="0" t="n">
        <v>2.02891096233589</v>
      </c>
      <c r="O4289" s="0" t="n">
        <v>2.28433746428465</v>
      </c>
      <c r="P4289" s="0" t="n">
        <v>2.61082293105642</v>
      </c>
      <c r="Q4289" s="0" t="n">
        <v>2.74097312421425</v>
      </c>
      <c r="R4289" s="0" t="n">
        <v>2.46899547044613</v>
      </c>
      <c r="S4289" s="0" t="n">
        <v>3.11646382382823</v>
      </c>
      <c r="T4289" s="0" t="n">
        <v>3.63394608802154</v>
      </c>
      <c r="U4289" s="0" t="n">
        <v>3.43389453585327</v>
      </c>
      <c r="V4289" s="0" t="n">
        <v>3.29843285279429</v>
      </c>
      <c r="W4289" s="0" t="n">
        <v>2.98058541703233</v>
      </c>
      <c r="X4289" s="0" t="n">
        <v>2.90622571863943</v>
      </c>
      <c r="Y4289" s="0" t="n">
        <v>3.53187408979829</v>
      </c>
      <c r="Z4289" s="0" t="n">
        <v>3.03924723060118</v>
      </c>
      <c r="AA4289" s="0" t="n">
        <v>2.20243785046065</v>
      </c>
      <c r="AB4289" s="0" t="n">
        <v>2.55393211791023</v>
      </c>
      <c r="AC4289" s="0" t="n">
        <v>2.86897474245992</v>
      </c>
      <c r="AD4289" s="0" t="n">
        <v>2.89526524156319</v>
      </c>
      <c r="AE4289" s="0" t="n">
        <v>3.00519362421886</v>
      </c>
      <c r="AF4289" s="0" t="n">
        <v>3.43217959630589</v>
      </c>
      <c r="AG4289" s="0" t="n">
        <v>1.98835164976038</v>
      </c>
      <c r="AH4289" s="0" t="n">
        <v>1.8696049545784</v>
      </c>
    </row>
    <row r="4290" customFormat="false" ht="12.75" hidden="false" customHeight="false" outlineLevel="0" collapsed="false">
      <c r="A4290" s="0" t="n">
        <v>110111250</v>
      </c>
      <c r="B4290" s="0" t="n">
        <v>11</v>
      </c>
      <c r="C4290" s="0" t="s">
        <v>71</v>
      </c>
      <c r="D4290" s="0" t="n">
        <v>1112</v>
      </c>
      <c r="E4290" s="0" t="s">
        <v>91</v>
      </c>
      <c r="F4290" s="0" t="n">
        <v>0</v>
      </c>
      <c r="G4290" s="0" t="s">
        <v>6</v>
      </c>
      <c r="H4290" s="0" t="n">
        <v>50</v>
      </c>
      <c r="I4290" s="0" t="s">
        <v>179</v>
      </c>
      <c r="J4290" s="0" t="n">
        <v>99.117050441144</v>
      </c>
      <c r="K4290" s="0" t="n">
        <v>116.634514211693</v>
      </c>
      <c r="L4290" s="0" t="n">
        <v>98.3384792963933</v>
      </c>
      <c r="M4290" s="0" t="n">
        <v>102.54255310993</v>
      </c>
      <c r="N4290" s="0" t="n">
        <v>83.587558459838</v>
      </c>
      <c r="O4290" s="0" t="n">
        <v>86.566337832788</v>
      </c>
      <c r="P4290" s="0" t="n">
        <v>75.9520108164157</v>
      </c>
      <c r="Q4290" s="0" t="n">
        <v>120.154987931481</v>
      </c>
      <c r="R4290" s="0" t="n">
        <v>79.1300577756876</v>
      </c>
      <c r="S4290" s="0" t="n">
        <v>120.105465723916</v>
      </c>
      <c r="T4290" s="0" t="n">
        <v>106.675041835325</v>
      </c>
      <c r="U4290" s="0" t="n">
        <v>114.503052720045</v>
      </c>
      <c r="V4290" s="0" t="n">
        <v>107.757964621245</v>
      </c>
      <c r="W4290" s="0" t="n">
        <v>107.290494609852</v>
      </c>
      <c r="X4290" s="0" t="n">
        <v>101.305403446971</v>
      </c>
      <c r="Y4290" s="0" t="n">
        <v>105.670568868006</v>
      </c>
      <c r="Z4290" s="0" t="n">
        <v>97.1489063904718</v>
      </c>
      <c r="AA4290" s="0" t="n">
        <v>78.3075919508249</v>
      </c>
      <c r="AB4290" s="0" t="n">
        <v>89.2782081650281</v>
      </c>
      <c r="AC4290" s="0" t="n">
        <v>103.852171439717</v>
      </c>
      <c r="AD4290" s="0" t="n">
        <v>87.8026479640219</v>
      </c>
      <c r="AE4290" s="0" t="n">
        <v>87.7031991247843</v>
      </c>
      <c r="AF4290" s="0" t="n">
        <v>111.444653460413</v>
      </c>
      <c r="AG4290" s="0" t="n">
        <v>78.8954051040911</v>
      </c>
      <c r="AH4290" s="0" t="n">
        <v>93.1007477835629</v>
      </c>
    </row>
    <row r="4291" customFormat="false" ht="12.75" hidden="false" customHeight="false" outlineLevel="0" collapsed="false">
      <c r="A4291" s="0" t="n">
        <v>110111251</v>
      </c>
      <c r="B4291" s="0" t="n">
        <v>11</v>
      </c>
      <c r="C4291" s="0" t="s">
        <v>71</v>
      </c>
      <c r="D4291" s="0" t="n">
        <v>1112</v>
      </c>
      <c r="E4291" s="0" t="s">
        <v>91</v>
      </c>
      <c r="F4291" s="0" t="n">
        <v>0</v>
      </c>
      <c r="G4291" s="0" t="s">
        <v>6</v>
      </c>
      <c r="H4291" s="0" t="n">
        <v>51</v>
      </c>
      <c r="I4291" s="0" t="s">
        <v>181</v>
      </c>
      <c r="J4291" s="0" t="n">
        <v>69.0386572881207</v>
      </c>
      <c r="K4291" s="0" t="n">
        <v>84.0598988176492</v>
      </c>
      <c r="L4291" s="0" t="n">
        <v>69.2393646499759</v>
      </c>
      <c r="M4291" s="0" t="n">
        <v>71.4246454075944</v>
      </c>
      <c r="N4291" s="0" t="n">
        <v>56.3961746847913</v>
      </c>
      <c r="O4291" s="0" t="n">
        <v>59.2113109949599</v>
      </c>
      <c r="P4291" s="0" t="n">
        <v>51.6057064010936</v>
      </c>
      <c r="Q4291" s="0" t="n">
        <v>85.840484975902</v>
      </c>
      <c r="R4291" s="0" t="n">
        <v>54.469490765583</v>
      </c>
      <c r="S4291" s="0" t="n">
        <v>88.2489786309994</v>
      </c>
      <c r="T4291" s="0" t="n">
        <v>78.918783204215</v>
      </c>
      <c r="U4291" s="0" t="n">
        <v>84.9863727464454</v>
      </c>
      <c r="V4291" s="0" t="n">
        <v>78.8923734258697</v>
      </c>
      <c r="W4291" s="0" t="n">
        <v>79.1075410873334</v>
      </c>
      <c r="X4291" s="0" t="n">
        <v>73.6086612296594</v>
      </c>
      <c r="Y4291" s="0" t="n">
        <v>78.6786792931682</v>
      </c>
      <c r="Z4291" s="0" t="n">
        <v>71.1252094247604</v>
      </c>
      <c r="AA4291" s="0" t="n">
        <v>54.2302838381749</v>
      </c>
      <c r="AB4291" s="0" t="n">
        <v>63.1785736668006</v>
      </c>
      <c r="AC4291" s="0" t="n">
        <v>73.1215127532497</v>
      </c>
      <c r="AD4291" s="0" t="n">
        <v>61.4958951914547</v>
      </c>
      <c r="AE4291" s="0" t="n">
        <v>62.9373298950694</v>
      </c>
      <c r="AF4291" s="0" t="n">
        <v>80.975855811269</v>
      </c>
      <c r="AG4291" s="0" t="n">
        <v>52.8374910141141</v>
      </c>
      <c r="AH4291" s="0" t="n">
        <v>65.2066191704155</v>
      </c>
    </row>
    <row r="4292" customFormat="false" ht="12.75" hidden="false" customHeight="false" outlineLevel="0" collapsed="false">
      <c r="A4292" s="0" t="n">
        <v>110111252</v>
      </c>
      <c r="B4292" s="0" t="n">
        <v>11</v>
      </c>
      <c r="C4292" s="0" t="s">
        <v>71</v>
      </c>
      <c r="D4292" s="0" t="n">
        <v>1112</v>
      </c>
      <c r="E4292" s="0" t="s">
        <v>91</v>
      </c>
      <c r="F4292" s="0" t="n">
        <v>0</v>
      </c>
      <c r="G4292" s="0" t="s">
        <v>6</v>
      </c>
      <c r="H4292" s="0" t="n">
        <v>52</v>
      </c>
      <c r="I4292" s="0" t="s">
        <v>182</v>
      </c>
      <c r="J4292" s="0" t="n">
        <v>137.84782338689</v>
      </c>
      <c r="K4292" s="0" t="n">
        <v>157.655980272696</v>
      </c>
      <c r="L4292" s="0" t="n">
        <v>135.546639986002</v>
      </c>
      <c r="M4292" s="0" t="n">
        <v>142.611868370033</v>
      </c>
      <c r="N4292" s="0" t="n">
        <v>119.326437161336</v>
      </c>
      <c r="O4292" s="0" t="n">
        <v>122.205840003694</v>
      </c>
      <c r="P4292" s="0" t="n">
        <v>107.807816676353</v>
      </c>
      <c r="Q4292" s="0" t="n">
        <v>163.61699046504</v>
      </c>
      <c r="R4292" s="0" t="n">
        <v>111.12802135883</v>
      </c>
      <c r="S4292" s="0" t="n">
        <v>159.714807924576</v>
      </c>
      <c r="T4292" s="0" t="n">
        <v>141.030062551367</v>
      </c>
      <c r="U4292" s="0" t="n">
        <v>150.958000292138</v>
      </c>
      <c r="V4292" s="0" t="n">
        <v>143.734023956336</v>
      </c>
      <c r="W4292" s="0" t="n">
        <v>142.251630197166</v>
      </c>
      <c r="X4292" s="0" t="n">
        <v>135.997775652513</v>
      </c>
      <c r="Y4292" s="0" t="n">
        <v>138.937282938051</v>
      </c>
      <c r="Z4292" s="0" t="n">
        <v>129.583026995175</v>
      </c>
      <c r="AA4292" s="0" t="n">
        <v>109.427010786036</v>
      </c>
      <c r="AB4292" s="0" t="n">
        <v>122.541315964177</v>
      </c>
      <c r="AC4292" s="0" t="n">
        <v>143.146538309549</v>
      </c>
      <c r="AD4292" s="0" t="n">
        <v>121.555874791552</v>
      </c>
      <c r="AE4292" s="0" t="n">
        <v>118.979292728026</v>
      </c>
      <c r="AF4292" s="0" t="n">
        <v>149.609245541527</v>
      </c>
      <c r="AG4292" s="0" t="n">
        <v>113.306962132128</v>
      </c>
      <c r="AH4292" s="0" t="n">
        <v>128.890678162871</v>
      </c>
    </row>
    <row r="4293" customFormat="false" ht="12.75" hidden="false" customHeight="false" outlineLevel="0" collapsed="false">
      <c r="A4293" s="0" t="n">
        <v>111111219</v>
      </c>
      <c r="B4293" s="0" t="n">
        <v>11</v>
      </c>
      <c r="C4293" s="0" t="s">
        <v>71</v>
      </c>
      <c r="D4293" s="0" t="n">
        <v>1112</v>
      </c>
      <c r="E4293" s="0" t="s">
        <v>91</v>
      </c>
      <c r="F4293" s="0" t="n">
        <v>1</v>
      </c>
      <c r="G4293" s="0" t="s">
        <v>84</v>
      </c>
      <c r="H4293" s="0" t="n">
        <v>19</v>
      </c>
      <c r="I4293" s="0" t="s">
        <v>150</v>
      </c>
      <c r="J4293" s="0" t="n">
        <v>14</v>
      </c>
      <c r="K4293" s="0" t="n">
        <v>23</v>
      </c>
      <c r="L4293" s="0" t="n">
        <v>19</v>
      </c>
      <c r="M4293" s="0" t="n">
        <v>16</v>
      </c>
      <c r="N4293" s="0" t="n">
        <v>19</v>
      </c>
      <c r="O4293" s="0" t="n">
        <v>13</v>
      </c>
      <c r="P4293" s="0" t="n">
        <v>17</v>
      </c>
      <c r="Q4293" s="0" t="n">
        <v>17</v>
      </c>
      <c r="R4293" s="0" t="n">
        <v>19</v>
      </c>
      <c r="S4293" s="0" t="n">
        <v>24</v>
      </c>
      <c r="T4293" s="0" t="n">
        <v>25</v>
      </c>
      <c r="U4293" s="0" t="n">
        <v>29</v>
      </c>
      <c r="V4293" s="0" t="n">
        <v>24</v>
      </c>
      <c r="W4293" s="0" t="n">
        <v>22</v>
      </c>
      <c r="X4293" s="0" t="n">
        <v>26</v>
      </c>
      <c r="Y4293" s="0" t="n">
        <v>22</v>
      </c>
      <c r="Z4293" s="0" t="n">
        <v>25</v>
      </c>
      <c r="AA4293" s="0" t="n">
        <v>21</v>
      </c>
      <c r="AB4293" s="0" t="n">
        <v>24</v>
      </c>
      <c r="AC4293" s="0" t="n">
        <v>18</v>
      </c>
      <c r="AD4293" s="0" t="n">
        <v>19</v>
      </c>
      <c r="AE4293" s="0" t="n">
        <v>26</v>
      </c>
      <c r="AF4293" s="0" t="n">
        <v>21</v>
      </c>
      <c r="AG4293" s="0" t="n">
        <v>19</v>
      </c>
      <c r="AH4293" s="0" t="n">
        <v>19</v>
      </c>
    </row>
    <row r="4294" customFormat="false" ht="12.75" hidden="false" customHeight="false" outlineLevel="0" collapsed="false">
      <c r="A4294" s="0" t="n">
        <v>111111239</v>
      </c>
      <c r="B4294" s="0" t="n">
        <v>11</v>
      </c>
      <c r="C4294" s="0" t="s">
        <v>71</v>
      </c>
      <c r="D4294" s="0" t="n">
        <v>1112</v>
      </c>
      <c r="E4294" s="0" t="s">
        <v>91</v>
      </c>
      <c r="F4294" s="0" t="n">
        <v>1</v>
      </c>
      <c r="G4294" s="0" t="s">
        <v>84</v>
      </c>
      <c r="H4294" s="0" t="n">
        <v>39</v>
      </c>
      <c r="I4294" s="0" t="s">
        <v>170</v>
      </c>
      <c r="J4294" s="0" t="n">
        <v>2.28792937488867</v>
      </c>
      <c r="K4294" s="0" t="n">
        <v>3.79330135965115</v>
      </c>
      <c r="L4294" s="0" t="n">
        <v>3.15760434220454</v>
      </c>
      <c r="M4294" s="0" t="n">
        <v>2.66968786343212</v>
      </c>
      <c r="N4294" s="0" t="n">
        <v>3.19401273906765</v>
      </c>
      <c r="O4294" s="0" t="n">
        <v>2.1988170364344</v>
      </c>
      <c r="P4294" s="0" t="n">
        <v>2.88667426258208</v>
      </c>
      <c r="Q4294" s="0" t="n">
        <v>2.90684750677979</v>
      </c>
      <c r="R4294" s="0" t="n">
        <v>3.2727924153897</v>
      </c>
      <c r="S4294" s="0" t="n">
        <v>4.16913485240394</v>
      </c>
      <c r="T4294" s="0" t="n">
        <v>4.36366429108783</v>
      </c>
      <c r="U4294" s="0" t="n">
        <v>5.09164969450102</v>
      </c>
      <c r="V4294" s="0" t="n">
        <v>4.24189400567353</v>
      </c>
      <c r="W4294" s="0" t="n">
        <v>3.87685009454228</v>
      </c>
      <c r="X4294" s="0" t="n">
        <v>4.59180609862493</v>
      </c>
      <c r="Y4294" s="0" t="n">
        <v>3.9029097966584</v>
      </c>
      <c r="Z4294" s="0" t="n">
        <v>4.44310953686803</v>
      </c>
      <c r="AA4294" s="0" t="n">
        <v>3.72672130158403</v>
      </c>
      <c r="AB4294" s="0" t="n">
        <v>4.25959384772662</v>
      </c>
      <c r="AC4294" s="0" t="n">
        <v>3.17723125477688</v>
      </c>
      <c r="AD4294" s="0" t="n">
        <v>3.33232194439232</v>
      </c>
      <c r="AE4294" s="0" t="n">
        <v>4.52535154149138</v>
      </c>
      <c r="AF4294" s="0" t="n">
        <v>3.62936885275651</v>
      </c>
      <c r="AG4294" s="0" t="n">
        <v>3.256435745381</v>
      </c>
      <c r="AH4294" s="0" t="n">
        <v>3.24794097636525</v>
      </c>
    </row>
    <row r="4295" customFormat="false" ht="12.75" hidden="false" customHeight="false" outlineLevel="0" collapsed="false">
      <c r="A4295" s="0" t="n">
        <v>111111240</v>
      </c>
      <c r="B4295" s="0" t="n">
        <v>11</v>
      </c>
      <c r="C4295" s="0" t="s">
        <v>71</v>
      </c>
      <c r="D4295" s="0" t="n">
        <v>1112</v>
      </c>
      <c r="E4295" s="0" t="s">
        <v>91</v>
      </c>
      <c r="F4295" s="0" t="n">
        <v>1</v>
      </c>
      <c r="G4295" s="0" t="s">
        <v>84</v>
      </c>
      <c r="H4295" s="0" t="n">
        <v>40</v>
      </c>
      <c r="I4295" s="0" t="s">
        <v>171</v>
      </c>
      <c r="J4295" s="0" t="n">
        <v>1.25083227946413</v>
      </c>
      <c r="K4295" s="0" t="n">
        <v>2.40462766884227</v>
      </c>
      <c r="L4295" s="0" t="n">
        <v>1.90108408274365</v>
      </c>
      <c r="M4295" s="0" t="n">
        <v>1.52595728393324</v>
      </c>
      <c r="N4295" s="0" t="n">
        <v>1.92300431601339</v>
      </c>
      <c r="O4295" s="0" t="n">
        <v>1.17077746635451</v>
      </c>
      <c r="P4295" s="0" t="n">
        <v>1.68159413523004</v>
      </c>
      <c r="Q4295" s="0" t="n">
        <v>1.69334579338253</v>
      </c>
      <c r="R4295" s="0" t="n">
        <v>1.97043482739753</v>
      </c>
      <c r="S4295" s="0" t="n">
        <v>2.67124336711255</v>
      </c>
      <c r="T4295" s="0" t="n">
        <v>2.82393345024975</v>
      </c>
      <c r="U4295" s="0" t="n">
        <v>3.40995771078516</v>
      </c>
      <c r="V4295" s="0" t="n">
        <v>2.71786152950086</v>
      </c>
      <c r="W4295" s="0" t="n">
        <v>2.4296013139402</v>
      </c>
      <c r="X4295" s="0" t="n">
        <v>2.99952019433871</v>
      </c>
      <c r="Y4295" s="0" t="n">
        <v>2.4459327905148</v>
      </c>
      <c r="Z4295" s="0" t="n">
        <v>2.87534622448177</v>
      </c>
      <c r="AA4295" s="0" t="n">
        <v>2.30689922308086</v>
      </c>
      <c r="AB4295" s="0" t="n">
        <v>2.72920215228163</v>
      </c>
      <c r="AC4295" s="0" t="n">
        <v>1.88302860397746</v>
      </c>
      <c r="AD4295" s="0" t="n">
        <v>2.00627549259027</v>
      </c>
      <c r="AE4295" s="0" t="n">
        <v>2.95610987128792</v>
      </c>
      <c r="AF4295" s="0" t="n">
        <v>2.24663652287041</v>
      </c>
      <c r="AG4295" s="0" t="n">
        <v>1.96058704356198</v>
      </c>
      <c r="AH4295" s="0" t="n">
        <v>1.95547263769847</v>
      </c>
    </row>
    <row r="4296" customFormat="false" ht="12.75" hidden="false" customHeight="false" outlineLevel="0" collapsed="false">
      <c r="A4296" s="0" t="n">
        <v>111111241</v>
      </c>
      <c r="B4296" s="0" t="n">
        <v>11</v>
      </c>
      <c r="C4296" s="0" t="s">
        <v>71</v>
      </c>
      <c r="D4296" s="0" t="n">
        <v>1112</v>
      </c>
      <c r="E4296" s="0" t="s">
        <v>91</v>
      </c>
      <c r="F4296" s="0" t="n">
        <v>1</v>
      </c>
      <c r="G4296" s="0" t="s">
        <v>84</v>
      </c>
      <c r="H4296" s="0" t="n">
        <v>41</v>
      </c>
      <c r="I4296" s="0" t="s">
        <v>172</v>
      </c>
      <c r="J4296" s="0" t="n">
        <v>3.83875672640378</v>
      </c>
      <c r="K4296" s="0" t="n">
        <v>5.69181453309952</v>
      </c>
      <c r="L4296" s="0" t="n">
        <v>4.93099031971336</v>
      </c>
      <c r="M4296" s="0" t="n">
        <v>4.33540583386214</v>
      </c>
      <c r="N4296" s="0" t="n">
        <v>4.98784654140291</v>
      </c>
      <c r="O4296" s="0" t="n">
        <v>3.76004409780996</v>
      </c>
      <c r="P4296" s="0" t="n">
        <v>4.62184513092878</v>
      </c>
      <c r="Q4296" s="0" t="n">
        <v>4.65414444910223</v>
      </c>
      <c r="R4296" s="0" t="n">
        <v>5.11087076459073</v>
      </c>
      <c r="S4296" s="0" t="n">
        <v>6.20334218586928</v>
      </c>
      <c r="T4296" s="0" t="n">
        <v>6.44162930454194</v>
      </c>
      <c r="U4296" s="0" t="n">
        <v>7.31245829036213</v>
      </c>
      <c r="V4296" s="0" t="n">
        <v>6.31160203853995</v>
      </c>
      <c r="W4296" s="0" t="n">
        <v>5.86959763355753</v>
      </c>
      <c r="X4296" s="0" t="n">
        <v>6.72805983531753</v>
      </c>
      <c r="Y4296" s="0" t="n">
        <v>5.90905233573633</v>
      </c>
      <c r="Z4296" s="0" t="n">
        <v>6.55890615931043</v>
      </c>
      <c r="AA4296" s="0" t="n">
        <v>5.69668938220603</v>
      </c>
      <c r="AB4296" s="0" t="n">
        <v>6.33793800050285</v>
      </c>
      <c r="AC4296" s="0" t="n">
        <v>5.0213951694661</v>
      </c>
      <c r="AD4296" s="0" t="n">
        <v>5.20383349818136</v>
      </c>
      <c r="AE4296" s="0" t="n">
        <v>6.63068851189472</v>
      </c>
      <c r="AF4296" s="0" t="n">
        <v>5.54787582286318</v>
      </c>
      <c r="AG4296" s="0" t="n">
        <v>5.08532779823563</v>
      </c>
      <c r="AH4296" s="0" t="n">
        <v>5.0720621641519</v>
      </c>
    </row>
    <row r="4297" customFormat="false" ht="12.75" hidden="false" customHeight="false" outlineLevel="0" collapsed="false">
      <c r="A4297" s="0" t="n">
        <v>111111242</v>
      </c>
      <c r="B4297" s="0" t="n">
        <v>11</v>
      </c>
      <c r="C4297" s="0" t="s">
        <v>71</v>
      </c>
      <c r="D4297" s="0" t="n">
        <v>1112</v>
      </c>
      <c r="E4297" s="0" t="s">
        <v>91</v>
      </c>
      <c r="F4297" s="0" t="n">
        <v>1</v>
      </c>
      <c r="G4297" s="0" t="s">
        <v>84</v>
      </c>
      <c r="H4297" s="0" t="n">
        <v>42</v>
      </c>
      <c r="I4297" s="0" t="s">
        <v>173</v>
      </c>
      <c r="J4297" s="0" t="n">
        <v>3.21483595392134</v>
      </c>
      <c r="K4297" s="0" t="n">
        <v>5.57856136070178</v>
      </c>
      <c r="L4297" s="0" t="n">
        <v>4.09226564109332</v>
      </c>
      <c r="M4297" s="0" t="n">
        <v>3.31610461254057</v>
      </c>
      <c r="N4297" s="0" t="n">
        <v>4.17344663974654</v>
      </c>
      <c r="O4297" s="0" t="n">
        <v>3.20162346216618</v>
      </c>
      <c r="P4297" s="0" t="n">
        <v>5.12442123120759</v>
      </c>
      <c r="Q4297" s="0" t="n">
        <v>4.01947737371303</v>
      </c>
      <c r="R4297" s="0" t="n">
        <v>4.2555978042508</v>
      </c>
      <c r="S4297" s="0" t="n">
        <v>5.51289372103625</v>
      </c>
      <c r="T4297" s="0" t="n">
        <v>5.67685688468501</v>
      </c>
      <c r="U4297" s="0" t="n">
        <v>7.08484576788405</v>
      </c>
      <c r="V4297" s="0" t="n">
        <v>5.43039301524174</v>
      </c>
      <c r="W4297" s="0" t="n">
        <v>5.33973019915163</v>
      </c>
      <c r="X4297" s="0" t="n">
        <v>6.04735883707021</v>
      </c>
      <c r="Y4297" s="0" t="n">
        <v>5.03089852136707</v>
      </c>
      <c r="Z4297" s="0" t="n">
        <v>6.93121613168543</v>
      </c>
      <c r="AA4297" s="0" t="n">
        <v>4.73385208445571</v>
      </c>
      <c r="AB4297" s="0" t="n">
        <v>7.27283057248489</v>
      </c>
      <c r="AC4297" s="0" t="n">
        <v>4.2073257527285</v>
      </c>
      <c r="AD4297" s="0" t="n">
        <v>4.17882133518216</v>
      </c>
      <c r="AE4297" s="0" t="n">
        <v>5.6992249503527</v>
      </c>
      <c r="AF4297" s="0" t="n">
        <v>5.10875483208457</v>
      </c>
      <c r="AG4297" s="0" t="n">
        <v>4.19237461031778</v>
      </c>
      <c r="AH4297" s="0" t="n">
        <v>4.46852619507658</v>
      </c>
    </row>
    <row r="4298" customFormat="false" ht="12.75" hidden="false" customHeight="false" outlineLevel="0" collapsed="false">
      <c r="A4298" s="0" t="n">
        <v>111111244</v>
      </c>
      <c r="B4298" s="0" t="n">
        <v>11</v>
      </c>
      <c r="C4298" s="0" t="s">
        <v>71</v>
      </c>
      <c r="D4298" s="0" t="n">
        <v>1112</v>
      </c>
      <c r="E4298" s="0" t="s">
        <v>91</v>
      </c>
      <c r="F4298" s="0" t="n">
        <v>1</v>
      </c>
      <c r="G4298" s="0" t="s">
        <v>84</v>
      </c>
      <c r="H4298" s="0" t="n">
        <v>44</v>
      </c>
      <c r="I4298" s="0" t="s">
        <v>174</v>
      </c>
      <c r="J4298" s="0" t="s">
        <v>180</v>
      </c>
      <c r="K4298" s="0" t="n">
        <v>3.26907145877482</v>
      </c>
      <c r="L4298" s="0" t="s">
        <v>180</v>
      </c>
      <c r="M4298" s="0" t="s">
        <v>180</v>
      </c>
      <c r="N4298" s="0" t="s">
        <v>180</v>
      </c>
      <c r="O4298" s="0" t="s">
        <v>180</v>
      </c>
      <c r="P4298" s="0" t="s">
        <v>180</v>
      </c>
      <c r="Q4298" s="0" t="s">
        <v>180</v>
      </c>
      <c r="R4298" s="0" t="s">
        <v>180</v>
      </c>
      <c r="S4298" s="0" t="n">
        <v>3.49511979977867</v>
      </c>
      <c r="T4298" s="0" t="n">
        <v>3.5580797798282</v>
      </c>
      <c r="U4298" s="0" t="n">
        <v>4.67416239359845</v>
      </c>
      <c r="V4298" s="0" t="n">
        <v>3.41704673435994</v>
      </c>
      <c r="W4298" s="0" t="n">
        <v>3.30147381056486</v>
      </c>
      <c r="X4298" s="0" t="n">
        <v>3.88997557623428</v>
      </c>
      <c r="Y4298" s="0" t="n">
        <v>3.08870038373077</v>
      </c>
      <c r="Z4298" s="0" t="n">
        <v>4.25090796263575</v>
      </c>
      <c r="AA4298" s="0" t="n">
        <v>2.90891561185114</v>
      </c>
      <c r="AB4298" s="0" t="n">
        <v>4.41077557195515</v>
      </c>
      <c r="AC4298" s="0" t="s">
        <v>180</v>
      </c>
      <c r="AD4298" s="0" t="s">
        <v>180</v>
      </c>
      <c r="AE4298" s="0" t="n">
        <v>3.69208628182215</v>
      </c>
      <c r="AF4298" s="0" t="n">
        <v>3.03094220533461</v>
      </c>
      <c r="AG4298" s="0" t="s">
        <v>180</v>
      </c>
      <c r="AH4298" s="0" t="s">
        <v>180</v>
      </c>
    </row>
    <row r="4299" customFormat="false" ht="12.75" hidden="false" customHeight="false" outlineLevel="0" collapsed="false">
      <c r="A4299" s="0" t="n">
        <v>111111245</v>
      </c>
      <c r="B4299" s="0" t="n">
        <v>11</v>
      </c>
      <c r="C4299" s="0" t="s">
        <v>71</v>
      </c>
      <c r="D4299" s="0" t="n">
        <v>1112</v>
      </c>
      <c r="E4299" s="0" t="s">
        <v>91</v>
      </c>
      <c r="F4299" s="0" t="n">
        <v>1</v>
      </c>
      <c r="G4299" s="0" t="s">
        <v>84</v>
      </c>
      <c r="H4299" s="0" t="n">
        <v>45</v>
      </c>
      <c r="I4299" s="0" t="s">
        <v>175</v>
      </c>
      <c r="J4299" s="0" t="s">
        <v>180</v>
      </c>
      <c r="K4299" s="0" t="n">
        <v>8.49512253209006</v>
      </c>
      <c r="L4299" s="0" t="s">
        <v>180</v>
      </c>
      <c r="M4299" s="0" t="s">
        <v>180</v>
      </c>
      <c r="N4299" s="0" t="s">
        <v>180</v>
      </c>
      <c r="O4299" s="0" t="s">
        <v>180</v>
      </c>
      <c r="P4299" s="0" t="s">
        <v>180</v>
      </c>
      <c r="Q4299" s="0" t="s">
        <v>180</v>
      </c>
      <c r="R4299" s="0" t="s">
        <v>180</v>
      </c>
      <c r="S4299" s="0" t="n">
        <v>7.98307173543736</v>
      </c>
      <c r="T4299" s="0" t="n">
        <v>8.28260257268359</v>
      </c>
      <c r="U4299" s="0" t="n">
        <v>9.98887823294012</v>
      </c>
      <c r="V4299" s="0" t="n">
        <v>7.90257779762487</v>
      </c>
      <c r="W4299" s="0" t="n">
        <v>7.86009091856212</v>
      </c>
      <c r="X4299" s="0" t="n">
        <v>8.67307710133909</v>
      </c>
      <c r="Y4299" s="0" t="n">
        <v>7.43919801368746</v>
      </c>
      <c r="Z4299" s="0" t="n">
        <v>10.2561468453515</v>
      </c>
      <c r="AA4299" s="0" t="n">
        <v>6.99595157481591</v>
      </c>
      <c r="AB4299" s="0" t="n">
        <v>10.838948088436</v>
      </c>
      <c r="AC4299" s="0" t="s">
        <v>180</v>
      </c>
      <c r="AD4299" s="0" t="s">
        <v>180</v>
      </c>
      <c r="AE4299" s="0" t="n">
        <v>8.13510160122883</v>
      </c>
      <c r="AF4299" s="0" t="n">
        <v>7.72014064778981</v>
      </c>
      <c r="AG4299" s="0" t="s">
        <v>180</v>
      </c>
      <c r="AH4299" s="0" t="s">
        <v>180</v>
      </c>
    </row>
    <row r="4300" customFormat="false" ht="12.75" hidden="false" customHeight="false" outlineLevel="0" collapsed="false">
      <c r="A4300" s="0" t="n">
        <v>111111246</v>
      </c>
      <c r="B4300" s="0" t="n">
        <v>11</v>
      </c>
      <c r="C4300" s="0" t="s">
        <v>71</v>
      </c>
      <c r="D4300" s="0" t="n">
        <v>1112</v>
      </c>
      <c r="E4300" s="0" t="s">
        <v>91</v>
      </c>
      <c r="F4300" s="0" t="n">
        <v>1</v>
      </c>
      <c r="G4300" s="0" t="s">
        <v>84</v>
      </c>
      <c r="H4300" s="0" t="n">
        <v>46</v>
      </c>
      <c r="I4300" s="0" t="s">
        <v>176</v>
      </c>
      <c r="J4300" s="0" t="n">
        <v>1.83793027060531</v>
      </c>
      <c r="K4300" s="0" t="n">
        <v>2.99627255984987</v>
      </c>
      <c r="L4300" s="0" t="n">
        <v>2.24491345827197</v>
      </c>
      <c r="M4300" s="0" t="n">
        <v>1.96505643304644</v>
      </c>
      <c r="N4300" s="0" t="n">
        <v>2.16760533238417</v>
      </c>
      <c r="O4300" s="0" t="n">
        <v>1.39214999337884</v>
      </c>
      <c r="P4300" s="0" t="n">
        <v>2.35719610565428</v>
      </c>
      <c r="Q4300" s="0" t="n">
        <v>1.93928809395857</v>
      </c>
      <c r="R4300" s="0" t="n">
        <v>2.28091907592392</v>
      </c>
      <c r="S4300" s="0" t="n">
        <v>2.93897369791139</v>
      </c>
      <c r="T4300" s="0" t="n">
        <v>3.45488728626707</v>
      </c>
      <c r="U4300" s="0" t="n">
        <v>3.47068511727761</v>
      </c>
      <c r="V4300" s="0" t="n">
        <v>2.84633729547433</v>
      </c>
      <c r="W4300" s="0" t="n">
        <v>2.4826313447526</v>
      </c>
      <c r="X4300" s="0" t="n">
        <v>3.09311680979349</v>
      </c>
      <c r="Y4300" s="0" t="n">
        <v>2.68649264619229</v>
      </c>
      <c r="Z4300" s="0" t="n">
        <v>2.80449262528108</v>
      </c>
      <c r="AA4300" s="0" t="n">
        <v>2.24205529319209</v>
      </c>
      <c r="AB4300" s="0" t="n">
        <v>2.37844558918053</v>
      </c>
      <c r="AC4300" s="0" t="n">
        <v>2.02400426434842</v>
      </c>
      <c r="AD4300" s="0" t="n">
        <v>2.17604006988309</v>
      </c>
      <c r="AE4300" s="0" t="n">
        <v>2.87737950901025</v>
      </c>
      <c r="AF4300" s="0" t="n">
        <v>2.08926277997426</v>
      </c>
      <c r="AG4300" s="0" t="n">
        <v>1.91172806690132</v>
      </c>
      <c r="AH4300" s="0" t="n">
        <v>1.70974322032669</v>
      </c>
    </row>
    <row r="4301" customFormat="false" ht="12.75" hidden="false" customHeight="false" outlineLevel="0" collapsed="false">
      <c r="A4301" s="0" t="n">
        <v>111111248</v>
      </c>
      <c r="B4301" s="0" t="n">
        <v>11</v>
      </c>
      <c r="C4301" s="0" t="s">
        <v>71</v>
      </c>
      <c r="D4301" s="0" t="n">
        <v>1112</v>
      </c>
      <c r="E4301" s="0" t="s">
        <v>91</v>
      </c>
      <c r="F4301" s="0" t="n">
        <v>1</v>
      </c>
      <c r="G4301" s="0" t="s">
        <v>84</v>
      </c>
      <c r="H4301" s="0" t="n">
        <v>48</v>
      </c>
      <c r="I4301" s="0" t="s">
        <v>177</v>
      </c>
      <c r="J4301" s="0" t="s">
        <v>180</v>
      </c>
      <c r="K4301" s="0" t="n">
        <v>1.86478089515755</v>
      </c>
      <c r="L4301" s="0" t="s">
        <v>180</v>
      </c>
      <c r="M4301" s="0" t="s">
        <v>180</v>
      </c>
      <c r="N4301" s="0" t="s">
        <v>180</v>
      </c>
      <c r="O4301" s="0" t="s">
        <v>180</v>
      </c>
      <c r="P4301" s="0" t="s">
        <v>180</v>
      </c>
      <c r="Q4301" s="0" t="s">
        <v>180</v>
      </c>
      <c r="R4301" s="0" t="s">
        <v>180</v>
      </c>
      <c r="S4301" s="0" t="n">
        <v>1.78148180882735</v>
      </c>
      <c r="T4301" s="0" t="n">
        <v>2.1338356034734</v>
      </c>
      <c r="U4301" s="0" t="n">
        <v>2.23509536049134</v>
      </c>
      <c r="V4301" s="0" t="n">
        <v>1.76222182639256</v>
      </c>
      <c r="W4301" s="0" t="n">
        <v>1.4520838864678</v>
      </c>
      <c r="X4301" s="0" t="n">
        <v>1.92488673633454</v>
      </c>
      <c r="Y4301" s="0" t="n">
        <v>1.60012000132129</v>
      </c>
      <c r="Z4301" s="0" t="n">
        <v>1.72205956935516</v>
      </c>
      <c r="AA4301" s="0" t="n">
        <v>1.35646855144753</v>
      </c>
      <c r="AB4301" s="0" t="n">
        <v>1.50024530882723</v>
      </c>
      <c r="AC4301" s="0" t="s">
        <v>180</v>
      </c>
      <c r="AD4301" s="0" t="s">
        <v>180</v>
      </c>
      <c r="AE4301" s="0" t="n">
        <v>1.7740114162517</v>
      </c>
      <c r="AF4301" s="0" t="n">
        <v>1.2512028092707</v>
      </c>
      <c r="AG4301" s="0" t="s">
        <v>180</v>
      </c>
      <c r="AH4301" s="0" t="s">
        <v>180</v>
      </c>
    </row>
    <row r="4302" customFormat="false" ht="12.75" hidden="false" customHeight="false" outlineLevel="0" collapsed="false">
      <c r="A4302" s="0" t="n">
        <v>111111249</v>
      </c>
      <c r="B4302" s="0" t="n">
        <v>11</v>
      </c>
      <c r="C4302" s="0" t="s">
        <v>71</v>
      </c>
      <c r="D4302" s="0" t="n">
        <v>1112</v>
      </c>
      <c r="E4302" s="0" t="s">
        <v>91</v>
      </c>
      <c r="F4302" s="0" t="n">
        <v>1</v>
      </c>
      <c r="G4302" s="0" t="s">
        <v>84</v>
      </c>
      <c r="H4302" s="0" t="n">
        <v>49</v>
      </c>
      <c r="I4302" s="0" t="s">
        <v>178</v>
      </c>
      <c r="J4302" s="0" t="s">
        <v>180</v>
      </c>
      <c r="K4302" s="0" t="n">
        <v>4.39173525263994</v>
      </c>
      <c r="L4302" s="0" t="s">
        <v>180</v>
      </c>
      <c r="M4302" s="0" t="s">
        <v>180</v>
      </c>
      <c r="N4302" s="0" t="s">
        <v>180</v>
      </c>
      <c r="O4302" s="0" t="s">
        <v>180</v>
      </c>
      <c r="P4302" s="0" t="s">
        <v>180</v>
      </c>
      <c r="Q4302" s="0" t="s">
        <v>180</v>
      </c>
      <c r="R4302" s="0" t="s">
        <v>180</v>
      </c>
      <c r="S4302" s="0" t="n">
        <v>4.38150306444969</v>
      </c>
      <c r="T4302" s="0" t="n">
        <v>5.08909206810174</v>
      </c>
      <c r="U4302" s="0" t="n">
        <v>4.97380268731741</v>
      </c>
      <c r="V4302" s="0" t="n">
        <v>4.18615756338456</v>
      </c>
      <c r="W4302" s="0" t="n">
        <v>3.78502313718646</v>
      </c>
      <c r="X4302" s="0" t="n">
        <v>4.53393922845449</v>
      </c>
      <c r="Y4302" s="0" t="n">
        <v>4.04974823808392</v>
      </c>
      <c r="Z4302" s="0" t="n">
        <v>4.14661632759391</v>
      </c>
      <c r="AA4302" s="0" t="n">
        <v>3.34654631588162</v>
      </c>
      <c r="AB4302" s="0" t="n">
        <v>3.45574430076631</v>
      </c>
      <c r="AC4302" s="0" t="s">
        <v>180</v>
      </c>
      <c r="AD4302" s="0" t="s">
        <v>180</v>
      </c>
      <c r="AE4302" s="0" t="n">
        <v>4.24325793916662</v>
      </c>
      <c r="AF4302" s="0" t="n">
        <v>3.13867555343529</v>
      </c>
      <c r="AG4302" s="0" t="s">
        <v>180</v>
      </c>
      <c r="AH4302" s="0" t="s">
        <v>180</v>
      </c>
    </row>
    <row r="4303" customFormat="false" ht="12.75" hidden="false" customHeight="false" outlineLevel="0" collapsed="false">
      <c r="A4303" s="0" t="n">
        <v>111111250</v>
      </c>
      <c r="B4303" s="0" t="n">
        <v>11</v>
      </c>
      <c r="C4303" s="0" t="s">
        <v>71</v>
      </c>
      <c r="D4303" s="0" t="n">
        <v>1112</v>
      </c>
      <c r="E4303" s="0" t="s">
        <v>91</v>
      </c>
      <c r="F4303" s="0" t="n">
        <v>1</v>
      </c>
      <c r="G4303" s="0" t="s">
        <v>84</v>
      </c>
      <c r="H4303" s="0" t="n">
        <v>50</v>
      </c>
      <c r="I4303" s="0" t="s">
        <v>179</v>
      </c>
      <c r="J4303" s="0" t="n">
        <v>84.5439073372177</v>
      </c>
      <c r="K4303" s="0" t="n">
        <v>132.049211365973</v>
      </c>
      <c r="L4303" s="0" t="n">
        <v>102.191248340209</v>
      </c>
      <c r="M4303" s="0" t="n">
        <v>92.7593543286898</v>
      </c>
      <c r="N4303" s="0" t="n">
        <v>104.309347361631</v>
      </c>
      <c r="O4303" s="0" t="n">
        <v>75.9306426387143</v>
      </c>
      <c r="P4303" s="0" t="n">
        <v>76.9700192532341</v>
      </c>
      <c r="Q4303" s="0" t="n">
        <v>97.4556870506689</v>
      </c>
      <c r="R4303" s="0" t="n">
        <v>86.6984552807971</v>
      </c>
      <c r="S4303" s="0" t="n">
        <v>127.725754318956</v>
      </c>
      <c r="T4303" s="0" t="n">
        <v>118.193280859135</v>
      </c>
      <c r="U4303" s="0" t="n">
        <v>117.035170924131</v>
      </c>
      <c r="V4303" s="0" t="n">
        <v>116.785206910048</v>
      </c>
      <c r="W4303" s="0" t="n">
        <v>98.0668246258677</v>
      </c>
      <c r="X4303" s="0" t="n">
        <v>112.346781377639</v>
      </c>
      <c r="Y4303" s="0" t="n">
        <v>98.4341926201998</v>
      </c>
      <c r="Z4303" s="0" t="n">
        <v>100.73057675157</v>
      </c>
      <c r="AA4303" s="0" t="n">
        <v>85.265084853916</v>
      </c>
      <c r="AB4303" s="0" t="n">
        <v>95.8150328601887</v>
      </c>
      <c r="AC4303" s="0" t="n">
        <v>104.118225089478</v>
      </c>
      <c r="AD4303" s="0" t="n">
        <v>88.0189566220361</v>
      </c>
      <c r="AE4303" s="0" t="n">
        <v>103.269100608909</v>
      </c>
      <c r="AF4303" s="0" t="n">
        <v>100.957841569756</v>
      </c>
      <c r="AG4303" s="0" t="n">
        <v>88.0547022951768</v>
      </c>
      <c r="AH4303" s="0" t="n">
        <v>107.27919617381</v>
      </c>
    </row>
    <row r="4304" customFormat="false" ht="12.75" hidden="false" customHeight="false" outlineLevel="0" collapsed="false">
      <c r="A4304" s="0" t="n">
        <v>111111251</v>
      </c>
      <c r="B4304" s="0" t="n">
        <v>11</v>
      </c>
      <c r="C4304" s="0" t="s">
        <v>71</v>
      </c>
      <c r="D4304" s="0" t="n">
        <v>1112</v>
      </c>
      <c r="E4304" s="0" t="s">
        <v>91</v>
      </c>
      <c r="F4304" s="0" t="n">
        <v>1</v>
      </c>
      <c r="G4304" s="0" t="s">
        <v>84</v>
      </c>
      <c r="H4304" s="0" t="n">
        <v>51</v>
      </c>
      <c r="I4304" s="0" t="s">
        <v>181</v>
      </c>
      <c r="J4304" s="0" t="n">
        <v>46.2209408603631</v>
      </c>
      <c r="K4304" s="0" t="n">
        <v>83.7078726928833</v>
      </c>
      <c r="L4304" s="0" t="n">
        <v>61.5258070869128</v>
      </c>
      <c r="M4304" s="0" t="n">
        <v>53.0199857180448</v>
      </c>
      <c r="N4304" s="0" t="n">
        <v>62.8010410614423</v>
      </c>
      <c r="O4304" s="0" t="n">
        <v>40.4298693043513</v>
      </c>
      <c r="P4304" s="0" t="n">
        <v>44.8378726489933</v>
      </c>
      <c r="Q4304" s="0" t="n">
        <v>56.7715290614849</v>
      </c>
      <c r="R4304" s="0" t="n">
        <v>52.1981336071107</v>
      </c>
      <c r="S4304" s="0" t="n">
        <v>81.836300842423</v>
      </c>
      <c r="T4304" s="0" t="n">
        <v>76.4884595028432</v>
      </c>
      <c r="U4304" s="0" t="n">
        <v>78.380290764467</v>
      </c>
      <c r="V4304" s="0" t="n">
        <v>74.8264856809454</v>
      </c>
      <c r="W4304" s="0" t="n">
        <v>61.4579568862805</v>
      </c>
      <c r="X4304" s="0" t="n">
        <v>73.3886475764074</v>
      </c>
      <c r="Y4304" s="0" t="n">
        <v>61.6881844524651</v>
      </c>
      <c r="Z4304" s="0" t="n">
        <v>65.1875181444799</v>
      </c>
      <c r="AA4304" s="0" t="n">
        <v>52.7804314000664</v>
      </c>
      <c r="AB4304" s="0" t="n">
        <v>61.3904994821339</v>
      </c>
      <c r="AC4304" s="0" t="n">
        <v>61.7070588563814</v>
      </c>
      <c r="AD4304" s="0" t="n">
        <v>52.9931616755477</v>
      </c>
      <c r="AE4304" s="0" t="n">
        <v>67.4588051138266</v>
      </c>
      <c r="AF4304" s="0" t="n">
        <v>62.4944951430088</v>
      </c>
      <c r="AG4304" s="0" t="n">
        <v>53.0146829058445</v>
      </c>
      <c r="AH4304" s="0" t="n">
        <v>64.5890840500856</v>
      </c>
    </row>
    <row r="4305" customFormat="false" ht="12.75" hidden="false" customHeight="false" outlineLevel="0" collapsed="false">
      <c r="A4305" s="0" t="n">
        <v>111111252</v>
      </c>
      <c r="B4305" s="0" t="n">
        <v>11</v>
      </c>
      <c r="C4305" s="0" t="s">
        <v>71</v>
      </c>
      <c r="D4305" s="0" t="n">
        <v>1112</v>
      </c>
      <c r="E4305" s="0" t="s">
        <v>91</v>
      </c>
      <c r="F4305" s="0" t="n">
        <v>1</v>
      </c>
      <c r="G4305" s="0" t="s">
        <v>84</v>
      </c>
      <c r="H4305" s="0" t="n">
        <v>52</v>
      </c>
      <c r="I4305" s="0" t="s">
        <v>182</v>
      </c>
      <c r="J4305" s="0" t="n">
        <v>141.850310822201</v>
      </c>
      <c r="K4305" s="0" t="n">
        <v>198.138652607948</v>
      </c>
      <c r="L4305" s="0" t="n">
        <v>159.584292936836</v>
      </c>
      <c r="M4305" s="0" t="n">
        <v>150.635380042103</v>
      </c>
      <c r="N4305" s="0" t="n">
        <v>162.891966932349</v>
      </c>
      <c r="O4305" s="0" t="n">
        <v>129.843711398373</v>
      </c>
      <c r="P4305" s="0" t="n">
        <v>123.236457027489</v>
      </c>
      <c r="Q4305" s="0" t="n">
        <v>156.03599564904</v>
      </c>
      <c r="R4305" s="0" t="n">
        <v>135.390377448379</v>
      </c>
      <c r="S4305" s="0" t="n">
        <v>190.04579799857</v>
      </c>
      <c r="T4305" s="0" t="n">
        <v>174.476598288536</v>
      </c>
      <c r="U4305" s="0" t="n">
        <v>168.082027876425</v>
      </c>
      <c r="V4305" s="0" t="n">
        <v>173.767130677687</v>
      </c>
      <c r="W4305" s="0" t="n">
        <v>148.474351011102</v>
      </c>
      <c r="X4305" s="0" t="n">
        <v>164.614064962465</v>
      </c>
      <c r="Y4305" s="0" t="n">
        <v>149.030550569401</v>
      </c>
      <c r="Z4305" s="0" t="n">
        <v>148.698202194781</v>
      </c>
      <c r="AA4305" s="0" t="n">
        <v>130.336739523222</v>
      </c>
      <c r="AB4305" s="0" t="n">
        <v>142.565173932751</v>
      </c>
      <c r="AC4305" s="0" t="n">
        <v>164.551683712556</v>
      </c>
      <c r="AD4305" s="0" t="n">
        <v>137.452503866115</v>
      </c>
      <c r="AE4305" s="0" t="n">
        <v>151.313159378449</v>
      </c>
      <c r="AF4305" s="0" t="n">
        <v>154.324785133896</v>
      </c>
      <c r="AG4305" s="0" t="n">
        <v>137.508325162619</v>
      </c>
      <c r="AH4305" s="0" t="n">
        <v>167.529753734239</v>
      </c>
    </row>
    <row r="4306" customFormat="false" ht="12.75" hidden="false" customHeight="false" outlineLevel="0" collapsed="false">
      <c r="A4306" s="0" t="n">
        <v>112111219</v>
      </c>
      <c r="B4306" s="0" t="n">
        <v>11</v>
      </c>
      <c r="C4306" s="0" t="s">
        <v>71</v>
      </c>
      <c r="D4306" s="0" t="n">
        <v>1112</v>
      </c>
      <c r="E4306" s="0" t="s">
        <v>91</v>
      </c>
      <c r="F4306" s="0" t="n">
        <v>2</v>
      </c>
      <c r="G4306" s="0" t="s">
        <v>85</v>
      </c>
      <c r="H4306" s="0" t="n">
        <v>19</v>
      </c>
      <c r="I4306" s="0" t="s">
        <v>150</v>
      </c>
      <c r="J4306" s="0" t="n">
        <v>21</v>
      </c>
      <c r="K4306" s="0" t="n">
        <v>19</v>
      </c>
      <c r="L4306" s="0" t="n">
        <v>18</v>
      </c>
      <c r="M4306" s="0" t="n">
        <v>19</v>
      </c>
      <c r="N4306" s="0" t="n">
        <v>11</v>
      </c>
      <c r="O4306" s="0" t="n">
        <v>19</v>
      </c>
      <c r="P4306" s="0" t="n">
        <v>14</v>
      </c>
      <c r="Q4306" s="0" t="n">
        <v>23</v>
      </c>
      <c r="R4306" s="0" t="n">
        <v>14</v>
      </c>
      <c r="S4306" s="0" t="n">
        <v>23</v>
      </c>
      <c r="T4306" s="0" t="n">
        <v>24</v>
      </c>
      <c r="U4306" s="0" t="n">
        <v>21</v>
      </c>
      <c r="V4306" s="0" t="n">
        <v>22</v>
      </c>
      <c r="W4306" s="0" t="n">
        <v>26</v>
      </c>
      <c r="X4306" s="0" t="n">
        <v>18</v>
      </c>
      <c r="Y4306" s="0" t="n">
        <v>29</v>
      </c>
      <c r="Z4306" s="0" t="n">
        <v>21</v>
      </c>
      <c r="AA4306" s="0" t="n">
        <v>13</v>
      </c>
      <c r="AB4306" s="0" t="n">
        <v>14</v>
      </c>
      <c r="AC4306" s="0" t="n">
        <v>19</v>
      </c>
      <c r="AD4306" s="0" t="n">
        <v>17</v>
      </c>
      <c r="AE4306" s="0" t="n">
        <v>15</v>
      </c>
      <c r="AF4306" s="0" t="n">
        <v>23</v>
      </c>
      <c r="AG4306" s="0" t="n">
        <v>10</v>
      </c>
      <c r="AH4306" s="0" t="n">
        <v>17</v>
      </c>
    </row>
    <row r="4307" customFormat="false" ht="12.75" hidden="false" customHeight="false" outlineLevel="0" collapsed="false">
      <c r="A4307" s="0" t="n">
        <v>112111239</v>
      </c>
      <c r="B4307" s="0" t="n">
        <v>11</v>
      </c>
      <c r="C4307" s="0" t="s">
        <v>71</v>
      </c>
      <c r="D4307" s="0" t="n">
        <v>1112</v>
      </c>
      <c r="E4307" s="0" t="s">
        <v>91</v>
      </c>
      <c r="F4307" s="0" t="n">
        <v>2</v>
      </c>
      <c r="G4307" s="0" t="s">
        <v>85</v>
      </c>
      <c r="H4307" s="0" t="n">
        <v>39</v>
      </c>
      <c r="I4307" s="0" t="s">
        <v>170</v>
      </c>
      <c r="J4307" s="0" t="n">
        <v>3.12256978571737</v>
      </c>
      <c r="K4307" s="0" t="n">
        <v>2.8434259990901</v>
      </c>
      <c r="L4307" s="0" t="n">
        <v>2.7105249684525</v>
      </c>
      <c r="M4307" s="0" t="n">
        <v>2.87087557171976</v>
      </c>
      <c r="N4307" s="0" t="n">
        <v>1.67280789930305</v>
      </c>
      <c r="O4307" s="0" t="n">
        <v>2.90230091361378</v>
      </c>
      <c r="P4307" s="0" t="n">
        <v>2.14636030950516</v>
      </c>
      <c r="Q4307" s="0" t="n">
        <v>3.54596808012038</v>
      </c>
      <c r="R4307" s="0" t="n">
        <v>2.17227371890157</v>
      </c>
      <c r="S4307" s="0" t="n">
        <v>3.59351979013844</v>
      </c>
      <c r="T4307" s="0" t="n">
        <v>3.76230390950405</v>
      </c>
      <c r="U4307" s="0" t="n">
        <v>3.30739912432671</v>
      </c>
      <c r="V4307" s="0" t="n">
        <v>3.48423778339127</v>
      </c>
      <c r="W4307" s="0" t="n">
        <v>4.12633570280226</v>
      </c>
      <c r="X4307" s="0" t="n">
        <v>2.86631506535198</v>
      </c>
      <c r="Y4307" s="0" t="n">
        <v>4.64001484804751</v>
      </c>
      <c r="Z4307" s="0" t="n">
        <v>3.37359694512764</v>
      </c>
      <c r="AA4307" s="0" t="n">
        <v>2.09275071153524</v>
      </c>
      <c r="AB4307" s="0" t="n">
        <v>2.25760571238748</v>
      </c>
      <c r="AC4307" s="0" t="n">
        <v>3.05732156103621</v>
      </c>
      <c r="AD4307" s="0" t="n">
        <v>2.72738794847483</v>
      </c>
      <c r="AE4307" s="0" t="n">
        <v>2.39889075291585</v>
      </c>
      <c r="AF4307" s="0" t="n">
        <v>3.6631961864535</v>
      </c>
      <c r="AG4307" s="0" t="n">
        <v>1.58446715161925</v>
      </c>
      <c r="AH4307" s="0" t="n">
        <v>2.68970743893969</v>
      </c>
    </row>
    <row r="4308" customFormat="false" ht="12.75" hidden="false" customHeight="false" outlineLevel="0" collapsed="false">
      <c r="A4308" s="0" t="n">
        <v>112111240</v>
      </c>
      <c r="B4308" s="0" t="n">
        <v>11</v>
      </c>
      <c r="C4308" s="0" t="s">
        <v>71</v>
      </c>
      <c r="D4308" s="0" t="n">
        <v>1112</v>
      </c>
      <c r="E4308" s="0" t="s">
        <v>91</v>
      </c>
      <c r="F4308" s="0" t="n">
        <v>2</v>
      </c>
      <c r="G4308" s="0" t="s">
        <v>85</v>
      </c>
      <c r="H4308" s="0" t="n">
        <v>40</v>
      </c>
      <c r="I4308" s="0" t="s">
        <v>171</v>
      </c>
      <c r="J4308" s="0" t="n">
        <v>1.93291991263885</v>
      </c>
      <c r="K4308" s="0" t="n">
        <v>1.71192819666432</v>
      </c>
      <c r="L4308" s="0" t="n">
        <v>1.60642888040253</v>
      </c>
      <c r="M4308" s="0" t="n">
        <v>1.72845463251535</v>
      </c>
      <c r="N4308" s="0" t="n">
        <v>0.835059676241237</v>
      </c>
      <c r="O4308" s="0" t="n">
        <v>1.74737474117842</v>
      </c>
      <c r="P4308" s="0" t="n">
        <v>1.1734351540551</v>
      </c>
      <c r="Q4308" s="0" t="n">
        <v>2.24783958611533</v>
      </c>
      <c r="R4308" s="0" t="n">
        <v>1.18760225610806</v>
      </c>
      <c r="S4308" s="0" t="n">
        <v>2.27798329123364</v>
      </c>
      <c r="T4308" s="0" t="n">
        <v>2.4105791055258</v>
      </c>
      <c r="U4308" s="0" t="n">
        <v>2.04733218636032</v>
      </c>
      <c r="V4308" s="0" t="n">
        <v>2.18355326880572</v>
      </c>
      <c r="W4308" s="0" t="n">
        <v>2.69545947789099</v>
      </c>
      <c r="X4308" s="0" t="n">
        <v>1.69875996528566</v>
      </c>
      <c r="Y4308" s="0" t="n">
        <v>3.10749076597812</v>
      </c>
      <c r="Z4308" s="0" t="n">
        <v>2.08830968078964</v>
      </c>
      <c r="AA4308" s="0" t="n">
        <v>1.11430161544318</v>
      </c>
      <c r="AB4308" s="0" t="n">
        <v>1.23425405099941</v>
      </c>
      <c r="AC4308" s="0" t="n">
        <v>1.84070729756376</v>
      </c>
      <c r="AD4308" s="0" t="n">
        <v>1.58880398737818</v>
      </c>
      <c r="AE4308" s="0" t="n">
        <v>1.34264094407279</v>
      </c>
      <c r="AF4308" s="0" t="n">
        <v>2.32215214958657</v>
      </c>
      <c r="AG4308" s="0" t="n">
        <v>0.759813586826809</v>
      </c>
      <c r="AH4308" s="0" t="n">
        <v>1.56685370200372</v>
      </c>
    </row>
    <row r="4309" customFormat="false" ht="12.75" hidden="false" customHeight="false" outlineLevel="0" collapsed="false">
      <c r="A4309" s="0" t="n">
        <v>112111241</v>
      </c>
      <c r="B4309" s="0" t="n">
        <v>11</v>
      </c>
      <c r="C4309" s="0" t="s">
        <v>71</v>
      </c>
      <c r="D4309" s="0" t="n">
        <v>1112</v>
      </c>
      <c r="E4309" s="0" t="s">
        <v>91</v>
      </c>
      <c r="F4309" s="0" t="n">
        <v>2</v>
      </c>
      <c r="G4309" s="0" t="s">
        <v>85</v>
      </c>
      <c r="H4309" s="0" t="n">
        <v>41</v>
      </c>
      <c r="I4309" s="0" t="s">
        <v>172</v>
      </c>
      <c r="J4309" s="0" t="n">
        <v>4.773179613923</v>
      </c>
      <c r="K4309" s="0" t="n">
        <v>4.44036191898116</v>
      </c>
      <c r="L4309" s="0" t="n">
        <v>4.28379802787142</v>
      </c>
      <c r="M4309" s="0" t="n">
        <v>4.48322782688101</v>
      </c>
      <c r="N4309" s="0" t="n">
        <v>2.99311540903985</v>
      </c>
      <c r="O4309" s="0" t="n">
        <v>4.5323023909744</v>
      </c>
      <c r="P4309" s="0" t="n">
        <v>3.60122789008728</v>
      </c>
      <c r="Q4309" s="0" t="n">
        <v>5.32069317429404</v>
      </c>
      <c r="R4309" s="0" t="n">
        <v>3.64470618785134</v>
      </c>
      <c r="S4309" s="0" t="n">
        <v>5.39204408699333</v>
      </c>
      <c r="T4309" s="0" t="n">
        <v>5.59800999107287</v>
      </c>
      <c r="U4309" s="0" t="n">
        <v>5.05571089157138</v>
      </c>
      <c r="V4309" s="0" t="n">
        <v>5.27517787621853</v>
      </c>
      <c r="W4309" s="0" t="n">
        <v>6.04603785803898</v>
      </c>
      <c r="X4309" s="0" t="n">
        <v>4.53001354612984</v>
      </c>
      <c r="Y4309" s="0" t="n">
        <v>6.66383531444686</v>
      </c>
      <c r="Z4309" s="0" t="n">
        <v>5.15690129256047</v>
      </c>
      <c r="AA4309" s="0" t="n">
        <v>3.5786674519567</v>
      </c>
      <c r="AB4309" s="0" t="n">
        <v>3.78787877331955</v>
      </c>
      <c r="AC4309" s="0" t="n">
        <v>4.77438633467141</v>
      </c>
      <c r="AD4309" s="0" t="n">
        <v>4.36681231173508</v>
      </c>
      <c r="AE4309" s="0" t="n">
        <v>3.95660548506144</v>
      </c>
      <c r="AF4309" s="0" t="n">
        <v>5.49659289225791</v>
      </c>
      <c r="AG4309" s="0" t="n">
        <v>2.91389150551597</v>
      </c>
      <c r="AH4309" s="0" t="n">
        <v>4.30648216580094</v>
      </c>
    </row>
    <row r="4310" customFormat="false" ht="12.75" hidden="false" customHeight="false" outlineLevel="0" collapsed="false">
      <c r="A4310" s="0" t="n">
        <v>112111242</v>
      </c>
      <c r="B4310" s="0" t="n">
        <v>11</v>
      </c>
      <c r="C4310" s="0" t="s">
        <v>71</v>
      </c>
      <c r="D4310" s="0" t="n">
        <v>1112</v>
      </c>
      <c r="E4310" s="0" t="s">
        <v>91</v>
      </c>
      <c r="F4310" s="0" t="n">
        <v>2</v>
      </c>
      <c r="G4310" s="0" t="s">
        <v>85</v>
      </c>
      <c r="H4310" s="0" t="n">
        <v>42</v>
      </c>
      <c r="I4310" s="0" t="s">
        <v>173</v>
      </c>
      <c r="J4310" s="0" t="n">
        <v>3.37069589822822</v>
      </c>
      <c r="K4310" s="0" t="n">
        <v>3.05908998986347</v>
      </c>
      <c r="L4310" s="0" t="n">
        <v>2.99817393531492</v>
      </c>
      <c r="M4310" s="0" t="n">
        <v>3.10786430439571</v>
      </c>
      <c r="N4310" s="0" t="n">
        <v>1.82910379914974</v>
      </c>
      <c r="O4310" s="0" t="n">
        <v>3.17585536313411</v>
      </c>
      <c r="P4310" s="0" t="n">
        <v>2.36637854027085</v>
      </c>
      <c r="Q4310" s="0" t="n">
        <v>3.75712295496263</v>
      </c>
      <c r="R4310" s="0" t="n">
        <v>2.3259502806147</v>
      </c>
      <c r="S4310" s="0" t="n">
        <v>3.79290125407544</v>
      </c>
      <c r="T4310" s="0" t="n">
        <v>3.99912426732957</v>
      </c>
      <c r="U4310" s="0" t="n">
        <v>3.47597831089567</v>
      </c>
      <c r="V4310" s="0" t="n">
        <v>3.78912948128184</v>
      </c>
      <c r="W4310" s="0" t="n">
        <v>4.40116794636224</v>
      </c>
      <c r="X4310" s="0" t="n">
        <v>3.05925081793816</v>
      </c>
      <c r="Y4310" s="0" t="n">
        <v>5.11280341398945</v>
      </c>
      <c r="Z4310" s="0" t="n">
        <v>3.71723100535211</v>
      </c>
      <c r="AA4310" s="0" t="n">
        <v>2.22825413037474</v>
      </c>
      <c r="AB4310" s="0" t="n">
        <v>2.34196083853332</v>
      </c>
      <c r="AC4310" s="0" t="n">
        <v>3.16790437490399</v>
      </c>
      <c r="AD4310" s="0" t="n">
        <v>2.85836331835064</v>
      </c>
      <c r="AE4310" s="0" t="n">
        <v>2.46250249369735</v>
      </c>
      <c r="AF4310" s="0" t="n">
        <v>3.8570493102462</v>
      </c>
      <c r="AG4310" s="0" t="n">
        <v>1.61563925516402</v>
      </c>
      <c r="AH4310" s="0" t="n">
        <v>2.89466497203254</v>
      </c>
    </row>
    <row r="4311" customFormat="false" ht="12.75" hidden="false" customHeight="false" outlineLevel="0" collapsed="false">
      <c r="A4311" s="0" t="n">
        <v>112111244</v>
      </c>
      <c r="B4311" s="0" t="n">
        <v>11</v>
      </c>
      <c r="C4311" s="0" t="s">
        <v>71</v>
      </c>
      <c r="D4311" s="0" t="n">
        <v>1112</v>
      </c>
      <c r="E4311" s="0" t="s">
        <v>91</v>
      </c>
      <c r="F4311" s="0" t="n">
        <v>2</v>
      </c>
      <c r="G4311" s="0" t="s">
        <v>85</v>
      </c>
      <c r="H4311" s="0" t="n">
        <v>44</v>
      </c>
      <c r="I4311" s="0" t="s">
        <v>174</v>
      </c>
      <c r="J4311" s="0" t="n">
        <v>2.074456749961</v>
      </c>
      <c r="K4311" s="0" t="s">
        <v>180</v>
      </c>
      <c r="L4311" s="0" t="s">
        <v>180</v>
      </c>
      <c r="M4311" s="0" t="s">
        <v>180</v>
      </c>
      <c r="N4311" s="0" t="s">
        <v>180</v>
      </c>
      <c r="O4311" s="0" t="s">
        <v>180</v>
      </c>
      <c r="P4311" s="0" t="s">
        <v>180</v>
      </c>
      <c r="Q4311" s="0" t="n">
        <v>2.36864332802604</v>
      </c>
      <c r="R4311" s="0" t="s">
        <v>180</v>
      </c>
      <c r="S4311" s="0" t="n">
        <v>2.390336120928</v>
      </c>
      <c r="T4311" s="0" t="n">
        <v>2.55300067816858</v>
      </c>
      <c r="U4311" s="0" t="n">
        <v>2.14604917013337</v>
      </c>
      <c r="V4311" s="0" t="n">
        <v>2.36765003448338</v>
      </c>
      <c r="W4311" s="0" t="n">
        <v>2.86841501202276</v>
      </c>
      <c r="X4311" s="0" t="s">
        <v>180</v>
      </c>
      <c r="Y4311" s="0" t="n">
        <v>3.41537291043234</v>
      </c>
      <c r="Z4311" s="0" t="n">
        <v>2.29750994605808</v>
      </c>
      <c r="AA4311" s="0" t="s">
        <v>180</v>
      </c>
      <c r="AB4311" s="0" t="s">
        <v>180</v>
      </c>
      <c r="AC4311" s="0" t="s">
        <v>180</v>
      </c>
      <c r="AD4311" s="0" t="s">
        <v>180</v>
      </c>
      <c r="AE4311" s="0" t="s">
        <v>180</v>
      </c>
      <c r="AF4311" s="0" t="n">
        <v>2.43727620473582</v>
      </c>
      <c r="AG4311" s="0" t="s">
        <v>180</v>
      </c>
      <c r="AH4311" s="0" t="s">
        <v>180</v>
      </c>
    </row>
    <row r="4312" customFormat="false" ht="12.75" hidden="false" customHeight="false" outlineLevel="0" collapsed="false">
      <c r="A4312" s="0" t="n">
        <v>112111245</v>
      </c>
      <c r="B4312" s="0" t="n">
        <v>11</v>
      </c>
      <c r="C4312" s="0" t="s">
        <v>71</v>
      </c>
      <c r="D4312" s="0" t="n">
        <v>1112</v>
      </c>
      <c r="E4312" s="0" t="s">
        <v>91</v>
      </c>
      <c r="F4312" s="0" t="n">
        <v>2</v>
      </c>
      <c r="G4312" s="0" t="s">
        <v>85</v>
      </c>
      <c r="H4312" s="0" t="n">
        <v>45</v>
      </c>
      <c r="I4312" s="0" t="s">
        <v>175</v>
      </c>
      <c r="J4312" s="0" t="n">
        <v>4.97646694374102</v>
      </c>
      <c r="K4312" s="0" t="s">
        <v>180</v>
      </c>
      <c r="L4312" s="0" t="s">
        <v>180</v>
      </c>
      <c r="M4312" s="0" t="s">
        <v>180</v>
      </c>
      <c r="N4312" s="0" t="s">
        <v>180</v>
      </c>
      <c r="O4312" s="0" t="s">
        <v>180</v>
      </c>
      <c r="P4312" s="0" t="s">
        <v>180</v>
      </c>
      <c r="Q4312" s="0" t="n">
        <v>5.46073695612129</v>
      </c>
      <c r="R4312" s="0" t="s">
        <v>180</v>
      </c>
      <c r="S4312" s="0" t="n">
        <v>5.51404630741595</v>
      </c>
      <c r="T4312" s="0" t="n">
        <v>5.76456513004239</v>
      </c>
      <c r="U4312" s="0" t="n">
        <v>5.12141117923355</v>
      </c>
      <c r="V4312" s="0" t="n">
        <v>5.5394476776554</v>
      </c>
      <c r="W4312" s="0" t="n">
        <v>6.25678475959404</v>
      </c>
      <c r="X4312" s="0" t="s">
        <v>180</v>
      </c>
      <c r="Y4312" s="0" t="n">
        <v>7.14723124887377</v>
      </c>
      <c r="Z4312" s="0" t="n">
        <v>5.47299425440215</v>
      </c>
      <c r="AA4312" s="0" t="s">
        <v>180</v>
      </c>
      <c r="AB4312" s="0" t="s">
        <v>180</v>
      </c>
      <c r="AC4312" s="0" t="s">
        <v>180</v>
      </c>
      <c r="AD4312" s="0" t="s">
        <v>180</v>
      </c>
      <c r="AE4312" s="0" t="s">
        <v>180</v>
      </c>
      <c r="AF4312" s="0" t="n">
        <v>5.59744470377529</v>
      </c>
      <c r="AG4312" s="0" t="s">
        <v>180</v>
      </c>
      <c r="AH4312" s="0" t="s">
        <v>180</v>
      </c>
    </row>
    <row r="4313" customFormat="false" ht="12.75" hidden="false" customHeight="false" outlineLevel="0" collapsed="false">
      <c r="A4313" s="0" t="n">
        <v>112111246</v>
      </c>
      <c r="B4313" s="0" t="n">
        <v>11</v>
      </c>
      <c r="C4313" s="0" t="s">
        <v>71</v>
      </c>
      <c r="D4313" s="0" t="n">
        <v>1112</v>
      </c>
      <c r="E4313" s="0" t="s">
        <v>91</v>
      </c>
      <c r="F4313" s="0" t="n">
        <v>2</v>
      </c>
      <c r="G4313" s="0" t="s">
        <v>85</v>
      </c>
      <c r="H4313" s="0" t="n">
        <v>46</v>
      </c>
      <c r="I4313" s="0" t="s">
        <v>176</v>
      </c>
      <c r="J4313" s="0" t="n">
        <v>2.14117299653739</v>
      </c>
      <c r="K4313" s="0" t="n">
        <v>1.82430537518189</v>
      </c>
      <c r="L4313" s="0" t="n">
        <v>1.50546062491766</v>
      </c>
      <c r="M4313" s="0" t="n">
        <v>1.82068751650199</v>
      </c>
      <c r="N4313" s="0" t="n">
        <v>0.673345803032195</v>
      </c>
      <c r="O4313" s="0" t="n">
        <v>1.80954982964179</v>
      </c>
      <c r="P4313" s="0" t="n">
        <v>1.29904569500604</v>
      </c>
      <c r="Q4313" s="0" t="n">
        <v>2.04036262322475</v>
      </c>
      <c r="R4313" s="0" t="n">
        <v>1.20460254924508</v>
      </c>
      <c r="S4313" s="0" t="n">
        <v>1.64596161908762</v>
      </c>
      <c r="T4313" s="0" t="n">
        <v>1.91643663478712</v>
      </c>
      <c r="U4313" s="0" t="n">
        <v>1.64237472283108</v>
      </c>
      <c r="V4313" s="0" t="n">
        <v>2.07210412041425</v>
      </c>
      <c r="W4313" s="0" t="n">
        <v>1.90839339883471</v>
      </c>
      <c r="X4313" s="0" t="n">
        <v>1.15267268066832</v>
      </c>
      <c r="Y4313" s="0" t="n">
        <v>2.6154296968335</v>
      </c>
      <c r="Z4313" s="0" t="n">
        <v>1.70242083928168</v>
      </c>
      <c r="AA4313" s="0" t="n">
        <v>0.912852950167051</v>
      </c>
      <c r="AB4313" s="0" t="n">
        <v>1.25383073009824</v>
      </c>
      <c r="AC4313" s="0" t="n">
        <v>1.87699028605569</v>
      </c>
      <c r="AD4313" s="0" t="n">
        <v>1.806236087835</v>
      </c>
      <c r="AE4313" s="0" t="n">
        <v>1.51119526520367</v>
      </c>
      <c r="AF4313" s="0" t="n">
        <v>2.76710924790938</v>
      </c>
      <c r="AG4313" s="0" t="n">
        <v>0.870290314722561</v>
      </c>
      <c r="AH4313" s="0" t="n">
        <v>0.986451104552006</v>
      </c>
    </row>
    <row r="4314" customFormat="false" ht="12.75" hidden="false" customHeight="false" outlineLevel="0" collapsed="false">
      <c r="A4314" s="0" t="n">
        <v>112111248</v>
      </c>
      <c r="B4314" s="0" t="n">
        <v>11</v>
      </c>
      <c r="C4314" s="0" t="s">
        <v>71</v>
      </c>
      <c r="D4314" s="0" t="n">
        <v>1112</v>
      </c>
      <c r="E4314" s="0" t="s">
        <v>91</v>
      </c>
      <c r="F4314" s="0" t="n">
        <v>2</v>
      </c>
      <c r="G4314" s="0" t="s">
        <v>85</v>
      </c>
      <c r="H4314" s="0" t="n">
        <v>48</v>
      </c>
      <c r="I4314" s="0" t="s">
        <v>177</v>
      </c>
      <c r="J4314" s="0" t="n">
        <v>1.25447336581332</v>
      </c>
      <c r="K4314" s="0" t="s">
        <v>180</v>
      </c>
      <c r="L4314" s="0" t="s">
        <v>180</v>
      </c>
      <c r="M4314" s="0" t="s">
        <v>180</v>
      </c>
      <c r="N4314" s="0" t="s">
        <v>180</v>
      </c>
      <c r="O4314" s="0" t="s">
        <v>180</v>
      </c>
      <c r="P4314" s="0" t="s">
        <v>180</v>
      </c>
      <c r="Q4314" s="0" t="n">
        <v>1.18772614845468</v>
      </c>
      <c r="R4314" s="0" t="s">
        <v>180</v>
      </c>
      <c r="S4314" s="0" t="n">
        <v>0.9523621403679</v>
      </c>
      <c r="T4314" s="0" t="n">
        <v>1.09110132374872</v>
      </c>
      <c r="U4314" s="0" t="n">
        <v>0.885419889631935</v>
      </c>
      <c r="V4314" s="0" t="n">
        <v>1.21364841871649</v>
      </c>
      <c r="W4314" s="0" t="n">
        <v>1.14603856186132</v>
      </c>
      <c r="X4314" s="0" t="s">
        <v>180</v>
      </c>
      <c r="Y4314" s="0" t="n">
        <v>1.6454786878034</v>
      </c>
      <c r="Z4314" s="0" t="n">
        <v>0.995873326830632</v>
      </c>
      <c r="AA4314" s="0" t="s">
        <v>180</v>
      </c>
      <c r="AB4314" s="0" t="s">
        <v>180</v>
      </c>
      <c r="AC4314" s="0" t="s">
        <v>180</v>
      </c>
      <c r="AD4314" s="0" t="s">
        <v>180</v>
      </c>
      <c r="AE4314" s="0" t="s">
        <v>180</v>
      </c>
      <c r="AF4314" s="0" t="n">
        <v>1.4201061913442</v>
      </c>
      <c r="AG4314" s="0" t="s">
        <v>180</v>
      </c>
      <c r="AH4314" s="0" t="s">
        <v>180</v>
      </c>
    </row>
    <row r="4315" customFormat="false" ht="12.75" hidden="false" customHeight="false" outlineLevel="0" collapsed="false">
      <c r="A4315" s="0" t="n">
        <v>112111249</v>
      </c>
      <c r="B4315" s="0" t="n">
        <v>11</v>
      </c>
      <c r="C4315" s="0" t="s">
        <v>71</v>
      </c>
      <c r="D4315" s="0" t="n">
        <v>1112</v>
      </c>
      <c r="E4315" s="0" t="s">
        <v>91</v>
      </c>
      <c r="F4315" s="0" t="n">
        <v>2</v>
      </c>
      <c r="G4315" s="0" t="s">
        <v>85</v>
      </c>
      <c r="H4315" s="0" t="n">
        <v>49</v>
      </c>
      <c r="I4315" s="0" t="s">
        <v>178</v>
      </c>
      <c r="J4315" s="0" t="n">
        <v>3.26103979783214</v>
      </c>
      <c r="K4315" s="0" t="s">
        <v>180</v>
      </c>
      <c r="L4315" s="0" t="s">
        <v>180</v>
      </c>
      <c r="M4315" s="0" t="s">
        <v>180</v>
      </c>
      <c r="N4315" s="0" t="s">
        <v>180</v>
      </c>
      <c r="O4315" s="0" t="s">
        <v>180</v>
      </c>
      <c r="P4315" s="0" t="s">
        <v>180</v>
      </c>
      <c r="Q4315" s="0" t="n">
        <v>3.1199089198966</v>
      </c>
      <c r="R4315" s="0" t="s">
        <v>180</v>
      </c>
      <c r="S4315" s="0" t="n">
        <v>2.52620703199839</v>
      </c>
      <c r="T4315" s="0" t="n">
        <v>2.97040893403674</v>
      </c>
      <c r="U4315" s="0" t="n">
        <v>2.62929476572052</v>
      </c>
      <c r="V4315" s="0" t="n">
        <v>3.15642528093735</v>
      </c>
      <c r="W4315" s="0" t="n">
        <v>2.86197778656978</v>
      </c>
      <c r="X4315" s="0" t="s">
        <v>180</v>
      </c>
      <c r="Y4315" s="0" t="n">
        <v>3.80650827821943</v>
      </c>
      <c r="Z4315" s="0" t="n">
        <v>2.59530127923372</v>
      </c>
      <c r="AA4315" s="0" t="s">
        <v>180</v>
      </c>
      <c r="AB4315" s="0" t="s">
        <v>180</v>
      </c>
      <c r="AC4315" s="0" t="s">
        <v>180</v>
      </c>
      <c r="AD4315" s="0" t="s">
        <v>180</v>
      </c>
      <c r="AE4315" s="0" t="s">
        <v>180</v>
      </c>
      <c r="AF4315" s="0" t="n">
        <v>4.5558801412325</v>
      </c>
      <c r="AG4315" s="0" t="s">
        <v>180</v>
      </c>
      <c r="AH4315" s="0" t="s">
        <v>180</v>
      </c>
    </row>
    <row r="4316" customFormat="false" ht="12.75" hidden="false" customHeight="false" outlineLevel="0" collapsed="false">
      <c r="A4316" s="0" t="n">
        <v>112111250</v>
      </c>
      <c r="B4316" s="0" t="n">
        <v>11</v>
      </c>
      <c r="C4316" s="0" t="s">
        <v>71</v>
      </c>
      <c r="D4316" s="0" t="n">
        <v>1112</v>
      </c>
      <c r="E4316" s="0" t="s">
        <v>91</v>
      </c>
      <c r="F4316" s="0" t="n">
        <v>2</v>
      </c>
      <c r="G4316" s="0" t="s">
        <v>85</v>
      </c>
      <c r="H4316" s="0" t="n">
        <v>50</v>
      </c>
      <c r="I4316" s="0" t="s">
        <v>179</v>
      </c>
      <c r="J4316" s="0" t="n">
        <v>111.986009667348</v>
      </c>
      <c r="K4316" s="0" t="n">
        <v>102.193529191115</v>
      </c>
      <c r="L4316" s="0" t="n">
        <v>94.5747734232841</v>
      </c>
      <c r="M4316" s="0" t="n">
        <v>112.537659502257</v>
      </c>
      <c r="N4316" s="0" t="n">
        <v>62.233180344393</v>
      </c>
      <c r="O4316" s="0" t="n">
        <v>95.7420850230967</v>
      </c>
      <c r="P4316" s="0" t="n">
        <v>74.7514877510976</v>
      </c>
      <c r="Q4316" s="0" t="n">
        <v>145.142358337513</v>
      </c>
      <c r="R4316" s="0" t="n">
        <v>70.7483165269739</v>
      </c>
      <c r="S4316" s="0" t="n">
        <v>113.06647792206</v>
      </c>
      <c r="T4316" s="0" t="n">
        <v>96.8440978143452</v>
      </c>
      <c r="U4316" s="0" t="n">
        <v>111.181220284963</v>
      </c>
      <c r="V4316" s="0" t="n">
        <v>99.3779307333088</v>
      </c>
      <c r="W4316" s="0" t="n">
        <v>116.567515059552</v>
      </c>
      <c r="X4316" s="0" t="n">
        <v>88.7119304971429</v>
      </c>
      <c r="Y4316" s="0" t="n">
        <v>111.911883006331</v>
      </c>
      <c r="Z4316" s="0" t="n">
        <v>93.2036265138506</v>
      </c>
      <c r="AA4316" s="0" t="n">
        <v>69.1877614778414</v>
      </c>
      <c r="AB4316" s="0" t="n">
        <v>79.930041824898</v>
      </c>
      <c r="AC4316" s="0" t="n">
        <v>103.601371819107</v>
      </c>
      <c r="AD4316" s="0" t="n">
        <v>87.5621459249357</v>
      </c>
      <c r="AE4316" s="0" t="n">
        <v>69.5357446179783</v>
      </c>
      <c r="AF4316" s="0" t="n">
        <v>123.121595196934</v>
      </c>
      <c r="AG4316" s="0" t="n">
        <v>65.8760180466967</v>
      </c>
      <c r="AH4316" s="0" t="n">
        <v>81.118512245091</v>
      </c>
    </row>
    <row r="4317" customFormat="false" ht="12.75" hidden="false" customHeight="false" outlineLevel="0" collapsed="false">
      <c r="A4317" s="0" t="n">
        <v>112111251</v>
      </c>
      <c r="B4317" s="0" t="n">
        <v>11</v>
      </c>
      <c r="C4317" s="0" t="s">
        <v>71</v>
      </c>
      <c r="D4317" s="0" t="n">
        <v>1112</v>
      </c>
      <c r="E4317" s="0" t="s">
        <v>91</v>
      </c>
      <c r="F4317" s="0" t="n">
        <v>2</v>
      </c>
      <c r="G4317" s="0" t="s">
        <v>85</v>
      </c>
      <c r="H4317" s="0" t="n">
        <v>51</v>
      </c>
      <c r="I4317" s="0" t="s">
        <v>181</v>
      </c>
      <c r="J4317" s="0" t="n">
        <v>69.3211050119911</v>
      </c>
      <c r="K4317" s="0" t="n">
        <v>61.5271803081536</v>
      </c>
      <c r="L4317" s="0" t="n">
        <v>56.0510045666277</v>
      </c>
      <c r="M4317" s="0" t="n">
        <v>67.7550224799843</v>
      </c>
      <c r="N4317" s="0" t="n">
        <v>31.0665794031121</v>
      </c>
      <c r="O4317" s="0" t="n">
        <v>57.6429894820267</v>
      </c>
      <c r="P4317" s="0" t="n">
        <v>40.8673339497599</v>
      </c>
      <c r="Q4317" s="0" t="n">
        <v>92.0078047296246</v>
      </c>
      <c r="R4317" s="0" t="n">
        <v>38.6787629902217</v>
      </c>
      <c r="S4317" s="0" t="n">
        <v>71.6744480472632</v>
      </c>
      <c r="T4317" s="0" t="n">
        <v>62.0498408156322</v>
      </c>
      <c r="U4317" s="0" t="n">
        <v>68.8229276998912</v>
      </c>
      <c r="V4317" s="0" t="n">
        <v>62.2796201034986</v>
      </c>
      <c r="W4317" s="0" t="n">
        <v>76.1457709483236</v>
      </c>
      <c r="X4317" s="0" t="n">
        <v>52.5763122810244</v>
      </c>
      <c r="Y4317" s="0" t="n">
        <v>74.9491444389956</v>
      </c>
      <c r="Z4317" s="0" t="n">
        <v>57.6945138080839</v>
      </c>
      <c r="AA4317" s="0" t="n">
        <v>36.8395690698862</v>
      </c>
      <c r="AB4317" s="0" t="n">
        <v>43.6984976506828</v>
      </c>
      <c r="AC4317" s="0" t="n">
        <v>62.3747935367367</v>
      </c>
      <c r="AD4317" s="0" t="n">
        <v>51.0081767673439</v>
      </c>
      <c r="AE4317" s="0" t="n">
        <v>38.9186284065692</v>
      </c>
      <c r="AF4317" s="0" t="n">
        <v>78.0485298615379</v>
      </c>
      <c r="AG4317" s="0" t="n">
        <v>31.5901112287346</v>
      </c>
      <c r="AH4317" s="0" t="n">
        <v>47.2545226935014</v>
      </c>
    </row>
    <row r="4318" customFormat="false" ht="12.75" hidden="false" customHeight="false" outlineLevel="0" collapsed="false">
      <c r="A4318" s="0" t="n">
        <v>112111252</v>
      </c>
      <c r="B4318" s="0" t="n">
        <v>11</v>
      </c>
      <c r="C4318" s="0" t="s">
        <v>71</v>
      </c>
      <c r="D4318" s="0" t="n">
        <v>1112</v>
      </c>
      <c r="E4318" s="0" t="s">
        <v>91</v>
      </c>
      <c r="F4318" s="0" t="n">
        <v>2</v>
      </c>
      <c r="G4318" s="0" t="s">
        <v>85</v>
      </c>
      <c r="H4318" s="0" t="n">
        <v>52</v>
      </c>
      <c r="I4318" s="0" t="s">
        <v>182</v>
      </c>
      <c r="J4318" s="0" t="n">
        <v>171.182511543443</v>
      </c>
      <c r="K4318" s="0" t="n">
        <v>159.58785476806</v>
      </c>
      <c r="L4318" s="0" t="n">
        <v>149.468915650076</v>
      </c>
      <c r="M4318" s="0" t="n">
        <v>175.741495598969</v>
      </c>
      <c r="N4318" s="0" t="n">
        <v>111.352350213055</v>
      </c>
      <c r="O4318" s="0" t="n">
        <v>149.51312554519</v>
      </c>
      <c r="P4318" s="0" t="n">
        <v>125.420294683344</v>
      </c>
      <c r="Q4318" s="0" t="n">
        <v>217.784801740553</v>
      </c>
      <c r="R4318" s="0" t="n">
        <v>118.703653587594</v>
      </c>
      <c r="S4318" s="0" t="n">
        <v>169.655232006756</v>
      </c>
      <c r="T4318" s="0" t="n">
        <v>144.096341013719</v>
      </c>
      <c r="U4318" s="0" t="n">
        <v>169.952305483334</v>
      </c>
      <c r="V4318" s="0" t="n">
        <v>150.459381414112</v>
      </c>
      <c r="W4318" s="0" t="n">
        <v>170.79841773149</v>
      </c>
      <c r="X4318" s="0" t="n">
        <v>140.203096202907</v>
      </c>
      <c r="Y4318" s="0" t="n">
        <v>160.724131819889</v>
      </c>
      <c r="Z4318" s="0" t="n">
        <v>142.471643725778</v>
      </c>
      <c r="AA4318" s="0" t="n">
        <v>118.313179257197</v>
      </c>
      <c r="AB4318" s="0" t="n">
        <v>134.109028479952</v>
      </c>
      <c r="AC4318" s="0" t="n">
        <v>161.786375424218</v>
      </c>
      <c r="AD4318" s="0" t="n">
        <v>140.195477904335</v>
      </c>
      <c r="AE4318" s="0" t="n">
        <v>114.688636082702</v>
      </c>
      <c r="AF4318" s="0" t="n">
        <v>184.742844935672</v>
      </c>
      <c r="AG4318" s="0" t="n">
        <v>121.148342650914</v>
      </c>
      <c r="AH4318" s="0" t="n">
        <v>129.87859617829</v>
      </c>
    </row>
    <row r="4319" customFormat="false" ht="12.75" hidden="false" customHeight="false" outlineLevel="0" collapsed="false">
      <c r="A4319" s="0" t="n">
        <v>110111319</v>
      </c>
      <c r="B4319" s="0" t="n">
        <v>11</v>
      </c>
      <c r="C4319" s="0" t="s">
        <v>71</v>
      </c>
      <c r="D4319" s="0" t="n">
        <v>1113</v>
      </c>
      <c r="E4319" s="0" t="s">
        <v>93</v>
      </c>
      <c r="F4319" s="0" t="n">
        <v>0</v>
      </c>
      <c r="G4319" s="0" t="s">
        <v>6</v>
      </c>
      <c r="H4319" s="0" t="n">
        <v>19</v>
      </c>
      <c r="I4319" s="0" t="s">
        <v>150</v>
      </c>
      <c r="J4319" s="0" t="n">
        <v>48</v>
      </c>
      <c r="K4319" s="0" t="n">
        <v>46</v>
      </c>
      <c r="L4319" s="0" t="n">
        <v>48</v>
      </c>
      <c r="M4319" s="0" t="n">
        <v>45</v>
      </c>
      <c r="N4319" s="0" t="n">
        <v>57</v>
      </c>
      <c r="O4319" s="0" t="n">
        <v>68</v>
      </c>
      <c r="P4319" s="0" t="n">
        <v>60</v>
      </c>
      <c r="Q4319" s="0" t="n">
        <v>67</v>
      </c>
      <c r="R4319" s="0" t="n">
        <v>66</v>
      </c>
      <c r="S4319" s="0" t="n">
        <v>65</v>
      </c>
      <c r="T4319" s="0" t="n">
        <v>67</v>
      </c>
      <c r="U4319" s="0" t="n">
        <v>81</v>
      </c>
      <c r="V4319" s="0" t="n">
        <v>69</v>
      </c>
      <c r="W4319" s="0" t="n">
        <v>77</v>
      </c>
      <c r="X4319" s="0" t="n">
        <v>81</v>
      </c>
      <c r="Y4319" s="0" t="n">
        <v>95</v>
      </c>
      <c r="Z4319" s="0" t="n">
        <v>86</v>
      </c>
      <c r="AA4319" s="0" t="n">
        <v>74</v>
      </c>
      <c r="AB4319" s="0" t="n">
        <v>72</v>
      </c>
      <c r="AC4319" s="0" t="n">
        <v>65</v>
      </c>
      <c r="AD4319" s="0" t="n">
        <v>57</v>
      </c>
      <c r="AE4319" s="0" t="n">
        <v>56</v>
      </c>
      <c r="AF4319" s="0" t="n">
        <v>56</v>
      </c>
      <c r="AG4319" s="0" t="n">
        <v>52</v>
      </c>
      <c r="AH4319" s="0" t="n">
        <v>29</v>
      </c>
    </row>
    <row r="4320" customFormat="false" ht="12.75" hidden="false" customHeight="false" outlineLevel="0" collapsed="false">
      <c r="A4320" s="0" t="n">
        <v>110111339</v>
      </c>
      <c r="B4320" s="0" t="n">
        <v>11</v>
      </c>
      <c r="C4320" s="0" t="s">
        <v>71</v>
      </c>
      <c r="D4320" s="0" t="n">
        <v>1113</v>
      </c>
      <c r="E4320" s="0" t="s">
        <v>93</v>
      </c>
      <c r="F4320" s="0" t="n">
        <v>0</v>
      </c>
      <c r="G4320" s="0" t="s">
        <v>6</v>
      </c>
      <c r="H4320" s="0" t="n">
        <v>39</v>
      </c>
      <c r="I4320" s="0" t="s">
        <v>170</v>
      </c>
      <c r="J4320" s="0" t="n">
        <v>3.73706624728479</v>
      </c>
      <c r="K4320" s="0" t="n">
        <v>3.60914526025076</v>
      </c>
      <c r="L4320" s="0" t="n">
        <v>3.79206825722863</v>
      </c>
      <c r="M4320" s="0" t="n">
        <v>3.56820019981921</v>
      </c>
      <c r="N4320" s="0" t="n">
        <v>4.55111622113634</v>
      </c>
      <c r="O4320" s="0" t="n">
        <v>5.45798953350242</v>
      </c>
      <c r="P4320" s="0" t="n">
        <v>4.83410947646594</v>
      </c>
      <c r="Q4320" s="0" t="n">
        <v>5.43191860229438</v>
      </c>
      <c r="R4320" s="0" t="n">
        <v>5.38762316024914</v>
      </c>
      <c r="S4320" s="0" t="n">
        <v>5.34671382742453</v>
      </c>
      <c r="T4320" s="0" t="n">
        <v>5.53344014799888</v>
      </c>
      <c r="U4320" s="0" t="n">
        <v>6.72478206724782</v>
      </c>
      <c r="V4320" s="0" t="n">
        <v>5.76344804543936</v>
      </c>
      <c r="W4320" s="0" t="n">
        <v>6.42968678240103</v>
      </c>
      <c r="X4320" s="0" t="n">
        <v>6.78272665611576</v>
      </c>
      <c r="Y4320" s="0" t="n">
        <v>7.99205841774069</v>
      </c>
      <c r="Z4320" s="0" t="n">
        <v>7.25646542631734</v>
      </c>
      <c r="AA4320" s="0" t="n">
        <v>6.24635980720695</v>
      </c>
      <c r="AB4320" s="0" t="n">
        <v>6.08334178241914</v>
      </c>
      <c r="AC4320" s="0" t="n">
        <v>5.47142652715932</v>
      </c>
      <c r="AD4320" s="0" t="n">
        <v>4.77594932466401</v>
      </c>
      <c r="AE4320" s="0" t="n">
        <v>4.66732787144846</v>
      </c>
      <c r="AF4320" s="0" t="n">
        <v>4.64160201578145</v>
      </c>
      <c r="AG4320" s="0" t="n">
        <v>4.28129067740722</v>
      </c>
      <c r="AH4320" s="0" t="n">
        <v>2.38285984264908</v>
      </c>
    </row>
    <row r="4321" customFormat="false" ht="12.75" hidden="false" customHeight="false" outlineLevel="0" collapsed="false">
      <c r="A4321" s="0" t="n">
        <v>110111340</v>
      </c>
      <c r="B4321" s="0" t="n">
        <v>11</v>
      </c>
      <c r="C4321" s="0" t="s">
        <v>71</v>
      </c>
      <c r="D4321" s="0" t="n">
        <v>1113</v>
      </c>
      <c r="E4321" s="0" t="s">
        <v>93</v>
      </c>
      <c r="F4321" s="0" t="n">
        <v>0</v>
      </c>
      <c r="G4321" s="0" t="s">
        <v>6</v>
      </c>
      <c r="H4321" s="0" t="n">
        <v>40</v>
      </c>
      <c r="I4321" s="0" t="s">
        <v>171</v>
      </c>
      <c r="J4321" s="0" t="n">
        <v>2.7554176423381</v>
      </c>
      <c r="K4321" s="0" t="n">
        <v>2.64234793799895</v>
      </c>
      <c r="L4321" s="0" t="n">
        <v>2.79597178254726</v>
      </c>
      <c r="M4321" s="0" t="n">
        <v>2.60266971059791</v>
      </c>
      <c r="N4321" s="0" t="n">
        <v>3.44697098167774</v>
      </c>
      <c r="O4321" s="0" t="n">
        <v>4.23834243688177</v>
      </c>
      <c r="P4321" s="0" t="n">
        <v>3.68893479994902</v>
      </c>
      <c r="Q4321" s="0" t="n">
        <v>4.20966230696021</v>
      </c>
      <c r="R4321" s="0" t="n">
        <v>4.16678736183125</v>
      </c>
      <c r="S4321" s="0" t="n">
        <v>4.1264808529435</v>
      </c>
      <c r="T4321" s="0" t="n">
        <v>4.28834011043762</v>
      </c>
      <c r="U4321" s="0" t="n">
        <v>5.34044765414243</v>
      </c>
      <c r="V4321" s="0" t="n">
        <v>4.4843065951257</v>
      </c>
      <c r="W4321" s="0" t="n">
        <v>5.07420825959624</v>
      </c>
      <c r="X4321" s="0" t="n">
        <v>5.38646402175041</v>
      </c>
      <c r="Y4321" s="0" t="n">
        <v>6.46605251735794</v>
      </c>
      <c r="Z4321" s="0" t="n">
        <v>5.80423568697382</v>
      </c>
      <c r="AA4321" s="0" t="n">
        <v>4.90473594301807</v>
      </c>
      <c r="AB4321" s="0" t="n">
        <v>4.75984028610196</v>
      </c>
      <c r="AC4321" s="0" t="n">
        <v>4.22273148168201</v>
      </c>
      <c r="AD4321" s="0" t="n">
        <v>3.61725737866782</v>
      </c>
      <c r="AE4321" s="0" t="n">
        <v>3.52564931553889</v>
      </c>
      <c r="AF4321" s="0" t="n">
        <v>3.50621628063708</v>
      </c>
      <c r="AG4321" s="0" t="n">
        <v>3.19747265535209</v>
      </c>
      <c r="AH4321" s="0" t="n">
        <v>1.59583863417333</v>
      </c>
    </row>
    <row r="4322" customFormat="false" ht="12.75" hidden="false" customHeight="false" outlineLevel="0" collapsed="false">
      <c r="A4322" s="0" t="n">
        <v>110111341</v>
      </c>
      <c r="B4322" s="0" t="n">
        <v>11</v>
      </c>
      <c r="C4322" s="0" t="s">
        <v>71</v>
      </c>
      <c r="D4322" s="0" t="n">
        <v>1113</v>
      </c>
      <c r="E4322" s="0" t="s">
        <v>93</v>
      </c>
      <c r="F4322" s="0" t="n">
        <v>0</v>
      </c>
      <c r="G4322" s="0" t="s">
        <v>6</v>
      </c>
      <c r="H4322" s="0" t="n">
        <v>41</v>
      </c>
      <c r="I4322" s="0" t="s">
        <v>172</v>
      </c>
      <c r="J4322" s="0" t="n">
        <v>4.95480767205121</v>
      </c>
      <c r="K4322" s="0" t="n">
        <v>4.81409400337267</v>
      </c>
      <c r="L4322" s="0" t="n">
        <v>5.0277323575705</v>
      </c>
      <c r="M4322" s="0" t="n">
        <v>4.77453260517935</v>
      </c>
      <c r="N4322" s="0" t="n">
        <v>5.89649894629387</v>
      </c>
      <c r="O4322" s="0" t="n">
        <v>6.91930227277342</v>
      </c>
      <c r="P4322" s="0" t="n">
        <v>6.22245713004102</v>
      </c>
      <c r="Q4322" s="0" t="n">
        <v>6.89834461289848</v>
      </c>
      <c r="R4322" s="0" t="n">
        <v>6.85437764320113</v>
      </c>
      <c r="S4322" s="0" t="n">
        <v>6.81482568198337</v>
      </c>
      <c r="T4322" s="0" t="n">
        <v>7.02727338727443</v>
      </c>
      <c r="U4322" s="0" t="n">
        <v>8.35829009382556</v>
      </c>
      <c r="V4322" s="0" t="n">
        <v>7.29401237011738</v>
      </c>
      <c r="W4322" s="0" t="n">
        <v>8.0360052857138</v>
      </c>
      <c r="X4322" s="0" t="n">
        <v>8.43030992707554</v>
      </c>
      <c r="Y4322" s="0" t="n">
        <v>9.7698769747582</v>
      </c>
      <c r="Z4322" s="0" t="n">
        <v>8.9616757694762</v>
      </c>
      <c r="AA4322" s="0" t="n">
        <v>7.84173273192961</v>
      </c>
      <c r="AB4322" s="0" t="n">
        <v>7.66096218566512</v>
      </c>
      <c r="AC4322" s="0" t="n">
        <v>6.9737822553954</v>
      </c>
      <c r="AD4322" s="0" t="n">
        <v>6.18779631019899</v>
      </c>
      <c r="AE4322" s="0" t="n">
        <v>6.06091346337272</v>
      </c>
      <c r="AF4322" s="0" t="n">
        <v>6.0275062999457</v>
      </c>
      <c r="AG4322" s="0" t="n">
        <v>5.61434312575985</v>
      </c>
      <c r="AH4322" s="0" t="n">
        <v>3.42218421466992</v>
      </c>
    </row>
    <row r="4323" customFormat="false" ht="12.75" hidden="false" customHeight="false" outlineLevel="0" collapsed="false">
      <c r="A4323" s="0" t="n">
        <v>110111342</v>
      </c>
      <c r="B4323" s="0" t="n">
        <v>11</v>
      </c>
      <c r="C4323" s="0" t="s">
        <v>71</v>
      </c>
      <c r="D4323" s="0" t="n">
        <v>1113</v>
      </c>
      <c r="E4323" s="0" t="s">
        <v>93</v>
      </c>
      <c r="F4323" s="0" t="n">
        <v>0</v>
      </c>
      <c r="G4323" s="0" t="s">
        <v>6</v>
      </c>
      <c r="H4323" s="0" t="n">
        <v>42</v>
      </c>
      <c r="I4323" s="0" t="s">
        <v>173</v>
      </c>
      <c r="J4323" s="0" t="n">
        <v>6.03041829614882</v>
      </c>
      <c r="K4323" s="0" t="n">
        <v>4.37190325290306</v>
      </c>
      <c r="L4323" s="0" t="n">
        <v>4.93585550444668</v>
      </c>
      <c r="M4323" s="0" t="n">
        <v>5.06196898221497</v>
      </c>
      <c r="N4323" s="0" t="n">
        <v>6.37524583555338</v>
      </c>
      <c r="O4323" s="0" t="n">
        <v>6.81914064125705</v>
      </c>
      <c r="P4323" s="0" t="n">
        <v>7.34364908693137</v>
      </c>
      <c r="Q4323" s="0" t="n">
        <v>7.67645539413633</v>
      </c>
      <c r="R4323" s="0" t="n">
        <v>7.35305245174239</v>
      </c>
      <c r="S4323" s="0" t="n">
        <v>6.67124079685332</v>
      </c>
      <c r="T4323" s="0" t="n">
        <v>7.61160495472352</v>
      </c>
      <c r="U4323" s="0" t="n">
        <v>9.12420821843031</v>
      </c>
      <c r="V4323" s="0" t="n">
        <v>7.74968672137232</v>
      </c>
      <c r="W4323" s="0" t="n">
        <v>9.00785344382679</v>
      </c>
      <c r="X4323" s="0" t="n">
        <v>8.95759650290487</v>
      </c>
      <c r="Y4323" s="0" t="n">
        <v>10.7350211434378</v>
      </c>
      <c r="Z4323" s="0" t="n">
        <v>8.73091958911285</v>
      </c>
      <c r="AA4323" s="0" t="n">
        <v>8.43189392483005</v>
      </c>
      <c r="AB4323" s="0" t="n">
        <v>7.37535756534246</v>
      </c>
      <c r="AC4323" s="0" t="n">
        <v>7.10318622697294</v>
      </c>
      <c r="AD4323" s="0" t="n">
        <v>5.85776243984015</v>
      </c>
      <c r="AE4323" s="0" t="n">
        <v>6.24475241769028</v>
      </c>
      <c r="AF4323" s="0" t="n">
        <v>5.38660951106298</v>
      </c>
      <c r="AG4323" s="0" t="n">
        <v>5.35398064038953</v>
      </c>
      <c r="AH4323" s="0" t="n">
        <v>3.0086116062628</v>
      </c>
    </row>
    <row r="4324" customFormat="false" ht="12.75" hidden="false" customHeight="false" outlineLevel="0" collapsed="false">
      <c r="A4324" s="0" t="n">
        <v>110111344</v>
      </c>
      <c r="B4324" s="0" t="n">
        <v>11</v>
      </c>
      <c r="C4324" s="0" t="s">
        <v>71</v>
      </c>
      <c r="D4324" s="0" t="n">
        <v>1113</v>
      </c>
      <c r="E4324" s="0" t="s">
        <v>93</v>
      </c>
      <c r="F4324" s="0" t="n">
        <v>0</v>
      </c>
      <c r="G4324" s="0" t="s">
        <v>6</v>
      </c>
      <c r="H4324" s="0" t="n">
        <v>44</v>
      </c>
      <c r="I4324" s="0" t="s">
        <v>174</v>
      </c>
      <c r="J4324" s="0" t="n">
        <v>3.98295890470823</v>
      </c>
      <c r="K4324" s="0" t="n">
        <v>3.16590435610461</v>
      </c>
      <c r="L4324" s="0" t="n">
        <v>3.6000097905912</v>
      </c>
      <c r="M4324" s="0" t="n">
        <v>3.62795048240582</v>
      </c>
      <c r="N4324" s="0" t="n">
        <v>4.53921317897491</v>
      </c>
      <c r="O4324" s="0" t="n">
        <v>5.20940175742916</v>
      </c>
      <c r="P4324" s="0" t="n">
        <v>5.33085803507235</v>
      </c>
      <c r="Q4324" s="0" t="n">
        <v>5.61111892749539</v>
      </c>
      <c r="R4324" s="0" t="n">
        <v>5.62214100309762</v>
      </c>
      <c r="S4324" s="0" t="n">
        <v>5.11173785758029</v>
      </c>
      <c r="T4324" s="0" t="n">
        <v>5.736740051996</v>
      </c>
      <c r="U4324" s="0" t="n">
        <v>6.93985258438852</v>
      </c>
      <c r="V4324" s="0" t="n">
        <v>5.82797693522224</v>
      </c>
      <c r="W4324" s="0" t="n">
        <v>6.87507665026617</v>
      </c>
      <c r="X4324" s="0" t="n">
        <v>6.9889708471993</v>
      </c>
      <c r="Y4324" s="0" t="n">
        <v>8.49050334236432</v>
      </c>
      <c r="Z4324" s="0" t="n">
        <v>6.943249452095</v>
      </c>
      <c r="AA4324" s="0" t="n">
        <v>6.46392122271081</v>
      </c>
      <c r="AB4324" s="0" t="n">
        <v>5.74025026299806</v>
      </c>
      <c r="AC4324" s="0" t="n">
        <v>5.33151426579746</v>
      </c>
      <c r="AD4324" s="0" t="n">
        <v>4.34054654364533</v>
      </c>
      <c r="AE4324" s="0" t="n">
        <v>4.63002612078479</v>
      </c>
      <c r="AF4324" s="0" t="n">
        <v>4.04660552359557</v>
      </c>
      <c r="AG4324" s="0" t="n">
        <v>3.96900010238908</v>
      </c>
      <c r="AH4324" s="0" t="n">
        <v>1.99630682312602</v>
      </c>
    </row>
    <row r="4325" customFormat="false" ht="12.75" hidden="false" customHeight="false" outlineLevel="0" collapsed="false">
      <c r="A4325" s="0" t="n">
        <v>110111345</v>
      </c>
      <c r="B4325" s="0" t="n">
        <v>11</v>
      </c>
      <c r="C4325" s="0" t="s">
        <v>71</v>
      </c>
      <c r="D4325" s="0" t="n">
        <v>1113</v>
      </c>
      <c r="E4325" s="0" t="s">
        <v>93</v>
      </c>
      <c r="F4325" s="0" t="n">
        <v>0</v>
      </c>
      <c r="G4325" s="0" t="s">
        <v>6</v>
      </c>
      <c r="H4325" s="0" t="n">
        <v>45</v>
      </c>
      <c r="I4325" s="0" t="s">
        <v>175</v>
      </c>
      <c r="J4325" s="0" t="n">
        <v>8.49576457087778</v>
      </c>
      <c r="K4325" s="0" t="n">
        <v>5.76950727369857</v>
      </c>
      <c r="L4325" s="0" t="n">
        <v>6.4792273099574</v>
      </c>
      <c r="M4325" s="0" t="n">
        <v>6.73109844815895</v>
      </c>
      <c r="N4325" s="0" t="n">
        <v>8.5182390476423</v>
      </c>
      <c r="O4325" s="0" t="n">
        <v>8.64229497131149</v>
      </c>
      <c r="P4325" s="0" t="n">
        <v>9.67381328537928</v>
      </c>
      <c r="Q4325" s="0" t="n">
        <v>10.0604288358779</v>
      </c>
      <c r="R4325" s="0" t="n">
        <v>9.31270720574537</v>
      </c>
      <c r="S4325" s="0" t="n">
        <v>8.43519676277948</v>
      </c>
      <c r="T4325" s="0" t="n">
        <v>9.74749325081457</v>
      </c>
      <c r="U4325" s="0" t="n">
        <v>11.602866456989</v>
      </c>
      <c r="V4325" s="0" t="n">
        <v>9.9410198361739</v>
      </c>
      <c r="W4325" s="0" t="n">
        <v>11.4243583888676</v>
      </c>
      <c r="X4325" s="0" t="n">
        <v>11.1667901324592</v>
      </c>
      <c r="Y4325" s="0" t="n">
        <v>13.2388012806717</v>
      </c>
      <c r="Z4325" s="0" t="n">
        <v>10.7202791858748</v>
      </c>
      <c r="AA4325" s="0" t="n">
        <v>10.6574042285892</v>
      </c>
      <c r="AB4325" s="0" t="n">
        <v>9.21226540177843</v>
      </c>
      <c r="AC4325" s="0" t="n">
        <v>9.12510813430238</v>
      </c>
      <c r="AD4325" s="0" t="n">
        <v>7.5988785324636</v>
      </c>
      <c r="AE4325" s="0" t="n">
        <v>8.09730160003853</v>
      </c>
      <c r="AF4325" s="0" t="n">
        <v>6.91531680789185</v>
      </c>
      <c r="AG4325" s="0" t="n">
        <v>6.94304636117057</v>
      </c>
      <c r="AH4325" s="0" t="n">
        <v>4.22523452505804</v>
      </c>
    </row>
    <row r="4326" customFormat="false" ht="12.75" hidden="false" customHeight="false" outlineLevel="0" collapsed="false">
      <c r="A4326" s="0" t="n">
        <v>110111346</v>
      </c>
      <c r="B4326" s="0" t="n">
        <v>11</v>
      </c>
      <c r="C4326" s="0" t="s">
        <v>71</v>
      </c>
      <c r="D4326" s="0" t="n">
        <v>1113</v>
      </c>
      <c r="E4326" s="0" t="s">
        <v>93</v>
      </c>
      <c r="F4326" s="0" t="n">
        <v>0</v>
      </c>
      <c r="G4326" s="0" t="s">
        <v>6</v>
      </c>
      <c r="H4326" s="0" t="n">
        <v>46</v>
      </c>
      <c r="I4326" s="0" t="s">
        <v>176</v>
      </c>
      <c r="J4326" s="0" t="n">
        <v>2.1249004945614</v>
      </c>
      <c r="K4326" s="0" t="n">
        <v>2.05694125064826</v>
      </c>
      <c r="L4326" s="0" t="n">
        <v>2.07065197959327</v>
      </c>
      <c r="M4326" s="0" t="n">
        <v>1.95936330179578</v>
      </c>
      <c r="N4326" s="0" t="n">
        <v>2.40738824035083</v>
      </c>
      <c r="O4326" s="0" t="n">
        <v>2.68612080352465</v>
      </c>
      <c r="P4326" s="0" t="n">
        <v>2.7185602688203</v>
      </c>
      <c r="Q4326" s="0" t="n">
        <v>3.02048864034012</v>
      </c>
      <c r="R4326" s="0" t="n">
        <v>2.98265089838997</v>
      </c>
      <c r="S4326" s="0" t="n">
        <v>2.94906059057753</v>
      </c>
      <c r="T4326" s="0" t="n">
        <v>3.01588247441808</v>
      </c>
      <c r="U4326" s="0" t="n">
        <v>3.6360307955356</v>
      </c>
      <c r="V4326" s="0" t="n">
        <v>3.25623337896435</v>
      </c>
      <c r="W4326" s="0" t="n">
        <v>3.45009458626452</v>
      </c>
      <c r="X4326" s="0" t="n">
        <v>3.55340381260482</v>
      </c>
      <c r="Y4326" s="0" t="n">
        <v>4.04713048809194</v>
      </c>
      <c r="Z4326" s="0" t="n">
        <v>4.00480675818708</v>
      </c>
      <c r="AA4326" s="0" t="n">
        <v>3.59026485172731</v>
      </c>
      <c r="AB4326" s="0" t="n">
        <v>3.3247770188751</v>
      </c>
      <c r="AC4326" s="0" t="n">
        <v>3.40347599867128</v>
      </c>
      <c r="AD4326" s="0" t="n">
        <v>2.8293856091801</v>
      </c>
      <c r="AE4326" s="0" t="n">
        <v>2.5382218882855</v>
      </c>
      <c r="AF4326" s="0" t="n">
        <v>2.41216844965921</v>
      </c>
      <c r="AG4326" s="0" t="n">
        <v>2.25352145081531</v>
      </c>
      <c r="AH4326" s="0" t="n">
        <v>1.33588982112597</v>
      </c>
    </row>
    <row r="4327" customFormat="false" ht="12.75" hidden="false" customHeight="false" outlineLevel="0" collapsed="false">
      <c r="A4327" s="0" t="n">
        <v>110111348</v>
      </c>
      <c r="B4327" s="0" t="n">
        <v>11</v>
      </c>
      <c r="C4327" s="0" t="s">
        <v>71</v>
      </c>
      <c r="D4327" s="0" t="n">
        <v>1113</v>
      </c>
      <c r="E4327" s="0" t="s">
        <v>93</v>
      </c>
      <c r="F4327" s="0" t="n">
        <v>0</v>
      </c>
      <c r="G4327" s="0" t="s">
        <v>6</v>
      </c>
      <c r="H4327" s="0" t="n">
        <v>48</v>
      </c>
      <c r="I4327" s="0" t="s">
        <v>177</v>
      </c>
      <c r="J4327" s="0" t="n">
        <v>1.52468106351134</v>
      </c>
      <c r="K4327" s="0" t="n">
        <v>1.4682797690007</v>
      </c>
      <c r="L4327" s="0" t="n">
        <v>1.48934789302616</v>
      </c>
      <c r="M4327" s="0" t="n">
        <v>1.39728119942508</v>
      </c>
      <c r="N4327" s="0" t="n">
        <v>1.77753552181262</v>
      </c>
      <c r="O4327" s="0" t="n">
        <v>2.02564538938524</v>
      </c>
      <c r="P4327" s="0" t="n">
        <v>2.02958758953236</v>
      </c>
      <c r="Q4327" s="0" t="n">
        <v>2.28380782652399</v>
      </c>
      <c r="R4327" s="0" t="n">
        <v>2.26229511701088</v>
      </c>
      <c r="S4327" s="0" t="n">
        <v>2.22371647053282</v>
      </c>
      <c r="T4327" s="0" t="n">
        <v>2.28358813122161</v>
      </c>
      <c r="U4327" s="0" t="n">
        <v>2.82100285979513</v>
      </c>
      <c r="V4327" s="0" t="n">
        <v>2.46351780225452</v>
      </c>
      <c r="W4327" s="0" t="n">
        <v>2.66116112611165</v>
      </c>
      <c r="X4327" s="0" t="n">
        <v>2.76192384231639</v>
      </c>
      <c r="Y4327" s="0" t="n">
        <v>3.2112168336291</v>
      </c>
      <c r="Z4327" s="0" t="n">
        <v>3.14020294334476</v>
      </c>
      <c r="AA4327" s="0" t="n">
        <v>2.77872006897465</v>
      </c>
      <c r="AB4327" s="0" t="n">
        <v>2.53827267112489</v>
      </c>
      <c r="AC4327" s="0" t="n">
        <v>2.59379541696849</v>
      </c>
      <c r="AD4327" s="0" t="n">
        <v>2.10157468311907</v>
      </c>
      <c r="AE4327" s="0" t="n">
        <v>1.88442553381131</v>
      </c>
      <c r="AF4327" s="0" t="n">
        <v>1.77616532559487</v>
      </c>
      <c r="AG4327" s="0" t="n">
        <v>1.64589127710258</v>
      </c>
      <c r="AH4327" s="0" t="n">
        <v>0.877216435366494</v>
      </c>
    </row>
    <row r="4328" customFormat="false" ht="12.75" hidden="false" customHeight="false" outlineLevel="0" collapsed="false">
      <c r="A4328" s="0" t="n">
        <v>110111349</v>
      </c>
      <c r="B4328" s="0" t="n">
        <v>11</v>
      </c>
      <c r="C4328" s="0" t="s">
        <v>71</v>
      </c>
      <c r="D4328" s="0" t="n">
        <v>1113</v>
      </c>
      <c r="E4328" s="0" t="s">
        <v>93</v>
      </c>
      <c r="F4328" s="0" t="n">
        <v>0</v>
      </c>
      <c r="G4328" s="0" t="s">
        <v>6</v>
      </c>
      <c r="H4328" s="0" t="n">
        <v>49</v>
      </c>
      <c r="I4328" s="0" t="s">
        <v>178</v>
      </c>
      <c r="J4328" s="0" t="n">
        <v>2.82318927573942</v>
      </c>
      <c r="K4328" s="0" t="n">
        <v>2.74328494109864</v>
      </c>
      <c r="L4328" s="0" t="n">
        <v>2.74624501459092</v>
      </c>
      <c r="M4328" s="0" t="n">
        <v>2.61498308356138</v>
      </c>
      <c r="N4328" s="0" t="n">
        <v>3.13128939127199</v>
      </c>
      <c r="O4328" s="0" t="n">
        <v>3.43836396164023</v>
      </c>
      <c r="P4328" s="0" t="n">
        <v>3.50666790696919</v>
      </c>
      <c r="Q4328" s="0" t="n">
        <v>3.8585706751576</v>
      </c>
      <c r="R4328" s="0" t="n">
        <v>3.80104806925993</v>
      </c>
      <c r="S4328" s="0" t="n">
        <v>3.77522005961031</v>
      </c>
      <c r="T4328" s="0" t="n">
        <v>3.84845952234811</v>
      </c>
      <c r="U4328" s="0" t="n">
        <v>4.55291426095592</v>
      </c>
      <c r="V4328" s="0" t="n">
        <v>4.15783185248924</v>
      </c>
      <c r="W4328" s="0" t="n">
        <v>4.3398880452617</v>
      </c>
      <c r="X4328" s="0" t="n">
        <v>4.44308759174475</v>
      </c>
      <c r="Y4328" s="0" t="n">
        <v>4.97828334171484</v>
      </c>
      <c r="Z4328" s="0" t="n">
        <v>4.97295773139621</v>
      </c>
      <c r="AA4328" s="0" t="n">
        <v>4.50420205132776</v>
      </c>
      <c r="AB4328" s="0" t="n">
        <v>4.21580671715195</v>
      </c>
      <c r="AC4328" s="0" t="n">
        <v>4.32146115999419</v>
      </c>
      <c r="AD4328" s="0" t="n">
        <v>3.66374599852904</v>
      </c>
      <c r="AE4328" s="0" t="n">
        <v>3.28788279609621</v>
      </c>
      <c r="AF4328" s="0" t="n">
        <v>3.14400000304054</v>
      </c>
      <c r="AG4328" s="0" t="n">
        <v>2.95513731017481</v>
      </c>
      <c r="AH4328" s="0" t="n">
        <v>1.88948830620546</v>
      </c>
    </row>
    <row r="4329" customFormat="false" ht="12.75" hidden="false" customHeight="false" outlineLevel="0" collapsed="false">
      <c r="A4329" s="0" t="n">
        <v>110111350</v>
      </c>
      <c r="B4329" s="0" t="n">
        <v>11</v>
      </c>
      <c r="C4329" s="0" t="s">
        <v>71</v>
      </c>
      <c r="D4329" s="0" t="n">
        <v>1113</v>
      </c>
      <c r="E4329" s="0" t="s">
        <v>93</v>
      </c>
      <c r="F4329" s="0" t="n">
        <v>0</v>
      </c>
      <c r="G4329" s="0" t="s">
        <v>6</v>
      </c>
      <c r="H4329" s="0" t="n">
        <v>50</v>
      </c>
      <c r="I4329" s="0" t="s">
        <v>179</v>
      </c>
      <c r="J4329" s="0" t="n">
        <v>97.8133432127065</v>
      </c>
      <c r="K4329" s="0" t="n">
        <v>98.5605766790146</v>
      </c>
      <c r="L4329" s="0" t="n">
        <v>83.0565866437664</v>
      </c>
      <c r="M4329" s="0" t="n">
        <v>83.1628263517469</v>
      </c>
      <c r="N4329" s="0" t="n">
        <v>96.856626300599</v>
      </c>
      <c r="O4329" s="0" t="n">
        <v>100.812283511604</v>
      </c>
      <c r="P4329" s="0" t="n">
        <v>97.8809178879868</v>
      </c>
      <c r="Q4329" s="0" t="n">
        <v>100.427578632623</v>
      </c>
      <c r="R4329" s="0" t="n">
        <v>97.2090115635305</v>
      </c>
      <c r="S4329" s="0" t="n">
        <v>91.6388500887542</v>
      </c>
      <c r="T4329" s="0" t="n">
        <v>111.073158800463</v>
      </c>
      <c r="U4329" s="0" t="n">
        <v>112.680670789745</v>
      </c>
      <c r="V4329" s="0" t="n">
        <v>94.7855063580673</v>
      </c>
      <c r="W4329" s="0" t="n">
        <v>103.501186058839</v>
      </c>
      <c r="X4329" s="0" t="n">
        <v>122.838288096332</v>
      </c>
      <c r="Y4329" s="0" t="n">
        <v>116.098594787838</v>
      </c>
      <c r="Z4329" s="0" t="n">
        <v>130.428663548453</v>
      </c>
      <c r="AA4329" s="0" t="n">
        <v>103.927458587583</v>
      </c>
      <c r="AB4329" s="0" t="n">
        <v>114.632077987802</v>
      </c>
      <c r="AC4329" s="0" t="n">
        <v>101.906589002615</v>
      </c>
      <c r="AD4329" s="0" t="n">
        <v>94.6522610638988</v>
      </c>
      <c r="AE4329" s="0" t="n">
        <v>99.8686766616407</v>
      </c>
      <c r="AF4329" s="0" t="n">
        <v>106.16380607423</v>
      </c>
      <c r="AG4329" s="0" t="n">
        <v>95.5805140966789</v>
      </c>
      <c r="AH4329" s="0" t="n">
        <v>90.2086526278546</v>
      </c>
    </row>
    <row r="4330" customFormat="false" ht="12.75" hidden="false" customHeight="false" outlineLevel="0" collapsed="false">
      <c r="A4330" s="0" t="n">
        <v>110111351</v>
      </c>
      <c r="B4330" s="0" t="n">
        <v>11</v>
      </c>
      <c r="C4330" s="0" t="s">
        <v>71</v>
      </c>
      <c r="D4330" s="0" t="n">
        <v>1113</v>
      </c>
      <c r="E4330" s="0" t="s">
        <v>93</v>
      </c>
      <c r="F4330" s="0" t="n">
        <v>0</v>
      </c>
      <c r="G4330" s="0" t="s">
        <v>6</v>
      </c>
      <c r="H4330" s="0" t="n">
        <v>51</v>
      </c>
      <c r="I4330" s="0" t="s">
        <v>181</v>
      </c>
      <c r="J4330" s="0" t="n">
        <v>72.119837784568</v>
      </c>
      <c r="K4330" s="0" t="n">
        <v>72.1587294986535</v>
      </c>
      <c r="L4330" s="0" t="n">
        <v>61.2393704063702</v>
      </c>
      <c r="M4330" s="0" t="n">
        <v>60.6595362010158</v>
      </c>
      <c r="N4330" s="0" t="n">
        <v>73.3582629006141</v>
      </c>
      <c r="O4330" s="0" t="n">
        <v>78.2846828018743</v>
      </c>
      <c r="P4330" s="0" t="n">
        <v>74.6934520216778</v>
      </c>
      <c r="Q4330" s="0" t="n">
        <v>77.8299940228237</v>
      </c>
      <c r="R4330" s="0" t="n">
        <v>75.1814425009444</v>
      </c>
      <c r="S4330" s="0" t="n">
        <v>70.724929832116</v>
      </c>
      <c r="T4330" s="0" t="n">
        <v>86.0801724311211</v>
      </c>
      <c r="U4330" s="0" t="n">
        <v>89.4847175668503</v>
      </c>
      <c r="V4330" s="0" t="n">
        <v>73.7487816204315</v>
      </c>
      <c r="W4330" s="0" t="n">
        <v>81.6815174598047</v>
      </c>
      <c r="X4330" s="0" t="n">
        <v>97.5513319157129</v>
      </c>
      <c r="Y4330" s="0" t="n">
        <v>93.9306961800006</v>
      </c>
      <c r="Z4330" s="0" t="n">
        <v>104.326095295189</v>
      </c>
      <c r="AA4330" s="0" t="n">
        <v>81.6054081631536</v>
      </c>
      <c r="AB4330" s="0" t="n">
        <v>89.6925411067305</v>
      </c>
      <c r="AC4330" s="0" t="n">
        <v>78.6493539547885</v>
      </c>
      <c r="AD4330" s="0" t="n">
        <v>71.6886981972044</v>
      </c>
      <c r="AE4330" s="0" t="n">
        <v>75.4397250876264</v>
      </c>
      <c r="AF4330" s="0" t="n">
        <v>80.1949981937851</v>
      </c>
      <c r="AG4330" s="0" t="n">
        <v>71.3840996177603</v>
      </c>
      <c r="AH4330" s="0" t="n">
        <v>60.4141504353902</v>
      </c>
    </row>
    <row r="4331" customFormat="false" ht="12.75" hidden="false" customHeight="false" outlineLevel="0" collapsed="false">
      <c r="A4331" s="0" t="n">
        <v>110111352</v>
      </c>
      <c r="B4331" s="0" t="n">
        <v>11</v>
      </c>
      <c r="C4331" s="0" t="s">
        <v>71</v>
      </c>
      <c r="D4331" s="0" t="n">
        <v>1113</v>
      </c>
      <c r="E4331" s="0" t="s">
        <v>93</v>
      </c>
      <c r="F4331" s="0" t="n">
        <v>0</v>
      </c>
      <c r="G4331" s="0" t="s">
        <v>6</v>
      </c>
      <c r="H4331" s="0" t="n">
        <v>52</v>
      </c>
      <c r="I4331" s="0" t="s">
        <v>182</v>
      </c>
      <c r="J4331" s="0" t="n">
        <v>129.686302385306</v>
      </c>
      <c r="K4331" s="0" t="n">
        <v>131.465997333238</v>
      </c>
      <c r="L4331" s="0" t="n">
        <v>110.120984078332</v>
      </c>
      <c r="M4331" s="0" t="n">
        <v>111.278404719388</v>
      </c>
      <c r="N4331" s="0" t="n">
        <v>125.488993726568</v>
      </c>
      <c r="O4331" s="0" t="n">
        <v>127.803591073891</v>
      </c>
      <c r="P4331" s="0" t="n">
        <v>125.99214361449</v>
      </c>
      <c r="Q4331" s="0" t="n">
        <v>127.539474865137</v>
      </c>
      <c r="R4331" s="0" t="n">
        <v>123.673697242762</v>
      </c>
      <c r="S4331" s="0" t="n">
        <v>116.801237023206</v>
      </c>
      <c r="T4331" s="0" t="n">
        <v>141.058985369396</v>
      </c>
      <c r="U4331" s="0" t="n">
        <v>140.051785323207</v>
      </c>
      <c r="V4331" s="0" t="n">
        <v>119.957124699105</v>
      </c>
      <c r="W4331" s="0" t="n">
        <v>129.358724055277</v>
      </c>
      <c r="X4331" s="0" t="n">
        <v>152.676776179641</v>
      </c>
      <c r="Y4331" s="0" t="n">
        <v>141.92451165042</v>
      </c>
      <c r="Z4331" s="0" t="n">
        <v>161.078338432948</v>
      </c>
      <c r="AA4331" s="0" t="n">
        <v>130.471407172576</v>
      </c>
      <c r="AB4331" s="0" t="n">
        <v>144.36013068783</v>
      </c>
      <c r="AC4331" s="0" t="n">
        <v>129.888313142218</v>
      </c>
      <c r="AD4331" s="0" t="n">
        <v>122.632982879145</v>
      </c>
      <c r="AE4331" s="0" t="n">
        <v>129.687783592522</v>
      </c>
      <c r="AF4331" s="0" t="n">
        <v>137.862532755493</v>
      </c>
      <c r="AG4331" s="0" t="n">
        <v>125.341127876947</v>
      </c>
      <c r="AH4331" s="0" t="n">
        <v>129.554672719015</v>
      </c>
    </row>
    <row r="4332" customFormat="false" ht="12.75" hidden="false" customHeight="false" outlineLevel="0" collapsed="false">
      <c r="A4332" s="0" t="n">
        <v>111111319</v>
      </c>
      <c r="B4332" s="0" t="n">
        <v>11</v>
      </c>
      <c r="C4332" s="0" t="s">
        <v>71</v>
      </c>
      <c r="D4332" s="0" t="n">
        <v>1113</v>
      </c>
      <c r="E4332" s="0" t="s">
        <v>93</v>
      </c>
      <c r="F4332" s="0" t="n">
        <v>1</v>
      </c>
      <c r="G4332" s="0" t="s">
        <v>84</v>
      </c>
      <c r="H4332" s="0" t="n">
        <v>19</v>
      </c>
      <c r="I4332" s="0" t="s">
        <v>150</v>
      </c>
      <c r="J4332" s="0" t="n">
        <v>32</v>
      </c>
      <c r="K4332" s="0" t="n">
        <v>23</v>
      </c>
      <c r="L4332" s="0" t="n">
        <v>23</v>
      </c>
      <c r="M4332" s="0" t="n">
        <v>25</v>
      </c>
      <c r="N4332" s="0" t="n">
        <v>29</v>
      </c>
      <c r="O4332" s="0" t="n">
        <v>28</v>
      </c>
      <c r="P4332" s="0" t="n">
        <v>36</v>
      </c>
      <c r="Q4332" s="0" t="n">
        <v>33</v>
      </c>
      <c r="R4332" s="0" t="n">
        <v>40</v>
      </c>
      <c r="S4332" s="0" t="n">
        <v>34</v>
      </c>
      <c r="T4332" s="0" t="n">
        <v>39</v>
      </c>
      <c r="U4332" s="0" t="n">
        <v>38</v>
      </c>
      <c r="V4332" s="0" t="n">
        <v>35</v>
      </c>
      <c r="W4332" s="0" t="n">
        <v>43</v>
      </c>
      <c r="X4332" s="0" t="n">
        <v>48</v>
      </c>
      <c r="Y4332" s="0" t="n">
        <v>53</v>
      </c>
      <c r="Z4332" s="0" t="n">
        <v>47</v>
      </c>
      <c r="AA4332" s="0" t="n">
        <v>43</v>
      </c>
      <c r="AB4332" s="0" t="n">
        <v>43</v>
      </c>
      <c r="AC4332" s="0" t="n">
        <v>45</v>
      </c>
      <c r="AD4332" s="0" t="n">
        <v>35</v>
      </c>
      <c r="AE4332" s="0" t="n">
        <v>40</v>
      </c>
      <c r="AF4332" s="0" t="n">
        <v>29</v>
      </c>
      <c r="AG4332" s="0" t="n">
        <v>34</v>
      </c>
      <c r="AH4332" s="0" t="n">
        <v>19</v>
      </c>
    </row>
    <row r="4333" customFormat="false" ht="12.75" hidden="false" customHeight="false" outlineLevel="0" collapsed="false">
      <c r="A4333" s="0" t="n">
        <v>111111339</v>
      </c>
      <c r="B4333" s="0" t="n">
        <v>11</v>
      </c>
      <c r="C4333" s="0" t="s">
        <v>71</v>
      </c>
      <c r="D4333" s="0" t="n">
        <v>1113</v>
      </c>
      <c r="E4333" s="0" t="s">
        <v>93</v>
      </c>
      <c r="F4333" s="0" t="n">
        <v>1</v>
      </c>
      <c r="G4333" s="0" t="s">
        <v>84</v>
      </c>
      <c r="H4333" s="0" t="n">
        <v>39</v>
      </c>
      <c r="I4333" s="0" t="s">
        <v>170</v>
      </c>
      <c r="J4333" s="0" t="n">
        <v>5.22955285688838</v>
      </c>
      <c r="K4333" s="0" t="n">
        <v>3.79330135965115</v>
      </c>
      <c r="L4333" s="0" t="n">
        <v>3.82236315108971</v>
      </c>
      <c r="M4333" s="0" t="n">
        <v>4.17138728661268</v>
      </c>
      <c r="N4333" s="0" t="n">
        <v>4.87507207541905</v>
      </c>
      <c r="O4333" s="0" t="n">
        <v>4.73591361693563</v>
      </c>
      <c r="P4333" s="0" t="n">
        <v>6.11295726193852</v>
      </c>
      <c r="Q4333" s="0" t="n">
        <v>5.64270398374901</v>
      </c>
      <c r="R4333" s="0" t="n">
        <v>6.89008929555727</v>
      </c>
      <c r="S4333" s="0" t="n">
        <v>5.90627437423892</v>
      </c>
      <c r="T4333" s="0" t="n">
        <v>6.80731629409701</v>
      </c>
      <c r="U4333" s="0" t="n">
        <v>6.6718168410703</v>
      </c>
      <c r="V4333" s="0" t="n">
        <v>6.18609542494057</v>
      </c>
      <c r="W4333" s="0" t="n">
        <v>7.57747973024172</v>
      </c>
      <c r="X4333" s="0" t="n">
        <v>8.4771804897691</v>
      </c>
      <c r="Y4333" s="0" t="n">
        <v>9.4024645101316</v>
      </c>
      <c r="Z4333" s="0" t="n">
        <v>8.3530459293119</v>
      </c>
      <c r="AA4333" s="0" t="n">
        <v>7.63090552229112</v>
      </c>
      <c r="AB4333" s="0" t="n">
        <v>7.63177231051019</v>
      </c>
      <c r="AC4333" s="0" t="n">
        <v>7.9430781369422</v>
      </c>
      <c r="AD4333" s="0" t="n">
        <v>6.13848779230163</v>
      </c>
      <c r="AE4333" s="0" t="n">
        <v>6.96207929460213</v>
      </c>
      <c r="AF4333" s="0" t="n">
        <v>5.01198555856851</v>
      </c>
      <c r="AG4333" s="0" t="n">
        <v>5.8273060706818</v>
      </c>
      <c r="AH4333" s="0" t="n">
        <v>3.24794097636525</v>
      </c>
    </row>
    <row r="4334" customFormat="false" ht="12.75" hidden="false" customHeight="false" outlineLevel="0" collapsed="false">
      <c r="A4334" s="0" t="n">
        <v>111111340</v>
      </c>
      <c r="B4334" s="0" t="n">
        <v>11</v>
      </c>
      <c r="C4334" s="0" t="s">
        <v>71</v>
      </c>
      <c r="D4334" s="0" t="n">
        <v>1113</v>
      </c>
      <c r="E4334" s="0" t="s">
        <v>93</v>
      </c>
      <c r="F4334" s="0" t="n">
        <v>1</v>
      </c>
      <c r="G4334" s="0" t="s">
        <v>84</v>
      </c>
      <c r="H4334" s="0" t="n">
        <v>40</v>
      </c>
      <c r="I4334" s="0" t="s">
        <v>171</v>
      </c>
      <c r="J4334" s="0" t="n">
        <v>3.57701028281823</v>
      </c>
      <c r="K4334" s="0" t="n">
        <v>2.40462766884227</v>
      </c>
      <c r="L4334" s="0" t="n">
        <v>2.42305035166484</v>
      </c>
      <c r="M4334" s="0" t="n">
        <v>2.69950191096747</v>
      </c>
      <c r="N4334" s="0" t="n">
        <v>3.26491228023057</v>
      </c>
      <c r="O4334" s="0" t="n">
        <v>3.14698020487182</v>
      </c>
      <c r="P4334" s="0" t="n">
        <v>4.28144011378849</v>
      </c>
      <c r="Q4334" s="0" t="n">
        <v>3.88417778497021</v>
      </c>
      <c r="R4334" s="0" t="n">
        <v>4.92238080865343</v>
      </c>
      <c r="S4334" s="0" t="n">
        <v>4.09026670035077</v>
      </c>
      <c r="T4334" s="0" t="n">
        <v>4.84066734206354</v>
      </c>
      <c r="U4334" s="0" t="n">
        <v>4.72137468312314</v>
      </c>
      <c r="V4334" s="0" t="n">
        <v>4.30884212245283</v>
      </c>
      <c r="W4334" s="0" t="n">
        <v>5.48385965308663</v>
      </c>
      <c r="X4334" s="0" t="n">
        <v>6.25040369454657</v>
      </c>
      <c r="Y4334" s="0" t="n">
        <v>7.04309112803983</v>
      </c>
      <c r="Z4334" s="0" t="n">
        <v>6.13750396184359</v>
      </c>
      <c r="AA4334" s="0" t="n">
        <v>5.52252416370018</v>
      </c>
      <c r="AB4334" s="0" t="n">
        <v>5.52315146263222</v>
      </c>
      <c r="AC4334" s="0" t="n">
        <v>5.79373569817617</v>
      </c>
      <c r="AD4334" s="0" t="n">
        <v>4.27568166197273</v>
      </c>
      <c r="AE4334" s="0" t="n">
        <v>4.97381151941967</v>
      </c>
      <c r="AF4334" s="0" t="n">
        <v>3.35660538867049</v>
      </c>
      <c r="AG4334" s="0" t="n">
        <v>4.03557885451826</v>
      </c>
      <c r="AH4334" s="0" t="n">
        <v>1.95547263769847</v>
      </c>
    </row>
    <row r="4335" customFormat="false" ht="12.75" hidden="false" customHeight="false" outlineLevel="0" collapsed="false">
      <c r="A4335" s="0" t="n">
        <v>111111341</v>
      </c>
      <c r="B4335" s="0" t="n">
        <v>11</v>
      </c>
      <c r="C4335" s="0" t="s">
        <v>71</v>
      </c>
      <c r="D4335" s="0" t="n">
        <v>1113</v>
      </c>
      <c r="E4335" s="0" t="s">
        <v>93</v>
      </c>
      <c r="F4335" s="0" t="n">
        <v>1</v>
      </c>
      <c r="G4335" s="0" t="s">
        <v>84</v>
      </c>
      <c r="H4335" s="0" t="n">
        <v>41</v>
      </c>
      <c r="I4335" s="0" t="s">
        <v>172</v>
      </c>
      <c r="J4335" s="0" t="n">
        <v>7.38256827907191</v>
      </c>
      <c r="K4335" s="0" t="n">
        <v>5.69181453309952</v>
      </c>
      <c r="L4335" s="0" t="n">
        <v>5.73542148946407</v>
      </c>
      <c r="M4335" s="0" t="n">
        <v>6.15779051585551</v>
      </c>
      <c r="N4335" s="0" t="n">
        <v>7.00141670243175</v>
      </c>
      <c r="O4335" s="0" t="n">
        <v>6.84471378053915</v>
      </c>
      <c r="P4335" s="0" t="n">
        <v>8.46290954508325</v>
      </c>
      <c r="Q4335" s="0" t="n">
        <v>7.92445432815388</v>
      </c>
      <c r="R4335" s="0" t="n">
        <v>9.38234603475087</v>
      </c>
      <c r="S4335" s="0" t="n">
        <v>8.25342643738797</v>
      </c>
      <c r="T4335" s="0" t="n">
        <v>9.30582546841019</v>
      </c>
      <c r="U4335" s="0" t="n">
        <v>9.15758987977729</v>
      </c>
      <c r="V4335" s="0" t="n">
        <v>8.60336123599656</v>
      </c>
      <c r="W4335" s="0" t="n">
        <v>10.2068154690519</v>
      </c>
      <c r="X4335" s="0" t="n">
        <v>11.2395114639962</v>
      </c>
      <c r="Y4335" s="0" t="n">
        <v>12.2986550802056</v>
      </c>
      <c r="Z4335" s="0" t="n">
        <v>11.1077803007891</v>
      </c>
      <c r="AA4335" s="0" t="n">
        <v>10.2787796603331</v>
      </c>
      <c r="AB4335" s="0" t="n">
        <v>10.2799472183758</v>
      </c>
      <c r="AC4335" s="0" t="n">
        <v>10.6284634904284</v>
      </c>
      <c r="AD4335" s="0" t="n">
        <v>8.53715054362152</v>
      </c>
      <c r="AE4335" s="0" t="n">
        <v>9.48037598082366</v>
      </c>
      <c r="AF4335" s="0" t="n">
        <v>7.19804730252977</v>
      </c>
      <c r="AG4335" s="0" t="n">
        <v>8.1430761483569</v>
      </c>
      <c r="AH4335" s="0" t="n">
        <v>5.0720621641519</v>
      </c>
    </row>
    <row r="4336" customFormat="false" ht="12.75" hidden="false" customHeight="false" outlineLevel="0" collapsed="false">
      <c r="A4336" s="0" t="n">
        <v>111111342</v>
      </c>
      <c r="B4336" s="0" t="n">
        <v>11</v>
      </c>
      <c r="C4336" s="0" t="s">
        <v>71</v>
      </c>
      <c r="D4336" s="0" t="n">
        <v>1113</v>
      </c>
      <c r="E4336" s="0" t="s">
        <v>93</v>
      </c>
      <c r="F4336" s="0" t="n">
        <v>1</v>
      </c>
      <c r="G4336" s="0" t="s">
        <v>84</v>
      </c>
      <c r="H4336" s="0" t="n">
        <v>42</v>
      </c>
      <c r="I4336" s="0" t="s">
        <v>173</v>
      </c>
      <c r="J4336" s="0" t="n">
        <v>9.41084485321679</v>
      </c>
      <c r="K4336" s="0" t="n">
        <v>5.10668143457773</v>
      </c>
      <c r="L4336" s="0" t="n">
        <v>5.58096971568814</v>
      </c>
      <c r="M4336" s="0" t="n">
        <v>6.60947587850966</v>
      </c>
      <c r="N4336" s="0" t="n">
        <v>8.14342642894875</v>
      </c>
      <c r="O4336" s="0" t="n">
        <v>7.10559620827703</v>
      </c>
      <c r="P4336" s="0" t="n">
        <v>10.5246094107833</v>
      </c>
      <c r="Q4336" s="0" t="n">
        <v>9.51104150980326</v>
      </c>
      <c r="R4336" s="0" t="n">
        <v>10.1992481539322</v>
      </c>
      <c r="S4336" s="0" t="n">
        <v>8.06531631218581</v>
      </c>
      <c r="T4336" s="0" t="n">
        <v>10.4780848741568</v>
      </c>
      <c r="U4336" s="0" t="n">
        <v>10.9402301879472</v>
      </c>
      <c r="V4336" s="0" t="n">
        <v>9.63502681427484</v>
      </c>
      <c r="W4336" s="0" t="n">
        <v>12.3008306812334</v>
      </c>
      <c r="X4336" s="0" t="n">
        <v>12.3195835958118</v>
      </c>
      <c r="Y4336" s="0" t="n">
        <v>14.1715720767833</v>
      </c>
      <c r="Z4336" s="0" t="n">
        <v>10.7974235835793</v>
      </c>
      <c r="AA4336" s="0" t="n">
        <v>11.4148436774629</v>
      </c>
      <c r="AB4336" s="0" t="n">
        <v>9.89060333506652</v>
      </c>
      <c r="AC4336" s="0" t="n">
        <v>10.6983811448707</v>
      </c>
      <c r="AD4336" s="0" t="n">
        <v>7.96422332207806</v>
      </c>
      <c r="AE4336" s="0" t="n">
        <v>9.65175095878244</v>
      </c>
      <c r="AF4336" s="0" t="n">
        <v>6.17560488396789</v>
      </c>
      <c r="AG4336" s="0" t="n">
        <v>7.64742463459447</v>
      </c>
      <c r="AH4336" s="0" t="n">
        <v>4.30740412117444</v>
      </c>
    </row>
    <row r="4337" customFormat="false" ht="12.75" hidden="false" customHeight="false" outlineLevel="0" collapsed="false">
      <c r="A4337" s="0" t="n">
        <v>111111344</v>
      </c>
      <c r="B4337" s="0" t="n">
        <v>11</v>
      </c>
      <c r="C4337" s="0" t="s">
        <v>71</v>
      </c>
      <c r="D4337" s="0" t="n">
        <v>1113</v>
      </c>
      <c r="E4337" s="0" t="s">
        <v>93</v>
      </c>
      <c r="F4337" s="0" t="n">
        <v>1</v>
      </c>
      <c r="G4337" s="0" t="s">
        <v>84</v>
      </c>
      <c r="H4337" s="0" t="n">
        <v>44</v>
      </c>
      <c r="I4337" s="0" t="s">
        <v>174</v>
      </c>
      <c r="J4337" s="0" t="n">
        <v>5.59413509257892</v>
      </c>
      <c r="K4337" s="0" t="n">
        <v>3.19457207586179</v>
      </c>
      <c r="L4337" s="0" t="n">
        <v>3.51266680926931</v>
      </c>
      <c r="M4337" s="0" t="n">
        <v>4.19982671960554</v>
      </c>
      <c r="N4337" s="0" t="n">
        <v>4.95099785173405</v>
      </c>
      <c r="O4337" s="0" t="n">
        <v>4.61136519036769</v>
      </c>
      <c r="P4337" s="0" t="n">
        <v>6.90245792993114</v>
      </c>
      <c r="Q4337" s="0" t="n">
        <v>5.9441550290351</v>
      </c>
      <c r="R4337" s="0" t="n">
        <v>7.20594797655444</v>
      </c>
      <c r="S4337" s="0" t="n">
        <v>5.54873722015518</v>
      </c>
      <c r="T4337" s="0" t="n">
        <v>7.18455811237549</v>
      </c>
      <c r="U4337" s="0" t="n">
        <v>7.2122795040436</v>
      </c>
      <c r="V4337" s="0" t="n">
        <v>6.36678226335082</v>
      </c>
      <c r="W4337" s="0" t="n">
        <v>8.52441775502078</v>
      </c>
      <c r="X4337" s="0" t="n">
        <v>8.88567684985043</v>
      </c>
      <c r="Y4337" s="0" t="n">
        <v>10.2828783462155</v>
      </c>
      <c r="Z4337" s="0" t="n">
        <v>7.88819329522714</v>
      </c>
      <c r="AA4337" s="0" t="n">
        <v>7.9918117812255</v>
      </c>
      <c r="AB4337" s="0" t="n">
        <v>7.13268854160349</v>
      </c>
      <c r="AC4337" s="0" t="n">
        <v>7.5126956826391</v>
      </c>
      <c r="AD4337" s="0" t="n">
        <v>5.36564780032148</v>
      </c>
      <c r="AE4337" s="0" t="n">
        <v>6.7372478985708</v>
      </c>
      <c r="AF4337" s="0" t="n">
        <v>4.10687544460379</v>
      </c>
      <c r="AG4337" s="0" t="n">
        <v>5.25632756717507</v>
      </c>
      <c r="AH4337" s="0" t="s">
        <v>180</v>
      </c>
    </row>
    <row r="4338" customFormat="false" ht="12.75" hidden="false" customHeight="false" outlineLevel="0" collapsed="false">
      <c r="A4338" s="0" t="n">
        <v>111111345</v>
      </c>
      <c r="B4338" s="0" t="n">
        <v>11</v>
      </c>
      <c r="C4338" s="0" t="s">
        <v>71</v>
      </c>
      <c r="D4338" s="0" t="n">
        <v>1113</v>
      </c>
      <c r="E4338" s="0" t="s">
        <v>93</v>
      </c>
      <c r="F4338" s="0" t="n">
        <v>1</v>
      </c>
      <c r="G4338" s="0" t="s">
        <v>84</v>
      </c>
      <c r="H4338" s="0" t="n">
        <v>45</v>
      </c>
      <c r="I4338" s="0" t="s">
        <v>175</v>
      </c>
      <c r="J4338" s="0" t="n">
        <v>14.2040417156477</v>
      </c>
      <c r="K4338" s="0" t="n">
        <v>7.46007001758955</v>
      </c>
      <c r="L4338" s="0" t="n">
        <v>8.12039014395802</v>
      </c>
      <c r="M4338" s="0" t="n">
        <v>9.55671663283738</v>
      </c>
      <c r="N4338" s="0" t="n">
        <v>12.1173162941365</v>
      </c>
      <c r="O4338" s="0" t="n">
        <v>10.130433837731</v>
      </c>
      <c r="P4338" s="0" t="n">
        <v>14.8985895686909</v>
      </c>
      <c r="Q4338" s="0" t="n">
        <v>13.9027424974268</v>
      </c>
      <c r="R4338" s="0" t="n">
        <v>13.7043799971661</v>
      </c>
      <c r="S4338" s="0" t="n">
        <v>11.0451030327563</v>
      </c>
      <c r="T4338" s="0" t="n">
        <v>14.3832425269145</v>
      </c>
      <c r="U4338" s="0" t="n">
        <v>15.4324857592613</v>
      </c>
      <c r="V4338" s="0" t="n">
        <v>13.5695530914952</v>
      </c>
      <c r="W4338" s="0" t="n">
        <v>16.758839987888</v>
      </c>
      <c r="X4338" s="0" t="n">
        <v>16.3057936527822</v>
      </c>
      <c r="Y4338" s="0" t="n">
        <v>18.6742618899528</v>
      </c>
      <c r="Z4338" s="0" t="n">
        <v>14.1562524477574</v>
      </c>
      <c r="AA4338" s="0" t="n">
        <v>15.4384748564897</v>
      </c>
      <c r="AB4338" s="0" t="n">
        <v>13.0922964054972</v>
      </c>
      <c r="AC4338" s="0" t="n">
        <v>14.4383266260523</v>
      </c>
      <c r="AD4338" s="0" t="n">
        <v>11.0678320334896</v>
      </c>
      <c r="AE4338" s="0" t="n">
        <v>13.0819120543816</v>
      </c>
      <c r="AF4338" s="0" t="n">
        <v>8.6596070235532</v>
      </c>
      <c r="AG4338" s="0" t="n">
        <v>10.479725787261</v>
      </c>
      <c r="AH4338" s="0" t="s">
        <v>180</v>
      </c>
    </row>
    <row r="4339" customFormat="false" ht="12.75" hidden="false" customHeight="false" outlineLevel="0" collapsed="false">
      <c r="A4339" s="0" t="n">
        <v>111111346</v>
      </c>
      <c r="B4339" s="0" t="n">
        <v>11</v>
      </c>
      <c r="C4339" s="0" t="s">
        <v>71</v>
      </c>
      <c r="D4339" s="0" t="n">
        <v>1113</v>
      </c>
      <c r="E4339" s="0" t="s">
        <v>93</v>
      </c>
      <c r="F4339" s="0" t="n">
        <v>1</v>
      </c>
      <c r="G4339" s="0" t="s">
        <v>84</v>
      </c>
      <c r="H4339" s="0" t="n">
        <v>46</v>
      </c>
      <c r="I4339" s="0" t="s">
        <v>176</v>
      </c>
      <c r="J4339" s="0" t="n">
        <v>3.37164492320764</v>
      </c>
      <c r="K4339" s="0" t="n">
        <v>2.5303688981881</v>
      </c>
      <c r="L4339" s="0" t="n">
        <v>2.35710362832817</v>
      </c>
      <c r="M4339" s="0" t="n">
        <v>2.49012329336503</v>
      </c>
      <c r="N4339" s="0" t="n">
        <v>3.02931248685443</v>
      </c>
      <c r="O4339" s="0" t="n">
        <v>3.07805433673995</v>
      </c>
      <c r="P4339" s="0" t="n">
        <v>3.93267852971947</v>
      </c>
      <c r="Q4339" s="0" t="n">
        <v>3.69234876673451</v>
      </c>
      <c r="R4339" s="0" t="n">
        <v>4.1517844773745</v>
      </c>
      <c r="S4339" s="0" t="n">
        <v>3.72504630022686</v>
      </c>
      <c r="T4339" s="0" t="n">
        <v>4.21188800307373</v>
      </c>
      <c r="U4339" s="0" t="n">
        <v>4.40060454643165</v>
      </c>
      <c r="V4339" s="0" t="n">
        <v>4.06508946491591</v>
      </c>
      <c r="W4339" s="0" t="n">
        <v>4.69124497764916</v>
      </c>
      <c r="X4339" s="0" t="n">
        <v>4.95751715371216</v>
      </c>
      <c r="Y4339" s="0" t="n">
        <v>5.44558173275393</v>
      </c>
      <c r="Z4339" s="0" t="n">
        <v>5.23010796311726</v>
      </c>
      <c r="AA4339" s="0" t="n">
        <v>4.49089305445802</v>
      </c>
      <c r="AB4339" s="0" t="n">
        <v>4.5769125885262</v>
      </c>
      <c r="AC4339" s="0" t="n">
        <v>4.98429212326109</v>
      </c>
      <c r="AD4339" s="0" t="n">
        <v>3.79121228615323</v>
      </c>
      <c r="AE4339" s="0" t="n">
        <v>3.88320733320413</v>
      </c>
      <c r="AF4339" s="0" t="n">
        <v>2.91372058025329</v>
      </c>
      <c r="AG4339" s="0" t="n">
        <v>3.13769649508871</v>
      </c>
      <c r="AH4339" s="0" t="n">
        <v>1.77637121996014</v>
      </c>
    </row>
    <row r="4340" customFormat="false" ht="12.75" hidden="false" customHeight="false" outlineLevel="0" collapsed="false">
      <c r="A4340" s="0" t="n">
        <v>111111348</v>
      </c>
      <c r="B4340" s="0" t="n">
        <v>11</v>
      </c>
      <c r="C4340" s="0" t="s">
        <v>71</v>
      </c>
      <c r="D4340" s="0" t="n">
        <v>1113</v>
      </c>
      <c r="E4340" s="0" t="s">
        <v>93</v>
      </c>
      <c r="F4340" s="0" t="n">
        <v>1</v>
      </c>
      <c r="G4340" s="0" t="s">
        <v>84</v>
      </c>
      <c r="H4340" s="0" t="n">
        <v>48</v>
      </c>
      <c r="I4340" s="0" t="s">
        <v>177</v>
      </c>
      <c r="J4340" s="0" t="n">
        <v>2.28144749581661</v>
      </c>
      <c r="K4340" s="0" t="n">
        <v>1.58934874492077</v>
      </c>
      <c r="L4340" s="0" t="n">
        <v>1.47638967903214</v>
      </c>
      <c r="M4340" s="0" t="n">
        <v>1.58385972046636</v>
      </c>
      <c r="N4340" s="0" t="n">
        <v>1.98974488060773</v>
      </c>
      <c r="O4340" s="0" t="n">
        <v>2.02548180120385</v>
      </c>
      <c r="P4340" s="0" t="n">
        <v>2.7272653987738</v>
      </c>
      <c r="Q4340" s="0" t="n">
        <v>2.50326080872996</v>
      </c>
      <c r="R4340" s="0" t="n">
        <v>2.93291443868454</v>
      </c>
      <c r="S4340" s="0" t="n">
        <v>2.54758089209659</v>
      </c>
      <c r="T4340" s="0" t="n">
        <v>2.95497386350958</v>
      </c>
      <c r="U4340" s="0" t="n">
        <v>3.08356679572442</v>
      </c>
      <c r="V4340" s="0" t="n">
        <v>2.79683346169183</v>
      </c>
      <c r="W4340" s="0" t="n">
        <v>3.35239131943498</v>
      </c>
      <c r="X4340" s="0" t="n">
        <v>3.61226323983081</v>
      </c>
      <c r="Y4340" s="0" t="n">
        <v>4.03617224595874</v>
      </c>
      <c r="Z4340" s="0" t="n">
        <v>3.80202890075179</v>
      </c>
      <c r="AA4340" s="0" t="n">
        <v>3.21712723928765</v>
      </c>
      <c r="AB4340" s="0" t="n">
        <v>3.26031776058425</v>
      </c>
      <c r="AC4340" s="0" t="n">
        <v>3.59743265298265</v>
      </c>
      <c r="AD4340" s="0" t="n">
        <v>2.59935626927668</v>
      </c>
      <c r="AE4340" s="0" t="n">
        <v>2.7364110807709</v>
      </c>
      <c r="AF4340" s="0" t="n">
        <v>1.91577405539751</v>
      </c>
      <c r="AG4340" s="0" t="n">
        <v>2.12949683153407</v>
      </c>
      <c r="AH4340" s="0" t="s">
        <v>180</v>
      </c>
    </row>
    <row r="4341" customFormat="false" ht="12.75" hidden="false" customHeight="false" outlineLevel="0" collapsed="false">
      <c r="A4341" s="0" t="n">
        <v>111111349</v>
      </c>
      <c r="B4341" s="0" t="n">
        <v>11</v>
      </c>
      <c r="C4341" s="0" t="s">
        <v>71</v>
      </c>
      <c r="D4341" s="0" t="n">
        <v>1113</v>
      </c>
      <c r="E4341" s="0" t="s">
        <v>93</v>
      </c>
      <c r="F4341" s="0" t="n">
        <v>1</v>
      </c>
      <c r="G4341" s="0" t="s">
        <v>84</v>
      </c>
      <c r="H4341" s="0" t="n">
        <v>49</v>
      </c>
      <c r="I4341" s="0" t="s">
        <v>178</v>
      </c>
      <c r="J4341" s="0" t="n">
        <v>4.67139095834657</v>
      </c>
      <c r="K4341" s="0" t="n">
        <v>3.68667973583708</v>
      </c>
      <c r="L4341" s="0" t="n">
        <v>3.44051950513598</v>
      </c>
      <c r="M4341" s="0" t="n">
        <v>3.59812941252465</v>
      </c>
      <c r="N4341" s="0" t="n">
        <v>4.28388570453764</v>
      </c>
      <c r="O4341" s="0" t="n">
        <v>4.34737120726084</v>
      </c>
      <c r="P4341" s="0" t="n">
        <v>5.35523344175496</v>
      </c>
      <c r="Q4341" s="0" t="n">
        <v>5.10887024277446</v>
      </c>
      <c r="R4341" s="0" t="n">
        <v>5.57915128338362</v>
      </c>
      <c r="S4341" s="0" t="n">
        <v>5.12266963054569</v>
      </c>
      <c r="T4341" s="0" t="n">
        <v>5.68805628625485</v>
      </c>
      <c r="U4341" s="0" t="n">
        <v>5.94818278959603</v>
      </c>
      <c r="V4341" s="0" t="n">
        <v>5.56674794186035</v>
      </c>
      <c r="W4341" s="0" t="n">
        <v>6.2515408596893</v>
      </c>
      <c r="X4341" s="0" t="n">
        <v>6.51240862379025</v>
      </c>
      <c r="Y4341" s="0" t="n">
        <v>7.06280441668322</v>
      </c>
      <c r="Z4341" s="0" t="n">
        <v>6.8823647487284</v>
      </c>
      <c r="AA4341" s="0" t="n">
        <v>5.97379524601382</v>
      </c>
      <c r="AB4341" s="0" t="n">
        <v>6.1133234949717</v>
      </c>
      <c r="AC4341" s="0" t="n">
        <v>6.59374917183116</v>
      </c>
      <c r="AD4341" s="0" t="n">
        <v>5.20444554590455</v>
      </c>
      <c r="AE4341" s="0" t="n">
        <v>5.22756576532109</v>
      </c>
      <c r="AF4341" s="0" t="n">
        <v>4.11756515237251</v>
      </c>
      <c r="AG4341" s="0" t="n">
        <v>4.3382048616921</v>
      </c>
      <c r="AH4341" s="0" t="s">
        <v>180</v>
      </c>
    </row>
    <row r="4342" customFormat="false" ht="12.75" hidden="false" customHeight="false" outlineLevel="0" collapsed="false">
      <c r="A4342" s="0" t="n">
        <v>111111350</v>
      </c>
      <c r="B4342" s="0" t="n">
        <v>11</v>
      </c>
      <c r="C4342" s="0" t="s">
        <v>71</v>
      </c>
      <c r="D4342" s="0" t="n">
        <v>1113</v>
      </c>
      <c r="E4342" s="0" t="s">
        <v>93</v>
      </c>
      <c r="F4342" s="0" t="n">
        <v>1</v>
      </c>
      <c r="G4342" s="0" t="s">
        <v>84</v>
      </c>
      <c r="H4342" s="0" t="n">
        <v>50</v>
      </c>
      <c r="I4342" s="0" t="s">
        <v>179</v>
      </c>
      <c r="J4342" s="0" t="n">
        <v>116.424973049689</v>
      </c>
      <c r="K4342" s="0" t="n">
        <v>89.5484364877576</v>
      </c>
      <c r="L4342" s="0" t="n">
        <v>74.5270740247975</v>
      </c>
      <c r="M4342" s="0" t="n">
        <v>79.2572306061924</v>
      </c>
      <c r="N4342" s="0" t="n">
        <v>97.3091066819445</v>
      </c>
      <c r="O4342" s="0" t="n">
        <v>70.3953661420269</v>
      </c>
      <c r="P4342" s="0" t="n">
        <v>101.869856334793</v>
      </c>
      <c r="Q4342" s="0" t="n">
        <v>81.3708483930361</v>
      </c>
      <c r="R4342" s="0" t="n">
        <v>104.472197758454</v>
      </c>
      <c r="S4342" s="0" t="n">
        <v>88.9274970876775</v>
      </c>
      <c r="T4342" s="0" t="n">
        <v>114.305675340358</v>
      </c>
      <c r="U4342" s="0" t="n">
        <v>94.9050763861513</v>
      </c>
      <c r="V4342" s="0" t="n">
        <v>90.1921886988748</v>
      </c>
      <c r="W4342" s="0" t="n">
        <v>98.8643981323487</v>
      </c>
      <c r="X4342" s="0" t="n">
        <v>123.859941687163</v>
      </c>
      <c r="Y4342" s="0" t="n">
        <v>111.051740696078</v>
      </c>
      <c r="Z4342" s="0" t="n">
        <v>120.286951074604</v>
      </c>
      <c r="AA4342" s="0" t="n">
        <v>102.142783679242</v>
      </c>
      <c r="AB4342" s="0" t="n">
        <v>114.328616674439</v>
      </c>
      <c r="AC4342" s="0" t="n">
        <v>115.442496276503</v>
      </c>
      <c r="AD4342" s="0" t="n">
        <v>96.1450313882917</v>
      </c>
      <c r="AE4342" s="0" t="n">
        <v>113.481971895167</v>
      </c>
      <c r="AF4342" s="0" t="n">
        <v>88.8412716270438</v>
      </c>
      <c r="AG4342" s="0" t="n">
        <v>100.327047281211</v>
      </c>
      <c r="AH4342" s="0" t="n">
        <v>90.5818388415046</v>
      </c>
    </row>
    <row r="4343" customFormat="false" ht="12.75" hidden="false" customHeight="false" outlineLevel="0" collapsed="false">
      <c r="A4343" s="0" t="n">
        <v>111111351</v>
      </c>
      <c r="B4343" s="0" t="n">
        <v>11</v>
      </c>
      <c r="C4343" s="0" t="s">
        <v>71</v>
      </c>
      <c r="D4343" s="0" t="n">
        <v>1113</v>
      </c>
      <c r="E4343" s="0" t="s">
        <v>93</v>
      </c>
      <c r="F4343" s="0" t="n">
        <v>1</v>
      </c>
      <c r="G4343" s="0" t="s">
        <v>84</v>
      </c>
      <c r="H4343" s="0" t="n">
        <v>51</v>
      </c>
      <c r="I4343" s="0" t="s">
        <v>181</v>
      </c>
      <c r="J4343" s="0" t="n">
        <v>79.6345953797978</v>
      </c>
      <c r="K4343" s="0" t="n">
        <v>56.766027178982</v>
      </c>
      <c r="L4343" s="0" t="n">
        <v>47.2437719249295</v>
      </c>
      <c r="M4343" s="0" t="n">
        <v>51.2911007247051</v>
      </c>
      <c r="N4343" s="0" t="n">
        <v>65.1694359527675</v>
      </c>
      <c r="O4343" s="0" t="n">
        <v>46.7772095697568</v>
      </c>
      <c r="P4343" s="0" t="n">
        <v>71.3483949925968</v>
      </c>
      <c r="Q4343" s="0" t="n">
        <v>56.0119479211844</v>
      </c>
      <c r="R4343" s="0" t="n">
        <v>74.6364697502032</v>
      </c>
      <c r="S4343" s="0" t="n">
        <v>61.5848768675158</v>
      </c>
      <c r="T4343" s="0" t="n">
        <v>81.2825092485267</v>
      </c>
      <c r="U4343" s="0" t="n">
        <v>67.1604805142642</v>
      </c>
      <c r="V4343" s="0" t="n">
        <v>62.8221640770535</v>
      </c>
      <c r="W4343" s="0" t="n">
        <v>71.5486551393764</v>
      </c>
      <c r="X4343" s="0" t="n">
        <v>91.3245433504802</v>
      </c>
      <c r="Y4343" s="0" t="n">
        <v>83.1853743034205</v>
      </c>
      <c r="Z4343" s="0" t="n">
        <v>88.3823272403918</v>
      </c>
      <c r="AA4343" s="0" t="n">
        <v>73.9212390152687</v>
      </c>
      <c r="AB4343" s="0" t="n">
        <v>82.7401867763444</v>
      </c>
      <c r="AC4343" s="0" t="n">
        <v>84.2045489459612</v>
      </c>
      <c r="AD4343" s="0" t="n">
        <v>66.968537122817</v>
      </c>
      <c r="AE4343" s="0" t="n">
        <v>81.0731844861728</v>
      </c>
      <c r="AF4343" s="0" t="n">
        <v>59.4983939189252</v>
      </c>
      <c r="AG4343" s="0" t="n">
        <v>69.4793967629947</v>
      </c>
      <c r="AH4343" s="0" t="n">
        <v>54.5361841905144</v>
      </c>
    </row>
    <row r="4344" customFormat="false" ht="12.75" hidden="false" customHeight="false" outlineLevel="0" collapsed="false">
      <c r="A4344" s="0" t="n">
        <v>111111352</v>
      </c>
      <c r="B4344" s="0" t="n">
        <v>11</v>
      </c>
      <c r="C4344" s="0" t="s">
        <v>71</v>
      </c>
      <c r="D4344" s="0" t="n">
        <v>1113</v>
      </c>
      <c r="E4344" s="0" t="s">
        <v>93</v>
      </c>
      <c r="F4344" s="0" t="n">
        <v>1</v>
      </c>
      <c r="G4344" s="0" t="s">
        <v>84</v>
      </c>
      <c r="H4344" s="0" t="n">
        <v>52</v>
      </c>
      <c r="I4344" s="0" t="s">
        <v>182</v>
      </c>
      <c r="J4344" s="0" t="n">
        <v>164.357323933781</v>
      </c>
      <c r="K4344" s="0" t="n">
        <v>134.366622604494</v>
      </c>
      <c r="L4344" s="0" t="n">
        <v>111.827203489769</v>
      </c>
      <c r="M4344" s="0" t="n">
        <v>116.999307282278</v>
      </c>
      <c r="N4344" s="0" t="n">
        <v>139.752109154841</v>
      </c>
      <c r="O4344" s="0" t="n">
        <v>101.740904013828</v>
      </c>
      <c r="P4344" s="0" t="n">
        <v>141.030820696199</v>
      </c>
      <c r="Q4344" s="0" t="n">
        <v>114.274924502655</v>
      </c>
      <c r="R4344" s="0" t="n">
        <v>142.261481431419</v>
      </c>
      <c r="S4344" s="0" t="n">
        <v>124.267263755209</v>
      </c>
      <c r="T4344" s="0" t="n">
        <v>156.259621091578</v>
      </c>
      <c r="U4344" s="0" t="n">
        <v>130.264632221811</v>
      </c>
      <c r="V4344" s="0" t="n">
        <v>125.435501190808</v>
      </c>
      <c r="W4344" s="0" t="n">
        <v>133.169695481795</v>
      </c>
      <c r="X4344" s="0" t="n">
        <v>164.220313133935</v>
      </c>
      <c r="Y4344" s="0" t="n">
        <v>145.25841106933</v>
      </c>
      <c r="Z4344" s="0" t="n">
        <v>159.956144967412</v>
      </c>
      <c r="AA4344" s="0" t="n">
        <v>137.585659298894</v>
      </c>
      <c r="AB4344" s="0" t="n">
        <v>153.999896373295</v>
      </c>
      <c r="AC4344" s="0" t="n">
        <v>154.471142769227</v>
      </c>
      <c r="AD4344" s="0" t="n">
        <v>133.714464336387</v>
      </c>
      <c r="AE4344" s="0" t="n">
        <v>154.530236598366</v>
      </c>
      <c r="AF4344" s="0" t="n">
        <v>127.59088551145</v>
      </c>
      <c r="AG4344" s="0" t="n">
        <v>140.196992545325</v>
      </c>
      <c r="AH4344" s="0" t="n">
        <v>141.454761921645</v>
      </c>
    </row>
    <row r="4345" customFormat="false" ht="12.75" hidden="false" customHeight="false" outlineLevel="0" collapsed="false">
      <c r="A4345" s="0" t="n">
        <v>112111319</v>
      </c>
      <c r="B4345" s="0" t="n">
        <v>11</v>
      </c>
      <c r="C4345" s="0" t="s">
        <v>71</v>
      </c>
      <c r="D4345" s="0" t="n">
        <v>1113</v>
      </c>
      <c r="E4345" s="0" t="s">
        <v>93</v>
      </c>
      <c r="F4345" s="0" t="n">
        <v>2</v>
      </c>
      <c r="G4345" s="0" t="s">
        <v>85</v>
      </c>
      <c r="H4345" s="0" t="n">
        <v>19</v>
      </c>
      <c r="I4345" s="0" t="s">
        <v>150</v>
      </c>
      <c r="J4345" s="0" t="n">
        <v>16</v>
      </c>
      <c r="K4345" s="0" t="n">
        <v>23</v>
      </c>
      <c r="L4345" s="0" t="n">
        <v>25</v>
      </c>
      <c r="M4345" s="0" t="n">
        <v>20</v>
      </c>
      <c r="N4345" s="0" t="n">
        <v>28</v>
      </c>
      <c r="O4345" s="0" t="n">
        <v>40</v>
      </c>
      <c r="P4345" s="0" t="n">
        <v>24</v>
      </c>
      <c r="Q4345" s="0" t="n">
        <v>34</v>
      </c>
      <c r="R4345" s="0" t="n">
        <v>26</v>
      </c>
      <c r="S4345" s="0" t="n">
        <v>31</v>
      </c>
      <c r="T4345" s="0" t="n">
        <v>28</v>
      </c>
      <c r="U4345" s="0" t="n">
        <v>43</v>
      </c>
      <c r="V4345" s="0" t="n">
        <v>34</v>
      </c>
      <c r="W4345" s="0" t="n">
        <v>34</v>
      </c>
      <c r="X4345" s="0" t="n">
        <v>33</v>
      </c>
      <c r="Y4345" s="0" t="n">
        <v>42</v>
      </c>
      <c r="Z4345" s="0" t="n">
        <v>39</v>
      </c>
      <c r="AA4345" s="0" t="n">
        <v>31</v>
      </c>
      <c r="AB4345" s="0" t="n">
        <v>29</v>
      </c>
      <c r="AC4345" s="0" t="n">
        <v>20</v>
      </c>
      <c r="AD4345" s="0" t="n">
        <v>22</v>
      </c>
      <c r="AE4345" s="0" t="n">
        <v>16</v>
      </c>
      <c r="AF4345" s="0" t="n">
        <v>27</v>
      </c>
      <c r="AG4345" s="0" t="n">
        <v>18</v>
      </c>
      <c r="AH4345" s="0" t="n">
        <v>10</v>
      </c>
    </row>
    <row r="4346" customFormat="false" ht="12.75" hidden="false" customHeight="false" outlineLevel="0" collapsed="false">
      <c r="A4346" s="0" t="n">
        <v>112111339</v>
      </c>
      <c r="B4346" s="0" t="n">
        <v>11</v>
      </c>
      <c r="C4346" s="0" t="s">
        <v>71</v>
      </c>
      <c r="D4346" s="0" t="n">
        <v>1113</v>
      </c>
      <c r="E4346" s="0" t="s">
        <v>93</v>
      </c>
      <c r="F4346" s="0" t="n">
        <v>2</v>
      </c>
      <c r="G4346" s="0" t="s">
        <v>85</v>
      </c>
      <c r="H4346" s="0" t="n">
        <v>39</v>
      </c>
      <c r="I4346" s="0" t="s">
        <v>170</v>
      </c>
      <c r="J4346" s="0" t="n">
        <v>2.37910078911799</v>
      </c>
      <c r="K4346" s="0" t="n">
        <v>3.44204199889855</v>
      </c>
      <c r="L4346" s="0" t="n">
        <v>3.76461801173959</v>
      </c>
      <c r="M4346" s="0" t="n">
        <v>3.0219742860208</v>
      </c>
      <c r="N4346" s="0" t="n">
        <v>4.25805647095321</v>
      </c>
      <c r="O4346" s="0" t="n">
        <v>6.11010718655532</v>
      </c>
      <c r="P4346" s="0" t="n">
        <v>3.67947481629455</v>
      </c>
      <c r="Q4346" s="0" t="n">
        <v>5.24186585756925</v>
      </c>
      <c r="R4346" s="0" t="n">
        <v>4.03422262081721</v>
      </c>
      <c r="S4346" s="0" t="n">
        <v>4.84343971714312</v>
      </c>
      <c r="T4346" s="0" t="n">
        <v>4.38935456108806</v>
      </c>
      <c r="U4346" s="0" t="n">
        <v>6.77229344504993</v>
      </c>
      <c r="V4346" s="0" t="n">
        <v>5.38473111978651</v>
      </c>
      <c r="W4346" s="0" t="n">
        <v>5.39597745751065</v>
      </c>
      <c r="X4346" s="0" t="n">
        <v>5.2549109531453</v>
      </c>
      <c r="Y4346" s="0" t="n">
        <v>6.72002150406881</v>
      </c>
      <c r="Z4346" s="0" t="n">
        <v>6.26525146952277</v>
      </c>
      <c r="AA4346" s="0" t="n">
        <v>4.99040554289173</v>
      </c>
      <c r="AB4346" s="0" t="n">
        <v>4.67646897565979</v>
      </c>
      <c r="AC4346" s="0" t="n">
        <v>3.21823322214338</v>
      </c>
      <c r="AD4346" s="0" t="n">
        <v>3.52956087449684</v>
      </c>
      <c r="AE4346" s="0" t="n">
        <v>2.55881680311024</v>
      </c>
      <c r="AF4346" s="0" t="n">
        <v>4.30027378409759</v>
      </c>
      <c r="AG4346" s="0" t="n">
        <v>2.85204087291464</v>
      </c>
      <c r="AH4346" s="0" t="n">
        <v>1.58218084643511</v>
      </c>
    </row>
    <row r="4347" customFormat="false" ht="12.75" hidden="false" customHeight="false" outlineLevel="0" collapsed="false">
      <c r="A4347" s="0" t="n">
        <v>112111340</v>
      </c>
      <c r="B4347" s="0" t="n">
        <v>11</v>
      </c>
      <c r="C4347" s="0" t="s">
        <v>71</v>
      </c>
      <c r="D4347" s="0" t="n">
        <v>1113</v>
      </c>
      <c r="E4347" s="0" t="s">
        <v>93</v>
      </c>
      <c r="F4347" s="0" t="n">
        <v>2</v>
      </c>
      <c r="G4347" s="0" t="s">
        <v>85</v>
      </c>
      <c r="H4347" s="0" t="n">
        <v>40</v>
      </c>
      <c r="I4347" s="0" t="s">
        <v>171</v>
      </c>
      <c r="J4347" s="0" t="n">
        <v>1.35986166326528</v>
      </c>
      <c r="K4347" s="0" t="n">
        <v>2.18195936550366</v>
      </c>
      <c r="L4347" s="0" t="n">
        <v>2.4362622836217</v>
      </c>
      <c r="M4347" s="0" t="n">
        <v>1.84590040258801</v>
      </c>
      <c r="N4347" s="0" t="n">
        <v>2.82944760170407</v>
      </c>
      <c r="O4347" s="0" t="n">
        <v>4.36515015462986</v>
      </c>
      <c r="P4347" s="0" t="n">
        <v>2.35750894260885</v>
      </c>
      <c r="Q4347" s="0" t="n">
        <v>3.6301444881121</v>
      </c>
      <c r="R4347" s="0" t="n">
        <v>2.63528815452878</v>
      </c>
      <c r="S4347" s="0" t="n">
        <v>3.29088229959359</v>
      </c>
      <c r="T4347" s="0" t="n">
        <v>2.91669422907376</v>
      </c>
      <c r="U4347" s="0" t="n">
        <v>4.90114234604328</v>
      </c>
      <c r="V4347" s="0" t="n">
        <v>3.72908283530994</v>
      </c>
      <c r="W4347" s="0" t="n">
        <v>3.73687125111645</v>
      </c>
      <c r="X4347" s="0" t="n">
        <v>3.617238906203</v>
      </c>
      <c r="Y4347" s="0" t="n">
        <v>4.84320041543776</v>
      </c>
      <c r="Z4347" s="0" t="n">
        <v>4.4552062616267</v>
      </c>
      <c r="AA4347" s="0" t="n">
        <v>3.39073844787792</v>
      </c>
      <c r="AB4347" s="0" t="n">
        <v>3.13190466736566</v>
      </c>
      <c r="AC4347" s="0" t="n">
        <v>1.96578045943561</v>
      </c>
      <c r="AD4347" s="0" t="n">
        <v>2.21195700870191</v>
      </c>
      <c r="AE4347" s="0" t="n">
        <v>1.46258489332797</v>
      </c>
      <c r="AF4347" s="0" t="n">
        <v>2.8339075205043</v>
      </c>
      <c r="AG4347" s="0" t="n">
        <v>1.69030017419624</v>
      </c>
      <c r="AH4347" s="0" t="n">
        <v>0.758717214623217</v>
      </c>
    </row>
    <row r="4348" customFormat="false" ht="12.75" hidden="false" customHeight="false" outlineLevel="0" collapsed="false">
      <c r="A4348" s="0" t="n">
        <v>112111341</v>
      </c>
      <c r="B4348" s="0" t="n">
        <v>11</v>
      </c>
      <c r="C4348" s="0" t="s">
        <v>71</v>
      </c>
      <c r="D4348" s="0" t="n">
        <v>1113</v>
      </c>
      <c r="E4348" s="0" t="s">
        <v>93</v>
      </c>
      <c r="F4348" s="0" t="n">
        <v>2</v>
      </c>
      <c r="G4348" s="0" t="s">
        <v>85</v>
      </c>
      <c r="H4348" s="0" t="n">
        <v>41</v>
      </c>
      <c r="I4348" s="0" t="s">
        <v>172</v>
      </c>
      <c r="J4348" s="0" t="n">
        <v>3.86351063050051</v>
      </c>
      <c r="K4348" s="0" t="n">
        <v>5.16475302523062</v>
      </c>
      <c r="L4348" s="0" t="n">
        <v>5.55731882362168</v>
      </c>
      <c r="M4348" s="0" t="n">
        <v>4.66719418793879</v>
      </c>
      <c r="N4348" s="0" t="n">
        <v>6.15407715648026</v>
      </c>
      <c r="O4348" s="0" t="n">
        <v>8.32023178141459</v>
      </c>
      <c r="P4348" s="0" t="n">
        <v>5.47476686598482</v>
      </c>
      <c r="Q4348" s="0" t="n">
        <v>7.32498213066479</v>
      </c>
      <c r="R4348" s="0" t="n">
        <v>5.91107085074385</v>
      </c>
      <c r="S4348" s="0" t="n">
        <v>6.87487606313482</v>
      </c>
      <c r="T4348" s="0" t="n">
        <v>6.34383945359875</v>
      </c>
      <c r="U4348" s="0" t="n">
        <v>9.1222348269732</v>
      </c>
      <c r="V4348" s="0" t="n">
        <v>7.52462201487186</v>
      </c>
      <c r="W4348" s="0" t="n">
        <v>7.54033764459286</v>
      </c>
      <c r="X4348" s="0" t="n">
        <v>7.37984873327493</v>
      </c>
      <c r="Y4348" s="0" t="n">
        <v>9.08351687181251</v>
      </c>
      <c r="Z4348" s="0" t="n">
        <v>8.56480500864008</v>
      </c>
      <c r="AA4348" s="0" t="n">
        <v>7.0834823216089</v>
      </c>
      <c r="AB4348" s="0" t="n">
        <v>6.71618952254648</v>
      </c>
      <c r="AC4348" s="0" t="n">
        <v>4.97030019722534</v>
      </c>
      <c r="AD4348" s="0" t="n">
        <v>5.34379758082698</v>
      </c>
      <c r="AE4348" s="0" t="n">
        <v>4.15535817798825</v>
      </c>
      <c r="AF4348" s="0" t="n">
        <v>6.25667258275433</v>
      </c>
      <c r="AG4348" s="0" t="n">
        <v>4.50745416810372</v>
      </c>
      <c r="AH4348" s="0" t="n">
        <v>2.90968690888027</v>
      </c>
    </row>
    <row r="4349" customFormat="false" ht="12.75" hidden="false" customHeight="false" outlineLevel="0" collapsed="false">
      <c r="A4349" s="0" t="n">
        <v>112111342</v>
      </c>
      <c r="B4349" s="0" t="n">
        <v>11</v>
      </c>
      <c r="C4349" s="0" t="s">
        <v>71</v>
      </c>
      <c r="D4349" s="0" t="n">
        <v>1113</v>
      </c>
      <c r="E4349" s="0" t="s">
        <v>93</v>
      </c>
      <c r="F4349" s="0" t="n">
        <v>2</v>
      </c>
      <c r="G4349" s="0" t="s">
        <v>85</v>
      </c>
      <c r="H4349" s="0" t="n">
        <v>42</v>
      </c>
      <c r="I4349" s="0" t="s">
        <v>173</v>
      </c>
      <c r="J4349" s="0" t="n">
        <v>2.64999173908085</v>
      </c>
      <c r="K4349" s="0" t="n">
        <v>3.63712507122839</v>
      </c>
      <c r="L4349" s="0" t="n">
        <v>4.29074129320521</v>
      </c>
      <c r="M4349" s="0" t="n">
        <v>3.51446208592029</v>
      </c>
      <c r="N4349" s="0" t="n">
        <v>4.607065242158</v>
      </c>
      <c r="O4349" s="0" t="n">
        <v>6.53268507423707</v>
      </c>
      <c r="P4349" s="0" t="n">
        <v>4.16268876307947</v>
      </c>
      <c r="Q4349" s="0" t="n">
        <v>5.84186927846939</v>
      </c>
      <c r="R4349" s="0" t="n">
        <v>4.50685674955259</v>
      </c>
      <c r="S4349" s="0" t="n">
        <v>5.27716528152083</v>
      </c>
      <c r="T4349" s="0" t="n">
        <v>4.7451250352902</v>
      </c>
      <c r="U4349" s="0" t="n">
        <v>7.30818624891342</v>
      </c>
      <c r="V4349" s="0" t="n">
        <v>5.8643466284698</v>
      </c>
      <c r="W4349" s="0" t="n">
        <v>5.71487620642012</v>
      </c>
      <c r="X4349" s="0" t="n">
        <v>5.59560940999792</v>
      </c>
      <c r="Y4349" s="0" t="n">
        <v>7.29847021009225</v>
      </c>
      <c r="Z4349" s="0" t="n">
        <v>6.66441559464639</v>
      </c>
      <c r="AA4349" s="0" t="n">
        <v>5.44894417219719</v>
      </c>
      <c r="AB4349" s="0" t="n">
        <v>4.8601117956184</v>
      </c>
      <c r="AC4349" s="0" t="n">
        <v>3.50799130907516</v>
      </c>
      <c r="AD4349" s="0" t="n">
        <v>3.75130155760224</v>
      </c>
      <c r="AE4349" s="0" t="n">
        <v>2.83775387659812</v>
      </c>
      <c r="AF4349" s="0" t="n">
        <v>4.59761413815806</v>
      </c>
      <c r="AG4349" s="0" t="n">
        <v>3.06053664618459</v>
      </c>
      <c r="AH4349" s="0" t="n">
        <v>1.70981909135115</v>
      </c>
    </row>
    <row r="4350" customFormat="false" ht="12.75" hidden="false" customHeight="false" outlineLevel="0" collapsed="false">
      <c r="A4350" s="0" t="n">
        <v>112111344</v>
      </c>
      <c r="B4350" s="0" t="n">
        <v>11</v>
      </c>
      <c r="C4350" s="0" t="s">
        <v>71</v>
      </c>
      <c r="D4350" s="0" t="n">
        <v>1113</v>
      </c>
      <c r="E4350" s="0" t="s">
        <v>93</v>
      </c>
      <c r="F4350" s="0" t="n">
        <v>2</v>
      </c>
      <c r="G4350" s="0" t="s">
        <v>85</v>
      </c>
      <c r="H4350" s="0" t="n">
        <v>44</v>
      </c>
      <c r="I4350" s="0" t="s">
        <v>174</v>
      </c>
      <c r="J4350" s="0" t="s">
        <v>180</v>
      </c>
      <c r="K4350" s="0" t="n">
        <v>2.30249829168606</v>
      </c>
      <c r="L4350" s="0" t="n">
        <v>2.743140182108</v>
      </c>
      <c r="M4350" s="0" t="n">
        <v>2.12921688065006</v>
      </c>
      <c r="N4350" s="0" t="n">
        <v>3.05234889567014</v>
      </c>
      <c r="O4350" s="0" t="n">
        <v>4.65612054813613</v>
      </c>
      <c r="P4350" s="0" t="n">
        <v>2.64988174334597</v>
      </c>
      <c r="Q4350" s="0" t="n">
        <v>4.03419690858588</v>
      </c>
      <c r="R4350" s="0" t="n">
        <v>2.93205496822404</v>
      </c>
      <c r="S4350" s="0" t="n">
        <v>3.57829642875972</v>
      </c>
      <c r="T4350" s="0" t="n">
        <v>3.1478577152893</v>
      </c>
      <c r="U4350" s="0" t="n">
        <v>5.28219780889237</v>
      </c>
      <c r="V4350" s="0" t="n">
        <v>4.05431988108667</v>
      </c>
      <c r="W4350" s="0" t="n">
        <v>3.95172522202214</v>
      </c>
      <c r="X4350" s="0" t="n">
        <v>3.84506297262028</v>
      </c>
      <c r="Y4350" s="0" t="n">
        <v>5.2504995716384</v>
      </c>
      <c r="Z4350" s="0" t="n">
        <v>4.72672786661434</v>
      </c>
      <c r="AA4350" s="0" t="n">
        <v>3.69695663093306</v>
      </c>
      <c r="AB4350" s="0" t="n">
        <v>3.24564619633134</v>
      </c>
      <c r="AC4350" s="0" t="n">
        <v>2.13625134663513</v>
      </c>
      <c r="AD4350" s="0" t="n">
        <v>2.34576815780814</v>
      </c>
      <c r="AE4350" s="0" t="s">
        <v>180</v>
      </c>
      <c r="AF4350" s="0" t="n">
        <v>3.02183848445095</v>
      </c>
      <c r="AG4350" s="0" t="s">
        <v>180</v>
      </c>
      <c r="AH4350" s="0" t="s">
        <v>180</v>
      </c>
    </row>
    <row r="4351" customFormat="false" ht="12.75" hidden="false" customHeight="false" outlineLevel="0" collapsed="false">
      <c r="A4351" s="0" t="n">
        <v>112111345</v>
      </c>
      <c r="B4351" s="0" t="n">
        <v>11</v>
      </c>
      <c r="C4351" s="0" t="s">
        <v>71</v>
      </c>
      <c r="D4351" s="0" t="n">
        <v>1113</v>
      </c>
      <c r="E4351" s="0" t="s">
        <v>93</v>
      </c>
      <c r="F4351" s="0" t="n">
        <v>2</v>
      </c>
      <c r="G4351" s="0" t="s">
        <v>85</v>
      </c>
      <c r="H4351" s="0" t="n">
        <v>45</v>
      </c>
      <c r="I4351" s="0" t="s">
        <v>175</v>
      </c>
      <c r="J4351" s="0" t="s">
        <v>180</v>
      </c>
      <c r="K4351" s="0" t="n">
        <v>5.27195237912527</v>
      </c>
      <c r="L4351" s="0" t="n">
        <v>6.17896540493718</v>
      </c>
      <c r="M4351" s="0" t="n">
        <v>5.2411807624044</v>
      </c>
      <c r="N4351" s="0" t="n">
        <v>6.47672330893581</v>
      </c>
      <c r="O4351" s="0" t="n">
        <v>8.72203361842612</v>
      </c>
      <c r="P4351" s="0" t="n">
        <v>6.0116479130346</v>
      </c>
      <c r="Q4351" s="0" t="n">
        <v>7.97892231329311</v>
      </c>
      <c r="R4351" s="0" t="n">
        <v>6.41476167830663</v>
      </c>
      <c r="S4351" s="0" t="n">
        <v>7.30083121892313</v>
      </c>
      <c r="T4351" s="0" t="n">
        <v>6.66494573952129</v>
      </c>
      <c r="U4351" s="0" t="n">
        <v>9.65794014930613</v>
      </c>
      <c r="V4351" s="0" t="n">
        <v>8.00317278039491</v>
      </c>
      <c r="W4351" s="0" t="n">
        <v>7.798148796869</v>
      </c>
      <c r="X4351" s="0" t="n">
        <v>7.66938405924257</v>
      </c>
      <c r="Y4351" s="0" t="n">
        <v>9.67843891278737</v>
      </c>
      <c r="Z4351" s="0" t="n">
        <v>8.929754232748</v>
      </c>
      <c r="AA4351" s="0" t="n">
        <v>7.53537575193257</v>
      </c>
      <c r="AB4351" s="0" t="n">
        <v>6.79533009972331</v>
      </c>
      <c r="AC4351" s="0" t="n">
        <v>5.21441191925318</v>
      </c>
      <c r="AD4351" s="0" t="n">
        <v>5.48146824462476</v>
      </c>
      <c r="AE4351" s="0" t="s">
        <v>180</v>
      </c>
      <c r="AF4351" s="0" t="n">
        <v>6.49878408099612</v>
      </c>
      <c r="AG4351" s="0" t="s">
        <v>180</v>
      </c>
      <c r="AH4351" s="0" t="s">
        <v>180</v>
      </c>
    </row>
    <row r="4352" customFormat="false" ht="12.75" hidden="false" customHeight="false" outlineLevel="0" collapsed="false">
      <c r="A4352" s="0" t="n">
        <v>112111346</v>
      </c>
      <c r="B4352" s="0" t="n">
        <v>11</v>
      </c>
      <c r="C4352" s="0" t="s">
        <v>71</v>
      </c>
      <c r="D4352" s="0" t="n">
        <v>1113</v>
      </c>
      <c r="E4352" s="0" t="s">
        <v>93</v>
      </c>
      <c r="F4352" s="0" t="n">
        <v>2</v>
      </c>
      <c r="G4352" s="0" t="s">
        <v>85</v>
      </c>
      <c r="H4352" s="0" t="n">
        <v>46</v>
      </c>
      <c r="I4352" s="0" t="s">
        <v>176</v>
      </c>
      <c r="J4352" s="0" t="n">
        <v>0.878156065915147</v>
      </c>
      <c r="K4352" s="0" t="n">
        <v>1.58351360310841</v>
      </c>
      <c r="L4352" s="0" t="n">
        <v>1.78420033085836</v>
      </c>
      <c r="M4352" s="0" t="n">
        <v>1.42860331022654</v>
      </c>
      <c r="N4352" s="0" t="n">
        <v>1.78546399384723</v>
      </c>
      <c r="O4352" s="0" t="n">
        <v>2.29418727030935</v>
      </c>
      <c r="P4352" s="0" t="n">
        <v>1.50444200792113</v>
      </c>
      <c r="Q4352" s="0" t="n">
        <v>2.34862851394574</v>
      </c>
      <c r="R4352" s="0" t="n">
        <v>1.81351731940544</v>
      </c>
      <c r="S4352" s="0" t="n">
        <v>2.1730748809282</v>
      </c>
      <c r="T4352" s="0" t="n">
        <v>1.81987694576243</v>
      </c>
      <c r="U4352" s="0" t="n">
        <v>2.87145704463955</v>
      </c>
      <c r="V4352" s="0" t="n">
        <v>2.44737729301279</v>
      </c>
      <c r="W4352" s="0" t="n">
        <v>2.20894419487988</v>
      </c>
      <c r="X4352" s="0" t="n">
        <v>2.14929047149748</v>
      </c>
      <c r="Y4352" s="0" t="n">
        <v>2.64867924342996</v>
      </c>
      <c r="Z4352" s="0" t="n">
        <v>2.77950555325691</v>
      </c>
      <c r="AA4352" s="0" t="n">
        <v>2.6896366489966</v>
      </c>
      <c r="AB4352" s="0" t="n">
        <v>2.07264144922401</v>
      </c>
      <c r="AC4352" s="0" t="n">
        <v>1.82265987408147</v>
      </c>
      <c r="AD4352" s="0" t="n">
        <v>1.86755893220697</v>
      </c>
      <c r="AE4352" s="0" t="n">
        <v>1.19323644336688</v>
      </c>
      <c r="AF4352" s="0" t="n">
        <v>1.91061631906512</v>
      </c>
      <c r="AG4352" s="0" t="n">
        <v>1.36934640654191</v>
      </c>
      <c r="AH4352" s="0" t="n">
        <v>0.895408422291804</v>
      </c>
    </row>
    <row r="4353" customFormat="false" ht="12.75" hidden="false" customHeight="false" outlineLevel="0" collapsed="false">
      <c r="A4353" s="0" t="n">
        <v>112111348</v>
      </c>
      <c r="B4353" s="0" t="n">
        <v>11</v>
      </c>
      <c r="C4353" s="0" t="s">
        <v>71</v>
      </c>
      <c r="D4353" s="0" t="n">
        <v>1113</v>
      </c>
      <c r="E4353" s="0" t="s">
        <v>93</v>
      </c>
      <c r="F4353" s="0" t="n">
        <v>2</v>
      </c>
      <c r="G4353" s="0" t="s">
        <v>85</v>
      </c>
      <c r="H4353" s="0" t="n">
        <v>48</v>
      </c>
      <c r="I4353" s="0" t="s">
        <v>177</v>
      </c>
      <c r="J4353" s="0" t="s">
        <v>180</v>
      </c>
      <c r="K4353" s="0" t="n">
        <v>0.9440929663606</v>
      </c>
      <c r="L4353" s="0" t="n">
        <v>1.088415382178</v>
      </c>
      <c r="M4353" s="0" t="n">
        <v>0.828771610600112</v>
      </c>
      <c r="N4353" s="0" t="n">
        <v>1.14143119179878</v>
      </c>
      <c r="O4353" s="0" t="n">
        <v>1.5622024134488</v>
      </c>
      <c r="P4353" s="0" t="n">
        <v>0.907963325891811</v>
      </c>
      <c r="Q4353" s="0" t="n">
        <v>1.54967295961731</v>
      </c>
      <c r="R4353" s="0" t="n">
        <v>1.11534497311288</v>
      </c>
      <c r="S4353" s="0" t="n">
        <v>1.3959495870096</v>
      </c>
      <c r="T4353" s="0" t="n">
        <v>1.1396739105089</v>
      </c>
      <c r="U4353" s="0" t="n">
        <v>1.98248696843176</v>
      </c>
      <c r="V4353" s="0" t="n">
        <v>1.57109592936041</v>
      </c>
      <c r="W4353" s="0" t="n">
        <v>1.44561914894941</v>
      </c>
      <c r="X4353" s="0" t="n">
        <v>1.38489253992553</v>
      </c>
      <c r="Y4353" s="0" t="n">
        <v>1.81667195158593</v>
      </c>
      <c r="Z4353" s="0" t="n">
        <v>1.87686476037315</v>
      </c>
      <c r="AA4353" s="0" t="n">
        <v>1.75374312035664</v>
      </c>
      <c r="AB4353" s="0" t="n">
        <v>1.28628807955962</v>
      </c>
      <c r="AC4353" s="0" t="n">
        <v>1.06648939856929</v>
      </c>
      <c r="AD4353" s="0" t="n">
        <v>1.10738444253215</v>
      </c>
      <c r="AE4353" s="0" t="s">
        <v>180</v>
      </c>
      <c r="AF4353" s="0" t="n">
        <v>1.18739708762364</v>
      </c>
      <c r="AG4353" s="0" t="s">
        <v>180</v>
      </c>
      <c r="AH4353" s="0" t="s">
        <v>180</v>
      </c>
    </row>
    <row r="4354" customFormat="false" ht="12.75" hidden="false" customHeight="false" outlineLevel="0" collapsed="false">
      <c r="A4354" s="0" t="n">
        <v>112111349</v>
      </c>
      <c r="B4354" s="0" t="n">
        <v>11</v>
      </c>
      <c r="C4354" s="0" t="s">
        <v>71</v>
      </c>
      <c r="D4354" s="0" t="n">
        <v>1113</v>
      </c>
      <c r="E4354" s="0" t="s">
        <v>93</v>
      </c>
      <c r="F4354" s="0" t="n">
        <v>2</v>
      </c>
      <c r="G4354" s="0" t="s">
        <v>85</v>
      </c>
      <c r="H4354" s="0" t="n">
        <v>49</v>
      </c>
      <c r="I4354" s="0" t="s">
        <v>178</v>
      </c>
      <c r="J4354" s="0" t="s">
        <v>180</v>
      </c>
      <c r="K4354" s="0" t="n">
        <v>2.38559555052078</v>
      </c>
      <c r="L4354" s="0" t="n">
        <v>2.64915080076473</v>
      </c>
      <c r="M4354" s="0" t="n">
        <v>2.18907480646012</v>
      </c>
      <c r="N4354" s="0" t="n">
        <v>2.57126084806093</v>
      </c>
      <c r="O4354" s="0" t="n">
        <v>3.1646003054437</v>
      </c>
      <c r="P4354" s="0" t="n">
        <v>2.24908414663597</v>
      </c>
      <c r="Q4354" s="0" t="n">
        <v>3.31104412277526</v>
      </c>
      <c r="R4354" s="0" t="n">
        <v>2.67864402267666</v>
      </c>
      <c r="S4354" s="0" t="n">
        <v>3.1194176029589</v>
      </c>
      <c r="T4354" s="0" t="n">
        <v>2.65669865784723</v>
      </c>
      <c r="U4354" s="0" t="n">
        <v>3.92250876715908</v>
      </c>
      <c r="V4354" s="0" t="n">
        <v>3.51475764123676</v>
      </c>
      <c r="W4354" s="0" t="n">
        <v>3.13151117184747</v>
      </c>
      <c r="X4354" s="0" t="n">
        <v>3.07898867550794</v>
      </c>
      <c r="Y4354" s="0" t="n">
        <v>3.63507618232294</v>
      </c>
      <c r="Z4354" s="0" t="n">
        <v>3.85656830488424</v>
      </c>
      <c r="AA4354" s="0" t="n">
        <v>3.82246238834205</v>
      </c>
      <c r="AB4354" s="0" t="n">
        <v>3.04354471153462</v>
      </c>
      <c r="AC4354" s="0" t="n">
        <v>2.77815243417407</v>
      </c>
      <c r="AD4354" s="0" t="n">
        <v>2.82314930026753</v>
      </c>
      <c r="AE4354" s="0" t="s">
        <v>180</v>
      </c>
      <c r="AF4354" s="0" t="n">
        <v>2.80307089804854</v>
      </c>
      <c r="AG4354" s="0" t="s">
        <v>180</v>
      </c>
      <c r="AH4354" s="0" t="s">
        <v>180</v>
      </c>
    </row>
    <row r="4355" customFormat="false" ht="12.75" hidden="false" customHeight="false" outlineLevel="0" collapsed="false">
      <c r="A4355" s="0" t="n">
        <v>112111350</v>
      </c>
      <c r="B4355" s="0" t="n">
        <v>11</v>
      </c>
      <c r="C4355" s="0" t="s">
        <v>71</v>
      </c>
      <c r="D4355" s="0" t="n">
        <v>1113</v>
      </c>
      <c r="E4355" s="0" t="s">
        <v>93</v>
      </c>
      <c r="F4355" s="0" t="n">
        <v>2</v>
      </c>
      <c r="G4355" s="0" t="s">
        <v>85</v>
      </c>
      <c r="H4355" s="0" t="n">
        <v>50</v>
      </c>
      <c r="I4355" s="0" t="s">
        <v>179</v>
      </c>
      <c r="J4355" s="0" t="n">
        <v>74.1168033342838</v>
      </c>
      <c r="K4355" s="0" t="n">
        <v>109.589662634151</v>
      </c>
      <c r="L4355" s="0" t="n">
        <v>92.8310075481191</v>
      </c>
      <c r="M4355" s="0" t="n">
        <v>88.6216389651027</v>
      </c>
      <c r="N4355" s="0" t="n">
        <v>96.3924007588834</v>
      </c>
      <c r="O4355" s="0" t="n">
        <v>144.525627362782</v>
      </c>
      <c r="P4355" s="0" t="n">
        <v>92.4507490353229</v>
      </c>
      <c r="Q4355" s="0" t="n">
        <v>129.97102084434</v>
      </c>
      <c r="R4355" s="0" t="n">
        <v>87.8163539459118</v>
      </c>
      <c r="S4355" s="0" t="n">
        <v>94.8092793175252</v>
      </c>
      <c r="T4355" s="0" t="n">
        <v>106.863854040505</v>
      </c>
      <c r="U4355" s="0" t="n">
        <v>135.030962354292</v>
      </c>
      <c r="V4355" s="0" t="n">
        <v>100.029660862321</v>
      </c>
      <c r="W4355" s="0" t="n">
        <v>110.027502055747</v>
      </c>
      <c r="X4355" s="0" t="n">
        <v>121.381976535498</v>
      </c>
      <c r="Y4355" s="0" t="n">
        <v>123.161733768624</v>
      </c>
      <c r="Z4355" s="0" t="n">
        <v>145.180054867687</v>
      </c>
      <c r="AA4355" s="0" t="n">
        <v>106.508789235641</v>
      </c>
      <c r="AB4355" s="0" t="n">
        <v>115.085014800786</v>
      </c>
      <c r="AC4355" s="0" t="n">
        <v>80.6339211484919</v>
      </c>
      <c r="AD4355" s="0" t="n">
        <v>92.3706300229669</v>
      </c>
      <c r="AE4355" s="0" t="n">
        <v>76.8279715680743</v>
      </c>
      <c r="AF4355" s="0" t="n">
        <v>134.287018946988</v>
      </c>
      <c r="AG4355" s="0" t="n">
        <v>87.7397018089456</v>
      </c>
      <c r="AH4355" s="0" t="n">
        <v>89.5080045498359</v>
      </c>
    </row>
    <row r="4356" customFormat="false" ht="12.75" hidden="false" customHeight="false" outlineLevel="0" collapsed="false">
      <c r="A4356" s="0" t="n">
        <v>112111351</v>
      </c>
      <c r="B4356" s="0" t="n">
        <v>11</v>
      </c>
      <c r="C4356" s="0" t="s">
        <v>71</v>
      </c>
      <c r="D4356" s="0" t="n">
        <v>1113</v>
      </c>
      <c r="E4356" s="0" t="s">
        <v>93</v>
      </c>
      <c r="F4356" s="0" t="n">
        <v>2</v>
      </c>
      <c r="G4356" s="0" t="s">
        <v>85</v>
      </c>
      <c r="H4356" s="0" t="n">
        <v>51</v>
      </c>
      <c r="I4356" s="0" t="s">
        <v>181</v>
      </c>
      <c r="J4356" s="0" t="n">
        <v>42.364157045835</v>
      </c>
      <c r="K4356" s="0" t="n">
        <v>69.4704453994141</v>
      </c>
      <c r="L4356" s="0" t="n">
        <v>60.0753334693785</v>
      </c>
      <c r="M4356" s="0" t="n">
        <v>54.1323994053888</v>
      </c>
      <c r="N4356" s="0" t="n">
        <v>64.0520502746326</v>
      </c>
      <c r="O4356" s="0" t="n">
        <v>103.251227084658</v>
      </c>
      <c r="P4356" s="0" t="n">
        <v>59.234939355055</v>
      </c>
      <c r="Q4356" s="0" t="n">
        <v>90.0087102097596</v>
      </c>
      <c r="R4356" s="0" t="n">
        <v>57.364557953098</v>
      </c>
      <c r="S4356" s="0" t="n">
        <v>64.4183054532376</v>
      </c>
      <c r="T4356" s="0" t="n">
        <v>71.0102549335313</v>
      </c>
      <c r="U4356" s="0" t="n">
        <v>97.7225769957342</v>
      </c>
      <c r="V4356" s="0" t="n">
        <v>69.2734480228507</v>
      </c>
      <c r="W4356" s="0" t="n">
        <v>76.1972436878856</v>
      </c>
      <c r="X4356" s="0" t="n">
        <v>83.5537675045137</v>
      </c>
      <c r="Y4356" s="0" t="n">
        <v>88.7641445482088</v>
      </c>
      <c r="Z4356" s="0" t="n">
        <v>103.237211252607</v>
      </c>
      <c r="AA4356" s="0" t="n">
        <v>72.3675548197924</v>
      </c>
      <c r="AB4356" s="0" t="n">
        <v>77.0742406021358</v>
      </c>
      <c r="AC4356" s="0" t="n">
        <v>49.2532938479235</v>
      </c>
      <c r="AD4356" s="0" t="n">
        <v>57.8881820551232</v>
      </c>
      <c r="AE4356" s="0" t="n">
        <v>43.913823945471</v>
      </c>
      <c r="AF4356" s="0" t="n">
        <v>88.4959916522695</v>
      </c>
      <c r="AG4356" s="0" t="n">
        <v>52.0001079437636</v>
      </c>
      <c r="AH4356" s="0" t="n">
        <v>42.9225673231653</v>
      </c>
    </row>
    <row r="4357" customFormat="false" ht="12.75" hidden="false" customHeight="false" outlineLevel="0" collapsed="false">
      <c r="A4357" s="0" t="n">
        <v>112111352</v>
      </c>
      <c r="B4357" s="0" t="n">
        <v>11</v>
      </c>
      <c r="C4357" s="0" t="s">
        <v>71</v>
      </c>
      <c r="D4357" s="0" t="n">
        <v>1113</v>
      </c>
      <c r="E4357" s="0" t="s">
        <v>93</v>
      </c>
      <c r="F4357" s="0" t="n">
        <v>2</v>
      </c>
      <c r="G4357" s="0" t="s">
        <v>85</v>
      </c>
      <c r="H4357" s="0" t="n">
        <v>52</v>
      </c>
      <c r="I4357" s="0" t="s">
        <v>182</v>
      </c>
      <c r="J4357" s="0" t="n">
        <v>120.36104518585</v>
      </c>
      <c r="K4357" s="0" t="n">
        <v>164.438301974483</v>
      </c>
      <c r="L4357" s="0" t="n">
        <v>137.036879719051</v>
      </c>
      <c r="M4357" s="0" t="n">
        <v>136.868933735424</v>
      </c>
      <c r="N4357" s="0" t="n">
        <v>139.313857299722</v>
      </c>
      <c r="O4357" s="0" t="n">
        <v>196.802884351793</v>
      </c>
      <c r="P4357" s="0" t="n">
        <v>137.55938627779</v>
      </c>
      <c r="Q4357" s="0" t="n">
        <v>181.621474310395</v>
      </c>
      <c r="R4357" s="0" t="n">
        <v>128.671305185219</v>
      </c>
      <c r="S4357" s="0" t="n">
        <v>134.574204079819</v>
      </c>
      <c r="T4357" s="0" t="n">
        <v>154.448022822227</v>
      </c>
      <c r="U4357" s="0" t="n">
        <v>181.885820143895</v>
      </c>
      <c r="V4357" s="0" t="n">
        <v>139.78142483271</v>
      </c>
      <c r="W4357" s="0" t="n">
        <v>153.752405791964</v>
      </c>
      <c r="X4357" s="0" t="n">
        <v>170.465424393488</v>
      </c>
      <c r="Y4357" s="0" t="n">
        <v>166.478884921962</v>
      </c>
      <c r="Z4357" s="0" t="n">
        <v>198.465914278797</v>
      </c>
      <c r="AA4357" s="0" t="n">
        <v>151.180724524736</v>
      </c>
      <c r="AB4357" s="0" t="n">
        <v>165.281278381215</v>
      </c>
      <c r="AC4357" s="0" t="n">
        <v>124.532551410454</v>
      </c>
      <c r="AD4357" s="0" t="n">
        <v>139.850243927741</v>
      </c>
      <c r="AE4357" s="0" t="n">
        <v>124.763812542422</v>
      </c>
      <c r="AF4357" s="0" t="n">
        <v>195.380562226632</v>
      </c>
      <c r="AG4357" s="0" t="n">
        <v>138.666555722515</v>
      </c>
      <c r="AH4357" s="0" t="n">
        <v>164.608407228203</v>
      </c>
    </row>
    <row r="4358" customFormat="false" ht="12.75" hidden="false" customHeight="false" outlineLevel="0" collapsed="false">
      <c r="A4358" s="0" t="n">
        <v>110111419</v>
      </c>
      <c r="B4358" s="0" t="n">
        <v>11</v>
      </c>
      <c r="C4358" s="0" t="s">
        <v>71</v>
      </c>
      <c r="D4358" s="0" t="n">
        <v>1114</v>
      </c>
      <c r="E4358" s="0" t="s">
        <v>95</v>
      </c>
      <c r="F4358" s="0" t="n">
        <v>0</v>
      </c>
      <c r="G4358" s="0" t="s">
        <v>6</v>
      </c>
      <c r="H4358" s="0" t="n">
        <v>19</v>
      </c>
      <c r="I4358" s="0" t="s">
        <v>150</v>
      </c>
      <c r="J4358" s="0" t="n">
        <v>15</v>
      </c>
      <c r="K4358" s="0" t="n">
        <v>11</v>
      </c>
      <c r="L4358" s="0" t="n">
        <v>15</v>
      </c>
      <c r="M4358" s="0" t="n">
        <v>16</v>
      </c>
      <c r="N4358" s="0" t="n">
        <v>19</v>
      </c>
      <c r="O4358" s="0" t="n">
        <v>11</v>
      </c>
      <c r="P4358" s="0" t="n">
        <v>24</v>
      </c>
      <c r="Q4358" s="0" t="n">
        <v>18</v>
      </c>
      <c r="R4358" s="0" t="n">
        <v>14</v>
      </c>
      <c r="S4358" s="0" t="n">
        <v>9</v>
      </c>
      <c r="T4358" s="0" t="n">
        <v>9</v>
      </c>
      <c r="U4358" s="0" t="n">
        <v>7</v>
      </c>
      <c r="V4358" s="0" t="n">
        <v>12</v>
      </c>
      <c r="W4358" s="0" t="n">
        <v>14</v>
      </c>
      <c r="X4358" s="0" t="n">
        <v>14</v>
      </c>
      <c r="Y4358" s="0" t="n">
        <v>11</v>
      </c>
      <c r="Z4358" s="0" t="n">
        <v>12</v>
      </c>
      <c r="AA4358" s="0" t="n">
        <v>9</v>
      </c>
      <c r="AB4358" s="0" t="n">
        <v>10</v>
      </c>
      <c r="AC4358" s="0" t="n">
        <v>15</v>
      </c>
      <c r="AD4358" s="0" t="n">
        <v>11</v>
      </c>
      <c r="AE4358" s="0" t="n">
        <v>13</v>
      </c>
      <c r="AF4358" s="0" t="n">
        <v>12</v>
      </c>
      <c r="AG4358" s="0" t="n">
        <v>14</v>
      </c>
      <c r="AH4358" s="0" t="n">
        <v>20</v>
      </c>
    </row>
    <row r="4359" customFormat="false" ht="12.75" hidden="false" customHeight="false" outlineLevel="0" collapsed="false">
      <c r="A4359" s="0" t="n">
        <v>110111439</v>
      </c>
      <c r="B4359" s="0" t="n">
        <v>11</v>
      </c>
      <c r="C4359" s="0" t="s">
        <v>71</v>
      </c>
      <c r="D4359" s="0" t="n">
        <v>1114</v>
      </c>
      <c r="E4359" s="0" t="s">
        <v>95</v>
      </c>
      <c r="F4359" s="0" t="n">
        <v>0</v>
      </c>
      <c r="G4359" s="0" t="s">
        <v>6</v>
      </c>
      <c r="H4359" s="0" t="n">
        <v>39</v>
      </c>
      <c r="I4359" s="0" t="s">
        <v>170</v>
      </c>
      <c r="J4359" s="0" t="n">
        <v>1.1678332022765</v>
      </c>
      <c r="K4359" s="0" t="n">
        <v>0.863056475277355</v>
      </c>
      <c r="L4359" s="0" t="n">
        <v>1.18502133038395</v>
      </c>
      <c r="M4359" s="0" t="n">
        <v>1.26869340438016</v>
      </c>
      <c r="N4359" s="0" t="n">
        <v>1.51703874037878</v>
      </c>
      <c r="O4359" s="0" t="n">
        <v>0.88291007159598</v>
      </c>
      <c r="P4359" s="0" t="n">
        <v>1.93364379058638</v>
      </c>
      <c r="Q4359" s="0" t="n">
        <v>1.45932141554177</v>
      </c>
      <c r="R4359" s="0" t="n">
        <v>1.14282915520436</v>
      </c>
      <c r="S4359" s="0" t="n">
        <v>0.740314222258781</v>
      </c>
      <c r="T4359" s="0" t="n">
        <v>0.743297930328207</v>
      </c>
      <c r="U4359" s="0" t="n">
        <v>0.58115400581154</v>
      </c>
      <c r="V4359" s="0" t="n">
        <v>1.00233879051119</v>
      </c>
      <c r="W4359" s="0" t="n">
        <v>1.16903396043655</v>
      </c>
      <c r="X4359" s="0" t="n">
        <v>1.1723231257484</v>
      </c>
      <c r="Y4359" s="0" t="n">
        <v>0.925396237843659</v>
      </c>
      <c r="Z4359" s="0" t="n">
        <v>1.01253005948614</v>
      </c>
      <c r="AA4359" s="0" t="n">
        <v>0.759692408984629</v>
      </c>
      <c r="AB4359" s="0" t="n">
        <v>0.844908580891548</v>
      </c>
      <c r="AC4359" s="0" t="n">
        <v>1.26263689088292</v>
      </c>
      <c r="AD4359" s="0" t="n">
        <v>0.92167443107551</v>
      </c>
      <c r="AE4359" s="0" t="n">
        <v>1.08348682730053</v>
      </c>
      <c r="AF4359" s="0" t="n">
        <v>0.994629003381739</v>
      </c>
      <c r="AG4359" s="0" t="n">
        <v>1.15265518237887</v>
      </c>
      <c r="AH4359" s="0" t="n">
        <v>1.64335161562006</v>
      </c>
    </row>
    <row r="4360" customFormat="false" ht="12.75" hidden="false" customHeight="false" outlineLevel="0" collapsed="false">
      <c r="A4360" s="0" t="n">
        <v>110111440</v>
      </c>
      <c r="B4360" s="0" t="n">
        <v>11</v>
      </c>
      <c r="C4360" s="0" t="s">
        <v>71</v>
      </c>
      <c r="D4360" s="0" t="n">
        <v>1114</v>
      </c>
      <c r="E4360" s="0" t="s">
        <v>95</v>
      </c>
      <c r="F4360" s="0" t="n">
        <v>0</v>
      </c>
      <c r="G4360" s="0" t="s">
        <v>6</v>
      </c>
      <c r="H4360" s="0" t="n">
        <v>40</v>
      </c>
      <c r="I4360" s="0" t="s">
        <v>171</v>
      </c>
      <c r="J4360" s="0" t="n">
        <v>0.653627378119735</v>
      </c>
      <c r="K4360" s="0" t="n">
        <v>0.430834682884558</v>
      </c>
      <c r="L4360" s="0" t="n">
        <v>0.663247442943855</v>
      </c>
      <c r="M4360" s="0" t="n">
        <v>0.725167899966818</v>
      </c>
      <c r="N4360" s="0" t="n">
        <v>0.913356421414738</v>
      </c>
      <c r="O4360" s="0" t="n">
        <v>0.440745526634735</v>
      </c>
      <c r="P4360" s="0" t="n">
        <v>1.23892206244755</v>
      </c>
      <c r="Q4360" s="0" t="n">
        <v>0.864886357809358</v>
      </c>
      <c r="R4360" s="0" t="n">
        <v>0.624795333689836</v>
      </c>
      <c r="S4360" s="0" t="n">
        <v>0.338518803765594</v>
      </c>
      <c r="T4360" s="0" t="n">
        <v>0.339883145089967</v>
      </c>
      <c r="U4360" s="0" t="n">
        <v>0.233654051599823</v>
      </c>
      <c r="V4360" s="0" t="n">
        <v>0.517923079579203</v>
      </c>
      <c r="W4360" s="0" t="n">
        <v>0.639121744557779</v>
      </c>
      <c r="X4360" s="0" t="n">
        <v>0.640919961840932</v>
      </c>
      <c r="Y4360" s="0" t="n">
        <v>0.461954467748834</v>
      </c>
      <c r="Z4360" s="0" t="n">
        <v>0.523189056973566</v>
      </c>
      <c r="AA4360" s="0" t="n">
        <v>0.347379744690875</v>
      </c>
      <c r="AB4360" s="0" t="n">
        <v>0.405166505807262</v>
      </c>
      <c r="AC4360" s="0" t="n">
        <v>0.706688282963941</v>
      </c>
      <c r="AD4360" s="0" t="n">
        <v>0.460096555219764</v>
      </c>
      <c r="AE4360" s="0" t="n">
        <v>0.576911103323287</v>
      </c>
      <c r="AF4360" s="0" t="n">
        <v>0.513939320065166</v>
      </c>
      <c r="AG4360" s="0" t="n">
        <v>0.630167314181742</v>
      </c>
      <c r="AH4360" s="0" t="n">
        <v>1.00380185989638</v>
      </c>
    </row>
    <row r="4361" customFormat="false" ht="12.75" hidden="false" customHeight="false" outlineLevel="0" collapsed="false">
      <c r="A4361" s="0" t="n">
        <v>110111441</v>
      </c>
      <c r="B4361" s="0" t="n">
        <v>11</v>
      </c>
      <c r="C4361" s="0" t="s">
        <v>71</v>
      </c>
      <c r="D4361" s="0" t="n">
        <v>1114</v>
      </c>
      <c r="E4361" s="0" t="s">
        <v>95</v>
      </c>
      <c r="F4361" s="0" t="n">
        <v>0</v>
      </c>
      <c r="G4361" s="0" t="s">
        <v>6</v>
      </c>
      <c r="H4361" s="0" t="n">
        <v>41</v>
      </c>
      <c r="I4361" s="0" t="s">
        <v>172</v>
      </c>
      <c r="J4361" s="0" t="n">
        <v>1.92616326864725</v>
      </c>
      <c r="K4361" s="0" t="n">
        <v>1.54424643505123</v>
      </c>
      <c r="L4361" s="0" t="n">
        <v>1.95451247207188</v>
      </c>
      <c r="M4361" s="0" t="n">
        <v>2.0602786048782</v>
      </c>
      <c r="N4361" s="0" t="n">
        <v>2.3690439120106</v>
      </c>
      <c r="O4361" s="0" t="n">
        <v>1.57977000299403</v>
      </c>
      <c r="P4361" s="0" t="n">
        <v>2.87710868639144</v>
      </c>
      <c r="Q4361" s="0" t="n">
        <v>2.30635698792233</v>
      </c>
      <c r="R4361" s="0" t="n">
        <v>1.91747313305271</v>
      </c>
      <c r="S4361" s="0" t="n">
        <v>1.40534699773128</v>
      </c>
      <c r="T4361" s="0" t="n">
        <v>1.41101100505601</v>
      </c>
      <c r="U4361" s="0" t="n">
        <v>1.19739936585325</v>
      </c>
      <c r="V4361" s="0" t="n">
        <v>1.7508841503656</v>
      </c>
      <c r="W4361" s="0" t="n">
        <v>1.96144034351525</v>
      </c>
      <c r="X4361" s="0" t="n">
        <v>1.966959004014</v>
      </c>
      <c r="Y4361" s="0" t="n">
        <v>1.65578949030033</v>
      </c>
      <c r="Z4361" s="0" t="n">
        <v>1.76868624631287</v>
      </c>
      <c r="AA4361" s="0" t="n">
        <v>1.4421328323375</v>
      </c>
      <c r="AB4361" s="0" t="n">
        <v>1.55381696255515</v>
      </c>
      <c r="AC4361" s="0" t="n">
        <v>2.08252753571039</v>
      </c>
      <c r="AD4361" s="0" t="n">
        <v>1.64913014992308</v>
      </c>
      <c r="AE4361" s="0" t="n">
        <v>1.85279547253852</v>
      </c>
      <c r="AF4361" s="0" t="n">
        <v>1.73741670381415</v>
      </c>
      <c r="AG4361" s="0" t="n">
        <v>1.93395953701428</v>
      </c>
      <c r="AH4361" s="0" t="n">
        <v>2.53802328651216</v>
      </c>
    </row>
    <row r="4362" customFormat="false" ht="12.75" hidden="false" customHeight="false" outlineLevel="0" collapsed="false">
      <c r="A4362" s="0" t="n">
        <v>110111442</v>
      </c>
      <c r="B4362" s="0" t="n">
        <v>11</v>
      </c>
      <c r="C4362" s="0" t="s">
        <v>71</v>
      </c>
      <c r="D4362" s="0" t="n">
        <v>1114</v>
      </c>
      <c r="E4362" s="0" t="s">
        <v>95</v>
      </c>
      <c r="F4362" s="0" t="n">
        <v>0</v>
      </c>
      <c r="G4362" s="0" t="s">
        <v>6</v>
      </c>
      <c r="H4362" s="0" t="n">
        <v>42</v>
      </c>
      <c r="I4362" s="0" t="s">
        <v>173</v>
      </c>
      <c r="J4362" s="0" t="n">
        <v>1.47310642568044</v>
      </c>
      <c r="K4362" s="0" t="n">
        <v>1.19015551674586</v>
      </c>
      <c r="L4362" s="0" t="n">
        <v>1.54980341984429</v>
      </c>
      <c r="M4362" s="0" t="n">
        <v>1.35922289766853</v>
      </c>
      <c r="N4362" s="0" t="n">
        <v>1.84900363764406</v>
      </c>
      <c r="O4362" s="0" t="n">
        <v>1.29252661044869</v>
      </c>
      <c r="P4362" s="0" t="n">
        <v>2.41709866757039</v>
      </c>
      <c r="Q4362" s="0" t="n">
        <v>1.94280370420263</v>
      </c>
      <c r="R4362" s="0" t="n">
        <v>1.28090860823383</v>
      </c>
      <c r="S4362" s="0" t="n">
        <v>0.803575621758235</v>
      </c>
      <c r="T4362" s="0" t="n">
        <v>0.805057720210051</v>
      </c>
      <c r="U4362" s="0" t="n">
        <v>0.765185808480434</v>
      </c>
      <c r="V4362" s="0" t="n">
        <v>1.15351190581704</v>
      </c>
      <c r="W4362" s="0" t="n">
        <v>1.48310433638613</v>
      </c>
      <c r="X4362" s="0" t="n">
        <v>1.26697934787733</v>
      </c>
      <c r="Y4362" s="0" t="n">
        <v>1.08465661913348</v>
      </c>
      <c r="Z4362" s="0" t="n">
        <v>1.11321565415905</v>
      </c>
      <c r="AA4362" s="0" t="n">
        <v>0.831370393753644</v>
      </c>
      <c r="AB4362" s="0" t="n">
        <v>0.981429618159819</v>
      </c>
      <c r="AC4362" s="0" t="n">
        <v>1.39866070175224</v>
      </c>
      <c r="AD4362" s="0" t="n">
        <v>1.07871104139745</v>
      </c>
      <c r="AE4362" s="0" t="n">
        <v>1.22234507416072</v>
      </c>
      <c r="AF4362" s="0" t="n">
        <v>1.16344079600824</v>
      </c>
      <c r="AG4362" s="0" t="n">
        <v>1.36548266807218</v>
      </c>
      <c r="AH4362" s="0" t="n">
        <v>1.77196408286349</v>
      </c>
    </row>
    <row r="4363" customFormat="false" ht="12.75" hidden="false" customHeight="false" outlineLevel="0" collapsed="false">
      <c r="A4363" s="0" t="n">
        <v>110111444</v>
      </c>
      <c r="B4363" s="0" t="n">
        <v>11</v>
      </c>
      <c r="C4363" s="0" t="s">
        <v>71</v>
      </c>
      <c r="D4363" s="0" t="n">
        <v>1114</v>
      </c>
      <c r="E4363" s="0" t="s">
        <v>95</v>
      </c>
      <c r="F4363" s="0" t="n">
        <v>0</v>
      </c>
      <c r="G4363" s="0" t="s">
        <v>6</v>
      </c>
      <c r="H4363" s="0" t="n">
        <v>44</v>
      </c>
      <c r="I4363" s="0" t="s">
        <v>174</v>
      </c>
      <c r="J4363" s="0" t="s">
        <v>180</v>
      </c>
      <c r="K4363" s="0" t="s">
        <v>180</v>
      </c>
      <c r="L4363" s="0" t="s">
        <v>180</v>
      </c>
      <c r="M4363" s="0" t="s">
        <v>180</v>
      </c>
      <c r="N4363" s="0" t="s">
        <v>180</v>
      </c>
      <c r="O4363" s="0" t="s">
        <v>180</v>
      </c>
      <c r="P4363" s="0" t="n">
        <v>1.50748101382083</v>
      </c>
      <c r="Q4363" s="0" t="s">
        <v>180</v>
      </c>
      <c r="R4363" s="0" t="s">
        <v>180</v>
      </c>
      <c r="S4363" s="0" t="s">
        <v>180</v>
      </c>
      <c r="T4363" s="0" t="s">
        <v>180</v>
      </c>
      <c r="U4363" s="0" t="s">
        <v>180</v>
      </c>
      <c r="V4363" s="0" t="s">
        <v>180</v>
      </c>
      <c r="W4363" s="0" t="s">
        <v>180</v>
      </c>
      <c r="X4363" s="0" t="s">
        <v>180</v>
      </c>
      <c r="Y4363" s="0" t="s">
        <v>180</v>
      </c>
      <c r="Z4363" s="0" t="s">
        <v>180</v>
      </c>
      <c r="AA4363" s="0" t="s">
        <v>180</v>
      </c>
      <c r="AB4363" s="0" t="s">
        <v>180</v>
      </c>
      <c r="AC4363" s="0" t="s">
        <v>180</v>
      </c>
      <c r="AD4363" s="0" t="s">
        <v>180</v>
      </c>
      <c r="AE4363" s="0" t="s">
        <v>180</v>
      </c>
      <c r="AF4363" s="0" t="s">
        <v>180</v>
      </c>
      <c r="AG4363" s="0" t="s">
        <v>180</v>
      </c>
      <c r="AH4363" s="0" t="n">
        <v>1.07092779625388</v>
      </c>
    </row>
    <row r="4364" customFormat="false" ht="12.75" hidden="false" customHeight="false" outlineLevel="0" collapsed="false">
      <c r="A4364" s="0" t="n">
        <v>110111445</v>
      </c>
      <c r="B4364" s="0" t="n">
        <v>11</v>
      </c>
      <c r="C4364" s="0" t="s">
        <v>71</v>
      </c>
      <c r="D4364" s="0" t="n">
        <v>1114</v>
      </c>
      <c r="E4364" s="0" t="s">
        <v>95</v>
      </c>
      <c r="F4364" s="0" t="n">
        <v>0</v>
      </c>
      <c r="G4364" s="0" t="s">
        <v>6</v>
      </c>
      <c r="H4364" s="0" t="n">
        <v>45</v>
      </c>
      <c r="I4364" s="0" t="s">
        <v>175</v>
      </c>
      <c r="J4364" s="0" t="s">
        <v>180</v>
      </c>
      <c r="K4364" s="0" t="s">
        <v>180</v>
      </c>
      <c r="L4364" s="0" t="s">
        <v>180</v>
      </c>
      <c r="M4364" s="0" t="s">
        <v>180</v>
      </c>
      <c r="N4364" s="0" t="s">
        <v>180</v>
      </c>
      <c r="O4364" s="0" t="s">
        <v>180</v>
      </c>
      <c r="P4364" s="0" t="n">
        <v>3.53798801961976</v>
      </c>
      <c r="Q4364" s="0" t="s">
        <v>180</v>
      </c>
      <c r="R4364" s="0" t="s">
        <v>180</v>
      </c>
      <c r="S4364" s="0" t="s">
        <v>180</v>
      </c>
      <c r="T4364" s="0" t="s">
        <v>180</v>
      </c>
      <c r="U4364" s="0" t="s">
        <v>180</v>
      </c>
      <c r="V4364" s="0" t="s">
        <v>180</v>
      </c>
      <c r="W4364" s="0" t="s">
        <v>180</v>
      </c>
      <c r="X4364" s="0" t="s">
        <v>180</v>
      </c>
      <c r="Y4364" s="0" t="s">
        <v>180</v>
      </c>
      <c r="Z4364" s="0" t="s">
        <v>180</v>
      </c>
      <c r="AA4364" s="0" t="s">
        <v>180</v>
      </c>
      <c r="AB4364" s="0" t="s">
        <v>180</v>
      </c>
      <c r="AC4364" s="0" t="s">
        <v>180</v>
      </c>
      <c r="AD4364" s="0" t="s">
        <v>180</v>
      </c>
      <c r="AE4364" s="0" t="s">
        <v>180</v>
      </c>
      <c r="AF4364" s="0" t="s">
        <v>180</v>
      </c>
      <c r="AG4364" s="0" t="s">
        <v>180</v>
      </c>
      <c r="AH4364" s="0" t="n">
        <v>2.6466479103097</v>
      </c>
    </row>
    <row r="4365" customFormat="false" ht="12.75" hidden="false" customHeight="false" outlineLevel="0" collapsed="false">
      <c r="A4365" s="0" t="n">
        <v>110111446</v>
      </c>
      <c r="B4365" s="0" t="n">
        <v>11</v>
      </c>
      <c r="C4365" s="0" t="s">
        <v>71</v>
      </c>
      <c r="D4365" s="0" t="n">
        <v>1114</v>
      </c>
      <c r="E4365" s="0" t="s">
        <v>95</v>
      </c>
      <c r="F4365" s="0" t="n">
        <v>0</v>
      </c>
      <c r="G4365" s="0" t="s">
        <v>6</v>
      </c>
      <c r="H4365" s="0" t="n">
        <v>46</v>
      </c>
      <c r="I4365" s="0" t="s">
        <v>176</v>
      </c>
      <c r="J4365" s="0" t="n">
        <v>0.646814117461814</v>
      </c>
      <c r="K4365" s="0" t="n">
        <v>0.582658597717055</v>
      </c>
      <c r="L4365" s="0" t="n">
        <v>0.872909329556291</v>
      </c>
      <c r="M4365" s="0" t="n">
        <v>0.808985909892887</v>
      </c>
      <c r="N4365" s="0" t="n">
        <v>0.912256331748784</v>
      </c>
      <c r="O4365" s="0" t="n">
        <v>0.553373657789803</v>
      </c>
      <c r="P4365" s="0" t="n">
        <v>1.08072284391493</v>
      </c>
      <c r="Q4365" s="0" t="n">
        <v>0.771284503068227</v>
      </c>
      <c r="R4365" s="0" t="n">
        <v>0.818549439114957</v>
      </c>
      <c r="S4365" s="0" t="n">
        <v>0.512612783644493</v>
      </c>
      <c r="T4365" s="0" t="n">
        <v>0.430575512616895</v>
      </c>
      <c r="U4365" s="0" t="n">
        <v>0.361350379713532</v>
      </c>
      <c r="V4365" s="0" t="n">
        <v>0.676906479044233</v>
      </c>
      <c r="W4365" s="0" t="n">
        <v>0.628086689731336</v>
      </c>
      <c r="X4365" s="0" t="n">
        <v>0.748788257725591</v>
      </c>
      <c r="Y4365" s="0" t="n">
        <v>0.541377135704581</v>
      </c>
      <c r="Z4365" s="0" t="n">
        <v>0.568695261501845</v>
      </c>
      <c r="AA4365" s="0" t="n">
        <v>0.542314402507236</v>
      </c>
      <c r="AB4365" s="0" t="n">
        <v>0.538299538043249</v>
      </c>
      <c r="AC4365" s="0" t="n">
        <v>0.985042419558297</v>
      </c>
      <c r="AD4365" s="0" t="n">
        <v>0.586475257035869</v>
      </c>
      <c r="AE4365" s="0" t="n">
        <v>0.844742496606985</v>
      </c>
      <c r="AF4365" s="0" t="n">
        <v>0.649918370481636</v>
      </c>
      <c r="AG4365" s="0" t="n">
        <v>0.70424117614264</v>
      </c>
      <c r="AH4365" s="0" t="n">
        <v>1.11344093100787</v>
      </c>
    </row>
    <row r="4366" customFormat="false" ht="12.75" hidden="false" customHeight="false" outlineLevel="0" collapsed="false">
      <c r="A4366" s="0" t="n">
        <v>110111448</v>
      </c>
      <c r="B4366" s="0" t="n">
        <v>11</v>
      </c>
      <c r="C4366" s="0" t="s">
        <v>71</v>
      </c>
      <c r="D4366" s="0" t="n">
        <v>1114</v>
      </c>
      <c r="E4366" s="0" t="s">
        <v>95</v>
      </c>
      <c r="F4366" s="0" t="n">
        <v>0</v>
      </c>
      <c r="G4366" s="0" t="s">
        <v>6</v>
      </c>
      <c r="H4366" s="0" t="n">
        <v>48</v>
      </c>
      <c r="I4366" s="0" t="s">
        <v>177</v>
      </c>
      <c r="J4366" s="0" t="s">
        <v>180</v>
      </c>
      <c r="K4366" s="0" t="s">
        <v>180</v>
      </c>
      <c r="L4366" s="0" t="s">
        <v>180</v>
      </c>
      <c r="M4366" s="0" t="s">
        <v>180</v>
      </c>
      <c r="N4366" s="0" t="s">
        <v>180</v>
      </c>
      <c r="O4366" s="0" t="s">
        <v>180</v>
      </c>
      <c r="P4366" s="0" t="n">
        <v>0.644506558120937</v>
      </c>
      <c r="Q4366" s="0" t="s">
        <v>180</v>
      </c>
      <c r="R4366" s="0" t="s">
        <v>180</v>
      </c>
      <c r="S4366" s="0" t="s">
        <v>180</v>
      </c>
      <c r="T4366" s="0" t="s">
        <v>180</v>
      </c>
      <c r="U4366" s="0" t="s">
        <v>180</v>
      </c>
      <c r="V4366" s="0" t="s">
        <v>180</v>
      </c>
      <c r="W4366" s="0" t="s">
        <v>180</v>
      </c>
      <c r="X4366" s="0" t="s">
        <v>180</v>
      </c>
      <c r="Y4366" s="0" t="s">
        <v>180</v>
      </c>
      <c r="Z4366" s="0" t="s">
        <v>180</v>
      </c>
      <c r="AA4366" s="0" t="s">
        <v>180</v>
      </c>
      <c r="AB4366" s="0" t="s">
        <v>180</v>
      </c>
      <c r="AC4366" s="0" t="s">
        <v>180</v>
      </c>
      <c r="AD4366" s="0" t="s">
        <v>180</v>
      </c>
      <c r="AE4366" s="0" t="s">
        <v>180</v>
      </c>
      <c r="AF4366" s="0" t="s">
        <v>180</v>
      </c>
      <c r="AG4366" s="0" t="s">
        <v>180</v>
      </c>
      <c r="AH4366" s="0" t="n">
        <v>0.654381395714882</v>
      </c>
    </row>
    <row r="4367" customFormat="false" ht="12.75" hidden="false" customHeight="false" outlineLevel="0" collapsed="false">
      <c r="A4367" s="0" t="n">
        <v>110111449</v>
      </c>
      <c r="B4367" s="0" t="n">
        <v>11</v>
      </c>
      <c r="C4367" s="0" t="s">
        <v>71</v>
      </c>
      <c r="D4367" s="0" t="n">
        <v>1114</v>
      </c>
      <c r="E4367" s="0" t="s">
        <v>95</v>
      </c>
      <c r="F4367" s="0" t="n">
        <v>0</v>
      </c>
      <c r="G4367" s="0" t="s">
        <v>6</v>
      </c>
      <c r="H4367" s="0" t="n">
        <v>49</v>
      </c>
      <c r="I4367" s="0" t="s">
        <v>178</v>
      </c>
      <c r="J4367" s="0" t="s">
        <v>180</v>
      </c>
      <c r="K4367" s="0" t="s">
        <v>180</v>
      </c>
      <c r="L4367" s="0" t="s">
        <v>180</v>
      </c>
      <c r="M4367" s="0" t="s">
        <v>180</v>
      </c>
      <c r="N4367" s="0" t="s">
        <v>180</v>
      </c>
      <c r="O4367" s="0" t="s">
        <v>180</v>
      </c>
      <c r="P4367" s="0" t="n">
        <v>1.62784789742918</v>
      </c>
      <c r="Q4367" s="0" t="s">
        <v>180</v>
      </c>
      <c r="R4367" s="0" t="s">
        <v>180</v>
      </c>
      <c r="S4367" s="0" t="s">
        <v>180</v>
      </c>
      <c r="T4367" s="0" t="s">
        <v>180</v>
      </c>
      <c r="U4367" s="0" t="s">
        <v>180</v>
      </c>
      <c r="V4367" s="0" t="s">
        <v>180</v>
      </c>
      <c r="W4367" s="0" t="s">
        <v>180</v>
      </c>
      <c r="X4367" s="0" t="s">
        <v>180</v>
      </c>
      <c r="Y4367" s="0" t="s">
        <v>180</v>
      </c>
      <c r="Z4367" s="0" t="s">
        <v>180</v>
      </c>
      <c r="AA4367" s="0" t="s">
        <v>180</v>
      </c>
      <c r="AB4367" s="0" t="s">
        <v>180</v>
      </c>
      <c r="AC4367" s="0" t="s">
        <v>180</v>
      </c>
      <c r="AD4367" s="0" t="s">
        <v>180</v>
      </c>
      <c r="AE4367" s="0" t="s">
        <v>180</v>
      </c>
      <c r="AF4367" s="0" t="s">
        <v>180</v>
      </c>
      <c r="AG4367" s="0" t="s">
        <v>180</v>
      </c>
      <c r="AH4367" s="0" t="n">
        <v>1.69251257863936</v>
      </c>
    </row>
    <row r="4368" customFormat="false" ht="12.75" hidden="false" customHeight="false" outlineLevel="0" collapsed="false">
      <c r="A4368" s="0" t="n">
        <v>110111450</v>
      </c>
      <c r="B4368" s="0" t="n">
        <v>11</v>
      </c>
      <c r="C4368" s="0" t="s">
        <v>71</v>
      </c>
      <c r="D4368" s="0" t="n">
        <v>1114</v>
      </c>
      <c r="E4368" s="0" t="s">
        <v>95</v>
      </c>
      <c r="F4368" s="0" t="n">
        <v>0</v>
      </c>
      <c r="G4368" s="0" t="s">
        <v>6</v>
      </c>
      <c r="H4368" s="0" t="n">
        <v>50</v>
      </c>
      <c r="I4368" s="0" t="s">
        <v>179</v>
      </c>
      <c r="J4368" s="0" t="n">
        <v>104.455305154599</v>
      </c>
      <c r="K4368" s="0" t="n">
        <v>58.0808425574078</v>
      </c>
      <c r="L4368" s="0" t="n">
        <v>84.1426007720119</v>
      </c>
      <c r="M4368" s="0" t="n">
        <v>99.2916839021464</v>
      </c>
      <c r="N4368" s="0" t="n">
        <v>111.369046412487</v>
      </c>
      <c r="O4368" s="0" t="n">
        <v>74.9885738430754</v>
      </c>
      <c r="P4368" s="0" t="n">
        <v>135.727137394832</v>
      </c>
      <c r="Q4368" s="0" t="n">
        <v>113.213550766294</v>
      </c>
      <c r="R4368" s="0" t="n">
        <v>70.6732560876783</v>
      </c>
      <c r="S4368" s="0" t="n">
        <v>64.7486982687923</v>
      </c>
      <c r="T4368" s="0" t="n">
        <v>68.5505778334092</v>
      </c>
      <c r="U4368" s="0" t="n">
        <v>62.5582480648435</v>
      </c>
      <c r="V4368" s="0" t="n">
        <v>104.768218636364</v>
      </c>
      <c r="W4368" s="0" t="n">
        <v>106.403402195983</v>
      </c>
      <c r="X4368" s="0" t="n">
        <v>108.266166547518</v>
      </c>
      <c r="Y4368" s="0" t="n">
        <v>95.508170808564</v>
      </c>
      <c r="Z4368" s="0" t="n">
        <v>119.793107746795</v>
      </c>
      <c r="AA4368" s="0" t="n">
        <v>74.5645272875144</v>
      </c>
      <c r="AB4368" s="0" t="n">
        <v>99.3237085041061</v>
      </c>
      <c r="AC4368" s="0" t="n">
        <v>100.973718424295</v>
      </c>
      <c r="AD4368" s="0" t="n">
        <v>98.5445652284374</v>
      </c>
      <c r="AE4368" s="0" t="n">
        <v>125.511234884915</v>
      </c>
      <c r="AF4368" s="0" t="n">
        <v>97.8076974055271</v>
      </c>
      <c r="AG4368" s="0" t="n">
        <v>135.444782816207</v>
      </c>
      <c r="AH4368" s="0" t="n">
        <v>149.613102819182</v>
      </c>
    </row>
    <row r="4369" customFormat="false" ht="12.75" hidden="false" customHeight="false" outlineLevel="0" collapsed="false">
      <c r="A4369" s="0" t="n">
        <v>110111451</v>
      </c>
      <c r="B4369" s="0" t="n">
        <v>11</v>
      </c>
      <c r="C4369" s="0" t="s">
        <v>71</v>
      </c>
      <c r="D4369" s="0" t="n">
        <v>1114</v>
      </c>
      <c r="E4369" s="0" t="s">
        <v>95</v>
      </c>
      <c r="F4369" s="0" t="n">
        <v>0</v>
      </c>
      <c r="G4369" s="0" t="s">
        <v>6</v>
      </c>
      <c r="H4369" s="0" t="n">
        <v>51</v>
      </c>
      <c r="I4369" s="0" t="s">
        <v>181</v>
      </c>
      <c r="J4369" s="0" t="n">
        <v>58.4628413593711</v>
      </c>
      <c r="K4369" s="0" t="n">
        <v>28.9937473406328</v>
      </c>
      <c r="L4369" s="0" t="n">
        <v>47.0939749131781</v>
      </c>
      <c r="M4369" s="0" t="n">
        <v>56.7537764844507</v>
      </c>
      <c r="N4369" s="0" t="n">
        <v>67.0514410609468</v>
      </c>
      <c r="O4369" s="0" t="n">
        <v>37.4340258802463</v>
      </c>
      <c r="P4369" s="0" t="n">
        <v>86.9629379567957</v>
      </c>
      <c r="Q4369" s="0" t="n">
        <v>67.0975252840876</v>
      </c>
      <c r="R4369" s="0" t="n">
        <v>38.6377267495876</v>
      </c>
      <c r="S4369" s="0" t="n">
        <v>29.6072278828505</v>
      </c>
      <c r="T4369" s="0" t="n">
        <v>31.345689313928</v>
      </c>
      <c r="U4369" s="0" t="n">
        <v>25.1516602745014</v>
      </c>
      <c r="V4369" s="0" t="n">
        <v>54.1352673884839</v>
      </c>
      <c r="W4369" s="0" t="n">
        <v>58.1717301120871</v>
      </c>
      <c r="X4369" s="0" t="n">
        <v>59.190120716932</v>
      </c>
      <c r="Y4369" s="0" t="n">
        <v>47.6773347537521</v>
      </c>
      <c r="Z4369" s="0" t="n">
        <v>61.8988468409379</v>
      </c>
      <c r="AA4369" s="0" t="n">
        <v>34.0956499575299</v>
      </c>
      <c r="AB4369" s="0" t="n">
        <v>47.6295789018543</v>
      </c>
      <c r="AC4369" s="0" t="n">
        <v>56.5142236956596</v>
      </c>
      <c r="AD4369" s="0" t="n">
        <v>49.1930919080892</v>
      </c>
      <c r="AE4369" s="0" t="n">
        <v>66.8294465354307</v>
      </c>
      <c r="AF4369" s="0" t="n">
        <v>50.5386644978455</v>
      </c>
      <c r="AG4369" s="0" t="n">
        <v>74.0489231402806</v>
      </c>
      <c r="AH4369" s="0" t="n">
        <v>91.3875700411797</v>
      </c>
    </row>
    <row r="4370" customFormat="false" ht="12.75" hidden="false" customHeight="false" outlineLevel="0" collapsed="false">
      <c r="A4370" s="0" t="n">
        <v>110111452</v>
      </c>
      <c r="B4370" s="0" t="n">
        <v>11</v>
      </c>
      <c r="C4370" s="0" t="s">
        <v>71</v>
      </c>
      <c r="D4370" s="0" t="n">
        <v>1114</v>
      </c>
      <c r="E4370" s="0" t="s">
        <v>95</v>
      </c>
      <c r="F4370" s="0" t="n">
        <v>0</v>
      </c>
      <c r="G4370" s="0" t="s">
        <v>6</v>
      </c>
      <c r="H4370" s="0" t="n">
        <v>52</v>
      </c>
      <c r="I4370" s="0" t="s">
        <v>182</v>
      </c>
      <c r="J4370" s="0" t="n">
        <v>172.283140787508</v>
      </c>
      <c r="K4370" s="0" t="n">
        <v>103.922670918175</v>
      </c>
      <c r="L4370" s="0" t="n">
        <v>138.780423967709</v>
      </c>
      <c r="M4370" s="0" t="n">
        <v>161.243474017953</v>
      </c>
      <c r="N4370" s="0" t="n">
        <v>173.916561500633</v>
      </c>
      <c r="O4370" s="0" t="n">
        <v>134.175272585182</v>
      </c>
      <c r="P4370" s="0" t="n">
        <v>201.951221770425</v>
      </c>
      <c r="Q4370" s="0" t="n">
        <v>178.926219513063</v>
      </c>
      <c r="R4370" s="0" t="n">
        <v>118.577714924716</v>
      </c>
      <c r="S4370" s="0" t="n">
        <v>122.913198184173</v>
      </c>
      <c r="T4370" s="0" t="n">
        <v>130.130349862779</v>
      </c>
      <c r="U4370" s="0" t="n">
        <v>128.893900433726</v>
      </c>
      <c r="V4370" s="0" t="n">
        <v>183.008993774346</v>
      </c>
      <c r="W4370" s="0" t="n">
        <v>178.526828832708</v>
      </c>
      <c r="X4370" s="0" t="n">
        <v>181.65223089391</v>
      </c>
      <c r="Y4370" s="0" t="n">
        <v>170.890499653562</v>
      </c>
      <c r="Z4370" s="0" t="n">
        <v>209.254451351656</v>
      </c>
      <c r="AA4370" s="0" t="n">
        <v>141.546699239463</v>
      </c>
      <c r="AB4370" s="0" t="n">
        <v>182.65983628041</v>
      </c>
      <c r="AC4370" s="0" t="n">
        <v>166.540792938989</v>
      </c>
      <c r="AD4370" s="0" t="n">
        <v>176.323448009337</v>
      </c>
      <c r="AE4370" s="0" t="n">
        <v>214.628034128361</v>
      </c>
      <c r="AF4370" s="0" t="n">
        <v>170.850363961026</v>
      </c>
      <c r="AG4370" s="0" t="n">
        <v>227.253330805859</v>
      </c>
      <c r="AH4370" s="0" t="n">
        <v>231.06530295353</v>
      </c>
    </row>
    <row r="4371" customFormat="false" ht="12.75" hidden="false" customHeight="false" outlineLevel="0" collapsed="false">
      <c r="A4371" s="0" t="n">
        <v>111111419</v>
      </c>
      <c r="B4371" s="0" t="n">
        <v>11</v>
      </c>
      <c r="C4371" s="0" t="s">
        <v>71</v>
      </c>
      <c r="D4371" s="0" t="n">
        <v>1114</v>
      </c>
      <c r="E4371" s="0" t="s">
        <v>95</v>
      </c>
      <c r="F4371" s="0" t="n">
        <v>1</v>
      </c>
      <c r="G4371" s="0" t="s">
        <v>84</v>
      </c>
      <c r="H4371" s="0" t="n">
        <v>19</v>
      </c>
      <c r="I4371" s="0" t="s">
        <v>150</v>
      </c>
      <c r="J4371" s="0" t="n">
        <v>6</v>
      </c>
      <c r="K4371" s="0" t="n">
        <v>7</v>
      </c>
      <c r="L4371" s="0" t="n">
        <v>10</v>
      </c>
      <c r="M4371" s="0" t="n">
        <v>5</v>
      </c>
      <c r="N4371" s="0" t="n">
        <v>11</v>
      </c>
      <c r="O4371" s="0" t="n">
        <v>4</v>
      </c>
      <c r="P4371" s="0" t="n">
        <v>12</v>
      </c>
      <c r="Q4371" s="0" t="n">
        <v>10</v>
      </c>
      <c r="R4371" s="0" t="n">
        <v>6</v>
      </c>
      <c r="S4371" s="0" t="n">
        <v>3</v>
      </c>
      <c r="T4371" s="0" t="n">
        <v>3</v>
      </c>
      <c r="U4371" s="0" t="n">
        <v>5</v>
      </c>
      <c r="V4371" s="0" t="n">
        <v>8</v>
      </c>
      <c r="W4371" s="0" t="n">
        <v>8</v>
      </c>
      <c r="X4371" s="0" t="n">
        <v>7</v>
      </c>
      <c r="Y4371" s="0" t="n">
        <v>6</v>
      </c>
      <c r="Z4371" s="0" t="n">
        <v>5</v>
      </c>
      <c r="AA4371" s="0" t="n">
        <v>4</v>
      </c>
      <c r="AB4371" s="0" t="n">
        <v>7</v>
      </c>
      <c r="AC4371" s="0" t="n">
        <v>10</v>
      </c>
      <c r="AD4371" s="0" t="n">
        <v>8</v>
      </c>
      <c r="AE4371" s="0" t="n">
        <v>7</v>
      </c>
      <c r="AF4371" s="0" t="n">
        <v>6</v>
      </c>
      <c r="AG4371" s="0" t="n">
        <v>8</v>
      </c>
      <c r="AH4371" s="0" t="n">
        <v>13</v>
      </c>
    </row>
    <row r="4372" customFormat="false" ht="12.75" hidden="false" customHeight="false" outlineLevel="0" collapsed="false">
      <c r="A4372" s="0" t="n">
        <v>111111439</v>
      </c>
      <c r="B4372" s="0" t="n">
        <v>11</v>
      </c>
      <c r="C4372" s="0" t="s">
        <v>71</v>
      </c>
      <c r="D4372" s="0" t="n">
        <v>1114</v>
      </c>
      <c r="E4372" s="0" t="s">
        <v>95</v>
      </c>
      <c r="F4372" s="0" t="n">
        <v>1</v>
      </c>
      <c r="G4372" s="0" t="s">
        <v>84</v>
      </c>
      <c r="H4372" s="0" t="n">
        <v>39</v>
      </c>
      <c r="I4372" s="0" t="s">
        <v>170</v>
      </c>
      <c r="J4372" s="0" t="n">
        <v>0.980541160666572</v>
      </c>
      <c r="K4372" s="0" t="n">
        <v>1.15448302250252</v>
      </c>
      <c r="L4372" s="0" t="n">
        <v>1.66189702221292</v>
      </c>
      <c r="M4372" s="0" t="n">
        <v>0.834277457322537</v>
      </c>
      <c r="N4372" s="0" t="n">
        <v>1.84916526998653</v>
      </c>
      <c r="O4372" s="0" t="n">
        <v>0.676559088133661</v>
      </c>
      <c r="P4372" s="0" t="n">
        <v>2.03765242064617</v>
      </c>
      <c r="Q4372" s="0" t="n">
        <v>1.70991029810576</v>
      </c>
      <c r="R4372" s="0" t="n">
        <v>1.03351339433359</v>
      </c>
      <c r="S4372" s="0" t="n">
        <v>0.521141856550493</v>
      </c>
      <c r="T4372" s="0" t="n">
        <v>0.523639714930539</v>
      </c>
      <c r="U4372" s="0" t="n">
        <v>0.877870636982934</v>
      </c>
      <c r="V4372" s="0" t="n">
        <v>1.41396466855784</v>
      </c>
      <c r="W4372" s="0" t="n">
        <v>1.40976367074265</v>
      </c>
      <c r="X4372" s="0" t="n">
        <v>1.23625548809133</v>
      </c>
      <c r="Y4372" s="0" t="n">
        <v>1.0644299445432</v>
      </c>
      <c r="Z4372" s="0" t="n">
        <v>0.888621907373607</v>
      </c>
      <c r="AA4372" s="0" t="n">
        <v>0.709851676492197</v>
      </c>
      <c r="AB4372" s="0" t="n">
        <v>1.24238153892026</v>
      </c>
      <c r="AC4372" s="0" t="n">
        <v>1.76512847487604</v>
      </c>
      <c r="AD4372" s="0" t="n">
        <v>1.40308292395466</v>
      </c>
      <c r="AE4372" s="0" t="n">
        <v>1.21836387655537</v>
      </c>
      <c r="AF4372" s="0" t="n">
        <v>1.036962529359</v>
      </c>
      <c r="AG4372" s="0" t="n">
        <v>1.37113084016042</v>
      </c>
      <c r="AH4372" s="0" t="n">
        <v>2.22227540488148</v>
      </c>
    </row>
    <row r="4373" customFormat="false" ht="12.75" hidden="false" customHeight="false" outlineLevel="0" collapsed="false">
      <c r="A4373" s="0" t="n">
        <v>111111440</v>
      </c>
      <c r="B4373" s="0" t="n">
        <v>11</v>
      </c>
      <c r="C4373" s="0" t="s">
        <v>71</v>
      </c>
      <c r="D4373" s="0" t="n">
        <v>1114</v>
      </c>
      <c r="E4373" s="0" t="s">
        <v>95</v>
      </c>
      <c r="F4373" s="0" t="n">
        <v>1</v>
      </c>
      <c r="G4373" s="0" t="s">
        <v>84</v>
      </c>
      <c r="H4373" s="0" t="n">
        <v>40</v>
      </c>
      <c r="I4373" s="0" t="s">
        <v>171</v>
      </c>
      <c r="J4373" s="0" t="n">
        <v>0.359841324497162</v>
      </c>
      <c r="K4373" s="0" t="n">
        <v>0.464162051734011</v>
      </c>
      <c r="L4373" s="0" t="n">
        <v>0.796944219445597</v>
      </c>
      <c r="M4373" s="0" t="n">
        <v>0.270887619509148</v>
      </c>
      <c r="N4373" s="0" t="n">
        <v>0.923096640274625</v>
      </c>
      <c r="O4373" s="0" t="n">
        <v>0.18433958084227</v>
      </c>
      <c r="P4373" s="0" t="n">
        <v>1.05288473997385</v>
      </c>
      <c r="Q4373" s="0" t="n">
        <v>0.819968451493681</v>
      </c>
      <c r="R4373" s="0" t="n">
        <v>0.379281200648159</v>
      </c>
      <c r="S4373" s="0" t="n">
        <v>0.107471979573949</v>
      </c>
      <c r="T4373" s="0" t="n">
        <v>0.107987098022841</v>
      </c>
      <c r="U4373" s="0" t="n">
        <v>0.285042206285277</v>
      </c>
      <c r="V4373" s="0" t="n">
        <v>0.610449583631327</v>
      </c>
      <c r="W4373" s="0" t="n">
        <v>0.608635890952754</v>
      </c>
      <c r="X4373" s="0" t="n">
        <v>0.497038823988984</v>
      </c>
      <c r="Y4373" s="0" t="n">
        <v>0.390627029688876</v>
      </c>
      <c r="Z4373" s="0" t="n">
        <v>0.288533114516425</v>
      </c>
      <c r="AA4373" s="0" t="n">
        <v>0.19341069065486</v>
      </c>
      <c r="AB4373" s="0" t="n">
        <v>0.499501814146797</v>
      </c>
      <c r="AC4373" s="0" t="n">
        <v>0.846447713564206</v>
      </c>
      <c r="AD4373" s="0" t="n">
        <v>0.605751618675122</v>
      </c>
      <c r="AE4373" s="0" t="n">
        <v>0.489845468211993</v>
      </c>
      <c r="AF4373" s="0" t="n">
        <v>0.380546972413487</v>
      </c>
      <c r="AG4373" s="0" t="n">
        <v>0.591956976784784</v>
      </c>
      <c r="AH4373" s="0" t="n">
        <v>1.18326805957814</v>
      </c>
    </row>
    <row r="4374" customFormat="false" ht="12.75" hidden="false" customHeight="false" outlineLevel="0" collapsed="false">
      <c r="A4374" s="0" t="n">
        <v>111111441</v>
      </c>
      <c r="B4374" s="0" t="n">
        <v>11</v>
      </c>
      <c r="C4374" s="0" t="s">
        <v>71</v>
      </c>
      <c r="D4374" s="0" t="n">
        <v>1114</v>
      </c>
      <c r="E4374" s="0" t="s">
        <v>95</v>
      </c>
      <c r="F4374" s="0" t="n">
        <v>1</v>
      </c>
      <c r="G4374" s="0" t="s">
        <v>84</v>
      </c>
      <c r="H4374" s="0" t="n">
        <v>41</v>
      </c>
      <c r="I4374" s="0" t="s">
        <v>172</v>
      </c>
      <c r="J4374" s="0" t="n">
        <v>2.13422530262257</v>
      </c>
      <c r="K4374" s="0" t="n">
        <v>2.37867626345012</v>
      </c>
      <c r="L4374" s="0" t="n">
        <v>3.05628779436646</v>
      </c>
      <c r="M4374" s="0" t="n">
        <v>1.94692528366646</v>
      </c>
      <c r="N4374" s="0" t="n">
        <v>3.3086674601214</v>
      </c>
      <c r="O4374" s="0" t="n">
        <v>1.73225997381779</v>
      </c>
      <c r="P4374" s="0" t="n">
        <v>3.55936870949987</v>
      </c>
      <c r="Q4374" s="0" t="n">
        <v>3.14458591820777</v>
      </c>
      <c r="R4374" s="0" t="n">
        <v>2.24952355420411</v>
      </c>
      <c r="S4374" s="0" t="n">
        <v>1.52299765481688</v>
      </c>
      <c r="T4374" s="0" t="n">
        <v>1.53029745698602</v>
      </c>
      <c r="U4374" s="0" t="n">
        <v>2.04865722300068</v>
      </c>
      <c r="V4374" s="0" t="n">
        <v>2.78607407764315</v>
      </c>
      <c r="W4374" s="0" t="n">
        <v>2.77779643720883</v>
      </c>
      <c r="X4374" s="0" t="n">
        <v>2.54715879555202</v>
      </c>
      <c r="Y4374" s="0" t="n">
        <v>2.31681586825882</v>
      </c>
      <c r="Z4374" s="0" t="n">
        <v>2.07374710163927</v>
      </c>
      <c r="AA4374" s="0" t="n">
        <v>1.8175022227947</v>
      </c>
      <c r="AB4374" s="0" t="n">
        <v>2.55978080160274</v>
      </c>
      <c r="AC4374" s="0" t="n">
        <v>3.24613411128743</v>
      </c>
      <c r="AD4374" s="0" t="n">
        <v>2.76463270273992</v>
      </c>
      <c r="AE4374" s="0" t="n">
        <v>2.51029523771191</v>
      </c>
      <c r="AF4374" s="0" t="n">
        <v>2.25703086908153</v>
      </c>
      <c r="AG4374" s="0" t="n">
        <v>2.70167435988642</v>
      </c>
      <c r="AH4374" s="0" t="n">
        <v>3.80015862228479</v>
      </c>
    </row>
    <row r="4375" customFormat="false" ht="12.75" hidden="false" customHeight="false" outlineLevel="0" collapsed="false">
      <c r="A4375" s="0" t="n">
        <v>111111442</v>
      </c>
      <c r="B4375" s="0" t="n">
        <v>11</v>
      </c>
      <c r="C4375" s="0" t="s">
        <v>71</v>
      </c>
      <c r="D4375" s="0" t="n">
        <v>1114</v>
      </c>
      <c r="E4375" s="0" t="s">
        <v>95</v>
      </c>
      <c r="F4375" s="0" t="n">
        <v>1</v>
      </c>
      <c r="G4375" s="0" t="s">
        <v>84</v>
      </c>
      <c r="H4375" s="0" t="n">
        <v>42</v>
      </c>
      <c r="I4375" s="0" t="s">
        <v>173</v>
      </c>
      <c r="J4375" s="0" t="n">
        <v>1.48540902860071</v>
      </c>
      <c r="K4375" s="0" t="n">
        <v>1.71807228415945</v>
      </c>
      <c r="L4375" s="0" t="n">
        <v>2.17743266621769</v>
      </c>
      <c r="M4375" s="0" t="n">
        <v>1.07581136260156</v>
      </c>
      <c r="N4375" s="0" t="n">
        <v>2.41595248531042</v>
      </c>
      <c r="O4375" s="0" t="n">
        <v>1.44124008016466</v>
      </c>
      <c r="P4375" s="0" t="n">
        <v>3.01186580891099</v>
      </c>
      <c r="Q4375" s="0" t="n">
        <v>2.59777345534983</v>
      </c>
      <c r="R4375" s="0" t="n">
        <v>1.14335291337588</v>
      </c>
      <c r="S4375" s="0" t="n">
        <v>0.593961552172052</v>
      </c>
      <c r="T4375" s="0" t="n">
        <v>0.490392837895198</v>
      </c>
      <c r="U4375" s="0" t="n">
        <v>1.19385327236406</v>
      </c>
      <c r="V4375" s="0" t="n">
        <v>1.64561890259621</v>
      </c>
      <c r="W4375" s="0" t="n">
        <v>1.97037504606516</v>
      </c>
      <c r="X4375" s="0" t="n">
        <v>1.33769494928382</v>
      </c>
      <c r="Y4375" s="0" t="n">
        <v>1.2516856165591</v>
      </c>
      <c r="Z4375" s="0" t="n">
        <v>1.09226465215601</v>
      </c>
      <c r="AA4375" s="0" t="n">
        <v>0.820093132702396</v>
      </c>
      <c r="AB4375" s="0" t="n">
        <v>1.47584537877288</v>
      </c>
      <c r="AC4375" s="0" t="n">
        <v>1.95415953099159</v>
      </c>
      <c r="AD4375" s="0" t="n">
        <v>1.67605835231886</v>
      </c>
      <c r="AE4375" s="0" t="n">
        <v>1.44479597417045</v>
      </c>
      <c r="AF4375" s="0" t="n">
        <v>1.28038672766386</v>
      </c>
      <c r="AG4375" s="0" t="n">
        <v>1.69508709440266</v>
      </c>
      <c r="AH4375" s="0" t="n">
        <v>2.3753989017425</v>
      </c>
    </row>
    <row r="4376" customFormat="false" ht="12.75" hidden="false" customHeight="false" outlineLevel="0" collapsed="false">
      <c r="A4376" s="0" t="n">
        <v>111111444</v>
      </c>
      <c r="B4376" s="0" t="n">
        <v>11</v>
      </c>
      <c r="C4376" s="0" t="s">
        <v>71</v>
      </c>
      <c r="D4376" s="0" t="n">
        <v>1114</v>
      </c>
      <c r="E4376" s="0" t="s">
        <v>95</v>
      </c>
      <c r="F4376" s="0" t="n">
        <v>1</v>
      </c>
      <c r="G4376" s="0" t="s">
        <v>84</v>
      </c>
      <c r="H4376" s="0" t="n">
        <v>44</v>
      </c>
      <c r="I4376" s="0" t="s">
        <v>174</v>
      </c>
      <c r="J4376" s="0" t="s">
        <v>180</v>
      </c>
      <c r="K4376" s="0" t="s">
        <v>180</v>
      </c>
      <c r="L4376" s="0" t="s">
        <v>180</v>
      </c>
      <c r="M4376" s="0" t="s">
        <v>180</v>
      </c>
      <c r="N4376" s="0" t="s">
        <v>180</v>
      </c>
      <c r="O4376" s="0" t="s">
        <v>180</v>
      </c>
      <c r="P4376" s="0" t="s">
        <v>180</v>
      </c>
      <c r="Q4376" s="0" t="s">
        <v>180</v>
      </c>
      <c r="R4376" s="0" t="s">
        <v>180</v>
      </c>
      <c r="S4376" s="0" t="s">
        <v>180</v>
      </c>
      <c r="T4376" s="0" t="s">
        <v>180</v>
      </c>
      <c r="U4376" s="0" t="s">
        <v>180</v>
      </c>
      <c r="V4376" s="0" t="s">
        <v>180</v>
      </c>
      <c r="W4376" s="0" t="s">
        <v>180</v>
      </c>
      <c r="X4376" s="0" t="s">
        <v>180</v>
      </c>
      <c r="Y4376" s="0" t="s">
        <v>180</v>
      </c>
      <c r="Z4376" s="0" t="s">
        <v>180</v>
      </c>
      <c r="AA4376" s="0" t="s">
        <v>180</v>
      </c>
      <c r="AB4376" s="0" t="s">
        <v>180</v>
      </c>
      <c r="AC4376" s="0" t="s">
        <v>180</v>
      </c>
      <c r="AD4376" s="0" t="s">
        <v>180</v>
      </c>
      <c r="AE4376" s="0" t="s">
        <v>180</v>
      </c>
      <c r="AF4376" s="0" t="s">
        <v>180</v>
      </c>
      <c r="AG4376" s="0" t="s">
        <v>180</v>
      </c>
      <c r="AH4376" s="0" t="s">
        <v>180</v>
      </c>
    </row>
    <row r="4377" customFormat="false" ht="12.75" hidden="false" customHeight="false" outlineLevel="0" collapsed="false">
      <c r="A4377" s="0" t="n">
        <v>111111445</v>
      </c>
      <c r="B4377" s="0" t="n">
        <v>11</v>
      </c>
      <c r="C4377" s="0" t="s">
        <v>71</v>
      </c>
      <c r="D4377" s="0" t="n">
        <v>1114</v>
      </c>
      <c r="E4377" s="0" t="s">
        <v>95</v>
      </c>
      <c r="F4377" s="0" t="n">
        <v>1</v>
      </c>
      <c r="G4377" s="0" t="s">
        <v>84</v>
      </c>
      <c r="H4377" s="0" t="n">
        <v>45</v>
      </c>
      <c r="I4377" s="0" t="s">
        <v>175</v>
      </c>
      <c r="J4377" s="0" t="s">
        <v>180</v>
      </c>
      <c r="K4377" s="0" t="s">
        <v>180</v>
      </c>
      <c r="L4377" s="0" t="s">
        <v>180</v>
      </c>
      <c r="M4377" s="0" t="s">
        <v>180</v>
      </c>
      <c r="N4377" s="0" t="s">
        <v>180</v>
      </c>
      <c r="O4377" s="0" t="s">
        <v>180</v>
      </c>
      <c r="P4377" s="0" t="s">
        <v>180</v>
      </c>
      <c r="Q4377" s="0" t="s">
        <v>180</v>
      </c>
      <c r="R4377" s="0" t="s">
        <v>180</v>
      </c>
      <c r="S4377" s="0" t="s">
        <v>180</v>
      </c>
      <c r="T4377" s="0" t="s">
        <v>180</v>
      </c>
      <c r="U4377" s="0" t="s">
        <v>180</v>
      </c>
      <c r="V4377" s="0" t="s">
        <v>180</v>
      </c>
      <c r="W4377" s="0" t="s">
        <v>180</v>
      </c>
      <c r="X4377" s="0" t="s">
        <v>180</v>
      </c>
      <c r="Y4377" s="0" t="s">
        <v>180</v>
      </c>
      <c r="Z4377" s="0" t="s">
        <v>180</v>
      </c>
      <c r="AA4377" s="0" t="s">
        <v>180</v>
      </c>
      <c r="AB4377" s="0" t="s">
        <v>180</v>
      </c>
      <c r="AC4377" s="0" t="s">
        <v>180</v>
      </c>
      <c r="AD4377" s="0" t="s">
        <v>180</v>
      </c>
      <c r="AE4377" s="0" t="s">
        <v>180</v>
      </c>
      <c r="AF4377" s="0" t="s">
        <v>180</v>
      </c>
      <c r="AG4377" s="0" t="s">
        <v>180</v>
      </c>
      <c r="AH4377" s="0" t="s">
        <v>180</v>
      </c>
    </row>
    <row r="4378" customFormat="false" ht="12.75" hidden="false" customHeight="false" outlineLevel="0" collapsed="false">
      <c r="A4378" s="0" t="n">
        <v>111111446</v>
      </c>
      <c r="B4378" s="0" t="n">
        <v>11</v>
      </c>
      <c r="C4378" s="0" t="s">
        <v>71</v>
      </c>
      <c r="D4378" s="0" t="n">
        <v>1114</v>
      </c>
      <c r="E4378" s="0" t="s">
        <v>95</v>
      </c>
      <c r="F4378" s="0" t="n">
        <v>1</v>
      </c>
      <c r="G4378" s="0" t="s">
        <v>84</v>
      </c>
      <c r="H4378" s="0" t="n">
        <v>46</v>
      </c>
      <c r="I4378" s="0" t="s">
        <v>176</v>
      </c>
      <c r="J4378" s="0" t="n">
        <v>0.644448909675127</v>
      </c>
      <c r="K4378" s="0" t="n">
        <v>0.769650408623629</v>
      </c>
      <c r="L4378" s="0" t="n">
        <v>1.31995015955474</v>
      </c>
      <c r="M4378" s="0" t="n">
        <v>0.526148844906271</v>
      </c>
      <c r="N4378" s="0" t="n">
        <v>1.27038958597562</v>
      </c>
      <c r="O4378" s="0" t="n">
        <v>0.507877444487732</v>
      </c>
      <c r="P4378" s="0" t="n">
        <v>1.23419053609074</v>
      </c>
      <c r="Q4378" s="0" t="n">
        <v>1.13820745347618</v>
      </c>
      <c r="R4378" s="0" t="n">
        <v>0.869394508643434</v>
      </c>
      <c r="S4378" s="0" t="n">
        <v>0.354275964129867</v>
      </c>
      <c r="T4378" s="0" t="n">
        <v>0.502166577106987</v>
      </c>
      <c r="U4378" s="0" t="n">
        <v>0.612208207971525</v>
      </c>
      <c r="V4378" s="0" t="n">
        <v>1.0933407645681</v>
      </c>
      <c r="W4378" s="0" t="n">
        <v>0.823215891345084</v>
      </c>
      <c r="X4378" s="0" t="n">
        <v>0.904023681206498</v>
      </c>
      <c r="Y4378" s="0" t="n">
        <v>0.710527094839405</v>
      </c>
      <c r="Z4378" s="0" t="n">
        <v>0.56864987694052</v>
      </c>
      <c r="AA4378" s="0" t="n">
        <v>0.626548501382527</v>
      </c>
      <c r="AB4378" s="0" t="n">
        <v>0.741755897953357</v>
      </c>
      <c r="AC4378" s="0" t="n">
        <v>1.29466312429005</v>
      </c>
      <c r="AD4378" s="0" t="n">
        <v>1.00550907418965</v>
      </c>
      <c r="AE4378" s="0" t="n">
        <v>0.849161456965838</v>
      </c>
      <c r="AF4378" s="0" t="n">
        <v>0.856891926316041</v>
      </c>
      <c r="AG4378" s="0" t="n">
        <v>0.854634233198534</v>
      </c>
      <c r="AH4378" s="0" t="n">
        <v>1.6695386386984</v>
      </c>
    </row>
    <row r="4379" customFormat="false" ht="12.75" hidden="false" customHeight="false" outlineLevel="0" collapsed="false">
      <c r="A4379" s="0" t="n">
        <v>111111448</v>
      </c>
      <c r="B4379" s="0" t="n">
        <v>11</v>
      </c>
      <c r="C4379" s="0" t="s">
        <v>71</v>
      </c>
      <c r="D4379" s="0" t="n">
        <v>1114</v>
      </c>
      <c r="E4379" s="0" t="s">
        <v>95</v>
      </c>
      <c r="F4379" s="0" t="n">
        <v>1</v>
      </c>
      <c r="G4379" s="0" t="s">
        <v>84</v>
      </c>
      <c r="H4379" s="0" t="n">
        <v>48</v>
      </c>
      <c r="I4379" s="0" t="s">
        <v>177</v>
      </c>
      <c r="J4379" s="0" t="s">
        <v>180</v>
      </c>
      <c r="K4379" s="0" t="s">
        <v>180</v>
      </c>
      <c r="L4379" s="0" t="s">
        <v>180</v>
      </c>
      <c r="M4379" s="0" t="s">
        <v>180</v>
      </c>
      <c r="N4379" s="0" t="s">
        <v>180</v>
      </c>
      <c r="O4379" s="0" t="s">
        <v>180</v>
      </c>
      <c r="P4379" s="0" t="s">
        <v>180</v>
      </c>
      <c r="Q4379" s="0" t="s">
        <v>180</v>
      </c>
      <c r="R4379" s="0" t="s">
        <v>180</v>
      </c>
      <c r="S4379" s="0" t="s">
        <v>180</v>
      </c>
      <c r="T4379" s="0" t="s">
        <v>180</v>
      </c>
      <c r="U4379" s="0" t="s">
        <v>180</v>
      </c>
      <c r="V4379" s="0" t="s">
        <v>180</v>
      </c>
      <c r="W4379" s="0" t="s">
        <v>180</v>
      </c>
      <c r="X4379" s="0" t="s">
        <v>180</v>
      </c>
      <c r="Y4379" s="0" t="s">
        <v>180</v>
      </c>
      <c r="Z4379" s="0" t="s">
        <v>180</v>
      </c>
      <c r="AA4379" s="0" t="s">
        <v>180</v>
      </c>
      <c r="AB4379" s="0" t="s">
        <v>180</v>
      </c>
      <c r="AC4379" s="0" t="s">
        <v>180</v>
      </c>
      <c r="AD4379" s="0" t="s">
        <v>180</v>
      </c>
      <c r="AE4379" s="0" t="s">
        <v>180</v>
      </c>
      <c r="AF4379" s="0" t="s">
        <v>180</v>
      </c>
      <c r="AG4379" s="0" t="s">
        <v>180</v>
      </c>
      <c r="AH4379" s="0" t="s">
        <v>180</v>
      </c>
    </row>
    <row r="4380" customFormat="false" ht="12.75" hidden="false" customHeight="false" outlineLevel="0" collapsed="false">
      <c r="A4380" s="0" t="n">
        <v>111111449</v>
      </c>
      <c r="B4380" s="0" t="n">
        <v>11</v>
      </c>
      <c r="C4380" s="0" t="s">
        <v>71</v>
      </c>
      <c r="D4380" s="0" t="n">
        <v>1114</v>
      </c>
      <c r="E4380" s="0" t="s">
        <v>95</v>
      </c>
      <c r="F4380" s="0" t="n">
        <v>1</v>
      </c>
      <c r="G4380" s="0" t="s">
        <v>84</v>
      </c>
      <c r="H4380" s="0" t="n">
        <v>49</v>
      </c>
      <c r="I4380" s="0" t="s">
        <v>178</v>
      </c>
      <c r="J4380" s="0" t="s">
        <v>180</v>
      </c>
      <c r="K4380" s="0" t="s">
        <v>180</v>
      </c>
      <c r="L4380" s="0" t="s">
        <v>180</v>
      </c>
      <c r="M4380" s="0" t="s">
        <v>180</v>
      </c>
      <c r="N4380" s="0" t="s">
        <v>180</v>
      </c>
      <c r="O4380" s="0" t="s">
        <v>180</v>
      </c>
      <c r="P4380" s="0" t="s">
        <v>180</v>
      </c>
      <c r="Q4380" s="0" t="s">
        <v>180</v>
      </c>
      <c r="R4380" s="0" t="s">
        <v>180</v>
      </c>
      <c r="S4380" s="0" t="s">
        <v>180</v>
      </c>
      <c r="T4380" s="0" t="s">
        <v>180</v>
      </c>
      <c r="U4380" s="0" t="s">
        <v>180</v>
      </c>
      <c r="V4380" s="0" t="s">
        <v>180</v>
      </c>
      <c r="W4380" s="0" t="s">
        <v>180</v>
      </c>
      <c r="X4380" s="0" t="s">
        <v>180</v>
      </c>
      <c r="Y4380" s="0" t="s">
        <v>180</v>
      </c>
      <c r="Z4380" s="0" t="s">
        <v>180</v>
      </c>
      <c r="AA4380" s="0" t="s">
        <v>180</v>
      </c>
      <c r="AB4380" s="0" t="s">
        <v>180</v>
      </c>
      <c r="AC4380" s="0" t="s">
        <v>180</v>
      </c>
      <c r="AD4380" s="0" t="s">
        <v>180</v>
      </c>
      <c r="AE4380" s="0" t="s">
        <v>180</v>
      </c>
      <c r="AF4380" s="0" t="s">
        <v>180</v>
      </c>
      <c r="AG4380" s="0" t="s">
        <v>180</v>
      </c>
      <c r="AH4380" s="0" t="s">
        <v>180</v>
      </c>
    </row>
    <row r="4381" customFormat="false" ht="12.75" hidden="false" customHeight="false" outlineLevel="0" collapsed="false">
      <c r="A4381" s="0" t="n">
        <v>111111450</v>
      </c>
      <c r="B4381" s="0" t="n">
        <v>11</v>
      </c>
      <c r="C4381" s="0" t="s">
        <v>71</v>
      </c>
      <c r="D4381" s="0" t="n">
        <v>1114</v>
      </c>
      <c r="E4381" s="0" t="s">
        <v>95</v>
      </c>
      <c r="F4381" s="0" t="n">
        <v>1</v>
      </c>
      <c r="G4381" s="0" t="s">
        <v>84</v>
      </c>
      <c r="H4381" s="0" t="n">
        <v>50</v>
      </c>
      <c r="I4381" s="0" t="s">
        <v>179</v>
      </c>
      <c r="J4381" s="0" t="n">
        <v>97.4584094187644</v>
      </c>
      <c r="K4381" s="0" t="n">
        <v>66.1708109974217</v>
      </c>
      <c r="L4381" s="0" t="n">
        <v>108.148294019746</v>
      </c>
      <c r="M4381" s="0" t="n">
        <v>66.5429404264257</v>
      </c>
      <c r="N4381" s="0" t="n">
        <v>131.663842021245</v>
      </c>
      <c r="O4381" s="0" t="n">
        <v>60.8284897489386</v>
      </c>
      <c r="P4381" s="0" t="n">
        <v>133.435276334577</v>
      </c>
      <c r="Q4381" s="0" t="n">
        <v>111.916620833449</v>
      </c>
      <c r="R4381" s="0" t="n">
        <v>67.8380184455745</v>
      </c>
      <c r="S4381" s="0" t="n">
        <v>42.014026816348</v>
      </c>
      <c r="T4381" s="0" t="n">
        <v>40.7107251621205</v>
      </c>
      <c r="U4381" s="0" t="n">
        <v>87.751167831402</v>
      </c>
      <c r="V4381" s="0" t="n">
        <v>122.661182712847</v>
      </c>
      <c r="W4381" s="0" t="n">
        <v>106.881367170905</v>
      </c>
      <c r="X4381" s="0" t="n">
        <v>105.727357770128</v>
      </c>
      <c r="Y4381" s="0" t="n">
        <v>107.077204159972</v>
      </c>
      <c r="Z4381" s="0" t="n">
        <v>93.403448377897</v>
      </c>
      <c r="AA4381" s="0" t="n">
        <v>58.6586496779592</v>
      </c>
      <c r="AB4381" s="0" t="n">
        <v>118.994710851831</v>
      </c>
      <c r="AC4381" s="0" t="n">
        <v>118.569456436774</v>
      </c>
      <c r="AD4381" s="0" t="n">
        <v>137.734533439797</v>
      </c>
      <c r="AE4381" s="0" t="n">
        <v>141.253405018855</v>
      </c>
      <c r="AF4381" s="0" t="n">
        <v>97.9427532455599</v>
      </c>
      <c r="AG4381" s="0" t="n">
        <v>131.966353140135</v>
      </c>
      <c r="AH4381" s="0" t="n">
        <v>158.652188668703</v>
      </c>
    </row>
    <row r="4382" customFormat="false" ht="12.75" hidden="false" customHeight="false" outlineLevel="0" collapsed="false">
      <c r="A4382" s="0" t="n">
        <v>111111451</v>
      </c>
      <c r="B4382" s="0" t="n">
        <v>11</v>
      </c>
      <c r="C4382" s="0" t="s">
        <v>71</v>
      </c>
      <c r="D4382" s="0" t="n">
        <v>1114</v>
      </c>
      <c r="E4382" s="0" t="s">
        <v>95</v>
      </c>
      <c r="F4382" s="0" t="n">
        <v>1</v>
      </c>
      <c r="G4382" s="0" t="s">
        <v>84</v>
      </c>
      <c r="H4382" s="0" t="n">
        <v>51</v>
      </c>
      <c r="I4382" s="0" t="s">
        <v>181</v>
      </c>
      <c r="J4382" s="0" t="n">
        <v>35.7655186089227</v>
      </c>
      <c r="K4382" s="0" t="n">
        <v>26.6040979371783</v>
      </c>
      <c r="L4382" s="0" t="n">
        <v>51.8613106648296</v>
      </c>
      <c r="M4382" s="0" t="n">
        <v>21.6063116281526</v>
      </c>
      <c r="N4382" s="0" t="n">
        <v>65.7261155550176</v>
      </c>
      <c r="O4382" s="0" t="n">
        <v>16.573716176838</v>
      </c>
      <c r="P4382" s="0" t="n">
        <v>68.9479544221372</v>
      </c>
      <c r="Q4382" s="0" t="n">
        <v>53.6683698454059</v>
      </c>
      <c r="R4382" s="0" t="n">
        <v>24.8953571639195</v>
      </c>
      <c r="S4382" s="0" t="n">
        <v>8.66430238728757</v>
      </c>
      <c r="T4382" s="0" t="n">
        <v>8.39553025355616</v>
      </c>
      <c r="U4382" s="0" t="n">
        <v>28.4925653382557</v>
      </c>
      <c r="V4382" s="0" t="n">
        <v>52.9563924614573</v>
      </c>
      <c r="W4382" s="0" t="n">
        <v>46.1437881287177</v>
      </c>
      <c r="X4382" s="0" t="n">
        <v>42.5078813204386</v>
      </c>
      <c r="Y4382" s="0" t="n">
        <v>39.295446753285</v>
      </c>
      <c r="Z4382" s="0" t="n">
        <v>30.3278454463289</v>
      </c>
      <c r="AA4382" s="0" t="n">
        <v>15.9825077869212</v>
      </c>
      <c r="AB4382" s="0" t="n">
        <v>47.8420453639548</v>
      </c>
      <c r="AC4382" s="0" t="n">
        <v>56.8586631103472</v>
      </c>
      <c r="AD4382" s="0" t="n">
        <v>59.4639954304768</v>
      </c>
      <c r="AE4382" s="0" t="n">
        <v>56.7911948552051</v>
      </c>
      <c r="AF4382" s="0" t="n">
        <v>35.9432642570784</v>
      </c>
      <c r="AG4382" s="0" t="n">
        <v>56.9737045904442</v>
      </c>
      <c r="AH4382" s="0" t="n">
        <v>84.4756086583488</v>
      </c>
    </row>
    <row r="4383" customFormat="false" ht="12.75" hidden="false" customHeight="false" outlineLevel="0" collapsed="false">
      <c r="A4383" s="0" t="n">
        <v>111111452</v>
      </c>
      <c r="B4383" s="0" t="n">
        <v>11</v>
      </c>
      <c r="C4383" s="0" t="s">
        <v>71</v>
      </c>
      <c r="D4383" s="0" t="n">
        <v>1114</v>
      </c>
      <c r="E4383" s="0" t="s">
        <v>95</v>
      </c>
      <c r="F4383" s="0" t="n">
        <v>1</v>
      </c>
      <c r="G4383" s="0" t="s">
        <v>84</v>
      </c>
      <c r="H4383" s="0" t="n">
        <v>52</v>
      </c>
      <c r="I4383" s="0" t="s">
        <v>182</v>
      </c>
      <c r="J4383" s="0" t="n">
        <v>212.125927680057</v>
      </c>
      <c r="K4383" s="0" t="n">
        <v>136.337160776626</v>
      </c>
      <c r="L4383" s="0" t="n">
        <v>198.888563235995</v>
      </c>
      <c r="M4383" s="0" t="n">
        <v>155.289025286024</v>
      </c>
      <c r="N4383" s="0" t="n">
        <v>235.582982679223</v>
      </c>
      <c r="O4383" s="0" t="n">
        <v>155.74509293866</v>
      </c>
      <c r="P4383" s="0" t="n">
        <v>233.084574442852</v>
      </c>
      <c r="Q4383" s="0" t="n">
        <v>205.818650414662</v>
      </c>
      <c r="R4383" s="0" t="n">
        <v>147.654806604854</v>
      </c>
      <c r="S4383" s="0" t="n">
        <v>122.782815286133</v>
      </c>
      <c r="T4383" s="0" t="n">
        <v>118.974014787847</v>
      </c>
      <c r="U4383" s="0" t="n">
        <v>204.781953321035</v>
      </c>
      <c r="V4383" s="0" t="n">
        <v>241.691429134414</v>
      </c>
      <c r="W4383" s="0" t="n">
        <v>210.598901853491</v>
      </c>
      <c r="X4383" s="0" t="n">
        <v>217.83876542416</v>
      </c>
      <c r="Y4383" s="0" t="n">
        <v>233.061994355182</v>
      </c>
      <c r="Z4383" s="0" t="n">
        <v>217.972490605435</v>
      </c>
      <c r="AA4383" s="0" t="n">
        <v>150.189440564065</v>
      </c>
      <c r="AB4383" s="0" t="n">
        <v>245.174583482229</v>
      </c>
      <c r="AC4383" s="0" t="n">
        <v>218.053451958079</v>
      </c>
      <c r="AD4383" s="0" t="n">
        <v>271.391939095821</v>
      </c>
      <c r="AE4383" s="0" t="n">
        <v>291.036000617429</v>
      </c>
      <c r="AF4383" s="0" t="n">
        <v>213.180140284058</v>
      </c>
      <c r="AG4383" s="0" t="n">
        <v>260.02632440585</v>
      </c>
      <c r="AH4383" s="0" t="n">
        <v>271.300074414439</v>
      </c>
    </row>
    <row r="4384" customFormat="false" ht="12.75" hidden="false" customHeight="false" outlineLevel="0" collapsed="false">
      <c r="A4384" s="0" t="n">
        <v>112111419</v>
      </c>
      <c r="B4384" s="0" t="n">
        <v>11</v>
      </c>
      <c r="C4384" s="0" t="s">
        <v>71</v>
      </c>
      <c r="D4384" s="0" t="n">
        <v>1114</v>
      </c>
      <c r="E4384" s="0" t="s">
        <v>95</v>
      </c>
      <c r="F4384" s="0" t="n">
        <v>2</v>
      </c>
      <c r="G4384" s="0" t="s">
        <v>85</v>
      </c>
      <c r="H4384" s="0" t="n">
        <v>19</v>
      </c>
      <c r="I4384" s="0" t="s">
        <v>150</v>
      </c>
      <c r="J4384" s="0" t="n">
        <v>9</v>
      </c>
      <c r="K4384" s="0" t="n">
        <v>4</v>
      </c>
      <c r="L4384" s="0" t="n">
        <v>5</v>
      </c>
      <c r="M4384" s="0" t="n">
        <v>11</v>
      </c>
      <c r="N4384" s="0" t="n">
        <v>8</v>
      </c>
      <c r="O4384" s="0" t="n">
        <v>7</v>
      </c>
      <c r="P4384" s="0" t="n">
        <v>12</v>
      </c>
      <c r="Q4384" s="0" t="n">
        <v>8</v>
      </c>
      <c r="R4384" s="0" t="n">
        <v>8</v>
      </c>
      <c r="S4384" s="0" t="n">
        <v>6</v>
      </c>
      <c r="T4384" s="0" t="n">
        <v>6</v>
      </c>
      <c r="U4384" s="0" t="n">
        <v>2</v>
      </c>
      <c r="V4384" s="0" t="n">
        <v>4</v>
      </c>
      <c r="W4384" s="0" t="n">
        <v>6</v>
      </c>
      <c r="X4384" s="0" t="n">
        <v>7</v>
      </c>
      <c r="Y4384" s="0" t="n">
        <v>5</v>
      </c>
      <c r="Z4384" s="0" t="n">
        <v>7</v>
      </c>
      <c r="AA4384" s="0" t="n">
        <v>5</v>
      </c>
      <c r="AB4384" s="0" t="n">
        <v>3</v>
      </c>
      <c r="AC4384" s="0" t="n">
        <v>5</v>
      </c>
      <c r="AD4384" s="0" t="n">
        <v>3</v>
      </c>
      <c r="AE4384" s="0" t="n">
        <v>6</v>
      </c>
      <c r="AF4384" s="0" t="n">
        <v>6</v>
      </c>
      <c r="AG4384" s="0" t="n">
        <v>6</v>
      </c>
      <c r="AH4384" s="0" t="n">
        <v>7</v>
      </c>
    </row>
    <row r="4385" customFormat="false" ht="12.75" hidden="false" customHeight="false" outlineLevel="0" collapsed="false">
      <c r="A4385" s="0" t="n">
        <v>112111439</v>
      </c>
      <c r="B4385" s="0" t="n">
        <v>11</v>
      </c>
      <c r="C4385" s="0" t="s">
        <v>71</v>
      </c>
      <c r="D4385" s="0" t="n">
        <v>1114</v>
      </c>
      <c r="E4385" s="0" t="s">
        <v>95</v>
      </c>
      <c r="F4385" s="0" t="n">
        <v>2</v>
      </c>
      <c r="G4385" s="0" t="s">
        <v>85</v>
      </c>
      <c r="H4385" s="0" t="n">
        <v>39</v>
      </c>
      <c r="I4385" s="0" t="s">
        <v>170</v>
      </c>
      <c r="J4385" s="0" t="n">
        <v>1.33824419387887</v>
      </c>
      <c r="K4385" s="0" t="n">
        <v>0.598615999808443</v>
      </c>
      <c r="L4385" s="0" t="n">
        <v>0.752923602347917</v>
      </c>
      <c r="M4385" s="0" t="n">
        <v>1.66208585731144</v>
      </c>
      <c r="N4385" s="0" t="n">
        <v>1.21658756312949</v>
      </c>
      <c r="O4385" s="0" t="n">
        <v>1.06926875764718</v>
      </c>
      <c r="P4385" s="0" t="n">
        <v>1.83973740814728</v>
      </c>
      <c r="Q4385" s="0" t="n">
        <v>1.233380201781</v>
      </c>
      <c r="R4385" s="0" t="n">
        <v>1.24129926794376</v>
      </c>
      <c r="S4385" s="0" t="n">
        <v>0.937439945253507</v>
      </c>
      <c r="T4385" s="0" t="n">
        <v>0.940575977376013</v>
      </c>
      <c r="U4385" s="0" t="n">
        <v>0.31499039279302</v>
      </c>
      <c r="V4385" s="0" t="n">
        <v>0.633497778798413</v>
      </c>
      <c r="W4385" s="0" t="n">
        <v>0.95223131603129</v>
      </c>
      <c r="X4385" s="0" t="n">
        <v>1.11467808097022</v>
      </c>
      <c r="Y4385" s="0" t="n">
        <v>0.800002560008192</v>
      </c>
      <c r="Z4385" s="0" t="n">
        <v>1.12453231504255</v>
      </c>
      <c r="AA4385" s="0" t="n">
        <v>0.804904119821247</v>
      </c>
      <c r="AB4385" s="0" t="n">
        <v>0.483772652654461</v>
      </c>
      <c r="AC4385" s="0" t="n">
        <v>0.804558305535844</v>
      </c>
      <c r="AD4385" s="0" t="n">
        <v>0.481303755613205</v>
      </c>
      <c r="AE4385" s="0" t="n">
        <v>0.959556301166341</v>
      </c>
      <c r="AF4385" s="0" t="n">
        <v>0.955616396466131</v>
      </c>
      <c r="AG4385" s="0" t="n">
        <v>0.950680290971548</v>
      </c>
      <c r="AH4385" s="0" t="n">
        <v>1.10752659250458</v>
      </c>
    </row>
    <row r="4386" customFormat="false" ht="12.75" hidden="false" customHeight="false" outlineLevel="0" collapsed="false">
      <c r="A4386" s="0" t="n">
        <v>112111440</v>
      </c>
      <c r="B4386" s="0" t="n">
        <v>11</v>
      </c>
      <c r="C4386" s="0" t="s">
        <v>71</v>
      </c>
      <c r="D4386" s="0" t="n">
        <v>1114</v>
      </c>
      <c r="E4386" s="0" t="s">
        <v>95</v>
      </c>
      <c r="F4386" s="0" t="n">
        <v>2</v>
      </c>
      <c r="G4386" s="0" t="s">
        <v>85</v>
      </c>
      <c r="H4386" s="0" t="n">
        <v>40</v>
      </c>
      <c r="I4386" s="0" t="s">
        <v>171</v>
      </c>
      <c r="J4386" s="0" t="n">
        <v>0.611930461467984</v>
      </c>
      <c r="K4386" s="0" t="n">
        <v>0.163102712572481</v>
      </c>
      <c r="L4386" s="0" t="n">
        <v>0.244472244242155</v>
      </c>
      <c r="M4386" s="0" t="n">
        <v>0.829707271510313</v>
      </c>
      <c r="N4386" s="0" t="n">
        <v>0.525236158921085</v>
      </c>
      <c r="O4386" s="0" t="n">
        <v>0.429901497666682</v>
      </c>
      <c r="P4386" s="0" t="n">
        <v>0.950619164961927</v>
      </c>
      <c r="Q4386" s="0" t="n">
        <v>0.532486028384473</v>
      </c>
      <c r="R4386" s="0" t="n">
        <v>0.535904919074814</v>
      </c>
      <c r="S4386" s="0" t="n">
        <v>0.344023938074413</v>
      </c>
      <c r="T4386" s="0" t="n">
        <v>0.34517480659263</v>
      </c>
      <c r="U4386" s="0" t="n">
        <v>0.0381467978933387</v>
      </c>
      <c r="V4386" s="0" t="n">
        <v>0.172606823345395</v>
      </c>
      <c r="W4386" s="0" t="n">
        <v>0.349452110460555</v>
      </c>
      <c r="X4386" s="0" t="n">
        <v>0.448158400774521</v>
      </c>
      <c r="Y4386" s="0" t="n">
        <v>0.259758653646639</v>
      </c>
      <c r="Z4386" s="0" t="n">
        <v>0.452120313956549</v>
      </c>
      <c r="AA4386" s="0" t="n">
        <v>0.261350176776008</v>
      </c>
      <c r="AB4386" s="0" t="n">
        <v>0.0997655513388571</v>
      </c>
      <c r="AC4386" s="0" t="n">
        <v>0.261237891818836</v>
      </c>
      <c r="AD4386" s="0" t="n">
        <v>0.0992564054142824</v>
      </c>
      <c r="AE4386" s="0" t="n">
        <v>0.352140250906517</v>
      </c>
      <c r="AF4386" s="0" t="n">
        <v>0.350694375320068</v>
      </c>
      <c r="AG4386" s="0" t="n">
        <v>0.348882911599544</v>
      </c>
      <c r="AH4386" s="0" t="n">
        <v>0.44528313150294</v>
      </c>
    </row>
    <row r="4387" customFormat="false" ht="12.75" hidden="false" customHeight="false" outlineLevel="0" collapsed="false">
      <c r="A4387" s="0" t="n">
        <v>112111441</v>
      </c>
      <c r="B4387" s="0" t="n">
        <v>11</v>
      </c>
      <c r="C4387" s="0" t="s">
        <v>71</v>
      </c>
      <c r="D4387" s="0" t="n">
        <v>1114</v>
      </c>
      <c r="E4387" s="0" t="s">
        <v>95</v>
      </c>
      <c r="F4387" s="0" t="n">
        <v>2</v>
      </c>
      <c r="G4387" s="0" t="s">
        <v>85</v>
      </c>
      <c r="H4387" s="0" t="n">
        <v>41</v>
      </c>
      <c r="I4387" s="0" t="s">
        <v>172</v>
      </c>
      <c r="J4387" s="0" t="n">
        <v>2.54040433582482</v>
      </c>
      <c r="K4387" s="0" t="n">
        <v>1.5326947111384</v>
      </c>
      <c r="L4387" s="0" t="n">
        <v>1.75707252451108</v>
      </c>
      <c r="M4387" s="0" t="n">
        <v>2.97393071418348</v>
      </c>
      <c r="N4387" s="0" t="n">
        <v>2.397162495068</v>
      </c>
      <c r="O4387" s="0" t="n">
        <v>2.2031023094223</v>
      </c>
      <c r="P4387" s="0" t="n">
        <v>3.21365101226598</v>
      </c>
      <c r="Q4387" s="0" t="n">
        <v>2.43025068763926</v>
      </c>
      <c r="R4387" s="0" t="n">
        <v>2.44585440493561</v>
      </c>
      <c r="S4387" s="0" t="n">
        <v>2.04041210211825</v>
      </c>
      <c r="T4387" s="0" t="n">
        <v>2.04723792379119</v>
      </c>
      <c r="U4387" s="0" t="n">
        <v>1.13785360313163</v>
      </c>
      <c r="V4387" s="0" t="n">
        <v>1.62200591930881</v>
      </c>
      <c r="W4387" s="0" t="n">
        <v>2.0726066891899</v>
      </c>
      <c r="X4387" s="0" t="n">
        <v>2.29666287066269</v>
      </c>
      <c r="Y4387" s="0" t="n">
        <v>1.86693910689677</v>
      </c>
      <c r="Z4387" s="0" t="n">
        <v>2.31696635908604</v>
      </c>
      <c r="AA4387" s="0" t="n">
        <v>1.87837771241785</v>
      </c>
      <c r="AB4387" s="0" t="n">
        <v>1.41378898316509</v>
      </c>
      <c r="AC4387" s="0" t="n">
        <v>1.87757069723388</v>
      </c>
      <c r="AD4387" s="0" t="n">
        <v>1.40657381831783</v>
      </c>
      <c r="AE4387" s="0" t="n">
        <v>2.08855009803766</v>
      </c>
      <c r="AF4387" s="0" t="n">
        <v>2.07997458419039</v>
      </c>
      <c r="AG4387" s="0" t="n">
        <v>2.06923076061057</v>
      </c>
      <c r="AH4387" s="0" t="n">
        <v>2.28192807116371</v>
      </c>
    </row>
    <row r="4388" customFormat="false" ht="12.75" hidden="false" customHeight="false" outlineLevel="0" collapsed="false">
      <c r="A4388" s="0" t="n">
        <v>112111442</v>
      </c>
      <c r="B4388" s="0" t="n">
        <v>11</v>
      </c>
      <c r="C4388" s="0" t="s">
        <v>71</v>
      </c>
      <c r="D4388" s="0" t="n">
        <v>1114</v>
      </c>
      <c r="E4388" s="0" t="s">
        <v>95</v>
      </c>
      <c r="F4388" s="0" t="n">
        <v>2</v>
      </c>
      <c r="G4388" s="0" t="s">
        <v>85</v>
      </c>
      <c r="H4388" s="0" t="n">
        <v>42</v>
      </c>
      <c r="I4388" s="0" t="s">
        <v>173</v>
      </c>
      <c r="J4388" s="0" t="n">
        <v>1.46080382276017</v>
      </c>
      <c r="K4388" s="0" t="n">
        <v>0.662238749332277</v>
      </c>
      <c r="L4388" s="0" t="n">
        <v>0.92217417347088</v>
      </c>
      <c r="M4388" s="0" t="n">
        <v>1.64263443273549</v>
      </c>
      <c r="N4388" s="0" t="n">
        <v>1.2820547899777</v>
      </c>
      <c r="O4388" s="0" t="n">
        <v>1.14381314073273</v>
      </c>
      <c r="P4388" s="0" t="n">
        <v>1.82233152622979</v>
      </c>
      <c r="Q4388" s="0" t="n">
        <v>1.28783395305543</v>
      </c>
      <c r="R4388" s="0" t="n">
        <v>1.41846430309178</v>
      </c>
      <c r="S4388" s="0" t="n">
        <v>1.01318969134442</v>
      </c>
      <c r="T4388" s="0" t="n">
        <v>1.1197226025249</v>
      </c>
      <c r="U4388" s="0" t="n">
        <v>0.336518344596811</v>
      </c>
      <c r="V4388" s="0" t="n">
        <v>0.661404909037881</v>
      </c>
      <c r="W4388" s="0" t="n">
        <v>0.995833626707099</v>
      </c>
      <c r="X4388" s="0" t="n">
        <v>1.19626374647083</v>
      </c>
      <c r="Y4388" s="0" t="n">
        <v>0.917627621707851</v>
      </c>
      <c r="Z4388" s="0" t="n">
        <v>1.13416665616208</v>
      </c>
      <c r="AA4388" s="0" t="n">
        <v>0.842647654804892</v>
      </c>
      <c r="AB4388" s="0" t="n">
        <v>0.487013857546759</v>
      </c>
      <c r="AC4388" s="0" t="n">
        <v>0.843161872512897</v>
      </c>
      <c r="AD4388" s="0" t="n">
        <v>0.481363730476044</v>
      </c>
      <c r="AE4388" s="0" t="n">
        <v>0.999894174150987</v>
      </c>
      <c r="AF4388" s="0" t="n">
        <v>1.04649486435262</v>
      </c>
      <c r="AG4388" s="0" t="n">
        <v>1.0358782417417</v>
      </c>
      <c r="AH4388" s="0" t="n">
        <v>1.16852926398448</v>
      </c>
    </row>
    <row r="4389" customFormat="false" ht="12.75" hidden="false" customHeight="false" outlineLevel="0" collapsed="false">
      <c r="A4389" s="0" t="n">
        <v>112111444</v>
      </c>
      <c r="B4389" s="0" t="n">
        <v>11</v>
      </c>
      <c r="C4389" s="0" t="s">
        <v>71</v>
      </c>
      <c r="D4389" s="0" t="n">
        <v>1114</v>
      </c>
      <c r="E4389" s="0" t="s">
        <v>95</v>
      </c>
      <c r="F4389" s="0" t="n">
        <v>2</v>
      </c>
      <c r="G4389" s="0" t="s">
        <v>85</v>
      </c>
      <c r="H4389" s="0" t="n">
        <v>44</v>
      </c>
      <c r="I4389" s="0" t="s">
        <v>174</v>
      </c>
      <c r="J4389" s="0" t="s">
        <v>180</v>
      </c>
      <c r="K4389" s="0" t="s">
        <v>180</v>
      </c>
      <c r="L4389" s="0" t="s">
        <v>180</v>
      </c>
      <c r="M4389" s="0" t="s">
        <v>180</v>
      </c>
      <c r="N4389" s="0" t="s">
        <v>180</v>
      </c>
      <c r="O4389" s="0" t="s">
        <v>180</v>
      </c>
      <c r="P4389" s="0" t="s">
        <v>180</v>
      </c>
      <c r="Q4389" s="0" t="s">
        <v>180</v>
      </c>
      <c r="R4389" s="0" t="s">
        <v>180</v>
      </c>
      <c r="S4389" s="0" t="s">
        <v>180</v>
      </c>
      <c r="T4389" s="0" t="s">
        <v>180</v>
      </c>
      <c r="U4389" s="0" t="s">
        <v>180</v>
      </c>
      <c r="V4389" s="0" t="s">
        <v>180</v>
      </c>
      <c r="W4389" s="0" t="s">
        <v>180</v>
      </c>
      <c r="X4389" s="0" t="s">
        <v>180</v>
      </c>
      <c r="Y4389" s="0" t="s">
        <v>180</v>
      </c>
      <c r="Z4389" s="0" t="s">
        <v>180</v>
      </c>
      <c r="AA4389" s="0" t="s">
        <v>180</v>
      </c>
      <c r="AB4389" s="0" t="s">
        <v>180</v>
      </c>
      <c r="AC4389" s="0" t="s">
        <v>180</v>
      </c>
      <c r="AD4389" s="0" t="s">
        <v>180</v>
      </c>
      <c r="AE4389" s="0" t="s">
        <v>180</v>
      </c>
      <c r="AF4389" s="0" t="s">
        <v>180</v>
      </c>
      <c r="AG4389" s="0" t="s">
        <v>180</v>
      </c>
      <c r="AH4389" s="0" t="s">
        <v>180</v>
      </c>
    </row>
    <row r="4390" customFormat="false" ht="12.75" hidden="false" customHeight="false" outlineLevel="0" collapsed="false">
      <c r="A4390" s="0" t="n">
        <v>112111445</v>
      </c>
      <c r="B4390" s="0" t="n">
        <v>11</v>
      </c>
      <c r="C4390" s="0" t="s">
        <v>71</v>
      </c>
      <c r="D4390" s="0" t="n">
        <v>1114</v>
      </c>
      <c r="E4390" s="0" t="s">
        <v>95</v>
      </c>
      <c r="F4390" s="0" t="n">
        <v>2</v>
      </c>
      <c r="G4390" s="0" t="s">
        <v>85</v>
      </c>
      <c r="H4390" s="0" t="n">
        <v>45</v>
      </c>
      <c r="I4390" s="0" t="s">
        <v>175</v>
      </c>
      <c r="J4390" s="0" t="s">
        <v>180</v>
      </c>
      <c r="K4390" s="0" t="s">
        <v>180</v>
      </c>
      <c r="L4390" s="0" t="s">
        <v>180</v>
      </c>
      <c r="M4390" s="0" t="s">
        <v>180</v>
      </c>
      <c r="N4390" s="0" t="s">
        <v>180</v>
      </c>
      <c r="O4390" s="0" t="s">
        <v>180</v>
      </c>
      <c r="P4390" s="0" t="s">
        <v>180</v>
      </c>
      <c r="Q4390" s="0" t="s">
        <v>180</v>
      </c>
      <c r="R4390" s="0" t="s">
        <v>180</v>
      </c>
      <c r="S4390" s="0" t="s">
        <v>180</v>
      </c>
      <c r="T4390" s="0" t="s">
        <v>180</v>
      </c>
      <c r="U4390" s="0" t="s">
        <v>180</v>
      </c>
      <c r="V4390" s="0" t="s">
        <v>180</v>
      </c>
      <c r="W4390" s="0" t="s">
        <v>180</v>
      </c>
      <c r="X4390" s="0" t="s">
        <v>180</v>
      </c>
      <c r="Y4390" s="0" t="s">
        <v>180</v>
      </c>
      <c r="Z4390" s="0" t="s">
        <v>180</v>
      </c>
      <c r="AA4390" s="0" t="s">
        <v>180</v>
      </c>
      <c r="AB4390" s="0" t="s">
        <v>180</v>
      </c>
      <c r="AC4390" s="0" t="s">
        <v>180</v>
      </c>
      <c r="AD4390" s="0" t="s">
        <v>180</v>
      </c>
      <c r="AE4390" s="0" t="s">
        <v>180</v>
      </c>
      <c r="AF4390" s="0" t="s">
        <v>180</v>
      </c>
      <c r="AG4390" s="0" t="s">
        <v>180</v>
      </c>
      <c r="AH4390" s="0" t="s">
        <v>180</v>
      </c>
    </row>
    <row r="4391" customFormat="false" ht="12.75" hidden="false" customHeight="false" outlineLevel="0" collapsed="false">
      <c r="A4391" s="0" t="n">
        <v>112111446</v>
      </c>
      <c r="B4391" s="0" t="n">
        <v>11</v>
      </c>
      <c r="C4391" s="0" t="s">
        <v>71</v>
      </c>
      <c r="D4391" s="0" t="n">
        <v>1114</v>
      </c>
      <c r="E4391" s="0" t="s">
        <v>95</v>
      </c>
      <c r="F4391" s="0" t="n">
        <v>2</v>
      </c>
      <c r="G4391" s="0" t="s">
        <v>85</v>
      </c>
      <c r="H4391" s="0" t="n">
        <v>46</v>
      </c>
      <c r="I4391" s="0" t="s">
        <v>176</v>
      </c>
      <c r="J4391" s="0" t="n">
        <v>0.649179325248502</v>
      </c>
      <c r="K4391" s="0" t="n">
        <v>0.39566678681048</v>
      </c>
      <c r="L4391" s="0" t="n">
        <v>0.425868499557847</v>
      </c>
      <c r="M4391" s="0" t="n">
        <v>1.0918229748795</v>
      </c>
      <c r="N4391" s="0" t="n">
        <v>0.554123077521947</v>
      </c>
      <c r="O4391" s="0" t="n">
        <v>0.598869871091875</v>
      </c>
      <c r="P4391" s="0" t="n">
        <v>0.92725515173913</v>
      </c>
      <c r="Q4391" s="0" t="n">
        <v>0.404361552660276</v>
      </c>
      <c r="R4391" s="0" t="n">
        <v>0.767704369586479</v>
      </c>
      <c r="S4391" s="0" t="n">
        <v>0.670949603159118</v>
      </c>
      <c r="T4391" s="0" t="n">
        <v>0.358984448126802</v>
      </c>
      <c r="U4391" s="0" t="n">
        <v>0.11049255145554</v>
      </c>
      <c r="V4391" s="0" t="n">
        <v>0.260472193520366</v>
      </c>
      <c r="W4391" s="0" t="n">
        <v>0.432957488117589</v>
      </c>
      <c r="X4391" s="0" t="n">
        <v>0.593552834244684</v>
      </c>
      <c r="Y4391" s="0" t="n">
        <v>0.372227176569757</v>
      </c>
      <c r="Z4391" s="0" t="n">
        <v>0.56874064606317</v>
      </c>
      <c r="AA4391" s="0" t="n">
        <v>0.458080303631944</v>
      </c>
      <c r="AB4391" s="0" t="n">
        <v>0.334843178133141</v>
      </c>
      <c r="AC4391" s="0" t="n">
        <v>0.675421714826547</v>
      </c>
      <c r="AD4391" s="0" t="n">
        <v>0.167441439882092</v>
      </c>
      <c r="AE4391" s="0" t="n">
        <v>0.840323536248132</v>
      </c>
      <c r="AF4391" s="0" t="n">
        <v>0.442944814647231</v>
      </c>
      <c r="AG4391" s="0" t="n">
        <v>0.553848119086747</v>
      </c>
      <c r="AH4391" s="0" t="n">
        <v>0.557343223317341</v>
      </c>
    </row>
    <row r="4392" customFormat="false" ht="12.75" hidden="false" customHeight="false" outlineLevel="0" collapsed="false">
      <c r="A4392" s="0" t="n">
        <v>112111448</v>
      </c>
      <c r="B4392" s="0" t="n">
        <v>11</v>
      </c>
      <c r="C4392" s="0" t="s">
        <v>71</v>
      </c>
      <c r="D4392" s="0" t="n">
        <v>1114</v>
      </c>
      <c r="E4392" s="0" t="s">
        <v>95</v>
      </c>
      <c r="F4392" s="0" t="n">
        <v>2</v>
      </c>
      <c r="G4392" s="0" t="s">
        <v>85</v>
      </c>
      <c r="H4392" s="0" t="n">
        <v>48</v>
      </c>
      <c r="I4392" s="0" t="s">
        <v>177</v>
      </c>
      <c r="J4392" s="0" t="s">
        <v>180</v>
      </c>
      <c r="K4392" s="0" t="s">
        <v>180</v>
      </c>
      <c r="L4392" s="0" t="s">
        <v>180</v>
      </c>
      <c r="M4392" s="0" t="s">
        <v>180</v>
      </c>
      <c r="N4392" s="0" t="s">
        <v>180</v>
      </c>
      <c r="O4392" s="0" t="s">
        <v>180</v>
      </c>
      <c r="P4392" s="0" t="s">
        <v>180</v>
      </c>
      <c r="Q4392" s="0" t="s">
        <v>180</v>
      </c>
      <c r="R4392" s="0" t="s">
        <v>180</v>
      </c>
      <c r="S4392" s="0" t="s">
        <v>180</v>
      </c>
      <c r="T4392" s="0" t="s">
        <v>180</v>
      </c>
      <c r="U4392" s="0" t="s">
        <v>180</v>
      </c>
      <c r="V4392" s="0" t="s">
        <v>180</v>
      </c>
      <c r="W4392" s="0" t="s">
        <v>180</v>
      </c>
      <c r="X4392" s="0" t="s">
        <v>180</v>
      </c>
      <c r="Y4392" s="0" t="s">
        <v>180</v>
      </c>
      <c r="Z4392" s="0" t="s">
        <v>180</v>
      </c>
      <c r="AA4392" s="0" t="s">
        <v>180</v>
      </c>
      <c r="AB4392" s="0" t="s">
        <v>180</v>
      </c>
      <c r="AC4392" s="0" t="s">
        <v>180</v>
      </c>
      <c r="AD4392" s="0" t="s">
        <v>180</v>
      </c>
      <c r="AE4392" s="0" t="s">
        <v>180</v>
      </c>
      <c r="AF4392" s="0" t="s">
        <v>180</v>
      </c>
      <c r="AG4392" s="0" t="s">
        <v>180</v>
      </c>
      <c r="AH4392" s="0" t="s">
        <v>180</v>
      </c>
    </row>
    <row r="4393" customFormat="false" ht="12.75" hidden="false" customHeight="false" outlineLevel="0" collapsed="false">
      <c r="A4393" s="0" t="n">
        <v>112111449</v>
      </c>
      <c r="B4393" s="0" t="n">
        <v>11</v>
      </c>
      <c r="C4393" s="0" t="s">
        <v>71</v>
      </c>
      <c r="D4393" s="0" t="n">
        <v>1114</v>
      </c>
      <c r="E4393" s="0" t="s">
        <v>95</v>
      </c>
      <c r="F4393" s="0" t="n">
        <v>2</v>
      </c>
      <c r="G4393" s="0" t="s">
        <v>85</v>
      </c>
      <c r="H4393" s="0" t="n">
        <v>49</v>
      </c>
      <c r="I4393" s="0" t="s">
        <v>178</v>
      </c>
      <c r="J4393" s="0" t="s">
        <v>180</v>
      </c>
      <c r="K4393" s="0" t="s">
        <v>180</v>
      </c>
      <c r="L4393" s="0" t="s">
        <v>180</v>
      </c>
      <c r="M4393" s="0" t="s">
        <v>180</v>
      </c>
      <c r="N4393" s="0" t="s">
        <v>180</v>
      </c>
      <c r="O4393" s="0" t="s">
        <v>180</v>
      </c>
      <c r="P4393" s="0" t="s">
        <v>180</v>
      </c>
      <c r="Q4393" s="0" t="s">
        <v>180</v>
      </c>
      <c r="R4393" s="0" t="s">
        <v>180</v>
      </c>
      <c r="S4393" s="0" t="s">
        <v>180</v>
      </c>
      <c r="T4393" s="0" t="s">
        <v>180</v>
      </c>
      <c r="U4393" s="0" t="s">
        <v>180</v>
      </c>
      <c r="V4393" s="0" t="s">
        <v>180</v>
      </c>
      <c r="W4393" s="0" t="s">
        <v>180</v>
      </c>
      <c r="X4393" s="0" t="s">
        <v>180</v>
      </c>
      <c r="Y4393" s="0" t="s">
        <v>180</v>
      </c>
      <c r="Z4393" s="0" t="s">
        <v>180</v>
      </c>
      <c r="AA4393" s="0" t="s">
        <v>180</v>
      </c>
      <c r="AB4393" s="0" t="s">
        <v>180</v>
      </c>
      <c r="AC4393" s="0" t="s">
        <v>180</v>
      </c>
      <c r="AD4393" s="0" t="s">
        <v>180</v>
      </c>
      <c r="AE4393" s="0" t="s">
        <v>180</v>
      </c>
      <c r="AF4393" s="0" t="s">
        <v>180</v>
      </c>
      <c r="AG4393" s="0" t="s">
        <v>180</v>
      </c>
      <c r="AH4393" s="0" t="s">
        <v>180</v>
      </c>
    </row>
    <row r="4394" customFormat="false" ht="12.75" hidden="false" customHeight="false" outlineLevel="0" collapsed="false">
      <c r="A4394" s="0" t="n">
        <v>112111450</v>
      </c>
      <c r="B4394" s="0" t="n">
        <v>11</v>
      </c>
      <c r="C4394" s="0" t="s">
        <v>71</v>
      </c>
      <c r="D4394" s="0" t="n">
        <v>1114</v>
      </c>
      <c r="E4394" s="0" t="s">
        <v>95</v>
      </c>
      <c r="F4394" s="0" t="n">
        <v>2</v>
      </c>
      <c r="G4394" s="0" t="s">
        <v>85</v>
      </c>
      <c r="H4394" s="0" t="n">
        <v>50</v>
      </c>
      <c r="I4394" s="0" t="s">
        <v>179</v>
      </c>
      <c r="J4394" s="0" t="n">
        <v>109.706106987243</v>
      </c>
      <c r="K4394" s="0" t="n">
        <v>47.8443907280103</v>
      </c>
      <c r="L4394" s="0" t="n">
        <v>58.2729082043115</v>
      </c>
      <c r="M4394" s="0" t="n">
        <v>127.904092086906</v>
      </c>
      <c r="N4394" s="0" t="n">
        <v>91.892908035804</v>
      </c>
      <c r="O4394" s="0" t="n">
        <v>86.4941229151564</v>
      </c>
      <c r="P4394" s="0" t="n">
        <v>138.099103538648</v>
      </c>
      <c r="Q4394" s="0" t="n">
        <v>114.877604355844</v>
      </c>
      <c r="R4394" s="0" t="n">
        <v>72.9602439154415</v>
      </c>
      <c r="S4394" s="0" t="n">
        <v>88.7650003515436</v>
      </c>
      <c r="T4394" s="0" t="n">
        <v>104.167992599105</v>
      </c>
      <c r="U4394" s="0" t="n">
        <v>36.4189813012926</v>
      </c>
      <c r="V4394" s="0" t="n">
        <v>81.1058878791293</v>
      </c>
      <c r="W4394" s="0" t="n">
        <v>105.77272590354</v>
      </c>
      <c r="X4394" s="0" t="n">
        <v>110.929902946646</v>
      </c>
      <c r="Y4394" s="0" t="n">
        <v>84.5464961078817</v>
      </c>
      <c r="Z4394" s="0" t="n">
        <v>150.08095645494</v>
      </c>
      <c r="AA4394" s="0" t="n">
        <v>95.220522380775</v>
      </c>
      <c r="AB4394" s="0" t="n">
        <v>71.6764485466186</v>
      </c>
      <c r="AC4394" s="0" t="n">
        <v>77.8637246554695</v>
      </c>
      <c r="AD4394" s="0" t="n">
        <v>56.0309082787111</v>
      </c>
      <c r="AE4394" s="0" t="n">
        <v>111.069855639392</v>
      </c>
      <c r="AF4394" s="0" t="n">
        <v>97.6730135167054</v>
      </c>
      <c r="AG4394" s="0" t="n">
        <v>140.37832451845</v>
      </c>
      <c r="AH4394" s="0" t="n">
        <v>135.29738413168</v>
      </c>
    </row>
    <row r="4395" customFormat="false" ht="12.75" hidden="false" customHeight="false" outlineLevel="0" collapsed="false">
      <c r="A4395" s="0" t="n">
        <v>112111451</v>
      </c>
      <c r="B4395" s="0" t="n">
        <v>11</v>
      </c>
      <c r="C4395" s="0" t="s">
        <v>71</v>
      </c>
      <c r="D4395" s="0" t="n">
        <v>1114</v>
      </c>
      <c r="E4395" s="0" t="s">
        <v>95</v>
      </c>
      <c r="F4395" s="0" t="n">
        <v>2</v>
      </c>
      <c r="G4395" s="0" t="s">
        <v>85</v>
      </c>
      <c r="H4395" s="0" t="n">
        <v>51</v>
      </c>
      <c r="I4395" s="0" t="s">
        <v>181</v>
      </c>
      <c r="J4395" s="0" t="n">
        <v>50.1646179237122</v>
      </c>
      <c r="K4395" s="0" t="n">
        <v>13.0359861941767</v>
      </c>
      <c r="L4395" s="0" t="n">
        <v>18.921054676464</v>
      </c>
      <c r="M4395" s="0" t="n">
        <v>63.8492619340935</v>
      </c>
      <c r="N4395" s="0" t="n">
        <v>39.6728353236314</v>
      </c>
      <c r="O4395" s="0" t="n">
        <v>34.7751233865763</v>
      </c>
      <c r="P4395" s="0" t="n">
        <v>71.3578219948825</v>
      </c>
      <c r="Q4395" s="0" t="n">
        <v>49.5959957889999</v>
      </c>
      <c r="R4395" s="0" t="n">
        <v>31.4990547573214</v>
      </c>
      <c r="S4395" s="0" t="n">
        <v>32.5751906975295</v>
      </c>
      <c r="T4395" s="0" t="n">
        <v>38.2278173836076</v>
      </c>
      <c r="U4395" s="0" t="n">
        <v>4.41050759314612</v>
      </c>
      <c r="V4395" s="0" t="n">
        <v>22.0986246991705</v>
      </c>
      <c r="W4395" s="0" t="n">
        <v>38.8167262238446</v>
      </c>
      <c r="X4395" s="0" t="n">
        <v>44.5995743088177</v>
      </c>
      <c r="Y4395" s="0" t="n">
        <v>27.4520171526692</v>
      </c>
      <c r="Z4395" s="0" t="n">
        <v>60.3403283690777</v>
      </c>
      <c r="AA4395" s="0" t="n">
        <v>30.9178444290309</v>
      </c>
      <c r="AB4395" s="0" t="n">
        <v>14.781406861318</v>
      </c>
      <c r="AC4395" s="0" t="n">
        <v>25.2821394524166</v>
      </c>
      <c r="AD4395" s="0" t="n">
        <v>11.5549203241863</v>
      </c>
      <c r="AE4395" s="0" t="n">
        <v>40.7606794780726</v>
      </c>
      <c r="AF4395" s="0" t="n">
        <v>35.8442745305946</v>
      </c>
      <c r="AG4395" s="0" t="n">
        <v>51.516371011975</v>
      </c>
      <c r="AH4395" s="0" t="n">
        <v>54.3965655524985</v>
      </c>
    </row>
    <row r="4396" customFormat="false" ht="12.75" hidden="false" customHeight="false" outlineLevel="0" collapsed="false">
      <c r="A4396" s="0" t="n">
        <v>112111452</v>
      </c>
      <c r="B4396" s="0" t="n">
        <v>11</v>
      </c>
      <c r="C4396" s="0" t="s">
        <v>71</v>
      </c>
      <c r="D4396" s="0" t="n">
        <v>1114</v>
      </c>
      <c r="E4396" s="0" t="s">
        <v>95</v>
      </c>
      <c r="F4396" s="0" t="n">
        <v>2</v>
      </c>
      <c r="G4396" s="0" t="s">
        <v>85</v>
      </c>
      <c r="H4396" s="0" t="n">
        <v>52</v>
      </c>
      <c r="I4396" s="0" t="s">
        <v>182</v>
      </c>
      <c r="J4396" s="0" t="n">
        <v>208.256363921935</v>
      </c>
      <c r="K4396" s="0" t="n">
        <v>122.500642565395</v>
      </c>
      <c r="L4396" s="0" t="n">
        <v>135.989528831159</v>
      </c>
      <c r="M4396" s="0" t="n">
        <v>228.855751496673</v>
      </c>
      <c r="N4396" s="0" t="n">
        <v>181.065662170275</v>
      </c>
      <c r="O4396" s="0" t="n">
        <v>178.210950785783</v>
      </c>
      <c r="P4396" s="0" t="n">
        <v>241.231341991863</v>
      </c>
      <c r="Q4396" s="0" t="n">
        <v>226.35467682796</v>
      </c>
      <c r="R4396" s="0" t="n">
        <v>143.76076629882</v>
      </c>
      <c r="S4396" s="0" t="n">
        <v>193.204036033308</v>
      </c>
      <c r="T4396" s="0" t="n">
        <v>226.729865554321</v>
      </c>
      <c r="U4396" s="0" t="n">
        <v>131.557882539259</v>
      </c>
      <c r="V4396" s="0" t="n">
        <v>207.663285702863</v>
      </c>
      <c r="W4396" s="0" t="n">
        <v>230.222694371378</v>
      </c>
      <c r="X4396" s="0" t="n">
        <v>228.557996872089</v>
      </c>
      <c r="Y4396" s="0" t="n">
        <v>197.303318545985</v>
      </c>
      <c r="Z4396" s="0" t="n">
        <v>309.224130417626</v>
      </c>
      <c r="AA4396" s="0" t="n">
        <v>222.212935181092</v>
      </c>
      <c r="AB4396" s="0" t="n">
        <v>209.468999025847</v>
      </c>
      <c r="AC4396" s="0" t="n">
        <v>181.707959242593</v>
      </c>
      <c r="AD4396" s="0" t="n">
        <v>163.746091075049</v>
      </c>
      <c r="AE4396" s="0" t="n">
        <v>241.75231573459</v>
      </c>
      <c r="AF4396" s="0" t="n">
        <v>212.593030453755</v>
      </c>
      <c r="AG4396" s="0" t="n">
        <v>305.5445137289</v>
      </c>
      <c r="AH4396" s="0" t="n">
        <v>278.764321231251</v>
      </c>
    </row>
    <row r="4397" customFormat="false" ht="12.75" hidden="false" customHeight="false" outlineLevel="0" collapsed="false">
      <c r="A4397" s="0" t="n">
        <v>120111019</v>
      </c>
      <c r="B4397" s="0" t="n">
        <v>12</v>
      </c>
      <c r="C4397" s="0" t="s">
        <v>72</v>
      </c>
      <c r="D4397" s="0" t="n">
        <v>1110</v>
      </c>
      <c r="E4397" s="0" t="s">
        <v>0</v>
      </c>
      <c r="F4397" s="0" t="n">
        <v>0</v>
      </c>
      <c r="G4397" s="0" t="s">
        <v>6</v>
      </c>
      <c r="H4397" s="0" t="n">
        <v>19</v>
      </c>
      <c r="I4397" s="0" t="s">
        <v>150</v>
      </c>
      <c r="J4397" s="0" t="n">
        <v>32</v>
      </c>
      <c r="K4397" s="0" t="n">
        <v>27</v>
      </c>
      <c r="L4397" s="0" t="n">
        <v>47</v>
      </c>
      <c r="M4397" s="0" t="n">
        <v>32</v>
      </c>
      <c r="N4397" s="0" t="n">
        <v>44</v>
      </c>
      <c r="O4397" s="0" t="n">
        <v>35</v>
      </c>
      <c r="P4397" s="0" t="n">
        <v>38</v>
      </c>
      <c r="Q4397" s="0" t="n">
        <v>34</v>
      </c>
      <c r="R4397" s="0" t="n">
        <v>34</v>
      </c>
      <c r="S4397" s="0" t="n">
        <v>33</v>
      </c>
      <c r="T4397" s="0" t="n">
        <v>45</v>
      </c>
      <c r="U4397" s="0" t="n">
        <v>37</v>
      </c>
      <c r="V4397" s="0" t="n">
        <v>47</v>
      </c>
      <c r="W4397" s="0" t="n">
        <v>58</v>
      </c>
      <c r="X4397" s="0" t="n">
        <v>48</v>
      </c>
      <c r="Y4397" s="0" t="n">
        <v>54</v>
      </c>
      <c r="Z4397" s="0" t="n">
        <v>41</v>
      </c>
      <c r="AA4397" s="0" t="n">
        <v>37</v>
      </c>
      <c r="AB4397" s="0" t="n">
        <v>36</v>
      </c>
      <c r="AC4397" s="0" t="n">
        <v>35</v>
      </c>
      <c r="AD4397" s="0" t="n">
        <v>42</v>
      </c>
      <c r="AE4397" s="0" t="n">
        <v>41</v>
      </c>
      <c r="AF4397" s="0" t="n">
        <v>41</v>
      </c>
      <c r="AG4397" s="0" t="n">
        <v>52</v>
      </c>
      <c r="AH4397" s="0" t="n">
        <v>27</v>
      </c>
    </row>
    <row r="4398" customFormat="false" ht="12.75" hidden="false" customHeight="false" outlineLevel="0" collapsed="false">
      <c r="A4398" s="0" t="n">
        <v>120111039</v>
      </c>
      <c r="B4398" s="0" t="n">
        <v>12</v>
      </c>
      <c r="C4398" s="0" t="s">
        <v>72</v>
      </c>
      <c r="D4398" s="0" t="n">
        <v>1110</v>
      </c>
      <c r="E4398" s="0" t="s">
        <v>0</v>
      </c>
      <c r="F4398" s="0" t="n">
        <v>0</v>
      </c>
      <c r="G4398" s="0" t="s">
        <v>6</v>
      </c>
      <c r="H4398" s="0" t="n">
        <v>39</v>
      </c>
      <c r="I4398" s="0" t="s">
        <v>170</v>
      </c>
      <c r="J4398" s="0" t="n">
        <v>10.9237386495528</v>
      </c>
      <c r="K4398" s="0" t="n">
        <v>9.17306516273697</v>
      </c>
      <c r="L4398" s="0" t="n">
        <v>15.8901886537291</v>
      </c>
      <c r="M4398" s="0" t="n">
        <v>10.7631764824594</v>
      </c>
      <c r="N4398" s="0" t="n">
        <v>14.7973768286531</v>
      </c>
      <c r="O4398" s="0" t="n">
        <v>11.7485146520761</v>
      </c>
      <c r="P4398" s="0" t="n">
        <v>12.696715560159</v>
      </c>
      <c r="Q4398" s="0" t="n">
        <v>11.3269147483093</v>
      </c>
      <c r="R4398" s="0" t="n">
        <v>11.3186191284663</v>
      </c>
      <c r="S4398" s="0" t="n">
        <v>10.9897429066205</v>
      </c>
      <c r="T4398" s="0" t="n">
        <v>14.9740449886863</v>
      </c>
      <c r="U4398" s="0" t="n">
        <v>12.298896423348</v>
      </c>
      <c r="V4398" s="0" t="n">
        <v>15.6572723032847</v>
      </c>
      <c r="W4398" s="0" t="n">
        <v>19.3191659449737</v>
      </c>
      <c r="X4398" s="0" t="n">
        <v>15.9585078795133</v>
      </c>
      <c r="Y4398" s="0" t="n">
        <v>17.847109759725</v>
      </c>
      <c r="Z4398" s="0" t="n">
        <v>13.4364553975225</v>
      </c>
      <c r="AA4398" s="0" t="n">
        <v>11.9970169579456</v>
      </c>
      <c r="AB4398" s="0" t="n">
        <v>11.5514198620247</v>
      </c>
      <c r="AC4398" s="0" t="n">
        <v>11.1185234600845</v>
      </c>
      <c r="AD4398" s="0" t="n">
        <v>13.2538104705103</v>
      </c>
      <c r="AE4398" s="0" t="n">
        <v>12.8849780012571</v>
      </c>
      <c r="AF4398" s="0" t="n">
        <v>12.8385783622984</v>
      </c>
      <c r="AG4398" s="0" t="n">
        <v>16.1661381583038</v>
      </c>
      <c r="AH4398" s="0" t="n">
        <v>8.44248634349663</v>
      </c>
    </row>
    <row r="4399" customFormat="false" ht="12.75" hidden="false" customHeight="false" outlineLevel="0" collapsed="false">
      <c r="A4399" s="0" t="n">
        <v>120111040</v>
      </c>
      <c r="B4399" s="0" t="n">
        <v>12</v>
      </c>
      <c r="C4399" s="0" t="s">
        <v>72</v>
      </c>
      <c r="D4399" s="0" t="n">
        <v>1110</v>
      </c>
      <c r="E4399" s="0" t="s">
        <v>0</v>
      </c>
      <c r="F4399" s="0" t="n">
        <v>0</v>
      </c>
      <c r="G4399" s="0" t="s">
        <v>6</v>
      </c>
      <c r="H4399" s="0" t="n">
        <v>40</v>
      </c>
      <c r="I4399" s="0" t="s">
        <v>171</v>
      </c>
      <c r="J4399" s="0" t="n">
        <v>7.47182914975235</v>
      </c>
      <c r="K4399" s="0" t="n">
        <v>6.04510774334605</v>
      </c>
      <c r="L4399" s="0" t="n">
        <v>11.6755129376786</v>
      </c>
      <c r="M4399" s="0" t="n">
        <v>7.36200474632018</v>
      </c>
      <c r="N4399" s="0" t="n">
        <v>10.751796656514</v>
      </c>
      <c r="O4399" s="0" t="n">
        <v>8.18327092159369</v>
      </c>
      <c r="P4399" s="0" t="n">
        <v>8.98495160051994</v>
      </c>
      <c r="Q4399" s="0" t="n">
        <v>7.84421773813914</v>
      </c>
      <c r="R4399" s="0" t="n">
        <v>7.8384727802431</v>
      </c>
      <c r="S4399" s="0" t="n">
        <v>7.56483334645327</v>
      </c>
      <c r="T4399" s="0" t="n">
        <v>10.922171166057</v>
      </c>
      <c r="U4399" s="0" t="n">
        <v>8.65955809304148</v>
      </c>
      <c r="V4399" s="0" t="n">
        <v>11.5043747641634</v>
      </c>
      <c r="W4399" s="0" t="n">
        <v>14.6698526681266</v>
      </c>
      <c r="X4399" s="0" t="n">
        <v>11.766543926951</v>
      </c>
      <c r="Y4399" s="0" t="n">
        <v>13.4072981368096</v>
      </c>
      <c r="Z4399" s="0" t="n">
        <v>9.64223237479692</v>
      </c>
      <c r="AA4399" s="0" t="n">
        <v>8.44700709027139</v>
      </c>
      <c r="AB4399" s="0" t="n">
        <v>8.09047245862834</v>
      </c>
      <c r="AC4399" s="0" t="n">
        <v>7.74445897344889</v>
      </c>
      <c r="AD4399" s="0" t="n">
        <v>9.55218079853504</v>
      </c>
      <c r="AE4399" s="0" t="n">
        <v>9.24648267393316</v>
      </c>
      <c r="AF4399" s="0" t="n">
        <v>9.21318549192276</v>
      </c>
      <c r="AG4399" s="0" t="n">
        <v>12.0736452155883</v>
      </c>
      <c r="AH4399" s="0" t="n">
        <v>5.56365169796059</v>
      </c>
    </row>
    <row r="4400" customFormat="false" ht="12.75" hidden="false" customHeight="false" outlineLevel="0" collapsed="false">
      <c r="A4400" s="0" t="n">
        <v>120111041</v>
      </c>
      <c r="B4400" s="0" t="n">
        <v>12</v>
      </c>
      <c r="C4400" s="0" t="s">
        <v>72</v>
      </c>
      <c r="D4400" s="0" t="n">
        <v>1110</v>
      </c>
      <c r="E4400" s="0" t="s">
        <v>0</v>
      </c>
      <c r="F4400" s="0" t="n">
        <v>0</v>
      </c>
      <c r="G4400" s="0" t="s">
        <v>6</v>
      </c>
      <c r="H4400" s="0" t="n">
        <v>41</v>
      </c>
      <c r="I4400" s="0" t="s">
        <v>172</v>
      </c>
      <c r="J4400" s="0" t="n">
        <v>15.4210596297605</v>
      </c>
      <c r="K4400" s="0" t="n">
        <v>13.3463282072305</v>
      </c>
      <c r="L4400" s="0" t="n">
        <v>21.1305823046342</v>
      </c>
      <c r="M4400" s="0" t="n">
        <v>15.1943937571627</v>
      </c>
      <c r="N4400" s="0" t="n">
        <v>19.8647877182808</v>
      </c>
      <c r="O4400" s="0" t="n">
        <v>16.3393398573674</v>
      </c>
      <c r="P4400" s="0" t="n">
        <v>17.4272340937751</v>
      </c>
      <c r="Q4400" s="0" t="n">
        <v>15.8282280358474</v>
      </c>
      <c r="R4400" s="0" t="n">
        <v>15.8166357386075</v>
      </c>
      <c r="S4400" s="0" t="n">
        <v>15.4336849837382</v>
      </c>
      <c r="T4400" s="0" t="n">
        <v>20.0364503184343</v>
      </c>
      <c r="U4400" s="0" t="n">
        <v>16.9524086364616</v>
      </c>
      <c r="V4400" s="0" t="n">
        <v>20.8208529351212</v>
      </c>
      <c r="W4400" s="0" t="n">
        <v>24.9745019468038</v>
      </c>
      <c r="X4400" s="0" t="n">
        <v>21.1586661952681</v>
      </c>
      <c r="Y4400" s="0" t="n">
        <v>23.2866068657536</v>
      </c>
      <c r="Z4400" s="0" t="n">
        <v>18.2280689407272</v>
      </c>
      <c r="AA4400" s="0" t="n">
        <v>16.5363075587468</v>
      </c>
      <c r="AB4400" s="0" t="n">
        <v>15.9920341694966</v>
      </c>
      <c r="AC4400" s="0" t="n">
        <v>15.4631746145313</v>
      </c>
      <c r="AD4400" s="0" t="n">
        <v>17.9153014542872</v>
      </c>
      <c r="AE4400" s="0" t="n">
        <v>17.4799275819406</v>
      </c>
      <c r="AF4400" s="0" t="n">
        <v>17.4169812324205</v>
      </c>
      <c r="AG4400" s="0" t="n">
        <v>21.1997393959065</v>
      </c>
      <c r="AH4400" s="0" t="n">
        <v>12.2833743821076</v>
      </c>
    </row>
    <row r="4401" customFormat="false" ht="12.75" hidden="false" customHeight="false" outlineLevel="0" collapsed="false">
      <c r="A4401" s="0" t="n">
        <v>120111042</v>
      </c>
      <c r="B4401" s="0" t="n">
        <v>12</v>
      </c>
      <c r="C4401" s="0" t="s">
        <v>72</v>
      </c>
      <c r="D4401" s="0" t="n">
        <v>1110</v>
      </c>
      <c r="E4401" s="0" t="s">
        <v>0</v>
      </c>
      <c r="F4401" s="0" t="n">
        <v>0</v>
      </c>
      <c r="G4401" s="0" t="s">
        <v>6</v>
      </c>
      <c r="H4401" s="0" t="n">
        <v>42</v>
      </c>
      <c r="I4401" s="0" t="s">
        <v>173</v>
      </c>
      <c r="J4401" s="0" t="n">
        <v>14.5667294588617</v>
      </c>
      <c r="K4401" s="0" t="n">
        <v>10.9268830656555</v>
      </c>
      <c r="L4401" s="0" t="n">
        <v>19.4018389262019</v>
      </c>
      <c r="M4401" s="0" t="n">
        <v>13.2664253753191</v>
      </c>
      <c r="N4401" s="0" t="n">
        <v>19.3507067289618</v>
      </c>
      <c r="O4401" s="0" t="n">
        <v>14.006106209476</v>
      </c>
      <c r="P4401" s="0" t="n">
        <v>14.6854525638141</v>
      </c>
      <c r="Q4401" s="0" t="n">
        <v>13.4140649724203</v>
      </c>
      <c r="R4401" s="0" t="n">
        <v>13.732275504262</v>
      </c>
      <c r="S4401" s="0" t="n">
        <v>12.8401850597054</v>
      </c>
      <c r="T4401" s="0" t="n">
        <v>18.9134931294725</v>
      </c>
      <c r="U4401" s="0" t="n">
        <v>15.8956376050257</v>
      </c>
      <c r="V4401" s="0" t="n">
        <v>17.9687305309633</v>
      </c>
      <c r="W4401" s="0" t="n">
        <v>22.5892076236741</v>
      </c>
      <c r="X4401" s="0" t="n">
        <v>18.7022578021011</v>
      </c>
      <c r="Y4401" s="0" t="n">
        <v>21.1796606104935</v>
      </c>
      <c r="Z4401" s="0" t="n">
        <v>14.4838683890378</v>
      </c>
      <c r="AA4401" s="0" t="n">
        <v>14.0403168894413</v>
      </c>
      <c r="AB4401" s="0" t="n">
        <v>13.288155860908</v>
      </c>
      <c r="AC4401" s="0" t="n">
        <v>12.0798832931351</v>
      </c>
      <c r="AD4401" s="0" t="n">
        <v>13.8503652458248</v>
      </c>
      <c r="AE4401" s="0" t="n">
        <v>12.635656830245</v>
      </c>
      <c r="AF4401" s="0" t="n">
        <v>12.8382204908782</v>
      </c>
      <c r="AG4401" s="0" t="n">
        <v>15.8777352132196</v>
      </c>
      <c r="AH4401" s="0" t="n">
        <v>8.63997765492434</v>
      </c>
    </row>
    <row r="4402" customFormat="false" ht="12.75" hidden="false" customHeight="false" outlineLevel="0" collapsed="false">
      <c r="A4402" s="0" t="n">
        <v>120111044</v>
      </c>
      <c r="B4402" s="0" t="n">
        <v>12</v>
      </c>
      <c r="C4402" s="0" t="s">
        <v>72</v>
      </c>
      <c r="D4402" s="0" t="n">
        <v>1110</v>
      </c>
      <c r="E4402" s="0" t="s">
        <v>0</v>
      </c>
      <c r="F4402" s="0" t="n">
        <v>0</v>
      </c>
      <c r="G4402" s="0" t="s">
        <v>6</v>
      </c>
      <c r="H4402" s="0" t="n">
        <v>44</v>
      </c>
      <c r="I4402" s="0" t="s">
        <v>174</v>
      </c>
      <c r="J4402" s="0" t="n">
        <v>9.68040204061731</v>
      </c>
      <c r="K4402" s="0" t="n">
        <v>7.10788439503158</v>
      </c>
      <c r="L4402" s="0" t="n">
        <v>14.0719848366851</v>
      </c>
      <c r="M4402" s="0" t="n">
        <v>8.91405483264073</v>
      </c>
      <c r="N4402" s="0" t="n">
        <v>13.4346317055142</v>
      </c>
      <c r="O4402" s="0" t="n">
        <v>9.62255029028069</v>
      </c>
      <c r="P4402" s="0" t="n">
        <v>10.1890679294872</v>
      </c>
      <c r="Q4402" s="0" t="n">
        <v>9.17893683160904</v>
      </c>
      <c r="R4402" s="0" t="n">
        <v>9.09010790558395</v>
      </c>
      <c r="S4402" s="0" t="n">
        <v>8.74447385261972</v>
      </c>
      <c r="T4402" s="0" t="n">
        <v>13.3514411469896</v>
      </c>
      <c r="U4402" s="0" t="n">
        <v>10.7435672779584</v>
      </c>
      <c r="V4402" s="0" t="n">
        <v>13.0450822613266</v>
      </c>
      <c r="W4402" s="0" t="n">
        <v>16.9390181828674</v>
      </c>
      <c r="X4402" s="0" t="n">
        <v>13.4247282825903</v>
      </c>
      <c r="Y4402" s="0" t="n">
        <v>15.4105223347173</v>
      </c>
      <c r="Z4402" s="0" t="n">
        <v>10.0687930942522</v>
      </c>
      <c r="AA4402" s="0" t="n">
        <v>9.4343182330652</v>
      </c>
      <c r="AB4402" s="0" t="n">
        <v>9.04845503487405</v>
      </c>
      <c r="AC4402" s="0" t="n">
        <v>8.16544057175447</v>
      </c>
      <c r="AD4402" s="0" t="n">
        <v>9.92348478523468</v>
      </c>
      <c r="AE4402" s="0" t="n">
        <v>9.02831910699805</v>
      </c>
      <c r="AF4402" s="0" t="n">
        <v>9.1784610811915</v>
      </c>
      <c r="AG4402" s="0" t="n">
        <v>11.8193955417733</v>
      </c>
      <c r="AH4402" s="0" t="n">
        <v>5.58906107763489</v>
      </c>
    </row>
    <row r="4403" customFormat="false" ht="12.75" hidden="false" customHeight="false" outlineLevel="0" collapsed="false">
      <c r="A4403" s="0" t="n">
        <v>120111045</v>
      </c>
      <c r="B4403" s="0" t="n">
        <v>12</v>
      </c>
      <c r="C4403" s="0" t="s">
        <v>72</v>
      </c>
      <c r="D4403" s="0" t="n">
        <v>1110</v>
      </c>
      <c r="E4403" s="0" t="s">
        <v>0</v>
      </c>
      <c r="F4403" s="0" t="n">
        <v>0</v>
      </c>
      <c r="G4403" s="0" t="s">
        <v>6</v>
      </c>
      <c r="H4403" s="0" t="n">
        <v>45</v>
      </c>
      <c r="I4403" s="0" t="s">
        <v>175</v>
      </c>
      <c r="J4403" s="0" t="n">
        <v>20.4355853039743</v>
      </c>
      <c r="K4403" s="0" t="n">
        <v>15.5539162944547</v>
      </c>
      <c r="L4403" s="0" t="n">
        <v>25.5743460175904</v>
      </c>
      <c r="M4403" s="0" t="n">
        <v>18.4703730417798</v>
      </c>
      <c r="N4403" s="0" t="n">
        <v>26.3292095541547</v>
      </c>
      <c r="O4403" s="0" t="n">
        <v>19.1994745716436</v>
      </c>
      <c r="P4403" s="0" t="n">
        <v>19.9907469145495</v>
      </c>
      <c r="Q4403" s="0" t="n">
        <v>18.4399261823654</v>
      </c>
      <c r="R4403" s="0" t="n">
        <v>19.3168261219164</v>
      </c>
      <c r="S4403" s="0" t="n">
        <v>17.7101890364036</v>
      </c>
      <c r="T4403" s="0" t="n">
        <v>25.4289066719737</v>
      </c>
      <c r="U4403" s="0" t="n">
        <v>22.0408910453975</v>
      </c>
      <c r="V4403" s="0" t="n">
        <v>23.6684840838613</v>
      </c>
      <c r="W4403" s="0" t="n">
        <v>29.0401136353179</v>
      </c>
      <c r="X4403" s="0" t="n">
        <v>24.8410498252014</v>
      </c>
      <c r="Y4403" s="0" t="n">
        <v>27.8518498325755</v>
      </c>
      <c r="Z4403" s="0" t="n">
        <v>19.6890001948354</v>
      </c>
      <c r="AA4403" s="0" t="n">
        <v>19.5474505137726</v>
      </c>
      <c r="AB4403" s="0" t="n">
        <v>18.3296228172239</v>
      </c>
      <c r="AC4403" s="0" t="n">
        <v>16.7487231810415</v>
      </c>
      <c r="AD4403" s="0" t="n">
        <v>18.4216841342642</v>
      </c>
      <c r="AE4403" s="0" t="n">
        <v>16.8398673521593</v>
      </c>
      <c r="AF4403" s="0" t="n">
        <v>17.1024656724103</v>
      </c>
      <c r="AG4403" s="0" t="n">
        <v>20.5258153234637</v>
      </c>
      <c r="AH4403" s="0" t="n">
        <v>12.3447565273131</v>
      </c>
    </row>
    <row r="4404" customFormat="false" ht="12.75" hidden="false" customHeight="false" outlineLevel="0" collapsed="false">
      <c r="A4404" s="0" t="n">
        <v>120111046</v>
      </c>
      <c r="B4404" s="0" t="n">
        <v>12</v>
      </c>
      <c r="C4404" s="0" t="s">
        <v>72</v>
      </c>
      <c r="D4404" s="0" t="n">
        <v>1110</v>
      </c>
      <c r="E4404" s="0" t="s">
        <v>0</v>
      </c>
      <c r="F4404" s="0" t="n">
        <v>0</v>
      </c>
      <c r="G4404" s="0" t="s">
        <v>6</v>
      </c>
      <c r="H4404" s="0" t="n">
        <v>46</v>
      </c>
      <c r="I4404" s="0" t="s">
        <v>176</v>
      </c>
      <c r="J4404" s="0" t="n">
        <v>7.71816930258107</v>
      </c>
      <c r="K4404" s="0" t="n">
        <v>6.23970961878494</v>
      </c>
      <c r="L4404" s="0" t="n">
        <v>11.2594368763284</v>
      </c>
      <c r="M4404" s="0" t="n">
        <v>6.91341362611474</v>
      </c>
      <c r="N4404" s="0" t="n">
        <v>10.4027421232874</v>
      </c>
      <c r="O4404" s="0" t="n">
        <v>8.59141884465632</v>
      </c>
      <c r="P4404" s="0" t="n">
        <v>7.82630948551181</v>
      </c>
      <c r="Q4404" s="0" t="n">
        <v>7.93441557632401</v>
      </c>
      <c r="R4404" s="0" t="n">
        <v>7.77144421540204</v>
      </c>
      <c r="S4404" s="0" t="n">
        <v>6.41019121232547</v>
      </c>
      <c r="T4404" s="0" t="n">
        <v>9.35427305273334</v>
      </c>
      <c r="U4404" s="0" t="n">
        <v>7.77366676272948</v>
      </c>
      <c r="V4404" s="0" t="n">
        <v>9.73923612923126</v>
      </c>
      <c r="W4404" s="0" t="n">
        <v>10.5610796772693</v>
      </c>
      <c r="X4404" s="0" t="n">
        <v>9.26614795353825</v>
      </c>
      <c r="Y4404" s="0" t="n">
        <v>9.72567775841843</v>
      </c>
      <c r="Z4404" s="0" t="n">
        <v>7.70063660199616</v>
      </c>
      <c r="AA4404" s="0" t="n">
        <v>7.81320786180721</v>
      </c>
      <c r="AB4404" s="0" t="n">
        <v>6.88286183017899</v>
      </c>
      <c r="AC4404" s="0" t="n">
        <v>6.62259224277894</v>
      </c>
      <c r="AD4404" s="0" t="n">
        <v>7.5460395168272</v>
      </c>
      <c r="AE4404" s="0" t="n">
        <v>7.06532138522153</v>
      </c>
      <c r="AF4404" s="0" t="n">
        <v>7.35987224565021</v>
      </c>
      <c r="AG4404" s="0" t="n">
        <v>9.43910966857767</v>
      </c>
      <c r="AH4404" s="0" t="n">
        <v>4.7796074156329</v>
      </c>
    </row>
    <row r="4405" customFormat="false" ht="12.75" hidden="false" customHeight="false" outlineLevel="0" collapsed="false">
      <c r="A4405" s="0" t="n">
        <v>120111048</v>
      </c>
      <c r="B4405" s="0" t="n">
        <v>12</v>
      </c>
      <c r="C4405" s="0" t="s">
        <v>72</v>
      </c>
      <c r="D4405" s="0" t="n">
        <v>1110</v>
      </c>
      <c r="E4405" s="0" t="s">
        <v>0</v>
      </c>
      <c r="F4405" s="0" t="n">
        <v>0</v>
      </c>
      <c r="G4405" s="0" t="s">
        <v>6</v>
      </c>
      <c r="H4405" s="0" t="n">
        <v>48</v>
      </c>
      <c r="I4405" s="0" t="s">
        <v>177</v>
      </c>
      <c r="J4405" s="0" t="n">
        <v>4.96537720518767</v>
      </c>
      <c r="K4405" s="0" t="n">
        <v>3.80307164461463</v>
      </c>
      <c r="L4405" s="0" t="n">
        <v>7.91080381443504</v>
      </c>
      <c r="M4405" s="0" t="n">
        <v>4.42199971901443</v>
      </c>
      <c r="N4405" s="0" t="n">
        <v>7.11248110552561</v>
      </c>
      <c r="O4405" s="0" t="n">
        <v>5.71077887358808</v>
      </c>
      <c r="P4405" s="0" t="n">
        <v>5.22279181494738</v>
      </c>
      <c r="Q4405" s="0" t="n">
        <v>5.19769625247725</v>
      </c>
      <c r="R4405" s="0" t="n">
        <v>4.95363704506999</v>
      </c>
      <c r="S4405" s="0" t="n">
        <v>4.31401515853341</v>
      </c>
      <c r="T4405" s="0" t="n">
        <v>6.54751912604799</v>
      </c>
      <c r="U4405" s="0" t="n">
        <v>5.067752045897</v>
      </c>
      <c r="V4405" s="0" t="n">
        <v>6.58205274908662</v>
      </c>
      <c r="W4405" s="0" t="n">
        <v>7.44706834046435</v>
      </c>
      <c r="X4405" s="0" t="n">
        <v>6.2232562544086</v>
      </c>
      <c r="Y4405" s="0" t="n">
        <v>6.99343851579148</v>
      </c>
      <c r="Z4405" s="0" t="n">
        <v>5.03088660568282</v>
      </c>
      <c r="AA4405" s="0" t="n">
        <v>4.70893319948633</v>
      </c>
      <c r="AB4405" s="0" t="n">
        <v>4.338265940213</v>
      </c>
      <c r="AC4405" s="0" t="n">
        <v>4.16965983692548</v>
      </c>
      <c r="AD4405" s="0" t="n">
        <v>4.71404068235716</v>
      </c>
      <c r="AE4405" s="0" t="n">
        <v>4.60733378111338</v>
      </c>
      <c r="AF4405" s="0" t="n">
        <v>4.72425868488268</v>
      </c>
      <c r="AG4405" s="0" t="n">
        <v>6.30843989585959</v>
      </c>
      <c r="AH4405" s="0" t="n">
        <v>2.76675014487799</v>
      </c>
    </row>
    <row r="4406" customFormat="false" ht="12.75" hidden="false" customHeight="false" outlineLevel="0" collapsed="false">
      <c r="A4406" s="0" t="n">
        <v>120111049</v>
      </c>
      <c r="B4406" s="0" t="n">
        <v>12</v>
      </c>
      <c r="C4406" s="0" t="s">
        <v>72</v>
      </c>
      <c r="D4406" s="0" t="n">
        <v>1110</v>
      </c>
      <c r="E4406" s="0" t="s">
        <v>0</v>
      </c>
      <c r="F4406" s="0" t="n">
        <v>0</v>
      </c>
      <c r="G4406" s="0" t="s">
        <v>6</v>
      </c>
      <c r="H4406" s="0" t="n">
        <v>49</v>
      </c>
      <c r="I4406" s="0" t="s">
        <v>178</v>
      </c>
      <c r="J4406" s="0" t="n">
        <v>11.0683691495339</v>
      </c>
      <c r="K4406" s="0" t="n">
        <v>9.26981060230049</v>
      </c>
      <c r="L4406" s="0" t="n">
        <v>15.1898216870472</v>
      </c>
      <c r="M4406" s="0" t="n">
        <v>9.95258963656694</v>
      </c>
      <c r="N4406" s="0" t="n">
        <v>14.3086589151497</v>
      </c>
      <c r="O4406" s="0" t="n">
        <v>12.0509676408072</v>
      </c>
      <c r="P4406" s="0" t="n">
        <v>10.9479928789442</v>
      </c>
      <c r="Q4406" s="0" t="n">
        <v>11.240730861364</v>
      </c>
      <c r="R4406" s="0" t="n">
        <v>11.2135659778009</v>
      </c>
      <c r="S4406" s="0" t="n">
        <v>8.91486984314907</v>
      </c>
      <c r="T4406" s="0" t="n">
        <v>12.6538406505866</v>
      </c>
      <c r="U4406" s="0" t="n">
        <v>11.0492141008767</v>
      </c>
      <c r="V4406" s="0" t="n">
        <v>13.5051669543538</v>
      </c>
      <c r="W4406" s="0" t="n">
        <v>14.2105407711138</v>
      </c>
      <c r="X4406" s="0" t="n">
        <v>12.90510738062</v>
      </c>
      <c r="Y4406" s="0" t="n">
        <v>12.9014593782449</v>
      </c>
      <c r="Z4406" s="0" t="n">
        <v>10.9296032516562</v>
      </c>
      <c r="AA4406" s="0" t="n">
        <v>11.6906718502212</v>
      </c>
      <c r="AB4406" s="0" t="n">
        <v>10.0052713580547</v>
      </c>
      <c r="AC4406" s="0" t="n">
        <v>9.6338402531316</v>
      </c>
      <c r="AD4406" s="0" t="n">
        <v>11.0335162394589</v>
      </c>
      <c r="AE4406" s="0" t="n">
        <v>10.0403936576372</v>
      </c>
      <c r="AF4406" s="0" t="n">
        <v>10.5703699080743</v>
      </c>
      <c r="AG4406" s="0" t="n">
        <v>13.1905760146393</v>
      </c>
      <c r="AH4406" s="0" t="n">
        <v>7.33367294147602</v>
      </c>
    </row>
    <row r="4407" customFormat="false" ht="12.75" hidden="false" customHeight="false" outlineLevel="0" collapsed="false">
      <c r="A4407" s="0" t="n">
        <v>120111050</v>
      </c>
      <c r="B4407" s="0" t="n">
        <v>12</v>
      </c>
      <c r="C4407" s="0" t="s">
        <v>72</v>
      </c>
      <c r="D4407" s="0" t="n">
        <v>1110</v>
      </c>
      <c r="E4407" s="0" t="s">
        <v>0</v>
      </c>
      <c r="F4407" s="0" t="n">
        <v>0</v>
      </c>
      <c r="G4407" s="0" t="s">
        <v>6</v>
      </c>
      <c r="H4407" s="0" t="n">
        <v>50</v>
      </c>
      <c r="I4407" s="0" t="s">
        <v>179</v>
      </c>
      <c r="J4407" s="0" t="n">
        <v>102.332830033809</v>
      </c>
      <c r="K4407" s="0" t="n">
        <v>80.6873592712991</v>
      </c>
      <c r="L4407" s="0" t="n">
        <v>132.17451163402</v>
      </c>
      <c r="M4407" s="0" t="n">
        <v>96.2181089212079</v>
      </c>
      <c r="N4407" s="0" t="n">
        <v>120.290998746984</v>
      </c>
      <c r="O4407" s="0" t="n">
        <v>87.3856937694462</v>
      </c>
      <c r="P4407" s="0" t="n">
        <v>94.4385207348396</v>
      </c>
      <c r="Q4407" s="0" t="n">
        <v>89.2397011193515</v>
      </c>
      <c r="R4407" s="0" t="n">
        <v>78.6026136416327</v>
      </c>
      <c r="S4407" s="0" t="n">
        <v>76.4761720796861</v>
      </c>
      <c r="T4407" s="0" t="n">
        <v>106.685343136845</v>
      </c>
      <c r="U4407" s="0" t="n">
        <v>82.8993247217043</v>
      </c>
      <c r="V4407" s="0" t="n">
        <v>107.591359816294</v>
      </c>
      <c r="W4407" s="0" t="n">
        <v>122.165776563555</v>
      </c>
      <c r="X4407" s="0" t="n">
        <v>105.463167723254</v>
      </c>
      <c r="Y4407" s="0" t="n">
        <v>103.598241620535</v>
      </c>
      <c r="Z4407" s="0" t="n">
        <v>85.0442575636951</v>
      </c>
      <c r="AA4407" s="0" t="n">
        <v>75.0089853171527</v>
      </c>
      <c r="AB4407" s="0" t="n">
        <v>78.0498435641309</v>
      </c>
      <c r="AC4407" s="0" t="n">
        <v>77.4084821394052</v>
      </c>
      <c r="AD4407" s="0" t="n">
        <v>91.6751687970788</v>
      </c>
      <c r="AE4407" s="0" t="n">
        <v>87.3205715181479</v>
      </c>
      <c r="AF4407" s="0" t="n">
        <v>94.8605803440129</v>
      </c>
      <c r="AG4407" s="0" t="n">
        <v>112.898998052947</v>
      </c>
      <c r="AH4407" s="0" t="n">
        <v>73.0685714390423</v>
      </c>
    </row>
    <row r="4408" customFormat="false" ht="12.75" hidden="false" customHeight="false" outlineLevel="0" collapsed="false">
      <c r="A4408" s="0" t="n">
        <v>120111051</v>
      </c>
      <c r="B4408" s="0" t="n">
        <v>12</v>
      </c>
      <c r="C4408" s="0" t="s">
        <v>72</v>
      </c>
      <c r="D4408" s="0" t="n">
        <v>1110</v>
      </c>
      <c r="E4408" s="0" t="s">
        <v>0</v>
      </c>
      <c r="F4408" s="0" t="n">
        <v>0</v>
      </c>
      <c r="G4408" s="0" t="s">
        <v>6</v>
      </c>
      <c r="H4408" s="0" t="n">
        <v>51</v>
      </c>
      <c r="I4408" s="0" t="s">
        <v>181</v>
      </c>
      <c r="J4408" s="0" t="n">
        <v>69.99557998896</v>
      </c>
      <c r="K4408" s="0" t="n">
        <v>53.173478185076</v>
      </c>
      <c r="L4408" s="0" t="n">
        <v>97.1168596070874</v>
      </c>
      <c r="M4408" s="0" t="n">
        <v>65.8131152744998</v>
      </c>
      <c r="N4408" s="0" t="n">
        <v>87.4036238390691</v>
      </c>
      <c r="O4408" s="0" t="n">
        <v>60.8673375285302</v>
      </c>
      <c r="P4408" s="0" t="n">
        <v>66.8303179674133</v>
      </c>
      <c r="Q4408" s="0" t="n">
        <v>61.8010872352632</v>
      </c>
      <c r="R4408" s="0" t="n">
        <v>54.4345949353795</v>
      </c>
      <c r="S4408" s="0" t="n">
        <v>52.6426779655589</v>
      </c>
      <c r="T4408" s="0" t="n">
        <v>77.8170213546539</v>
      </c>
      <c r="U4408" s="0" t="n">
        <v>58.3687750177907</v>
      </c>
      <c r="V4408" s="0" t="n">
        <v>79.0540843089848</v>
      </c>
      <c r="W4408" s="0" t="n">
        <v>92.765596008605</v>
      </c>
      <c r="X4408" s="0" t="n">
        <v>77.7602144924919</v>
      </c>
      <c r="Y4408" s="0" t="n">
        <v>77.8261875763321</v>
      </c>
      <c r="Z4408" s="0" t="n">
        <v>61.0292275239816</v>
      </c>
      <c r="AA4408" s="0" t="n">
        <v>52.8132479123003</v>
      </c>
      <c r="AB4408" s="0" t="n">
        <v>54.6651508903919</v>
      </c>
      <c r="AC4408" s="0" t="n">
        <v>53.9178440624542</v>
      </c>
      <c r="AD4408" s="0" t="n">
        <v>66.0713980356322</v>
      </c>
      <c r="AE4408" s="0" t="n">
        <v>62.6627497184493</v>
      </c>
      <c r="AF4408" s="0" t="n">
        <v>68.0735902307778</v>
      </c>
      <c r="AG4408" s="0" t="n">
        <v>84.3183717928645</v>
      </c>
      <c r="AH4408" s="0" t="n">
        <v>48.1526489962921</v>
      </c>
    </row>
    <row r="4409" customFormat="false" ht="12.75" hidden="false" customHeight="false" outlineLevel="0" collapsed="false">
      <c r="A4409" s="0" t="n">
        <v>120111052</v>
      </c>
      <c r="B4409" s="0" t="n">
        <v>12</v>
      </c>
      <c r="C4409" s="0" t="s">
        <v>72</v>
      </c>
      <c r="D4409" s="0" t="n">
        <v>1110</v>
      </c>
      <c r="E4409" s="0" t="s">
        <v>0</v>
      </c>
      <c r="F4409" s="0" t="n">
        <v>0</v>
      </c>
      <c r="G4409" s="0" t="s">
        <v>6</v>
      </c>
      <c r="H4409" s="0" t="n">
        <v>52</v>
      </c>
      <c r="I4409" s="0" t="s">
        <v>182</v>
      </c>
      <c r="J4409" s="0" t="n">
        <v>144.463422703556</v>
      </c>
      <c r="K4409" s="0" t="n">
        <v>117.3958714895</v>
      </c>
      <c r="L4409" s="0" t="n">
        <v>175.764080434755</v>
      </c>
      <c r="M4409" s="0" t="n">
        <v>135.831260957299</v>
      </c>
      <c r="N4409" s="0" t="n">
        <v>161.485051181624</v>
      </c>
      <c r="O4409" s="0" t="n">
        <v>121.532346126708</v>
      </c>
      <c r="P4409" s="0" t="n">
        <v>129.624248138648</v>
      </c>
      <c r="Q4409" s="0" t="n">
        <v>124.703537596485</v>
      </c>
      <c r="R4409" s="0" t="n">
        <v>109.83927402818</v>
      </c>
      <c r="S4409" s="0" t="n">
        <v>107.400979137463</v>
      </c>
      <c r="T4409" s="0" t="n">
        <v>142.753382875609</v>
      </c>
      <c r="U4409" s="0" t="n">
        <v>114.265799141229</v>
      </c>
      <c r="V4409" s="0" t="n">
        <v>143.073699967192</v>
      </c>
      <c r="W4409" s="0" t="n">
        <v>157.927595492967</v>
      </c>
      <c r="X4409" s="0" t="n">
        <v>139.828859853279</v>
      </c>
      <c r="Y4409" s="0" t="n">
        <v>135.173232925639</v>
      </c>
      <c r="Z4409" s="0" t="n">
        <v>115.372138262732</v>
      </c>
      <c r="AA4409" s="0" t="n">
        <v>103.390005634064</v>
      </c>
      <c r="AB4409" s="0" t="n">
        <v>108.053882562508</v>
      </c>
      <c r="AC4409" s="0" t="n">
        <v>107.656459984513</v>
      </c>
      <c r="AD4409" s="0" t="n">
        <v>123.918196093617</v>
      </c>
      <c r="AE4409" s="0" t="n">
        <v>118.460215174754</v>
      </c>
      <c r="AF4409" s="0" t="n">
        <v>128.689088536467</v>
      </c>
      <c r="AG4409" s="0" t="n">
        <v>148.05201547483</v>
      </c>
      <c r="AH4409" s="0" t="n">
        <v>106.310935195401</v>
      </c>
    </row>
    <row r="4410" customFormat="false" ht="12.75" hidden="false" customHeight="false" outlineLevel="0" collapsed="false">
      <c r="A4410" s="0" t="n">
        <v>121111019</v>
      </c>
      <c r="B4410" s="0" t="n">
        <v>12</v>
      </c>
      <c r="C4410" s="0" t="s">
        <v>72</v>
      </c>
      <c r="D4410" s="0" t="n">
        <v>1110</v>
      </c>
      <c r="E4410" s="0" t="s">
        <v>0</v>
      </c>
      <c r="F4410" s="0" t="n">
        <v>1</v>
      </c>
      <c r="G4410" s="0" t="s">
        <v>84</v>
      </c>
      <c r="H4410" s="0" t="n">
        <v>19</v>
      </c>
      <c r="I4410" s="0" t="s">
        <v>150</v>
      </c>
      <c r="J4410" s="0" t="n">
        <v>23</v>
      </c>
      <c r="K4410" s="0" t="n">
        <v>13</v>
      </c>
      <c r="L4410" s="0" t="n">
        <v>29</v>
      </c>
      <c r="M4410" s="0" t="n">
        <v>18</v>
      </c>
      <c r="N4410" s="0" t="n">
        <v>22</v>
      </c>
      <c r="O4410" s="0" t="n">
        <v>21</v>
      </c>
      <c r="P4410" s="0" t="n">
        <v>19</v>
      </c>
      <c r="Q4410" s="0" t="n">
        <v>24</v>
      </c>
      <c r="R4410" s="0" t="n">
        <v>19</v>
      </c>
      <c r="S4410" s="0" t="n">
        <v>20</v>
      </c>
      <c r="T4410" s="0" t="n">
        <v>32</v>
      </c>
      <c r="U4410" s="0" t="n">
        <v>22</v>
      </c>
      <c r="V4410" s="0" t="n">
        <v>25</v>
      </c>
      <c r="W4410" s="0" t="n">
        <v>33</v>
      </c>
      <c r="X4410" s="0" t="n">
        <v>25</v>
      </c>
      <c r="Y4410" s="0" t="n">
        <v>27</v>
      </c>
      <c r="Z4410" s="0" t="n">
        <v>22</v>
      </c>
      <c r="AA4410" s="0" t="n">
        <v>20</v>
      </c>
      <c r="AB4410" s="0" t="n">
        <v>28</v>
      </c>
      <c r="AC4410" s="0" t="n">
        <v>21</v>
      </c>
      <c r="AD4410" s="0" t="n">
        <v>28</v>
      </c>
      <c r="AE4410" s="0" t="n">
        <v>24</v>
      </c>
      <c r="AF4410" s="0" t="n">
        <v>28</v>
      </c>
      <c r="AG4410" s="0" t="n">
        <v>31</v>
      </c>
      <c r="AH4410" s="0" t="n">
        <v>20</v>
      </c>
    </row>
    <row r="4411" customFormat="false" ht="12.75" hidden="false" customHeight="false" outlineLevel="0" collapsed="false">
      <c r="A4411" s="0" t="n">
        <v>121111039</v>
      </c>
      <c r="B4411" s="0" t="n">
        <v>12</v>
      </c>
      <c r="C4411" s="0" t="s">
        <v>72</v>
      </c>
      <c r="D4411" s="0" t="n">
        <v>1110</v>
      </c>
      <c r="E4411" s="0" t="s">
        <v>0</v>
      </c>
      <c r="F4411" s="0" t="n">
        <v>1</v>
      </c>
      <c r="G4411" s="0" t="s">
        <v>84</v>
      </c>
      <c r="H4411" s="0" t="n">
        <v>39</v>
      </c>
      <c r="I4411" s="0" t="s">
        <v>170</v>
      </c>
      <c r="J4411" s="0" t="n">
        <v>15.9836549754338</v>
      </c>
      <c r="K4411" s="0" t="n">
        <v>8.98453968056506</v>
      </c>
      <c r="L4411" s="0" t="n">
        <v>19.9489581828563</v>
      </c>
      <c r="M4411" s="0" t="n">
        <v>12.3352727123209</v>
      </c>
      <c r="N4411" s="0" t="n">
        <v>15.113523168344</v>
      </c>
      <c r="O4411" s="0" t="n">
        <v>14.4289238084114</v>
      </c>
      <c r="P4411" s="0" t="n">
        <v>12.9886110389522</v>
      </c>
      <c r="Q4411" s="0" t="n">
        <v>16.3430960633567</v>
      </c>
      <c r="R4411" s="0" t="n">
        <v>12.9338806407036</v>
      </c>
      <c r="S4411" s="0" t="n">
        <v>13.6080341833819</v>
      </c>
      <c r="T4411" s="0" t="n">
        <v>21.7555357640612</v>
      </c>
      <c r="U4411" s="0" t="n">
        <v>14.92476561334</v>
      </c>
      <c r="V4411" s="0" t="n">
        <v>16.9841571781842</v>
      </c>
      <c r="W4411" s="0" t="n">
        <v>22.4247242778219</v>
      </c>
      <c r="X4411" s="0" t="n">
        <v>16.922879055568</v>
      </c>
      <c r="Y4411" s="0" t="n">
        <v>18.1870844756394</v>
      </c>
      <c r="Z4411" s="0" t="n">
        <v>14.7556926791643</v>
      </c>
      <c r="AA4411" s="0" t="n">
        <v>13.2790662160637</v>
      </c>
      <c r="AB4411" s="0" t="n">
        <v>18.3414122887462</v>
      </c>
      <c r="AC4411" s="0" t="n">
        <v>13.6137330152474</v>
      </c>
      <c r="AD4411" s="0" t="n">
        <v>18.0191775532531</v>
      </c>
      <c r="AE4411" s="0" t="n">
        <v>15.3862920959335</v>
      </c>
      <c r="AF4411" s="0" t="n">
        <v>17.9295241632355</v>
      </c>
      <c r="AG4411" s="0" t="n">
        <v>19.6690523323689</v>
      </c>
      <c r="AH4411" s="0" t="n">
        <v>12.8029497996338</v>
      </c>
    </row>
    <row r="4412" customFormat="false" ht="12.75" hidden="false" customHeight="false" outlineLevel="0" collapsed="false">
      <c r="A4412" s="0" t="n">
        <v>121111040</v>
      </c>
      <c r="B4412" s="0" t="n">
        <v>12</v>
      </c>
      <c r="C4412" s="0" t="s">
        <v>72</v>
      </c>
      <c r="D4412" s="0" t="n">
        <v>1110</v>
      </c>
      <c r="E4412" s="0" t="s">
        <v>0</v>
      </c>
      <c r="F4412" s="0" t="n">
        <v>1</v>
      </c>
      <c r="G4412" s="0" t="s">
        <v>84</v>
      </c>
      <c r="H4412" s="0" t="n">
        <v>40</v>
      </c>
      <c r="I4412" s="0" t="s">
        <v>171</v>
      </c>
      <c r="J4412" s="0" t="n">
        <v>10.1322661605487</v>
      </c>
      <c r="K4412" s="0" t="n">
        <v>4.78388898633922</v>
      </c>
      <c r="L4412" s="0" t="n">
        <v>13.3601303819524</v>
      </c>
      <c r="M4412" s="0" t="n">
        <v>7.31066437806208</v>
      </c>
      <c r="N4412" s="0" t="n">
        <v>9.4715645053616</v>
      </c>
      <c r="O4412" s="0" t="n">
        <v>8.93173125378841</v>
      </c>
      <c r="P4412" s="0" t="n">
        <v>7.81999231919631</v>
      </c>
      <c r="Q4412" s="0" t="n">
        <v>10.4713300247778</v>
      </c>
      <c r="R4412" s="0" t="n">
        <v>7.78704104421804</v>
      </c>
      <c r="S4412" s="0" t="n">
        <v>8.31214080600656</v>
      </c>
      <c r="T4412" s="0" t="n">
        <v>14.8807703575961</v>
      </c>
      <c r="U4412" s="0" t="n">
        <v>9.35327115058384</v>
      </c>
      <c r="V4412" s="0" t="n">
        <v>10.9912510175748</v>
      </c>
      <c r="W4412" s="0" t="n">
        <v>15.4361483651899</v>
      </c>
      <c r="X4412" s="0" t="n">
        <v>10.9515950475731</v>
      </c>
      <c r="Y4412" s="0" t="n">
        <v>11.9854032694752</v>
      </c>
      <c r="Z4412" s="0" t="n">
        <v>9.24731404287845</v>
      </c>
      <c r="AA4412" s="0" t="n">
        <v>8.1111986252209</v>
      </c>
      <c r="AB4412" s="0" t="n">
        <v>12.1877352652021</v>
      </c>
      <c r="AC4412" s="0" t="n">
        <v>8.42711530447839</v>
      </c>
      <c r="AD4412" s="0" t="n">
        <v>11.9736126236293</v>
      </c>
      <c r="AE4412" s="0" t="n">
        <v>9.85828766896807</v>
      </c>
      <c r="AF4412" s="0" t="n">
        <v>11.9140385970516</v>
      </c>
      <c r="AG4412" s="0" t="n">
        <v>13.3641667803296</v>
      </c>
      <c r="AH4412" s="0" t="n">
        <v>7.82037434890852</v>
      </c>
    </row>
    <row r="4413" customFormat="false" ht="12.75" hidden="false" customHeight="false" outlineLevel="0" collapsed="false">
      <c r="A4413" s="0" t="n">
        <v>121111041</v>
      </c>
      <c r="B4413" s="0" t="n">
        <v>12</v>
      </c>
      <c r="C4413" s="0" t="s">
        <v>72</v>
      </c>
      <c r="D4413" s="0" t="n">
        <v>1110</v>
      </c>
      <c r="E4413" s="0" t="s">
        <v>0</v>
      </c>
      <c r="F4413" s="0" t="n">
        <v>1</v>
      </c>
      <c r="G4413" s="0" t="s">
        <v>84</v>
      </c>
      <c r="H4413" s="0" t="n">
        <v>41</v>
      </c>
      <c r="I4413" s="0" t="s">
        <v>172</v>
      </c>
      <c r="J4413" s="0" t="n">
        <v>23.9833303646587</v>
      </c>
      <c r="K4413" s="0" t="n">
        <v>15.3638364801054</v>
      </c>
      <c r="L4413" s="0" t="n">
        <v>28.650031600929</v>
      </c>
      <c r="M4413" s="0" t="n">
        <v>19.4950489419269</v>
      </c>
      <c r="N4413" s="0" t="n">
        <v>22.8820557050975</v>
      </c>
      <c r="O4413" s="0" t="n">
        <v>22.0561427604203</v>
      </c>
      <c r="P4413" s="0" t="n">
        <v>20.2833250650016</v>
      </c>
      <c r="Q4413" s="0" t="n">
        <v>24.3172314752731</v>
      </c>
      <c r="R4413" s="0" t="n">
        <v>20.1978567685622</v>
      </c>
      <c r="S4413" s="0" t="n">
        <v>21.0165051184406</v>
      </c>
      <c r="T4413" s="0" t="n">
        <v>30.7123252448657</v>
      </c>
      <c r="U4413" s="0" t="n">
        <v>22.5962744984093</v>
      </c>
      <c r="V4413" s="0" t="n">
        <v>25.0719664240403</v>
      </c>
      <c r="W4413" s="0" t="n">
        <v>31.4926503096441</v>
      </c>
      <c r="X4413" s="0" t="n">
        <v>24.9815078268521</v>
      </c>
      <c r="Y4413" s="0" t="n">
        <v>26.4612530531818</v>
      </c>
      <c r="Z4413" s="0" t="n">
        <v>22.3402960442169</v>
      </c>
      <c r="AA4413" s="0" t="n">
        <v>20.5084407738207</v>
      </c>
      <c r="AB4413" s="0" t="n">
        <v>26.5084474932976</v>
      </c>
      <c r="AC4413" s="0" t="n">
        <v>20.8100370390412</v>
      </c>
      <c r="AD4413" s="0" t="n">
        <v>26.0427285818059</v>
      </c>
      <c r="AE4413" s="0" t="n">
        <v>22.8935830146575</v>
      </c>
      <c r="AF4413" s="0" t="n">
        <v>25.9131544713468</v>
      </c>
      <c r="AG4413" s="0" t="n">
        <v>27.9186497533429</v>
      </c>
      <c r="AH4413" s="0" t="n">
        <v>19.7731175840031</v>
      </c>
    </row>
    <row r="4414" customFormat="false" ht="12.75" hidden="false" customHeight="false" outlineLevel="0" collapsed="false">
      <c r="A4414" s="0" t="n">
        <v>121111042</v>
      </c>
      <c r="B4414" s="0" t="n">
        <v>12</v>
      </c>
      <c r="C4414" s="0" t="s">
        <v>72</v>
      </c>
      <c r="D4414" s="0" t="n">
        <v>1110</v>
      </c>
      <c r="E4414" s="0" t="s">
        <v>0</v>
      </c>
      <c r="F4414" s="0" t="n">
        <v>1</v>
      </c>
      <c r="G4414" s="0" t="s">
        <v>84</v>
      </c>
      <c r="H4414" s="0" t="n">
        <v>42</v>
      </c>
      <c r="I4414" s="0" t="s">
        <v>173</v>
      </c>
      <c r="J4414" s="0" t="n">
        <v>22.628751022647</v>
      </c>
      <c r="K4414" s="0" t="n">
        <v>11.5242567193481</v>
      </c>
      <c r="L4414" s="0" t="n">
        <v>26.5297170818775</v>
      </c>
      <c r="M4414" s="0" t="n">
        <v>16.9203918124899</v>
      </c>
      <c r="N4414" s="0" t="n">
        <v>23.8191826430911</v>
      </c>
      <c r="O4414" s="0" t="n">
        <v>18.4383749333635</v>
      </c>
      <c r="P4414" s="0" t="n">
        <v>17.2343387125486</v>
      </c>
      <c r="Q4414" s="0" t="n">
        <v>19.8821719753561</v>
      </c>
      <c r="R4414" s="0" t="n">
        <v>17.9100039002926</v>
      </c>
      <c r="S4414" s="0" t="n">
        <v>17.0226294988749</v>
      </c>
      <c r="T4414" s="0" t="n">
        <v>29.0898974413958</v>
      </c>
      <c r="U4414" s="0" t="n">
        <v>21.9071292696031</v>
      </c>
      <c r="V4414" s="0" t="n">
        <v>21.3718944301222</v>
      </c>
      <c r="W4414" s="0" t="n">
        <v>28.9538507230901</v>
      </c>
      <c r="X4414" s="0" t="n">
        <v>22.8544036384996</v>
      </c>
      <c r="Y4414" s="0" t="n">
        <v>25.5161370179519</v>
      </c>
      <c r="Z4414" s="0" t="n">
        <v>17.7660387798605</v>
      </c>
      <c r="AA4414" s="0" t="n">
        <v>17.8184040851939</v>
      </c>
      <c r="AB4414" s="0" t="n">
        <v>21.9203694836596</v>
      </c>
      <c r="AC4414" s="0" t="n">
        <v>15.7657266812553</v>
      </c>
      <c r="AD4414" s="0" t="n">
        <v>19.6332354746719</v>
      </c>
      <c r="AE4414" s="0" t="n">
        <v>15.3244964887551</v>
      </c>
      <c r="AF4414" s="0" t="n">
        <v>17.9940856283403</v>
      </c>
      <c r="AG4414" s="0" t="n">
        <v>20.1005684819556</v>
      </c>
      <c r="AH4414" s="0" t="n">
        <v>13.4140415625444</v>
      </c>
    </row>
    <row r="4415" customFormat="false" ht="12.75" hidden="false" customHeight="false" outlineLevel="0" collapsed="false">
      <c r="A4415" s="0" t="n">
        <v>121111044</v>
      </c>
      <c r="B4415" s="0" t="n">
        <v>12</v>
      </c>
      <c r="C4415" s="0" t="s">
        <v>72</v>
      </c>
      <c r="D4415" s="0" t="n">
        <v>1110</v>
      </c>
      <c r="E4415" s="0" t="s">
        <v>0</v>
      </c>
      <c r="F4415" s="0" t="n">
        <v>1</v>
      </c>
      <c r="G4415" s="0" t="s">
        <v>84</v>
      </c>
      <c r="H4415" s="0" t="n">
        <v>44</v>
      </c>
      <c r="I4415" s="0" t="s">
        <v>174</v>
      </c>
      <c r="J4415" s="0" t="n">
        <v>13.8569171128516</v>
      </c>
      <c r="K4415" s="0" t="s">
        <v>180</v>
      </c>
      <c r="L4415" s="0" t="n">
        <v>17.4812448647229</v>
      </c>
      <c r="M4415" s="0" t="s">
        <v>180</v>
      </c>
      <c r="N4415" s="0" t="n">
        <v>13.8870900327013</v>
      </c>
      <c r="O4415" s="0" t="n">
        <v>11.199695756612</v>
      </c>
      <c r="P4415" s="0" t="s">
        <v>180</v>
      </c>
      <c r="Q4415" s="0" t="n">
        <v>12.5277508338449</v>
      </c>
      <c r="R4415" s="0" t="s">
        <v>180</v>
      </c>
      <c r="S4415" s="0" t="n">
        <v>10.2524345071523</v>
      </c>
      <c r="T4415" s="0" t="n">
        <v>19.0412575150546</v>
      </c>
      <c r="U4415" s="0" t="n">
        <v>12.9519867929497</v>
      </c>
      <c r="V4415" s="0" t="n">
        <v>13.5688729185183</v>
      </c>
      <c r="W4415" s="0" t="n">
        <v>19.575131719029</v>
      </c>
      <c r="X4415" s="0" t="n">
        <v>14.1605975421009</v>
      </c>
      <c r="Y4415" s="0" t="n">
        <v>15.9496402564456</v>
      </c>
      <c r="Z4415" s="0" t="n">
        <v>10.5292324776707</v>
      </c>
      <c r="AA4415" s="0" t="n">
        <v>10.0728140994106</v>
      </c>
      <c r="AB4415" s="0" t="n">
        <v>14.0818035205757</v>
      </c>
      <c r="AC4415" s="0" t="n">
        <v>9.26144919592847</v>
      </c>
      <c r="AD4415" s="0" t="n">
        <v>12.9743703626548</v>
      </c>
      <c r="AE4415" s="0" t="n">
        <v>9.76212122508198</v>
      </c>
      <c r="AF4415" s="0" t="n">
        <v>11.9017618561307</v>
      </c>
      <c r="AG4415" s="0" t="n">
        <v>13.6037590789079</v>
      </c>
      <c r="AH4415" s="0" t="n">
        <v>7.9936412152725</v>
      </c>
    </row>
    <row r="4416" customFormat="false" ht="12.75" hidden="false" customHeight="false" outlineLevel="0" collapsed="false">
      <c r="A4416" s="0" t="n">
        <v>121111045</v>
      </c>
      <c r="B4416" s="0" t="n">
        <v>12</v>
      </c>
      <c r="C4416" s="0" t="s">
        <v>72</v>
      </c>
      <c r="D4416" s="0" t="n">
        <v>1110</v>
      </c>
      <c r="E4416" s="0" t="s">
        <v>0</v>
      </c>
      <c r="F4416" s="0" t="n">
        <v>1</v>
      </c>
      <c r="G4416" s="0" t="s">
        <v>84</v>
      </c>
      <c r="H4416" s="0" t="n">
        <v>45</v>
      </c>
      <c r="I4416" s="0" t="s">
        <v>175</v>
      </c>
      <c r="J4416" s="0" t="n">
        <v>33.5168618913281</v>
      </c>
      <c r="K4416" s="0" t="s">
        <v>180</v>
      </c>
      <c r="L4416" s="0" t="n">
        <v>37.4354431446241</v>
      </c>
      <c r="M4416" s="0" t="s">
        <v>180</v>
      </c>
      <c r="N4416" s="0" t="n">
        <v>36.3868897432295</v>
      </c>
      <c r="O4416" s="0" t="n">
        <v>27.4522728438172</v>
      </c>
      <c r="P4416" s="0" t="s">
        <v>180</v>
      </c>
      <c r="Q4416" s="0" t="n">
        <v>28.9077486370306</v>
      </c>
      <c r="R4416" s="0" t="s">
        <v>180</v>
      </c>
      <c r="S4416" s="0" t="n">
        <v>25.4813443874567</v>
      </c>
      <c r="T4416" s="0" t="n">
        <v>41.2338635292232</v>
      </c>
      <c r="U4416" s="0" t="n">
        <v>33.1772141390506</v>
      </c>
      <c r="V4416" s="0" t="n">
        <v>30.9189542958115</v>
      </c>
      <c r="W4416" s="0" t="n">
        <v>40.1391940948397</v>
      </c>
      <c r="X4416" s="0" t="n">
        <v>33.5954541487115</v>
      </c>
      <c r="Y4416" s="0" t="n">
        <v>37.2940067819299</v>
      </c>
      <c r="Z4416" s="0" t="n">
        <v>26.8649620969065</v>
      </c>
      <c r="AA4416" s="0" t="n">
        <v>27.7367344747915</v>
      </c>
      <c r="AB4416" s="0" t="n">
        <v>31.4656195068971</v>
      </c>
      <c r="AC4416" s="0" t="n">
        <v>23.9718787265888</v>
      </c>
      <c r="AD4416" s="0" t="n">
        <v>27.6494111578271</v>
      </c>
      <c r="AE4416" s="0" t="n">
        <v>22.1209448040288</v>
      </c>
      <c r="AF4416" s="0" t="n">
        <v>25.3255696822107</v>
      </c>
      <c r="AG4416" s="0" t="n">
        <v>27.8455370627311</v>
      </c>
      <c r="AH4416" s="0" t="n">
        <v>20.2145949339118</v>
      </c>
    </row>
    <row r="4417" customFormat="false" ht="12.75" hidden="false" customHeight="false" outlineLevel="0" collapsed="false">
      <c r="A4417" s="0" t="n">
        <v>121111046</v>
      </c>
      <c r="B4417" s="0" t="n">
        <v>12</v>
      </c>
      <c r="C4417" s="0" t="s">
        <v>72</v>
      </c>
      <c r="D4417" s="0" t="n">
        <v>1110</v>
      </c>
      <c r="E4417" s="0" t="s">
        <v>0</v>
      </c>
      <c r="F4417" s="0" t="n">
        <v>1</v>
      </c>
      <c r="G4417" s="0" t="s">
        <v>84</v>
      </c>
      <c r="H4417" s="0" t="n">
        <v>46</v>
      </c>
      <c r="I4417" s="0" t="s">
        <v>176</v>
      </c>
      <c r="J4417" s="0" t="n">
        <v>11.6446425368708</v>
      </c>
      <c r="K4417" s="0" t="n">
        <v>7.27996574089964</v>
      </c>
      <c r="L4417" s="0" t="n">
        <v>15.6263061570109</v>
      </c>
      <c r="M4417" s="0" t="n">
        <v>8.18846492679008</v>
      </c>
      <c r="N4417" s="0" t="n">
        <v>10.4007016929117</v>
      </c>
      <c r="O4417" s="0" t="n">
        <v>10.5222047152675</v>
      </c>
      <c r="P4417" s="0" t="n">
        <v>9.17541282933068</v>
      </c>
      <c r="Q4417" s="0" t="n">
        <v>12.5448845216183</v>
      </c>
      <c r="R4417" s="0" t="n">
        <v>9.77248719944839</v>
      </c>
      <c r="S4417" s="0" t="n">
        <v>8.095512520806</v>
      </c>
      <c r="T4417" s="0" t="n">
        <v>14.1180552730638</v>
      </c>
      <c r="U4417" s="0" t="n">
        <v>10.8084816605468</v>
      </c>
      <c r="V4417" s="0" t="n">
        <v>11.9878292728157</v>
      </c>
      <c r="W4417" s="0" t="n">
        <v>11.4329620699031</v>
      </c>
      <c r="X4417" s="0" t="n">
        <v>10.6334099507941</v>
      </c>
      <c r="Y4417" s="0" t="n">
        <v>10.6733591546512</v>
      </c>
      <c r="Z4417" s="0" t="n">
        <v>9.24539030392953</v>
      </c>
      <c r="AA4417" s="0" t="n">
        <v>10.3109205942601</v>
      </c>
      <c r="AB4417" s="0" t="n">
        <v>10.9769154331655</v>
      </c>
      <c r="AC4417" s="0" t="n">
        <v>7.71828287670639</v>
      </c>
      <c r="AD4417" s="0" t="n">
        <v>9.48169928830423</v>
      </c>
      <c r="AE4417" s="0" t="n">
        <v>10.0630903773417</v>
      </c>
      <c r="AF4417" s="0" t="n">
        <v>10.751303503522</v>
      </c>
      <c r="AG4417" s="0" t="n">
        <v>10.5410786663146</v>
      </c>
      <c r="AH4417" s="0" t="n">
        <v>6.20095335959875</v>
      </c>
    </row>
    <row r="4418" customFormat="false" ht="12.75" hidden="false" customHeight="false" outlineLevel="0" collapsed="false">
      <c r="A4418" s="0" t="n">
        <v>121111048</v>
      </c>
      <c r="B4418" s="0" t="n">
        <v>12</v>
      </c>
      <c r="C4418" s="0" t="s">
        <v>72</v>
      </c>
      <c r="D4418" s="0" t="n">
        <v>1110</v>
      </c>
      <c r="E4418" s="0" t="s">
        <v>0</v>
      </c>
      <c r="F4418" s="0" t="n">
        <v>1</v>
      </c>
      <c r="G4418" s="0" t="s">
        <v>84</v>
      </c>
      <c r="H4418" s="0" t="n">
        <v>48</v>
      </c>
      <c r="I4418" s="0" t="s">
        <v>177</v>
      </c>
      <c r="J4418" s="0" t="n">
        <v>7.05589373313262</v>
      </c>
      <c r="K4418" s="0" t="s">
        <v>180</v>
      </c>
      <c r="L4418" s="0" t="n">
        <v>9.97408049981325</v>
      </c>
      <c r="M4418" s="0" t="s">
        <v>180</v>
      </c>
      <c r="N4418" s="0" t="n">
        <v>6.12088823627142</v>
      </c>
      <c r="O4418" s="0" t="n">
        <v>6.18224018971013</v>
      </c>
      <c r="P4418" s="0" t="s">
        <v>180</v>
      </c>
      <c r="Q4418" s="0" t="n">
        <v>7.55611501180981</v>
      </c>
      <c r="R4418" s="0" t="s">
        <v>180</v>
      </c>
      <c r="S4418" s="0" t="n">
        <v>4.85975979254513</v>
      </c>
      <c r="T4418" s="0" t="n">
        <v>9.317696515228</v>
      </c>
      <c r="U4418" s="0" t="n">
        <v>6.10940696118313</v>
      </c>
      <c r="V4418" s="0" t="n">
        <v>7.01647375164004</v>
      </c>
      <c r="W4418" s="0" t="n">
        <v>7.60295832639117</v>
      </c>
      <c r="X4418" s="0" t="n">
        <v>6.17945038493863</v>
      </c>
      <c r="Y4418" s="0" t="n">
        <v>6.64022226807181</v>
      </c>
      <c r="Z4418" s="0" t="n">
        <v>5.15255030618308</v>
      </c>
      <c r="AA4418" s="0" t="n">
        <v>5.27128874028273</v>
      </c>
      <c r="AB4418" s="0" t="n">
        <v>6.57856814156494</v>
      </c>
      <c r="AC4418" s="0" t="n">
        <v>4.53778324684215</v>
      </c>
      <c r="AD4418" s="0" t="n">
        <v>5.46323698464521</v>
      </c>
      <c r="AE4418" s="0" t="n">
        <v>5.7994218717691</v>
      </c>
      <c r="AF4418" s="0" t="n">
        <v>6.21818673263135</v>
      </c>
      <c r="AG4418" s="0" t="n">
        <v>6.52149241456121</v>
      </c>
      <c r="AH4418" s="0" t="n">
        <v>3.45796697036369</v>
      </c>
    </row>
    <row r="4419" customFormat="false" ht="12.75" hidden="false" customHeight="false" outlineLevel="0" collapsed="false">
      <c r="A4419" s="0" t="n">
        <v>121111049</v>
      </c>
      <c r="B4419" s="0" t="n">
        <v>12</v>
      </c>
      <c r="C4419" s="0" t="s">
        <v>72</v>
      </c>
      <c r="D4419" s="0" t="n">
        <v>1110</v>
      </c>
      <c r="E4419" s="0" t="s">
        <v>0</v>
      </c>
      <c r="F4419" s="0" t="n">
        <v>1</v>
      </c>
      <c r="G4419" s="0" t="s">
        <v>84</v>
      </c>
      <c r="H4419" s="0" t="n">
        <v>49</v>
      </c>
      <c r="I4419" s="0" t="s">
        <v>178</v>
      </c>
      <c r="J4419" s="0" t="n">
        <v>17.3642197172585</v>
      </c>
      <c r="K4419" s="0" t="s">
        <v>180</v>
      </c>
      <c r="L4419" s="0" t="n">
        <v>22.5270424771083</v>
      </c>
      <c r="M4419" s="0" t="s">
        <v>180</v>
      </c>
      <c r="N4419" s="0" t="n">
        <v>15.7965393581781</v>
      </c>
      <c r="O4419" s="0" t="n">
        <v>15.9973755140009</v>
      </c>
      <c r="P4419" s="0" t="s">
        <v>180</v>
      </c>
      <c r="Q4419" s="0" t="n">
        <v>18.7776928948906</v>
      </c>
      <c r="R4419" s="0" t="s">
        <v>180</v>
      </c>
      <c r="S4419" s="0" t="n">
        <v>12.1435096769641</v>
      </c>
      <c r="T4419" s="0" t="n">
        <v>19.8999385456726</v>
      </c>
      <c r="U4419" s="0" t="n">
        <v>16.8259619047268</v>
      </c>
      <c r="V4419" s="0" t="n">
        <v>18.2688779271431</v>
      </c>
      <c r="W4419" s="0" t="n">
        <v>16.0318315986493</v>
      </c>
      <c r="X4419" s="0" t="n">
        <v>16.276372244384</v>
      </c>
      <c r="Y4419" s="0" t="n">
        <v>15.6481633144735</v>
      </c>
      <c r="Z4419" s="0" t="n">
        <v>14.5149422813534</v>
      </c>
      <c r="AA4419" s="0" t="n">
        <v>17.0129078867215</v>
      </c>
      <c r="AB4419" s="0" t="n">
        <v>16.4829182883695</v>
      </c>
      <c r="AC4419" s="0" t="n">
        <v>11.7296917177443</v>
      </c>
      <c r="AD4419" s="0" t="n">
        <v>14.5897765144232</v>
      </c>
      <c r="AE4419" s="0" t="n">
        <v>15.482429638006</v>
      </c>
      <c r="AF4419" s="0" t="n">
        <v>16.5051849285156</v>
      </c>
      <c r="AG4419" s="0" t="n">
        <v>15.5101648637539</v>
      </c>
      <c r="AH4419" s="0" t="n">
        <v>9.7317426385701</v>
      </c>
    </row>
    <row r="4420" customFormat="false" ht="12.75" hidden="false" customHeight="false" outlineLevel="0" collapsed="false">
      <c r="A4420" s="0" t="n">
        <v>121111050</v>
      </c>
      <c r="B4420" s="0" t="n">
        <v>12</v>
      </c>
      <c r="C4420" s="0" t="s">
        <v>72</v>
      </c>
      <c r="D4420" s="0" t="n">
        <v>1110</v>
      </c>
      <c r="E4420" s="0" t="s">
        <v>0</v>
      </c>
      <c r="F4420" s="0" t="n">
        <v>1</v>
      </c>
      <c r="G4420" s="0" t="s">
        <v>84</v>
      </c>
      <c r="H4420" s="0" t="n">
        <v>50</v>
      </c>
      <c r="I4420" s="0" t="s">
        <v>179</v>
      </c>
      <c r="J4420" s="0" t="n">
        <v>136.425047340477</v>
      </c>
      <c r="K4420" s="0" t="n">
        <v>69.0381747345771</v>
      </c>
      <c r="L4420" s="0" t="n">
        <v>148.325282547174</v>
      </c>
      <c r="M4420" s="0" t="n">
        <v>99.297510938609</v>
      </c>
      <c r="N4420" s="0" t="n">
        <v>113.793851519301</v>
      </c>
      <c r="O4420" s="0" t="n">
        <v>95.7523086654469</v>
      </c>
      <c r="P4420" s="0" t="n">
        <v>80.7454668931995</v>
      </c>
      <c r="Q4420" s="0" t="n">
        <v>108.636388160448</v>
      </c>
      <c r="R4420" s="0" t="n">
        <v>79.5287956636664</v>
      </c>
      <c r="S4420" s="0" t="n">
        <v>89.0473068508375</v>
      </c>
      <c r="T4420" s="0" t="n">
        <v>139.289013883929</v>
      </c>
      <c r="U4420" s="0" t="n">
        <v>84.5751100301659</v>
      </c>
      <c r="V4420" s="0" t="n">
        <v>101.847221188424</v>
      </c>
      <c r="W4420" s="0" t="n">
        <v>118.211342864852</v>
      </c>
      <c r="X4420" s="0" t="n">
        <v>93.7197530732826</v>
      </c>
      <c r="Y4420" s="0" t="n">
        <v>89.1533431159149</v>
      </c>
      <c r="Z4420" s="0" t="n">
        <v>78.4994703292911</v>
      </c>
      <c r="AA4420" s="0" t="n">
        <v>68.336780119594</v>
      </c>
      <c r="AB4420" s="0" t="n">
        <v>99.0451126914898</v>
      </c>
      <c r="AC4420" s="0" t="n">
        <v>79.1023966232144</v>
      </c>
      <c r="AD4420" s="0" t="n">
        <v>102.666269057186</v>
      </c>
      <c r="AE4420" s="0" t="n">
        <v>85.1060279148344</v>
      </c>
      <c r="AF4420" s="0" t="n">
        <v>107.879105860717</v>
      </c>
      <c r="AG4420" s="0" t="n">
        <v>109.675293161192</v>
      </c>
      <c r="AH4420" s="0" t="n">
        <v>90.6935989224163</v>
      </c>
    </row>
    <row r="4421" customFormat="false" ht="12.75" hidden="false" customHeight="false" outlineLevel="0" collapsed="false">
      <c r="A4421" s="0" t="n">
        <v>121111051</v>
      </c>
      <c r="B4421" s="0" t="n">
        <v>12</v>
      </c>
      <c r="C4421" s="0" t="s">
        <v>72</v>
      </c>
      <c r="D4421" s="0" t="n">
        <v>1110</v>
      </c>
      <c r="E4421" s="0" t="s">
        <v>0</v>
      </c>
      <c r="F4421" s="0" t="n">
        <v>1</v>
      </c>
      <c r="G4421" s="0" t="s">
        <v>84</v>
      </c>
      <c r="H4421" s="0" t="n">
        <v>51</v>
      </c>
      <c r="I4421" s="0" t="s">
        <v>181</v>
      </c>
      <c r="J4421" s="0" t="n">
        <v>86.4817773371416</v>
      </c>
      <c r="K4421" s="0" t="n">
        <v>36.7599204291047</v>
      </c>
      <c r="L4421" s="0" t="n">
        <v>99.3357695978905</v>
      </c>
      <c r="M4421" s="0" t="n">
        <v>58.8499981296753</v>
      </c>
      <c r="N4421" s="0" t="n">
        <v>71.314000909868</v>
      </c>
      <c r="O4421" s="0" t="n">
        <v>59.2721882300748</v>
      </c>
      <c r="P4421" s="0" t="n">
        <v>48.6140457221421</v>
      </c>
      <c r="Q4421" s="0" t="n">
        <v>69.6053837484612</v>
      </c>
      <c r="R4421" s="0" t="n">
        <v>47.881530163596</v>
      </c>
      <c r="S4421" s="0" t="n">
        <v>54.3924084085366</v>
      </c>
      <c r="T4421" s="0" t="n">
        <v>95.2735823848006</v>
      </c>
      <c r="U4421" s="0" t="n">
        <v>53.0027711789019</v>
      </c>
      <c r="V4421" s="0" t="n">
        <v>65.9101515477207</v>
      </c>
      <c r="W4421" s="0" t="n">
        <v>81.3712491758417</v>
      </c>
      <c r="X4421" s="0" t="n">
        <v>60.6504827131906</v>
      </c>
      <c r="Y4421" s="0" t="n">
        <v>58.752614884336</v>
      </c>
      <c r="Z4421" s="0" t="n">
        <v>49.195200125006</v>
      </c>
      <c r="AA4421" s="0" t="n">
        <v>41.7418806367232</v>
      </c>
      <c r="AB4421" s="0" t="n">
        <v>65.8147580890841</v>
      </c>
      <c r="AC4421" s="0" t="n">
        <v>48.9656302542302</v>
      </c>
      <c r="AD4421" s="0" t="n">
        <v>68.2209901961988</v>
      </c>
      <c r="AE4421" s="0" t="n">
        <v>54.5290379460172</v>
      </c>
      <c r="AF4421" s="0" t="n">
        <v>71.6848823950081</v>
      </c>
      <c r="AG4421" s="0" t="n">
        <v>74.5190406085606</v>
      </c>
      <c r="AH4421" s="0" t="n">
        <v>55.3980063753235</v>
      </c>
    </row>
    <row r="4422" customFormat="false" ht="12.75" hidden="false" customHeight="false" outlineLevel="0" collapsed="false">
      <c r="A4422" s="0" t="n">
        <v>121111052</v>
      </c>
      <c r="B4422" s="0" t="n">
        <v>12</v>
      </c>
      <c r="C4422" s="0" t="s">
        <v>72</v>
      </c>
      <c r="D4422" s="0" t="n">
        <v>1110</v>
      </c>
      <c r="E4422" s="0" t="s">
        <v>0</v>
      </c>
      <c r="F4422" s="0" t="n">
        <v>1</v>
      </c>
      <c r="G4422" s="0" t="s">
        <v>84</v>
      </c>
      <c r="H4422" s="0" t="n">
        <v>52</v>
      </c>
      <c r="I4422" s="0" t="s">
        <v>182</v>
      </c>
      <c r="J4422" s="0" t="n">
        <v>204.704555085159</v>
      </c>
      <c r="K4422" s="0" t="n">
        <v>118.057381370514</v>
      </c>
      <c r="L4422" s="0" t="n">
        <v>213.019847615161</v>
      </c>
      <c r="M4422" s="0" t="n">
        <v>156.932877019099</v>
      </c>
      <c r="N4422" s="0" t="n">
        <v>172.285258728825</v>
      </c>
      <c r="O4422" s="0" t="n">
        <v>146.367575129462</v>
      </c>
      <c r="P4422" s="0" t="n">
        <v>126.094048671444</v>
      </c>
      <c r="Q4422" s="0" t="n">
        <v>161.642334310102</v>
      </c>
      <c r="R4422" s="0" t="n">
        <v>124.1940658348</v>
      </c>
      <c r="S4422" s="0" t="n">
        <v>137.526343261205</v>
      </c>
      <c r="T4422" s="0" t="n">
        <v>196.63452759029</v>
      </c>
      <c r="U4422" s="0" t="n">
        <v>128.047732975226</v>
      </c>
      <c r="V4422" s="0" t="n">
        <v>150.346589661683</v>
      </c>
      <c r="W4422" s="0" t="n">
        <v>166.012675890873</v>
      </c>
      <c r="X4422" s="0" t="n">
        <v>138.348843435156</v>
      </c>
      <c r="Y4422" s="0" t="n">
        <v>129.713433502069</v>
      </c>
      <c r="Z4422" s="0" t="n">
        <v>118.849141453515</v>
      </c>
      <c r="AA4422" s="0" t="n">
        <v>105.5406144493</v>
      </c>
      <c r="AB4422" s="0" t="n">
        <v>143.147764627757</v>
      </c>
      <c r="AC4422" s="0" t="n">
        <v>120.916415928119</v>
      </c>
      <c r="AD4422" s="0" t="n">
        <v>148.381343802246</v>
      </c>
      <c r="AE4422" s="0" t="n">
        <v>126.631023443976</v>
      </c>
      <c r="AF4422" s="0" t="n">
        <v>155.91534437549</v>
      </c>
      <c r="AG4422" s="0" t="n">
        <v>155.675324088872</v>
      </c>
      <c r="AH4422" s="0" t="n">
        <v>140.06890784346</v>
      </c>
    </row>
    <row r="4423" customFormat="false" ht="12.75" hidden="false" customHeight="false" outlineLevel="0" collapsed="false">
      <c r="A4423" s="0" t="n">
        <v>122111019</v>
      </c>
      <c r="B4423" s="0" t="n">
        <v>12</v>
      </c>
      <c r="C4423" s="0" t="s">
        <v>72</v>
      </c>
      <c r="D4423" s="0" t="n">
        <v>1110</v>
      </c>
      <c r="E4423" s="0" t="s">
        <v>0</v>
      </c>
      <c r="F4423" s="0" t="n">
        <v>2</v>
      </c>
      <c r="G4423" s="0" t="s">
        <v>85</v>
      </c>
      <c r="H4423" s="0" t="n">
        <v>19</v>
      </c>
      <c r="I4423" s="0" t="s">
        <v>150</v>
      </c>
      <c r="J4423" s="0" t="n">
        <v>9</v>
      </c>
      <c r="K4423" s="0" t="n">
        <v>14</v>
      </c>
      <c r="L4423" s="0" t="n">
        <v>18</v>
      </c>
      <c r="M4423" s="0" t="n">
        <v>14</v>
      </c>
      <c r="N4423" s="0" t="n">
        <v>22</v>
      </c>
      <c r="O4423" s="0" t="n">
        <v>14</v>
      </c>
      <c r="P4423" s="0" t="n">
        <v>19</v>
      </c>
      <c r="Q4423" s="0" t="n">
        <v>10</v>
      </c>
      <c r="R4423" s="0" t="n">
        <v>15</v>
      </c>
      <c r="S4423" s="0" t="n">
        <v>13</v>
      </c>
      <c r="T4423" s="0" t="n">
        <v>13</v>
      </c>
      <c r="U4423" s="0" t="n">
        <v>15</v>
      </c>
      <c r="V4423" s="0" t="n">
        <v>22</v>
      </c>
      <c r="W4423" s="0" t="n">
        <v>25</v>
      </c>
      <c r="X4423" s="0" t="n">
        <v>23</v>
      </c>
      <c r="Y4423" s="0" t="n">
        <v>27</v>
      </c>
      <c r="Z4423" s="0" t="n">
        <v>19</v>
      </c>
      <c r="AA4423" s="0" t="n">
        <v>17</v>
      </c>
      <c r="AB4423" s="0" t="n">
        <v>8</v>
      </c>
      <c r="AC4423" s="0" t="n">
        <v>14</v>
      </c>
      <c r="AD4423" s="0" t="n">
        <v>14</v>
      </c>
      <c r="AE4423" s="0" t="n">
        <v>17</v>
      </c>
      <c r="AF4423" s="0" t="n">
        <v>13</v>
      </c>
      <c r="AG4423" s="0" t="n">
        <v>21</v>
      </c>
      <c r="AH4423" s="0" t="n">
        <v>7</v>
      </c>
    </row>
    <row r="4424" customFormat="false" ht="12.75" hidden="false" customHeight="false" outlineLevel="0" collapsed="false">
      <c r="A4424" s="0" t="n">
        <v>122111039</v>
      </c>
      <c r="B4424" s="0" t="n">
        <v>12</v>
      </c>
      <c r="C4424" s="0" t="s">
        <v>72</v>
      </c>
      <c r="D4424" s="0" t="n">
        <v>1110</v>
      </c>
      <c r="E4424" s="0" t="s">
        <v>0</v>
      </c>
      <c r="F4424" s="0" t="n">
        <v>2</v>
      </c>
      <c r="G4424" s="0" t="s">
        <v>85</v>
      </c>
      <c r="H4424" s="0" t="n">
        <v>39</v>
      </c>
      <c r="I4424" s="0" t="s">
        <v>170</v>
      </c>
      <c r="J4424" s="0" t="n">
        <v>6.03852579456935</v>
      </c>
      <c r="K4424" s="0" t="n">
        <v>9.35534958936698</v>
      </c>
      <c r="L4424" s="0" t="n">
        <v>11.9673689739311</v>
      </c>
      <c r="M4424" s="0" t="n">
        <v>9.24782180768494</v>
      </c>
      <c r="N4424" s="0" t="n">
        <v>14.4941858549923</v>
      </c>
      <c r="O4424" s="0" t="n">
        <v>9.18822070106124</v>
      </c>
      <c r="P4424" s="0" t="n">
        <v>12.4176513646345</v>
      </c>
      <c r="Q4424" s="0" t="n">
        <v>6.52234882826003</v>
      </c>
      <c r="R4424" s="0" t="n">
        <v>9.77268729355198</v>
      </c>
      <c r="S4424" s="0" t="n">
        <v>8.4796618571764</v>
      </c>
      <c r="T4424" s="0" t="n">
        <v>8.4728640235676</v>
      </c>
      <c r="U4424" s="0" t="n">
        <v>9.77619041411943</v>
      </c>
      <c r="V4424" s="0" t="n">
        <v>14.3805888197459</v>
      </c>
      <c r="W4424" s="0" t="n">
        <v>16.333357288924</v>
      </c>
      <c r="X4424" s="0" t="n">
        <v>15.0276705150571</v>
      </c>
      <c r="Y4424" s="0" t="n">
        <v>17.5196122325826</v>
      </c>
      <c r="Z4424" s="0" t="n">
        <v>12.1759748790413</v>
      </c>
      <c r="AA4424" s="0" t="n">
        <v>10.7733353612553</v>
      </c>
      <c r="AB4424" s="0" t="n">
        <v>5.03176300396251</v>
      </c>
      <c r="AC4424" s="0" t="n">
        <v>8.72089401622086</v>
      </c>
      <c r="AD4424" s="0" t="n">
        <v>8.6687306501548</v>
      </c>
      <c r="AE4424" s="0" t="n">
        <v>10.4797894178785</v>
      </c>
      <c r="AF4424" s="0" t="n">
        <v>7.96651611993896</v>
      </c>
      <c r="AG4424" s="0" t="n">
        <v>12.8008192524322</v>
      </c>
      <c r="AH4424" s="0" t="n">
        <v>4.27880706858928</v>
      </c>
    </row>
    <row r="4425" customFormat="false" ht="12.75" hidden="false" customHeight="false" outlineLevel="0" collapsed="false">
      <c r="A4425" s="0" t="n">
        <v>122111040</v>
      </c>
      <c r="B4425" s="0" t="n">
        <v>12</v>
      </c>
      <c r="C4425" s="0" t="s">
        <v>72</v>
      </c>
      <c r="D4425" s="0" t="n">
        <v>1110</v>
      </c>
      <c r="E4425" s="0" t="s">
        <v>0</v>
      </c>
      <c r="F4425" s="0" t="n">
        <v>2</v>
      </c>
      <c r="G4425" s="0" t="s">
        <v>85</v>
      </c>
      <c r="H4425" s="0" t="n">
        <v>40</v>
      </c>
      <c r="I4425" s="0" t="s">
        <v>171</v>
      </c>
      <c r="J4425" s="0" t="n">
        <v>2.76119851142176</v>
      </c>
      <c r="K4425" s="0" t="n">
        <v>5.11465667624516</v>
      </c>
      <c r="L4425" s="0" t="n">
        <v>7.09262130617153</v>
      </c>
      <c r="M4425" s="0" t="n">
        <v>5.05587023740519</v>
      </c>
      <c r="N4425" s="0" t="n">
        <v>9.08342910842944</v>
      </c>
      <c r="O4425" s="0" t="n">
        <v>5.02328575779889</v>
      </c>
      <c r="P4425" s="0" t="n">
        <v>7.4762372976359</v>
      </c>
      <c r="Q4425" s="0" t="n">
        <v>3.12771978432708</v>
      </c>
      <c r="R4425" s="0" t="n">
        <v>5.4696988922876</v>
      </c>
      <c r="S4425" s="0" t="n">
        <v>4.51506280885786</v>
      </c>
      <c r="T4425" s="0" t="n">
        <v>4.51144324875925</v>
      </c>
      <c r="U4425" s="0" t="n">
        <v>5.47165956227649</v>
      </c>
      <c r="V4425" s="0" t="n">
        <v>9.01223845122994</v>
      </c>
      <c r="W4425" s="0" t="n">
        <v>10.570087643377</v>
      </c>
      <c r="X4425" s="0" t="n">
        <v>9.52625401797094</v>
      </c>
      <c r="Y4425" s="0" t="n">
        <v>11.5455348554403</v>
      </c>
      <c r="Z4425" s="0" t="n">
        <v>7.33073226592761</v>
      </c>
      <c r="AA4425" s="0" t="n">
        <v>6.27586485776491</v>
      </c>
      <c r="AB4425" s="0" t="n">
        <v>2.1723581211073</v>
      </c>
      <c r="AC4425" s="0" t="n">
        <v>4.76779391051154</v>
      </c>
      <c r="AD4425" s="0" t="n">
        <v>4.73927571287963</v>
      </c>
      <c r="AE4425" s="0" t="n">
        <v>6.10486352824137</v>
      </c>
      <c r="AF4425" s="0" t="n">
        <v>4.24183431546411</v>
      </c>
      <c r="AG4425" s="0" t="n">
        <v>7.92390887284287</v>
      </c>
      <c r="AH4425" s="0" t="n">
        <v>1.72030235977424</v>
      </c>
    </row>
    <row r="4426" customFormat="false" ht="12.75" hidden="false" customHeight="false" outlineLevel="0" collapsed="false">
      <c r="A4426" s="0" t="n">
        <v>122111041</v>
      </c>
      <c r="B4426" s="0" t="n">
        <v>12</v>
      </c>
      <c r="C4426" s="0" t="s">
        <v>72</v>
      </c>
      <c r="D4426" s="0" t="n">
        <v>1110</v>
      </c>
      <c r="E4426" s="0" t="s">
        <v>0</v>
      </c>
      <c r="F4426" s="0" t="n">
        <v>2</v>
      </c>
      <c r="G4426" s="0" t="s">
        <v>85</v>
      </c>
      <c r="H4426" s="0" t="n">
        <v>41</v>
      </c>
      <c r="I4426" s="0" t="s">
        <v>172</v>
      </c>
      <c r="J4426" s="0" t="n">
        <v>11.4630029262825</v>
      </c>
      <c r="K4426" s="0" t="n">
        <v>15.6966869511822</v>
      </c>
      <c r="L4426" s="0" t="n">
        <v>18.9136024224135</v>
      </c>
      <c r="M4426" s="0" t="n">
        <v>15.5162736046263</v>
      </c>
      <c r="N4426" s="0" t="n">
        <v>21.944371569737</v>
      </c>
      <c r="O4426" s="0" t="n">
        <v>15.4162730751239</v>
      </c>
      <c r="P4426" s="0" t="n">
        <v>19.3917008075301</v>
      </c>
      <c r="Q4426" s="0" t="n">
        <v>11.9948317181939</v>
      </c>
      <c r="R4426" s="0" t="n">
        <v>16.1185615070043</v>
      </c>
      <c r="S4426" s="0" t="n">
        <v>14.500480025934</v>
      </c>
      <c r="T4426" s="0" t="n">
        <v>14.4888555234333</v>
      </c>
      <c r="U4426" s="0" t="n">
        <v>16.1243393716424</v>
      </c>
      <c r="V4426" s="0" t="n">
        <v>21.7723842932106</v>
      </c>
      <c r="W4426" s="0" t="n">
        <v>24.1112574055641</v>
      </c>
      <c r="X4426" s="0" t="n">
        <v>22.5488842900948</v>
      </c>
      <c r="Y4426" s="0" t="n">
        <v>25.4901159831825</v>
      </c>
      <c r="Z4426" s="0" t="n">
        <v>19.014293038281</v>
      </c>
      <c r="AA4426" s="0" t="n">
        <v>17.2491535427838</v>
      </c>
      <c r="AB4426" s="0" t="n">
        <v>9.91457904282867</v>
      </c>
      <c r="AC4426" s="0" t="n">
        <v>14.6321783060508</v>
      </c>
      <c r="AD4426" s="0" t="n">
        <v>14.5446570413843</v>
      </c>
      <c r="AE4426" s="0" t="n">
        <v>16.7791580511948</v>
      </c>
      <c r="AF4426" s="0" t="n">
        <v>13.6229851872799</v>
      </c>
      <c r="AG4426" s="0" t="n">
        <v>19.5674120004287</v>
      </c>
      <c r="AH4426" s="0" t="n">
        <v>8.81597789794579</v>
      </c>
    </row>
    <row r="4427" customFormat="false" ht="12.75" hidden="false" customHeight="false" outlineLevel="0" collapsed="false">
      <c r="A4427" s="0" t="n">
        <v>122111042</v>
      </c>
      <c r="B4427" s="0" t="n">
        <v>12</v>
      </c>
      <c r="C4427" s="0" t="s">
        <v>72</v>
      </c>
      <c r="D4427" s="0" t="n">
        <v>1110</v>
      </c>
      <c r="E4427" s="0" t="s">
        <v>0</v>
      </c>
      <c r="F4427" s="0" t="n">
        <v>2</v>
      </c>
      <c r="G4427" s="0" t="s">
        <v>85</v>
      </c>
      <c r="H4427" s="0" t="n">
        <v>42</v>
      </c>
      <c r="I4427" s="0" t="s">
        <v>173</v>
      </c>
      <c r="J4427" s="0" t="n">
        <v>6.50470789507633</v>
      </c>
      <c r="K4427" s="0" t="n">
        <v>10.329509411963</v>
      </c>
      <c r="L4427" s="0" t="n">
        <v>12.2739607705262</v>
      </c>
      <c r="M4427" s="0" t="n">
        <v>9.61245893814826</v>
      </c>
      <c r="N4427" s="0" t="n">
        <v>14.8822308148326</v>
      </c>
      <c r="O4427" s="0" t="n">
        <v>9.57383748558857</v>
      </c>
      <c r="P4427" s="0" t="n">
        <v>12.1365664150795</v>
      </c>
      <c r="Q4427" s="0" t="n">
        <v>6.94595796948441</v>
      </c>
      <c r="R4427" s="0" t="n">
        <v>9.55454710823132</v>
      </c>
      <c r="S4427" s="0" t="n">
        <v>8.65774062053594</v>
      </c>
      <c r="T4427" s="0" t="n">
        <v>8.73708881754928</v>
      </c>
      <c r="U4427" s="0" t="n">
        <v>9.88414594044835</v>
      </c>
      <c r="V4427" s="0" t="n">
        <v>14.5655666318045</v>
      </c>
      <c r="W4427" s="0" t="n">
        <v>16.224564524258</v>
      </c>
      <c r="X4427" s="0" t="n">
        <v>14.5501119657026</v>
      </c>
      <c r="Y4427" s="0" t="n">
        <v>16.8431842030351</v>
      </c>
      <c r="Z4427" s="0" t="n">
        <v>11.201697998215</v>
      </c>
      <c r="AA4427" s="0" t="n">
        <v>10.2622296936887</v>
      </c>
      <c r="AB4427" s="0" t="n">
        <v>4.65594223815645</v>
      </c>
      <c r="AC4427" s="0" t="n">
        <v>8.39403990501495</v>
      </c>
      <c r="AD4427" s="0" t="n">
        <v>8.06749501697767</v>
      </c>
      <c r="AE4427" s="0" t="n">
        <v>9.94681717173487</v>
      </c>
      <c r="AF4427" s="0" t="n">
        <v>7.68235535341606</v>
      </c>
      <c r="AG4427" s="0" t="n">
        <v>11.6549019444837</v>
      </c>
      <c r="AH4427" s="0" t="n">
        <v>3.86591374730426</v>
      </c>
    </row>
    <row r="4428" customFormat="false" ht="12.75" hidden="false" customHeight="false" outlineLevel="0" collapsed="false">
      <c r="A4428" s="0" t="n">
        <v>122111044</v>
      </c>
      <c r="B4428" s="0" t="n">
        <v>12</v>
      </c>
      <c r="C4428" s="0" t="s">
        <v>72</v>
      </c>
      <c r="D4428" s="0" t="n">
        <v>1110</v>
      </c>
      <c r="E4428" s="0" t="s">
        <v>0</v>
      </c>
      <c r="F4428" s="0" t="n">
        <v>2</v>
      </c>
      <c r="G4428" s="0" t="s">
        <v>85</v>
      </c>
      <c r="H4428" s="0" t="n">
        <v>44</v>
      </c>
      <c r="I4428" s="0" t="s">
        <v>174</v>
      </c>
      <c r="J4428" s="0" t="s">
        <v>180</v>
      </c>
      <c r="K4428" s="0" t="s">
        <v>180</v>
      </c>
      <c r="L4428" s="0" t="s">
        <v>180</v>
      </c>
      <c r="M4428" s="0" t="s">
        <v>180</v>
      </c>
      <c r="N4428" s="0" t="n">
        <v>9.28990411939333</v>
      </c>
      <c r="O4428" s="0" t="s">
        <v>180</v>
      </c>
      <c r="P4428" s="0" t="s">
        <v>180</v>
      </c>
      <c r="Q4428" s="0" t="s">
        <v>180</v>
      </c>
      <c r="R4428" s="0" t="s">
        <v>180</v>
      </c>
      <c r="S4428" s="0" t="s">
        <v>180</v>
      </c>
      <c r="T4428" s="0" t="s">
        <v>180</v>
      </c>
      <c r="U4428" s="0" t="s">
        <v>180</v>
      </c>
      <c r="V4428" s="0" t="n">
        <v>9.10006171666487</v>
      </c>
      <c r="W4428" s="0" t="n">
        <v>10.4910564805424</v>
      </c>
      <c r="X4428" s="0" t="n">
        <v>9.20253152591702</v>
      </c>
      <c r="Y4428" s="0" t="n">
        <v>11.0854922992682</v>
      </c>
      <c r="Z4428" s="0" t="s">
        <v>180</v>
      </c>
      <c r="AA4428" s="0" t="s">
        <v>180</v>
      </c>
      <c r="AB4428" s="0" t="s">
        <v>180</v>
      </c>
      <c r="AC4428" s="0" t="s">
        <v>180</v>
      </c>
      <c r="AD4428" s="0" t="s">
        <v>180</v>
      </c>
      <c r="AE4428" s="0" t="s">
        <v>180</v>
      </c>
      <c r="AF4428" s="0" t="s">
        <v>180</v>
      </c>
      <c r="AG4428" s="0" t="n">
        <v>7.19777603022722</v>
      </c>
      <c r="AH4428" s="0" t="s">
        <v>180</v>
      </c>
    </row>
    <row r="4429" customFormat="false" ht="12.75" hidden="false" customHeight="false" outlineLevel="0" collapsed="false">
      <c r="A4429" s="0" t="n">
        <v>122111045</v>
      </c>
      <c r="B4429" s="0" t="n">
        <v>12</v>
      </c>
      <c r="C4429" s="0" t="s">
        <v>72</v>
      </c>
      <c r="D4429" s="0" t="n">
        <v>1110</v>
      </c>
      <c r="E4429" s="0" t="s">
        <v>0</v>
      </c>
      <c r="F4429" s="0" t="n">
        <v>2</v>
      </c>
      <c r="G4429" s="0" t="s">
        <v>85</v>
      </c>
      <c r="H4429" s="0" t="n">
        <v>45</v>
      </c>
      <c r="I4429" s="0" t="s">
        <v>175</v>
      </c>
      <c r="J4429" s="0" t="s">
        <v>180</v>
      </c>
      <c r="K4429" s="0" t="s">
        <v>180</v>
      </c>
      <c r="L4429" s="0" t="s">
        <v>180</v>
      </c>
      <c r="M4429" s="0" t="s">
        <v>180</v>
      </c>
      <c r="N4429" s="0" t="n">
        <v>21.7710123027401</v>
      </c>
      <c r="O4429" s="0" t="s">
        <v>180</v>
      </c>
      <c r="P4429" s="0" t="s">
        <v>180</v>
      </c>
      <c r="Q4429" s="0" t="s">
        <v>180</v>
      </c>
      <c r="R4429" s="0" t="s">
        <v>180</v>
      </c>
      <c r="S4429" s="0" t="s">
        <v>180</v>
      </c>
      <c r="T4429" s="0" t="s">
        <v>180</v>
      </c>
      <c r="U4429" s="0" t="s">
        <v>180</v>
      </c>
      <c r="V4429" s="0" t="n">
        <v>21.2958163870155</v>
      </c>
      <c r="W4429" s="0" t="n">
        <v>23.1880283959806</v>
      </c>
      <c r="X4429" s="0" t="n">
        <v>21.1029521938515</v>
      </c>
      <c r="Y4429" s="0" t="n">
        <v>23.7859732771464</v>
      </c>
      <c r="Z4429" s="0" t="s">
        <v>180</v>
      </c>
      <c r="AA4429" s="0" t="s">
        <v>180</v>
      </c>
      <c r="AB4429" s="0" t="s">
        <v>180</v>
      </c>
      <c r="AC4429" s="0" t="s">
        <v>180</v>
      </c>
      <c r="AD4429" s="0" t="s">
        <v>180</v>
      </c>
      <c r="AE4429" s="0" t="s">
        <v>180</v>
      </c>
      <c r="AF4429" s="0" t="s">
        <v>180</v>
      </c>
      <c r="AG4429" s="0" t="n">
        <v>17.1687676577307</v>
      </c>
      <c r="AH4429" s="0" t="s">
        <v>180</v>
      </c>
    </row>
    <row r="4430" customFormat="false" ht="12.75" hidden="false" customHeight="false" outlineLevel="0" collapsed="false">
      <c r="A4430" s="0" t="n">
        <v>122111046</v>
      </c>
      <c r="B4430" s="0" t="n">
        <v>12</v>
      </c>
      <c r="C4430" s="0" t="s">
        <v>72</v>
      </c>
      <c r="D4430" s="0" t="n">
        <v>1110</v>
      </c>
      <c r="E4430" s="0" t="s">
        <v>0</v>
      </c>
      <c r="F4430" s="0" t="n">
        <v>2</v>
      </c>
      <c r="G4430" s="0" t="s">
        <v>85</v>
      </c>
      <c r="H4430" s="0" t="n">
        <v>46</v>
      </c>
      <c r="I4430" s="0" t="s">
        <v>176</v>
      </c>
      <c r="J4430" s="0" t="n">
        <v>3.79169606829133</v>
      </c>
      <c r="K4430" s="0" t="n">
        <v>5.19945349667023</v>
      </c>
      <c r="L4430" s="0" t="n">
        <v>6.8925675956459</v>
      </c>
      <c r="M4430" s="0" t="n">
        <v>5.63836232543941</v>
      </c>
      <c r="N4430" s="0" t="n">
        <v>10.404782553663</v>
      </c>
      <c r="O4430" s="0" t="n">
        <v>6.66063297404514</v>
      </c>
      <c r="P4430" s="0" t="n">
        <v>6.47720614169294</v>
      </c>
      <c r="Q4430" s="0" t="n">
        <v>3.32394663102974</v>
      </c>
      <c r="R4430" s="0" t="n">
        <v>5.77040123135569</v>
      </c>
      <c r="S4430" s="0" t="n">
        <v>4.72486990384495</v>
      </c>
      <c r="T4430" s="0" t="n">
        <v>4.59049083240286</v>
      </c>
      <c r="U4430" s="0" t="n">
        <v>4.73885186491214</v>
      </c>
      <c r="V4430" s="0" t="n">
        <v>7.49064298564684</v>
      </c>
      <c r="W4430" s="0" t="n">
        <v>9.68919728463549</v>
      </c>
      <c r="X4430" s="0" t="n">
        <v>7.89888595628242</v>
      </c>
      <c r="Y4430" s="0" t="n">
        <v>8.77799636218568</v>
      </c>
      <c r="Z4430" s="0" t="n">
        <v>6.15588290006278</v>
      </c>
      <c r="AA4430" s="0" t="n">
        <v>5.31549512935435</v>
      </c>
      <c r="AB4430" s="0" t="n">
        <v>2.78880822719245</v>
      </c>
      <c r="AC4430" s="0" t="n">
        <v>5.52690160885148</v>
      </c>
      <c r="AD4430" s="0" t="n">
        <v>5.61037974535017</v>
      </c>
      <c r="AE4430" s="0" t="n">
        <v>4.06755239310132</v>
      </c>
      <c r="AF4430" s="0" t="n">
        <v>3.96844098777845</v>
      </c>
      <c r="AG4430" s="0" t="n">
        <v>8.33714067084076</v>
      </c>
      <c r="AH4430" s="0" t="n">
        <v>3.35826147166705</v>
      </c>
    </row>
    <row r="4431" customFormat="false" ht="12.75" hidden="false" customHeight="false" outlineLevel="0" collapsed="false">
      <c r="A4431" s="0" t="n">
        <v>122111048</v>
      </c>
      <c r="B4431" s="0" t="n">
        <v>12</v>
      </c>
      <c r="C4431" s="0" t="s">
        <v>72</v>
      </c>
      <c r="D4431" s="0" t="n">
        <v>1110</v>
      </c>
      <c r="E4431" s="0" t="s">
        <v>0</v>
      </c>
      <c r="F4431" s="0" t="n">
        <v>2</v>
      </c>
      <c r="G4431" s="0" t="s">
        <v>85</v>
      </c>
      <c r="H4431" s="0" t="n">
        <v>48</v>
      </c>
      <c r="I4431" s="0" t="s">
        <v>177</v>
      </c>
      <c r="J4431" s="0" t="s">
        <v>180</v>
      </c>
      <c r="K4431" s="0" t="s">
        <v>180</v>
      </c>
      <c r="L4431" s="0" t="s">
        <v>180</v>
      </c>
      <c r="M4431" s="0" t="s">
        <v>180</v>
      </c>
      <c r="N4431" s="0" t="n">
        <v>5.77452676321414</v>
      </c>
      <c r="O4431" s="0" t="s">
        <v>180</v>
      </c>
      <c r="P4431" s="0" t="s">
        <v>180</v>
      </c>
      <c r="Q4431" s="0" t="s">
        <v>180</v>
      </c>
      <c r="R4431" s="0" t="s">
        <v>180</v>
      </c>
      <c r="S4431" s="0" t="s">
        <v>180</v>
      </c>
      <c r="T4431" s="0" t="s">
        <v>180</v>
      </c>
      <c r="U4431" s="0" t="s">
        <v>180</v>
      </c>
      <c r="V4431" s="0" t="n">
        <v>4.01922214513376</v>
      </c>
      <c r="W4431" s="0" t="n">
        <v>5.13570793950894</v>
      </c>
      <c r="X4431" s="0" t="n">
        <v>4.14621813908635</v>
      </c>
      <c r="Y4431" s="0" t="n">
        <v>5.38191994087902</v>
      </c>
      <c r="Z4431" s="0" t="s">
        <v>180</v>
      </c>
      <c r="AA4431" s="0" t="s">
        <v>180</v>
      </c>
      <c r="AB4431" s="0" t="s">
        <v>180</v>
      </c>
      <c r="AC4431" s="0" t="s">
        <v>180</v>
      </c>
      <c r="AD4431" s="0" t="s">
        <v>180</v>
      </c>
      <c r="AE4431" s="0" t="s">
        <v>180</v>
      </c>
      <c r="AF4431" s="0" t="s">
        <v>180</v>
      </c>
      <c r="AG4431" s="0" t="n">
        <v>3.96025676152467</v>
      </c>
      <c r="AH4431" s="0" t="s">
        <v>180</v>
      </c>
    </row>
    <row r="4432" customFormat="false" ht="12.75" hidden="false" customHeight="false" outlineLevel="0" collapsed="false">
      <c r="A4432" s="0" t="n">
        <v>122111049</v>
      </c>
      <c r="B4432" s="0" t="n">
        <v>12</v>
      </c>
      <c r="C4432" s="0" t="s">
        <v>72</v>
      </c>
      <c r="D4432" s="0" t="n">
        <v>1110</v>
      </c>
      <c r="E4432" s="0" t="s">
        <v>0</v>
      </c>
      <c r="F4432" s="0" t="n">
        <v>2</v>
      </c>
      <c r="G4432" s="0" t="s">
        <v>85</v>
      </c>
      <c r="H4432" s="0" t="n">
        <v>49</v>
      </c>
      <c r="I4432" s="0" t="s">
        <v>178</v>
      </c>
      <c r="J4432" s="0" t="s">
        <v>180</v>
      </c>
      <c r="K4432" s="0" t="s">
        <v>180</v>
      </c>
      <c r="L4432" s="0" t="s">
        <v>180</v>
      </c>
      <c r="M4432" s="0" t="s">
        <v>180</v>
      </c>
      <c r="N4432" s="0" t="n">
        <v>16.3757470695791</v>
      </c>
      <c r="O4432" s="0" t="s">
        <v>180</v>
      </c>
      <c r="P4432" s="0" t="s">
        <v>180</v>
      </c>
      <c r="Q4432" s="0" t="s">
        <v>180</v>
      </c>
      <c r="R4432" s="0" t="s">
        <v>180</v>
      </c>
      <c r="S4432" s="0" t="s">
        <v>180</v>
      </c>
      <c r="T4432" s="0" t="s">
        <v>180</v>
      </c>
      <c r="U4432" s="0" t="s">
        <v>180</v>
      </c>
      <c r="V4432" s="0" t="n">
        <v>12.0247498022566</v>
      </c>
      <c r="W4432" s="0" t="n">
        <v>15.6639418374007</v>
      </c>
      <c r="X4432" s="0" t="n">
        <v>12.8407774331166</v>
      </c>
      <c r="Y4432" s="0" t="n">
        <v>12.9913465586368</v>
      </c>
      <c r="Z4432" s="0" t="s">
        <v>180</v>
      </c>
      <c r="AA4432" s="0" t="s">
        <v>180</v>
      </c>
      <c r="AB4432" s="0" t="s">
        <v>180</v>
      </c>
      <c r="AC4432" s="0" t="s">
        <v>180</v>
      </c>
      <c r="AD4432" s="0" t="s">
        <v>180</v>
      </c>
      <c r="AE4432" s="0" t="s">
        <v>180</v>
      </c>
      <c r="AF4432" s="0" t="s">
        <v>180</v>
      </c>
      <c r="AG4432" s="0" t="n">
        <v>14.3155667669426</v>
      </c>
      <c r="AH4432" s="0" t="s">
        <v>180</v>
      </c>
    </row>
    <row r="4433" customFormat="false" ht="12.75" hidden="false" customHeight="false" outlineLevel="0" collapsed="false">
      <c r="A4433" s="0" t="n">
        <v>122111050</v>
      </c>
      <c r="B4433" s="0" t="n">
        <v>12</v>
      </c>
      <c r="C4433" s="0" t="s">
        <v>72</v>
      </c>
      <c r="D4433" s="0" t="n">
        <v>1110</v>
      </c>
      <c r="E4433" s="0" t="s">
        <v>0</v>
      </c>
      <c r="F4433" s="0" t="n">
        <v>2</v>
      </c>
      <c r="G4433" s="0" t="s">
        <v>85</v>
      </c>
      <c r="H4433" s="0" t="n">
        <v>50</v>
      </c>
      <c r="I4433" s="0" t="s">
        <v>179</v>
      </c>
      <c r="J4433" s="0" t="n">
        <v>62.4503958606798</v>
      </c>
      <c r="K4433" s="0" t="n">
        <v>95.6785498490041</v>
      </c>
      <c r="L4433" s="0" t="n">
        <v>112.447806473721</v>
      </c>
      <c r="M4433" s="0" t="n">
        <v>92.528764015117</v>
      </c>
      <c r="N4433" s="0" t="n">
        <v>127.574990684892</v>
      </c>
      <c r="O4433" s="0" t="n">
        <v>77.2595526866505</v>
      </c>
      <c r="P4433" s="0" t="n">
        <v>113.724206220202</v>
      </c>
      <c r="Q4433" s="0" t="n">
        <v>62.4703682429225</v>
      </c>
      <c r="R4433" s="0" t="n">
        <v>77.4599679258602</v>
      </c>
      <c r="S4433" s="0" t="n">
        <v>62.8300889893303</v>
      </c>
      <c r="T4433" s="0" t="n">
        <v>67.6861242986029</v>
      </c>
      <c r="U4433" s="0" t="n">
        <v>80.5582396456788</v>
      </c>
      <c r="V4433" s="0" t="n">
        <v>114.959138226397</v>
      </c>
      <c r="W4433" s="0" t="n">
        <v>127.809452294239</v>
      </c>
      <c r="X4433" s="0" t="n">
        <v>122.092039352973</v>
      </c>
      <c r="Y4433" s="0" t="n">
        <v>123.628990396684</v>
      </c>
      <c r="Z4433" s="0" t="n">
        <v>94.1315173863185</v>
      </c>
      <c r="AA4433" s="0" t="n">
        <v>84.7431973614588</v>
      </c>
      <c r="AB4433" s="0" t="n">
        <v>44.8068180227693</v>
      </c>
      <c r="AC4433" s="0" t="n">
        <v>74.9994038702964</v>
      </c>
      <c r="AD4433" s="0" t="n">
        <v>75.5079270326657</v>
      </c>
      <c r="AE4433" s="0" t="n">
        <v>90.6506713986147</v>
      </c>
      <c r="AF4433" s="0" t="n">
        <v>75.290975241801</v>
      </c>
      <c r="AG4433" s="0" t="n">
        <v>118.019871101479</v>
      </c>
      <c r="AH4433" s="0" t="n">
        <v>46.982014692776</v>
      </c>
    </row>
    <row r="4434" customFormat="false" ht="12.75" hidden="false" customHeight="false" outlineLevel="0" collapsed="false">
      <c r="A4434" s="0" t="n">
        <v>122111051</v>
      </c>
      <c r="B4434" s="0" t="n">
        <v>12</v>
      </c>
      <c r="C4434" s="0" t="s">
        <v>72</v>
      </c>
      <c r="D4434" s="0" t="n">
        <v>1110</v>
      </c>
      <c r="E4434" s="0" t="s">
        <v>0</v>
      </c>
      <c r="F4434" s="0" t="n">
        <v>2</v>
      </c>
      <c r="G4434" s="0" t="s">
        <v>85</v>
      </c>
      <c r="H4434" s="0" t="n">
        <v>51</v>
      </c>
      <c r="I4434" s="0" t="s">
        <v>181</v>
      </c>
      <c r="J4434" s="0" t="n">
        <v>28.556297671741</v>
      </c>
      <c r="K4434" s="0" t="n">
        <v>52.3083535344163</v>
      </c>
      <c r="L4434" s="0" t="n">
        <v>66.6436966859713</v>
      </c>
      <c r="M4434" s="0" t="n">
        <v>50.5863363088555</v>
      </c>
      <c r="N4434" s="0" t="n">
        <v>79.950567454303</v>
      </c>
      <c r="O4434" s="0" t="n">
        <v>42.2385163886997</v>
      </c>
      <c r="P4434" s="0" t="n">
        <v>68.4694011146878</v>
      </c>
      <c r="Q4434" s="0" t="n">
        <v>29.9569697715341</v>
      </c>
      <c r="R4434" s="0" t="n">
        <v>43.3537560380405</v>
      </c>
      <c r="S4434" s="0" t="n">
        <v>33.4543762299758</v>
      </c>
      <c r="T4434" s="0" t="n">
        <v>36.0400105150083</v>
      </c>
      <c r="U4434" s="0" t="n">
        <v>45.0878352001844</v>
      </c>
      <c r="V4434" s="0" t="n">
        <v>72.0442798852309</v>
      </c>
      <c r="W4434" s="0" t="n">
        <v>82.7115386325525</v>
      </c>
      <c r="X4434" s="0" t="n">
        <v>77.3958797727947</v>
      </c>
      <c r="Y4434" s="0" t="n">
        <v>81.4722836795005</v>
      </c>
      <c r="Z4434" s="0" t="n">
        <v>56.6733225552567</v>
      </c>
      <c r="AA4434" s="0" t="n">
        <v>49.3660353476128</v>
      </c>
      <c r="AB4434" s="0" t="n">
        <v>19.3444037280944</v>
      </c>
      <c r="AC4434" s="0" t="n">
        <v>41.002871999097</v>
      </c>
      <c r="AD4434" s="0" t="n">
        <v>41.2808863440012</v>
      </c>
      <c r="AE4434" s="0" t="n">
        <v>52.8073566714879</v>
      </c>
      <c r="AF4434" s="0" t="n">
        <v>40.0892733557762</v>
      </c>
      <c r="AG4434" s="0" t="n">
        <v>73.0561603402923</v>
      </c>
      <c r="AH4434" s="0" t="n">
        <v>18.8892066053303</v>
      </c>
    </row>
    <row r="4435" customFormat="false" ht="12.75" hidden="false" customHeight="false" outlineLevel="0" collapsed="false">
      <c r="A4435" s="0" t="n">
        <v>122111052</v>
      </c>
      <c r="B4435" s="0" t="n">
        <v>12</v>
      </c>
      <c r="C4435" s="0" t="s">
        <v>72</v>
      </c>
      <c r="D4435" s="0" t="n">
        <v>1110</v>
      </c>
      <c r="E4435" s="0" t="s">
        <v>0</v>
      </c>
      <c r="F4435" s="0" t="n">
        <v>2</v>
      </c>
      <c r="G4435" s="0" t="s">
        <v>85</v>
      </c>
      <c r="H4435" s="0" t="n">
        <v>52</v>
      </c>
      <c r="I4435" s="0" t="s">
        <v>182</v>
      </c>
      <c r="J4435" s="0" t="n">
        <v>118.550304304782</v>
      </c>
      <c r="K4435" s="0" t="n">
        <v>160.532348959983</v>
      </c>
      <c r="L4435" s="0" t="n">
        <v>177.716013398544</v>
      </c>
      <c r="M4435" s="0" t="n">
        <v>155.247543541917</v>
      </c>
      <c r="N4435" s="0" t="n">
        <v>193.150069041701</v>
      </c>
      <c r="O4435" s="0" t="n">
        <v>129.628401475137</v>
      </c>
      <c r="P4435" s="0" t="n">
        <v>177.59443527918</v>
      </c>
      <c r="Q4435" s="0" t="n">
        <v>114.885231406331</v>
      </c>
      <c r="R4435" s="0" t="n">
        <v>127.758437350937</v>
      </c>
      <c r="S4435" s="0" t="n">
        <v>107.441365677382</v>
      </c>
      <c r="T4435" s="0" t="n">
        <v>115.745333947974</v>
      </c>
      <c r="U4435" s="0" t="n">
        <v>132.86856538238</v>
      </c>
      <c r="V4435" s="0" t="n">
        <v>174.049516807314</v>
      </c>
      <c r="W4435" s="0" t="n">
        <v>188.671964288706</v>
      </c>
      <c r="X4435" s="0" t="n">
        <v>183.198005662519</v>
      </c>
      <c r="Y4435" s="0" t="n">
        <v>179.873690254085</v>
      </c>
      <c r="Z4435" s="0" t="n">
        <v>146.998024675822</v>
      </c>
      <c r="AA4435" s="0" t="n">
        <v>135.682068178366</v>
      </c>
      <c r="AB4435" s="0" t="n">
        <v>88.28729385596</v>
      </c>
      <c r="AC4435" s="0" t="n">
        <v>125.836255805485</v>
      </c>
      <c r="AD4435" s="0" t="n">
        <v>126.689471263752</v>
      </c>
      <c r="AE4435" s="0" t="n">
        <v>145.140506377865</v>
      </c>
      <c r="AF4435" s="0" t="n">
        <v>128.749860668426</v>
      </c>
      <c r="AG4435" s="0" t="n">
        <v>180.405909695301</v>
      </c>
      <c r="AH4435" s="0" t="n">
        <v>96.8009065360914</v>
      </c>
    </row>
    <row r="4436" customFormat="false" ht="12.75" hidden="false" customHeight="false" outlineLevel="0" collapsed="false">
      <c r="A4436" s="0" t="n">
        <v>120111119</v>
      </c>
      <c r="B4436" s="0" t="n">
        <v>12</v>
      </c>
      <c r="C4436" s="0" t="s">
        <v>72</v>
      </c>
      <c r="D4436" s="0" t="n">
        <v>1111</v>
      </c>
      <c r="E4436" s="0" t="s">
        <v>89</v>
      </c>
      <c r="F4436" s="0" t="n">
        <v>0</v>
      </c>
      <c r="G4436" s="0" t="s">
        <v>6</v>
      </c>
      <c r="H4436" s="0" t="n">
        <v>19</v>
      </c>
      <c r="I4436" s="0" t="s">
        <v>150</v>
      </c>
      <c r="J4436" s="0" t="n">
        <v>4</v>
      </c>
      <c r="K4436" s="0" t="n">
        <v>2</v>
      </c>
      <c r="L4436" s="0" t="n">
        <v>9</v>
      </c>
      <c r="M4436" s="0" t="n">
        <v>5</v>
      </c>
      <c r="N4436" s="0" t="n">
        <v>7</v>
      </c>
      <c r="O4436" s="0" t="n">
        <v>6</v>
      </c>
      <c r="P4436" s="0" t="n">
        <v>3</v>
      </c>
      <c r="Q4436" s="0" t="n">
        <v>3</v>
      </c>
      <c r="R4436" s="0" t="n">
        <v>6</v>
      </c>
      <c r="S4436" s="0" t="n">
        <v>0</v>
      </c>
      <c r="T4436" s="0" t="n">
        <v>2</v>
      </c>
      <c r="U4436" s="0" t="n">
        <v>2</v>
      </c>
      <c r="V4436" s="0" t="n">
        <v>3</v>
      </c>
      <c r="W4436" s="0" t="n">
        <v>5</v>
      </c>
      <c r="X4436" s="0" t="n">
        <v>4</v>
      </c>
      <c r="Y4436" s="0" t="n">
        <v>3</v>
      </c>
      <c r="Z4436" s="0" t="n">
        <v>4</v>
      </c>
      <c r="AA4436" s="0" t="n">
        <v>2</v>
      </c>
      <c r="AB4436" s="0" t="n">
        <v>4</v>
      </c>
      <c r="AC4436" s="0" t="n">
        <v>2</v>
      </c>
      <c r="AD4436" s="0" t="n">
        <v>4</v>
      </c>
      <c r="AE4436" s="0" t="n">
        <v>3</v>
      </c>
      <c r="AF4436" s="0" t="n">
        <v>4</v>
      </c>
      <c r="AG4436" s="0" t="n">
        <v>6</v>
      </c>
      <c r="AH4436" s="0" t="n">
        <v>2</v>
      </c>
    </row>
    <row r="4437" customFormat="false" ht="12.75" hidden="false" customHeight="false" outlineLevel="0" collapsed="false">
      <c r="A4437" s="0" t="n">
        <v>120111139</v>
      </c>
      <c r="B4437" s="0" t="n">
        <v>12</v>
      </c>
      <c r="C4437" s="0" t="s">
        <v>72</v>
      </c>
      <c r="D4437" s="0" t="n">
        <v>1111</v>
      </c>
      <c r="E4437" s="0" t="s">
        <v>89</v>
      </c>
      <c r="F4437" s="0" t="n">
        <v>0</v>
      </c>
      <c r="G4437" s="0" t="s">
        <v>6</v>
      </c>
      <c r="H4437" s="0" t="n">
        <v>39</v>
      </c>
      <c r="I4437" s="0" t="s">
        <v>170</v>
      </c>
      <c r="J4437" s="0" t="n">
        <v>1.3654673311941</v>
      </c>
      <c r="K4437" s="0" t="n">
        <v>0.679486308350887</v>
      </c>
      <c r="L4437" s="0" t="n">
        <v>3.04280208262898</v>
      </c>
      <c r="M4437" s="0" t="n">
        <v>1.68174632538428</v>
      </c>
      <c r="N4437" s="0" t="n">
        <v>2.35412813183118</v>
      </c>
      <c r="O4437" s="0" t="n">
        <v>2.01403108321305</v>
      </c>
      <c r="P4437" s="0" t="n">
        <v>1.00237228106519</v>
      </c>
      <c r="Q4437" s="0" t="n">
        <v>0.999433654262585</v>
      </c>
      <c r="R4437" s="0" t="n">
        <v>1.99740337561171</v>
      </c>
      <c r="S4437" s="0" t="n">
        <v>0</v>
      </c>
      <c r="T4437" s="0" t="n">
        <v>0.665513110608279</v>
      </c>
      <c r="U4437" s="0" t="n">
        <v>0.664805212072863</v>
      </c>
      <c r="V4437" s="0" t="n">
        <v>0.99940035978413</v>
      </c>
      <c r="W4437" s="0" t="n">
        <v>1.66544534008394</v>
      </c>
      <c r="X4437" s="0" t="n">
        <v>1.32987565662611</v>
      </c>
      <c r="Y4437" s="0" t="n">
        <v>0.991506097762501</v>
      </c>
      <c r="Z4437" s="0" t="n">
        <v>1.31087369731926</v>
      </c>
      <c r="AA4437" s="0" t="n">
        <v>0.648487403132194</v>
      </c>
      <c r="AB4437" s="0" t="n">
        <v>1.28349109578052</v>
      </c>
      <c r="AC4437" s="0" t="n">
        <v>0.635344197719114</v>
      </c>
      <c r="AD4437" s="0" t="n">
        <v>1.26226766385812</v>
      </c>
      <c r="AE4437" s="0" t="n">
        <v>0.942803268384664</v>
      </c>
      <c r="AF4437" s="0" t="n">
        <v>1.25254423046814</v>
      </c>
      <c r="AG4437" s="0" t="n">
        <v>1.86532363365044</v>
      </c>
      <c r="AH4437" s="0" t="n">
        <v>0.625369358777528</v>
      </c>
    </row>
    <row r="4438" customFormat="false" ht="12.75" hidden="false" customHeight="false" outlineLevel="0" collapsed="false">
      <c r="A4438" s="0" t="n">
        <v>120111140</v>
      </c>
      <c r="B4438" s="0" t="n">
        <v>12</v>
      </c>
      <c r="C4438" s="0" t="s">
        <v>72</v>
      </c>
      <c r="D4438" s="0" t="n">
        <v>1111</v>
      </c>
      <c r="E4438" s="0" t="s">
        <v>89</v>
      </c>
      <c r="F4438" s="0" t="n">
        <v>0</v>
      </c>
      <c r="G4438" s="0" t="s">
        <v>6</v>
      </c>
      <c r="H4438" s="0" t="n">
        <v>40</v>
      </c>
      <c r="I4438" s="0" t="s">
        <v>171</v>
      </c>
      <c r="J4438" s="0" t="n">
        <v>0.3720438907716</v>
      </c>
      <c r="K4438" s="0" t="n">
        <v>0.0822889442630852</v>
      </c>
      <c r="L4438" s="0" t="n">
        <v>1.39136287016645</v>
      </c>
      <c r="M4438" s="0" t="n">
        <v>0.546058454178609</v>
      </c>
      <c r="N4438" s="0" t="n">
        <v>0.946481604681307</v>
      </c>
      <c r="O4438" s="0" t="n">
        <v>0.739113911413128</v>
      </c>
      <c r="P4438" s="0" t="n">
        <v>0.206713262352769</v>
      </c>
      <c r="Q4438" s="0" t="n">
        <v>0.206107246858647</v>
      </c>
      <c r="R4438" s="0" t="n">
        <v>0.733011835777107</v>
      </c>
      <c r="S4438" s="0" t="n">
        <v>0</v>
      </c>
      <c r="T4438" s="0" t="n">
        <v>0.0805967251909906</v>
      </c>
      <c r="U4438" s="0" t="n">
        <v>0.0805109953942178</v>
      </c>
      <c r="V4438" s="0" t="n">
        <v>0.206100380736758</v>
      </c>
      <c r="W4438" s="0" t="n">
        <v>0.540765568622484</v>
      </c>
      <c r="X4438" s="0" t="n">
        <v>0.362346357346341</v>
      </c>
      <c r="Y4438" s="0" t="n">
        <v>0.20447239412222</v>
      </c>
      <c r="Z4438" s="0" t="n">
        <v>0.357168962976445</v>
      </c>
      <c r="AA4438" s="0" t="n">
        <v>0.078534833028749</v>
      </c>
      <c r="AB4438" s="0" t="n">
        <v>0.349708125662225</v>
      </c>
      <c r="AC4438" s="0" t="n">
        <v>0.0769431298783204</v>
      </c>
      <c r="AD4438" s="0" t="n">
        <v>0.34392545477179</v>
      </c>
      <c r="AE4438" s="0" t="n">
        <v>0.194428699841484</v>
      </c>
      <c r="AF4438" s="0" t="n">
        <v>0.341276146430664</v>
      </c>
      <c r="AG4438" s="0" t="n">
        <v>0.684540898305929</v>
      </c>
      <c r="AH4438" s="0" t="n">
        <v>0.0757351306065035</v>
      </c>
    </row>
    <row r="4439" customFormat="false" ht="12.75" hidden="false" customHeight="false" outlineLevel="0" collapsed="false">
      <c r="A4439" s="0" t="n">
        <v>120111141</v>
      </c>
      <c r="B4439" s="0" t="n">
        <v>12</v>
      </c>
      <c r="C4439" s="0" t="s">
        <v>72</v>
      </c>
      <c r="D4439" s="0" t="n">
        <v>1111</v>
      </c>
      <c r="E4439" s="0" t="s">
        <v>89</v>
      </c>
      <c r="F4439" s="0" t="n">
        <v>0</v>
      </c>
      <c r="G4439" s="0" t="s">
        <v>6</v>
      </c>
      <c r="H4439" s="0" t="n">
        <v>41</v>
      </c>
      <c r="I4439" s="0" t="s">
        <v>172</v>
      </c>
      <c r="J4439" s="0" t="n">
        <v>3.4961386889478</v>
      </c>
      <c r="K4439" s="0" t="n">
        <v>2.45453817616497</v>
      </c>
      <c r="L4439" s="0" t="n">
        <v>5.77618616925389</v>
      </c>
      <c r="M4439" s="0" t="n">
        <v>3.92463491955288</v>
      </c>
      <c r="N4439" s="0" t="n">
        <v>4.85040368646456</v>
      </c>
      <c r="O4439" s="0" t="n">
        <v>4.38369776862767</v>
      </c>
      <c r="P4439" s="0" t="n">
        <v>2.92935716854633</v>
      </c>
      <c r="Q4439" s="0" t="n">
        <v>2.92076925400351</v>
      </c>
      <c r="R4439" s="0" t="n">
        <v>4.34750624938203</v>
      </c>
      <c r="S4439" s="0" t="n">
        <v>0.997646287982547</v>
      </c>
      <c r="T4439" s="0" t="n">
        <v>2.40406218146012</v>
      </c>
      <c r="U4439" s="0" t="n">
        <v>2.40150500855071</v>
      </c>
      <c r="V4439" s="0" t="n">
        <v>2.92067195340873</v>
      </c>
      <c r="W4439" s="0" t="n">
        <v>3.88659385761197</v>
      </c>
      <c r="X4439" s="0" t="n">
        <v>3.40500986614924</v>
      </c>
      <c r="Y4439" s="0" t="n">
        <v>2.89760156979949</v>
      </c>
      <c r="Z4439" s="0" t="n">
        <v>3.35635730333738</v>
      </c>
      <c r="AA4439" s="0" t="n">
        <v>2.34255947204175</v>
      </c>
      <c r="AB4439" s="0" t="n">
        <v>3.28624696788182</v>
      </c>
      <c r="AC4439" s="0" t="n">
        <v>2.29508169501063</v>
      </c>
      <c r="AD4439" s="0" t="n">
        <v>3.2319065528744</v>
      </c>
      <c r="AE4439" s="0" t="n">
        <v>2.7552712349913</v>
      </c>
      <c r="AF4439" s="0" t="n">
        <v>3.20701070155118</v>
      </c>
      <c r="AG4439" s="0" t="n">
        <v>4.06002425620801</v>
      </c>
      <c r="AH4439" s="0" t="n">
        <v>2.25904914706622</v>
      </c>
    </row>
    <row r="4440" customFormat="false" ht="12.75" hidden="false" customHeight="false" outlineLevel="0" collapsed="false">
      <c r="A4440" s="0" t="n">
        <v>120111142</v>
      </c>
      <c r="B4440" s="0" t="n">
        <v>12</v>
      </c>
      <c r="C4440" s="0" t="s">
        <v>72</v>
      </c>
      <c r="D4440" s="0" t="n">
        <v>1111</v>
      </c>
      <c r="E4440" s="0" t="s">
        <v>89</v>
      </c>
      <c r="F4440" s="0" t="n">
        <v>0</v>
      </c>
      <c r="G4440" s="0" t="s">
        <v>6</v>
      </c>
      <c r="H4440" s="0" t="n">
        <v>42</v>
      </c>
      <c r="I4440" s="0" t="s">
        <v>173</v>
      </c>
      <c r="J4440" s="0" t="n">
        <v>1.04298639988943</v>
      </c>
      <c r="K4440" s="0" t="n">
        <v>0.565278267837437</v>
      </c>
      <c r="L4440" s="0" t="n">
        <v>3.07877981299122</v>
      </c>
      <c r="M4440" s="0" t="n">
        <v>1.77256988648153</v>
      </c>
      <c r="N4440" s="0" t="n">
        <v>2.54834623903707</v>
      </c>
      <c r="O4440" s="0" t="n">
        <v>1.94975318268846</v>
      </c>
      <c r="P4440" s="0" t="n">
        <v>0.848669434036419</v>
      </c>
      <c r="Q4440" s="0" t="n">
        <v>0.806323625284611</v>
      </c>
      <c r="R4440" s="0" t="n">
        <v>1.82303717543541</v>
      </c>
      <c r="S4440" s="0" t="n">
        <v>0</v>
      </c>
      <c r="T4440" s="0" t="n">
        <v>0.610178916697635</v>
      </c>
      <c r="U4440" s="0" t="n">
        <v>0.569930468482845</v>
      </c>
      <c r="V4440" s="0" t="n">
        <v>0.931308628853256</v>
      </c>
      <c r="W4440" s="0" t="n">
        <v>1.60451839498149</v>
      </c>
      <c r="X4440" s="0" t="n">
        <v>1.28206161021734</v>
      </c>
      <c r="Y4440" s="0" t="n">
        <v>0.913303925353124</v>
      </c>
      <c r="Z4440" s="0" t="n">
        <v>1.18427230921409</v>
      </c>
      <c r="AA4440" s="0" t="n">
        <v>0.655686127973985</v>
      </c>
      <c r="AB4440" s="0" t="n">
        <v>2.05360483240308</v>
      </c>
      <c r="AC4440" s="0" t="n">
        <v>0.644783246873518</v>
      </c>
      <c r="AD4440" s="0" t="n">
        <v>1.21839123668782</v>
      </c>
      <c r="AE4440" s="0" t="n">
        <v>0.9080699585227</v>
      </c>
      <c r="AF4440" s="0" t="n">
        <v>1.14445693569729</v>
      </c>
      <c r="AG4440" s="0" t="n">
        <v>1.88407520489876</v>
      </c>
      <c r="AH4440" s="0" t="n">
        <v>0.577403638595237</v>
      </c>
    </row>
    <row r="4441" customFormat="false" ht="12.75" hidden="false" customHeight="false" outlineLevel="0" collapsed="false">
      <c r="A4441" s="0" t="n">
        <v>120111144</v>
      </c>
      <c r="B4441" s="0" t="n">
        <v>12</v>
      </c>
      <c r="C4441" s="0" t="s">
        <v>72</v>
      </c>
      <c r="D4441" s="0" t="n">
        <v>1111</v>
      </c>
      <c r="E4441" s="0" t="s">
        <v>89</v>
      </c>
      <c r="F4441" s="0" t="n">
        <v>0</v>
      </c>
      <c r="G4441" s="0" t="s">
        <v>6</v>
      </c>
      <c r="H4441" s="0" t="n">
        <v>44</v>
      </c>
      <c r="I4441" s="0" t="s">
        <v>174</v>
      </c>
      <c r="J4441" s="0" t="s">
        <v>180</v>
      </c>
      <c r="K4441" s="0" t="s">
        <v>180</v>
      </c>
      <c r="L4441" s="0" t="s">
        <v>180</v>
      </c>
      <c r="M4441" s="0" t="s">
        <v>180</v>
      </c>
      <c r="N4441" s="0" t="s">
        <v>180</v>
      </c>
      <c r="O4441" s="0" t="s">
        <v>180</v>
      </c>
      <c r="P4441" s="0" t="s">
        <v>180</v>
      </c>
      <c r="Q4441" s="0" t="s">
        <v>180</v>
      </c>
      <c r="R4441" s="0" t="s">
        <v>180</v>
      </c>
      <c r="S4441" s="0" t="s">
        <v>180</v>
      </c>
      <c r="T4441" s="0" t="s">
        <v>180</v>
      </c>
      <c r="U4441" s="0" t="s">
        <v>180</v>
      </c>
      <c r="V4441" s="0" t="s">
        <v>180</v>
      </c>
      <c r="W4441" s="0" t="s">
        <v>180</v>
      </c>
      <c r="X4441" s="0" t="s">
        <v>180</v>
      </c>
      <c r="Y4441" s="0" t="s">
        <v>180</v>
      </c>
      <c r="Z4441" s="0" t="s">
        <v>180</v>
      </c>
      <c r="AA4441" s="0" t="s">
        <v>180</v>
      </c>
      <c r="AB4441" s="0" t="s">
        <v>180</v>
      </c>
      <c r="AC4441" s="0" t="s">
        <v>180</v>
      </c>
      <c r="AD4441" s="0" t="s">
        <v>180</v>
      </c>
      <c r="AE4441" s="0" t="s">
        <v>180</v>
      </c>
      <c r="AF4441" s="0" t="s">
        <v>180</v>
      </c>
      <c r="AG4441" s="0" t="s">
        <v>180</v>
      </c>
      <c r="AH4441" s="0" t="s">
        <v>180</v>
      </c>
    </row>
    <row r="4442" customFormat="false" ht="12.75" hidden="false" customHeight="false" outlineLevel="0" collapsed="false">
      <c r="A4442" s="0" t="n">
        <v>120111145</v>
      </c>
      <c r="B4442" s="0" t="n">
        <v>12</v>
      </c>
      <c r="C4442" s="0" t="s">
        <v>72</v>
      </c>
      <c r="D4442" s="0" t="n">
        <v>1111</v>
      </c>
      <c r="E4442" s="0" t="s">
        <v>89</v>
      </c>
      <c r="F4442" s="0" t="n">
        <v>0</v>
      </c>
      <c r="G4442" s="0" t="s">
        <v>6</v>
      </c>
      <c r="H4442" s="0" t="n">
        <v>45</v>
      </c>
      <c r="I4442" s="0" t="s">
        <v>175</v>
      </c>
      <c r="J4442" s="0" t="s">
        <v>180</v>
      </c>
      <c r="K4442" s="0" t="s">
        <v>180</v>
      </c>
      <c r="L4442" s="0" t="s">
        <v>180</v>
      </c>
      <c r="M4442" s="0" t="s">
        <v>180</v>
      </c>
      <c r="N4442" s="0" t="s">
        <v>180</v>
      </c>
      <c r="O4442" s="0" t="s">
        <v>180</v>
      </c>
      <c r="P4442" s="0" t="s">
        <v>180</v>
      </c>
      <c r="Q4442" s="0" t="s">
        <v>180</v>
      </c>
      <c r="R4442" s="0" t="s">
        <v>180</v>
      </c>
      <c r="S4442" s="0" t="s">
        <v>180</v>
      </c>
      <c r="T4442" s="0" t="s">
        <v>180</v>
      </c>
      <c r="U4442" s="0" t="s">
        <v>180</v>
      </c>
      <c r="V4442" s="0" t="s">
        <v>180</v>
      </c>
      <c r="W4442" s="0" t="s">
        <v>180</v>
      </c>
      <c r="X4442" s="0" t="s">
        <v>180</v>
      </c>
      <c r="Y4442" s="0" t="s">
        <v>180</v>
      </c>
      <c r="Z4442" s="0" t="s">
        <v>180</v>
      </c>
      <c r="AA4442" s="0" t="s">
        <v>180</v>
      </c>
      <c r="AB4442" s="0" t="s">
        <v>180</v>
      </c>
      <c r="AC4442" s="0" t="s">
        <v>180</v>
      </c>
      <c r="AD4442" s="0" t="s">
        <v>180</v>
      </c>
      <c r="AE4442" s="0" t="s">
        <v>180</v>
      </c>
      <c r="AF4442" s="0" t="s">
        <v>180</v>
      </c>
      <c r="AG4442" s="0" t="s">
        <v>180</v>
      </c>
      <c r="AH4442" s="0" t="s">
        <v>180</v>
      </c>
    </row>
    <row r="4443" customFormat="false" ht="12.75" hidden="false" customHeight="false" outlineLevel="0" collapsed="false">
      <c r="A4443" s="0" t="n">
        <v>120111146</v>
      </c>
      <c r="B4443" s="0" t="n">
        <v>12</v>
      </c>
      <c r="C4443" s="0" t="s">
        <v>72</v>
      </c>
      <c r="D4443" s="0" t="n">
        <v>1111</v>
      </c>
      <c r="E4443" s="0" t="s">
        <v>89</v>
      </c>
      <c r="F4443" s="0" t="n">
        <v>0</v>
      </c>
      <c r="G4443" s="0" t="s">
        <v>6</v>
      </c>
      <c r="H4443" s="0" t="n">
        <v>46</v>
      </c>
      <c r="I4443" s="0" t="s">
        <v>176</v>
      </c>
      <c r="J4443" s="0" t="n">
        <v>2.02195016861747</v>
      </c>
      <c r="K4443" s="0" t="n">
        <v>0.973389459614441</v>
      </c>
      <c r="L4443" s="0" t="n">
        <v>3.58201002041725</v>
      </c>
      <c r="M4443" s="0" t="n">
        <v>1.90975137792829</v>
      </c>
      <c r="N4443" s="0" t="n">
        <v>3.41338162279009</v>
      </c>
      <c r="O4443" s="0" t="n">
        <v>2.50655838590181</v>
      </c>
      <c r="P4443" s="0" t="n">
        <v>1.44279169951789</v>
      </c>
      <c r="Q4443" s="0" t="n">
        <v>1.77522468628739</v>
      </c>
      <c r="R4443" s="0" t="n">
        <v>2.4419569934959</v>
      </c>
      <c r="S4443" s="0" t="n">
        <v>0</v>
      </c>
      <c r="T4443" s="0" t="n">
        <v>1.21419107786269</v>
      </c>
      <c r="U4443" s="0" t="n">
        <v>1.36783312435883</v>
      </c>
      <c r="V4443" s="0" t="n">
        <v>1.60018054988526</v>
      </c>
      <c r="W4443" s="0" t="n">
        <v>2.35476803373904</v>
      </c>
      <c r="X4443" s="0" t="n">
        <v>2.2766263875822</v>
      </c>
      <c r="Y4443" s="0" t="n">
        <v>0.961916305202359</v>
      </c>
      <c r="Z4443" s="0" t="n">
        <v>1.76523509028502</v>
      </c>
      <c r="AA4443" s="0" t="n">
        <v>1.57364670713756</v>
      </c>
      <c r="AB4443" s="0" t="n">
        <v>2.05648190883703</v>
      </c>
      <c r="AC4443" s="0" t="n">
        <v>1.30481743982716</v>
      </c>
      <c r="AD4443" s="0" t="n">
        <v>2.31387034860987</v>
      </c>
      <c r="AE4443" s="0" t="n">
        <v>1.47587961644577</v>
      </c>
      <c r="AF4443" s="0" t="n">
        <v>1.24570893401973</v>
      </c>
      <c r="AG4443" s="0" t="n">
        <v>2.87090832229701</v>
      </c>
      <c r="AH4443" s="0" t="n">
        <v>0.970990331829736</v>
      </c>
    </row>
    <row r="4444" customFormat="false" ht="12.75" hidden="false" customHeight="false" outlineLevel="0" collapsed="false">
      <c r="A4444" s="0" t="n">
        <v>120111148</v>
      </c>
      <c r="B4444" s="0" t="n">
        <v>12</v>
      </c>
      <c r="C4444" s="0" t="s">
        <v>72</v>
      </c>
      <c r="D4444" s="0" t="n">
        <v>1111</v>
      </c>
      <c r="E4444" s="0" t="s">
        <v>89</v>
      </c>
      <c r="F4444" s="0" t="n">
        <v>0</v>
      </c>
      <c r="G4444" s="0" t="s">
        <v>6</v>
      </c>
      <c r="H4444" s="0" t="n">
        <v>48</v>
      </c>
      <c r="I4444" s="0" t="s">
        <v>177</v>
      </c>
      <c r="J4444" s="0" t="s">
        <v>180</v>
      </c>
      <c r="K4444" s="0" t="s">
        <v>180</v>
      </c>
      <c r="L4444" s="0" t="s">
        <v>180</v>
      </c>
      <c r="M4444" s="0" t="s">
        <v>180</v>
      </c>
      <c r="N4444" s="0" t="s">
        <v>180</v>
      </c>
      <c r="O4444" s="0" t="s">
        <v>180</v>
      </c>
      <c r="P4444" s="0" t="s">
        <v>180</v>
      </c>
      <c r="Q4444" s="0" t="s">
        <v>180</v>
      </c>
      <c r="R4444" s="0" t="s">
        <v>180</v>
      </c>
      <c r="S4444" s="0" t="s">
        <v>180</v>
      </c>
      <c r="T4444" s="0" t="s">
        <v>180</v>
      </c>
      <c r="U4444" s="0" t="s">
        <v>180</v>
      </c>
      <c r="V4444" s="0" t="s">
        <v>180</v>
      </c>
      <c r="W4444" s="0" t="s">
        <v>180</v>
      </c>
      <c r="X4444" s="0" t="s">
        <v>180</v>
      </c>
      <c r="Y4444" s="0" t="s">
        <v>180</v>
      </c>
      <c r="Z4444" s="0" t="s">
        <v>180</v>
      </c>
      <c r="AA4444" s="0" t="s">
        <v>180</v>
      </c>
      <c r="AB4444" s="0" t="s">
        <v>180</v>
      </c>
      <c r="AC4444" s="0" t="s">
        <v>180</v>
      </c>
      <c r="AD4444" s="0" t="s">
        <v>180</v>
      </c>
      <c r="AE4444" s="0" t="s">
        <v>180</v>
      </c>
      <c r="AF4444" s="0" t="s">
        <v>180</v>
      </c>
      <c r="AG4444" s="0" t="s">
        <v>180</v>
      </c>
      <c r="AH4444" s="0" t="s">
        <v>180</v>
      </c>
    </row>
    <row r="4445" customFormat="false" ht="12.75" hidden="false" customHeight="false" outlineLevel="0" collapsed="false">
      <c r="A4445" s="0" t="n">
        <v>120111149</v>
      </c>
      <c r="B4445" s="0" t="n">
        <v>12</v>
      </c>
      <c r="C4445" s="0" t="s">
        <v>72</v>
      </c>
      <c r="D4445" s="0" t="n">
        <v>1111</v>
      </c>
      <c r="E4445" s="0" t="s">
        <v>89</v>
      </c>
      <c r="F4445" s="0" t="n">
        <v>0</v>
      </c>
      <c r="G4445" s="0" t="s">
        <v>6</v>
      </c>
      <c r="H4445" s="0" t="n">
        <v>49</v>
      </c>
      <c r="I4445" s="0" t="s">
        <v>178</v>
      </c>
      <c r="J4445" s="0" t="s">
        <v>180</v>
      </c>
      <c r="K4445" s="0" t="s">
        <v>180</v>
      </c>
      <c r="L4445" s="0" t="s">
        <v>180</v>
      </c>
      <c r="M4445" s="0" t="s">
        <v>180</v>
      </c>
      <c r="N4445" s="0" t="s">
        <v>180</v>
      </c>
      <c r="O4445" s="0" t="s">
        <v>180</v>
      </c>
      <c r="P4445" s="0" t="s">
        <v>180</v>
      </c>
      <c r="Q4445" s="0" t="s">
        <v>180</v>
      </c>
      <c r="R4445" s="0" t="s">
        <v>180</v>
      </c>
      <c r="S4445" s="0" t="s">
        <v>180</v>
      </c>
      <c r="T4445" s="0" t="s">
        <v>180</v>
      </c>
      <c r="U4445" s="0" t="s">
        <v>180</v>
      </c>
      <c r="V4445" s="0" t="s">
        <v>180</v>
      </c>
      <c r="W4445" s="0" t="s">
        <v>180</v>
      </c>
      <c r="X4445" s="0" t="s">
        <v>180</v>
      </c>
      <c r="Y4445" s="0" t="s">
        <v>180</v>
      </c>
      <c r="Z4445" s="0" t="s">
        <v>180</v>
      </c>
      <c r="AA4445" s="0" t="s">
        <v>180</v>
      </c>
      <c r="AB4445" s="0" t="s">
        <v>180</v>
      </c>
      <c r="AC4445" s="0" t="s">
        <v>180</v>
      </c>
      <c r="AD4445" s="0" t="s">
        <v>180</v>
      </c>
      <c r="AE4445" s="0" t="s">
        <v>180</v>
      </c>
      <c r="AF4445" s="0" t="s">
        <v>180</v>
      </c>
      <c r="AG4445" s="0" t="s">
        <v>180</v>
      </c>
      <c r="AH4445" s="0" t="s">
        <v>180</v>
      </c>
    </row>
    <row r="4446" customFormat="false" ht="12.75" hidden="false" customHeight="false" outlineLevel="0" collapsed="false">
      <c r="A4446" s="0" t="n">
        <v>120111150</v>
      </c>
      <c r="B4446" s="0" t="n">
        <v>12</v>
      </c>
      <c r="C4446" s="0" t="s">
        <v>72</v>
      </c>
      <c r="D4446" s="0" t="n">
        <v>1111</v>
      </c>
      <c r="E4446" s="0" t="s">
        <v>89</v>
      </c>
      <c r="F4446" s="0" t="n">
        <v>0</v>
      </c>
      <c r="G4446" s="0" t="s">
        <v>6</v>
      </c>
      <c r="H4446" s="0" t="n">
        <v>50</v>
      </c>
      <c r="I4446" s="0" t="s">
        <v>179</v>
      </c>
      <c r="J4446" s="0" t="n">
        <v>108.490434567841</v>
      </c>
      <c r="K4446" s="0" t="n">
        <v>51.6431089359031</v>
      </c>
      <c r="L4446" s="0" t="n">
        <v>250.594589295809</v>
      </c>
      <c r="M4446" s="0" t="n">
        <v>159.77313361435</v>
      </c>
      <c r="N4446" s="0" t="n">
        <v>183.11651439345</v>
      </c>
      <c r="O4446" s="0" t="n">
        <v>150.1053856925</v>
      </c>
      <c r="P4446" s="0" t="n">
        <v>77.7028639504587</v>
      </c>
      <c r="Q4446" s="0" t="n">
        <v>86.4259333193031</v>
      </c>
      <c r="R4446" s="0" t="n">
        <v>174.473354326714</v>
      </c>
      <c r="S4446" s="0" t="n">
        <v>0</v>
      </c>
      <c r="T4446" s="0" t="n">
        <v>60.5089322819817</v>
      </c>
      <c r="U4446" s="0" t="n">
        <v>75.7189428192361</v>
      </c>
      <c r="V4446" s="0" t="n">
        <v>87.6954151942316</v>
      </c>
      <c r="W4446" s="0" t="n">
        <v>144.141273354176</v>
      </c>
      <c r="X4446" s="0" t="n">
        <v>101.978416237664</v>
      </c>
      <c r="Y4446" s="0" t="n">
        <v>73.9573699856383</v>
      </c>
      <c r="Z4446" s="0" t="n">
        <v>95.5334997319571</v>
      </c>
      <c r="AA4446" s="0" t="n">
        <v>59.5828092669674</v>
      </c>
      <c r="AB4446" s="0" t="n">
        <v>89.61180520741</v>
      </c>
      <c r="AC4446" s="0" t="n">
        <v>76.9481958363049</v>
      </c>
      <c r="AD4446" s="0" t="n">
        <v>106.583496111399</v>
      </c>
      <c r="AE4446" s="0" t="n">
        <v>75.4370619443177</v>
      </c>
      <c r="AF4446" s="0" t="n">
        <v>129.531536430946</v>
      </c>
      <c r="AG4446" s="0" t="n">
        <v>167.61227548798</v>
      </c>
      <c r="AH4446" s="0" t="n">
        <v>52.2005218816382</v>
      </c>
    </row>
    <row r="4447" customFormat="false" ht="12.75" hidden="false" customHeight="false" outlineLevel="0" collapsed="false">
      <c r="A4447" s="0" t="n">
        <v>120111151</v>
      </c>
      <c r="B4447" s="0" t="n">
        <v>12</v>
      </c>
      <c r="C4447" s="0" t="s">
        <v>72</v>
      </c>
      <c r="D4447" s="0" t="n">
        <v>1111</v>
      </c>
      <c r="E4447" s="0" t="s">
        <v>89</v>
      </c>
      <c r="F4447" s="0" t="n">
        <v>0</v>
      </c>
      <c r="G4447" s="0" t="s">
        <v>6</v>
      </c>
      <c r="H4447" s="0" t="n">
        <v>51</v>
      </c>
      <c r="I4447" s="0" t="s">
        <v>181</v>
      </c>
      <c r="J4447" s="0" t="n">
        <v>29.5599920012906</v>
      </c>
      <c r="K4447" s="0" t="n">
        <v>6.25422007856624</v>
      </c>
      <c r="L4447" s="0" t="n">
        <v>114.587803459616</v>
      </c>
      <c r="M4447" s="0" t="n">
        <v>51.8779015858937</v>
      </c>
      <c r="N4447" s="0" t="n">
        <v>73.6223360331472</v>
      </c>
      <c r="O4447" s="0" t="n">
        <v>55.0860310290574</v>
      </c>
      <c r="P4447" s="0" t="n">
        <v>16.0241985984328</v>
      </c>
      <c r="Q4447" s="0" t="n">
        <v>17.8231052132956</v>
      </c>
      <c r="R4447" s="0" t="n">
        <v>64.0286460465442</v>
      </c>
      <c r="S4447" s="0" t="n">
        <v>0</v>
      </c>
      <c r="T4447" s="0" t="n">
        <v>7.32791241674221</v>
      </c>
      <c r="U4447" s="0" t="n">
        <v>9.16991525617945</v>
      </c>
      <c r="V4447" s="0" t="n">
        <v>18.0849028954755</v>
      </c>
      <c r="W4447" s="0" t="n">
        <v>46.8022791089689</v>
      </c>
      <c r="X4447" s="0" t="n">
        <v>27.7856861786706</v>
      </c>
      <c r="Y4447" s="0" t="n">
        <v>15.2517876975968</v>
      </c>
      <c r="Z4447" s="0" t="n">
        <v>26.0296633448</v>
      </c>
      <c r="AA4447" s="0" t="n">
        <v>7.21575462308741</v>
      </c>
      <c r="AB4447" s="0" t="n">
        <v>24.4162008909258</v>
      </c>
      <c r="AC4447" s="0" t="n">
        <v>9.31878349938557</v>
      </c>
      <c r="AD4447" s="0" t="n">
        <v>29.0404154529625</v>
      </c>
      <c r="AE4447" s="0" t="n">
        <v>15.5569357526993</v>
      </c>
      <c r="AF4447" s="0" t="n">
        <v>35.2929840871763</v>
      </c>
      <c r="AG4447" s="0" t="n">
        <v>61.5107510352514</v>
      </c>
      <c r="AH4447" s="0" t="n">
        <v>6.32172537228502</v>
      </c>
    </row>
    <row r="4448" customFormat="false" ht="12.75" hidden="false" customHeight="false" outlineLevel="0" collapsed="false">
      <c r="A4448" s="0" t="n">
        <v>120111152</v>
      </c>
      <c r="B4448" s="0" t="n">
        <v>12</v>
      </c>
      <c r="C4448" s="0" t="s">
        <v>72</v>
      </c>
      <c r="D4448" s="0" t="n">
        <v>1111</v>
      </c>
      <c r="E4448" s="0" t="s">
        <v>89</v>
      </c>
      <c r="F4448" s="0" t="n">
        <v>0</v>
      </c>
      <c r="G4448" s="0" t="s">
        <v>6</v>
      </c>
      <c r="H4448" s="0" t="n">
        <v>52</v>
      </c>
      <c r="I4448" s="0" t="s">
        <v>182</v>
      </c>
      <c r="J4448" s="0" t="n">
        <v>277.778601514907</v>
      </c>
      <c r="K4448" s="0" t="n">
        <v>186.552666126072</v>
      </c>
      <c r="L4448" s="0" t="n">
        <v>475.706589345334</v>
      </c>
      <c r="M4448" s="0" t="n">
        <v>372.857196073245</v>
      </c>
      <c r="N4448" s="0" t="n">
        <v>377.290005780461</v>
      </c>
      <c r="O4448" s="0" t="n">
        <v>326.716230848559</v>
      </c>
      <c r="P4448" s="0" t="n">
        <v>227.080742184903</v>
      </c>
      <c r="Q4448" s="0" t="n">
        <v>252.573252572557</v>
      </c>
      <c r="R4448" s="0" t="n">
        <v>379.755039741904</v>
      </c>
      <c r="S4448" s="0" t="n">
        <v>299.573227355399</v>
      </c>
      <c r="T4448" s="0" t="n">
        <v>218.579068422389</v>
      </c>
      <c r="U4448" s="0" t="n">
        <v>273.522856199615</v>
      </c>
      <c r="V4448" s="0" t="n">
        <v>256.283217324086</v>
      </c>
      <c r="W4448" s="0" t="n">
        <v>336.377648766591</v>
      </c>
      <c r="X4448" s="0" t="n">
        <v>261.105248218815</v>
      </c>
      <c r="Y4448" s="0" t="n">
        <v>216.134819394685</v>
      </c>
      <c r="Z4448" s="0" t="n">
        <v>244.603702244123</v>
      </c>
      <c r="AA4448" s="0" t="n">
        <v>215.233593659704</v>
      </c>
      <c r="AB4448" s="0" t="n">
        <v>229.441812348673</v>
      </c>
      <c r="AC4448" s="0" t="n">
        <v>277.96334075608</v>
      </c>
      <c r="AD4448" s="0" t="n">
        <v>272.89608168986</v>
      </c>
      <c r="AE4448" s="0" t="n">
        <v>220.459107214967</v>
      </c>
      <c r="AF4448" s="0" t="n">
        <v>331.652179154705</v>
      </c>
      <c r="AG4448" s="0" t="n">
        <v>364.82135959842</v>
      </c>
      <c r="AH4448" s="0" t="n">
        <v>188.566233343513</v>
      </c>
    </row>
    <row r="4449" customFormat="false" ht="12.75" hidden="false" customHeight="false" outlineLevel="0" collapsed="false">
      <c r="A4449" s="0" t="n">
        <v>121111119</v>
      </c>
      <c r="B4449" s="0" t="n">
        <v>12</v>
      </c>
      <c r="C4449" s="0" t="s">
        <v>72</v>
      </c>
      <c r="D4449" s="0" t="n">
        <v>1111</v>
      </c>
      <c r="E4449" s="0" t="s">
        <v>89</v>
      </c>
      <c r="F4449" s="0" t="n">
        <v>1</v>
      </c>
      <c r="G4449" s="0" t="s">
        <v>84</v>
      </c>
      <c r="H4449" s="0" t="n">
        <v>19</v>
      </c>
      <c r="I4449" s="0" t="s">
        <v>150</v>
      </c>
      <c r="J4449" s="0" t="n">
        <v>3</v>
      </c>
      <c r="K4449" s="0" t="n">
        <v>1</v>
      </c>
      <c r="L4449" s="0" t="n">
        <v>6</v>
      </c>
      <c r="M4449" s="0" t="n">
        <v>3</v>
      </c>
      <c r="N4449" s="0" t="n">
        <v>3</v>
      </c>
      <c r="O4449" s="0" t="n">
        <v>3</v>
      </c>
      <c r="P4449" s="0" t="n">
        <v>1</v>
      </c>
      <c r="Q4449" s="0" t="n">
        <v>3</v>
      </c>
      <c r="R4449" s="0" t="n">
        <v>3</v>
      </c>
      <c r="S4449" s="0" t="n">
        <v>0</v>
      </c>
      <c r="T4449" s="0" t="n">
        <v>1</v>
      </c>
      <c r="U4449" s="0" t="n">
        <v>2</v>
      </c>
      <c r="V4449" s="0" t="n">
        <v>2</v>
      </c>
      <c r="W4449" s="0" t="n">
        <v>1</v>
      </c>
      <c r="X4449" s="0" t="n">
        <v>2</v>
      </c>
      <c r="Y4449" s="0" t="n">
        <v>1</v>
      </c>
      <c r="Z4449" s="0" t="n">
        <v>2</v>
      </c>
      <c r="AA4449" s="0" t="n">
        <v>1</v>
      </c>
      <c r="AB4449" s="0" t="n">
        <v>3</v>
      </c>
      <c r="AC4449" s="0" t="n">
        <v>0</v>
      </c>
      <c r="AD4449" s="0" t="n">
        <v>2</v>
      </c>
      <c r="AE4449" s="0" t="n">
        <v>3</v>
      </c>
      <c r="AF4449" s="0" t="n">
        <v>2</v>
      </c>
      <c r="AG4449" s="0" t="n">
        <v>3</v>
      </c>
      <c r="AH4449" s="0" t="n">
        <v>0</v>
      </c>
    </row>
    <row r="4450" customFormat="false" ht="12.75" hidden="false" customHeight="false" outlineLevel="0" collapsed="false">
      <c r="A4450" s="0" t="n">
        <v>121111139</v>
      </c>
      <c r="B4450" s="0" t="n">
        <v>12</v>
      </c>
      <c r="C4450" s="0" t="s">
        <v>72</v>
      </c>
      <c r="D4450" s="0" t="n">
        <v>1111</v>
      </c>
      <c r="E4450" s="0" t="s">
        <v>89</v>
      </c>
      <c r="F4450" s="0" t="n">
        <v>1</v>
      </c>
      <c r="G4450" s="0" t="s">
        <v>84</v>
      </c>
      <c r="H4450" s="0" t="n">
        <v>39</v>
      </c>
      <c r="I4450" s="0" t="s">
        <v>170</v>
      </c>
      <c r="J4450" s="0" t="n">
        <v>2.08482456201311</v>
      </c>
      <c r="K4450" s="0" t="n">
        <v>0.691118436966543</v>
      </c>
      <c r="L4450" s="0" t="n">
        <v>4.12737065852199</v>
      </c>
      <c r="M4450" s="0" t="n">
        <v>2.05587878538681</v>
      </c>
      <c r="N4450" s="0" t="n">
        <v>2.06093497750146</v>
      </c>
      <c r="O4450" s="0" t="n">
        <v>2.06127482977305</v>
      </c>
      <c r="P4450" s="0" t="n">
        <v>0.683611107313272</v>
      </c>
      <c r="Q4450" s="0" t="n">
        <v>2.04288700791959</v>
      </c>
      <c r="R4450" s="0" t="n">
        <v>2.0421916801111</v>
      </c>
      <c r="S4450" s="0" t="n">
        <v>0</v>
      </c>
      <c r="T4450" s="0" t="n">
        <v>0.679860492626913</v>
      </c>
      <c r="U4450" s="0" t="n">
        <v>1.35679687394</v>
      </c>
      <c r="V4450" s="0" t="n">
        <v>1.35873257425474</v>
      </c>
      <c r="W4450" s="0" t="n">
        <v>0.679537099327938</v>
      </c>
      <c r="X4450" s="0" t="n">
        <v>1.35383032444544</v>
      </c>
      <c r="Y4450" s="0" t="n">
        <v>0.673595721319978</v>
      </c>
      <c r="Z4450" s="0" t="n">
        <v>1.34142660719675</v>
      </c>
      <c r="AA4450" s="0" t="n">
        <v>0.663953310803184</v>
      </c>
      <c r="AB4450" s="0" t="n">
        <v>1.96515131665138</v>
      </c>
      <c r="AC4450" s="0" t="n">
        <v>0</v>
      </c>
      <c r="AD4450" s="0" t="n">
        <v>1.28708411094665</v>
      </c>
      <c r="AE4450" s="0" t="n">
        <v>1.92328651199169</v>
      </c>
      <c r="AF4450" s="0" t="n">
        <v>1.28068029737397</v>
      </c>
      <c r="AG4450" s="0" t="n">
        <v>1.90345667732602</v>
      </c>
      <c r="AH4450" s="0" t="n">
        <v>0</v>
      </c>
    </row>
    <row r="4451" customFormat="false" ht="12.75" hidden="false" customHeight="false" outlineLevel="0" collapsed="false">
      <c r="A4451" s="0" t="n">
        <v>121111140</v>
      </c>
      <c r="B4451" s="0" t="n">
        <v>12</v>
      </c>
      <c r="C4451" s="0" t="s">
        <v>72</v>
      </c>
      <c r="D4451" s="0" t="n">
        <v>1111</v>
      </c>
      <c r="E4451" s="0" t="s">
        <v>89</v>
      </c>
      <c r="F4451" s="0" t="n">
        <v>1</v>
      </c>
      <c r="G4451" s="0" t="s">
        <v>84</v>
      </c>
      <c r="H4451" s="0" t="n">
        <v>40</v>
      </c>
      <c r="I4451" s="0" t="s">
        <v>171</v>
      </c>
      <c r="J4451" s="0" t="n">
        <v>0.429940945881847</v>
      </c>
      <c r="K4451" s="0" t="n">
        <v>0.0174976038815215</v>
      </c>
      <c r="L4451" s="0" t="n">
        <v>1.51467228917105</v>
      </c>
      <c r="M4451" s="0" t="n">
        <v>0.423971630857097</v>
      </c>
      <c r="N4451" s="0" t="n">
        <v>0.425014339226875</v>
      </c>
      <c r="O4451" s="0" t="n">
        <v>0.425084424935655</v>
      </c>
      <c r="P4451" s="0" t="n">
        <v>0.0173075347508852</v>
      </c>
      <c r="Q4451" s="0" t="n">
        <v>0.421292414008486</v>
      </c>
      <c r="R4451" s="0" t="n">
        <v>0.421149020698022</v>
      </c>
      <c r="S4451" s="0" t="n">
        <v>0</v>
      </c>
      <c r="T4451" s="0" t="n">
        <v>0.0172125774084329</v>
      </c>
      <c r="U4451" s="0" t="n">
        <v>0.164314395983857</v>
      </c>
      <c r="V4451" s="0" t="n">
        <v>0.164548818272212</v>
      </c>
      <c r="W4451" s="0" t="n">
        <v>0.0172043897989861</v>
      </c>
      <c r="X4451" s="0" t="n">
        <v>0.163955133077436</v>
      </c>
      <c r="Y4451" s="0" t="n">
        <v>0.0170539671314185</v>
      </c>
      <c r="Z4451" s="0" t="n">
        <v>0.162452985374402</v>
      </c>
      <c r="AA4451" s="0" t="n">
        <v>0.0168098424334486</v>
      </c>
      <c r="AB4451" s="0" t="n">
        <v>0.405261445627932</v>
      </c>
      <c r="AC4451" s="0" t="n">
        <v>0</v>
      </c>
      <c r="AD4451" s="0" t="n">
        <v>0.155871856968894</v>
      </c>
      <c r="AE4451" s="0" t="n">
        <v>0.396627916436792</v>
      </c>
      <c r="AF4451" s="0" t="n">
        <v>0.155096325436209</v>
      </c>
      <c r="AG4451" s="0" t="n">
        <v>0.392538527800366</v>
      </c>
      <c r="AH4451" s="0" t="n">
        <v>0</v>
      </c>
    </row>
    <row r="4452" customFormat="false" ht="12.75" hidden="false" customHeight="false" outlineLevel="0" collapsed="false">
      <c r="A4452" s="0" t="n">
        <v>121111141</v>
      </c>
      <c r="B4452" s="0" t="n">
        <v>12</v>
      </c>
      <c r="C4452" s="0" t="s">
        <v>72</v>
      </c>
      <c r="D4452" s="0" t="n">
        <v>1111</v>
      </c>
      <c r="E4452" s="0" t="s">
        <v>89</v>
      </c>
      <c r="F4452" s="0" t="n">
        <v>1</v>
      </c>
      <c r="G4452" s="0" t="s">
        <v>84</v>
      </c>
      <c r="H4452" s="0" t="n">
        <v>41</v>
      </c>
      <c r="I4452" s="0" t="s">
        <v>172</v>
      </c>
      <c r="J4452" s="0" t="n">
        <v>6.09274207922495</v>
      </c>
      <c r="K4452" s="0" t="n">
        <v>3.85066547168066</v>
      </c>
      <c r="L4452" s="0" t="n">
        <v>8.98354831604563</v>
      </c>
      <c r="M4452" s="0" t="n">
        <v>6.00815023659212</v>
      </c>
      <c r="N4452" s="0" t="n">
        <v>6.02292657557952</v>
      </c>
      <c r="O4452" s="0" t="n">
        <v>6.02391976813566</v>
      </c>
      <c r="P4452" s="0" t="n">
        <v>3.80883730803441</v>
      </c>
      <c r="Q4452" s="0" t="n">
        <v>5.97018274968664</v>
      </c>
      <c r="R4452" s="0" t="n">
        <v>5.96815070676328</v>
      </c>
      <c r="S4452" s="0" t="n">
        <v>2.03830135913915</v>
      </c>
      <c r="T4452" s="0" t="n">
        <v>3.7879402205052</v>
      </c>
      <c r="U4452" s="0" t="n">
        <v>4.90121682138038</v>
      </c>
      <c r="V4452" s="0" t="n">
        <v>4.90820923647651</v>
      </c>
      <c r="W4452" s="0" t="n">
        <v>3.78613838836829</v>
      </c>
      <c r="X4452" s="0" t="n">
        <v>4.89050062460584</v>
      </c>
      <c r="Y4452" s="0" t="n">
        <v>3.75303514885718</v>
      </c>
      <c r="Z4452" s="0" t="n">
        <v>4.84569413308559</v>
      </c>
      <c r="AA4452" s="0" t="n">
        <v>3.69931107602856</v>
      </c>
      <c r="AB4452" s="0" t="n">
        <v>5.74300607214878</v>
      </c>
      <c r="AC4452" s="0" t="n">
        <v>1.94205235034877</v>
      </c>
      <c r="AD4452" s="0" t="n">
        <v>4.64939035183986</v>
      </c>
      <c r="AE4452" s="0" t="n">
        <v>5.6206593473278</v>
      </c>
      <c r="AF4452" s="0" t="n">
        <v>4.62625757536737</v>
      </c>
      <c r="AG4452" s="0" t="n">
        <v>5.56270815551388</v>
      </c>
      <c r="AH4452" s="0" t="n">
        <v>1.91771049557273</v>
      </c>
    </row>
    <row r="4453" customFormat="false" ht="12.75" hidden="false" customHeight="false" outlineLevel="0" collapsed="false">
      <c r="A4453" s="0" t="n">
        <v>121111142</v>
      </c>
      <c r="B4453" s="0" t="n">
        <v>12</v>
      </c>
      <c r="C4453" s="0" t="s">
        <v>72</v>
      </c>
      <c r="D4453" s="0" t="n">
        <v>1111</v>
      </c>
      <c r="E4453" s="0" t="s">
        <v>89</v>
      </c>
      <c r="F4453" s="0" t="n">
        <v>1</v>
      </c>
      <c r="G4453" s="0" t="s">
        <v>84</v>
      </c>
      <c r="H4453" s="0" t="n">
        <v>42</v>
      </c>
      <c r="I4453" s="0" t="s">
        <v>173</v>
      </c>
      <c r="J4453" s="0" t="n">
        <v>1.54897355157782</v>
      </c>
      <c r="K4453" s="0" t="n">
        <v>0.53227523468499</v>
      </c>
      <c r="L4453" s="0" t="n">
        <v>4.01979705004021</v>
      </c>
      <c r="M4453" s="0" t="n">
        <v>2.26548937766895</v>
      </c>
      <c r="N4453" s="0" t="n">
        <v>2.74692185346382</v>
      </c>
      <c r="O4453" s="0" t="n">
        <v>2.06360900272817</v>
      </c>
      <c r="P4453" s="0" t="n">
        <v>0.532790855371501</v>
      </c>
      <c r="Q4453" s="0" t="n">
        <v>1.61264725056922</v>
      </c>
      <c r="R4453" s="0" t="n">
        <v>1.64022571761864</v>
      </c>
      <c r="S4453" s="0" t="n">
        <v>0</v>
      </c>
      <c r="T4453" s="0" t="n">
        <v>0.564971751412429</v>
      </c>
      <c r="U4453" s="0" t="n">
        <v>1.13986093696569</v>
      </c>
      <c r="V4453" s="0" t="n">
        <v>1.17785630153121</v>
      </c>
      <c r="W4453" s="0" t="n">
        <v>0.602607647638874</v>
      </c>
      <c r="X4453" s="0" t="n">
        <v>1.21486457374009</v>
      </c>
      <c r="Y4453" s="0" t="n">
        <v>0.630857966834895</v>
      </c>
      <c r="Z4453" s="0" t="n">
        <v>1.21191491982895</v>
      </c>
      <c r="AA4453" s="0" t="n">
        <v>0.638243553740107</v>
      </c>
      <c r="AB4453" s="0" t="n">
        <v>3.44511745341817</v>
      </c>
      <c r="AC4453" s="0" t="n">
        <v>0</v>
      </c>
      <c r="AD4453" s="0" t="n">
        <v>1.24094757738622</v>
      </c>
      <c r="AE4453" s="0" t="n">
        <v>1.8161399170454</v>
      </c>
      <c r="AF4453" s="0" t="n">
        <v>1.09802444373</v>
      </c>
      <c r="AG4453" s="0" t="n">
        <v>1.95127510221372</v>
      </c>
      <c r="AH4453" s="0" t="n">
        <v>0</v>
      </c>
    </row>
    <row r="4454" customFormat="false" ht="12.75" hidden="false" customHeight="false" outlineLevel="0" collapsed="false">
      <c r="A4454" s="0" t="n">
        <v>121111144</v>
      </c>
      <c r="B4454" s="0" t="n">
        <v>12</v>
      </c>
      <c r="C4454" s="0" t="s">
        <v>72</v>
      </c>
      <c r="D4454" s="0" t="n">
        <v>1111</v>
      </c>
      <c r="E4454" s="0" t="s">
        <v>89</v>
      </c>
      <c r="F4454" s="0" t="n">
        <v>1</v>
      </c>
      <c r="G4454" s="0" t="s">
        <v>84</v>
      </c>
      <c r="H4454" s="0" t="n">
        <v>44</v>
      </c>
      <c r="I4454" s="0" t="s">
        <v>174</v>
      </c>
      <c r="J4454" s="0" t="s">
        <v>180</v>
      </c>
      <c r="K4454" s="0" t="s">
        <v>180</v>
      </c>
      <c r="L4454" s="0" t="s">
        <v>180</v>
      </c>
      <c r="M4454" s="0" t="s">
        <v>180</v>
      </c>
      <c r="N4454" s="0" t="s">
        <v>180</v>
      </c>
      <c r="O4454" s="0" t="s">
        <v>180</v>
      </c>
      <c r="P4454" s="0" t="s">
        <v>180</v>
      </c>
      <c r="Q4454" s="0" t="s">
        <v>180</v>
      </c>
      <c r="R4454" s="0" t="s">
        <v>180</v>
      </c>
      <c r="S4454" s="0" t="s">
        <v>180</v>
      </c>
      <c r="T4454" s="0" t="s">
        <v>180</v>
      </c>
      <c r="U4454" s="0" t="s">
        <v>180</v>
      </c>
      <c r="V4454" s="0" t="s">
        <v>180</v>
      </c>
      <c r="W4454" s="0" t="s">
        <v>180</v>
      </c>
      <c r="X4454" s="0" t="s">
        <v>180</v>
      </c>
      <c r="Y4454" s="0" t="s">
        <v>180</v>
      </c>
      <c r="Z4454" s="0" t="s">
        <v>180</v>
      </c>
      <c r="AA4454" s="0" t="s">
        <v>180</v>
      </c>
      <c r="AB4454" s="0" t="s">
        <v>180</v>
      </c>
      <c r="AC4454" s="0" t="s">
        <v>180</v>
      </c>
      <c r="AD4454" s="0" t="s">
        <v>180</v>
      </c>
      <c r="AE4454" s="0" t="s">
        <v>180</v>
      </c>
      <c r="AF4454" s="0" t="s">
        <v>180</v>
      </c>
      <c r="AG4454" s="0" t="s">
        <v>180</v>
      </c>
      <c r="AH4454" s="0" t="s">
        <v>180</v>
      </c>
    </row>
    <row r="4455" customFormat="false" ht="12.75" hidden="false" customHeight="false" outlineLevel="0" collapsed="false">
      <c r="A4455" s="0" t="n">
        <v>121111145</v>
      </c>
      <c r="B4455" s="0" t="n">
        <v>12</v>
      </c>
      <c r="C4455" s="0" t="s">
        <v>72</v>
      </c>
      <c r="D4455" s="0" t="n">
        <v>1111</v>
      </c>
      <c r="E4455" s="0" t="s">
        <v>89</v>
      </c>
      <c r="F4455" s="0" t="n">
        <v>1</v>
      </c>
      <c r="G4455" s="0" t="s">
        <v>84</v>
      </c>
      <c r="H4455" s="0" t="n">
        <v>45</v>
      </c>
      <c r="I4455" s="0" t="s">
        <v>175</v>
      </c>
      <c r="J4455" s="0" t="s">
        <v>180</v>
      </c>
      <c r="K4455" s="0" t="s">
        <v>180</v>
      </c>
      <c r="L4455" s="0" t="s">
        <v>180</v>
      </c>
      <c r="M4455" s="0" t="s">
        <v>180</v>
      </c>
      <c r="N4455" s="0" t="s">
        <v>180</v>
      </c>
      <c r="O4455" s="0" t="s">
        <v>180</v>
      </c>
      <c r="P4455" s="0" t="s">
        <v>180</v>
      </c>
      <c r="Q4455" s="0" t="s">
        <v>180</v>
      </c>
      <c r="R4455" s="0" t="s">
        <v>180</v>
      </c>
      <c r="S4455" s="0" t="s">
        <v>180</v>
      </c>
      <c r="T4455" s="0" t="s">
        <v>180</v>
      </c>
      <c r="U4455" s="0" t="s">
        <v>180</v>
      </c>
      <c r="V4455" s="0" t="s">
        <v>180</v>
      </c>
      <c r="W4455" s="0" t="s">
        <v>180</v>
      </c>
      <c r="X4455" s="0" t="s">
        <v>180</v>
      </c>
      <c r="Y4455" s="0" t="s">
        <v>180</v>
      </c>
      <c r="Z4455" s="0" t="s">
        <v>180</v>
      </c>
      <c r="AA4455" s="0" t="s">
        <v>180</v>
      </c>
      <c r="AB4455" s="0" t="s">
        <v>180</v>
      </c>
      <c r="AC4455" s="0" t="s">
        <v>180</v>
      </c>
      <c r="AD4455" s="0" t="s">
        <v>180</v>
      </c>
      <c r="AE4455" s="0" t="s">
        <v>180</v>
      </c>
      <c r="AF4455" s="0" t="s">
        <v>180</v>
      </c>
      <c r="AG4455" s="0" t="s">
        <v>180</v>
      </c>
      <c r="AH4455" s="0" t="s">
        <v>180</v>
      </c>
    </row>
    <row r="4456" customFormat="false" ht="12.75" hidden="false" customHeight="false" outlineLevel="0" collapsed="false">
      <c r="A4456" s="0" t="n">
        <v>121111146</v>
      </c>
      <c r="B4456" s="0" t="n">
        <v>12</v>
      </c>
      <c r="C4456" s="0" t="s">
        <v>72</v>
      </c>
      <c r="D4456" s="0" t="n">
        <v>1111</v>
      </c>
      <c r="E4456" s="0" t="s">
        <v>89</v>
      </c>
      <c r="F4456" s="0" t="n">
        <v>1</v>
      </c>
      <c r="G4456" s="0" t="s">
        <v>84</v>
      </c>
      <c r="H4456" s="0" t="n">
        <v>46</v>
      </c>
      <c r="I4456" s="0" t="s">
        <v>176</v>
      </c>
      <c r="J4456" s="0" t="n">
        <v>2.75510214155241</v>
      </c>
      <c r="K4456" s="0" t="n">
        <v>0.967773153972709</v>
      </c>
      <c r="L4456" s="0" t="n">
        <v>5.25620757907472</v>
      </c>
      <c r="M4456" s="0" t="n">
        <v>2.02129162355218</v>
      </c>
      <c r="N4456" s="0" t="n">
        <v>2.65117732207832</v>
      </c>
      <c r="O4456" s="0" t="n">
        <v>2.60321327076368</v>
      </c>
      <c r="P4456" s="0" t="n">
        <v>0.871839581517001</v>
      </c>
      <c r="Q4456" s="0" t="n">
        <v>3.55044937257477</v>
      </c>
      <c r="R4456" s="0" t="n">
        <v>3.5195855026878</v>
      </c>
      <c r="S4456" s="0" t="n">
        <v>0</v>
      </c>
      <c r="T4456" s="0" t="n">
        <v>1.35593220338983</v>
      </c>
      <c r="U4456" s="0" t="n">
        <v>2.73566624871766</v>
      </c>
      <c r="V4456" s="0" t="n">
        <v>2.82685512367491</v>
      </c>
      <c r="W4456" s="0" t="n">
        <v>0.986085241590884</v>
      </c>
      <c r="X4456" s="0" t="n">
        <v>2.5699532829399</v>
      </c>
      <c r="Y4456" s="0" t="n">
        <v>0.540735400144196</v>
      </c>
      <c r="Z4456" s="0" t="n">
        <v>2.48094078264295</v>
      </c>
      <c r="AA4456" s="0" t="n">
        <v>1.53178452897626</v>
      </c>
      <c r="AB4456" s="0" t="n">
        <v>2.90915979696864</v>
      </c>
      <c r="AC4456" s="0" t="n">
        <v>0</v>
      </c>
      <c r="AD4456" s="0" t="n">
        <v>2.60927049569003</v>
      </c>
      <c r="AE4456" s="0" t="n">
        <v>2.95175923289153</v>
      </c>
      <c r="AF4456" s="0" t="n">
        <v>1.75090492345539</v>
      </c>
      <c r="AG4456" s="0" t="n">
        <v>2.28372232350518</v>
      </c>
      <c r="AH4456" s="0" t="n">
        <v>0</v>
      </c>
    </row>
    <row r="4457" customFormat="false" ht="12.75" hidden="false" customHeight="false" outlineLevel="0" collapsed="false">
      <c r="A4457" s="0" t="n">
        <v>121111148</v>
      </c>
      <c r="B4457" s="0" t="n">
        <v>12</v>
      </c>
      <c r="C4457" s="0" t="s">
        <v>72</v>
      </c>
      <c r="D4457" s="0" t="n">
        <v>1111</v>
      </c>
      <c r="E4457" s="0" t="s">
        <v>89</v>
      </c>
      <c r="F4457" s="0" t="n">
        <v>1</v>
      </c>
      <c r="G4457" s="0" t="s">
        <v>84</v>
      </c>
      <c r="H4457" s="0" t="n">
        <v>48</v>
      </c>
      <c r="I4457" s="0" t="s">
        <v>177</v>
      </c>
      <c r="J4457" s="0" t="s">
        <v>180</v>
      </c>
      <c r="K4457" s="0" t="s">
        <v>180</v>
      </c>
      <c r="L4457" s="0" t="s">
        <v>180</v>
      </c>
      <c r="M4457" s="0" t="s">
        <v>180</v>
      </c>
      <c r="N4457" s="0" t="s">
        <v>180</v>
      </c>
      <c r="O4457" s="0" t="s">
        <v>180</v>
      </c>
      <c r="P4457" s="0" t="s">
        <v>180</v>
      </c>
      <c r="Q4457" s="0" t="s">
        <v>180</v>
      </c>
      <c r="R4457" s="0" t="s">
        <v>180</v>
      </c>
      <c r="S4457" s="0" t="s">
        <v>180</v>
      </c>
      <c r="T4457" s="0" t="s">
        <v>180</v>
      </c>
      <c r="U4457" s="0" t="s">
        <v>180</v>
      </c>
      <c r="V4457" s="0" t="s">
        <v>180</v>
      </c>
      <c r="W4457" s="0" t="s">
        <v>180</v>
      </c>
      <c r="X4457" s="0" t="s">
        <v>180</v>
      </c>
      <c r="Y4457" s="0" t="s">
        <v>180</v>
      </c>
      <c r="Z4457" s="0" t="s">
        <v>180</v>
      </c>
      <c r="AA4457" s="0" t="s">
        <v>180</v>
      </c>
      <c r="AB4457" s="0" t="s">
        <v>180</v>
      </c>
      <c r="AC4457" s="0" t="s">
        <v>180</v>
      </c>
      <c r="AD4457" s="0" t="s">
        <v>180</v>
      </c>
      <c r="AE4457" s="0" t="s">
        <v>180</v>
      </c>
      <c r="AF4457" s="0" t="s">
        <v>180</v>
      </c>
      <c r="AG4457" s="0" t="s">
        <v>180</v>
      </c>
      <c r="AH4457" s="0" t="s">
        <v>180</v>
      </c>
    </row>
    <row r="4458" customFormat="false" ht="12.75" hidden="false" customHeight="false" outlineLevel="0" collapsed="false">
      <c r="A4458" s="0" t="n">
        <v>121111149</v>
      </c>
      <c r="B4458" s="0" t="n">
        <v>12</v>
      </c>
      <c r="C4458" s="0" t="s">
        <v>72</v>
      </c>
      <c r="D4458" s="0" t="n">
        <v>1111</v>
      </c>
      <c r="E4458" s="0" t="s">
        <v>89</v>
      </c>
      <c r="F4458" s="0" t="n">
        <v>1</v>
      </c>
      <c r="G4458" s="0" t="s">
        <v>84</v>
      </c>
      <c r="H4458" s="0" t="n">
        <v>49</v>
      </c>
      <c r="I4458" s="0" t="s">
        <v>178</v>
      </c>
      <c r="J4458" s="0" t="s">
        <v>180</v>
      </c>
      <c r="K4458" s="0" t="s">
        <v>180</v>
      </c>
      <c r="L4458" s="0" t="s">
        <v>180</v>
      </c>
      <c r="M4458" s="0" t="s">
        <v>180</v>
      </c>
      <c r="N4458" s="0" t="s">
        <v>180</v>
      </c>
      <c r="O4458" s="0" t="s">
        <v>180</v>
      </c>
      <c r="P4458" s="0" t="s">
        <v>180</v>
      </c>
      <c r="Q4458" s="0" t="s">
        <v>180</v>
      </c>
      <c r="R4458" s="0" t="s">
        <v>180</v>
      </c>
      <c r="S4458" s="0" t="s">
        <v>180</v>
      </c>
      <c r="T4458" s="0" t="s">
        <v>180</v>
      </c>
      <c r="U4458" s="0" t="s">
        <v>180</v>
      </c>
      <c r="V4458" s="0" t="s">
        <v>180</v>
      </c>
      <c r="W4458" s="0" t="s">
        <v>180</v>
      </c>
      <c r="X4458" s="0" t="s">
        <v>180</v>
      </c>
      <c r="Y4458" s="0" t="s">
        <v>180</v>
      </c>
      <c r="Z4458" s="0" t="s">
        <v>180</v>
      </c>
      <c r="AA4458" s="0" t="s">
        <v>180</v>
      </c>
      <c r="AB4458" s="0" t="s">
        <v>180</v>
      </c>
      <c r="AC4458" s="0" t="s">
        <v>180</v>
      </c>
      <c r="AD4458" s="0" t="s">
        <v>180</v>
      </c>
      <c r="AE4458" s="0" t="s">
        <v>180</v>
      </c>
      <c r="AF4458" s="0" t="s">
        <v>180</v>
      </c>
      <c r="AG4458" s="0" t="s">
        <v>180</v>
      </c>
      <c r="AH4458" s="0" t="s">
        <v>180</v>
      </c>
    </row>
    <row r="4459" customFormat="false" ht="12.75" hidden="false" customHeight="false" outlineLevel="0" collapsed="false">
      <c r="A4459" s="0" t="n">
        <v>121111150</v>
      </c>
      <c r="B4459" s="0" t="n">
        <v>12</v>
      </c>
      <c r="C4459" s="0" t="s">
        <v>72</v>
      </c>
      <c r="D4459" s="0" t="n">
        <v>1111</v>
      </c>
      <c r="E4459" s="0" t="s">
        <v>89</v>
      </c>
      <c r="F4459" s="0" t="n">
        <v>1</v>
      </c>
      <c r="G4459" s="0" t="s">
        <v>84</v>
      </c>
      <c r="H4459" s="0" t="n">
        <v>50</v>
      </c>
      <c r="I4459" s="0" t="s">
        <v>179</v>
      </c>
      <c r="J4459" s="0" t="n">
        <v>128.740625597348</v>
      </c>
      <c r="K4459" s="0" t="n">
        <v>37.8074135490075</v>
      </c>
      <c r="L4459" s="0" t="n">
        <v>254.488303236641</v>
      </c>
      <c r="M4459" s="0" t="n">
        <v>161.707988237818</v>
      </c>
      <c r="N4459" s="0" t="n">
        <v>156.168191514052</v>
      </c>
      <c r="O4459" s="0" t="n">
        <v>114.76606942991</v>
      </c>
      <c r="P4459" s="0" t="n">
        <v>38.9197633597393</v>
      </c>
      <c r="Q4459" s="0" t="n">
        <v>148.917714397216</v>
      </c>
      <c r="R4459" s="0" t="n">
        <v>152.429150906289</v>
      </c>
      <c r="S4459" s="0" t="n">
        <v>0</v>
      </c>
      <c r="T4459" s="0" t="n">
        <v>60.034240362259</v>
      </c>
      <c r="U4459" s="0" t="n">
        <v>132.393557261819</v>
      </c>
      <c r="V4459" s="0" t="n">
        <v>101.901369890312</v>
      </c>
      <c r="W4459" s="0" t="n">
        <v>48.0564778301941</v>
      </c>
      <c r="X4459" s="0" t="n">
        <v>111.130212437236</v>
      </c>
      <c r="Y4459" s="0" t="n">
        <v>36.9443593351051</v>
      </c>
      <c r="Z4459" s="0" t="n">
        <v>93.0717204011061</v>
      </c>
      <c r="AA4459" s="0" t="n">
        <v>58.2039468501397</v>
      </c>
      <c r="AB4459" s="0" t="n">
        <v>109.077288847429</v>
      </c>
      <c r="AC4459" s="0" t="n">
        <v>0</v>
      </c>
      <c r="AD4459" s="0" t="n">
        <v>101.470038141397</v>
      </c>
      <c r="AE4459" s="0" t="n">
        <v>133.529557258902</v>
      </c>
      <c r="AF4459" s="0" t="n">
        <v>105.079912939774</v>
      </c>
      <c r="AG4459" s="0" t="n">
        <v>150.776981196633</v>
      </c>
      <c r="AH4459" s="0" t="n">
        <v>0</v>
      </c>
    </row>
    <row r="4460" customFormat="false" ht="12.75" hidden="false" customHeight="false" outlineLevel="0" collapsed="false">
      <c r="A4460" s="0" t="n">
        <v>121111151</v>
      </c>
      <c r="B4460" s="0" t="n">
        <v>12</v>
      </c>
      <c r="C4460" s="0" t="s">
        <v>72</v>
      </c>
      <c r="D4460" s="0" t="n">
        <v>1111</v>
      </c>
      <c r="E4460" s="0" t="s">
        <v>89</v>
      </c>
      <c r="F4460" s="0" t="n">
        <v>1</v>
      </c>
      <c r="G4460" s="0" t="s">
        <v>84</v>
      </c>
      <c r="H4460" s="0" t="n">
        <v>51</v>
      </c>
      <c r="I4460" s="0" t="s">
        <v>181</v>
      </c>
      <c r="J4460" s="0" t="n">
        <v>26.549412047073</v>
      </c>
      <c r="K4460" s="0" t="n">
        <v>0.957200836616413</v>
      </c>
      <c r="L4460" s="0" t="n">
        <v>93.3927220795663</v>
      </c>
      <c r="M4460" s="0" t="n">
        <v>33.3480747907559</v>
      </c>
      <c r="N4460" s="0" t="n">
        <v>32.2056355242552</v>
      </c>
      <c r="O4460" s="0" t="n">
        <v>23.6675226035289</v>
      </c>
      <c r="P4460" s="0" t="n">
        <v>0.985363095535881</v>
      </c>
      <c r="Q4460" s="0" t="n">
        <v>30.7104128342955</v>
      </c>
      <c r="R4460" s="0" t="n">
        <v>31.4345554607893</v>
      </c>
      <c r="S4460" s="0" t="n">
        <v>0</v>
      </c>
      <c r="T4460" s="0" t="n">
        <v>1.51993536997438</v>
      </c>
      <c r="U4460" s="0" t="n">
        <v>16.0334739941271</v>
      </c>
      <c r="V4460" s="0" t="n">
        <v>12.3407286418871</v>
      </c>
      <c r="W4460" s="0" t="n">
        <v>1.21668467810614</v>
      </c>
      <c r="X4460" s="0" t="n">
        <v>13.4583842894302</v>
      </c>
      <c r="Y4460" s="0" t="n">
        <v>0.935350195748801</v>
      </c>
      <c r="Z4460" s="0" t="n">
        <v>11.2714171255988</v>
      </c>
      <c r="AA4460" s="0" t="n">
        <v>1.47359635027965</v>
      </c>
      <c r="AB4460" s="0" t="n">
        <v>22.4943592836453</v>
      </c>
      <c r="AC4460" s="0" t="n">
        <v>0</v>
      </c>
      <c r="AD4460" s="0" t="n">
        <v>12.2884923660282</v>
      </c>
      <c r="AE4460" s="0" t="n">
        <v>27.5370048862249</v>
      </c>
      <c r="AF4460" s="0" t="n">
        <v>12.7256649513027</v>
      </c>
      <c r="AG4460" s="0" t="n">
        <v>31.0938383469038</v>
      </c>
      <c r="AH4460" s="0" t="n">
        <v>0</v>
      </c>
    </row>
    <row r="4461" customFormat="false" ht="12.75" hidden="false" customHeight="false" outlineLevel="0" collapsed="false">
      <c r="A4461" s="0" t="n">
        <v>121111152</v>
      </c>
      <c r="B4461" s="0" t="n">
        <v>12</v>
      </c>
      <c r="C4461" s="0" t="s">
        <v>72</v>
      </c>
      <c r="D4461" s="0" t="n">
        <v>1111</v>
      </c>
      <c r="E4461" s="0" t="s">
        <v>89</v>
      </c>
      <c r="F4461" s="0" t="n">
        <v>1</v>
      </c>
      <c r="G4461" s="0" t="s">
        <v>84</v>
      </c>
      <c r="H4461" s="0" t="n">
        <v>52</v>
      </c>
      <c r="I4461" s="0" t="s">
        <v>182</v>
      </c>
      <c r="J4461" s="0" t="n">
        <v>376.234739927135</v>
      </c>
      <c r="K4461" s="0" t="n">
        <v>210.649425828821</v>
      </c>
      <c r="L4461" s="0" t="n">
        <v>553.91389752563</v>
      </c>
      <c r="M4461" s="0" t="n">
        <v>472.579363479876</v>
      </c>
      <c r="N4461" s="0" t="n">
        <v>456.389726603838</v>
      </c>
      <c r="O4461" s="0" t="n">
        <v>335.39515661101</v>
      </c>
      <c r="P4461" s="0" t="n">
        <v>216.847042300197</v>
      </c>
      <c r="Q4461" s="0" t="n">
        <v>435.200755680764</v>
      </c>
      <c r="R4461" s="0" t="n">
        <v>445.462663261466</v>
      </c>
      <c r="S4461" s="0" t="n">
        <v>299.573227355399</v>
      </c>
      <c r="T4461" s="0" t="n">
        <v>334.489378544418</v>
      </c>
      <c r="U4461" s="0" t="n">
        <v>478.251050217783</v>
      </c>
      <c r="V4461" s="0" t="n">
        <v>368.102785185359</v>
      </c>
      <c r="W4461" s="0" t="n">
        <v>267.753557094403</v>
      </c>
      <c r="X4461" s="0" t="n">
        <v>401.440537653421</v>
      </c>
      <c r="Y4461" s="0" t="n">
        <v>205.84079552191</v>
      </c>
      <c r="Z4461" s="0" t="n">
        <v>336.207055297862</v>
      </c>
      <c r="AA4461" s="0" t="n">
        <v>324.29163579414</v>
      </c>
      <c r="AB4461" s="0" t="n">
        <v>318.770125677524</v>
      </c>
      <c r="AC4461" s="0" t="n">
        <v>299.573227355399</v>
      </c>
      <c r="AD4461" s="0" t="n">
        <v>366.544666601817</v>
      </c>
      <c r="AE4461" s="0" t="n">
        <v>390.230030456862</v>
      </c>
      <c r="AF4461" s="0" t="n">
        <v>379.584775570747</v>
      </c>
      <c r="AG4461" s="0" t="n">
        <v>440.634322260763</v>
      </c>
      <c r="AH4461" s="0" t="n">
        <v>299.573227355399</v>
      </c>
    </row>
    <row r="4462" customFormat="false" ht="12.75" hidden="false" customHeight="false" outlineLevel="0" collapsed="false">
      <c r="A4462" s="0" t="n">
        <v>122111119</v>
      </c>
      <c r="B4462" s="0" t="n">
        <v>12</v>
      </c>
      <c r="C4462" s="0" t="s">
        <v>72</v>
      </c>
      <c r="D4462" s="0" t="n">
        <v>1111</v>
      </c>
      <c r="E4462" s="0" t="s">
        <v>89</v>
      </c>
      <c r="F4462" s="0" t="n">
        <v>2</v>
      </c>
      <c r="G4462" s="0" t="s">
        <v>85</v>
      </c>
      <c r="H4462" s="0" t="n">
        <v>19</v>
      </c>
      <c r="I4462" s="0" t="s">
        <v>150</v>
      </c>
      <c r="J4462" s="0" t="n">
        <v>1</v>
      </c>
      <c r="K4462" s="0" t="n">
        <v>1</v>
      </c>
      <c r="L4462" s="0" t="n">
        <v>3</v>
      </c>
      <c r="M4462" s="0" t="n">
        <v>2</v>
      </c>
      <c r="N4462" s="0" t="n">
        <v>4</v>
      </c>
      <c r="O4462" s="0" t="n">
        <v>3</v>
      </c>
      <c r="P4462" s="0" t="n">
        <v>2</v>
      </c>
      <c r="Q4462" s="0" t="n">
        <v>0</v>
      </c>
      <c r="R4462" s="0" t="n">
        <v>3</v>
      </c>
      <c r="S4462" s="0" t="n">
        <v>0</v>
      </c>
      <c r="T4462" s="0" t="n">
        <v>1</v>
      </c>
      <c r="U4462" s="0" t="n">
        <v>0</v>
      </c>
      <c r="V4462" s="0" t="n">
        <v>1</v>
      </c>
      <c r="W4462" s="0" t="n">
        <v>4</v>
      </c>
      <c r="X4462" s="0" t="n">
        <v>2</v>
      </c>
      <c r="Y4462" s="0" t="n">
        <v>2</v>
      </c>
      <c r="Z4462" s="0" t="n">
        <v>2</v>
      </c>
      <c r="AA4462" s="0" t="n">
        <v>1</v>
      </c>
      <c r="AB4462" s="0" t="n">
        <v>1</v>
      </c>
      <c r="AC4462" s="0" t="n">
        <v>2</v>
      </c>
      <c r="AD4462" s="0" t="n">
        <v>2</v>
      </c>
      <c r="AE4462" s="0" t="n">
        <v>0</v>
      </c>
      <c r="AF4462" s="0" t="n">
        <v>2</v>
      </c>
      <c r="AG4462" s="0" t="n">
        <v>3</v>
      </c>
      <c r="AH4462" s="0" t="n">
        <v>2</v>
      </c>
    </row>
    <row r="4463" customFormat="false" ht="12.75" hidden="false" customHeight="false" outlineLevel="0" collapsed="false">
      <c r="A4463" s="0" t="n">
        <v>122111139</v>
      </c>
      <c r="B4463" s="0" t="n">
        <v>12</v>
      </c>
      <c r="C4463" s="0" t="s">
        <v>72</v>
      </c>
      <c r="D4463" s="0" t="n">
        <v>1111</v>
      </c>
      <c r="E4463" s="0" t="s">
        <v>89</v>
      </c>
      <c r="F4463" s="0" t="n">
        <v>2</v>
      </c>
      <c r="G4463" s="0" t="s">
        <v>85</v>
      </c>
      <c r="H4463" s="0" t="n">
        <v>39</v>
      </c>
      <c r="I4463" s="0" t="s">
        <v>170</v>
      </c>
      <c r="J4463" s="0" t="n">
        <v>0.670947310507706</v>
      </c>
      <c r="K4463" s="0" t="n">
        <v>0.668239256383356</v>
      </c>
      <c r="L4463" s="0" t="n">
        <v>1.99456149565518</v>
      </c>
      <c r="M4463" s="0" t="n">
        <v>1.32111740109785</v>
      </c>
      <c r="N4463" s="0" t="n">
        <v>2.6353065190895</v>
      </c>
      <c r="O4463" s="0" t="n">
        <v>1.96890443594169</v>
      </c>
      <c r="P4463" s="0" t="n">
        <v>1.30712119627732</v>
      </c>
      <c r="Q4463" s="0" t="n">
        <v>0</v>
      </c>
      <c r="R4463" s="0" t="n">
        <v>1.9545374587104</v>
      </c>
      <c r="S4463" s="0" t="n">
        <v>0</v>
      </c>
      <c r="T4463" s="0" t="n">
        <v>0.651758771043661</v>
      </c>
      <c r="U4463" s="0" t="n">
        <v>0</v>
      </c>
      <c r="V4463" s="0" t="n">
        <v>0.653663128170266</v>
      </c>
      <c r="W4463" s="0" t="n">
        <v>2.61333716622784</v>
      </c>
      <c r="X4463" s="0" t="n">
        <v>1.30675395783105</v>
      </c>
      <c r="Y4463" s="0" t="n">
        <v>1.29774905426538</v>
      </c>
      <c r="Z4463" s="0" t="n">
        <v>1.28168156621487</v>
      </c>
      <c r="AA4463" s="0" t="n">
        <v>0.633725609485605</v>
      </c>
      <c r="AB4463" s="0" t="n">
        <v>0.628970375495314</v>
      </c>
      <c r="AC4463" s="0" t="n">
        <v>1.24584200231727</v>
      </c>
      <c r="AD4463" s="0" t="n">
        <v>1.23839009287926</v>
      </c>
      <c r="AE4463" s="0" t="n">
        <v>0</v>
      </c>
      <c r="AF4463" s="0" t="n">
        <v>1.22561786460599</v>
      </c>
      <c r="AG4463" s="0" t="n">
        <v>1.82868846463317</v>
      </c>
      <c r="AH4463" s="0" t="n">
        <v>1.22251630531122</v>
      </c>
    </row>
    <row r="4464" customFormat="false" ht="12.75" hidden="false" customHeight="false" outlineLevel="0" collapsed="false">
      <c r="A4464" s="0" t="n">
        <v>122111140</v>
      </c>
      <c r="B4464" s="0" t="n">
        <v>12</v>
      </c>
      <c r="C4464" s="0" t="s">
        <v>72</v>
      </c>
      <c r="D4464" s="0" t="n">
        <v>1111</v>
      </c>
      <c r="E4464" s="0" t="s">
        <v>89</v>
      </c>
      <c r="F4464" s="0" t="n">
        <v>2</v>
      </c>
      <c r="G4464" s="0" t="s">
        <v>85</v>
      </c>
      <c r="H4464" s="0" t="n">
        <v>40</v>
      </c>
      <c r="I4464" s="0" t="s">
        <v>171</v>
      </c>
      <c r="J4464" s="0" t="n">
        <v>0.0169869151750098</v>
      </c>
      <c r="K4464" s="0" t="n">
        <v>0.0169183531806785</v>
      </c>
      <c r="L4464" s="0" t="n">
        <v>0.411326531587605</v>
      </c>
      <c r="M4464" s="0" t="n">
        <v>0.159993446295894</v>
      </c>
      <c r="N4464" s="0" t="n">
        <v>0.718032331011842</v>
      </c>
      <c r="O4464" s="0" t="n">
        <v>0.406035429054205</v>
      </c>
      <c r="P4464" s="0" t="n">
        <v>0.158298440959927</v>
      </c>
      <c r="Q4464" s="0" t="n">
        <v>0</v>
      </c>
      <c r="R4464" s="0" t="n">
        <v>0.403072612953112</v>
      </c>
      <c r="S4464" s="0" t="n">
        <v>0</v>
      </c>
      <c r="T4464" s="0" t="n">
        <v>0.0165011034173602</v>
      </c>
      <c r="U4464" s="0" t="n">
        <v>0</v>
      </c>
      <c r="V4464" s="0" t="n">
        <v>0.0165493175654251</v>
      </c>
      <c r="W4464" s="0" t="n">
        <v>0.712046421770618</v>
      </c>
      <c r="X4464" s="0" t="n">
        <v>0.158253966680365</v>
      </c>
      <c r="Y4464" s="0" t="n">
        <v>0.157163431082365</v>
      </c>
      <c r="Z4464" s="0" t="n">
        <v>0.155217583738002</v>
      </c>
      <c r="AA4464" s="0" t="n">
        <v>0.0160445432956837</v>
      </c>
      <c r="AB4464" s="0" t="n">
        <v>0.0159241511945971</v>
      </c>
      <c r="AC4464" s="0" t="n">
        <v>0.150877246280517</v>
      </c>
      <c r="AD4464" s="0" t="n">
        <v>0.149974785476139</v>
      </c>
      <c r="AE4464" s="0" t="n">
        <v>0</v>
      </c>
      <c r="AF4464" s="0" t="n">
        <v>0.148428009378406</v>
      </c>
      <c r="AG4464" s="0" t="n">
        <v>0.377119524843099</v>
      </c>
      <c r="AH4464" s="0" t="n">
        <v>0.148052396158832</v>
      </c>
    </row>
    <row r="4465" customFormat="false" ht="12.75" hidden="false" customHeight="false" outlineLevel="0" collapsed="false">
      <c r="A4465" s="0" t="n">
        <v>122111141</v>
      </c>
      <c r="B4465" s="0" t="n">
        <v>12</v>
      </c>
      <c r="C4465" s="0" t="s">
        <v>72</v>
      </c>
      <c r="D4465" s="0" t="n">
        <v>1111</v>
      </c>
      <c r="E4465" s="0" t="s">
        <v>89</v>
      </c>
      <c r="F4465" s="0" t="n">
        <v>2</v>
      </c>
      <c r="G4465" s="0" t="s">
        <v>85</v>
      </c>
      <c r="H4465" s="0" t="n">
        <v>41</v>
      </c>
      <c r="I4465" s="0" t="s">
        <v>172</v>
      </c>
      <c r="J4465" s="0" t="n">
        <v>3.73827914825849</v>
      </c>
      <c r="K4465" s="0" t="n">
        <v>3.72319083639425</v>
      </c>
      <c r="L4465" s="0" t="n">
        <v>5.82895509560088</v>
      </c>
      <c r="M4465" s="0" t="n">
        <v>4.77233029766358</v>
      </c>
      <c r="N4465" s="0" t="n">
        <v>6.74743135053114</v>
      </c>
      <c r="O4465" s="0" t="n">
        <v>5.75397427937594</v>
      </c>
      <c r="P4465" s="0" t="n">
        <v>4.72177119348267</v>
      </c>
      <c r="Q4465" s="0" t="n">
        <v>1.95392108841956</v>
      </c>
      <c r="R4465" s="0" t="n">
        <v>5.71198787518475</v>
      </c>
      <c r="S4465" s="0" t="n">
        <v>1.95406128418216</v>
      </c>
      <c r="T4465" s="0" t="n">
        <v>3.63136744917187</v>
      </c>
      <c r="U4465" s="0" t="n">
        <v>1.95245660906578</v>
      </c>
      <c r="V4465" s="0" t="n">
        <v>3.64197784797031</v>
      </c>
      <c r="W4465" s="0" t="n">
        <v>6.69118108166266</v>
      </c>
      <c r="X4465" s="0" t="n">
        <v>4.72044460194573</v>
      </c>
      <c r="Y4465" s="0" t="n">
        <v>4.68791579407575</v>
      </c>
      <c r="Z4465" s="0" t="n">
        <v>4.62987450269086</v>
      </c>
      <c r="AA4465" s="0" t="n">
        <v>3.5308931037592</v>
      </c>
      <c r="AB4465" s="0" t="n">
        <v>3.50439863572482</v>
      </c>
      <c r="AC4465" s="0" t="n">
        <v>4.50040967503704</v>
      </c>
      <c r="AD4465" s="0" t="n">
        <v>4.47349081592815</v>
      </c>
      <c r="AE4465" s="0" t="n">
        <v>1.84674372818755</v>
      </c>
      <c r="AF4465" s="0" t="n">
        <v>4.42735313588055</v>
      </c>
      <c r="AG4465" s="0" t="n">
        <v>5.34420370964226</v>
      </c>
      <c r="AH4465" s="0" t="n">
        <v>4.41614923728672</v>
      </c>
    </row>
    <row r="4466" customFormat="false" ht="12.75" hidden="false" customHeight="false" outlineLevel="0" collapsed="false">
      <c r="A4466" s="0" t="n">
        <v>122111142</v>
      </c>
      <c r="B4466" s="0" t="n">
        <v>12</v>
      </c>
      <c r="C4466" s="0" t="s">
        <v>72</v>
      </c>
      <c r="D4466" s="0" t="n">
        <v>1111</v>
      </c>
      <c r="E4466" s="0" t="s">
        <v>89</v>
      </c>
      <c r="F4466" s="0" t="n">
        <v>2</v>
      </c>
      <c r="G4466" s="0" t="s">
        <v>85</v>
      </c>
      <c r="H4466" s="0" t="n">
        <v>42</v>
      </c>
      <c r="I4466" s="0" t="s">
        <v>173</v>
      </c>
      <c r="J4466" s="0" t="n">
        <v>0.536999248201053</v>
      </c>
      <c r="K4466" s="0" t="n">
        <v>0.598281300989884</v>
      </c>
      <c r="L4466" s="0" t="n">
        <v>2.13776257594223</v>
      </c>
      <c r="M4466" s="0" t="n">
        <v>1.27965039529411</v>
      </c>
      <c r="N4466" s="0" t="n">
        <v>2.34977062461031</v>
      </c>
      <c r="O4466" s="0" t="n">
        <v>1.83589736264876</v>
      </c>
      <c r="P4466" s="0" t="n">
        <v>1.16454801270134</v>
      </c>
      <c r="Q4466" s="0" t="n">
        <v>0</v>
      </c>
      <c r="R4466" s="0" t="n">
        <v>2.00584863325218</v>
      </c>
      <c r="S4466" s="0" t="n">
        <v>0</v>
      </c>
      <c r="T4466" s="0" t="n">
        <v>0.655386081982841</v>
      </c>
      <c r="U4466" s="0" t="n">
        <v>0</v>
      </c>
      <c r="V4466" s="0" t="n">
        <v>0.684760956175299</v>
      </c>
      <c r="W4466" s="0" t="n">
        <v>2.6064291423241</v>
      </c>
      <c r="X4466" s="0" t="n">
        <v>1.34925864669459</v>
      </c>
      <c r="Y4466" s="0" t="n">
        <v>1.19574988387135</v>
      </c>
      <c r="Z4466" s="0" t="n">
        <v>1.15662969859923</v>
      </c>
      <c r="AA4466" s="0" t="n">
        <v>0.673128702207862</v>
      </c>
      <c r="AB4466" s="0" t="n">
        <v>0.662092211387986</v>
      </c>
      <c r="AC4466" s="0" t="n">
        <v>1.28956649374704</v>
      </c>
      <c r="AD4466" s="0" t="n">
        <v>1.19583489598942</v>
      </c>
      <c r="AE4466" s="0" t="n">
        <v>0</v>
      </c>
      <c r="AF4466" s="0" t="n">
        <v>1.19088942766459</v>
      </c>
      <c r="AG4466" s="0" t="n">
        <v>1.81687530758381</v>
      </c>
      <c r="AH4466" s="0" t="n">
        <v>1.15480727719047</v>
      </c>
    </row>
    <row r="4467" customFormat="false" ht="12.75" hidden="false" customHeight="false" outlineLevel="0" collapsed="false">
      <c r="A4467" s="0" t="n">
        <v>122111144</v>
      </c>
      <c r="B4467" s="0" t="n">
        <v>12</v>
      </c>
      <c r="C4467" s="0" t="s">
        <v>72</v>
      </c>
      <c r="D4467" s="0" t="n">
        <v>1111</v>
      </c>
      <c r="E4467" s="0" t="s">
        <v>89</v>
      </c>
      <c r="F4467" s="0" t="n">
        <v>2</v>
      </c>
      <c r="G4467" s="0" t="s">
        <v>85</v>
      </c>
      <c r="H4467" s="0" t="n">
        <v>44</v>
      </c>
      <c r="I4467" s="0" t="s">
        <v>174</v>
      </c>
      <c r="J4467" s="0" t="s">
        <v>180</v>
      </c>
      <c r="K4467" s="0" t="s">
        <v>180</v>
      </c>
      <c r="L4467" s="0" t="s">
        <v>180</v>
      </c>
      <c r="M4467" s="0" t="s">
        <v>180</v>
      </c>
      <c r="N4467" s="0" t="s">
        <v>180</v>
      </c>
      <c r="O4467" s="0" t="s">
        <v>180</v>
      </c>
      <c r="P4467" s="0" t="s">
        <v>180</v>
      </c>
      <c r="Q4467" s="0" t="s">
        <v>180</v>
      </c>
      <c r="R4467" s="0" t="s">
        <v>180</v>
      </c>
      <c r="S4467" s="0" t="s">
        <v>180</v>
      </c>
      <c r="T4467" s="0" t="s">
        <v>180</v>
      </c>
      <c r="U4467" s="0" t="s">
        <v>180</v>
      </c>
      <c r="V4467" s="0" t="s">
        <v>180</v>
      </c>
      <c r="W4467" s="0" t="s">
        <v>180</v>
      </c>
      <c r="X4467" s="0" t="s">
        <v>180</v>
      </c>
      <c r="Y4467" s="0" t="s">
        <v>180</v>
      </c>
      <c r="Z4467" s="0" t="s">
        <v>180</v>
      </c>
      <c r="AA4467" s="0" t="s">
        <v>180</v>
      </c>
      <c r="AB4467" s="0" t="s">
        <v>180</v>
      </c>
      <c r="AC4467" s="0" t="s">
        <v>180</v>
      </c>
      <c r="AD4467" s="0" t="s">
        <v>180</v>
      </c>
      <c r="AE4467" s="0" t="s">
        <v>180</v>
      </c>
      <c r="AF4467" s="0" t="s">
        <v>180</v>
      </c>
      <c r="AG4467" s="0" t="s">
        <v>180</v>
      </c>
      <c r="AH4467" s="0" t="s">
        <v>180</v>
      </c>
    </row>
    <row r="4468" customFormat="false" ht="12.75" hidden="false" customHeight="false" outlineLevel="0" collapsed="false">
      <c r="A4468" s="0" t="n">
        <v>122111145</v>
      </c>
      <c r="B4468" s="0" t="n">
        <v>12</v>
      </c>
      <c r="C4468" s="0" t="s">
        <v>72</v>
      </c>
      <c r="D4468" s="0" t="n">
        <v>1111</v>
      </c>
      <c r="E4468" s="0" t="s">
        <v>89</v>
      </c>
      <c r="F4468" s="0" t="n">
        <v>2</v>
      </c>
      <c r="G4468" s="0" t="s">
        <v>85</v>
      </c>
      <c r="H4468" s="0" t="n">
        <v>45</v>
      </c>
      <c r="I4468" s="0" t="s">
        <v>175</v>
      </c>
      <c r="J4468" s="0" t="s">
        <v>180</v>
      </c>
      <c r="K4468" s="0" t="s">
        <v>180</v>
      </c>
      <c r="L4468" s="0" t="s">
        <v>180</v>
      </c>
      <c r="M4468" s="0" t="s">
        <v>180</v>
      </c>
      <c r="N4468" s="0" t="s">
        <v>180</v>
      </c>
      <c r="O4468" s="0" t="s">
        <v>180</v>
      </c>
      <c r="P4468" s="0" t="s">
        <v>180</v>
      </c>
      <c r="Q4468" s="0" t="s">
        <v>180</v>
      </c>
      <c r="R4468" s="0" t="s">
        <v>180</v>
      </c>
      <c r="S4468" s="0" t="s">
        <v>180</v>
      </c>
      <c r="T4468" s="0" t="s">
        <v>180</v>
      </c>
      <c r="U4468" s="0" t="s">
        <v>180</v>
      </c>
      <c r="V4468" s="0" t="s">
        <v>180</v>
      </c>
      <c r="W4468" s="0" t="s">
        <v>180</v>
      </c>
      <c r="X4468" s="0" t="s">
        <v>180</v>
      </c>
      <c r="Y4468" s="0" t="s">
        <v>180</v>
      </c>
      <c r="Z4468" s="0" t="s">
        <v>180</v>
      </c>
      <c r="AA4468" s="0" t="s">
        <v>180</v>
      </c>
      <c r="AB4468" s="0" t="s">
        <v>180</v>
      </c>
      <c r="AC4468" s="0" t="s">
        <v>180</v>
      </c>
      <c r="AD4468" s="0" t="s">
        <v>180</v>
      </c>
      <c r="AE4468" s="0" t="s">
        <v>180</v>
      </c>
      <c r="AF4468" s="0" t="s">
        <v>180</v>
      </c>
      <c r="AG4468" s="0" t="s">
        <v>180</v>
      </c>
      <c r="AH4468" s="0" t="s">
        <v>180</v>
      </c>
    </row>
    <row r="4469" customFormat="false" ht="12.75" hidden="false" customHeight="false" outlineLevel="0" collapsed="false">
      <c r="A4469" s="0" t="n">
        <v>122111146</v>
      </c>
      <c r="B4469" s="0" t="n">
        <v>12</v>
      </c>
      <c r="C4469" s="0" t="s">
        <v>72</v>
      </c>
      <c r="D4469" s="0" t="n">
        <v>1111</v>
      </c>
      <c r="E4469" s="0" t="s">
        <v>89</v>
      </c>
      <c r="F4469" s="0" t="n">
        <v>2</v>
      </c>
      <c r="G4469" s="0" t="s">
        <v>85</v>
      </c>
      <c r="H4469" s="0" t="n">
        <v>46</v>
      </c>
      <c r="I4469" s="0" t="s">
        <v>176</v>
      </c>
      <c r="J4469" s="0" t="n">
        <v>1.28879819568253</v>
      </c>
      <c r="K4469" s="0" t="n">
        <v>0.979005765256173</v>
      </c>
      <c r="L4469" s="0" t="n">
        <v>1.90781246175978</v>
      </c>
      <c r="M4469" s="0" t="n">
        <v>1.7982111323044</v>
      </c>
      <c r="N4469" s="0" t="n">
        <v>4.17558592350185</v>
      </c>
      <c r="O4469" s="0" t="n">
        <v>2.40990350103995</v>
      </c>
      <c r="P4469" s="0" t="n">
        <v>2.01374381751879</v>
      </c>
      <c r="Q4469" s="0" t="n">
        <v>0</v>
      </c>
      <c r="R4469" s="0" t="n">
        <v>1.364328484304</v>
      </c>
      <c r="S4469" s="0" t="n">
        <v>0</v>
      </c>
      <c r="T4469" s="0" t="n">
        <v>1.07244995233556</v>
      </c>
      <c r="U4469" s="0" t="n">
        <v>0</v>
      </c>
      <c r="V4469" s="0" t="n">
        <v>0.373505976095618</v>
      </c>
      <c r="W4469" s="0" t="n">
        <v>3.7234508258872</v>
      </c>
      <c r="X4469" s="0" t="n">
        <v>1.98329949222449</v>
      </c>
      <c r="Y4469" s="0" t="n">
        <v>1.38309721026052</v>
      </c>
      <c r="Z4469" s="0" t="n">
        <v>1.0495293979271</v>
      </c>
      <c r="AA4469" s="0" t="n">
        <v>1.61550888529887</v>
      </c>
      <c r="AB4469" s="0" t="n">
        <v>1.20380402070543</v>
      </c>
      <c r="AC4469" s="0" t="n">
        <v>2.60963487965432</v>
      </c>
      <c r="AD4469" s="0" t="n">
        <v>2.01847020152971</v>
      </c>
      <c r="AE4469" s="0" t="n">
        <v>0</v>
      </c>
      <c r="AF4469" s="0" t="n">
        <v>0.740512944584078</v>
      </c>
      <c r="AG4469" s="0" t="n">
        <v>3.45809432108884</v>
      </c>
      <c r="AH4469" s="0" t="n">
        <v>1.94198066365947</v>
      </c>
    </row>
    <row r="4470" customFormat="false" ht="12.75" hidden="false" customHeight="false" outlineLevel="0" collapsed="false">
      <c r="A4470" s="0" t="n">
        <v>122111148</v>
      </c>
      <c r="B4470" s="0" t="n">
        <v>12</v>
      </c>
      <c r="C4470" s="0" t="s">
        <v>72</v>
      </c>
      <c r="D4470" s="0" t="n">
        <v>1111</v>
      </c>
      <c r="E4470" s="0" t="s">
        <v>89</v>
      </c>
      <c r="F4470" s="0" t="n">
        <v>2</v>
      </c>
      <c r="G4470" s="0" t="s">
        <v>85</v>
      </c>
      <c r="H4470" s="0" t="n">
        <v>48</v>
      </c>
      <c r="I4470" s="0" t="s">
        <v>177</v>
      </c>
      <c r="J4470" s="0" t="s">
        <v>180</v>
      </c>
      <c r="K4470" s="0" t="s">
        <v>180</v>
      </c>
      <c r="L4470" s="0" t="s">
        <v>180</v>
      </c>
      <c r="M4470" s="0" t="s">
        <v>180</v>
      </c>
      <c r="N4470" s="0" t="s">
        <v>180</v>
      </c>
      <c r="O4470" s="0" t="s">
        <v>180</v>
      </c>
      <c r="P4470" s="0" t="s">
        <v>180</v>
      </c>
      <c r="Q4470" s="0" t="s">
        <v>180</v>
      </c>
      <c r="R4470" s="0" t="s">
        <v>180</v>
      </c>
      <c r="S4470" s="0" t="s">
        <v>180</v>
      </c>
      <c r="T4470" s="0" t="s">
        <v>180</v>
      </c>
      <c r="U4470" s="0" t="s">
        <v>180</v>
      </c>
      <c r="V4470" s="0" t="s">
        <v>180</v>
      </c>
      <c r="W4470" s="0" t="s">
        <v>180</v>
      </c>
      <c r="X4470" s="0" t="s">
        <v>180</v>
      </c>
      <c r="Y4470" s="0" t="s">
        <v>180</v>
      </c>
      <c r="Z4470" s="0" t="s">
        <v>180</v>
      </c>
      <c r="AA4470" s="0" t="s">
        <v>180</v>
      </c>
      <c r="AB4470" s="0" t="s">
        <v>180</v>
      </c>
      <c r="AC4470" s="0" t="s">
        <v>180</v>
      </c>
      <c r="AD4470" s="0" t="s">
        <v>180</v>
      </c>
      <c r="AE4470" s="0" t="s">
        <v>180</v>
      </c>
      <c r="AF4470" s="0" t="s">
        <v>180</v>
      </c>
      <c r="AG4470" s="0" t="s">
        <v>180</v>
      </c>
      <c r="AH4470" s="0" t="s">
        <v>180</v>
      </c>
    </row>
    <row r="4471" customFormat="false" ht="12.75" hidden="false" customHeight="false" outlineLevel="0" collapsed="false">
      <c r="A4471" s="0" t="n">
        <v>122111149</v>
      </c>
      <c r="B4471" s="0" t="n">
        <v>12</v>
      </c>
      <c r="C4471" s="0" t="s">
        <v>72</v>
      </c>
      <c r="D4471" s="0" t="n">
        <v>1111</v>
      </c>
      <c r="E4471" s="0" t="s">
        <v>89</v>
      </c>
      <c r="F4471" s="0" t="n">
        <v>2</v>
      </c>
      <c r="G4471" s="0" t="s">
        <v>85</v>
      </c>
      <c r="H4471" s="0" t="n">
        <v>49</v>
      </c>
      <c r="I4471" s="0" t="s">
        <v>178</v>
      </c>
      <c r="J4471" s="0" t="s">
        <v>180</v>
      </c>
      <c r="K4471" s="0" t="s">
        <v>180</v>
      </c>
      <c r="L4471" s="0" t="s">
        <v>180</v>
      </c>
      <c r="M4471" s="0" t="s">
        <v>180</v>
      </c>
      <c r="N4471" s="0" t="s">
        <v>180</v>
      </c>
      <c r="O4471" s="0" t="s">
        <v>180</v>
      </c>
      <c r="P4471" s="0" t="s">
        <v>180</v>
      </c>
      <c r="Q4471" s="0" t="s">
        <v>180</v>
      </c>
      <c r="R4471" s="0" t="s">
        <v>180</v>
      </c>
      <c r="S4471" s="0" t="s">
        <v>180</v>
      </c>
      <c r="T4471" s="0" t="s">
        <v>180</v>
      </c>
      <c r="U4471" s="0" t="s">
        <v>180</v>
      </c>
      <c r="V4471" s="0" t="s">
        <v>180</v>
      </c>
      <c r="W4471" s="0" t="s">
        <v>180</v>
      </c>
      <c r="X4471" s="0" t="s">
        <v>180</v>
      </c>
      <c r="Y4471" s="0" t="s">
        <v>180</v>
      </c>
      <c r="Z4471" s="0" t="s">
        <v>180</v>
      </c>
      <c r="AA4471" s="0" t="s">
        <v>180</v>
      </c>
      <c r="AB4471" s="0" t="s">
        <v>180</v>
      </c>
      <c r="AC4471" s="0" t="s">
        <v>180</v>
      </c>
      <c r="AD4471" s="0" t="s">
        <v>180</v>
      </c>
      <c r="AE4471" s="0" t="s">
        <v>180</v>
      </c>
      <c r="AF4471" s="0" t="s">
        <v>180</v>
      </c>
      <c r="AG4471" s="0" t="s">
        <v>180</v>
      </c>
      <c r="AH4471" s="0" t="s">
        <v>180</v>
      </c>
    </row>
    <row r="4472" customFormat="false" ht="12.75" hidden="false" customHeight="false" outlineLevel="0" collapsed="false">
      <c r="A4472" s="0" t="n">
        <v>122111150</v>
      </c>
      <c r="B4472" s="0" t="n">
        <v>12</v>
      </c>
      <c r="C4472" s="0" t="s">
        <v>72</v>
      </c>
      <c r="D4472" s="0" t="n">
        <v>1111</v>
      </c>
      <c r="E4472" s="0" t="s">
        <v>89</v>
      </c>
      <c r="F4472" s="0" t="n">
        <v>2</v>
      </c>
      <c r="G4472" s="0" t="s">
        <v>85</v>
      </c>
      <c r="H4472" s="0" t="n">
        <v>50</v>
      </c>
      <c r="I4472" s="0" t="s">
        <v>179</v>
      </c>
      <c r="J4472" s="0" t="n">
        <v>73.7085759890424</v>
      </c>
      <c r="K4472" s="0" t="n">
        <v>81.4498303080382</v>
      </c>
      <c r="L4472" s="0" t="n">
        <v>243.153995065624</v>
      </c>
      <c r="M4472" s="0" t="n">
        <v>156.95613635815</v>
      </c>
      <c r="N4472" s="0" t="n">
        <v>210.338456584636</v>
      </c>
      <c r="O4472" s="0" t="n">
        <v>216.891720097113</v>
      </c>
      <c r="P4472" s="0" t="n">
        <v>154.861946014001</v>
      </c>
      <c r="Q4472" s="0" t="n">
        <v>0</v>
      </c>
      <c r="R4472" s="0" t="n">
        <v>203.971591572536</v>
      </c>
      <c r="S4472" s="0" t="n">
        <v>0</v>
      </c>
      <c r="T4472" s="0" t="n">
        <v>60.991190827864</v>
      </c>
      <c r="U4472" s="0" t="n">
        <v>0</v>
      </c>
      <c r="V4472" s="0" t="n">
        <v>68.5753822679971</v>
      </c>
      <c r="W4472" s="0" t="n">
        <v>288.198107540246</v>
      </c>
      <c r="X4472" s="0" t="n">
        <v>94.2192701048429</v>
      </c>
      <c r="Y4472" s="0" t="n">
        <v>148.190112079788</v>
      </c>
      <c r="Z4472" s="0" t="n">
        <v>98.129047110822</v>
      </c>
      <c r="AA4472" s="0" t="n">
        <v>61.0285879614741</v>
      </c>
      <c r="AB4472" s="0" t="n">
        <v>58.3650474057535</v>
      </c>
      <c r="AC4472" s="0" t="n">
        <v>186.045710554525</v>
      </c>
      <c r="AD4472" s="0" t="n">
        <v>112.239676796642</v>
      </c>
      <c r="AE4472" s="0" t="n">
        <v>0</v>
      </c>
      <c r="AF4472" s="0" t="n">
        <v>168.813733544425</v>
      </c>
      <c r="AG4472" s="0" t="n">
        <v>188.679667200597</v>
      </c>
      <c r="AH4472" s="0" t="n">
        <v>152.550740773677</v>
      </c>
    </row>
    <row r="4473" customFormat="false" ht="12.75" hidden="false" customHeight="false" outlineLevel="0" collapsed="false">
      <c r="A4473" s="0" t="n">
        <v>122111151</v>
      </c>
      <c r="B4473" s="0" t="n">
        <v>12</v>
      </c>
      <c r="C4473" s="0" t="s">
        <v>72</v>
      </c>
      <c r="D4473" s="0" t="n">
        <v>1111</v>
      </c>
      <c r="E4473" s="0" t="s">
        <v>89</v>
      </c>
      <c r="F4473" s="0" t="n">
        <v>2</v>
      </c>
      <c r="G4473" s="0" t="s">
        <v>85</v>
      </c>
      <c r="H4473" s="0" t="n">
        <v>51</v>
      </c>
      <c r="I4473" s="0" t="s">
        <v>181</v>
      </c>
      <c r="J4473" s="0" t="n">
        <v>1.86613957368602</v>
      </c>
      <c r="K4473" s="0" t="n">
        <v>2.06213116409191</v>
      </c>
      <c r="L4473" s="0" t="n">
        <v>50.1441994392653</v>
      </c>
      <c r="M4473" s="0" t="n">
        <v>19.0081162751779</v>
      </c>
      <c r="N4473" s="0" t="n">
        <v>57.3101501433998</v>
      </c>
      <c r="O4473" s="0" t="n">
        <v>44.7282869703199</v>
      </c>
      <c r="P4473" s="0" t="n">
        <v>18.7545001089829</v>
      </c>
      <c r="Q4473" s="0" t="n">
        <v>0</v>
      </c>
      <c r="R4473" s="0" t="n">
        <v>42.0638458561918</v>
      </c>
      <c r="S4473" s="0" t="n">
        <v>0</v>
      </c>
      <c r="T4473" s="0" t="n">
        <v>1.54416325811304</v>
      </c>
      <c r="U4473" s="0" t="n">
        <v>0</v>
      </c>
      <c r="V4473" s="0" t="n">
        <v>1.73617836071043</v>
      </c>
      <c r="W4473" s="0" t="n">
        <v>78.5242845381875</v>
      </c>
      <c r="X4473" s="0" t="n">
        <v>11.4103907185165</v>
      </c>
      <c r="Y4473" s="0" t="n">
        <v>17.9465100670974</v>
      </c>
      <c r="Z4473" s="0" t="n">
        <v>11.8838828524595</v>
      </c>
      <c r="AA4473" s="0" t="n">
        <v>1.54511007156095</v>
      </c>
      <c r="AB4473" s="0" t="n">
        <v>1.47767506321285</v>
      </c>
      <c r="AC4473" s="0" t="n">
        <v>22.5309986648055</v>
      </c>
      <c r="AD4473" s="0" t="n">
        <v>13.5927455704612</v>
      </c>
      <c r="AE4473" s="0" t="n">
        <v>0</v>
      </c>
      <c r="AF4473" s="0" t="n">
        <v>20.4441263050541</v>
      </c>
      <c r="AG4473" s="0" t="n">
        <v>38.9102834180763</v>
      </c>
      <c r="AH4473" s="0" t="n">
        <v>18.4746024320699</v>
      </c>
    </row>
    <row r="4474" customFormat="false" ht="12.75" hidden="false" customHeight="false" outlineLevel="0" collapsed="false">
      <c r="A4474" s="0" t="n">
        <v>122111152</v>
      </c>
      <c r="B4474" s="0" t="n">
        <v>12</v>
      </c>
      <c r="C4474" s="0" t="s">
        <v>72</v>
      </c>
      <c r="D4474" s="0" t="n">
        <v>1111</v>
      </c>
      <c r="E4474" s="0" t="s">
        <v>89</v>
      </c>
      <c r="F4474" s="0" t="n">
        <v>2</v>
      </c>
      <c r="G4474" s="0" t="s">
        <v>85</v>
      </c>
      <c r="H4474" s="0" t="n">
        <v>52</v>
      </c>
      <c r="I4474" s="0" t="s">
        <v>182</v>
      </c>
      <c r="J4474" s="0" t="n">
        <v>410.677900264866</v>
      </c>
      <c r="K4474" s="0" t="n">
        <v>453.809408728875</v>
      </c>
      <c r="L4474" s="0" t="n">
        <v>710.5991575797</v>
      </c>
      <c r="M4474" s="0" t="n">
        <v>566.979531360165</v>
      </c>
      <c r="N4474" s="0" t="n">
        <v>538.549988739776</v>
      </c>
      <c r="O4474" s="0" t="n">
        <v>633.849645552504</v>
      </c>
      <c r="P4474" s="0" t="n">
        <v>559.414595783545</v>
      </c>
      <c r="Q4474" s="0" t="n">
        <v>299.573227355399</v>
      </c>
      <c r="R4474" s="0" t="n">
        <v>596.091547262125</v>
      </c>
      <c r="S4474" s="0" t="n">
        <v>299.573227355399</v>
      </c>
      <c r="T4474" s="0" t="n">
        <v>339.821165281561</v>
      </c>
      <c r="U4474" s="0" t="n">
        <v>299.573227355399</v>
      </c>
      <c r="V4474" s="0" t="n">
        <v>382.077575394594</v>
      </c>
      <c r="W4474" s="0" t="n">
        <v>737.901618614239</v>
      </c>
      <c r="X4474" s="0" t="n">
        <v>340.352399394206</v>
      </c>
      <c r="Y4474" s="0" t="n">
        <v>535.313637610738</v>
      </c>
      <c r="Z4474" s="0" t="n">
        <v>354.475858253529</v>
      </c>
      <c r="AA4474" s="0" t="n">
        <v>340.02952877388</v>
      </c>
      <c r="AB4474" s="0" t="n">
        <v>325.189230640102</v>
      </c>
      <c r="AC4474" s="0" t="n">
        <v>672.061075338111</v>
      </c>
      <c r="AD4474" s="0" t="n">
        <v>405.44830439101</v>
      </c>
      <c r="AE4474" s="0" t="n">
        <v>299.573227355399</v>
      </c>
      <c r="AF4474" s="0" t="n">
        <v>609.813249440422</v>
      </c>
      <c r="AG4474" s="0" t="n">
        <v>551.40205501858</v>
      </c>
      <c r="AH4474" s="0" t="n">
        <v>551.065727784871</v>
      </c>
    </row>
    <row r="4475" customFormat="false" ht="12.75" hidden="false" customHeight="false" outlineLevel="0" collapsed="false">
      <c r="A4475" s="0" t="n">
        <v>120111219</v>
      </c>
      <c r="B4475" s="0" t="n">
        <v>12</v>
      </c>
      <c r="C4475" s="0" t="s">
        <v>72</v>
      </c>
      <c r="D4475" s="0" t="n">
        <v>1112</v>
      </c>
      <c r="E4475" s="0" t="s">
        <v>91</v>
      </c>
      <c r="F4475" s="0" t="n">
        <v>0</v>
      </c>
      <c r="G4475" s="0" t="s">
        <v>6</v>
      </c>
      <c r="H4475" s="0" t="n">
        <v>19</v>
      </c>
      <c r="I4475" s="0" t="s">
        <v>150</v>
      </c>
      <c r="J4475" s="0" t="n">
        <v>8</v>
      </c>
      <c r="K4475" s="0" t="n">
        <v>3</v>
      </c>
      <c r="L4475" s="0" t="n">
        <v>12</v>
      </c>
      <c r="M4475" s="0" t="n">
        <v>5</v>
      </c>
      <c r="N4475" s="0" t="n">
        <v>8</v>
      </c>
      <c r="O4475" s="0" t="n">
        <v>8</v>
      </c>
      <c r="P4475" s="0" t="n">
        <v>9</v>
      </c>
      <c r="Q4475" s="0" t="n">
        <v>6</v>
      </c>
      <c r="R4475" s="0" t="n">
        <v>3</v>
      </c>
      <c r="S4475" s="0" t="n">
        <v>6</v>
      </c>
      <c r="T4475" s="0" t="n">
        <v>12</v>
      </c>
      <c r="U4475" s="0" t="n">
        <v>9</v>
      </c>
      <c r="V4475" s="0" t="n">
        <v>9</v>
      </c>
      <c r="W4475" s="0" t="n">
        <v>19</v>
      </c>
      <c r="X4475" s="0" t="n">
        <v>14</v>
      </c>
      <c r="Y4475" s="0" t="n">
        <v>13</v>
      </c>
      <c r="Z4475" s="0" t="n">
        <v>14</v>
      </c>
      <c r="AA4475" s="0" t="n">
        <v>8</v>
      </c>
      <c r="AB4475" s="0" t="n">
        <v>13</v>
      </c>
      <c r="AC4475" s="0" t="n">
        <v>8</v>
      </c>
      <c r="AD4475" s="0" t="n">
        <v>8</v>
      </c>
      <c r="AE4475" s="0" t="n">
        <v>17</v>
      </c>
      <c r="AF4475" s="0" t="n">
        <v>7</v>
      </c>
      <c r="AG4475" s="0" t="n">
        <v>18</v>
      </c>
      <c r="AH4475" s="0" t="n">
        <v>7</v>
      </c>
    </row>
    <row r="4476" customFormat="false" ht="12.75" hidden="false" customHeight="false" outlineLevel="0" collapsed="false">
      <c r="A4476" s="0" t="n">
        <v>120111239</v>
      </c>
      <c r="B4476" s="0" t="n">
        <v>12</v>
      </c>
      <c r="C4476" s="0" t="s">
        <v>72</v>
      </c>
      <c r="D4476" s="0" t="n">
        <v>1112</v>
      </c>
      <c r="E4476" s="0" t="s">
        <v>91</v>
      </c>
      <c r="F4476" s="0" t="n">
        <v>0</v>
      </c>
      <c r="G4476" s="0" t="s">
        <v>6</v>
      </c>
      <c r="H4476" s="0" t="n">
        <v>39</v>
      </c>
      <c r="I4476" s="0" t="s">
        <v>170</v>
      </c>
      <c r="J4476" s="0" t="n">
        <v>2.7309346623882</v>
      </c>
      <c r="K4476" s="0" t="n">
        <v>1.01922946252633</v>
      </c>
      <c r="L4476" s="0" t="n">
        <v>4.05706944350531</v>
      </c>
      <c r="M4476" s="0" t="n">
        <v>1.68174632538428</v>
      </c>
      <c r="N4476" s="0" t="n">
        <v>2.6904321506642</v>
      </c>
      <c r="O4476" s="0" t="n">
        <v>2.6853747776174</v>
      </c>
      <c r="P4476" s="0" t="n">
        <v>3.00711684319556</v>
      </c>
      <c r="Q4476" s="0" t="n">
        <v>1.99886730852517</v>
      </c>
      <c r="R4476" s="0" t="n">
        <v>0.998701687805852</v>
      </c>
      <c r="S4476" s="0" t="n">
        <v>1.998135073931</v>
      </c>
      <c r="T4476" s="0" t="n">
        <v>3.99307866364967</v>
      </c>
      <c r="U4476" s="0" t="n">
        <v>2.99162345432788</v>
      </c>
      <c r="V4476" s="0" t="n">
        <v>2.99820107935239</v>
      </c>
      <c r="W4476" s="0" t="n">
        <v>6.32869229231897</v>
      </c>
      <c r="X4476" s="0" t="n">
        <v>4.65456479819137</v>
      </c>
      <c r="Y4476" s="0" t="n">
        <v>4.29652642363751</v>
      </c>
      <c r="Z4476" s="0" t="n">
        <v>4.58805794061742</v>
      </c>
      <c r="AA4476" s="0" t="n">
        <v>2.59394961252878</v>
      </c>
      <c r="AB4476" s="0" t="n">
        <v>4.1713460612867</v>
      </c>
      <c r="AC4476" s="0" t="n">
        <v>2.54137679087646</v>
      </c>
      <c r="AD4476" s="0" t="n">
        <v>2.52453532771624</v>
      </c>
      <c r="AE4476" s="0" t="n">
        <v>5.34255185417976</v>
      </c>
      <c r="AF4476" s="0" t="n">
        <v>2.19195240331924</v>
      </c>
      <c r="AG4476" s="0" t="n">
        <v>5.59597090095132</v>
      </c>
      <c r="AH4476" s="0" t="n">
        <v>2.18879275572135</v>
      </c>
    </row>
    <row r="4477" customFormat="false" ht="12.75" hidden="false" customHeight="false" outlineLevel="0" collapsed="false">
      <c r="A4477" s="0" t="n">
        <v>120111240</v>
      </c>
      <c r="B4477" s="0" t="n">
        <v>12</v>
      </c>
      <c r="C4477" s="0" t="s">
        <v>72</v>
      </c>
      <c r="D4477" s="0" t="n">
        <v>1112</v>
      </c>
      <c r="E4477" s="0" t="s">
        <v>91</v>
      </c>
      <c r="F4477" s="0" t="n">
        <v>0</v>
      </c>
      <c r="G4477" s="0" t="s">
        <v>6</v>
      </c>
      <c r="H4477" s="0" t="n">
        <v>40</v>
      </c>
      <c r="I4477" s="0" t="s">
        <v>171</v>
      </c>
      <c r="J4477" s="0" t="n">
        <v>1.17902375119427</v>
      </c>
      <c r="K4477" s="0" t="n">
        <v>0.210189618432969</v>
      </c>
      <c r="L4477" s="0" t="n">
        <v>2.09634698381304</v>
      </c>
      <c r="M4477" s="0" t="n">
        <v>0.546058454178609</v>
      </c>
      <c r="N4477" s="0" t="n">
        <v>1.16153764141534</v>
      </c>
      <c r="O4477" s="0" t="n">
        <v>1.15935422669548</v>
      </c>
      <c r="P4477" s="0" t="n">
        <v>1.37504530635114</v>
      </c>
      <c r="Q4477" s="0" t="n">
        <v>0.733549073355382</v>
      </c>
      <c r="R4477" s="0" t="n">
        <v>0.205956297778089</v>
      </c>
      <c r="S4477" s="0" t="n">
        <v>0.73328035616453</v>
      </c>
      <c r="T4477" s="0" t="n">
        <v>2.06328201408299</v>
      </c>
      <c r="U4477" s="0" t="n">
        <v>1.36796074238078</v>
      </c>
      <c r="V4477" s="0" t="n">
        <v>1.37096845138861</v>
      </c>
      <c r="W4477" s="0" t="n">
        <v>3.81028617825819</v>
      </c>
      <c r="X4477" s="0" t="n">
        <v>2.54469388799142</v>
      </c>
      <c r="Y4477" s="0" t="n">
        <v>2.28771936775087</v>
      </c>
      <c r="Z4477" s="0" t="n">
        <v>2.5083339700795</v>
      </c>
      <c r="AA4477" s="0" t="n">
        <v>1.11988332957703</v>
      </c>
      <c r="AB4477" s="0" t="n">
        <v>2.2210660969048</v>
      </c>
      <c r="AC4477" s="0" t="n">
        <v>1.09718611669637</v>
      </c>
      <c r="AD4477" s="0" t="n">
        <v>1.08991516827559</v>
      </c>
      <c r="AE4477" s="0" t="n">
        <v>3.11223333425748</v>
      </c>
      <c r="AF4477" s="0" t="n">
        <v>0.881278550655978</v>
      </c>
      <c r="AG4477" s="0" t="n">
        <v>3.31652701001042</v>
      </c>
      <c r="AH4477" s="0" t="n">
        <v>0.880008208448073</v>
      </c>
    </row>
    <row r="4478" customFormat="false" ht="12.75" hidden="false" customHeight="false" outlineLevel="0" collapsed="false">
      <c r="A4478" s="0" t="n">
        <v>120111241</v>
      </c>
      <c r="B4478" s="0" t="n">
        <v>12</v>
      </c>
      <c r="C4478" s="0" t="s">
        <v>72</v>
      </c>
      <c r="D4478" s="0" t="n">
        <v>1112</v>
      </c>
      <c r="E4478" s="0" t="s">
        <v>91</v>
      </c>
      <c r="F4478" s="0" t="n">
        <v>0</v>
      </c>
      <c r="G4478" s="0" t="s">
        <v>6</v>
      </c>
      <c r="H4478" s="0" t="n">
        <v>41</v>
      </c>
      <c r="I4478" s="0" t="s">
        <v>172</v>
      </c>
      <c r="J4478" s="0" t="n">
        <v>5.38102997890124</v>
      </c>
      <c r="K4478" s="0" t="n">
        <v>2.97862100623168</v>
      </c>
      <c r="L4478" s="0" t="n">
        <v>7.08688384886637</v>
      </c>
      <c r="M4478" s="0" t="n">
        <v>3.92463491955288</v>
      </c>
      <c r="N4478" s="0" t="n">
        <v>5.30122388437643</v>
      </c>
      <c r="O4478" s="0" t="n">
        <v>5.2912588433397</v>
      </c>
      <c r="P4478" s="0" t="n">
        <v>5.70844446904981</v>
      </c>
      <c r="Q4478" s="0" t="n">
        <v>4.35069261502438</v>
      </c>
      <c r="R4478" s="0" t="n">
        <v>2.91863013740215</v>
      </c>
      <c r="S4478" s="0" t="n">
        <v>4.34909884858089</v>
      </c>
      <c r="T4478" s="0" t="n">
        <v>6.97510483434612</v>
      </c>
      <c r="U4478" s="0" t="n">
        <v>5.67903319087195</v>
      </c>
      <c r="V4478" s="0" t="n">
        <v>5.69151957206315</v>
      </c>
      <c r="W4478" s="0" t="n">
        <v>9.88303696342203</v>
      </c>
      <c r="X4478" s="0" t="n">
        <v>7.80956882832489</v>
      </c>
      <c r="Y4478" s="0" t="n">
        <v>7.34719103617639</v>
      </c>
      <c r="Z4478" s="0" t="n">
        <v>7.69798162215232</v>
      </c>
      <c r="AA4478" s="0" t="n">
        <v>5.11111482124228</v>
      </c>
      <c r="AB4478" s="0" t="n">
        <v>7.13312880415815</v>
      </c>
      <c r="AC4478" s="0" t="n">
        <v>5.00752540429915</v>
      </c>
      <c r="AD4478" s="0" t="n">
        <v>4.97434100798173</v>
      </c>
      <c r="AE4478" s="0" t="n">
        <v>8.55394305968152</v>
      </c>
      <c r="AF4478" s="0" t="n">
        <v>4.51625970305382</v>
      </c>
      <c r="AG4478" s="0" t="n">
        <v>8.84404659190698</v>
      </c>
      <c r="AH4478" s="0" t="n">
        <v>4.50974962140213</v>
      </c>
    </row>
    <row r="4479" customFormat="false" ht="12.75" hidden="false" customHeight="false" outlineLevel="0" collapsed="false">
      <c r="A4479" s="0" t="n">
        <v>120111242</v>
      </c>
      <c r="B4479" s="0" t="n">
        <v>12</v>
      </c>
      <c r="C4479" s="0" t="s">
        <v>72</v>
      </c>
      <c r="D4479" s="0" t="n">
        <v>1112</v>
      </c>
      <c r="E4479" s="0" t="s">
        <v>91</v>
      </c>
      <c r="F4479" s="0" t="n">
        <v>0</v>
      </c>
      <c r="G4479" s="0" t="s">
        <v>6</v>
      </c>
      <c r="H4479" s="0" t="n">
        <v>42</v>
      </c>
      <c r="I4479" s="0" t="s">
        <v>173</v>
      </c>
      <c r="J4479" s="0" t="n">
        <v>3.62041025178892</v>
      </c>
      <c r="K4479" s="0" t="n">
        <v>0.990386844183665</v>
      </c>
      <c r="L4479" s="0" t="n">
        <v>4.88509639157232</v>
      </c>
      <c r="M4479" s="0" t="n">
        <v>2.07290036189175</v>
      </c>
      <c r="N4479" s="0" t="n">
        <v>3.09732347743514</v>
      </c>
      <c r="O4479" s="0" t="n">
        <v>3.43336268390719</v>
      </c>
      <c r="P4479" s="0" t="n">
        <v>3.39150575659369</v>
      </c>
      <c r="Q4479" s="0" t="n">
        <v>2.81258669459341</v>
      </c>
      <c r="R4479" s="0" t="n">
        <v>1.02245480309872</v>
      </c>
      <c r="S4479" s="0" t="n">
        <v>2.23839193665064</v>
      </c>
      <c r="T4479" s="0" t="n">
        <v>4.33928625916933</v>
      </c>
      <c r="U4479" s="0" t="n">
        <v>3.73156204789105</v>
      </c>
      <c r="V4479" s="0" t="n">
        <v>3.22544329942282</v>
      </c>
      <c r="W4479" s="0" t="n">
        <v>6.83374230989479</v>
      </c>
      <c r="X4479" s="0" t="n">
        <v>5.54270846573719</v>
      </c>
      <c r="Y4479" s="0" t="n">
        <v>4.56907270610599</v>
      </c>
      <c r="Z4479" s="0" t="n">
        <v>4.62421179103338</v>
      </c>
      <c r="AA4479" s="0" t="n">
        <v>2.71344619910623</v>
      </c>
      <c r="AB4479" s="0" t="n">
        <v>4.50985645794207</v>
      </c>
      <c r="AC4479" s="0" t="n">
        <v>2.48958922115851</v>
      </c>
      <c r="AD4479" s="0" t="n">
        <v>2.72336674599931</v>
      </c>
      <c r="AE4479" s="0" t="n">
        <v>5.52815337066575</v>
      </c>
      <c r="AF4479" s="0" t="n">
        <v>2.25999197070093</v>
      </c>
      <c r="AG4479" s="0" t="n">
        <v>5.28701790751717</v>
      </c>
      <c r="AH4479" s="0" t="n">
        <v>2.16722634644435</v>
      </c>
    </row>
    <row r="4480" customFormat="false" ht="12.75" hidden="false" customHeight="false" outlineLevel="0" collapsed="false">
      <c r="A4480" s="0" t="n">
        <v>120111244</v>
      </c>
      <c r="B4480" s="0" t="n">
        <v>12</v>
      </c>
      <c r="C4480" s="0" t="s">
        <v>72</v>
      </c>
      <c r="D4480" s="0" t="n">
        <v>1112</v>
      </c>
      <c r="E4480" s="0" t="s">
        <v>91</v>
      </c>
      <c r="F4480" s="0" t="n">
        <v>0</v>
      </c>
      <c r="G4480" s="0" t="s">
        <v>6</v>
      </c>
      <c r="H4480" s="0" t="n">
        <v>44</v>
      </c>
      <c r="I4480" s="0" t="s">
        <v>174</v>
      </c>
      <c r="J4480" s="0" t="s">
        <v>180</v>
      </c>
      <c r="K4480" s="0" t="s">
        <v>180</v>
      </c>
      <c r="L4480" s="0" t="s">
        <v>180</v>
      </c>
      <c r="M4480" s="0" t="s">
        <v>180</v>
      </c>
      <c r="N4480" s="0" t="s">
        <v>180</v>
      </c>
      <c r="O4480" s="0" t="s">
        <v>180</v>
      </c>
      <c r="P4480" s="0" t="s">
        <v>180</v>
      </c>
      <c r="Q4480" s="0" t="s">
        <v>180</v>
      </c>
      <c r="R4480" s="0" t="s">
        <v>180</v>
      </c>
      <c r="S4480" s="0" t="s">
        <v>180</v>
      </c>
      <c r="T4480" s="0" t="s">
        <v>180</v>
      </c>
      <c r="U4480" s="0" t="s">
        <v>180</v>
      </c>
      <c r="V4480" s="0" t="s">
        <v>180</v>
      </c>
      <c r="W4480" s="0" t="s">
        <v>180</v>
      </c>
      <c r="X4480" s="0" t="s">
        <v>180</v>
      </c>
      <c r="Y4480" s="0" t="s">
        <v>180</v>
      </c>
      <c r="Z4480" s="0" t="s">
        <v>180</v>
      </c>
      <c r="AA4480" s="0" t="s">
        <v>180</v>
      </c>
      <c r="AB4480" s="0" t="s">
        <v>180</v>
      </c>
      <c r="AC4480" s="0" t="s">
        <v>180</v>
      </c>
      <c r="AD4480" s="0" t="s">
        <v>180</v>
      </c>
      <c r="AE4480" s="0" t="s">
        <v>180</v>
      </c>
      <c r="AF4480" s="0" t="s">
        <v>180</v>
      </c>
      <c r="AG4480" s="0" t="s">
        <v>180</v>
      </c>
      <c r="AH4480" s="0" t="s">
        <v>180</v>
      </c>
    </row>
    <row r="4481" customFormat="false" ht="12.75" hidden="false" customHeight="false" outlineLevel="0" collapsed="false">
      <c r="A4481" s="0" t="n">
        <v>120111245</v>
      </c>
      <c r="B4481" s="0" t="n">
        <v>12</v>
      </c>
      <c r="C4481" s="0" t="s">
        <v>72</v>
      </c>
      <c r="D4481" s="0" t="n">
        <v>1112</v>
      </c>
      <c r="E4481" s="0" t="s">
        <v>91</v>
      </c>
      <c r="F4481" s="0" t="n">
        <v>0</v>
      </c>
      <c r="G4481" s="0" t="s">
        <v>6</v>
      </c>
      <c r="H4481" s="0" t="n">
        <v>45</v>
      </c>
      <c r="I4481" s="0" t="s">
        <v>175</v>
      </c>
      <c r="J4481" s="0" t="s">
        <v>180</v>
      </c>
      <c r="K4481" s="0" t="s">
        <v>180</v>
      </c>
      <c r="L4481" s="0" t="s">
        <v>180</v>
      </c>
      <c r="M4481" s="0" t="s">
        <v>180</v>
      </c>
      <c r="N4481" s="0" t="s">
        <v>180</v>
      </c>
      <c r="O4481" s="0" t="s">
        <v>180</v>
      </c>
      <c r="P4481" s="0" t="s">
        <v>180</v>
      </c>
      <c r="Q4481" s="0" t="s">
        <v>180</v>
      </c>
      <c r="R4481" s="0" t="s">
        <v>180</v>
      </c>
      <c r="S4481" s="0" t="s">
        <v>180</v>
      </c>
      <c r="T4481" s="0" t="s">
        <v>180</v>
      </c>
      <c r="U4481" s="0" t="s">
        <v>180</v>
      </c>
      <c r="V4481" s="0" t="s">
        <v>180</v>
      </c>
      <c r="W4481" s="0" t="s">
        <v>180</v>
      </c>
      <c r="X4481" s="0" t="s">
        <v>180</v>
      </c>
      <c r="Y4481" s="0" t="s">
        <v>180</v>
      </c>
      <c r="Z4481" s="0" t="s">
        <v>180</v>
      </c>
      <c r="AA4481" s="0" t="s">
        <v>180</v>
      </c>
      <c r="AB4481" s="0" t="s">
        <v>180</v>
      </c>
      <c r="AC4481" s="0" t="s">
        <v>180</v>
      </c>
      <c r="AD4481" s="0" t="s">
        <v>180</v>
      </c>
      <c r="AE4481" s="0" t="s">
        <v>180</v>
      </c>
      <c r="AF4481" s="0" t="s">
        <v>180</v>
      </c>
      <c r="AG4481" s="0" t="s">
        <v>180</v>
      </c>
      <c r="AH4481" s="0" t="s">
        <v>180</v>
      </c>
    </row>
    <row r="4482" customFormat="false" ht="12.75" hidden="false" customHeight="false" outlineLevel="0" collapsed="false">
      <c r="A4482" s="0" t="n">
        <v>120111246</v>
      </c>
      <c r="B4482" s="0" t="n">
        <v>12</v>
      </c>
      <c r="C4482" s="0" t="s">
        <v>72</v>
      </c>
      <c r="D4482" s="0" t="n">
        <v>1112</v>
      </c>
      <c r="E4482" s="0" t="s">
        <v>91</v>
      </c>
      <c r="F4482" s="0" t="n">
        <v>0</v>
      </c>
      <c r="G4482" s="0" t="s">
        <v>6</v>
      </c>
      <c r="H4482" s="0" t="n">
        <v>46</v>
      </c>
      <c r="I4482" s="0" t="s">
        <v>176</v>
      </c>
      <c r="J4482" s="0" t="n">
        <v>1.57296207003795</v>
      </c>
      <c r="K4482" s="0" t="n">
        <v>1.15479170158635</v>
      </c>
      <c r="L4482" s="0" t="n">
        <v>2.53223602298594</v>
      </c>
      <c r="M4482" s="0" t="n">
        <v>1.20328171477577</v>
      </c>
      <c r="N4482" s="0" t="n">
        <v>1.75814361764275</v>
      </c>
      <c r="O4482" s="0" t="n">
        <v>2.12424942817687</v>
      </c>
      <c r="P4482" s="0" t="n">
        <v>1.74629497471855</v>
      </c>
      <c r="Q4482" s="0" t="n">
        <v>0.963283248260941</v>
      </c>
      <c r="R4482" s="0" t="n">
        <v>1.05770363102078</v>
      </c>
      <c r="S4482" s="0" t="n">
        <v>0.981548641440577</v>
      </c>
      <c r="T4482" s="0" t="n">
        <v>2.31460122786002</v>
      </c>
      <c r="U4482" s="0" t="n">
        <v>2.20001989451031</v>
      </c>
      <c r="V4482" s="0" t="n">
        <v>2.80009772004708</v>
      </c>
      <c r="W4482" s="0" t="n">
        <v>2.9718668410721</v>
      </c>
      <c r="X4482" s="0" t="n">
        <v>2.25276110788981</v>
      </c>
      <c r="Y4482" s="0" t="n">
        <v>2.67698801430625</v>
      </c>
      <c r="Z4482" s="0" t="n">
        <v>2.32500331549838</v>
      </c>
      <c r="AA4482" s="0" t="n">
        <v>1.18990733534134</v>
      </c>
      <c r="AB4482" s="0" t="n">
        <v>1.94497365756206</v>
      </c>
      <c r="AC4482" s="0" t="n">
        <v>1.12545711001592</v>
      </c>
      <c r="AD4482" s="0" t="n">
        <v>1.13516848864651</v>
      </c>
      <c r="AE4482" s="0" t="n">
        <v>2.4182428342547</v>
      </c>
      <c r="AF4482" s="0" t="n">
        <v>1.98069305166242</v>
      </c>
      <c r="AG4482" s="0" t="n">
        <v>3.06416898513479</v>
      </c>
      <c r="AH4482" s="0" t="n">
        <v>1.12003428643921</v>
      </c>
    </row>
    <row r="4483" customFormat="false" ht="12.75" hidden="false" customHeight="false" outlineLevel="0" collapsed="false">
      <c r="A4483" s="0" t="n">
        <v>120111248</v>
      </c>
      <c r="B4483" s="0" t="n">
        <v>12</v>
      </c>
      <c r="C4483" s="0" t="s">
        <v>72</v>
      </c>
      <c r="D4483" s="0" t="n">
        <v>1112</v>
      </c>
      <c r="E4483" s="0" t="s">
        <v>91</v>
      </c>
      <c r="F4483" s="0" t="n">
        <v>0</v>
      </c>
      <c r="G4483" s="0" t="s">
        <v>6</v>
      </c>
      <c r="H4483" s="0" t="n">
        <v>48</v>
      </c>
      <c r="I4483" s="0" t="s">
        <v>177</v>
      </c>
      <c r="J4483" s="0" t="s">
        <v>180</v>
      </c>
      <c r="K4483" s="0" t="s">
        <v>180</v>
      </c>
      <c r="L4483" s="0" t="s">
        <v>180</v>
      </c>
      <c r="M4483" s="0" t="s">
        <v>180</v>
      </c>
      <c r="N4483" s="0" t="s">
        <v>180</v>
      </c>
      <c r="O4483" s="0" t="s">
        <v>180</v>
      </c>
      <c r="P4483" s="0" t="s">
        <v>180</v>
      </c>
      <c r="Q4483" s="0" t="s">
        <v>180</v>
      </c>
      <c r="R4483" s="0" t="s">
        <v>180</v>
      </c>
      <c r="S4483" s="0" t="s">
        <v>180</v>
      </c>
      <c r="T4483" s="0" t="s">
        <v>180</v>
      </c>
      <c r="U4483" s="0" t="s">
        <v>180</v>
      </c>
      <c r="V4483" s="0" t="s">
        <v>180</v>
      </c>
      <c r="W4483" s="0" t="s">
        <v>180</v>
      </c>
      <c r="X4483" s="0" t="s">
        <v>180</v>
      </c>
      <c r="Y4483" s="0" t="s">
        <v>180</v>
      </c>
      <c r="Z4483" s="0" t="s">
        <v>180</v>
      </c>
      <c r="AA4483" s="0" t="s">
        <v>180</v>
      </c>
      <c r="AB4483" s="0" t="s">
        <v>180</v>
      </c>
      <c r="AC4483" s="0" t="s">
        <v>180</v>
      </c>
      <c r="AD4483" s="0" t="s">
        <v>180</v>
      </c>
      <c r="AE4483" s="0" t="s">
        <v>180</v>
      </c>
      <c r="AF4483" s="0" t="s">
        <v>180</v>
      </c>
      <c r="AG4483" s="0" t="s">
        <v>180</v>
      </c>
      <c r="AH4483" s="0" t="s">
        <v>180</v>
      </c>
    </row>
    <row r="4484" customFormat="false" ht="12.75" hidden="false" customHeight="false" outlineLevel="0" collapsed="false">
      <c r="A4484" s="0" t="n">
        <v>120111249</v>
      </c>
      <c r="B4484" s="0" t="n">
        <v>12</v>
      </c>
      <c r="C4484" s="0" t="s">
        <v>72</v>
      </c>
      <c r="D4484" s="0" t="n">
        <v>1112</v>
      </c>
      <c r="E4484" s="0" t="s">
        <v>91</v>
      </c>
      <c r="F4484" s="0" t="n">
        <v>0</v>
      </c>
      <c r="G4484" s="0" t="s">
        <v>6</v>
      </c>
      <c r="H4484" s="0" t="n">
        <v>49</v>
      </c>
      <c r="I4484" s="0" t="s">
        <v>178</v>
      </c>
      <c r="J4484" s="0" t="s">
        <v>180</v>
      </c>
      <c r="K4484" s="0" t="s">
        <v>180</v>
      </c>
      <c r="L4484" s="0" t="s">
        <v>180</v>
      </c>
      <c r="M4484" s="0" t="s">
        <v>180</v>
      </c>
      <c r="N4484" s="0" t="s">
        <v>180</v>
      </c>
      <c r="O4484" s="0" t="s">
        <v>180</v>
      </c>
      <c r="P4484" s="0" t="s">
        <v>180</v>
      </c>
      <c r="Q4484" s="0" t="s">
        <v>180</v>
      </c>
      <c r="R4484" s="0" t="s">
        <v>180</v>
      </c>
      <c r="S4484" s="0" t="s">
        <v>180</v>
      </c>
      <c r="T4484" s="0" t="s">
        <v>180</v>
      </c>
      <c r="U4484" s="0" t="s">
        <v>180</v>
      </c>
      <c r="V4484" s="0" t="s">
        <v>180</v>
      </c>
      <c r="W4484" s="0" t="s">
        <v>180</v>
      </c>
      <c r="X4484" s="0" t="s">
        <v>180</v>
      </c>
      <c r="Y4484" s="0" t="s">
        <v>180</v>
      </c>
      <c r="Z4484" s="0" t="s">
        <v>180</v>
      </c>
      <c r="AA4484" s="0" t="s">
        <v>180</v>
      </c>
      <c r="AB4484" s="0" t="s">
        <v>180</v>
      </c>
      <c r="AC4484" s="0" t="s">
        <v>180</v>
      </c>
      <c r="AD4484" s="0" t="s">
        <v>180</v>
      </c>
      <c r="AE4484" s="0" t="s">
        <v>180</v>
      </c>
      <c r="AF4484" s="0" t="s">
        <v>180</v>
      </c>
      <c r="AG4484" s="0" t="s">
        <v>180</v>
      </c>
      <c r="AH4484" s="0" t="s">
        <v>180</v>
      </c>
    </row>
    <row r="4485" customFormat="false" ht="12.75" hidden="false" customHeight="false" outlineLevel="0" collapsed="false">
      <c r="A4485" s="0" t="n">
        <v>120111250</v>
      </c>
      <c r="B4485" s="0" t="n">
        <v>12</v>
      </c>
      <c r="C4485" s="0" t="s">
        <v>72</v>
      </c>
      <c r="D4485" s="0" t="n">
        <v>1112</v>
      </c>
      <c r="E4485" s="0" t="s">
        <v>91</v>
      </c>
      <c r="F4485" s="0" t="n">
        <v>0</v>
      </c>
      <c r="G4485" s="0" t="s">
        <v>6</v>
      </c>
      <c r="H4485" s="0" t="n">
        <v>50</v>
      </c>
      <c r="I4485" s="0" t="s">
        <v>179</v>
      </c>
      <c r="J4485" s="0" t="n">
        <v>97.2505923593311</v>
      </c>
      <c r="K4485" s="0" t="n">
        <v>34.992632684587</v>
      </c>
      <c r="L4485" s="0" t="n">
        <v>131.422205385652</v>
      </c>
      <c r="M4485" s="0" t="n">
        <v>60.3599521650468</v>
      </c>
      <c r="N4485" s="0" t="n">
        <v>89.2797832933051</v>
      </c>
      <c r="O4485" s="0" t="n">
        <v>86.8009109131243</v>
      </c>
      <c r="P4485" s="0" t="n">
        <v>85.9540822456865</v>
      </c>
      <c r="Q4485" s="0" t="n">
        <v>69.7204208076963</v>
      </c>
      <c r="R4485" s="0" t="n">
        <v>27.6240981612339</v>
      </c>
      <c r="S4485" s="0" t="n">
        <v>58.4952508056462</v>
      </c>
      <c r="T4485" s="0" t="n">
        <v>98.5823047246275</v>
      </c>
      <c r="U4485" s="0" t="n">
        <v>75.3297231357683</v>
      </c>
      <c r="V4485" s="0" t="n">
        <v>77.6783341428758</v>
      </c>
      <c r="W4485" s="0" t="n">
        <v>151.573260734949</v>
      </c>
      <c r="X4485" s="0" t="n">
        <v>115.873469018367</v>
      </c>
      <c r="Y4485" s="0" t="n">
        <v>94.9618545816593</v>
      </c>
      <c r="Z4485" s="0" t="n">
        <v>102.033169645204</v>
      </c>
      <c r="AA4485" s="0" t="n">
        <v>61.4325225806716</v>
      </c>
      <c r="AB4485" s="0" t="n">
        <v>101.1607593413</v>
      </c>
      <c r="AC4485" s="0" t="n">
        <v>73.5716809137851</v>
      </c>
      <c r="AD4485" s="0" t="n">
        <v>63.0555874938621</v>
      </c>
      <c r="AE4485" s="0" t="n">
        <v>118.829023560447</v>
      </c>
      <c r="AF4485" s="0" t="n">
        <v>58.0222808979943</v>
      </c>
      <c r="AG4485" s="0" t="n">
        <v>154.015494323714</v>
      </c>
      <c r="AH4485" s="0" t="n">
        <v>57.3231255822077</v>
      </c>
    </row>
    <row r="4486" customFormat="false" ht="12.75" hidden="false" customHeight="false" outlineLevel="0" collapsed="false">
      <c r="A4486" s="0" t="n">
        <v>120111251</v>
      </c>
      <c r="B4486" s="0" t="n">
        <v>12</v>
      </c>
      <c r="C4486" s="0" t="s">
        <v>72</v>
      </c>
      <c r="D4486" s="0" t="n">
        <v>1112</v>
      </c>
      <c r="E4486" s="0" t="s">
        <v>91</v>
      </c>
      <c r="F4486" s="0" t="n">
        <v>0</v>
      </c>
      <c r="G4486" s="0" t="s">
        <v>6</v>
      </c>
      <c r="H4486" s="0" t="n">
        <v>51</v>
      </c>
      <c r="I4486" s="0" t="s">
        <v>181</v>
      </c>
      <c r="J4486" s="0" t="n">
        <v>41.9859031373137</v>
      </c>
      <c r="K4486" s="0" t="n">
        <v>7.21632211622648</v>
      </c>
      <c r="L4486" s="0" t="n">
        <v>67.9077712873042</v>
      </c>
      <c r="M4486" s="0" t="n">
        <v>19.5987121696305</v>
      </c>
      <c r="N4486" s="0" t="n">
        <v>38.5446735339438</v>
      </c>
      <c r="O4486" s="0" t="n">
        <v>37.4744723853536</v>
      </c>
      <c r="P4486" s="0" t="n">
        <v>39.3036797426381</v>
      </c>
      <c r="Q4486" s="0" t="n">
        <v>25.5861656545717</v>
      </c>
      <c r="R4486" s="0" t="n">
        <v>5.69675315082901</v>
      </c>
      <c r="S4486" s="0" t="n">
        <v>21.4667261009097</v>
      </c>
      <c r="T4486" s="0" t="n">
        <v>50.9389154029995</v>
      </c>
      <c r="U4486" s="0" t="n">
        <v>34.4455462250999</v>
      </c>
      <c r="V4486" s="0" t="n">
        <v>35.5194807311951</v>
      </c>
      <c r="W4486" s="0" t="n">
        <v>91.2570044008694</v>
      </c>
      <c r="X4486" s="0" t="n">
        <v>63.3491037671184</v>
      </c>
      <c r="Y4486" s="0" t="n">
        <v>50.563188143989</v>
      </c>
      <c r="Z4486" s="0" t="n">
        <v>55.7824833095958</v>
      </c>
      <c r="AA4486" s="0" t="n">
        <v>26.5222028984941</v>
      </c>
      <c r="AB4486" s="0" t="n">
        <v>53.86384385495</v>
      </c>
      <c r="AC4486" s="0" t="n">
        <v>31.7630298546881</v>
      </c>
      <c r="AD4486" s="0" t="n">
        <v>27.2229271262602</v>
      </c>
      <c r="AE4486" s="0" t="n">
        <v>69.2222852105327</v>
      </c>
      <c r="AF4486" s="0" t="n">
        <v>23.327966217746</v>
      </c>
      <c r="AG4486" s="0" t="n">
        <v>91.2793429282969</v>
      </c>
      <c r="AH4486" s="0" t="n">
        <v>23.0468695194569</v>
      </c>
    </row>
    <row r="4487" customFormat="false" ht="12.75" hidden="false" customHeight="false" outlineLevel="0" collapsed="false">
      <c r="A4487" s="0" t="n">
        <v>120111252</v>
      </c>
      <c r="B4487" s="0" t="n">
        <v>12</v>
      </c>
      <c r="C4487" s="0" t="s">
        <v>72</v>
      </c>
      <c r="D4487" s="0" t="n">
        <v>1112</v>
      </c>
      <c r="E4487" s="0" t="s">
        <v>91</v>
      </c>
      <c r="F4487" s="0" t="n">
        <v>0</v>
      </c>
      <c r="G4487" s="0" t="s">
        <v>6</v>
      </c>
      <c r="H4487" s="0" t="n">
        <v>52</v>
      </c>
      <c r="I4487" s="0" t="s">
        <v>182</v>
      </c>
      <c r="J4487" s="0" t="n">
        <v>191.622436142003</v>
      </c>
      <c r="K4487" s="0" t="n">
        <v>102.263322058322</v>
      </c>
      <c r="L4487" s="0" t="n">
        <v>229.568144617527</v>
      </c>
      <c r="M4487" s="0" t="n">
        <v>140.85999323076</v>
      </c>
      <c r="N4487" s="0" t="n">
        <v>175.916764698778</v>
      </c>
      <c r="O4487" s="0" t="n">
        <v>171.03239790109</v>
      </c>
      <c r="P4487" s="0" t="n">
        <v>163.167622334964</v>
      </c>
      <c r="Q4487" s="0" t="n">
        <v>151.752004062864</v>
      </c>
      <c r="R4487" s="0" t="n">
        <v>80.7293372949681</v>
      </c>
      <c r="S4487" s="0" t="n">
        <v>127.319534722842</v>
      </c>
      <c r="T4487" s="0" t="n">
        <v>172.203447060881</v>
      </c>
      <c r="U4487" s="0" t="n">
        <v>142.999279313825</v>
      </c>
      <c r="V4487" s="0" t="n">
        <v>147.457674584966</v>
      </c>
      <c r="W4487" s="0" t="n">
        <v>236.70042234918</v>
      </c>
      <c r="X4487" s="0" t="n">
        <v>194.415991808157</v>
      </c>
      <c r="Y4487" s="0" t="n">
        <v>162.387663420994</v>
      </c>
      <c r="Z4487" s="0" t="n">
        <v>171.194321201844</v>
      </c>
      <c r="AA4487" s="0" t="n">
        <v>121.046559714116</v>
      </c>
      <c r="AB4487" s="0" t="n">
        <v>172.98797934913</v>
      </c>
      <c r="AC4487" s="0" t="n">
        <v>144.96554093646</v>
      </c>
      <c r="AD4487" s="0" t="n">
        <v>124.244644632025</v>
      </c>
      <c r="AE4487" s="0" t="n">
        <v>190.256777868874</v>
      </c>
      <c r="AF4487" s="0" t="n">
        <v>119.548074448182</v>
      </c>
      <c r="AG4487" s="0" t="n">
        <v>243.410881111436</v>
      </c>
      <c r="AH4487" s="0" t="n">
        <v>118.107547284326</v>
      </c>
    </row>
    <row r="4488" customFormat="false" ht="12.75" hidden="false" customHeight="false" outlineLevel="0" collapsed="false">
      <c r="A4488" s="0" t="n">
        <v>121111219</v>
      </c>
      <c r="B4488" s="0" t="n">
        <v>12</v>
      </c>
      <c r="C4488" s="0" t="s">
        <v>72</v>
      </c>
      <c r="D4488" s="0" t="n">
        <v>1112</v>
      </c>
      <c r="E4488" s="0" t="s">
        <v>91</v>
      </c>
      <c r="F4488" s="0" t="n">
        <v>1</v>
      </c>
      <c r="G4488" s="0" t="s">
        <v>84</v>
      </c>
      <c r="H4488" s="0" t="n">
        <v>19</v>
      </c>
      <c r="I4488" s="0" t="s">
        <v>150</v>
      </c>
      <c r="J4488" s="0" t="n">
        <v>5</v>
      </c>
      <c r="K4488" s="0" t="n">
        <v>2</v>
      </c>
      <c r="L4488" s="0" t="n">
        <v>7</v>
      </c>
      <c r="M4488" s="0" t="n">
        <v>4</v>
      </c>
      <c r="N4488" s="0" t="n">
        <v>4</v>
      </c>
      <c r="O4488" s="0" t="n">
        <v>4</v>
      </c>
      <c r="P4488" s="0" t="n">
        <v>4</v>
      </c>
      <c r="Q4488" s="0" t="n">
        <v>4</v>
      </c>
      <c r="R4488" s="0" t="n">
        <v>2</v>
      </c>
      <c r="S4488" s="0" t="n">
        <v>2</v>
      </c>
      <c r="T4488" s="0" t="n">
        <v>7</v>
      </c>
      <c r="U4488" s="0" t="n">
        <v>6</v>
      </c>
      <c r="V4488" s="0" t="n">
        <v>2</v>
      </c>
      <c r="W4488" s="0" t="n">
        <v>8</v>
      </c>
      <c r="X4488" s="0" t="n">
        <v>7</v>
      </c>
      <c r="Y4488" s="0" t="n">
        <v>6</v>
      </c>
      <c r="Z4488" s="0" t="n">
        <v>6</v>
      </c>
      <c r="AA4488" s="0" t="n">
        <v>5</v>
      </c>
      <c r="AB4488" s="0" t="n">
        <v>11</v>
      </c>
      <c r="AC4488" s="0" t="n">
        <v>4</v>
      </c>
      <c r="AD4488" s="0" t="n">
        <v>5</v>
      </c>
      <c r="AE4488" s="0" t="n">
        <v>10</v>
      </c>
      <c r="AF4488" s="0" t="n">
        <v>6</v>
      </c>
      <c r="AG4488" s="0" t="n">
        <v>7</v>
      </c>
      <c r="AH4488" s="0" t="n">
        <v>6</v>
      </c>
    </row>
    <row r="4489" customFormat="false" ht="12.75" hidden="false" customHeight="false" outlineLevel="0" collapsed="false">
      <c r="A4489" s="0" t="n">
        <v>121111239</v>
      </c>
      <c r="B4489" s="0" t="n">
        <v>12</v>
      </c>
      <c r="C4489" s="0" t="s">
        <v>72</v>
      </c>
      <c r="D4489" s="0" t="n">
        <v>1112</v>
      </c>
      <c r="E4489" s="0" t="s">
        <v>91</v>
      </c>
      <c r="F4489" s="0" t="n">
        <v>1</v>
      </c>
      <c r="G4489" s="0" t="s">
        <v>84</v>
      </c>
      <c r="H4489" s="0" t="n">
        <v>39</v>
      </c>
      <c r="I4489" s="0" t="s">
        <v>170</v>
      </c>
      <c r="J4489" s="0" t="n">
        <v>3.47470760335518</v>
      </c>
      <c r="K4489" s="0" t="n">
        <v>1.38223687393309</v>
      </c>
      <c r="L4489" s="0" t="n">
        <v>4.81526576827565</v>
      </c>
      <c r="M4489" s="0" t="n">
        <v>2.74117171384908</v>
      </c>
      <c r="N4489" s="0" t="n">
        <v>2.74791330333528</v>
      </c>
      <c r="O4489" s="0" t="n">
        <v>2.74836643969741</v>
      </c>
      <c r="P4489" s="0" t="n">
        <v>2.73444442925309</v>
      </c>
      <c r="Q4489" s="0" t="n">
        <v>2.72384934389279</v>
      </c>
      <c r="R4489" s="0" t="n">
        <v>1.36146112007406</v>
      </c>
      <c r="S4489" s="0" t="n">
        <v>1.36080341833819</v>
      </c>
      <c r="T4489" s="0" t="n">
        <v>4.75902344838839</v>
      </c>
      <c r="U4489" s="0" t="n">
        <v>4.07039062182001</v>
      </c>
      <c r="V4489" s="0" t="n">
        <v>1.35873257425474</v>
      </c>
      <c r="W4489" s="0" t="n">
        <v>5.4362967946235</v>
      </c>
      <c r="X4489" s="0" t="n">
        <v>4.73840613555903</v>
      </c>
      <c r="Y4489" s="0" t="n">
        <v>4.04157432791987</v>
      </c>
      <c r="Z4489" s="0" t="n">
        <v>4.02427982159026</v>
      </c>
      <c r="AA4489" s="0" t="n">
        <v>3.31976655401592</v>
      </c>
      <c r="AB4489" s="0" t="n">
        <v>7.20555482772174</v>
      </c>
      <c r="AC4489" s="0" t="n">
        <v>2.59309200290426</v>
      </c>
      <c r="AD4489" s="0" t="n">
        <v>3.21771027736663</v>
      </c>
      <c r="AE4489" s="0" t="n">
        <v>6.41095503997231</v>
      </c>
      <c r="AF4489" s="0" t="n">
        <v>3.8420408921219</v>
      </c>
      <c r="AG4489" s="0" t="n">
        <v>4.44139891376072</v>
      </c>
      <c r="AH4489" s="0" t="n">
        <v>3.84088493989015</v>
      </c>
    </row>
    <row r="4490" customFormat="false" ht="12.75" hidden="false" customHeight="false" outlineLevel="0" collapsed="false">
      <c r="A4490" s="0" t="n">
        <v>121111240</v>
      </c>
      <c r="B4490" s="0" t="n">
        <v>12</v>
      </c>
      <c r="C4490" s="0" t="s">
        <v>72</v>
      </c>
      <c r="D4490" s="0" t="n">
        <v>1112</v>
      </c>
      <c r="E4490" s="0" t="s">
        <v>91</v>
      </c>
      <c r="F4490" s="0" t="n">
        <v>1</v>
      </c>
      <c r="G4490" s="0" t="s">
        <v>84</v>
      </c>
      <c r="H4490" s="0" t="n">
        <v>40</v>
      </c>
      <c r="I4490" s="0" t="s">
        <v>171</v>
      </c>
      <c r="J4490" s="0" t="n">
        <v>1.12822810073763</v>
      </c>
      <c r="K4490" s="0" t="n">
        <v>0.167395298006099</v>
      </c>
      <c r="L4490" s="0" t="n">
        <v>1.93598658021192</v>
      </c>
      <c r="M4490" s="0" t="n">
        <v>0.746877033522012</v>
      </c>
      <c r="N4490" s="0" t="n">
        <v>0.748713889758063</v>
      </c>
      <c r="O4490" s="0" t="n">
        <v>0.748837354165716</v>
      </c>
      <c r="P4490" s="0" t="n">
        <v>0.745044074887085</v>
      </c>
      <c r="Q4490" s="0" t="n">
        <v>0.742157270720884</v>
      </c>
      <c r="R4490" s="0" t="n">
        <v>0.164879257829399</v>
      </c>
      <c r="S4490" s="0" t="n">
        <v>0.164799607097927</v>
      </c>
      <c r="T4490" s="0" t="n">
        <v>1.91337425063728</v>
      </c>
      <c r="U4490" s="0" t="n">
        <v>1.49376161994142</v>
      </c>
      <c r="V4490" s="0" t="n">
        <v>0.164548818272212</v>
      </c>
      <c r="W4490" s="0" t="n">
        <v>2.34700709895318</v>
      </c>
      <c r="X4490" s="0" t="n">
        <v>1.9050850215732</v>
      </c>
      <c r="Y4490" s="0" t="n">
        <v>1.48318654795048</v>
      </c>
      <c r="Z4490" s="0" t="n">
        <v>1.47683976893313</v>
      </c>
      <c r="AA4490" s="0" t="n">
        <v>1.07791916376304</v>
      </c>
      <c r="AB4490" s="0" t="n">
        <v>3.59698700853979</v>
      </c>
      <c r="AC4490" s="0" t="n">
        <v>0.706530296148172</v>
      </c>
      <c r="AD4490" s="0" t="n">
        <v>1.04478176852978</v>
      </c>
      <c r="AE4490" s="0" t="n">
        <v>3.07430213300965</v>
      </c>
      <c r="AF4490" s="0" t="n">
        <v>1.40996129367334</v>
      </c>
      <c r="AG4490" s="0" t="n">
        <v>1.78567271427838</v>
      </c>
      <c r="AH4490" s="0" t="n">
        <v>1.40953707957728</v>
      </c>
    </row>
    <row r="4491" customFormat="false" ht="12.75" hidden="false" customHeight="false" outlineLevel="0" collapsed="false">
      <c r="A4491" s="0" t="n">
        <v>121111241</v>
      </c>
      <c r="B4491" s="0" t="n">
        <v>12</v>
      </c>
      <c r="C4491" s="0" t="s">
        <v>72</v>
      </c>
      <c r="D4491" s="0" t="n">
        <v>1112</v>
      </c>
      <c r="E4491" s="0" t="s">
        <v>91</v>
      </c>
      <c r="F4491" s="0" t="n">
        <v>1</v>
      </c>
      <c r="G4491" s="0" t="s">
        <v>84</v>
      </c>
      <c r="H4491" s="0" t="n">
        <v>41</v>
      </c>
      <c r="I4491" s="0" t="s">
        <v>172</v>
      </c>
      <c r="J4491" s="0" t="n">
        <v>8.10880843889912</v>
      </c>
      <c r="K4491" s="0" t="n">
        <v>4.99311484848884</v>
      </c>
      <c r="L4491" s="0" t="n">
        <v>9.92128785087974</v>
      </c>
      <c r="M4491" s="0" t="n">
        <v>7.01848829547343</v>
      </c>
      <c r="N4491" s="0" t="n">
        <v>7.03574944210744</v>
      </c>
      <c r="O4491" s="0" t="n">
        <v>7.03690965116613</v>
      </c>
      <c r="P4491" s="0" t="n">
        <v>7.00126377503978</v>
      </c>
      <c r="Q4491" s="0" t="n">
        <v>6.97413614847954</v>
      </c>
      <c r="R4491" s="0" t="n">
        <v>4.91806568214237</v>
      </c>
      <c r="S4491" s="0" t="n">
        <v>4.91568983733225</v>
      </c>
      <c r="T4491" s="0" t="n">
        <v>9.80540717640502</v>
      </c>
      <c r="U4491" s="0" t="n">
        <v>8.85952676452701</v>
      </c>
      <c r="V4491" s="0" t="n">
        <v>4.90820923647651</v>
      </c>
      <c r="W4491" s="0" t="n">
        <v>10.7116718788476</v>
      </c>
      <c r="X4491" s="0" t="n">
        <v>9.76292763215237</v>
      </c>
      <c r="Y4491" s="0" t="n">
        <v>8.79680582425799</v>
      </c>
      <c r="Z4491" s="0" t="n">
        <v>8.75916296490069</v>
      </c>
      <c r="AA4491" s="0" t="n">
        <v>7.74722771561729</v>
      </c>
      <c r="AB4491" s="0" t="n">
        <v>12.8927279662662</v>
      </c>
      <c r="AC4491" s="0" t="n">
        <v>6.63934542280604</v>
      </c>
      <c r="AD4491" s="0" t="n">
        <v>7.50906241027265</v>
      </c>
      <c r="AE4491" s="0" t="n">
        <v>11.7899745754459</v>
      </c>
      <c r="AF4491" s="0" t="n">
        <v>8.3625055373534</v>
      </c>
      <c r="AG4491" s="0" t="n">
        <v>9.15097924071264</v>
      </c>
      <c r="AH4491" s="0" t="n">
        <v>8.35998951599644</v>
      </c>
    </row>
    <row r="4492" customFormat="false" ht="12.75" hidden="false" customHeight="false" outlineLevel="0" collapsed="false">
      <c r="A4492" s="0" t="n">
        <v>121111242</v>
      </c>
      <c r="B4492" s="0" t="n">
        <v>12</v>
      </c>
      <c r="C4492" s="0" t="s">
        <v>72</v>
      </c>
      <c r="D4492" s="0" t="n">
        <v>1112</v>
      </c>
      <c r="E4492" s="0" t="s">
        <v>91</v>
      </c>
      <c r="F4492" s="0" t="n">
        <v>1</v>
      </c>
      <c r="G4492" s="0" t="s">
        <v>84</v>
      </c>
      <c r="H4492" s="0" t="n">
        <v>42</v>
      </c>
      <c r="I4492" s="0" t="s">
        <v>173</v>
      </c>
      <c r="J4492" s="0" t="n">
        <v>4.79258531922058</v>
      </c>
      <c r="K4492" s="0" t="n">
        <v>1.33936851765488</v>
      </c>
      <c r="L4492" s="0" t="n">
        <v>6.63680443021173</v>
      </c>
      <c r="M4492" s="0" t="n">
        <v>3.50300917190104</v>
      </c>
      <c r="N4492" s="0" t="n">
        <v>3.48770946288778</v>
      </c>
      <c r="O4492" s="0" t="n">
        <v>4.07210708378661</v>
      </c>
      <c r="P4492" s="0" t="n">
        <v>3.47314571083297</v>
      </c>
      <c r="Q4492" s="0" t="n">
        <v>4.23647737474438</v>
      </c>
      <c r="R4492" s="0" t="n">
        <v>1.28339164706558</v>
      </c>
      <c r="S4492" s="0" t="n">
        <v>2.01615162805145</v>
      </c>
      <c r="T4492" s="0" t="n">
        <v>5.3571685331939</v>
      </c>
      <c r="U4492" s="0" t="n">
        <v>5.48748708272737</v>
      </c>
      <c r="V4492" s="0" t="n">
        <v>1.49728696561402</v>
      </c>
      <c r="W4492" s="0" t="n">
        <v>6.58444476233666</v>
      </c>
      <c r="X4492" s="0" t="n">
        <v>6.66175786786404</v>
      </c>
      <c r="Y4492" s="0" t="n">
        <v>4.66957315388166</v>
      </c>
      <c r="Z4492" s="0" t="n">
        <v>4.45463764645349</v>
      </c>
      <c r="AA4492" s="0" t="n">
        <v>3.49633938673981</v>
      </c>
      <c r="AB4492" s="0" t="n">
        <v>7.86460168285884</v>
      </c>
      <c r="AC4492" s="0" t="n">
        <v>2.67142621239325</v>
      </c>
      <c r="AD4492" s="0" t="n">
        <v>3.66300193021015</v>
      </c>
      <c r="AE4492" s="0" t="n">
        <v>6.6247464376763</v>
      </c>
      <c r="AF4492" s="0" t="n">
        <v>3.72158074778908</v>
      </c>
      <c r="AG4492" s="0" t="n">
        <v>4.46478940268037</v>
      </c>
      <c r="AH4492" s="0" t="n">
        <v>3.86006939118092</v>
      </c>
    </row>
    <row r="4493" customFormat="false" ht="12.75" hidden="false" customHeight="false" outlineLevel="0" collapsed="false">
      <c r="A4493" s="0" t="n">
        <v>121111244</v>
      </c>
      <c r="B4493" s="0" t="n">
        <v>12</v>
      </c>
      <c r="C4493" s="0" t="s">
        <v>72</v>
      </c>
      <c r="D4493" s="0" t="n">
        <v>1112</v>
      </c>
      <c r="E4493" s="0" t="s">
        <v>91</v>
      </c>
      <c r="F4493" s="0" t="n">
        <v>1</v>
      </c>
      <c r="G4493" s="0" t="s">
        <v>84</v>
      </c>
      <c r="H4493" s="0" t="n">
        <v>44</v>
      </c>
      <c r="I4493" s="0" t="s">
        <v>174</v>
      </c>
      <c r="J4493" s="0" t="s">
        <v>180</v>
      </c>
      <c r="K4493" s="0" t="s">
        <v>180</v>
      </c>
      <c r="L4493" s="0" t="s">
        <v>180</v>
      </c>
      <c r="M4493" s="0" t="s">
        <v>180</v>
      </c>
      <c r="N4493" s="0" t="s">
        <v>180</v>
      </c>
      <c r="O4493" s="0" t="s">
        <v>180</v>
      </c>
      <c r="P4493" s="0" t="s">
        <v>180</v>
      </c>
      <c r="Q4493" s="0" t="s">
        <v>180</v>
      </c>
      <c r="R4493" s="0" t="s">
        <v>180</v>
      </c>
      <c r="S4493" s="0" t="s">
        <v>180</v>
      </c>
      <c r="T4493" s="0" t="s">
        <v>180</v>
      </c>
      <c r="U4493" s="0" t="s">
        <v>180</v>
      </c>
      <c r="V4493" s="0" t="s">
        <v>180</v>
      </c>
      <c r="W4493" s="0" t="s">
        <v>180</v>
      </c>
      <c r="X4493" s="0" t="s">
        <v>180</v>
      </c>
      <c r="Y4493" s="0" t="s">
        <v>180</v>
      </c>
      <c r="Z4493" s="0" t="s">
        <v>180</v>
      </c>
      <c r="AA4493" s="0" t="s">
        <v>180</v>
      </c>
      <c r="AB4493" s="0" t="s">
        <v>180</v>
      </c>
      <c r="AC4493" s="0" t="s">
        <v>180</v>
      </c>
      <c r="AD4493" s="0" t="s">
        <v>180</v>
      </c>
      <c r="AE4493" s="0" t="s">
        <v>180</v>
      </c>
      <c r="AF4493" s="0" t="s">
        <v>180</v>
      </c>
      <c r="AG4493" s="0" t="s">
        <v>180</v>
      </c>
      <c r="AH4493" s="0" t="s">
        <v>180</v>
      </c>
    </row>
    <row r="4494" customFormat="false" ht="12.75" hidden="false" customHeight="false" outlineLevel="0" collapsed="false">
      <c r="A4494" s="0" t="n">
        <v>121111245</v>
      </c>
      <c r="B4494" s="0" t="n">
        <v>12</v>
      </c>
      <c r="C4494" s="0" t="s">
        <v>72</v>
      </c>
      <c r="D4494" s="0" t="n">
        <v>1112</v>
      </c>
      <c r="E4494" s="0" t="s">
        <v>91</v>
      </c>
      <c r="F4494" s="0" t="n">
        <v>1</v>
      </c>
      <c r="G4494" s="0" t="s">
        <v>84</v>
      </c>
      <c r="H4494" s="0" t="n">
        <v>45</v>
      </c>
      <c r="I4494" s="0" t="s">
        <v>175</v>
      </c>
      <c r="J4494" s="0" t="s">
        <v>180</v>
      </c>
      <c r="K4494" s="0" t="s">
        <v>180</v>
      </c>
      <c r="L4494" s="0" t="s">
        <v>180</v>
      </c>
      <c r="M4494" s="0" t="s">
        <v>180</v>
      </c>
      <c r="N4494" s="0" t="s">
        <v>180</v>
      </c>
      <c r="O4494" s="0" t="s">
        <v>180</v>
      </c>
      <c r="P4494" s="0" t="s">
        <v>180</v>
      </c>
      <c r="Q4494" s="0" t="s">
        <v>180</v>
      </c>
      <c r="R4494" s="0" t="s">
        <v>180</v>
      </c>
      <c r="S4494" s="0" t="s">
        <v>180</v>
      </c>
      <c r="T4494" s="0" t="s">
        <v>180</v>
      </c>
      <c r="U4494" s="0" t="s">
        <v>180</v>
      </c>
      <c r="V4494" s="0" t="s">
        <v>180</v>
      </c>
      <c r="W4494" s="0" t="s">
        <v>180</v>
      </c>
      <c r="X4494" s="0" t="s">
        <v>180</v>
      </c>
      <c r="Y4494" s="0" t="s">
        <v>180</v>
      </c>
      <c r="Z4494" s="0" t="s">
        <v>180</v>
      </c>
      <c r="AA4494" s="0" t="s">
        <v>180</v>
      </c>
      <c r="AB4494" s="0" t="s">
        <v>180</v>
      </c>
      <c r="AC4494" s="0" t="s">
        <v>180</v>
      </c>
      <c r="AD4494" s="0" t="s">
        <v>180</v>
      </c>
      <c r="AE4494" s="0" t="s">
        <v>180</v>
      </c>
      <c r="AF4494" s="0" t="s">
        <v>180</v>
      </c>
      <c r="AG4494" s="0" t="s">
        <v>180</v>
      </c>
      <c r="AH4494" s="0" t="s">
        <v>180</v>
      </c>
    </row>
    <row r="4495" customFormat="false" ht="12.75" hidden="false" customHeight="false" outlineLevel="0" collapsed="false">
      <c r="A4495" s="0" t="n">
        <v>121111246</v>
      </c>
      <c r="B4495" s="0" t="n">
        <v>12</v>
      </c>
      <c r="C4495" s="0" t="s">
        <v>72</v>
      </c>
      <c r="D4495" s="0" t="n">
        <v>1112</v>
      </c>
      <c r="E4495" s="0" t="s">
        <v>91</v>
      </c>
      <c r="F4495" s="0" t="n">
        <v>1</v>
      </c>
      <c r="G4495" s="0" t="s">
        <v>84</v>
      </c>
      <c r="H4495" s="0" t="n">
        <v>46</v>
      </c>
      <c r="I4495" s="0" t="s">
        <v>176</v>
      </c>
      <c r="J4495" s="0" t="n">
        <v>2.21267665521491</v>
      </c>
      <c r="K4495" s="0" t="n">
        <v>1.71751709174582</v>
      </c>
      <c r="L4495" s="0" t="n">
        <v>3.21573085617722</v>
      </c>
      <c r="M4495" s="0" t="n">
        <v>1.85559924222371</v>
      </c>
      <c r="N4495" s="0" t="n">
        <v>1.79772939644363</v>
      </c>
      <c r="O4495" s="0" t="n">
        <v>1.8814838663479</v>
      </c>
      <c r="P4495" s="0" t="n">
        <v>1.9838081400755</v>
      </c>
      <c r="Q4495" s="0" t="n">
        <v>1.37108809074491</v>
      </c>
      <c r="R4495" s="0" t="n">
        <v>1.10004998319907</v>
      </c>
      <c r="S4495" s="0" t="n">
        <v>0.579908770839971</v>
      </c>
      <c r="T4495" s="0" t="n">
        <v>2.97717978606498</v>
      </c>
      <c r="U4495" s="0" t="n">
        <v>2.96231884684165</v>
      </c>
      <c r="V4495" s="0" t="n">
        <v>1.51956774419454</v>
      </c>
      <c r="W4495" s="0" t="n">
        <v>2.58963215349342</v>
      </c>
      <c r="X4495" s="0" t="n">
        <v>2.2475859437757</v>
      </c>
      <c r="Y4495" s="0" t="n">
        <v>2.71857783079826</v>
      </c>
      <c r="Z4495" s="0" t="n">
        <v>1.65130194952703</v>
      </c>
      <c r="AA4495" s="0" t="n">
        <v>1.61196379519067</v>
      </c>
      <c r="AB4495" s="0" t="n">
        <v>3.62718407502596</v>
      </c>
      <c r="AC4495" s="0" t="n">
        <v>1.29032217696734</v>
      </c>
      <c r="AD4495" s="0" t="n">
        <v>1.32481817626374</v>
      </c>
      <c r="AE4495" s="0" t="n">
        <v>3.03773745569692</v>
      </c>
      <c r="AF4495" s="0" t="n">
        <v>2.89684851184115</v>
      </c>
      <c r="AG4495" s="0" t="n">
        <v>2.65253194873717</v>
      </c>
      <c r="AH4495" s="0" t="n">
        <v>2.14179813262685</v>
      </c>
    </row>
    <row r="4496" customFormat="false" ht="12.75" hidden="false" customHeight="false" outlineLevel="0" collapsed="false">
      <c r="A4496" s="0" t="n">
        <v>121111248</v>
      </c>
      <c r="B4496" s="0" t="n">
        <v>12</v>
      </c>
      <c r="C4496" s="0" t="s">
        <v>72</v>
      </c>
      <c r="D4496" s="0" t="n">
        <v>1112</v>
      </c>
      <c r="E4496" s="0" t="s">
        <v>91</v>
      </c>
      <c r="F4496" s="0" t="n">
        <v>1</v>
      </c>
      <c r="G4496" s="0" t="s">
        <v>84</v>
      </c>
      <c r="H4496" s="0" t="n">
        <v>48</v>
      </c>
      <c r="I4496" s="0" t="s">
        <v>177</v>
      </c>
      <c r="J4496" s="0" t="s">
        <v>180</v>
      </c>
      <c r="K4496" s="0" t="s">
        <v>180</v>
      </c>
      <c r="L4496" s="0" t="s">
        <v>180</v>
      </c>
      <c r="M4496" s="0" t="s">
        <v>180</v>
      </c>
      <c r="N4496" s="0" t="s">
        <v>180</v>
      </c>
      <c r="O4496" s="0" t="s">
        <v>180</v>
      </c>
      <c r="P4496" s="0" t="s">
        <v>180</v>
      </c>
      <c r="Q4496" s="0" t="s">
        <v>180</v>
      </c>
      <c r="R4496" s="0" t="s">
        <v>180</v>
      </c>
      <c r="S4496" s="0" t="s">
        <v>180</v>
      </c>
      <c r="T4496" s="0" t="s">
        <v>180</v>
      </c>
      <c r="U4496" s="0" t="s">
        <v>180</v>
      </c>
      <c r="V4496" s="0" t="s">
        <v>180</v>
      </c>
      <c r="W4496" s="0" t="s">
        <v>180</v>
      </c>
      <c r="X4496" s="0" t="s">
        <v>180</v>
      </c>
      <c r="Y4496" s="0" t="s">
        <v>180</v>
      </c>
      <c r="Z4496" s="0" t="s">
        <v>180</v>
      </c>
      <c r="AA4496" s="0" t="s">
        <v>180</v>
      </c>
      <c r="AB4496" s="0" t="s">
        <v>180</v>
      </c>
      <c r="AC4496" s="0" t="s">
        <v>180</v>
      </c>
      <c r="AD4496" s="0" t="s">
        <v>180</v>
      </c>
      <c r="AE4496" s="0" t="s">
        <v>180</v>
      </c>
      <c r="AF4496" s="0" t="s">
        <v>180</v>
      </c>
      <c r="AG4496" s="0" t="s">
        <v>180</v>
      </c>
      <c r="AH4496" s="0" t="s">
        <v>180</v>
      </c>
    </row>
    <row r="4497" customFormat="false" ht="12.75" hidden="false" customHeight="false" outlineLevel="0" collapsed="false">
      <c r="A4497" s="0" t="n">
        <v>121111249</v>
      </c>
      <c r="B4497" s="0" t="n">
        <v>12</v>
      </c>
      <c r="C4497" s="0" t="s">
        <v>72</v>
      </c>
      <c r="D4497" s="0" t="n">
        <v>1112</v>
      </c>
      <c r="E4497" s="0" t="s">
        <v>91</v>
      </c>
      <c r="F4497" s="0" t="n">
        <v>1</v>
      </c>
      <c r="G4497" s="0" t="s">
        <v>84</v>
      </c>
      <c r="H4497" s="0" t="n">
        <v>49</v>
      </c>
      <c r="I4497" s="0" t="s">
        <v>178</v>
      </c>
      <c r="J4497" s="0" t="s">
        <v>180</v>
      </c>
      <c r="K4497" s="0" t="s">
        <v>180</v>
      </c>
      <c r="L4497" s="0" t="s">
        <v>180</v>
      </c>
      <c r="M4497" s="0" t="s">
        <v>180</v>
      </c>
      <c r="N4497" s="0" t="s">
        <v>180</v>
      </c>
      <c r="O4497" s="0" t="s">
        <v>180</v>
      </c>
      <c r="P4497" s="0" t="s">
        <v>180</v>
      </c>
      <c r="Q4497" s="0" t="s">
        <v>180</v>
      </c>
      <c r="R4497" s="0" t="s">
        <v>180</v>
      </c>
      <c r="S4497" s="0" t="s">
        <v>180</v>
      </c>
      <c r="T4497" s="0" t="s">
        <v>180</v>
      </c>
      <c r="U4497" s="0" t="s">
        <v>180</v>
      </c>
      <c r="V4497" s="0" t="s">
        <v>180</v>
      </c>
      <c r="W4497" s="0" t="s">
        <v>180</v>
      </c>
      <c r="X4497" s="0" t="s">
        <v>180</v>
      </c>
      <c r="Y4497" s="0" t="s">
        <v>180</v>
      </c>
      <c r="Z4497" s="0" t="s">
        <v>180</v>
      </c>
      <c r="AA4497" s="0" t="s">
        <v>180</v>
      </c>
      <c r="AB4497" s="0" t="s">
        <v>180</v>
      </c>
      <c r="AC4497" s="0" t="s">
        <v>180</v>
      </c>
      <c r="AD4497" s="0" t="s">
        <v>180</v>
      </c>
      <c r="AE4497" s="0" t="s">
        <v>180</v>
      </c>
      <c r="AF4497" s="0" t="s">
        <v>180</v>
      </c>
      <c r="AG4497" s="0" t="s">
        <v>180</v>
      </c>
      <c r="AH4497" s="0" t="s">
        <v>180</v>
      </c>
    </row>
    <row r="4498" customFormat="false" ht="12.75" hidden="false" customHeight="false" outlineLevel="0" collapsed="false">
      <c r="A4498" s="0" t="n">
        <v>121111250</v>
      </c>
      <c r="B4498" s="0" t="n">
        <v>12</v>
      </c>
      <c r="C4498" s="0" t="s">
        <v>72</v>
      </c>
      <c r="D4498" s="0" t="n">
        <v>1112</v>
      </c>
      <c r="E4498" s="0" t="s">
        <v>91</v>
      </c>
      <c r="F4498" s="0" t="n">
        <v>1</v>
      </c>
      <c r="G4498" s="0" t="s">
        <v>84</v>
      </c>
      <c r="H4498" s="0" t="n">
        <v>50</v>
      </c>
      <c r="I4498" s="0" t="s">
        <v>179</v>
      </c>
      <c r="J4498" s="0" t="n">
        <v>124.499137915844</v>
      </c>
      <c r="K4498" s="0" t="n">
        <v>46.2139337770639</v>
      </c>
      <c r="L4498" s="0" t="n">
        <v>147.943753746532</v>
      </c>
      <c r="M4498" s="0" t="n">
        <v>92.5180547611594</v>
      </c>
      <c r="N4498" s="0" t="n">
        <v>85.0177058526387</v>
      </c>
      <c r="O4498" s="0" t="n">
        <v>89.7863841148369</v>
      </c>
      <c r="P4498" s="0" t="n">
        <v>67.6241942475472</v>
      </c>
      <c r="Q4498" s="0" t="n">
        <v>83.930226687024</v>
      </c>
      <c r="R4498" s="0" t="n">
        <v>33.8632701375519</v>
      </c>
      <c r="S4498" s="0" t="n">
        <v>38.9695426959827</v>
      </c>
      <c r="T4498" s="0" t="n">
        <v>120.136359247873</v>
      </c>
      <c r="U4498" s="0" t="n">
        <v>84.7047377446793</v>
      </c>
      <c r="V4498" s="0" t="n">
        <v>34.0667621661945</v>
      </c>
      <c r="W4498" s="0" t="n">
        <v>122.371530817913</v>
      </c>
      <c r="X4498" s="0" t="n">
        <v>103.311106932822</v>
      </c>
      <c r="Y4498" s="0" t="n">
        <v>89.8531320053851</v>
      </c>
      <c r="Z4498" s="0" t="n">
        <v>79.0694462773643</v>
      </c>
      <c r="AA4498" s="0" t="n">
        <v>64.7416074587101</v>
      </c>
      <c r="AB4498" s="0" t="n">
        <v>137.589263151559</v>
      </c>
      <c r="AC4498" s="0" t="n">
        <v>71.7829067446535</v>
      </c>
      <c r="AD4498" s="0" t="n">
        <v>70.7774153084559</v>
      </c>
      <c r="AE4498" s="0" t="n">
        <v>121.714437906576</v>
      </c>
      <c r="AF4498" s="0" t="n">
        <v>89.7357841732907</v>
      </c>
      <c r="AG4498" s="0" t="n">
        <v>97.6115618041396</v>
      </c>
      <c r="AH4498" s="0" t="n">
        <v>100.726855975224</v>
      </c>
    </row>
    <row r="4499" customFormat="false" ht="12.75" hidden="false" customHeight="false" outlineLevel="0" collapsed="false">
      <c r="A4499" s="0" t="n">
        <v>121111251</v>
      </c>
      <c r="B4499" s="0" t="n">
        <v>12</v>
      </c>
      <c r="C4499" s="0" t="s">
        <v>72</v>
      </c>
      <c r="D4499" s="0" t="n">
        <v>1112</v>
      </c>
      <c r="E4499" s="0" t="s">
        <v>91</v>
      </c>
      <c r="F4499" s="0" t="n">
        <v>1</v>
      </c>
      <c r="G4499" s="0" t="s">
        <v>84</v>
      </c>
      <c r="H4499" s="0" t="n">
        <v>51</v>
      </c>
      <c r="I4499" s="0" t="s">
        <v>181</v>
      </c>
      <c r="J4499" s="0" t="n">
        <v>40.4245311975697</v>
      </c>
      <c r="K4499" s="0" t="n">
        <v>5.59672177941062</v>
      </c>
      <c r="L4499" s="0" t="n">
        <v>59.4810620353418</v>
      </c>
      <c r="M4499" s="0" t="n">
        <v>25.2080560798629</v>
      </c>
      <c r="N4499" s="0" t="n">
        <v>23.1644634384848</v>
      </c>
      <c r="O4499" s="0" t="n">
        <v>24.4637677674684</v>
      </c>
      <c r="P4499" s="0" t="n">
        <v>18.4253169324455</v>
      </c>
      <c r="Q4499" s="0" t="n">
        <v>22.8681619666989</v>
      </c>
      <c r="R4499" s="0" t="n">
        <v>4.10099911457792</v>
      </c>
      <c r="S4499" s="0" t="n">
        <v>4.7193924107911</v>
      </c>
      <c r="T4499" s="0" t="n">
        <v>48.3010472301902</v>
      </c>
      <c r="U4499" s="0" t="n">
        <v>31.0851458805765</v>
      </c>
      <c r="V4499" s="0" t="n">
        <v>4.1256429433014</v>
      </c>
      <c r="W4499" s="0" t="n">
        <v>52.8313413321097</v>
      </c>
      <c r="X4499" s="0" t="n">
        <v>41.5364231661931</v>
      </c>
      <c r="Y4499" s="0" t="n">
        <v>32.9745158368021</v>
      </c>
      <c r="Z4499" s="0" t="n">
        <v>29.0170932308053</v>
      </c>
      <c r="AA4499" s="0" t="n">
        <v>21.021423716721</v>
      </c>
      <c r="AB4499" s="0" t="n">
        <v>68.6840644341056</v>
      </c>
      <c r="AC4499" s="0" t="n">
        <v>19.5584261198114</v>
      </c>
      <c r="AD4499" s="0" t="n">
        <v>22.9812340962075</v>
      </c>
      <c r="AE4499" s="0" t="n">
        <v>58.3668039693306</v>
      </c>
      <c r="AF4499" s="0" t="n">
        <v>32.9314512506107</v>
      </c>
      <c r="AG4499" s="0" t="n">
        <v>39.2449104203883</v>
      </c>
      <c r="AH4499" s="0" t="n">
        <v>36.9649808906745</v>
      </c>
    </row>
    <row r="4500" customFormat="false" ht="12.75" hidden="false" customHeight="false" outlineLevel="0" collapsed="false">
      <c r="A4500" s="0" t="n">
        <v>121111252</v>
      </c>
      <c r="B4500" s="0" t="n">
        <v>12</v>
      </c>
      <c r="C4500" s="0" t="s">
        <v>72</v>
      </c>
      <c r="D4500" s="0" t="n">
        <v>1112</v>
      </c>
      <c r="E4500" s="0" t="s">
        <v>91</v>
      </c>
      <c r="F4500" s="0" t="n">
        <v>1</v>
      </c>
      <c r="G4500" s="0" t="s">
        <v>84</v>
      </c>
      <c r="H4500" s="0" t="n">
        <v>52</v>
      </c>
      <c r="I4500" s="0" t="s">
        <v>182</v>
      </c>
      <c r="J4500" s="0" t="n">
        <v>290.539456958292</v>
      </c>
      <c r="K4500" s="0" t="n">
        <v>166.940618718083</v>
      </c>
      <c r="L4500" s="0" t="n">
        <v>304.820676011124</v>
      </c>
      <c r="M4500" s="0" t="n">
        <v>236.882965478067</v>
      </c>
      <c r="N4500" s="0" t="n">
        <v>217.679093367297</v>
      </c>
      <c r="O4500" s="0" t="n">
        <v>229.88880368899</v>
      </c>
      <c r="P4500" s="0" t="n">
        <v>173.144795497245</v>
      </c>
      <c r="Q4500" s="0" t="n">
        <v>214.894714790472</v>
      </c>
      <c r="R4500" s="0" t="n">
        <v>122.325775075788</v>
      </c>
      <c r="S4500" s="0" t="n">
        <v>140.771387266254</v>
      </c>
      <c r="T4500" s="0" t="n">
        <v>247.526815509847</v>
      </c>
      <c r="U4500" s="0" t="n">
        <v>184.366553693483</v>
      </c>
      <c r="V4500" s="0" t="n">
        <v>123.060858250695</v>
      </c>
      <c r="W4500" s="0" t="n">
        <v>241.120699430934</v>
      </c>
      <c r="X4500" s="0" t="n">
        <v>212.860365221458</v>
      </c>
      <c r="Y4500" s="0" t="n">
        <v>195.572440544378</v>
      </c>
      <c r="Z4500" s="0" t="n">
        <v>172.100896605696</v>
      </c>
      <c r="AA4500" s="0" t="n">
        <v>151.085315035477</v>
      </c>
      <c r="AB4500" s="0" t="n">
        <v>246.185197851439</v>
      </c>
      <c r="AC4500" s="0" t="n">
        <v>183.792751200901</v>
      </c>
      <c r="AD4500" s="0" t="n">
        <v>165.17087710704</v>
      </c>
      <c r="AE4500" s="0" t="n">
        <v>223.837184855599</v>
      </c>
      <c r="AF4500" s="0" t="n">
        <v>195.317023716905</v>
      </c>
      <c r="AG4500" s="0" t="n">
        <v>201.117123921408</v>
      </c>
      <c r="AH4500" s="0" t="n">
        <v>219.239959829737</v>
      </c>
    </row>
    <row r="4501" customFormat="false" ht="12.75" hidden="false" customHeight="false" outlineLevel="0" collapsed="false">
      <c r="A4501" s="0" t="n">
        <v>122111219</v>
      </c>
      <c r="B4501" s="0" t="n">
        <v>12</v>
      </c>
      <c r="C4501" s="0" t="s">
        <v>72</v>
      </c>
      <c r="D4501" s="0" t="n">
        <v>1112</v>
      </c>
      <c r="E4501" s="0" t="s">
        <v>91</v>
      </c>
      <c r="F4501" s="0" t="n">
        <v>2</v>
      </c>
      <c r="G4501" s="0" t="s">
        <v>85</v>
      </c>
      <c r="H4501" s="0" t="n">
        <v>19</v>
      </c>
      <c r="I4501" s="0" t="s">
        <v>150</v>
      </c>
      <c r="J4501" s="0" t="n">
        <v>3</v>
      </c>
      <c r="K4501" s="0" t="n">
        <v>1</v>
      </c>
      <c r="L4501" s="0" t="n">
        <v>5</v>
      </c>
      <c r="M4501" s="0" t="n">
        <v>1</v>
      </c>
      <c r="N4501" s="0" t="n">
        <v>4</v>
      </c>
      <c r="O4501" s="0" t="n">
        <v>4</v>
      </c>
      <c r="P4501" s="0" t="n">
        <v>5</v>
      </c>
      <c r="Q4501" s="0" t="n">
        <v>2</v>
      </c>
      <c r="R4501" s="0" t="n">
        <v>1</v>
      </c>
      <c r="S4501" s="0" t="n">
        <v>4</v>
      </c>
      <c r="T4501" s="0" t="n">
        <v>5</v>
      </c>
      <c r="U4501" s="0" t="n">
        <v>3</v>
      </c>
      <c r="V4501" s="0" t="n">
        <v>7</v>
      </c>
      <c r="W4501" s="0" t="n">
        <v>11</v>
      </c>
      <c r="X4501" s="0" t="n">
        <v>7</v>
      </c>
      <c r="Y4501" s="0" t="n">
        <v>7</v>
      </c>
      <c r="Z4501" s="0" t="n">
        <v>8</v>
      </c>
      <c r="AA4501" s="0" t="n">
        <v>3</v>
      </c>
      <c r="AB4501" s="0" t="n">
        <v>2</v>
      </c>
      <c r="AC4501" s="0" t="n">
        <v>4</v>
      </c>
      <c r="AD4501" s="0" t="n">
        <v>3</v>
      </c>
      <c r="AE4501" s="0" t="n">
        <v>7</v>
      </c>
      <c r="AF4501" s="0" t="n">
        <v>1</v>
      </c>
      <c r="AG4501" s="0" t="n">
        <v>11</v>
      </c>
      <c r="AH4501" s="0" t="n">
        <v>1</v>
      </c>
    </row>
    <row r="4502" customFormat="false" ht="12.75" hidden="false" customHeight="false" outlineLevel="0" collapsed="false">
      <c r="A4502" s="0" t="n">
        <v>122111239</v>
      </c>
      <c r="B4502" s="0" t="n">
        <v>12</v>
      </c>
      <c r="C4502" s="0" t="s">
        <v>72</v>
      </c>
      <c r="D4502" s="0" t="n">
        <v>1112</v>
      </c>
      <c r="E4502" s="0" t="s">
        <v>91</v>
      </c>
      <c r="F4502" s="0" t="n">
        <v>2</v>
      </c>
      <c r="G4502" s="0" t="s">
        <v>85</v>
      </c>
      <c r="H4502" s="0" t="n">
        <v>39</v>
      </c>
      <c r="I4502" s="0" t="s">
        <v>170</v>
      </c>
      <c r="J4502" s="0" t="n">
        <v>2.01284193152312</v>
      </c>
      <c r="K4502" s="0" t="n">
        <v>0.668239256383356</v>
      </c>
      <c r="L4502" s="0" t="n">
        <v>3.3242691594253</v>
      </c>
      <c r="M4502" s="0" t="n">
        <v>0.660558700548924</v>
      </c>
      <c r="N4502" s="0" t="n">
        <v>2.6353065190895</v>
      </c>
      <c r="O4502" s="0" t="n">
        <v>2.62520591458893</v>
      </c>
      <c r="P4502" s="0" t="n">
        <v>3.2678029906933</v>
      </c>
      <c r="Q4502" s="0" t="n">
        <v>1.30446976565201</v>
      </c>
      <c r="R4502" s="0" t="n">
        <v>0.651512486236799</v>
      </c>
      <c r="S4502" s="0" t="n">
        <v>2.60912672528505</v>
      </c>
      <c r="T4502" s="0" t="n">
        <v>3.25879385521831</v>
      </c>
      <c r="U4502" s="0" t="n">
        <v>1.95523808282389</v>
      </c>
      <c r="V4502" s="0" t="n">
        <v>4.57564189719186</v>
      </c>
      <c r="W4502" s="0" t="n">
        <v>7.18667720712657</v>
      </c>
      <c r="X4502" s="0" t="n">
        <v>4.57363885240867</v>
      </c>
      <c r="Y4502" s="0" t="n">
        <v>4.54212168992882</v>
      </c>
      <c r="Z4502" s="0" t="n">
        <v>5.1267262648595</v>
      </c>
      <c r="AA4502" s="0" t="n">
        <v>1.90117682845681</v>
      </c>
      <c r="AB4502" s="0" t="n">
        <v>1.25794075099063</v>
      </c>
      <c r="AC4502" s="0" t="n">
        <v>2.49168400463453</v>
      </c>
      <c r="AD4502" s="0" t="n">
        <v>1.85758513931889</v>
      </c>
      <c r="AE4502" s="0" t="n">
        <v>4.31520740736174</v>
      </c>
      <c r="AF4502" s="0" t="n">
        <v>0.612808932302997</v>
      </c>
      <c r="AG4502" s="0" t="n">
        <v>6.70519103698827</v>
      </c>
      <c r="AH4502" s="0" t="n">
        <v>0.611258152655611</v>
      </c>
    </row>
    <row r="4503" customFormat="false" ht="12.75" hidden="false" customHeight="false" outlineLevel="0" collapsed="false">
      <c r="A4503" s="0" t="n">
        <v>122111240</v>
      </c>
      <c r="B4503" s="0" t="n">
        <v>12</v>
      </c>
      <c r="C4503" s="0" t="s">
        <v>72</v>
      </c>
      <c r="D4503" s="0" t="n">
        <v>1112</v>
      </c>
      <c r="E4503" s="0" t="s">
        <v>91</v>
      </c>
      <c r="F4503" s="0" t="n">
        <v>2</v>
      </c>
      <c r="G4503" s="0" t="s">
        <v>85</v>
      </c>
      <c r="H4503" s="0" t="n">
        <v>40</v>
      </c>
      <c r="I4503" s="0" t="s">
        <v>171</v>
      </c>
      <c r="J4503" s="0" t="n">
        <v>0.415096396942897</v>
      </c>
      <c r="K4503" s="0" t="n">
        <v>0.0169183531806785</v>
      </c>
      <c r="L4503" s="0" t="n">
        <v>1.07938114748348</v>
      </c>
      <c r="M4503" s="0" t="n">
        <v>0.0167238983428497</v>
      </c>
      <c r="N4503" s="0" t="n">
        <v>0.718032331011842</v>
      </c>
      <c r="O4503" s="0" t="n">
        <v>0.715280256237374</v>
      </c>
      <c r="P4503" s="0" t="n">
        <v>1.06104673619577</v>
      </c>
      <c r="Q4503" s="0" t="n">
        <v>0.157977340410494</v>
      </c>
      <c r="R4503" s="0" t="n">
        <v>0.0164948680259106</v>
      </c>
      <c r="S4503" s="0" t="n">
        <v>0.710899218322804</v>
      </c>
      <c r="T4503" s="0" t="n">
        <v>1.05812149442969</v>
      </c>
      <c r="U4503" s="0" t="n">
        <v>0.403217098488993</v>
      </c>
      <c r="V4503" s="0" t="n">
        <v>1.83964535606329</v>
      </c>
      <c r="W4503" s="0" t="n">
        <v>3.58756336835434</v>
      </c>
      <c r="X4503" s="0" t="n">
        <v>1.83884002817353</v>
      </c>
      <c r="Y4503" s="0" t="n">
        <v>1.82616849423466</v>
      </c>
      <c r="Z4503" s="0" t="n">
        <v>2.21335651686917</v>
      </c>
      <c r="AA4503" s="0" t="n">
        <v>0.392068368153768</v>
      </c>
      <c r="AB4503" s="0" t="n">
        <v>0.152342460874247</v>
      </c>
      <c r="AC4503" s="0" t="n">
        <v>0.678900029667438</v>
      </c>
      <c r="AD4503" s="0" t="n">
        <v>0.383078713867245</v>
      </c>
      <c r="AE4503" s="0" t="n">
        <v>1.73493718384625</v>
      </c>
      <c r="AF4503" s="0" t="n">
        <v>0.015514978879105</v>
      </c>
      <c r="AG4503" s="0" t="n">
        <v>3.34720720700561</v>
      </c>
      <c r="AH4503" s="0" t="n">
        <v>0.0154757165377665</v>
      </c>
    </row>
    <row r="4504" customFormat="false" ht="12.75" hidden="false" customHeight="false" outlineLevel="0" collapsed="false">
      <c r="A4504" s="0" t="n">
        <v>122111241</v>
      </c>
      <c r="B4504" s="0" t="n">
        <v>12</v>
      </c>
      <c r="C4504" s="0" t="s">
        <v>72</v>
      </c>
      <c r="D4504" s="0" t="n">
        <v>1112</v>
      </c>
      <c r="E4504" s="0" t="s">
        <v>91</v>
      </c>
      <c r="F4504" s="0" t="n">
        <v>2</v>
      </c>
      <c r="G4504" s="0" t="s">
        <v>85</v>
      </c>
      <c r="H4504" s="0" t="n">
        <v>41</v>
      </c>
      <c r="I4504" s="0" t="s">
        <v>172</v>
      </c>
      <c r="J4504" s="0" t="n">
        <v>5.88237828663025</v>
      </c>
      <c r="K4504" s="0" t="n">
        <v>3.72319083639425</v>
      </c>
      <c r="L4504" s="0" t="n">
        <v>7.75773529464505</v>
      </c>
      <c r="M4504" s="0" t="n">
        <v>3.6803975182406</v>
      </c>
      <c r="N4504" s="0" t="n">
        <v>6.74743135053114</v>
      </c>
      <c r="O4504" s="0" t="n">
        <v>6.72156979136418</v>
      </c>
      <c r="P4504" s="0" t="n">
        <v>7.62596209304263</v>
      </c>
      <c r="Q4504" s="0" t="n">
        <v>4.71219331441241</v>
      </c>
      <c r="R4504" s="0" t="n">
        <v>3.62999523805543</v>
      </c>
      <c r="S4504" s="0" t="n">
        <v>6.68040068059311</v>
      </c>
      <c r="T4504" s="0" t="n">
        <v>7.60493777614867</v>
      </c>
      <c r="U4504" s="0" t="n">
        <v>5.71403539615882</v>
      </c>
      <c r="V4504" s="0" t="n">
        <v>9.4275710935146</v>
      </c>
      <c r="W4504" s="0" t="n">
        <v>12.858950688485</v>
      </c>
      <c r="X4504" s="0" t="n">
        <v>9.42344405570848</v>
      </c>
      <c r="Y4504" s="0" t="n">
        <v>9.35850665531291</v>
      </c>
      <c r="Z4504" s="0" t="n">
        <v>10.1016945241394</v>
      </c>
      <c r="AA4504" s="0" t="n">
        <v>5.55604546964918</v>
      </c>
      <c r="AB4504" s="0" t="n">
        <v>4.5441145152047</v>
      </c>
      <c r="AC4504" s="0" t="n">
        <v>6.37970067113739</v>
      </c>
      <c r="AD4504" s="0" t="n">
        <v>5.428652055568</v>
      </c>
      <c r="AE4504" s="0" t="n">
        <v>8.89097650782741</v>
      </c>
      <c r="AF4504" s="0" t="n">
        <v>3.41435283757432</v>
      </c>
      <c r="AG4504" s="0" t="n">
        <v>11.9974389299137</v>
      </c>
      <c r="AH4504" s="0" t="n">
        <v>3.40571244640115</v>
      </c>
    </row>
    <row r="4505" customFormat="false" ht="12.75" hidden="false" customHeight="false" outlineLevel="0" collapsed="false">
      <c r="A4505" s="0" t="n">
        <v>122111242</v>
      </c>
      <c r="B4505" s="0" t="n">
        <v>12</v>
      </c>
      <c r="C4505" s="0" t="s">
        <v>72</v>
      </c>
      <c r="D4505" s="0" t="n">
        <v>1112</v>
      </c>
      <c r="E4505" s="0" t="s">
        <v>91</v>
      </c>
      <c r="F4505" s="0" t="n">
        <v>2</v>
      </c>
      <c r="G4505" s="0" t="s">
        <v>85</v>
      </c>
      <c r="H4505" s="0" t="n">
        <v>42</v>
      </c>
      <c r="I4505" s="0" t="s">
        <v>173</v>
      </c>
      <c r="J4505" s="0" t="n">
        <v>2.44823518435727</v>
      </c>
      <c r="K4505" s="0" t="n">
        <v>0.641405170712453</v>
      </c>
      <c r="L4505" s="0" t="n">
        <v>3.13338835293291</v>
      </c>
      <c r="M4505" s="0" t="n">
        <v>0.642791551882461</v>
      </c>
      <c r="N4505" s="0" t="n">
        <v>2.70693749198251</v>
      </c>
      <c r="O4505" s="0" t="n">
        <v>2.79461828402776</v>
      </c>
      <c r="P4505" s="0" t="n">
        <v>3.30986580235441</v>
      </c>
      <c r="Q4505" s="0" t="n">
        <v>1.38869601444244</v>
      </c>
      <c r="R4505" s="0" t="n">
        <v>0.76151795913187</v>
      </c>
      <c r="S4505" s="0" t="n">
        <v>2.46063224524983</v>
      </c>
      <c r="T4505" s="0" t="n">
        <v>3.32140398514477</v>
      </c>
      <c r="U4505" s="0" t="n">
        <v>1.97563701305473</v>
      </c>
      <c r="V4505" s="0" t="n">
        <v>4.95359963323163</v>
      </c>
      <c r="W4505" s="0" t="n">
        <v>7.08303985745291</v>
      </c>
      <c r="X4505" s="0" t="n">
        <v>4.42365906361033</v>
      </c>
      <c r="Y4505" s="0" t="n">
        <v>4.46857225833032</v>
      </c>
      <c r="Z4505" s="0" t="n">
        <v>4.79378593561326</v>
      </c>
      <c r="AA4505" s="0" t="n">
        <v>1.93055301147266</v>
      </c>
      <c r="AB4505" s="0" t="n">
        <v>1.1551112330253</v>
      </c>
      <c r="AC4505" s="0" t="n">
        <v>2.30775222992378</v>
      </c>
      <c r="AD4505" s="0" t="n">
        <v>1.78373156178848</v>
      </c>
      <c r="AE4505" s="0" t="n">
        <v>4.43156030365519</v>
      </c>
      <c r="AF4505" s="0" t="n">
        <v>0.798403193612775</v>
      </c>
      <c r="AG4505" s="0" t="n">
        <v>6.10924641235396</v>
      </c>
      <c r="AH4505" s="0" t="n">
        <v>0.47438330170778</v>
      </c>
    </row>
    <row r="4506" customFormat="false" ht="12.75" hidden="false" customHeight="false" outlineLevel="0" collapsed="false">
      <c r="A4506" s="0" t="n">
        <v>122111244</v>
      </c>
      <c r="B4506" s="0" t="n">
        <v>12</v>
      </c>
      <c r="C4506" s="0" t="s">
        <v>72</v>
      </c>
      <c r="D4506" s="0" t="n">
        <v>1112</v>
      </c>
      <c r="E4506" s="0" t="s">
        <v>91</v>
      </c>
      <c r="F4506" s="0" t="n">
        <v>2</v>
      </c>
      <c r="G4506" s="0" t="s">
        <v>85</v>
      </c>
      <c r="H4506" s="0" t="n">
        <v>44</v>
      </c>
      <c r="I4506" s="0" t="s">
        <v>174</v>
      </c>
      <c r="J4506" s="0" t="s">
        <v>180</v>
      </c>
      <c r="K4506" s="0" t="s">
        <v>180</v>
      </c>
      <c r="L4506" s="0" t="s">
        <v>180</v>
      </c>
      <c r="M4506" s="0" t="s">
        <v>180</v>
      </c>
      <c r="N4506" s="0" t="s">
        <v>180</v>
      </c>
      <c r="O4506" s="0" t="s">
        <v>180</v>
      </c>
      <c r="P4506" s="0" t="s">
        <v>180</v>
      </c>
      <c r="Q4506" s="0" t="s">
        <v>180</v>
      </c>
      <c r="R4506" s="0" t="s">
        <v>180</v>
      </c>
      <c r="S4506" s="0" t="s">
        <v>180</v>
      </c>
      <c r="T4506" s="0" t="s">
        <v>180</v>
      </c>
      <c r="U4506" s="0" t="s">
        <v>180</v>
      </c>
      <c r="V4506" s="0" t="s">
        <v>180</v>
      </c>
      <c r="W4506" s="0" t="s">
        <v>180</v>
      </c>
      <c r="X4506" s="0" t="s">
        <v>180</v>
      </c>
      <c r="Y4506" s="0" t="s">
        <v>180</v>
      </c>
      <c r="Z4506" s="0" t="s">
        <v>180</v>
      </c>
      <c r="AA4506" s="0" t="s">
        <v>180</v>
      </c>
      <c r="AB4506" s="0" t="s">
        <v>180</v>
      </c>
      <c r="AC4506" s="0" t="s">
        <v>180</v>
      </c>
      <c r="AD4506" s="0" t="s">
        <v>180</v>
      </c>
      <c r="AE4506" s="0" t="s">
        <v>180</v>
      </c>
      <c r="AF4506" s="0" t="s">
        <v>180</v>
      </c>
      <c r="AG4506" s="0" t="s">
        <v>180</v>
      </c>
      <c r="AH4506" s="0" t="s">
        <v>180</v>
      </c>
    </row>
    <row r="4507" customFormat="false" ht="12.75" hidden="false" customHeight="false" outlineLevel="0" collapsed="false">
      <c r="A4507" s="0" t="n">
        <v>122111245</v>
      </c>
      <c r="B4507" s="0" t="n">
        <v>12</v>
      </c>
      <c r="C4507" s="0" t="s">
        <v>72</v>
      </c>
      <c r="D4507" s="0" t="n">
        <v>1112</v>
      </c>
      <c r="E4507" s="0" t="s">
        <v>91</v>
      </c>
      <c r="F4507" s="0" t="n">
        <v>2</v>
      </c>
      <c r="G4507" s="0" t="s">
        <v>85</v>
      </c>
      <c r="H4507" s="0" t="n">
        <v>45</v>
      </c>
      <c r="I4507" s="0" t="s">
        <v>175</v>
      </c>
      <c r="J4507" s="0" t="s">
        <v>180</v>
      </c>
      <c r="K4507" s="0" t="s">
        <v>180</v>
      </c>
      <c r="L4507" s="0" t="s">
        <v>180</v>
      </c>
      <c r="M4507" s="0" t="s">
        <v>180</v>
      </c>
      <c r="N4507" s="0" t="s">
        <v>180</v>
      </c>
      <c r="O4507" s="0" t="s">
        <v>180</v>
      </c>
      <c r="P4507" s="0" t="s">
        <v>180</v>
      </c>
      <c r="Q4507" s="0" t="s">
        <v>180</v>
      </c>
      <c r="R4507" s="0" t="s">
        <v>180</v>
      </c>
      <c r="S4507" s="0" t="s">
        <v>180</v>
      </c>
      <c r="T4507" s="0" t="s">
        <v>180</v>
      </c>
      <c r="U4507" s="0" t="s">
        <v>180</v>
      </c>
      <c r="V4507" s="0" t="s">
        <v>180</v>
      </c>
      <c r="W4507" s="0" t="s">
        <v>180</v>
      </c>
      <c r="X4507" s="0" t="s">
        <v>180</v>
      </c>
      <c r="Y4507" s="0" t="s">
        <v>180</v>
      </c>
      <c r="Z4507" s="0" t="s">
        <v>180</v>
      </c>
      <c r="AA4507" s="0" t="s">
        <v>180</v>
      </c>
      <c r="AB4507" s="0" t="s">
        <v>180</v>
      </c>
      <c r="AC4507" s="0" t="s">
        <v>180</v>
      </c>
      <c r="AD4507" s="0" t="s">
        <v>180</v>
      </c>
      <c r="AE4507" s="0" t="s">
        <v>180</v>
      </c>
      <c r="AF4507" s="0" t="s">
        <v>180</v>
      </c>
      <c r="AG4507" s="0" t="s">
        <v>180</v>
      </c>
      <c r="AH4507" s="0" t="s">
        <v>180</v>
      </c>
    </row>
    <row r="4508" customFormat="false" ht="12.75" hidden="false" customHeight="false" outlineLevel="0" collapsed="false">
      <c r="A4508" s="0" t="n">
        <v>122111246</v>
      </c>
      <c r="B4508" s="0" t="n">
        <v>12</v>
      </c>
      <c r="C4508" s="0" t="s">
        <v>72</v>
      </c>
      <c r="D4508" s="0" t="n">
        <v>1112</v>
      </c>
      <c r="E4508" s="0" t="s">
        <v>91</v>
      </c>
      <c r="F4508" s="0" t="n">
        <v>2</v>
      </c>
      <c r="G4508" s="0" t="s">
        <v>85</v>
      </c>
      <c r="H4508" s="0" t="n">
        <v>46</v>
      </c>
      <c r="I4508" s="0" t="s">
        <v>176</v>
      </c>
      <c r="J4508" s="0" t="n">
        <v>0.933247484860987</v>
      </c>
      <c r="K4508" s="0" t="n">
        <v>0.59206631142688</v>
      </c>
      <c r="L4508" s="0" t="n">
        <v>1.84874118979465</v>
      </c>
      <c r="M4508" s="0" t="n">
        <v>0.550964187327824</v>
      </c>
      <c r="N4508" s="0" t="n">
        <v>1.71855783884187</v>
      </c>
      <c r="O4508" s="0" t="n">
        <v>2.36701499000585</v>
      </c>
      <c r="P4508" s="0" t="n">
        <v>1.50878180936161</v>
      </c>
      <c r="Q4508" s="0" t="n">
        <v>0.555478405776975</v>
      </c>
      <c r="R4508" s="0" t="n">
        <v>1.01535727884249</v>
      </c>
      <c r="S4508" s="0" t="n">
        <v>1.38318851204118</v>
      </c>
      <c r="T4508" s="0" t="n">
        <v>1.65202266965506</v>
      </c>
      <c r="U4508" s="0" t="n">
        <v>1.43772094217897</v>
      </c>
      <c r="V4508" s="0" t="n">
        <v>4.08062769589963</v>
      </c>
      <c r="W4508" s="0" t="n">
        <v>3.35410152865078</v>
      </c>
      <c r="X4508" s="0" t="n">
        <v>2.25793627200392</v>
      </c>
      <c r="Y4508" s="0" t="n">
        <v>2.63539819781425</v>
      </c>
      <c r="Z4508" s="0" t="n">
        <v>2.99870468146972</v>
      </c>
      <c r="AA4508" s="0" t="n">
        <v>0.767850875492001</v>
      </c>
      <c r="AB4508" s="0" t="n">
        <v>0.262763240098156</v>
      </c>
      <c r="AC4508" s="0" t="n">
        <v>0.960592043064492</v>
      </c>
      <c r="AD4508" s="0" t="n">
        <v>0.945518801029289</v>
      </c>
      <c r="AE4508" s="0" t="n">
        <v>1.79874821281248</v>
      </c>
      <c r="AF4508" s="0" t="n">
        <v>1.0645375914837</v>
      </c>
      <c r="AG4508" s="0" t="n">
        <v>3.4758060215324</v>
      </c>
      <c r="AH4508" s="0" t="n">
        <v>0.0982704402515723</v>
      </c>
    </row>
    <row r="4509" customFormat="false" ht="12.75" hidden="false" customHeight="false" outlineLevel="0" collapsed="false">
      <c r="A4509" s="0" t="n">
        <v>122111248</v>
      </c>
      <c r="B4509" s="0" t="n">
        <v>12</v>
      </c>
      <c r="C4509" s="0" t="s">
        <v>72</v>
      </c>
      <c r="D4509" s="0" t="n">
        <v>1112</v>
      </c>
      <c r="E4509" s="0" t="s">
        <v>91</v>
      </c>
      <c r="F4509" s="0" t="n">
        <v>2</v>
      </c>
      <c r="G4509" s="0" t="s">
        <v>85</v>
      </c>
      <c r="H4509" s="0" t="n">
        <v>48</v>
      </c>
      <c r="I4509" s="0" t="s">
        <v>177</v>
      </c>
      <c r="J4509" s="0" t="s">
        <v>180</v>
      </c>
      <c r="K4509" s="0" t="s">
        <v>180</v>
      </c>
      <c r="L4509" s="0" t="s">
        <v>180</v>
      </c>
      <c r="M4509" s="0" t="s">
        <v>180</v>
      </c>
      <c r="N4509" s="0" t="s">
        <v>180</v>
      </c>
      <c r="O4509" s="0" t="s">
        <v>180</v>
      </c>
      <c r="P4509" s="0" t="s">
        <v>180</v>
      </c>
      <c r="Q4509" s="0" t="s">
        <v>180</v>
      </c>
      <c r="R4509" s="0" t="s">
        <v>180</v>
      </c>
      <c r="S4509" s="0" t="s">
        <v>180</v>
      </c>
      <c r="T4509" s="0" t="s">
        <v>180</v>
      </c>
      <c r="U4509" s="0" t="s">
        <v>180</v>
      </c>
      <c r="V4509" s="0" t="s">
        <v>180</v>
      </c>
      <c r="W4509" s="0" t="s">
        <v>180</v>
      </c>
      <c r="X4509" s="0" t="s">
        <v>180</v>
      </c>
      <c r="Y4509" s="0" t="s">
        <v>180</v>
      </c>
      <c r="Z4509" s="0" t="s">
        <v>180</v>
      </c>
      <c r="AA4509" s="0" t="s">
        <v>180</v>
      </c>
      <c r="AB4509" s="0" t="s">
        <v>180</v>
      </c>
      <c r="AC4509" s="0" t="s">
        <v>180</v>
      </c>
      <c r="AD4509" s="0" t="s">
        <v>180</v>
      </c>
      <c r="AE4509" s="0" t="s">
        <v>180</v>
      </c>
      <c r="AF4509" s="0" t="s">
        <v>180</v>
      </c>
      <c r="AG4509" s="0" t="s">
        <v>180</v>
      </c>
      <c r="AH4509" s="0" t="s">
        <v>180</v>
      </c>
    </row>
    <row r="4510" customFormat="false" ht="12.75" hidden="false" customHeight="false" outlineLevel="0" collapsed="false">
      <c r="A4510" s="0" t="n">
        <v>122111249</v>
      </c>
      <c r="B4510" s="0" t="n">
        <v>12</v>
      </c>
      <c r="C4510" s="0" t="s">
        <v>72</v>
      </c>
      <c r="D4510" s="0" t="n">
        <v>1112</v>
      </c>
      <c r="E4510" s="0" t="s">
        <v>91</v>
      </c>
      <c r="F4510" s="0" t="n">
        <v>2</v>
      </c>
      <c r="G4510" s="0" t="s">
        <v>85</v>
      </c>
      <c r="H4510" s="0" t="n">
        <v>49</v>
      </c>
      <c r="I4510" s="0" t="s">
        <v>178</v>
      </c>
      <c r="J4510" s="0" t="s">
        <v>180</v>
      </c>
      <c r="K4510" s="0" t="s">
        <v>180</v>
      </c>
      <c r="L4510" s="0" t="s">
        <v>180</v>
      </c>
      <c r="M4510" s="0" t="s">
        <v>180</v>
      </c>
      <c r="N4510" s="0" t="s">
        <v>180</v>
      </c>
      <c r="O4510" s="0" t="s">
        <v>180</v>
      </c>
      <c r="P4510" s="0" t="s">
        <v>180</v>
      </c>
      <c r="Q4510" s="0" t="s">
        <v>180</v>
      </c>
      <c r="R4510" s="0" t="s">
        <v>180</v>
      </c>
      <c r="S4510" s="0" t="s">
        <v>180</v>
      </c>
      <c r="T4510" s="0" t="s">
        <v>180</v>
      </c>
      <c r="U4510" s="0" t="s">
        <v>180</v>
      </c>
      <c r="V4510" s="0" t="s">
        <v>180</v>
      </c>
      <c r="W4510" s="0" t="s">
        <v>180</v>
      </c>
      <c r="X4510" s="0" t="s">
        <v>180</v>
      </c>
      <c r="Y4510" s="0" t="s">
        <v>180</v>
      </c>
      <c r="Z4510" s="0" t="s">
        <v>180</v>
      </c>
      <c r="AA4510" s="0" t="s">
        <v>180</v>
      </c>
      <c r="AB4510" s="0" t="s">
        <v>180</v>
      </c>
      <c r="AC4510" s="0" t="s">
        <v>180</v>
      </c>
      <c r="AD4510" s="0" t="s">
        <v>180</v>
      </c>
      <c r="AE4510" s="0" t="s">
        <v>180</v>
      </c>
      <c r="AF4510" s="0" t="s">
        <v>180</v>
      </c>
      <c r="AG4510" s="0" t="s">
        <v>180</v>
      </c>
      <c r="AH4510" s="0" t="s">
        <v>180</v>
      </c>
    </row>
    <row r="4511" customFormat="false" ht="12.75" hidden="false" customHeight="false" outlineLevel="0" collapsed="false">
      <c r="A4511" s="0" t="n">
        <v>122111250</v>
      </c>
      <c r="B4511" s="0" t="n">
        <v>12</v>
      </c>
      <c r="C4511" s="0" t="s">
        <v>72</v>
      </c>
      <c r="D4511" s="0" t="n">
        <v>1112</v>
      </c>
      <c r="E4511" s="0" t="s">
        <v>91</v>
      </c>
      <c r="F4511" s="0" t="n">
        <v>2</v>
      </c>
      <c r="G4511" s="0" t="s">
        <v>85</v>
      </c>
      <c r="H4511" s="0" t="n">
        <v>50</v>
      </c>
      <c r="I4511" s="0" t="s">
        <v>179</v>
      </c>
      <c r="J4511" s="0" t="n">
        <v>71.2575717945122</v>
      </c>
      <c r="K4511" s="0" t="n">
        <v>23.5541625704109</v>
      </c>
      <c r="L4511" s="0" t="n">
        <v>113.653175337325</v>
      </c>
      <c r="M4511" s="0" t="n">
        <v>25.2515198469508</v>
      </c>
      <c r="N4511" s="0" t="n">
        <v>93.9917440292277</v>
      </c>
      <c r="O4511" s="0" t="n">
        <v>84.0075875830636</v>
      </c>
      <c r="P4511" s="0" t="n">
        <v>109.753481886933</v>
      </c>
      <c r="Q4511" s="0" t="n">
        <v>52.0841934804731</v>
      </c>
      <c r="R4511" s="0" t="n">
        <v>20.1857944895833</v>
      </c>
      <c r="S4511" s="0" t="n">
        <v>78.0483265936244</v>
      </c>
      <c r="T4511" s="0" t="n">
        <v>78.7915560463883</v>
      </c>
      <c r="U4511" s="0" t="n">
        <v>61.6770462100346</v>
      </c>
      <c r="V4511" s="0" t="n">
        <v>122.475747298361</v>
      </c>
      <c r="W4511" s="0" t="n">
        <v>183.402897401915</v>
      </c>
      <c r="X4511" s="0" t="n">
        <v>131.913850363218</v>
      </c>
      <c r="Y4511" s="0" t="n">
        <v>99.8268175176466</v>
      </c>
      <c r="Z4511" s="0" t="n">
        <v>130.446931828984</v>
      </c>
      <c r="AA4511" s="0" t="n">
        <v>56.6100812112112</v>
      </c>
      <c r="AB4511" s="0" t="n">
        <v>41.1859673819233</v>
      </c>
      <c r="AC4511" s="0" t="n">
        <v>75.4518831186796</v>
      </c>
      <c r="AD4511" s="0" t="n">
        <v>53.354031304179</v>
      </c>
      <c r="AE4511" s="0" t="n">
        <v>114.936545365513</v>
      </c>
      <c r="AF4511" s="0" t="n">
        <v>18.5941515108399</v>
      </c>
      <c r="AG4511" s="0" t="n">
        <v>243.586252894304</v>
      </c>
      <c r="AH4511" s="0" t="n">
        <v>15.9877900925811</v>
      </c>
    </row>
    <row r="4512" customFormat="false" ht="12.75" hidden="false" customHeight="false" outlineLevel="0" collapsed="false">
      <c r="A4512" s="0" t="n">
        <v>122111251</v>
      </c>
      <c r="B4512" s="0" t="n">
        <v>12</v>
      </c>
      <c r="C4512" s="0" t="s">
        <v>72</v>
      </c>
      <c r="D4512" s="0" t="n">
        <v>1112</v>
      </c>
      <c r="E4512" s="0" t="s">
        <v>91</v>
      </c>
      <c r="F4512" s="0" t="n">
        <v>2</v>
      </c>
      <c r="G4512" s="0" t="s">
        <v>85</v>
      </c>
      <c r="H4512" s="0" t="n">
        <v>51</v>
      </c>
      <c r="I4512" s="0" t="s">
        <v>181</v>
      </c>
      <c r="J4512" s="0" t="n">
        <v>14.6950244048322</v>
      </c>
      <c r="K4512" s="0" t="n">
        <v>0.596339765188411</v>
      </c>
      <c r="L4512" s="0" t="n">
        <v>36.9028766707778</v>
      </c>
      <c r="M4512" s="0" t="n">
        <v>0.639313130796586</v>
      </c>
      <c r="N4512" s="0" t="n">
        <v>25.609586806051</v>
      </c>
      <c r="O4512" s="0" t="n">
        <v>22.8892402071655</v>
      </c>
      <c r="P4512" s="0" t="n">
        <v>35.6366568223088</v>
      </c>
      <c r="Q4512" s="0" t="n">
        <v>6.30763746322483</v>
      </c>
      <c r="R4512" s="0" t="n">
        <v>0.511060068897608</v>
      </c>
      <c r="S4512" s="0" t="n">
        <v>21.2655421559675</v>
      </c>
      <c r="T4512" s="0" t="n">
        <v>25.5834037795129</v>
      </c>
      <c r="U4512" s="0" t="n">
        <v>12.7192897042307</v>
      </c>
      <c r="V4512" s="0" t="n">
        <v>49.2416025576844</v>
      </c>
      <c r="W4512" s="0" t="n">
        <v>91.5540655863454</v>
      </c>
      <c r="X4512" s="0" t="n">
        <v>53.0362094922801</v>
      </c>
      <c r="Y4512" s="0" t="n">
        <v>40.1355581103544</v>
      </c>
      <c r="Z4512" s="0" t="n">
        <v>56.3177263136328</v>
      </c>
      <c r="AA4512" s="0" t="n">
        <v>11.6743597067441</v>
      </c>
      <c r="AB4512" s="0" t="n">
        <v>4.98781172285546</v>
      </c>
      <c r="AC4512" s="0" t="n">
        <v>20.5580986964874</v>
      </c>
      <c r="AD4512" s="0" t="n">
        <v>11.0028839373316</v>
      </c>
      <c r="AE4512" s="0" t="n">
        <v>46.2104523637194</v>
      </c>
      <c r="AF4512" s="0" t="n">
        <v>0.470763157582238</v>
      </c>
      <c r="AG4512" s="0" t="n">
        <v>121.597379808812</v>
      </c>
      <c r="AH4512" s="0" t="n">
        <v>0.404775799657102</v>
      </c>
    </row>
    <row r="4513" customFormat="false" ht="12.75" hidden="false" customHeight="false" outlineLevel="0" collapsed="false">
      <c r="A4513" s="0" t="n">
        <v>122111252</v>
      </c>
      <c r="B4513" s="0" t="n">
        <v>12</v>
      </c>
      <c r="C4513" s="0" t="s">
        <v>72</v>
      </c>
      <c r="D4513" s="0" t="n">
        <v>1112</v>
      </c>
      <c r="E4513" s="0" t="s">
        <v>91</v>
      </c>
      <c r="F4513" s="0" t="n">
        <v>2</v>
      </c>
      <c r="G4513" s="0" t="s">
        <v>85</v>
      </c>
      <c r="H4513" s="0" t="n">
        <v>52</v>
      </c>
      <c r="I4513" s="0" t="s">
        <v>182</v>
      </c>
      <c r="J4513" s="0" t="n">
        <v>208.244863403086</v>
      </c>
      <c r="K4513" s="0" t="n">
        <v>131.23539421453</v>
      </c>
      <c r="L4513" s="0" t="n">
        <v>265.228598341078</v>
      </c>
      <c r="M4513" s="0" t="n">
        <v>140.692463666426</v>
      </c>
      <c r="N4513" s="0" t="n">
        <v>240.656195307795</v>
      </c>
      <c r="O4513" s="0" t="n">
        <v>215.092789409672</v>
      </c>
      <c r="P4513" s="0" t="n">
        <v>256.128014703731</v>
      </c>
      <c r="Q4513" s="0" t="n">
        <v>188.146015160861</v>
      </c>
      <c r="R4513" s="0" t="n">
        <v>112.468048458738</v>
      </c>
      <c r="S4513" s="0" t="n">
        <v>199.834714443868</v>
      </c>
      <c r="T4513" s="0" t="n">
        <v>183.873208199165</v>
      </c>
      <c r="U4513" s="0" t="n">
        <v>180.246502086163</v>
      </c>
      <c r="V4513" s="0" t="n">
        <v>252.346848995165</v>
      </c>
      <c r="W4513" s="0" t="n">
        <v>328.158444555969</v>
      </c>
      <c r="X4513" s="0" t="n">
        <v>271.792948500125</v>
      </c>
      <c r="Y4513" s="0" t="n">
        <v>205.681397349846</v>
      </c>
      <c r="Z4513" s="0" t="n">
        <v>257.032458701741</v>
      </c>
      <c r="AA4513" s="0" t="n">
        <v>165.438680159659</v>
      </c>
      <c r="AB4513" s="0" t="n">
        <v>148.777875313731</v>
      </c>
      <c r="AC4513" s="0" t="n">
        <v>193.186787921538</v>
      </c>
      <c r="AD4513" s="0" t="n">
        <v>155.923120605106</v>
      </c>
      <c r="AE4513" s="0" t="n">
        <v>236.813211571767</v>
      </c>
      <c r="AF4513" s="0" t="n">
        <v>103.599981375487</v>
      </c>
      <c r="AG4513" s="0" t="n">
        <v>435.843091888783</v>
      </c>
      <c r="AH4513" s="0" t="n">
        <v>89.0782650050479</v>
      </c>
    </row>
    <row r="4514" customFormat="false" ht="12.75" hidden="false" customHeight="false" outlineLevel="0" collapsed="false">
      <c r="A4514" s="0" t="n">
        <v>120111319</v>
      </c>
      <c r="B4514" s="0" t="n">
        <v>12</v>
      </c>
      <c r="C4514" s="0" t="s">
        <v>72</v>
      </c>
      <c r="D4514" s="0" t="n">
        <v>1113</v>
      </c>
      <c r="E4514" s="0" t="s">
        <v>93</v>
      </c>
      <c r="F4514" s="0" t="n">
        <v>0</v>
      </c>
      <c r="G4514" s="0" t="s">
        <v>6</v>
      </c>
      <c r="H4514" s="0" t="n">
        <v>19</v>
      </c>
      <c r="I4514" s="0" t="s">
        <v>150</v>
      </c>
      <c r="J4514" s="0" t="n">
        <v>15</v>
      </c>
      <c r="K4514" s="0" t="n">
        <v>13</v>
      </c>
      <c r="L4514" s="0" t="n">
        <v>17</v>
      </c>
      <c r="M4514" s="0" t="n">
        <v>16</v>
      </c>
      <c r="N4514" s="0" t="n">
        <v>19</v>
      </c>
      <c r="O4514" s="0" t="n">
        <v>13</v>
      </c>
      <c r="P4514" s="0" t="n">
        <v>18</v>
      </c>
      <c r="Q4514" s="0" t="n">
        <v>20</v>
      </c>
      <c r="R4514" s="0" t="n">
        <v>13</v>
      </c>
      <c r="S4514" s="0" t="n">
        <v>14</v>
      </c>
      <c r="T4514" s="0" t="n">
        <v>19</v>
      </c>
      <c r="U4514" s="0" t="n">
        <v>15</v>
      </c>
      <c r="V4514" s="0" t="n">
        <v>23</v>
      </c>
      <c r="W4514" s="0" t="n">
        <v>25</v>
      </c>
      <c r="X4514" s="0" t="n">
        <v>16</v>
      </c>
      <c r="Y4514" s="0" t="n">
        <v>27</v>
      </c>
      <c r="Z4514" s="0" t="n">
        <v>18</v>
      </c>
      <c r="AA4514" s="0" t="n">
        <v>18</v>
      </c>
      <c r="AB4514" s="0" t="n">
        <v>13</v>
      </c>
      <c r="AC4514" s="0" t="n">
        <v>12</v>
      </c>
      <c r="AD4514" s="0" t="n">
        <v>19</v>
      </c>
      <c r="AE4514" s="0" t="n">
        <v>11</v>
      </c>
      <c r="AF4514" s="0" t="n">
        <v>18</v>
      </c>
      <c r="AG4514" s="0" t="n">
        <v>17</v>
      </c>
      <c r="AH4514" s="0" t="n">
        <v>12</v>
      </c>
    </row>
    <row r="4515" customFormat="false" ht="12.75" hidden="false" customHeight="false" outlineLevel="0" collapsed="false">
      <c r="A4515" s="0" t="n">
        <v>120111339</v>
      </c>
      <c r="B4515" s="0" t="n">
        <v>12</v>
      </c>
      <c r="C4515" s="0" t="s">
        <v>72</v>
      </c>
      <c r="D4515" s="0" t="n">
        <v>1113</v>
      </c>
      <c r="E4515" s="0" t="s">
        <v>93</v>
      </c>
      <c r="F4515" s="0" t="n">
        <v>0</v>
      </c>
      <c r="G4515" s="0" t="s">
        <v>6</v>
      </c>
      <c r="H4515" s="0" t="n">
        <v>39</v>
      </c>
      <c r="I4515" s="0" t="s">
        <v>170</v>
      </c>
      <c r="J4515" s="0" t="n">
        <v>5.12050249197788</v>
      </c>
      <c r="K4515" s="0" t="n">
        <v>4.41666100428076</v>
      </c>
      <c r="L4515" s="0" t="n">
        <v>5.74751504496585</v>
      </c>
      <c r="M4515" s="0" t="n">
        <v>5.38158824122969</v>
      </c>
      <c r="N4515" s="0" t="n">
        <v>6.38977635782748</v>
      </c>
      <c r="O4515" s="0" t="n">
        <v>4.36373401362828</v>
      </c>
      <c r="P4515" s="0" t="n">
        <v>6.01423368639113</v>
      </c>
      <c r="Q4515" s="0" t="n">
        <v>6.66289102841723</v>
      </c>
      <c r="R4515" s="0" t="n">
        <v>4.32770731382536</v>
      </c>
      <c r="S4515" s="0" t="n">
        <v>4.66231517250566</v>
      </c>
      <c r="T4515" s="0" t="n">
        <v>6.32237455077865</v>
      </c>
      <c r="U4515" s="0" t="n">
        <v>4.98603909054647</v>
      </c>
      <c r="V4515" s="0" t="n">
        <v>7.66206942501166</v>
      </c>
      <c r="W4515" s="0" t="n">
        <v>8.32722670041969</v>
      </c>
      <c r="X4515" s="0" t="n">
        <v>5.31950262650442</v>
      </c>
      <c r="Y4515" s="0" t="n">
        <v>8.92355487986251</v>
      </c>
      <c r="Z4515" s="0" t="n">
        <v>5.89893163793669</v>
      </c>
      <c r="AA4515" s="0" t="n">
        <v>5.83638662818975</v>
      </c>
      <c r="AB4515" s="0" t="n">
        <v>4.1713460612867</v>
      </c>
      <c r="AC4515" s="0" t="n">
        <v>3.81206518631469</v>
      </c>
      <c r="AD4515" s="0" t="n">
        <v>5.99577140332608</v>
      </c>
      <c r="AE4515" s="0" t="n">
        <v>3.45694531741043</v>
      </c>
      <c r="AF4515" s="0" t="n">
        <v>5.63644903710662</v>
      </c>
      <c r="AG4515" s="0" t="n">
        <v>5.28508362867624</v>
      </c>
      <c r="AH4515" s="0" t="n">
        <v>3.75221615266517</v>
      </c>
    </row>
    <row r="4516" customFormat="false" ht="12.75" hidden="false" customHeight="false" outlineLevel="0" collapsed="false">
      <c r="A4516" s="0" t="n">
        <v>120111340</v>
      </c>
      <c r="B4516" s="0" t="n">
        <v>12</v>
      </c>
      <c r="C4516" s="0" t="s">
        <v>72</v>
      </c>
      <c r="D4516" s="0" t="n">
        <v>1113</v>
      </c>
      <c r="E4516" s="0" t="s">
        <v>93</v>
      </c>
      <c r="F4516" s="0" t="n">
        <v>0</v>
      </c>
      <c r="G4516" s="0" t="s">
        <v>6</v>
      </c>
      <c r="H4516" s="0" t="n">
        <v>40</v>
      </c>
      <c r="I4516" s="0" t="s">
        <v>171</v>
      </c>
      <c r="J4516" s="0" t="n">
        <v>2.8659063742689</v>
      </c>
      <c r="K4516" s="0" t="n">
        <v>2.3516859723462</v>
      </c>
      <c r="L4516" s="0" t="n">
        <v>3.34813931625103</v>
      </c>
      <c r="M4516" s="0" t="n">
        <v>3.0760426671291</v>
      </c>
      <c r="N4516" s="0" t="n">
        <v>3.84706277597671</v>
      </c>
      <c r="O4516" s="0" t="n">
        <v>2.32350457890094</v>
      </c>
      <c r="P4516" s="0" t="n">
        <v>3.56441604477247</v>
      </c>
      <c r="Q4516" s="0" t="n">
        <v>4.06986693720357</v>
      </c>
      <c r="R4516" s="0" t="n">
        <v>2.30432187855914</v>
      </c>
      <c r="S4516" s="0" t="n">
        <v>2.54893108974977</v>
      </c>
      <c r="T4516" s="0" t="n">
        <v>3.80648248514799</v>
      </c>
      <c r="U4516" s="0" t="n">
        <v>2.79064822921929</v>
      </c>
      <c r="V4516" s="0" t="n">
        <v>4.85709475549494</v>
      </c>
      <c r="W4516" s="0" t="n">
        <v>5.38894205843359</v>
      </c>
      <c r="X4516" s="0" t="n">
        <v>3.04055537390835</v>
      </c>
      <c r="Y4516" s="0" t="n">
        <v>5.88067889472345</v>
      </c>
      <c r="Z4516" s="0" t="n">
        <v>3.49608074339632</v>
      </c>
      <c r="AA4516" s="0" t="n">
        <v>3.45901260672466</v>
      </c>
      <c r="AB4516" s="0" t="n">
        <v>2.2210660969048</v>
      </c>
      <c r="AC4516" s="0" t="n">
        <v>1.96974970892411</v>
      </c>
      <c r="AD4516" s="0" t="n">
        <v>3.60984605521372</v>
      </c>
      <c r="AE4516" s="0" t="n">
        <v>1.72569464715174</v>
      </c>
      <c r="AF4516" s="0" t="n">
        <v>3.3405169188663</v>
      </c>
      <c r="AG4516" s="0" t="n">
        <v>3.07875597513129</v>
      </c>
      <c r="AH4516" s="0" t="n">
        <v>1.93882483989676</v>
      </c>
    </row>
    <row r="4517" customFormat="false" ht="12.75" hidden="false" customHeight="false" outlineLevel="0" collapsed="false">
      <c r="A4517" s="0" t="n">
        <v>120111341</v>
      </c>
      <c r="B4517" s="0" t="n">
        <v>12</v>
      </c>
      <c r="C4517" s="0" t="s">
        <v>72</v>
      </c>
      <c r="D4517" s="0" t="n">
        <v>1113</v>
      </c>
      <c r="E4517" s="0" t="s">
        <v>93</v>
      </c>
      <c r="F4517" s="0" t="n">
        <v>0</v>
      </c>
      <c r="G4517" s="0" t="s">
        <v>6</v>
      </c>
      <c r="H4517" s="0" t="n">
        <v>41</v>
      </c>
      <c r="I4517" s="0" t="s">
        <v>172</v>
      </c>
      <c r="J4517" s="0" t="n">
        <v>8.44549015890143</v>
      </c>
      <c r="K4517" s="0" t="n">
        <v>7.5526248278042</v>
      </c>
      <c r="L4517" s="0" t="n">
        <v>9.20232835753148</v>
      </c>
      <c r="M4517" s="0" t="n">
        <v>8.73936214643333</v>
      </c>
      <c r="N4517" s="0" t="n">
        <v>9.97842729833046</v>
      </c>
      <c r="O4517" s="0" t="n">
        <v>7.46211806188409</v>
      </c>
      <c r="P4517" s="0" t="n">
        <v>9.50508211685255</v>
      </c>
      <c r="Q4517" s="0" t="n">
        <v>10.2902948005046</v>
      </c>
      <c r="R4517" s="0" t="n">
        <v>7.4005113080192</v>
      </c>
      <c r="S4517" s="0" t="n">
        <v>7.82257263948168</v>
      </c>
      <c r="T4517" s="0" t="n">
        <v>9.87317102741435</v>
      </c>
      <c r="U4517" s="0" t="n">
        <v>8.22371322679359</v>
      </c>
      <c r="V4517" s="0" t="n">
        <v>11.4968661785705</v>
      </c>
      <c r="W4517" s="0" t="n">
        <v>12.2926293043536</v>
      </c>
      <c r="X4517" s="0" t="n">
        <v>8.63853899779272</v>
      </c>
      <c r="Y4517" s="0" t="n">
        <v>12.9833038454447</v>
      </c>
      <c r="Z4517" s="0" t="n">
        <v>9.32285517058661</v>
      </c>
      <c r="AA4517" s="0" t="n">
        <v>9.22400709040822</v>
      </c>
      <c r="AB4517" s="0" t="n">
        <v>7.13312880415815</v>
      </c>
      <c r="AC4517" s="0" t="n">
        <v>6.65891071767749</v>
      </c>
      <c r="AD4517" s="0" t="n">
        <v>9.36313975562044</v>
      </c>
      <c r="AE4517" s="0" t="n">
        <v>6.18543007960464</v>
      </c>
      <c r="AF4517" s="0" t="n">
        <v>8.90801949820823</v>
      </c>
      <c r="AG4517" s="0" t="n">
        <v>8.46193086361581</v>
      </c>
      <c r="AH4517" s="0" t="n">
        <v>6.55436650026952</v>
      </c>
    </row>
    <row r="4518" customFormat="false" ht="12.75" hidden="false" customHeight="false" outlineLevel="0" collapsed="false">
      <c r="A4518" s="0" t="n">
        <v>120111342</v>
      </c>
      <c r="B4518" s="0" t="n">
        <v>12</v>
      </c>
      <c r="C4518" s="0" t="s">
        <v>72</v>
      </c>
      <c r="D4518" s="0" t="n">
        <v>1113</v>
      </c>
      <c r="E4518" s="0" t="s">
        <v>93</v>
      </c>
      <c r="F4518" s="0" t="n">
        <v>0</v>
      </c>
      <c r="G4518" s="0" t="s">
        <v>6</v>
      </c>
      <c r="H4518" s="0" t="n">
        <v>42</v>
      </c>
      <c r="I4518" s="0" t="s">
        <v>173</v>
      </c>
      <c r="J4518" s="0" t="n">
        <v>7.7834533414104</v>
      </c>
      <c r="K4518" s="0" t="n">
        <v>5.76159450883222</v>
      </c>
      <c r="L4518" s="0" t="n">
        <v>7.08496931865294</v>
      </c>
      <c r="M4518" s="0" t="n">
        <v>7.32660347812678</v>
      </c>
      <c r="N4518" s="0" t="n">
        <v>9.25256951874162</v>
      </c>
      <c r="O4518" s="0" t="n">
        <v>5.55257581889137</v>
      </c>
      <c r="P4518" s="0" t="n">
        <v>7.89574565006479</v>
      </c>
      <c r="Q4518" s="0" t="n">
        <v>7.68881688408907</v>
      </c>
      <c r="R4518" s="0" t="n">
        <v>5.32959050944509</v>
      </c>
      <c r="S4518" s="0" t="n">
        <v>5.55168287014605</v>
      </c>
      <c r="T4518" s="0" t="n">
        <v>7.30807860406009</v>
      </c>
      <c r="U4518" s="0" t="n">
        <v>7.27680354333353</v>
      </c>
      <c r="V4518" s="0" t="n">
        <v>8.90013243264859</v>
      </c>
      <c r="W4518" s="0" t="n">
        <v>10.3549487057256</v>
      </c>
      <c r="X4518" s="0" t="n">
        <v>5.74651079983761</v>
      </c>
      <c r="Y4518" s="0" t="n">
        <v>10.6877096122209</v>
      </c>
      <c r="Z4518" s="0" t="n">
        <v>6.2490029563272</v>
      </c>
      <c r="AA4518" s="0" t="n">
        <v>6.16065851309082</v>
      </c>
      <c r="AB4518" s="0" t="n">
        <v>4.34494976649363</v>
      </c>
      <c r="AC4518" s="0" t="n">
        <v>4.78314402500534</v>
      </c>
      <c r="AD4518" s="0" t="n">
        <v>6.24675625939423</v>
      </c>
      <c r="AE4518" s="0" t="n">
        <v>3.16443605006917</v>
      </c>
      <c r="AF4518" s="0" t="n">
        <v>5.65696248472583</v>
      </c>
      <c r="AG4518" s="0" t="n">
        <v>5.29133497895327</v>
      </c>
      <c r="AH4518" s="0" t="n">
        <v>3.62780084799025</v>
      </c>
    </row>
    <row r="4519" customFormat="false" ht="12.75" hidden="false" customHeight="false" outlineLevel="0" collapsed="false">
      <c r="A4519" s="0" t="n">
        <v>120111344</v>
      </c>
      <c r="B4519" s="0" t="n">
        <v>12</v>
      </c>
      <c r="C4519" s="0" t="s">
        <v>72</v>
      </c>
      <c r="D4519" s="0" t="n">
        <v>1113</v>
      </c>
      <c r="E4519" s="0" t="s">
        <v>93</v>
      </c>
      <c r="F4519" s="0" t="n">
        <v>0</v>
      </c>
      <c r="G4519" s="0" t="s">
        <v>6</v>
      </c>
      <c r="H4519" s="0" t="n">
        <v>44</v>
      </c>
      <c r="I4519" s="0" t="s">
        <v>174</v>
      </c>
      <c r="J4519" s="0" t="s">
        <v>180</v>
      </c>
      <c r="K4519" s="0" t="s">
        <v>180</v>
      </c>
      <c r="L4519" s="0" t="s">
        <v>180</v>
      </c>
      <c r="M4519" s="0" t="s">
        <v>180</v>
      </c>
      <c r="N4519" s="0" t="s">
        <v>180</v>
      </c>
      <c r="O4519" s="0" t="s">
        <v>180</v>
      </c>
      <c r="P4519" s="0" t="s">
        <v>180</v>
      </c>
      <c r="Q4519" s="0" t="n">
        <v>4.66253476927655</v>
      </c>
      <c r="R4519" s="0" t="s">
        <v>180</v>
      </c>
      <c r="S4519" s="0" t="s">
        <v>180</v>
      </c>
      <c r="T4519" s="0" t="s">
        <v>180</v>
      </c>
      <c r="U4519" s="0" t="s">
        <v>180</v>
      </c>
      <c r="V4519" s="0" t="n">
        <v>5.49796591609111</v>
      </c>
      <c r="W4519" s="0" t="n">
        <v>6.49991050329909</v>
      </c>
      <c r="X4519" s="0" t="s">
        <v>180</v>
      </c>
      <c r="Y4519" s="0" t="n">
        <v>6.69970462974155</v>
      </c>
      <c r="Z4519" s="0" t="s">
        <v>180</v>
      </c>
      <c r="AA4519" s="0" t="s">
        <v>180</v>
      </c>
      <c r="AB4519" s="0" t="s">
        <v>180</v>
      </c>
      <c r="AC4519" s="0" t="s">
        <v>180</v>
      </c>
      <c r="AD4519" s="0" t="s">
        <v>180</v>
      </c>
      <c r="AE4519" s="0" t="s">
        <v>180</v>
      </c>
      <c r="AF4519" s="0" t="s">
        <v>180</v>
      </c>
      <c r="AG4519" s="0" t="s">
        <v>180</v>
      </c>
      <c r="AH4519" s="0" t="s">
        <v>180</v>
      </c>
    </row>
    <row r="4520" customFormat="false" ht="12.75" hidden="false" customHeight="false" outlineLevel="0" collapsed="false">
      <c r="A4520" s="0" t="n">
        <v>120111345</v>
      </c>
      <c r="B4520" s="0" t="n">
        <v>12</v>
      </c>
      <c r="C4520" s="0" t="s">
        <v>72</v>
      </c>
      <c r="D4520" s="0" t="n">
        <v>1113</v>
      </c>
      <c r="E4520" s="0" t="s">
        <v>93</v>
      </c>
      <c r="F4520" s="0" t="n">
        <v>0</v>
      </c>
      <c r="G4520" s="0" t="s">
        <v>6</v>
      </c>
      <c r="H4520" s="0" t="n">
        <v>45</v>
      </c>
      <c r="I4520" s="0" t="s">
        <v>175</v>
      </c>
      <c r="J4520" s="0" t="s">
        <v>180</v>
      </c>
      <c r="K4520" s="0" t="s">
        <v>180</v>
      </c>
      <c r="L4520" s="0" t="s">
        <v>180</v>
      </c>
      <c r="M4520" s="0" t="s">
        <v>180</v>
      </c>
      <c r="N4520" s="0" t="s">
        <v>180</v>
      </c>
      <c r="O4520" s="0" t="s">
        <v>180</v>
      </c>
      <c r="P4520" s="0" t="s">
        <v>180</v>
      </c>
      <c r="Q4520" s="0" t="n">
        <v>11.4597266076037</v>
      </c>
      <c r="R4520" s="0" t="s">
        <v>180</v>
      </c>
      <c r="S4520" s="0" t="s">
        <v>180</v>
      </c>
      <c r="T4520" s="0" t="s">
        <v>180</v>
      </c>
      <c r="U4520" s="0" t="s">
        <v>180</v>
      </c>
      <c r="V4520" s="0" t="n">
        <v>13.1084716200807</v>
      </c>
      <c r="W4520" s="0" t="n">
        <v>15.0931559159723</v>
      </c>
      <c r="X4520" s="0" t="s">
        <v>180</v>
      </c>
      <c r="Y4520" s="0" t="n">
        <v>15.5919997302484</v>
      </c>
      <c r="Z4520" s="0" t="s">
        <v>180</v>
      </c>
      <c r="AA4520" s="0" t="s">
        <v>180</v>
      </c>
      <c r="AB4520" s="0" t="s">
        <v>180</v>
      </c>
      <c r="AC4520" s="0" t="s">
        <v>180</v>
      </c>
      <c r="AD4520" s="0" t="s">
        <v>180</v>
      </c>
      <c r="AE4520" s="0" t="s">
        <v>180</v>
      </c>
      <c r="AF4520" s="0" t="s">
        <v>180</v>
      </c>
      <c r="AG4520" s="0" t="s">
        <v>180</v>
      </c>
      <c r="AH4520" s="0" t="s">
        <v>180</v>
      </c>
    </row>
    <row r="4521" customFormat="false" ht="12.75" hidden="false" customHeight="false" outlineLevel="0" collapsed="false">
      <c r="A4521" s="0" t="n">
        <v>120111346</v>
      </c>
      <c r="B4521" s="0" t="n">
        <v>12</v>
      </c>
      <c r="C4521" s="0" t="s">
        <v>72</v>
      </c>
      <c r="D4521" s="0" t="n">
        <v>1113</v>
      </c>
      <c r="E4521" s="0" t="s">
        <v>93</v>
      </c>
      <c r="F4521" s="0" t="n">
        <v>0</v>
      </c>
      <c r="G4521" s="0" t="s">
        <v>6</v>
      </c>
      <c r="H4521" s="0" t="n">
        <v>46</v>
      </c>
      <c r="I4521" s="0" t="s">
        <v>176</v>
      </c>
      <c r="J4521" s="0" t="n">
        <v>3.05578398367226</v>
      </c>
      <c r="K4521" s="0" t="n">
        <v>2.07823276308899</v>
      </c>
      <c r="L4521" s="0" t="n">
        <v>3.39310884899933</v>
      </c>
      <c r="M4521" s="0" t="n">
        <v>2.62877687316854</v>
      </c>
      <c r="N4521" s="0" t="n">
        <v>3.65854986391987</v>
      </c>
      <c r="O4521" s="0" t="n">
        <v>2.55119002345539</v>
      </c>
      <c r="P4521" s="0" t="n">
        <v>3.60634557370171</v>
      </c>
      <c r="Q4521" s="0" t="n">
        <v>4.2552335953172</v>
      </c>
      <c r="R4521" s="0" t="n">
        <v>2.04901479377719</v>
      </c>
      <c r="S4521" s="0" t="n">
        <v>3.01322753014129</v>
      </c>
      <c r="T4521" s="0" t="n">
        <v>3.51523381501312</v>
      </c>
      <c r="U4521" s="0" t="n">
        <v>2.78375329402502</v>
      </c>
      <c r="V4521" s="0" t="n">
        <v>3.82644289874763</v>
      </c>
      <c r="W4521" s="0" t="n">
        <v>3.94703813378609</v>
      </c>
      <c r="X4521" s="0" t="n">
        <v>2.3957334964152</v>
      </c>
      <c r="Y4521" s="0" t="n">
        <v>3.72627730779915</v>
      </c>
      <c r="Z4521" s="0" t="n">
        <v>2.77835532576824</v>
      </c>
      <c r="AA4521" s="0" t="n">
        <v>2.19661684430582</v>
      </c>
      <c r="AB4521" s="0" t="n">
        <v>1.92697809298009</v>
      </c>
      <c r="AC4521" s="0" t="n">
        <v>1.58627341819813</v>
      </c>
      <c r="AD4521" s="0" t="n">
        <v>2.3732379531677</v>
      </c>
      <c r="AE4521" s="0" t="n">
        <v>1.41915666580866</v>
      </c>
      <c r="AF4521" s="0" t="n">
        <v>2.34646726900508</v>
      </c>
      <c r="AG4521" s="0" t="n">
        <v>2.16294538091168</v>
      </c>
      <c r="AH4521" s="0" t="n">
        <v>1.82099612155104</v>
      </c>
    </row>
    <row r="4522" customFormat="false" ht="12.75" hidden="false" customHeight="false" outlineLevel="0" collapsed="false">
      <c r="A4522" s="0" t="n">
        <v>120111348</v>
      </c>
      <c r="B4522" s="0" t="n">
        <v>12</v>
      </c>
      <c r="C4522" s="0" t="s">
        <v>72</v>
      </c>
      <c r="D4522" s="0" t="n">
        <v>1113</v>
      </c>
      <c r="E4522" s="0" t="s">
        <v>93</v>
      </c>
      <c r="F4522" s="0" t="n">
        <v>0</v>
      </c>
      <c r="G4522" s="0" t="s">
        <v>6</v>
      </c>
      <c r="H4522" s="0" t="n">
        <v>48</v>
      </c>
      <c r="I4522" s="0" t="s">
        <v>177</v>
      </c>
      <c r="J4522" s="0" t="s">
        <v>180</v>
      </c>
      <c r="K4522" s="0" t="s">
        <v>180</v>
      </c>
      <c r="L4522" s="0" t="s">
        <v>180</v>
      </c>
      <c r="M4522" s="0" t="s">
        <v>180</v>
      </c>
      <c r="N4522" s="0" t="s">
        <v>180</v>
      </c>
      <c r="O4522" s="0" t="s">
        <v>180</v>
      </c>
      <c r="P4522" s="0" t="s">
        <v>180</v>
      </c>
      <c r="Q4522" s="0" t="n">
        <v>2.54977248701683</v>
      </c>
      <c r="R4522" s="0" t="s">
        <v>180</v>
      </c>
      <c r="S4522" s="0" t="s">
        <v>180</v>
      </c>
      <c r="T4522" s="0" t="s">
        <v>180</v>
      </c>
      <c r="U4522" s="0" t="s">
        <v>180</v>
      </c>
      <c r="V4522" s="0" t="n">
        <v>2.33028147091987</v>
      </c>
      <c r="W4522" s="0" t="n">
        <v>2.49182693347581</v>
      </c>
      <c r="X4522" s="0" t="s">
        <v>180</v>
      </c>
      <c r="Y4522" s="0" t="n">
        <v>2.34630852130228</v>
      </c>
      <c r="Z4522" s="0" t="s">
        <v>180</v>
      </c>
      <c r="AA4522" s="0" t="s">
        <v>180</v>
      </c>
      <c r="AB4522" s="0" t="s">
        <v>180</v>
      </c>
      <c r="AC4522" s="0" t="s">
        <v>180</v>
      </c>
      <c r="AD4522" s="0" t="s">
        <v>180</v>
      </c>
      <c r="AE4522" s="0" t="s">
        <v>180</v>
      </c>
      <c r="AF4522" s="0" t="s">
        <v>180</v>
      </c>
      <c r="AG4522" s="0" t="s">
        <v>180</v>
      </c>
      <c r="AH4522" s="0" t="s">
        <v>180</v>
      </c>
    </row>
    <row r="4523" customFormat="false" ht="12.75" hidden="false" customHeight="false" outlineLevel="0" collapsed="false">
      <c r="A4523" s="0" t="n">
        <v>120111349</v>
      </c>
      <c r="B4523" s="0" t="n">
        <v>12</v>
      </c>
      <c r="C4523" s="0" t="s">
        <v>72</v>
      </c>
      <c r="D4523" s="0" t="n">
        <v>1113</v>
      </c>
      <c r="E4523" s="0" t="s">
        <v>93</v>
      </c>
      <c r="F4523" s="0" t="n">
        <v>0</v>
      </c>
      <c r="G4523" s="0" t="s">
        <v>6</v>
      </c>
      <c r="H4523" s="0" t="n">
        <v>49</v>
      </c>
      <c r="I4523" s="0" t="s">
        <v>178</v>
      </c>
      <c r="J4523" s="0" t="s">
        <v>180</v>
      </c>
      <c r="K4523" s="0" t="s">
        <v>180</v>
      </c>
      <c r="L4523" s="0" t="s">
        <v>180</v>
      </c>
      <c r="M4523" s="0" t="s">
        <v>180</v>
      </c>
      <c r="N4523" s="0" t="s">
        <v>180</v>
      </c>
      <c r="O4523" s="0" t="s">
        <v>180</v>
      </c>
      <c r="P4523" s="0" t="s">
        <v>180</v>
      </c>
      <c r="Q4523" s="0" t="n">
        <v>6.39033003788919</v>
      </c>
      <c r="R4523" s="0" t="s">
        <v>180</v>
      </c>
      <c r="S4523" s="0" t="s">
        <v>180</v>
      </c>
      <c r="T4523" s="0" t="s">
        <v>180</v>
      </c>
      <c r="U4523" s="0" t="s">
        <v>180</v>
      </c>
      <c r="V4523" s="0" t="n">
        <v>5.68761390977913</v>
      </c>
      <c r="W4523" s="0" t="n">
        <v>5.73154302740104</v>
      </c>
      <c r="X4523" s="0" t="s">
        <v>180</v>
      </c>
      <c r="Y4523" s="0" t="n">
        <v>5.42028802661218</v>
      </c>
      <c r="Z4523" s="0" t="s">
        <v>180</v>
      </c>
      <c r="AA4523" s="0" t="s">
        <v>180</v>
      </c>
      <c r="AB4523" s="0" t="s">
        <v>180</v>
      </c>
      <c r="AC4523" s="0" t="s">
        <v>180</v>
      </c>
      <c r="AD4523" s="0" t="s">
        <v>180</v>
      </c>
      <c r="AE4523" s="0" t="s">
        <v>180</v>
      </c>
      <c r="AF4523" s="0" t="s">
        <v>180</v>
      </c>
      <c r="AG4523" s="0" t="s">
        <v>180</v>
      </c>
      <c r="AH4523" s="0" t="s">
        <v>180</v>
      </c>
    </row>
    <row r="4524" customFormat="false" ht="12.75" hidden="false" customHeight="false" outlineLevel="0" collapsed="false">
      <c r="A4524" s="0" t="n">
        <v>120111350</v>
      </c>
      <c r="B4524" s="0" t="n">
        <v>12</v>
      </c>
      <c r="C4524" s="0" t="s">
        <v>72</v>
      </c>
      <c r="D4524" s="0" t="n">
        <v>1113</v>
      </c>
      <c r="E4524" s="0" t="s">
        <v>93</v>
      </c>
      <c r="F4524" s="0" t="n">
        <v>0</v>
      </c>
      <c r="G4524" s="0" t="s">
        <v>6</v>
      </c>
      <c r="H4524" s="0" t="n">
        <v>50</v>
      </c>
      <c r="I4524" s="0" t="s">
        <v>179</v>
      </c>
      <c r="J4524" s="0" t="n">
        <v>128.503994450751</v>
      </c>
      <c r="K4524" s="0" t="n">
        <v>116.855480946613</v>
      </c>
      <c r="L4524" s="0" t="n">
        <v>120.406818328427</v>
      </c>
      <c r="M4524" s="0" t="n">
        <v>120.437115952222</v>
      </c>
      <c r="N4524" s="0" t="n">
        <v>130.502160181243</v>
      </c>
      <c r="O4524" s="0" t="n">
        <v>74.8575999652098</v>
      </c>
      <c r="P4524" s="0" t="n">
        <v>112.085157739057</v>
      </c>
      <c r="Q4524" s="0" t="n">
        <v>114.567447835915</v>
      </c>
      <c r="R4524" s="0" t="n">
        <v>72.0221700785779</v>
      </c>
      <c r="S4524" s="0" t="n">
        <v>73.3182541581111</v>
      </c>
      <c r="T4524" s="0" t="n">
        <v>115.465529944304</v>
      </c>
      <c r="U4524" s="0" t="n">
        <v>75.1150196831239</v>
      </c>
      <c r="V4524" s="0" t="n">
        <v>112.438745507511</v>
      </c>
      <c r="W4524" s="0" t="n">
        <v>117.006567861983</v>
      </c>
      <c r="X4524" s="0" t="n">
        <v>83.263844283381</v>
      </c>
      <c r="Y4524" s="0" t="n">
        <v>111.168057897488</v>
      </c>
      <c r="Z4524" s="0" t="n">
        <v>89.6052569174793</v>
      </c>
      <c r="AA4524" s="0" t="n">
        <v>82.3434662009998</v>
      </c>
      <c r="AB4524" s="0" t="n">
        <v>66.4296519637366</v>
      </c>
      <c r="AC4524" s="0" t="n">
        <v>59.4342335262501</v>
      </c>
      <c r="AD4524" s="0" t="n">
        <v>98.3043845452099</v>
      </c>
      <c r="AE4524" s="0" t="n">
        <v>60.2429111419898</v>
      </c>
      <c r="AF4524" s="0" t="n">
        <v>104.258680135507</v>
      </c>
      <c r="AG4524" s="0" t="n">
        <v>95.4548664933815</v>
      </c>
      <c r="AH4524" s="0" t="n">
        <v>113.064620887452</v>
      </c>
    </row>
    <row r="4525" customFormat="false" ht="12.75" hidden="false" customHeight="false" outlineLevel="0" collapsed="false">
      <c r="A4525" s="0" t="n">
        <v>120111351</v>
      </c>
      <c r="B4525" s="0" t="n">
        <v>12</v>
      </c>
      <c r="C4525" s="0" t="s">
        <v>72</v>
      </c>
      <c r="D4525" s="0" t="n">
        <v>1113</v>
      </c>
      <c r="E4525" s="0" t="s">
        <v>93</v>
      </c>
      <c r="F4525" s="0" t="n">
        <v>0</v>
      </c>
      <c r="G4525" s="0" t="s">
        <v>6</v>
      </c>
      <c r="H4525" s="0" t="n">
        <v>51</v>
      </c>
      <c r="I4525" s="0" t="s">
        <v>181</v>
      </c>
      <c r="J4525" s="0" t="n">
        <v>71.9227102012733</v>
      </c>
      <c r="K4525" s="0" t="n">
        <v>62.2206221096814</v>
      </c>
      <c r="L4525" s="0" t="n">
        <v>70.1414088064377</v>
      </c>
      <c r="M4525" s="0" t="n">
        <v>68.8402179372899</v>
      </c>
      <c r="N4525" s="0" t="n">
        <v>78.5708254096875</v>
      </c>
      <c r="O4525" s="0" t="n">
        <v>39.8585192730577</v>
      </c>
      <c r="P4525" s="0" t="n">
        <v>66.4287680623332</v>
      </c>
      <c r="Q4525" s="0" t="n">
        <v>69.9807735168598</v>
      </c>
      <c r="R4525" s="0" t="n">
        <v>38.3487722756086</v>
      </c>
      <c r="S4525" s="0" t="n">
        <v>40.0837718075906</v>
      </c>
      <c r="T4525" s="0" t="n">
        <v>69.5177917475948</v>
      </c>
      <c r="U4525" s="0" t="n">
        <v>42.0413063074296</v>
      </c>
      <c r="V4525" s="0" t="n">
        <v>71.2765195439519</v>
      </c>
      <c r="W4525" s="0" t="n">
        <v>75.7204814218191</v>
      </c>
      <c r="X4525" s="0" t="n">
        <v>47.5924812832484</v>
      </c>
      <c r="Y4525" s="0" t="n">
        <v>73.2604506439957</v>
      </c>
      <c r="Z4525" s="0" t="n">
        <v>53.1057541337863</v>
      </c>
      <c r="AA4525" s="0" t="n">
        <v>48.8019567269498</v>
      </c>
      <c r="AB4525" s="0" t="n">
        <v>35.3709919143771</v>
      </c>
      <c r="AC4525" s="0" t="n">
        <v>30.7105357507375</v>
      </c>
      <c r="AD4525" s="0" t="n">
        <v>59.1856611751212</v>
      </c>
      <c r="AE4525" s="0" t="n">
        <v>30.0730441881695</v>
      </c>
      <c r="AF4525" s="0" t="n">
        <v>61.7903014182339</v>
      </c>
      <c r="AG4525" s="0" t="n">
        <v>55.6059773543198</v>
      </c>
      <c r="AH4525" s="0" t="n">
        <v>58.4221394959875</v>
      </c>
    </row>
    <row r="4526" customFormat="false" ht="12.75" hidden="false" customHeight="false" outlineLevel="0" collapsed="false">
      <c r="A4526" s="0" t="n">
        <v>120111352</v>
      </c>
      <c r="B4526" s="0" t="n">
        <v>12</v>
      </c>
      <c r="C4526" s="0" t="s">
        <v>72</v>
      </c>
      <c r="D4526" s="0" t="n">
        <v>1113</v>
      </c>
      <c r="E4526" s="0" t="s">
        <v>93</v>
      </c>
      <c r="F4526" s="0" t="n">
        <v>0</v>
      </c>
      <c r="G4526" s="0" t="s">
        <v>6</v>
      </c>
      <c r="H4526" s="0" t="n">
        <v>52</v>
      </c>
      <c r="I4526" s="0" t="s">
        <v>182</v>
      </c>
      <c r="J4526" s="0" t="n">
        <v>211.947796571452</v>
      </c>
      <c r="K4526" s="0" t="n">
        <v>199.826431280776</v>
      </c>
      <c r="L4526" s="0" t="n">
        <v>192.782980135793</v>
      </c>
      <c r="M4526" s="0" t="n">
        <v>195.582330902734</v>
      </c>
      <c r="N4526" s="0" t="n">
        <v>203.795288711226</v>
      </c>
      <c r="O4526" s="0" t="n">
        <v>128.008775746905</v>
      </c>
      <c r="P4526" s="0" t="n">
        <v>177.142872050486</v>
      </c>
      <c r="Q4526" s="0" t="n">
        <v>176.940131205034</v>
      </c>
      <c r="R4526" s="0" t="n">
        <v>123.160104287059</v>
      </c>
      <c r="S4526" s="0" t="n">
        <v>123.015572249177</v>
      </c>
      <c r="T4526" s="0" t="n">
        <v>180.313727975946</v>
      </c>
      <c r="U4526" s="0" t="n">
        <v>123.890801833097</v>
      </c>
      <c r="V4526" s="0" t="n">
        <v>168.713325171187</v>
      </c>
      <c r="W4526" s="0" t="n">
        <v>172.724775804358</v>
      </c>
      <c r="X4526" s="0" t="n">
        <v>135.215266623674</v>
      </c>
      <c r="Y4526" s="0" t="n">
        <v>161.74368769202</v>
      </c>
      <c r="Z4526" s="0" t="n">
        <v>141.614937083261</v>
      </c>
      <c r="AA4526" s="0" t="n">
        <v>130.13817700463</v>
      </c>
      <c r="AB4526" s="0" t="n">
        <v>113.596727989182</v>
      </c>
      <c r="AC4526" s="0" t="n">
        <v>103.819645069475</v>
      </c>
      <c r="AD4526" s="0" t="n">
        <v>153.514473646619</v>
      </c>
      <c r="AE4526" s="0" t="n">
        <v>107.791208840916</v>
      </c>
      <c r="AF4526" s="0" t="n">
        <v>164.7736632391</v>
      </c>
      <c r="AG4526" s="0" t="n">
        <v>152.832488114286</v>
      </c>
      <c r="AH4526" s="0" t="n">
        <v>197.501138889351</v>
      </c>
    </row>
    <row r="4527" customFormat="false" ht="12.75" hidden="false" customHeight="false" outlineLevel="0" collapsed="false">
      <c r="A4527" s="0" t="n">
        <v>121111319</v>
      </c>
      <c r="B4527" s="0" t="n">
        <v>12</v>
      </c>
      <c r="C4527" s="0" t="s">
        <v>72</v>
      </c>
      <c r="D4527" s="0" t="n">
        <v>1113</v>
      </c>
      <c r="E4527" s="0" t="s">
        <v>93</v>
      </c>
      <c r="F4527" s="0" t="n">
        <v>1</v>
      </c>
      <c r="G4527" s="0" t="s">
        <v>84</v>
      </c>
      <c r="H4527" s="0" t="n">
        <v>19</v>
      </c>
      <c r="I4527" s="0" t="s">
        <v>150</v>
      </c>
      <c r="J4527" s="0" t="n">
        <v>11</v>
      </c>
      <c r="K4527" s="0" t="n">
        <v>6</v>
      </c>
      <c r="L4527" s="0" t="n">
        <v>10</v>
      </c>
      <c r="M4527" s="0" t="n">
        <v>9</v>
      </c>
      <c r="N4527" s="0" t="n">
        <v>10</v>
      </c>
      <c r="O4527" s="0" t="n">
        <v>10</v>
      </c>
      <c r="P4527" s="0" t="n">
        <v>12</v>
      </c>
      <c r="Q4527" s="0" t="n">
        <v>15</v>
      </c>
      <c r="R4527" s="0" t="n">
        <v>9</v>
      </c>
      <c r="S4527" s="0" t="n">
        <v>11</v>
      </c>
      <c r="T4527" s="0" t="n">
        <v>14</v>
      </c>
      <c r="U4527" s="0" t="n">
        <v>9</v>
      </c>
      <c r="V4527" s="0" t="n">
        <v>13</v>
      </c>
      <c r="W4527" s="0" t="n">
        <v>16</v>
      </c>
      <c r="X4527" s="0" t="n">
        <v>9</v>
      </c>
      <c r="Y4527" s="0" t="n">
        <v>13</v>
      </c>
      <c r="Z4527" s="0" t="n">
        <v>11</v>
      </c>
      <c r="AA4527" s="0" t="n">
        <v>7</v>
      </c>
      <c r="AB4527" s="0" t="n">
        <v>9</v>
      </c>
      <c r="AC4527" s="0" t="n">
        <v>7</v>
      </c>
      <c r="AD4527" s="0" t="n">
        <v>14</v>
      </c>
      <c r="AE4527" s="0" t="n">
        <v>6</v>
      </c>
      <c r="AF4527" s="0" t="n">
        <v>11</v>
      </c>
      <c r="AG4527" s="0" t="n">
        <v>13</v>
      </c>
      <c r="AH4527" s="0" t="n">
        <v>11</v>
      </c>
    </row>
    <row r="4528" customFormat="false" ht="12.75" hidden="false" customHeight="false" outlineLevel="0" collapsed="false">
      <c r="A4528" s="0" t="n">
        <v>121111339</v>
      </c>
      <c r="B4528" s="0" t="n">
        <v>12</v>
      </c>
      <c r="C4528" s="0" t="s">
        <v>72</v>
      </c>
      <c r="D4528" s="0" t="n">
        <v>1113</v>
      </c>
      <c r="E4528" s="0" t="s">
        <v>93</v>
      </c>
      <c r="F4528" s="0" t="n">
        <v>1</v>
      </c>
      <c r="G4528" s="0" t="s">
        <v>84</v>
      </c>
      <c r="H4528" s="0" t="n">
        <v>39</v>
      </c>
      <c r="I4528" s="0" t="s">
        <v>170</v>
      </c>
      <c r="J4528" s="0" t="n">
        <v>7.64435672738139</v>
      </c>
      <c r="K4528" s="0" t="n">
        <v>4.14671062179926</v>
      </c>
      <c r="L4528" s="0" t="n">
        <v>6.87895109753665</v>
      </c>
      <c r="M4528" s="0" t="n">
        <v>6.16763635616044</v>
      </c>
      <c r="N4528" s="0" t="n">
        <v>6.8697832583382</v>
      </c>
      <c r="O4528" s="0" t="n">
        <v>6.87091609924351</v>
      </c>
      <c r="P4528" s="0" t="n">
        <v>8.20333328775926</v>
      </c>
      <c r="Q4528" s="0" t="n">
        <v>10.214435039598</v>
      </c>
      <c r="R4528" s="0" t="n">
        <v>6.12657504033329</v>
      </c>
      <c r="S4528" s="0" t="n">
        <v>7.48441880086003</v>
      </c>
      <c r="T4528" s="0" t="n">
        <v>9.51804689677678</v>
      </c>
      <c r="U4528" s="0" t="n">
        <v>6.10558593273001</v>
      </c>
      <c r="V4528" s="0" t="n">
        <v>8.83176173265578</v>
      </c>
      <c r="W4528" s="0" t="n">
        <v>10.872593589247</v>
      </c>
      <c r="X4528" s="0" t="n">
        <v>6.09223646000447</v>
      </c>
      <c r="Y4528" s="0" t="n">
        <v>8.75674437715972</v>
      </c>
      <c r="Z4528" s="0" t="n">
        <v>7.37784633958215</v>
      </c>
      <c r="AA4528" s="0" t="n">
        <v>4.64767317562229</v>
      </c>
      <c r="AB4528" s="0" t="n">
        <v>5.89545394995415</v>
      </c>
      <c r="AC4528" s="0" t="n">
        <v>4.53791100508246</v>
      </c>
      <c r="AD4528" s="0" t="n">
        <v>9.00958877662655</v>
      </c>
      <c r="AE4528" s="0" t="n">
        <v>3.84657302398338</v>
      </c>
      <c r="AF4528" s="0" t="n">
        <v>7.04374163555681</v>
      </c>
      <c r="AG4528" s="0" t="n">
        <v>8.24831226841277</v>
      </c>
      <c r="AH4528" s="0" t="n">
        <v>7.04162238979861</v>
      </c>
    </row>
    <row r="4529" customFormat="false" ht="12.75" hidden="false" customHeight="false" outlineLevel="0" collapsed="false">
      <c r="A4529" s="0" t="n">
        <v>121111340</v>
      </c>
      <c r="B4529" s="0" t="n">
        <v>12</v>
      </c>
      <c r="C4529" s="0" t="s">
        <v>72</v>
      </c>
      <c r="D4529" s="0" t="n">
        <v>1113</v>
      </c>
      <c r="E4529" s="0" t="s">
        <v>93</v>
      </c>
      <c r="F4529" s="0" t="n">
        <v>1</v>
      </c>
      <c r="G4529" s="0" t="s">
        <v>84</v>
      </c>
      <c r="H4529" s="0" t="n">
        <v>40</v>
      </c>
      <c r="I4529" s="0" t="s">
        <v>171</v>
      </c>
      <c r="J4529" s="0" t="n">
        <v>3.81603533585609</v>
      </c>
      <c r="K4529" s="0" t="n">
        <v>1.52176971483821</v>
      </c>
      <c r="L4529" s="0" t="n">
        <v>3.2987244334375</v>
      </c>
      <c r="M4529" s="0" t="n">
        <v>2.82023608161725</v>
      </c>
      <c r="N4529" s="0" t="n">
        <v>3.29432809819148</v>
      </c>
      <c r="O4529" s="0" t="n">
        <v>3.29487133943867</v>
      </c>
      <c r="P4529" s="0" t="n">
        <v>4.2387820160527</v>
      </c>
      <c r="Q4529" s="0" t="n">
        <v>5.71694175237712</v>
      </c>
      <c r="R4529" s="0" t="n">
        <v>2.80146023333969</v>
      </c>
      <c r="S4529" s="0" t="n">
        <v>3.73619489918953</v>
      </c>
      <c r="T4529" s="0" t="n">
        <v>5.20360480817777</v>
      </c>
      <c r="U4529" s="0" t="n">
        <v>2.79186267680985</v>
      </c>
      <c r="V4529" s="0" t="n">
        <v>4.70254116348529</v>
      </c>
      <c r="W4529" s="0" t="n">
        <v>6.21462666479218</v>
      </c>
      <c r="X4529" s="0" t="n">
        <v>2.78575844781887</v>
      </c>
      <c r="Y4529" s="0" t="n">
        <v>4.66259758112032</v>
      </c>
      <c r="Z4529" s="0" t="n">
        <v>3.6829943104979</v>
      </c>
      <c r="AA4529" s="0" t="n">
        <v>1.86860566585877</v>
      </c>
      <c r="AB4529" s="0" t="n">
        <v>2.69577695360824</v>
      </c>
      <c r="AC4529" s="0" t="n">
        <v>1.82447558054135</v>
      </c>
      <c r="AD4529" s="0" t="n">
        <v>4.92562602246</v>
      </c>
      <c r="AE4529" s="0" t="n">
        <v>1.41162450619032</v>
      </c>
      <c r="AF4529" s="0" t="n">
        <v>3.5162104460205</v>
      </c>
      <c r="AG4529" s="0" t="n">
        <v>4.39187889637823</v>
      </c>
      <c r="AH4529" s="0" t="n">
        <v>3.51515252617361</v>
      </c>
    </row>
    <row r="4530" customFormat="false" ht="12.75" hidden="false" customHeight="false" outlineLevel="0" collapsed="false">
      <c r="A4530" s="0" t="n">
        <v>121111341</v>
      </c>
      <c r="B4530" s="0" t="n">
        <v>12</v>
      </c>
      <c r="C4530" s="0" t="s">
        <v>72</v>
      </c>
      <c r="D4530" s="0" t="n">
        <v>1113</v>
      </c>
      <c r="E4530" s="0" t="s">
        <v>93</v>
      </c>
      <c r="F4530" s="0" t="n">
        <v>1</v>
      </c>
      <c r="G4530" s="0" t="s">
        <v>84</v>
      </c>
      <c r="H4530" s="0" t="n">
        <v>41</v>
      </c>
      <c r="I4530" s="0" t="s">
        <v>172</v>
      </c>
      <c r="J4530" s="0" t="n">
        <v>13.67786577434</v>
      </c>
      <c r="K4530" s="0" t="n">
        <v>9.02564327404829</v>
      </c>
      <c r="L4530" s="0" t="n">
        <v>12.6506359879328</v>
      </c>
      <c r="M4530" s="0" t="n">
        <v>11.7080949894254</v>
      </c>
      <c r="N4530" s="0" t="n">
        <v>12.6337760052332</v>
      </c>
      <c r="O4530" s="0" t="n">
        <v>12.635859339992</v>
      </c>
      <c r="P4530" s="0" t="n">
        <v>14.3295723658256</v>
      </c>
      <c r="Q4530" s="0" t="n">
        <v>16.8471572352152</v>
      </c>
      <c r="R4530" s="0" t="n">
        <v>11.6301478216072</v>
      </c>
      <c r="S4530" s="0" t="n">
        <v>13.3916926443826</v>
      </c>
      <c r="T4530" s="0" t="n">
        <v>15.9696653875107</v>
      </c>
      <c r="U4530" s="0" t="n">
        <v>11.5903039573824</v>
      </c>
      <c r="V4530" s="0" t="n">
        <v>15.102581536291</v>
      </c>
      <c r="W4530" s="0" t="n">
        <v>17.6564108192913</v>
      </c>
      <c r="X4530" s="0" t="n">
        <v>11.5649624998607</v>
      </c>
      <c r="Y4530" s="0" t="n">
        <v>14.9742995737209</v>
      </c>
      <c r="Z4530" s="0" t="n">
        <v>13.2010050728072</v>
      </c>
      <c r="AA4530" s="0" t="n">
        <v>9.57598305704181</v>
      </c>
      <c r="AB4530" s="0" t="n">
        <v>11.1914079990955</v>
      </c>
      <c r="AC4530" s="0" t="n">
        <v>9.3498310352287</v>
      </c>
      <c r="AD4530" s="0" t="n">
        <v>15.1165590590357</v>
      </c>
      <c r="AE4530" s="0" t="n">
        <v>8.37237008040536</v>
      </c>
      <c r="AF4530" s="0" t="n">
        <v>12.6031994680707</v>
      </c>
      <c r="AG4530" s="0" t="n">
        <v>14.1048651833402</v>
      </c>
      <c r="AH4530" s="0" t="n">
        <v>12.5994075520132</v>
      </c>
    </row>
    <row r="4531" customFormat="false" ht="12.75" hidden="false" customHeight="false" outlineLevel="0" collapsed="false">
      <c r="A4531" s="0" t="n">
        <v>121111342</v>
      </c>
      <c r="B4531" s="0" t="n">
        <v>12</v>
      </c>
      <c r="C4531" s="0" t="s">
        <v>72</v>
      </c>
      <c r="D4531" s="0" t="n">
        <v>1113</v>
      </c>
      <c r="E4531" s="0" t="s">
        <v>93</v>
      </c>
      <c r="F4531" s="0" t="n">
        <v>1</v>
      </c>
      <c r="G4531" s="0" t="s">
        <v>84</v>
      </c>
      <c r="H4531" s="0" t="n">
        <v>42</v>
      </c>
      <c r="I4531" s="0" t="s">
        <v>173</v>
      </c>
      <c r="J4531" s="0" t="n">
        <v>12.7323647271521</v>
      </c>
      <c r="K4531" s="0" t="n">
        <v>6.10692560286984</v>
      </c>
      <c r="L4531" s="0" t="n">
        <v>9.2075818087915</v>
      </c>
      <c r="M4531" s="0" t="n">
        <v>9.74774050059144</v>
      </c>
      <c r="N4531" s="0" t="n">
        <v>12.3145781077978</v>
      </c>
      <c r="O4531" s="0" t="n">
        <v>9.04842173588409</v>
      </c>
      <c r="P4531" s="0" t="n">
        <v>11.8042964972332</v>
      </c>
      <c r="Q4531" s="0" t="n">
        <v>11.9400268898431</v>
      </c>
      <c r="R4531" s="0" t="n">
        <v>8.35587263596972</v>
      </c>
      <c r="S4531" s="0" t="n">
        <v>9.05478455603672</v>
      </c>
      <c r="T4531" s="0" t="n">
        <v>11.2257270911997</v>
      </c>
      <c r="U4531" s="0" t="n">
        <v>10.525941206716</v>
      </c>
      <c r="V4531" s="0" t="n">
        <v>11.3768667832483</v>
      </c>
      <c r="W4531" s="0" t="n">
        <v>14.8316163368882</v>
      </c>
      <c r="X4531" s="0" t="n">
        <v>7.168002890181</v>
      </c>
      <c r="Y4531" s="0" t="n">
        <v>12.7547439345154</v>
      </c>
      <c r="Z4531" s="0" t="n">
        <v>8.36120227725446</v>
      </c>
      <c r="AA4531" s="0" t="n">
        <v>5.86025547717632</v>
      </c>
      <c r="AB4531" s="0" t="n">
        <v>6.43517542304186</v>
      </c>
      <c r="AC4531" s="0" t="n">
        <v>6.57125001857403</v>
      </c>
      <c r="AD4531" s="0" t="n">
        <v>9.71185717278297</v>
      </c>
      <c r="AE4531" s="0" t="n">
        <v>3.75553161471097</v>
      </c>
      <c r="AF4531" s="0" t="n">
        <v>7.3037225657813</v>
      </c>
      <c r="AG4531" s="0" t="n">
        <v>8.48667420462377</v>
      </c>
      <c r="AH4531" s="0" t="n">
        <v>6.65478458470916</v>
      </c>
    </row>
    <row r="4532" customFormat="false" ht="12.75" hidden="false" customHeight="false" outlineLevel="0" collapsed="false">
      <c r="A4532" s="0" t="n">
        <v>121111344</v>
      </c>
      <c r="B4532" s="0" t="n">
        <v>12</v>
      </c>
      <c r="C4532" s="0" t="s">
        <v>72</v>
      </c>
      <c r="D4532" s="0" t="n">
        <v>1113</v>
      </c>
      <c r="E4532" s="0" t="s">
        <v>93</v>
      </c>
      <c r="F4532" s="0" t="n">
        <v>1</v>
      </c>
      <c r="G4532" s="0" t="s">
        <v>84</v>
      </c>
      <c r="H4532" s="0" t="n">
        <v>44</v>
      </c>
      <c r="I4532" s="0" t="s">
        <v>174</v>
      </c>
      <c r="J4532" s="0" t="s">
        <v>180</v>
      </c>
      <c r="K4532" s="0" t="s">
        <v>180</v>
      </c>
      <c r="L4532" s="0" t="s">
        <v>180</v>
      </c>
      <c r="M4532" s="0" t="s">
        <v>180</v>
      </c>
      <c r="N4532" s="0" t="s">
        <v>180</v>
      </c>
      <c r="O4532" s="0" t="s">
        <v>180</v>
      </c>
      <c r="P4532" s="0" t="s">
        <v>180</v>
      </c>
      <c r="Q4532" s="0" t="s">
        <v>180</v>
      </c>
      <c r="R4532" s="0" t="s">
        <v>180</v>
      </c>
      <c r="S4532" s="0" t="s">
        <v>180</v>
      </c>
      <c r="T4532" s="0" t="s">
        <v>180</v>
      </c>
      <c r="U4532" s="0" t="s">
        <v>180</v>
      </c>
      <c r="V4532" s="0" t="s">
        <v>180</v>
      </c>
      <c r="W4532" s="0" t="s">
        <v>180</v>
      </c>
      <c r="X4532" s="0" t="s">
        <v>180</v>
      </c>
      <c r="Y4532" s="0" t="s">
        <v>180</v>
      </c>
      <c r="Z4532" s="0" t="s">
        <v>180</v>
      </c>
      <c r="AA4532" s="0" t="s">
        <v>180</v>
      </c>
      <c r="AB4532" s="0" t="s">
        <v>180</v>
      </c>
      <c r="AC4532" s="0" t="s">
        <v>180</v>
      </c>
      <c r="AD4532" s="0" t="s">
        <v>180</v>
      </c>
      <c r="AE4532" s="0" t="s">
        <v>180</v>
      </c>
      <c r="AF4532" s="0" t="s">
        <v>180</v>
      </c>
      <c r="AG4532" s="0" t="s">
        <v>180</v>
      </c>
      <c r="AH4532" s="0" t="s">
        <v>180</v>
      </c>
    </row>
    <row r="4533" customFormat="false" ht="12.75" hidden="false" customHeight="false" outlineLevel="0" collapsed="false">
      <c r="A4533" s="0" t="n">
        <v>121111345</v>
      </c>
      <c r="B4533" s="0" t="n">
        <v>12</v>
      </c>
      <c r="C4533" s="0" t="s">
        <v>72</v>
      </c>
      <c r="D4533" s="0" t="n">
        <v>1113</v>
      </c>
      <c r="E4533" s="0" t="s">
        <v>93</v>
      </c>
      <c r="F4533" s="0" t="n">
        <v>1</v>
      </c>
      <c r="G4533" s="0" t="s">
        <v>84</v>
      </c>
      <c r="H4533" s="0" t="n">
        <v>45</v>
      </c>
      <c r="I4533" s="0" t="s">
        <v>175</v>
      </c>
      <c r="J4533" s="0" t="s">
        <v>180</v>
      </c>
      <c r="K4533" s="0" t="s">
        <v>180</v>
      </c>
      <c r="L4533" s="0" t="s">
        <v>180</v>
      </c>
      <c r="M4533" s="0" t="s">
        <v>180</v>
      </c>
      <c r="N4533" s="0" t="s">
        <v>180</v>
      </c>
      <c r="O4533" s="0" t="s">
        <v>180</v>
      </c>
      <c r="P4533" s="0" t="s">
        <v>180</v>
      </c>
      <c r="Q4533" s="0" t="s">
        <v>180</v>
      </c>
      <c r="R4533" s="0" t="s">
        <v>180</v>
      </c>
      <c r="S4533" s="0" t="s">
        <v>180</v>
      </c>
      <c r="T4533" s="0" t="s">
        <v>180</v>
      </c>
      <c r="U4533" s="0" t="s">
        <v>180</v>
      </c>
      <c r="V4533" s="0" t="s">
        <v>180</v>
      </c>
      <c r="W4533" s="0" t="s">
        <v>180</v>
      </c>
      <c r="X4533" s="0" t="s">
        <v>180</v>
      </c>
      <c r="Y4533" s="0" t="s">
        <v>180</v>
      </c>
      <c r="Z4533" s="0" t="s">
        <v>180</v>
      </c>
      <c r="AA4533" s="0" t="s">
        <v>180</v>
      </c>
      <c r="AB4533" s="0" t="s">
        <v>180</v>
      </c>
      <c r="AC4533" s="0" t="s">
        <v>180</v>
      </c>
      <c r="AD4533" s="0" t="s">
        <v>180</v>
      </c>
      <c r="AE4533" s="0" t="s">
        <v>180</v>
      </c>
      <c r="AF4533" s="0" t="s">
        <v>180</v>
      </c>
      <c r="AG4533" s="0" t="s">
        <v>180</v>
      </c>
      <c r="AH4533" s="0" t="s">
        <v>180</v>
      </c>
    </row>
    <row r="4534" customFormat="false" ht="12.75" hidden="false" customHeight="false" outlineLevel="0" collapsed="false">
      <c r="A4534" s="0" t="n">
        <v>121111346</v>
      </c>
      <c r="B4534" s="0" t="n">
        <v>12</v>
      </c>
      <c r="C4534" s="0" t="s">
        <v>72</v>
      </c>
      <c r="D4534" s="0" t="n">
        <v>1113</v>
      </c>
      <c r="E4534" s="0" t="s">
        <v>93</v>
      </c>
      <c r="F4534" s="0" t="n">
        <v>1</v>
      </c>
      <c r="G4534" s="0" t="s">
        <v>84</v>
      </c>
      <c r="H4534" s="0" t="n">
        <v>46</v>
      </c>
      <c r="I4534" s="0" t="s">
        <v>176</v>
      </c>
      <c r="J4534" s="0" t="n">
        <v>4.704625031598</v>
      </c>
      <c r="K4534" s="0" t="n">
        <v>2.57219460311818</v>
      </c>
      <c r="L4534" s="0" t="n">
        <v>4.57265383030284</v>
      </c>
      <c r="M4534" s="0" t="n">
        <v>3.222215514481</v>
      </c>
      <c r="N4534" s="0" t="n">
        <v>4.46993690733227</v>
      </c>
      <c r="O4534" s="0" t="n">
        <v>4.13502283339491</v>
      </c>
      <c r="P4534" s="0" t="n">
        <v>5.24804840401319</v>
      </c>
      <c r="Q4534" s="0" t="n">
        <v>6.96529683181813</v>
      </c>
      <c r="R4534" s="0" t="n">
        <v>3.46305857920367</v>
      </c>
      <c r="S4534" s="0" t="n">
        <v>4.80974245333016</v>
      </c>
      <c r="T4534" s="0" t="n">
        <v>5.79931423880803</v>
      </c>
      <c r="U4534" s="0" t="n">
        <v>3.44531225656498</v>
      </c>
      <c r="V4534" s="0" t="n">
        <v>5.14962142819535</v>
      </c>
      <c r="W4534" s="0" t="n">
        <v>5.44663494995414</v>
      </c>
      <c r="X4534" s="0" t="n">
        <v>3.10567895546237</v>
      </c>
      <c r="Y4534" s="0" t="n">
        <v>4.25254433216576</v>
      </c>
      <c r="Z4534" s="0" t="n">
        <v>3.95773018324545</v>
      </c>
      <c r="AA4534" s="0" t="n">
        <v>2.10030680609732</v>
      </c>
      <c r="AB4534" s="0" t="n">
        <v>3.03229923425512</v>
      </c>
      <c r="AC4534" s="0" t="n">
        <v>2.00041243459579</v>
      </c>
      <c r="AD4534" s="0" t="n">
        <v>3.80076454882098</v>
      </c>
      <c r="AE4534" s="0" t="n">
        <v>2.11162107765049</v>
      </c>
      <c r="AF4534" s="0" t="n">
        <v>3.02697126427651</v>
      </c>
      <c r="AG4534" s="0" t="n">
        <v>3.47662489440959</v>
      </c>
      <c r="AH4534" s="0" t="n">
        <v>3.40166539859356</v>
      </c>
    </row>
    <row r="4535" customFormat="false" ht="12.75" hidden="false" customHeight="false" outlineLevel="0" collapsed="false">
      <c r="A4535" s="0" t="n">
        <v>121111348</v>
      </c>
      <c r="B4535" s="0" t="n">
        <v>12</v>
      </c>
      <c r="C4535" s="0" t="s">
        <v>72</v>
      </c>
      <c r="D4535" s="0" t="n">
        <v>1113</v>
      </c>
      <c r="E4535" s="0" t="s">
        <v>93</v>
      </c>
      <c r="F4535" s="0" t="n">
        <v>1</v>
      </c>
      <c r="G4535" s="0" t="s">
        <v>84</v>
      </c>
      <c r="H4535" s="0" t="n">
        <v>48</v>
      </c>
      <c r="I4535" s="0" t="s">
        <v>177</v>
      </c>
      <c r="J4535" s="0" t="s">
        <v>180</v>
      </c>
      <c r="K4535" s="0" t="s">
        <v>180</v>
      </c>
      <c r="L4535" s="0" t="s">
        <v>180</v>
      </c>
      <c r="M4535" s="0" t="s">
        <v>180</v>
      </c>
      <c r="N4535" s="0" t="s">
        <v>180</v>
      </c>
      <c r="O4535" s="0" t="s">
        <v>180</v>
      </c>
      <c r="P4535" s="0" t="s">
        <v>180</v>
      </c>
      <c r="Q4535" s="0" t="s">
        <v>180</v>
      </c>
      <c r="R4535" s="0" t="s">
        <v>180</v>
      </c>
      <c r="S4535" s="0" t="s">
        <v>180</v>
      </c>
      <c r="T4535" s="0" t="s">
        <v>180</v>
      </c>
      <c r="U4535" s="0" t="s">
        <v>180</v>
      </c>
      <c r="V4535" s="0" t="s">
        <v>180</v>
      </c>
      <c r="W4535" s="0" t="s">
        <v>180</v>
      </c>
      <c r="X4535" s="0" t="s">
        <v>180</v>
      </c>
      <c r="Y4535" s="0" t="s">
        <v>180</v>
      </c>
      <c r="Z4535" s="0" t="s">
        <v>180</v>
      </c>
      <c r="AA4535" s="0" t="s">
        <v>180</v>
      </c>
      <c r="AB4535" s="0" t="s">
        <v>180</v>
      </c>
      <c r="AC4535" s="0" t="s">
        <v>180</v>
      </c>
      <c r="AD4535" s="0" t="s">
        <v>180</v>
      </c>
      <c r="AE4535" s="0" t="s">
        <v>180</v>
      </c>
      <c r="AF4535" s="0" t="s">
        <v>180</v>
      </c>
      <c r="AG4535" s="0" t="s">
        <v>180</v>
      </c>
      <c r="AH4535" s="0" t="s">
        <v>180</v>
      </c>
    </row>
    <row r="4536" customFormat="false" ht="12.75" hidden="false" customHeight="false" outlineLevel="0" collapsed="false">
      <c r="A4536" s="0" t="n">
        <v>121111349</v>
      </c>
      <c r="B4536" s="0" t="n">
        <v>12</v>
      </c>
      <c r="C4536" s="0" t="s">
        <v>72</v>
      </c>
      <c r="D4536" s="0" t="n">
        <v>1113</v>
      </c>
      <c r="E4536" s="0" t="s">
        <v>93</v>
      </c>
      <c r="F4536" s="0" t="n">
        <v>1</v>
      </c>
      <c r="G4536" s="0" t="s">
        <v>84</v>
      </c>
      <c r="H4536" s="0" t="n">
        <v>49</v>
      </c>
      <c r="I4536" s="0" t="s">
        <v>178</v>
      </c>
      <c r="J4536" s="0" t="s">
        <v>180</v>
      </c>
      <c r="K4536" s="0" t="s">
        <v>180</v>
      </c>
      <c r="L4536" s="0" t="s">
        <v>180</v>
      </c>
      <c r="M4536" s="0" t="s">
        <v>180</v>
      </c>
      <c r="N4536" s="0" t="s">
        <v>180</v>
      </c>
      <c r="O4536" s="0" t="s">
        <v>180</v>
      </c>
      <c r="P4536" s="0" t="s">
        <v>180</v>
      </c>
      <c r="Q4536" s="0" t="s">
        <v>180</v>
      </c>
      <c r="R4536" s="0" t="s">
        <v>180</v>
      </c>
      <c r="S4536" s="0" t="s">
        <v>180</v>
      </c>
      <c r="T4536" s="0" t="s">
        <v>180</v>
      </c>
      <c r="U4536" s="0" t="s">
        <v>180</v>
      </c>
      <c r="V4536" s="0" t="s">
        <v>180</v>
      </c>
      <c r="W4536" s="0" t="s">
        <v>180</v>
      </c>
      <c r="X4536" s="0" t="s">
        <v>180</v>
      </c>
      <c r="Y4536" s="0" t="s">
        <v>180</v>
      </c>
      <c r="Z4536" s="0" t="s">
        <v>180</v>
      </c>
      <c r="AA4536" s="0" t="s">
        <v>180</v>
      </c>
      <c r="AB4536" s="0" t="s">
        <v>180</v>
      </c>
      <c r="AC4536" s="0" t="s">
        <v>180</v>
      </c>
      <c r="AD4536" s="0" t="s">
        <v>180</v>
      </c>
      <c r="AE4536" s="0" t="s">
        <v>180</v>
      </c>
      <c r="AF4536" s="0" t="s">
        <v>180</v>
      </c>
      <c r="AG4536" s="0" t="s">
        <v>180</v>
      </c>
      <c r="AH4536" s="0" t="s">
        <v>180</v>
      </c>
    </row>
    <row r="4537" customFormat="false" ht="12.75" hidden="false" customHeight="false" outlineLevel="0" collapsed="false">
      <c r="A4537" s="0" t="n">
        <v>121111350</v>
      </c>
      <c r="B4537" s="0" t="n">
        <v>12</v>
      </c>
      <c r="C4537" s="0" t="s">
        <v>72</v>
      </c>
      <c r="D4537" s="0" t="n">
        <v>1113</v>
      </c>
      <c r="E4537" s="0" t="s">
        <v>93</v>
      </c>
      <c r="F4537" s="0" t="n">
        <v>1</v>
      </c>
      <c r="G4537" s="0" t="s">
        <v>84</v>
      </c>
      <c r="H4537" s="0" t="n">
        <v>50</v>
      </c>
      <c r="I4537" s="0" t="s">
        <v>179</v>
      </c>
      <c r="J4537" s="0" t="n">
        <v>163.79328802047</v>
      </c>
      <c r="K4537" s="0" t="n">
        <v>95.2636120498801</v>
      </c>
      <c r="L4537" s="0" t="n">
        <v>127.703615930776</v>
      </c>
      <c r="M4537" s="0" t="n">
        <v>112.364731062693</v>
      </c>
      <c r="N4537" s="0" t="n">
        <v>129.95847002217</v>
      </c>
      <c r="O4537" s="0" t="n">
        <v>94.958203443999</v>
      </c>
      <c r="P4537" s="0" t="n">
        <v>127.081699756233</v>
      </c>
      <c r="Q4537" s="0" t="n">
        <v>137.433277971463</v>
      </c>
      <c r="R4537" s="0" t="n">
        <v>85.3620524828868</v>
      </c>
      <c r="S4537" s="0" t="n">
        <v>102.812124951896</v>
      </c>
      <c r="T4537" s="0" t="n">
        <v>143.2036394999</v>
      </c>
      <c r="U4537" s="0" t="n">
        <v>77.0618062594195</v>
      </c>
      <c r="V4537" s="0" t="n">
        <v>112.939812793596</v>
      </c>
      <c r="W4537" s="0" t="n">
        <v>122.040944150623</v>
      </c>
      <c r="X4537" s="0" t="n">
        <v>76.0668828145162</v>
      </c>
      <c r="Y4537" s="0" t="n">
        <v>87.70546603295</v>
      </c>
      <c r="Z4537" s="0" t="n">
        <v>88.1042419518301</v>
      </c>
      <c r="AA4537" s="0" t="n">
        <v>51.6604070890122</v>
      </c>
      <c r="AB4537" s="0" t="n">
        <v>73.4190997373897</v>
      </c>
      <c r="AC4537" s="0" t="n">
        <v>54.7191694965077</v>
      </c>
      <c r="AD4537" s="0" t="n">
        <v>114.122989733525</v>
      </c>
      <c r="AE4537" s="0" t="n">
        <v>50.3713292123436</v>
      </c>
      <c r="AF4537" s="0" t="n">
        <v>98.9406823111618</v>
      </c>
      <c r="AG4537" s="0" t="n">
        <v>113.118266531372</v>
      </c>
      <c r="AH4537" s="0" t="n">
        <v>154.609750231361</v>
      </c>
    </row>
    <row r="4538" customFormat="false" ht="12.75" hidden="false" customHeight="false" outlineLevel="0" collapsed="false">
      <c r="A4538" s="0" t="n">
        <v>121111351</v>
      </c>
      <c r="B4538" s="0" t="n">
        <v>12</v>
      </c>
      <c r="C4538" s="0" t="s">
        <v>72</v>
      </c>
      <c r="D4538" s="0" t="n">
        <v>1113</v>
      </c>
      <c r="E4538" s="0" t="s">
        <v>93</v>
      </c>
      <c r="F4538" s="0" t="n">
        <v>1</v>
      </c>
      <c r="G4538" s="0" t="s">
        <v>84</v>
      </c>
      <c r="H4538" s="0" t="n">
        <v>51</v>
      </c>
      <c r="I4538" s="0" t="s">
        <v>181</v>
      </c>
      <c r="J4538" s="0" t="n">
        <v>81.7650192361283</v>
      </c>
      <c r="K4538" s="0" t="n">
        <v>34.9600666565688</v>
      </c>
      <c r="L4538" s="0" t="n">
        <v>61.2388476289679</v>
      </c>
      <c r="M4538" s="0" t="n">
        <v>51.3803101455064</v>
      </c>
      <c r="N4538" s="0" t="n">
        <v>62.3201378110978</v>
      </c>
      <c r="O4538" s="0" t="n">
        <v>45.5361495400397</v>
      </c>
      <c r="P4538" s="0" t="n">
        <v>65.6649686902175</v>
      </c>
      <c r="Q4538" s="0" t="n">
        <v>76.9203624043051</v>
      </c>
      <c r="R4538" s="0" t="n">
        <v>39.0329660361188</v>
      </c>
      <c r="S4538" s="0" t="n">
        <v>51.323442346114</v>
      </c>
      <c r="T4538" s="0" t="n">
        <v>78.2907622889086</v>
      </c>
      <c r="U4538" s="0" t="n">
        <v>35.2375649239329</v>
      </c>
      <c r="V4538" s="0" t="n">
        <v>60.1356937307794</v>
      </c>
      <c r="W4538" s="0" t="n">
        <v>69.7569443288097</v>
      </c>
      <c r="X4538" s="0" t="n">
        <v>34.7826225706989</v>
      </c>
      <c r="Y4538" s="0" t="n">
        <v>46.6994668524175</v>
      </c>
      <c r="Z4538" s="0" t="n">
        <v>43.9813201446668</v>
      </c>
      <c r="AA4538" s="0" t="n">
        <v>20.770162991113</v>
      </c>
      <c r="AB4538" s="0" t="n">
        <v>33.5718875436656</v>
      </c>
      <c r="AC4538" s="0" t="n">
        <v>21.9999441201177</v>
      </c>
      <c r="AD4538" s="0" t="n">
        <v>62.392100453098</v>
      </c>
      <c r="AE4538" s="0" t="n">
        <v>18.4853900555592</v>
      </c>
      <c r="AF4538" s="0" t="n">
        <v>49.3908321285839</v>
      </c>
      <c r="AG4538" s="0" t="n">
        <v>60.2307128303738</v>
      </c>
      <c r="AH4538" s="0" t="n">
        <v>77.180630259894</v>
      </c>
    </row>
    <row r="4539" customFormat="false" ht="12.75" hidden="false" customHeight="false" outlineLevel="0" collapsed="false">
      <c r="A4539" s="0" t="n">
        <v>121111352</v>
      </c>
      <c r="B4539" s="0" t="n">
        <v>12</v>
      </c>
      <c r="C4539" s="0" t="s">
        <v>72</v>
      </c>
      <c r="D4539" s="0" t="n">
        <v>1113</v>
      </c>
      <c r="E4539" s="0" t="s">
        <v>93</v>
      </c>
      <c r="F4539" s="0" t="n">
        <v>1</v>
      </c>
      <c r="G4539" s="0" t="s">
        <v>84</v>
      </c>
      <c r="H4539" s="0" t="n">
        <v>52</v>
      </c>
      <c r="I4539" s="0" t="s">
        <v>182</v>
      </c>
      <c r="J4539" s="0" t="n">
        <v>293.071436639931</v>
      </c>
      <c r="K4539" s="0" t="n">
        <v>207.348777809451</v>
      </c>
      <c r="L4539" s="0" t="n">
        <v>234.851496482006</v>
      </c>
      <c r="M4539" s="0" t="n">
        <v>213.303260564187</v>
      </c>
      <c r="N4539" s="0" t="n">
        <v>238.998253438359</v>
      </c>
      <c r="O4539" s="0" t="n">
        <v>174.63151704455</v>
      </c>
      <c r="P4539" s="0" t="n">
        <v>221.986154792264</v>
      </c>
      <c r="Q4539" s="0" t="n">
        <v>226.675291815984</v>
      </c>
      <c r="R4539" s="0" t="n">
        <v>162.043765431094</v>
      </c>
      <c r="S4539" s="0" t="n">
        <v>183.959291176149</v>
      </c>
      <c r="T4539" s="0" t="n">
        <v>240.271373937184</v>
      </c>
      <c r="U4539" s="0" t="n">
        <v>146.287312617058</v>
      </c>
      <c r="V4539" s="0" t="n">
        <v>193.13051948649</v>
      </c>
      <c r="W4539" s="0" t="n">
        <v>198.186847416857</v>
      </c>
      <c r="X4539" s="0" t="n">
        <v>144.398638005349</v>
      </c>
      <c r="Y4539" s="0" t="n">
        <v>149.979018007624</v>
      </c>
      <c r="Z4539" s="0" t="n">
        <v>157.642825752836</v>
      </c>
      <c r="AA4539" s="0" t="n">
        <v>106.440182928316</v>
      </c>
      <c r="AB4539" s="0" t="n">
        <v>139.372320954827</v>
      </c>
      <c r="AC4539" s="0" t="n">
        <v>112.742402530014</v>
      </c>
      <c r="AD4539" s="0" t="n">
        <v>191.478985009403</v>
      </c>
      <c r="AE4539" s="0" t="n">
        <v>109.637177554723</v>
      </c>
      <c r="AF4539" s="0" t="n">
        <v>177.032210889151</v>
      </c>
      <c r="AG4539" s="0" t="n">
        <v>193.435680812939</v>
      </c>
      <c r="AH4539" s="0" t="n">
        <v>276.639550780512</v>
      </c>
    </row>
    <row r="4540" customFormat="false" ht="12.75" hidden="false" customHeight="false" outlineLevel="0" collapsed="false">
      <c r="A4540" s="0" t="n">
        <v>122111319</v>
      </c>
      <c r="B4540" s="0" t="n">
        <v>12</v>
      </c>
      <c r="C4540" s="0" t="s">
        <v>72</v>
      </c>
      <c r="D4540" s="0" t="n">
        <v>1113</v>
      </c>
      <c r="E4540" s="0" t="s">
        <v>93</v>
      </c>
      <c r="F4540" s="0" t="n">
        <v>2</v>
      </c>
      <c r="G4540" s="0" t="s">
        <v>85</v>
      </c>
      <c r="H4540" s="0" t="n">
        <v>19</v>
      </c>
      <c r="I4540" s="0" t="s">
        <v>150</v>
      </c>
      <c r="J4540" s="0" t="n">
        <v>4</v>
      </c>
      <c r="K4540" s="0" t="n">
        <v>7</v>
      </c>
      <c r="L4540" s="0" t="n">
        <v>7</v>
      </c>
      <c r="M4540" s="0" t="n">
        <v>7</v>
      </c>
      <c r="N4540" s="0" t="n">
        <v>9</v>
      </c>
      <c r="O4540" s="0" t="n">
        <v>3</v>
      </c>
      <c r="P4540" s="0" t="n">
        <v>6</v>
      </c>
      <c r="Q4540" s="0" t="n">
        <v>5</v>
      </c>
      <c r="R4540" s="0" t="n">
        <v>4</v>
      </c>
      <c r="S4540" s="0" t="n">
        <v>3</v>
      </c>
      <c r="T4540" s="0" t="n">
        <v>5</v>
      </c>
      <c r="U4540" s="0" t="n">
        <v>6</v>
      </c>
      <c r="V4540" s="0" t="n">
        <v>10</v>
      </c>
      <c r="W4540" s="0" t="n">
        <v>9</v>
      </c>
      <c r="X4540" s="0" t="n">
        <v>7</v>
      </c>
      <c r="Y4540" s="0" t="n">
        <v>14</v>
      </c>
      <c r="Z4540" s="0" t="n">
        <v>7</v>
      </c>
      <c r="AA4540" s="0" t="n">
        <v>11</v>
      </c>
      <c r="AB4540" s="0" t="n">
        <v>4</v>
      </c>
      <c r="AC4540" s="0" t="n">
        <v>5</v>
      </c>
      <c r="AD4540" s="0" t="n">
        <v>5</v>
      </c>
      <c r="AE4540" s="0" t="n">
        <v>5</v>
      </c>
      <c r="AF4540" s="0" t="n">
        <v>7</v>
      </c>
      <c r="AG4540" s="0" t="n">
        <v>4</v>
      </c>
      <c r="AH4540" s="0" t="n">
        <v>1</v>
      </c>
    </row>
    <row r="4541" customFormat="false" ht="12.75" hidden="false" customHeight="false" outlineLevel="0" collapsed="false">
      <c r="A4541" s="0" t="n">
        <v>122111339</v>
      </c>
      <c r="B4541" s="0" t="n">
        <v>12</v>
      </c>
      <c r="C4541" s="0" t="s">
        <v>72</v>
      </c>
      <c r="D4541" s="0" t="n">
        <v>1113</v>
      </c>
      <c r="E4541" s="0" t="s">
        <v>93</v>
      </c>
      <c r="F4541" s="0" t="n">
        <v>2</v>
      </c>
      <c r="G4541" s="0" t="s">
        <v>85</v>
      </c>
      <c r="H4541" s="0" t="n">
        <v>39</v>
      </c>
      <c r="I4541" s="0" t="s">
        <v>170</v>
      </c>
      <c r="J4541" s="0" t="n">
        <v>2.68378924203082</v>
      </c>
      <c r="K4541" s="0" t="n">
        <v>4.67767479468349</v>
      </c>
      <c r="L4541" s="0" t="n">
        <v>4.65397682319542</v>
      </c>
      <c r="M4541" s="0" t="n">
        <v>4.62391090384247</v>
      </c>
      <c r="N4541" s="0" t="n">
        <v>5.92943966795138</v>
      </c>
      <c r="O4541" s="0" t="n">
        <v>1.96890443594169</v>
      </c>
      <c r="P4541" s="0" t="n">
        <v>3.92136358883196</v>
      </c>
      <c r="Q4541" s="0" t="n">
        <v>3.26117441413002</v>
      </c>
      <c r="R4541" s="0" t="n">
        <v>2.60604994494719</v>
      </c>
      <c r="S4541" s="0" t="n">
        <v>1.95684504396379</v>
      </c>
      <c r="T4541" s="0" t="n">
        <v>3.25879385521831</v>
      </c>
      <c r="U4541" s="0" t="n">
        <v>3.91047616564777</v>
      </c>
      <c r="V4541" s="0" t="n">
        <v>6.53663128170266</v>
      </c>
      <c r="W4541" s="0" t="n">
        <v>5.88000862401265</v>
      </c>
      <c r="X4541" s="0" t="n">
        <v>4.57363885240867</v>
      </c>
      <c r="Y4541" s="0" t="n">
        <v>9.08424337985764</v>
      </c>
      <c r="Z4541" s="0" t="n">
        <v>4.48588548175206</v>
      </c>
      <c r="AA4541" s="0" t="n">
        <v>6.97098170434165</v>
      </c>
      <c r="AB4541" s="0" t="n">
        <v>2.51588150198126</v>
      </c>
      <c r="AC4541" s="0" t="n">
        <v>3.11460500579317</v>
      </c>
      <c r="AD4541" s="0" t="n">
        <v>3.09597523219814</v>
      </c>
      <c r="AE4541" s="0" t="n">
        <v>3.08229100525839</v>
      </c>
      <c r="AF4541" s="0" t="n">
        <v>4.28966252612098</v>
      </c>
      <c r="AG4541" s="0" t="n">
        <v>2.43825128617755</v>
      </c>
      <c r="AH4541" s="0" t="n">
        <v>0.611258152655611</v>
      </c>
    </row>
    <row r="4542" customFormat="false" ht="12.75" hidden="false" customHeight="false" outlineLevel="0" collapsed="false">
      <c r="A4542" s="0" t="n">
        <v>122111340</v>
      </c>
      <c r="B4542" s="0" t="n">
        <v>12</v>
      </c>
      <c r="C4542" s="0" t="s">
        <v>72</v>
      </c>
      <c r="D4542" s="0" t="n">
        <v>1113</v>
      </c>
      <c r="E4542" s="0" t="s">
        <v>93</v>
      </c>
      <c r="F4542" s="0" t="n">
        <v>2</v>
      </c>
      <c r="G4542" s="0" t="s">
        <v>85</v>
      </c>
      <c r="H4542" s="0" t="n">
        <v>40</v>
      </c>
      <c r="I4542" s="0" t="s">
        <v>171</v>
      </c>
      <c r="J4542" s="0" t="n">
        <v>0.731242241250059</v>
      </c>
      <c r="K4542" s="0" t="n">
        <v>1.88066787274043</v>
      </c>
      <c r="L4542" s="0" t="n">
        <v>1.87114005911871</v>
      </c>
      <c r="M4542" s="0" t="n">
        <v>1.85905200018487</v>
      </c>
      <c r="N4542" s="0" t="n">
        <v>2.71131738800167</v>
      </c>
      <c r="O4542" s="0" t="n">
        <v>0.406035429054205</v>
      </c>
      <c r="P4542" s="0" t="n">
        <v>1.43907132534956</v>
      </c>
      <c r="Q4542" s="0" t="n">
        <v>1.0588944554285</v>
      </c>
      <c r="R4542" s="0" t="n">
        <v>0.710060899234684</v>
      </c>
      <c r="S4542" s="0" t="n">
        <v>0.403548492508937</v>
      </c>
      <c r="T4542" s="0" t="n">
        <v>1.05812149442969</v>
      </c>
      <c r="U4542" s="0" t="n">
        <v>1.43507583292546</v>
      </c>
      <c r="V4542" s="0" t="n">
        <v>3.13456877590626</v>
      </c>
      <c r="W4542" s="0" t="n">
        <v>2.68871436706825</v>
      </c>
      <c r="X4542" s="0" t="n">
        <v>1.83884002817353</v>
      </c>
      <c r="Y4542" s="0" t="n">
        <v>4.96644038874112</v>
      </c>
      <c r="Z4542" s="0" t="n">
        <v>1.80355862188463</v>
      </c>
      <c r="AA4542" s="0" t="n">
        <v>3.47988895051036</v>
      </c>
      <c r="AB4542" s="0" t="n">
        <v>0.68549303328909</v>
      </c>
      <c r="AC4542" s="0" t="n">
        <v>1.01130376749998</v>
      </c>
      <c r="AD4542" s="0" t="n">
        <v>1.00525473072348</v>
      </c>
      <c r="AE4542" s="0" t="n">
        <v>1.00081149948428</v>
      </c>
      <c r="AF4542" s="0" t="n">
        <v>1.72466681671489</v>
      </c>
      <c r="AG4542" s="0" t="n">
        <v>0.664341412251192</v>
      </c>
      <c r="AH4542" s="0" t="n">
        <v>0.0154757165377665</v>
      </c>
    </row>
    <row r="4543" customFormat="false" ht="12.75" hidden="false" customHeight="false" outlineLevel="0" collapsed="false">
      <c r="A4543" s="0" t="n">
        <v>122111341</v>
      </c>
      <c r="B4543" s="0" t="n">
        <v>12</v>
      </c>
      <c r="C4543" s="0" t="s">
        <v>72</v>
      </c>
      <c r="D4543" s="0" t="n">
        <v>1113</v>
      </c>
      <c r="E4543" s="0" t="s">
        <v>93</v>
      </c>
      <c r="F4543" s="0" t="n">
        <v>2</v>
      </c>
      <c r="G4543" s="0" t="s">
        <v>85</v>
      </c>
      <c r="H4543" s="0" t="n">
        <v>41</v>
      </c>
      <c r="I4543" s="0" t="s">
        <v>172</v>
      </c>
      <c r="J4543" s="0" t="n">
        <v>6.87156637708828</v>
      </c>
      <c r="K4543" s="0" t="n">
        <v>9.63779785876254</v>
      </c>
      <c r="L4543" s="0" t="n">
        <v>9.58897098026207</v>
      </c>
      <c r="M4543" s="0" t="n">
        <v>9.52702369536511</v>
      </c>
      <c r="N4543" s="0" t="n">
        <v>11.2559234782219</v>
      </c>
      <c r="O4543" s="0" t="n">
        <v>5.75397427937594</v>
      </c>
      <c r="P4543" s="0" t="n">
        <v>8.5351576535336</v>
      </c>
      <c r="Q4543" s="0" t="n">
        <v>7.61049320653192</v>
      </c>
      <c r="R4543" s="0" t="n">
        <v>6.6725229009269</v>
      </c>
      <c r="S4543" s="0" t="n">
        <v>5.71873161853414</v>
      </c>
      <c r="T4543" s="0" t="n">
        <v>7.60493777614867</v>
      </c>
      <c r="U4543" s="0" t="n">
        <v>8.51146031682592</v>
      </c>
      <c r="V4543" s="0" t="n">
        <v>12.0210976585903</v>
      </c>
      <c r="W4543" s="0" t="n">
        <v>11.1620879593229</v>
      </c>
      <c r="X4543" s="0" t="n">
        <v>9.42344405570848</v>
      </c>
      <c r="Y4543" s="0" t="n">
        <v>15.2418167979571</v>
      </c>
      <c r="Z4543" s="0" t="n">
        <v>9.24263857329769</v>
      </c>
      <c r="AA4543" s="0" t="n">
        <v>12.4730118527614</v>
      </c>
      <c r="AB4543" s="0" t="n">
        <v>6.44165587483722</v>
      </c>
      <c r="AC4543" s="0" t="n">
        <v>7.26844910070307</v>
      </c>
      <c r="AD4543" s="0" t="n">
        <v>7.22497342372921</v>
      </c>
      <c r="AE4543" s="0" t="n">
        <v>7.19303900289284</v>
      </c>
      <c r="AF4543" s="0" t="n">
        <v>8.83834428935758</v>
      </c>
      <c r="AG4543" s="0" t="n">
        <v>6.24289169007613</v>
      </c>
      <c r="AH4543" s="0" t="n">
        <v>3.40571244640115</v>
      </c>
    </row>
    <row r="4544" customFormat="false" ht="12.75" hidden="false" customHeight="false" outlineLevel="0" collapsed="false">
      <c r="A4544" s="0" t="n">
        <v>122111342</v>
      </c>
      <c r="B4544" s="0" t="n">
        <v>12</v>
      </c>
      <c r="C4544" s="0" t="s">
        <v>72</v>
      </c>
      <c r="D4544" s="0" t="n">
        <v>1113</v>
      </c>
      <c r="E4544" s="0" t="s">
        <v>93</v>
      </c>
      <c r="F4544" s="0" t="n">
        <v>2</v>
      </c>
      <c r="G4544" s="0" t="s">
        <v>85</v>
      </c>
      <c r="H4544" s="0" t="n">
        <v>42</v>
      </c>
      <c r="I4544" s="0" t="s">
        <v>173</v>
      </c>
      <c r="J4544" s="0" t="n">
        <v>2.83454195566869</v>
      </c>
      <c r="K4544" s="0" t="n">
        <v>5.4162634147946</v>
      </c>
      <c r="L4544" s="0" t="n">
        <v>4.96235682851438</v>
      </c>
      <c r="M4544" s="0" t="n">
        <v>4.90546645566212</v>
      </c>
      <c r="N4544" s="0" t="n">
        <v>6.19056092968545</v>
      </c>
      <c r="O4544" s="0" t="n">
        <v>2.05672990189864</v>
      </c>
      <c r="P4544" s="0" t="n">
        <v>3.98719480289641</v>
      </c>
      <c r="Q4544" s="0" t="n">
        <v>3.43760687833499</v>
      </c>
      <c r="R4544" s="0" t="n">
        <v>2.30330838292047</v>
      </c>
      <c r="S4544" s="0" t="n">
        <v>2.04858118425539</v>
      </c>
      <c r="T4544" s="0" t="n">
        <v>3.39043011692043</v>
      </c>
      <c r="U4544" s="0" t="n">
        <v>4.0276658799511</v>
      </c>
      <c r="V4544" s="0" t="n">
        <v>6.42339808204891</v>
      </c>
      <c r="W4544" s="0" t="n">
        <v>5.8782810745631</v>
      </c>
      <c r="X4544" s="0" t="n">
        <v>4.32501870949422</v>
      </c>
      <c r="Y4544" s="0" t="n">
        <v>8.62067528992639</v>
      </c>
      <c r="Z4544" s="0" t="n">
        <v>4.13680363539995</v>
      </c>
      <c r="AA4544" s="0" t="n">
        <v>6.46106154900532</v>
      </c>
      <c r="AB4544" s="0" t="n">
        <v>2.25472410994541</v>
      </c>
      <c r="AC4544" s="0" t="n">
        <v>2.99503803143666</v>
      </c>
      <c r="AD4544" s="0" t="n">
        <v>2.7816553460055</v>
      </c>
      <c r="AE4544" s="0" t="n">
        <v>2.57334048542737</v>
      </c>
      <c r="AF4544" s="0" t="n">
        <v>4.01020240367035</v>
      </c>
      <c r="AG4544" s="0" t="n">
        <v>2.09599575328278</v>
      </c>
      <c r="AH4544" s="0" t="n">
        <v>0.600817111271329</v>
      </c>
    </row>
    <row r="4545" customFormat="false" ht="12.75" hidden="false" customHeight="false" outlineLevel="0" collapsed="false">
      <c r="A4545" s="0" t="n">
        <v>122111344</v>
      </c>
      <c r="B4545" s="0" t="n">
        <v>12</v>
      </c>
      <c r="C4545" s="0" t="s">
        <v>72</v>
      </c>
      <c r="D4545" s="0" t="n">
        <v>1113</v>
      </c>
      <c r="E4545" s="0" t="s">
        <v>93</v>
      </c>
      <c r="F4545" s="0" t="n">
        <v>2</v>
      </c>
      <c r="G4545" s="0" t="s">
        <v>85</v>
      </c>
      <c r="H4545" s="0" t="n">
        <v>44</v>
      </c>
      <c r="I4545" s="0" t="s">
        <v>174</v>
      </c>
      <c r="J4545" s="0" t="s">
        <v>180</v>
      </c>
      <c r="K4545" s="0" t="s">
        <v>180</v>
      </c>
      <c r="L4545" s="0" t="s">
        <v>180</v>
      </c>
      <c r="M4545" s="0" t="s">
        <v>180</v>
      </c>
      <c r="N4545" s="0" t="s">
        <v>180</v>
      </c>
      <c r="O4545" s="0" t="s">
        <v>180</v>
      </c>
      <c r="P4545" s="0" t="s">
        <v>180</v>
      </c>
      <c r="Q4545" s="0" t="s">
        <v>180</v>
      </c>
      <c r="R4545" s="0" t="s">
        <v>180</v>
      </c>
      <c r="S4545" s="0" t="s">
        <v>180</v>
      </c>
      <c r="T4545" s="0" t="s">
        <v>180</v>
      </c>
      <c r="U4545" s="0" t="s">
        <v>180</v>
      </c>
      <c r="V4545" s="0" t="s">
        <v>180</v>
      </c>
      <c r="W4545" s="0" t="s">
        <v>180</v>
      </c>
      <c r="X4545" s="0" t="s">
        <v>180</v>
      </c>
      <c r="Y4545" s="0" t="s">
        <v>180</v>
      </c>
      <c r="Z4545" s="0" t="s">
        <v>180</v>
      </c>
      <c r="AA4545" s="0" t="s">
        <v>180</v>
      </c>
      <c r="AB4545" s="0" t="s">
        <v>180</v>
      </c>
      <c r="AC4545" s="0" t="s">
        <v>180</v>
      </c>
      <c r="AD4545" s="0" t="s">
        <v>180</v>
      </c>
      <c r="AE4545" s="0" t="s">
        <v>180</v>
      </c>
      <c r="AF4545" s="0" t="s">
        <v>180</v>
      </c>
      <c r="AG4545" s="0" t="s">
        <v>180</v>
      </c>
      <c r="AH4545" s="0" t="s">
        <v>180</v>
      </c>
    </row>
    <row r="4546" customFormat="false" ht="12.75" hidden="false" customHeight="false" outlineLevel="0" collapsed="false">
      <c r="A4546" s="0" t="n">
        <v>122111345</v>
      </c>
      <c r="B4546" s="0" t="n">
        <v>12</v>
      </c>
      <c r="C4546" s="0" t="s">
        <v>72</v>
      </c>
      <c r="D4546" s="0" t="n">
        <v>1113</v>
      </c>
      <c r="E4546" s="0" t="s">
        <v>93</v>
      </c>
      <c r="F4546" s="0" t="n">
        <v>2</v>
      </c>
      <c r="G4546" s="0" t="s">
        <v>85</v>
      </c>
      <c r="H4546" s="0" t="n">
        <v>45</v>
      </c>
      <c r="I4546" s="0" t="s">
        <v>175</v>
      </c>
      <c r="J4546" s="0" t="s">
        <v>180</v>
      </c>
      <c r="K4546" s="0" t="s">
        <v>180</v>
      </c>
      <c r="L4546" s="0" t="s">
        <v>180</v>
      </c>
      <c r="M4546" s="0" t="s">
        <v>180</v>
      </c>
      <c r="N4546" s="0" t="s">
        <v>180</v>
      </c>
      <c r="O4546" s="0" t="s">
        <v>180</v>
      </c>
      <c r="P4546" s="0" t="s">
        <v>180</v>
      </c>
      <c r="Q4546" s="0" t="s">
        <v>180</v>
      </c>
      <c r="R4546" s="0" t="s">
        <v>180</v>
      </c>
      <c r="S4546" s="0" t="s">
        <v>180</v>
      </c>
      <c r="T4546" s="0" t="s">
        <v>180</v>
      </c>
      <c r="U4546" s="0" t="s">
        <v>180</v>
      </c>
      <c r="V4546" s="0" t="s">
        <v>180</v>
      </c>
      <c r="W4546" s="0" t="s">
        <v>180</v>
      </c>
      <c r="X4546" s="0" t="s">
        <v>180</v>
      </c>
      <c r="Y4546" s="0" t="s">
        <v>180</v>
      </c>
      <c r="Z4546" s="0" t="s">
        <v>180</v>
      </c>
      <c r="AA4546" s="0" t="s">
        <v>180</v>
      </c>
      <c r="AB4546" s="0" t="s">
        <v>180</v>
      </c>
      <c r="AC4546" s="0" t="s">
        <v>180</v>
      </c>
      <c r="AD4546" s="0" t="s">
        <v>180</v>
      </c>
      <c r="AE4546" s="0" t="s">
        <v>180</v>
      </c>
      <c r="AF4546" s="0" t="s">
        <v>180</v>
      </c>
      <c r="AG4546" s="0" t="s">
        <v>180</v>
      </c>
      <c r="AH4546" s="0" t="s">
        <v>180</v>
      </c>
    </row>
    <row r="4547" customFormat="false" ht="12.75" hidden="false" customHeight="false" outlineLevel="0" collapsed="false">
      <c r="A4547" s="0" t="n">
        <v>122111346</v>
      </c>
      <c r="B4547" s="0" t="n">
        <v>12</v>
      </c>
      <c r="C4547" s="0" t="s">
        <v>72</v>
      </c>
      <c r="D4547" s="0" t="n">
        <v>1113</v>
      </c>
      <c r="E4547" s="0" t="s">
        <v>93</v>
      </c>
      <c r="F4547" s="0" t="n">
        <v>2</v>
      </c>
      <c r="G4547" s="0" t="s">
        <v>85</v>
      </c>
      <c r="H4547" s="0" t="n">
        <v>46</v>
      </c>
      <c r="I4547" s="0" t="s">
        <v>176</v>
      </c>
      <c r="J4547" s="0" t="n">
        <v>1.40694293574651</v>
      </c>
      <c r="K4547" s="0" t="n">
        <v>1.58427092305981</v>
      </c>
      <c r="L4547" s="0" t="n">
        <v>2.21356386769583</v>
      </c>
      <c r="M4547" s="0" t="n">
        <v>2.03533823185607</v>
      </c>
      <c r="N4547" s="0" t="n">
        <v>2.84716282050748</v>
      </c>
      <c r="O4547" s="0" t="n">
        <v>0.967357213515876</v>
      </c>
      <c r="P4547" s="0" t="n">
        <v>1.96464274339023</v>
      </c>
      <c r="Q4547" s="0" t="n">
        <v>1.54517035881626</v>
      </c>
      <c r="R4547" s="0" t="n">
        <v>0.634971008350706</v>
      </c>
      <c r="S4547" s="0" t="n">
        <v>1.21671260695241</v>
      </c>
      <c r="T4547" s="0" t="n">
        <v>1.23115339121822</v>
      </c>
      <c r="U4547" s="0" t="n">
        <v>2.12219433148507</v>
      </c>
      <c r="V4547" s="0" t="n">
        <v>2.50326436929992</v>
      </c>
      <c r="W4547" s="0" t="n">
        <v>2.44744131761804</v>
      </c>
      <c r="X4547" s="0" t="n">
        <v>1.68578803736803</v>
      </c>
      <c r="Y4547" s="0" t="n">
        <v>3.20001028343253</v>
      </c>
      <c r="Z4547" s="0" t="n">
        <v>1.59898046829103</v>
      </c>
      <c r="AA4547" s="0" t="n">
        <v>2.29292688251433</v>
      </c>
      <c r="AB4547" s="0" t="n">
        <v>0.82165695170507</v>
      </c>
      <c r="AC4547" s="0" t="n">
        <v>1.17213440180046</v>
      </c>
      <c r="AD4547" s="0" t="n">
        <v>0.945711357514422</v>
      </c>
      <c r="AE4547" s="0" t="n">
        <v>0.726692253966837</v>
      </c>
      <c r="AF4547" s="0" t="n">
        <v>1.66596327373365</v>
      </c>
      <c r="AG4547" s="0" t="n">
        <v>0.849265867413766</v>
      </c>
      <c r="AH4547" s="0" t="n">
        <v>0.240326844508532</v>
      </c>
    </row>
    <row r="4548" customFormat="false" ht="12.75" hidden="false" customHeight="false" outlineLevel="0" collapsed="false">
      <c r="A4548" s="0" t="n">
        <v>122111348</v>
      </c>
      <c r="B4548" s="0" t="n">
        <v>12</v>
      </c>
      <c r="C4548" s="0" t="s">
        <v>72</v>
      </c>
      <c r="D4548" s="0" t="n">
        <v>1113</v>
      </c>
      <c r="E4548" s="0" t="s">
        <v>93</v>
      </c>
      <c r="F4548" s="0" t="n">
        <v>2</v>
      </c>
      <c r="G4548" s="0" t="s">
        <v>85</v>
      </c>
      <c r="H4548" s="0" t="n">
        <v>48</v>
      </c>
      <c r="I4548" s="0" t="s">
        <v>177</v>
      </c>
      <c r="J4548" s="0" t="s">
        <v>180</v>
      </c>
      <c r="K4548" s="0" t="s">
        <v>180</v>
      </c>
      <c r="L4548" s="0" t="s">
        <v>180</v>
      </c>
      <c r="M4548" s="0" t="s">
        <v>180</v>
      </c>
      <c r="N4548" s="0" t="s">
        <v>180</v>
      </c>
      <c r="O4548" s="0" t="s">
        <v>180</v>
      </c>
      <c r="P4548" s="0" t="s">
        <v>180</v>
      </c>
      <c r="Q4548" s="0" t="s">
        <v>180</v>
      </c>
      <c r="R4548" s="0" t="s">
        <v>180</v>
      </c>
      <c r="S4548" s="0" t="s">
        <v>180</v>
      </c>
      <c r="T4548" s="0" t="s">
        <v>180</v>
      </c>
      <c r="U4548" s="0" t="s">
        <v>180</v>
      </c>
      <c r="V4548" s="0" t="s">
        <v>180</v>
      </c>
      <c r="W4548" s="0" t="s">
        <v>180</v>
      </c>
      <c r="X4548" s="0" t="s">
        <v>180</v>
      </c>
      <c r="Y4548" s="0" t="s">
        <v>180</v>
      </c>
      <c r="Z4548" s="0" t="s">
        <v>180</v>
      </c>
      <c r="AA4548" s="0" t="s">
        <v>180</v>
      </c>
      <c r="AB4548" s="0" t="s">
        <v>180</v>
      </c>
      <c r="AC4548" s="0" t="s">
        <v>180</v>
      </c>
      <c r="AD4548" s="0" t="s">
        <v>180</v>
      </c>
      <c r="AE4548" s="0" t="s">
        <v>180</v>
      </c>
      <c r="AF4548" s="0" t="s">
        <v>180</v>
      </c>
      <c r="AG4548" s="0" t="s">
        <v>180</v>
      </c>
      <c r="AH4548" s="0" t="s">
        <v>180</v>
      </c>
    </row>
    <row r="4549" customFormat="false" ht="12.75" hidden="false" customHeight="false" outlineLevel="0" collapsed="false">
      <c r="A4549" s="0" t="n">
        <v>122111349</v>
      </c>
      <c r="B4549" s="0" t="n">
        <v>12</v>
      </c>
      <c r="C4549" s="0" t="s">
        <v>72</v>
      </c>
      <c r="D4549" s="0" t="n">
        <v>1113</v>
      </c>
      <c r="E4549" s="0" t="s">
        <v>93</v>
      </c>
      <c r="F4549" s="0" t="n">
        <v>2</v>
      </c>
      <c r="G4549" s="0" t="s">
        <v>85</v>
      </c>
      <c r="H4549" s="0" t="n">
        <v>49</v>
      </c>
      <c r="I4549" s="0" t="s">
        <v>178</v>
      </c>
      <c r="J4549" s="0" t="s">
        <v>180</v>
      </c>
      <c r="K4549" s="0" t="s">
        <v>180</v>
      </c>
      <c r="L4549" s="0" t="s">
        <v>180</v>
      </c>
      <c r="M4549" s="0" t="s">
        <v>180</v>
      </c>
      <c r="N4549" s="0" t="s">
        <v>180</v>
      </c>
      <c r="O4549" s="0" t="s">
        <v>180</v>
      </c>
      <c r="P4549" s="0" t="s">
        <v>180</v>
      </c>
      <c r="Q4549" s="0" t="s">
        <v>180</v>
      </c>
      <c r="R4549" s="0" t="s">
        <v>180</v>
      </c>
      <c r="S4549" s="0" t="s">
        <v>180</v>
      </c>
      <c r="T4549" s="0" t="s">
        <v>180</v>
      </c>
      <c r="U4549" s="0" t="s">
        <v>180</v>
      </c>
      <c r="V4549" s="0" t="s">
        <v>180</v>
      </c>
      <c r="W4549" s="0" t="s">
        <v>180</v>
      </c>
      <c r="X4549" s="0" t="s">
        <v>180</v>
      </c>
      <c r="Y4549" s="0" t="s">
        <v>180</v>
      </c>
      <c r="Z4549" s="0" t="s">
        <v>180</v>
      </c>
      <c r="AA4549" s="0" t="s">
        <v>180</v>
      </c>
      <c r="AB4549" s="0" t="s">
        <v>180</v>
      </c>
      <c r="AC4549" s="0" t="s">
        <v>180</v>
      </c>
      <c r="AD4549" s="0" t="s">
        <v>180</v>
      </c>
      <c r="AE4549" s="0" t="s">
        <v>180</v>
      </c>
      <c r="AF4549" s="0" t="s">
        <v>180</v>
      </c>
      <c r="AG4549" s="0" t="s">
        <v>180</v>
      </c>
      <c r="AH4549" s="0" t="s">
        <v>180</v>
      </c>
    </row>
    <row r="4550" customFormat="false" ht="12.75" hidden="false" customHeight="false" outlineLevel="0" collapsed="false">
      <c r="A4550" s="0" t="n">
        <v>122111350</v>
      </c>
      <c r="B4550" s="0" t="n">
        <v>12</v>
      </c>
      <c r="C4550" s="0" t="s">
        <v>72</v>
      </c>
      <c r="D4550" s="0" t="n">
        <v>1113</v>
      </c>
      <c r="E4550" s="0" t="s">
        <v>93</v>
      </c>
      <c r="F4550" s="0" t="n">
        <v>2</v>
      </c>
      <c r="G4550" s="0" t="s">
        <v>85</v>
      </c>
      <c r="H4550" s="0" t="n">
        <v>50</v>
      </c>
      <c r="I4550" s="0" t="s">
        <v>179</v>
      </c>
      <c r="J4550" s="0" t="n">
        <v>80.6938542748228</v>
      </c>
      <c r="K4550" s="0" t="n">
        <v>145.03142809505</v>
      </c>
      <c r="L4550" s="0" t="n">
        <v>111.320146669741</v>
      </c>
      <c r="M4550" s="0" t="n">
        <v>132.693612001058</v>
      </c>
      <c r="N4550" s="0" t="n">
        <v>131.111620674351</v>
      </c>
      <c r="O4550" s="0" t="n">
        <v>43.8894404102386</v>
      </c>
      <c r="P4550" s="0" t="n">
        <v>90.6827437172543</v>
      </c>
      <c r="Q4550" s="0" t="n">
        <v>76.4224684927561</v>
      </c>
      <c r="R4550" s="0" t="n">
        <v>53.2859370977016</v>
      </c>
      <c r="S4550" s="0" t="n">
        <v>35.7325420927848</v>
      </c>
      <c r="T4550" s="0" t="n">
        <v>74.863305125063</v>
      </c>
      <c r="U4550" s="0" t="n">
        <v>72.3725350484432</v>
      </c>
      <c r="V4550" s="0" t="n">
        <v>111.793966774566</v>
      </c>
      <c r="W4550" s="0" t="n">
        <v>109.012053135087</v>
      </c>
      <c r="X4550" s="0" t="n">
        <v>94.7953210800125</v>
      </c>
      <c r="Y4550" s="0" t="n">
        <v>147.910007957954</v>
      </c>
      <c r="Z4550" s="0" t="n">
        <v>92.070171071893</v>
      </c>
      <c r="AA4550" s="0" t="n">
        <v>132.376545230639</v>
      </c>
      <c r="AB4550" s="0" t="n">
        <v>54.7107038963975</v>
      </c>
      <c r="AC4550" s="0" t="n">
        <v>67.5877322625303</v>
      </c>
      <c r="AD4550" s="0" t="n">
        <v>70.8189521254385</v>
      </c>
      <c r="AE4550" s="0" t="n">
        <v>78.76655599192</v>
      </c>
      <c r="AF4550" s="0" t="n">
        <v>113.87711372278</v>
      </c>
      <c r="AG4550" s="0" t="n">
        <v>63.3205236738791</v>
      </c>
      <c r="AH4550" s="0" t="n">
        <v>28.5819430324851</v>
      </c>
    </row>
    <row r="4551" customFormat="false" ht="12.75" hidden="false" customHeight="false" outlineLevel="0" collapsed="false">
      <c r="A4551" s="0" t="n">
        <v>122111351</v>
      </c>
      <c r="B4551" s="0" t="n">
        <v>12</v>
      </c>
      <c r="C4551" s="0" t="s">
        <v>72</v>
      </c>
      <c r="D4551" s="0" t="n">
        <v>1113</v>
      </c>
      <c r="E4551" s="0" t="s">
        <v>93</v>
      </c>
      <c r="F4551" s="0" t="n">
        <v>2</v>
      </c>
      <c r="G4551" s="0" t="s">
        <v>85</v>
      </c>
      <c r="H4551" s="0" t="n">
        <v>51</v>
      </c>
      <c r="I4551" s="0" t="s">
        <v>181</v>
      </c>
      <c r="J4551" s="0" t="n">
        <v>21.9863594096445</v>
      </c>
      <c r="K4551" s="0" t="n">
        <v>58.3101560771241</v>
      </c>
      <c r="L4551" s="0" t="n">
        <v>44.7564725252989</v>
      </c>
      <c r="M4551" s="0" t="n">
        <v>53.3497141126416</v>
      </c>
      <c r="N4551" s="0" t="n">
        <v>59.9525818307662</v>
      </c>
      <c r="O4551" s="0" t="n">
        <v>9.05105775710076</v>
      </c>
      <c r="P4551" s="0" t="n">
        <v>33.2789687136343</v>
      </c>
      <c r="Q4551" s="0" t="n">
        <v>24.8141674994487</v>
      </c>
      <c r="R4551" s="0" t="n">
        <v>14.5186244360038</v>
      </c>
      <c r="S4551" s="0" t="n">
        <v>7.36890922433321</v>
      </c>
      <c r="T4551" s="0" t="n">
        <v>24.3079113979645</v>
      </c>
      <c r="U4551" s="0" t="n">
        <v>26.5594448389554</v>
      </c>
      <c r="V4551" s="0" t="n">
        <v>53.6095524566558</v>
      </c>
      <c r="W4551" s="0" t="n">
        <v>49.8472523069017</v>
      </c>
      <c r="X4551" s="0" t="n">
        <v>38.1126355863642</v>
      </c>
      <c r="Y4551" s="0" t="n">
        <v>80.8637777198031</v>
      </c>
      <c r="Z4551" s="0" t="n">
        <v>37.0169839445499</v>
      </c>
      <c r="AA4551" s="0" t="n">
        <v>66.0818944292929</v>
      </c>
      <c r="AB4551" s="0" t="n">
        <v>14.9068254358516</v>
      </c>
      <c r="AC4551" s="0" t="n">
        <v>21.9455526934371</v>
      </c>
      <c r="AD4551" s="0" t="n">
        <v>22.9947209876195</v>
      </c>
      <c r="AE4551" s="0" t="n">
        <v>25.5752863298765</v>
      </c>
      <c r="AF4551" s="0" t="n">
        <v>45.7845058964455</v>
      </c>
      <c r="AG4551" s="0" t="n">
        <v>17.2527115480117</v>
      </c>
      <c r="AH4551" s="0" t="n">
        <v>0.72363214551437</v>
      </c>
    </row>
    <row r="4552" customFormat="false" ht="12.75" hidden="false" customHeight="false" outlineLevel="0" collapsed="false">
      <c r="A4552" s="0" t="n">
        <v>122111352</v>
      </c>
      <c r="B4552" s="0" t="n">
        <v>12</v>
      </c>
      <c r="C4552" s="0" t="s">
        <v>72</v>
      </c>
      <c r="D4552" s="0" t="n">
        <v>1113</v>
      </c>
      <c r="E4552" s="0" t="s">
        <v>93</v>
      </c>
      <c r="F4552" s="0" t="n">
        <v>2</v>
      </c>
      <c r="G4552" s="0" t="s">
        <v>85</v>
      </c>
      <c r="H4552" s="0" t="n">
        <v>52</v>
      </c>
      <c r="I4552" s="0" t="s">
        <v>182</v>
      </c>
      <c r="J4552" s="0" t="n">
        <v>206.608316028925</v>
      </c>
      <c r="K4552" s="0" t="n">
        <v>298.820172094141</v>
      </c>
      <c r="L4552" s="0" t="n">
        <v>229.362048090682</v>
      </c>
      <c r="M4552" s="0" t="n">
        <v>273.399555494708</v>
      </c>
      <c r="N4552" s="0" t="n">
        <v>248.890696602034</v>
      </c>
      <c r="O4552" s="0" t="n">
        <v>128.263569651582</v>
      </c>
      <c r="P4552" s="0" t="n">
        <v>197.3781559777</v>
      </c>
      <c r="Q4552" s="0" t="n">
        <v>178.34454813901</v>
      </c>
      <c r="R4552" s="0" t="n">
        <v>136.433162484523</v>
      </c>
      <c r="S4552" s="0" t="n">
        <v>104.425651334502</v>
      </c>
      <c r="T4552" s="0" t="n">
        <v>174.705980950979</v>
      </c>
      <c r="U4552" s="0" t="n">
        <v>157.524540234828</v>
      </c>
      <c r="V4552" s="0" t="n">
        <v>205.593085233377</v>
      </c>
      <c r="W4552" s="0" t="n">
        <v>206.938833516514</v>
      </c>
      <c r="X4552" s="0" t="n">
        <v>195.314591677909</v>
      </c>
      <c r="Y4552" s="0" t="n">
        <v>248.167860504287</v>
      </c>
      <c r="Z4552" s="0" t="n">
        <v>189.699741123759</v>
      </c>
      <c r="AA4552" s="0" t="n">
        <v>236.858205589755</v>
      </c>
      <c r="AB4552" s="0" t="n">
        <v>140.081131362177</v>
      </c>
      <c r="AC4552" s="0" t="n">
        <v>157.727220905511</v>
      </c>
      <c r="AD4552" s="0" t="n">
        <v>165.267810181854</v>
      </c>
      <c r="AE4552" s="0" t="n">
        <v>183.814866411657</v>
      </c>
      <c r="AF4552" s="0" t="n">
        <v>234.63037747876</v>
      </c>
      <c r="AG4552" s="0" t="n">
        <v>162.125689544758</v>
      </c>
      <c r="AH4552" s="0" t="n">
        <v>159.248393997137</v>
      </c>
    </row>
    <row r="4553" customFormat="false" ht="12.75" hidden="false" customHeight="false" outlineLevel="0" collapsed="false">
      <c r="A4553" s="0" t="n">
        <v>120111419</v>
      </c>
      <c r="B4553" s="0" t="n">
        <v>12</v>
      </c>
      <c r="C4553" s="0" t="s">
        <v>72</v>
      </c>
      <c r="D4553" s="0" t="n">
        <v>1114</v>
      </c>
      <c r="E4553" s="0" t="s">
        <v>95</v>
      </c>
      <c r="F4553" s="0" t="n">
        <v>0</v>
      </c>
      <c r="G4553" s="0" t="s">
        <v>6</v>
      </c>
      <c r="H4553" s="0" t="n">
        <v>19</v>
      </c>
      <c r="I4553" s="0" t="s">
        <v>150</v>
      </c>
      <c r="J4553" s="0" t="n">
        <v>3</v>
      </c>
      <c r="K4553" s="0" t="n">
        <v>4</v>
      </c>
      <c r="L4553" s="0" t="n">
        <v>2</v>
      </c>
      <c r="M4553" s="0" t="n">
        <v>5</v>
      </c>
      <c r="N4553" s="0" t="n">
        <v>4</v>
      </c>
      <c r="O4553" s="0" t="n">
        <v>5</v>
      </c>
      <c r="P4553" s="0" t="n">
        <v>2</v>
      </c>
      <c r="Q4553" s="0" t="n">
        <v>3</v>
      </c>
      <c r="R4553" s="0" t="n">
        <v>7</v>
      </c>
      <c r="S4553" s="0" t="n">
        <v>5</v>
      </c>
      <c r="T4553" s="0" t="n">
        <v>6</v>
      </c>
      <c r="U4553" s="0" t="n">
        <v>5</v>
      </c>
      <c r="V4553" s="0" t="n">
        <v>2</v>
      </c>
      <c r="W4553" s="0" t="n">
        <v>6</v>
      </c>
      <c r="X4553" s="0" t="n">
        <v>7</v>
      </c>
      <c r="Y4553" s="0" t="n">
        <v>6</v>
      </c>
      <c r="Z4553" s="0" t="n">
        <v>2</v>
      </c>
      <c r="AA4553" s="0" t="n">
        <v>3</v>
      </c>
      <c r="AB4553" s="0" t="n">
        <v>3</v>
      </c>
      <c r="AC4553" s="0" t="n">
        <v>6</v>
      </c>
      <c r="AD4553" s="0" t="n">
        <v>4</v>
      </c>
      <c r="AE4553" s="0" t="n">
        <v>4</v>
      </c>
      <c r="AF4553" s="0" t="n">
        <v>3</v>
      </c>
      <c r="AG4553" s="0" t="n">
        <v>1</v>
      </c>
      <c r="AH4553" s="0" t="n">
        <v>1</v>
      </c>
    </row>
    <row r="4554" customFormat="false" ht="12.75" hidden="false" customHeight="false" outlineLevel="0" collapsed="false">
      <c r="A4554" s="0" t="n">
        <v>120111439</v>
      </c>
      <c r="B4554" s="0" t="n">
        <v>12</v>
      </c>
      <c r="C4554" s="0" t="s">
        <v>72</v>
      </c>
      <c r="D4554" s="0" t="n">
        <v>1114</v>
      </c>
      <c r="E4554" s="0" t="s">
        <v>95</v>
      </c>
      <c r="F4554" s="0" t="n">
        <v>0</v>
      </c>
      <c r="G4554" s="0" t="s">
        <v>6</v>
      </c>
      <c r="H4554" s="0" t="n">
        <v>39</v>
      </c>
      <c r="I4554" s="0" t="s">
        <v>170</v>
      </c>
      <c r="J4554" s="0" t="n">
        <v>1.02410049839558</v>
      </c>
      <c r="K4554" s="0" t="n">
        <v>1.35897261670177</v>
      </c>
      <c r="L4554" s="0" t="n">
        <v>0.676178240584218</v>
      </c>
      <c r="M4554" s="0" t="n">
        <v>1.68174632538428</v>
      </c>
      <c r="N4554" s="0" t="n">
        <v>1.3452160753321</v>
      </c>
      <c r="O4554" s="0" t="n">
        <v>1.67835923601088</v>
      </c>
      <c r="P4554" s="0" t="n">
        <v>0.668248187376792</v>
      </c>
      <c r="Q4554" s="0" t="n">
        <v>0.999433654262585</v>
      </c>
      <c r="R4554" s="0" t="n">
        <v>2.33030393821366</v>
      </c>
      <c r="S4554" s="0" t="n">
        <v>1.66511256160916</v>
      </c>
      <c r="T4554" s="0" t="n">
        <v>1.99653933182484</v>
      </c>
      <c r="U4554" s="0" t="n">
        <v>1.66201303018216</v>
      </c>
      <c r="V4554" s="0" t="n">
        <v>0.666266906522753</v>
      </c>
      <c r="W4554" s="0" t="n">
        <v>1.99853440810073</v>
      </c>
      <c r="X4554" s="0" t="n">
        <v>2.32728239909568</v>
      </c>
      <c r="Y4554" s="0" t="n">
        <v>1.983012195525</v>
      </c>
      <c r="Z4554" s="0" t="n">
        <v>0.655436848659632</v>
      </c>
      <c r="AA4554" s="0" t="n">
        <v>0.972731104698291</v>
      </c>
      <c r="AB4554" s="0" t="n">
        <v>0.962618321835392</v>
      </c>
      <c r="AC4554" s="0" t="n">
        <v>1.90603259315734</v>
      </c>
      <c r="AD4554" s="0" t="n">
        <v>1.26226766385812</v>
      </c>
      <c r="AE4554" s="0" t="n">
        <v>1.25707102451288</v>
      </c>
      <c r="AF4554" s="0" t="n">
        <v>0.939408172851104</v>
      </c>
      <c r="AG4554" s="0" t="n">
        <v>0.310887272275073</v>
      </c>
      <c r="AH4554" s="0" t="n">
        <v>0.312684679388764</v>
      </c>
    </row>
    <row r="4555" customFormat="false" ht="12.75" hidden="false" customHeight="false" outlineLevel="0" collapsed="false">
      <c r="A4555" s="0" t="n">
        <v>120111440</v>
      </c>
      <c r="B4555" s="0" t="n">
        <v>12</v>
      </c>
      <c r="C4555" s="0" t="s">
        <v>72</v>
      </c>
      <c r="D4555" s="0" t="n">
        <v>1114</v>
      </c>
      <c r="E4555" s="0" t="s">
        <v>95</v>
      </c>
      <c r="F4555" s="0" t="n">
        <v>0</v>
      </c>
      <c r="G4555" s="0" t="s">
        <v>6</v>
      </c>
      <c r="H4555" s="0" t="n">
        <v>40</v>
      </c>
      <c r="I4555" s="0" t="s">
        <v>171</v>
      </c>
      <c r="J4555" s="0" t="n">
        <v>0.211194143133611</v>
      </c>
      <c r="K4555" s="0" t="n">
        <v>0.370274299662406</v>
      </c>
      <c r="L4555" s="0" t="n">
        <v>0.0818883219095155</v>
      </c>
      <c r="M4555" s="0" t="n">
        <v>0.546058454178609</v>
      </c>
      <c r="N4555" s="0" t="n">
        <v>0.366526105137489</v>
      </c>
      <c r="O4555" s="0" t="n">
        <v>0.544958675478642</v>
      </c>
      <c r="P4555" s="0" t="n">
        <v>0.0809279556764225</v>
      </c>
      <c r="Q4555" s="0" t="n">
        <v>0.206107246858647</v>
      </c>
      <c r="R4555" s="0" t="n">
        <v>0.936903043217106</v>
      </c>
      <c r="S4555" s="0" t="n">
        <v>0.54065751635754</v>
      </c>
      <c r="T4555" s="0" t="n">
        <v>0.732694746935595</v>
      </c>
      <c r="U4555" s="0" t="n">
        <v>0.539651106940042</v>
      </c>
      <c r="V4555" s="0" t="n">
        <v>0.0806880133732977</v>
      </c>
      <c r="W4555" s="0" t="n">
        <v>0.733426904766788</v>
      </c>
      <c r="X4555" s="0" t="n">
        <v>0.935688227781058</v>
      </c>
      <c r="Y4555" s="0" t="n">
        <v>0.727730526321463</v>
      </c>
      <c r="Z4555" s="0" t="n">
        <v>0.0793764431224897</v>
      </c>
      <c r="AA4555" s="0" t="n">
        <v>0.200600539183425</v>
      </c>
      <c r="AB4555" s="0" t="n">
        <v>0.198515040236034</v>
      </c>
      <c r="AC4555" s="0" t="n">
        <v>0.699480368973236</v>
      </c>
      <c r="AD4555" s="0" t="n">
        <v>0.34392545477179</v>
      </c>
      <c r="AE4555" s="0" t="n">
        <v>0.342509545451391</v>
      </c>
      <c r="AF4555" s="0" t="n">
        <v>0.19372854952109</v>
      </c>
      <c r="AG4555" s="0" t="n">
        <v>0.00787098426421996</v>
      </c>
      <c r="AH4555" s="0" t="n">
        <v>0.00791649067239398</v>
      </c>
    </row>
    <row r="4556" customFormat="false" ht="12.75" hidden="false" customHeight="false" outlineLevel="0" collapsed="false">
      <c r="A4556" s="0" t="n">
        <v>120111441</v>
      </c>
      <c r="B4556" s="0" t="n">
        <v>12</v>
      </c>
      <c r="C4556" s="0" t="s">
        <v>72</v>
      </c>
      <c r="D4556" s="0" t="n">
        <v>1114</v>
      </c>
      <c r="E4556" s="0" t="s">
        <v>95</v>
      </c>
      <c r="F4556" s="0" t="n">
        <v>0</v>
      </c>
      <c r="G4556" s="0" t="s">
        <v>6</v>
      </c>
      <c r="H4556" s="0" t="n">
        <v>41</v>
      </c>
      <c r="I4556" s="0" t="s">
        <v>172</v>
      </c>
      <c r="J4556" s="0" t="n">
        <v>2.99285624009774</v>
      </c>
      <c r="K4556" s="0" t="n">
        <v>3.47950964034915</v>
      </c>
      <c r="L4556" s="0" t="n">
        <v>2.44258829796604</v>
      </c>
      <c r="M4556" s="0" t="n">
        <v>3.92463491955288</v>
      </c>
      <c r="N4556" s="0" t="n">
        <v>3.44428743077306</v>
      </c>
      <c r="O4556" s="0" t="n">
        <v>3.91673058283464</v>
      </c>
      <c r="P4556" s="0" t="n">
        <v>2.41394221916</v>
      </c>
      <c r="Q4556" s="0" t="n">
        <v>2.92076925400351</v>
      </c>
      <c r="R4556" s="0" t="n">
        <v>4.80131674213602</v>
      </c>
      <c r="S4556" s="0" t="n">
        <v>3.88581726366147</v>
      </c>
      <c r="T4556" s="0" t="n">
        <v>4.34562558981721</v>
      </c>
      <c r="U4556" s="0" t="n">
        <v>3.87858399126535</v>
      </c>
      <c r="V4556" s="0" t="n">
        <v>2.40678515148376</v>
      </c>
      <c r="W4556" s="0" t="n">
        <v>4.3499680309502</v>
      </c>
      <c r="X4556" s="0" t="n">
        <v>4.79509121673728</v>
      </c>
      <c r="Y4556" s="0" t="n">
        <v>4.31618270896609</v>
      </c>
      <c r="Z4556" s="0" t="n">
        <v>2.36766325874155</v>
      </c>
      <c r="AA4556" s="0" t="n">
        <v>2.84273307277401</v>
      </c>
      <c r="AB4556" s="0" t="n">
        <v>2.81317922982266</v>
      </c>
      <c r="AC4556" s="0" t="n">
        <v>4.14863052273538</v>
      </c>
      <c r="AD4556" s="0" t="n">
        <v>3.2319065528744</v>
      </c>
      <c r="AE4556" s="0" t="n">
        <v>3.21860109220732</v>
      </c>
      <c r="AF4556" s="0" t="n">
        <v>2.74534932511111</v>
      </c>
      <c r="AG4556" s="0" t="n">
        <v>1.73215301589843</v>
      </c>
      <c r="AH4556" s="0" t="n">
        <v>1.74216752736425</v>
      </c>
    </row>
    <row r="4557" customFormat="false" ht="12.75" hidden="false" customHeight="false" outlineLevel="0" collapsed="false">
      <c r="A4557" s="0" t="n">
        <v>120111442</v>
      </c>
      <c r="B4557" s="0" t="n">
        <v>12</v>
      </c>
      <c r="C4557" s="0" t="s">
        <v>72</v>
      </c>
      <c r="D4557" s="0" t="n">
        <v>1114</v>
      </c>
      <c r="E4557" s="0" t="s">
        <v>95</v>
      </c>
      <c r="F4557" s="0" t="n">
        <v>0</v>
      </c>
      <c r="G4557" s="0" t="s">
        <v>6</v>
      </c>
      <c r="H4557" s="0" t="n">
        <v>42</v>
      </c>
      <c r="I4557" s="0" t="s">
        <v>173</v>
      </c>
      <c r="J4557" s="0" t="n">
        <v>1.34251169361392</v>
      </c>
      <c r="K4557" s="0" t="n">
        <v>1.5443136887976</v>
      </c>
      <c r="L4557" s="0" t="n">
        <v>0.736630813513104</v>
      </c>
      <c r="M4557" s="0" t="n">
        <v>1.69112584236742</v>
      </c>
      <c r="N4557" s="0" t="n">
        <v>1.72432718577516</v>
      </c>
      <c r="O4557" s="0" t="n">
        <v>1.81167846133687</v>
      </c>
      <c r="P4557" s="0" t="n">
        <v>0.557413600891862</v>
      </c>
      <c r="Q4557" s="0" t="n">
        <v>1.13398044214682</v>
      </c>
      <c r="R4557" s="0" t="n">
        <v>2.59078386945211</v>
      </c>
      <c r="S4557" s="0" t="n">
        <v>1.83263567080956</v>
      </c>
      <c r="T4557" s="0" t="n">
        <v>3.5763762281483</v>
      </c>
      <c r="U4557" s="0" t="n">
        <v>1.7404049264573</v>
      </c>
      <c r="V4557" s="0" t="n">
        <v>0.666634643253033</v>
      </c>
      <c r="W4557" s="0" t="n">
        <v>2.56794350179289</v>
      </c>
      <c r="X4557" s="0" t="n">
        <v>3.76969075809024</v>
      </c>
      <c r="Y4557" s="0" t="n">
        <v>3.19224716989805</v>
      </c>
      <c r="Z4557" s="0" t="n">
        <v>0.692671379926511</v>
      </c>
      <c r="AA4557" s="0" t="n">
        <v>1.73769537951057</v>
      </c>
      <c r="AB4557" s="0" t="n">
        <v>1.02186490483729</v>
      </c>
      <c r="AC4557" s="0" t="n">
        <v>1.80059113494162</v>
      </c>
      <c r="AD4557" s="0" t="n">
        <v>1.22928940964424</v>
      </c>
      <c r="AE4557" s="0" t="n">
        <v>1.26035626629763</v>
      </c>
      <c r="AF4557" s="0" t="n">
        <v>0.855092223018295</v>
      </c>
      <c r="AG4557" s="0" t="n">
        <v>0.282121554086732</v>
      </c>
      <c r="AH4557" s="0" t="n">
        <v>0.260293421675343</v>
      </c>
    </row>
    <row r="4558" customFormat="false" ht="12.75" hidden="false" customHeight="false" outlineLevel="0" collapsed="false">
      <c r="A4558" s="0" t="n">
        <v>120111444</v>
      </c>
      <c r="B4558" s="0" t="n">
        <v>12</v>
      </c>
      <c r="C4558" s="0" t="s">
        <v>72</v>
      </c>
      <c r="D4558" s="0" t="n">
        <v>1114</v>
      </c>
      <c r="E4558" s="0" t="s">
        <v>95</v>
      </c>
      <c r="F4558" s="0" t="n">
        <v>0</v>
      </c>
      <c r="G4558" s="0" t="s">
        <v>6</v>
      </c>
      <c r="H4558" s="0" t="n">
        <v>44</v>
      </c>
      <c r="I4558" s="0" t="s">
        <v>174</v>
      </c>
      <c r="J4558" s="0" t="s">
        <v>180</v>
      </c>
      <c r="K4558" s="0" t="s">
        <v>180</v>
      </c>
      <c r="L4558" s="0" t="s">
        <v>180</v>
      </c>
      <c r="M4558" s="0" t="s">
        <v>180</v>
      </c>
      <c r="N4558" s="0" t="s">
        <v>180</v>
      </c>
      <c r="O4558" s="0" t="s">
        <v>180</v>
      </c>
      <c r="P4558" s="0" t="s">
        <v>180</v>
      </c>
      <c r="Q4558" s="0" t="s">
        <v>180</v>
      </c>
      <c r="R4558" s="0" t="s">
        <v>180</v>
      </c>
      <c r="S4558" s="0" t="s">
        <v>180</v>
      </c>
      <c r="T4558" s="0" t="s">
        <v>180</v>
      </c>
      <c r="U4558" s="0" t="s">
        <v>180</v>
      </c>
      <c r="V4558" s="0" t="s">
        <v>180</v>
      </c>
      <c r="W4558" s="0" t="s">
        <v>180</v>
      </c>
      <c r="X4558" s="0" t="s">
        <v>180</v>
      </c>
      <c r="Y4558" s="0" t="s">
        <v>180</v>
      </c>
      <c r="Z4558" s="0" t="s">
        <v>180</v>
      </c>
      <c r="AA4558" s="0" t="s">
        <v>180</v>
      </c>
      <c r="AB4558" s="0" t="s">
        <v>180</v>
      </c>
      <c r="AC4558" s="0" t="s">
        <v>180</v>
      </c>
      <c r="AD4558" s="0" t="s">
        <v>180</v>
      </c>
      <c r="AE4558" s="0" t="s">
        <v>180</v>
      </c>
      <c r="AF4558" s="0" t="s">
        <v>180</v>
      </c>
      <c r="AG4558" s="0" t="s">
        <v>180</v>
      </c>
      <c r="AH4558" s="0" t="s">
        <v>180</v>
      </c>
    </row>
    <row r="4559" customFormat="false" ht="12.75" hidden="false" customHeight="false" outlineLevel="0" collapsed="false">
      <c r="A4559" s="0" t="n">
        <v>120111445</v>
      </c>
      <c r="B4559" s="0" t="n">
        <v>12</v>
      </c>
      <c r="C4559" s="0" t="s">
        <v>72</v>
      </c>
      <c r="D4559" s="0" t="n">
        <v>1114</v>
      </c>
      <c r="E4559" s="0" t="s">
        <v>95</v>
      </c>
      <c r="F4559" s="0" t="n">
        <v>0</v>
      </c>
      <c r="G4559" s="0" t="s">
        <v>6</v>
      </c>
      <c r="H4559" s="0" t="n">
        <v>45</v>
      </c>
      <c r="I4559" s="0" t="s">
        <v>175</v>
      </c>
      <c r="J4559" s="0" t="s">
        <v>180</v>
      </c>
      <c r="K4559" s="0" t="s">
        <v>180</v>
      </c>
      <c r="L4559" s="0" t="s">
        <v>180</v>
      </c>
      <c r="M4559" s="0" t="s">
        <v>180</v>
      </c>
      <c r="N4559" s="0" t="s">
        <v>180</v>
      </c>
      <c r="O4559" s="0" t="s">
        <v>180</v>
      </c>
      <c r="P4559" s="0" t="s">
        <v>180</v>
      </c>
      <c r="Q4559" s="0" t="s">
        <v>180</v>
      </c>
      <c r="R4559" s="0" t="s">
        <v>180</v>
      </c>
      <c r="S4559" s="0" t="s">
        <v>180</v>
      </c>
      <c r="T4559" s="0" t="s">
        <v>180</v>
      </c>
      <c r="U4559" s="0" t="s">
        <v>180</v>
      </c>
      <c r="V4559" s="0" t="s">
        <v>180</v>
      </c>
      <c r="W4559" s="0" t="s">
        <v>180</v>
      </c>
      <c r="X4559" s="0" t="s">
        <v>180</v>
      </c>
      <c r="Y4559" s="0" t="s">
        <v>180</v>
      </c>
      <c r="Z4559" s="0" t="s">
        <v>180</v>
      </c>
      <c r="AA4559" s="0" t="s">
        <v>180</v>
      </c>
      <c r="AB4559" s="0" t="s">
        <v>180</v>
      </c>
      <c r="AC4559" s="0" t="s">
        <v>180</v>
      </c>
      <c r="AD4559" s="0" t="s">
        <v>180</v>
      </c>
      <c r="AE4559" s="0" t="s">
        <v>180</v>
      </c>
      <c r="AF4559" s="0" t="s">
        <v>180</v>
      </c>
      <c r="AG4559" s="0" t="s">
        <v>180</v>
      </c>
      <c r="AH4559" s="0" t="s">
        <v>180</v>
      </c>
    </row>
    <row r="4560" customFormat="false" ht="12.75" hidden="false" customHeight="false" outlineLevel="0" collapsed="false">
      <c r="A4560" s="0" t="n">
        <v>120111446</v>
      </c>
      <c r="B4560" s="0" t="n">
        <v>12</v>
      </c>
      <c r="C4560" s="0" t="s">
        <v>72</v>
      </c>
      <c r="D4560" s="0" t="n">
        <v>1114</v>
      </c>
      <c r="E4560" s="0" t="s">
        <v>95</v>
      </c>
      <c r="F4560" s="0" t="n">
        <v>0</v>
      </c>
      <c r="G4560" s="0" t="s">
        <v>6</v>
      </c>
      <c r="H4560" s="0" t="n">
        <v>46</v>
      </c>
      <c r="I4560" s="0" t="s">
        <v>176</v>
      </c>
      <c r="J4560" s="0" t="n">
        <v>0.537950514887275</v>
      </c>
      <c r="K4560" s="0" t="n">
        <v>0.963562033676597</v>
      </c>
      <c r="L4560" s="0" t="n">
        <v>0.631397840154089</v>
      </c>
      <c r="M4560" s="0" t="n">
        <v>0.902786455941075</v>
      </c>
      <c r="N4560" s="0" t="n">
        <v>0.81016711582429</v>
      </c>
      <c r="O4560" s="0" t="n">
        <v>0.901974754173532</v>
      </c>
      <c r="P4560" s="0" t="n">
        <v>0.123578843302027</v>
      </c>
      <c r="Q4560" s="0" t="n">
        <v>0.697584714881895</v>
      </c>
      <c r="R4560" s="0" t="n">
        <v>1.04828008079533</v>
      </c>
      <c r="S4560" s="0" t="n">
        <v>1.11343608406188</v>
      </c>
      <c r="T4560" s="0" t="n">
        <v>0.991210003631795</v>
      </c>
      <c r="U4560" s="0" t="n">
        <v>0.462621993971918</v>
      </c>
      <c r="V4560" s="0" t="n">
        <v>0.300212135469059</v>
      </c>
      <c r="W4560" s="0" t="n">
        <v>0.83833511866063</v>
      </c>
      <c r="X4560" s="0" t="n">
        <v>0.957424522964443</v>
      </c>
      <c r="Y4560" s="0" t="n">
        <v>1.08778610365273</v>
      </c>
      <c r="Z4560" s="0" t="n">
        <v>0.413343145276115</v>
      </c>
      <c r="AA4560" s="0" t="n">
        <v>0.470025422326618</v>
      </c>
      <c r="AB4560" s="0" t="n">
        <v>0.557974058066317</v>
      </c>
      <c r="AC4560" s="0" t="n">
        <v>1.56586597828168</v>
      </c>
      <c r="AD4560" s="0" t="n">
        <v>0.524421995818142</v>
      </c>
      <c r="AE4560" s="0" t="n">
        <v>0.869232024125176</v>
      </c>
      <c r="AF4560" s="0" t="n">
        <v>0.408476889409907</v>
      </c>
      <c r="AG4560" s="0" t="n">
        <v>0.241818474931485</v>
      </c>
      <c r="AH4560" s="0" t="n">
        <v>0.141978230004733</v>
      </c>
    </row>
    <row r="4561" customFormat="false" ht="12.75" hidden="false" customHeight="false" outlineLevel="0" collapsed="false">
      <c r="A4561" s="0" t="n">
        <v>120111448</v>
      </c>
      <c r="B4561" s="0" t="n">
        <v>12</v>
      </c>
      <c r="C4561" s="0" t="s">
        <v>72</v>
      </c>
      <c r="D4561" s="0" t="n">
        <v>1114</v>
      </c>
      <c r="E4561" s="0" t="s">
        <v>95</v>
      </c>
      <c r="F4561" s="0" t="n">
        <v>0</v>
      </c>
      <c r="G4561" s="0" t="s">
        <v>6</v>
      </c>
      <c r="H4561" s="0" t="n">
        <v>48</v>
      </c>
      <c r="I4561" s="0" t="s">
        <v>177</v>
      </c>
      <c r="J4561" s="0" t="s">
        <v>180</v>
      </c>
      <c r="K4561" s="0" t="s">
        <v>180</v>
      </c>
      <c r="L4561" s="0" t="s">
        <v>180</v>
      </c>
      <c r="M4561" s="0" t="s">
        <v>180</v>
      </c>
      <c r="N4561" s="0" t="s">
        <v>180</v>
      </c>
      <c r="O4561" s="0" t="s">
        <v>180</v>
      </c>
      <c r="P4561" s="0" t="s">
        <v>180</v>
      </c>
      <c r="Q4561" s="0" t="s">
        <v>180</v>
      </c>
      <c r="R4561" s="0" t="s">
        <v>180</v>
      </c>
      <c r="S4561" s="0" t="s">
        <v>180</v>
      </c>
      <c r="T4561" s="0" t="s">
        <v>180</v>
      </c>
      <c r="U4561" s="0" t="s">
        <v>180</v>
      </c>
      <c r="V4561" s="0" t="s">
        <v>180</v>
      </c>
      <c r="W4561" s="0" t="s">
        <v>180</v>
      </c>
      <c r="X4561" s="0" t="s">
        <v>180</v>
      </c>
      <c r="Y4561" s="0" t="s">
        <v>180</v>
      </c>
      <c r="Z4561" s="0" t="s">
        <v>180</v>
      </c>
      <c r="AA4561" s="0" t="s">
        <v>180</v>
      </c>
      <c r="AB4561" s="0" t="s">
        <v>180</v>
      </c>
      <c r="AC4561" s="0" t="s">
        <v>180</v>
      </c>
      <c r="AD4561" s="0" t="s">
        <v>180</v>
      </c>
      <c r="AE4561" s="0" t="s">
        <v>180</v>
      </c>
      <c r="AF4561" s="0" t="s">
        <v>180</v>
      </c>
      <c r="AG4561" s="0" t="s">
        <v>180</v>
      </c>
      <c r="AH4561" s="0" t="s">
        <v>180</v>
      </c>
    </row>
    <row r="4562" customFormat="false" ht="12.75" hidden="false" customHeight="false" outlineLevel="0" collapsed="false">
      <c r="A4562" s="0" t="n">
        <v>120111449</v>
      </c>
      <c r="B4562" s="0" t="n">
        <v>12</v>
      </c>
      <c r="C4562" s="0" t="s">
        <v>72</v>
      </c>
      <c r="D4562" s="0" t="n">
        <v>1114</v>
      </c>
      <c r="E4562" s="0" t="s">
        <v>95</v>
      </c>
      <c r="F4562" s="0" t="n">
        <v>0</v>
      </c>
      <c r="G4562" s="0" t="s">
        <v>6</v>
      </c>
      <c r="H4562" s="0" t="n">
        <v>49</v>
      </c>
      <c r="I4562" s="0" t="s">
        <v>178</v>
      </c>
      <c r="J4562" s="0" t="s">
        <v>180</v>
      </c>
      <c r="K4562" s="0" t="s">
        <v>180</v>
      </c>
      <c r="L4562" s="0" t="s">
        <v>180</v>
      </c>
      <c r="M4562" s="0" t="s">
        <v>180</v>
      </c>
      <c r="N4562" s="0" t="s">
        <v>180</v>
      </c>
      <c r="O4562" s="0" t="s">
        <v>180</v>
      </c>
      <c r="P4562" s="0" t="s">
        <v>180</v>
      </c>
      <c r="Q4562" s="0" t="s">
        <v>180</v>
      </c>
      <c r="R4562" s="0" t="s">
        <v>180</v>
      </c>
      <c r="S4562" s="0" t="s">
        <v>180</v>
      </c>
      <c r="T4562" s="0" t="s">
        <v>180</v>
      </c>
      <c r="U4562" s="0" t="s">
        <v>180</v>
      </c>
      <c r="V4562" s="0" t="s">
        <v>180</v>
      </c>
      <c r="W4562" s="0" t="s">
        <v>180</v>
      </c>
      <c r="X4562" s="0" t="s">
        <v>180</v>
      </c>
      <c r="Y4562" s="0" t="s">
        <v>180</v>
      </c>
      <c r="Z4562" s="0" t="s">
        <v>180</v>
      </c>
      <c r="AA4562" s="0" t="s">
        <v>180</v>
      </c>
      <c r="AB4562" s="0" t="s">
        <v>180</v>
      </c>
      <c r="AC4562" s="0" t="s">
        <v>180</v>
      </c>
      <c r="AD4562" s="0" t="s">
        <v>180</v>
      </c>
      <c r="AE4562" s="0" t="s">
        <v>180</v>
      </c>
      <c r="AF4562" s="0" t="s">
        <v>180</v>
      </c>
      <c r="AG4562" s="0" t="s">
        <v>180</v>
      </c>
      <c r="AH4562" s="0" t="s">
        <v>180</v>
      </c>
    </row>
    <row r="4563" customFormat="false" ht="12.75" hidden="false" customHeight="false" outlineLevel="0" collapsed="false">
      <c r="A4563" s="0" t="n">
        <v>120111450</v>
      </c>
      <c r="B4563" s="0" t="n">
        <v>12</v>
      </c>
      <c r="C4563" s="0" t="s">
        <v>72</v>
      </c>
      <c r="D4563" s="0" t="n">
        <v>1114</v>
      </c>
      <c r="E4563" s="0" t="s">
        <v>95</v>
      </c>
      <c r="F4563" s="0" t="n">
        <v>0</v>
      </c>
      <c r="G4563" s="0" t="s">
        <v>6</v>
      </c>
      <c r="H4563" s="0" t="n">
        <v>50</v>
      </c>
      <c r="I4563" s="0" t="s">
        <v>179</v>
      </c>
      <c r="J4563" s="0" t="n">
        <v>88.3838450353579</v>
      </c>
      <c r="K4563" s="0" t="n">
        <v>85.7959960400667</v>
      </c>
      <c r="L4563" s="0" t="n">
        <v>46.4208229843437</v>
      </c>
      <c r="M4563" s="0" t="n">
        <v>128.911167520693</v>
      </c>
      <c r="N4563" s="0" t="n">
        <v>93.4421674711436</v>
      </c>
      <c r="O4563" s="0" t="n">
        <v>131.654147385088</v>
      </c>
      <c r="P4563" s="0" t="n">
        <v>44.239915445549</v>
      </c>
      <c r="Q4563" s="0" t="n">
        <v>71.8836870965368</v>
      </c>
      <c r="R4563" s="0" t="n">
        <v>135.342595078671</v>
      </c>
      <c r="S4563" s="0" t="n">
        <v>137.005383226377</v>
      </c>
      <c r="T4563" s="0" t="n">
        <v>171.814624420342</v>
      </c>
      <c r="U4563" s="0" t="n">
        <v>164.498664701799</v>
      </c>
      <c r="V4563" s="0" t="n">
        <v>62.7428520900646</v>
      </c>
      <c r="W4563" s="0" t="n">
        <v>165.940274612927</v>
      </c>
      <c r="X4563" s="0" t="n">
        <v>189.14346627472</v>
      </c>
      <c r="Y4563" s="0" t="n">
        <v>190.787904783744</v>
      </c>
      <c r="Z4563" s="0" t="n">
        <v>71.5954636106785</v>
      </c>
      <c r="AA4563" s="0" t="n">
        <v>84.97082752037</v>
      </c>
      <c r="AB4563" s="0" t="n">
        <v>102.545264500684</v>
      </c>
      <c r="AC4563" s="0" t="n">
        <v>136.229033002863</v>
      </c>
      <c r="AD4563" s="0" t="n">
        <v>116.488431895944</v>
      </c>
      <c r="AE4563" s="0" t="n">
        <v>128.69590839142</v>
      </c>
      <c r="AF4563" s="0" t="n">
        <v>83.8333936291749</v>
      </c>
      <c r="AG4563" s="0" t="n">
        <v>30.7604455844857</v>
      </c>
      <c r="AH4563" s="0" t="n">
        <v>25.5938211318704</v>
      </c>
    </row>
    <row r="4564" customFormat="false" ht="12.75" hidden="false" customHeight="false" outlineLevel="0" collapsed="false">
      <c r="A4564" s="0" t="n">
        <v>120111451</v>
      </c>
      <c r="B4564" s="0" t="n">
        <v>12</v>
      </c>
      <c r="C4564" s="0" t="s">
        <v>72</v>
      </c>
      <c r="D4564" s="0" t="n">
        <v>1114</v>
      </c>
      <c r="E4564" s="0" t="s">
        <v>95</v>
      </c>
      <c r="F4564" s="0" t="n">
        <v>0</v>
      </c>
      <c r="G4564" s="0" t="s">
        <v>6</v>
      </c>
      <c r="H4564" s="0" t="n">
        <v>51</v>
      </c>
      <c r="I4564" s="0" t="s">
        <v>181</v>
      </c>
      <c r="J4564" s="0" t="n">
        <v>18.2268736792336</v>
      </c>
      <c r="K4564" s="0" t="n">
        <v>23.3765213199625</v>
      </c>
      <c r="L4564" s="0" t="n">
        <v>5.6217770222275</v>
      </c>
      <c r="M4564" s="0" t="n">
        <v>41.8571052008242</v>
      </c>
      <c r="N4564" s="0" t="n">
        <v>25.4598456908479</v>
      </c>
      <c r="O4564" s="0" t="n">
        <v>42.7477432964672</v>
      </c>
      <c r="P4564" s="0" t="n">
        <v>5.35765900145621</v>
      </c>
      <c r="Q4564" s="0" t="n">
        <v>14.8241444325259</v>
      </c>
      <c r="R4564" s="0" t="n">
        <v>54.4147426980321</v>
      </c>
      <c r="S4564" s="0" t="n">
        <v>44.4852750081964</v>
      </c>
      <c r="T4564" s="0" t="n">
        <v>63.0529390294734</v>
      </c>
      <c r="U4564" s="0" t="n">
        <v>53.412268667205</v>
      </c>
      <c r="V4564" s="0" t="n">
        <v>7.59845046926262</v>
      </c>
      <c r="W4564" s="0" t="n">
        <v>60.8971561821497</v>
      </c>
      <c r="X4564" s="0" t="n">
        <v>76.045483274281</v>
      </c>
      <c r="Y4564" s="0" t="n">
        <v>70.0157985298143</v>
      </c>
      <c r="Z4564" s="0" t="n">
        <v>8.67054279408156</v>
      </c>
      <c r="AA4564" s="0" t="n">
        <v>17.5230274154078</v>
      </c>
      <c r="AB4564" s="0" t="n">
        <v>21.1472988271765</v>
      </c>
      <c r="AC4564" s="0" t="n">
        <v>49.9936541546033</v>
      </c>
      <c r="AD4564" s="0" t="n">
        <v>31.7391770878543</v>
      </c>
      <c r="AE4564" s="0" t="n">
        <v>35.0653035707986</v>
      </c>
      <c r="AF4564" s="0" t="n">
        <v>17.2884612020347</v>
      </c>
      <c r="AG4564" s="0" t="n">
        <v>0.778787054819208</v>
      </c>
      <c r="AH4564" s="0" t="n">
        <v>0.647979449000955</v>
      </c>
    </row>
    <row r="4565" customFormat="false" ht="12.75" hidden="false" customHeight="false" outlineLevel="0" collapsed="false">
      <c r="A4565" s="0" t="n">
        <v>120111452</v>
      </c>
      <c r="B4565" s="0" t="n">
        <v>12</v>
      </c>
      <c r="C4565" s="0" t="s">
        <v>72</v>
      </c>
      <c r="D4565" s="0" t="n">
        <v>1114</v>
      </c>
      <c r="E4565" s="0" t="s">
        <v>95</v>
      </c>
      <c r="F4565" s="0" t="n">
        <v>0</v>
      </c>
      <c r="G4565" s="0" t="s">
        <v>6</v>
      </c>
      <c r="H4565" s="0" t="n">
        <v>52</v>
      </c>
      <c r="I4565" s="0" t="s">
        <v>182</v>
      </c>
      <c r="J4565" s="0" t="n">
        <v>258.295101459591</v>
      </c>
      <c r="K4565" s="0" t="n">
        <v>219.671825359732</v>
      </c>
      <c r="L4565" s="0" t="n">
        <v>167.687973670292</v>
      </c>
      <c r="M4565" s="0" t="n">
        <v>300.835662272928</v>
      </c>
      <c r="N4565" s="0" t="n">
        <v>239.24906104441</v>
      </c>
      <c r="O4565" s="0" t="n">
        <v>307.236862261861</v>
      </c>
      <c r="P4565" s="0" t="n">
        <v>159.809785770304</v>
      </c>
      <c r="Q4565" s="0" t="n">
        <v>210.07463801175</v>
      </c>
      <c r="R4565" s="0" t="n">
        <v>278.857473061429</v>
      </c>
      <c r="S4565" s="0" t="n">
        <v>319.724861628047</v>
      </c>
      <c r="T4565" s="0" t="n">
        <v>373.968104051044</v>
      </c>
      <c r="U4565" s="0" t="n">
        <v>383.88500926915</v>
      </c>
      <c r="V4565" s="0" t="n">
        <v>226.648754866459</v>
      </c>
      <c r="W4565" s="0" t="n">
        <v>361.182117599524</v>
      </c>
      <c r="X4565" s="0" t="n">
        <v>389.707830123914</v>
      </c>
      <c r="Y4565" s="0" t="n">
        <v>415.264947722346</v>
      </c>
      <c r="Z4565" s="0" t="n">
        <v>258.627431506524</v>
      </c>
      <c r="AA4565" s="0" t="n">
        <v>248.320815944353</v>
      </c>
      <c r="AB4565" s="0" t="n">
        <v>299.680778628818</v>
      </c>
      <c r="AC4565" s="0" t="n">
        <v>296.513252935622</v>
      </c>
      <c r="AD4565" s="0" t="n">
        <v>298.256651230257</v>
      </c>
      <c r="AE4565" s="0" t="n">
        <v>329.51263948809</v>
      </c>
      <c r="AF4565" s="0" t="n">
        <v>244.996751436724</v>
      </c>
      <c r="AG4565" s="0" t="n">
        <v>171.386233343135</v>
      </c>
      <c r="AH4565" s="0" t="n">
        <v>142.599644358258</v>
      </c>
    </row>
    <row r="4566" customFormat="false" ht="12.75" hidden="false" customHeight="false" outlineLevel="0" collapsed="false">
      <c r="A4566" s="0" t="n">
        <v>121111419</v>
      </c>
      <c r="B4566" s="0" t="n">
        <v>12</v>
      </c>
      <c r="C4566" s="0" t="s">
        <v>72</v>
      </c>
      <c r="D4566" s="0" t="n">
        <v>1114</v>
      </c>
      <c r="E4566" s="0" t="s">
        <v>95</v>
      </c>
      <c r="F4566" s="0" t="n">
        <v>1</v>
      </c>
      <c r="G4566" s="0" t="s">
        <v>84</v>
      </c>
      <c r="H4566" s="0" t="n">
        <v>19</v>
      </c>
      <c r="I4566" s="0" t="s">
        <v>150</v>
      </c>
      <c r="J4566" s="0" t="n">
        <v>2</v>
      </c>
      <c r="K4566" s="0" t="n">
        <v>0</v>
      </c>
      <c r="L4566" s="0" t="n">
        <v>1</v>
      </c>
      <c r="M4566" s="0" t="n">
        <v>1</v>
      </c>
      <c r="N4566" s="0" t="n">
        <v>2</v>
      </c>
      <c r="O4566" s="0" t="n">
        <v>2</v>
      </c>
      <c r="P4566" s="0" t="n">
        <v>0</v>
      </c>
      <c r="Q4566" s="0" t="n">
        <v>1</v>
      </c>
      <c r="R4566" s="0" t="n">
        <v>2</v>
      </c>
      <c r="S4566" s="0" t="n">
        <v>3</v>
      </c>
      <c r="T4566" s="0" t="n">
        <v>5</v>
      </c>
      <c r="U4566" s="0" t="n">
        <v>1</v>
      </c>
      <c r="V4566" s="0" t="n">
        <v>1</v>
      </c>
      <c r="W4566" s="0" t="n">
        <v>5</v>
      </c>
      <c r="X4566" s="0" t="n">
        <v>4</v>
      </c>
      <c r="Y4566" s="0" t="n">
        <v>3</v>
      </c>
      <c r="Z4566" s="0" t="n">
        <v>2</v>
      </c>
      <c r="AA4566" s="0" t="n">
        <v>1</v>
      </c>
      <c r="AB4566" s="0" t="n">
        <v>2</v>
      </c>
      <c r="AC4566" s="0" t="n">
        <v>5</v>
      </c>
      <c r="AD4566" s="0" t="n">
        <v>2</v>
      </c>
      <c r="AE4566" s="0" t="n">
        <v>1</v>
      </c>
      <c r="AF4566" s="0" t="n">
        <v>2</v>
      </c>
      <c r="AG4566" s="0" t="n">
        <v>1</v>
      </c>
      <c r="AH4566" s="0" t="n">
        <v>0</v>
      </c>
    </row>
    <row r="4567" customFormat="false" ht="12.75" hidden="false" customHeight="false" outlineLevel="0" collapsed="false">
      <c r="A4567" s="0" t="n">
        <v>121111439</v>
      </c>
      <c r="B4567" s="0" t="n">
        <v>12</v>
      </c>
      <c r="C4567" s="0" t="s">
        <v>72</v>
      </c>
      <c r="D4567" s="0" t="n">
        <v>1114</v>
      </c>
      <c r="E4567" s="0" t="s">
        <v>95</v>
      </c>
      <c r="F4567" s="0" t="n">
        <v>1</v>
      </c>
      <c r="G4567" s="0" t="s">
        <v>84</v>
      </c>
      <c r="H4567" s="0" t="n">
        <v>39</v>
      </c>
      <c r="I4567" s="0" t="s">
        <v>170</v>
      </c>
      <c r="J4567" s="0" t="n">
        <v>1.38988304134207</v>
      </c>
      <c r="K4567" s="0" t="n">
        <v>0</v>
      </c>
      <c r="L4567" s="0" t="n">
        <v>0.687895109753665</v>
      </c>
      <c r="M4567" s="0" t="n">
        <v>0.685292928462271</v>
      </c>
      <c r="N4567" s="0" t="n">
        <v>1.37395665166764</v>
      </c>
      <c r="O4567" s="0" t="n">
        <v>1.3741832198487</v>
      </c>
      <c r="P4567" s="0" t="n">
        <v>0</v>
      </c>
      <c r="Q4567" s="0" t="n">
        <v>0.680962335973197</v>
      </c>
      <c r="R4567" s="0" t="n">
        <v>1.36146112007406</v>
      </c>
      <c r="S4567" s="0" t="n">
        <v>2.04120512750728</v>
      </c>
      <c r="T4567" s="0" t="n">
        <v>3.39930246313457</v>
      </c>
      <c r="U4567" s="0" t="n">
        <v>0.678398436970001</v>
      </c>
      <c r="V4567" s="0" t="n">
        <v>0.679366287127368</v>
      </c>
      <c r="W4567" s="0" t="n">
        <v>3.39768549663969</v>
      </c>
      <c r="X4567" s="0" t="n">
        <v>2.70766064889087</v>
      </c>
      <c r="Y4567" s="0" t="n">
        <v>2.02078716395993</v>
      </c>
      <c r="Z4567" s="0" t="n">
        <v>1.34142660719675</v>
      </c>
      <c r="AA4567" s="0" t="n">
        <v>0.663953310803184</v>
      </c>
      <c r="AB4567" s="0" t="n">
        <v>1.31010087776759</v>
      </c>
      <c r="AC4567" s="0" t="n">
        <v>3.24136500363033</v>
      </c>
      <c r="AD4567" s="0" t="n">
        <v>1.28708411094665</v>
      </c>
      <c r="AE4567" s="0" t="n">
        <v>0.641095503997231</v>
      </c>
      <c r="AF4567" s="0" t="n">
        <v>1.28068029737397</v>
      </c>
      <c r="AG4567" s="0" t="n">
        <v>0.634485559108675</v>
      </c>
      <c r="AH4567" s="0" t="n">
        <v>0</v>
      </c>
    </row>
    <row r="4568" customFormat="false" ht="12.75" hidden="false" customHeight="false" outlineLevel="0" collapsed="false">
      <c r="A4568" s="0" t="n">
        <v>121111440</v>
      </c>
      <c r="B4568" s="0" t="n">
        <v>12</v>
      </c>
      <c r="C4568" s="0" t="s">
        <v>72</v>
      </c>
      <c r="D4568" s="0" t="n">
        <v>1114</v>
      </c>
      <c r="E4568" s="0" t="s">
        <v>95</v>
      </c>
      <c r="F4568" s="0" t="n">
        <v>1</v>
      </c>
      <c r="G4568" s="0" t="s">
        <v>84</v>
      </c>
      <c r="H4568" s="0" t="n">
        <v>40</v>
      </c>
      <c r="I4568" s="0" t="s">
        <v>171</v>
      </c>
      <c r="J4568" s="0" t="n">
        <v>0.168321284351977</v>
      </c>
      <c r="K4568" s="0" t="n">
        <v>0</v>
      </c>
      <c r="L4568" s="0" t="n">
        <v>0.0174159963020753</v>
      </c>
      <c r="M4568" s="0" t="n">
        <v>0.0173501147757995</v>
      </c>
      <c r="N4568" s="0" t="n">
        <v>0.16639252467555</v>
      </c>
      <c r="O4568" s="0" t="n">
        <v>0.166419963133388</v>
      </c>
      <c r="P4568" s="0" t="n">
        <v>0</v>
      </c>
      <c r="Q4568" s="0" t="n">
        <v>0.0172404736667029</v>
      </c>
      <c r="R4568" s="0" t="n">
        <v>0.164879257829399</v>
      </c>
      <c r="S4568" s="0" t="n">
        <v>0.420945569833439</v>
      </c>
      <c r="T4568" s="0" t="n">
        <v>1.103744256959</v>
      </c>
      <c r="U4568" s="0" t="n">
        <v>0.0171755613640489</v>
      </c>
      <c r="V4568" s="0" t="n">
        <v>0.0172000652084907</v>
      </c>
      <c r="W4568" s="0" t="n">
        <v>1.10321923233946</v>
      </c>
      <c r="X4568" s="0" t="n">
        <v>0.737746396189188</v>
      </c>
      <c r="Y4568" s="0" t="n">
        <v>0.416734894882425</v>
      </c>
      <c r="Z4568" s="0" t="n">
        <v>0.162452985374402</v>
      </c>
      <c r="AA4568" s="0" t="n">
        <v>0.0168098424334486</v>
      </c>
      <c r="AB4568" s="0" t="n">
        <v>0.158659294211951</v>
      </c>
      <c r="AC4568" s="0" t="n">
        <v>1.05246239376</v>
      </c>
      <c r="AD4568" s="0" t="n">
        <v>0.155871856968894</v>
      </c>
      <c r="AE4568" s="0" t="n">
        <v>0.0162311328697935</v>
      </c>
      <c r="AF4568" s="0" t="n">
        <v>0.155096325436209</v>
      </c>
      <c r="AG4568" s="0" t="n">
        <v>0.0160637835543183</v>
      </c>
      <c r="AH4568" s="0" t="n">
        <v>0</v>
      </c>
    </row>
    <row r="4569" customFormat="false" ht="12.75" hidden="false" customHeight="false" outlineLevel="0" collapsed="false">
      <c r="A4569" s="0" t="n">
        <v>121111441</v>
      </c>
      <c r="B4569" s="0" t="n">
        <v>12</v>
      </c>
      <c r="C4569" s="0" t="s">
        <v>72</v>
      </c>
      <c r="D4569" s="0" t="n">
        <v>1114</v>
      </c>
      <c r="E4569" s="0" t="s">
        <v>95</v>
      </c>
      <c r="F4569" s="0" t="n">
        <v>1</v>
      </c>
      <c r="G4569" s="0" t="s">
        <v>84</v>
      </c>
      <c r="H4569" s="0" t="n">
        <v>41</v>
      </c>
      <c r="I4569" s="0" t="s">
        <v>172</v>
      </c>
      <c r="J4569" s="0" t="n">
        <v>5.02073543418137</v>
      </c>
      <c r="K4569" s="0" t="n">
        <v>2.07040580646886</v>
      </c>
      <c r="L4569" s="0" t="n">
        <v>3.83270624191819</v>
      </c>
      <c r="M4569" s="0" t="n">
        <v>3.81820781572397</v>
      </c>
      <c r="N4569" s="0" t="n">
        <v>4.96320383864525</v>
      </c>
      <c r="O4569" s="0" t="n">
        <v>4.96402228081706</v>
      </c>
      <c r="P4569" s="0" t="n">
        <v>2.04791585673835</v>
      </c>
      <c r="Q4569" s="0" t="n">
        <v>3.79407929870338</v>
      </c>
      <c r="R4569" s="0" t="n">
        <v>4.91806568214237</v>
      </c>
      <c r="S4569" s="0" t="n">
        <v>5.96526758140484</v>
      </c>
      <c r="T4569" s="0" t="n">
        <v>7.93283799558272</v>
      </c>
      <c r="U4569" s="0" t="n">
        <v>3.77979416776718</v>
      </c>
      <c r="V4569" s="0" t="n">
        <v>3.78518668369989</v>
      </c>
      <c r="W4569" s="0" t="n">
        <v>7.92906453517805</v>
      </c>
      <c r="X4569" s="0" t="n">
        <v>6.93268665962925</v>
      </c>
      <c r="Y4569" s="0" t="n">
        <v>5.9055976274223</v>
      </c>
      <c r="Z4569" s="0" t="n">
        <v>4.84569413308559</v>
      </c>
      <c r="AA4569" s="0" t="n">
        <v>3.69931107602856</v>
      </c>
      <c r="AB4569" s="0" t="n">
        <v>4.73253482754091</v>
      </c>
      <c r="AC4569" s="0" t="n">
        <v>7.56426465053072</v>
      </c>
      <c r="AD4569" s="0" t="n">
        <v>4.64939035183986</v>
      </c>
      <c r="AE4569" s="0" t="n">
        <v>3.57195552780681</v>
      </c>
      <c r="AF4569" s="0" t="n">
        <v>4.62625757536737</v>
      </c>
      <c r="AG4569" s="0" t="n">
        <v>3.53512727205402</v>
      </c>
      <c r="AH4569" s="0" t="n">
        <v>1.91771049557273</v>
      </c>
    </row>
    <row r="4570" customFormat="false" ht="12.75" hidden="false" customHeight="false" outlineLevel="0" collapsed="false">
      <c r="A4570" s="0" t="n">
        <v>121111442</v>
      </c>
      <c r="B4570" s="0" t="n">
        <v>12</v>
      </c>
      <c r="C4570" s="0" t="s">
        <v>72</v>
      </c>
      <c r="D4570" s="0" t="n">
        <v>1114</v>
      </c>
      <c r="E4570" s="0" t="s">
        <v>95</v>
      </c>
      <c r="F4570" s="0" t="n">
        <v>1</v>
      </c>
      <c r="G4570" s="0" t="s">
        <v>84</v>
      </c>
      <c r="H4570" s="0" t="n">
        <v>42</v>
      </c>
      <c r="I4570" s="0" t="s">
        <v>173</v>
      </c>
      <c r="J4570" s="0" t="n">
        <v>2.00009188037852</v>
      </c>
      <c r="K4570" s="0" t="n">
        <v>0</v>
      </c>
      <c r="L4570" s="0" t="n">
        <v>0.77639751552795</v>
      </c>
      <c r="M4570" s="0" t="n">
        <v>0.597701149425287</v>
      </c>
      <c r="N4570" s="0" t="n">
        <v>1.90962694472452</v>
      </c>
      <c r="O4570" s="0" t="n">
        <v>1.48247714076847</v>
      </c>
      <c r="P4570" s="0" t="n">
        <v>0</v>
      </c>
      <c r="Q4570" s="0" t="n">
        <v>0.89863407620417</v>
      </c>
      <c r="R4570" s="0" t="n">
        <v>1.98934544501791</v>
      </c>
      <c r="S4570" s="0" t="n">
        <v>2.23650508600151</v>
      </c>
      <c r="T4570" s="0" t="n">
        <v>6.48463820876026</v>
      </c>
      <c r="U4570" s="0" t="n">
        <v>0.947418285172904</v>
      </c>
      <c r="V4570" s="0" t="n">
        <v>0.715222314936226</v>
      </c>
      <c r="W4570" s="0" t="n">
        <v>4.47907255366789</v>
      </c>
      <c r="X4570" s="0" t="n">
        <v>5.63950148993448</v>
      </c>
      <c r="Y4570" s="0" t="n">
        <v>4.45915220553081</v>
      </c>
      <c r="Z4570" s="0" t="n">
        <v>1.38534275985302</v>
      </c>
      <c r="AA4570" s="0" t="n">
        <v>2.27790432801822</v>
      </c>
      <c r="AB4570" s="0" t="n">
        <v>1.45971512587682</v>
      </c>
      <c r="AC4570" s="0" t="n">
        <v>3.05086780447444</v>
      </c>
      <c r="AD4570" s="0" t="n">
        <v>1.35060105591838</v>
      </c>
      <c r="AE4570" s="0" t="n">
        <v>0.750107158165452</v>
      </c>
      <c r="AF4570" s="0" t="n">
        <v>1.10868068663809</v>
      </c>
      <c r="AG4570" s="0" t="n">
        <v>0.564243108173465</v>
      </c>
      <c r="AH4570" s="0" t="n">
        <v>0</v>
      </c>
    </row>
    <row r="4571" customFormat="false" ht="12.75" hidden="false" customHeight="false" outlineLevel="0" collapsed="false">
      <c r="A4571" s="0" t="n">
        <v>121111444</v>
      </c>
      <c r="B4571" s="0" t="n">
        <v>12</v>
      </c>
      <c r="C4571" s="0" t="s">
        <v>72</v>
      </c>
      <c r="D4571" s="0" t="n">
        <v>1114</v>
      </c>
      <c r="E4571" s="0" t="s">
        <v>95</v>
      </c>
      <c r="F4571" s="0" t="n">
        <v>1</v>
      </c>
      <c r="G4571" s="0" t="s">
        <v>84</v>
      </c>
      <c r="H4571" s="0" t="n">
        <v>44</v>
      </c>
      <c r="I4571" s="0" t="s">
        <v>174</v>
      </c>
      <c r="J4571" s="0" t="s">
        <v>180</v>
      </c>
      <c r="K4571" s="0" t="s">
        <v>180</v>
      </c>
      <c r="L4571" s="0" t="s">
        <v>180</v>
      </c>
      <c r="M4571" s="0" t="s">
        <v>180</v>
      </c>
      <c r="N4571" s="0" t="s">
        <v>180</v>
      </c>
      <c r="O4571" s="0" t="s">
        <v>180</v>
      </c>
      <c r="P4571" s="0" t="s">
        <v>180</v>
      </c>
      <c r="Q4571" s="0" t="s">
        <v>180</v>
      </c>
      <c r="R4571" s="0" t="s">
        <v>180</v>
      </c>
      <c r="S4571" s="0" t="s">
        <v>180</v>
      </c>
      <c r="T4571" s="0" t="s">
        <v>180</v>
      </c>
      <c r="U4571" s="0" t="s">
        <v>180</v>
      </c>
      <c r="V4571" s="0" t="s">
        <v>180</v>
      </c>
      <c r="W4571" s="0" t="s">
        <v>180</v>
      </c>
      <c r="X4571" s="0" t="s">
        <v>180</v>
      </c>
      <c r="Y4571" s="0" t="s">
        <v>180</v>
      </c>
      <c r="Z4571" s="0" t="s">
        <v>180</v>
      </c>
      <c r="AA4571" s="0" t="s">
        <v>180</v>
      </c>
      <c r="AB4571" s="0" t="s">
        <v>180</v>
      </c>
      <c r="AC4571" s="0" t="s">
        <v>180</v>
      </c>
      <c r="AD4571" s="0" t="s">
        <v>180</v>
      </c>
      <c r="AE4571" s="0" t="s">
        <v>180</v>
      </c>
      <c r="AF4571" s="0" t="s">
        <v>180</v>
      </c>
      <c r="AG4571" s="0" t="s">
        <v>180</v>
      </c>
      <c r="AH4571" s="0" t="s">
        <v>180</v>
      </c>
    </row>
    <row r="4572" customFormat="false" ht="12.75" hidden="false" customHeight="false" outlineLevel="0" collapsed="false">
      <c r="A4572" s="0" t="n">
        <v>121111445</v>
      </c>
      <c r="B4572" s="0" t="n">
        <v>12</v>
      </c>
      <c r="C4572" s="0" t="s">
        <v>72</v>
      </c>
      <c r="D4572" s="0" t="n">
        <v>1114</v>
      </c>
      <c r="E4572" s="0" t="s">
        <v>95</v>
      </c>
      <c r="F4572" s="0" t="n">
        <v>1</v>
      </c>
      <c r="G4572" s="0" t="s">
        <v>84</v>
      </c>
      <c r="H4572" s="0" t="n">
        <v>45</v>
      </c>
      <c r="I4572" s="0" t="s">
        <v>175</v>
      </c>
      <c r="J4572" s="0" t="s">
        <v>180</v>
      </c>
      <c r="K4572" s="0" t="s">
        <v>180</v>
      </c>
      <c r="L4572" s="0" t="s">
        <v>180</v>
      </c>
      <c r="M4572" s="0" t="s">
        <v>180</v>
      </c>
      <c r="N4572" s="0" t="s">
        <v>180</v>
      </c>
      <c r="O4572" s="0" t="s">
        <v>180</v>
      </c>
      <c r="P4572" s="0" t="s">
        <v>180</v>
      </c>
      <c r="Q4572" s="0" t="s">
        <v>180</v>
      </c>
      <c r="R4572" s="0" t="s">
        <v>180</v>
      </c>
      <c r="S4572" s="0" t="s">
        <v>180</v>
      </c>
      <c r="T4572" s="0" t="s">
        <v>180</v>
      </c>
      <c r="U4572" s="0" t="s">
        <v>180</v>
      </c>
      <c r="V4572" s="0" t="s">
        <v>180</v>
      </c>
      <c r="W4572" s="0" t="s">
        <v>180</v>
      </c>
      <c r="X4572" s="0" t="s">
        <v>180</v>
      </c>
      <c r="Y4572" s="0" t="s">
        <v>180</v>
      </c>
      <c r="Z4572" s="0" t="s">
        <v>180</v>
      </c>
      <c r="AA4572" s="0" t="s">
        <v>180</v>
      </c>
      <c r="AB4572" s="0" t="s">
        <v>180</v>
      </c>
      <c r="AC4572" s="0" t="s">
        <v>180</v>
      </c>
      <c r="AD4572" s="0" t="s">
        <v>180</v>
      </c>
      <c r="AE4572" s="0" t="s">
        <v>180</v>
      </c>
      <c r="AF4572" s="0" t="s">
        <v>180</v>
      </c>
      <c r="AG4572" s="0" t="s">
        <v>180</v>
      </c>
      <c r="AH4572" s="0" t="s">
        <v>180</v>
      </c>
    </row>
    <row r="4573" customFormat="false" ht="12.75" hidden="false" customHeight="false" outlineLevel="0" collapsed="false">
      <c r="A4573" s="0" t="n">
        <v>121111446</v>
      </c>
      <c r="B4573" s="0" t="n">
        <v>12</v>
      </c>
      <c r="C4573" s="0" t="s">
        <v>72</v>
      </c>
      <c r="D4573" s="0" t="n">
        <v>1114</v>
      </c>
      <c r="E4573" s="0" t="s">
        <v>95</v>
      </c>
      <c r="F4573" s="0" t="n">
        <v>1</v>
      </c>
      <c r="G4573" s="0" t="s">
        <v>84</v>
      </c>
      <c r="H4573" s="0" t="n">
        <v>46</v>
      </c>
      <c r="I4573" s="0" t="s">
        <v>176</v>
      </c>
      <c r="J4573" s="0" t="n">
        <v>0.913193577773247</v>
      </c>
      <c r="K4573" s="0" t="n">
        <v>0</v>
      </c>
      <c r="L4573" s="0" t="n">
        <v>0.665483584738243</v>
      </c>
      <c r="M4573" s="0" t="n">
        <v>0.551724137931035</v>
      </c>
      <c r="N4573" s="0" t="n">
        <v>0.753179698146706</v>
      </c>
      <c r="O4573" s="0" t="n">
        <v>1.07402027764063</v>
      </c>
      <c r="P4573" s="0" t="n">
        <v>0</v>
      </c>
      <c r="Q4573" s="0" t="n">
        <v>0.359453630481668</v>
      </c>
      <c r="R4573" s="0" t="n">
        <v>0.576823992367934</v>
      </c>
      <c r="S4573" s="0" t="n">
        <v>1.31092707625524</v>
      </c>
      <c r="T4573" s="0" t="n">
        <v>1.81539144537951</v>
      </c>
      <c r="U4573" s="0" t="n">
        <v>0.236854571293226</v>
      </c>
      <c r="V4573" s="0" t="n">
        <v>0.476814876624151</v>
      </c>
      <c r="W4573" s="0" t="n">
        <v>1.51246662484178</v>
      </c>
      <c r="X4573" s="0" t="n">
        <v>1.16526209097348</v>
      </c>
      <c r="Y4573" s="0" t="n">
        <v>1.03797796105488</v>
      </c>
      <c r="Z4573" s="0" t="n">
        <v>0.82668629055223</v>
      </c>
      <c r="AA4573" s="0" t="n">
        <v>0.300842358604092</v>
      </c>
      <c r="AB4573" s="0" t="n">
        <v>0.615364101448835</v>
      </c>
      <c r="AC4573" s="0" t="n">
        <v>2.66003384335582</v>
      </c>
      <c r="AD4573" s="0" t="n">
        <v>0.686182328929571</v>
      </c>
      <c r="AE4573" s="0" t="n">
        <v>0.642948992713245</v>
      </c>
      <c r="AF4573" s="0" t="n">
        <v>0.666577838970191</v>
      </c>
      <c r="AG4573" s="0" t="n">
        <v>0.48363694986297</v>
      </c>
      <c r="AH4573" s="0" t="n">
        <v>0</v>
      </c>
    </row>
    <row r="4574" customFormat="false" ht="12.75" hidden="false" customHeight="false" outlineLevel="0" collapsed="false">
      <c r="A4574" s="0" t="n">
        <v>121111448</v>
      </c>
      <c r="B4574" s="0" t="n">
        <v>12</v>
      </c>
      <c r="C4574" s="0" t="s">
        <v>72</v>
      </c>
      <c r="D4574" s="0" t="n">
        <v>1114</v>
      </c>
      <c r="E4574" s="0" t="s">
        <v>95</v>
      </c>
      <c r="F4574" s="0" t="n">
        <v>1</v>
      </c>
      <c r="G4574" s="0" t="s">
        <v>84</v>
      </c>
      <c r="H4574" s="0" t="n">
        <v>48</v>
      </c>
      <c r="I4574" s="0" t="s">
        <v>177</v>
      </c>
      <c r="J4574" s="0" t="s">
        <v>180</v>
      </c>
      <c r="K4574" s="0" t="s">
        <v>180</v>
      </c>
      <c r="L4574" s="0" t="s">
        <v>180</v>
      </c>
      <c r="M4574" s="0" t="s">
        <v>180</v>
      </c>
      <c r="N4574" s="0" t="s">
        <v>180</v>
      </c>
      <c r="O4574" s="0" t="s">
        <v>180</v>
      </c>
      <c r="P4574" s="0" t="s">
        <v>180</v>
      </c>
      <c r="Q4574" s="0" t="s">
        <v>180</v>
      </c>
      <c r="R4574" s="0" t="s">
        <v>180</v>
      </c>
      <c r="S4574" s="0" t="s">
        <v>180</v>
      </c>
      <c r="T4574" s="0" t="s">
        <v>180</v>
      </c>
      <c r="U4574" s="0" t="s">
        <v>180</v>
      </c>
      <c r="V4574" s="0" t="s">
        <v>180</v>
      </c>
      <c r="W4574" s="0" t="s">
        <v>180</v>
      </c>
      <c r="X4574" s="0" t="s">
        <v>180</v>
      </c>
      <c r="Y4574" s="0" t="s">
        <v>180</v>
      </c>
      <c r="Z4574" s="0" t="s">
        <v>180</v>
      </c>
      <c r="AA4574" s="0" t="s">
        <v>180</v>
      </c>
      <c r="AB4574" s="0" t="s">
        <v>180</v>
      </c>
      <c r="AC4574" s="0" t="s">
        <v>180</v>
      </c>
      <c r="AD4574" s="0" t="s">
        <v>180</v>
      </c>
      <c r="AE4574" s="0" t="s">
        <v>180</v>
      </c>
      <c r="AF4574" s="0" t="s">
        <v>180</v>
      </c>
      <c r="AG4574" s="0" t="s">
        <v>180</v>
      </c>
      <c r="AH4574" s="0" t="s">
        <v>180</v>
      </c>
    </row>
    <row r="4575" customFormat="false" ht="12.75" hidden="false" customHeight="false" outlineLevel="0" collapsed="false">
      <c r="A4575" s="0" t="n">
        <v>121111449</v>
      </c>
      <c r="B4575" s="0" t="n">
        <v>12</v>
      </c>
      <c r="C4575" s="0" t="s">
        <v>72</v>
      </c>
      <c r="D4575" s="0" t="n">
        <v>1114</v>
      </c>
      <c r="E4575" s="0" t="s">
        <v>95</v>
      </c>
      <c r="F4575" s="0" t="n">
        <v>1</v>
      </c>
      <c r="G4575" s="0" t="s">
        <v>84</v>
      </c>
      <c r="H4575" s="0" t="n">
        <v>49</v>
      </c>
      <c r="I4575" s="0" t="s">
        <v>178</v>
      </c>
      <c r="J4575" s="0" t="s">
        <v>180</v>
      </c>
      <c r="K4575" s="0" t="s">
        <v>180</v>
      </c>
      <c r="L4575" s="0" t="s">
        <v>180</v>
      </c>
      <c r="M4575" s="0" t="s">
        <v>180</v>
      </c>
      <c r="N4575" s="0" t="s">
        <v>180</v>
      </c>
      <c r="O4575" s="0" t="s">
        <v>180</v>
      </c>
      <c r="P4575" s="0" t="s">
        <v>180</v>
      </c>
      <c r="Q4575" s="0" t="s">
        <v>180</v>
      </c>
      <c r="R4575" s="0" t="s">
        <v>180</v>
      </c>
      <c r="S4575" s="0" t="s">
        <v>180</v>
      </c>
      <c r="T4575" s="0" t="s">
        <v>180</v>
      </c>
      <c r="U4575" s="0" t="s">
        <v>180</v>
      </c>
      <c r="V4575" s="0" t="s">
        <v>180</v>
      </c>
      <c r="W4575" s="0" t="s">
        <v>180</v>
      </c>
      <c r="X4575" s="0" t="s">
        <v>180</v>
      </c>
      <c r="Y4575" s="0" t="s">
        <v>180</v>
      </c>
      <c r="Z4575" s="0" t="s">
        <v>180</v>
      </c>
      <c r="AA4575" s="0" t="s">
        <v>180</v>
      </c>
      <c r="AB4575" s="0" t="s">
        <v>180</v>
      </c>
      <c r="AC4575" s="0" t="s">
        <v>180</v>
      </c>
      <c r="AD4575" s="0" t="s">
        <v>180</v>
      </c>
      <c r="AE4575" s="0" t="s">
        <v>180</v>
      </c>
      <c r="AF4575" s="0" t="s">
        <v>180</v>
      </c>
      <c r="AG4575" s="0" t="s">
        <v>180</v>
      </c>
      <c r="AH4575" s="0" t="s">
        <v>180</v>
      </c>
    </row>
    <row r="4576" customFormat="false" ht="12.75" hidden="false" customHeight="false" outlineLevel="0" collapsed="false">
      <c r="A4576" s="0" t="n">
        <v>121111450</v>
      </c>
      <c r="B4576" s="0" t="n">
        <v>12</v>
      </c>
      <c r="C4576" s="0" t="s">
        <v>72</v>
      </c>
      <c r="D4576" s="0" t="n">
        <v>1114</v>
      </c>
      <c r="E4576" s="0" t="s">
        <v>95</v>
      </c>
      <c r="F4576" s="0" t="n">
        <v>1</v>
      </c>
      <c r="G4576" s="0" t="s">
        <v>84</v>
      </c>
      <c r="H4576" s="0" t="n">
        <v>50</v>
      </c>
      <c r="I4576" s="0" t="s">
        <v>179</v>
      </c>
      <c r="J4576" s="0" t="n">
        <v>131.611462792351</v>
      </c>
      <c r="K4576" s="0" t="n">
        <v>0</v>
      </c>
      <c r="L4576" s="0" t="n">
        <v>43.3682151784716</v>
      </c>
      <c r="M4576" s="0" t="n">
        <v>52.655604123924</v>
      </c>
      <c r="N4576" s="0" t="n">
        <v>92.6306234677477</v>
      </c>
      <c r="O4576" s="0" t="n">
        <v>114.64172278536</v>
      </c>
      <c r="P4576" s="0" t="n">
        <v>0</v>
      </c>
      <c r="Q4576" s="0" t="n">
        <v>42.1809332782415</v>
      </c>
      <c r="R4576" s="0" t="n">
        <v>84.1266024299158</v>
      </c>
      <c r="S4576" s="0" t="n">
        <v>153.308433854818</v>
      </c>
      <c r="T4576" s="0" t="n">
        <v>248.308989166695</v>
      </c>
      <c r="U4576" s="0" t="n">
        <v>62.5073102585982</v>
      </c>
      <c r="V4576" s="0" t="n">
        <v>53.053500101707</v>
      </c>
      <c r="W4576" s="0" t="n">
        <v>237.369961654391</v>
      </c>
      <c r="X4576" s="0" t="n">
        <v>200.643549398398</v>
      </c>
      <c r="Y4576" s="0" t="n">
        <v>187.809721595288</v>
      </c>
      <c r="Z4576" s="0" t="n">
        <v>129.695393458893</v>
      </c>
      <c r="AA4576" s="0" t="n">
        <v>48.7178175626047</v>
      </c>
      <c r="AB4576" s="0" t="n">
        <v>111.795205565792</v>
      </c>
      <c r="AC4576" s="0" t="n">
        <v>190.81381274056</v>
      </c>
      <c r="AD4576" s="0" t="n">
        <v>109.168046182509</v>
      </c>
      <c r="AE4576" s="0" t="n">
        <v>64.638394472886</v>
      </c>
      <c r="AF4576" s="0" t="n">
        <v>109.35764356568</v>
      </c>
      <c r="AG4576" s="0" t="n">
        <v>49.1703584710394</v>
      </c>
      <c r="AH4576" s="0" t="n">
        <v>0</v>
      </c>
    </row>
    <row r="4577" customFormat="false" ht="12.75" hidden="false" customHeight="false" outlineLevel="0" collapsed="false">
      <c r="A4577" s="0" t="n">
        <v>121111451</v>
      </c>
      <c r="B4577" s="0" t="n">
        <v>12</v>
      </c>
      <c r="C4577" s="0" t="s">
        <v>72</v>
      </c>
      <c r="D4577" s="0" t="n">
        <v>1114</v>
      </c>
      <c r="E4577" s="0" t="s">
        <v>95</v>
      </c>
      <c r="F4577" s="0" t="n">
        <v>1</v>
      </c>
      <c r="G4577" s="0" t="s">
        <v>84</v>
      </c>
      <c r="H4577" s="0" t="n">
        <v>51</v>
      </c>
      <c r="I4577" s="0" t="s">
        <v>181</v>
      </c>
      <c r="J4577" s="0" t="n">
        <v>15.9387587255256</v>
      </c>
      <c r="K4577" s="0" t="n">
        <v>0</v>
      </c>
      <c r="L4577" s="0" t="n">
        <v>1.09798814450991</v>
      </c>
      <c r="M4577" s="0" t="n">
        <v>1.33312447450629</v>
      </c>
      <c r="N4577" s="0" t="n">
        <v>11.2179982406004</v>
      </c>
      <c r="O4577" s="0" t="n">
        <v>13.8836444834396</v>
      </c>
      <c r="P4577" s="0" t="n">
        <v>0</v>
      </c>
      <c r="Q4577" s="0" t="n">
        <v>1.06792876933666</v>
      </c>
      <c r="R4577" s="0" t="n">
        <v>10.1881218404524</v>
      </c>
      <c r="S4577" s="0" t="n">
        <v>31.6158847435867</v>
      </c>
      <c r="T4577" s="0" t="n">
        <v>80.6252528912383</v>
      </c>
      <c r="U4577" s="0" t="n">
        <v>1.58254807874163</v>
      </c>
      <c r="V4577" s="0" t="n">
        <v>1.34319832846952</v>
      </c>
      <c r="W4577" s="0" t="n">
        <v>77.0733804337671</v>
      </c>
      <c r="X4577" s="0" t="n">
        <v>54.6686142326992</v>
      </c>
      <c r="Y4577" s="0" t="n">
        <v>38.7308797199295</v>
      </c>
      <c r="Z4577" s="0" t="n">
        <v>15.706713840077</v>
      </c>
      <c r="AA4577" s="0" t="n">
        <v>1.23342835046369</v>
      </c>
      <c r="AB4577" s="0" t="n">
        <v>13.5389180423823</v>
      </c>
      <c r="AC4577" s="0" t="n">
        <v>61.9567256061808</v>
      </c>
      <c r="AD4577" s="0" t="n">
        <v>13.2207568529599</v>
      </c>
      <c r="AE4577" s="0" t="n">
        <v>1.63650245967732</v>
      </c>
      <c r="AF4577" s="0" t="n">
        <v>13.2437179756557</v>
      </c>
      <c r="AG4577" s="0" t="n">
        <v>1.24488569428848</v>
      </c>
      <c r="AH4577" s="0" t="n">
        <v>0</v>
      </c>
    </row>
    <row r="4578" customFormat="false" ht="12.75" hidden="false" customHeight="false" outlineLevel="0" collapsed="false">
      <c r="A4578" s="0" t="n">
        <v>121111452</v>
      </c>
      <c r="B4578" s="0" t="n">
        <v>12</v>
      </c>
      <c r="C4578" s="0" t="s">
        <v>72</v>
      </c>
      <c r="D4578" s="0" t="n">
        <v>1114</v>
      </c>
      <c r="E4578" s="0" t="s">
        <v>95</v>
      </c>
      <c r="F4578" s="0" t="n">
        <v>1</v>
      </c>
      <c r="G4578" s="0" t="s">
        <v>84</v>
      </c>
      <c r="H4578" s="0" t="n">
        <v>52</v>
      </c>
      <c r="I4578" s="0" t="s">
        <v>182</v>
      </c>
      <c r="J4578" s="0" t="n">
        <v>475.425856083503</v>
      </c>
      <c r="K4578" s="0" t="n">
        <v>299.573227355399</v>
      </c>
      <c r="L4578" s="0" t="n">
        <v>241.632229475947</v>
      </c>
      <c r="M4578" s="0" t="n">
        <v>293.378248712956</v>
      </c>
      <c r="N4578" s="0" t="n">
        <v>334.613661510509</v>
      </c>
      <c r="O4578" s="0" t="n">
        <v>414.12532040701</v>
      </c>
      <c r="P4578" s="0" t="n">
        <v>299.573227355399</v>
      </c>
      <c r="Q4578" s="0" t="n">
        <v>235.017118123349</v>
      </c>
      <c r="R4578" s="0" t="n">
        <v>303.894213551464</v>
      </c>
      <c r="S4578" s="0" t="n">
        <v>448.032301166573</v>
      </c>
      <c r="T4578" s="0" t="n">
        <v>579.470348775586</v>
      </c>
      <c r="U4578" s="0" t="n">
        <v>348.268442087686</v>
      </c>
      <c r="V4578" s="0" t="n">
        <v>295.595183207852</v>
      </c>
      <c r="W4578" s="0" t="n">
        <v>553.942307647905</v>
      </c>
      <c r="X4578" s="0" t="n">
        <v>513.727175827858</v>
      </c>
      <c r="Y4578" s="0" t="n">
        <v>548.859704792723</v>
      </c>
      <c r="Z4578" s="0" t="n">
        <v>468.504354841535</v>
      </c>
      <c r="AA4578" s="0" t="n">
        <v>271.438306243654</v>
      </c>
      <c r="AB4578" s="0" t="n">
        <v>403.84272148092</v>
      </c>
      <c r="AC4578" s="0" t="n">
        <v>445.295786475709</v>
      </c>
      <c r="AD4578" s="0" t="n">
        <v>394.352518482146</v>
      </c>
      <c r="AE4578" s="0" t="n">
        <v>360.142083365757</v>
      </c>
      <c r="AF4578" s="0" t="n">
        <v>395.037409420159</v>
      </c>
      <c r="AG4578" s="0" t="n">
        <v>273.959702805263</v>
      </c>
      <c r="AH4578" s="0" t="n">
        <v>299.573227355399</v>
      </c>
    </row>
    <row r="4579" customFormat="false" ht="12.75" hidden="false" customHeight="false" outlineLevel="0" collapsed="false">
      <c r="A4579" s="0" t="n">
        <v>122111419</v>
      </c>
      <c r="B4579" s="0" t="n">
        <v>12</v>
      </c>
      <c r="C4579" s="0" t="s">
        <v>72</v>
      </c>
      <c r="D4579" s="0" t="n">
        <v>1114</v>
      </c>
      <c r="E4579" s="0" t="s">
        <v>95</v>
      </c>
      <c r="F4579" s="0" t="n">
        <v>2</v>
      </c>
      <c r="G4579" s="0" t="s">
        <v>85</v>
      </c>
      <c r="H4579" s="0" t="n">
        <v>19</v>
      </c>
      <c r="I4579" s="0" t="s">
        <v>150</v>
      </c>
      <c r="J4579" s="0" t="n">
        <v>1</v>
      </c>
      <c r="K4579" s="0" t="n">
        <v>4</v>
      </c>
      <c r="L4579" s="0" t="n">
        <v>1</v>
      </c>
      <c r="M4579" s="0" t="n">
        <v>4</v>
      </c>
      <c r="N4579" s="0" t="n">
        <v>2</v>
      </c>
      <c r="O4579" s="0" t="n">
        <v>3</v>
      </c>
      <c r="P4579" s="0" t="n">
        <v>2</v>
      </c>
      <c r="Q4579" s="0" t="n">
        <v>2</v>
      </c>
      <c r="R4579" s="0" t="n">
        <v>5</v>
      </c>
      <c r="S4579" s="0" t="n">
        <v>2</v>
      </c>
      <c r="T4579" s="0" t="n">
        <v>1</v>
      </c>
      <c r="U4579" s="0" t="n">
        <v>4</v>
      </c>
      <c r="V4579" s="0" t="n">
        <v>1</v>
      </c>
      <c r="W4579" s="0" t="n">
        <v>1</v>
      </c>
      <c r="X4579" s="0" t="n">
        <v>3</v>
      </c>
      <c r="Y4579" s="0" t="n">
        <v>3</v>
      </c>
      <c r="Z4579" s="0" t="n">
        <v>0</v>
      </c>
      <c r="AA4579" s="0" t="n">
        <v>2</v>
      </c>
      <c r="AB4579" s="0" t="n">
        <v>1</v>
      </c>
      <c r="AC4579" s="0" t="n">
        <v>1</v>
      </c>
      <c r="AD4579" s="0" t="n">
        <v>2</v>
      </c>
      <c r="AE4579" s="0" t="n">
        <v>3</v>
      </c>
      <c r="AF4579" s="0" t="n">
        <v>1</v>
      </c>
      <c r="AG4579" s="0" t="n">
        <v>0</v>
      </c>
      <c r="AH4579" s="0" t="n">
        <v>1</v>
      </c>
    </row>
    <row r="4580" customFormat="false" ht="12.75" hidden="false" customHeight="false" outlineLevel="0" collapsed="false">
      <c r="A4580" s="0" t="n">
        <v>122111439</v>
      </c>
      <c r="B4580" s="0" t="n">
        <v>12</v>
      </c>
      <c r="C4580" s="0" t="s">
        <v>72</v>
      </c>
      <c r="D4580" s="0" t="n">
        <v>1114</v>
      </c>
      <c r="E4580" s="0" t="s">
        <v>95</v>
      </c>
      <c r="F4580" s="0" t="n">
        <v>2</v>
      </c>
      <c r="G4580" s="0" t="s">
        <v>85</v>
      </c>
      <c r="H4580" s="0" t="n">
        <v>39</v>
      </c>
      <c r="I4580" s="0" t="s">
        <v>170</v>
      </c>
      <c r="J4580" s="0" t="n">
        <v>0.670947310507706</v>
      </c>
      <c r="K4580" s="0" t="n">
        <v>2.67295702553342</v>
      </c>
      <c r="L4580" s="0" t="n">
        <v>0.66485383188506</v>
      </c>
      <c r="M4580" s="0" t="n">
        <v>2.6422348021957</v>
      </c>
      <c r="N4580" s="0" t="n">
        <v>1.31765325954475</v>
      </c>
      <c r="O4580" s="0" t="n">
        <v>1.96890443594169</v>
      </c>
      <c r="P4580" s="0" t="n">
        <v>1.30712119627732</v>
      </c>
      <c r="Q4580" s="0" t="n">
        <v>1.30446976565201</v>
      </c>
      <c r="R4580" s="0" t="n">
        <v>3.25756243118399</v>
      </c>
      <c r="S4580" s="0" t="n">
        <v>1.30456336264252</v>
      </c>
      <c r="T4580" s="0" t="n">
        <v>0.651758771043661</v>
      </c>
      <c r="U4580" s="0" t="n">
        <v>2.60698411043185</v>
      </c>
      <c r="V4580" s="0" t="n">
        <v>0.653663128170266</v>
      </c>
      <c r="W4580" s="0" t="n">
        <v>0.653334291556961</v>
      </c>
      <c r="X4580" s="0" t="n">
        <v>1.96013093674657</v>
      </c>
      <c r="Y4580" s="0" t="n">
        <v>1.94662358139807</v>
      </c>
      <c r="Z4580" s="0" t="n">
        <v>0</v>
      </c>
      <c r="AA4580" s="0" t="n">
        <v>1.26745121897121</v>
      </c>
      <c r="AB4580" s="0" t="n">
        <v>0.628970375495314</v>
      </c>
      <c r="AC4580" s="0" t="n">
        <v>0.622921001158633</v>
      </c>
      <c r="AD4580" s="0" t="n">
        <v>1.23839009287926</v>
      </c>
      <c r="AE4580" s="0" t="n">
        <v>1.84937460315503</v>
      </c>
      <c r="AF4580" s="0" t="n">
        <v>0.612808932302997</v>
      </c>
      <c r="AG4580" s="0" t="n">
        <v>0</v>
      </c>
      <c r="AH4580" s="0" t="n">
        <v>0.611258152655611</v>
      </c>
    </row>
    <row r="4581" customFormat="false" ht="12.75" hidden="false" customHeight="false" outlineLevel="0" collapsed="false">
      <c r="A4581" s="0" t="n">
        <v>122111440</v>
      </c>
      <c r="B4581" s="0" t="n">
        <v>12</v>
      </c>
      <c r="C4581" s="0" t="s">
        <v>72</v>
      </c>
      <c r="D4581" s="0" t="n">
        <v>1114</v>
      </c>
      <c r="E4581" s="0" t="s">
        <v>95</v>
      </c>
      <c r="F4581" s="0" t="n">
        <v>2</v>
      </c>
      <c r="G4581" s="0" t="s">
        <v>85</v>
      </c>
      <c r="H4581" s="0" t="n">
        <v>40</v>
      </c>
      <c r="I4581" s="0" t="s">
        <v>171</v>
      </c>
      <c r="J4581" s="0" t="n">
        <v>0.0169869151750098</v>
      </c>
      <c r="K4581" s="0" t="n">
        <v>0.728290826830023</v>
      </c>
      <c r="L4581" s="0" t="n">
        <v>0.0168326416532853</v>
      </c>
      <c r="M4581" s="0" t="n">
        <v>0.719920054975873</v>
      </c>
      <c r="N4581" s="0" t="n">
        <v>0.159573922682719</v>
      </c>
      <c r="O4581" s="0" t="n">
        <v>0.406035429054205</v>
      </c>
      <c r="P4581" s="0" t="n">
        <v>0.158298440959927</v>
      </c>
      <c r="Q4581" s="0" t="n">
        <v>0.157977340410494</v>
      </c>
      <c r="R4581" s="0" t="n">
        <v>1.05772165439766</v>
      </c>
      <c r="S4581" s="0" t="n">
        <v>0.157988675440267</v>
      </c>
      <c r="T4581" s="0" t="n">
        <v>0.0165011034173602</v>
      </c>
      <c r="U4581" s="0" t="n">
        <v>0.710315427888424</v>
      </c>
      <c r="V4581" s="0" t="n">
        <v>0.0165493175654251</v>
      </c>
      <c r="W4581" s="0" t="n">
        <v>0.0165409921431912</v>
      </c>
      <c r="X4581" s="0" t="n">
        <v>0.404226122596782</v>
      </c>
      <c r="Y4581" s="0" t="n">
        <v>0.40144058119406</v>
      </c>
      <c r="Z4581" s="0" t="n">
        <v>0</v>
      </c>
      <c r="AA4581" s="0" t="n">
        <v>0.153494222668343</v>
      </c>
      <c r="AB4581" s="0" t="n">
        <v>0.0159241511945971</v>
      </c>
      <c r="AC4581" s="0" t="n">
        <v>0.0157709942967159</v>
      </c>
      <c r="AD4581" s="0" t="n">
        <v>0.149974785476139</v>
      </c>
      <c r="AE4581" s="0" t="n">
        <v>0.381385503921045</v>
      </c>
      <c r="AF4581" s="0" t="n">
        <v>0.015514978879105</v>
      </c>
      <c r="AG4581" s="0" t="n">
        <v>0</v>
      </c>
      <c r="AH4581" s="0" t="n">
        <v>0.0154757165377665</v>
      </c>
    </row>
    <row r="4582" customFormat="false" ht="12.75" hidden="false" customHeight="false" outlineLevel="0" collapsed="false">
      <c r="A4582" s="0" t="n">
        <v>122111441</v>
      </c>
      <c r="B4582" s="0" t="n">
        <v>12</v>
      </c>
      <c r="C4582" s="0" t="s">
        <v>72</v>
      </c>
      <c r="D4582" s="0" t="n">
        <v>1114</v>
      </c>
      <c r="E4582" s="0" t="s">
        <v>95</v>
      </c>
      <c r="F4582" s="0" t="n">
        <v>2</v>
      </c>
      <c r="G4582" s="0" t="s">
        <v>85</v>
      </c>
      <c r="H4582" s="0" t="n">
        <v>41</v>
      </c>
      <c r="I4582" s="0" t="s">
        <v>172</v>
      </c>
      <c r="J4582" s="0" t="n">
        <v>3.73827914825849</v>
      </c>
      <c r="K4582" s="0" t="n">
        <v>6.84383160063596</v>
      </c>
      <c r="L4582" s="0" t="n">
        <v>3.70432845836279</v>
      </c>
      <c r="M4582" s="0" t="n">
        <v>6.76517050698124</v>
      </c>
      <c r="N4582" s="0" t="n">
        <v>4.75981662728462</v>
      </c>
      <c r="O4582" s="0" t="n">
        <v>5.75397427937594</v>
      </c>
      <c r="P4582" s="0" t="n">
        <v>4.72177119348267</v>
      </c>
      <c r="Q4582" s="0" t="n">
        <v>4.71219331441241</v>
      </c>
      <c r="R4582" s="0" t="n">
        <v>7.60206404323611</v>
      </c>
      <c r="S4582" s="0" t="n">
        <v>4.71253141892397</v>
      </c>
      <c r="T4582" s="0" t="n">
        <v>3.63136744917187</v>
      </c>
      <c r="U4582" s="0" t="n">
        <v>6.67491473558904</v>
      </c>
      <c r="V4582" s="0" t="n">
        <v>3.64197784797031</v>
      </c>
      <c r="W4582" s="0" t="n">
        <v>3.64014568762709</v>
      </c>
      <c r="X4582" s="0" t="n">
        <v>5.72833439163568</v>
      </c>
      <c r="Y4582" s="0" t="n">
        <v>5.6888601673722</v>
      </c>
      <c r="Z4582" s="0" t="n">
        <v>1.91978741616456</v>
      </c>
      <c r="AA4582" s="0" t="n">
        <v>4.5784695955715</v>
      </c>
      <c r="AB4582" s="0" t="n">
        <v>3.50439863572482</v>
      </c>
      <c r="AC4582" s="0" t="n">
        <v>3.47069367918254</v>
      </c>
      <c r="AD4582" s="0" t="n">
        <v>4.47349081592815</v>
      </c>
      <c r="AE4582" s="0" t="n">
        <v>5.40465738470217</v>
      </c>
      <c r="AF4582" s="0" t="n">
        <v>3.41435283757432</v>
      </c>
      <c r="AG4582" s="0" t="n">
        <v>1.82608701725916</v>
      </c>
      <c r="AH4582" s="0" t="n">
        <v>3.40571244640115</v>
      </c>
    </row>
    <row r="4583" customFormat="false" ht="12.75" hidden="false" customHeight="false" outlineLevel="0" collapsed="false">
      <c r="A4583" s="0" t="n">
        <v>122111442</v>
      </c>
      <c r="B4583" s="0" t="n">
        <v>12</v>
      </c>
      <c r="C4583" s="0" t="s">
        <v>72</v>
      </c>
      <c r="D4583" s="0" t="n">
        <v>1114</v>
      </c>
      <c r="E4583" s="0" t="s">
        <v>95</v>
      </c>
      <c r="F4583" s="0" t="n">
        <v>2</v>
      </c>
      <c r="G4583" s="0" t="s">
        <v>85</v>
      </c>
      <c r="H4583" s="0" t="n">
        <v>42</v>
      </c>
      <c r="I4583" s="0" t="s">
        <v>173</v>
      </c>
      <c r="J4583" s="0" t="n">
        <v>0.684931506849315</v>
      </c>
      <c r="K4583" s="0" t="n">
        <v>3.08862737759521</v>
      </c>
      <c r="L4583" s="0" t="n">
        <v>0.696864111498258</v>
      </c>
      <c r="M4583" s="0" t="n">
        <v>2.78455053530956</v>
      </c>
      <c r="N4583" s="0" t="n">
        <v>1.5390274268258</v>
      </c>
      <c r="O4583" s="0" t="n">
        <v>2.14087978190528</v>
      </c>
      <c r="P4583" s="0" t="n">
        <v>1.11482720178372</v>
      </c>
      <c r="Q4583" s="0" t="n">
        <v>1.36932680808947</v>
      </c>
      <c r="R4583" s="0" t="n">
        <v>3.19222229388631</v>
      </c>
      <c r="S4583" s="0" t="n">
        <v>1.42876625561762</v>
      </c>
      <c r="T4583" s="0" t="n">
        <v>0.668114247536329</v>
      </c>
      <c r="U4583" s="0" t="n">
        <v>2.5333915677417</v>
      </c>
      <c r="V4583" s="0" t="n">
        <v>0.618046971569839</v>
      </c>
      <c r="W4583" s="0" t="n">
        <v>0.656814449917898</v>
      </c>
      <c r="X4583" s="0" t="n">
        <v>1.899880026246</v>
      </c>
      <c r="Y4583" s="0" t="n">
        <v>1.92534213426529</v>
      </c>
      <c r="Z4583" s="0" t="n">
        <v>0</v>
      </c>
      <c r="AA4583" s="0" t="n">
        <v>1.19748643100291</v>
      </c>
      <c r="AB4583" s="0" t="n">
        <v>0.584014683797764</v>
      </c>
      <c r="AC4583" s="0" t="n">
        <v>0.550314465408805</v>
      </c>
      <c r="AD4583" s="0" t="n">
        <v>1.1079777633701</v>
      </c>
      <c r="AE4583" s="0" t="n">
        <v>1.77060537442981</v>
      </c>
      <c r="AF4583" s="0" t="n">
        <v>0.601503759398496</v>
      </c>
      <c r="AG4583" s="0" t="n">
        <v>0</v>
      </c>
      <c r="AH4583" s="0" t="n">
        <v>0.520586843350686</v>
      </c>
    </row>
    <row r="4584" customFormat="false" ht="12.75" hidden="false" customHeight="false" outlineLevel="0" collapsed="false">
      <c r="A4584" s="0" t="n">
        <v>122111444</v>
      </c>
      <c r="B4584" s="0" t="n">
        <v>12</v>
      </c>
      <c r="C4584" s="0" t="s">
        <v>72</v>
      </c>
      <c r="D4584" s="0" t="n">
        <v>1114</v>
      </c>
      <c r="E4584" s="0" t="s">
        <v>95</v>
      </c>
      <c r="F4584" s="0" t="n">
        <v>2</v>
      </c>
      <c r="G4584" s="0" t="s">
        <v>85</v>
      </c>
      <c r="H4584" s="0" t="n">
        <v>44</v>
      </c>
      <c r="I4584" s="0" t="s">
        <v>174</v>
      </c>
      <c r="J4584" s="0" t="s">
        <v>180</v>
      </c>
      <c r="K4584" s="0" t="s">
        <v>180</v>
      </c>
      <c r="L4584" s="0" t="s">
        <v>180</v>
      </c>
      <c r="M4584" s="0" t="s">
        <v>180</v>
      </c>
      <c r="N4584" s="0" t="s">
        <v>180</v>
      </c>
      <c r="O4584" s="0" t="s">
        <v>180</v>
      </c>
      <c r="P4584" s="0" t="s">
        <v>180</v>
      </c>
      <c r="Q4584" s="0" t="s">
        <v>180</v>
      </c>
      <c r="R4584" s="0" t="s">
        <v>180</v>
      </c>
      <c r="S4584" s="0" t="s">
        <v>180</v>
      </c>
      <c r="T4584" s="0" t="s">
        <v>180</v>
      </c>
      <c r="U4584" s="0" t="s">
        <v>180</v>
      </c>
      <c r="V4584" s="0" t="s">
        <v>180</v>
      </c>
      <c r="W4584" s="0" t="s">
        <v>180</v>
      </c>
      <c r="X4584" s="0" t="s">
        <v>180</v>
      </c>
      <c r="Y4584" s="0" t="s">
        <v>180</v>
      </c>
      <c r="Z4584" s="0" t="s">
        <v>180</v>
      </c>
      <c r="AA4584" s="0" t="s">
        <v>180</v>
      </c>
      <c r="AB4584" s="0" t="s">
        <v>180</v>
      </c>
      <c r="AC4584" s="0" t="s">
        <v>180</v>
      </c>
      <c r="AD4584" s="0" t="s">
        <v>180</v>
      </c>
      <c r="AE4584" s="0" t="s">
        <v>180</v>
      </c>
      <c r="AF4584" s="0" t="s">
        <v>180</v>
      </c>
      <c r="AG4584" s="0" t="s">
        <v>180</v>
      </c>
      <c r="AH4584" s="0" t="s">
        <v>180</v>
      </c>
    </row>
    <row r="4585" customFormat="false" ht="12.75" hidden="false" customHeight="false" outlineLevel="0" collapsed="false">
      <c r="A4585" s="0" t="n">
        <v>122111445</v>
      </c>
      <c r="B4585" s="0" t="n">
        <v>12</v>
      </c>
      <c r="C4585" s="0" t="s">
        <v>72</v>
      </c>
      <c r="D4585" s="0" t="n">
        <v>1114</v>
      </c>
      <c r="E4585" s="0" t="s">
        <v>95</v>
      </c>
      <c r="F4585" s="0" t="n">
        <v>2</v>
      </c>
      <c r="G4585" s="0" t="s">
        <v>85</v>
      </c>
      <c r="H4585" s="0" t="n">
        <v>45</v>
      </c>
      <c r="I4585" s="0" t="s">
        <v>175</v>
      </c>
      <c r="J4585" s="0" t="s">
        <v>180</v>
      </c>
      <c r="K4585" s="0" t="s">
        <v>180</v>
      </c>
      <c r="L4585" s="0" t="s">
        <v>180</v>
      </c>
      <c r="M4585" s="0" t="s">
        <v>180</v>
      </c>
      <c r="N4585" s="0" t="s">
        <v>180</v>
      </c>
      <c r="O4585" s="0" t="s">
        <v>180</v>
      </c>
      <c r="P4585" s="0" t="s">
        <v>180</v>
      </c>
      <c r="Q4585" s="0" t="s">
        <v>180</v>
      </c>
      <c r="R4585" s="0" t="s">
        <v>180</v>
      </c>
      <c r="S4585" s="0" t="s">
        <v>180</v>
      </c>
      <c r="T4585" s="0" t="s">
        <v>180</v>
      </c>
      <c r="U4585" s="0" t="s">
        <v>180</v>
      </c>
      <c r="V4585" s="0" t="s">
        <v>180</v>
      </c>
      <c r="W4585" s="0" t="s">
        <v>180</v>
      </c>
      <c r="X4585" s="0" t="s">
        <v>180</v>
      </c>
      <c r="Y4585" s="0" t="s">
        <v>180</v>
      </c>
      <c r="Z4585" s="0" t="s">
        <v>180</v>
      </c>
      <c r="AA4585" s="0" t="s">
        <v>180</v>
      </c>
      <c r="AB4585" s="0" t="s">
        <v>180</v>
      </c>
      <c r="AC4585" s="0" t="s">
        <v>180</v>
      </c>
      <c r="AD4585" s="0" t="s">
        <v>180</v>
      </c>
      <c r="AE4585" s="0" t="s">
        <v>180</v>
      </c>
      <c r="AF4585" s="0" t="s">
        <v>180</v>
      </c>
      <c r="AG4585" s="0" t="s">
        <v>180</v>
      </c>
      <c r="AH4585" s="0" t="s">
        <v>180</v>
      </c>
    </row>
    <row r="4586" customFormat="false" ht="12.75" hidden="false" customHeight="false" outlineLevel="0" collapsed="false">
      <c r="A4586" s="0" t="n">
        <v>122111446</v>
      </c>
      <c r="B4586" s="0" t="n">
        <v>12</v>
      </c>
      <c r="C4586" s="0" t="s">
        <v>72</v>
      </c>
      <c r="D4586" s="0" t="n">
        <v>1114</v>
      </c>
      <c r="E4586" s="0" t="s">
        <v>95</v>
      </c>
      <c r="F4586" s="0" t="n">
        <v>2</v>
      </c>
      <c r="G4586" s="0" t="s">
        <v>85</v>
      </c>
      <c r="H4586" s="0" t="n">
        <v>46</v>
      </c>
      <c r="I4586" s="0" t="s">
        <v>176</v>
      </c>
      <c r="J4586" s="0" t="n">
        <v>0.162707452001302</v>
      </c>
      <c r="K4586" s="0" t="n">
        <v>1.92712406735319</v>
      </c>
      <c r="L4586" s="0" t="n">
        <v>0.597312095569935</v>
      </c>
      <c r="M4586" s="0" t="n">
        <v>1.25384877395112</v>
      </c>
      <c r="N4586" s="0" t="n">
        <v>0.867154533501874</v>
      </c>
      <c r="O4586" s="0" t="n">
        <v>0.729929230706435</v>
      </c>
      <c r="P4586" s="0" t="n">
        <v>0.247157686604053</v>
      </c>
      <c r="Q4586" s="0" t="n">
        <v>1.03571579928212</v>
      </c>
      <c r="R4586" s="0" t="n">
        <v>1.51973616922273</v>
      </c>
      <c r="S4586" s="0" t="n">
        <v>0.915945091868523</v>
      </c>
      <c r="T4586" s="0" t="n">
        <v>0.167028561884082</v>
      </c>
      <c r="U4586" s="0" t="n">
        <v>0.68838941665061</v>
      </c>
      <c r="V4586" s="0" t="n">
        <v>0.123609394313968</v>
      </c>
      <c r="W4586" s="0" t="n">
        <v>0.164203612479475</v>
      </c>
      <c r="X4586" s="0" t="n">
        <v>0.749586954955409</v>
      </c>
      <c r="Y4586" s="0" t="n">
        <v>1.13759424625057</v>
      </c>
      <c r="Z4586" s="0" t="n">
        <v>0</v>
      </c>
      <c r="AA4586" s="0" t="n">
        <v>0.639208486049145</v>
      </c>
      <c r="AB4586" s="0" t="n">
        <v>0.500584014683798</v>
      </c>
      <c r="AC4586" s="0" t="n">
        <v>0.471698113207547</v>
      </c>
      <c r="AD4586" s="0" t="n">
        <v>0.362661662706712</v>
      </c>
      <c r="AE4586" s="0" t="n">
        <v>1.09551505553711</v>
      </c>
      <c r="AF4586" s="0" t="n">
        <v>0.150375939849624</v>
      </c>
      <c r="AG4586" s="0" t="n">
        <v>0</v>
      </c>
      <c r="AH4586" s="0" t="n">
        <v>0.283956460009465</v>
      </c>
    </row>
    <row r="4587" customFormat="false" ht="12.75" hidden="false" customHeight="false" outlineLevel="0" collapsed="false">
      <c r="A4587" s="0" t="n">
        <v>122111448</v>
      </c>
      <c r="B4587" s="0" t="n">
        <v>12</v>
      </c>
      <c r="C4587" s="0" t="s">
        <v>72</v>
      </c>
      <c r="D4587" s="0" t="n">
        <v>1114</v>
      </c>
      <c r="E4587" s="0" t="s">
        <v>95</v>
      </c>
      <c r="F4587" s="0" t="n">
        <v>2</v>
      </c>
      <c r="G4587" s="0" t="s">
        <v>85</v>
      </c>
      <c r="H4587" s="0" t="n">
        <v>48</v>
      </c>
      <c r="I4587" s="0" t="s">
        <v>177</v>
      </c>
      <c r="J4587" s="0" t="s">
        <v>180</v>
      </c>
      <c r="K4587" s="0" t="s">
        <v>180</v>
      </c>
      <c r="L4587" s="0" t="s">
        <v>180</v>
      </c>
      <c r="M4587" s="0" t="s">
        <v>180</v>
      </c>
      <c r="N4587" s="0" t="s">
        <v>180</v>
      </c>
      <c r="O4587" s="0" t="s">
        <v>180</v>
      </c>
      <c r="P4587" s="0" t="s">
        <v>180</v>
      </c>
      <c r="Q4587" s="0" t="s">
        <v>180</v>
      </c>
      <c r="R4587" s="0" t="s">
        <v>180</v>
      </c>
      <c r="S4587" s="0" t="s">
        <v>180</v>
      </c>
      <c r="T4587" s="0" t="s">
        <v>180</v>
      </c>
      <c r="U4587" s="0" t="s">
        <v>180</v>
      </c>
      <c r="V4587" s="0" t="s">
        <v>180</v>
      </c>
      <c r="W4587" s="0" t="s">
        <v>180</v>
      </c>
      <c r="X4587" s="0" t="s">
        <v>180</v>
      </c>
      <c r="Y4587" s="0" t="s">
        <v>180</v>
      </c>
      <c r="Z4587" s="0" t="s">
        <v>180</v>
      </c>
      <c r="AA4587" s="0" t="s">
        <v>180</v>
      </c>
      <c r="AB4587" s="0" t="s">
        <v>180</v>
      </c>
      <c r="AC4587" s="0" t="s">
        <v>180</v>
      </c>
      <c r="AD4587" s="0" t="s">
        <v>180</v>
      </c>
      <c r="AE4587" s="0" t="s">
        <v>180</v>
      </c>
      <c r="AF4587" s="0" t="s">
        <v>180</v>
      </c>
      <c r="AG4587" s="0" t="s">
        <v>180</v>
      </c>
      <c r="AH4587" s="0" t="s">
        <v>180</v>
      </c>
    </row>
    <row r="4588" customFormat="false" ht="12.75" hidden="false" customHeight="false" outlineLevel="0" collapsed="false">
      <c r="A4588" s="0" t="n">
        <v>122111449</v>
      </c>
      <c r="B4588" s="0" t="n">
        <v>12</v>
      </c>
      <c r="C4588" s="0" t="s">
        <v>72</v>
      </c>
      <c r="D4588" s="0" t="n">
        <v>1114</v>
      </c>
      <c r="E4588" s="0" t="s">
        <v>95</v>
      </c>
      <c r="F4588" s="0" t="n">
        <v>2</v>
      </c>
      <c r="G4588" s="0" t="s">
        <v>85</v>
      </c>
      <c r="H4588" s="0" t="n">
        <v>49</v>
      </c>
      <c r="I4588" s="0" t="s">
        <v>178</v>
      </c>
      <c r="J4588" s="0" t="s">
        <v>180</v>
      </c>
      <c r="K4588" s="0" t="s">
        <v>180</v>
      </c>
      <c r="L4588" s="0" t="s">
        <v>180</v>
      </c>
      <c r="M4588" s="0" t="s">
        <v>180</v>
      </c>
      <c r="N4588" s="0" t="s">
        <v>180</v>
      </c>
      <c r="O4588" s="0" t="s">
        <v>180</v>
      </c>
      <c r="P4588" s="0" t="s">
        <v>180</v>
      </c>
      <c r="Q4588" s="0" t="s">
        <v>180</v>
      </c>
      <c r="R4588" s="0" t="s">
        <v>180</v>
      </c>
      <c r="S4588" s="0" t="s">
        <v>180</v>
      </c>
      <c r="T4588" s="0" t="s">
        <v>180</v>
      </c>
      <c r="U4588" s="0" t="s">
        <v>180</v>
      </c>
      <c r="V4588" s="0" t="s">
        <v>180</v>
      </c>
      <c r="W4588" s="0" t="s">
        <v>180</v>
      </c>
      <c r="X4588" s="0" t="s">
        <v>180</v>
      </c>
      <c r="Y4588" s="0" t="s">
        <v>180</v>
      </c>
      <c r="Z4588" s="0" t="s">
        <v>180</v>
      </c>
      <c r="AA4588" s="0" t="s">
        <v>180</v>
      </c>
      <c r="AB4588" s="0" t="s">
        <v>180</v>
      </c>
      <c r="AC4588" s="0" t="s">
        <v>180</v>
      </c>
      <c r="AD4588" s="0" t="s">
        <v>180</v>
      </c>
      <c r="AE4588" s="0" t="s">
        <v>180</v>
      </c>
      <c r="AF4588" s="0" t="s">
        <v>180</v>
      </c>
      <c r="AG4588" s="0" t="s">
        <v>180</v>
      </c>
      <c r="AH4588" s="0" t="s">
        <v>180</v>
      </c>
    </row>
    <row r="4589" customFormat="false" ht="12.75" hidden="false" customHeight="false" outlineLevel="0" collapsed="false">
      <c r="A4589" s="0" t="n">
        <v>122111450</v>
      </c>
      <c r="B4589" s="0" t="n">
        <v>12</v>
      </c>
      <c r="C4589" s="0" t="s">
        <v>72</v>
      </c>
      <c r="D4589" s="0" t="n">
        <v>1114</v>
      </c>
      <c r="E4589" s="0" t="s">
        <v>95</v>
      </c>
      <c r="F4589" s="0" t="n">
        <v>2</v>
      </c>
      <c r="G4589" s="0" t="s">
        <v>85</v>
      </c>
      <c r="H4589" s="0" t="n">
        <v>50</v>
      </c>
      <c r="I4589" s="0" t="s">
        <v>179</v>
      </c>
      <c r="J4589" s="0" t="n">
        <v>53.3429781927316</v>
      </c>
      <c r="K4589" s="0" t="n">
        <v>206.335890962265</v>
      </c>
      <c r="L4589" s="0" t="n">
        <v>49.9357040895041</v>
      </c>
      <c r="M4589" s="0" t="n">
        <v>202.070532949816</v>
      </c>
      <c r="N4589" s="0" t="n">
        <v>94.2680571567938</v>
      </c>
      <c r="O4589" s="0" t="n">
        <v>146.108835665021</v>
      </c>
      <c r="P4589" s="0" t="n">
        <v>93.6299340317227</v>
      </c>
      <c r="Q4589" s="0" t="n">
        <v>110.946587213613</v>
      </c>
      <c r="R4589" s="0" t="n">
        <v>178.910684240338</v>
      </c>
      <c r="S4589" s="0" t="n">
        <v>118.157769470963</v>
      </c>
      <c r="T4589" s="0" t="n">
        <v>67.6354049480867</v>
      </c>
      <c r="U4589" s="0" t="n">
        <v>277.830744775096</v>
      </c>
      <c r="V4589" s="0" t="n">
        <v>76.7622115172348</v>
      </c>
      <c r="W4589" s="0" t="n">
        <v>66.2540248202814</v>
      </c>
      <c r="X4589" s="0" t="n">
        <v>175.715087948722</v>
      </c>
      <c r="Y4589" s="0" t="n">
        <v>193.862062665486</v>
      </c>
      <c r="Z4589" s="0" t="n">
        <v>0</v>
      </c>
      <c r="AA4589" s="0" t="n">
        <v>135.319243394729</v>
      </c>
      <c r="AB4589" s="0" t="n">
        <v>87.9854269824776</v>
      </c>
      <c r="AC4589" s="0" t="n">
        <v>56.0540593369735</v>
      </c>
      <c r="AD4589" s="0" t="n">
        <v>124.861135291427</v>
      </c>
      <c r="AE4589" s="0" t="n">
        <v>192.180336956758</v>
      </c>
      <c r="AF4589" s="0" t="n">
        <v>57.1538108383285</v>
      </c>
      <c r="AG4589" s="0" t="n">
        <v>0</v>
      </c>
      <c r="AH4589" s="0" t="n">
        <v>65.8089502168298</v>
      </c>
    </row>
    <row r="4590" customFormat="false" ht="12.75" hidden="false" customHeight="false" outlineLevel="0" collapsed="false">
      <c r="A4590" s="0" t="n">
        <v>122111451</v>
      </c>
      <c r="B4590" s="0" t="n">
        <v>12</v>
      </c>
      <c r="C4590" s="0" t="s">
        <v>72</v>
      </c>
      <c r="D4590" s="0" t="n">
        <v>1114</v>
      </c>
      <c r="E4590" s="0" t="s">
        <v>95</v>
      </c>
      <c r="F4590" s="0" t="n">
        <v>2</v>
      </c>
      <c r="G4590" s="0" t="s">
        <v>85</v>
      </c>
      <c r="H4590" s="0" t="n">
        <v>51</v>
      </c>
      <c r="I4590" s="0" t="s">
        <v>181</v>
      </c>
      <c r="J4590" s="0" t="n">
        <v>1.35052727919374</v>
      </c>
      <c r="K4590" s="0" t="n">
        <v>56.2195857240273</v>
      </c>
      <c r="L4590" s="0" t="n">
        <v>1.26426256769839</v>
      </c>
      <c r="M4590" s="0" t="n">
        <v>55.0574192230555</v>
      </c>
      <c r="N4590" s="0" t="n">
        <v>11.4162990568441</v>
      </c>
      <c r="O4590" s="0" t="n">
        <v>30.1311545115611</v>
      </c>
      <c r="P4590" s="0" t="n">
        <v>11.3390193859713</v>
      </c>
      <c r="Q4590" s="0" t="n">
        <v>13.4361464229621</v>
      </c>
      <c r="R4590" s="0" t="n">
        <v>58.0918121821928</v>
      </c>
      <c r="S4590" s="0" t="n">
        <v>14.309454048963</v>
      </c>
      <c r="T4590" s="0" t="n">
        <v>1.71238019541535</v>
      </c>
      <c r="U4590" s="0" t="n">
        <v>75.6995271147975</v>
      </c>
      <c r="V4590" s="0" t="n">
        <v>1.9434509316428</v>
      </c>
      <c r="W4590" s="0" t="n">
        <v>1.67740667858626</v>
      </c>
      <c r="X4590" s="0" t="n">
        <v>36.236675495341</v>
      </c>
      <c r="Y4590" s="0" t="n">
        <v>39.9790179527254</v>
      </c>
      <c r="Z4590" s="0" t="n">
        <v>0</v>
      </c>
      <c r="AA4590" s="0" t="n">
        <v>16.3877881578763</v>
      </c>
      <c r="AB4590" s="0" t="n">
        <v>2.22759814575813</v>
      </c>
      <c r="AC4590" s="0" t="n">
        <v>1.41916591103349</v>
      </c>
      <c r="AD4590" s="0" t="n">
        <v>15.1212627485585</v>
      </c>
      <c r="AE4590" s="0" t="n">
        <v>39.6322056812764</v>
      </c>
      <c r="AF4590" s="0" t="n">
        <v>1.44700920837523</v>
      </c>
      <c r="AG4590" s="0" t="n">
        <v>0</v>
      </c>
      <c r="AH4590" s="0" t="n">
        <v>1.66613836523739</v>
      </c>
    </row>
    <row r="4591" customFormat="false" ht="12.75" hidden="false" customHeight="false" outlineLevel="0" collapsed="false">
      <c r="A4591" s="0" t="n">
        <v>122111452</v>
      </c>
      <c r="B4591" s="0" t="n">
        <v>12</v>
      </c>
      <c r="C4591" s="0" t="s">
        <v>72</v>
      </c>
      <c r="D4591" s="0" t="n">
        <v>1114</v>
      </c>
      <c r="E4591" s="0" t="s">
        <v>95</v>
      </c>
      <c r="F4591" s="0" t="n">
        <v>2</v>
      </c>
      <c r="G4591" s="0" t="s">
        <v>85</v>
      </c>
      <c r="H4591" s="0" t="n">
        <v>52</v>
      </c>
      <c r="I4591" s="0" t="s">
        <v>182</v>
      </c>
      <c r="J4591" s="0" t="n">
        <v>297.208051900531</v>
      </c>
      <c r="K4591" s="0" t="n">
        <v>528.301831052115</v>
      </c>
      <c r="L4591" s="0" t="n">
        <v>278.223935662166</v>
      </c>
      <c r="M4591" s="0" t="n">
        <v>517.380820472906</v>
      </c>
      <c r="N4591" s="0" t="n">
        <v>340.528635000493</v>
      </c>
      <c r="O4591" s="0" t="n">
        <v>426.992020059116</v>
      </c>
      <c r="P4591" s="0" t="n">
        <v>338.223514864397</v>
      </c>
      <c r="Q4591" s="0" t="n">
        <v>400.777220209124</v>
      </c>
      <c r="R4591" s="0" t="n">
        <v>417.517855251022</v>
      </c>
      <c r="S4591" s="0" t="n">
        <v>426.826489971318</v>
      </c>
      <c r="T4591" s="0" t="n">
        <v>376.840356972483</v>
      </c>
      <c r="U4591" s="0" t="n">
        <v>711.357052341898</v>
      </c>
      <c r="V4591" s="0" t="n">
        <v>427.691668473855</v>
      </c>
      <c r="W4591" s="0" t="n">
        <v>369.143799513022</v>
      </c>
      <c r="X4591" s="0" t="n">
        <v>513.514052840078</v>
      </c>
      <c r="Y4591" s="0" t="n">
        <v>566.547213750604</v>
      </c>
      <c r="Z4591" s="0" t="n">
        <v>299.573227355399</v>
      </c>
      <c r="AA4591" s="0" t="n">
        <v>488.819634479819</v>
      </c>
      <c r="AB4591" s="0" t="n">
        <v>490.223422745858</v>
      </c>
      <c r="AC4591" s="0" t="n">
        <v>312.313229240145</v>
      </c>
      <c r="AD4591" s="0" t="n">
        <v>451.041352158993</v>
      </c>
      <c r="AE4591" s="0" t="n">
        <v>561.632497578329</v>
      </c>
      <c r="AF4591" s="0" t="n">
        <v>318.440652424345</v>
      </c>
      <c r="AG4591" s="0" t="n">
        <v>299.573227355399</v>
      </c>
      <c r="AH4591" s="0" t="n">
        <v>366.664002540227</v>
      </c>
    </row>
    <row r="4592" customFormat="false" ht="12.75" hidden="false" customHeight="false" outlineLevel="0" collapsed="false">
      <c r="A4592" s="0" t="n">
        <v>130111019</v>
      </c>
      <c r="B4592" s="0" t="n">
        <v>13</v>
      </c>
      <c r="C4592" s="0" t="s">
        <v>73</v>
      </c>
      <c r="D4592" s="0" t="n">
        <v>1110</v>
      </c>
      <c r="E4592" s="0" t="s">
        <v>0</v>
      </c>
      <c r="F4592" s="0" t="n">
        <v>0</v>
      </c>
      <c r="G4592" s="0" t="s">
        <v>6</v>
      </c>
      <c r="H4592" s="0" t="n">
        <v>19</v>
      </c>
      <c r="I4592" s="0" t="s">
        <v>150</v>
      </c>
      <c r="J4592" s="0" t="n">
        <v>50</v>
      </c>
      <c r="K4592" s="0" t="n">
        <v>51</v>
      </c>
      <c r="L4592" s="0" t="n">
        <v>70</v>
      </c>
      <c r="M4592" s="0" t="n">
        <v>49</v>
      </c>
      <c r="N4592" s="0" t="n">
        <v>47</v>
      </c>
      <c r="O4592" s="0" t="n">
        <v>60</v>
      </c>
      <c r="P4592" s="0" t="n">
        <v>50</v>
      </c>
      <c r="Q4592" s="0" t="n">
        <v>51</v>
      </c>
      <c r="R4592" s="0" t="n">
        <v>73</v>
      </c>
      <c r="S4592" s="0" t="n">
        <v>65</v>
      </c>
      <c r="T4592" s="0" t="n">
        <v>62</v>
      </c>
      <c r="U4592" s="0" t="n">
        <v>63</v>
      </c>
      <c r="V4592" s="0" t="n">
        <v>50</v>
      </c>
      <c r="W4592" s="0" t="n">
        <v>60</v>
      </c>
      <c r="X4592" s="0" t="n">
        <v>64</v>
      </c>
      <c r="Y4592" s="0" t="n">
        <v>63</v>
      </c>
      <c r="Z4592" s="0" t="n">
        <v>67</v>
      </c>
      <c r="AA4592" s="0" t="n">
        <v>68</v>
      </c>
      <c r="AB4592" s="0" t="n">
        <v>72</v>
      </c>
      <c r="AC4592" s="0" t="n">
        <v>60</v>
      </c>
      <c r="AD4592" s="0" t="n">
        <v>43</v>
      </c>
      <c r="AE4592" s="0" t="n">
        <v>92</v>
      </c>
      <c r="AF4592" s="0" t="n">
        <v>58</v>
      </c>
      <c r="AG4592" s="0" t="n">
        <v>79</v>
      </c>
      <c r="AH4592" s="0" t="n">
        <v>71</v>
      </c>
    </row>
    <row r="4593" customFormat="false" ht="12.75" hidden="false" customHeight="false" outlineLevel="0" collapsed="false">
      <c r="A4593" s="0" t="n">
        <v>130111039</v>
      </c>
      <c r="B4593" s="0" t="n">
        <v>13</v>
      </c>
      <c r="C4593" s="0" t="s">
        <v>73</v>
      </c>
      <c r="D4593" s="0" t="n">
        <v>1110</v>
      </c>
      <c r="E4593" s="0" t="s">
        <v>0</v>
      </c>
      <c r="F4593" s="0" t="n">
        <v>0</v>
      </c>
      <c r="G4593" s="0" t="s">
        <v>6</v>
      </c>
      <c r="H4593" s="0" t="n">
        <v>39</v>
      </c>
      <c r="I4593" s="0" t="s">
        <v>170</v>
      </c>
      <c r="J4593" s="0" t="n">
        <v>8.93591164170569</v>
      </c>
      <c r="K4593" s="0" t="n">
        <v>9.11560734968185</v>
      </c>
      <c r="L4593" s="0" t="n">
        <v>12.5089349535382</v>
      </c>
      <c r="M4593" s="0" t="n">
        <v>8.78482555846391</v>
      </c>
      <c r="N4593" s="0" t="n">
        <v>8.42883018597228</v>
      </c>
      <c r="O4593" s="0" t="n">
        <v>10.7735401853049</v>
      </c>
      <c r="P4593" s="0" t="n">
        <v>8.96234024628511</v>
      </c>
      <c r="Q4593" s="0" t="n">
        <v>9.15077243284948</v>
      </c>
      <c r="R4593" s="0" t="n">
        <v>13.1212366316168</v>
      </c>
      <c r="S4593" s="0" t="n">
        <v>11.6793042728285</v>
      </c>
      <c r="T4593" s="0" t="n">
        <v>11.167549263302</v>
      </c>
      <c r="U4593" s="0" t="n">
        <v>11.3617919168966</v>
      </c>
      <c r="V4593" s="0" t="n">
        <v>9.03489275582299</v>
      </c>
      <c r="W4593" s="0" t="n">
        <v>10.8453988395423</v>
      </c>
      <c r="X4593" s="0" t="n">
        <v>11.5463024770427</v>
      </c>
      <c r="Y4593" s="0" t="n">
        <v>11.3444016278316</v>
      </c>
      <c r="Z4593" s="0" t="n">
        <v>12.0017913121361</v>
      </c>
      <c r="AA4593" s="0" t="n">
        <v>12.1346229344373</v>
      </c>
      <c r="AB4593" s="0" t="n">
        <v>12.7997724484898</v>
      </c>
      <c r="AC4593" s="0" t="n">
        <v>10.6061409556133</v>
      </c>
      <c r="AD4593" s="0" t="n">
        <v>7.57055581964471</v>
      </c>
      <c r="AE4593" s="0" t="n">
        <v>16.1460161460161</v>
      </c>
      <c r="AF4593" s="0" t="n">
        <v>10.1593974426344</v>
      </c>
      <c r="AG4593" s="0" t="n">
        <v>13.8005970941882</v>
      </c>
      <c r="AH4593" s="0" t="n">
        <v>12.4013134912317</v>
      </c>
    </row>
    <row r="4594" customFormat="false" ht="12.75" hidden="false" customHeight="false" outlineLevel="0" collapsed="false">
      <c r="A4594" s="0" t="n">
        <v>130111040</v>
      </c>
      <c r="B4594" s="0" t="n">
        <v>13</v>
      </c>
      <c r="C4594" s="0" t="s">
        <v>73</v>
      </c>
      <c r="D4594" s="0" t="n">
        <v>1110</v>
      </c>
      <c r="E4594" s="0" t="s">
        <v>0</v>
      </c>
      <c r="F4594" s="0" t="n">
        <v>0</v>
      </c>
      <c r="G4594" s="0" t="s">
        <v>6</v>
      </c>
      <c r="H4594" s="0" t="n">
        <v>40</v>
      </c>
      <c r="I4594" s="0" t="s">
        <v>171</v>
      </c>
      <c r="J4594" s="0" t="n">
        <v>6.63240585793006</v>
      </c>
      <c r="K4594" s="0" t="n">
        <v>6.78716841322135</v>
      </c>
      <c r="L4594" s="0" t="n">
        <v>9.75132846818183</v>
      </c>
      <c r="M4594" s="0" t="n">
        <v>6.49906230930279</v>
      </c>
      <c r="N4594" s="0" t="n">
        <v>6.19318738312902</v>
      </c>
      <c r="O4594" s="0" t="n">
        <v>8.22134614486951</v>
      </c>
      <c r="P4594" s="0" t="n">
        <v>6.65202167765363</v>
      </c>
      <c r="Q4594" s="0" t="n">
        <v>6.81335112739146</v>
      </c>
      <c r="R4594" s="0" t="n">
        <v>10.2849549604564</v>
      </c>
      <c r="S4594" s="0" t="n">
        <v>9.01384046595647</v>
      </c>
      <c r="T4594" s="0" t="n">
        <v>8.5620959843965</v>
      </c>
      <c r="U4594" s="0" t="n">
        <v>8.73071287047324</v>
      </c>
      <c r="V4594" s="0" t="n">
        <v>6.70587154866407</v>
      </c>
      <c r="W4594" s="0" t="n">
        <v>8.27618186830202</v>
      </c>
      <c r="X4594" s="0" t="n">
        <v>8.89205985066216</v>
      </c>
      <c r="Y4594" s="0" t="n">
        <v>8.71734969486929</v>
      </c>
      <c r="Z4594" s="0" t="n">
        <v>9.30122341696386</v>
      </c>
      <c r="AA4594" s="0" t="n">
        <v>9.42300952079349</v>
      </c>
      <c r="AB4594" s="0" t="n">
        <v>10.0150336332133</v>
      </c>
      <c r="AC4594" s="0" t="n">
        <v>8.09360289724545</v>
      </c>
      <c r="AD4594" s="0" t="n">
        <v>5.47884878465593</v>
      </c>
      <c r="AE4594" s="0" t="n">
        <v>13.0159678424469</v>
      </c>
      <c r="AF4594" s="0" t="n">
        <v>7.71445641622872</v>
      </c>
      <c r="AG4594" s="0" t="n">
        <v>10.9260626825906</v>
      </c>
      <c r="AH4594" s="0" t="n">
        <v>9.68552872467321</v>
      </c>
    </row>
    <row r="4595" customFormat="false" ht="12.75" hidden="false" customHeight="false" outlineLevel="0" collapsed="false">
      <c r="A4595" s="0" t="n">
        <v>130111041</v>
      </c>
      <c r="B4595" s="0" t="n">
        <v>13</v>
      </c>
      <c r="C4595" s="0" t="s">
        <v>73</v>
      </c>
      <c r="D4595" s="0" t="n">
        <v>1110</v>
      </c>
      <c r="E4595" s="0" t="s">
        <v>0</v>
      </c>
      <c r="F4595" s="0" t="n">
        <v>0</v>
      </c>
      <c r="G4595" s="0" t="s">
        <v>6</v>
      </c>
      <c r="H4595" s="0" t="n">
        <v>41</v>
      </c>
      <c r="I4595" s="0" t="s">
        <v>172</v>
      </c>
      <c r="J4595" s="0" t="n">
        <v>11.7808854888546</v>
      </c>
      <c r="K4595" s="0" t="n">
        <v>11.9853402045835</v>
      </c>
      <c r="L4595" s="0" t="n">
        <v>15.8042867819941</v>
      </c>
      <c r="M4595" s="0" t="n">
        <v>11.6140052696257</v>
      </c>
      <c r="N4595" s="0" t="n">
        <v>11.2085572964342</v>
      </c>
      <c r="O4595" s="0" t="n">
        <v>13.8676817867276</v>
      </c>
      <c r="P4595" s="0" t="n">
        <v>11.8157283092253</v>
      </c>
      <c r="Q4595" s="0" t="n">
        <v>12.0315757947004</v>
      </c>
      <c r="R4595" s="0" t="n">
        <v>16.4979851142233</v>
      </c>
      <c r="S4595" s="0" t="n">
        <v>14.8862320436755</v>
      </c>
      <c r="T4595" s="0" t="n">
        <v>14.3162941524814</v>
      </c>
      <c r="U4595" s="0" t="n">
        <v>14.5366674397898</v>
      </c>
      <c r="V4595" s="0" t="n">
        <v>11.911379748168</v>
      </c>
      <c r="W4595" s="0" t="n">
        <v>13.9601781188011</v>
      </c>
      <c r="X4595" s="0" t="n">
        <v>14.7443704935837</v>
      </c>
      <c r="Y4595" s="0" t="n">
        <v>14.5144177057101</v>
      </c>
      <c r="Z4595" s="0" t="n">
        <v>15.2418507170258</v>
      </c>
      <c r="AA4595" s="0" t="n">
        <v>15.3835260280576</v>
      </c>
      <c r="AB4595" s="0" t="n">
        <v>16.1191950444718</v>
      </c>
      <c r="AC4595" s="0" t="n">
        <v>13.6522057956627</v>
      </c>
      <c r="AD4595" s="0" t="n">
        <v>10.1974890069163</v>
      </c>
      <c r="AE4595" s="0" t="n">
        <v>19.8016554934496</v>
      </c>
      <c r="AF4595" s="0" t="n">
        <v>13.1333770791197</v>
      </c>
      <c r="AG4595" s="0" t="n">
        <v>17.199661652102</v>
      </c>
      <c r="AH4595" s="0" t="n">
        <v>15.642569535929</v>
      </c>
    </row>
    <row r="4596" customFormat="false" ht="12.75" hidden="false" customHeight="false" outlineLevel="0" collapsed="false">
      <c r="A4596" s="0" t="n">
        <v>130111042</v>
      </c>
      <c r="B4596" s="0" t="n">
        <v>13</v>
      </c>
      <c r="C4596" s="0" t="s">
        <v>73</v>
      </c>
      <c r="D4596" s="0" t="n">
        <v>1110</v>
      </c>
      <c r="E4596" s="0" t="s">
        <v>0</v>
      </c>
      <c r="F4596" s="0" t="n">
        <v>0</v>
      </c>
      <c r="G4596" s="0" t="s">
        <v>6</v>
      </c>
      <c r="H4596" s="0" t="n">
        <v>42</v>
      </c>
      <c r="I4596" s="0" t="s">
        <v>173</v>
      </c>
      <c r="J4596" s="0" t="n">
        <v>12.6138004261489</v>
      </c>
      <c r="K4596" s="0" t="n">
        <v>14.6873337601102</v>
      </c>
      <c r="L4596" s="0" t="n">
        <v>17.1505579333109</v>
      </c>
      <c r="M4596" s="0" t="n">
        <v>11.9923839935617</v>
      </c>
      <c r="N4596" s="0" t="n">
        <v>10.835459181147</v>
      </c>
      <c r="O4596" s="0" t="n">
        <v>16.222267055564</v>
      </c>
      <c r="P4596" s="0" t="n">
        <v>13.0467638012973</v>
      </c>
      <c r="Q4596" s="0" t="n">
        <v>13.0890811892093</v>
      </c>
      <c r="R4596" s="0" t="n">
        <v>18.1951588403651</v>
      </c>
      <c r="S4596" s="0" t="n">
        <v>16.6995331482258</v>
      </c>
      <c r="T4596" s="0" t="n">
        <v>14.1532900178291</v>
      </c>
      <c r="U4596" s="0" t="n">
        <v>14.682681110675</v>
      </c>
      <c r="V4596" s="0" t="n">
        <v>11.1813828047937</v>
      </c>
      <c r="W4596" s="0" t="n">
        <v>13.8295475420469</v>
      </c>
      <c r="X4596" s="0" t="n">
        <v>15.6898058681201</v>
      </c>
      <c r="Y4596" s="0" t="n">
        <v>14.6315900799532</v>
      </c>
      <c r="Z4596" s="0" t="n">
        <v>15.7149977176335</v>
      </c>
      <c r="AA4596" s="0" t="n">
        <v>14.8163142831081</v>
      </c>
      <c r="AB4596" s="0" t="n">
        <v>16.7762160163674</v>
      </c>
      <c r="AC4596" s="0" t="n">
        <v>12.4979004898741</v>
      </c>
      <c r="AD4596" s="0" t="n">
        <v>9.18637661789498</v>
      </c>
      <c r="AE4596" s="0" t="n">
        <v>20.255269837022</v>
      </c>
      <c r="AF4596" s="0" t="n">
        <v>12.3443785678422</v>
      </c>
      <c r="AG4596" s="0" t="n">
        <v>17.0871217769352</v>
      </c>
      <c r="AH4596" s="0" t="n">
        <v>13.9762207134994</v>
      </c>
    </row>
    <row r="4597" customFormat="false" ht="12.75" hidden="false" customHeight="false" outlineLevel="0" collapsed="false">
      <c r="A4597" s="0" t="n">
        <v>130111044</v>
      </c>
      <c r="B4597" s="0" t="n">
        <v>13</v>
      </c>
      <c r="C4597" s="0" t="s">
        <v>73</v>
      </c>
      <c r="D4597" s="0" t="n">
        <v>1110</v>
      </c>
      <c r="E4597" s="0" t="s">
        <v>0</v>
      </c>
      <c r="F4597" s="0" t="n">
        <v>0</v>
      </c>
      <c r="G4597" s="0" t="s">
        <v>6</v>
      </c>
      <c r="H4597" s="0" t="n">
        <v>44</v>
      </c>
      <c r="I4597" s="0" t="s">
        <v>174</v>
      </c>
      <c r="J4597" s="0" t="n">
        <v>9.01114504782101</v>
      </c>
      <c r="K4597" s="0" t="n">
        <v>9.43472336068566</v>
      </c>
      <c r="L4597" s="0" t="n">
        <v>13.0459446063363</v>
      </c>
      <c r="M4597" s="0" t="n">
        <v>8.63784972104716</v>
      </c>
      <c r="N4597" s="0" t="n">
        <v>7.74523073045283</v>
      </c>
      <c r="O4597" s="0" t="n">
        <v>11.4535639949512</v>
      </c>
      <c r="P4597" s="0" t="n">
        <v>9.44918082996277</v>
      </c>
      <c r="Q4597" s="0" t="n">
        <v>9.57521864678384</v>
      </c>
      <c r="R4597" s="0" t="n">
        <v>13.7219326605773</v>
      </c>
      <c r="S4597" s="0" t="n">
        <v>12.284659044497</v>
      </c>
      <c r="T4597" s="0" t="n">
        <v>10.7035620043145</v>
      </c>
      <c r="U4597" s="0" t="n">
        <v>11.1183609740771</v>
      </c>
      <c r="V4597" s="0" t="n">
        <v>8.24127583633034</v>
      </c>
      <c r="W4597" s="0" t="n">
        <v>10.3754925744578</v>
      </c>
      <c r="X4597" s="0" t="n">
        <v>11.6109371862952</v>
      </c>
      <c r="Y4597" s="0" t="n">
        <v>11.0177891593151</v>
      </c>
      <c r="Z4597" s="0" t="n">
        <v>11.7158071801576</v>
      </c>
      <c r="AA4597" s="0" t="n">
        <v>11.1801813937506</v>
      </c>
      <c r="AB4597" s="0" t="n">
        <v>12.8355956000014</v>
      </c>
      <c r="AC4597" s="0" t="n">
        <v>9.4629873003621</v>
      </c>
      <c r="AD4597" s="0" t="n">
        <v>6.60581238201252</v>
      </c>
      <c r="AE4597" s="0" t="n">
        <v>16.0755831522419</v>
      </c>
      <c r="AF4597" s="0" t="n">
        <v>9.16594253703556</v>
      </c>
      <c r="AG4597" s="0" t="n">
        <v>13.2138965468735</v>
      </c>
      <c r="AH4597" s="0" t="n">
        <v>10.7005533874718</v>
      </c>
    </row>
    <row r="4598" customFormat="false" ht="12.75" hidden="false" customHeight="false" outlineLevel="0" collapsed="false">
      <c r="A4598" s="0" t="n">
        <v>130111045</v>
      </c>
      <c r="B4598" s="0" t="n">
        <v>13</v>
      </c>
      <c r="C4598" s="0" t="s">
        <v>73</v>
      </c>
      <c r="D4598" s="0" t="n">
        <v>1110</v>
      </c>
      <c r="E4598" s="0" t="s">
        <v>0</v>
      </c>
      <c r="F4598" s="0" t="n">
        <v>0</v>
      </c>
      <c r="G4598" s="0" t="s">
        <v>6</v>
      </c>
      <c r="H4598" s="0" t="n">
        <v>45</v>
      </c>
      <c r="I4598" s="0" t="s">
        <v>175</v>
      </c>
      <c r="J4598" s="0" t="n">
        <v>16.8128631221156</v>
      </c>
      <c r="K4598" s="0" t="n">
        <v>21.0837278934502</v>
      </c>
      <c r="L4598" s="0" t="n">
        <v>21.8080019045364</v>
      </c>
      <c r="M4598" s="0" t="n">
        <v>15.888710591337</v>
      </c>
      <c r="N4598" s="0" t="n">
        <v>14.4363789745669</v>
      </c>
      <c r="O4598" s="0" t="n">
        <v>21.8079571985149</v>
      </c>
      <c r="P4598" s="0" t="n">
        <v>17.2156559312167</v>
      </c>
      <c r="Q4598" s="0" t="n">
        <v>17.1436640371658</v>
      </c>
      <c r="R4598" s="0" t="n">
        <v>23.2897897807534</v>
      </c>
      <c r="S4598" s="0" t="n">
        <v>21.7816858095914</v>
      </c>
      <c r="T4598" s="0" t="n">
        <v>18.0775114064859</v>
      </c>
      <c r="U4598" s="0" t="n">
        <v>18.734977875442</v>
      </c>
      <c r="V4598" s="0" t="n">
        <v>14.563072162648</v>
      </c>
      <c r="W4598" s="0" t="n">
        <v>17.7722603078331</v>
      </c>
      <c r="X4598" s="0" t="n">
        <v>20.3732053568976</v>
      </c>
      <c r="Y4598" s="0" t="n">
        <v>18.7500938173086</v>
      </c>
      <c r="Z4598" s="0" t="n">
        <v>20.2923857788292</v>
      </c>
      <c r="AA4598" s="0" t="n">
        <v>18.9565399322766</v>
      </c>
      <c r="AB4598" s="0" t="n">
        <v>21.2363120305005</v>
      </c>
      <c r="AC4598" s="0" t="n">
        <v>15.948463333614</v>
      </c>
      <c r="AD4598" s="0" t="n">
        <v>12.1858251272461</v>
      </c>
      <c r="AE4598" s="0" t="n">
        <v>24.9106575103944</v>
      </c>
      <c r="AF4598" s="0" t="n">
        <v>15.9886453444661</v>
      </c>
      <c r="AG4598" s="0" t="n">
        <v>21.4505880130648</v>
      </c>
      <c r="AH4598" s="0" t="n">
        <v>17.6826133008115</v>
      </c>
    </row>
    <row r="4599" customFormat="false" ht="12.75" hidden="false" customHeight="false" outlineLevel="0" collapsed="false">
      <c r="A4599" s="0" t="n">
        <v>130111046</v>
      </c>
      <c r="B4599" s="0" t="n">
        <v>13</v>
      </c>
      <c r="C4599" s="0" t="s">
        <v>73</v>
      </c>
      <c r="D4599" s="0" t="n">
        <v>1110</v>
      </c>
      <c r="E4599" s="0" t="s">
        <v>0</v>
      </c>
      <c r="F4599" s="0" t="n">
        <v>0</v>
      </c>
      <c r="G4599" s="0" t="s">
        <v>6</v>
      </c>
      <c r="H4599" s="0" t="n">
        <v>46</v>
      </c>
      <c r="I4599" s="0" t="s">
        <v>176</v>
      </c>
      <c r="J4599" s="0" t="n">
        <v>7.14161263655705</v>
      </c>
      <c r="K4599" s="0" t="n">
        <v>6.93400267756831</v>
      </c>
      <c r="L4599" s="0" t="n">
        <v>9.70341911139366</v>
      </c>
      <c r="M4599" s="0" t="n">
        <v>6.61885311893787</v>
      </c>
      <c r="N4599" s="0" t="n">
        <v>7.07804622905488</v>
      </c>
      <c r="O4599" s="0" t="n">
        <v>7.42191662536309</v>
      </c>
      <c r="P4599" s="0" t="n">
        <v>6.55390241522071</v>
      </c>
      <c r="Q4599" s="0" t="n">
        <v>6.49952756439831</v>
      </c>
      <c r="R4599" s="0" t="n">
        <v>9.03467481550208</v>
      </c>
      <c r="S4599" s="0" t="n">
        <v>9.19006789431354</v>
      </c>
      <c r="T4599" s="0" t="n">
        <v>8.32632377665037</v>
      </c>
      <c r="U4599" s="0" t="n">
        <v>8.21146963317693</v>
      </c>
      <c r="V4599" s="0" t="n">
        <v>5.81643303886462</v>
      </c>
      <c r="W4599" s="0" t="n">
        <v>7.9894174141142</v>
      </c>
      <c r="X4599" s="0" t="n">
        <v>8.44209348560196</v>
      </c>
      <c r="Y4599" s="0" t="n">
        <v>7.8356760181647</v>
      </c>
      <c r="Z4599" s="0" t="n">
        <v>8.64569715769001</v>
      </c>
      <c r="AA4599" s="0" t="n">
        <v>9.1112356441557</v>
      </c>
      <c r="AB4599" s="0" t="n">
        <v>8.81227443607105</v>
      </c>
      <c r="AC4599" s="0" t="n">
        <v>6.82636579112987</v>
      </c>
      <c r="AD4599" s="0" t="n">
        <v>4.91587529980489</v>
      </c>
      <c r="AE4599" s="0" t="n">
        <v>9.65904207699486</v>
      </c>
      <c r="AF4599" s="0" t="n">
        <v>6.25507146438575</v>
      </c>
      <c r="AG4599" s="0" t="n">
        <v>8.45095642649046</v>
      </c>
      <c r="AH4599" s="0" t="n">
        <v>7.956252735072</v>
      </c>
    </row>
    <row r="4600" customFormat="false" ht="12.75" hidden="false" customHeight="false" outlineLevel="0" collapsed="false">
      <c r="A4600" s="0" t="n">
        <v>130111048</v>
      </c>
      <c r="B4600" s="0" t="n">
        <v>13</v>
      </c>
      <c r="C4600" s="0" t="s">
        <v>73</v>
      </c>
      <c r="D4600" s="0" t="n">
        <v>1110</v>
      </c>
      <c r="E4600" s="0" t="s">
        <v>0</v>
      </c>
      <c r="F4600" s="0" t="n">
        <v>0</v>
      </c>
      <c r="G4600" s="0" t="s">
        <v>6</v>
      </c>
      <c r="H4600" s="0" t="n">
        <v>48</v>
      </c>
      <c r="I4600" s="0" t="s">
        <v>177</v>
      </c>
      <c r="J4600" s="0" t="n">
        <v>5.1259985665634</v>
      </c>
      <c r="K4600" s="0" t="n">
        <v>5.00432481404884</v>
      </c>
      <c r="L4600" s="0" t="n">
        <v>7.29965029585488</v>
      </c>
      <c r="M4600" s="0" t="n">
        <v>4.76792567289005</v>
      </c>
      <c r="N4600" s="0" t="n">
        <v>5.0162911635245</v>
      </c>
      <c r="O4600" s="0" t="n">
        <v>5.49824680776011</v>
      </c>
      <c r="P4600" s="0" t="n">
        <v>4.73788983980232</v>
      </c>
      <c r="Q4600" s="0" t="n">
        <v>4.61985572145189</v>
      </c>
      <c r="R4600" s="0" t="n">
        <v>6.89714182035294</v>
      </c>
      <c r="S4600" s="0" t="n">
        <v>6.81244485542886</v>
      </c>
      <c r="T4600" s="0" t="n">
        <v>6.17659767983466</v>
      </c>
      <c r="U4600" s="0" t="n">
        <v>6.11401409050318</v>
      </c>
      <c r="V4600" s="0" t="n">
        <v>4.21848027950826</v>
      </c>
      <c r="W4600" s="0" t="n">
        <v>5.9104289707256</v>
      </c>
      <c r="X4600" s="0" t="n">
        <v>6.24692275180725</v>
      </c>
      <c r="Y4600" s="0" t="n">
        <v>5.81286044742801</v>
      </c>
      <c r="Z4600" s="0" t="n">
        <v>6.4453536647412</v>
      </c>
      <c r="AA4600" s="0" t="n">
        <v>6.75032111378372</v>
      </c>
      <c r="AB4600" s="0" t="n">
        <v>6.60449668908526</v>
      </c>
      <c r="AC4600" s="0" t="n">
        <v>4.97491692224029</v>
      </c>
      <c r="AD4600" s="0" t="n">
        <v>3.384352761538</v>
      </c>
      <c r="AE4600" s="0" t="n">
        <v>7.46351385032757</v>
      </c>
      <c r="AF4600" s="0" t="n">
        <v>4.52153361095747</v>
      </c>
      <c r="AG4600" s="0" t="n">
        <v>6.39604260653614</v>
      </c>
      <c r="AH4600" s="0" t="n">
        <v>5.78775607239474</v>
      </c>
    </row>
    <row r="4601" customFormat="false" ht="12.75" hidden="false" customHeight="false" outlineLevel="0" collapsed="false">
      <c r="A4601" s="0" t="n">
        <v>130111049</v>
      </c>
      <c r="B4601" s="0" t="n">
        <v>13</v>
      </c>
      <c r="C4601" s="0" t="s">
        <v>73</v>
      </c>
      <c r="D4601" s="0" t="n">
        <v>1110</v>
      </c>
      <c r="E4601" s="0" t="s">
        <v>0</v>
      </c>
      <c r="F4601" s="0" t="n">
        <v>0</v>
      </c>
      <c r="G4601" s="0" t="s">
        <v>6</v>
      </c>
      <c r="H4601" s="0" t="n">
        <v>49</v>
      </c>
      <c r="I4601" s="0" t="s">
        <v>178</v>
      </c>
      <c r="J4601" s="0" t="n">
        <v>9.48623122651914</v>
      </c>
      <c r="K4601" s="0" t="n">
        <v>9.1734617477547</v>
      </c>
      <c r="L4601" s="0" t="n">
        <v>12.4440564990791</v>
      </c>
      <c r="M4601" s="0" t="n">
        <v>8.76862650704701</v>
      </c>
      <c r="N4601" s="0" t="n">
        <v>9.48920038584406</v>
      </c>
      <c r="O4601" s="0" t="n">
        <v>9.62969709749761</v>
      </c>
      <c r="P4601" s="0" t="n">
        <v>8.65996209127997</v>
      </c>
      <c r="Q4601" s="0" t="n">
        <v>8.69502478681163</v>
      </c>
      <c r="R4601" s="0" t="n">
        <v>11.4563275276984</v>
      </c>
      <c r="S4601" s="0" t="n">
        <v>11.9181030701728</v>
      </c>
      <c r="T4601" s="0" t="n">
        <v>10.7921165158796</v>
      </c>
      <c r="U4601" s="0" t="n">
        <v>10.6134852000944</v>
      </c>
      <c r="V4601" s="0" t="n">
        <v>7.66704798518856</v>
      </c>
      <c r="W4601" s="0" t="n">
        <v>10.3768780548732</v>
      </c>
      <c r="X4601" s="0" t="n">
        <v>10.9626964410441</v>
      </c>
      <c r="Y4601" s="0" t="n">
        <v>10.1558596733828</v>
      </c>
      <c r="Z4601" s="0" t="n">
        <v>11.1641925312954</v>
      </c>
      <c r="AA4601" s="0" t="n">
        <v>11.8207339558705</v>
      </c>
      <c r="AB4601" s="0" t="n">
        <v>11.3335179774485</v>
      </c>
      <c r="AC4601" s="0" t="n">
        <v>8.9661638627475</v>
      </c>
      <c r="AD4601" s="0" t="n">
        <v>6.72876770982549</v>
      </c>
      <c r="AE4601" s="0" t="n">
        <v>12.1333407663707</v>
      </c>
      <c r="AF4601" s="0" t="n">
        <v>8.26554612566893</v>
      </c>
      <c r="AG4601" s="0" t="n">
        <v>10.787736007867</v>
      </c>
      <c r="AH4601" s="0" t="n">
        <v>10.4644260543549</v>
      </c>
    </row>
    <row r="4602" customFormat="false" ht="12.75" hidden="false" customHeight="false" outlineLevel="0" collapsed="false">
      <c r="A4602" s="0" t="n">
        <v>130111050</v>
      </c>
      <c r="B4602" s="0" t="n">
        <v>13</v>
      </c>
      <c r="C4602" s="0" t="s">
        <v>73</v>
      </c>
      <c r="D4602" s="0" t="n">
        <v>1110</v>
      </c>
      <c r="E4602" s="0" t="s">
        <v>0</v>
      </c>
      <c r="F4602" s="0" t="n">
        <v>0</v>
      </c>
      <c r="G4602" s="0" t="s">
        <v>6</v>
      </c>
      <c r="H4602" s="0" t="n">
        <v>50</v>
      </c>
      <c r="I4602" s="0" t="s">
        <v>179</v>
      </c>
      <c r="J4602" s="0" t="n">
        <v>97.7522254546962</v>
      </c>
      <c r="K4602" s="0" t="n">
        <v>93.1954632727316</v>
      </c>
      <c r="L4602" s="0" t="n">
        <v>121.352996382825</v>
      </c>
      <c r="M4602" s="0" t="n">
        <v>89.8332554351472</v>
      </c>
      <c r="N4602" s="0" t="n">
        <v>78.5248210919375</v>
      </c>
      <c r="O4602" s="0" t="n">
        <v>93.7579294502081</v>
      </c>
      <c r="P4602" s="0" t="n">
        <v>77.0862491091269</v>
      </c>
      <c r="Q4602" s="0" t="n">
        <v>83.2937427601906</v>
      </c>
      <c r="R4602" s="0" t="n">
        <v>105.304778469907</v>
      </c>
      <c r="S4602" s="0" t="n">
        <v>93.0891494402841</v>
      </c>
      <c r="T4602" s="0" t="n">
        <v>91.4419643932978</v>
      </c>
      <c r="U4602" s="0" t="n">
        <v>89.1935446784169</v>
      </c>
      <c r="V4602" s="0" t="n">
        <v>71.7838601643278</v>
      </c>
      <c r="W4602" s="0" t="n">
        <v>80.1955485307275</v>
      </c>
      <c r="X4602" s="0" t="n">
        <v>88.4738433995436</v>
      </c>
      <c r="Y4602" s="0" t="n">
        <v>77.1939886402524</v>
      </c>
      <c r="Z4602" s="0" t="n">
        <v>88.3080846131184</v>
      </c>
      <c r="AA4602" s="0" t="n">
        <v>88.5662107851199</v>
      </c>
      <c r="AB4602" s="0" t="n">
        <v>100.552402356622</v>
      </c>
      <c r="AC4602" s="0" t="n">
        <v>85.7430590695655</v>
      </c>
      <c r="AD4602" s="0" t="n">
        <v>61.1485692060661</v>
      </c>
      <c r="AE4602" s="0" t="n">
        <v>127.977824815427</v>
      </c>
      <c r="AF4602" s="0" t="n">
        <v>87.7324325691762</v>
      </c>
      <c r="AG4602" s="0" t="n">
        <v>113.034821037687</v>
      </c>
      <c r="AH4602" s="0" t="n">
        <v>124.002810924715</v>
      </c>
    </row>
    <row r="4603" customFormat="false" ht="12.75" hidden="false" customHeight="false" outlineLevel="0" collapsed="false">
      <c r="A4603" s="0" t="n">
        <v>130111051</v>
      </c>
      <c r="B4603" s="0" t="n">
        <v>13</v>
      </c>
      <c r="C4603" s="0" t="s">
        <v>73</v>
      </c>
      <c r="D4603" s="0" t="n">
        <v>1110</v>
      </c>
      <c r="E4603" s="0" t="s">
        <v>0</v>
      </c>
      <c r="F4603" s="0" t="n">
        <v>0</v>
      </c>
      <c r="G4603" s="0" t="s">
        <v>6</v>
      </c>
      <c r="H4603" s="0" t="n">
        <v>51</v>
      </c>
      <c r="I4603" s="0" t="s">
        <v>181</v>
      </c>
      <c r="J4603" s="0" t="n">
        <v>72.5535858821085</v>
      </c>
      <c r="K4603" s="0" t="n">
        <v>69.3901437738311</v>
      </c>
      <c r="L4603" s="0" t="n">
        <v>94.6006140988277</v>
      </c>
      <c r="M4603" s="0" t="n">
        <v>66.459136910013</v>
      </c>
      <c r="N4603" s="0" t="n">
        <v>57.6970849476134</v>
      </c>
      <c r="O4603" s="0" t="n">
        <v>71.5471774902561</v>
      </c>
      <c r="P4603" s="0" t="n">
        <v>57.2148999069152</v>
      </c>
      <c r="Q4603" s="0" t="n">
        <v>62.0176624765087</v>
      </c>
      <c r="R4603" s="0" t="n">
        <v>82.5421363923967</v>
      </c>
      <c r="S4603" s="0" t="n">
        <v>71.8442402531129</v>
      </c>
      <c r="T4603" s="0" t="n">
        <v>70.1080297635228</v>
      </c>
      <c r="U4603" s="0" t="n">
        <v>68.5387687244045</v>
      </c>
      <c r="V4603" s="0" t="n">
        <v>53.279364629868</v>
      </c>
      <c r="W4603" s="0" t="n">
        <v>61.1976520631628</v>
      </c>
      <c r="X4603" s="0" t="n">
        <v>68.1356401576231</v>
      </c>
      <c r="Y4603" s="0" t="n">
        <v>59.3179803920141</v>
      </c>
      <c r="Z4603" s="0" t="n">
        <v>68.4375526243483</v>
      </c>
      <c r="AA4603" s="0" t="n">
        <v>68.7751281566694</v>
      </c>
      <c r="AB4603" s="0" t="n">
        <v>78.6760620592741</v>
      </c>
      <c r="AC4603" s="0" t="n">
        <v>65.4309870299093</v>
      </c>
      <c r="AD4603" s="0" t="n">
        <v>44.2535227345866</v>
      </c>
      <c r="AE4603" s="0" t="n">
        <v>103.168189433212</v>
      </c>
      <c r="AF4603" s="0" t="n">
        <v>66.6189142777676</v>
      </c>
      <c r="AG4603" s="0" t="n">
        <v>89.4907322881902</v>
      </c>
      <c r="AH4603" s="0" t="n">
        <v>96.8472241267614</v>
      </c>
    </row>
    <row r="4604" customFormat="false" ht="12.75" hidden="false" customHeight="false" outlineLevel="0" collapsed="false">
      <c r="A4604" s="0" t="n">
        <v>130111052</v>
      </c>
      <c r="B4604" s="0" t="n">
        <v>13</v>
      </c>
      <c r="C4604" s="0" t="s">
        <v>73</v>
      </c>
      <c r="D4604" s="0" t="n">
        <v>1110</v>
      </c>
      <c r="E4604" s="0" t="s">
        <v>0</v>
      </c>
      <c r="F4604" s="0" t="n">
        <v>0</v>
      </c>
      <c r="G4604" s="0" t="s">
        <v>6</v>
      </c>
      <c r="H4604" s="0" t="n">
        <v>52</v>
      </c>
      <c r="I4604" s="0" t="s">
        <v>182</v>
      </c>
      <c r="J4604" s="0" t="n">
        <v>128.874122813355</v>
      </c>
      <c r="K4604" s="0" t="n">
        <v>122.534822968921</v>
      </c>
      <c r="L4604" s="0" t="n">
        <v>153.32221038898</v>
      </c>
      <c r="M4604" s="0" t="n">
        <v>118.76432776815</v>
      </c>
      <c r="N4604" s="0" t="n">
        <v>104.421365359338</v>
      </c>
      <c r="O4604" s="0" t="n">
        <v>120.685040222101</v>
      </c>
      <c r="P4604" s="0" t="n">
        <v>101.62860936107</v>
      </c>
      <c r="Q4604" s="0" t="n">
        <v>109.515889133684</v>
      </c>
      <c r="R4604" s="0" t="n">
        <v>132.404949047781</v>
      </c>
      <c r="S4604" s="0" t="n">
        <v>118.649762601043</v>
      </c>
      <c r="T4604" s="0" t="n">
        <v>117.224471481589</v>
      </c>
      <c r="U4604" s="0" t="n">
        <v>114.117289442521</v>
      </c>
      <c r="V4604" s="0" t="n">
        <v>94.6380705687541</v>
      </c>
      <c r="W4604" s="0" t="n">
        <v>103.227567596874</v>
      </c>
      <c r="X4604" s="0" t="n">
        <v>112.979122854946</v>
      </c>
      <c r="Y4604" s="0" t="n">
        <v>98.7646446460154</v>
      </c>
      <c r="Z4604" s="0" t="n">
        <v>112.148145870407</v>
      </c>
      <c r="AA4604" s="0" t="n">
        <v>112.278775877967</v>
      </c>
      <c r="AB4604" s="0" t="n">
        <v>126.629109407943</v>
      </c>
      <c r="AC4604" s="0" t="n">
        <v>110.368313307003</v>
      </c>
      <c r="AD4604" s="0" t="n">
        <v>82.366721430076</v>
      </c>
      <c r="AE4604" s="0" t="n">
        <v>156.953441324373</v>
      </c>
      <c r="AF4604" s="0" t="n">
        <v>113.414513558065</v>
      </c>
      <c r="AG4604" s="0" t="n">
        <v>140.875113119043</v>
      </c>
      <c r="AH4604" s="0" t="n">
        <v>156.412673053704</v>
      </c>
    </row>
    <row r="4605" customFormat="false" ht="12.75" hidden="false" customHeight="false" outlineLevel="0" collapsed="false">
      <c r="A4605" s="0" t="n">
        <v>131111019</v>
      </c>
      <c r="B4605" s="0" t="n">
        <v>13</v>
      </c>
      <c r="C4605" s="0" t="s">
        <v>73</v>
      </c>
      <c r="D4605" s="0" t="n">
        <v>1110</v>
      </c>
      <c r="E4605" s="0" t="s">
        <v>0</v>
      </c>
      <c r="F4605" s="0" t="n">
        <v>1</v>
      </c>
      <c r="G4605" s="0" t="s">
        <v>84</v>
      </c>
      <c r="H4605" s="0" t="n">
        <v>19</v>
      </c>
      <c r="I4605" s="0" t="s">
        <v>150</v>
      </c>
      <c r="J4605" s="0" t="n">
        <v>24</v>
      </c>
      <c r="K4605" s="0" t="n">
        <v>27</v>
      </c>
      <c r="L4605" s="0" t="n">
        <v>36</v>
      </c>
      <c r="M4605" s="0" t="n">
        <v>25</v>
      </c>
      <c r="N4605" s="0" t="n">
        <v>25</v>
      </c>
      <c r="O4605" s="0" t="n">
        <v>32</v>
      </c>
      <c r="P4605" s="0" t="n">
        <v>35</v>
      </c>
      <c r="Q4605" s="0" t="n">
        <v>28</v>
      </c>
      <c r="R4605" s="0" t="n">
        <v>41</v>
      </c>
      <c r="S4605" s="0" t="n">
        <v>38</v>
      </c>
      <c r="T4605" s="0" t="n">
        <v>35</v>
      </c>
      <c r="U4605" s="0" t="n">
        <v>42</v>
      </c>
      <c r="V4605" s="0" t="n">
        <v>25</v>
      </c>
      <c r="W4605" s="0" t="n">
        <v>34</v>
      </c>
      <c r="X4605" s="0" t="n">
        <v>44</v>
      </c>
      <c r="Y4605" s="0" t="n">
        <v>36</v>
      </c>
      <c r="Z4605" s="0" t="n">
        <v>36</v>
      </c>
      <c r="AA4605" s="0" t="n">
        <v>42</v>
      </c>
      <c r="AB4605" s="0" t="n">
        <v>50</v>
      </c>
      <c r="AC4605" s="0" t="n">
        <v>30</v>
      </c>
      <c r="AD4605" s="0" t="n">
        <v>31</v>
      </c>
      <c r="AE4605" s="0" t="n">
        <v>54</v>
      </c>
      <c r="AF4605" s="0" t="n">
        <v>35</v>
      </c>
      <c r="AG4605" s="0" t="n">
        <v>46</v>
      </c>
      <c r="AH4605" s="0" t="n">
        <v>33</v>
      </c>
    </row>
    <row r="4606" customFormat="false" ht="12.75" hidden="false" customHeight="false" outlineLevel="0" collapsed="false">
      <c r="A4606" s="0" t="n">
        <v>131111039</v>
      </c>
      <c r="B4606" s="0" t="n">
        <v>13</v>
      </c>
      <c r="C4606" s="0" t="s">
        <v>73</v>
      </c>
      <c r="D4606" s="0" t="n">
        <v>1110</v>
      </c>
      <c r="E4606" s="0" t="s">
        <v>0</v>
      </c>
      <c r="F4606" s="0" t="n">
        <v>1</v>
      </c>
      <c r="G4606" s="0" t="s">
        <v>84</v>
      </c>
      <c r="H4606" s="0" t="n">
        <v>39</v>
      </c>
      <c r="I4606" s="0" t="s">
        <v>170</v>
      </c>
      <c r="J4606" s="0" t="n">
        <v>8.86318565050243</v>
      </c>
      <c r="K4606" s="0" t="n">
        <v>9.98576104443664</v>
      </c>
      <c r="L4606" s="0" t="n">
        <v>13.3231682494097</v>
      </c>
      <c r="M4606" s="0" t="n">
        <v>9.29254032033245</v>
      </c>
      <c r="N4606" s="0" t="n">
        <v>9.30184102037475</v>
      </c>
      <c r="O4606" s="0" t="n">
        <v>11.924236383081</v>
      </c>
      <c r="P4606" s="0" t="n">
        <v>13.0250005582143</v>
      </c>
      <c r="Q4606" s="0" t="n">
        <v>10.4368959180555</v>
      </c>
      <c r="R4606" s="0" t="n">
        <v>15.3135924940987</v>
      </c>
      <c r="S4606" s="0" t="n">
        <v>14.1941460353509</v>
      </c>
      <c r="T4606" s="0" t="n">
        <v>13.111806244966</v>
      </c>
      <c r="U4606" s="0" t="n">
        <v>15.762511493498</v>
      </c>
      <c r="V4606" s="0" t="n">
        <v>9.40747932236045</v>
      </c>
      <c r="W4606" s="0" t="n">
        <v>12.8083419978</v>
      </c>
      <c r="X4606" s="0" t="n">
        <v>16.5372501559763</v>
      </c>
      <c r="Y4606" s="0" t="n">
        <v>13.5045409018783</v>
      </c>
      <c r="Z4606" s="0" t="n">
        <v>13.4206170501484</v>
      </c>
      <c r="AA4606" s="0" t="n">
        <v>15.5916473317865</v>
      </c>
      <c r="AB4606" s="0" t="n">
        <v>18.4740439682246</v>
      </c>
      <c r="AC4606" s="0" t="n">
        <v>11.0100227907472</v>
      </c>
      <c r="AD4606" s="0" t="n">
        <v>11.3271801167796</v>
      </c>
      <c r="AE4606" s="0" t="n">
        <v>19.655518832899</v>
      </c>
      <c r="AF4606" s="0" t="n">
        <v>12.7111411336159</v>
      </c>
      <c r="AG4606" s="0" t="n">
        <v>16.6426674577964</v>
      </c>
      <c r="AH4606" s="0" t="n">
        <v>11.9349868715144</v>
      </c>
    </row>
    <row r="4607" customFormat="false" ht="12.75" hidden="false" customHeight="false" outlineLevel="0" collapsed="false">
      <c r="A4607" s="0" t="n">
        <v>131111040</v>
      </c>
      <c r="B4607" s="0" t="n">
        <v>13</v>
      </c>
      <c r="C4607" s="0" t="s">
        <v>73</v>
      </c>
      <c r="D4607" s="0" t="n">
        <v>1110</v>
      </c>
      <c r="E4607" s="0" t="s">
        <v>0</v>
      </c>
      <c r="F4607" s="0" t="n">
        <v>1</v>
      </c>
      <c r="G4607" s="0" t="s">
        <v>84</v>
      </c>
      <c r="H4607" s="0" t="n">
        <v>40</v>
      </c>
      <c r="I4607" s="0" t="s">
        <v>171</v>
      </c>
      <c r="J4607" s="0" t="n">
        <v>5.67881028524186</v>
      </c>
      <c r="K4607" s="0" t="n">
        <v>6.5806794503263</v>
      </c>
      <c r="L4607" s="0" t="n">
        <v>9.33138324734285</v>
      </c>
      <c r="M4607" s="0" t="n">
        <v>6.01364213603139</v>
      </c>
      <c r="N4607" s="0" t="n">
        <v>6.01966105870925</v>
      </c>
      <c r="O4607" s="0" t="n">
        <v>8.15616885884482</v>
      </c>
      <c r="P4607" s="0" t="n">
        <v>9.07239012575443</v>
      </c>
      <c r="Q4607" s="0" t="n">
        <v>6.93524154177462</v>
      </c>
      <c r="R4607" s="0" t="n">
        <v>10.9892983642302</v>
      </c>
      <c r="S4607" s="0" t="n">
        <v>10.0446225273036</v>
      </c>
      <c r="T4607" s="0" t="n">
        <v>9.1328534671436</v>
      </c>
      <c r="U4607" s="0" t="n">
        <v>11.3602318336971</v>
      </c>
      <c r="V4607" s="0" t="n">
        <v>6.08802459786011</v>
      </c>
      <c r="W4607" s="0" t="n">
        <v>8.8701491737008</v>
      </c>
      <c r="X4607" s="0" t="n">
        <v>12.0159912796616</v>
      </c>
      <c r="Y4607" s="0" t="n">
        <v>9.45841442334306</v>
      </c>
      <c r="Z4607" s="0" t="n">
        <v>9.39963518934821</v>
      </c>
      <c r="AA4607" s="0" t="n">
        <v>11.2370879749337</v>
      </c>
      <c r="AB4607" s="0" t="n">
        <v>13.7117915157812</v>
      </c>
      <c r="AC4607" s="0" t="n">
        <v>7.42841614268291</v>
      </c>
      <c r="AD4607" s="0" t="n">
        <v>7.69626933079817</v>
      </c>
      <c r="AE4607" s="0" t="n">
        <v>14.765830690471</v>
      </c>
      <c r="AF4607" s="0" t="n">
        <v>8.85377553668971</v>
      </c>
      <c r="AG4607" s="0" t="n">
        <v>12.1845242762147</v>
      </c>
      <c r="AH4607" s="0" t="n">
        <v>8.21549579842526</v>
      </c>
    </row>
    <row r="4608" customFormat="false" ht="12.75" hidden="false" customHeight="false" outlineLevel="0" collapsed="false">
      <c r="A4608" s="0" t="n">
        <v>131111041</v>
      </c>
      <c r="B4608" s="0" t="n">
        <v>13</v>
      </c>
      <c r="C4608" s="0" t="s">
        <v>73</v>
      </c>
      <c r="D4608" s="0" t="n">
        <v>1110</v>
      </c>
      <c r="E4608" s="0" t="s">
        <v>0</v>
      </c>
      <c r="F4608" s="0" t="n">
        <v>1</v>
      </c>
      <c r="G4608" s="0" t="s">
        <v>84</v>
      </c>
      <c r="H4608" s="0" t="n">
        <v>41</v>
      </c>
      <c r="I4608" s="0" t="s">
        <v>172</v>
      </c>
      <c r="J4608" s="0" t="n">
        <v>13.1877176904581</v>
      </c>
      <c r="K4608" s="0" t="n">
        <v>14.5287580469191</v>
      </c>
      <c r="L4608" s="0" t="n">
        <v>18.4448807536606</v>
      </c>
      <c r="M4608" s="0" t="n">
        <v>13.7176226327367</v>
      </c>
      <c r="N4608" s="0" t="n">
        <v>13.7313523007287</v>
      </c>
      <c r="O4608" s="0" t="n">
        <v>16.8334639084742</v>
      </c>
      <c r="P4608" s="0" t="n">
        <v>18.114622747264</v>
      </c>
      <c r="Q4608" s="0" t="n">
        <v>15.0842205104642</v>
      </c>
      <c r="R4608" s="0" t="n">
        <v>20.7746173714909</v>
      </c>
      <c r="S4608" s="0" t="n">
        <v>19.4825744144017</v>
      </c>
      <c r="T4608" s="0" t="n">
        <v>18.2353484440344</v>
      </c>
      <c r="U4608" s="0" t="n">
        <v>21.3063364464884</v>
      </c>
      <c r="V4608" s="0" t="n">
        <v>13.8872952735057</v>
      </c>
      <c r="W4608" s="0" t="n">
        <v>17.8983741298627</v>
      </c>
      <c r="X4608" s="0" t="n">
        <v>22.200486450846</v>
      </c>
      <c r="Y4608" s="0" t="n">
        <v>18.6959769557149</v>
      </c>
      <c r="Z4608" s="0" t="n">
        <v>18.5797909698767</v>
      </c>
      <c r="AA4608" s="0" t="n">
        <v>21.0753777367947</v>
      </c>
      <c r="AB4608" s="0" t="n">
        <v>24.355723873762</v>
      </c>
      <c r="AC4608" s="0" t="n">
        <v>15.7174921351031</v>
      </c>
      <c r="AD4608" s="0" t="n">
        <v>16.0780280122073</v>
      </c>
      <c r="AE4608" s="0" t="n">
        <v>25.646188428618</v>
      </c>
      <c r="AF4608" s="0" t="n">
        <v>17.6781202652209</v>
      </c>
      <c r="AG4608" s="0" t="n">
        <v>22.1989861397644</v>
      </c>
      <c r="AH4608" s="0" t="n">
        <v>16.761158948408</v>
      </c>
    </row>
    <row r="4609" customFormat="false" ht="12.75" hidden="false" customHeight="false" outlineLevel="0" collapsed="false">
      <c r="A4609" s="0" t="n">
        <v>131111042</v>
      </c>
      <c r="B4609" s="0" t="n">
        <v>13</v>
      </c>
      <c r="C4609" s="0" t="s">
        <v>73</v>
      </c>
      <c r="D4609" s="0" t="n">
        <v>1110</v>
      </c>
      <c r="E4609" s="0" t="s">
        <v>0</v>
      </c>
      <c r="F4609" s="0" t="n">
        <v>1</v>
      </c>
      <c r="G4609" s="0" t="s">
        <v>84</v>
      </c>
      <c r="H4609" s="0" t="n">
        <v>42</v>
      </c>
      <c r="I4609" s="0" t="s">
        <v>173</v>
      </c>
      <c r="J4609" s="0" t="n">
        <v>13.5974063386192</v>
      </c>
      <c r="K4609" s="0" t="n">
        <v>17.8155042482042</v>
      </c>
      <c r="L4609" s="0" t="n">
        <v>19.5455093905658</v>
      </c>
      <c r="M4609" s="0" t="n">
        <v>13.8429047982881</v>
      </c>
      <c r="N4609" s="0" t="n">
        <v>13.1047819876257</v>
      </c>
      <c r="O4609" s="0" t="n">
        <v>19.930255634721</v>
      </c>
      <c r="P4609" s="0" t="n">
        <v>19.3371209778335</v>
      </c>
      <c r="Q4609" s="0" t="n">
        <v>16.6654103010696</v>
      </c>
      <c r="R4609" s="0" t="n">
        <v>23.0035042400472</v>
      </c>
      <c r="S4609" s="0" t="n">
        <v>22.9607403481679</v>
      </c>
      <c r="T4609" s="0" t="n">
        <v>17.6017404386649</v>
      </c>
      <c r="U4609" s="0" t="n">
        <v>20.978007350102</v>
      </c>
      <c r="V4609" s="0" t="n">
        <v>12.6745084982517</v>
      </c>
      <c r="W4609" s="0" t="n">
        <v>17.7001746650397</v>
      </c>
      <c r="X4609" s="0" t="n">
        <v>23.8765713708814</v>
      </c>
      <c r="Y4609" s="0" t="n">
        <v>18.8842857576187</v>
      </c>
      <c r="Z4609" s="0" t="n">
        <v>19.9489452679576</v>
      </c>
      <c r="AA4609" s="0" t="n">
        <v>20.1003334565072</v>
      </c>
      <c r="AB4609" s="0" t="n">
        <v>25.3983344001899</v>
      </c>
      <c r="AC4609" s="0" t="n">
        <v>13.9337788008476</v>
      </c>
      <c r="AD4609" s="0" t="n">
        <v>14.0271731116644</v>
      </c>
      <c r="AE4609" s="0" t="n">
        <v>26.4247616098253</v>
      </c>
      <c r="AF4609" s="0" t="n">
        <v>16.403835098958</v>
      </c>
      <c r="AG4609" s="0" t="n">
        <v>21.8413819583123</v>
      </c>
      <c r="AH4609" s="0" t="n">
        <v>14.94461652069</v>
      </c>
    </row>
    <row r="4610" customFormat="false" ht="12.75" hidden="false" customHeight="false" outlineLevel="0" collapsed="false">
      <c r="A4610" s="0" t="n">
        <v>131111044</v>
      </c>
      <c r="B4610" s="0" t="n">
        <v>13</v>
      </c>
      <c r="C4610" s="0" t="s">
        <v>73</v>
      </c>
      <c r="D4610" s="0" t="n">
        <v>1110</v>
      </c>
      <c r="E4610" s="0" t="s">
        <v>0</v>
      </c>
      <c r="F4610" s="0" t="n">
        <v>1</v>
      </c>
      <c r="G4610" s="0" t="s">
        <v>84</v>
      </c>
      <c r="H4610" s="0" t="n">
        <v>44</v>
      </c>
      <c r="I4610" s="0" t="s">
        <v>174</v>
      </c>
      <c r="J4610" s="0" t="n">
        <v>8.07450229313038</v>
      </c>
      <c r="K4610" s="0" t="n">
        <v>8.8788409555304</v>
      </c>
      <c r="L4610" s="0" t="n">
        <v>13.0648804662725</v>
      </c>
      <c r="M4610" s="0" t="n">
        <v>8.55173319173239</v>
      </c>
      <c r="N4610" s="0" t="n">
        <v>8.08778074385645</v>
      </c>
      <c r="O4610" s="0" t="n">
        <v>11.7962168436984</v>
      </c>
      <c r="P4610" s="0" t="n">
        <v>13.03126557607</v>
      </c>
      <c r="Q4610" s="0" t="n">
        <v>10.8343649476853</v>
      </c>
      <c r="R4610" s="0" t="n">
        <v>15.4299439612942</v>
      </c>
      <c r="S4610" s="0" t="n">
        <v>15.1577941666746</v>
      </c>
      <c r="T4610" s="0" t="n">
        <v>11.9949059615183</v>
      </c>
      <c r="U4610" s="0" t="n">
        <v>14.7986136938477</v>
      </c>
      <c r="V4610" s="0" t="n">
        <v>8.1317936512706</v>
      </c>
      <c r="W4610" s="0" t="n">
        <v>11.9514494105526</v>
      </c>
      <c r="X4610" s="0" t="n">
        <v>16.4481310819367</v>
      </c>
      <c r="Y4610" s="0" t="n">
        <v>12.8164375703896</v>
      </c>
      <c r="Z4610" s="0" t="n">
        <v>13.1169729432801</v>
      </c>
      <c r="AA4610" s="0" t="n">
        <v>13.831472501638</v>
      </c>
      <c r="AB4610" s="0" t="n">
        <v>18.300894004274</v>
      </c>
      <c r="AC4610" s="0" t="n">
        <v>9.27438319873596</v>
      </c>
      <c r="AD4610" s="0" t="n">
        <v>9.46361587229213</v>
      </c>
      <c r="AE4610" s="0" t="n">
        <v>19.388346996759</v>
      </c>
      <c r="AF4610" s="0" t="n">
        <v>11.0306677468032</v>
      </c>
      <c r="AG4610" s="0" t="n">
        <v>15.3471760060981</v>
      </c>
      <c r="AH4610" s="0" t="n">
        <v>9.85617777726497</v>
      </c>
    </row>
    <row r="4611" customFormat="false" ht="12.75" hidden="false" customHeight="false" outlineLevel="0" collapsed="false">
      <c r="A4611" s="0" t="n">
        <v>131111045</v>
      </c>
      <c r="B4611" s="0" t="n">
        <v>13</v>
      </c>
      <c r="C4611" s="0" t="s">
        <v>73</v>
      </c>
      <c r="D4611" s="0" t="n">
        <v>1110</v>
      </c>
      <c r="E4611" s="0" t="s">
        <v>0</v>
      </c>
      <c r="F4611" s="0" t="n">
        <v>1</v>
      </c>
      <c r="G4611" s="0" t="s">
        <v>84</v>
      </c>
      <c r="H4611" s="0" t="n">
        <v>45</v>
      </c>
      <c r="I4611" s="0" t="s">
        <v>175</v>
      </c>
      <c r="J4611" s="0" t="n">
        <v>20.536113789936</v>
      </c>
      <c r="K4611" s="0" t="n">
        <v>29.8116830074309</v>
      </c>
      <c r="L4611" s="0" t="n">
        <v>27.310743026319</v>
      </c>
      <c r="M4611" s="0" t="n">
        <v>20.3877655899821</v>
      </c>
      <c r="N4611" s="0" t="n">
        <v>19.3129357414733</v>
      </c>
      <c r="O4611" s="0" t="n">
        <v>30.1625862806301</v>
      </c>
      <c r="P4611" s="0" t="n">
        <v>26.867704142921</v>
      </c>
      <c r="Q4611" s="0" t="n">
        <v>23.731911849302</v>
      </c>
      <c r="R4611" s="0" t="n">
        <v>32.0653403423205</v>
      </c>
      <c r="S4611" s="0" t="n">
        <v>32.358123159653</v>
      </c>
      <c r="T4611" s="0" t="n">
        <v>24.2667939703007</v>
      </c>
      <c r="U4611" s="0" t="n">
        <v>28.2186885841684</v>
      </c>
      <c r="V4611" s="0" t="n">
        <v>18.209165863503</v>
      </c>
      <c r="W4611" s="0" t="n">
        <v>24.5598967714992</v>
      </c>
      <c r="X4611" s="0" t="n">
        <v>32.6674955197422</v>
      </c>
      <c r="Y4611" s="0" t="n">
        <v>26.1095405143442</v>
      </c>
      <c r="Z4611" s="0" t="n">
        <v>28.1903652094642</v>
      </c>
      <c r="AA4611" s="0" t="n">
        <v>27.5223947253518</v>
      </c>
      <c r="AB4611" s="0" t="n">
        <v>33.640748114676</v>
      </c>
      <c r="AC4611" s="0" t="n">
        <v>19.5264717844885</v>
      </c>
      <c r="AD4611" s="0" t="n">
        <v>19.4745218770606</v>
      </c>
      <c r="AE4611" s="0" t="n">
        <v>34.5336841185472</v>
      </c>
      <c r="AF4611" s="0" t="n">
        <v>22.8262758335641</v>
      </c>
      <c r="AG4611" s="0" t="n">
        <v>29.4634887434271</v>
      </c>
      <c r="AH4611" s="0" t="n">
        <v>21.0752650582239</v>
      </c>
    </row>
    <row r="4612" customFormat="false" ht="12.75" hidden="false" customHeight="false" outlineLevel="0" collapsed="false">
      <c r="A4612" s="0" t="n">
        <v>131111046</v>
      </c>
      <c r="B4612" s="0" t="n">
        <v>13</v>
      </c>
      <c r="C4612" s="0" t="s">
        <v>73</v>
      </c>
      <c r="D4612" s="0" t="n">
        <v>1110</v>
      </c>
      <c r="E4612" s="0" t="s">
        <v>0</v>
      </c>
      <c r="F4612" s="0" t="n">
        <v>1</v>
      </c>
      <c r="G4612" s="0" t="s">
        <v>84</v>
      </c>
      <c r="H4612" s="0" t="n">
        <v>46</v>
      </c>
      <c r="I4612" s="0" t="s">
        <v>176</v>
      </c>
      <c r="J4612" s="0" t="n">
        <v>7.86160063697449</v>
      </c>
      <c r="K4612" s="0" t="n">
        <v>8.71873794282961</v>
      </c>
      <c r="L4612" s="0" t="n">
        <v>11.9120180661869</v>
      </c>
      <c r="M4612" s="0" t="n">
        <v>7.32252051676033</v>
      </c>
      <c r="N4612" s="0" t="n">
        <v>7.98445283002364</v>
      </c>
      <c r="O4612" s="0" t="n">
        <v>9.81451322287881</v>
      </c>
      <c r="P4612" s="0" t="n">
        <v>10.026066070605</v>
      </c>
      <c r="Q4612" s="0" t="n">
        <v>7.68275184275435</v>
      </c>
      <c r="R4612" s="0" t="n">
        <v>11.7097839347785</v>
      </c>
      <c r="S4612" s="0" t="n">
        <v>10.0160215029981</v>
      </c>
      <c r="T4612" s="0" t="n">
        <v>9.6086795489461</v>
      </c>
      <c r="U4612" s="0" t="n">
        <v>11.6900857761439</v>
      </c>
      <c r="V4612" s="0" t="n">
        <v>6.30885654914385</v>
      </c>
      <c r="W4612" s="0" t="n">
        <v>9.17967387440944</v>
      </c>
      <c r="X4612" s="0" t="n">
        <v>11.6694941822783</v>
      </c>
      <c r="Y4612" s="0" t="n">
        <v>9.91733103483723</v>
      </c>
      <c r="Z4612" s="0" t="n">
        <v>9.54629941895921</v>
      </c>
      <c r="AA4612" s="0" t="n">
        <v>12.966931134926</v>
      </c>
      <c r="AB4612" s="0" t="n">
        <v>12.7204192049058</v>
      </c>
      <c r="AC4612" s="0" t="n">
        <v>7.99365395264941</v>
      </c>
      <c r="AD4612" s="0" t="n">
        <v>6.79754516885488</v>
      </c>
      <c r="AE4612" s="0" t="n">
        <v>11.6531818523818</v>
      </c>
      <c r="AF4612" s="0" t="n">
        <v>8.10121471326253</v>
      </c>
      <c r="AG4612" s="0" t="n">
        <v>11.0517455290296</v>
      </c>
      <c r="AH4612" s="0" t="n">
        <v>9.10335710155237</v>
      </c>
    </row>
    <row r="4613" customFormat="false" ht="12.75" hidden="false" customHeight="false" outlineLevel="0" collapsed="false">
      <c r="A4613" s="0" t="n">
        <v>131111048</v>
      </c>
      <c r="B4613" s="0" t="n">
        <v>13</v>
      </c>
      <c r="C4613" s="0" t="s">
        <v>73</v>
      </c>
      <c r="D4613" s="0" t="n">
        <v>1110</v>
      </c>
      <c r="E4613" s="0" t="s">
        <v>0</v>
      </c>
      <c r="F4613" s="0" t="n">
        <v>1</v>
      </c>
      <c r="G4613" s="0" t="s">
        <v>84</v>
      </c>
      <c r="H4613" s="0" t="n">
        <v>48</v>
      </c>
      <c r="I4613" s="0" t="s">
        <v>177</v>
      </c>
      <c r="J4613" s="0" t="n">
        <v>4.86303973123239</v>
      </c>
      <c r="K4613" s="0" t="n">
        <v>5.64659691303206</v>
      </c>
      <c r="L4613" s="0" t="n">
        <v>8.15039516824921</v>
      </c>
      <c r="M4613" s="0" t="n">
        <v>4.62575445853087</v>
      </c>
      <c r="N4613" s="0" t="n">
        <v>5.01447332741005</v>
      </c>
      <c r="O4613" s="0" t="n">
        <v>6.5940366664367</v>
      </c>
      <c r="P4613" s="0" t="n">
        <v>6.89504214114373</v>
      </c>
      <c r="Q4613" s="0" t="n">
        <v>4.83687902682633</v>
      </c>
      <c r="R4613" s="0" t="n">
        <v>8.29104518453498</v>
      </c>
      <c r="S4613" s="0" t="n">
        <v>6.99479911749806</v>
      </c>
      <c r="T4613" s="0" t="n">
        <v>6.54017016317922</v>
      </c>
      <c r="U4613" s="0" t="n">
        <v>8.29045609373729</v>
      </c>
      <c r="V4613" s="0" t="n">
        <v>4.02325387705399</v>
      </c>
      <c r="W4613" s="0" t="n">
        <v>6.1838572448558</v>
      </c>
      <c r="X4613" s="0" t="n">
        <v>8.19390680110648</v>
      </c>
      <c r="Y4613" s="0" t="n">
        <v>6.63145936786687</v>
      </c>
      <c r="Z4613" s="0" t="n">
        <v>6.43593642309379</v>
      </c>
      <c r="AA4613" s="0" t="n">
        <v>8.80960384132798</v>
      </c>
      <c r="AB4613" s="0" t="n">
        <v>9.05558965899673</v>
      </c>
      <c r="AC4613" s="0" t="n">
        <v>5.01693152564152</v>
      </c>
      <c r="AD4613" s="0" t="n">
        <v>4.51669665242969</v>
      </c>
      <c r="AE4613" s="0" t="n">
        <v>8.46724090744573</v>
      </c>
      <c r="AF4613" s="0" t="n">
        <v>5.30689353386822</v>
      </c>
      <c r="AG4613" s="0" t="n">
        <v>7.68329580677147</v>
      </c>
      <c r="AH4613" s="0" t="n">
        <v>5.73149180446741</v>
      </c>
    </row>
    <row r="4614" customFormat="false" ht="12.75" hidden="false" customHeight="false" outlineLevel="0" collapsed="false">
      <c r="A4614" s="0" t="n">
        <v>131111049</v>
      </c>
      <c r="B4614" s="0" t="n">
        <v>13</v>
      </c>
      <c r="C4614" s="0" t="s">
        <v>73</v>
      </c>
      <c r="D4614" s="0" t="n">
        <v>1110</v>
      </c>
      <c r="E4614" s="0" t="s">
        <v>0</v>
      </c>
      <c r="F4614" s="0" t="n">
        <v>1</v>
      </c>
      <c r="G4614" s="0" t="s">
        <v>84</v>
      </c>
      <c r="H4614" s="0" t="n">
        <v>49</v>
      </c>
      <c r="I4614" s="0" t="s">
        <v>178</v>
      </c>
      <c r="J4614" s="0" t="n">
        <v>11.568693471974</v>
      </c>
      <c r="K4614" s="0" t="n">
        <v>12.4475308200818</v>
      </c>
      <c r="L4614" s="0" t="n">
        <v>16.3761325204242</v>
      </c>
      <c r="M4614" s="0" t="n">
        <v>10.6286793022028</v>
      </c>
      <c r="N4614" s="0" t="n">
        <v>11.634100190144</v>
      </c>
      <c r="O4614" s="0" t="n">
        <v>13.665244623208</v>
      </c>
      <c r="P4614" s="0" t="n">
        <v>13.7339770602825</v>
      </c>
      <c r="Q4614" s="0" t="n">
        <v>11.1764535366787</v>
      </c>
      <c r="R4614" s="0" t="n">
        <v>15.7094687904908</v>
      </c>
      <c r="S4614" s="0" t="n">
        <v>13.5710868292631</v>
      </c>
      <c r="T4614" s="0" t="n">
        <v>13.258115351352</v>
      </c>
      <c r="U4614" s="0" t="n">
        <v>15.6647204539381</v>
      </c>
      <c r="V4614" s="0" t="n">
        <v>9.10033180900865</v>
      </c>
      <c r="W4614" s="0" t="n">
        <v>12.7578839414544</v>
      </c>
      <c r="X4614" s="0" t="n">
        <v>15.7499318781547</v>
      </c>
      <c r="Y4614" s="0" t="n">
        <v>13.853944829634</v>
      </c>
      <c r="Z4614" s="0" t="n">
        <v>13.2601117601184</v>
      </c>
      <c r="AA4614" s="0" t="n">
        <v>17.9151085661294</v>
      </c>
      <c r="AB4614" s="0" t="n">
        <v>16.9982467659132</v>
      </c>
      <c r="AC4614" s="0" t="n">
        <v>11.6525555065453</v>
      </c>
      <c r="AD4614" s="0" t="n">
        <v>9.53718420985405</v>
      </c>
      <c r="AE4614" s="0" t="n">
        <v>15.3399935190503</v>
      </c>
      <c r="AF4614" s="0" t="n">
        <v>11.477139107225</v>
      </c>
      <c r="AG4614" s="0" t="n">
        <v>15.0228753437828</v>
      </c>
      <c r="AH4614" s="0" t="n">
        <v>13.2427192683342</v>
      </c>
    </row>
    <row r="4615" customFormat="false" ht="12.75" hidden="false" customHeight="false" outlineLevel="0" collapsed="false">
      <c r="A4615" s="0" t="n">
        <v>131111050</v>
      </c>
      <c r="B4615" s="0" t="n">
        <v>13</v>
      </c>
      <c r="C4615" s="0" t="s">
        <v>73</v>
      </c>
      <c r="D4615" s="0" t="n">
        <v>1110</v>
      </c>
      <c r="E4615" s="0" t="s">
        <v>0</v>
      </c>
      <c r="F4615" s="0" t="n">
        <v>1</v>
      </c>
      <c r="G4615" s="0" t="s">
        <v>84</v>
      </c>
      <c r="H4615" s="0" t="n">
        <v>50</v>
      </c>
      <c r="I4615" s="0" t="s">
        <v>179</v>
      </c>
      <c r="J4615" s="0" t="n">
        <v>86.6087560050852</v>
      </c>
      <c r="K4615" s="0" t="n">
        <v>87.9665276530191</v>
      </c>
      <c r="L4615" s="0" t="n">
        <v>113.40459199622</v>
      </c>
      <c r="M4615" s="0" t="n">
        <v>84.6636809513722</v>
      </c>
      <c r="N4615" s="0" t="n">
        <v>79.7900587633974</v>
      </c>
      <c r="O4615" s="0" t="n">
        <v>90.9346749515126</v>
      </c>
      <c r="P4615" s="0" t="n">
        <v>92.1435346989586</v>
      </c>
      <c r="Q4615" s="0" t="n">
        <v>79.2889286860515</v>
      </c>
      <c r="R4615" s="0" t="n">
        <v>106.773556916976</v>
      </c>
      <c r="S4615" s="0" t="n">
        <v>105.855679493358</v>
      </c>
      <c r="T4615" s="0" t="n">
        <v>95.4156037223605</v>
      </c>
      <c r="U4615" s="0" t="n">
        <v>103.177949417096</v>
      </c>
      <c r="V4615" s="0" t="n">
        <v>65.3494417836409</v>
      </c>
      <c r="W4615" s="0" t="n">
        <v>78.5954183276234</v>
      </c>
      <c r="X4615" s="0" t="n">
        <v>106.81369462353</v>
      </c>
      <c r="Y4615" s="0" t="n">
        <v>77.3731258591274</v>
      </c>
      <c r="Z4615" s="0" t="n">
        <v>83.8001328550845</v>
      </c>
      <c r="AA4615" s="0" t="n">
        <v>94.3249923423315</v>
      </c>
      <c r="AB4615" s="0" t="n">
        <v>116.704057424668</v>
      </c>
      <c r="AC4615" s="0" t="n">
        <v>74.7108069335392</v>
      </c>
      <c r="AD4615" s="0" t="n">
        <v>76.2239574068897</v>
      </c>
      <c r="AE4615" s="0" t="n">
        <v>129.033610109658</v>
      </c>
      <c r="AF4615" s="0" t="n">
        <v>90.4659063612634</v>
      </c>
      <c r="AG4615" s="0" t="n">
        <v>109.879051636665</v>
      </c>
      <c r="AH4615" s="0" t="n">
        <v>98.4305584278644</v>
      </c>
    </row>
    <row r="4616" customFormat="false" ht="12.75" hidden="false" customHeight="false" outlineLevel="0" collapsed="false">
      <c r="A4616" s="0" t="n">
        <v>131111051</v>
      </c>
      <c r="B4616" s="0" t="n">
        <v>13</v>
      </c>
      <c r="C4616" s="0" t="s">
        <v>73</v>
      </c>
      <c r="D4616" s="0" t="n">
        <v>1110</v>
      </c>
      <c r="E4616" s="0" t="s">
        <v>0</v>
      </c>
      <c r="F4616" s="0" t="n">
        <v>1</v>
      </c>
      <c r="G4616" s="0" t="s">
        <v>84</v>
      </c>
      <c r="H4616" s="0" t="n">
        <v>51</v>
      </c>
      <c r="I4616" s="0" t="s">
        <v>181</v>
      </c>
      <c r="J4616" s="0" t="n">
        <v>55.491864188335</v>
      </c>
      <c r="K4616" s="0" t="n">
        <v>57.970496015954</v>
      </c>
      <c r="L4616" s="0" t="n">
        <v>79.4271820422419</v>
      </c>
      <c r="M4616" s="0" t="n">
        <v>54.7898703271352</v>
      </c>
      <c r="N4616" s="0" t="n">
        <v>51.6359190141045</v>
      </c>
      <c r="O4616" s="0" t="n">
        <v>62.1992503504083</v>
      </c>
      <c r="P4616" s="0" t="n">
        <v>64.1813480635697</v>
      </c>
      <c r="Q4616" s="0" t="n">
        <v>52.6869172926237</v>
      </c>
      <c r="R4616" s="0" t="n">
        <v>76.6225478980803</v>
      </c>
      <c r="S4616" s="0" t="n">
        <v>74.9097790197371</v>
      </c>
      <c r="T4616" s="0" t="n">
        <v>66.4604640272137</v>
      </c>
      <c r="U4616" s="0" t="n">
        <v>74.3615905363298</v>
      </c>
      <c r="V4616" s="0" t="n">
        <v>42.2907131020308</v>
      </c>
      <c r="W4616" s="0" t="n">
        <v>54.4296119712593</v>
      </c>
      <c r="X4616" s="0" t="n">
        <v>77.6109940310081</v>
      </c>
      <c r="Y4616" s="0" t="n">
        <v>54.1911861293502</v>
      </c>
      <c r="Z4616" s="0" t="n">
        <v>58.6925828159294</v>
      </c>
      <c r="AA4616" s="0" t="n">
        <v>67.9811577718822</v>
      </c>
      <c r="AB4616" s="0" t="n">
        <v>86.6200008620307</v>
      </c>
      <c r="AC4616" s="0" t="n">
        <v>50.4070677060157</v>
      </c>
      <c r="AD4616" s="0" t="n">
        <v>51.7904809153418</v>
      </c>
      <c r="AE4616" s="0" t="n">
        <v>96.934019216548</v>
      </c>
      <c r="AF4616" s="0" t="n">
        <v>63.012818457942</v>
      </c>
      <c r="AG4616" s="0" t="n">
        <v>80.4452757053203</v>
      </c>
      <c r="AH4616" s="0" t="n">
        <v>67.7550673416167</v>
      </c>
    </row>
    <row r="4617" customFormat="false" ht="12.75" hidden="false" customHeight="false" outlineLevel="0" collapsed="false">
      <c r="A4617" s="0" t="n">
        <v>131111052</v>
      </c>
      <c r="B4617" s="0" t="n">
        <v>13</v>
      </c>
      <c r="C4617" s="0" t="s">
        <v>73</v>
      </c>
      <c r="D4617" s="0" t="n">
        <v>1110</v>
      </c>
      <c r="E4617" s="0" t="s">
        <v>0</v>
      </c>
      <c r="F4617" s="0" t="n">
        <v>1</v>
      </c>
      <c r="G4617" s="0" t="s">
        <v>84</v>
      </c>
      <c r="H4617" s="0" t="n">
        <v>52</v>
      </c>
      <c r="I4617" s="0" t="s">
        <v>182</v>
      </c>
      <c r="J4617" s="0" t="n">
        <v>128.866963725631</v>
      </c>
      <c r="K4617" s="0" t="n">
        <v>127.986679313778</v>
      </c>
      <c r="L4617" s="0" t="n">
        <v>156.999756899452</v>
      </c>
      <c r="M4617" s="0" t="n">
        <v>124.980294510876</v>
      </c>
      <c r="N4617" s="0" t="n">
        <v>117.785866752205</v>
      </c>
      <c r="O4617" s="0" t="n">
        <v>128.372628623587</v>
      </c>
      <c r="P4617" s="0" t="n">
        <v>128.149351104512</v>
      </c>
      <c r="Q4617" s="0" t="n">
        <v>114.594578093838</v>
      </c>
      <c r="R4617" s="0" t="n">
        <v>144.850386426182</v>
      </c>
      <c r="S4617" s="0" t="n">
        <v>145.295190551096</v>
      </c>
      <c r="T4617" s="0" t="n">
        <v>132.700007029402</v>
      </c>
      <c r="U4617" s="0" t="n">
        <v>139.466613873445</v>
      </c>
      <c r="V4617" s="0" t="n">
        <v>96.4686674198802</v>
      </c>
      <c r="W4617" s="0" t="n">
        <v>109.829219298056</v>
      </c>
      <c r="X4617" s="0" t="n">
        <v>143.392399455088</v>
      </c>
      <c r="Y4617" s="0" t="n">
        <v>107.117020013074</v>
      </c>
      <c r="Z4617" s="0" t="n">
        <v>116.01470676627</v>
      </c>
      <c r="AA4617" s="0" t="n">
        <v>127.499987739084</v>
      </c>
      <c r="AB4617" s="0" t="n">
        <v>153.859750603162</v>
      </c>
      <c r="AC4617" s="0" t="n">
        <v>106.654322402671</v>
      </c>
      <c r="AD4617" s="0" t="n">
        <v>108.193823154081</v>
      </c>
      <c r="AE4617" s="0" t="n">
        <v>168.360871398531</v>
      </c>
      <c r="AF4617" s="0" t="n">
        <v>125.816176198941</v>
      </c>
      <c r="AG4617" s="0" t="n">
        <v>146.563256792716</v>
      </c>
      <c r="AH4617" s="0" t="n">
        <v>138.23310012411</v>
      </c>
    </row>
    <row r="4618" customFormat="false" ht="12.75" hidden="false" customHeight="false" outlineLevel="0" collapsed="false">
      <c r="A4618" s="0" t="n">
        <v>132111019</v>
      </c>
      <c r="B4618" s="0" t="n">
        <v>13</v>
      </c>
      <c r="C4618" s="0" t="s">
        <v>73</v>
      </c>
      <c r="D4618" s="0" t="n">
        <v>1110</v>
      </c>
      <c r="E4618" s="0" t="s">
        <v>0</v>
      </c>
      <c r="F4618" s="0" t="n">
        <v>2</v>
      </c>
      <c r="G4618" s="0" t="s">
        <v>85</v>
      </c>
      <c r="H4618" s="0" t="n">
        <v>19</v>
      </c>
      <c r="I4618" s="0" t="s">
        <v>150</v>
      </c>
      <c r="J4618" s="0" t="n">
        <v>26</v>
      </c>
      <c r="K4618" s="0" t="n">
        <v>24</v>
      </c>
      <c r="L4618" s="0" t="n">
        <v>34</v>
      </c>
      <c r="M4618" s="0" t="n">
        <v>24</v>
      </c>
      <c r="N4618" s="0" t="n">
        <v>22</v>
      </c>
      <c r="O4618" s="0" t="n">
        <v>28</v>
      </c>
      <c r="P4618" s="0" t="n">
        <v>15</v>
      </c>
      <c r="Q4618" s="0" t="n">
        <v>23</v>
      </c>
      <c r="R4618" s="0" t="n">
        <v>32</v>
      </c>
      <c r="S4618" s="0" t="n">
        <v>27</v>
      </c>
      <c r="T4618" s="0" t="n">
        <v>27</v>
      </c>
      <c r="U4618" s="0" t="n">
        <v>21</v>
      </c>
      <c r="V4618" s="0" t="n">
        <v>25</v>
      </c>
      <c r="W4618" s="0" t="n">
        <v>26</v>
      </c>
      <c r="X4618" s="0" t="n">
        <v>20</v>
      </c>
      <c r="Y4618" s="0" t="n">
        <v>27</v>
      </c>
      <c r="Z4618" s="0" t="n">
        <v>31</v>
      </c>
      <c r="AA4618" s="0" t="n">
        <v>26</v>
      </c>
      <c r="AB4618" s="0" t="n">
        <v>22</v>
      </c>
      <c r="AC4618" s="0" t="n">
        <v>30</v>
      </c>
      <c r="AD4618" s="0" t="n">
        <v>12</v>
      </c>
      <c r="AE4618" s="0" t="n">
        <v>38</v>
      </c>
      <c r="AF4618" s="0" t="n">
        <v>23</v>
      </c>
      <c r="AG4618" s="0" t="n">
        <v>33</v>
      </c>
      <c r="AH4618" s="0" t="n">
        <v>38</v>
      </c>
    </row>
    <row r="4619" customFormat="false" ht="12.75" hidden="false" customHeight="false" outlineLevel="0" collapsed="false">
      <c r="A4619" s="0" t="n">
        <v>132111039</v>
      </c>
      <c r="B4619" s="0" t="n">
        <v>13</v>
      </c>
      <c r="C4619" s="0" t="s">
        <v>73</v>
      </c>
      <c r="D4619" s="0" t="n">
        <v>1110</v>
      </c>
      <c r="E4619" s="0" t="s">
        <v>0</v>
      </c>
      <c r="F4619" s="0" t="n">
        <v>2</v>
      </c>
      <c r="G4619" s="0" t="s">
        <v>85</v>
      </c>
      <c r="H4619" s="0" t="n">
        <v>39</v>
      </c>
      <c r="I4619" s="0" t="s">
        <v>170</v>
      </c>
      <c r="J4619" s="0" t="n">
        <v>9.00411072285694</v>
      </c>
      <c r="K4619" s="0" t="n">
        <v>8.30176931458517</v>
      </c>
      <c r="L4619" s="0" t="n">
        <v>11.7486886390181</v>
      </c>
      <c r="M4619" s="0" t="n">
        <v>8.31177466778876</v>
      </c>
      <c r="N4619" s="0" t="n">
        <v>7.6165153749749</v>
      </c>
      <c r="O4619" s="0" t="n">
        <v>9.70338821523501</v>
      </c>
      <c r="P4619" s="0" t="n">
        <v>5.18715246078513</v>
      </c>
      <c r="Q4619" s="0" t="n">
        <v>7.95707331924124</v>
      </c>
      <c r="R4619" s="0" t="n">
        <v>11.0874732341466</v>
      </c>
      <c r="S4619" s="0" t="n">
        <v>9.34825360773343</v>
      </c>
      <c r="T4619" s="0" t="n">
        <v>9.36703151832642</v>
      </c>
      <c r="U4619" s="0" t="n">
        <v>7.29078063429792</v>
      </c>
      <c r="V4619" s="0" t="n">
        <v>8.69069469937149</v>
      </c>
      <c r="W4619" s="0" t="n">
        <v>9.03474205811424</v>
      </c>
      <c r="X4619" s="0" t="n">
        <v>6.93904740757189</v>
      </c>
      <c r="Y4619" s="0" t="n">
        <v>9.350228387986</v>
      </c>
      <c r="Z4619" s="0" t="n">
        <v>10.6894340117101</v>
      </c>
      <c r="AA4619" s="0" t="n">
        <v>8.93455438909984</v>
      </c>
      <c r="AB4619" s="0" t="n">
        <v>7.53786061810457</v>
      </c>
      <c r="AC4619" s="0" t="n">
        <v>10.2308418959796</v>
      </c>
      <c r="AD4619" s="0" t="n">
        <v>4.07730571638261</v>
      </c>
      <c r="AE4619" s="0" t="n">
        <v>12.8783873547792</v>
      </c>
      <c r="AF4619" s="0" t="n">
        <v>7.78207483649184</v>
      </c>
      <c r="AG4619" s="0" t="n">
        <v>11.1471046240217</v>
      </c>
      <c r="AH4619" s="0" t="n">
        <v>12.8368837451271</v>
      </c>
    </row>
    <row r="4620" customFormat="false" ht="12.75" hidden="false" customHeight="false" outlineLevel="0" collapsed="false">
      <c r="A4620" s="0" t="n">
        <v>132111040</v>
      </c>
      <c r="B4620" s="0" t="n">
        <v>13</v>
      </c>
      <c r="C4620" s="0" t="s">
        <v>73</v>
      </c>
      <c r="D4620" s="0" t="n">
        <v>1110</v>
      </c>
      <c r="E4620" s="0" t="s">
        <v>0</v>
      </c>
      <c r="F4620" s="0" t="n">
        <v>2</v>
      </c>
      <c r="G4620" s="0" t="s">
        <v>85</v>
      </c>
      <c r="H4620" s="0" t="n">
        <v>40</v>
      </c>
      <c r="I4620" s="0" t="s">
        <v>171</v>
      </c>
      <c r="J4620" s="0" t="n">
        <v>5.88178406604734</v>
      </c>
      <c r="K4620" s="0" t="n">
        <v>5.31910024548555</v>
      </c>
      <c r="L4620" s="0" t="n">
        <v>8.1363084184787</v>
      </c>
      <c r="M4620" s="0" t="n">
        <v>5.32551086407355</v>
      </c>
      <c r="N4620" s="0" t="n">
        <v>4.77322963524841</v>
      </c>
      <c r="O4620" s="0" t="n">
        <v>6.44783100019668</v>
      </c>
      <c r="P4620" s="0" t="n">
        <v>2.90320985586055</v>
      </c>
      <c r="Q4620" s="0" t="n">
        <v>5.04410191870801</v>
      </c>
      <c r="R4620" s="0" t="n">
        <v>7.58382348440635</v>
      </c>
      <c r="S4620" s="0" t="n">
        <v>6.16055803249202</v>
      </c>
      <c r="T4620" s="0" t="n">
        <v>6.17293279389573</v>
      </c>
      <c r="U4620" s="0" t="n">
        <v>4.51310812369198</v>
      </c>
      <c r="V4620" s="0" t="n">
        <v>5.62415938310992</v>
      </c>
      <c r="W4620" s="0" t="n">
        <v>5.90179347121612</v>
      </c>
      <c r="X4620" s="0" t="n">
        <v>4.23855042793243</v>
      </c>
      <c r="Y4620" s="0" t="n">
        <v>6.1618594251219</v>
      </c>
      <c r="Z4620" s="0" t="n">
        <v>7.2629517938049</v>
      </c>
      <c r="AA4620" s="0" t="n">
        <v>5.83634755952521</v>
      </c>
      <c r="AB4620" s="0" t="n">
        <v>4.72393711787488</v>
      </c>
      <c r="AC4620" s="0" t="n">
        <v>6.90270606498663</v>
      </c>
      <c r="AD4620" s="0" t="n">
        <v>2.1068033613044</v>
      </c>
      <c r="AE4620" s="0" t="n">
        <v>9.11351337494955</v>
      </c>
      <c r="AF4620" s="0" t="n">
        <v>4.9331678921894</v>
      </c>
      <c r="AG4620" s="0" t="n">
        <v>7.67315391203579</v>
      </c>
      <c r="AH4620" s="0" t="n">
        <v>9.0841429505902</v>
      </c>
    </row>
    <row r="4621" customFormat="false" ht="12.75" hidden="false" customHeight="false" outlineLevel="0" collapsed="false">
      <c r="A4621" s="0" t="n">
        <v>132111041</v>
      </c>
      <c r="B4621" s="0" t="n">
        <v>13</v>
      </c>
      <c r="C4621" s="0" t="s">
        <v>73</v>
      </c>
      <c r="D4621" s="0" t="n">
        <v>1110</v>
      </c>
      <c r="E4621" s="0" t="s">
        <v>0</v>
      </c>
      <c r="F4621" s="0" t="n">
        <v>2</v>
      </c>
      <c r="G4621" s="0" t="s">
        <v>85</v>
      </c>
      <c r="H4621" s="0" t="n">
        <v>41</v>
      </c>
      <c r="I4621" s="0" t="s">
        <v>172</v>
      </c>
      <c r="J4621" s="0" t="n">
        <v>13.1931084209647</v>
      </c>
      <c r="K4621" s="0" t="n">
        <v>12.3523746843609</v>
      </c>
      <c r="L4621" s="0" t="n">
        <v>16.417614772664</v>
      </c>
      <c r="M4621" s="0" t="n">
        <v>12.3672618568343</v>
      </c>
      <c r="N4621" s="0" t="n">
        <v>11.5314958099213</v>
      </c>
      <c r="O4621" s="0" t="n">
        <v>14.024097651873</v>
      </c>
      <c r="P4621" s="0" t="n">
        <v>8.55541914663936</v>
      </c>
      <c r="Q4621" s="0" t="n">
        <v>11.9395168654781</v>
      </c>
      <c r="R4621" s="0" t="n">
        <v>15.6522040093067</v>
      </c>
      <c r="S4621" s="0" t="n">
        <v>13.6012181969511</v>
      </c>
      <c r="T4621" s="0" t="n">
        <v>13.6285390709855</v>
      </c>
      <c r="U4621" s="0" t="n">
        <v>11.1447326661494</v>
      </c>
      <c r="V4621" s="0" t="n">
        <v>12.8291797713758</v>
      </c>
      <c r="W4621" s="0" t="n">
        <v>13.2379904242593</v>
      </c>
      <c r="X4621" s="0" t="n">
        <v>10.7167959304827</v>
      </c>
      <c r="Y4621" s="0" t="n">
        <v>13.6040913985386</v>
      </c>
      <c r="Z4621" s="0" t="n">
        <v>15.1727983225343</v>
      </c>
      <c r="AA4621" s="0" t="n">
        <v>13.0911922761207</v>
      </c>
      <c r="AB4621" s="0" t="n">
        <v>11.4124115627785</v>
      </c>
      <c r="AC4621" s="0" t="n">
        <v>14.6051629584893</v>
      </c>
      <c r="AD4621" s="0" t="n">
        <v>7.12223254511436</v>
      </c>
      <c r="AE4621" s="0" t="n">
        <v>17.6765928258095</v>
      </c>
      <c r="AF4621" s="0" t="n">
        <v>11.6769332178991</v>
      </c>
      <c r="AG4621" s="0" t="n">
        <v>15.6546793414322</v>
      </c>
      <c r="AH4621" s="0" t="n">
        <v>17.6196258789075</v>
      </c>
    </row>
    <row r="4622" customFormat="false" ht="12.75" hidden="false" customHeight="false" outlineLevel="0" collapsed="false">
      <c r="A4622" s="0" t="n">
        <v>132111042</v>
      </c>
      <c r="B4622" s="0" t="n">
        <v>13</v>
      </c>
      <c r="C4622" s="0" t="s">
        <v>73</v>
      </c>
      <c r="D4622" s="0" t="n">
        <v>1110</v>
      </c>
      <c r="E4622" s="0" t="s">
        <v>0</v>
      </c>
      <c r="F4622" s="0" t="n">
        <v>2</v>
      </c>
      <c r="G4622" s="0" t="s">
        <v>85</v>
      </c>
      <c r="H4622" s="0" t="n">
        <v>42</v>
      </c>
      <c r="I4622" s="0" t="s">
        <v>173</v>
      </c>
      <c r="J4622" s="0" t="n">
        <v>11.6301945136786</v>
      </c>
      <c r="K4622" s="0" t="n">
        <v>11.5591632720161</v>
      </c>
      <c r="L4622" s="0" t="n">
        <v>14.755606476056</v>
      </c>
      <c r="M4622" s="0" t="n">
        <v>10.1418631888353</v>
      </c>
      <c r="N4622" s="0" t="n">
        <v>8.56613637466817</v>
      </c>
      <c r="O4622" s="0" t="n">
        <v>12.514278476407</v>
      </c>
      <c r="P4622" s="0" t="n">
        <v>6.75640662476116</v>
      </c>
      <c r="Q4622" s="0" t="n">
        <v>9.51275207734899</v>
      </c>
      <c r="R4622" s="0" t="n">
        <v>13.386813440683</v>
      </c>
      <c r="S4622" s="0" t="n">
        <v>10.4383259482838</v>
      </c>
      <c r="T4622" s="0" t="n">
        <v>10.7048395969934</v>
      </c>
      <c r="U4622" s="0" t="n">
        <v>8.38735487124801</v>
      </c>
      <c r="V4622" s="0" t="n">
        <v>9.68825711133576</v>
      </c>
      <c r="W4622" s="0" t="n">
        <v>9.9589204190541</v>
      </c>
      <c r="X4622" s="0" t="n">
        <v>7.50304036535878</v>
      </c>
      <c r="Y4622" s="0" t="n">
        <v>10.3788944022878</v>
      </c>
      <c r="Z4622" s="0" t="n">
        <v>11.4810501673095</v>
      </c>
      <c r="AA4622" s="0" t="n">
        <v>9.53229510970892</v>
      </c>
      <c r="AB4622" s="0" t="n">
        <v>8.15409763254487</v>
      </c>
      <c r="AC4622" s="0" t="n">
        <v>11.0620221789007</v>
      </c>
      <c r="AD4622" s="0" t="n">
        <v>4.3455801241256</v>
      </c>
      <c r="AE4622" s="0" t="n">
        <v>14.0857780642186</v>
      </c>
      <c r="AF4622" s="0" t="n">
        <v>8.28492203672635</v>
      </c>
      <c r="AG4622" s="0" t="n">
        <v>12.3328615955581</v>
      </c>
      <c r="AH4622" s="0" t="n">
        <v>13.0078249063088</v>
      </c>
    </row>
    <row r="4623" customFormat="false" ht="12.75" hidden="false" customHeight="false" outlineLevel="0" collapsed="false">
      <c r="A4623" s="0" t="n">
        <v>132111044</v>
      </c>
      <c r="B4623" s="0" t="n">
        <v>13</v>
      </c>
      <c r="C4623" s="0" t="s">
        <v>73</v>
      </c>
      <c r="D4623" s="0" t="n">
        <v>1110</v>
      </c>
      <c r="E4623" s="0" t="s">
        <v>0</v>
      </c>
      <c r="F4623" s="0" t="n">
        <v>2</v>
      </c>
      <c r="G4623" s="0" t="s">
        <v>85</v>
      </c>
      <c r="H4623" s="0" t="n">
        <v>44</v>
      </c>
      <c r="I4623" s="0" t="s">
        <v>174</v>
      </c>
      <c r="J4623" s="0" t="n">
        <v>7.42740021390424</v>
      </c>
      <c r="K4623" s="0" t="n">
        <v>7.08151972026421</v>
      </c>
      <c r="L4623" s="0" t="n">
        <v>10.1072629820242</v>
      </c>
      <c r="M4623" s="0" t="n">
        <v>6.40077068653426</v>
      </c>
      <c r="N4623" s="0" t="n">
        <v>5.32629030210395</v>
      </c>
      <c r="O4623" s="0" t="n">
        <v>8.22326879037204</v>
      </c>
      <c r="P4623" s="0" t="s">
        <v>180</v>
      </c>
      <c r="Q4623" s="0" t="n">
        <v>5.97866510513333</v>
      </c>
      <c r="R4623" s="0" t="n">
        <v>9.09326375000394</v>
      </c>
      <c r="S4623" s="0" t="n">
        <v>6.81961697352913</v>
      </c>
      <c r="T4623" s="0" t="n">
        <v>7.01686831431372</v>
      </c>
      <c r="U4623" s="0" t="n">
        <v>5.18243872286321</v>
      </c>
      <c r="V4623" s="0" t="n">
        <v>6.25755699284792</v>
      </c>
      <c r="W4623" s="0" t="n">
        <v>6.47808582743725</v>
      </c>
      <c r="X4623" s="0" t="n">
        <v>4.56853570999154</v>
      </c>
      <c r="Y4623" s="0" t="n">
        <v>6.81661601715726</v>
      </c>
      <c r="Z4623" s="0" t="n">
        <v>7.77051989179336</v>
      </c>
      <c r="AA4623" s="0" t="n">
        <v>6.21286150653053</v>
      </c>
      <c r="AB4623" s="0" t="n">
        <v>5.09966084737447</v>
      </c>
      <c r="AC4623" s="0" t="n">
        <v>7.45500676758868</v>
      </c>
      <c r="AD4623" s="0" t="s">
        <v>180</v>
      </c>
      <c r="AE4623" s="0" t="n">
        <v>9.91143875434995</v>
      </c>
      <c r="AF4623" s="0" t="n">
        <v>5.22214870073693</v>
      </c>
      <c r="AG4623" s="0" t="n">
        <v>8.46381917174733</v>
      </c>
      <c r="AH4623" s="0" t="n">
        <v>9.19368519406399</v>
      </c>
    </row>
    <row r="4624" customFormat="false" ht="12.75" hidden="false" customHeight="false" outlineLevel="0" collapsed="false">
      <c r="A4624" s="0" t="n">
        <v>132111045</v>
      </c>
      <c r="B4624" s="0" t="n">
        <v>13</v>
      </c>
      <c r="C4624" s="0" t="s">
        <v>73</v>
      </c>
      <c r="D4624" s="0" t="n">
        <v>1110</v>
      </c>
      <c r="E4624" s="0" t="s">
        <v>0</v>
      </c>
      <c r="F4624" s="0" t="n">
        <v>2</v>
      </c>
      <c r="G4624" s="0" t="s">
        <v>85</v>
      </c>
      <c r="H4624" s="0" t="n">
        <v>45</v>
      </c>
      <c r="I4624" s="0" t="s">
        <v>175</v>
      </c>
      <c r="J4624" s="0" t="n">
        <v>16.760229283404</v>
      </c>
      <c r="K4624" s="0" t="n">
        <v>17.1160817989184</v>
      </c>
      <c r="L4624" s="0" t="n">
        <v>20.2694986443778</v>
      </c>
      <c r="M4624" s="0" t="n">
        <v>14.7300601290793</v>
      </c>
      <c r="N4624" s="0" t="n">
        <v>12.5633112165337</v>
      </c>
      <c r="O4624" s="0" t="n">
        <v>17.6918601617572</v>
      </c>
      <c r="P4624" s="0" t="s">
        <v>180</v>
      </c>
      <c r="Q4624" s="0" t="n">
        <v>13.8543294285435</v>
      </c>
      <c r="R4624" s="0" t="n">
        <v>18.4974976197209</v>
      </c>
      <c r="S4624" s="0" t="n">
        <v>14.8149742481274</v>
      </c>
      <c r="T4624" s="0" t="n">
        <v>15.1592745429756</v>
      </c>
      <c r="U4624" s="0" t="n">
        <v>12.3513293512476</v>
      </c>
      <c r="V4624" s="0" t="n">
        <v>13.8568031172227</v>
      </c>
      <c r="W4624" s="0" t="n">
        <v>14.1762754680182</v>
      </c>
      <c r="X4624" s="0" t="n">
        <v>11.1536939883758</v>
      </c>
      <c r="Y4624" s="0" t="n">
        <v>14.6780702664185</v>
      </c>
      <c r="Z4624" s="0" t="n">
        <v>15.9043645917202</v>
      </c>
      <c r="AA4624" s="0" t="n">
        <v>13.5508699509083</v>
      </c>
      <c r="AB4624" s="0" t="n">
        <v>11.9137973276948</v>
      </c>
      <c r="AC4624" s="0" t="n">
        <v>15.369506120276</v>
      </c>
      <c r="AD4624" s="0" t="s">
        <v>180</v>
      </c>
      <c r="AE4624" s="0" t="n">
        <v>18.982235757166</v>
      </c>
      <c r="AF4624" s="0" t="n">
        <v>12.0431222387472</v>
      </c>
      <c r="AG4624" s="0" t="n">
        <v>16.9187233924521</v>
      </c>
      <c r="AH4624" s="0" t="n">
        <v>17.4734453202893</v>
      </c>
    </row>
    <row r="4625" customFormat="false" ht="12.75" hidden="false" customHeight="false" outlineLevel="0" collapsed="false">
      <c r="A4625" s="0" t="n">
        <v>132111046</v>
      </c>
      <c r="B4625" s="0" t="n">
        <v>13</v>
      </c>
      <c r="C4625" s="0" t="s">
        <v>73</v>
      </c>
      <c r="D4625" s="0" t="n">
        <v>1110</v>
      </c>
      <c r="E4625" s="0" t="s">
        <v>0</v>
      </c>
      <c r="F4625" s="0" t="n">
        <v>2</v>
      </c>
      <c r="G4625" s="0" t="s">
        <v>85</v>
      </c>
      <c r="H4625" s="0" t="n">
        <v>46</v>
      </c>
      <c r="I4625" s="0" t="s">
        <v>176</v>
      </c>
      <c r="J4625" s="0" t="n">
        <v>6.42162463613961</v>
      </c>
      <c r="K4625" s="0" t="n">
        <v>5.14926741230702</v>
      </c>
      <c r="L4625" s="0" t="n">
        <v>7.49482015660039</v>
      </c>
      <c r="M4625" s="0" t="n">
        <v>5.91518572111542</v>
      </c>
      <c r="N4625" s="0" t="n">
        <v>6.17163962808612</v>
      </c>
      <c r="O4625" s="0" t="n">
        <v>5.02932002784738</v>
      </c>
      <c r="P4625" s="0" t="n">
        <v>3.08173875983636</v>
      </c>
      <c r="Q4625" s="0" t="n">
        <v>5.31630328604228</v>
      </c>
      <c r="R4625" s="0" t="n">
        <v>6.35956569622562</v>
      </c>
      <c r="S4625" s="0" t="n">
        <v>8.36411428562902</v>
      </c>
      <c r="T4625" s="0" t="n">
        <v>7.04396800435464</v>
      </c>
      <c r="U4625" s="0" t="n">
        <v>4.73285349020993</v>
      </c>
      <c r="V4625" s="0" t="n">
        <v>5.32400952858538</v>
      </c>
      <c r="W4625" s="0" t="n">
        <v>6.79916095381897</v>
      </c>
      <c r="X4625" s="0" t="n">
        <v>5.21469278892564</v>
      </c>
      <c r="Y4625" s="0" t="n">
        <v>5.75402100149217</v>
      </c>
      <c r="Z4625" s="0" t="n">
        <v>7.74509489642081</v>
      </c>
      <c r="AA4625" s="0" t="n">
        <v>5.25554015338537</v>
      </c>
      <c r="AB4625" s="0" t="n">
        <v>4.90412966723629</v>
      </c>
      <c r="AC4625" s="0" t="n">
        <v>5.65907762961034</v>
      </c>
      <c r="AD4625" s="0" t="n">
        <v>3.0342054307549</v>
      </c>
      <c r="AE4625" s="0" t="n">
        <v>7.66490230160797</v>
      </c>
      <c r="AF4625" s="0" t="n">
        <v>4.40892821550896</v>
      </c>
      <c r="AG4625" s="0" t="n">
        <v>5.85016732395136</v>
      </c>
      <c r="AH4625" s="0" t="n">
        <v>6.80914836859164</v>
      </c>
    </row>
    <row r="4626" customFormat="false" ht="12.75" hidden="false" customHeight="false" outlineLevel="0" collapsed="false">
      <c r="A4626" s="0" t="n">
        <v>132111048</v>
      </c>
      <c r="B4626" s="0" t="n">
        <v>13</v>
      </c>
      <c r="C4626" s="0" t="s">
        <v>73</v>
      </c>
      <c r="D4626" s="0" t="n">
        <v>1110</v>
      </c>
      <c r="E4626" s="0" t="s">
        <v>0</v>
      </c>
      <c r="F4626" s="0" t="n">
        <v>2</v>
      </c>
      <c r="G4626" s="0" t="s">
        <v>85</v>
      </c>
      <c r="H4626" s="0" t="n">
        <v>48</v>
      </c>
      <c r="I4626" s="0" t="s">
        <v>177</v>
      </c>
      <c r="J4626" s="0" t="n">
        <v>3.94503277228923</v>
      </c>
      <c r="K4626" s="0" t="n">
        <v>3.02786263401092</v>
      </c>
      <c r="L4626" s="0" t="n">
        <v>4.73058777208513</v>
      </c>
      <c r="M4626" s="0" t="n">
        <v>3.57288433608465</v>
      </c>
      <c r="N4626" s="0" t="n">
        <v>3.53845799866076</v>
      </c>
      <c r="O4626" s="0" t="n">
        <v>3.12639384557024</v>
      </c>
      <c r="P4626" s="0" t="s">
        <v>180</v>
      </c>
      <c r="Q4626" s="0" t="n">
        <v>3.07197915096939</v>
      </c>
      <c r="R4626" s="0" t="n">
        <v>3.99093619194095</v>
      </c>
      <c r="S4626" s="0" t="n">
        <v>4.92156684701753</v>
      </c>
      <c r="T4626" s="0" t="n">
        <v>4.24089678613535</v>
      </c>
      <c r="U4626" s="0" t="n">
        <v>2.51466182596843</v>
      </c>
      <c r="V4626" s="0" t="n">
        <v>3.25136443381813</v>
      </c>
      <c r="W4626" s="0" t="n">
        <v>4.11802778123547</v>
      </c>
      <c r="X4626" s="0" t="n">
        <v>2.78412318087079</v>
      </c>
      <c r="Y4626" s="0" t="n">
        <v>3.60171476969656</v>
      </c>
      <c r="Z4626" s="0" t="n">
        <v>4.83471895772393</v>
      </c>
      <c r="AA4626" s="0" t="n">
        <v>3.27016350481249</v>
      </c>
      <c r="AB4626" s="0" t="n">
        <v>2.68166177630364</v>
      </c>
      <c r="AC4626" s="0" t="n">
        <v>3.66647712298626</v>
      </c>
      <c r="AD4626" s="0" t="s">
        <v>180</v>
      </c>
      <c r="AE4626" s="0" t="n">
        <v>4.83421300278025</v>
      </c>
      <c r="AF4626" s="0" t="n">
        <v>2.55031381291546</v>
      </c>
      <c r="AG4626" s="0" t="n">
        <v>3.69292155413991</v>
      </c>
      <c r="AH4626" s="0" t="n">
        <v>4.31653597501614</v>
      </c>
    </row>
    <row r="4627" customFormat="false" ht="12.75" hidden="false" customHeight="false" outlineLevel="0" collapsed="false">
      <c r="A4627" s="0" t="n">
        <v>132111049</v>
      </c>
      <c r="B4627" s="0" t="n">
        <v>13</v>
      </c>
      <c r="C4627" s="0" t="s">
        <v>73</v>
      </c>
      <c r="D4627" s="0" t="n">
        <v>1110</v>
      </c>
      <c r="E4627" s="0" t="s">
        <v>0</v>
      </c>
      <c r="F4627" s="0" t="n">
        <v>2</v>
      </c>
      <c r="G4627" s="0" t="s">
        <v>85</v>
      </c>
      <c r="H4627" s="0" t="n">
        <v>49</v>
      </c>
      <c r="I4627" s="0" t="s">
        <v>178</v>
      </c>
      <c r="J4627" s="0" t="n">
        <v>9.4917899347268</v>
      </c>
      <c r="K4627" s="0" t="n">
        <v>7.82472612705279</v>
      </c>
      <c r="L4627" s="0" t="n">
        <v>10.8848415451766</v>
      </c>
      <c r="M4627" s="0" t="n">
        <v>8.83835503554473</v>
      </c>
      <c r="N4627" s="0" t="n">
        <v>9.52521242109829</v>
      </c>
      <c r="O4627" s="0" t="n">
        <v>7.37729280854808</v>
      </c>
      <c r="P4627" s="0" t="s">
        <v>180</v>
      </c>
      <c r="Q4627" s="0" t="n">
        <v>8.16602189258563</v>
      </c>
      <c r="R4627" s="0" t="n">
        <v>9.27113997015962</v>
      </c>
      <c r="S4627" s="0" t="n">
        <v>12.7046200102878</v>
      </c>
      <c r="T4627" s="0" t="n">
        <v>10.5466423353977</v>
      </c>
      <c r="U4627" s="0" t="n">
        <v>7.64077963377064</v>
      </c>
      <c r="V4627" s="0" t="n">
        <v>7.89945850266353</v>
      </c>
      <c r="W4627" s="0" t="n">
        <v>10.1416015111536</v>
      </c>
      <c r="X4627" s="0" t="n">
        <v>8.3952575071892</v>
      </c>
      <c r="Y4627" s="0" t="n">
        <v>8.40238740989302</v>
      </c>
      <c r="Z4627" s="0" t="n">
        <v>11.3301748608936</v>
      </c>
      <c r="AA4627" s="0" t="n">
        <v>7.70430941145613</v>
      </c>
      <c r="AB4627" s="0" t="n">
        <v>7.78630293955169</v>
      </c>
      <c r="AC4627" s="0" t="n">
        <v>8.0772044994119</v>
      </c>
      <c r="AD4627" s="0" t="s">
        <v>180</v>
      </c>
      <c r="AE4627" s="0" t="n">
        <v>11.1374977529224</v>
      </c>
      <c r="AF4627" s="0" t="n">
        <v>6.76794572555538</v>
      </c>
      <c r="AG4627" s="0" t="n">
        <v>8.49567284545228</v>
      </c>
      <c r="AH4627" s="0" t="n">
        <v>9.86073554023772</v>
      </c>
    </row>
    <row r="4628" customFormat="false" ht="12.75" hidden="false" customHeight="false" outlineLevel="0" collapsed="false">
      <c r="A4628" s="0" t="n">
        <v>132111050</v>
      </c>
      <c r="B4628" s="0" t="n">
        <v>13</v>
      </c>
      <c r="C4628" s="0" t="s">
        <v>73</v>
      </c>
      <c r="D4628" s="0" t="n">
        <v>1110</v>
      </c>
      <c r="E4628" s="0" t="s">
        <v>0</v>
      </c>
      <c r="F4628" s="0" t="n">
        <v>2</v>
      </c>
      <c r="G4628" s="0" t="s">
        <v>85</v>
      </c>
      <c r="H4628" s="0" t="n">
        <v>50</v>
      </c>
      <c r="I4628" s="0" t="s">
        <v>179</v>
      </c>
      <c r="J4628" s="0" t="n">
        <v>110.926676257716</v>
      </c>
      <c r="K4628" s="0" t="n">
        <v>99.8743212550632</v>
      </c>
      <c r="L4628" s="0" t="n">
        <v>131.080731924915</v>
      </c>
      <c r="M4628" s="0" t="n">
        <v>95.9351421569553</v>
      </c>
      <c r="N4628" s="0" t="n">
        <v>77.1348954961924</v>
      </c>
      <c r="O4628" s="0" t="n">
        <v>97.2070652083887</v>
      </c>
      <c r="P4628" s="0" t="n">
        <v>55.8073198467091</v>
      </c>
      <c r="Q4628" s="0" t="n">
        <v>88.75098438019</v>
      </c>
      <c r="R4628" s="0" t="n">
        <v>103.480938134307</v>
      </c>
      <c r="S4628" s="0" t="n">
        <v>79.5812107087227</v>
      </c>
      <c r="T4628" s="0" t="n">
        <v>86.7583144438376</v>
      </c>
      <c r="U4628" s="0" t="n">
        <v>70.1718221535884</v>
      </c>
      <c r="V4628" s="0" t="n">
        <v>79.6237516317196</v>
      </c>
      <c r="W4628" s="0" t="n">
        <v>82.3890252364817</v>
      </c>
      <c r="X4628" s="0" t="n">
        <v>64.2167048552705</v>
      </c>
      <c r="Y4628" s="0" t="n">
        <v>76.9564253629773</v>
      </c>
      <c r="Z4628" s="0" t="n">
        <v>94.1923317925778</v>
      </c>
      <c r="AA4628" s="0" t="n">
        <v>80.6156272261253</v>
      </c>
      <c r="AB4628" s="0" t="n">
        <v>76.4923569550747</v>
      </c>
      <c r="AC4628" s="0" t="n">
        <v>100.597966653093</v>
      </c>
      <c r="AD4628" s="0" t="n">
        <v>40.470939755883</v>
      </c>
      <c r="AE4628" s="0" t="n">
        <v>126.506877694169</v>
      </c>
      <c r="AF4628" s="0" t="n">
        <v>83.8758119289028</v>
      </c>
      <c r="AG4628" s="0" t="n">
        <v>117.748835053084</v>
      </c>
      <c r="AH4628" s="0" t="n">
        <v>160.130849698626</v>
      </c>
    </row>
    <row r="4629" customFormat="false" ht="12.75" hidden="false" customHeight="false" outlineLevel="0" collapsed="false">
      <c r="A4629" s="0" t="n">
        <v>132111051</v>
      </c>
      <c r="B4629" s="0" t="n">
        <v>13</v>
      </c>
      <c r="C4629" s="0" t="s">
        <v>73</v>
      </c>
      <c r="D4629" s="0" t="n">
        <v>1110</v>
      </c>
      <c r="E4629" s="0" t="s">
        <v>0</v>
      </c>
      <c r="F4629" s="0" t="n">
        <v>2</v>
      </c>
      <c r="G4629" s="0" t="s">
        <v>85</v>
      </c>
      <c r="H4629" s="0" t="n">
        <v>51</v>
      </c>
      <c r="I4629" s="0" t="s">
        <v>181</v>
      </c>
      <c r="J4629" s="0" t="n">
        <v>72.4609877637324</v>
      </c>
      <c r="K4629" s="0" t="n">
        <v>63.9913621512205</v>
      </c>
      <c r="L4629" s="0" t="n">
        <v>90.7772173925085</v>
      </c>
      <c r="M4629" s="0" t="n">
        <v>61.467455774908</v>
      </c>
      <c r="N4629" s="0" t="n">
        <v>48.3400283420853</v>
      </c>
      <c r="O4629" s="0" t="n">
        <v>64.5933888849987</v>
      </c>
      <c r="P4629" s="0" t="n">
        <v>31.234933276591</v>
      </c>
      <c r="Q4629" s="0" t="n">
        <v>56.2605109490218</v>
      </c>
      <c r="R4629" s="0" t="n">
        <v>70.7808850797878</v>
      </c>
      <c r="S4629" s="0" t="n">
        <v>52.4445193123008</v>
      </c>
      <c r="T4629" s="0" t="n">
        <v>57.1742758979387</v>
      </c>
      <c r="U4629" s="0" t="n">
        <v>43.4374639014393</v>
      </c>
      <c r="V4629" s="0" t="n">
        <v>51.5282938072069</v>
      </c>
      <c r="W4629" s="0" t="n">
        <v>53.8192466495295</v>
      </c>
      <c r="X4629" s="0" t="n">
        <v>39.2252316287259</v>
      </c>
      <c r="Y4629" s="0" t="n">
        <v>50.714769230219</v>
      </c>
      <c r="Z4629" s="0" t="n">
        <v>63.9991195423567</v>
      </c>
      <c r="AA4629" s="0" t="n">
        <v>52.6608041912869</v>
      </c>
      <c r="AB4629" s="0" t="n">
        <v>47.9373528592352</v>
      </c>
      <c r="AC4629" s="0" t="n">
        <v>67.873025661212</v>
      </c>
      <c r="AD4629" s="0" t="n">
        <v>20.9119251397437</v>
      </c>
      <c r="AE4629" s="0" t="n">
        <v>89.5237959635573</v>
      </c>
      <c r="AF4629" s="0" t="n">
        <v>53.1700698120643</v>
      </c>
      <c r="AG4629" s="0" t="n">
        <v>81.0528800795684</v>
      </c>
      <c r="AH4629" s="0" t="n">
        <v>113.318119751142</v>
      </c>
    </row>
    <row r="4630" customFormat="false" ht="12.75" hidden="false" customHeight="false" outlineLevel="0" collapsed="false">
      <c r="A4630" s="0" t="n">
        <v>132111052</v>
      </c>
      <c r="B4630" s="0" t="n">
        <v>13</v>
      </c>
      <c r="C4630" s="0" t="s">
        <v>73</v>
      </c>
      <c r="D4630" s="0" t="n">
        <v>1110</v>
      </c>
      <c r="E4630" s="0" t="s">
        <v>0</v>
      </c>
      <c r="F4630" s="0" t="n">
        <v>2</v>
      </c>
      <c r="G4630" s="0" t="s">
        <v>85</v>
      </c>
      <c r="H4630" s="0" t="n">
        <v>52</v>
      </c>
      <c r="I4630" s="0" t="s">
        <v>182</v>
      </c>
      <c r="J4630" s="0" t="n">
        <v>162.533281929807</v>
      </c>
      <c r="K4630" s="0" t="n">
        <v>148.605073297007</v>
      </c>
      <c r="L4630" s="0" t="n">
        <v>183.17218431639</v>
      </c>
      <c r="M4630" s="0" t="n">
        <v>142.743887045644</v>
      </c>
      <c r="N4630" s="0" t="n">
        <v>116.783158757293</v>
      </c>
      <c r="O4630" s="0" t="n">
        <v>140.491274253466</v>
      </c>
      <c r="P4630" s="0" t="n">
        <v>92.0456871759066</v>
      </c>
      <c r="Q4630" s="0" t="n">
        <v>133.170052897804</v>
      </c>
      <c r="R4630" s="0" t="n">
        <v>146.084208777554</v>
      </c>
      <c r="S4630" s="0" t="n">
        <v>115.786483405997</v>
      </c>
      <c r="T4630" s="0" t="n">
        <v>126.228792528066</v>
      </c>
      <c r="U4630" s="0" t="n">
        <v>107.265084196794</v>
      </c>
      <c r="V4630" s="0" t="n">
        <v>117.540364618789</v>
      </c>
      <c r="W4630" s="0" t="n">
        <v>120.719011138239</v>
      </c>
      <c r="X4630" s="0" t="n">
        <v>99.1774923617057</v>
      </c>
      <c r="Y4630" s="0" t="n">
        <v>111.967558534499</v>
      </c>
      <c r="Z4630" s="0" t="n">
        <v>133.698496314435</v>
      </c>
      <c r="AA4630" s="0" t="n">
        <v>118.120572164719</v>
      </c>
      <c r="AB4630" s="0" t="n">
        <v>115.810347684272</v>
      </c>
      <c r="AC4630" s="0" t="n">
        <v>143.609852561445</v>
      </c>
      <c r="AD4630" s="0" t="n">
        <v>70.6945871393823</v>
      </c>
      <c r="AE4630" s="0" t="n">
        <v>173.640573548553</v>
      </c>
      <c r="AF4630" s="0" t="n">
        <v>125.854900533491</v>
      </c>
      <c r="AG4630" s="0" t="n">
        <v>165.36314296458</v>
      </c>
      <c r="AH4630" s="0" t="n">
        <v>219.792102147251</v>
      </c>
    </row>
    <row r="4631" customFormat="false" ht="12.75" hidden="false" customHeight="false" outlineLevel="0" collapsed="false">
      <c r="A4631" s="0" t="n">
        <v>130111119</v>
      </c>
      <c r="B4631" s="0" t="n">
        <v>13</v>
      </c>
      <c r="C4631" s="0" t="s">
        <v>73</v>
      </c>
      <c r="D4631" s="0" t="n">
        <v>1111</v>
      </c>
      <c r="E4631" s="0" t="s">
        <v>89</v>
      </c>
      <c r="F4631" s="0" t="n">
        <v>0</v>
      </c>
      <c r="G4631" s="0" t="s">
        <v>6</v>
      </c>
      <c r="H4631" s="0" t="n">
        <v>19</v>
      </c>
      <c r="I4631" s="0" t="s">
        <v>150</v>
      </c>
      <c r="J4631" s="0" t="n">
        <v>9</v>
      </c>
      <c r="K4631" s="0" t="n">
        <v>4</v>
      </c>
      <c r="L4631" s="0" t="n">
        <v>11</v>
      </c>
      <c r="M4631" s="0" t="n">
        <v>7</v>
      </c>
      <c r="N4631" s="0" t="n">
        <v>7</v>
      </c>
      <c r="O4631" s="0" t="n">
        <v>10</v>
      </c>
      <c r="P4631" s="0" t="n">
        <v>5</v>
      </c>
      <c r="Q4631" s="0" t="n">
        <v>5</v>
      </c>
      <c r="R4631" s="0" t="n">
        <v>4</v>
      </c>
      <c r="S4631" s="0" t="n">
        <v>12</v>
      </c>
      <c r="T4631" s="0" t="n">
        <v>6</v>
      </c>
      <c r="U4631" s="0" t="n">
        <v>6</v>
      </c>
      <c r="V4631" s="0" t="n">
        <v>4</v>
      </c>
      <c r="W4631" s="0" t="n">
        <v>3</v>
      </c>
      <c r="X4631" s="0" t="n">
        <v>7</v>
      </c>
      <c r="Y4631" s="0" t="n">
        <v>8</v>
      </c>
      <c r="Z4631" s="0" t="n">
        <v>8</v>
      </c>
      <c r="AA4631" s="0" t="n">
        <v>10</v>
      </c>
      <c r="AB4631" s="0" t="n">
        <v>9</v>
      </c>
      <c r="AC4631" s="0" t="n">
        <v>6</v>
      </c>
      <c r="AD4631" s="0" t="n">
        <v>3</v>
      </c>
      <c r="AE4631" s="0" t="n">
        <v>7</v>
      </c>
      <c r="AF4631" s="0" t="n">
        <v>5</v>
      </c>
      <c r="AG4631" s="0" t="n">
        <v>10</v>
      </c>
      <c r="AH4631" s="0" t="n">
        <v>9</v>
      </c>
    </row>
    <row r="4632" customFormat="false" ht="12.75" hidden="false" customHeight="false" outlineLevel="0" collapsed="false">
      <c r="A4632" s="0" t="n">
        <v>130111139</v>
      </c>
      <c r="B4632" s="0" t="n">
        <v>13</v>
      </c>
      <c r="C4632" s="0" t="s">
        <v>73</v>
      </c>
      <c r="D4632" s="0" t="n">
        <v>1111</v>
      </c>
      <c r="E4632" s="0" t="s">
        <v>89</v>
      </c>
      <c r="F4632" s="0" t="n">
        <v>0</v>
      </c>
      <c r="G4632" s="0" t="s">
        <v>6</v>
      </c>
      <c r="H4632" s="0" t="n">
        <v>39</v>
      </c>
      <c r="I4632" s="0" t="s">
        <v>170</v>
      </c>
      <c r="J4632" s="0" t="n">
        <v>1.60846409550702</v>
      </c>
      <c r="K4632" s="0" t="n">
        <v>0.714949596053478</v>
      </c>
      <c r="L4632" s="0" t="n">
        <v>1.96568977841315</v>
      </c>
      <c r="M4632" s="0" t="n">
        <v>1.25497507978056</v>
      </c>
      <c r="N4632" s="0" t="n">
        <v>1.25535768727247</v>
      </c>
      <c r="O4632" s="0" t="n">
        <v>1.79559003088415</v>
      </c>
      <c r="P4632" s="0" t="n">
        <v>0.896234024628511</v>
      </c>
      <c r="Q4632" s="0" t="n">
        <v>0.897134552240145</v>
      </c>
      <c r="R4632" s="0" t="n">
        <v>0.718971870225577</v>
      </c>
      <c r="S4632" s="0" t="n">
        <v>2.15617925036835</v>
      </c>
      <c r="T4632" s="0" t="n">
        <v>1.08073057386793</v>
      </c>
      <c r="U4632" s="0" t="n">
        <v>1.08207542065682</v>
      </c>
      <c r="V4632" s="0" t="n">
        <v>0.722791420465839</v>
      </c>
      <c r="W4632" s="0" t="n">
        <v>0.542269941977116</v>
      </c>
      <c r="X4632" s="0" t="n">
        <v>1.26287683342655</v>
      </c>
      <c r="Y4632" s="0" t="n">
        <v>1.4405589368675</v>
      </c>
      <c r="Z4632" s="0" t="n">
        <v>1.43304970891178</v>
      </c>
      <c r="AA4632" s="0" t="n">
        <v>1.78450337271137</v>
      </c>
      <c r="AB4632" s="0" t="n">
        <v>1.59997155606123</v>
      </c>
      <c r="AC4632" s="0" t="n">
        <v>1.06061409556133</v>
      </c>
      <c r="AD4632" s="0" t="n">
        <v>0.528178312998468</v>
      </c>
      <c r="AE4632" s="0" t="n">
        <v>1.22850122850123</v>
      </c>
      <c r="AF4632" s="0" t="n">
        <v>0.875810124365038</v>
      </c>
      <c r="AG4632" s="0" t="n">
        <v>1.74691102458079</v>
      </c>
      <c r="AH4632" s="0" t="n">
        <v>1.57199748480402</v>
      </c>
    </row>
    <row r="4633" customFormat="false" ht="12.75" hidden="false" customHeight="false" outlineLevel="0" collapsed="false">
      <c r="A4633" s="0" t="n">
        <v>130111140</v>
      </c>
      <c r="B4633" s="0" t="n">
        <v>13</v>
      </c>
      <c r="C4633" s="0" t="s">
        <v>73</v>
      </c>
      <c r="D4633" s="0" t="n">
        <v>1111</v>
      </c>
      <c r="E4633" s="0" t="s">
        <v>89</v>
      </c>
      <c r="F4633" s="0" t="n">
        <v>0</v>
      </c>
      <c r="G4633" s="0" t="s">
        <v>6</v>
      </c>
      <c r="H4633" s="0" t="n">
        <v>40</v>
      </c>
      <c r="I4633" s="0" t="s">
        <v>171</v>
      </c>
      <c r="J4633" s="0" t="n">
        <v>0.735492207416509</v>
      </c>
      <c r="K4633" s="0" t="n">
        <v>0.194799702156704</v>
      </c>
      <c r="L4633" s="0" t="n">
        <v>0.981265255045897</v>
      </c>
      <c r="M4633" s="0" t="n">
        <v>0.504565070730371</v>
      </c>
      <c r="N4633" s="0" t="n">
        <v>0.504718898785866</v>
      </c>
      <c r="O4633" s="0" t="n">
        <v>0.861055213698993</v>
      </c>
      <c r="P4633" s="0" t="n">
        <v>0.291004748269089</v>
      </c>
      <c r="Q4633" s="0" t="n">
        <v>0.291297147133372</v>
      </c>
      <c r="R4633" s="0" t="n">
        <v>0.195895636492554</v>
      </c>
      <c r="S4633" s="0" t="n">
        <v>1.11412928248144</v>
      </c>
      <c r="T4633" s="0" t="n">
        <v>0.396609073361946</v>
      </c>
      <c r="U4633" s="0" t="n">
        <v>0.397102608431324</v>
      </c>
      <c r="V4633" s="0" t="n">
        <v>0.196936335379976</v>
      </c>
      <c r="W4633" s="0" t="n">
        <v>0.111829098728486</v>
      </c>
      <c r="X4633" s="0" t="n">
        <v>0.507741985516583</v>
      </c>
      <c r="Y4633" s="0" t="n">
        <v>0.62193110108195</v>
      </c>
      <c r="Z4633" s="0" t="n">
        <v>0.618689149439947</v>
      </c>
      <c r="AA4633" s="0" t="n">
        <v>0.855738730171033</v>
      </c>
      <c r="AB4633" s="0" t="n">
        <v>0.731608877598324</v>
      </c>
      <c r="AC4633" s="0" t="n">
        <v>0.389226680364648</v>
      </c>
      <c r="AD4633" s="0" t="n">
        <v>0.108923066056727</v>
      </c>
      <c r="AE4633" s="0" t="n">
        <v>0.493921209462946</v>
      </c>
      <c r="AF4633" s="0" t="n">
        <v>0.284373163446912</v>
      </c>
      <c r="AG4633" s="0" t="n">
        <v>0.837711738042383</v>
      </c>
      <c r="AH4633" s="0" t="n">
        <v>0.718817350900987</v>
      </c>
    </row>
    <row r="4634" customFormat="false" ht="12.75" hidden="false" customHeight="false" outlineLevel="0" collapsed="false">
      <c r="A4634" s="0" t="n">
        <v>130111141</v>
      </c>
      <c r="B4634" s="0" t="n">
        <v>13</v>
      </c>
      <c r="C4634" s="0" t="s">
        <v>73</v>
      </c>
      <c r="D4634" s="0" t="n">
        <v>1111</v>
      </c>
      <c r="E4634" s="0" t="s">
        <v>89</v>
      </c>
      <c r="F4634" s="0" t="n">
        <v>0</v>
      </c>
      <c r="G4634" s="0" t="s">
        <v>6</v>
      </c>
      <c r="H4634" s="0" t="n">
        <v>41</v>
      </c>
      <c r="I4634" s="0" t="s">
        <v>172</v>
      </c>
      <c r="J4634" s="0" t="n">
        <v>3.0533658811558</v>
      </c>
      <c r="K4634" s="0" t="n">
        <v>1.83055492160644</v>
      </c>
      <c r="L4634" s="0" t="n">
        <v>3.5171619930847</v>
      </c>
      <c r="M4634" s="0" t="n">
        <v>2.58572830895736</v>
      </c>
      <c r="N4634" s="0" t="n">
        <v>2.58651662662118</v>
      </c>
      <c r="O4634" s="0" t="n">
        <v>3.30215399734572</v>
      </c>
      <c r="P4634" s="0" t="n">
        <v>2.09151124403066</v>
      </c>
      <c r="Q4634" s="0" t="n">
        <v>2.09361277507449</v>
      </c>
      <c r="R4634" s="0" t="n">
        <v>1.84085354100902</v>
      </c>
      <c r="S4634" s="0" t="n">
        <v>3.76641122797588</v>
      </c>
      <c r="T4634" s="0" t="n">
        <v>2.352295475795</v>
      </c>
      <c r="U4634" s="0" t="n">
        <v>2.35522264107895</v>
      </c>
      <c r="V4634" s="0" t="n">
        <v>1.85063310663047</v>
      </c>
      <c r="W4634" s="0" t="n">
        <v>1.58474288627557</v>
      </c>
      <c r="X4634" s="0" t="n">
        <v>2.60200894147511</v>
      </c>
      <c r="Y4634" s="0" t="n">
        <v>2.83847538808537</v>
      </c>
      <c r="Z4634" s="0" t="n">
        <v>2.82367921543991</v>
      </c>
      <c r="AA4634" s="0" t="n">
        <v>3.28176523823437</v>
      </c>
      <c r="AB4634" s="0" t="n">
        <v>3.03724439590748</v>
      </c>
      <c r="AC4634" s="0" t="n">
        <v>2.30851037148339</v>
      </c>
      <c r="AD4634" s="0" t="n">
        <v>1.54356116652447</v>
      </c>
      <c r="AE4634" s="0" t="n">
        <v>2.53118205716083</v>
      </c>
      <c r="AF4634" s="0" t="n">
        <v>2.04384867390483</v>
      </c>
      <c r="AG4634" s="0" t="n">
        <v>3.21263157157667</v>
      </c>
      <c r="AH4634" s="0" t="n">
        <v>2.98414089488912</v>
      </c>
    </row>
    <row r="4635" customFormat="false" ht="12.75" hidden="false" customHeight="false" outlineLevel="0" collapsed="false">
      <c r="A4635" s="0" t="n">
        <v>130111142</v>
      </c>
      <c r="B4635" s="0" t="n">
        <v>13</v>
      </c>
      <c r="C4635" s="0" t="s">
        <v>73</v>
      </c>
      <c r="D4635" s="0" t="n">
        <v>1111</v>
      </c>
      <c r="E4635" s="0" t="s">
        <v>89</v>
      </c>
      <c r="F4635" s="0" t="n">
        <v>0</v>
      </c>
      <c r="G4635" s="0" t="s">
        <v>6</v>
      </c>
      <c r="H4635" s="0" t="n">
        <v>42</v>
      </c>
      <c r="I4635" s="0" t="s">
        <v>173</v>
      </c>
      <c r="J4635" s="0" t="n">
        <v>1.90342763707978</v>
      </c>
      <c r="K4635" s="0" t="n">
        <v>0.657121168645082</v>
      </c>
      <c r="L4635" s="0" t="n">
        <v>1.55775608185434</v>
      </c>
      <c r="M4635" s="0" t="n">
        <v>1.40626018552559</v>
      </c>
      <c r="N4635" s="0" t="n">
        <v>1.13550726793952</v>
      </c>
      <c r="O4635" s="0" t="n">
        <v>1.57367238105657</v>
      </c>
      <c r="P4635" s="0" t="n">
        <v>0.911002416944137</v>
      </c>
      <c r="Q4635" s="0" t="n">
        <v>0.692598124851462</v>
      </c>
      <c r="R4635" s="0" t="n">
        <v>0.616304265488511</v>
      </c>
      <c r="S4635" s="0" t="n">
        <v>1.96433225507541</v>
      </c>
      <c r="T4635" s="0" t="n">
        <v>1.05935956250265</v>
      </c>
      <c r="U4635" s="0" t="n">
        <v>0.968334614690364</v>
      </c>
      <c r="V4635" s="0" t="n">
        <v>0.698747372064185</v>
      </c>
      <c r="W4635" s="0" t="n">
        <v>0.465488178491348</v>
      </c>
      <c r="X4635" s="0" t="n">
        <v>1.24011184665534</v>
      </c>
      <c r="Y4635" s="0" t="n">
        <v>1.24365788496561</v>
      </c>
      <c r="Z4635" s="0" t="n">
        <v>1.70676074600782</v>
      </c>
      <c r="AA4635" s="0" t="n">
        <v>1.57301821514186</v>
      </c>
      <c r="AB4635" s="0" t="n">
        <v>1.53993784157981</v>
      </c>
      <c r="AC4635" s="0" t="n">
        <v>1.03664056948677</v>
      </c>
      <c r="AD4635" s="0" t="n">
        <v>0.473049983213264</v>
      </c>
      <c r="AE4635" s="0" t="n">
        <v>1.20988037662111</v>
      </c>
      <c r="AF4635" s="0" t="n">
        <v>0.885404211187836</v>
      </c>
      <c r="AG4635" s="0" t="n">
        <v>1.71811008432729</v>
      </c>
      <c r="AH4635" s="0" t="n">
        <v>1.43692927194333</v>
      </c>
    </row>
    <row r="4636" customFormat="false" ht="12.75" hidden="false" customHeight="false" outlineLevel="0" collapsed="false">
      <c r="A4636" s="0" t="n">
        <v>130111144</v>
      </c>
      <c r="B4636" s="0" t="n">
        <v>13</v>
      </c>
      <c r="C4636" s="0" t="s">
        <v>73</v>
      </c>
      <c r="D4636" s="0" t="n">
        <v>1111</v>
      </c>
      <c r="E4636" s="0" t="s">
        <v>89</v>
      </c>
      <c r="F4636" s="0" t="n">
        <v>0</v>
      </c>
      <c r="G4636" s="0" t="s">
        <v>6</v>
      </c>
      <c r="H4636" s="0" t="n">
        <v>44</v>
      </c>
      <c r="I4636" s="0" t="s">
        <v>174</v>
      </c>
      <c r="J4636" s="0" t="s">
        <v>180</v>
      </c>
      <c r="K4636" s="0" t="s">
        <v>180</v>
      </c>
      <c r="L4636" s="0" t="s">
        <v>180</v>
      </c>
      <c r="M4636" s="0" t="s">
        <v>180</v>
      </c>
      <c r="N4636" s="0" t="s">
        <v>180</v>
      </c>
      <c r="O4636" s="0" t="s">
        <v>180</v>
      </c>
      <c r="P4636" s="0" t="s">
        <v>180</v>
      </c>
      <c r="Q4636" s="0" t="s">
        <v>180</v>
      </c>
      <c r="R4636" s="0" t="s">
        <v>180</v>
      </c>
      <c r="S4636" s="0" t="s">
        <v>180</v>
      </c>
      <c r="T4636" s="0" t="s">
        <v>180</v>
      </c>
      <c r="U4636" s="0" t="s">
        <v>180</v>
      </c>
      <c r="V4636" s="0" t="s">
        <v>180</v>
      </c>
      <c r="W4636" s="0" t="s">
        <v>180</v>
      </c>
      <c r="X4636" s="0" t="s">
        <v>180</v>
      </c>
      <c r="Y4636" s="0" t="s">
        <v>180</v>
      </c>
      <c r="Z4636" s="0" t="s">
        <v>180</v>
      </c>
      <c r="AA4636" s="0" t="s">
        <v>180</v>
      </c>
      <c r="AB4636" s="0" t="s">
        <v>180</v>
      </c>
      <c r="AC4636" s="0" t="s">
        <v>180</v>
      </c>
      <c r="AD4636" s="0" t="s">
        <v>180</v>
      </c>
      <c r="AE4636" s="0" t="s">
        <v>180</v>
      </c>
      <c r="AF4636" s="0" t="s">
        <v>180</v>
      </c>
      <c r="AG4636" s="0" t="s">
        <v>180</v>
      </c>
      <c r="AH4636" s="0" t="s">
        <v>180</v>
      </c>
    </row>
    <row r="4637" customFormat="false" ht="12.75" hidden="false" customHeight="false" outlineLevel="0" collapsed="false">
      <c r="A4637" s="0" t="n">
        <v>130111145</v>
      </c>
      <c r="B4637" s="0" t="n">
        <v>13</v>
      </c>
      <c r="C4637" s="0" t="s">
        <v>73</v>
      </c>
      <c r="D4637" s="0" t="n">
        <v>1111</v>
      </c>
      <c r="E4637" s="0" t="s">
        <v>89</v>
      </c>
      <c r="F4637" s="0" t="n">
        <v>0</v>
      </c>
      <c r="G4637" s="0" t="s">
        <v>6</v>
      </c>
      <c r="H4637" s="0" t="n">
        <v>45</v>
      </c>
      <c r="I4637" s="0" t="s">
        <v>175</v>
      </c>
      <c r="J4637" s="0" t="s">
        <v>180</v>
      </c>
      <c r="K4637" s="0" t="s">
        <v>180</v>
      </c>
      <c r="L4637" s="0" t="s">
        <v>180</v>
      </c>
      <c r="M4637" s="0" t="s">
        <v>180</v>
      </c>
      <c r="N4637" s="0" t="s">
        <v>180</v>
      </c>
      <c r="O4637" s="0" t="s">
        <v>180</v>
      </c>
      <c r="P4637" s="0" t="s">
        <v>180</v>
      </c>
      <c r="Q4637" s="0" t="s">
        <v>180</v>
      </c>
      <c r="R4637" s="0" t="s">
        <v>180</v>
      </c>
      <c r="S4637" s="0" t="s">
        <v>180</v>
      </c>
      <c r="T4637" s="0" t="s">
        <v>180</v>
      </c>
      <c r="U4637" s="0" t="s">
        <v>180</v>
      </c>
      <c r="V4637" s="0" t="s">
        <v>180</v>
      </c>
      <c r="W4637" s="0" t="s">
        <v>180</v>
      </c>
      <c r="X4637" s="0" t="s">
        <v>180</v>
      </c>
      <c r="Y4637" s="0" t="s">
        <v>180</v>
      </c>
      <c r="Z4637" s="0" t="s">
        <v>180</v>
      </c>
      <c r="AA4637" s="0" t="s">
        <v>180</v>
      </c>
      <c r="AB4637" s="0" t="s">
        <v>180</v>
      </c>
      <c r="AC4637" s="0" t="s">
        <v>180</v>
      </c>
      <c r="AD4637" s="0" t="s">
        <v>180</v>
      </c>
      <c r="AE4637" s="0" t="s">
        <v>180</v>
      </c>
      <c r="AF4637" s="0" t="s">
        <v>180</v>
      </c>
      <c r="AG4637" s="0" t="s">
        <v>180</v>
      </c>
      <c r="AH4637" s="0" t="s">
        <v>180</v>
      </c>
    </row>
    <row r="4638" customFormat="false" ht="12.75" hidden="false" customHeight="false" outlineLevel="0" collapsed="false">
      <c r="A4638" s="0" t="n">
        <v>130111146</v>
      </c>
      <c r="B4638" s="0" t="n">
        <v>13</v>
      </c>
      <c r="C4638" s="0" t="s">
        <v>73</v>
      </c>
      <c r="D4638" s="0" t="n">
        <v>1111</v>
      </c>
      <c r="E4638" s="0" t="s">
        <v>89</v>
      </c>
      <c r="F4638" s="0" t="n">
        <v>0</v>
      </c>
      <c r="G4638" s="0" t="s">
        <v>6</v>
      </c>
      <c r="H4638" s="0" t="n">
        <v>46</v>
      </c>
      <c r="I4638" s="0" t="s">
        <v>176</v>
      </c>
      <c r="J4638" s="0" t="n">
        <v>1.86360633719038</v>
      </c>
      <c r="K4638" s="0" t="n">
        <v>0.856216647962798</v>
      </c>
      <c r="L4638" s="0" t="n">
        <v>2.88498465047553</v>
      </c>
      <c r="M4638" s="0" t="n">
        <v>1.50534509901857</v>
      </c>
      <c r="N4638" s="0" t="n">
        <v>1.68437623834579</v>
      </c>
      <c r="O4638" s="0" t="n">
        <v>1.99352884100436</v>
      </c>
      <c r="P4638" s="0" t="n">
        <v>1.11955626629934</v>
      </c>
      <c r="Q4638" s="0" t="n">
        <v>1.43031852403699</v>
      </c>
      <c r="R4638" s="0" t="n">
        <v>0.92778392284615</v>
      </c>
      <c r="S4638" s="0" t="n">
        <v>2.9751925670316</v>
      </c>
      <c r="T4638" s="0" t="n">
        <v>1.5935785388974</v>
      </c>
      <c r="U4638" s="0" t="n">
        <v>1.35314497524329</v>
      </c>
      <c r="V4638" s="0" t="n">
        <v>0.833121269328451</v>
      </c>
      <c r="W4638" s="0" t="n">
        <v>0.998386629227699</v>
      </c>
      <c r="X4638" s="0" t="n">
        <v>1.93884650893733</v>
      </c>
      <c r="Y4638" s="0" t="n">
        <v>2.09522703312378</v>
      </c>
      <c r="Z4638" s="0" t="n">
        <v>1.8936102459777</v>
      </c>
      <c r="AA4638" s="0" t="n">
        <v>2.98676647645935</v>
      </c>
      <c r="AB4638" s="0" t="n">
        <v>2.22696372720099</v>
      </c>
      <c r="AC4638" s="0" t="n">
        <v>1.18924799791698</v>
      </c>
      <c r="AD4638" s="0" t="n">
        <v>0.765692375647485</v>
      </c>
      <c r="AE4638" s="0" t="n">
        <v>1.5006894499246</v>
      </c>
      <c r="AF4638" s="0" t="n">
        <v>1.24169485391517</v>
      </c>
      <c r="AG4638" s="0" t="n">
        <v>2.04776019714143</v>
      </c>
      <c r="AH4638" s="0" t="n">
        <v>2.7484299953742</v>
      </c>
    </row>
    <row r="4639" customFormat="false" ht="12.75" hidden="false" customHeight="false" outlineLevel="0" collapsed="false">
      <c r="A4639" s="0" t="n">
        <v>130111148</v>
      </c>
      <c r="B4639" s="0" t="n">
        <v>13</v>
      </c>
      <c r="C4639" s="0" t="s">
        <v>73</v>
      </c>
      <c r="D4639" s="0" t="n">
        <v>1111</v>
      </c>
      <c r="E4639" s="0" t="s">
        <v>89</v>
      </c>
      <c r="F4639" s="0" t="n">
        <v>0</v>
      </c>
      <c r="G4639" s="0" t="s">
        <v>6</v>
      </c>
      <c r="H4639" s="0" t="n">
        <v>48</v>
      </c>
      <c r="I4639" s="0" t="s">
        <v>177</v>
      </c>
      <c r="J4639" s="0" t="s">
        <v>180</v>
      </c>
      <c r="K4639" s="0" t="s">
        <v>180</v>
      </c>
      <c r="L4639" s="0" t="s">
        <v>180</v>
      </c>
      <c r="M4639" s="0" t="s">
        <v>180</v>
      </c>
      <c r="N4639" s="0" t="s">
        <v>180</v>
      </c>
      <c r="O4639" s="0" t="s">
        <v>180</v>
      </c>
      <c r="P4639" s="0" t="s">
        <v>180</v>
      </c>
      <c r="Q4639" s="0" t="s">
        <v>180</v>
      </c>
      <c r="R4639" s="0" t="s">
        <v>180</v>
      </c>
      <c r="S4639" s="0" t="s">
        <v>180</v>
      </c>
      <c r="T4639" s="0" t="s">
        <v>180</v>
      </c>
      <c r="U4639" s="0" t="s">
        <v>180</v>
      </c>
      <c r="V4639" s="0" t="s">
        <v>180</v>
      </c>
      <c r="W4639" s="0" t="s">
        <v>180</v>
      </c>
      <c r="X4639" s="0" t="s">
        <v>180</v>
      </c>
      <c r="Y4639" s="0" t="s">
        <v>180</v>
      </c>
      <c r="Z4639" s="0" t="s">
        <v>180</v>
      </c>
      <c r="AA4639" s="0" t="s">
        <v>180</v>
      </c>
      <c r="AB4639" s="0" t="s">
        <v>180</v>
      </c>
      <c r="AC4639" s="0" t="s">
        <v>180</v>
      </c>
      <c r="AD4639" s="0" t="s">
        <v>180</v>
      </c>
      <c r="AE4639" s="0" t="s">
        <v>180</v>
      </c>
      <c r="AF4639" s="0" t="s">
        <v>180</v>
      </c>
      <c r="AG4639" s="0" t="s">
        <v>180</v>
      </c>
      <c r="AH4639" s="0" t="s">
        <v>180</v>
      </c>
    </row>
    <row r="4640" customFormat="false" ht="12.75" hidden="false" customHeight="false" outlineLevel="0" collapsed="false">
      <c r="A4640" s="0" t="n">
        <v>130111149</v>
      </c>
      <c r="B4640" s="0" t="n">
        <v>13</v>
      </c>
      <c r="C4640" s="0" t="s">
        <v>73</v>
      </c>
      <c r="D4640" s="0" t="n">
        <v>1111</v>
      </c>
      <c r="E4640" s="0" t="s">
        <v>89</v>
      </c>
      <c r="F4640" s="0" t="n">
        <v>0</v>
      </c>
      <c r="G4640" s="0" t="s">
        <v>6</v>
      </c>
      <c r="H4640" s="0" t="n">
        <v>49</v>
      </c>
      <c r="I4640" s="0" t="s">
        <v>178</v>
      </c>
      <c r="J4640" s="0" t="s">
        <v>180</v>
      </c>
      <c r="K4640" s="0" t="s">
        <v>180</v>
      </c>
      <c r="L4640" s="0" t="s">
        <v>180</v>
      </c>
      <c r="M4640" s="0" t="s">
        <v>180</v>
      </c>
      <c r="N4640" s="0" t="s">
        <v>180</v>
      </c>
      <c r="O4640" s="0" t="s">
        <v>180</v>
      </c>
      <c r="P4640" s="0" t="s">
        <v>180</v>
      </c>
      <c r="Q4640" s="0" t="s">
        <v>180</v>
      </c>
      <c r="R4640" s="0" t="s">
        <v>180</v>
      </c>
      <c r="S4640" s="0" t="s">
        <v>180</v>
      </c>
      <c r="T4640" s="0" t="s">
        <v>180</v>
      </c>
      <c r="U4640" s="0" t="s">
        <v>180</v>
      </c>
      <c r="V4640" s="0" t="s">
        <v>180</v>
      </c>
      <c r="W4640" s="0" t="s">
        <v>180</v>
      </c>
      <c r="X4640" s="0" t="s">
        <v>180</v>
      </c>
      <c r="Y4640" s="0" t="s">
        <v>180</v>
      </c>
      <c r="Z4640" s="0" t="s">
        <v>180</v>
      </c>
      <c r="AA4640" s="0" t="s">
        <v>180</v>
      </c>
      <c r="AB4640" s="0" t="s">
        <v>180</v>
      </c>
      <c r="AC4640" s="0" t="s">
        <v>180</v>
      </c>
      <c r="AD4640" s="0" t="s">
        <v>180</v>
      </c>
      <c r="AE4640" s="0" t="s">
        <v>180</v>
      </c>
      <c r="AF4640" s="0" t="s">
        <v>180</v>
      </c>
      <c r="AG4640" s="0" t="s">
        <v>180</v>
      </c>
      <c r="AH4640" s="0" t="s">
        <v>180</v>
      </c>
    </row>
    <row r="4641" customFormat="false" ht="12.75" hidden="false" customHeight="false" outlineLevel="0" collapsed="false">
      <c r="A4641" s="0" t="n">
        <v>130111150</v>
      </c>
      <c r="B4641" s="0" t="n">
        <v>13</v>
      </c>
      <c r="C4641" s="0" t="s">
        <v>73</v>
      </c>
      <c r="D4641" s="0" t="n">
        <v>1111</v>
      </c>
      <c r="E4641" s="0" t="s">
        <v>89</v>
      </c>
      <c r="F4641" s="0" t="n">
        <v>0</v>
      </c>
      <c r="G4641" s="0" t="s">
        <v>6</v>
      </c>
      <c r="H4641" s="0" t="n">
        <v>50</v>
      </c>
      <c r="I4641" s="0" t="s">
        <v>179</v>
      </c>
      <c r="J4641" s="0" t="n">
        <v>131.204747862047</v>
      </c>
      <c r="K4641" s="0" t="n">
        <v>54.7719546166119</v>
      </c>
      <c r="L4641" s="0" t="n">
        <v>162.752245038952</v>
      </c>
      <c r="M4641" s="0" t="n">
        <v>118.920065797147</v>
      </c>
      <c r="N4641" s="0" t="n">
        <v>96.8100815129002</v>
      </c>
      <c r="O4641" s="0" t="n">
        <v>133.665488815172</v>
      </c>
      <c r="P4641" s="0" t="n">
        <v>69.023893029886</v>
      </c>
      <c r="Q4641" s="0" t="n">
        <v>74.7095073084112</v>
      </c>
      <c r="R4641" s="0" t="n">
        <v>60.6972513814286</v>
      </c>
      <c r="S4641" s="0" t="n">
        <v>157.241619410447</v>
      </c>
      <c r="T4641" s="0" t="n">
        <v>95.0281512959926</v>
      </c>
      <c r="U4641" s="0" t="n">
        <v>123.006829794608</v>
      </c>
      <c r="V4641" s="0" t="n">
        <v>62.0436216459168</v>
      </c>
      <c r="W4641" s="0" t="n">
        <v>45.812785684418</v>
      </c>
      <c r="X4641" s="0" t="n">
        <v>91.9204645499011</v>
      </c>
      <c r="Y4641" s="0" t="n">
        <v>103.777965405693</v>
      </c>
      <c r="Z4641" s="0" t="n">
        <v>101.465112832732</v>
      </c>
      <c r="AA4641" s="0" t="n">
        <v>158.775622515817</v>
      </c>
      <c r="AB4641" s="0" t="n">
        <v>109.196184768704</v>
      </c>
      <c r="AC4641" s="0" t="n">
        <v>123.023665055677</v>
      </c>
      <c r="AD4641" s="0" t="n">
        <v>41.9493662396818</v>
      </c>
      <c r="AE4641" s="0" t="n">
        <v>97.9927677332985</v>
      </c>
      <c r="AF4641" s="0" t="n">
        <v>90.2968811019723</v>
      </c>
      <c r="AG4641" s="0" t="n">
        <v>150.734111257864</v>
      </c>
      <c r="AH4641" s="0" t="n">
        <v>126.154881729034</v>
      </c>
    </row>
    <row r="4642" customFormat="false" ht="12.75" hidden="false" customHeight="false" outlineLevel="0" collapsed="false">
      <c r="A4642" s="0" t="n">
        <v>130111151</v>
      </c>
      <c r="B4642" s="0" t="n">
        <v>13</v>
      </c>
      <c r="C4642" s="0" t="s">
        <v>73</v>
      </c>
      <c r="D4642" s="0" t="n">
        <v>1111</v>
      </c>
      <c r="E4642" s="0" t="s">
        <v>89</v>
      </c>
      <c r="F4642" s="0" t="n">
        <v>0</v>
      </c>
      <c r="G4642" s="0" t="s">
        <v>6</v>
      </c>
      <c r="H4642" s="0" t="n">
        <v>51</v>
      </c>
      <c r="I4642" s="0" t="s">
        <v>181</v>
      </c>
      <c r="J4642" s="0" t="n">
        <v>59.995165511086</v>
      </c>
      <c r="K4642" s="0" t="n">
        <v>14.9235141956194</v>
      </c>
      <c r="L4642" s="0" t="n">
        <v>81.24533433061</v>
      </c>
      <c r="M4642" s="0" t="n">
        <v>47.8120341805433</v>
      </c>
      <c r="N4642" s="0" t="n">
        <v>38.9226737749332</v>
      </c>
      <c r="O4642" s="0" t="n">
        <v>64.097797412729</v>
      </c>
      <c r="P4642" s="0" t="n">
        <v>22.4118701854019</v>
      </c>
      <c r="Q4642" s="0" t="n">
        <v>24.2579736655317</v>
      </c>
      <c r="R4642" s="0" t="n">
        <v>16.5379581387279</v>
      </c>
      <c r="S4642" s="0" t="n">
        <v>81.2490392809659</v>
      </c>
      <c r="T4642" s="0" t="n">
        <v>34.8736567097509</v>
      </c>
      <c r="U4642" s="0" t="n">
        <v>45.1413386108126</v>
      </c>
      <c r="V4642" s="0" t="n">
        <v>16.9047987215644</v>
      </c>
      <c r="W4642" s="0" t="n">
        <v>9.44769779171337</v>
      </c>
      <c r="X4642" s="0" t="n">
        <v>36.9567941582548</v>
      </c>
      <c r="Y4642" s="0" t="n">
        <v>44.8039595194593</v>
      </c>
      <c r="Z4642" s="0" t="n">
        <v>43.8054339398884</v>
      </c>
      <c r="AA4642" s="0" t="n">
        <v>76.139082543374</v>
      </c>
      <c r="AB4642" s="0" t="n">
        <v>49.9314490148307</v>
      </c>
      <c r="AC4642" s="0" t="n">
        <v>45.147516854913</v>
      </c>
      <c r="AD4642" s="0" t="n">
        <v>8.65096782187634</v>
      </c>
      <c r="AE4642" s="0" t="n">
        <v>39.3981749749662</v>
      </c>
      <c r="AF4642" s="0" t="n">
        <v>29.3191515078387</v>
      </c>
      <c r="AG4642" s="0" t="n">
        <v>72.2828653247529</v>
      </c>
      <c r="AH4642" s="0" t="n">
        <v>57.6860451522902</v>
      </c>
    </row>
    <row r="4643" customFormat="false" ht="12.75" hidden="false" customHeight="false" outlineLevel="0" collapsed="false">
      <c r="A4643" s="0" t="n">
        <v>130111152</v>
      </c>
      <c r="B4643" s="0" t="n">
        <v>13</v>
      </c>
      <c r="C4643" s="0" t="s">
        <v>73</v>
      </c>
      <c r="D4643" s="0" t="n">
        <v>1111</v>
      </c>
      <c r="E4643" s="0" t="s">
        <v>89</v>
      </c>
      <c r="F4643" s="0" t="n">
        <v>0</v>
      </c>
      <c r="G4643" s="0" t="s">
        <v>6</v>
      </c>
      <c r="H4643" s="0" t="n">
        <v>52</v>
      </c>
      <c r="I4643" s="0" t="s">
        <v>182</v>
      </c>
      <c r="J4643" s="0" t="n">
        <v>249.067481012897</v>
      </c>
      <c r="K4643" s="0" t="n">
        <v>140.237957532804</v>
      </c>
      <c r="L4643" s="0" t="n">
        <v>291.208723180273</v>
      </c>
      <c r="M4643" s="0" t="n">
        <v>245.020786140649</v>
      </c>
      <c r="N4643" s="0" t="n">
        <v>199.465768200072</v>
      </c>
      <c r="O4643" s="0" t="n">
        <v>245.815592984135</v>
      </c>
      <c r="P4643" s="0" t="n">
        <v>161.078741056071</v>
      </c>
      <c r="Q4643" s="0" t="n">
        <v>174.347068151425</v>
      </c>
      <c r="R4643" s="0" t="n">
        <v>155.409070594043</v>
      </c>
      <c r="S4643" s="0" t="n">
        <v>274.66946486543</v>
      </c>
      <c r="T4643" s="0" t="n">
        <v>206.836278876332</v>
      </c>
      <c r="U4643" s="0" t="n">
        <v>267.734083049178</v>
      </c>
      <c r="V4643" s="0" t="n">
        <v>158.856313207463</v>
      </c>
      <c r="W4643" s="0" t="n">
        <v>133.884400726958</v>
      </c>
      <c r="X4643" s="0" t="n">
        <v>189.391288471442</v>
      </c>
      <c r="Y4643" s="0" t="n">
        <v>204.483963197076</v>
      </c>
      <c r="Z4643" s="0" t="n">
        <v>199.926721603827</v>
      </c>
      <c r="AA4643" s="0" t="n">
        <v>291.994022885889</v>
      </c>
      <c r="AB4643" s="0" t="n">
        <v>207.288372713128</v>
      </c>
      <c r="AC4643" s="0" t="n">
        <v>267.770726324942</v>
      </c>
      <c r="AD4643" s="0" t="n">
        <v>122.593849641973</v>
      </c>
      <c r="AE4643" s="0" t="n">
        <v>201.902553830296</v>
      </c>
      <c r="AF4643" s="0" t="n">
        <v>210.722798884986</v>
      </c>
      <c r="AG4643" s="0" t="n">
        <v>277.205397370923</v>
      </c>
      <c r="AH4643" s="0" t="n">
        <v>239.481262086398</v>
      </c>
    </row>
    <row r="4644" customFormat="false" ht="12.75" hidden="false" customHeight="false" outlineLevel="0" collapsed="false">
      <c r="A4644" s="0" t="n">
        <v>131111119</v>
      </c>
      <c r="B4644" s="0" t="n">
        <v>13</v>
      </c>
      <c r="C4644" s="0" t="s">
        <v>73</v>
      </c>
      <c r="D4644" s="0" t="n">
        <v>1111</v>
      </c>
      <c r="E4644" s="0" t="s">
        <v>89</v>
      </c>
      <c r="F4644" s="0" t="n">
        <v>1</v>
      </c>
      <c r="G4644" s="0" t="s">
        <v>84</v>
      </c>
      <c r="H4644" s="0" t="n">
        <v>19</v>
      </c>
      <c r="I4644" s="0" t="s">
        <v>150</v>
      </c>
      <c r="J4644" s="0" t="n">
        <v>6</v>
      </c>
      <c r="K4644" s="0" t="n">
        <v>4</v>
      </c>
      <c r="L4644" s="0" t="n">
        <v>9</v>
      </c>
      <c r="M4644" s="0" t="n">
        <v>5</v>
      </c>
      <c r="N4644" s="0" t="n">
        <v>2</v>
      </c>
      <c r="O4644" s="0" t="n">
        <v>7</v>
      </c>
      <c r="P4644" s="0" t="n">
        <v>4</v>
      </c>
      <c r="Q4644" s="0" t="n">
        <v>3</v>
      </c>
      <c r="R4644" s="0" t="n">
        <v>2</v>
      </c>
      <c r="S4644" s="0" t="n">
        <v>4</v>
      </c>
      <c r="T4644" s="0" t="n">
        <v>3</v>
      </c>
      <c r="U4644" s="0" t="n">
        <v>5</v>
      </c>
      <c r="V4644" s="0" t="n">
        <v>2</v>
      </c>
      <c r="W4644" s="0" t="n">
        <v>1</v>
      </c>
      <c r="X4644" s="0" t="n">
        <v>3</v>
      </c>
      <c r="Y4644" s="0" t="n">
        <v>7</v>
      </c>
      <c r="Z4644" s="0" t="n">
        <v>5</v>
      </c>
      <c r="AA4644" s="0" t="n">
        <v>9</v>
      </c>
      <c r="AB4644" s="0" t="n">
        <v>5</v>
      </c>
      <c r="AC4644" s="0" t="n">
        <v>4</v>
      </c>
      <c r="AD4644" s="0" t="n">
        <v>2</v>
      </c>
      <c r="AE4644" s="0" t="n">
        <v>3</v>
      </c>
      <c r="AF4644" s="0" t="n">
        <v>4</v>
      </c>
      <c r="AG4644" s="0" t="n">
        <v>6</v>
      </c>
      <c r="AH4644" s="0" t="n">
        <v>6</v>
      </c>
    </row>
    <row r="4645" customFormat="false" ht="12.75" hidden="false" customHeight="false" outlineLevel="0" collapsed="false">
      <c r="A4645" s="0" t="n">
        <v>131111139</v>
      </c>
      <c r="B4645" s="0" t="n">
        <v>13</v>
      </c>
      <c r="C4645" s="0" t="s">
        <v>73</v>
      </c>
      <c r="D4645" s="0" t="n">
        <v>1111</v>
      </c>
      <c r="E4645" s="0" t="s">
        <v>89</v>
      </c>
      <c r="F4645" s="0" t="n">
        <v>1</v>
      </c>
      <c r="G4645" s="0" t="s">
        <v>84</v>
      </c>
      <c r="H4645" s="0" t="n">
        <v>39</v>
      </c>
      <c r="I4645" s="0" t="s">
        <v>170</v>
      </c>
      <c r="J4645" s="0" t="n">
        <v>2.21579641262561</v>
      </c>
      <c r="K4645" s="0" t="n">
        <v>1.47937200658321</v>
      </c>
      <c r="L4645" s="0" t="n">
        <v>3.33079206235243</v>
      </c>
      <c r="M4645" s="0" t="n">
        <v>1.85850806406649</v>
      </c>
      <c r="N4645" s="0" t="n">
        <v>0.74414728162998</v>
      </c>
      <c r="O4645" s="0" t="n">
        <v>2.60842670879897</v>
      </c>
      <c r="P4645" s="0" t="n">
        <v>1.48857149236735</v>
      </c>
      <c r="Q4645" s="0" t="n">
        <v>1.11823884836308</v>
      </c>
      <c r="R4645" s="0" t="n">
        <v>0.747004511907252</v>
      </c>
      <c r="S4645" s="0" t="n">
        <v>1.49412063530009</v>
      </c>
      <c r="T4645" s="0" t="n">
        <v>1.12386910671137</v>
      </c>
      <c r="U4645" s="0" t="n">
        <v>1.87648946351166</v>
      </c>
      <c r="V4645" s="0" t="n">
        <v>0.752598345788836</v>
      </c>
      <c r="W4645" s="0" t="n">
        <v>0.376715941111764</v>
      </c>
      <c r="X4645" s="0" t="n">
        <v>1.12753978336202</v>
      </c>
      <c r="Y4645" s="0" t="n">
        <v>2.62588295314299</v>
      </c>
      <c r="Z4645" s="0" t="n">
        <v>1.86397459029839</v>
      </c>
      <c r="AA4645" s="0" t="n">
        <v>3.34106728538283</v>
      </c>
      <c r="AB4645" s="0" t="n">
        <v>1.84740439682246</v>
      </c>
      <c r="AC4645" s="0" t="n">
        <v>1.46800303876629</v>
      </c>
      <c r="AD4645" s="0" t="n">
        <v>0.730785813985779</v>
      </c>
      <c r="AE4645" s="0" t="n">
        <v>1.09197326849439</v>
      </c>
      <c r="AF4645" s="0" t="n">
        <v>1.45270184384182</v>
      </c>
      <c r="AG4645" s="0" t="n">
        <v>2.17078271188648</v>
      </c>
      <c r="AH4645" s="0" t="n">
        <v>2.16999761300263</v>
      </c>
    </row>
    <row r="4646" customFormat="false" ht="12.75" hidden="false" customHeight="false" outlineLevel="0" collapsed="false">
      <c r="A4646" s="0" t="n">
        <v>131111140</v>
      </c>
      <c r="B4646" s="0" t="n">
        <v>13</v>
      </c>
      <c r="C4646" s="0" t="s">
        <v>73</v>
      </c>
      <c r="D4646" s="0" t="n">
        <v>1111</v>
      </c>
      <c r="E4646" s="0" t="s">
        <v>89</v>
      </c>
      <c r="F4646" s="0" t="n">
        <v>1</v>
      </c>
      <c r="G4646" s="0" t="s">
        <v>84</v>
      </c>
      <c r="H4646" s="0" t="n">
        <v>40</v>
      </c>
      <c r="I4646" s="0" t="s">
        <v>171</v>
      </c>
      <c r="J4646" s="0" t="n">
        <v>0.813158231310995</v>
      </c>
      <c r="K4646" s="0" t="n">
        <v>0.403079081171783</v>
      </c>
      <c r="L4646" s="0" t="n">
        <v>1.52305022737405</v>
      </c>
      <c r="M4646" s="0" t="n">
        <v>0.603452509587456</v>
      </c>
      <c r="N4646" s="0" t="n">
        <v>0.0901196881070251</v>
      </c>
      <c r="O4646" s="0" t="n">
        <v>1.04872282169163</v>
      </c>
      <c r="P4646" s="0" t="n">
        <v>0.405585631424609</v>
      </c>
      <c r="Q4646" s="0" t="n">
        <v>0.230607734073707</v>
      </c>
      <c r="R4646" s="0" t="n">
        <v>0.0904657119490711</v>
      </c>
      <c r="S4646" s="0" t="n">
        <v>0.407097586108535</v>
      </c>
      <c r="T4646" s="0" t="n">
        <v>0.231768828701969</v>
      </c>
      <c r="U4646" s="0" t="n">
        <v>0.60929102104236</v>
      </c>
      <c r="V4646" s="0" t="n">
        <v>0.0911431511834477</v>
      </c>
      <c r="W4646" s="0" t="n">
        <v>0.00953762186168871</v>
      </c>
      <c r="X4646" s="0" t="n">
        <v>0.232525810473943</v>
      </c>
      <c r="Y4646" s="0" t="n">
        <v>1.05574113727736</v>
      </c>
      <c r="Z4646" s="0" t="n">
        <v>0.605227475775198</v>
      </c>
      <c r="AA4646" s="0" t="n">
        <v>1.52774871364393</v>
      </c>
      <c r="AB4646" s="0" t="n">
        <v>0.59984717905724</v>
      </c>
      <c r="AC4646" s="0" t="n">
        <v>0.399981420082401</v>
      </c>
      <c r="AD4646" s="0" t="n">
        <v>0.0885015523878298</v>
      </c>
      <c r="AE4646" s="0" t="n">
        <v>0.22519114005489</v>
      </c>
      <c r="AF4646" s="0" t="n">
        <v>0.395812359451578</v>
      </c>
      <c r="AG4646" s="0" t="n">
        <v>0.796638996480022</v>
      </c>
      <c r="AH4646" s="0" t="n">
        <v>0.796350879026557</v>
      </c>
    </row>
    <row r="4647" customFormat="false" ht="12.75" hidden="false" customHeight="false" outlineLevel="0" collapsed="false">
      <c r="A4647" s="0" t="n">
        <v>131111141</v>
      </c>
      <c r="B4647" s="0" t="n">
        <v>13</v>
      </c>
      <c r="C4647" s="0" t="s">
        <v>73</v>
      </c>
      <c r="D4647" s="0" t="n">
        <v>1111</v>
      </c>
      <c r="E4647" s="0" t="s">
        <v>89</v>
      </c>
      <c r="F4647" s="0" t="n">
        <v>1</v>
      </c>
      <c r="G4647" s="0" t="s">
        <v>84</v>
      </c>
      <c r="H4647" s="0" t="n">
        <v>41</v>
      </c>
      <c r="I4647" s="0" t="s">
        <v>172</v>
      </c>
      <c r="J4647" s="0" t="n">
        <v>4.82285594831237</v>
      </c>
      <c r="K4647" s="0" t="n">
        <v>3.78777989733295</v>
      </c>
      <c r="L4647" s="0" t="n">
        <v>6.32288085809315</v>
      </c>
      <c r="M4647" s="0" t="n">
        <v>4.33713785272538</v>
      </c>
      <c r="N4647" s="0" t="n">
        <v>2.68811584428121</v>
      </c>
      <c r="O4647" s="0" t="n">
        <v>5.37435594654305</v>
      </c>
      <c r="P4647" s="0" t="n">
        <v>3.81133423468956</v>
      </c>
      <c r="Q4647" s="0" t="n">
        <v>3.26796844693111</v>
      </c>
      <c r="R4647" s="0" t="n">
        <v>2.69843714245524</v>
      </c>
      <c r="S4647" s="0" t="n">
        <v>3.8255422445441</v>
      </c>
      <c r="T4647" s="0" t="n">
        <v>3.28442245106199</v>
      </c>
      <c r="U4647" s="0" t="n">
        <v>4.37910044072082</v>
      </c>
      <c r="V4647" s="0" t="n">
        <v>2.71864399378503</v>
      </c>
      <c r="W4647" s="0" t="n">
        <v>2.09892688355669</v>
      </c>
      <c r="X4647" s="0" t="n">
        <v>3.29514972591099</v>
      </c>
      <c r="Y4647" s="0" t="n">
        <v>5.41032248157282</v>
      </c>
      <c r="Z4647" s="0" t="n">
        <v>4.3498949014042</v>
      </c>
      <c r="AA4647" s="0" t="n">
        <v>6.34238643208136</v>
      </c>
      <c r="AB4647" s="0" t="n">
        <v>4.31122559738506</v>
      </c>
      <c r="AC4647" s="0" t="n">
        <v>3.75867082432176</v>
      </c>
      <c r="AD4647" s="0" t="n">
        <v>2.63984962902534</v>
      </c>
      <c r="AE4647" s="0" t="n">
        <v>3.19120927658312</v>
      </c>
      <c r="AF4647" s="0" t="n">
        <v>3.7194936881571</v>
      </c>
      <c r="AG4647" s="0" t="n">
        <v>4.72488007240237</v>
      </c>
      <c r="AH4647" s="0" t="n">
        <v>4.72317124265589</v>
      </c>
    </row>
    <row r="4648" customFormat="false" ht="12.75" hidden="false" customHeight="false" outlineLevel="0" collapsed="false">
      <c r="A4648" s="0" t="n">
        <v>131111142</v>
      </c>
      <c r="B4648" s="0" t="n">
        <v>13</v>
      </c>
      <c r="C4648" s="0" t="s">
        <v>73</v>
      </c>
      <c r="D4648" s="0" t="n">
        <v>1111</v>
      </c>
      <c r="E4648" s="0" t="s">
        <v>89</v>
      </c>
      <c r="F4648" s="0" t="n">
        <v>1</v>
      </c>
      <c r="G4648" s="0" t="s">
        <v>84</v>
      </c>
      <c r="H4648" s="0" t="n">
        <v>42</v>
      </c>
      <c r="I4648" s="0" t="s">
        <v>173</v>
      </c>
      <c r="J4648" s="0" t="n">
        <v>2.84432298654366</v>
      </c>
      <c r="K4648" s="0" t="n">
        <v>1.31424233729016</v>
      </c>
      <c r="L4648" s="0" t="n">
        <v>2.55809856281681</v>
      </c>
      <c r="M4648" s="0" t="n">
        <v>2.25159005446421</v>
      </c>
      <c r="N4648" s="0" t="n">
        <v>0.553205095521874</v>
      </c>
      <c r="O4648" s="0" t="n">
        <v>2.1848489110297</v>
      </c>
      <c r="P4648" s="0" t="n">
        <v>1.53876685734038</v>
      </c>
      <c r="Q4648" s="0" t="n">
        <v>0.80976031094796</v>
      </c>
      <c r="R4648" s="0" t="n">
        <v>0.648472178043225</v>
      </c>
      <c r="S4648" s="0" t="n">
        <v>1.40018576746092</v>
      </c>
      <c r="T4648" s="0" t="n">
        <v>1.21627175023814</v>
      </c>
      <c r="U4648" s="0" t="n">
        <v>1.63033422141602</v>
      </c>
      <c r="V4648" s="0" t="n">
        <v>0.772021954761313</v>
      </c>
      <c r="W4648" s="0" t="n">
        <v>0.304395470595398</v>
      </c>
      <c r="X4648" s="0" t="n">
        <v>1.09735708510143</v>
      </c>
      <c r="Y4648" s="0" t="n">
        <v>2.13358389868961</v>
      </c>
      <c r="Z4648" s="0" t="n">
        <v>2.45309057001205</v>
      </c>
      <c r="AA4648" s="0" t="n">
        <v>2.83097656891006</v>
      </c>
      <c r="AB4648" s="0" t="n">
        <v>1.83062930607581</v>
      </c>
      <c r="AC4648" s="0" t="n">
        <v>1.28581755916411</v>
      </c>
      <c r="AD4648" s="0" t="n">
        <v>0.632522042312387</v>
      </c>
      <c r="AE4648" s="0" t="n">
        <v>1.03191503320212</v>
      </c>
      <c r="AF4648" s="0" t="n">
        <v>1.45839717557079</v>
      </c>
      <c r="AG4648" s="0" t="n">
        <v>2.13514099890801</v>
      </c>
      <c r="AH4648" s="0" t="n">
        <v>1.83724302739836</v>
      </c>
    </row>
    <row r="4649" customFormat="false" ht="12.75" hidden="false" customHeight="false" outlineLevel="0" collapsed="false">
      <c r="A4649" s="0" t="n">
        <v>131111144</v>
      </c>
      <c r="B4649" s="0" t="n">
        <v>13</v>
      </c>
      <c r="C4649" s="0" t="s">
        <v>73</v>
      </c>
      <c r="D4649" s="0" t="n">
        <v>1111</v>
      </c>
      <c r="E4649" s="0" t="s">
        <v>89</v>
      </c>
      <c r="F4649" s="0" t="n">
        <v>1</v>
      </c>
      <c r="G4649" s="0" t="s">
        <v>84</v>
      </c>
      <c r="H4649" s="0" t="n">
        <v>44</v>
      </c>
      <c r="I4649" s="0" t="s">
        <v>174</v>
      </c>
      <c r="J4649" s="0" t="s">
        <v>180</v>
      </c>
      <c r="K4649" s="0" t="s">
        <v>180</v>
      </c>
      <c r="L4649" s="0" t="s">
        <v>180</v>
      </c>
      <c r="M4649" s="0" t="s">
        <v>180</v>
      </c>
      <c r="N4649" s="0" t="s">
        <v>180</v>
      </c>
      <c r="O4649" s="0" t="s">
        <v>180</v>
      </c>
      <c r="P4649" s="0" t="s">
        <v>180</v>
      </c>
      <c r="Q4649" s="0" t="s">
        <v>180</v>
      </c>
      <c r="R4649" s="0" t="s">
        <v>180</v>
      </c>
      <c r="S4649" s="0" t="s">
        <v>180</v>
      </c>
      <c r="T4649" s="0" t="s">
        <v>180</v>
      </c>
      <c r="U4649" s="0" t="s">
        <v>180</v>
      </c>
      <c r="V4649" s="0" t="s">
        <v>180</v>
      </c>
      <c r="W4649" s="0" t="s">
        <v>180</v>
      </c>
      <c r="X4649" s="0" t="s">
        <v>180</v>
      </c>
      <c r="Y4649" s="0" t="s">
        <v>180</v>
      </c>
      <c r="Z4649" s="0" t="s">
        <v>180</v>
      </c>
      <c r="AA4649" s="0" t="s">
        <v>180</v>
      </c>
      <c r="AB4649" s="0" t="s">
        <v>180</v>
      </c>
      <c r="AC4649" s="0" t="s">
        <v>180</v>
      </c>
      <c r="AD4649" s="0" t="s">
        <v>180</v>
      </c>
      <c r="AE4649" s="0" t="s">
        <v>180</v>
      </c>
      <c r="AF4649" s="0" t="s">
        <v>180</v>
      </c>
      <c r="AG4649" s="0" t="s">
        <v>180</v>
      </c>
      <c r="AH4649" s="0" t="s">
        <v>180</v>
      </c>
    </row>
    <row r="4650" customFormat="false" ht="12.75" hidden="false" customHeight="false" outlineLevel="0" collapsed="false">
      <c r="A4650" s="0" t="n">
        <v>131111145</v>
      </c>
      <c r="B4650" s="0" t="n">
        <v>13</v>
      </c>
      <c r="C4650" s="0" t="s">
        <v>73</v>
      </c>
      <c r="D4650" s="0" t="n">
        <v>1111</v>
      </c>
      <c r="E4650" s="0" t="s">
        <v>89</v>
      </c>
      <c r="F4650" s="0" t="n">
        <v>1</v>
      </c>
      <c r="G4650" s="0" t="s">
        <v>84</v>
      </c>
      <c r="H4650" s="0" t="n">
        <v>45</v>
      </c>
      <c r="I4650" s="0" t="s">
        <v>175</v>
      </c>
      <c r="J4650" s="0" t="s">
        <v>180</v>
      </c>
      <c r="K4650" s="0" t="s">
        <v>180</v>
      </c>
      <c r="L4650" s="0" t="s">
        <v>180</v>
      </c>
      <c r="M4650" s="0" t="s">
        <v>180</v>
      </c>
      <c r="N4650" s="0" t="s">
        <v>180</v>
      </c>
      <c r="O4650" s="0" t="s">
        <v>180</v>
      </c>
      <c r="P4650" s="0" t="s">
        <v>180</v>
      </c>
      <c r="Q4650" s="0" t="s">
        <v>180</v>
      </c>
      <c r="R4650" s="0" t="s">
        <v>180</v>
      </c>
      <c r="S4650" s="0" t="s">
        <v>180</v>
      </c>
      <c r="T4650" s="0" t="s">
        <v>180</v>
      </c>
      <c r="U4650" s="0" t="s">
        <v>180</v>
      </c>
      <c r="V4650" s="0" t="s">
        <v>180</v>
      </c>
      <c r="W4650" s="0" t="s">
        <v>180</v>
      </c>
      <c r="X4650" s="0" t="s">
        <v>180</v>
      </c>
      <c r="Y4650" s="0" t="s">
        <v>180</v>
      </c>
      <c r="Z4650" s="0" t="s">
        <v>180</v>
      </c>
      <c r="AA4650" s="0" t="s">
        <v>180</v>
      </c>
      <c r="AB4650" s="0" t="s">
        <v>180</v>
      </c>
      <c r="AC4650" s="0" t="s">
        <v>180</v>
      </c>
      <c r="AD4650" s="0" t="s">
        <v>180</v>
      </c>
      <c r="AE4650" s="0" t="s">
        <v>180</v>
      </c>
      <c r="AF4650" s="0" t="s">
        <v>180</v>
      </c>
      <c r="AG4650" s="0" t="s">
        <v>180</v>
      </c>
      <c r="AH4650" s="0" t="s">
        <v>180</v>
      </c>
    </row>
    <row r="4651" customFormat="false" ht="12.75" hidden="false" customHeight="false" outlineLevel="0" collapsed="false">
      <c r="A4651" s="0" t="n">
        <v>131111146</v>
      </c>
      <c r="B4651" s="0" t="n">
        <v>13</v>
      </c>
      <c r="C4651" s="0" t="s">
        <v>73</v>
      </c>
      <c r="D4651" s="0" t="n">
        <v>1111</v>
      </c>
      <c r="E4651" s="0" t="s">
        <v>89</v>
      </c>
      <c r="F4651" s="0" t="n">
        <v>1</v>
      </c>
      <c r="G4651" s="0" t="s">
        <v>84</v>
      </c>
      <c r="H4651" s="0" t="n">
        <v>46</v>
      </c>
      <c r="I4651" s="0" t="s">
        <v>176</v>
      </c>
      <c r="J4651" s="0" t="n">
        <v>2.54537004141274</v>
      </c>
      <c r="K4651" s="0" t="n">
        <v>1.7124332959256</v>
      </c>
      <c r="L4651" s="0" t="n">
        <v>4.43217665881059</v>
      </c>
      <c r="M4651" s="0" t="n">
        <v>1.87885253776899</v>
      </c>
      <c r="N4651" s="0" t="n">
        <v>1.15984538949378</v>
      </c>
      <c r="O4651" s="0" t="n">
        <v>2.90890881864086</v>
      </c>
      <c r="P4651" s="0" t="n">
        <v>1.55934138888373</v>
      </c>
      <c r="Q4651" s="0" t="n">
        <v>1.9434247462751</v>
      </c>
      <c r="R4651" s="0" t="n">
        <v>0.981589999162609</v>
      </c>
      <c r="S4651" s="0" t="n">
        <v>1.50485067172031</v>
      </c>
      <c r="T4651" s="0" t="n">
        <v>1.2497926275375</v>
      </c>
      <c r="U4651" s="0" t="n">
        <v>1.97108593137128</v>
      </c>
      <c r="V4651" s="0" t="n">
        <v>0.739794125717647</v>
      </c>
      <c r="W4651" s="0" t="n">
        <v>0.730549129428954</v>
      </c>
      <c r="X4651" s="0" t="n">
        <v>1.75714243863373</v>
      </c>
      <c r="Y4651" s="0" t="n">
        <v>3.71881157125876</v>
      </c>
      <c r="Z4651" s="0" t="n">
        <v>2.32673866328489</v>
      </c>
      <c r="AA4651" s="0" t="n">
        <v>5.45798045248908</v>
      </c>
      <c r="AB4651" s="0" t="n">
        <v>2.3927715210951</v>
      </c>
      <c r="AC4651" s="0" t="n">
        <v>2.06351056391018</v>
      </c>
      <c r="AD4651" s="0" t="n">
        <v>0.778797733421029</v>
      </c>
      <c r="AE4651" s="0" t="n">
        <v>1.44341204199418</v>
      </c>
      <c r="AF4651" s="0" t="n">
        <v>1.9721713039678</v>
      </c>
      <c r="AG4651" s="0" t="n">
        <v>2.47441612366603</v>
      </c>
      <c r="AH4651" s="0" t="n">
        <v>3.67390156468424</v>
      </c>
    </row>
    <row r="4652" customFormat="false" ht="12.75" hidden="false" customHeight="false" outlineLevel="0" collapsed="false">
      <c r="A4652" s="0" t="n">
        <v>131111148</v>
      </c>
      <c r="B4652" s="0" t="n">
        <v>13</v>
      </c>
      <c r="C4652" s="0" t="s">
        <v>73</v>
      </c>
      <c r="D4652" s="0" t="n">
        <v>1111</v>
      </c>
      <c r="E4652" s="0" t="s">
        <v>89</v>
      </c>
      <c r="F4652" s="0" t="n">
        <v>1</v>
      </c>
      <c r="G4652" s="0" t="s">
        <v>84</v>
      </c>
      <c r="H4652" s="0" t="n">
        <v>48</v>
      </c>
      <c r="I4652" s="0" t="s">
        <v>177</v>
      </c>
      <c r="J4652" s="0" t="s">
        <v>180</v>
      </c>
      <c r="K4652" s="0" t="s">
        <v>180</v>
      </c>
      <c r="L4652" s="0" t="s">
        <v>180</v>
      </c>
      <c r="M4652" s="0" t="s">
        <v>180</v>
      </c>
      <c r="N4652" s="0" t="s">
        <v>180</v>
      </c>
      <c r="O4652" s="0" t="s">
        <v>180</v>
      </c>
      <c r="P4652" s="0" t="s">
        <v>180</v>
      </c>
      <c r="Q4652" s="0" t="s">
        <v>180</v>
      </c>
      <c r="R4652" s="0" t="s">
        <v>180</v>
      </c>
      <c r="S4652" s="0" t="s">
        <v>180</v>
      </c>
      <c r="T4652" s="0" t="s">
        <v>180</v>
      </c>
      <c r="U4652" s="0" t="s">
        <v>180</v>
      </c>
      <c r="V4652" s="0" t="s">
        <v>180</v>
      </c>
      <c r="W4652" s="0" t="s">
        <v>180</v>
      </c>
      <c r="X4652" s="0" t="s">
        <v>180</v>
      </c>
      <c r="Y4652" s="0" t="s">
        <v>180</v>
      </c>
      <c r="Z4652" s="0" t="s">
        <v>180</v>
      </c>
      <c r="AA4652" s="0" t="s">
        <v>180</v>
      </c>
      <c r="AB4652" s="0" t="s">
        <v>180</v>
      </c>
      <c r="AC4652" s="0" t="s">
        <v>180</v>
      </c>
      <c r="AD4652" s="0" t="s">
        <v>180</v>
      </c>
      <c r="AE4652" s="0" t="s">
        <v>180</v>
      </c>
      <c r="AF4652" s="0" t="s">
        <v>180</v>
      </c>
      <c r="AG4652" s="0" t="s">
        <v>180</v>
      </c>
      <c r="AH4652" s="0" t="s">
        <v>180</v>
      </c>
    </row>
    <row r="4653" customFormat="false" ht="12.75" hidden="false" customHeight="false" outlineLevel="0" collapsed="false">
      <c r="A4653" s="0" t="n">
        <v>131111149</v>
      </c>
      <c r="B4653" s="0" t="n">
        <v>13</v>
      </c>
      <c r="C4653" s="0" t="s">
        <v>73</v>
      </c>
      <c r="D4653" s="0" t="n">
        <v>1111</v>
      </c>
      <c r="E4653" s="0" t="s">
        <v>89</v>
      </c>
      <c r="F4653" s="0" t="n">
        <v>1</v>
      </c>
      <c r="G4653" s="0" t="s">
        <v>84</v>
      </c>
      <c r="H4653" s="0" t="n">
        <v>49</v>
      </c>
      <c r="I4653" s="0" t="s">
        <v>178</v>
      </c>
      <c r="J4653" s="0" t="s">
        <v>180</v>
      </c>
      <c r="K4653" s="0" t="s">
        <v>180</v>
      </c>
      <c r="L4653" s="0" t="s">
        <v>180</v>
      </c>
      <c r="M4653" s="0" t="s">
        <v>180</v>
      </c>
      <c r="N4653" s="0" t="s">
        <v>180</v>
      </c>
      <c r="O4653" s="0" t="s">
        <v>180</v>
      </c>
      <c r="P4653" s="0" t="s">
        <v>180</v>
      </c>
      <c r="Q4653" s="0" t="s">
        <v>180</v>
      </c>
      <c r="R4653" s="0" t="s">
        <v>180</v>
      </c>
      <c r="S4653" s="0" t="s">
        <v>180</v>
      </c>
      <c r="T4653" s="0" t="s">
        <v>180</v>
      </c>
      <c r="U4653" s="0" t="s">
        <v>180</v>
      </c>
      <c r="V4653" s="0" t="s">
        <v>180</v>
      </c>
      <c r="W4653" s="0" t="s">
        <v>180</v>
      </c>
      <c r="X4653" s="0" t="s">
        <v>180</v>
      </c>
      <c r="Y4653" s="0" t="s">
        <v>180</v>
      </c>
      <c r="Z4653" s="0" t="s">
        <v>180</v>
      </c>
      <c r="AA4653" s="0" t="s">
        <v>180</v>
      </c>
      <c r="AB4653" s="0" t="s">
        <v>180</v>
      </c>
      <c r="AC4653" s="0" t="s">
        <v>180</v>
      </c>
      <c r="AD4653" s="0" t="s">
        <v>180</v>
      </c>
      <c r="AE4653" s="0" t="s">
        <v>180</v>
      </c>
      <c r="AF4653" s="0" t="s">
        <v>180</v>
      </c>
      <c r="AG4653" s="0" t="s">
        <v>180</v>
      </c>
      <c r="AH4653" s="0" t="s">
        <v>180</v>
      </c>
    </row>
    <row r="4654" customFormat="false" ht="12.75" hidden="false" customHeight="false" outlineLevel="0" collapsed="false">
      <c r="A4654" s="0" t="n">
        <v>131111150</v>
      </c>
      <c r="B4654" s="0" t="n">
        <v>13</v>
      </c>
      <c r="C4654" s="0" t="s">
        <v>73</v>
      </c>
      <c r="D4654" s="0" t="n">
        <v>1111</v>
      </c>
      <c r="E4654" s="0" t="s">
        <v>89</v>
      </c>
      <c r="F4654" s="0" t="n">
        <v>1</v>
      </c>
      <c r="G4654" s="0" t="s">
        <v>84</v>
      </c>
      <c r="H4654" s="0" t="n">
        <v>50</v>
      </c>
      <c r="I4654" s="0" t="s">
        <v>179</v>
      </c>
      <c r="J4654" s="0" t="n">
        <v>137.627858829157</v>
      </c>
      <c r="K4654" s="0" t="n">
        <v>81.1325154649926</v>
      </c>
      <c r="L4654" s="0" t="n">
        <v>202.380774837322</v>
      </c>
      <c r="M4654" s="0" t="n">
        <v>144.061111719447</v>
      </c>
      <c r="N4654" s="0" t="n">
        <v>56.8980894322686</v>
      </c>
      <c r="O4654" s="0" t="n">
        <v>145.312980462849</v>
      </c>
      <c r="P4654" s="0" t="n">
        <v>82.9455944745731</v>
      </c>
      <c r="Q4654" s="0" t="n">
        <v>78.636485159772</v>
      </c>
      <c r="R4654" s="0" t="n">
        <v>53.6128038203427</v>
      </c>
      <c r="S4654" s="0" t="n">
        <v>107.560488093823</v>
      </c>
      <c r="T4654" s="0" t="n">
        <v>95.7117543273445</v>
      </c>
      <c r="U4654" s="0" t="n">
        <v>179.157738423443</v>
      </c>
      <c r="V4654" s="0" t="n">
        <v>53.8676380874324</v>
      </c>
      <c r="W4654" s="0" t="n">
        <v>25.8051933050261</v>
      </c>
      <c r="X4654" s="0" t="n">
        <v>89.0380834777933</v>
      </c>
      <c r="Y4654" s="0" t="n">
        <v>137.009820261504</v>
      </c>
      <c r="Z4654" s="0" t="n">
        <v>123.373914507856</v>
      </c>
      <c r="AA4654" s="0" t="n">
        <v>276.201840998562</v>
      </c>
      <c r="AB4654" s="0" t="n">
        <v>100.516135150442</v>
      </c>
      <c r="AC4654" s="0" t="n">
        <v>138.979417369683</v>
      </c>
      <c r="AD4654" s="0" t="n">
        <v>54.2058254515049</v>
      </c>
      <c r="AE4654" s="0" t="n">
        <v>77.3024759091196</v>
      </c>
      <c r="AF4654" s="0" t="n">
        <v>119.051350204673</v>
      </c>
      <c r="AG4654" s="0" t="n">
        <v>164.958692265006</v>
      </c>
      <c r="AH4654" s="0" t="n">
        <v>129.573509366903</v>
      </c>
    </row>
    <row r="4655" customFormat="false" ht="12.75" hidden="false" customHeight="false" outlineLevel="0" collapsed="false">
      <c r="A4655" s="0" t="n">
        <v>131111151</v>
      </c>
      <c r="B4655" s="0" t="n">
        <v>13</v>
      </c>
      <c r="C4655" s="0" t="s">
        <v>73</v>
      </c>
      <c r="D4655" s="0" t="n">
        <v>1111</v>
      </c>
      <c r="E4655" s="0" t="s">
        <v>89</v>
      </c>
      <c r="F4655" s="0" t="n">
        <v>1</v>
      </c>
      <c r="G4655" s="0" t="s">
        <v>84</v>
      </c>
      <c r="H4655" s="0" t="n">
        <v>51</v>
      </c>
      <c r="I4655" s="0" t="s">
        <v>181</v>
      </c>
      <c r="J4655" s="0" t="n">
        <v>50.5069985793619</v>
      </c>
      <c r="K4655" s="0" t="n">
        <v>22.1058798201244</v>
      </c>
      <c r="L4655" s="0" t="n">
        <v>92.5413773546773</v>
      </c>
      <c r="M4655" s="0" t="n">
        <v>46.7762508443702</v>
      </c>
      <c r="N4655" s="0" t="n">
        <v>6.89062259595989</v>
      </c>
      <c r="O4655" s="0" t="n">
        <v>58.4233547315528</v>
      </c>
      <c r="P4655" s="0" t="n">
        <v>22.5998828281721</v>
      </c>
      <c r="Q4655" s="0" t="n">
        <v>16.2167337369482</v>
      </c>
      <c r="R4655" s="0" t="n">
        <v>6.49275926702216</v>
      </c>
      <c r="S4655" s="0" t="n">
        <v>29.3066128859511</v>
      </c>
      <c r="T4655" s="0" t="n">
        <v>19.7380647452535</v>
      </c>
      <c r="U4655" s="0" t="n">
        <v>58.1720300029712</v>
      </c>
      <c r="V4655" s="0" t="n">
        <v>6.5236208790122</v>
      </c>
      <c r="W4655" s="0" t="n">
        <v>0.653330929094135</v>
      </c>
      <c r="X4655" s="0" t="n">
        <v>18.3617933745874</v>
      </c>
      <c r="Y4655" s="0" t="n">
        <v>55.0850536913365</v>
      </c>
      <c r="Z4655" s="0" t="n">
        <v>40.0591742198276</v>
      </c>
      <c r="AA4655" s="0" t="n">
        <v>126.297069543539</v>
      </c>
      <c r="AB4655" s="0" t="n">
        <v>32.6373154808094</v>
      </c>
      <c r="AC4655" s="0" t="n">
        <v>37.8672136594946</v>
      </c>
      <c r="AD4655" s="0" t="n">
        <v>6.56457693774454</v>
      </c>
      <c r="AE4655" s="0" t="n">
        <v>15.9416289585937</v>
      </c>
      <c r="AF4655" s="0" t="n">
        <v>32.4374860678835</v>
      </c>
      <c r="AG4655" s="0" t="n">
        <v>60.5369327602802</v>
      </c>
      <c r="AH4655" s="0" t="n">
        <v>47.5511942799377</v>
      </c>
    </row>
    <row r="4656" customFormat="false" ht="12.75" hidden="false" customHeight="false" outlineLevel="0" collapsed="false">
      <c r="A4656" s="0" t="n">
        <v>131111152</v>
      </c>
      <c r="B4656" s="0" t="n">
        <v>13</v>
      </c>
      <c r="C4656" s="0" t="s">
        <v>73</v>
      </c>
      <c r="D4656" s="0" t="n">
        <v>1111</v>
      </c>
      <c r="E4656" s="0" t="s">
        <v>89</v>
      </c>
      <c r="F4656" s="0" t="n">
        <v>1</v>
      </c>
      <c r="G4656" s="0" t="s">
        <v>84</v>
      </c>
      <c r="H4656" s="0" t="n">
        <v>52</v>
      </c>
      <c r="I4656" s="0" t="s">
        <v>182</v>
      </c>
      <c r="J4656" s="0" t="n">
        <v>299.557907859042</v>
      </c>
      <c r="K4656" s="0" t="n">
        <v>207.731462898321</v>
      </c>
      <c r="L4656" s="0" t="n">
        <v>384.181751160173</v>
      </c>
      <c r="M4656" s="0" t="n">
        <v>336.190578251781</v>
      </c>
      <c r="N4656" s="0" t="n">
        <v>205.535462519183</v>
      </c>
      <c r="O4656" s="0" t="n">
        <v>299.400277579581</v>
      </c>
      <c r="P4656" s="0" t="n">
        <v>212.373665261354</v>
      </c>
      <c r="Q4656" s="0" t="n">
        <v>229.80917954682</v>
      </c>
      <c r="R4656" s="0" t="n">
        <v>193.667881296467</v>
      </c>
      <c r="S4656" s="0" t="n">
        <v>275.397569195648</v>
      </c>
      <c r="T4656" s="0" t="n">
        <v>279.710362057307</v>
      </c>
      <c r="U4656" s="0" t="n">
        <v>418.094397301033</v>
      </c>
      <c r="V4656" s="0" t="n">
        <v>194.588430289845</v>
      </c>
      <c r="W4656" s="0" t="n">
        <v>143.77733472985</v>
      </c>
      <c r="X4656" s="0" t="n">
        <v>260.207063818775</v>
      </c>
      <c r="Y4656" s="0" t="n">
        <v>282.29259414241</v>
      </c>
      <c r="Z4656" s="0" t="n">
        <v>287.913560880726</v>
      </c>
      <c r="AA4656" s="0" t="n">
        <v>524.31712959784</v>
      </c>
      <c r="AB4656" s="0" t="n">
        <v>234.571128853088</v>
      </c>
      <c r="AC4656" s="0" t="n">
        <v>355.842506761887</v>
      </c>
      <c r="AD4656" s="0" t="n">
        <v>195.810079329142</v>
      </c>
      <c r="AE4656" s="0" t="n">
        <v>225.91063842081</v>
      </c>
      <c r="AF4656" s="0" t="n">
        <v>304.818740011924</v>
      </c>
      <c r="AG4656" s="0" t="n">
        <v>359.045626070582</v>
      </c>
      <c r="AH4656" s="0" t="n">
        <v>282.026979930608</v>
      </c>
    </row>
    <row r="4657" customFormat="false" ht="12.75" hidden="false" customHeight="false" outlineLevel="0" collapsed="false">
      <c r="A4657" s="0" t="n">
        <v>132111119</v>
      </c>
      <c r="B4657" s="0" t="n">
        <v>13</v>
      </c>
      <c r="C4657" s="0" t="s">
        <v>73</v>
      </c>
      <c r="D4657" s="0" t="n">
        <v>1111</v>
      </c>
      <c r="E4657" s="0" t="s">
        <v>89</v>
      </c>
      <c r="F4657" s="0" t="n">
        <v>2</v>
      </c>
      <c r="G4657" s="0" t="s">
        <v>85</v>
      </c>
      <c r="H4657" s="0" t="n">
        <v>19</v>
      </c>
      <c r="I4657" s="0" t="s">
        <v>150</v>
      </c>
      <c r="J4657" s="0" t="n">
        <v>3</v>
      </c>
      <c r="K4657" s="0" t="n">
        <v>0</v>
      </c>
      <c r="L4657" s="0" t="n">
        <v>2</v>
      </c>
      <c r="M4657" s="0" t="n">
        <v>2</v>
      </c>
      <c r="N4657" s="0" t="n">
        <v>5</v>
      </c>
      <c r="O4657" s="0" t="n">
        <v>3</v>
      </c>
      <c r="P4657" s="0" t="n">
        <v>1</v>
      </c>
      <c r="Q4657" s="0" t="n">
        <v>2</v>
      </c>
      <c r="R4657" s="0" t="n">
        <v>2</v>
      </c>
      <c r="S4657" s="0" t="n">
        <v>8</v>
      </c>
      <c r="T4657" s="0" t="n">
        <v>3</v>
      </c>
      <c r="U4657" s="0" t="n">
        <v>1</v>
      </c>
      <c r="V4657" s="0" t="n">
        <v>2</v>
      </c>
      <c r="W4657" s="0" t="n">
        <v>2</v>
      </c>
      <c r="X4657" s="0" t="n">
        <v>4</v>
      </c>
      <c r="Y4657" s="0" t="n">
        <v>1</v>
      </c>
      <c r="Z4657" s="0" t="n">
        <v>3</v>
      </c>
      <c r="AA4657" s="0" t="n">
        <v>1</v>
      </c>
      <c r="AB4657" s="0" t="n">
        <v>4</v>
      </c>
      <c r="AC4657" s="0" t="n">
        <v>2</v>
      </c>
      <c r="AD4657" s="0" t="n">
        <v>1</v>
      </c>
      <c r="AE4657" s="0" t="n">
        <v>4</v>
      </c>
      <c r="AF4657" s="0" t="n">
        <v>1</v>
      </c>
      <c r="AG4657" s="0" t="n">
        <v>4</v>
      </c>
      <c r="AH4657" s="0" t="n">
        <v>3</v>
      </c>
    </row>
    <row r="4658" customFormat="false" ht="12.75" hidden="false" customHeight="false" outlineLevel="0" collapsed="false">
      <c r="A4658" s="0" t="n">
        <v>132111139</v>
      </c>
      <c r="B4658" s="0" t="n">
        <v>13</v>
      </c>
      <c r="C4658" s="0" t="s">
        <v>73</v>
      </c>
      <c r="D4658" s="0" t="n">
        <v>1111</v>
      </c>
      <c r="E4658" s="0" t="s">
        <v>89</v>
      </c>
      <c r="F4658" s="0" t="n">
        <v>2</v>
      </c>
      <c r="G4658" s="0" t="s">
        <v>85</v>
      </c>
      <c r="H4658" s="0" t="n">
        <v>39</v>
      </c>
      <c r="I4658" s="0" t="s">
        <v>170</v>
      </c>
      <c r="J4658" s="0" t="n">
        <v>1.03893585263734</v>
      </c>
      <c r="K4658" s="0" t="n">
        <v>0</v>
      </c>
      <c r="L4658" s="0" t="n">
        <v>0.691099331706946</v>
      </c>
      <c r="M4658" s="0" t="n">
        <v>0.692647888982396</v>
      </c>
      <c r="N4658" s="0" t="n">
        <v>1.7310262215852</v>
      </c>
      <c r="O4658" s="0" t="n">
        <v>1.03964873734661</v>
      </c>
      <c r="P4658" s="0" t="n">
        <v>0.345810164052342</v>
      </c>
      <c r="Q4658" s="0" t="n">
        <v>0.691919419064456</v>
      </c>
      <c r="R4658" s="0" t="n">
        <v>0.692967077134165</v>
      </c>
      <c r="S4658" s="0" t="n">
        <v>2.76985292080991</v>
      </c>
      <c r="T4658" s="0" t="n">
        <v>1.04078127981405</v>
      </c>
      <c r="U4658" s="0" t="n">
        <v>0.347180030204663</v>
      </c>
      <c r="V4658" s="0" t="n">
        <v>0.695255575949719</v>
      </c>
      <c r="W4658" s="0" t="n">
        <v>0.69498015831648</v>
      </c>
      <c r="X4658" s="0" t="n">
        <v>1.38780948151438</v>
      </c>
      <c r="Y4658" s="0" t="n">
        <v>0.346304755110592</v>
      </c>
      <c r="Z4658" s="0" t="n">
        <v>1.03446135597195</v>
      </c>
      <c r="AA4658" s="0" t="n">
        <v>0.343636707273071</v>
      </c>
      <c r="AB4658" s="0" t="n">
        <v>1.37052011238265</v>
      </c>
      <c r="AC4658" s="0" t="n">
        <v>0.682056126398641</v>
      </c>
      <c r="AD4658" s="0" t="n">
        <v>0.339775476365218</v>
      </c>
      <c r="AE4658" s="0" t="n">
        <v>1.35561972155571</v>
      </c>
      <c r="AF4658" s="0" t="n">
        <v>0.338351079847471</v>
      </c>
      <c r="AG4658" s="0" t="n">
        <v>1.35116419685111</v>
      </c>
      <c r="AH4658" s="0" t="n">
        <v>1.01343819040477</v>
      </c>
    </row>
    <row r="4659" customFormat="false" ht="12.75" hidden="false" customHeight="false" outlineLevel="0" collapsed="false">
      <c r="A4659" s="0" t="n">
        <v>132111140</v>
      </c>
      <c r="B4659" s="0" t="n">
        <v>13</v>
      </c>
      <c r="C4659" s="0" t="s">
        <v>73</v>
      </c>
      <c r="D4659" s="0" t="n">
        <v>1111</v>
      </c>
      <c r="E4659" s="0" t="s">
        <v>89</v>
      </c>
      <c r="F4659" s="0" t="n">
        <v>2</v>
      </c>
      <c r="G4659" s="0" t="s">
        <v>85</v>
      </c>
      <c r="H4659" s="0" t="n">
        <v>40</v>
      </c>
      <c r="I4659" s="0" t="s">
        <v>171</v>
      </c>
      <c r="J4659" s="0" t="n">
        <v>0.214253549834498</v>
      </c>
      <c r="K4659" s="0" t="n">
        <v>0</v>
      </c>
      <c r="L4659" s="0" t="n">
        <v>0.0836953352674779</v>
      </c>
      <c r="M4659" s="0" t="n">
        <v>0.0838828727377133</v>
      </c>
      <c r="N4659" s="0" t="n">
        <v>0.562059502336339</v>
      </c>
      <c r="O4659" s="0" t="n">
        <v>0.214400563799986</v>
      </c>
      <c r="P4659" s="0" t="n">
        <v>0.00875515533249299</v>
      </c>
      <c r="Q4659" s="0" t="n">
        <v>0.0837946516510806</v>
      </c>
      <c r="R4659" s="0" t="n">
        <v>0.0839215279036931</v>
      </c>
      <c r="S4659" s="0" t="n">
        <v>1.19582589284426</v>
      </c>
      <c r="T4659" s="0" t="n">
        <v>0.214634121284186</v>
      </c>
      <c r="U4659" s="0" t="n">
        <v>0.00878983734070162</v>
      </c>
      <c r="V4659" s="0" t="n">
        <v>0.0841986757272251</v>
      </c>
      <c r="W4659" s="0" t="n">
        <v>0.0841653213741026</v>
      </c>
      <c r="X4659" s="0" t="n">
        <v>0.378131374773206</v>
      </c>
      <c r="Y4659" s="0" t="n">
        <v>0.00876767729393652</v>
      </c>
      <c r="Z4659" s="0" t="n">
        <v>0.213330801050875</v>
      </c>
      <c r="AA4659" s="0" t="n">
        <v>0.00870012817109325</v>
      </c>
      <c r="AB4659" s="0" t="n">
        <v>0.373420603586077</v>
      </c>
      <c r="AC4659" s="0" t="n">
        <v>0.0826001611507531</v>
      </c>
      <c r="AD4659" s="0" t="n">
        <v>0.00860237026838522</v>
      </c>
      <c r="AE4659" s="0" t="n">
        <v>0.369360748582132</v>
      </c>
      <c r="AF4659" s="0" t="n">
        <v>0.00856630767085543</v>
      </c>
      <c r="AG4659" s="0" t="n">
        <v>0.368146768057913</v>
      </c>
      <c r="AH4659" s="0" t="n">
        <v>0.208995318893731</v>
      </c>
    </row>
    <row r="4660" customFormat="false" ht="12.75" hidden="false" customHeight="false" outlineLevel="0" collapsed="false">
      <c r="A4660" s="0" t="n">
        <v>132111141</v>
      </c>
      <c r="B4660" s="0" t="n">
        <v>13</v>
      </c>
      <c r="C4660" s="0" t="s">
        <v>73</v>
      </c>
      <c r="D4660" s="0" t="n">
        <v>1111</v>
      </c>
      <c r="E4660" s="0" t="s">
        <v>89</v>
      </c>
      <c r="F4660" s="0" t="n">
        <v>2</v>
      </c>
      <c r="G4660" s="0" t="s">
        <v>85</v>
      </c>
      <c r="H4660" s="0" t="n">
        <v>41</v>
      </c>
      <c r="I4660" s="0" t="s">
        <v>172</v>
      </c>
      <c r="J4660" s="0" t="n">
        <v>3.03621144067237</v>
      </c>
      <c r="K4660" s="0" t="n">
        <v>1.03624492763762</v>
      </c>
      <c r="L4660" s="0" t="n">
        <v>2.49648840947772</v>
      </c>
      <c r="M4660" s="0" t="n">
        <v>2.50208233080308</v>
      </c>
      <c r="N4660" s="0" t="n">
        <v>4.03963775829427</v>
      </c>
      <c r="O4660" s="0" t="n">
        <v>3.03829479231018</v>
      </c>
      <c r="P4660" s="0" t="n">
        <v>1.92673091506173</v>
      </c>
      <c r="Q4660" s="0" t="n">
        <v>2.49945084698685</v>
      </c>
      <c r="R4660" s="0" t="n">
        <v>2.50323534815496</v>
      </c>
      <c r="S4660" s="0" t="n">
        <v>5.45771446285395</v>
      </c>
      <c r="T4660" s="0" t="n">
        <v>3.04160456200188</v>
      </c>
      <c r="U4660" s="0" t="n">
        <v>1.93436332075577</v>
      </c>
      <c r="V4660" s="0" t="n">
        <v>2.51150219274013</v>
      </c>
      <c r="W4660" s="0" t="n">
        <v>2.51050728955096</v>
      </c>
      <c r="X4660" s="0" t="n">
        <v>3.55334346737388</v>
      </c>
      <c r="Y4660" s="0" t="n">
        <v>1.92948660006265</v>
      </c>
      <c r="Z4660" s="0" t="n">
        <v>3.02313506263399</v>
      </c>
      <c r="AA4660" s="0" t="n">
        <v>1.91462118896201</v>
      </c>
      <c r="AB4660" s="0" t="n">
        <v>3.50907581559778</v>
      </c>
      <c r="AC4660" s="0" t="n">
        <v>2.46382124254392</v>
      </c>
      <c r="AD4660" s="0" t="n">
        <v>1.89310778729338</v>
      </c>
      <c r="AE4660" s="0" t="n">
        <v>3.47092489710971</v>
      </c>
      <c r="AF4660" s="0" t="n">
        <v>1.8851715578492</v>
      </c>
      <c r="AG4660" s="0" t="n">
        <v>3.45951698427032</v>
      </c>
      <c r="AH4660" s="0" t="n">
        <v>2.96169645152804</v>
      </c>
    </row>
    <row r="4661" customFormat="false" ht="12.75" hidden="false" customHeight="false" outlineLevel="0" collapsed="false">
      <c r="A4661" s="0" t="n">
        <v>132111142</v>
      </c>
      <c r="B4661" s="0" t="n">
        <v>13</v>
      </c>
      <c r="C4661" s="0" t="s">
        <v>73</v>
      </c>
      <c r="D4661" s="0" t="n">
        <v>1111</v>
      </c>
      <c r="E4661" s="0" t="s">
        <v>89</v>
      </c>
      <c r="F4661" s="0" t="n">
        <v>2</v>
      </c>
      <c r="G4661" s="0" t="s">
        <v>85</v>
      </c>
      <c r="H4661" s="0" t="n">
        <v>42</v>
      </c>
      <c r="I4661" s="0" t="s">
        <v>173</v>
      </c>
      <c r="J4661" s="0" t="n">
        <v>0.962532287615902</v>
      </c>
      <c r="K4661" s="0" t="n">
        <v>0</v>
      </c>
      <c r="L4661" s="0" t="n">
        <v>0.557413600891862</v>
      </c>
      <c r="M4661" s="0" t="n">
        <v>0.560930316586974</v>
      </c>
      <c r="N4661" s="0" t="n">
        <v>1.71780944035716</v>
      </c>
      <c r="O4661" s="0" t="n">
        <v>0.962495851083437</v>
      </c>
      <c r="P4661" s="0" t="n">
        <v>0.283237976547896</v>
      </c>
      <c r="Q4661" s="0" t="n">
        <v>0.575435938754965</v>
      </c>
      <c r="R4661" s="0" t="n">
        <v>0.584136352933798</v>
      </c>
      <c r="S4661" s="0" t="n">
        <v>2.52847874268991</v>
      </c>
      <c r="T4661" s="0" t="n">
        <v>0.902447374767167</v>
      </c>
      <c r="U4661" s="0" t="n">
        <v>0.30633500796471</v>
      </c>
      <c r="V4661" s="0" t="n">
        <v>0.625472789367057</v>
      </c>
      <c r="W4661" s="0" t="n">
        <v>0.626580886387298</v>
      </c>
      <c r="X4661" s="0" t="n">
        <v>1.38286660820925</v>
      </c>
      <c r="Y4661" s="0" t="n">
        <v>0.353731871241599</v>
      </c>
      <c r="Z4661" s="0" t="n">
        <v>0.960430922003597</v>
      </c>
      <c r="AA4661" s="0" t="n">
        <v>0.315059861373661</v>
      </c>
      <c r="AB4661" s="0" t="n">
        <v>1.24924637708381</v>
      </c>
      <c r="AC4661" s="0" t="n">
        <v>0.787463579809434</v>
      </c>
      <c r="AD4661" s="0" t="n">
        <v>0.313577924114142</v>
      </c>
      <c r="AE4661" s="0" t="n">
        <v>1.3878457200401</v>
      </c>
      <c r="AF4661" s="0" t="n">
        <v>0.312411246804885</v>
      </c>
      <c r="AG4661" s="0" t="n">
        <v>1.30107916974656</v>
      </c>
      <c r="AH4661" s="0" t="n">
        <v>1.03661551648829</v>
      </c>
    </row>
    <row r="4662" customFormat="false" ht="12.75" hidden="false" customHeight="false" outlineLevel="0" collapsed="false">
      <c r="A4662" s="0" t="n">
        <v>132111144</v>
      </c>
      <c r="B4662" s="0" t="n">
        <v>13</v>
      </c>
      <c r="C4662" s="0" t="s">
        <v>73</v>
      </c>
      <c r="D4662" s="0" t="n">
        <v>1111</v>
      </c>
      <c r="E4662" s="0" t="s">
        <v>89</v>
      </c>
      <c r="F4662" s="0" t="n">
        <v>2</v>
      </c>
      <c r="G4662" s="0" t="s">
        <v>85</v>
      </c>
      <c r="H4662" s="0" t="n">
        <v>44</v>
      </c>
      <c r="I4662" s="0" t="s">
        <v>174</v>
      </c>
      <c r="J4662" s="0" t="s">
        <v>180</v>
      </c>
      <c r="K4662" s="0" t="s">
        <v>180</v>
      </c>
      <c r="L4662" s="0" t="s">
        <v>180</v>
      </c>
      <c r="M4662" s="0" t="s">
        <v>180</v>
      </c>
      <c r="N4662" s="0" t="s">
        <v>180</v>
      </c>
      <c r="O4662" s="0" t="s">
        <v>180</v>
      </c>
      <c r="P4662" s="0" t="s">
        <v>180</v>
      </c>
      <c r="Q4662" s="0" t="s">
        <v>180</v>
      </c>
      <c r="R4662" s="0" t="s">
        <v>180</v>
      </c>
      <c r="S4662" s="0" t="s">
        <v>180</v>
      </c>
      <c r="T4662" s="0" t="s">
        <v>180</v>
      </c>
      <c r="U4662" s="0" t="s">
        <v>180</v>
      </c>
      <c r="V4662" s="0" t="s">
        <v>180</v>
      </c>
      <c r="W4662" s="0" t="s">
        <v>180</v>
      </c>
      <c r="X4662" s="0" t="s">
        <v>180</v>
      </c>
      <c r="Y4662" s="0" t="s">
        <v>180</v>
      </c>
      <c r="Z4662" s="0" t="s">
        <v>180</v>
      </c>
      <c r="AA4662" s="0" t="s">
        <v>180</v>
      </c>
      <c r="AB4662" s="0" t="s">
        <v>180</v>
      </c>
      <c r="AC4662" s="0" t="s">
        <v>180</v>
      </c>
      <c r="AD4662" s="0" t="s">
        <v>180</v>
      </c>
      <c r="AE4662" s="0" t="s">
        <v>180</v>
      </c>
      <c r="AF4662" s="0" t="s">
        <v>180</v>
      </c>
      <c r="AG4662" s="0" t="s">
        <v>180</v>
      </c>
      <c r="AH4662" s="0" t="s">
        <v>180</v>
      </c>
    </row>
    <row r="4663" customFormat="false" ht="12.75" hidden="false" customHeight="false" outlineLevel="0" collapsed="false">
      <c r="A4663" s="0" t="n">
        <v>132111145</v>
      </c>
      <c r="B4663" s="0" t="n">
        <v>13</v>
      </c>
      <c r="C4663" s="0" t="s">
        <v>73</v>
      </c>
      <c r="D4663" s="0" t="n">
        <v>1111</v>
      </c>
      <c r="E4663" s="0" t="s">
        <v>89</v>
      </c>
      <c r="F4663" s="0" t="n">
        <v>2</v>
      </c>
      <c r="G4663" s="0" t="s">
        <v>85</v>
      </c>
      <c r="H4663" s="0" t="n">
        <v>45</v>
      </c>
      <c r="I4663" s="0" t="s">
        <v>175</v>
      </c>
      <c r="J4663" s="0" t="s">
        <v>180</v>
      </c>
      <c r="K4663" s="0" t="s">
        <v>180</v>
      </c>
      <c r="L4663" s="0" t="s">
        <v>180</v>
      </c>
      <c r="M4663" s="0" t="s">
        <v>180</v>
      </c>
      <c r="N4663" s="0" t="s">
        <v>180</v>
      </c>
      <c r="O4663" s="0" t="s">
        <v>180</v>
      </c>
      <c r="P4663" s="0" t="s">
        <v>180</v>
      </c>
      <c r="Q4663" s="0" t="s">
        <v>180</v>
      </c>
      <c r="R4663" s="0" t="s">
        <v>180</v>
      </c>
      <c r="S4663" s="0" t="s">
        <v>180</v>
      </c>
      <c r="T4663" s="0" t="s">
        <v>180</v>
      </c>
      <c r="U4663" s="0" t="s">
        <v>180</v>
      </c>
      <c r="V4663" s="0" t="s">
        <v>180</v>
      </c>
      <c r="W4663" s="0" t="s">
        <v>180</v>
      </c>
      <c r="X4663" s="0" t="s">
        <v>180</v>
      </c>
      <c r="Y4663" s="0" t="s">
        <v>180</v>
      </c>
      <c r="Z4663" s="0" t="s">
        <v>180</v>
      </c>
      <c r="AA4663" s="0" t="s">
        <v>180</v>
      </c>
      <c r="AB4663" s="0" t="s">
        <v>180</v>
      </c>
      <c r="AC4663" s="0" t="s">
        <v>180</v>
      </c>
      <c r="AD4663" s="0" t="s">
        <v>180</v>
      </c>
      <c r="AE4663" s="0" t="s">
        <v>180</v>
      </c>
      <c r="AF4663" s="0" t="s">
        <v>180</v>
      </c>
      <c r="AG4663" s="0" t="s">
        <v>180</v>
      </c>
      <c r="AH4663" s="0" t="s">
        <v>180</v>
      </c>
    </row>
    <row r="4664" customFormat="false" ht="12.75" hidden="false" customHeight="false" outlineLevel="0" collapsed="false">
      <c r="A4664" s="0" t="n">
        <v>132111146</v>
      </c>
      <c r="B4664" s="0" t="n">
        <v>13</v>
      </c>
      <c r="C4664" s="0" t="s">
        <v>73</v>
      </c>
      <c r="D4664" s="0" t="n">
        <v>1111</v>
      </c>
      <c r="E4664" s="0" t="s">
        <v>89</v>
      </c>
      <c r="F4664" s="0" t="n">
        <v>2</v>
      </c>
      <c r="G4664" s="0" t="s">
        <v>85</v>
      </c>
      <c r="H4664" s="0" t="n">
        <v>46</v>
      </c>
      <c r="I4664" s="0" t="s">
        <v>176</v>
      </c>
      <c r="J4664" s="0" t="n">
        <v>1.18184263296802</v>
      </c>
      <c r="K4664" s="0" t="n">
        <v>0</v>
      </c>
      <c r="L4664" s="0" t="n">
        <v>1.33779264214047</v>
      </c>
      <c r="M4664" s="0" t="n">
        <v>1.13183766026815</v>
      </c>
      <c r="N4664" s="0" t="n">
        <v>2.20890708719781</v>
      </c>
      <c r="O4664" s="0" t="n">
        <v>1.07814886336786</v>
      </c>
      <c r="P4664" s="0" t="n">
        <v>0.679771143714949</v>
      </c>
      <c r="Q4664" s="0" t="n">
        <v>0.917212301798882</v>
      </c>
      <c r="R4664" s="0" t="n">
        <v>0.873977846529691</v>
      </c>
      <c r="S4664" s="0" t="n">
        <v>4.44553446234289</v>
      </c>
      <c r="T4664" s="0" t="n">
        <v>1.93736445025731</v>
      </c>
      <c r="U4664" s="0" t="n">
        <v>0.735204019115305</v>
      </c>
      <c r="V4664" s="0" t="n">
        <v>0.926448412939255</v>
      </c>
      <c r="W4664" s="0" t="n">
        <v>1.26622412902644</v>
      </c>
      <c r="X4664" s="0" t="n">
        <v>2.12055057924093</v>
      </c>
      <c r="Y4664" s="0" t="n">
        <v>0.471642494988799</v>
      </c>
      <c r="Z4664" s="0" t="n">
        <v>1.46048182867051</v>
      </c>
      <c r="AA4664" s="0" t="n">
        <v>0.515552500429627</v>
      </c>
      <c r="AB4664" s="0" t="n">
        <v>2.06115593330688</v>
      </c>
      <c r="AC4664" s="0" t="n">
        <v>0.314985431923774</v>
      </c>
      <c r="AD4664" s="0" t="n">
        <v>0.752587017873942</v>
      </c>
      <c r="AE4664" s="0" t="n">
        <v>1.55796685785502</v>
      </c>
      <c r="AF4664" s="0" t="n">
        <v>0.511218403862539</v>
      </c>
      <c r="AG4664" s="0" t="n">
        <v>1.62110427061683</v>
      </c>
      <c r="AH4664" s="0" t="n">
        <v>1.82295842606415</v>
      </c>
    </row>
    <row r="4665" customFormat="false" ht="12.75" hidden="false" customHeight="false" outlineLevel="0" collapsed="false">
      <c r="A4665" s="0" t="n">
        <v>132111148</v>
      </c>
      <c r="B4665" s="0" t="n">
        <v>13</v>
      </c>
      <c r="C4665" s="0" t="s">
        <v>73</v>
      </c>
      <c r="D4665" s="0" t="n">
        <v>1111</v>
      </c>
      <c r="E4665" s="0" t="s">
        <v>89</v>
      </c>
      <c r="F4665" s="0" t="n">
        <v>2</v>
      </c>
      <c r="G4665" s="0" t="s">
        <v>85</v>
      </c>
      <c r="H4665" s="0" t="n">
        <v>48</v>
      </c>
      <c r="I4665" s="0" t="s">
        <v>177</v>
      </c>
      <c r="J4665" s="0" t="s">
        <v>180</v>
      </c>
      <c r="K4665" s="0" t="s">
        <v>180</v>
      </c>
      <c r="L4665" s="0" t="s">
        <v>180</v>
      </c>
      <c r="M4665" s="0" t="s">
        <v>180</v>
      </c>
      <c r="N4665" s="0" t="s">
        <v>180</v>
      </c>
      <c r="O4665" s="0" t="s">
        <v>180</v>
      </c>
      <c r="P4665" s="0" t="s">
        <v>180</v>
      </c>
      <c r="Q4665" s="0" t="s">
        <v>180</v>
      </c>
      <c r="R4665" s="0" t="s">
        <v>180</v>
      </c>
      <c r="S4665" s="0" t="s">
        <v>180</v>
      </c>
      <c r="T4665" s="0" t="s">
        <v>180</v>
      </c>
      <c r="U4665" s="0" t="s">
        <v>180</v>
      </c>
      <c r="V4665" s="0" t="s">
        <v>180</v>
      </c>
      <c r="W4665" s="0" t="s">
        <v>180</v>
      </c>
      <c r="X4665" s="0" t="s">
        <v>180</v>
      </c>
      <c r="Y4665" s="0" t="s">
        <v>180</v>
      </c>
      <c r="Z4665" s="0" t="s">
        <v>180</v>
      </c>
      <c r="AA4665" s="0" t="s">
        <v>180</v>
      </c>
      <c r="AB4665" s="0" t="s">
        <v>180</v>
      </c>
      <c r="AC4665" s="0" t="s">
        <v>180</v>
      </c>
      <c r="AD4665" s="0" t="s">
        <v>180</v>
      </c>
      <c r="AE4665" s="0" t="s">
        <v>180</v>
      </c>
      <c r="AF4665" s="0" t="s">
        <v>180</v>
      </c>
      <c r="AG4665" s="0" t="s">
        <v>180</v>
      </c>
      <c r="AH4665" s="0" t="s">
        <v>180</v>
      </c>
    </row>
    <row r="4666" customFormat="false" ht="12.75" hidden="false" customHeight="false" outlineLevel="0" collapsed="false">
      <c r="A4666" s="0" t="n">
        <v>132111149</v>
      </c>
      <c r="B4666" s="0" t="n">
        <v>13</v>
      </c>
      <c r="C4666" s="0" t="s">
        <v>73</v>
      </c>
      <c r="D4666" s="0" t="n">
        <v>1111</v>
      </c>
      <c r="E4666" s="0" t="s">
        <v>89</v>
      </c>
      <c r="F4666" s="0" t="n">
        <v>2</v>
      </c>
      <c r="G4666" s="0" t="s">
        <v>85</v>
      </c>
      <c r="H4666" s="0" t="n">
        <v>49</v>
      </c>
      <c r="I4666" s="0" t="s">
        <v>178</v>
      </c>
      <c r="J4666" s="0" t="s">
        <v>180</v>
      </c>
      <c r="K4666" s="0" t="s">
        <v>180</v>
      </c>
      <c r="L4666" s="0" t="s">
        <v>180</v>
      </c>
      <c r="M4666" s="0" t="s">
        <v>180</v>
      </c>
      <c r="N4666" s="0" t="s">
        <v>180</v>
      </c>
      <c r="O4666" s="0" t="s">
        <v>180</v>
      </c>
      <c r="P4666" s="0" t="s">
        <v>180</v>
      </c>
      <c r="Q4666" s="0" t="s">
        <v>180</v>
      </c>
      <c r="R4666" s="0" t="s">
        <v>180</v>
      </c>
      <c r="S4666" s="0" t="s">
        <v>180</v>
      </c>
      <c r="T4666" s="0" t="s">
        <v>180</v>
      </c>
      <c r="U4666" s="0" t="s">
        <v>180</v>
      </c>
      <c r="V4666" s="0" t="s">
        <v>180</v>
      </c>
      <c r="W4666" s="0" t="s">
        <v>180</v>
      </c>
      <c r="X4666" s="0" t="s">
        <v>180</v>
      </c>
      <c r="Y4666" s="0" t="s">
        <v>180</v>
      </c>
      <c r="Z4666" s="0" t="s">
        <v>180</v>
      </c>
      <c r="AA4666" s="0" t="s">
        <v>180</v>
      </c>
      <c r="AB4666" s="0" t="s">
        <v>180</v>
      </c>
      <c r="AC4666" s="0" t="s">
        <v>180</v>
      </c>
      <c r="AD4666" s="0" t="s">
        <v>180</v>
      </c>
      <c r="AE4666" s="0" t="s">
        <v>180</v>
      </c>
      <c r="AF4666" s="0" t="s">
        <v>180</v>
      </c>
      <c r="AG4666" s="0" t="s">
        <v>180</v>
      </c>
      <c r="AH4666" s="0" t="s">
        <v>180</v>
      </c>
    </row>
    <row r="4667" customFormat="false" ht="12.75" hidden="false" customHeight="false" outlineLevel="0" collapsed="false">
      <c r="A4667" s="0" t="n">
        <v>132111150</v>
      </c>
      <c r="B4667" s="0" t="n">
        <v>13</v>
      </c>
      <c r="C4667" s="0" t="s">
        <v>73</v>
      </c>
      <c r="D4667" s="0" t="n">
        <v>1111</v>
      </c>
      <c r="E4667" s="0" t="s">
        <v>89</v>
      </c>
      <c r="F4667" s="0" t="n">
        <v>2</v>
      </c>
      <c r="G4667" s="0" t="s">
        <v>85</v>
      </c>
      <c r="H4667" s="0" t="n">
        <v>50</v>
      </c>
      <c r="I4667" s="0" t="s">
        <v>179</v>
      </c>
      <c r="J4667" s="0" t="n">
        <v>120.003580848374</v>
      </c>
      <c r="K4667" s="0" t="n">
        <v>0</v>
      </c>
      <c r="L4667" s="0" t="n">
        <v>86.5172919665798</v>
      </c>
      <c r="M4667" s="0" t="n">
        <v>82.7966185336705</v>
      </c>
      <c r="N4667" s="0" t="n">
        <v>134.567935438061</v>
      </c>
      <c r="O4667" s="0" t="n">
        <v>112.605244690448</v>
      </c>
      <c r="P4667" s="0" t="n">
        <v>41.297906043981</v>
      </c>
      <c r="Q4667" s="0" t="n">
        <v>69.5031931015735</v>
      </c>
      <c r="R4667" s="0" t="n">
        <v>69.9390671059683</v>
      </c>
      <c r="S4667" s="0" t="n">
        <v>204.460846123693</v>
      </c>
      <c r="T4667" s="0" t="n">
        <v>94.3542440242142</v>
      </c>
      <c r="U4667" s="0" t="n">
        <v>47.9170187878522</v>
      </c>
      <c r="V4667" s="0" t="n">
        <v>73.1455971754846</v>
      </c>
      <c r="W4667" s="0" t="n">
        <v>74.8166622102793</v>
      </c>
      <c r="X4667" s="0" t="n">
        <v>94.207766848565</v>
      </c>
      <c r="Y4667" s="0" t="n">
        <v>38.4668249781149</v>
      </c>
      <c r="Z4667" s="0" t="n">
        <v>78.2929452848638</v>
      </c>
      <c r="AA4667" s="0" t="n">
        <v>32.8978810675763</v>
      </c>
      <c r="AB4667" s="0" t="n">
        <v>122.409492055064</v>
      </c>
      <c r="AC4667" s="0" t="n">
        <v>100.050705398801</v>
      </c>
      <c r="AD4667" s="0" t="n">
        <v>28.886386040355</v>
      </c>
      <c r="AE4667" s="0" t="n">
        <v>122.60440810581</v>
      </c>
      <c r="AF4667" s="0" t="n">
        <v>45.9264371053803</v>
      </c>
      <c r="AG4667" s="0" t="n">
        <v>133.470177007328</v>
      </c>
      <c r="AH4667" s="0" t="n">
        <v>119.83167745024</v>
      </c>
    </row>
    <row r="4668" customFormat="false" ht="12.75" hidden="false" customHeight="false" outlineLevel="0" collapsed="false">
      <c r="A4668" s="0" t="n">
        <v>132111151</v>
      </c>
      <c r="B4668" s="0" t="n">
        <v>13</v>
      </c>
      <c r="C4668" s="0" t="s">
        <v>73</v>
      </c>
      <c r="D4668" s="0" t="n">
        <v>1111</v>
      </c>
      <c r="E4668" s="0" t="s">
        <v>89</v>
      </c>
      <c r="F4668" s="0" t="n">
        <v>2</v>
      </c>
      <c r="G4668" s="0" t="s">
        <v>85</v>
      </c>
      <c r="H4668" s="0" t="n">
        <v>51</v>
      </c>
      <c r="I4668" s="0" t="s">
        <v>181</v>
      </c>
      <c r="J4668" s="0" t="n">
        <v>24.7476233728459</v>
      </c>
      <c r="K4668" s="0" t="n">
        <v>0</v>
      </c>
      <c r="L4668" s="0" t="n">
        <v>10.4776454344014</v>
      </c>
      <c r="M4668" s="0" t="n">
        <v>10.0270546204601</v>
      </c>
      <c r="N4668" s="0" t="n">
        <v>43.6938423460053</v>
      </c>
      <c r="O4668" s="0" t="n">
        <v>23.2219085939393</v>
      </c>
      <c r="P4668" s="0" t="n">
        <v>1.04557245537476</v>
      </c>
      <c r="Q4668" s="0" t="n">
        <v>8.417159128817</v>
      </c>
      <c r="R4668" s="0" t="n">
        <v>8.46994549288726</v>
      </c>
      <c r="S4668" s="0" t="n">
        <v>88.2716811534044</v>
      </c>
      <c r="T4668" s="0" t="n">
        <v>19.4581134848901</v>
      </c>
      <c r="U4668" s="0" t="n">
        <v>1.21315388085045</v>
      </c>
      <c r="V4668" s="0" t="n">
        <v>8.85827116027081</v>
      </c>
      <c r="W4668" s="0" t="n">
        <v>9.06064488850963</v>
      </c>
      <c r="X4668" s="0" t="n">
        <v>25.6684457537283</v>
      </c>
      <c r="Y4668" s="0" t="n">
        <v>0.973895688561199</v>
      </c>
      <c r="Z4668" s="0" t="n">
        <v>16.1458875557119</v>
      </c>
      <c r="AA4668" s="0" t="n">
        <v>0.832902235958904</v>
      </c>
      <c r="AB4668" s="0" t="n">
        <v>33.3524666985003</v>
      </c>
      <c r="AC4668" s="0" t="n">
        <v>12.1166045862292</v>
      </c>
      <c r="AD4668" s="0" t="n">
        <v>0.731339975129781</v>
      </c>
      <c r="AE4668" s="0" t="n">
        <v>33.4055747621182</v>
      </c>
      <c r="AF4668" s="0" t="n">
        <v>1.16275671603659</v>
      </c>
      <c r="AG4668" s="0" t="n">
        <v>36.3661310830158</v>
      </c>
      <c r="AH4668" s="0" t="n">
        <v>24.712172759427</v>
      </c>
    </row>
    <row r="4669" customFormat="false" ht="12.75" hidden="false" customHeight="false" outlineLevel="0" collapsed="false">
      <c r="A4669" s="0" t="n">
        <v>132111152</v>
      </c>
      <c r="B4669" s="0" t="n">
        <v>13</v>
      </c>
      <c r="C4669" s="0" t="s">
        <v>73</v>
      </c>
      <c r="D4669" s="0" t="n">
        <v>1111</v>
      </c>
      <c r="E4669" s="0" t="s">
        <v>89</v>
      </c>
      <c r="F4669" s="0" t="n">
        <v>2</v>
      </c>
      <c r="G4669" s="0" t="s">
        <v>85</v>
      </c>
      <c r="H4669" s="0" t="n">
        <v>52</v>
      </c>
      <c r="I4669" s="0" t="s">
        <v>182</v>
      </c>
      <c r="J4669" s="0" t="n">
        <v>350.701387548199</v>
      </c>
      <c r="K4669" s="0" t="n">
        <v>299.573227355399</v>
      </c>
      <c r="L4669" s="0" t="n">
        <v>312.530206157911</v>
      </c>
      <c r="M4669" s="0" t="n">
        <v>299.089854424727</v>
      </c>
      <c r="N4669" s="0" t="n">
        <v>314.03667158403</v>
      </c>
      <c r="O4669" s="0" t="n">
        <v>329.080309762102</v>
      </c>
      <c r="P4669" s="0" t="n">
        <v>230.097205269562</v>
      </c>
      <c r="Q4669" s="0" t="n">
        <v>251.069431034187</v>
      </c>
      <c r="R4669" s="0" t="n">
        <v>252.643957806304</v>
      </c>
      <c r="S4669" s="0" t="n">
        <v>402.869375696075</v>
      </c>
      <c r="T4669" s="0" t="n">
        <v>275.74314088313</v>
      </c>
      <c r="U4669" s="0" t="n">
        <v>266.976541042831</v>
      </c>
      <c r="V4669" s="0" t="n">
        <v>264.227046931014</v>
      </c>
      <c r="W4669" s="0" t="n">
        <v>270.263508405437</v>
      </c>
      <c r="X4669" s="0" t="n">
        <v>241.209299522834</v>
      </c>
      <c r="Y4669" s="0" t="n">
        <v>214.323431159717</v>
      </c>
      <c r="Z4669" s="0" t="n">
        <v>228.805210248932</v>
      </c>
      <c r="AA4669" s="0" t="n">
        <v>183.295261626055</v>
      </c>
      <c r="AB4669" s="0" t="n">
        <v>313.416916898266</v>
      </c>
      <c r="AC4669" s="0" t="n">
        <v>361.417548720902</v>
      </c>
      <c r="AD4669" s="0" t="n">
        <v>160.944641869854</v>
      </c>
      <c r="AE4669" s="0" t="n">
        <v>313.915979402758</v>
      </c>
      <c r="AF4669" s="0" t="n">
        <v>255.885729767563</v>
      </c>
      <c r="AG4669" s="0" t="n">
        <v>341.736663335594</v>
      </c>
      <c r="AH4669" s="0" t="n">
        <v>350.199012870513</v>
      </c>
    </row>
    <row r="4670" customFormat="false" ht="12.75" hidden="false" customHeight="false" outlineLevel="0" collapsed="false">
      <c r="A4670" s="0" t="n">
        <v>130111219</v>
      </c>
      <c r="B4670" s="0" t="n">
        <v>13</v>
      </c>
      <c r="C4670" s="0" t="s">
        <v>73</v>
      </c>
      <c r="D4670" s="0" t="n">
        <v>1112</v>
      </c>
      <c r="E4670" s="0" t="s">
        <v>91</v>
      </c>
      <c r="F4670" s="0" t="n">
        <v>0</v>
      </c>
      <c r="G4670" s="0" t="s">
        <v>6</v>
      </c>
      <c r="H4670" s="0" t="n">
        <v>19</v>
      </c>
      <c r="I4670" s="0" t="s">
        <v>150</v>
      </c>
      <c r="J4670" s="0" t="n">
        <v>11</v>
      </c>
      <c r="K4670" s="0" t="n">
        <v>15</v>
      </c>
      <c r="L4670" s="0" t="n">
        <v>12</v>
      </c>
      <c r="M4670" s="0" t="n">
        <v>9</v>
      </c>
      <c r="N4670" s="0" t="n">
        <v>10</v>
      </c>
      <c r="O4670" s="0" t="n">
        <v>10</v>
      </c>
      <c r="P4670" s="0" t="n">
        <v>8</v>
      </c>
      <c r="Q4670" s="0" t="n">
        <v>10</v>
      </c>
      <c r="R4670" s="0" t="n">
        <v>18</v>
      </c>
      <c r="S4670" s="0" t="n">
        <v>12</v>
      </c>
      <c r="T4670" s="0" t="n">
        <v>20</v>
      </c>
      <c r="U4670" s="0" t="n">
        <v>16</v>
      </c>
      <c r="V4670" s="0" t="n">
        <v>16</v>
      </c>
      <c r="W4670" s="0" t="n">
        <v>16</v>
      </c>
      <c r="X4670" s="0" t="n">
        <v>17</v>
      </c>
      <c r="Y4670" s="0" t="n">
        <v>14</v>
      </c>
      <c r="Z4670" s="0" t="n">
        <v>24</v>
      </c>
      <c r="AA4670" s="0" t="n">
        <v>18</v>
      </c>
      <c r="AB4670" s="0" t="n">
        <v>22</v>
      </c>
      <c r="AC4670" s="0" t="n">
        <v>19</v>
      </c>
      <c r="AD4670" s="0" t="n">
        <v>16</v>
      </c>
      <c r="AE4670" s="0" t="n">
        <v>27</v>
      </c>
      <c r="AF4670" s="0" t="n">
        <v>22</v>
      </c>
      <c r="AG4670" s="0" t="n">
        <v>25</v>
      </c>
      <c r="AH4670" s="0" t="n">
        <v>28</v>
      </c>
    </row>
    <row r="4671" customFormat="false" ht="12.75" hidden="false" customHeight="false" outlineLevel="0" collapsed="false">
      <c r="A4671" s="0" t="n">
        <v>130111239</v>
      </c>
      <c r="B4671" s="0" t="n">
        <v>13</v>
      </c>
      <c r="C4671" s="0" t="s">
        <v>73</v>
      </c>
      <c r="D4671" s="0" t="n">
        <v>1112</v>
      </c>
      <c r="E4671" s="0" t="s">
        <v>91</v>
      </c>
      <c r="F4671" s="0" t="n">
        <v>0</v>
      </c>
      <c r="G4671" s="0" t="s">
        <v>6</v>
      </c>
      <c r="H4671" s="0" t="n">
        <v>39</v>
      </c>
      <c r="I4671" s="0" t="s">
        <v>170</v>
      </c>
      <c r="J4671" s="0" t="n">
        <v>1.96590056117525</v>
      </c>
      <c r="K4671" s="0" t="n">
        <v>2.68106098520054</v>
      </c>
      <c r="L4671" s="0" t="n">
        <v>2.14438884917798</v>
      </c>
      <c r="M4671" s="0" t="n">
        <v>1.61353938828929</v>
      </c>
      <c r="N4671" s="0" t="n">
        <v>1.79336812467495</v>
      </c>
      <c r="O4671" s="0" t="n">
        <v>1.79559003088415</v>
      </c>
      <c r="P4671" s="0" t="n">
        <v>1.43397443940562</v>
      </c>
      <c r="Q4671" s="0" t="n">
        <v>1.79426910448029</v>
      </c>
      <c r="R4671" s="0" t="n">
        <v>3.2353734160151</v>
      </c>
      <c r="S4671" s="0" t="n">
        <v>2.15617925036835</v>
      </c>
      <c r="T4671" s="0" t="n">
        <v>3.60243524622645</v>
      </c>
      <c r="U4671" s="0" t="n">
        <v>2.88553445508485</v>
      </c>
      <c r="V4671" s="0" t="n">
        <v>2.89116568186336</v>
      </c>
      <c r="W4671" s="0" t="n">
        <v>2.89210635721129</v>
      </c>
      <c r="X4671" s="0" t="n">
        <v>3.06698659546447</v>
      </c>
      <c r="Y4671" s="0" t="n">
        <v>2.52097813951813</v>
      </c>
      <c r="Z4671" s="0" t="n">
        <v>4.29914912673533</v>
      </c>
      <c r="AA4671" s="0" t="n">
        <v>3.21210607088047</v>
      </c>
      <c r="AB4671" s="0" t="n">
        <v>3.911041581483</v>
      </c>
      <c r="AC4671" s="0" t="n">
        <v>3.35861130261088</v>
      </c>
      <c r="AD4671" s="0" t="n">
        <v>2.8169510026585</v>
      </c>
      <c r="AE4671" s="0" t="n">
        <v>4.73850473850474</v>
      </c>
      <c r="AF4671" s="0" t="n">
        <v>3.85356454720617</v>
      </c>
      <c r="AG4671" s="0" t="n">
        <v>4.36727756145196</v>
      </c>
      <c r="AH4671" s="0" t="n">
        <v>4.89065884161252</v>
      </c>
    </row>
    <row r="4672" customFormat="false" ht="12.75" hidden="false" customHeight="false" outlineLevel="0" collapsed="false">
      <c r="A4672" s="0" t="n">
        <v>130111240</v>
      </c>
      <c r="B4672" s="0" t="n">
        <v>13</v>
      </c>
      <c r="C4672" s="0" t="s">
        <v>73</v>
      </c>
      <c r="D4672" s="0" t="n">
        <v>1112</v>
      </c>
      <c r="E4672" s="0" t="s">
        <v>91</v>
      </c>
      <c r="F4672" s="0" t="n">
        <v>0</v>
      </c>
      <c r="G4672" s="0" t="s">
        <v>6</v>
      </c>
      <c r="H4672" s="0" t="n">
        <v>40</v>
      </c>
      <c r="I4672" s="0" t="s">
        <v>171</v>
      </c>
      <c r="J4672" s="0" t="n">
        <v>0.981370477041291</v>
      </c>
      <c r="K4672" s="0" t="n">
        <v>1.5005694810866</v>
      </c>
      <c r="L4672" s="0" t="n">
        <v>1.10803701013621</v>
      </c>
      <c r="M4672" s="0" t="n">
        <v>0.737812954458448</v>
      </c>
      <c r="N4672" s="0" t="n">
        <v>0.859989723307049</v>
      </c>
      <c r="O4672" s="0" t="n">
        <v>0.861055213698993</v>
      </c>
      <c r="P4672" s="0" t="n">
        <v>0.619088382431752</v>
      </c>
      <c r="Q4672" s="0" t="n">
        <v>0.860421778144445</v>
      </c>
      <c r="R4672" s="0" t="n">
        <v>1.91748733358489</v>
      </c>
      <c r="S4672" s="0" t="n">
        <v>1.11412928248144</v>
      </c>
      <c r="T4672" s="0" t="n">
        <v>2.20046103703375</v>
      </c>
      <c r="U4672" s="0" t="n">
        <v>1.64933226093194</v>
      </c>
      <c r="V4672" s="0" t="n">
        <v>1.65255099359273</v>
      </c>
      <c r="W4672" s="0" t="n">
        <v>1.65308867083158</v>
      </c>
      <c r="X4672" s="0" t="n">
        <v>1.78663271385147</v>
      </c>
      <c r="Y4672" s="0" t="n">
        <v>1.3782422077107</v>
      </c>
      <c r="Z4672" s="0" t="n">
        <v>2.75454596590891</v>
      </c>
      <c r="AA4672" s="0" t="n">
        <v>1.90369763025082</v>
      </c>
      <c r="AB4672" s="0" t="n">
        <v>2.45102893677083</v>
      </c>
      <c r="AC4672" s="0" t="n">
        <v>2.02210340357546</v>
      </c>
      <c r="AD4672" s="0" t="n">
        <v>1.61013089203006</v>
      </c>
      <c r="AE4672" s="0" t="n">
        <v>3.1227044808292</v>
      </c>
      <c r="AF4672" s="0" t="n">
        <v>2.41500838539668</v>
      </c>
      <c r="AG4672" s="0" t="n">
        <v>2.82627176831581</v>
      </c>
      <c r="AH4672" s="0" t="n">
        <v>3.2498072828648</v>
      </c>
    </row>
    <row r="4673" customFormat="false" ht="12.75" hidden="false" customHeight="false" outlineLevel="0" collapsed="false">
      <c r="A4673" s="0" t="n">
        <v>130111241</v>
      </c>
      <c r="B4673" s="0" t="n">
        <v>13</v>
      </c>
      <c r="C4673" s="0" t="s">
        <v>73</v>
      </c>
      <c r="D4673" s="0" t="n">
        <v>1112</v>
      </c>
      <c r="E4673" s="0" t="s">
        <v>91</v>
      </c>
      <c r="F4673" s="0" t="n">
        <v>0</v>
      </c>
      <c r="G4673" s="0" t="s">
        <v>6</v>
      </c>
      <c r="H4673" s="0" t="n">
        <v>41</v>
      </c>
      <c r="I4673" s="0" t="s">
        <v>172</v>
      </c>
      <c r="J4673" s="0" t="n">
        <v>3.51753914167029</v>
      </c>
      <c r="K4673" s="0" t="n">
        <v>4.42200237211086</v>
      </c>
      <c r="L4673" s="0" t="n">
        <v>3.74581576986722</v>
      </c>
      <c r="M4673" s="0" t="n">
        <v>3.06300036778285</v>
      </c>
      <c r="N4673" s="0" t="n">
        <v>3.29806783271781</v>
      </c>
      <c r="O4673" s="0" t="n">
        <v>3.30215399734572</v>
      </c>
      <c r="P4673" s="0" t="n">
        <v>2.82550130315892</v>
      </c>
      <c r="Q4673" s="0" t="n">
        <v>3.29972476665849</v>
      </c>
      <c r="R4673" s="0" t="n">
        <v>5.11328485081837</v>
      </c>
      <c r="S4673" s="0" t="n">
        <v>3.76641122797588</v>
      </c>
      <c r="T4673" s="0" t="n">
        <v>5.56366906276786</v>
      </c>
      <c r="U4673" s="0" t="n">
        <v>4.68592717588432</v>
      </c>
      <c r="V4673" s="0" t="n">
        <v>4.69507193537539</v>
      </c>
      <c r="W4673" s="0" t="n">
        <v>4.69659953320697</v>
      </c>
      <c r="X4673" s="0" t="n">
        <v>4.91054264300395</v>
      </c>
      <c r="Y4673" s="0" t="n">
        <v>4.2297729538365</v>
      </c>
      <c r="Z4673" s="0" t="n">
        <v>6.39679312024241</v>
      </c>
      <c r="AA4673" s="0" t="n">
        <v>5.07651241434883</v>
      </c>
      <c r="AB4673" s="0" t="n">
        <v>5.92136395568527</v>
      </c>
      <c r="AC4673" s="0" t="n">
        <v>5.24488758755999</v>
      </c>
      <c r="AD4673" s="0" t="n">
        <v>4.57455194590766</v>
      </c>
      <c r="AE4673" s="0" t="n">
        <v>6.89427561340157</v>
      </c>
      <c r="AF4673" s="0" t="n">
        <v>5.83434303505434</v>
      </c>
      <c r="AG4673" s="0" t="n">
        <v>6.44696320438167</v>
      </c>
      <c r="AH4673" s="0" t="n">
        <v>7.06836371537556</v>
      </c>
    </row>
    <row r="4674" customFormat="false" ht="12.75" hidden="false" customHeight="false" outlineLevel="0" collapsed="false">
      <c r="A4674" s="0" t="n">
        <v>130111242</v>
      </c>
      <c r="B4674" s="0" t="n">
        <v>13</v>
      </c>
      <c r="C4674" s="0" t="s">
        <v>73</v>
      </c>
      <c r="D4674" s="0" t="n">
        <v>1112</v>
      </c>
      <c r="E4674" s="0" t="s">
        <v>91</v>
      </c>
      <c r="F4674" s="0" t="n">
        <v>0</v>
      </c>
      <c r="G4674" s="0" t="s">
        <v>6</v>
      </c>
      <c r="H4674" s="0" t="n">
        <v>42</v>
      </c>
      <c r="I4674" s="0" t="s">
        <v>173</v>
      </c>
      <c r="J4674" s="0" t="n">
        <v>2.41642601329182</v>
      </c>
      <c r="K4674" s="0" t="n">
        <v>3.14161660924674</v>
      </c>
      <c r="L4674" s="0" t="n">
        <v>2.94580283955379</v>
      </c>
      <c r="M4674" s="0" t="n">
        <v>2.24894191103535</v>
      </c>
      <c r="N4674" s="0" t="n">
        <v>1.98237108573426</v>
      </c>
      <c r="O4674" s="0" t="n">
        <v>2.17535664933143</v>
      </c>
      <c r="P4674" s="0" t="n">
        <v>1.87225977150221</v>
      </c>
      <c r="Q4674" s="0" t="n">
        <v>2.44824019149385</v>
      </c>
      <c r="R4674" s="0" t="n">
        <v>4.17670043242338</v>
      </c>
      <c r="S4674" s="0" t="n">
        <v>3.01046650217578</v>
      </c>
      <c r="T4674" s="0" t="n">
        <v>4.45605077654602</v>
      </c>
      <c r="U4674" s="0" t="n">
        <v>3.54820712418901</v>
      </c>
      <c r="V4674" s="0" t="n">
        <v>3.44396322607396</v>
      </c>
      <c r="W4674" s="0" t="n">
        <v>3.78415623862235</v>
      </c>
      <c r="X4674" s="0" t="n">
        <v>3.84373250619343</v>
      </c>
      <c r="Y4674" s="0" t="n">
        <v>3.410029882459</v>
      </c>
      <c r="Z4674" s="0" t="n">
        <v>5.16564840880332</v>
      </c>
      <c r="AA4674" s="0" t="n">
        <v>3.72907648684823</v>
      </c>
      <c r="AB4674" s="0" t="n">
        <v>4.955725608843</v>
      </c>
      <c r="AC4674" s="0" t="n">
        <v>3.78344702454745</v>
      </c>
      <c r="AD4674" s="0" t="n">
        <v>3.64916528539456</v>
      </c>
      <c r="AE4674" s="0" t="n">
        <v>5.87314811793313</v>
      </c>
      <c r="AF4674" s="0" t="n">
        <v>4.30148701897308</v>
      </c>
      <c r="AG4674" s="0" t="n">
        <v>6.33333373479995</v>
      </c>
      <c r="AH4674" s="0" t="n">
        <v>5.14971574769632</v>
      </c>
    </row>
    <row r="4675" customFormat="false" ht="12.75" hidden="false" customHeight="false" outlineLevel="0" collapsed="false">
      <c r="A4675" s="0" t="n">
        <v>130111244</v>
      </c>
      <c r="B4675" s="0" t="n">
        <v>13</v>
      </c>
      <c r="C4675" s="0" t="s">
        <v>73</v>
      </c>
      <c r="D4675" s="0" t="n">
        <v>1112</v>
      </c>
      <c r="E4675" s="0" t="s">
        <v>91</v>
      </c>
      <c r="F4675" s="0" t="n">
        <v>0</v>
      </c>
      <c r="G4675" s="0" t="s">
        <v>6</v>
      </c>
      <c r="H4675" s="0" t="n">
        <v>44</v>
      </c>
      <c r="I4675" s="0" t="s">
        <v>174</v>
      </c>
      <c r="J4675" s="0" t="s">
        <v>180</v>
      </c>
      <c r="K4675" s="0" t="s">
        <v>180</v>
      </c>
      <c r="L4675" s="0" t="s">
        <v>180</v>
      </c>
      <c r="M4675" s="0" t="s">
        <v>180</v>
      </c>
      <c r="N4675" s="0" t="s">
        <v>180</v>
      </c>
      <c r="O4675" s="0" t="s">
        <v>180</v>
      </c>
      <c r="P4675" s="0" t="s">
        <v>180</v>
      </c>
      <c r="Q4675" s="0" t="s">
        <v>180</v>
      </c>
      <c r="R4675" s="0" t="s">
        <v>180</v>
      </c>
      <c r="S4675" s="0" t="s">
        <v>180</v>
      </c>
      <c r="T4675" s="0" t="n">
        <v>2.68800048839816</v>
      </c>
      <c r="U4675" s="0" t="s">
        <v>180</v>
      </c>
      <c r="V4675" s="0" t="s">
        <v>180</v>
      </c>
      <c r="W4675" s="0" t="s">
        <v>180</v>
      </c>
      <c r="X4675" s="0" t="s">
        <v>180</v>
      </c>
      <c r="Y4675" s="0" t="s">
        <v>180</v>
      </c>
      <c r="Z4675" s="0" t="n">
        <v>3.27018081239966</v>
      </c>
      <c r="AA4675" s="0" t="s">
        <v>180</v>
      </c>
      <c r="AB4675" s="0" t="n">
        <v>3.04999432877297</v>
      </c>
      <c r="AC4675" s="0" t="s">
        <v>180</v>
      </c>
      <c r="AD4675" s="0" t="s">
        <v>180</v>
      </c>
      <c r="AE4675" s="0" t="n">
        <v>3.83016289098856</v>
      </c>
      <c r="AF4675" s="0" t="n">
        <v>2.66431096914509</v>
      </c>
      <c r="AG4675" s="0" t="n">
        <v>3.77405136740852</v>
      </c>
      <c r="AH4675" s="0" t="n">
        <v>3.4024919387467</v>
      </c>
    </row>
    <row r="4676" customFormat="false" ht="12.75" hidden="false" customHeight="false" outlineLevel="0" collapsed="false">
      <c r="A4676" s="0" t="n">
        <v>130111245</v>
      </c>
      <c r="B4676" s="0" t="n">
        <v>13</v>
      </c>
      <c r="C4676" s="0" t="s">
        <v>73</v>
      </c>
      <c r="D4676" s="0" t="n">
        <v>1112</v>
      </c>
      <c r="E4676" s="0" t="s">
        <v>91</v>
      </c>
      <c r="F4676" s="0" t="n">
        <v>0</v>
      </c>
      <c r="G4676" s="0" t="s">
        <v>6</v>
      </c>
      <c r="H4676" s="0" t="n">
        <v>45</v>
      </c>
      <c r="I4676" s="0" t="s">
        <v>175</v>
      </c>
      <c r="J4676" s="0" t="s">
        <v>180</v>
      </c>
      <c r="K4676" s="0" t="s">
        <v>180</v>
      </c>
      <c r="L4676" s="0" t="s">
        <v>180</v>
      </c>
      <c r="M4676" s="0" t="s">
        <v>180</v>
      </c>
      <c r="N4676" s="0" t="s">
        <v>180</v>
      </c>
      <c r="O4676" s="0" t="s">
        <v>180</v>
      </c>
      <c r="P4676" s="0" t="s">
        <v>180</v>
      </c>
      <c r="Q4676" s="0" t="s">
        <v>180</v>
      </c>
      <c r="R4676" s="0" t="s">
        <v>180</v>
      </c>
      <c r="S4676" s="0" t="s">
        <v>180</v>
      </c>
      <c r="T4676" s="0" t="n">
        <v>6.66370237886164</v>
      </c>
      <c r="U4676" s="0" t="s">
        <v>180</v>
      </c>
      <c r="V4676" s="0" t="s">
        <v>180</v>
      </c>
      <c r="W4676" s="0" t="s">
        <v>180</v>
      </c>
      <c r="X4676" s="0" t="s">
        <v>180</v>
      </c>
      <c r="Y4676" s="0" t="s">
        <v>180</v>
      </c>
      <c r="Z4676" s="0" t="n">
        <v>7.48745513578494</v>
      </c>
      <c r="AA4676" s="0" t="s">
        <v>180</v>
      </c>
      <c r="AB4676" s="0" t="n">
        <v>7.31651527532065</v>
      </c>
      <c r="AC4676" s="0" t="s">
        <v>180</v>
      </c>
      <c r="AD4676" s="0" t="s">
        <v>180</v>
      </c>
      <c r="AE4676" s="0" t="n">
        <v>8.34584643602111</v>
      </c>
      <c r="AF4676" s="0" t="n">
        <v>6.32445839858566</v>
      </c>
      <c r="AG4676" s="0" t="n">
        <v>9.54428980110595</v>
      </c>
      <c r="AH4676" s="0" t="n">
        <v>7.2532419910035</v>
      </c>
    </row>
    <row r="4677" customFormat="false" ht="12.75" hidden="false" customHeight="false" outlineLevel="0" collapsed="false">
      <c r="A4677" s="0" t="n">
        <v>130111246</v>
      </c>
      <c r="B4677" s="0" t="n">
        <v>13</v>
      </c>
      <c r="C4677" s="0" t="s">
        <v>73</v>
      </c>
      <c r="D4677" s="0" t="n">
        <v>1112</v>
      </c>
      <c r="E4677" s="0" t="s">
        <v>91</v>
      </c>
      <c r="F4677" s="0" t="n">
        <v>0</v>
      </c>
      <c r="G4677" s="0" t="s">
        <v>6</v>
      </c>
      <c r="H4677" s="0" t="n">
        <v>46</v>
      </c>
      <c r="I4677" s="0" t="s">
        <v>176</v>
      </c>
      <c r="J4677" s="0" t="n">
        <v>1.73162089799521</v>
      </c>
      <c r="K4677" s="0" t="n">
        <v>2.16573150181142</v>
      </c>
      <c r="L4677" s="0" t="n">
        <v>1.58781047176696</v>
      </c>
      <c r="M4677" s="0" t="n">
        <v>1.01879348846432</v>
      </c>
      <c r="N4677" s="0" t="n">
        <v>1.64305968150585</v>
      </c>
      <c r="O4677" s="0" t="n">
        <v>1.29718961732859</v>
      </c>
      <c r="P4677" s="0" t="n">
        <v>1.04910906843341</v>
      </c>
      <c r="Q4677" s="0" t="n">
        <v>1.13990299374388</v>
      </c>
      <c r="R4677" s="0" t="n">
        <v>2.31977573082177</v>
      </c>
      <c r="S4677" s="0" t="n">
        <v>1.42473299947444</v>
      </c>
      <c r="T4677" s="0" t="n">
        <v>2.20923229823703</v>
      </c>
      <c r="U4677" s="0" t="n">
        <v>2.11440035276526</v>
      </c>
      <c r="V4677" s="0" t="n">
        <v>1.8051797134323</v>
      </c>
      <c r="W4677" s="0" t="n">
        <v>2.23478606000614</v>
      </c>
      <c r="X4677" s="0" t="n">
        <v>1.97124034613082</v>
      </c>
      <c r="Y4677" s="0" t="n">
        <v>1.3368983786399</v>
      </c>
      <c r="Z4677" s="0" t="n">
        <v>2.75576643707263</v>
      </c>
      <c r="AA4677" s="0" t="n">
        <v>1.88076916152329</v>
      </c>
      <c r="AB4677" s="0" t="n">
        <v>2.52505019841765</v>
      </c>
      <c r="AC4677" s="0" t="n">
        <v>2.2734252102144</v>
      </c>
      <c r="AD4677" s="0" t="n">
        <v>1.77085769527102</v>
      </c>
      <c r="AE4677" s="0" t="n">
        <v>2.63879254401956</v>
      </c>
      <c r="AF4677" s="0" t="n">
        <v>2.16721576755121</v>
      </c>
      <c r="AG4677" s="0" t="n">
        <v>2.49752700876012</v>
      </c>
      <c r="AH4677" s="0" t="n">
        <v>2.12241952020433</v>
      </c>
    </row>
    <row r="4678" customFormat="false" ht="12.75" hidden="false" customHeight="false" outlineLevel="0" collapsed="false">
      <c r="A4678" s="0" t="n">
        <v>130111248</v>
      </c>
      <c r="B4678" s="0" t="n">
        <v>13</v>
      </c>
      <c r="C4678" s="0" t="s">
        <v>73</v>
      </c>
      <c r="D4678" s="0" t="n">
        <v>1112</v>
      </c>
      <c r="E4678" s="0" t="s">
        <v>91</v>
      </c>
      <c r="F4678" s="0" t="n">
        <v>0</v>
      </c>
      <c r="G4678" s="0" t="s">
        <v>6</v>
      </c>
      <c r="H4678" s="0" t="n">
        <v>48</v>
      </c>
      <c r="I4678" s="0" t="s">
        <v>177</v>
      </c>
      <c r="J4678" s="0" t="s">
        <v>180</v>
      </c>
      <c r="K4678" s="0" t="s">
        <v>180</v>
      </c>
      <c r="L4678" s="0" t="s">
        <v>180</v>
      </c>
      <c r="M4678" s="0" t="s">
        <v>180</v>
      </c>
      <c r="N4678" s="0" t="s">
        <v>180</v>
      </c>
      <c r="O4678" s="0" t="s">
        <v>180</v>
      </c>
      <c r="P4678" s="0" t="s">
        <v>180</v>
      </c>
      <c r="Q4678" s="0" t="s">
        <v>180</v>
      </c>
      <c r="R4678" s="0" t="s">
        <v>180</v>
      </c>
      <c r="S4678" s="0" t="s">
        <v>180</v>
      </c>
      <c r="T4678" s="0" t="n">
        <v>1.31688132636333</v>
      </c>
      <c r="U4678" s="0" t="s">
        <v>180</v>
      </c>
      <c r="V4678" s="0" t="s">
        <v>180</v>
      </c>
      <c r="W4678" s="0" t="s">
        <v>180</v>
      </c>
      <c r="X4678" s="0" t="s">
        <v>180</v>
      </c>
      <c r="Y4678" s="0" t="s">
        <v>180</v>
      </c>
      <c r="Z4678" s="0" t="n">
        <v>1.60805403246207</v>
      </c>
      <c r="AA4678" s="0" t="s">
        <v>180</v>
      </c>
      <c r="AB4678" s="0" t="n">
        <v>1.44089073510381</v>
      </c>
      <c r="AC4678" s="0" t="s">
        <v>180</v>
      </c>
      <c r="AD4678" s="0" t="s">
        <v>180</v>
      </c>
      <c r="AE4678" s="0" t="n">
        <v>1.5653229779511</v>
      </c>
      <c r="AF4678" s="0" t="n">
        <v>1.30399263015313</v>
      </c>
      <c r="AG4678" s="0" t="n">
        <v>1.46540588472233</v>
      </c>
      <c r="AH4678" s="0" t="n">
        <v>1.34550458153853</v>
      </c>
    </row>
    <row r="4679" customFormat="false" ht="12.75" hidden="false" customHeight="false" outlineLevel="0" collapsed="false">
      <c r="A4679" s="0" t="n">
        <v>130111249</v>
      </c>
      <c r="B4679" s="0" t="n">
        <v>13</v>
      </c>
      <c r="C4679" s="0" t="s">
        <v>73</v>
      </c>
      <c r="D4679" s="0" t="n">
        <v>1112</v>
      </c>
      <c r="E4679" s="0" t="s">
        <v>91</v>
      </c>
      <c r="F4679" s="0" t="n">
        <v>0</v>
      </c>
      <c r="G4679" s="0" t="s">
        <v>6</v>
      </c>
      <c r="H4679" s="0" t="n">
        <v>49</v>
      </c>
      <c r="I4679" s="0" t="s">
        <v>178</v>
      </c>
      <c r="J4679" s="0" t="s">
        <v>180</v>
      </c>
      <c r="K4679" s="0" t="s">
        <v>180</v>
      </c>
      <c r="L4679" s="0" t="s">
        <v>180</v>
      </c>
      <c r="M4679" s="0" t="s">
        <v>180</v>
      </c>
      <c r="N4679" s="0" t="s">
        <v>180</v>
      </c>
      <c r="O4679" s="0" t="s">
        <v>180</v>
      </c>
      <c r="P4679" s="0" t="s">
        <v>180</v>
      </c>
      <c r="Q4679" s="0" t="s">
        <v>180</v>
      </c>
      <c r="R4679" s="0" t="s">
        <v>180</v>
      </c>
      <c r="S4679" s="0" t="s">
        <v>180</v>
      </c>
      <c r="T4679" s="0" t="n">
        <v>3.32867513114987</v>
      </c>
      <c r="U4679" s="0" t="s">
        <v>180</v>
      </c>
      <c r="V4679" s="0" t="s">
        <v>180</v>
      </c>
      <c r="W4679" s="0" t="s">
        <v>180</v>
      </c>
      <c r="X4679" s="0" t="s">
        <v>180</v>
      </c>
      <c r="Y4679" s="0" t="s">
        <v>180</v>
      </c>
      <c r="Z4679" s="0" t="n">
        <v>4.20755467126384</v>
      </c>
      <c r="AA4679" s="0" t="s">
        <v>180</v>
      </c>
      <c r="AB4679" s="0" t="n">
        <v>3.90833252605339</v>
      </c>
      <c r="AC4679" s="0" t="s">
        <v>180</v>
      </c>
      <c r="AD4679" s="0" t="s">
        <v>180</v>
      </c>
      <c r="AE4679" s="0" t="n">
        <v>3.98800234597608</v>
      </c>
      <c r="AF4679" s="0" t="n">
        <v>3.24614827903368</v>
      </c>
      <c r="AG4679" s="0" t="n">
        <v>3.80031115118343</v>
      </c>
      <c r="AH4679" s="0" t="n">
        <v>3.07355092054748</v>
      </c>
    </row>
    <row r="4680" customFormat="false" ht="12.75" hidden="false" customHeight="false" outlineLevel="0" collapsed="false">
      <c r="A4680" s="0" t="n">
        <v>130111250</v>
      </c>
      <c r="B4680" s="0" t="n">
        <v>13</v>
      </c>
      <c r="C4680" s="0" t="s">
        <v>73</v>
      </c>
      <c r="D4680" s="0" t="n">
        <v>1112</v>
      </c>
      <c r="E4680" s="0" t="s">
        <v>91</v>
      </c>
      <c r="F4680" s="0" t="n">
        <v>0</v>
      </c>
      <c r="G4680" s="0" t="s">
        <v>6</v>
      </c>
      <c r="H4680" s="0" t="n">
        <v>50</v>
      </c>
      <c r="I4680" s="0" t="s">
        <v>179</v>
      </c>
      <c r="J4680" s="0" t="n">
        <v>80.0166800521815</v>
      </c>
      <c r="K4680" s="0" t="n">
        <v>105.598499845976</v>
      </c>
      <c r="L4680" s="0" t="n">
        <v>81.0555842484291</v>
      </c>
      <c r="M4680" s="0" t="n">
        <v>65.2710615206609</v>
      </c>
      <c r="N4680" s="0" t="n">
        <v>68.8554549179432</v>
      </c>
      <c r="O4680" s="0" t="n">
        <v>65.1451022138158</v>
      </c>
      <c r="P4680" s="0" t="n">
        <v>46.2676113667164</v>
      </c>
      <c r="Q4680" s="0" t="n">
        <v>72.0934813512226</v>
      </c>
      <c r="R4680" s="0" t="n">
        <v>101.973528613602</v>
      </c>
      <c r="S4680" s="0" t="n">
        <v>72.141278182561</v>
      </c>
      <c r="T4680" s="0" t="n">
        <v>101.757845256995</v>
      </c>
      <c r="U4680" s="0" t="n">
        <v>83.5147727862163</v>
      </c>
      <c r="V4680" s="0" t="n">
        <v>85.8664732915435</v>
      </c>
      <c r="W4680" s="0" t="n">
        <v>81.1694676113531</v>
      </c>
      <c r="X4680" s="0" t="n">
        <v>87.3794797946882</v>
      </c>
      <c r="Y4680" s="0" t="n">
        <v>64.7930518796511</v>
      </c>
      <c r="Z4680" s="0" t="n">
        <v>111.376590131289</v>
      </c>
      <c r="AA4680" s="0" t="n">
        <v>88.904945630198</v>
      </c>
      <c r="AB4680" s="0" t="n">
        <v>111.458438881691</v>
      </c>
      <c r="AC4680" s="0" t="n">
        <v>113.01914493796</v>
      </c>
      <c r="AD4680" s="0" t="n">
        <v>82.9799743625035</v>
      </c>
      <c r="AE4680" s="0" t="n">
        <v>121.760100515396</v>
      </c>
      <c r="AF4680" s="0" t="n">
        <v>118.083998345996</v>
      </c>
      <c r="AG4680" s="0" t="n">
        <v>143.405623378866</v>
      </c>
      <c r="AH4680" s="0" t="n">
        <v>151.866729471234</v>
      </c>
    </row>
    <row r="4681" customFormat="false" ht="12.75" hidden="false" customHeight="false" outlineLevel="0" collapsed="false">
      <c r="A4681" s="0" t="n">
        <v>130111251</v>
      </c>
      <c r="B4681" s="0" t="n">
        <v>13</v>
      </c>
      <c r="C4681" s="0" t="s">
        <v>73</v>
      </c>
      <c r="D4681" s="0" t="n">
        <v>1112</v>
      </c>
      <c r="E4681" s="0" t="s">
        <v>91</v>
      </c>
      <c r="F4681" s="0" t="n">
        <v>0</v>
      </c>
      <c r="G4681" s="0" t="s">
        <v>6</v>
      </c>
      <c r="H4681" s="0" t="n">
        <v>51</v>
      </c>
      <c r="I4681" s="0" t="s">
        <v>181</v>
      </c>
      <c r="J4681" s="0" t="n">
        <v>39.9440383836736</v>
      </c>
      <c r="K4681" s="0" t="n">
        <v>59.102678749975</v>
      </c>
      <c r="L4681" s="0" t="n">
        <v>41.8826031761455</v>
      </c>
      <c r="M4681" s="0" t="n">
        <v>29.8460856243838</v>
      </c>
      <c r="N4681" s="0" t="n">
        <v>33.0188670180561</v>
      </c>
      <c r="O4681" s="0" t="n">
        <v>31.2396086764524</v>
      </c>
      <c r="P4681" s="0" t="n">
        <v>19.9750706099575</v>
      </c>
      <c r="Q4681" s="0" t="n">
        <v>34.5716265536488</v>
      </c>
      <c r="R4681" s="0" t="n">
        <v>60.4359758010157</v>
      </c>
      <c r="S4681" s="0" t="n">
        <v>37.2764511508494</v>
      </c>
      <c r="T4681" s="0" t="n">
        <v>62.1563354775289</v>
      </c>
      <c r="U4681" s="0" t="n">
        <v>47.7359086036826</v>
      </c>
      <c r="V4681" s="0" t="n">
        <v>49.0801086372851</v>
      </c>
      <c r="W4681" s="0" t="n">
        <v>46.3953640540183</v>
      </c>
      <c r="X4681" s="0" t="n">
        <v>50.9017670150172</v>
      </c>
      <c r="Y4681" s="0" t="n">
        <v>35.4229643911126</v>
      </c>
      <c r="Z4681" s="0" t="n">
        <v>71.3610828559001</v>
      </c>
      <c r="AA4681" s="0" t="n">
        <v>52.6907052815329</v>
      </c>
      <c r="AB4681" s="0" t="n">
        <v>69.8504102435903</v>
      </c>
      <c r="AC4681" s="0" t="n">
        <v>68.0449081650443</v>
      </c>
      <c r="AD4681" s="0" t="n">
        <v>47.430225096154</v>
      </c>
      <c r="AE4681" s="0" t="n">
        <v>80.2406734715263</v>
      </c>
      <c r="AF4681" s="0" t="n">
        <v>74.0026130854609</v>
      </c>
      <c r="AG4681" s="0" t="n">
        <v>92.8045582334522</v>
      </c>
      <c r="AH4681" s="0" t="n">
        <v>100.914338833282</v>
      </c>
    </row>
    <row r="4682" customFormat="false" ht="12.75" hidden="false" customHeight="false" outlineLevel="0" collapsed="false">
      <c r="A4682" s="0" t="n">
        <v>130111252</v>
      </c>
      <c r="B4682" s="0" t="n">
        <v>13</v>
      </c>
      <c r="C4682" s="0" t="s">
        <v>73</v>
      </c>
      <c r="D4682" s="0" t="n">
        <v>1112</v>
      </c>
      <c r="E4682" s="0" t="s">
        <v>91</v>
      </c>
      <c r="F4682" s="0" t="n">
        <v>0</v>
      </c>
      <c r="G4682" s="0" t="s">
        <v>6</v>
      </c>
      <c r="H4682" s="0" t="n">
        <v>52</v>
      </c>
      <c r="I4682" s="0" t="s">
        <v>182</v>
      </c>
      <c r="J4682" s="0" t="n">
        <v>143.171943499418</v>
      </c>
      <c r="K4682" s="0" t="n">
        <v>174.168666579333</v>
      </c>
      <c r="L4682" s="0" t="n">
        <v>141.587793571093</v>
      </c>
      <c r="M4682" s="0" t="n">
        <v>123.904806349553</v>
      </c>
      <c r="N4682" s="0" t="n">
        <v>126.627633137608</v>
      </c>
      <c r="O4682" s="0" t="n">
        <v>119.804162410571</v>
      </c>
      <c r="P4682" s="0" t="n">
        <v>91.1656390924896</v>
      </c>
      <c r="Q4682" s="0" t="n">
        <v>132.582479035755</v>
      </c>
      <c r="R4682" s="0" t="n">
        <v>161.162138646314</v>
      </c>
      <c r="S4682" s="0" t="n">
        <v>126.016294842329</v>
      </c>
      <c r="T4682" s="0" t="n">
        <v>157.156738942997</v>
      </c>
      <c r="U4682" s="0" t="n">
        <v>135.622758791569</v>
      </c>
      <c r="V4682" s="0" t="n">
        <v>139.441773077825</v>
      </c>
      <c r="W4682" s="0" t="n">
        <v>131.814130121318</v>
      </c>
      <c r="X4682" s="0" t="n">
        <v>139.903011734663</v>
      </c>
      <c r="Y4682" s="0" t="n">
        <v>108.711731427174</v>
      </c>
      <c r="Z4682" s="0" t="n">
        <v>165.719537635324</v>
      </c>
      <c r="AA4682" s="0" t="n">
        <v>140.508143326971</v>
      </c>
      <c r="AB4682" s="0" t="n">
        <v>168.749415929436</v>
      </c>
      <c r="AC4682" s="0" t="n">
        <v>176.493394749475</v>
      </c>
      <c r="AD4682" s="0" t="n">
        <v>134.754279656662</v>
      </c>
      <c r="AE4682" s="0" t="n">
        <v>177.154553597325</v>
      </c>
      <c r="AF4682" s="0" t="n">
        <v>178.780592581695</v>
      </c>
      <c r="AG4682" s="0" t="n">
        <v>211.694989433552</v>
      </c>
      <c r="AH4682" s="0" t="n">
        <v>219.489707814764</v>
      </c>
    </row>
    <row r="4683" customFormat="false" ht="12.75" hidden="false" customHeight="false" outlineLevel="0" collapsed="false">
      <c r="A4683" s="0" t="n">
        <v>131111219</v>
      </c>
      <c r="B4683" s="0" t="n">
        <v>13</v>
      </c>
      <c r="C4683" s="0" t="s">
        <v>73</v>
      </c>
      <c r="D4683" s="0" t="n">
        <v>1112</v>
      </c>
      <c r="E4683" s="0" t="s">
        <v>91</v>
      </c>
      <c r="F4683" s="0" t="n">
        <v>1</v>
      </c>
      <c r="G4683" s="0" t="s">
        <v>84</v>
      </c>
      <c r="H4683" s="0" t="n">
        <v>19</v>
      </c>
      <c r="I4683" s="0" t="s">
        <v>150</v>
      </c>
      <c r="J4683" s="0" t="n">
        <v>5</v>
      </c>
      <c r="K4683" s="0" t="n">
        <v>6</v>
      </c>
      <c r="L4683" s="0" t="n">
        <v>7</v>
      </c>
      <c r="M4683" s="0" t="n">
        <v>6</v>
      </c>
      <c r="N4683" s="0" t="n">
        <v>5</v>
      </c>
      <c r="O4683" s="0" t="n">
        <v>4</v>
      </c>
      <c r="P4683" s="0" t="n">
        <v>6</v>
      </c>
      <c r="Q4683" s="0" t="n">
        <v>4</v>
      </c>
      <c r="R4683" s="0" t="n">
        <v>9</v>
      </c>
      <c r="S4683" s="0" t="n">
        <v>6</v>
      </c>
      <c r="T4683" s="0" t="n">
        <v>9</v>
      </c>
      <c r="U4683" s="0" t="n">
        <v>10</v>
      </c>
      <c r="V4683" s="0" t="n">
        <v>6</v>
      </c>
      <c r="W4683" s="0" t="n">
        <v>8</v>
      </c>
      <c r="X4683" s="0" t="n">
        <v>11</v>
      </c>
      <c r="Y4683" s="0" t="n">
        <v>5</v>
      </c>
      <c r="Z4683" s="0" t="n">
        <v>11</v>
      </c>
      <c r="AA4683" s="0" t="n">
        <v>9</v>
      </c>
      <c r="AB4683" s="0" t="n">
        <v>15</v>
      </c>
      <c r="AC4683" s="0" t="n">
        <v>9</v>
      </c>
      <c r="AD4683" s="0" t="n">
        <v>13</v>
      </c>
      <c r="AE4683" s="0" t="n">
        <v>17</v>
      </c>
      <c r="AF4683" s="0" t="n">
        <v>12</v>
      </c>
      <c r="AG4683" s="0" t="n">
        <v>14</v>
      </c>
      <c r="AH4683" s="0" t="n">
        <v>8</v>
      </c>
    </row>
    <row r="4684" customFormat="false" ht="12.75" hidden="false" customHeight="false" outlineLevel="0" collapsed="false">
      <c r="A4684" s="0" t="n">
        <v>131111239</v>
      </c>
      <c r="B4684" s="0" t="n">
        <v>13</v>
      </c>
      <c r="C4684" s="0" t="s">
        <v>73</v>
      </c>
      <c r="D4684" s="0" t="n">
        <v>1112</v>
      </c>
      <c r="E4684" s="0" t="s">
        <v>91</v>
      </c>
      <c r="F4684" s="0" t="n">
        <v>1</v>
      </c>
      <c r="G4684" s="0" t="s">
        <v>84</v>
      </c>
      <c r="H4684" s="0" t="n">
        <v>39</v>
      </c>
      <c r="I4684" s="0" t="s">
        <v>170</v>
      </c>
      <c r="J4684" s="0" t="n">
        <v>1.84649701052134</v>
      </c>
      <c r="K4684" s="0" t="n">
        <v>2.21905800987481</v>
      </c>
      <c r="L4684" s="0" t="n">
        <v>2.59061604849633</v>
      </c>
      <c r="M4684" s="0" t="n">
        <v>2.23020967687979</v>
      </c>
      <c r="N4684" s="0" t="n">
        <v>1.86036820407495</v>
      </c>
      <c r="O4684" s="0" t="n">
        <v>1.49052954788512</v>
      </c>
      <c r="P4684" s="0" t="n">
        <v>2.23285723855102</v>
      </c>
      <c r="Q4684" s="0" t="n">
        <v>1.49098513115078</v>
      </c>
      <c r="R4684" s="0" t="n">
        <v>3.36152030358263</v>
      </c>
      <c r="S4684" s="0" t="n">
        <v>2.24118095295014</v>
      </c>
      <c r="T4684" s="0" t="n">
        <v>3.37160732013412</v>
      </c>
      <c r="U4684" s="0" t="n">
        <v>3.75297892702333</v>
      </c>
      <c r="V4684" s="0" t="n">
        <v>2.25779503736651</v>
      </c>
      <c r="W4684" s="0" t="n">
        <v>3.01372752889411</v>
      </c>
      <c r="X4684" s="0" t="n">
        <v>4.13431253899408</v>
      </c>
      <c r="Y4684" s="0" t="n">
        <v>1.87563068081642</v>
      </c>
      <c r="Z4684" s="0" t="n">
        <v>4.10074409865645</v>
      </c>
      <c r="AA4684" s="0" t="n">
        <v>3.34106728538283</v>
      </c>
      <c r="AB4684" s="0" t="n">
        <v>5.54221319046739</v>
      </c>
      <c r="AC4684" s="0" t="n">
        <v>3.30300683722415</v>
      </c>
      <c r="AD4684" s="0" t="n">
        <v>4.75010779090756</v>
      </c>
      <c r="AE4684" s="0" t="n">
        <v>6.1878485214682</v>
      </c>
      <c r="AF4684" s="0" t="n">
        <v>4.35810553152545</v>
      </c>
      <c r="AG4684" s="0" t="n">
        <v>5.06515966106846</v>
      </c>
      <c r="AH4684" s="0" t="n">
        <v>2.89333015067017</v>
      </c>
    </row>
    <row r="4685" customFormat="false" ht="12.75" hidden="false" customHeight="false" outlineLevel="0" collapsed="false">
      <c r="A4685" s="0" t="n">
        <v>131111240</v>
      </c>
      <c r="B4685" s="0" t="n">
        <v>13</v>
      </c>
      <c r="C4685" s="0" t="s">
        <v>73</v>
      </c>
      <c r="D4685" s="0" t="n">
        <v>1112</v>
      </c>
      <c r="E4685" s="0" t="s">
        <v>91</v>
      </c>
      <c r="F4685" s="0" t="n">
        <v>1</v>
      </c>
      <c r="G4685" s="0" t="s">
        <v>84</v>
      </c>
      <c r="H4685" s="0" t="n">
        <v>40</v>
      </c>
      <c r="I4685" s="0" t="s">
        <v>171</v>
      </c>
      <c r="J4685" s="0" t="n">
        <v>0.599552553195149</v>
      </c>
      <c r="K4685" s="0" t="n">
        <v>0.814355180017697</v>
      </c>
      <c r="L4685" s="0" t="n">
        <v>1.04156201250892</v>
      </c>
      <c r="M4685" s="0" t="n">
        <v>0.818447645266882</v>
      </c>
      <c r="N4685" s="0" t="n">
        <v>0.604056491984946</v>
      </c>
      <c r="O4685" s="0" t="n">
        <v>0.406119135651725</v>
      </c>
      <c r="P4685" s="0" t="n">
        <v>0.819419253738492</v>
      </c>
      <c r="Q4685" s="0" t="n">
        <v>0.406243266758235</v>
      </c>
      <c r="R4685" s="0" t="n">
        <v>1.53710113596167</v>
      </c>
      <c r="S4685" s="0" t="n">
        <v>0.822473910222344</v>
      </c>
      <c r="T4685" s="0" t="n">
        <v>1.54171356224487</v>
      </c>
      <c r="U4685" s="0" t="n">
        <v>1.79969927234709</v>
      </c>
      <c r="V4685" s="0" t="n">
        <v>0.828570986389579</v>
      </c>
      <c r="W4685" s="0" t="n">
        <v>1.30111363890591</v>
      </c>
      <c r="X4685" s="0" t="n">
        <v>2.06383392362678</v>
      </c>
      <c r="Y4685" s="0" t="n">
        <v>0.609012176638803</v>
      </c>
      <c r="Z4685" s="0" t="n">
        <v>2.0470766791566</v>
      </c>
      <c r="AA4685" s="0" t="n">
        <v>1.52774871364393</v>
      </c>
      <c r="AB4685" s="0" t="n">
        <v>3.10193465094525</v>
      </c>
      <c r="AC4685" s="0" t="n">
        <v>1.51034505315211</v>
      </c>
      <c r="AD4685" s="0" t="n">
        <v>2.52923234275455</v>
      </c>
      <c r="AE4685" s="0" t="n">
        <v>3.60464979311012</v>
      </c>
      <c r="AF4685" s="0" t="n">
        <v>2.25189672333011</v>
      </c>
      <c r="AG4685" s="0" t="n">
        <v>2.76916992029631</v>
      </c>
      <c r="AH4685" s="0" t="n">
        <v>1.24913459654265</v>
      </c>
    </row>
    <row r="4686" customFormat="false" ht="12.75" hidden="false" customHeight="false" outlineLevel="0" collapsed="false">
      <c r="A4686" s="0" t="n">
        <v>131111241</v>
      </c>
      <c r="B4686" s="0" t="n">
        <v>13</v>
      </c>
      <c r="C4686" s="0" t="s">
        <v>73</v>
      </c>
      <c r="D4686" s="0" t="n">
        <v>1112</v>
      </c>
      <c r="E4686" s="0" t="s">
        <v>91</v>
      </c>
      <c r="F4686" s="0" t="n">
        <v>1</v>
      </c>
      <c r="G4686" s="0" t="s">
        <v>84</v>
      </c>
      <c r="H4686" s="0" t="n">
        <v>41</v>
      </c>
      <c r="I4686" s="0" t="s">
        <v>172</v>
      </c>
      <c r="J4686" s="0" t="n">
        <v>4.30910806044791</v>
      </c>
      <c r="K4686" s="0" t="n">
        <v>4.82995507240368</v>
      </c>
      <c r="L4686" s="0" t="n">
        <v>5.33765917918269</v>
      </c>
      <c r="M4686" s="0" t="n">
        <v>4.85422755666356</v>
      </c>
      <c r="N4686" s="0" t="n">
        <v>4.34147879899193</v>
      </c>
      <c r="O4686" s="0" t="n">
        <v>3.81634763449372</v>
      </c>
      <c r="P4686" s="0" t="n">
        <v>4.85999018380832</v>
      </c>
      <c r="Q4686" s="0" t="n">
        <v>3.81751410859728</v>
      </c>
      <c r="R4686" s="0" t="n">
        <v>6.38121263162935</v>
      </c>
      <c r="S4686" s="0" t="n">
        <v>4.87810740580267</v>
      </c>
      <c r="T4686" s="0" t="n">
        <v>6.40036093109527</v>
      </c>
      <c r="U4686" s="0" t="n">
        <v>6.90186186861488</v>
      </c>
      <c r="V4686" s="0" t="n">
        <v>4.91426927310992</v>
      </c>
      <c r="W4686" s="0" t="n">
        <v>5.93824466200794</v>
      </c>
      <c r="X4686" s="0" t="n">
        <v>7.39742714713716</v>
      </c>
      <c r="Y4686" s="0" t="n">
        <v>4.37709632838642</v>
      </c>
      <c r="Z4686" s="0" t="n">
        <v>7.33736393481381</v>
      </c>
      <c r="AA4686" s="0" t="n">
        <v>6.34238643208136</v>
      </c>
      <c r="AB4686" s="0" t="n">
        <v>9.14103782430661</v>
      </c>
      <c r="AC4686" s="0" t="n">
        <v>6.27013584585203</v>
      </c>
      <c r="AD4686" s="0" t="n">
        <v>8.12282898813894</v>
      </c>
      <c r="AE4686" s="0" t="n">
        <v>9.90734490918663</v>
      </c>
      <c r="AF4686" s="0" t="n">
        <v>7.61273331233342</v>
      </c>
      <c r="AG4686" s="0" t="n">
        <v>8.49847724000738</v>
      </c>
      <c r="AH4686" s="0" t="n">
        <v>5.70101383018803</v>
      </c>
    </row>
    <row r="4687" customFormat="false" ht="12.75" hidden="false" customHeight="false" outlineLevel="0" collapsed="false">
      <c r="A4687" s="0" t="n">
        <v>131111242</v>
      </c>
      <c r="B4687" s="0" t="n">
        <v>13</v>
      </c>
      <c r="C4687" s="0" t="s">
        <v>73</v>
      </c>
      <c r="D4687" s="0" t="n">
        <v>1112</v>
      </c>
      <c r="E4687" s="0" t="s">
        <v>91</v>
      </c>
      <c r="F4687" s="0" t="n">
        <v>1</v>
      </c>
      <c r="G4687" s="0" t="s">
        <v>84</v>
      </c>
      <c r="H4687" s="0" t="n">
        <v>42</v>
      </c>
      <c r="I4687" s="0" t="s">
        <v>173</v>
      </c>
      <c r="J4687" s="0" t="n">
        <v>2.52759773467497</v>
      </c>
      <c r="K4687" s="0" t="n">
        <v>2.70685648711641</v>
      </c>
      <c r="L4687" s="0" t="n">
        <v>3.8855358853024</v>
      </c>
      <c r="M4687" s="0" t="n">
        <v>3.15836374155024</v>
      </c>
      <c r="N4687" s="0" t="n">
        <v>2.09911602859757</v>
      </c>
      <c r="O4687" s="0" t="n">
        <v>1.91668967021567</v>
      </c>
      <c r="P4687" s="0" t="n">
        <v>2.86843841058243</v>
      </c>
      <c r="Q4687" s="0" t="n">
        <v>2.48763071243499</v>
      </c>
      <c r="R4687" s="0" t="n">
        <v>4.84828163832218</v>
      </c>
      <c r="S4687" s="0" t="n">
        <v>3.70713036734558</v>
      </c>
      <c r="T4687" s="0" t="n">
        <v>4.21994682726277</v>
      </c>
      <c r="U4687" s="0" t="n">
        <v>4.7059100114936</v>
      </c>
      <c r="V4687" s="0" t="n">
        <v>3.04678688347532</v>
      </c>
      <c r="W4687" s="0" t="n">
        <v>4.46230211895553</v>
      </c>
      <c r="X4687" s="0" t="n">
        <v>5.49293462253389</v>
      </c>
      <c r="Y4687" s="0" t="n">
        <v>3.38506144411327</v>
      </c>
      <c r="Z4687" s="0" t="n">
        <v>5.473579698449</v>
      </c>
      <c r="AA4687" s="0" t="n">
        <v>4.27858333967616</v>
      </c>
      <c r="AB4687" s="0" t="n">
        <v>7.22611105780959</v>
      </c>
      <c r="AC4687" s="0" t="n">
        <v>3.9350160041514</v>
      </c>
      <c r="AD4687" s="0" t="n">
        <v>6.20518691026839</v>
      </c>
      <c r="AE4687" s="0" t="n">
        <v>8.10317055616804</v>
      </c>
      <c r="AF4687" s="0" t="n">
        <v>5.26056633198521</v>
      </c>
      <c r="AG4687" s="0" t="n">
        <v>8.48307361650834</v>
      </c>
      <c r="AH4687" s="0" t="n">
        <v>3.50008554011604</v>
      </c>
    </row>
    <row r="4688" customFormat="false" ht="12.75" hidden="false" customHeight="false" outlineLevel="0" collapsed="false">
      <c r="A4688" s="0" t="n">
        <v>131111244</v>
      </c>
      <c r="B4688" s="0" t="n">
        <v>13</v>
      </c>
      <c r="C4688" s="0" t="s">
        <v>73</v>
      </c>
      <c r="D4688" s="0" t="n">
        <v>1112</v>
      </c>
      <c r="E4688" s="0" t="s">
        <v>91</v>
      </c>
      <c r="F4688" s="0" t="n">
        <v>1</v>
      </c>
      <c r="G4688" s="0" t="s">
        <v>84</v>
      </c>
      <c r="H4688" s="0" t="n">
        <v>44</v>
      </c>
      <c r="I4688" s="0" t="s">
        <v>174</v>
      </c>
      <c r="J4688" s="0" t="s">
        <v>180</v>
      </c>
      <c r="K4688" s="0" t="s">
        <v>180</v>
      </c>
      <c r="L4688" s="0" t="s">
        <v>180</v>
      </c>
      <c r="M4688" s="0" t="s">
        <v>180</v>
      </c>
      <c r="N4688" s="0" t="s">
        <v>180</v>
      </c>
      <c r="O4688" s="0" t="s">
        <v>180</v>
      </c>
      <c r="P4688" s="0" t="s">
        <v>180</v>
      </c>
      <c r="Q4688" s="0" t="s">
        <v>180</v>
      </c>
      <c r="R4688" s="0" t="s">
        <v>180</v>
      </c>
      <c r="S4688" s="0" t="s">
        <v>180</v>
      </c>
      <c r="T4688" s="0" t="s">
        <v>180</v>
      </c>
      <c r="U4688" s="0" t="s">
        <v>180</v>
      </c>
      <c r="V4688" s="0" t="s">
        <v>180</v>
      </c>
      <c r="W4688" s="0" t="s">
        <v>180</v>
      </c>
      <c r="X4688" s="0" t="s">
        <v>180</v>
      </c>
      <c r="Y4688" s="0" t="s">
        <v>180</v>
      </c>
      <c r="Z4688" s="0" t="s">
        <v>180</v>
      </c>
      <c r="AA4688" s="0" t="s">
        <v>180</v>
      </c>
      <c r="AB4688" s="0" t="s">
        <v>180</v>
      </c>
      <c r="AC4688" s="0" t="s">
        <v>180</v>
      </c>
      <c r="AD4688" s="0" t="s">
        <v>180</v>
      </c>
      <c r="AE4688" s="0" t="s">
        <v>180</v>
      </c>
      <c r="AF4688" s="0" t="s">
        <v>180</v>
      </c>
      <c r="AG4688" s="0" t="s">
        <v>180</v>
      </c>
      <c r="AH4688" s="0" t="s">
        <v>180</v>
      </c>
    </row>
    <row r="4689" customFormat="false" ht="12.75" hidden="false" customHeight="false" outlineLevel="0" collapsed="false">
      <c r="A4689" s="0" t="n">
        <v>131111245</v>
      </c>
      <c r="B4689" s="0" t="n">
        <v>13</v>
      </c>
      <c r="C4689" s="0" t="s">
        <v>73</v>
      </c>
      <c r="D4689" s="0" t="n">
        <v>1112</v>
      </c>
      <c r="E4689" s="0" t="s">
        <v>91</v>
      </c>
      <c r="F4689" s="0" t="n">
        <v>1</v>
      </c>
      <c r="G4689" s="0" t="s">
        <v>84</v>
      </c>
      <c r="H4689" s="0" t="n">
        <v>45</v>
      </c>
      <c r="I4689" s="0" t="s">
        <v>175</v>
      </c>
      <c r="J4689" s="0" t="s">
        <v>180</v>
      </c>
      <c r="K4689" s="0" t="s">
        <v>180</v>
      </c>
      <c r="L4689" s="0" t="s">
        <v>180</v>
      </c>
      <c r="M4689" s="0" t="s">
        <v>180</v>
      </c>
      <c r="N4689" s="0" t="s">
        <v>180</v>
      </c>
      <c r="O4689" s="0" t="s">
        <v>180</v>
      </c>
      <c r="P4689" s="0" t="s">
        <v>180</v>
      </c>
      <c r="Q4689" s="0" t="s">
        <v>180</v>
      </c>
      <c r="R4689" s="0" t="s">
        <v>180</v>
      </c>
      <c r="S4689" s="0" t="s">
        <v>180</v>
      </c>
      <c r="T4689" s="0" t="s">
        <v>180</v>
      </c>
      <c r="U4689" s="0" t="s">
        <v>180</v>
      </c>
      <c r="V4689" s="0" t="s">
        <v>180</v>
      </c>
      <c r="W4689" s="0" t="s">
        <v>180</v>
      </c>
      <c r="X4689" s="0" t="s">
        <v>180</v>
      </c>
      <c r="Y4689" s="0" t="s">
        <v>180</v>
      </c>
      <c r="Z4689" s="0" t="s">
        <v>180</v>
      </c>
      <c r="AA4689" s="0" t="s">
        <v>180</v>
      </c>
      <c r="AB4689" s="0" t="s">
        <v>180</v>
      </c>
      <c r="AC4689" s="0" t="s">
        <v>180</v>
      </c>
      <c r="AD4689" s="0" t="s">
        <v>180</v>
      </c>
      <c r="AE4689" s="0" t="s">
        <v>180</v>
      </c>
      <c r="AF4689" s="0" t="s">
        <v>180</v>
      </c>
      <c r="AG4689" s="0" t="s">
        <v>180</v>
      </c>
      <c r="AH4689" s="0" t="s">
        <v>180</v>
      </c>
    </row>
    <row r="4690" customFormat="false" ht="12.75" hidden="false" customHeight="false" outlineLevel="0" collapsed="false">
      <c r="A4690" s="0" t="n">
        <v>131111246</v>
      </c>
      <c r="B4690" s="0" t="n">
        <v>13</v>
      </c>
      <c r="C4690" s="0" t="s">
        <v>73</v>
      </c>
      <c r="D4690" s="0" t="n">
        <v>1112</v>
      </c>
      <c r="E4690" s="0" t="s">
        <v>91</v>
      </c>
      <c r="F4690" s="0" t="n">
        <v>1</v>
      </c>
      <c r="G4690" s="0" t="s">
        <v>84</v>
      </c>
      <c r="H4690" s="0" t="n">
        <v>46</v>
      </c>
      <c r="I4690" s="0" t="s">
        <v>176</v>
      </c>
      <c r="J4690" s="0" t="n">
        <v>1.55197422099938</v>
      </c>
      <c r="K4690" s="0" t="n">
        <v>1.81933463406127</v>
      </c>
      <c r="L4690" s="0" t="n">
        <v>1.98935788829315</v>
      </c>
      <c r="M4690" s="0" t="n">
        <v>1.58338835778244</v>
      </c>
      <c r="N4690" s="0" t="n">
        <v>1.8356591964112</v>
      </c>
      <c r="O4690" s="0" t="n">
        <v>1.20582681624639</v>
      </c>
      <c r="P4690" s="0" t="n">
        <v>1.72212642334961</v>
      </c>
      <c r="Q4690" s="0" t="n">
        <v>0.948535509449727</v>
      </c>
      <c r="R4690" s="0" t="n">
        <v>2.3678728124226</v>
      </c>
      <c r="S4690" s="0" t="n">
        <v>1.31404813576974</v>
      </c>
      <c r="T4690" s="0" t="n">
        <v>2.29144106752288</v>
      </c>
      <c r="U4690" s="0" t="n">
        <v>2.89468620729845</v>
      </c>
      <c r="V4690" s="0" t="n">
        <v>1.47601761224389</v>
      </c>
      <c r="W4690" s="0" t="n">
        <v>2.09272425962945</v>
      </c>
      <c r="X4690" s="0" t="n">
        <v>2.56538216224147</v>
      </c>
      <c r="Y4690" s="0" t="n">
        <v>0.957707860273381</v>
      </c>
      <c r="Z4690" s="0" t="n">
        <v>2.38770274384545</v>
      </c>
      <c r="AA4690" s="0" t="n">
        <v>1.97689605481693</v>
      </c>
      <c r="AB4690" s="0" t="n">
        <v>4.03590581649687</v>
      </c>
      <c r="AC4690" s="0" t="n">
        <v>2.67188941738101</v>
      </c>
      <c r="AD4690" s="0" t="n">
        <v>2.59164302900182</v>
      </c>
      <c r="AE4690" s="0" t="n">
        <v>3.26892726002021</v>
      </c>
      <c r="AF4690" s="0" t="n">
        <v>2.40906652159498</v>
      </c>
      <c r="AG4690" s="0" t="n">
        <v>3.4394594135452</v>
      </c>
      <c r="AH4690" s="0" t="n">
        <v>1.45323804787808</v>
      </c>
    </row>
    <row r="4691" customFormat="false" ht="12.75" hidden="false" customHeight="false" outlineLevel="0" collapsed="false">
      <c r="A4691" s="0" t="n">
        <v>131111248</v>
      </c>
      <c r="B4691" s="0" t="n">
        <v>13</v>
      </c>
      <c r="C4691" s="0" t="s">
        <v>73</v>
      </c>
      <c r="D4691" s="0" t="n">
        <v>1112</v>
      </c>
      <c r="E4691" s="0" t="s">
        <v>91</v>
      </c>
      <c r="F4691" s="0" t="n">
        <v>1</v>
      </c>
      <c r="G4691" s="0" t="s">
        <v>84</v>
      </c>
      <c r="H4691" s="0" t="n">
        <v>48</v>
      </c>
      <c r="I4691" s="0" t="s">
        <v>177</v>
      </c>
      <c r="J4691" s="0" t="s">
        <v>180</v>
      </c>
      <c r="K4691" s="0" t="s">
        <v>180</v>
      </c>
      <c r="L4691" s="0" t="s">
        <v>180</v>
      </c>
      <c r="M4691" s="0" t="s">
        <v>180</v>
      </c>
      <c r="N4691" s="0" t="s">
        <v>180</v>
      </c>
      <c r="O4691" s="0" t="s">
        <v>180</v>
      </c>
      <c r="P4691" s="0" t="s">
        <v>180</v>
      </c>
      <c r="Q4691" s="0" t="s">
        <v>180</v>
      </c>
      <c r="R4691" s="0" t="s">
        <v>180</v>
      </c>
      <c r="S4691" s="0" t="s">
        <v>180</v>
      </c>
      <c r="T4691" s="0" t="s">
        <v>180</v>
      </c>
      <c r="U4691" s="0" t="s">
        <v>180</v>
      </c>
      <c r="V4691" s="0" t="s">
        <v>180</v>
      </c>
      <c r="W4691" s="0" t="s">
        <v>180</v>
      </c>
      <c r="X4691" s="0" t="s">
        <v>180</v>
      </c>
      <c r="Y4691" s="0" t="s">
        <v>180</v>
      </c>
      <c r="Z4691" s="0" t="s">
        <v>180</v>
      </c>
      <c r="AA4691" s="0" t="s">
        <v>180</v>
      </c>
      <c r="AB4691" s="0" t="s">
        <v>180</v>
      </c>
      <c r="AC4691" s="0" t="s">
        <v>180</v>
      </c>
      <c r="AD4691" s="0" t="s">
        <v>180</v>
      </c>
      <c r="AE4691" s="0" t="s">
        <v>180</v>
      </c>
      <c r="AF4691" s="0" t="s">
        <v>180</v>
      </c>
      <c r="AG4691" s="0" t="s">
        <v>180</v>
      </c>
      <c r="AH4691" s="0" t="s">
        <v>180</v>
      </c>
    </row>
    <row r="4692" customFormat="false" ht="12.75" hidden="false" customHeight="false" outlineLevel="0" collapsed="false">
      <c r="A4692" s="0" t="n">
        <v>131111249</v>
      </c>
      <c r="B4692" s="0" t="n">
        <v>13</v>
      </c>
      <c r="C4692" s="0" t="s">
        <v>73</v>
      </c>
      <c r="D4692" s="0" t="n">
        <v>1112</v>
      </c>
      <c r="E4692" s="0" t="s">
        <v>91</v>
      </c>
      <c r="F4692" s="0" t="n">
        <v>1</v>
      </c>
      <c r="G4692" s="0" t="s">
        <v>84</v>
      </c>
      <c r="H4692" s="0" t="n">
        <v>49</v>
      </c>
      <c r="I4692" s="0" t="s">
        <v>178</v>
      </c>
      <c r="J4692" s="0" t="s">
        <v>180</v>
      </c>
      <c r="K4692" s="0" t="s">
        <v>180</v>
      </c>
      <c r="L4692" s="0" t="s">
        <v>180</v>
      </c>
      <c r="M4692" s="0" t="s">
        <v>180</v>
      </c>
      <c r="N4692" s="0" t="s">
        <v>180</v>
      </c>
      <c r="O4692" s="0" t="s">
        <v>180</v>
      </c>
      <c r="P4692" s="0" t="s">
        <v>180</v>
      </c>
      <c r="Q4692" s="0" t="s">
        <v>180</v>
      </c>
      <c r="R4692" s="0" t="s">
        <v>180</v>
      </c>
      <c r="S4692" s="0" t="s">
        <v>180</v>
      </c>
      <c r="T4692" s="0" t="s">
        <v>180</v>
      </c>
      <c r="U4692" s="0" t="s">
        <v>180</v>
      </c>
      <c r="V4692" s="0" t="s">
        <v>180</v>
      </c>
      <c r="W4692" s="0" t="s">
        <v>180</v>
      </c>
      <c r="X4692" s="0" t="s">
        <v>180</v>
      </c>
      <c r="Y4692" s="0" t="s">
        <v>180</v>
      </c>
      <c r="Z4692" s="0" t="s">
        <v>180</v>
      </c>
      <c r="AA4692" s="0" t="s">
        <v>180</v>
      </c>
      <c r="AB4692" s="0" t="s">
        <v>180</v>
      </c>
      <c r="AC4692" s="0" t="s">
        <v>180</v>
      </c>
      <c r="AD4692" s="0" t="s">
        <v>180</v>
      </c>
      <c r="AE4692" s="0" t="s">
        <v>180</v>
      </c>
      <c r="AF4692" s="0" t="s">
        <v>180</v>
      </c>
      <c r="AG4692" s="0" t="s">
        <v>180</v>
      </c>
      <c r="AH4692" s="0" t="s">
        <v>180</v>
      </c>
    </row>
    <row r="4693" customFormat="false" ht="12.75" hidden="false" customHeight="false" outlineLevel="0" collapsed="false">
      <c r="A4693" s="0" t="n">
        <v>131111250</v>
      </c>
      <c r="B4693" s="0" t="n">
        <v>13</v>
      </c>
      <c r="C4693" s="0" t="s">
        <v>73</v>
      </c>
      <c r="D4693" s="0" t="n">
        <v>1112</v>
      </c>
      <c r="E4693" s="0" t="s">
        <v>91</v>
      </c>
      <c r="F4693" s="0" t="n">
        <v>1</v>
      </c>
      <c r="G4693" s="0" t="s">
        <v>84</v>
      </c>
      <c r="H4693" s="0" t="n">
        <v>50</v>
      </c>
      <c r="I4693" s="0" t="s">
        <v>179</v>
      </c>
      <c r="J4693" s="0" t="n">
        <v>76.2173347731188</v>
      </c>
      <c r="K4693" s="0" t="n">
        <v>85.1144102455106</v>
      </c>
      <c r="L4693" s="0" t="n">
        <v>93.7633811884447</v>
      </c>
      <c r="M4693" s="0" t="n">
        <v>83.409532460267</v>
      </c>
      <c r="N4693" s="0" t="n">
        <v>66.2458280303656</v>
      </c>
      <c r="O4693" s="0" t="n">
        <v>55.226542512872</v>
      </c>
      <c r="P4693" s="0" t="n">
        <v>63.1010410447584</v>
      </c>
      <c r="Q4693" s="0" t="n">
        <v>53.7219321664028</v>
      </c>
      <c r="R4693" s="0" t="n">
        <v>93.9467565056213</v>
      </c>
      <c r="S4693" s="0" t="n">
        <v>73.582124522565</v>
      </c>
      <c r="T4693" s="0" t="n">
        <v>96.061725675824</v>
      </c>
      <c r="U4693" s="0" t="n">
        <v>89.5509294788326</v>
      </c>
      <c r="V4693" s="0" t="n">
        <v>65.7625095074256</v>
      </c>
      <c r="W4693" s="0" t="n">
        <v>78.8564081044461</v>
      </c>
      <c r="X4693" s="0" t="n">
        <v>103.693891006408</v>
      </c>
      <c r="Y4693" s="0" t="n">
        <v>48.7606314129608</v>
      </c>
      <c r="Z4693" s="0" t="n">
        <v>95.4950358324135</v>
      </c>
      <c r="AA4693" s="0" t="n">
        <v>76.5029404595652</v>
      </c>
      <c r="AB4693" s="0" t="n">
        <v>125.695064825054</v>
      </c>
      <c r="AC4693" s="0" t="n">
        <v>107.887253539492</v>
      </c>
      <c r="AD4693" s="0" t="n">
        <v>125.094641757183</v>
      </c>
      <c r="AE4693" s="0" t="n">
        <v>138.648547420754</v>
      </c>
      <c r="AF4693" s="0" t="n">
        <v>120.583017654247</v>
      </c>
      <c r="AG4693" s="0" t="n">
        <v>133.945095031066</v>
      </c>
      <c r="AH4693" s="0" t="n">
        <v>92.5046410186266</v>
      </c>
    </row>
    <row r="4694" customFormat="false" ht="12.75" hidden="false" customHeight="false" outlineLevel="0" collapsed="false">
      <c r="A4694" s="0" t="n">
        <v>131111251</v>
      </c>
      <c r="B4694" s="0" t="n">
        <v>13</v>
      </c>
      <c r="C4694" s="0" t="s">
        <v>73</v>
      </c>
      <c r="D4694" s="0" t="n">
        <v>1112</v>
      </c>
      <c r="E4694" s="0" t="s">
        <v>91</v>
      </c>
      <c r="F4694" s="0" t="n">
        <v>1</v>
      </c>
      <c r="G4694" s="0" t="s">
        <v>84</v>
      </c>
      <c r="H4694" s="0" t="n">
        <v>51</v>
      </c>
      <c r="I4694" s="0" t="s">
        <v>181</v>
      </c>
      <c r="J4694" s="0" t="n">
        <v>24.7475611390516</v>
      </c>
      <c r="K4694" s="0" t="n">
        <v>31.2354884681421</v>
      </c>
      <c r="L4694" s="0" t="n">
        <v>37.6977422289045</v>
      </c>
      <c r="M4694" s="0" t="n">
        <v>30.6098283684367</v>
      </c>
      <c r="N4694" s="0" t="n">
        <v>21.5098400418848</v>
      </c>
      <c r="O4694" s="0" t="n">
        <v>15.0473740974703</v>
      </c>
      <c r="P4694" s="0" t="n">
        <v>23.1569699442906</v>
      </c>
      <c r="Q4694" s="0" t="n">
        <v>14.6374184181162</v>
      </c>
      <c r="R4694" s="0" t="n">
        <v>42.9584393676874</v>
      </c>
      <c r="S4694" s="0" t="n">
        <v>27.0033428576473</v>
      </c>
      <c r="T4694" s="0" t="n">
        <v>43.9255379482248</v>
      </c>
      <c r="U4694" s="0" t="n">
        <v>42.9431514950947</v>
      </c>
      <c r="V4694" s="0" t="n">
        <v>24.1336819632563</v>
      </c>
      <c r="W4694" s="0" t="n">
        <v>34.0445999567434</v>
      </c>
      <c r="X4694" s="0" t="n">
        <v>51.7636167835422</v>
      </c>
      <c r="Y4694" s="0" t="n">
        <v>15.8324442945045</v>
      </c>
      <c r="Z4694" s="0" t="n">
        <v>47.6707778209828</v>
      </c>
      <c r="AA4694" s="0" t="n">
        <v>34.9820158930701</v>
      </c>
      <c r="AB4694" s="0" t="n">
        <v>70.3505736127705</v>
      </c>
      <c r="AC4694" s="0" t="n">
        <v>49.3329223073843</v>
      </c>
      <c r="AD4694" s="0" t="n">
        <v>66.6076282401814</v>
      </c>
      <c r="AE4694" s="0" t="n">
        <v>80.7678882314747</v>
      </c>
      <c r="AF4694" s="0" t="n">
        <v>62.3070048167948</v>
      </c>
      <c r="AG4694" s="0" t="n">
        <v>73.2290298728742</v>
      </c>
      <c r="AH4694" s="0" t="n">
        <v>39.9369382060877</v>
      </c>
    </row>
    <row r="4695" customFormat="false" ht="12.75" hidden="false" customHeight="false" outlineLevel="0" collapsed="false">
      <c r="A4695" s="0" t="n">
        <v>131111252</v>
      </c>
      <c r="B4695" s="0" t="n">
        <v>13</v>
      </c>
      <c r="C4695" s="0" t="s">
        <v>73</v>
      </c>
      <c r="D4695" s="0" t="n">
        <v>1112</v>
      </c>
      <c r="E4695" s="0" t="s">
        <v>91</v>
      </c>
      <c r="F4695" s="0" t="n">
        <v>1</v>
      </c>
      <c r="G4695" s="0" t="s">
        <v>84</v>
      </c>
      <c r="H4695" s="0" t="n">
        <v>52</v>
      </c>
      <c r="I4695" s="0" t="s">
        <v>182</v>
      </c>
      <c r="J4695" s="0" t="n">
        <v>177.865834466731</v>
      </c>
      <c r="K4695" s="0" t="n">
        <v>185.258238257207</v>
      </c>
      <c r="L4695" s="0" t="n">
        <v>193.188401099499</v>
      </c>
      <c r="M4695" s="0" t="n">
        <v>181.547437065881</v>
      </c>
      <c r="N4695" s="0" t="n">
        <v>154.595664065602</v>
      </c>
      <c r="O4695" s="0" t="n">
        <v>141.401883095383</v>
      </c>
      <c r="P4695" s="0" t="n">
        <v>137.344401052985</v>
      </c>
      <c r="Q4695" s="0" t="n">
        <v>137.549483024059</v>
      </c>
      <c r="R4695" s="0" t="n">
        <v>178.340207755208</v>
      </c>
      <c r="S4695" s="0" t="n">
        <v>160.157307287362</v>
      </c>
      <c r="T4695" s="0" t="n">
        <v>182.355078041733</v>
      </c>
      <c r="U4695" s="0" t="n">
        <v>164.687347700936</v>
      </c>
      <c r="V4695" s="0" t="n">
        <v>143.137297427977</v>
      </c>
      <c r="W4695" s="0" t="n">
        <v>155.378560271896</v>
      </c>
      <c r="X4695" s="0" t="n">
        <v>185.537014216569</v>
      </c>
      <c r="Y4695" s="0" t="n">
        <v>113.791047944776</v>
      </c>
      <c r="Z4695" s="0" t="n">
        <v>170.866997552974</v>
      </c>
      <c r="AA4695" s="0" t="n">
        <v>145.226411245255</v>
      </c>
      <c r="AB4695" s="0" t="n">
        <v>207.314894322496</v>
      </c>
      <c r="AC4695" s="0" t="n">
        <v>204.803613515071</v>
      </c>
      <c r="AD4695" s="0" t="n">
        <v>213.915647192494</v>
      </c>
      <c r="AE4695" s="0" t="n">
        <v>221.989755516705</v>
      </c>
      <c r="AF4695" s="0" t="n">
        <v>210.634264993778</v>
      </c>
      <c r="AG4695" s="0" t="n">
        <v>224.737109529144</v>
      </c>
      <c r="AH4695" s="0" t="n">
        <v>182.271020015333</v>
      </c>
    </row>
    <row r="4696" customFormat="false" ht="12.75" hidden="false" customHeight="false" outlineLevel="0" collapsed="false">
      <c r="A4696" s="0" t="n">
        <v>132111219</v>
      </c>
      <c r="B4696" s="0" t="n">
        <v>13</v>
      </c>
      <c r="C4696" s="0" t="s">
        <v>73</v>
      </c>
      <c r="D4696" s="0" t="n">
        <v>1112</v>
      </c>
      <c r="E4696" s="0" t="s">
        <v>91</v>
      </c>
      <c r="F4696" s="0" t="n">
        <v>2</v>
      </c>
      <c r="G4696" s="0" t="s">
        <v>85</v>
      </c>
      <c r="H4696" s="0" t="n">
        <v>19</v>
      </c>
      <c r="I4696" s="0" t="s">
        <v>150</v>
      </c>
      <c r="J4696" s="0" t="n">
        <v>6</v>
      </c>
      <c r="K4696" s="0" t="n">
        <v>9</v>
      </c>
      <c r="L4696" s="0" t="n">
        <v>5</v>
      </c>
      <c r="M4696" s="0" t="n">
        <v>3</v>
      </c>
      <c r="N4696" s="0" t="n">
        <v>5</v>
      </c>
      <c r="O4696" s="0" t="n">
        <v>6</v>
      </c>
      <c r="P4696" s="0" t="n">
        <v>2</v>
      </c>
      <c r="Q4696" s="0" t="n">
        <v>6</v>
      </c>
      <c r="R4696" s="0" t="n">
        <v>9</v>
      </c>
      <c r="S4696" s="0" t="n">
        <v>6</v>
      </c>
      <c r="T4696" s="0" t="n">
        <v>11</v>
      </c>
      <c r="U4696" s="0" t="n">
        <v>6</v>
      </c>
      <c r="V4696" s="0" t="n">
        <v>10</v>
      </c>
      <c r="W4696" s="0" t="n">
        <v>8</v>
      </c>
      <c r="X4696" s="0" t="n">
        <v>6</v>
      </c>
      <c r="Y4696" s="0" t="n">
        <v>9</v>
      </c>
      <c r="Z4696" s="0" t="n">
        <v>13</v>
      </c>
      <c r="AA4696" s="0" t="n">
        <v>9</v>
      </c>
      <c r="AB4696" s="0" t="n">
        <v>7</v>
      </c>
      <c r="AC4696" s="0" t="n">
        <v>10</v>
      </c>
      <c r="AD4696" s="0" t="n">
        <v>3</v>
      </c>
      <c r="AE4696" s="0" t="n">
        <v>10</v>
      </c>
      <c r="AF4696" s="0" t="n">
        <v>10</v>
      </c>
      <c r="AG4696" s="0" t="n">
        <v>11</v>
      </c>
      <c r="AH4696" s="0" t="n">
        <v>20</v>
      </c>
    </row>
    <row r="4697" customFormat="false" ht="12.75" hidden="false" customHeight="false" outlineLevel="0" collapsed="false">
      <c r="A4697" s="0" t="n">
        <v>132111239</v>
      </c>
      <c r="B4697" s="0" t="n">
        <v>13</v>
      </c>
      <c r="C4697" s="0" t="s">
        <v>73</v>
      </c>
      <c r="D4697" s="0" t="n">
        <v>1112</v>
      </c>
      <c r="E4697" s="0" t="s">
        <v>91</v>
      </c>
      <c r="F4697" s="0" t="n">
        <v>2</v>
      </c>
      <c r="G4697" s="0" t="s">
        <v>85</v>
      </c>
      <c r="H4697" s="0" t="n">
        <v>39</v>
      </c>
      <c r="I4697" s="0" t="s">
        <v>170</v>
      </c>
      <c r="J4697" s="0" t="n">
        <v>2.07787170527468</v>
      </c>
      <c r="K4697" s="0" t="n">
        <v>3.11316349296944</v>
      </c>
      <c r="L4697" s="0" t="n">
        <v>1.72774832926737</v>
      </c>
      <c r="M4697" s="0" t="n">
        <v>1.03897183347359</v>
      </c>
      <c r="N4697" s="0" t="n">
        <v>1.7310262215852</v>
      </c>
      <c r="O4697" s="0" t="n">
        <v>2.07929747469322</v>
      </c>
      <c r="P4697" s="0" t="n">
        <v>0.691620328104684</v>
      </c>
      <c r="Q4697" s="0" t="n">
        <v>2.07575825719337</v>
      </c>
      <c r="R4697" s="0" t="n">
        <v>3.11835184710374</v>
      </c>
      <c r="S4697" s="0" t="n">
        <v>2.07738969060743</v>
      </c>
      <c r="T4697" s="0" t="n">
        <v>3.81619802598484</v>
      </c>
      <c r="U4697" s="0" t="n">
        <v>2.08308018122798</v>
      </c>
      <c r="V4697" s="0" t="n">
        <v>3.4762778797486</v>
      </c>
      <c r="W4697" s="0" t="n">
        <v>2.77992063326592</v>
      </c>
      <c r="X4697" s="0" t="n">
        <v>2.08171422227157</v>
      </c>
      <c r="Y4697" s="0" t="n">
        <v>3.11674279599533</v>
      </c>
      <c r="Z4697" s="0" t="n">
        <v>4.48266587587843</v>
      </c>
      <c r="AA4697" s="0" t="n">
        <v>3.09273036545764</v>
      </c>
      <c r="AB4697" s="0" t="n">
        <v>2.39841019666964</v>
      </c>
      <c r="AC4697" s="0" t="n">
        <v>3.41028063199321</v>
      </c>
      <c r="AD4697" s="0" t="n">
        <v>1.01932642909565</v>
      </c>
      <c r="AE4697" s="0" t="n">
        <v>3.38904930388927</v>
      </c>
      <c r="AF4697" s="0" t="n">
        <v>3.38351079847471</v>
      </c>
      <c r="AG4697" s="0" t="n">
        <v>3.71570154134056</v>
      </c>
      <c r="AH4697" s="0" t="n">
        <v>6.75625460269845</v>
      </c>
    </row>
    <row r="4698" customFormat="false" ht="12.75" hidden="false" customHeight="false" outlineLevel="0" collapsed="false">
      <c r="A4698" s="0" t="n">
        <v>132111240</v>
      </c>
      <c r="B4698" s="0" t="n">
        <v>13</v>
      </c>
      <c r="C4698" s="0" t="s">
        <v>73</v>
      </c>
      <c r="D4698" s="0" t="n">
        <v>1112</v>
      </c>
      <c r="E4698" s="0" t="s">
        <v>91</v>
      </c>
      <c r="F4698" s="0" t="n">
        <v>2</v>
      </c>
      <c r="G4698" s="0" t="s">
        <v>85</v>
      </c>
      <c r="H4698" s="0" t="n">
        <v>40</v>
      </c>
      <c r="I4698" s="0" t="s">
        <v>171</v>
      </c>
      <c r="J4698" s="0" t="n">
        <v>0.762542294555925</v>
      </c>
      <c r="K4698" s="0" t="n">
        <v>1.42353658741187</v>
      </c>
      <c r="L4698" s="0" t="n">
        <v>0.560995179623082</v>
      </c>
      <c r="M4698" s="0" t="n">
        <v>0.214260969947948</v>
      </c>
      <c r="N4698" s="0" t="n">
        <v>0.562059502336339</v>
      </c>
      <c r="O4698" s="0" t="n">
        <v>0.763065526804172</v>
      </c>
      <c r="P4698" s="0" t="n">
        <v>0.0837584303482879</v>
      </c>
      <c r="Q4698" s="0" t="n">
        <v>0.761766696358377</v>
      </c>
      <c r="R4698" s="0" t="n">
        <v>1.42590903330342</v>
      </c>
      <c r="S4698" s="0" t="n">
        <v>0.762365403668272</v>
      </c>
      <c r="T4698" s="0" t="n">
        <v>1.90503230489231</v>
      </c>
      <c r="U4698" s="0" t="n">
        <v>0.764453713434427</v>
      </c>
      <c r="V4698" s="0" t="n">
        <v>1.66701036491616</v>
      </c>
      <c r="W4698" s="0" t="n">
        <v>1.20017241649761</v>
      </c>
      <c r="X4698" s="0" t="n">
        <v>0.763952430571656</v>
      </c>
      <c r="Y4698" s="0" t="n">
        <v>1.42517327267632</v>
      </c>
      <c r="Z4698" s="0" t="n">
        <v>2.38683078660573</v>
      </c>
      <c r="AA4698" s="0" t="n">
        <v>1.41419326038327</v>
      </c>
      <c r="AB4698" s="0" t="n">
        <v>0.964285291413645</v>
      </c>
      <c r="AC4698" s="0" t="n">
        <v>1.63536211932996</v>
      </c>
      <c r="AD4698" s="0" t="n">
        <v>0.210209615270734</v>
      </c>
      <c r="AE4698" s="0" t="n">
        <v>1.62518087225061</v>
      </c>
      <c r="AF4698" s="0" t="n">
        <v>1.62252494362477</v>
      </c>
      <c r="AG4698" s="0" t="n">
        <v>1.85486482184456</v>
      </c>
      <c r="AH4698" s="0" t="n">
        <v>4.12689583389206</v>
      </c>
    </row>
    <row r="4699" customFormat="false" ht="12.75" hidden="false" customHeight="false" outlineLevel="0" collapsed="false">
      <c r="A4699" s="0" t="n">
        <v>132111241</v>
      </c>
      <c r="B4699" s="0" t="n">
        <v>13</v>
      </c>
      <c r="C4699" s="0" t="s">
        <v>73</v>
      </c>
      <c r="D4699" s="0" t="n">
        <v>1112</v>
      </c>
      <c r="E4699" s="0" t="s">
        <v>91</v>
      </c>
      <c r="F4699" s="0" t="n">
        <v>2</v>
      </c>
      <c r="G4699" s="0" t="s">
        <v>85</v>
      </c>
      <c r="H4699" s="0" t="n">
        <v>41</v>
      </c>
      <c r="I4699" s="0" t="s">
        <v>172</v>
      </c>
      <c r="J4699" s="0" t="n">
        <v>4.52265192619354</v>
      </c>
      <c r="K4699" s="0" t="n">
        <v>5.9097540432796</v>
      </c>
      <c r="L4699" s="0" t="n">
        <v>4.03198825107731</v>
      </c>
      <c r="M4699" s="0" t="n">
        <v>3.03631659194462</v>
      </c>
      <c r="N4699" s="0" t="n">
        <v>4.03963775829427</v>
      </c>
      <c r="O4699" s="0" t="n">
        <v>4.52575522597413</v>
      </c>
      <c r="P4699" s="0" t="n">
        <v>2.49837042760255</v>
      </c>
      <c r="Q4699" s="0" t="n">
        <v>4.51805183947424</v>
      </c>
      <c r="R4699" s="0" t="n">
        <v>5.91960315557082</v>
      </c>
      <c r="S4699" s="0" t="n">
        <v>4.52160278318931</v>
      </c>
      <c r="T4699" s="0" t="n">
        <v>6.82823241107459</v>
      </c>
      <c r="U4699" s="0" t="n">
        <v>4.53398858559505</v>
      </c>
      <c r="V4699" s="0" t="n">
        <v>6.39299879095673</v>
      </c>
      <c r="W4699" s="0" t="n">
        <v>5.47755186991129</v>
      </c>
      <c r="X4699" s="0" t="n">
        <v>4.53101546801054</v>
      </c>
      <c r="Y4699" s="0" t="n">
        <v>5.91654867535632</v>
      </c>
      <c r="Z4699" s="0" t="n">
        <v>7.66549516843061</v>
      </c>
      <c r="AA4699" s="0" t="n">
        <v>5.87096560245328</v>
      </c>
      <c r="AB4699" s="0" t="n">
        <v>4.9416416643947</v>
      </c>
      <c r="AC4699" s="0" t="n">
        <v>6.27162750255525</v>
      </c>
      <c r="AD4699" s="0" t="n">
        <v>2.97890438369564</v>
      </c>
      <c r="AE4699" s="0" t="n">
        <v>6.23258233424762</v>
      </c>
      <c r="AF4699" s="0" t="n">
        <v>6.22239682559618</v>
      </c>
      <c r="AG4699" s="0" t="n">
        <v>6.64841644005458</v>
      </c>
      <c r="AH4699" s="0" t="n">
        <v>10.4344872687417</v>
      </c>
    </row>
    <row r="4700" customFormat="false" ht="12.75" hidden="false" customHeight="false" outlineLevel="0" collapsed="false">
      <c r="A4700" s="0" t="n">
        <v>132111242</v>
      </c>
      <c r="B4700" s="0" t="n">
        <v>13</v>
      </c>
      <c r="C4700" s="0" t="s">
        <v>73</v>
      </c>
      <c r="D4700" s="0" t="n">
        <v>1112</v>
      </c>
      <c r="E4700" s="0" t="s">
        <v>91</v>
      </c>
      <c r="F4700" s="0" t="n">
        <v>2</v>
      </c>
      <c r="G4700" s="0" t="s">
        <v>85</v>
      </c>
      <c r="H4700" s="0" t="n">
        <v>42</v>
      </c>
      <c r="I4700" s="0" t="s">
        <v>173</v>
      </c>
      <c r="J4700" s="0" t="n">
        <v>2.30525429190866</v>
      </c>
      <c r="K4700" s="0" t="n">
        <v>3.57637673137707</v>
      </c>
      <c r="L4700" s="0" t="n">
        <v>2.00606979380518</v>
      </c>
      <c r="M4700" s="0" t="n">
        <v>1.33952008052046</v>
      </c>
      <c r="N4700" s="0" t="n">
        <v>1.86562614287095</v>
      </c>
      <c r="O4700" s="0" t="n">
        <v>2.43402362844719</v>
      </c>
      <c r="P4700" s="0" t="n">
        <v>0.876081132421998</v>
      </c>
      <c r="Q4700" s="0" t="n">
        <v>2.4088496705527</v>
      </c>
      <c r="R4700" s="0" t="n">
        <v>3.5051192265246</v>
      </c>
      <c r="S4700" s="0" t="n">
        <v>2.31380263700597</v>
      </c>
      <c r="T4700" s="0" t="n">
        <v>4.69215472582927</v>
      </c>
      <c r="U4700" s="0" t="n">
        <v>2.39050423688443</v>
      </c>
      <c r="V4700" s="0" t="n">
        <v>3.84113956867261</v>
      </c>
      <c r="W4700" s="0" t="n">
        <v>3.10601035828917</v>
      </c>
      <c r="X4700" s="0" t="n">
        <v>2.19453038985298</v>
      </c>
      <c r="Y4700" s="0" t="n">
        <v>3.43499832080474</v>
      </c>
      <c r="Z4700" s="0" t="n">
        <v>4.85771711915764</v>
      </c>
      <c r="AA4700" s="0" t="n">
        <v>3.1795696340203</v>
      </c>
      <c r="AB4700" s="0" t="n">
        <v>2.68534015987641</v>
      </c>
      <c r="AC4700" s="0" t="n">
        <v>3.63187804494351</v>
      </c>
      <c r="AD4700" s="0" t="n">
        <v>1.09314366052072</v>
      </c>
      <c r="AE4700" s="0" t="n">
        <v>3.64312567969821</v>
      </c>
      <c r="AF4700" s="0" t="n">
        <v>3.34240770596095</v>
      </c>
      <c r="AG4700" s="0" t="n">
        <v>4.18359385309155</v>
      </c>
      <c r="AH4700" s="0" t="n">
        <v>6.79934595527659</v>
      </c>
    </row>
    <row r="4701" customFormat="false" ht="12.75" hidden="false" customHeight="false" outlineLevel="0" collapsed="false">
      <c r="A4701" s="0" t="n">
        <v>132111244</v>
      </c>
      <c r="B4701" s="0" t="n">
        <v>13</v>
      </c>
      <c r="C4701" s="0" t="s">
        <v>73</v>
      </c>
      <c r="D4701" s="0" t="n">
        <v>1112</v>
      </c>
      <c r="E4701" s="0" t="s">
        <v>91</v>
      </c>
      <c r="F4701" s="0" t="n">
        <v>2</v>
      </c>
      <c r="G4701" s="0" t="s">
        <v>85</v>
      </c>
      <c r="H4701" s="0" t="n">
        <v>44</v>
      </c>
      <c r="I4701" s="0" t="s">
        <v>174</v>
      </c>
      <c r="J4701" s="0" t="s">
        <v>180</v>
      </c>
      <c r="K4701" s="0" t="s">
        <v>180</v>
      </c>
      <c r="L4701" s="0" t="s">
        <v>180</v>
      </c>
      <c r="M4701" s="0" t="s">
        <v>180</v>
      </c>
      <c r="N4701" s="0" t="s">
        <v>180</v>
      </c>
      <c r="O4701" s="0" t="s">
        <v>180</v>
      </c>
      <c r="P4701" s="0" t="s">
        <v>180</v>
      </c>
      <c r="Q4701" s="0" t="s">
        <v>180</v>
      </c>
      <c r="R4701" s="0" t="s">
        <v>180</v>
      </c>
      <c r="S4701" s="0" t="s">
        <v>180</v>
      </c>
      <c r="T4701" s="0" t="s">
        <v>180</v>
      </c>
      <c r="U4701" s="0" t="s">
        <v>180</v>
      </c>
      <c r="V4701" s="0" t="s">
        <v>180</v>
      </c>
      <c r="W4701" s="0" t="s">
        <v>180</v>
      </c>
      <c r="X4701" s="0" t="s">
        <v>180</v>
      </c>
      <c r="Y4701" s="0" t="s">
        <v>180</v>
      </c>
      <c r="Z4701" s="0" t="s">
        <v>180</v>
      </c>
      <c r="AA4701" s="0" t="s">
        <v>180</v>
      </c>
      <c r="AB4701" s="0" t="s">
        <v>180</v>
      </c>
      <c r="AC4701" s="0" t="s">
        <v>180</v>
      </c>
      <c r="AD4701" s="0" t="s">
        <v>180</v>
      </c>
      <c r="AE4701" s="0" t="s">
        <v>180</v>
      </c>
      <c r="AF4701" s="0" t="s">
        <v>180</v>
      </c>
      <c r="AG4701" s="0" t="s">
        <v>180</v>
      </c>
      <c r="AH4701" s="0" t="n">
        <v>4.14806491049573</v>
      </c>
    </row>
    <row r="4702" customFormat="false" ht="12.75" hidden="false" customHeight="false" outlineLevel="0" collapsed="false">
      <c r="A4702" s="0" t="n">
        <v>132111245</v>
      </c>
      <c r="B4702" s="0" t="n">
        <v>13</v>
      </c>
      <c r="C4702" s="0" t="s">
        <v>73</v>
      </c>
      <c r="D4702" s="0" t="n">
        <v>1112</v>
      </c>
      <c r="E4702" s="0" t="s">
        <v>91</v>
      </c>
      <c r="F4702" s="0" t="n">
        <v>2</v>
      </c>
      <c r="G4702" s="0" t="s">
        <v>85</v>
      </c>
      <c r="H4702" s="0" t="n">
        <v>45</v>
      </c>
      <c r="I4702" s="0" t="s">
        <v>175</v>
      </c>
      <c r="J4702" s="0" t="s">
        <v>180</v>
      </c>
      <c r="K4702" s="0" t="s">
        <v>180</v>
      </c>
      <c r="L4702" s="0" t="s">
        <v>180</v>
      </c>
      <c r="M4702" s="0" t="s">
        <v>180</v>
      </c>
      <c r="N4702" s="0" t="s">
        <v>180</v>
      </c>
      <c r="O4702" s="0" t="s">
        <v>180</v>
      </c>
      <c r="P4702" s="0" t="s">
        <v>180</v>
      </c>
      <c r="Q4702" s="0" t="s">
        <v>180</v>
      </c>
      <c r="R4702" s="0" t="s">
        <v>180</v>
      </c>
      <c r="S4702" s="0" t="s">
        <v>180</v>
      </c>
      <c r="T4702" s="0" t="s">
        <v>180</v>
      </c>
      <c r="U4702" s="0" t="s">
        <v>180</v>
      </c>
      <c r="V4702" s="0" t="s">
        <v>180</v>
      </c>
      <c r="W4702" s="0" t="s">
        <v>180</v>
      </c>
      <c r="X4702" s="0" t="s">
        <v>180</v>
      </c>
      <c r="Y4702" s="0" t="s">
        <v>180</v>
      </c>
      <c r="Z4702" s="0" t="s">
        <v>180</v>
      </c>
      <c r="AA4702" s="0" t="s">
        <v>180</v>
      </c>
      <c r="AB4702" s="0" t="s">
        <v>180</v>
      </c>
      <c r="AC4702" s="0" t="s">
        <v>180</v>
      </c>
      <c r="AD4702" s="0" t="s">
        <v>180</v>
      </c>
      <c r="AE4702" s="0" t="s">
        <v>180</v>
      </c>
      <c r="AF4702" s="0" t="s">
        <v>180</v>
      </c>
      <c r="AG4702" s="0" t="s">
        <v>180</v>
      </c>
      <c r="AH4702" s="0" t="n">
        <v>10.0951418394745</v>
      </c>
    </row>
    <row r="4703" customFormat="false" ht="12.75" hidden="false" customHeight="false" outlineLevel="0" collapsed="false">
      <c r="A4703" s="0" t="n">
        <v>132111246</v>
      </c>
      <c r="B4703" s="0" t="n">
        <v>13</v>
      </c>
      <c r="C4703" s="0" t="s">
        <v>73</v>
      </c>
      <c r="D4703" s="0" t="n">
        <v>1112</v>
      </c>
      <c r="E4703" s="0" t="s">
        <v>91</v>
      </c>
      <c r="F4703" s="0" t="n">
        <v>2</v>
      </c>
      <c r="G4703" s="0" t="s">
        <v>85</v>
      </c>
      <c r="H4703" s="0" t="n">
        <v>46</v>
      </c>
      <c r="I4703" s="0" t="s">
        <v>176</v>
      </c>
      <c r="J4703" s="0" t="n">
        <v>1.91126757499105</v>
      </c>
      <c r="K4703" s="0" t="n">
        <v>2.51212836956157</v>
      </c>
      <c r="L4703" s="0" t="n">
        <v>1.18626305524076</v>
      </c>
      <c r="M4703" s="0" t="n">
        <v>0.454198619146196</v>
      </c>
      <c r="N4703" s="0" t="n">
        <v>1.4504601666005</v>
      </c>
      <c r="O4703" s="0" t="n">
        <v>1.3885524184108</v>
      </c>
      <c r="P4703" s="0" t="n">
        <v>0.376091713517214</v>
      </c>
      <c r="Q4703" s="0" t="n">
        <v>1.33127047803804</v>
      </c>
      <c r="R4703" s="0" t="n">
        <v>2.27167864922095</v>
      </c>
      <c r="S4703" s="0" t="n">
        <v>1.53541786317915</v>
      </c>
      <c r="T4703" s="0" t="n">
        <v>2.12702352895119</v>
      </c>
      <c r="U4703" s="0" t="n">
        <v>1.33411449823208</v>
      </c>
      <c r="V4703" s="0" t="n">
        <v>2.13434181462071</v>
      </c>
      <c r="W4703" s="0" t="n">
        <v>2.37684786038282</v>
      </c>
      <c r="X4703" s="0" t="n">
        <v>1.37709853002017</v>
      </c>
      <c r="Y4703" s="0" t="n">
        <v>1.71608889700642</v>
      </c>
      <c r="Z4703" s="0" t="n">
        <v>3.1238301302998</v>
      </c>
      <c r="AA4703" s="0" t="n">
        <v>1.78464226822965</v>
      </c>
      <c r="AB4703" s="0" t="n">
        <v>1.01419458033844</v>
      </c>
      <c r="AC4703" s="0" t="n">
        <v>1.87496100304779</v>
      </c>
      <c r="AD4703" s="0" t="n">
        <v>0.950072361540209</v>
      </c>
      <c r="AE4703" s="0" t="n">
        <v>2.0086578280189</v>
      </c>
      <c r="AF4703" s="0" t="n">
        <v>1.92536501350744</v>
      </c>
      <c r="AG4703" s="0" t="n">
        <v>1.55559460397504</v>
      </c>
      <c r="AH4703" s="0" t="n">
        <v>2.79160099253058</v>
      </c>
    </row>
    <row r="4704" customFormat="false" ht="12.75" hidden="false" customHeight="false" outlineLevel="0" collapsed="false">
      <c r="A4704" s="0" t="n">
        <v>132111248</v>
      </c>
      <c r="B4704" s="0" t="n">
        <v>13</v>
      </c>
      <c r="C4704" s="0" t="s">
        <v>73</v>
      </c>
      <c r="D4704" s="0" t="n">
        <v>1112</v>
      </c>
      <c r="E4704" s="0" t="s">
        <v>91</v>
      </c>
      <c r="F4704" s="0" t="n">
        <v>2</v>
      </c>
      <c r="G4704" s="0" t="s">
        <v>85</v>
      </c>
      <c r="H4704" s="0" t="n">
        <v>48</v>
      </c>
      <c r="I4704" s="0" t="s">
        <v>177</v>
      </c>
      <c r="J4704" s="0" t="s">
        <v>180</v>
      </c>
      <c r="K4704" s="0" t="s">
        <v>180</v>
      </c>
      <c r="L4704" s="0" t="s">
        <v>180</v>
      </c>
      <c r="M4704" s="0" t="s">
        <v>180</v>
      </c>
      <c r="N4704" s="0" t="s">
        <v>180</v>
      </c>
      <c r="O4704" s="0" t="s">
        <v>180</v>
      </c>
      <c r="P4704" s="0" t="s">
        <v>180</v>
      </c>
      <c r="Q4704" s="0" t="s">
        <v>180</v>
      </c>
      <c r="R4704" s="0" t="s">
        <v>180</v>
      </c>
      <c r="S4704" s="0" t="s">
        <v>180</v>
      </c>
      <c r="T4704" s="0" t="s">
        <v>180</v>
      </c>
      <c r="U4704" s="0" t="s">
        <v>180</v>
      </c>
      <c r="V4704" s="0" t="s">
        <v>180</v>
      </c>
      <c r="W4704" s="0" t="s">
        <v>180</v>
      </c>
      <c r="X4704" s="0" t="s">
        <v>180</v>
      </c>
      <c r="Y4704" s="0" t="s">
        <v>180</v>
      </c>
      <c r="Z4704" s="0" t="s">
        <v>180</v>
      </c>
      <c r="AA4704" s="0" t="s">
        <v>180</v>
      </c>
      <c r="AB4704" s="0" t="s">
        <v>180</v>
      </c>
      <c r="AC4704" s="0" t="s">
        <v>180</v>
      </c>
      <c r="AD4704" s="0" t="s">
        <v>180</v>
      </c>
      <c r="AE4704" s="0" t="s">
        <v>180</v>
      </c>
      <c r="AF4704" s="0" t="s">
        <v>180</v>
      </c>
      <c r="AG4704" s="0" t="s">
        <v>180</v>
      </c>
      <c r="AH4704" s="0" t="n">
        <v>1.58482395265641</v>
      </c>
    </row>
    <row r="4705" customFormat="false" ht="12.75" hidden="false" customHeight="false" outlineLevel="0" collapsed="false">
      <c r="A4705" s="0" t="n">
        <v>132111249</v>
      </c>
      <c r="B4705" s="0" t="n">
        <v>13</v>
      </c>
      <c r="C4705" s="0" t="s">
        <v>73</v>
      </c>
      <c r="D4705" s="0" t="n">
        <v>1112</v>
      </c>
      <c r="E4705" s="0" t="s">
        <v>91</v>
      </c>
      <c r="F4705" s="0" t="n">
        <v>2</v>
      </c>
      <c r="G4705" s="0" t="s">
        <v>85</v>
      </c>
      <c r="H4705" s="0" t="n">
        <v>49</v>
      </c>
      <c r="I4705" s="0" t="s">
        <v>178</v>
      </c>
      <c r="J4705" s="0" t="s">
        <v>180</v>
      </c>
      <c r="K4705" s="0" t="s">
        <v>180</v>
      </c>
      <c r="L4705" s="0" t="s">
        <v>180</v>
      </c>
      <c r="M4705" s="0" t="s">
        <v>180</v>
      </c>
      <c r="N4705" s="0" t="s">
        <v>180</v>
      </c>
      <c r="O4705" s="0" t="s">
        <v>180</v>
      </c>
      <c r="P4705" s="0" t="s">
        <v>180</v>
      </c>
      <c r="Q4705" s="0" t="s">
        <v>180</v>
      </c>
      <c r="R4705" s="0" t="s">
        <v>180</v>
      </c>
      <c r="S4705" s="0" t="s">
        <v>180</v>
      </c>
      <c r="T4705" s="0" t="s">
        <v>180</v>
      </c>
      <c r="U4705" s="0" t="s">
        <v>180</v>
      </c>
      <c r="V4705" s="0" t="s">
        <v>180</v>
      </c>
      <c r="W4705" s="0" t="s">
        <v>180</v>
      </c>
      <c r="X4705" s="0" t="s">
        <v>180</v>
      </c>
      <c r="Y4705" s="0" t="s">
        <v>180</v>
      </c>
      <c r="Z4705" s="0" t="s">
        <v>180</v>
      </c>
      <c r="AA4705" s="0" t="s">
        <v>180</v>
      </c>
      <c r="AB4705" s="0" t="s">
        <v>180</v>
      </c>
      <c r="AC4705" s="0" t="s">
        <v>180</v>
      </c>
      <c r="AD4705" s="0" t="s">
        <v>180</v>
      </c>
      <c r="AE4705" s="0" t="s">
        <v>180</v>
      </c>
      <c r="AF4705" s="0" t="s">
        <v>180</v>
      </c>
      <c r="AG4705" s="0" t="s">
        <v>180</v>
      </c>
      <c r="AH4705" s="0" t="n">
        <v>4.33438102139948</v>
      </c>
    </row>
    <row r="4706" customFormat="false" ht="12.75" hidden="false" customHeight="false" outlineLevel="0" collapsed="false">
      <c r="A4706" s="0" t="n">
        <v>132111250</v>
      </c>
      <c r="B4706" s="0" t="n">
        <v>13</v>
      </c>
      <c r="C4706" s="0" t="s">
        <v>73</v>
      </c>
      <c r="D4706" s="0" t="n">
        <v>1112</v>
      </c>
      <c r="E4706" s="0" t="s">
        <v>91</v>
      </c>
      <c r="F4706" s="0" t="n">
        <v>2</v>
      </c>
      <c r="G4706" s="0" t="s">
        <v>85</v>
      </c>
      <c r="H4706" s="0" t="n">
        <v>50</v>
      </c>
      <c r="I4706" s="0" t="s">
        <v>179</v>
      </c>
      <c r="J4706" s="0" t="n">
        <v>83.4846921970688</v>
      </c>
      <c r="K4706" s="0" t="n">
        <v>125.778918388386</v>
      </c>
      <c r="L4706" s="0" t="n">
        <v>68.1286678705538</v>
      </c>
      <c r="M4706" s="0" t="n">
        <v>45.4874183124621</v>
      </c>
      <c r="N4706" s="0" t="n">
        <v>71.679115716096</v>
      </c>
      <c r="O4706" s="0" t="n">
        <v>74.0059699236066</v>
      </c>
      <c r="P4706" s="0" t="n">
        <v>25.6998262420588</v>
      </c>
      <c r="Q4706" s="0" t="n">
        <v>93.3833096294944</v>
      </c>
      <c r="R4706" s="0" t="n">
        <v>111.500046582226</v>
      </c>
      <c r="S4706" s="0" t="n">
        <v>70.7557759098909</v>
      </c>
      <c r="T4706" s="0" t="n">
        <v>106.946378717659</v>
      </c>
      <c r="U4706" s="0" t="n">
        <v>75.080174031441</v>
      </c>
      <c r="V4706" s="0" t="n">
        <v>105.154207934566</v>
      </c>
      <c r="W4706" s="0" t="n">
        <v>83.6223235703496</v>
      </c>
      <c r="X4706" s="0" t="n">
        <v>67.8178971926828</v>
      </c>
      <c r="Y4706" s="0" t="n">
        <v>79.2736345975005</v>
      </c>
      <c r="Z4706" s="0" t="n">
        <v>129.616458102358</v>
      </c>
      <c r="AA4706" s="0" t="n">
        <v>106.105936386895</v>
      </c>
      <c r="AB4706" s="0" t="n">
        <v>89.6900481443224</v>
      </c>
      <c r="AC4706" s="0" t="n">
        <v>118.073944037181</v>
      </c>
      <c r="AD4706" s="0" t="n">
        <v>33.7471907553225</v>
      </c>
      <c r="AE4706" s="0" t="n">
        <v>100.872199494819</v>
      </c>
      <c r="AF4706" s="0" t="n">
        <v>115.218585208652</v>
      </c>
      <c r="AG4706" s="0" t="n">
        <v>157.569999870516</v>
      </c>
      <c r="AH4706" s="0" t="n">
        <v>204.310893001283</v>
      </c>
    </row>
    <row r="4707" customFormat="false" ht="12.75" hidden="false" customHeight="false" outlineLevel="0" collapsed="false">
      <c r="A4707" s="0" t="n">
        <v>132111251</v>
      </c>
      <c r="B4707" s="0" t="n">
        <v>13</v>
      </c>
      <c r="C4707" s="0" t="s">
        <v>73</v>
      </c>
      <c r="D4707" s="0" t="n">
        <v>1112</v>
      </c>
      <c r="E4707" s="0" t="s">
        <v>91</v>
      </c>
      <c r="F4707" s="0" t="n">
        <v>2</v>
      </c>
      <c r="G4707" s="0" t="s">
        <v>85</v>
      </c>
      <c r="H4707" s="0" t="n">
        <v>51</v>
      </c>
      <c r="I4707" s="0" t="s">
        <v>181</v>
      </c>
      <c r="J4707" s="0" t="n">
        <v>30.6374106671964</v>
      </c>
      <c r="K4707" s="0" t="n">
        <v>57.5141307725455</v>
      </c>
      <c r="L4707" s="0" t="n">
        <v>22.1211930129484</v>
      </c>
      <c r="M4707" s="0" t="n">
        <v>9.38059921747039</v>
      </c>
      <c r="N4707" s="0" t="n">
        <v>23.2740137641611</v>
      </c>
      <c r="O4707" s="0" t="n">
        <v>27.158886649801</v>
      </c>
      <c r="P4707" s="0" t="n">
        <v>3.11236818639717</v>
      </c>
      <c r="Q4707" s="0" t="n">
        <v>34.2700288075234</v>
      </c>
      <c r="R4707" s="0" t="n">
        <v>50.9849213401026</v>
      </c>
      <c r="S4707" s="0" t="n">
        <v>25.9661227295459</v>
      </c>
      <c r="T4707" s="0" t="n">
        <v>53.3872469303557</v>
      </c>
      <c r="U4707" s="0" t="n">
        <v>27.5531006251538</v>
      </c>
      <c r="V4707" s="0" t="n">
        <v>50.4255300080178</v>
      </c>
      <c r="W4707" s="0" t="n">
        <v>36.1021839802185</v>
      </c>
      <c r="X4707" s="0" t="n">
        <v>24.8879730187336</v>
      </c>
      <c r="Y4707" s="0" t="n">
        <v>36.2489536837726</v>
      </c>
      <c r="Z4707" s="0" t="n">
        <v>69.0153050028238</v>
      </c>
      <c r="AA4707" s="0" t="n">
        <v>48.5183906754182</v>
      </c>
      <c r="AB4707" s="0" t="n">
        <v>36.0600510837741</v>
      </c>
      <c r="AC4707" s="0" t="n">
        <v>56.6210456543671</v>
      </c>
      <c r="AD4707" s="0" t="n">
        <v>6.95948204878607</v>
      </c>
      <c r="AE4707" s="0" t="n">
        <v>48.372140521147</v>
      </c>
      <c r="AF4707" s="0" t="n">
        <v>55.2517901093942</v>
      </c>
      <c r="AG4707" s="0" t="n">
        <v>78.6583762140447</v>
      </c>
      <c r="AH4707" s="0" t="n">
        <v>124.798401293077</v>
      </c>
    </row>
    <row r="4708" customFormat="false" ht="12.75" hidden="false" customHeight="false" outlineLevel="0" collapsed="false">
      <c r="A4708" s="0" t="n">
        <v>132111252</v>
      </c>
      <c r="B4708" s="0" t="n">
        <v>13</v>
      </c>
      <c r="C4708" s="0" t="s">
        <v>73</v>
      </c>
      <c r="D4708" s="0" t="n">
        <v>1112</v>
      </c>
      <c r="E4708" s="0" t="s">
        <v>91</v>
      </c>
      <c r="F4708" s="0" t="n">
        <v>2</v>
      </c>
      <c r="G4708" s="0" t="s">
        <v>85</v>
      </c>
      <c r="H4708" s="0" t="n">
        <v>52</v>
      </c>
      <c r="I4708" s="0" t="s">
        <v>182</v>
      </c>
      <c r="J4708" s="0" t="n">
        <v>181.711028170931</v>
      </c>
      <c r="K4708" s="0" t="n">
        <v>238.767566555297</v>
      </c>
      <c r="L4708" s="0" t="n">
        <v>158.989584167101</v>
      </c>
      <c r="M4708" s="0" t="n">
        <v>132.933539194318</v>
      </c>
      <c r="N4708" s="0" t="n">
        <v>167.275145065521</v>
      </c>
      <c r="O4708" s="0" t="n">
        <v>161.079840288107</v>
      </c>
      <c r="P4708" s="0" t="n">
        <v>92.8366088568256</v>
      </c>
      <c r="Q4708" s="0" t="n">
        <v>203.256151040534</v>
      </c>
      <c r="R4708" s="0" t="n">
        <v>211.661820075712</v>
      </c>
      <c r="S4708" s="0" t="n">
        <v>154.005536239729</v>
      </c>
      <c r="T4708" s="0" t="n">
        <v>191.356613161741</v>
      </c>
      <c r="U4708" s="0" t="n">
        <v>163.417930394964</v>
      </c>
      <c r="V4708" s="0" t="n">
        <v>193.382332323304</v>
      </c>
      <c r="W4708" s="0" t="n">
        <v>164.769313683956</v>
      </c>
      <c r="X4708" s="0" t="n">
        <v>147.611011108281</v>
      </c>
      <c r="Y4708" s="0" t="n">
        <v>150.486051775324</v>
      </c>
      <c r="Z4708" s="0" t="n">
        <v>221.64809085576</v>
      </c>
      <c r="AA4708" s="0" t="n">
        <v>201.422118688765</v>
      </c>
      <c r="AB4708" s="0" t="n">
        <v>184.795778223003</v>
      </c>
      <c r="AC4708" s="0" t="n">
        <v>217.142187012904</v>
      </c>
      <c r="AD4708" s="0" t="n">
        <v>98.6236122295321</v>
      </c>
      <c r="AE4708" s="0" t="n">
        <v>185.507566345116</v>
      </c>
      <c r="AF4708" s="0" t="n">
        <v>211.891080464468</v>
      </c>
      <c r="AG4708" s="0" t="n">
        <v>281.936255090226</v>
      </c>
      <c r="AH4708" s="0" t="n">
        <v>315.541603632827</v>
      </c>
    </row>
    <row r="4709" customFormat="false" ht="12.75" hidden="false" customHeight="false" outlineLevel="0" collapsed="false">
      <c r="A4709" s="0" t="n">
        <v>130111319</v>
      </c>
      <c r="B4709" s="0" t="n">
        <v>13</v>
      </c>
      <c r="C4709" s="0" t="s">
        <v>73</v>
      </c>
      <c r="D4709" s="0" t="n">
        <v>1113</v>
      </c>
      <c r="E4709" s="0" t="s">
        <v>93</v>
      </c>
      <c r="F4709" s="0" t="n">
        <v>0</v>
      </c>
      <c r="G4709" s="0" t="s">
        <v>6</v>
      </c>
      <c r="H4709" s="0" t="n">
        <v>19</v>
      </c>
      <c r="I4709" s="0" t="s">
        <v>150</v>
      </c>
      <c r="J4709" s="0" t="n">
        <v>19</v>
      </c>
      <c r="K4709" s="0" t="n">
        <v>13</v>
      </c>
      <c r="L4709" s="0" t="n">
        <v>29</v>
      </c>
      <c r="M4709" s="0" t="n">
        <v>17</v>
      </c>
      <c r="N4709" s="0" t="n">
        <v>17</v>
      </c>
      <c r="O4709" s="0" t="n">
        <v>25</v>
      </c>
      <c r="P4709" s="0" t="n">
        <v>20</v>
      </c>
      <c r="Q4709" s="0" t="n">
        <v>22</v>
      </c>
      <c r="R4709" s="0" t="n">
        <v>26</v>
      </c>
      <c r="S4709" s="0" t="n">
        <v>29</v>
      </c>
      <c r="T4709" s="0" t="n">
        <v>19</v>
      </c>
      <c r="U4709" s="0" t="n">
        <v>24</v>
      </c>
      <c r="V4709" s="0" t="n">
        <v>19</v>
      </c>
      <c r="W4709" s="0" t="n">
        <v>26</v>
      </c>
      <c r="X4709" s="0" t="n">
        <v>28</v>
      </c>
      <c r="Y4709" s="0" t="n">
        <v>25</v>
      </c>
      <c r="Z4709" s="0" t="n">
        <v>21</v>
      </c>
      <c r="AA4709" s="0" t="n">
        <v>29</v>
      </c>
      <c r="AB4709" s="0" t="n">
        <v>31</v>
      </c>
      <c r="AC4709" s="0" t="n">
        <v>21</v>
      </c>
      <c r="AD4709" s="0" t="n">
        <v>12</v>
      </c>
      <c r="AE4709" s="0" t="n">
        <v>39</v>
      </c>
      <c r="AF4709" s="0" t="n">
        <v>20</v>
      </c>
      <c r="AG4709" s="0" t="n">
        <v>20</v>
      </c>
      <c r="AH4709" s="0" t="n">
        <v>17</v>
      </c>
    </row>
    <row r="4710" customFormat="false" ht="12.75" hidden="false" customHeight="false" outlineLevel="0" collapsed="false">
      <c r="A4710" s="0" t="n">
        <v>130111339</v>
      </c>
      <c r="B4710" s="0" t="n">
        <v>13</v>
      </c>
      <c r="C4710" s="0" t="s">
        <v>73</v>
      </c>
      <c r="D4710" s="0" t="n">
        <v>1113</v>
      </c>
      <c r="E4710" s="0" t="s">
        <v>93</v>
      </c>
      <c r="F4710" s="0" t="n">
        <v>0</v>
      </c>
      <c r="G4710" s="0" t="s">
        <v>6</v>
      </c>
      <c r="H4710" s="0" t="n">
        <v>39</v>
      </c>
      <c r="I4710" s="0" t="s">
        <v>170</v>
      </c>
      <c r="J4710" s="0" t="n">
        <v>3.39564642384816</v>
      </c>
      <c r="K4710" s="0" t="n">
        <v>2.3235861871738</v>
      </c>
      <c r="L4710" s="0" t="n">
        <v>5.18227305218013</v>
      </c>
      <c r="M4710" s="0" t="n">
        <v>3.04779662232421</v>
      </c>
      <c r="N4710" s="0" t="n">
        <v>3.04872581194742</v>
      </c>
      <c r="O4710" s="0" t="n">
        <v>4.48897507721037</v>
      </c>
      <c r="P4710" s="0" t="n">
        <v>3.58493609851404</v>
      </c>
      <c r="Q4710" s="0" t="n">
        <v>3.94739202985664</v>
      </c>
      <c r="R4710" s="0" t="n">
        <v>4.67331715646625</v>
      </c>
      <c r="S4710" s="0" t="n">
        <v>5.21076652172351</v>
      </c>
      <c r="T4710" s="0" t="n">
        <v>3.42231348391513</v>
      </c>
      <c r="U4710" s="0" t="n">
        <v>4.32830168262728</v>
      </c>
      <c r="V4710" s="0" t="n">
        <v>3.43325924721274</v>
      </c>
      <c r="W4710" s="0" t="n">
        <v>4.69967283046834</v>
      </c>
      <c r="X4710" s="0" t="n">
        <v>5.05150733370618</v>
      </c>
      <c r="Y4710" s="0" t="n">
        <v>4.50174667771095</v>
      </c>
      <c r="Z4710" s="0" t="n">
        <v>3.76175548589342</v>
      </c>
      <c r="AA4710" s="0" t="n">
        <v>5.17505978086299</v>
      </c>
      <c r="AB4710" s="0" t="n">
        <v>5.51101313754422</v>
      </c>
      <c r="AC4710" s="0" t="n">
        <v>3.71214933446466</v>
      </c>
      <c r="AD4710" s="0" t="n">
        <v>2.11271325199387</v>
      </c>
      <c r="AE4710" s="0" t="n">
        <v>6.84450684450685</v>
      </c>
      <c r="AF4710" s="0" t="n">
        <v>3.50324049746015</v>
      </c>
      <c r="AG4710" s="0" t="n">
        <v>3.49382204916157</v>
      </c>
      <c r="AH4710" s="0" t="n">
        <v>2.9693285824076</v>
      </c>
    </row>
    <row r="4711" customFormat="false" ht="12.75" hidden="false" customHeight="false" outlineLevel="0" collapsed="false">
      <c r="A4711" s="0" t="n">
        <v>130111340</v>
      </c>
      <c r="B4711" s="0" t="n">
        <v>13</v>
      </c>
      <c r="C4711" s="0" t="s">
        <v>73</v>
      </c>
      <c r="D4711" s="0" t="n">
        <v>1113</v>
      </c>
      <c r="E4711" s="0" t="s">
        <v>93</v>
      </c>
      <c r="F4711" s="0" t="n">
        <v>0</v>
      </c>
      <c r="G4711" s="0" t="s">
        <v>6</v>
      </c>
      <c r="H4711" s="0" t="n">
        <v>40</v>
      </c>
      <c r="I4711" s="0" t="s">
        <v>171</v>
      </c>
      <c r="J4711" s="0" t="n">
        <v>2.04440096585887</v>
      </c>
      <c r="K4711" s="0" t="n">
        <v>1.23721178433613</v>
      </c>
      <c r="L4711" s="0" t="n">
        <v>3.47064959570192</v>
      </c>
      <c r="M4711" s="0" t="n">
        <v>1.77545384732463</v>
      </c>
      <c r="N4711" s="0" t="n">
        <v>1.77599513452185</v>
      </c>
      <c r="O4711" s="0" t="n">
        <v>2.90502798388087</v>
      </c>
      <c r="P4711" s="0" t="n">
        <v>2.18977210299592</v>
      </c>
      <c r="Q4711" s="0" t="n">
        <v>2.47380956923719</v>
      </c>
      <c r="R4711" s="0" t="n">
        <v>3.05276592353668</v>
      </c>
      <c r="S4711" s="0" t="n">
        <v>3.48973211944298</v>
      </c>
      <c r="T4711" s="0" t="n">
        <v>2.06045627802996</v>
      </c>
      <c r="U4711" s="0" t="n">
        <v>2.77322455854686</v>
      </c>
      <c r="V4711" s="0" t="n">
        <v>2.06704634256098</v>
      </c>
      <c r="W4711" s="0" t="n">
        <v>3.06998232481903</v>
      </c>
      <c r="X4711" s="0" t="n">
        <v>3.35668993773251</v>
      </c>
      <c r="Y4711" s="0" t="n">
        <v>2.91329309032833</v>
      </c>
      <c r="Z4711" s="0" t="n">
        <v>2.32858593534728</v>
      </c>
      <c r="AA4711" s="0" t="n">
        <v>3.46581875469288</v>
      </c>
      <c r="AB4711" s="0" t="n">
        <v>3.74446605022876</v>
      </c>
      <c r="AC4711" s="0" t="n">
        <v>2.29787894576306</v>
      </c>
      <c r="AD4711" s="0" t="n">
        <v>1.0916697668484</v>
      </c>
      <c r="AE4711" s="0" t="n">
        <v>4.86711345900956</v>
      </c>
      <c r="AF4711" s="0" t="n">
        <v>2.13987030748011</v>
      </c>
      <c r="AG4711" s="0" t="n">
        <v>2.13411727457492</v>
      </c>
      <c r="AH4711" s="0" t="n">
        <v>1.72974332243543</v>
      </c>
    </row>
    <row r="4712" customFormat="false" ht="12.75" hidden="false" customHeight="false" outlineLevel="0" collapsed="false">
      <c r="A4712" s="0" t="n">
        <v>130111341</v>
      </c>
      <c r="B4712" s="0" t="n">
        <v>13</v>
      </c>
      <c r="C4712" s="0" t="s">
        <v>73</v>
      </c>
      <c r="D4712" s="0" t="n">
        <v>1113</v>
      </c>
      <c r="E4712" s="0" t="s">
        <v>93</v>
      </c>
      <c r="F4712" s="0" t="n">
        <v>0</v>
      </c>
      <c r="G4712" s="0" t="s">
        <v>6</v>
      </c>
      <c r="H4712" s="0" t="n">
        <v>41</v>
      </c>
      <c r="I4712" s="0" t="s">
        <v>172</v>
      </c>
      <c r="J4712" s="0" t="n">
        <v>5.30272251699353</v>
      </c>
      <c r="K4712" s="0" t="n">
        <v>3.97340314544915</v>
      </c>
      <c r="L4712" s="0" t="n">
        <v>7.44260854871097</v>
      </c>
      <c r="M4712" s="0" t="n">
        <v>4.87981763704446</v>
      </c>
      <c r="N4712" s="0" t="n">
        <v>4.88130535964323</v>
      </c>
      <c r="O4712" s="0" t="n">
        <v>6.6266127446546</v>
      </c>
      <c r="P4712" s="0" t="n">
        <v>5.53664304839208</v>
      </c>
      <c r="Q4712" s="0" t="n">
        <v>5.97639897136799</v>
      </c>
      <c r="R4712" s="0" t="n">
        <v>6.84749242080076</v>
      </c>
      <c r="S4712" s="0" t="n">
        <v>7.4835299239204</v>
      </c>
      <c r="T4712" s="0" t="n">
        <v>5.3443664345952</v>
      </c>
      <c r="U4712" s="0" t="n">
        <v>6.4401698125761</v>
      </c>
      <c r="V4712" s="0" t="n">
        <v>5.36145959986007</v>
      </c>
      <c r="W4712" s="0" t="n">
        <v>6.88610958970501</v>
      </c>
      <c r="X4712" s="0" t="n">
        <v>7.30083457094088</v>
      </c>
      <c r="Y4712" s="0" t="n">
        <v>6.64546614642028</v>
      </c>
      <c r="Z4712" s="0" t="n">
        <v>5.75024285444574</v>
      </c>
      <c r="AA4712" s="0" t="n">
        <v>7.43224908786655</v>
      </c>
      <c r="AB4712" s="0" t="n">
        <v>7.82244324603096</v>
      </c>
      <c r="AC4712" s="0" t="n">
        <v>5.67441458254996</v>
      </c>
      <c r="AD4712" s="0" t="n">
        <v>3.69048487617334</v>
      </c>
      <c r="AE4712" s="0" t="n">
        <v>9.35666617511984</v>
      </c>
      <c r="AF4712" s="0" t="n">
        <v>5.41047081847514</v>
      </c>
      <c r="AG4712" s="0" t="n">
        <v>5.39592478895998</v>
      </c>
      <c r="AH4712" s="0" t="n">
        <v>4.75418270381936</v>
      </c>
    </row>
    <row r="4713" customFormat="false" ht="12.75" hidden="false" customHeight="false" outlineLevel="0" collapsed="false">
      <c r="A4713" s="0" t="n">
        <v>130111342</v>
      </c>
      <c r="B4713" s="0" t="n">
        <v>13</v>
      </c>
      <c r="C4713" s="0" t="s">
        <v>73</v>
      </c>
      <c r="D4713" s="0" t="n">
        <v>1113</v>
      </c>
      <c r="E4713" s="0" t="s">
        <v>93</v>
      </c>
      <c r="F4713" s="0" t="n">
        <v>0</v>
      </c>
      <c r="G4713" s="0" t="s">
        <v>6</v>
      </c>
      <c r="H4713" s="0" t="n">
        <v>42</v>
      </c>
      <c r="I4713" s="0" t="s">
        <v>173</v>
      </c>
      <c r="J4713" s="0" t="n">
        <v>5.55047962438984</v>
      </c>
      <c r="K4713" s="0" t="n">
        <v>5.637493884889</v>
      </c>
      <c r="L4713" s="0" t="n">
        <v>7.85474639176479</v>
      </c>
      <c r="M4713" s="0" t="n">
        <v>4.5846087811558</v>
      </c>
      <c r="N4713" s="0" t="n">
        <v>4.58042624239117</v>
      </c>
      <c r="O4713" s="0" t="n">
        <v>8.84305269479506</v>
      </c>
      <c r="P4713" s="0" t="n">
        <v>5.2134734790553</v>
      </c>
      <c r="Q4713" s="0" t="n">
        <v>6.23815387087064</v>
      </c>
      <c r="R4713" s="0" t="n">
        <v>6.58091840885575</v>
      </c>
      <c r="S4713" s="0" t="n">
        <v>7.36023352771219</v>
      </c>
      <c r="T4713" s="0" t="n">
        <v>4.99695272031221</v>
      </c>
      <c r="U4713" s="0" t="n">
        <v>6.25019400426795</v>
      </c>
      <c r="V4713" s="0" t="n">
        <v>4.62193961793831</v>
      </c>
      <c r="W4713" s="0" t="n">
        <v>6.39572535076108</v>
      </c>
      <c r="X4713" s="0" t="n">
        <v>7.5253979117829</v>
      </c>
      <c r="Y4713" s="0" t="n">
        <v>6.39888248421353</v>
      </c>
      <c r="Z4713" s="0" t="n">
        <v>6.0229310921507</v>
      </c>
      <c r="AA4713" s="0" t="n">
        <v>7.05532238940876</v>
      </c>
      <c r="AB4713" s="0" t="n">
        <v>7.98900986525797</v>
      </c>
      <c r="AC4713" s="0" t="n">
        <v>4.34494619307862</v>
      </c>
      <c r="AD4713" s="0" t="n">
        <v>2.69942349970963</v>
      </c>
      <c r="AE4713" s="0" t="n">
        <v>9.23988755909118</v>
      </c>
      <c r="AF4713" s="0" t="n">
        <v>4.84643982281411</v>
      </c>
      <c r="AG4713" s="0" t="n">
        <v>3.92974788501998</v>
      </c>
      <c r="AH4713" s="0" t="n">
        <v>3.39195456638796</v>
      </c>
    </row>
    <row r="4714" customFormat="false" ht="12.75" hidden="false" customHeight="false" outlineLevel="0" collapsed="false">
      <c r="A4714" s="0" t="n">
        <v>130111344</v>
      </c>
      <c r="B4714" s="0" t="n">
        <v>13</v>
      </c>
      <c r="C4714" s="0" t="s">
        <v>73</v>
      </c>
      <c r="D4714" s="0" t="n">
        <v>1113</v>
      </c>
      <c r="E4714" s="0" t="s">
        <v>93</v>
      </c>
      <c r="F4714" s="0" t="n">
        <v>0</v>
      </c>
      <c r="G4714" s="0" t="s">
        <v>6</v>
      </c>
      <c r="H4714" s="0" t="n">
        <v>44</v>
      </c>
      <c r="I4714" s="0" t="s">
        <v>174</v>
      </c>
      <c r="J4714" s="0" t="s">
        <v>180</v>
      </c>
      <c r="K4714" s="0" t="s">
        <v>180</v>
      </c>
      <c r="L4714" s="0" t="n">
        <v>5.05741295791918</v>
      </c>
      <c r="M4714" s="0" t="s">
        <v>180</v>
      </c>
      <c r="N4714" s="0" t="s">
        <v>180</v>
      </c>
      <c r="O4714" s="0" t="n">
        <v>4.91362081030183</v>
      </c>
      <c r="P4714" s="0" t="n">
        <v>3.12588345614686</v>
      </c>
      <c r="Q4714" s="0" t="n">
        <v>3.83914325509851</v>
      </c>
      <c r="R4714" s="0" t="n">
        <v>4.17837168319193</v>
      </c>
      <c r="S4714" s="0" t="n">
        <v>4.86794642796039</v>
      </c>
      <c r="T4714" s="0" t="s">
        <v>180</v>
      </c>
      <c r="U4714" s="0" t="n">
        <v>3.92108088274255</v>
      </c>
      <c r="V4714" s="0" t="s">
        <v>180</v>
      </c>
      <c r="W4714" s="0" t="n">
        <v>4.08894324665432</v>
      </c>
      <c r="X4714" s="0" t="n">
        <v>4.51018931705288</v>
      </c>
      <c r="Y4714" s="0" t="n">
        <v>4.04738586895481</v>
      </c>
      <c r="Z4714" s="0" t="n">
        <v>3.31257310852449</v>
      </c>
      <c r="AA4714" s="0" t="n">
        <v>4.39467666145931</v>
      </c>
      <c r="AB4714" s="0" t="n">
        <v>5.14815022387725</v>
      </c>
      <c r="AC4714" s="0" t="n">
        <v>2.64549598170094</v>
      </c>
      <c r="AD4714" s="0" t="s">
        <v>180</v>
      </c>
      <c r="AE4714" s="0" t="n">
        <v>6.31466995867213</v>
      </c>
      <c r="AF4714" s="0" t="n">
        <v>2.76420825716396</v>
      </c>
      <c r="AG4714" s="0" t="n">
        <v>2.38621138879108</v>
      </c>
      <c r="AH4714" s="0" t="s">
        <v>180</v>
      </c>
    </row>
    <row r="4715" customFormat="false" ht="12.75" hidden="false" customHeight="false" outlineLevel="0" collapsed="false">
      <c r="A4715" s="0" t="n">
        <v>130111345</v>
      </c>
      <c r="B4715" s="0" t="n">
        <v>13</v>
      </c>
      <c r="C4715" s="0" t="s">
        <v>73</v>
      </c>
      <c r="D4715" s="0" t="n">
        <v>1113</v>
      </c>
      <c r="E4715" s="0" t="s">
        <v>93</v>
      </c>
      <c r="F4715" s="0" t="n">
        <v>0</v>
      </c>
      <c r="G4715" s="0" t="s">
        <v>6</v>
      </c>
      <c r="H4715" s="0" t="n">
        <v>45</v>
      </c>
      <c r="I4715" s="0" t="s">
        <v>175</v>
      </c>
      <c r="J4715" s="0" t="s">
        <v>180</v>
      </c>
      <c r="K4715" s="0" t="s">
        <v>180</v>
      </c>
      <c r="L4715" s="0" t="n">
        <v>11.2580212385643</v>
      </c>
      <c r="M4715" s="0" t="s">
        <v>180</v>
      </c>
      <c r="N4715" s="0" t="s">
        <v>180</v>
      </c>
      <c r="O4715" s="0" t="n">
        <v>13.9079703728517</v>
      </c>
      <c r="P4715" s="0" t="n">
        <v>7.82633011889938</v>
      </c>
      <c r="Q4715" s="0" t="n">
        <v>9.21004721163918</v>
      </c>
      <c r="R4715" s="0" t="n">
        <v>9.52039822995694</v>
      </c>
      <c r="S4715" s="0" t="n">
        <v>10.3595191483134</v>
      </c>
      <c r="T4715" s="0" t="s">
        <v>180</v>
      </c>
      <c r="U4715" s="0" t="n">
        <v>9.11354732365043</v>
      </c>
      <c r="V4715" s="0" t="s">
        <v>180</v>
      </c>
      <c r="W4715" s="0" t="n">
        <v>9.21020946111763</v>
      </c>
      <c r="X4715" s="0" t="n">
        <v>11.2998859604944</v>
      </c>
      <c r="Y4715" s="0" t="n">
        <v>9.2802910617311</v>
      </c>
      <c r="Z4715" s="0" t="n">
        <v>9.53010676083997</v>
      </c>
      <c r="AA4715" s="0" t="n">
        <v>10.3355865494344</v>
      </c>
      <c r="AB4715" s="0" t="n">
        <v>11.4440728865997</v>
      </c>
      <c r="AC4715" s="0" t="n">
        <v>6.4591708347341</v>
      </c>
      <c r="AD4715" s="0" t="s">
        <v>180</v>
      </c>
      <c r="AE4715" s="0" t="n">
        <v>12.7130810606468</v>
      </c>
      <c r="AF4715" s="0" t="n">
        <v>7.5036634410403</v>
      </c>
      <c r="AG4715" s="0" t="n">
        <v>5.85206237622464</v>
      </c>
      <c r="AH4715" s="0" t="s">
        <v>180</v>
      </c>
    </row>
    <row r="4716" customFormat="false" ht="12.75" hidden="false" customHeight="false" outlineLevel="0" collapsed="false">
      <c r="A4716" s="0" t="n">
        <v>130111346</v>
      </c>
      <c r="B4716" s="0" t="n">
        <v>13</v>
      </c>
      <c r="C4716" s="0" t="s">
        <v>73</v>
      </c>
      <c r="D4716" s="0" t="n">
        <v>1113</v>
      </c>
      <c r="E4716" s="0" t="s">
        <v>93</v>
      </c>
      <c r="F4716" s="0" t="n">
        <v>0</v>
      </c>
      <c r="G4716" s="0" t="s">
        <v>6</v>
      </c>
      <c r="H4716" s="0" t="n">
        <v>46</v>
      </c>
      <c r="I4716" s="0" t="s">
        <v>176</v>
      </c>
      <c r="J4716" s="0" t="n">
        <v>2.28178040367477</v>
      </c>
      <c r="K4716" s="0" t="n">
        <v>1.52680035725177</v>
      </c>
      <c r="L4716" s="0" t="n">
        <v>2.96933024537637</v>
      </c>
      <c r="M4716" s="0" t="n">
        <v>2.11128053530557</v>
      </c>
      <c r="N4716" s="0" t="n">
        <v>2.15110137153034</v>
      </c>
      <c r="O4716" s="0" t="n">
        <v>2.61523599666132</v>
      </c>
      <c r="P4716" s="0" t="n">
        <v>2.23504897365756</v>
      </c>
      <c r="Q4716" s="0" t="n">
        <v>2.2706676008002</v>
      </c>
      <c r="R4716" s="0" t="n">
        <v>3.05670114641438</v>
      </c>
      <c r="S4716" s="0" t="n">
        <v>3.07758784537251</v>
      </c>
      <c r="T4716" s="0" t="n">
        <v>2.2236209080426</v>
      </c>
      <c r="U4716" s="0" t="n">
        <v>2.50576852639238</v>
      </c>
      <c r="V4716" s="0" t="n">
        <v>1.72884719368941</v>
      </c>
      <c r="W4716" s="0" t="n">
        <v>2.90173856720852</v>
      </c>
      <c r="X4716" s="0" t="n">
        <v>3.27756742730886</v>
      </c>
      <c r="Y4716" s="0" t="n">
        <v>2.43971417986616</v>
      </c>
      <c r="Z4716" s="0" t="n">
        <v>2.2401931567097</v>
      </c>
      <c r="AA4716" s="0" t="n">
        <v>3.04528182108117</v>
      </c>
      <c r="AB4716" s="0" t="n">
        <v>3.03734372192159</v>
      </c>
      <c r="AC4716" s="0" t="n">
        <v>2.22201962234305</v>
      </c>
      <c r="AD4716" s="0" t="n">
        <v>1.23111331445544</v>
      </c>
      <c r="AE4716" s="0" t="n">
        <v>3.61481401139217</v>
      </c>
      <c r="AF4716" s="0" t="n">
        <v>1.89673353753243</v>
      </c>
      <c r="AG4716" s="0" t="n">
        <v>1.70330832723771</v>
      </c>
      <c r="AH4716" s="0" t="n">
        <v>1.32547615846646</v>
      </c>
    </row>
    <row r="4717" customFormat="false" ht="12.75" hidden="false" customHeight="false" outlineLevel="0" collapsed="false">
      <c r="A4717" s="0" t="n">
        <v>130111348</v>
      </c>
      <c r="B4717" s="0" t="n">
        <v>13</v>
      </c>
      <c r="C4717" s="0" t="s">
        <v>73</v>
      </c>
      <c r="D4717" s="0" t="n">
        <v>1113</v>
      </c>
      <c r="E4717" s="0" t="s">
        <v>93</v>
      </c>
      <c r="F4717" s="0" t="n">
        <v>0</v>
      </c>
      <c r="G4717" s="0" t="s">
        <v>6</v>
      </c>
      <c r="H4717" s="0" t="n">
        <v>48</v>
      </c>
      <c r="I4717" s="0" t="s">
        <v>177</v>
      </c>
      <c r="J4717" s="0" t="s">
        <v>180</v>
      </c>
      <c r="K4717" s="0" t="s">
        <v>180</v>
      </c>
      <c r="L4717" s="0" t="n">
        <v>1.91027719381572</v>
      </c>
      <c r="M4717" s="0" t="s">
        <v>180</v>
      </c>
      <c r="N4717" s="0" t="s">
        <v>180</v>
      </c>
      <c r="O4717" s="0" t="n">
        <v>1.62326957180267</v>
      </c>
      <c r="P4717" s="0" t="n">
        <v>1.32028283592084</v>
      </c>
      <c r="Q4717" s="0" t="n">
        <v>1.3917803087173</v>
      </c>
      <c r="R4717" s="0" t="n">
        <v>1.94464292398786</v>
      </c>
      <c r="S4717" s="0" t="n">
        <v>2.00253251902041</v>
      </c>
      <c r="T4717" s="0" t="s">
        <v>180</v>
      </c>
      <c r="U4717" s="0" t="n">
        <v>1.56849628382954</v>
      </c>
      <c r="V4717" s="0" t="s">
        <v>180</v>
      </c>
      <c r="W4717" s="0" t="n">
        <v>1.86680968233465</v>
      </c>
      <c r="X4717" s="0" t="n">
        <v>2.14204945138072</v>
      </c>
      <c r="Y4717" s="0" t="n">
        <v>1.5534760826697</v>
      </c>
      <c r="Z4717" s="0" t="n">
        <v>1.348509056744</v>
      </c>
      <c r="AA4717" s="0" t="n">
        <v>1.9942008758681</v>
      </c>
      <c r="AB4717" s="0" t="n">
        <v>2.02328703995066</v>
      </c>
      <c r="AC4717" s="0" t="n">
        <v>1.32830048663382</v>
      </c>
      <c r="AD4717" s="0" t="s">
        <v>180</v>
      </c>
      <c r="AE4717" s="0" t="n">
        <v>2.52282405572314</v>
      </c>
      <c r="AF4717" s="0" t="n">
        <v>1.1312763207237</v>
      </c>
      <c r="AG4717" s="0" t="n">
        <v>0.999364949021945</v>
      </c>
      <c r="AH4717" s="0" t="s">
        <v>180</v>
      </c>
    </row>
    <row r="4718" customFormat="false" ht="12.75" hidden="false" customHeight="false" outlineLevel="0" collapsed="false">
      <c r="A4718" s="0" t="n">
        <v>130111349</v>
      </c>
      <c r="B4718" s="0" t="n">
        <v>13</v>
      </c>
      <c r="C4718" s="0" t="s">
        <v>73</v>
      </c>
      <c r="D4718" s="0" t="n">
        <v>1113</v>
      </c>
      <c r="E4718" s="0" t="s">
        <v>93</v>
      </c>
      <c r="F4718" s="0" t="n">
        <v>0</v>
      </c>
      <c r="G4718" s="0" t="s">
        <v>6</v>
      </c>
      <c r="H4718" s="0" t="n">
        <v>49</v>
      </c>
      <c r="I4718" s="0" t="s">
        <v>178</v>
      </c>
      <c r="J4718" s="0" t="s">
        <v>180</v>
      </c>
      <c r="K4718" s="0" t="s">
        <v>180</v>
      </c>
      <c r="L4718" s="0" t="n">
        <v>4.25821866686347</v>
      </c>
      <c r="M4718" s="0" t="s">
        <v>180</v>
      </c>
      <c r="N4718" s="0" t="s">
        <v>180</v>
      </c>
      <c r="O4718" s="0" t="n">
        <v>3.83993254450361</v>
      </c>
      <c r="P4718" s="0" t="n">
        <v>3.38667066166877</v>
      </c>
      <c r="Q4718" s="0" t="n">
        <v>3.36118428925099</v>
      </c>
      <c r="R4718" s="0" t="n">
        <v>4.41619911722503</v>
      </c>
      <c r="S4718" s="0" t="n">
        <v>4.37995537222051</v>
      </c>
      <c r="T4718" s="0" t="s">
        <v>180</v>
      </c>
      <c r="U4718" s="0" t="n">
        <v>3.65905705496397</v>
      </c>
      <c r="V4718" s="0" t="s">
        <v>180</v>
      </c>
      <c r="W4718" s="0" t="n">
        <v>4.16126337403285</v>
      </c>
      <c r="X4718" s="0" t="n">
        <v>4.65073053755796</v>
      </c>
      <c r="Y4718" s="0" t="n">
        <v>3.52276714272286</v>
      </c>
      <c r="Z4718" s="0" t="n">
        <v>3.35450178490895</v>
      </c>
      <c r="AA4718" s="0" t="n">
        <v>4.3153102640298</v>
      </c>
      <c r="AB4718" s="0" t="n">
        <v>4.25412177320598</v>
      </c>
      <c r="AC4718" s="0" t="n">
        <v>3.34192282137072</v>
      </c>
      <c r="AD4718" s="0" t="s">
        <v>180</v>
      </c>
      <c r="AE4718" s="0" t="n">
        <v>4.90010193322946</v>
      </c>
      <c r="AF4718" s="0" t="n">
        <v>2.85676784051701</v>
      </c>
      <c r="AG4718" s="0" t="n">
        <v>2.59186807164859</v>
      </c>
      <c r="AH4718" s="0" t="s">
        <v>180</v>
      </c>
    </row>
    <row r="4719" customFormat="false" ht="12.75" hidden="false" customHeight="false" outlineLevel="0" collapsed="false">
      <c r="A4719" s="0" t="n">
        <v>130111350</v>
      </c>
      <c r="B4719" s="0" t="n">
        <v>13</v>
      </c>
      <c r="C4719" s="0" t="s">
        <v>73</v>
      </c>
      <c r="D4719" s="0" t="n">
        <v>1113</v>
      </c>
      <c r="E4719" s="0" t="s">
        <v>93</v>
      </c>
      <c r="F4719" s="0" t="n">
        <v>0</v>
      </c>
      <c r="G4719" s="0" t="s">
        <v>6</v>
      </c>
      <c r="H4719" s="0" t="n">
        <v>50</v>
      </c>
      <c r="I4719" s="0" t="s">
        <v>179</v>
      </c>
      <c r="J4719" s="0" t="n">
        <v>104.337619905744</v>
      </c>
      <c r="K4719" s="0" t="n">
        <v>72.7855092697637</v>
      </c>
      <c r="L4719" s="0" t="n">
        <v>131.976264159096</v>
      </c>
      <c r="M4719" s="0" t="n">
        <v>80.544895281268</v>
      </c>
      <c r="N4719" s="0" t="n">
        <v>72.9087674150363</v>
      </c>
      <c r="O4719" s="0" t="n">
        <v>94.3390257210918</v>
      </c>
      <c r="P4719" s="0" t="n">
        <v>79.8611394568314</v>
      </c>
      <c r="Q4719" s="0" t="n">
        <v>80.4709315222523</v>
      </c>
      <c r="R4719" s="0" t="n">
        <v>92.4887822135153</v>
      </c>
      <c r="S4719" s="0" t="n">
        <v>97.0291116264812</v>
      </c>
      <c r="T4719" s="0" t="n">
        <v>73.420749126103</v>
      </c>
      <c r="U4719" s="0" t="n">
        <v>77.9954406876371</v>
      </c>
      <c r="V4719" s="0" t="n">
        <v>60.45759390234</v>
      </c>
      <c r="W4719" s="0" t="n">
        <v>79.5880197083194</v>
      </c>
      <c r="X4719" s="0" t="n">
        <v>95.459345114736</v>
      </c>
      <c r="Y4719" s="0" t="n">
        <v>68.5712857526431</v>
      </c>
      <c r="Z4719" s="0" t="n">
        <v>69.4707942063012</v>
      </c>
      <c r="AA4719" s="0" t="n">
        <v>88.1361031009286</v>
      </c>
      <c r="AB4719" s="0" t="n">
        <v>105.894420767529</v>
      </c>
      <c r="AC4719" s="0" t="n">
        <v>69.2531591354155</v>
      </c>
      <c r="AD4719" s="0" t="n">
        <v>41.9909313589099</v>
      </c>
      <c r="AE4719" s="0" t="n">
        <v>145.889410963103</v>
      </c>
      <c r="AF4719" s="0" t="n">
        <v>78.8782921802548</v>
      </c>
      <c r="AG4719" s="0" t="n">
        <v>76.4518154384819</v>
      </c>
      <c r="AH4719" s="0" t="n">
        <v>108.398887596135</v>
      </c>
    </row>
    <row r="4720" customFormat="false" ht="12.75" hidden="false" customHeight="false" outlineLevel="0" collapsed="false">
      <c r="A4720" s="0" t="n">
        <v>130111351</v>
      </c>
      <c r="B4720" s="0" t="n">
        <v>13</v>
      </c>
      <c r="C4720" s="0" t="s">
        <v>73</v>
      </c>
      <c r="D4720" s="0" t="n">
        <v>1113</v>
      </c>
      <c r="E4720" s="0" t="s">
        <v>93</v>
      </c>
      <c r="F4720" s="0" t="n">
        <v>0</v>
      </c>
      <c r="G4720" s="0" t="s">
        <v>6</v>
      </c>
      <c r="H4720" s="0" t="n">
        <v>51</v>
      </c>
      <c r="I4720" s="0" t="s">
        <v>181</v>
      </c>
      <c r="J4720" s="0" t="n">
        <v>62.8180629798862</v>
      </c>
      <c r="K4720" s="0" t="n">
        <v>38.7552182460632</v>
      </c>
      <c r="L4720" s="0" t="n">
        <v>88.3865753953897</v>
      </c>
      <c r="M4720" s="0" t="n">
        <v>46.9203696736278</v>
      </c>
      <c r="N4720" s="0" t="n">
        <v>42.4720437914287</v>
      </c>
      <c r="O4720" s="0" t="n">
        <v>61.0512433190293</v>
      </c>
      <c r="P4720" s="0" t="n">
        <v>48.7812587143529</v>
      </c>
      <c r="Q4720" s="0" t="n">
        <v>50.430704358596</v>
      </c>
      <c r="R4720" s="0" t="n">
        <v>60.4167432249179</v>
      </c>
      <c r="S4720" s="0" t="n">
        <v>64.9819188697699</v>
      </c>
      <c r="T4720" s="0" t="n">
        <v>44.2040871432611</v>
      </c>
      <c r="U4720" s="0" t="n">
        <v>49.9731505402706</v>
      </c>
      <c r="V4720" s="0" t="n">
        <v>36.3994208876956</v>
      </c>
      <c r="W4720" s="0" t="n">
        <v>51.9895368434701</v>
      </c>
      <c r="X4720" s="0" t="n">
        <v>63.432041575218</v>
      </c>
      <c r="Y4720" s="0" t="n">
        <v>44.3757206435442</v>
      </c>
      <c r="Z4720" s="0" t="n">
        <v>43.0035165530643</v>
      </c>
      <c r="AA4720" s="0" t="n">
        <v>59.0261314897902</v>
      </c>
      <c r="AB4720" s="0" t="n">
        <v>71.9501212529035</v>
      </c>
      <c r="AC4720" s="0" t="n">
        <v>42.8687970140079</v>
      </c>
      <c r="AD4720" s="0" t="n">
        <v>21.6973269813433</v>
      </c>
      <c r="AE4720" s="0" t="n">
        <v>103.741632780361</v>
      </c>
      <c r="AF4720" s="0" t="n">
        <v>48.1809100641649</v>
      </c>
      <c r="AG4720" s="0" t="n">
        <v>46.6987550321951</v>
      </c>
      <c r="AH4720" s="0" t="n">
        <v>63.1463466487808</v>
      </c>
    </row>
    <row r="4721" customFormat="false" ht="12.75" hidden="false" customHeight="false" outlineLevel="0" collapsed="false">
      <c r="A4721" s="0" t="n">
        <v>130111352</v>
      </c>
      <c r="B4721" s="0" t="n">
        <v>13</v>
      </c>
      <c r="C4721" s="0" t="s">
        <v>73</v>
      </c>
      <c r="D4721" s="0" t="n">
        <v>1113</v>
      </c>
      <c r="E4721" s="0" t="s">
        <v>93</v>
      </c>
      <c r="F4721" s="0" t="n">
        <v>0</v>
      </c>
      <c r="G4721" s="0" t="s">
        <v>6</v>
      </c>
      <c r="H4721" s="0" t="n">
        <v>52</v>
      </c>
      <c r="I4721" s="0" t="s">
        <v>182</v>
      </c>
      <c r="J4721" s="0" t="n">
        <v>162.936118012163</v>
      </c>
      <c r="K4721" s="0" t="n">
        <v>124.465437551667</v>
      </c>
      <c r="L4721" s="0" t="n">
        <v>189.539930059108</v>
      </c>
      <c r="M4721" s="0" t="n">
        <v>128.96017985206</v>
      </c>
      <c r="N4721" s="0" t="n">
        <v>116.73399941488</v>
      </c>
      <c r="O4721" s="0" t="n">
        <v>139.263012025938</v>
      </c>
      <c r="P4721" s="0" t="n">
        <v>123.33905276404</v>
      </c>
      <c r="Q4721" s="0" t="n">
        <v>121.833957391883</v>
      </c>
      <c r="R4721" s="0" t="n">
        <v>135.517495177884</v>
      </c>
      <c r="S4721" s="0" t="n">
        <v>139.349989549717</v>
      </c>
      <c r="T4721" s="0" t="n">
        <v>114.655594549301</v>
      </c>
      <c r="U4721" s="0" t="n">
        <v>116.051033284305</v>
      </c>
      <c r="V4721" s="0" t="n">
        <v>94.4120218929852</v>
      </c>
      <c r="W4721" s="0" t="n">
        <v>116.614889059091</v>
      </c>
      <c r="X4721" s="0" t="n">
        <v>137.96533210647</v>
      </c>
      <c r="Y4721" s="0" t="n">
        <v>101.224744684525</v>
      </c>
      <c r="Z4721" s="0" t="n">
        <v>106.19348851234</v>
      </c>
      <c r="AA4721" s="0" t="n">
        <v>126.578145880037</v>
      </c>
      <c r="AB4721" s="0" t="n">
        <v>150.308677524663</v>
      </c>
      <c r="AC4721" s="0" t="n">
        <v>105.860810188103</v>
      </c>
      <c r="AD4721" s="0" t="n">
        <v>73.3497065776626</v>
      </c>
      <c r="AE4721" s="0" t="n">
        <v>199.435627412976</v>
      </c>
      <c r="AF4721" s="0" t="n">
        <v>121.821124859065</v>
      </c>
      <c r="AG4721" s="0" t="n">
        <v>118.073628330468</v>
      </c>
      <c r="AH4721" s="0" t="n">
        <v>173.557119806845</v>
      </c>
    </row>
    <row r="4722" customFormat="false" ht="12.75" hidden="false" customHeight="false" outlineLevel="0" collapsed="false">
      <c r="A4722" s="0" t="n">
        <v>131111319</v>
      </c>
      <c r="B4722" s="0" t="n">
        <v>13</v>
      </c>
      <c r="C4722" s="0" t="s">
        <v>73</v>
      </c>
      <c r="D4722" s="0" t="n">
        <v>1113</v>
      </c>
      <c r="E4722" s="0" t="s">
        <v>93</v>
      </c>
      <c r="F4722" s="0" t="n">
        <v>1</v>
      </c>
      <c r="G4722" s="0" t="s">
        <v>84</v>
      </c>
      <c r="H4722" s="0" t="n">
        <v>19</v>
      </c>
      <c r="I4722" s="0" t="s">
        <v>150</v>
      </c>
      <c r="J4722" s="0" t="n">
        <v>10</v>
      </c>
      <c r="K4722" s="0" t="n">
        <v>7</v>
      </c>
      <c r="L4722" s="0" t="n">
        <v>11</v>
      </c>
      <c r="M4722" s="0" t="n">
        <v>6</v>
      </c>
      <c r="N4722" s="0" t="n">
        <v>10</v>
      </c>
      <c r="O4722" s="0" t="n">
        <v>15</v>
      </c>
      <c r="P4722" s="0" t="n">
        <v>11</v>
      </c>
      <c r="Q4722" s="0" t="n">
        <v>14</v>
      </c>
      <c r="R4722" s="0" t="n">
        <v>18</v>
      </c>
      <c r="S4722" s="0" t="n">
        <v>19</v>
      </c>
      <c r="T4722" s="0" t="n">
        <v>13</v>
      </c>
      <c r="U4722" s="0" t="n">
        <v>16</v>
      </c>
      <c r="V4722" s="0" t="n">
        <v>10</v>
      </c>
      <c r="W4722" s="0" t="n">
        <v>16</v>
      </c>
      <c r="X4722" s="0" t="n">
        <v>20</v>
      </c>
      <c r="Y4722" s="0" t="n">
        <v>16</v>
      </c>
      <c r="Z4722" s="0" t="n">
        <v>13</v>
      </c>
      <c r="AA4722" s="0" t="n">
        <v>16</v>
      </c>
      <c r="AB4722" s="0" t="n">
        <v>24</v>
      </c>
      <c r="AC4722" s="0" t="n">
        <v>9</v>
      </c>
      <c r="AD4722" s="0" t="n">
        <v>10</v>
      </c>
      <c r="AE4722" s="0" t="n">
        <v>25</v>
      </c>
      <c r="AF4722" s="0" t="n">
        <v>16</v>
      </c>
      <c r="AG4722" s="0" t="n">
        <v>9</v>
      </c>
      <c r="AH4722" s="0" t="n">
        <v>10</v>
      </c>
    </row>
    <row r="4723" customFormat="false" ht="12.75" hidden="false" customHeight="false" outlineLevel="0" collapsed="false">
      <c r="A4723" s="0" t="n">
        <v>131111339</v>
      </c>
      <c r="B4723" s="0" t="n">
        <v>13</v>
      </c>
      <c r="C4723" s="0" t="s">
        <v>73</v>
      </c>
      <c r="D4723" s="0" t="n">
        <v>1113</v>
      </c>
      <c r="E4723" s="0" t="s">
        <v>93</v>
      </c>
      <c r="F4723" s="0" t="n">
        <v>1</v>
      </c>
      <c r="G4723" s="0" t="s">
        <v>84</v>
      </c>
      <c r="H4723" s="0" t="n">
        <v>39</v>
      </c>
      <c r="I4723" s="0" t="s">
        <v>170</v>
      </c>
      <c r="J4723" s="0" t="n">
        <v>3.69299402104268</v>
      </c>
      <c r="K4723" s="0" t="n">
        <v>2.58890101152061</v>
      </c>
      <c r="L4723" s="0" t="n">
        <v>4.07096807620852</v>
      </c>
      <c r="M4723" s="0" t="n">
        <v>2.23020967687979</v>
      </c>
      <c r="N4723" s="0" t="n">
        <v>3.7207364081499</v>
      </c>
      <c r="O4723" s="0" t="n">
        <v>5.58948580456922</v>
      </c>
      <c r="P4723" s="0" t="n">
        <v>4.09357160401021</v>
      </c>
      <c r="Q4723" s="0" t="n">
        <v>5.21844795902773</v>
      </c>
      <c r="R4723" s="0" t="n">
        <v>6.72304060716527</v>
      </c>
      <c r="S4723" s="0" t="n">
        <v>7.09707301767545</v>
      </c>
      <c r="T4723" s="0" t="n">
        <v>4.87009946241594</v>
      </c>
      <c r="U4723" s="0" t="n">
        <v>6.00476628323732</v>
      </c>
      <c r="V4723" s="0" t="n">
        <v>3.76299172894418</v>
      </c>
      <c r="W4723" s="0" t="n">
        <v>6.02745505778823</v>
      </c>
      <c r="X4723" s="0" t="n">
        <v>7.51693188908015</v>
      </c>
      <c r="Y4723" s="0" t="n">
        <v>6.00201817861256</v>
      </c>
      <c r="Z4723" s="0" t="n">
        <v>4.8463339347758</v>
      </c>
      <c r="AA4723" s="0" t="n">
        <v>5.93967517401392</v>
      </c>
      <c r="AB4723" s="0" t="n">
        <v>8.86754110474783</v>
      </c>
      <c r="AC4723" s="0" t="n">
        <v>3.30300683722415</v>
      </c>
      <c r="AD4723" s="0" t="n">
        <v>3.65392906992889</v>
      </c>
      <c r="AE4723" s="0" t="n">
        <v>9.09977723745323</v>
      </c>
      <c r="AF4723" s="0" t="n">
        <v>5.81080737536726</v>
      </c>
      <c r="AG4723" s="0" t="n">
        <v>3.25617406782972</v>
      </c>
      <c r="AH4723" s="0" t="n">
        <v>3.61666268833771</v>
      </c>
    </row>
    <row r="4724" customFormat="false" ht="12.75" hidden="false" customHeight="false" outlineLevel="0" collapsed="false">
      <c r="A4724" s="0" t="n">
        <v>131111340</v>
      </c>
      <c r="B4724" s="0" t="n">
        <v>13</v>
      </c>
      <c r="C4724" s="0" t="s">
        <v>73</v>
      </c>
      <c r="D4724" s="0" t="n">
        <v>1113</v>
      </c>
      <c r="E4724" s="0" t="s">
        <v>93</v>
      </c>
      <c r="F4724" s="0" t="n">
        <v>1</v>
      </c>
      <c r="G4724" s="0" t="s">
        <v>84</v>
      </c>
      <c r="H4724" s="0" t="n">
        <v>40</v>
      </c>
      <c r="I4724" s="0" t="s">
        <v>171</v>
      </c>
      <c r="J4724" s="0" t="n">
        <v>1.77093417833927</v>
      </c>
      <c r="K4724" s="0" t="n">
        <v>1.04087247869514</v>
      </c>
      <c r="L4724" s="0" t="n">
        <v>2.03221259603297</v>
      </c>
      <c r="M4724" s="0" t="n">
        <v>0.818447645266882</v>
      </c>
      <c r="N4724" s="0" t="n">
        <v>1.78423773129304</v>
      </c>
      <c r="O4724" s="0" t="n">
        <v>3.12839277420464</v>
      </c>
      <c r="P4724" s="0" t="n">
        <v>2.04349619567155</v>
      </c>
      <c r="Q4724" s="0" t="n">
        <v>2.85297405920724</v>
      </c>
      <c r="R4724" s="0" t="n">
        <v>3.98449994785891</v>
      </c>
      <c r="S4724" s="0" t="n">
        <v>4.27290156896366</v>
      </c>
      <c r="T4724" s="0" t="n">
        <v>2.59312285425433</v>
      </c>
      <c r="U4724" s="0" t="n">
        <v>3.43224276280855</v>
      </c>
      <c r="V4724" s="0" t="n">
        <v>1.80450080006188</v>
      </c>
      <c r="W4724" s="0" t="n">
        <v>3.44521135785058</v>
      </c>
      <c r="X4724" s="0" t="n">
        <v>4.59153728225476</v>
      </c>
      <c r="Y4724" s="0" t="n">
        <v>3.43067198357005</v>
      </c>
      <c r="Z4724" s="0" t="n">
        <v>2.58046871169674</v>
      </c>
      <c r="AA4724" s="0" t="n">
        <v>3.39503756979732</v>
      </c>
      <c r="AB4724" s="0" t="n">
        <v>5.68160090695971</v>
      </c>
      <c r="AC4724" s="0" t="n">
        <v>1.51034505315211</v>
      </c>
      <c r="AD4724" s="0" t="n">
        <v>1.75220101584067</v>
      </c>
      <c r="AE4724" s="0" t="n">
        <v>5.888896032435</v>
      </c>
      <c r="AF4724" s="0" t="n">
        <v>3.32137848826091</v>
      </c>
      <c r="AG4724" s="0" t="n">
        <v>1.48893012879193</v>
      </c>
      <c r="AH4724" s="0" t="n">
        <v>1.73433033733786</v>
      </c>
    </row>
    <row r="4725" customFormat="false" ht="12.75" hidden="false" customHeight="false" outlineLevel="0" collapsed="false">
      <c r="A4725" s="0" t="n">
        <v>131111341</v>
      </c>
      <c r="B4725" s="0" t="n">
        <v>13</v>
      </c>
      <c r="C4725" s="0" t="s">
        <v>73</v>
      </c>
      <c r="D4725" s="0" t="n">
        <v>1113</v>
      </c>
      <c r="E4725" s="0" t="s">
        <v>93</v>
      </c>
      <c r="F4725" s="0" t="n">
        <v>1</v>
      </c>
      <c r="G4725" s="0" t="s">
        <v>84</v>
      </c>
      <c r="H4725" s="0" t="n">
        <v>41</v>
      </c>
      <c r="I4725" s="0" t="s">
        <v>172</v>
      </c>
      <c r="J4725" s="0" t="n">
        <v>6.79154749080178</v>
      </c>
      <c r="K4725" s="0" t="n">
        <v>5.33412554753495</v>
      </c>
      <c r="L4725" s="0" t="n">
        <v>7.284086405669</v>
      </c>
      <c r="M4725" s="0" t="n">
        <v>4.85422755666356</v>
      </c>
      <c r="N4725" s="0" t="n">
        <v>6.84256672843751</v>
      </c>
      <c r="O4725" s="0" t="n">
        <v>9.21900681227371</v>
      </c>
      <c r="P4725" s="0" t="n">
        <v>7.32453036064439</v>
      </c>
      <c r="Q4725" s="0" t="n">
        <v>8.75566895725554</v>
      </c>
      <c r="R4725" s="0" t="n">
        <v>10.6253026367496</v>
      </c>
      <c r="S4725" s="0" t="n">
        <v>11.0829586470684</v>
      </c>
      <c r="T4725" s="0" t="n">
        <v>8.32801840079378</v>
      </c>
      <c r="U4725" s="0" t="n">
        <v>9.75136424445439</v>
      </c>
      <c r="V4725" s="0" t="n">
        <v>6.92027576784515</v>
      </c>
      <c r="W4725" s="0" t="n">
        <v>9.78820939286987</v>
      </c>
      <c r="X4725" s="0" t="n">
        <v>11.6092916429287</v>
      </c>
      <c r="Y4725" s="0" t="n">
        <v>9.74690149471295</v>
      </c>
      <c r="Z4725" s="0" t="n">
        <v>8.28737862474422</v>
      </c>
      <c r="AA4725" s="0" t="n">
        <v>9.6456603610435</v>
      </c>
      <c r="AB4725" s="0" t="n">
        <v>13.1941982611318</v>
      </c>
      <c r="AC4725" s="0" t="n">
        <v>6.27013584585203</v>
      </c>
      <c r="AD4725" s="0" t="n">
        <v>6.71970565482712</v>
      </c>
      <c r="AE4725" s="0" t="n">
        <v>13.4330662964381</v>
      </c>
      <c r="AF4725" s="0" t="n">
        <v>9.43638712962856</v>
      </c>
      <c r="AG4725" s="0" t="n">
        <v>6.18123266138654</v>
      </c>
      <c r="AH4725" s="0" t="n">
        <v>6.65117145224116</v>
      </c>
    </row>
    <row r="4726" customFormat="false" ht="12.75" hidden="false" customHeight="false" outlineLevel="0" collapsed="false">
      <c r="A4726" s="0" t="n">
        <v>131111342</v>
      </c>
      <c r="B4726" s="0" t="n">
        <v>13</v>
      </c>
      <c r="C4726" s="0" t="s">
        <v>73</v>
      </c>
      <c r="D4726" s="0" t="n">
        <v>1113</v>
      </c>
      <c r="E4726" s="0" t="s">
        <v>93</v>
      </c>
      <c r="F4726" s="0" t="n">
        <v>1</v>
      </c>
      <c r="G4726" s="0" t="s">
        <v>84</v>
      </c>
      <c r="H4726" s="0" t="n">
        <v>42</v>
      </c>
      <c r="I4726" s="0" t="s">
        <v>173</v>
      </c>
      <c r="J4726" s="0" t="n">
        <v>6.24481914683286</v>
      </c>
      <c r="K4726" s="0" t="n">
        <v>8.07479718607372</v>
      </c>
      <c r="L4726" s="0" t="n">
        <v>7.21288410784681</v>
      </c>
      <c r="M4726" s="0" t="n">
        <v>4.13665898446305</v>
      </c>
      <c r="N4726" s="0" t="n">
        <v>6.21485482311684</v>
      </c>
      <c r="O4726" s="0" t="n">
        <v>13.1079427914963</v>
      </c>
      <c r="P4726" s="0" t="n">
        <v>6.0616138106147</v>
      </c>
      <c r="Q4726" s="0" t="n">
        <v>8.83857073042523</v>
      </c>
      <c r="R4726" s="0" t="n">
        <v>9.74923786018197</v>
      </c>
      <c r="S4726" s="0" t="n">
        <v>10.2350005621854</v>
      </c>
      <c r="T4726" s="0" t="n">
        <v>7.60600438984172</v>
      </c>
      <c r="U4726" s="0" t="n">
        <v>9.23124114386009</v>
      </c>
      <c r="V4726" s="0" t="n">
        <v>5.57566410328817</v>
      </c>
      <c r="W4726" s="0" t="n">
        <v>8.74826967876084</v>
      </c>
      <c r="X4726" s="0" t="n">
        <v>11.8695980765271</v>
      </c>
      <c r="Y4726" s="0" t="n">
        <v>9.12039105874214</v>
      </c>
      <c r="Z4726" s="0" t="n">
        <v>8.75441941163911</v>
      </c>
      <c r="AA4726" s="0" t="n">
        <v>9.19316050255454</v>
      </c>
      <c r="AB4726" s="0" t="n">
        <v>13.3010851764217</v>
      </c>
      <c r="AC4726" s="0" t="n">
        <v>4.24196492708537</v>
      </c>
      <c r="AD4726" s="0" t="n">
        <v>4.6394407170582</v>
      </c>
      <c r="AE4726" s="0" t="n">
        <v>13.3046807060935</v>
      </c>
      <c r="AF4726" s="0" t="n">
        <v>8.16630240813464</v>
      </c>
      <c r="AG4726" s="0" t="n">
        <v>3.54021199338768</v>
      </c>
      <c r="AH4726" s="0" t="n">
        <v>4.26303325612396</v>
      </c>
    </row>
    <row r="4727" customFormat="false" ht="12.75" hidden="false" customHeight="false" outlineLevel="0" collapsed="false">
      <c r="A4727" s="0" t="n">
        <v>131111344</v>
      </c>
      <c r="B4727" s="0" t="n">
        <v>13</v>
      </c>
      <c r="C4727" s="0" t="s">
        <v>73</v>
      </c>
      <c r="D4727" s="0" t="n">
        <v>1113</v>
      </c>
      <c r="E4727" s="0" t="s">
        <v>93</v>
      </c>
      <c r="F4727" s="0" t="n">
        <v>1</v>
      </c>
      <c r="G4727" s="0" t="s">
        <v>84</v>
      </c>
      <c r="H4727" s="0" t="n">
        <v>44</v>
      </c>
      <c r="I4727" s="0" t="s">
        <v>174</v>
      </c>
      <c r="J4727" s="0" t="s">
        <v>180</v>
      </c>
      <c r="K4727" s="0" t="s">
        <v>180</v>
      </c>
      <c r="L4727" s="0" t="s">
        <v>180</v>
      </c>
      <c r="M4727" s="0" t="s">
        <v>180</v>
      </c>
      <c r="N4727" s="0" t="s">
        <v>180</v>
      </c>
      <c r="O4727" s="0" t="s">
        <v>180</v>
      </c>
      <c r="P4727" s="0" t="s">
        <v>180</v>
      </c>
      <c r="Q4727" s="0" t="s">
        <v>180</v>
      </c>
      <c r="R4727" s="0" t="s">
        <v>180</v>
      </c>
      <c r="S4727" s="0" t="s">
        <v>180</v>
      </c>
      <c r="T4727" s="0" t="s">
        <v>180</v>
      </c>
      <c r="U4727" s="0" t="s">
        <v>180</v>
      </c>
      <c r="V4727" s="0" t="s">
        <v>180</v>
      </c>
      <c r="W4727" s="0" t="s">
        <v>180</v>
      </c>
      <c r="X4727" s="0" t="n">
        <v>6.31819141321737</v>
      </c>
      <c r="Y4727" s="0" t="s">
        <v>180</v>
      </c>
      <c r="Z4727" s="0" t="s">
        <v>180</v>
      </c>
      <c r="AA4727" s="0" t="s">
        <v>180</v>
      </c>
      <c r="AB4727" s="0" t="n">
        <v>7.99484108573282</v>
      </c>
      <c r="AC4727" s="0" t="s">
        <v>180</v>
      </c>
      <c r="AD4727" s="0" t="s">
        <v>180</v>
      </c>
      <c r="AE4727" s="0" t="n">
        <v>8.14905984888393</v>
      </c>
      <c r="AF4727" s="0" t="s">
        <v>180</v>
      </c>
      <c r="AG4727" s="0" t="s">
        <v>180</v>
      </c>
      <c r="AH4727" s="0" t="s">
        <v>180</v>
      </c>
    </row>
    <row r="4728" customFormat="false" ht="12.75" hidden="false" customHeight="false" outlineLevel="0" collapsed="false">
      <c r="A4728" s="0" t="n">
        <v>131111345</v>
      </c>
      <c r="B4728" s="0" t="n">
        <v>13</v>
      </c>
      <c r="C4728" s="0" t="s">
        <v>73</v>
      </c>
      <c r="D4728" s="0" t="n">
        <v>1113</v>
      </c>
      <c r="E4728" s="0" t="s">
        <v>93</v>
      </c>
      <c r="F4728" s="0" t="n">
        <v>1</v>
      </c>
      <c r="G4728" s="0" t="s">
        <v>84</v>
      </c>
      <c r="H4728" s="0" t="n">
        <v>45</v>
      </c>
      <c r="I4728" s="0" t="s">
        <v>175</v>
      </c>
      <c r="J4728" s="0" t="s">
        <v>180</v>
      </c>
      <c r="K4728" s="0" t="s">
        <v>180</v>
      </c>
      <c r="L4728" s="0" t="s">
        <v>180</v>
      </c>
      <c r="M4728" s="0" t="s">
        <v>180</v>
      </c>
      <c r="N4728" s="0" t="s">
        <v>180</v>
      </c>
      <c r="O4728" s="0" t="s">
        <v>180</v>
      </c>
      <c r="P4728" s="0" t="s">
        <v>180</v>
      </c>
      <c r="Q4728" s="0" t="s">
        <v>180</v>
      </c>
      <c r="R4728" s="0" t="s">
        <v>180</v>
      </c>
      <c r="S4728" s="0" t="s">
        <v>180</v>
      </c>
      <c r="T4728" s="0" t="s">
        <v>180</v>
      </c>
      <c r="U4728" s="0" t="s">
        <v>180</v>
      </c>
      <c r="V4728" s="0" t="s">
        <v>180</v>
      </c>
      <c r="W4728" s="0" t="s">
        <v>180</v>
      </c>
      <c r="X4728" s="0" t="n">
        <v>19.1421687831005</v>
      </c>
      <c r="Y4728" s="0" t="s">
        <v>180</v>
      </c>
      <c r="Z4728" s="0" t="s">
        <v>180</v>
      </c>
      <c r="AA4728" s="0" t="s">
        <v>180</v>
      </c>
      <c r="AB4728" s="0" t="n">
        <v>19.9359949965377</v>
      </c>
      <c r="AC4728" s="0" t="s">
        <v>180</v>
      </c>
      <c r="AD4728" s="0" t="s">
        <v>180</v>
      </c>
      <c r="AE4728" s="0" t="n">
        <v>19.7035643330709</v>
      </c>
      <c r="AF4728" s="0" t="s">
        <v>180</v>
      </c>
      <c r="AG4728" s="0" t="s">
        <v>180</v>
      </c>
      <c r="AH4728" s="0" t="s">
        <v>180</v>
      </c>
    </row>
    <row r="4729" customFormat="false" ht="12.75" hidden="false" customHeight="false" outlineLevel="0" collapsed="false">
      <c r="A4729" s="0" t="n">
        <v>131111346</v>
      </c>
      <c r="B4729" s="0" t="n">
        <v>13</v>
      </c>
      <c r="C4729" s="0" t="s">
        <v>73</v>
      </c>
      <c r="D4729" s="0" t="n">
        <v>1113</v>
      </c>
      <c r="E4729" s="0" t="s">
        <v>93</v>
      </c>
      <c r="F4729" s="0" t="n">
        <v>1</v>
      </c>
      <c r="G4729" s="0" t="s">
        <v>84</v>
      </c>
      <c r="H4729" s="0" t="n">
        <v>46</v>
      </c>
      <c r="I4729" s="0" t="s">
        <v>176</v>
      </c>
      <c r="J4729" s="0" t="n">
        <v>3.01335437347405</v>
      </c>
      <c r="K4729" s="0" t="n">
        <v>2.0600710032336</v>
      </c>
      <c r="L4729" s="0" t="n">
        <v>3.19832040797791</v>
      </c>
      <c r="M4729" s="0" t="n">
        <v>1.67441434369699</v>
      </c>
      <c r="N4729" s="0" t="n">
        <v>2.77649831963516</v>
      </c>
      <c r="O4729" s="0" t="n">
        <v>3.91597063891808</v>
      </c>
      <c r="P4729" s="0" t="n">
        <v>2.91284282682021</v>
      </c>
      <c r="Q4729" s="0" t="n">
        <v>3.21494581048281</v>
      </c>
      <c r="R4729" s="0" t="n">
        <v>4.9738239667264</v>
      </c>
      <c r="S4729" s="0" t="n">
        <v>4.85162304265349</v>
      </c>
      <c r="T4729" s="0" t="n">
        <v>3.20162870180204</v>
      </c>
      <c r="U4729" s="0" t="n">
        <v>3.70702809304785</v>
      </c>
      <c r="V4729" s="0" t="n">
        <v>2.22735094164957</v>
      </c>
      <c r="W4729" s="0" t="n">
        <v>3.87794284494128</v>
      </c>
      <c r="X4729" s="0" t="n">
        <v>5.14245651690179</v>
      </c>
      <c r="Y4729" s="0" t="n">
        <v>3.218116270674</v>
      </c>
      <c r="Z4729" s="0" t="n">
        <v>3.22046315493954</v>
      </c>
      <c r="AA4729" s="0" t="n">
        <v>3.6695615912249</v>
      </c>
      <c r="AB4729" s="0" t="n">
        <v>5.07832650577541</v>
      </c>
      <c r="AC4729" s="0" t="n">
        <v>2.0491710775458</v>
      </c>
      <c r="AD4729" s="0" t="n">
        <v>2.0480050203503</v>
      </c>
      <c r="AE4729" s="0" t="n">
        <v>4.78948940697926</v>
      </c>
      <c r="AF4729" s="0" t="n">
        <v>3.06389107309151</v>
      </c>
      <c r="AG4729" s="0" t="n">
        <v>1.96825557413212</v>
      </c>
      <c r="AH4729" s="0" t="n">
        <v>1.91728377581115</v>
      </c>
    </row>
    <row r="4730" customFormat="false" ht="12.75" hidden="false" customHeight="false" outlineLevel="0" collapsed="false">
      <c r="A4730" s="0" t="n">
        <v>131111348</v>
      </c>
      <c r="B4730" s="0" t="n">
        <v>13</v>
      </c>
      <c r="C4730" s="0" t="s">
        <v>73</v>
      </c>
      <c r="D4730" s="0" t="n">
        <v>1113</v>
      </c>
      <c r="E4730" s="0" t="s">
        <v>93</v>
      </c>
      <c r="F4730" s="0" t="n">
        <v>1</v>
      </c>
      <c r="G4730" s="0" t="s">
        <v>84</v>
      </c>
      <c r="H4730" s="0" t="n">
        <v>48</v>
      </c>
      <c r="I4730" s="0" t="s">
        <v>177</v>
      </c>
      <c r="J4730" s="0" t="s">
        <v>180</v>
      </c>
      <c r="K4730" s="0" t="s">
        <v>180</v>
      </c>
      <c r="L4730" s="0" t="s">
        <v>180</v>
      </c>
      <c r="M4730" s="0" t="s">
        <v>180</v>
      </c>
      <c r="N4730" s="0" t="s">
        <v>180</v>
      </c>
      <c r="O4730" s="0" t="s">
        <v>180</v>
      </c>
      <c r="P4730" s="0" t="s">
        <v>180</v>
      </c>
      <c r="Q4730" s="0" t="s">
        <v>180</v>
      </c>
      <c r="R4730" s="0" t="s">
        <v>180</v>
      </c>
      <c r="S4730" s="0" t="s">
        <v>180</v>
      </c>
      <c r="T4730" s="0" t="s">
        <v>180</v>
      </c>
      <c r="U4730" s="0" t="s">
        <v>180</v>
      </c>
      <c r="V4730" s="0" t="s">
        <v>180</v>
      </c>
      <c r="W4730" s="0" t="s">
        <v>180</v>
      </c>
      <c r="X4730" s="0" t="n">
        <v>3.10879981578228</v>
      </c>
      <c r="Y4730" s="0" t="s">
        <v>180</v>
      </c>
      <c r="Z4730" s="0" t="s">
        <v>180</v>
      </c>
      <c r="AA4730" s="0" t="s">
        <v>180</v>
      </c>
      <c r="AB4730" s="0" t="n">
        <v>3.21034913456499</v>
      </c>
      <c r="AC4730" s="0" t="s">
        <v>180</v>
      </c>
      <c r="AD4730" s="0" t="s">
        <v>180</v>
      </c>
      <c r="AE4730" s="0" t="n">
        <v>3.03884713190661</v>
      </c>
      <c r="AF4730" s="0" t="s">
        <v>180</v>
      </c>
      <c r="AG4730" s="0" t="s">
        <v>180</v>
      </c>
      <c r="AH4730" s="0" t="s">
        <v>180</v>
      </c>
    </row>
    <row r="4731" customFormat="false" ht="12.75" hidden="false" customHeight="false" outlineLevel="0" collapsed="false">
      <c r="A4731" s="0" t="n">
        <v>131111349</v>
      </c>
      <c r="B4731" s="0" t="n">
        <v>13</v>
      </c>
      <c r="C4731" s="0" t="s">
        <v>73</v>
      </c>
      <c r="D4731" s="0" t="n">
        <v>1113</v>
      </c>
      <c r="E4731" s="0" t="s">
        <v>93</v>
      </c>
      <c r="F4731" s="0" t="n">
        <v>1</v>
      </c>
      <c r="G4731" s="0" t="s">
        <v>84</v>
      </c>
      <c r="H4731" s="0" t="n">
        <v>49</v>
      </c>
      <c r="I4731" s="0" t="s">
        <v>178</v>
      </c>
      <c r="J4731" s="0" t="s">
        <v>180</v>
      </c>
      <c r="K4731" s="0" t="s">
        <v>180</v>
      </c>
      <c r="L4731" s="0" t="s">
        <v>180</v>
      </c>
      <c r="M4731" s="0" t="s">
        <v>180</v>
      </c>
      <c r="N4731" s="0" t="s">
        <v>180</v>
      </c>
      <c r="O4731" s="0" t="s">
        <v>180</v>
      </c>
      <c r="P4731" s="0" t="s">
        <v>180</v>
      </c>
      <c r="Q4731" s="0" t="s">
        <v>180</v>
      </c>
      <c r="R4731" s="0" t="s">
        <v>180</v>
      </c>
      <c r="S4731" s="0" t="s">
        <v>180</v>
      </c>
      <c r="T4731" s="0" t="s">
        <v>180</v>
      </c>
      <c r="U4731" s="0" t="s">
        <v>180</v>
      </c>
      <c r="V4731" s="0" t="s">
        <v>180</v>
      </c>
      <c r="W4731" s="0" t="s">
        <v>180</v>
      </c>
      <c r="X4731" s="0" t="n">
        <v>7.67958749778814</v>
      </c>
      <c r="Y4731" s="0" t="s">
        <v>180</v>
      </c>
      <c r="Z4731" s="0" t="s">
        <v>180</v>
      </c>
      <c r="AA4731" s="0" t="s">
        <v>180</v>
      </c>
      <c r="AB4731" s="0" t="n">
        <v>7.36776262605512</v>
      </c>
      <c r="AC4731" s="0" t="s">
        <v>180</v>
      </c>
      <c r="AD4731" s="0" t="s">
        <v>180</v>
      </c>
      <c r="AE4731" s="0" t="n">
        <v>6.93197296095162</v>
      </c>
      <c r="AF4731" s="0" t="s">
        <v>180</v>
      </c>
      <c r="AG4731" s="0" t="s">
        <v>180</v>
      </c>
      <c r="AH4731" s="0" t="s">
        <v>180</v>
      </c>
    </row>
    <row r="4732" customFormat="false" ht="12.75" hidden="false" customHeight="false" outlineLevel="0" collapsed="false">
      <c r="A4732" s="0" t="n">
        <v>131111350</v>
      </c>
      <c r="B4732" s="0" t="n">
        <v>13</v>
      </c>
      <c r="C4732" s="0" t="s">
        <v>73</v>
      </c>
      <c r="D4732" s="0" t="n">
        <v>1113</v>
      </c>
      <c r="E4732" s="0" t="s">
        <v>93</v>
      </c>
      <c r="F4732" s="0" t="n">
        <v>1</v>
      </c>
      <c r="G4732" s="0" t="s">
        <v>84</v>
      </c>
      <c r="H4732" s="0" t="n">
        <v>50</v>
      </c>
      <c r="I4732" s="0" t="s">
        <v>179</v>
      </c>
      <c r="J4732" s="0" t="n">
        <v>94.0155032430783</v>
      </c>
      <c r="K4732" s="0" t="n">
        <v>68.8338320746214</v>
      </c>
      <c r="L4732" s="0" t="n">
        <v>90.113732843604</v>
      </c>
      <c r="M4732" s="0" t="n">
        <v>47.8857724913885</v>
      </c>
      <c r="N4732" s="0" t="n">
        <v>81.9175241319133</v>
      </c>
      <c r="O4732" s="0" t="n">
        <v>92.4742184665205</v>
      </c>
      <c r="P4732" s="0" t="n">
        <v>73.6714282766835</v>
      </c>
      <c r="Q4732" s="0" t="n">
        <v>81.4760985985352</v>
      </c>
      <c r="R4732" s="0" t="n">
        <v>109.176357158563</v>
      </c>
      <c r="S4732" s="0" t="n">
        <v>113.740587487772</v>
      </c>
      <c r="T4732" s="0" t="n">
        <v>85.530302485905</v>
      </c>
      <c r="U4732" s="0" t="n">
        <v>90.1549080806681</v>
      </c>
      <c r="V4732" s="0" t="n">
        <v>57.8747674495181</v>
      </c>
      <c r="W4732" s="0" t="n">
        <v>81.2166458242608</v>
      </c>
      <c r="X4732" s="0" t="n">
        <v>112.473007972171</v>
      </c>
      <c r="Y4732" s="0" t="n">
        <v>73.2628679600414</v>
      </c>
      <c r="Z4732" s="0" t="n">
        <v>70.3907145326069</v>
      </c>
      <c r="AA4732" s="0" t="n">
        <v>80.4867979519944</v>
      </c>
      <c r="AB4732" s="0" t="n">
        <v>133.067504455908</v>
      </c>
      <c r="AC4732" s="0" t="n">
        <v>47.7941555910851</v>
      </c>
      <c r="AD4732" s="0" t="n">
        <v>56.4920733882394</v>
      </c>
      <c r="AE4732" s="0" t="n">
        <v>145.933026897723</v>
      </c>
      <c r="AF4732" s="0" t="n">
        <v>100.377295980742</v>
      </c>
      <c r="AG4732" s="0" t="n">
        <v>54.3334545503025</v>
      </c>
      <c r="AH4732" s="0" t="n">
        <v>96.320445949247</v>
      </c>
    </row>
    <row r="4733" customFormat="false" ht="12.75" hidden="false" customHeight="false" outlineLevel="0" collapsed="false">
      <c r="A4733" s="0" t="n">
        <v>131111351</v>
      </c>
      <c r="B4733" s="0" t="n">
        <v>13</v>
      </c>
      <c r="C4733" s="0" t="s">
        <v>73</v>
      </c>
      <c r="D4733" s="0" t="n">
        <v>1113</v>
      </c>
      <c r="E4733" s="0" t="s">
        <v>93</v>
      </c>
      <c r="F4733" s="0" t="n">
        <v>1</v>
      </c>
      <c r="G4733" s="0" t="s">
        <v>84</v>
      </c>
      <c r="H4733" s="0" t="n">
        <v>51</v>
      </c>
      <c r="I4733" s="0" t="s">
        <v>181</v>
      </c>
      <c r="J4733" s="0" t="n">
        <v>45.084088151306</v>
      </c>
      <c r="K4733" s="0" t="n">
        <v>27.6747705264768</v>
      </c>
      <c r="L4733" s="0" t="n">
        <v>44.9844507576879</v>
      </c>
      <c r="M4733" s="0" t="n">
        <v>17.5732345454598</v>
      </c>
      <c r="N4733" s="0" t="n">
        <v>39.2826369237333</v>
      </c>
      <c r="O4733" s="0" t="n">
        <v>51.7571180902534</v>
      </c>
      <c r="P4733" s="0" t="n">
        <v>36.7765115591505</v>
      </c>
      <c r="Q4733" s="0" t="n">
        <v>44.5437412755844</v>
      </c>
      <c r="R4733" s="0" t="n">
        <v>64.7048284881835</v>
      </c>
      <c r="S4733" s="0" t="n">
        <v>68.4792637078618</v>
      </c>
      <c r="T4733" s="0" t="n">
        <v>45.5412838729706</v>
      </c>
      <c r="U4733" s="0" t="n">
        <v>51.531319654413</v>
      </c>
      <c r="V4733" s="0" t="n">
        <v>27.7532005618712</v>
      </c>
      <c r="W4733" s="0" t="n">
        <v>46.4223304790509</v>
      </c>
      <c r="X4733" s="0" t="n">
        <v>68.7014352360661</v>
      </c>
      <c r="Y4733" s="0" t="n">
        <v>41.8760591965762</v>
      </c>
      <c r="Z4733" s="0" t="n">
        <v>37.4800909078858</v>
      </c>
      <c r="AA4733" s="0" t="n">
        <v>46.0051593587475</v>
      </c>
      <c r="AB4733" s="0" t="n">
        <v>85.2588609483587</v>
      </c>
      <c r="AC4733" s="0" t="n">
        <v>21.8545313479406</v>
      </c>
      <c r="AD4733" s="0" t="n">
        <v>27.0901450147047</v>
      </c>
      <c r="AE4733" s="0" t="n">
        <v>94.4401605307592</v>
      </c>
      <c r="AF4733" s="0" t="n">
        <v>57.3742975878912</v>
      </c>
      <c r="AG4733" s="0" t="n">
        <v>24.8447152382159</v>
      </c>
      <c r="AH4733" s="0" t="n">
        <v>46.1893977711454</v>
      </c>
    </row>
    <row r="4734" customFormat="false" ht="12.75" hidden="false" customHeight="false" outlineLevel="0" collapsed="false">
      <c r="A4734" s="0" t="n">
        <v>131111352</v>
      </c>
      <c r="B4734" s="0" t="n">
        <v>13</v>
      </c>
      <c r="C4734" s="0" t="s">
        <v>73</v>
      </c>
      <c r="D4734" s="0" t="n">
        <v>1113</v>
      </c>
      <c r="E4734" s="0" t="s">
        <v>93</v>
      </c>
      <c r="F4734" s="0" t="n">
        <v>1</v>
      </c>
      <c r="G4734" s="0" t="s">
        <v>84</v>
      </c>
      <c r="H4734" s="0" t="n">
        <v>52</v>
      </c>
      <c r="I4734" s="0" t="s">
        <v>182</v>
      </c>
      <c r="J4734" s="0" t="n">
        <v>172.897857810969</v>
      </c>
      <c r="K4734" s="0" t="n">
        <v>141.824001987743</v>
      </c>
      <c r="L4734" s="0" t="n">
        <v>161.238360036838</v>
      </c>
      <c r="M4734" s="0" t="n">
        <v>104.227166983255</v>
      </c>
      <c r="N4734" s="0" t="n">
        <v>150.649243486647</v>
      </c>
      <c r="O4734" s="0" t="n">
        <v>152.522160322088</v>
      </c>
      <c r="P4734" s="0" t="n">
        <v>131.818535333786</v>
      </c>
      <c r="Q4734" s="0" t="n">
        <v>136.703049040351</v>
      </c>
      <c r="R4734" s="0" t="n">
        <v>172.545713073824</v>
      </c>
      <c r="S4734" s="0" t="n">
        <v>177.620016657673</v>
      </c>
      <c r="T4734" s="0" t="n">
        <v>146.259422097043</v>
      </c>
      <c r="U4734" s="0" t="n">
        <v>146.40592250427</v>
      </c>
      <c r="V4734" s="0" t="n">
        <v>106.433757924562</v>
      </c>
      <c r="W4734" s="0" t="n">
        <v>131.890744583358</v>
      </c>
      <c r="X4734" s="0" t="n">
        <v>173.705438704747</v>
      </c>
      <c r="Y4734" s="0" t="n">
        <v>118.974307637261</v>
      </c>
      <c r="Z4734" s="0" t="n">
        <v>120.370265617073</v>
      </c>
      <c r="AA4734" s="0" t="n">
        <v>130.705517363878</v>
      </c>
      <c r="AB4734" s="0" t="n">
        <v>197.993898778236</v>
      </c>
      <c r="AC4734" s="0" t="n">
        <v>90.7281949333594</v>
      </c>
      <c r="AD4734" s="0" t="n">
        <v>103.890934316152</v>
      </c>
      <c r="AE4734" s="0" t="n">
        <v>215.425935602973</v>
      </c>
      <c r="AF4734" s="0" t="n">
        <v>163.00644001983</v>
      </c>
      <c r="AG4734" s="0" t="n">
        <v>103.141821314282</v>
      </c>
      <c r="AH4734" s="0" t="n">
        <v>177.136729513258</v>
      </c>
    </row>
    <row r="4735" customFormat="false" ht="12.75" hidden="false" customHeight="false" outlineLevel="0" collapsed="false">
      <c r="A4735" s="0" t="n">
        <v>132111319</v>
      </c>
      <c r="B4735" s="0" t="n">
        <v>13</v>
      </c>
      <c r="C4735" s="0" t="s">
        <v>73</v>
      </c>
      <c r="D4735" s="0" t="n">
        <v>1113</v>
      </c>
      <c r="E4735" s="0" t="s">
        <v>93</v>
      </c>
      <c r="F4735" s="0" t="n">
        <v>2</v>
      </c>
      <c r="G4735" s="0" t="s">
        <v>85</v>
      </c>
      <c r="H4735" s="0" t="n">
        <v>19</v>
      </c>
      <c r="I4735" s="0" t="s">
        <v>150</v>
      </c>
      <c r="J4735" s="0" t="n">
        <v>9</v>
      </c>
      <c r="K4735" s="0" t="n">
        <v>6</v>
      </c>
      <c r="L4735" s="0" t="n">
        <v>18</v>
      </c>
      <c r="M4735" s="0" t="n">
        <v>11</v>
      </c>
      <c r="N4735" s="0" t="n">
        <v>7</v>
      </c>
      <c r="O4735" s="0" t="n">
        <v>10</v>
      </c>
      <c r="P4735" s="0" t="n">
        <v>9</v>
      </c>
      <c r="Q4735" s="0" t="n">
        <v>8</v>
      </c>
      <c r="R4735" s="0" t="n">
        <v>8</v>
      </c>
      <c r="S4735" s="0" t="n">
        <v>10</v>
      </c>
      <c r="T4735" s="0" t="n">
        <v>6</v>
      </c>
      <c r="U4735" s="0" t="n">
        <v>8</v>
      </c>
      <c r="V4735" s="0" t="n">
        <v>9</v>
      </c>
      <c r="W4735" s="0" t="n">
        <v>10</v>
      </c>
      <c r="X4735" s="0" t="n">
        <v>8</v>
      </c>
      <c r="Y4735" s="0" t="n">
        <v>9</v>
      </c>
      <c r="Z4735" s="0" t="n">
        <v>8</v>
      </c>
      <c r="AA4735" s="0" t="n">
        <v>13</v>
      </c>
      <c r="AB4735" s="0" t="n">
        <v>7</v>
      </c>
      <c r="AC4735" s="0" t="n">
        <v>12</v>
      </c>
      <c r="AD4735" s="0" t="n">
        <v>2</v>
      </c>
      <c r="AE4735" s="0" t="n">
        <v>14</v>
      </c>
      <c r="AF4735" s="0" t="n">
        <v>4</v>
      </c>
      <c r="AG4735" s="0" t="n">
        <v>11</v>
      </c>
      <c r="AH4735" s="0" t="n">
        <v>7</v>
      </c>
    </row>
    <row r="4736" customFormat="false" ht="12.75" hidden="false" customHeight="false" outlineLevel="0" collapsed="false">
      <c r="A4736" s="0" t="n">
        <v>132111339</v>
      </c>
      <c r="B4736" s="0" t="n">
        <v>13</v>
      </c>
      <c r="C4736" s="0" t="s">
        <v>73</v>
      </c>
      <c r="D4736" s="0" t="n">
        <v>1113</v>
      </c>
      <c r="E4736" s="0" t="s">
        <v>93</v>
      </c>
      <c r="F4736" s="0" t="n">
        <v>2</v>
      </c>
      <c r="G4736" s="0" t="s">
        <v>85</v>
      </c>
      <c r="H4736" s="0" t="n">
        <v>39</v>
      </c>
      <c r="I4736" s="0" t="s">
        <v>170</v>
      </c>
      <c r="J4736" s="0" t="n">
        <v>3.11680755791202</v>
      </c>
      <c r="K4736" s="0" t="n">
        <v>2.07544232864629</v>
      </c>
      <c r="L4736" s="0" t="n">
        <v>6.21989398536252</v>
      </c>
      <c r="M4736" s="0" t="n">
        <v>3.80956338940318</v>
      </c>
      <c r="N4736" s="0" t="n">
        <v>2.42343671021929</v>
      </c>
      <c r="O4736" s="0" t="n">
        <v>3.46549579115536</v>
      </c>
      <c r="P4736" s="0" t="n">
        <v>3.11229147647108</v>
      </c>
      <c r="Q4736" s="0" t="n">
        <v>2.76767767625782</v>
      </c>
      <c r="R4736" s="0" t="n">
        <v>2.77186830853666</v>
      </c>
      <c r="S4736" s="0" t="n">
        <v>3.46231615101238</v>
      </c>
      <c r="T4736" s="0" t="n">
        <v>2.08156255962809</v>
      </c>
      <c r="U4736" s="0" t="n">
        <v>2.7774402416373</v>
      </c>
      <c r="V4736" s="0" t="n">
        <v>3.12865009177374</v>
      </c>
      <c r="W4736" s="0" t="n">
        <v>3.4749007915824</v>
      </c>
      <c r="X4736" s="0" t="n">
        <v>2.77561896302876</v>
      </c>
      <c r="Y4736" s="0" t="n">
        <v>3.11674279599533</v>
      </c>
      <c r="Z4736" s="0" t="n">
        <v>2.75856361592519</v>
      </c>
      <c r="AA4736" s="0" t="n">
        <v>4.46727719454992</v>
      </c>
      <c r="AB4736" s="0" t="n">
        <v>2.39841019666964</v>
      </c>
      <c r="AC4736" s="0" t="n">
        <v>4.09233675839185</v>
      </c>
      <c r="AD4736" s="0" t="n">
        <v>0.679550952730436</v>
      </c>
      <c r="AE4736" s="0" t="n">
        <v>4.74466902544498</v>
      </c>
      <c r="AF4736" s="0" t="n">
        <v>1.35340431938989</v>
      </c>
      <c r="AG4736" s="0" t="n">
        <v>3.71570154134056</v>
      </c>
      <c r="AH4736" s="0" t="n">
        <v>2.36468911094446</v>
      </c>
    </row>
    <row r="4737" customFormat="false" ht="12.75" hidden="false" customHeight="false" outlineLevel="0" collapsed="false">
      <c r="A4737" s="0" t="n">
        <v>132111340</v>
      </c>
      <c r="B4737" s="0" t="n">
        <v>13</v>
      </c>
      <c r="C4737" s="0" t="s">
        <v>73</v>
      </c>
      <c r="D4737" s="0" t="n">
        <v>1113</v>
      </c>
      <c r="E4737" s="0" t="s">
        <v>93</v>
      </c>
      <c r="F4737" s="0" t="n">
        <v>2</v>
      </c>
      <c r="G4737" s="0" t="s">
        <v>85</v>
      </c>
      <c r="H4737" s="0" t="n">
        <v>40</v>
      </c>
      <c r="I4737" s="0" t="s">
        <v>171</v>
      </c>
      <c r="J4737" s="0" t="n">
        <v>1.42520288594851</v>
      </c>
      <c r="K4737" s="0" t="n">
        <v>0.761650756149657</v>
      </c>
      <c r="L4737" s="0" t="n">
        <v>3.6863033720117</v>
      </c>
      <c r="M4737" s="0" t="n">
        <v>1.9017203182152</v>
      </c>
      <c r="N4737" s="0" t="n">
        <v>0.974347247848288</v>
      </c>
      <c r="O4737" s="0" t="n">
        <v>1.66183993434009</v>
      </c>
      <c r="P4737" s="0" t="n">
        <v>1.423137845941</v>
      </c>
      <c r="Q4737" s="0" t="n">
        <v>1.19488677664097</v>
      </c>
      <c r="R4737" s="0" t="n">
        <v>1.19669599421667</v>
      </c>
      <c r="S4737" s="0" t="n">
        <v>1.66031517330015</v>
      </c>
      <c r="T4737" s="0" t="n">
        <v>0.763896773054468</v>
      </c>
      <c r="U4737" s="0" t="n">
        <v>1.19910155944538</v>
      </c>
      <c r="V4737" s="0" t="n">
        <v>1.43061804653288</v>
      </c>
      <c r="W4737" s="0" t="n">
        <v>1.66634999761359</v>
      </c>
      <c r="X4737" s="0" t="n">
        <v>1.19831526061275</v>
      </c>
      <c r="Y4737" s="0" t="n">
        <v>1.42517327267632</v>
      </c>
      <c r="Z4737" s="0" t="n">
        <v>1.19095197228626</v>
      </c>
      <c r="AA4737" s="0" t="n">
        <v>2.37863696190918</v>
      </c>
      <c r="AB4737" s="0" t="n">
        <v>0.964285291413645</v>
      </c>
      <c r="AC4737" s="0" t="n">
        <v>2.11457012004945</v>
      </c>
      <c r="AD4737" s="0" t="n">
        <v>0.0822967729973514</v>
      </c>
      <c r="AE4737" s="0" t="n">
        <v>2.59395470749136</v>
      </c>
      <c r="AF4737" s="0" t="n">
        <v>0.368757126054835</v>
      </c>
      <c r="AG4737" s="0" t="n">
        <v>1.85486482184456</v>
      </c>
      <c r="AH4737" s="0" t="n">
        <v>0.950727666024777</v>
      </c>
    </row>
    <row r="4738" customFormat="false" ht="12.75" hidden="false" customHeight="false" outlineLevel="0" collapsed="false">
      <c r="A4738" s="0" t="n">
        <v>132111341</v>
      </c>
      <c r="B4738" s="0" t="n">
        <v>13</v>
      </c>
      <c r="C4738" s="0" t="s">
        <v>73</v>
      </c>
      <c r="D4738" s="0" t="n">
        <v>1113</v>
      </c>
      <c r="E4738" s="0" t="s">
        <v>93</v>
      </c>
      <c r="F4738" s="0" t="n">
        <v>2</v>
      </c>
      <c r="G4738" s="0" t="s">
        <v>85</v>
      </c>
      <c r="H4738" s="0" t="n">
        <v>41</v>
      </c>
      <c r="I4738" s="0" t="s">
        <v>172</v>
      </c>
      <c r="J4738" s="0" t="n">
        <v>5.91667161364717</v>
      </c>
      <c r="K4738" s="0" t="n">
        <v>4.51736419603199</v>
      </c>
      <c r="L4738" s="0" t="n">
        <v>9.83011405472401</v>
      </c>
      <c r="M4738" s="0" t="n">
        <v>6.81636121355442</v>
      </c>
      <c r="N4738" s="0" t="n">
        <v>4.99320584730354</v>
      </c>
      <c r="O4738" s="0" t="n">
        <v>6.37317014614612</v>
      </c>
      <c r="P4738" s="0" t="n">
        <v>5.90809868433728</v>
      </c>
      <c r="Q4738" s="0" t="n">
        <v>5.45342836391962</v>
      </c>
      <c r="R4738" s="0" t="n">
        <v>5.46168558011507</v>
      </c>
      <c r="S4738" s="0" t="n">
        <v>6.36732267471463</v>
      </c>
      <c r="T4738" s="0" t="n">
        <v>4.5306853622851</v>
      </c>
      <c r="U4738" s="0" t="n">
        <v>5.47266450958852</v>
      </c>
      <c r="V4738" s="0" t="n">
        <v>5.93915243180209</v>
      </c>
      <c r="W4738" s="0" t="n">
        <v>6.39046627678897</v>
      </c>
      <c r="X4738" s="0" t="n">
        <v>5.46907586467238</v>
      </c>
      <c r="Y4738" s="0" t="n">
        <v>5.91654867535632</v>
      </c>
      <c r="Z4738" s="0" t="n">
        <v>5.43547003172117</v>
      </c>
      <c r="AA4738" s="0" t="n">
        <v>7.63918005469284</v>
      </c>
      <c r="AB4738" s="0" t="n">
        <v>4.9416416643947</v>
      </c>
      <c r="AC4738" s="0" t="n">
        <v>7.14848875056763</v>
      </c>
      <c r="AD4738" s="0" t="n">
        <v>2.45477169389082</v>
      </c>
      <c r="AE4738" s="0" t="n">
        <v>7.96074841115797</v>
      </c>
      <c r="AF4738" s="0" t="n">
        <v>3.46525258767647</v>
      </c>
      <c r="AG4738" s="0" t="n">
        <v>6.64841644005458</v>
      </c>
      <c r="AH4738" s="0" t="n">
        <v>4.87216333978636</v>
      </c>
    </row>
    <row r="4739" customFormat="false" ht="12.75" hidden="false" customHeight="false" outlineLevel="0" collapsed="false">
      <c r="A4739" s="0" t="n">
        <v>132111342</v>
      </c>
      <c r="B4739" s="0" t="n">
        <v>13</v>
      </c>
      <c r="C4739" s="0" t="s">
        <v>73</v>
      </c>
      <c r="D4739" s="0" t="n">
        <v>1113</v>
      </c>
      <c r="E4739" s="0" t="s">
        <v>93</v>
      </c>
      <c r="F4739" s="0" t="n">
        <v>2</v>
      </c>
      <c r="G4739" s="0" t="s">
        <v>85</v>
      </c>
      <c r="H4739" s="0" t="n">
        <v>42</v>
      </c>
      <c r="I4739" s="0" t="s">
        <v>173</v>
      </c>
      <c r="J4739" s="0" t="n">
        <v>4.85614010194681</v>
      </c>
      <c r="K4739" s="0" t="n">
        <v>3.20019058370427</v>
      </c>
      <c r="L4739" s="0" t="n">
        <v>8.49660867568277</v>
      </c>
      <c r="M4739" s="0" t="n">
        <v>5.03255857784855</v>
      </c>
      <c r="N4739" s="0" t="n">
        <v>2.94599766166549</v>
      </c>
      <c r="O4739" s="0" t="n">
        <v>4.5781625980938</v>
      </c>
      <c r="P4739" s="0" t="n">
        <v>4.36533314749589</v>
      </c>
      <c r="Q4739" s="0" t="n">
        <v>3.63773701131604</v>
      </c>
      <c r="R4739" s="0" t="n">
        <v>3.41259895752952</v>
      </c>
      <c r="S4739" s="0" t="n">
        <v>4.48546649323901</v>
      </c>
      <c r="T4739" s="0" t="n">
        <v>2.3879010507827</v>
      </c>
      <c r="U4739" s="0" t="n">
        <v>3.26914686467581</v>
      </c>
      <c r="V4739" s="0" t="n">
        <v>3.66821513258846</v>
      </c>
      <c r="W4739" s="0" t="n">
        <v>4.04318102276132</v>
      </c>
      <c r="X4739" s="0" t="n">
        <v>3.18119774703871</v>
      </c>
      <c r="Y4739" s="0" t="n">
        <v>3.67737390968492</v>
      </c>
      <c r="Z4739" s="0" t="n">
        <v>3.29144277266229</v>
      </c>
      <c r="AA4739" s="0" t="n">
        <v>4.91748427626298</v>
      </c>
      <c r="AB4739" s="0" t="n">
        <v>2.67693455409422</v>
      </c>
      <c r="AC4739" s="0" t="n">
        <v>4.44792745907188</v>
      </c>
      <c r="AD4739" s="0" t="n">
        <v>0.759406282361063</v>
      </c>
      <c r="AE4739" s="0" t="n">
        <v>5.1750944120889</v>
      </c>
      <c r="AF4739" s="0" t="n">
        <v>1.52657723749357</v>
      </c>
      <c r="AG4739" s="0" t="n">
        <v>4.31928377665227</v>
      </c>
      <c r="AH4739" s="0" t="n">
        <v>2.52087587665195</v>
      </c>
    </row>
    <row r="4740" customFormat="false" ht="12.75" hidden="false" customHeight="false" outlineLevel="0" collapsed="false">
      <c r="A4740" s="0" t="n">
        <v>132111344</v>
      </c>
      <c r="B4740" s="0" t="n">
        <v>13</v>
      </c>
      <c r="C4740" s="0" t="s">
        <v>73</v>
      </c>
      <c r="D4740" s="0" t="n">
        <v>1113</v>
      </c>
      <c r="E4740" s="0" t="s">
        <v>93</v>
      </c>
      <c r="F4740" s="0" t="n">
        <v>2</v>
      </c>
      <c r="G4740" s="0" t="s">
        <v>85</v>
      </c>
      <c r="H4740" s="0" t="n">
        <v>44</v>
      </c>
      <c r="I4740" s="0" t="s">
        <v>174</v>
      </c>
      <c r="J4740" s="0" t="s">
        <v>180</v>
      </c>
      <c r="K4740" s="0" t="s">
        <v>180</v>
      </c>
      <c r="L4740" s="0" t="s">
        <v>180</v>
      </c>
      <c r="M4740" s="0" t="s">
        <v>180</v>
      </c>
      <c r="N4740" s="0" t="s">
        <v>180</v>
      </c>
      <c r="O4740" s="0" t="s">
        <v>180</v>
      </c>
      <c r="P4740" s="0" t="s">
        <v>180</v>
      </c>
      <c r="Q4740" s="0" t="s">
        <v>180</v>
      </c>
      <c r="R4740" s="0" t="s">
        <v>180</v>
      </c>
      <c r="S4740" s="0" t="s">
        <v>180</v>
      </c>
      <c r="T4740" s="0" t="s">
        <v>180</v>
      </c>
      <c r="U4740" s="0" t="s">
        <v>180</v>
      </c>
      <c r="V4740" s="0" t="s">
        <v>180</v>
      </c>
      <c r="W4740" s="0" t="s">
        <v>180</v>
      </c>
      <c r="X4740" s="0" t="s">
        <v>180</v>
      </c>
      <c r="Y4740" s="0" t="s">
        <v>180</v>
      </c>
      <c r="Z4740" s="0" t="s">
        <v>180</v>
      </c>
      <c r="AA4740" s="0" t="s">
        <v>180</v>
      </c>
      <c r="AB4740" s="0" t="s">
        <v>180</v>
      </c>
      <c r="AC4740" s="0" t="s">
        <v>180</v>
      </c>
      <c r="AD4740" s="0" t="s">
        <v>180</v>
      </c>
      <c r="AE4740" s="0" t="s">
        <v>180</v>
      </c>
      <c r="AF4740" s="0" t="s">
        <v>180</v>
      </c>
      <c r="AG4740" s="0" t="s">
        <v>180</v>
      </c>
      <c r="AH4740" s="0" t="s">
        <v>180</v>
      </c>
    </row>
    <row r="4741" customFormat="false" ht="12.75" hidden="false" customHeight="false" outlineLevel="0" collapsed="false">
      <c r="A4741" s="0" t="n">
        <v>132111345</v>
      </c>
      <c r="B4741" s="0" t="n">
        <v>13</v>
      </c>
      <c r="C4741" s="0" t="s">
        <v>73</v>
      </c>
      <c r="D4741" s="0" t="n">
        <v>1113</v>
      </c>
      <c r="E4741" s="0" t="s">
        <v>93</v>
      </c>
      <c r="F4741" s="0" t="n">
        <v>2</v>
      </c>
      <c r="G4741" s="0" t="s">
        <v>85</v>
      </c>
      <c r="H4741" s="0" t="n">
        <v>45</v>
      </c>
      <c r="I4741" s="0" t="s">
        <v>175</v>
      </c>
      <c r="J4741" s="0" t="s">
        <v>180</v>
      </c>
      <c r="K4741" s="0" t="s">
        <v>180</v>
      </c>
      <c r="L4741" s="0" t="s">
        <v>180</v>
      </c>
      <c r="M4741" s="0" t="s">
        <v>180</v>
      </c>
      <c r="N4741" s="0" t="s">
        <v>180</v>
      </c>
      <c r="O4741" s="0" t="s">
        <v>180</v>
      </c>
      <c r="P4741" s="0" t="s">
        <v>180</v>
      </c>
      <c r="Q4741" s="0" t="s">
        <v>180</v>
      </c>
      <c r="R4741" s="0" t="s">
        <v>180</v>
      </c>
      <c r="S4741" s="0" t="s">
        <v>180</v>
      </c>
      <c r="T4741" s="0" t="s">
        <v>180</v>
      </c>
      <c r="U4741" s="0" t="s">
        <v>180</v>
      </c>
      <c r="V4741" s="0" t="s">
        <v>180</v>
      </c>
      <c r="W4741" s="0" t="s">
        <v>180</v>
      </c>
      <c r="X4741" s="0" t="s">
        <v>180</v>
      </c>
      <c r="Y4741" s="0" t="s">
        <v>180</v>
      </c>
      <c r="Z4741" s="0" t="s">
        <v>180</v>
      </c>
      <c r="AA4741" s="0" t="s">
        <v>180</v>
      </c>
      <c r="AB4741" s="0" t="s">
        <v>180</v>
      </c>
      <c r="AC4741" s="0" t="s">
        <v>180</v>
      </c>
      <c r="AD4741" s="0" t="s">
        <v>180</v>
      </c>
      <c r="AE4741" s="0" t="s">
        <v>180</v>
      </c>
      <c r="AF4741" s="0" t="s">
        <v>180</v>
      </c>
      <c r="AG4741" s="0" t="s">
        <v>180</v>
      </c>
      <c r="AH4741" s="0" t="s">
        <v>180</v>
      </c>
    </row>
    <row r="4742" customFormat="false" ht="12.75" hidden="false" customHeight="false" outlineLevel="0" collapsed="false">
      <c r="A4742" s="0" t="n">
        <v>132111346</v>
      </c>
      <c r="B4742" s="0" t="n">
        <v>13</v>
      </c>
      <c r="C4742" s="0" t="s">
        <v>73</v>
      </c>
      <c r="D4742" s="0" t="n">
        <v>1113</v>
      </c>
      <c r="E4742" s="0" t="s">
        <v>93</v>
      </c>
      <c r="F4742" s="0" t="n">
        <v>2</v>
      </c>
      <c r="G4742" s="0" t="s">
        <v>85</v>
      </c>
      <c r="H4742" s="0" t="n">
        <v>46</v>
      </c>
      <c r="I4742" s="0" t="s">
        <v>176</v>
      </c>
      <c r="J4742" s="0" t="n">
        <v>1.55020643387548</v>
      </c>
      <c r="K4742" s="0" t="n">
        <v>0.993529711269941</v>
      </c>
      <c r="L4742" s="0" t="n">
        <v>2.74034008277482</v>
      </c>
      <c r="M4742" s="0" t="n">
        <v>2.54814672691414</v>
      </c>
      <c r="N4742" s="0" t="n">
        <v>1.52570442342552</v>
      </c>
      <c r="O4742" s="0" t="n">
        <v>1.31450135440455</v>
      </c>
      <c r="P4742" s="0" t="n">
        <v>1.55725512049492</v>
      </c>
      <c r="Q4742" s="0" t="n">
        <v>1.32638939111759</v>
      </c>
      <c r="R4742" s="0" t="n">
        <v>1.13957832610236</v>
      </c>
      <c r="S4742" s="0" t="n">
        <v>1.30355264809154</v>
      </c>
      <c r="T4742" s="0" t="n">
        <v>1.24561311428316</v>
      </c>
      <c r="U4742" s="0" t="n">
        <v>1.3045089597369</v>
      </c>
      <c r="V4742" s="0" t="n">
        <v>1.23034344572925</v>
      </c>
      <c r="W4742" s="0" t="n">
        <v>1.92553428947575</v>
      </c>
      <c r="X4742" s="0" t="n">
        <v>1.41267833771593</v>
      </c>
      <c r="Y4742" s="0" t="n">
        <v>1.66131208905833</v>
      </c>
      <c r="Z4742" s="0" t="n">
        <v>1.25992315847985</v>
      </c>
      <c r="AA4742" s="0" t="n">
        <v>2.42100205093744</v>
      </c>
      <c r="AB4742" s="0" t="n">
        <v>0.996360938067779</v>
      </c>
      <c r="AC4742" s="0" t="n">
        <v>2.3948681671403</v>
      </c>
      <c r="AD4742" s="0" t="n">
        <v>0.41422160856058</v>
      </c>
      <c r="AE4742" s="0" t="n">
        <v>2.44013861580509</v>
      </c>
      <c r="AF4742" s="0" t="n">
        <v>0.72957600197335</v>
      </c>
      <c r="AG4742" s="0" t="n">
        <v>1.43836108034329</v>
      </c>
      <c r="AH4742" s="0" t="n">
        <v>0.733668541121767</v>
      </c>
    </row>
    <row r="4743" customFormat="false" ht="12.75" hidden="false" customHeight="false" outlineLevel="0" collapsed="false">
      <c r="A4743" s="0" t="n">
        <v>132111348</v>
      </c>
      <c r="B4743" s="0" t="n">
        <v>13</v>
      </c>
      <c r="C4743" s="0" t="s">
        <v>73</v>
      </c>
      <c r="D4743" s="0" t="n">
        <v>1113</v>
      </c>
      <c r="E4743" s="0" t="s">
        <v>93</v>
      </c>
      <c r="F4743" s="0" t="n">
        <v>2</v>
      </c>
      <c r="G4743" s="0" t="s">
        <v>85</v>
      </c>
      <c r="H4743" s="0" t="n">
        <v>48</v>
      </c>
      <c r="I4743" s="0" t="s">
        <v>177</v>
      </c>
      <c r="J4743" s="0" t="s">
        <v>180</v>
      </c>
      <c r="K4743" s="0" t="s">
        <v>180</v>
      </c>
      <c r="L4743" s="0" t="s">
        <v>180</v>
      </c>
      <c r="M4743" s="0" t="s">
        <v>180</v>
      </c>
      <c r="N4743" s="0" t="s">
        <v>180</v>
      </c>
      <c r="O4743" s="0" t="s">
        <v>180</v>
      </c>
      <c r="P4743" s="0" t="s">
        <v>180</v>
      </c>
      <c r="Q4743" s="0" t="s">
        <v>180</v>
      </c>
      <c r="R4743" s="0" t="s">
        <v>180</v>
      </c>
      <c r="S4743" s="0" t="s">
        <v>180</v>
      </c>
      <c r="T4743" s="0" t="s">
        <v>180</v>
      </c>
      <c r="U4743" s="0" t="s">
        <v>180</v>
      </c>
      <c r="V4743" s="0" t="s">
        <v>180</v>
      </c>
      <c r="W4743" s="0" t="s">
        <v>180</v>
      </c>
      <c r="X4743" s="0" t="s">
        <v>180</v>
      </c>
      <c r="Y4743" s="0" t="s">
        <v>180</v>
      </c>
      <c r="Z4743" s="0" t="s">
        <v>180</v>
      </c>
      <c r="AA4743" s="0" t="s">
        <v>180</v>
      </c>
      <c r="AB4743" s="0" t="s">
        <v>180</v>
      </c>
      <c r="AC4743" s="0" t="s">
        <v>180</v>
      </c>
      <c r="AD4743" s="0" t="s">
        <v>180</v>
      </c>
      <c r="AE4743" s="0" t="s">
        <v>180</v>
      </c>
      <c r="AF4743" s="0" t="s">
        <v>180</v>
      </c>
      <c r="AG4743" s="0" t="s">
        <v>180</v>
      </c>
      <c r="AH4743" s="0" t="s">
        <v>180</v>
      </c>
    </row>
    <row r="4744" customFormat="false" ht="12.75" hidden="false" customHeight="false" outlineLevel="0" collapsed="false">
      <c r="A4744" s="0" t="n">
        <v>132111349</v>
      </c>
      <c r="B4744" s="0" t="n">
        <v>13</v>
      </c>
      <c r="C4744" s="0" t="s">
        <v>73</v>
      </c>
      <c r="D4744" s="0" t="n">
        <v>1113</v>
      </c>
      <c r="E4744" s="0" t="s">
        <v>93</v>
      </c>
      <c r="F4744" s="0" t="n">
        <v>2</v>
      </c>
      <c r="G4744" s="0" t="s">
        <v>85</v>
      </c>
      <c r="H4744" s="0" t="n">
        <v>49</v>
      </c>
      <c r="I4744" s="0" t="s">
        <v>178</v>
      </c>
      <c r="J4744" s="0" t="s">
        <v>180</v>
      </c>
      <c r="K4744" s="0" t="s">
        <v>180</v>
      </c>
      <c r="L4744" s="0" t="s">
        <v>180</v>
      </c>
      <c r="M4744" s="0" t="s">
        <v>180</v>
      </c>
      <c r="N4744" s="0" t="s">
        <v>180</v>
      </c>
      <c r="O4744" s="0" t="s">
        <v>180</v>
      </c>
      <c r="P4744" s="0" t="s">
        <v>180</v>
      </c>
      <c r="Q4744" s="0" t="s">
        <v>180</v>
      </c>
      <c r="R4744" s="0" t="s">
        <v>180</v>
      </c>
      <c r="S4744" s="0" t="s">
        <v>180</v>
      </c>
      <c r="T4744" s="0" t="s">
        <v>180</v>
      </c>
      <c r="U4744" s="0" t="s">
        <v>180</v>
      </c>
      <c r="V4744" s="0" t="s">
        <v>180</v>
      </c>
      <c r="W4744" s="0" t="s">
        <v>180</v>
      </c>
      <c r="X4744" s="0" t="s">
        <v>180</v>
      </c>
      <c r="Y4744" s="0" t="s">
        <v>180</v>
      </c>
      <c r="Z4744" s="0" t="s">
        <v>180</v>
      </c>
      <c r="AA4744" s="0" t="s">
        <v>180</v>
      </c>
      <c r="AB4744" s="0" t="s">
        <v>180</v>
      </c>
      <c r="AC4744" s="0" t="s">
        <v>180</v>
      </c>
      <c r="AD4744" s="0" t="s">
        <v>180</v>
      </c>
      <c r="AE4744" s="0" t="s">
        <v>180</v>
      </c>
      <c r="AF4744" s="0" t="s">
        <v>180</v>
      </c>
      <c r="AG4744" s="0" t="s">
        <v>180</v>
      </c>
      <c r="AH4744" s="0" t="s">
        <v>180</v>
      </c>
    </row>
    <row r="4745" customFormat="false" ht="12.75" hidden="false" customHeight="false" outlineLevel="0" collapsed="false">
      <c r="A4745" s="0" t="n">
        <v>132111350</v>
      </c>
      <c r="B4745" s="0" t="n">
        <v>13</v>
      </c>
      <c r="C4745" s="0" t="s">
        <v>73</v>
      </c>
      <c r="D4745" s="0" t="n">
        <v>1113</v>
      </c>
      <c r="E4745" s="0" t="s">
        <v>93</v>
      </c>
      <c r="F4745" s="0" t="n">
        <v>2</v>
      </c>
      <c r="G4745" s="0" t="s">
        <v>85</v>
      </c>
      <c r="H4745" s="0" t="n">
        <v>50</v>
      </c>
      <c r="I4745" s="0" t="s">
        <v>179</v>
      </c>
      <c r="J4745" s="0" t="n">
        <v>118.834301361554</v>
      </c>
      <c r="K4745" s="0" t="n">
        <v>78.0104205631955</v>
      </c>
      <c r="L4745" s="0" t="n">
        <v>184.296849909433</v>
      </c>
      <c r="M4745" s="0" t="n">
        <v>128.258589418748</v>
      </c>
      <c r="N4745" s="0" t="n">
        <v>63.0096383218991</v>
      </c>
      <c r="O4745" s="0" t="n">
        <v>97.2816545669717</v>
      </c>
      <c r="P4745" s="0" t="n">
        <v>89.0004556034741</v>
      </c>
      <c r="Q4745" s="0" t="n">
        <v>78.7703063113509</v>
      </c>
      <c r="R4745" s="0" t="n">
        <v>68.8205716748969</v>
      </c>
      <c r="S4745" s="0" t="n">
        <v>75.8537820198642</v>
      </c>
      <c r="T4745" s="0" t="n">
        <v>56.1852903287355</v>
      </c>
      <c r="U4745" s="0" t="n">
        <v>61.426013225496</v>
      </c>
      <c r="V4745" s="0" t="n">
        <v>63.6118846348052</v>
      </c>
      <c r="W4745" s="0" t="n">
        <v>77.1138542577188</v>
      </c>
      <c r="X4745" s="0" t="n">
        <v>69.2651831680805</v>
      </c>
      <c r="Y4745" s="0" t="n">
        <v>61.5626977477701</v>
      </c>
      <c r="Z4745" s="0" t="n">
        <v>68.0261395807453</v>
      </c>
      <c r="AA4745" s="0" t="n">
        <v>99.8109792819629</v>
      </c>
      <c r="AB4745" s="0" t="n">
        <v>62.2859883172218</v>
      </c>
      <c r="AC4745" s="0" t="n">
        <v>104.413451041314</v>
      </c>
      <c r="AD4745" s="0" t="n">
        <v>18.3891126728277</v>
      </c>
      <c r="AE4745" s="0" t="n">
        <v>145.811590177296</v>
      </c>
      <c r="AF4745" s="0" t="n">
        <v>42.4824221364601</v>
      </c>
      <c r="AG4745" s="0" t="n">
        <v>114.632433914351</v>
      </c>
      <c r="AH4745" s="0" t="n">
        <v>132.055388545046</v>
      </c>
    </row>
    <row r="4746" customFormat="false" ht="12.75" hidden="false" customHeight="false" outlineLevel="0" collapsed="false">
      <c r="A4746" s="0" t="n">
        <v>132111351</v>
      </c>
      <c r="B4746" s="0" t="n">
        <v>13</v>
      </c>
      <c r="C4746" s="0" t="s">
        <v>73</v>
      </c>
      <c r="D4746" s="0" t="n">
        <v>1113</v>
      </c>
      <c r="E4746" s="0" t="s">
        <v>93</v>
      </c>
      <c r="F4746" s="0" t="n">
        <v>2</v>
      </c>
      <c r="G4746" s="0" t="s">
        <v>85</v>
      </c>
      <c r="H4746" s="0" t="n">
        <v>51</v>
      </c>
      <c r="I4746" s="0" t="s">
        <v>181</v>
      </c>
      <c r="J4746" s="0" t="n">
        <v>54.3386096521211</v>
      </c>
      <c r="K4746" s="0" t="n">
        <v>28.6284494584175</v>
      </c>
      <c r="L4746" s="0" t="n">
        <v>109.225993380445</v>
      </c>
      <c r="M4746" s="0" t="n">
        <v>64.0262257249028</v>
      </c>
      <c r="N4746" s="0" t="n">
        <v>25.333142568969</v>
      </c>
      <c r="O4746" s="0" t="n">
        <v>46.6503346651516</v>
      </c>
      <c r="P4746" s="0" t="n">
        <v>40.6966756272169</v>
      </c>
      <c r="Q4746" s="0" t="n">
        <v>34.00742731381</v>
      </c>
      <c r="R4746" s="0" t="n">
        <v>29.7118381091232</v>
      </c>
      <c r="S4746" s="0" t="n">
        <v>36.374836885695</v>
      </c>
      <c r="T4746" s="0" t="n">
        <v>20.619011317593</v>
      </c>
      <c r="U4746" s="0" t="n">
        <v>26.5193926209496</v>
      </c>
      <c r="V4746" s="0" t="n">
        <v>29.0874042999568</v>
      </c>
      <c r="W4746" s="0" t="n">
        <v>36.9790905022669</v>
      </c>
      <c r="X4746" s="0" t="n">
        <v>29.9037897942869</v>
      </c>
      <c r="Y4746" s="0" t="n">
        <v>28.1503855681341</v>
      </c>
      <c r="Z4746" s="0" t="n">
        <v>29.3688587179954</v>
      </c>
      <c r="AA4746" s="0" t="n">
        <v>53.1451428207932</v>
      </c>
      <c r="AB4746" s="0" t="n">
        <v>25.042197735341</v>
      </c>
      <c r="AC4746" s="0" t="n">
        <v>53.9519537952133</v>
      </c>
      <c r="AD4746" s="0" t="n">
        <v>2.22700685677463</v>
      </c>
      <c r="AE4746" s="0" t="n">
        <v>79.7165531923957</v>
      </c>
      <c r="AF4746" s="0" t="n">
        <v>11.5750302185761</v>
      </c>
      <c r="AG4746" s="0" t="n">
        <v>57.2240979918529</v>
      </c>
      <c r="AH4746" s="0" t="n">
        <v>53.0931151821825</v>
      </c>
    </row>
    <row r="4747" customFormat="false" ht="12.75" hidden="false" customHeight="false" outlineLevel="0" collapsed="false">
      <c r="A4747" s="0" t="n">
        <v>132111352</v>
      </c>
      <c r="B4747" s="0" t="n">
        <v>13</v>
      </c>
      <c r="C4747" s="0" t="s">
        <v>73</v>
      </c>
      <c r="D4747" s="0" t="n">
        <v>1113</v>
      </c>
      <c r="E4747" s="0" t="s">
        <v>93</v>
      </c>
      <c r="F4747" s="0" t="n">
        <v>2</v>
      </c>
      <c r="G4747" s="0" t="s">
        <v>85</v>
      </c>
      <c r="H4747" s="0" t="n">
        <v>52</v>
      </c>
      <c r="I4747" s="0" t="s">
        <v>182</v>
      </c>
      <c r="J4747" s="0" t="n">
        <v>225.584520227652</v>
      </c>
      <c r="K4747" s="0" t="n">
        <v>169.795843471802</v>
      </c>
      <c r="L4747" s="0" t="n">
        <v>291.268478015785</v>
      </c>
      <c r="M4747" s="0" t="n">
        <v>229.490045145598</v>
      </c>
      <c r="N4747" s="0" t="n">
        <v>129.823936882147</v>
      </c>
      <c r="O4747" s="0" t="n">
        <v>178.904426384319</v>
      </c>
      <c r="P4747" s="0" t="n">
        <v>168.950587896901</v>
      </c>
      <c r="Q4747" s="0" t="n">
        <v>155.208905414801</v>
      </c>
      <c r="R4747" s="0" t="n">
        <v>135.60396169416</v>
      </c>
      <c r="S4747" s="0" t="n">
        <v>139.497805847891</v>
      </c>
      <c r="T4747" s="0" t="n">
        <v>122.291723249299</v>
      </c>
      <c r="U4747" s="0" t="n">
        <v>121.033733689449</v>
      </c>
      <c r="V4747" s="0" t="n">
        <v>120.755171795555</v>
      </c>
      <c r="W4747" s="0" t="n">
        <v>141.815123557172</v>
      </c>
      <c r="X4747" s="0" t="n">
        <v>136.480023581225</v>
      </c>
      <c r="Y4747" s="0" t="n">
        <v>116.865176773309</v>
      </c>
      <c r="Z4747" s="0" t="n">
        <v>134.038613766321</v>
      </c>
      <c r="AA4747" s="0" t="n">
        <v>170.679814339784</v>
      </c>
      <c r="AB4747" s="0" t="n">
        <v>128.33294129744</v>
      </c>
      <c r="AC4747" s="0" t="n">
        <v>182.389286181348</v>
      </c>
      <c r="AD4747" s="0" t="n">
        <v>66.4277977738821</v>
      </c>
      <c r="AE4747" s="0" t="n">
        <v>244.647072031218</v>
      </c>
      <c r="AF4747" s="0" t="n">
        <v>108.771873364122</v>
      </c>
      <c r="AG4747" s="0" t="n">
        <v>205.109089015982</v>
      </c>
      <c r="AH4747" s="0" t="n">
        <v>272.08457124981</v>
      </c>
    </row>
    <row r="4748" customFormat="false" ht="12.75" hidden="false" customHeight="false" outlineLevel="0" collapsed="false">
      <c r="A4748" s="0" t="n">
        <v>130111419</v>
      </c>
      <c r="B4748" s="0" t="n">
        <v>13</v>
      </c>
      <c r="C4748" s="0" t="s">
        <v>73</v>
      </c>
      <c r="D4748" s="0" t="n">
        <v>1114</v>
      </c>
      <c r="E4748" s="0" t="s">
        <v>95</v>
      </c>
      <c r="F4748" s="0" t="n">
        <v>0</v>
      </c>
      <c r="G4748" s="0" t="s">
        <v>6</v>
      </c>
      <c r="H4748" s="0" t="n">
        <v>19</v>
      </c>
      <c r="I4748" s="0" t="s">
        <v>150</v>
      </c>
      <c r="J4748" s="0" t="n">
        <v>5</v>
      </c>
      <c r="K4748" s="0" t="n">
        <v>7</v>
      </c>
      <c r="L4748" s="0" t="n">
        <v>7</v>
      </c>
      <c r="M4748" s="0" t="n">
        <v>5</v>
      </c>
      <c r="N4748" s="0" t="n">
        <v>5</v>
      </c>
      <c r="O4748" s="0" t="n">
        <v>3</v>
      </c>
      <c r="P4748" s="0" t="n">
        <v>3</v>
      </c>
      <c r="Q4748" s="0" t="n">
        <v>4</v>
      </c>
      <c r="R4748" s="0" t="n">
        <v>9</v>
      </c>
      <c r="S4748" s="0" t="n">
        <v>6</v>
      </c>
      <c r="T4748" s="0" t="n">
        <v>9</v>
      </c>
      <c r="U4748" s="0" t="n">
        <v>4</v>
      </c>
      <c r="V4748" s="0" t="n">
        <v>8</v>
      </c>
      <c r="W4748" s="0" t="n">
        <v>5</v>
      </c>
      <c r="X4748" s="0" t="n">
        <v>5</v>
      </c>
      <c r="Y4748" s="0" t="n">
        <v>7</v>
      </c>
      <c r="Z4748" s="0" t="n">
        <v>6</v>
      </c>
      <c r="AA4748" s="0" t="n">
        <v>3</v>
      </c>
      <c r="AB4748" s="0" t="n">
        <v>4</v>
      </c>
      <c r="AC4748" s="0" t="n">
        <v>4</v>
      </c>
      <c r="AD4748" s="0" t="n">
        <v>3</v>
      </c>
      <c r="AE4748" s="0" t="n">
        <v>2</v>
      </c>
      <c r="AF4748" s="0" t="n">
        <v>5</v>
      </c>
      <c r="AG4748" s="0" t="n">
        <v>7</v>
      </c>
      <c r="AH4748" s="0" t="n">
        <v>5</v>
      </c>
    </row>
    <row r="4749" customFormat="false" ht="12.75" hidden="false" customHeight="false" outlineLevel="0" collapsed="false">
      <c r="A4749" s="0" t="n">
        <v>130111439</v>
      </c>
      <c r="B4749" s="0" t="n">
        <v>13</v>
      </c>
      <c r="C4749" s="0" t="s">
        <v>73</v>
      </c>
      <c r="D4749" s="0" t="n">
        <v>1114</v>
      </c>
      <c r="E4749" s="0" t="s">
        <v>95</v>
      </c>
      <c r="F4749" s="0" t="n">
        <v>0</v>
      </c>
      <c r="G4749" s="0" t="s">
        <v>6</v>
      </c>
      <c r="H4749" s="0" t="n">
        <v>39</v>
      </c>
      <c r="I4749" s="0" t="s">
        <v>170</v>
      </c>
      <c r="J4749" s="0" t="n">
        <v>0.893591164170569</v>
      </c>
      <c r="K4749" s="0" t="n">
        <v>1.25116179309359</v>
      </c>
      <c r="L4749" s="0" t="n">
        <v>1.25089349535382</v>
      </c>
      <c r="M4749" s="0" t="n">
        <v>0.896410771271828</v>
      </c>
      <c r="N4749" s="0" t="n">
        <v>0.896684062337476</v>
      </c>
      <c r="O4749" s="0" t="n">
        <v>0.538677009265245</v>
      </c>
      <c r="P4749" s="0" t="n">
        <v>0.537740414777107</v>
      </c>
      <c r="Q4749" s="0" t="n">
        <v>0.717707641792116</v>
      </c>
      <c r="R4749" s="0" t="n">
        <v>1.61768670800755</v>
      </c>
      <c r="S4749" s="0" t="n">
        <v>1.07808962518417</v>
      </c>
      <c r="T4749" s="0" t="n">
        <v>1.6210958608019</v>
      </c>
      <c r="U4749" s="0" t="n">
        <v>0.721383613771213</v>
      </c>
      <c r="V4749" s="0" t="n">
        <v>1.44558284093168</v>
      </c>
      <c r="W4749" s="0" t="n">
        <v>0.903783236628527</v>
      </c>
      <c r="X4749" s="0" t="n">
        <v>0.902054881018961</v>
      </c>
      <c r="Y4749" s="0" t="n">
        <v>1.26048906975907</v>
      </c>
      <c r="Z4749" s="0" t="n">
        <v>1.07478728168383</v>
      </c>
      <c r="AA4749" s="0" t="n">
        <v>0.535351011813412</v>
      </c>
      <c r="AB4749" s="0" t="n">
        <v>0.711098469360545</v>
      </c>
      <c r="AC4749" s="0" t="n">
        <v>0.707076063707553</v>
      </c>
      <c r="AD4749" s="0" t="n">
        <v>0.528178312998468</v>
      </c>
      <c r="AE4749" s="0" t="n">
        <v>0.351000351000351</v>
      </c>
      <c r="AF4749" s="0" t="n">
        <v>0.875810124365038</v>
      </c>
      <c r="AG4749" s="0" t="n">
        <v>1.22283771720655</v>
      </c>
      <c r="AH4749" s="0" t="n">
        <v>0.873331936002236</v>
      </c>
    </row>
    <row r="4750" customFormat="false" ht="12.75" hidden="false" customHeight="false" outlineLevel="0" collapsed="false">
      <c r="A4750" s="0" t="n">
        <v>130111440</v>
      </c>
      <c r="B4750" s="0" t="n">
        <v>13</v>
      </c>
      <c r="C4750" s="0" t="s">
        <v>73</v>
      </c>
      <c r="D4750" s="0" t="n">
        <v>1114</v>
      </c>
      <c r="E4750" s="0" t="s">
        <v>95</v>
      </c>
      <c r="F4750" s="0" t="n">
        <v>0</v>
      </c>
      <c r="G4750" s="0" t="s">
        <v>6</v>
      </c>
      <c r="H4750" s="0" t="n">
        <v>40</v>
      </c>
      <c r="I4750" s="0" t="s">
        <v>171</v>
      </c>
      <c r="J4750" s="0" t="n">
        <v>0.290146618672199</v>
      </c>
      <c r="K4750" s="0" t="n">
        <v>0.503031931707991</v>
      </c>
      <c r="L4750" s="0" t="n">
        <v>0.502924062101477</v>
      </c>
      <c r="M4750" s="0" t="n">
        <v>0.291062137423074</v>
      </c>
      <c r="N4750" s="0" t="n">
        <v>0.291150874288198</v>
      </c>
      <c r="O4750" s="0" t="n">
        <v>0.111088149625727</v>
      </c>
      <c r="P4750" s="0" t="n">
        <v>0.110895001325638</v>
      </c>
      <c r="Q4750" s="0" t="n">
        <v>0.195551176794058</v>
      </c>
      <c r="R4750" s="0" t="n">
        <v>0.739709373124532</v>
      </c>
      <c r="S4750" s="0" t="n">
        <v>0.39563989174019</v>
      </c>
      <c r="T4750" s="0" t="n">
        <v>0.741268254868391</v>
      </c>
      <c r="U4750" s="0" t="n">
        <v>0.196552755437668</v>
      </c>
      <c r="V4750" s="0" t="n">
        <v>0.624100066270668</v>
      </c>
      <c r="W4750" s="0" t="n">
        <v>0.293455956856718</v>
      </c>
      <c r="X4750" s="0" t="n">
        <v>0.292894764494835</v>
      </c>
      <c r="Y4750" s="0" t="n">
        <v>0.506781980682081</v>
      </c>
      <c r="Z4750" s="0" t="n">
        <v>0.394427989877448</v>
      </c>
      <c r="AA4750" s="0" t="n">
        <v>0.110402248990971</v>
      </c>
      <c r="AB4750" s="0" t="n">
        <v>0.193750399748684</v>
      </c>
      <c r="AC4750" s="0" t="n">
        <v>0.192654429588716</v>
      </c>
      <c r="AD4750" s="0" t="n">
        <v>0.108923066056727</v>
      </c>
      <c r="AE4750" s="0" t="n">
        <v>0.0425077708922367</v>
      </c>
      <c r="AF4750" s="0" t="n">
        <v>0.284373163446912</v>
      </c>
      <c r="AG4750" s="0" t="n">
        <v>0.491644184187287</v>
      </c>
      <c r="AH4750" s="0" t="n">
        <v>0.28356850243108</v>
      </c>
    </row>
    <row r="4751" customFormat="false" ht="12.75" hidden="false" customHeight="false" outlineLevel="0" collapsed="false">
      <c r="A4751" s="0" t="n">
        <v>130111441</v>
      </c>
      <c r="B4751" s="0" t="n">
        <v>13</v>
      </c>
      <c r="C4751" s="0" t="s">
        <v>73</v>
      </c>
      <c r="D4751" s="0" t="n">
        <v>1114</v>
      </c>
      <c r="E4751" s="0" t="s">
        <v>95</v>
      </c>
      <c r="F4751" s="0" t="n">
        <v>0</v>
      </c>
      <c r="G4751" s="0" t="s">
        <v>6</v>
      </c>
      <c r="H4751" s="0" t="n">
        <v>41</v>
      </c>
      <c r="I4751" s="0" t="s">
        <v>172</v>
      </c>
      <c r="J4751" s="0" t="n">
        <v>2.08534368933815</v>
      </c>
      <c r="K4751" s="0" t="n">
        <v>2.57787148096489</v>
      </c>
      <c r="L4751" s="0" t="n">
        <v>2.57731868507905</v>
      </c>
      <c r="M4751" s="0" t="n">
        <v>2.09192371173629</v>
      </c>
      <c r="N4751" s="0" t="n">
        <v>2.09256148191795</v>
      </c>
      <c r="O4751" s="0" t="n">
        <v>1.57424281220684</v>
      </c>
      <c r="P4751" s="0" t="n">
        <v>1.57150568566246</v>
      </c>
      <c r="Q4751" s="0" t="n">
        <v>1.83761661410721</v>
      </c>
      <c r="R4751" s="0" t="n">
        <v>3.07087327247581</v>
      </c>
      <c r="S4751" s="0" t="n">
        <v>2.34654724233994</v>
      </c>
      <c r="T4751" s="0" t="n">
        <v>3.07734490641218</v>
      </c>
      <c r="U4751" s="0" t="n">
        <v>1.84702856235526</v>
      </c>
      <c r="V4751" s="0" t="n">
        <v>2.84837448188383</v>
      </c>
      <c r="W4751" s="0" t="n">
        <v>2.10912858654134</v>
      </c>
      <c r="X4751" s="0" t="n">
        <v>2.10509518110063</v>
      </c>
      <c r="Y4751" s="0" t="n">
        <v>2.59708923572989</v>
      </c>
      <c r="Z4751" s="0" t="n">
        <v>2.33935943081392</v>
      </c>
      <c r="AA4751" s="0" t="n">
        <v>1.56452283624368</v>
      </c>
      <c r="AB4751" s="0" t="n">
        <v>1.82069450772496</v>
      </c>
      <c r="AC4751" s="0" t="n">
        <v>1.81039555167907</v>
      </c>
      <c r="AD4751" s="0" t="n">
        <v>1.54356116652447</v>
      </c>
      <c r="AE4751" s="0" t="n">
        <v>1.26793395361951</v>
      </c>
      <c r="AF4751" s="0" t="n">
        <v>2.04384867390483</v>
      </c>
      <c r="AG4751" s="0" t="n">
        <v>2.51951305933076</v>
      </c>
      <c r="AH4751" s="0" t="n">
        <v>2.03806540895037</v>
      </c>
    </row>
    <row r="4752" customFormat="false" ht="12.75" hidden="false" customHeight="false" outlineLevel="0" collapsed="false">
      <c r="A4752" s="0" t="n">
        <v>130111442</v>
      </c>
      <c r="B4752" s="0" t="n">
        <v>13</v>
      </c>
      <c r="C4752" s="0" t="s">
        <v>73</v>
      </c>
      <c r="D4752" s="0" t="n">
        <v>1114</v>
      </c>
      <c r="E4752" s="0" t="s">
        <v>95</v>
      </c>
      <c r="F4752" s="0" t="n">
        <v>0</v>
      </c>
      <c r="G4752" s="0" t="s">
        <v>6</v>
      </c>
      <c r="H4752" s="0" t="n">
        <v>42</v>
      </c>
      <c r="I4752" s="0" t="s">
        <v>173</v>
      </c>
      <c r="J4752" s="0" t="n">
        <v>1.14229474580387</v>
      </c>
      <c r="K4752" s="0" t="n">
        <v>2.02023462445872</v>
      </c>
      <c r="L4752" s="0" t="n">
        <v>1.84970255454748</v>
      </c>
      <c r="M4752" s="0" t="n">
        <v>0.95737695804488</v>
      </c>
      <c r="N4752" s="0" t="n">
        <v>1.07190329535217</v>
      </c>
      <c r="O4752" s="0" t="n">
        <v>0.679885209906409</v>
      </c>
      <c r="P4752" s="0" t="n">
        <v>0.624161267859819</v>
      </c>
      <c r="Q4752" s="0" t="n">
        <v>0.987825676978148</v>
      </c>
      <c r="R4752" s="0" t="n">
        <v>2.0850450121977</v>
      </c>
      <c r="S4752" s="0" t="n">
        <v>2.34350439126868</v>
      </c>
      <c r="T4752" s="0" t="n">
        <v>1.92855476059549</v>
      </c>
      <c r="U4752" s="0" t="n">
        <v>0.802816408219674</v>
      </c>
      <c r="V4752" s="0" t="n">
        <v>1.72938777631753</v>
      </c>
      <c r="W4752" s="0" t="n">
        <v>1.12039158611049</v>
      </c>
      <c r="X4752" s="0" t="n">
        <v>1.06647545613481</v>
      </c>
      <c r="Y4752" s="0" t="n">
        <v>1.71372916640641</v>
      </c>
      <c r="Z4752" s="0" t="n">
        <v>1.041629192293</v>
      </c>
      <c r="AA4752" s="0" t="n">
        <v>0.595288467554634</v>
      </c>
      <c r="AB4752" s="0" t="n">
        <v>0.828998685451717</v>
      </c>
      <c r="AC4752" s="0" t="n">
        <v>0.803612930761192</v>
      </c>
      <c r="AD4752" s="0" t="n">
        <v>0.554338381601424</v>
      </c>
      <c r="AE4752" s="0" t="n">
        <v>0.374324077765311</v>
      </c>
      <c r="AF4752" s="0" t="n">
        <v>1.09127258726158</v>
      </c>
      <c r="AG4752" s="0" t="n">
        <v>1.40695036333093</v>
      </c>
      <c r="AH4752" s="0" t="n">
        <v>1.00773832443334</v>
      </c>
    </row>
    <row r="4753" customFormat="false" ht="12.75" hidden="false" customHeight="false" outlineLevel="0" collapsed="false">
      <c r="A4753" s="0" t="n">
        <v>130111444</v>
      </c>
      <c r="B4753" s="0" t="n">
        <v>13</v>
      </c>
      <c r="C4753" s="0" t="s">
        <v>73</v>
      </c>
      <c r="D4753" s="0" t="n">
        <v>1114</v>
      </c>
      <c r="E4753" s="0" t="s">
        <v>95</v>
      </c>
      <c r="F4753" s="0" t="n">
        <v>0</v>
      </c>
      <c r="G4753" s="0" t="s">
        <v>6</v>
      </c>
      <c r="H4753" s="0" t="n">
        <v>44</v>
      </c>
      <c r="I4753" s="0" t="s">
        <v>174</v>
      </c>
      <c r="J4753" s="0" t="s">
        <v>180</v>
      </c>
      <c r="K4753" s="0" t="s">
        <v>180</v>
      </c>
      <c r="L4753" s="0" t="s">
        <v>180</v>
      </c>
      <c r="M4753" s="0" t="s">
        <v>180</v>
      </c>
      <c r="N4753" s="0" t="s">
        <v>180</v>
      </c>
      <c r="O4753" s="0" t="s">
        <v>180</v>
      </c>
      <c r="P4753" s="0" t="s">
        <v>180</v>
      </c>
      <c r="Q4753" s="0" t="s">
        <v>180</v>
      </c>
      <c r="R4753" s="0" t="s">
        <v>180</v>
      </c>
      <c r="S4753" s="0" t="s">
        <v>180</v>
      </c>
      <c r="T4753" s="0" t="s">
        <v>180</v>
      </c>
      <c r="U4753" s="0" t="s">
        <v>180</v>
      </c>
      <c r="V4753" s="0" t="s">
        <v>180</v>
      </c>
      <c r="W4753" s="0" t="s">
        <v>180</v>
      </c>
      <c r="X4753" s="0" t="s">
        <v>180</v>
      </c>
      <c r="Y4753" s="0" t="s">
        <v>180</v>
      </c>
      <c r="Z4753" s="0" t="s">
        <v>180</v>
      </c>
      <c r="AA4753" s="0" t="s">
        <v>180</v>
      </c>
      <c r="AB4753" s="0" t="s">
        <v>180</v>
      </c>
      <c r="AC4753" s="0" t="s">
        <v>180</v>
      </c>
      <c r="AD4753" s="0" t="s">
        <v>180</v>
      </c>
      <c r="AE4753" s="0" t="s">
        <v>180</v>
      </c>
      <c r="AF4753" s="0" t="s">
        <v>180</v>
      </c>
      <c r="AG4753" s="0" t="s">
        <v>180</v>
      </c>
      <c r="AH4753" s="0" t="s">
        <v>180</v>
      </c>
    </row>
    <row r="4754" customFormat="false" ht="12.75" hidden="false" customHeight="false" outlineLevel="0" collapsed="false">
      <c r="A4754" s="0" t="n">
        <v>130111445</v>
      </c>
      <c r="B4754" s="0" t="n">
        <v>13</v>
      </c>
      <c r="C4754" s="0" t="s">
        <v>73</v>
      </c>
      <c r="D4754" s="0" t="n">
        <v>1114</v>
      </c>
      <c r="E4754" s="0" t="s">
        <v>95</v>
      </c>
      <c r="F4754" s="0" t="n">
        <v>0</v>
      </c>
      <c r="G4754" s="0" t="s">
        <v>6</v>
      </c>
      <c r="H4754" s="0" t="n">
        <v>45</v>
      </c>
      <c r="I4754" s="0" t="s">
        <v>175</v>
      </c>
      <c r="J4754" s="0" t="s">
        <v>180</v>
      </c>
      <c r="K4754" s="0" t="s">
        <v>180</v>
      </c>
      <c r="L4754" s="0" t="s">
        <v>180</v>
      </c>
      <c r="M4754" s="0" t="s">
        <v>180</v>
      </c>
      <c r="N4754" s="0" t="s">
        <v>180</v>
      </c>
      <c r="O4754" s="0" t="s">
        <v>180</v>
      </c>
      <c r="P4754" s="0" t="s">
        <v>180</v>
      </c>
      <c r="Q4754" s="0" t="s">
        <v>180</v>
      </c>
      <c r="R4754" s="0" t="s">
        <v>180</v>
      </c>
      <c r="S4754" s="0" t="s">
        <v>180</v>
      </c>
      <c r="T4754" s="0" t="s">
        <v>180</v>
      </c>
      <c r="U4754" s="0" t="s">
        <v>180</v>
      </c>
      <c r="V4754" s="0" t="s">
        <v>180</v>
      </c>
      <c r="W4754" s="0" t="s">
        <v>180</v>
      </c>
      <c r="X4754" s="0" t="s">
        <v>180</v>
      </c>
      <c r="Y4754" s="0" t="s">
        <v>180</v>
      </c>
      <c r="Z4754" s="0" t="s">
        <v>180</v>
      </c>
      <c r="AA4754" s="0" t="s">
        <v>180</v>
      </c>
      <c r="AB4754" s="0" t="s">
        <v>180</v>
      </c>
      <c r="AC4754" s="0" t="s">
        <v>180</v>
      </c>
      <c r="AD4754" s="0" t="s">
        <v>180</v>
      </c>
      <c r="AE4754" s="0" t="s">
        <v>180</v>
      </c>
      <c r="AF4754" s="0" t="s">
        <v>180</v>
      </c>
      <c r="AG4754" s="0" t="s">
        <v>180</v>
      </c>
      <c r="AH4754" s="0" t="s">
        <v>180</v>
      </c>
    </row>
    <row r="4755" customFormat="false" ht="12.75" hidden="false" customHeight="false" outlineLevel="0" collapsed="false">
      <c r="A4755" s="0" t="n">
        <v>130111446</v>
      </c>
      <c r="B4755" s="0" t="n">
        <v>13</v>
      </c>
      <c r="C4755" s="0" t="s">
        <v>73</v>
      </c>
      <c r="D4755" s="0" t="n">
        <v>1114</v>
      </c>
      <c r="E4755" s="0" t="s">
        <v>95</v>
      </c>
      <c r="F4755" s="0" t="n">
        <v>0</v>
      </c>
      <c r="G4755" s="0" t="s">
        <v>6</v>
      </c>
      <c r="H4755" s="0" t="n">
        <v>46</v>
      </c>
      <c r="I4755" s="0" t="s">
        <v>176</v>
      </c>
      <c r="J4755" s="0" t="n">
        <v>0.491646525188007</v>
      </c>
      <c r="K4755" s="0" t="n">
        <v>1.16396210617721</v>
      </c>
      <c r="L4755" s="0" t="n">
        <v>0.777333698784023</v>
      </c>
      <c r="M4755" s="0" t="n">
        <v>0.691497909845971</v>
      </c>
      <c r="N4755" s="0" t="n">
        <v>0.576019330282948</v>
      </c>
      <c r="O4755" s="0" t="n">
        <v>0.253737448963704</v>
      </c>
      <c r="P4755" s="0" t="n">
        <v>0.395603728603747</v>
      </c>
      <c r="Q4755" s="0" t="n">
        <v>0.505248707707961</v>
      </c>
      <c r="R4755" s="0" t="n">
        <v>1.09643188811726</v>
      </c>
      <c r="S4755" s="0" t="n">
        <v>0.846738752329658</v>
      </c>
      <c r="T4755" s="0" t="n">
        <v>1.29341882939711</v>
      </c>
      <c r="U4755" s="0" t="n">
        <v>0.480571343799253</v>
      </c>
      <c r="V4755" s="0" t="n">
        <v>1.03816189015557</v>
      </c>
      <c r="W4755" s="0" t="n">
        <v>0.72786046948328</v>
      </c>
      <c r="X4755" s="0" t="n">
        <v>0.54968586342547</v>
      </c>
      <c r="Y4755" s="0" t="n">
        <v>0.709092042788917</v>
      </c>
      <c r="Z4755" s="0" t="n">
        <v>0.852380801538252</v>
      </c>
      <c r="AA4755" s="0" t="n">
        <v>0.286370466091768</v>
      </c>
      <c r="AB4755" s="0" t="n">
        <v>0.449496423477129</v>
      </c>
      <c r="AC4755" s="0" t="n">
        <v>0.310670830313899</v>
      </c>
      <c r="AD4755" s="0" t="n">
        <v>0.326464269396938</v>
      </c>
      <c r="AE4755" s="0" t="n">
        <v>0.178242892943464</v>
      </c>
      <c r="AF4755" s="0" t="n">
        <v>0.526121981580592</v>
      </c>
      <c r="AG4755" s="0" t="n">
        <v>0.769122819637426</v>
      </c>
      <c r="AH4755" s="0" t="n">
        <v>0.611210649349999</v>
      </c>
    </row>
    <row r="4756" customFormat="false" ht="12.75" hidden="false" customHeight="false" outlineLevel="0" collapsed="false">
      <c r="A4756" s="0" t="n">
        <v>130111448</v>
      </c>
      <c r="B4756" s="0" t="n">
        <v>13</v>
      </c>
      <c r="C4756" s="0" t="s">
        <v>73</v>
      </c>
      <c r="D4756" s="0" t="n">
        <v>1114</v>
      </c>
      <c r="E4756" s="0" t="s">
        <v>95</v>
      </c>
      <c r="F4756" s="0" t="n">
        <v>0</v>
      </c>
      <c r="G4756" s="0" t="s">
        <v>6</v>
      </c>
      <c r="H4756" s="0" t="n">
        <v>48</v>
      </c>
      <c r="I4756" s="0" t="s">
        <v>177</v>
      </c>
      <c r="J4756" s="0" t="s">
        <v>180</v>
      </c>
      <c r="K4756" s="0" t="s">
        <v>180</v>
      </c>
      <c r="L4756" s="0" t="s">
        <v>180</v>
      </c>
      <c r="M4756" s="0" t="s">
        <v>180</v>
      </c>
      <c r="N4756" s="0" t="s">
        <v>180</v>
      </c>
      <c r="O4756" s="0" t="s">
        <v>180</v>
      </c>
      <c r="P4756" s="0" t="s">
        <v>180</v>
      </c>
      <c r="Q4756" s="0" t="s">
        <v>180</v>
      </c>
      <c r="R4756" s="0" t="s">
        <v>180</v>
      </c>
      <c r="S4756" s="0" t="s">
        <v>180</v>
      </c>
      <c r="T4756" s="0" t="s">
        <v>180</v>
      </c>
      <c r="U4756" s="0" t="s">
        <v>180</v>
      </c>
      <c r="V4756" s="0" t="s">
        <v>180</v>
      </c>
      <c r="W4756" s="0" t="s">
        <v>180</v>
      </c>
      <c r="X4756" s="0" t="s">
        <v>180</v>
      </c>
      <c r="Y4756" s="0" t="s">
        <v>180</v>
      </c>
      <c r="Z4756" s="0" t="s">
        <v>180</v>
      </c>
      <c r="AA4756" s="0" t="s">
        <v>180</v>
      </c>
      <c r="AB4756" s="0" t="s">
        <v>180</v>
      </c>
      <c r="AC4756" s="0" t="s">
        <v>180</v>
      </c>
      <c r="AD4756" s="0" t="s">
        <v>180</v>
      </c>
      <c r="AE4756" s="0" t="s">
        <v>180</v>
      </c>
      <c r="AF4756" s="0" t="s">
        <v>180</v>
      </c>
      <c r="AG4756" s="0" t="s">
        <v>180</v>
      </c>
      <c r="AH4756" s="0" t="s">
        <v>180</v>
      </c>
    </row>
    <row r="4757" customFormat="false" ht="12.75" hidden="false" customHeight="false" outlineLevel="0" collapsed="false">
      <c r="A4757" s="0" t="n">
        <v>130111449</v>
      </c>
      <c r="B4757" s="0" t="n">
        <v>13</v>
      </c>
      <c r="C4757" s="0" t="s">
        <v>73</v>
      </c>
      <c r="D4757" s="0" t="n">
        <v>1114</v>
      </c>
      <c r="E4757" s="0" t="s">
        <v>95</v>
      </c>
      <c r="F4757" s="0" t="n">
        <v>0</v>
      </c>
      <c r="G4757" s="0" t="s">
        <v>6</v>
      </c>
      <c r="H4757" s="0" t="n">
        <v>49</v>
      </c>
      <c r="I4757" s="0" t="s">
        <v>178</v>
      </c>
      <c r="J4757" s="0" t="s">
        <v>180</v>
      </c>
      <c r="K4757" s="0" t="s">
        <v>180</v>
      </c>
      <c r="L4757" s="0" t="s">
        <v>180</v>
      </c>
      <c r="M4757" s="0" t="s">
        <v>180</v>
      </c>
      <c r="N4757" s="0" t="s">
        <v>180</v>
      </c>
      <c r="O4757" s="0" t="s">
        <v>180</v>
      </c>
      <c r="P4757" s="0" t="s">
        <v>180</v>
      </c>
      <c r="Q4757" s="0" t="s">
        <v>180</v>
      </c>
      <c r="R4757" s="0" t="s">
        <v>180</v>
      </c>
      <c r="S4757" s="0" t="s">
        <v>180</v>
      </c>
      <c r="T4757" s="0" t="s">
        <v>180</v>
      </c>
      <c r="U4757" s="0" t="s">
        <v>180</v>
      </c>
      <c r="V4757" s="0" t="s">
        <v>180</v>
      </c>
      <c r="W4757" s="0" t="s">
        <v>180</v>
      </c>
      <c r="X4757" s="0" t="s">
        <v>180</v>
      </c>
      <c r="Y4757" s="0" t="s">
        <v>180</v>
      </c>
      <c r="Z4757" s="0" t="s">
        <v>180</v>
      </c>
      <c r="AA4757" s="0" t="s">
        <v>180</v>
      </c>
      <c r="AB4757" s="0" t="s">
        <v>180</v>
      </c>
      <c r="AC4757" s="0" t="s">
        <v>180</v>
      </c>
      <c r="AD4757" s="0" t="s">
        <v>180</v>
      </c>
      <c r="AE4757" s="0" t="s">
        <v>180</v>
      </c>
      <c r="AF4757" s="0" t="s">
        <v>180</v>
      </c>
      <c r="AG4757" s="0" t="s">
        <v>180</v>
      </c>
      <c r="AH4757" s="0" t="s">
        <v>180</v>
      </c>
    </row>
    <row r="4758" customFormat="false" ht="12.75" hidden="false" customHeight="false" outlineLevel="0" collapsed="false">
      <c r="A4758" s="0" t="n">
        <v>130111450</v>
      </c>
      <c r="B4758" s="0" t="n">
        <v>13</v>
      </c>
      <c r="C4758" s="0" t="s">
        <v>73</v>
      </c>
      <c r="D4758" s="0" t="n">
        <v>1114</v>
      </c>
      <c r="E4758" s="0" t="s">
        <v>95</v>
      </c>
      <c r="F4758" s="0" t="n">
        <v>0</v>
      </c>
      <c r="G4758" s="0" t="s">
        <v>6</v>
      </c>
      <c r="H4758" s="0" t="n">
        <v>50</v>
      </c>
      <c r="I4758" s="0" t="s">
        <v>179</v>
      </c>
      <c r="J4758" s="0" t="n">
        <v>91.6283912314865</v>
      </c>
      <c r="K4758" s="0" t="n">
        <v>93.9622598732756</v>
      </c>
      <c r="L4758" s="0" t="n">
        <v>97.5386427247702</v>
      </c>
      <c r="M4758" s="0" t="n">
        <v>77.2491591674541</v>
      </c>
      <c r="N4758" s="0" t="n">
        <v>72.6747752764349</v>
      </c>
      <c r="O4758" s="0" t="n">
        <v>51.21524930779</v>
      </c>
      <c r="P4758" s="0" t="n">
        <v>41.6337141455078</v>
      </c>
      <c r="Q4758" s="0" t="n">
        <v>61.2066561562779</v>
      </c>
      <c r="R4758" s="0" t="n">
        <v>109.898388078634</v>
      </c>
      <c r="S4758" s="0" t="n">
        <v>96.7861582917643</v>
      </c>
      <c r="T4758" s="0" t="n">
        <v>160.447081834759</v>
      </c>
      <c r="U4758" s="0" t="n">
        <v>82.0212431949972</v>
      </c>
      <c r="V4758" s="0" t="n">
        <v>152.97953446</v>
      </c>
      <c r="W4758" s="0" t="n">
        <v>85.5339420865895</v>
      </c>
      <c r="X4758" s="0" t="n">
        <v>87.2438710083605</v>
      </c>
      <c r="Y4758" s="0" t="n">
        <v>136.959958259881</v>
      </c>
      <c r="Z4758" s="0" t="n">
        <v>128.436572084471</v>
      </c>
      <c r="AA4758" s="0" t="n">
        <v>53.5176650402009</v>
      </c>
      <c r="AB4758" s="0" t="n">
        <v>84.7287986611752</v>
      </c>
      <c r="AC4758" s="0" t="n">
        <v>57.3659096394925</v>
      </c>
      <c r="AD4758" s="0" t="n">
        <v>57.3342326246175</v>
      </c>
      <c r="AE4758" s="0" t="n">
        <v>40.3622855117886</v>
      </c>
      <c r="AF4758" s="0" t="n">
        <v>88.1813606505756</v>
      </c>
      <c r="AG4758" s="0" t="n">
        <v>139.081166150615</v>
      </c>
      <c r="AH4758" s="0" t="n">
        <v>79.4325801291603</v>
      </c>
    </row>
    <row r="4759" customFormat="false" ht="12.75" hidden="false" customHeight="false" outlineLevel="0" collapsed="false">
      <c r="A4759" s="0" t="n">
        <v>130111451</v>
      </c>
      <c r="B4759" s="0" t="n">
        <v>13</v>
      </c>
      <c r="C4759" s="0" t="s">
        <v>73</v>
      </c>
      <c r="D4759" s="0" t="n">
        <v>1114</v>
      </c>
      <c r="E4759" s="0" t="s">
        <v>95</v>
      </c>
      <c r="F4759" s="0" t="n">
        <v>0</v>
      </c>
      <c r="G4759" s="0" t="s">
        <v>6</v>
      </c>
      <c r="H4759" s="0" t="n">
        <v>51</v>
      </c>
      <c r="I4759" s="0" t="s">
        <v>181</v>
      </c>
      <c r="J4759" s="0" t="n">
        <v>29.7514892225529</v>
      </c>
      <c r="K4759" s="0" t="n">
        <v>37.7777017749507</v>
      </c>
      <c r="L4759" s="0" t="n">
        <v>39.21559316857</v>
      </c>
      <c r="M4759" s="0" t="n">
        <v>25.0825917112907</v>
      </c>
      <c r="N4759" s="0" t="n">
        <v>23.5973017132414</v>
      </c>
      <c r="O4759" s="0" t="n">
        <v>10.5618156712926</v>
      </c>
      <c r="P4759" s="0" t="n">
        <v>8.58587277147665</v>
      </c>
      <c r="Q4759" s="0" t="n">
        <v>16.676753795045</v>
      </c>
      <c r="R4759" s="0" t="n">
        <v>50.2525410826727</v>
      </c>
      <c r="S4759" s="0" t="n">
        <v>35.5188142933486</v>
      </c>
      <c r="T4759" s="0" t="n">
        <v>73.3666226817363</v>
      </c>
      <c r="U4759" s="0" t="n">
        <v>22.3480282150028</v>
      </c>
      <c r="V4759" s="0" t="n">
        <v>66.0457048127442</v>
      </c>
      <c r="W4759" s="0" t="n">
        <v>27.772638174151</v>
      </c>
      <c r="X4759" s="0" t="n">
        <v>28.3278474406641</v>
      </c>
      <c r="Y4759" s="0" t="n">
        <v>55.065006580616</v>
      </c>
      <c r="Z4759" s="0" t="n">
        <v>47.1339583351435</v>
      </c>
      <c r="AA4759" s="0" t="n">
        <v>11.0366291476123</v>
      </c>
      <c r="AB4759" s="0" t="n">
        <v>23.0857459524428</v>
      </c>
      <c r="AC4759" s="0" t="n">
        <v>15.6302796356649</v>
      </c>
      <c r="AD4759" s="0" t="n">
        <v>11.8236971374875</v>
      </c>
      <c r="AE4759" s="0" t="n">
        <v>4.88806002709793</v>
      </c>
      <c r="AF4759" s="0" t="n">
        <v>28.6322477756667</v>
      </c>
      <c r="AG4759" s="0" t="n">
        <v>55.9178421680835</v>
      </c>
      <c r="AH4759" s="0" t="n">
        <v>25.7915425543365</v>
      </c>
    </row>
    <row r="4760" customFormat="false" ht="12.75" hidden="false" customHeight="false" outlineLevel="0" collapsed="false">
      <c r="A4760" s="0" t="n">
        <v>130111452</v>
      </c>
      <c r="B4760" s="0" t="n">
        <v>13</v>
      </c>
      <c r="C4760" s="0" t="s">
        <v>73</v>
      </c>
      <c r="D4760" s="0" t="n">
        <v>1114</v>
      </c>
      <c r="E4760" s="0" t="s">
        <v>95</v>
      </c>
      <c r="F4760" s="0" t="n">
        <v>0</v>
      </c>
      <c r="G4760" s="0" t="s">
        <v>6</v>
      </c>
      <c r="H4760" s="0" t="n">
        <v>52</v>
      </c>
      <c r="I4760" s="0" t="s">
        <v>182</v>
      </c>
      <c r="J4760" s="0" t="n">
        <v>213.830099356616</v>
      </c>
      <c r="K4760" s="0" t="n">
        <v>193.598167200596</v>
      </c>
      <c r="L4760" s="0" t="n">
        <v>200.966882748633</v>
      </c>
      <c r="M4760" s="0" t="n">
        <v>180.273768402861</v>
      </c>
      <c r="N4760" s="0" t="n">
        <v>169.598682343118</v>
      </c>
      <c r="O4760" s="0" t="n">
        <v>149.672692005442</v>
      </c>
      <c r="P4760" s="0" t="n">
        <v>121.671380273754</v>
      </c>
      <c r="Q4760" s="0" t="n">
        <v>156.713349137366</v>
      </c>
      <c r="R4760" s="0" t="n">
        <v>208.621373327917</v>
      </c>
      <c r="S4760" s="0" t="n">
        <v>210.66271999178</v>
      </c>
      <c r="T4760" s="0" t="n">
        <v>304.578539722292</v>
      </c>
      <c r="U4760" s="0" t="n">
        <v>210.006958862104</v>
      </c>
      <c r="V4760" s="0" t="n">
        <v>301.430668563757</v>
      </c>
      <c r="W4760" s="0" t="n">
        <v>199.607688063976</v>
      </c>
      <c r="X4760" s="0" t="n">
        <v>203.598091762228</v>
      </c>
      <c r="Y4760" s="0" t="n">
        <v>282.189859362081</v>
      </c>
      <c r="Z4760" s="0" t="n">
        <v>279.552346113084</v>
      </c>
      <c r="AA4760" s="0" t="n">
        <v>156.401327820815</v>
      </c>
      <c r="AB4760" s="0" t="n">
        <v>216.939376212213</v>
      </c>
      <c r="AC4760" s="0" t="n">
        <v>146.879512629515</v>
      </c>
      <c r="AD4760" s="0" t="n">
        <v>167.55495788805</v>
      </c>
      <c r="AE4760" s="0" t="n">
        <v>145.802453189086</v>
      </c>
      <c r="AF4760" s="0" t="n">
        <v>205.785879855487</v>
      </c>
      <c r="AG4760" s="0" t="n">
        <v>286.560358331043</v>
      </c>
      <c r="AH4760" s="0" t="n">
        <v>185.36914457289</v>
      </c>
    </row>
    <row r="4761" customFormat="false" ht="12.75" hidden="false" customHeight="false" outlineLevel="0" collapsed="false">
      <c r="A4761" s="0" t="n">
        <v>131111419</v>
      </c>
      <c r="B4761" s="0" t="n">
        <v>13</v>
      </c>
      <c r="C4761" s="0" t="s">
        <v>73</v>
      </c>
      <c r="D4761" s="0" t="n">
        <v>1114</v>
      </c>
      <c r="E4761" s="0" t="s">
        <v>95</v>
      </c>
      <c r="F4761" s="0" t="n">
        <v>1</v>
      </c>
      <c r="G4761" s="0" t="s">
        <v>84</v>
      </c>
      <c r="H4761" s="0" t="n">
        <v>19</v>
      </c>
      <c r="I4761" s="0" t="s">
        <v>150</v>
      </c>
      <c r="J4761" s="0" t="n">
        <v>0</v>
      </c>
      <c r="K4761" s="0" t="n">
        <v>7</v>
      </c>
      <c r="L4761" s="0" t="n">
        <v>3</v>
      </c>
      <c r="M4761" s="0" t="n">
        <v>1</v>
      </c>
      <c r="N4761" s="0" t="n">
        <v>2</v>
      </c>
      <c r="O4761" s="0" t="n">
        <v>1</v>
      </c>
      <c r="P4761" s="0" t="n">
        <v>2</v>
      </c>
      <c r="Q4761" s="0" t="n">
        <v>3</v>
      </c>
      <c r="R4761" s="0" t="n">
        <v>7</v>
      </c>
      <c r="S4761" s="0" t="n">
        <v>6</v>
      </c>
      <c r="T4761" s="0" t="n">
        <v>6</v>
      </c>
      <c r="U4761" s="0" t="n">
        <v>3</v>
      </c>
      <c r="V4761" s="0" t="n">
        <v>4</v>
      </c>
      <c r="W4761" s="0" t="n">
        <v>4</v>
      </c>
      <c r="X4761" s="0" t="n">
        <v>3</v>
      </c>
      <c r="Y4761" s="0" t="n">
        <v>2</v>
      </c>
      <c r="Z4761" s="0" t="n">
        <v>2</v>
      </c>
      <c r="AA4761" s="0" t="n">
        <v>1</v>
      </c>
      <c r="AB4761" s="0" t="n">
        <v>2</v>
      </c>
      <c r="AC4761" s="0" t="n">
        <v>1</v>
      </c>
      <c r="AD4761" s="0" t="n">
        <v>1</v>
      </c>
      <c r="AE4761" s="0" t="n">
        <v>1</v>
      </c>
      <c r="AF4761" s="0" t="n">
        <v>2</v>
      </c>
      <c r="AG4761" s="0" t="n">
        <v>4</v>
      </c>
      <c r="AH4761" s="0" t="n">
        <v>4</v>
      </c>
    </row>
    <row r="4762" customFormat="false" ht="12.75" hidden="false" customHeight="false" outlineLevel="0" collapsed="false">
      <c r="A4762" s="0" t="n">
        <v>131111439</v>
      </c>
      <c r="B4762" s="0" t="n">
        <v>13</v>
      </c>
      <c r="C4762" s="0" t="s">
        <v>73</v>
      </c>
      <c r="D4762" s="0" t="n">
        <v>1114</v>
      </c>
      <c r="E4762" s="0" t="s">
        <v>95</v>
      </c>
      <c r="F4762" s="0" t="n">
        <v>1</v>
      </c>
      <c r="G4762" s="0" t="s">
        <v>84</v>
      </c>
      <c r="H4762" s="0" t="n">
        <v>39</v>
      </c>
      <c r="I4762" s="0" t="s">
        <v>170</v>
      </c>
      <c r="J4762" s="0" t="n">
        <v>0</v>
      </c>
      <c r="K4762" s="0" t="n">
        <v>2.58890101152061</v>
      </c>
      <c r="L4762" s="0" t="n">
        <v>1.11026402078414</v>
      </c>
      <c r="M4762" s="0" t="n">
        <v>0.371701612813298</v>
      </c>
      <c r="N4762" s="0" t="n">
        <v>0.74414728162998</v>
      </c>
      <c r="O4762" s="0" t="n">
        <v>0.372632386971281</v>
      </c>
      <c r="P4762" s="0" t="n">
        <v>0.744285746183675</v>
      </c>
      <c r="Q4762" s="0" t="n">
        <v>1.11823884836308</v>
      </c>
      <c r="R4762" s="0" t="n">
        <v>2.61451579167538</v>
      </c>
      <c r="S4762" s="0" t="n">
        <v>2.24118095295014</v>
      </c>
      <c r="T4762" s="0" t="n">
        <v>2.24773821342274</v>
      </c>
      <c r="U4762" s="0" t="n">
        <v>1.125893678107</v>
      </c>
      <c r="V4762" s="0" t="n">
        <v>1.50519669157767</v>
      </c>
      <c r="W4762" s="0" t="n">
        <v>1.50686376444706</v>
      </c>
      <c r="X4762" s="0" t="n">
        <v>1.12753978336202</v>
      </c>
      <c r="Y4762" s="0" t="n">
        <v>0.75025227232657</v>
      </c>
      <c r="Z4762" s="0" t="n">
        <v>0.745589836119354</v>
      </c>
      <c r="AA4762" s="0" t="n">
        <v>0.37122969837587</v>
      </c>
      <c r="AB4762" s="0" t="n">
        <v>0.738961758728986</v>
      </c>
      <c r="AC4762" s="0" t="n">
        <v>0.367000759691573</v>
      </c>
      <c r="AD4762" s="0" t="n">
        <v>0.365392906992889</v>
      </c>
      <c r="AE4762" s="0" t="n">
        <v>0.363991089498129</v>
      </c>
      <c r="AF4762" s="0" t="n">
        <v>0.726350921920908</v>
      </c>
      <c r="AG4762" s="0" t="n">
        <v>1.44718847459099</v>
      </c>
      <c r="AH4762" s="0" t="n">
        <v>1.44666507533508</v>
      </c>
    </row>
    <row r="4763" customFormat="false" ht="12.75" hidden="false" customHeight="false" outlineLevel="0" collapsed="false">
      <c r="A4763" s="0" t="n">
        <v>131111440</v>
      </c>
      <c r="B4763" s="0" t="n">
        <v>13</v>
      </c>
      <c r="C4763" s="0" t="s">
        <v>73</v>
      </c>
      <c r="D4763" s="0" t="n">
        <v>1114</v>
      </c>
      <c r="E4763" s="0" t="s">
        <v>95</v>
      </c>
      <c r="F4763" s="0" t="n">
        <v>1</v>
      </c>
      <c r="G4763" s="0" t="s">
        <v>84</v>
      </c>
      <c r="H4763" s="0" t="n">
        <v>40</v>
      </c>
      <c r="I4763" s="0" t="s">
        <v>171</v>
      </c>
      <c r="J4763" s="0" t="n">
        <v>0</v>
      </c>
      <c r="K4763" s="0" t="n">
        <v>1.04087247869514</v>
      </c>
      <c r="L4763" s="0" t="n">
        <v>0.228963132904377</v>
      </c>
      <c r="M4763" s="0" t="n">
        <v>0.00941067006065796</v>
      </c>
      <c r="N4763" s="0" t="n">
        <v>0.0901196881070251</v>
      </c>
      <c r="O4763" s="0" t="n">
        <v>0.00943423522206652</v>
      </c>
      <c r="P4763" s="0" t="n">
        <v>0.0901364568068522</v>
      </c>
      <c r="Q4763" s="0" t="n">
        <v>0.230607734073707</v>
      </c>
      <c r="R4763" s="0" t="n">
        <v>1.0511709488152</v>
      </c>
      <c r="S4763" s="0" t="n">
        <v>0.822473910222344</v>
      </c>
      <c r="T4763" s="0" t="n">
        <v>0.824880309247888</v>
      </c>
      <c r="U4763" s="0" t="n">
        <v>0.232186343996398</v>
      </c>
      <c r="V4763" s="0" t="n">
        <v>0.410115438661852</v>
      </c>
      <c r="W4763" s="0" t="n">
        <v>0.410569659910765</v>
      </c>
      <c r="X4763" s="0" t="n">
        <v>0.232525810473943</v>
      </c>
      <c r="Y4763" s="0" t="n">
        <v>0.0908590308030944</v>
      </c>
      <c r="Z4763" s="0" t="n">
        <v>0.0902943881480909</v>
      </c>
      <c r="AA4763" s="0" t="n">
        <v>0.00939872222154614</v>
      </c>
      <c r="AB4763" s="0" t="n">
        <v>0.0894916972266636</v>
      </c>
      <c r="AC4763" s="0" t="n">
        <v>0.00929165476395976</v>
      </c>
      <c r="AD4763" s="0" t="n">
        <v>0.00925094745806748</v>
      </c>
      <c r="AE4763" s="0" t="n">
        <v>0.00921545651190612</v>
      </c>
      <c r="AF4763" s="0" t="n">
        <v>0.0879644663841034</v>
      </c>
      <c r="AG4763" s="0" t="n">
        <v>0.394310151891955</v>
      </c>
      <c r="AH4763" s="0" t="n">
        <v>0.394167543210557</v>
      </c>
    </row>
    <row r="4764" customFormat="false" ht="12.75" hidden="false" customHeight="false" outlineLevel="0" collapsed="false">
      <c r="A4764" s="0" t="n">
        <v>131111441</v>
      </c>
      <c r="B4764" s="0" t="n">
        <v>13</v>
      </c>
      <c r="C4764" s="0" t="s">
        <v>73</v>
      </c>
      <c r="D4764" s="0" t="n">
        <v>1114</v>
      </c>
      <c r="E4764" s="0" t="s">
        <v>95</v>
      </c>
      <c r="F4764" s="0" t="n">
        <v>1</v>
      </c>
      <c r="G4764" s="0" t="s">
        <v>84</v>
      </c>
      <c r="H4764" s="0" t="n">
        <v>41</v>
      </c>
      <c r="I4764" s="0" t="s">
        <v>172</v>
      </c>
      <c r="J4764" s="0" t="n">
        <v>1.10632213748795</v>
      </c>
      <c r="K4764" s="0" t="n">
        <v>5.33412554753495</v>
      </c>
      <c r="L4764" s="0" t="n">
        <v>3.24466261657488</v>
      </c>
      <c r="M4764" s="0" t="n">
        <v>2.07098883443254</v>
      </c>
      <c r="N4764" s="0" t="n">
        <v>2.68811584428121</v>
      </c>
      <c r="O4764" s="0" t="n">
        <v>2.07617477611832</v>
      </c>
      <c r="P4764" s="0" t="n">
        <v>2.68861602585796</v>
      </c>
      <c r="Q4764" s="0" t="n">
        <v>3.26796844693111</v>
      </c>
      <c r="R4764" s="0" t="n">
        <v>5.38690178448262</v>
      </c>
      <c r="S4764" s="0" t="n">
        <v>4.87810740580267</v>
      </c>
      <c r="T4764" s="0" t="n">
        <v>4.89237980126948</v>
      </c>
      <c r="U4764" s="0" t="n">
        <v>3.2903391078202</v>
      </c>
      <c r="V4764" s="0" t="n">
        <v>3.85390134767925</v>
      </c>
      <c r="W4764" s="0" t="n">
        <v>3.85816971633429</v>
      </c>
      <c r="X4764" s="0" t="n">
        <v>3.29514972591099</v>
      </c>
      <c r="Y4764" s="0" t="n">
        <v>2.71016916977982</v>
      </c>
      <c r="Z4764" s="0" t="n">
        <v>2.69332684709591</v>
      </c>
      <c r="AA4764" s="0" t="n">
        <v>2.06835949547616</v>
      </c>
      <c r="AB4764" s="0" t="n">
        <v>2.66938395260446</v>
      </c>
      <c r="AC4764" s="0" t="n">
        <v>2.0447973572051</v>
      </c>
      <c r="AD4764" s="0" t="n">
        <v>2.03583897534288</v>
      </c>
      <c r="AE4764" s="0" t="n">
        <v>2.0280285481629</v>
      </c>
      <c r="AF4764" s="0" t="n">
        <v>2.62382927402095</v>
      </c>
      <c r="AG4764" s="0" t="n">
        <v>3.70537727313645</v>
      </c>
      <c r="AH4764" s="0" t="n">
        <v>3.70403716316346</v>
      </c>
    </row>
    <row r="4765" customFormat="false" ht="12.75" hidden="false" customHeight="false" outlineLevel="0" collapsed="false">
      <c r="A4765" s="0" t="n">
        <v>131111442</v>
      </c>
      <c r="B4765" s="0" t="n">
        <v>13</v>
      </c>
      <c r="C4765" s="0" t="s">
        <v>73</v>
      </c>
      <c r="D4765" s="0" t="n">
        <v>1114</v>
      </c>
      <c r="E4765" s="0" t="s">
        <v>95</v>
      </c>
      <c r="F4765" s="0" t="n">
        <v>1</v>
      </c>
      <c r="G4765" s="0" t="s">
        <v>84</v>
      </c>
      <c r="H4765" s="0" t="n">
        <v>42</v>
      </c>
      <c r="I4765" s="0" t="s">
        <v>173</v>
      </c>
      <c r="J4765" s="0" t="n">
        <v>0</v>
      </c>
      <c r="K4765" s="0" t="n">
        <v>4.04046924891744</v>
      </c>
      <c r="L4765" s="0" t="n">
        <v>2.02705972014476</v>
      </c>
      <c r="M4765" s="0" t="n">
        <v>0.449267348631463</v>
      </c>
      <c r="N4765" s="0" t="n">
        <v>0.832961532590204</v>
      </c>
      <c r="O4765" s="0" t="n">
        <v>0.452796015395065</v>
      </c>
      <c r="P4765" s="0" t="n">
        <v>0.843434432068283</v>
      </c>
      <c r="Q4765" s="0" t="n">
        <v>1.57553495645884</v>
      </c>
      <c r="R4765" s="0" t="n">
        <v>3.26585373230077</v>
      </c>
      <c r="S4765" s="0" t="n">
        <v>4.68700878253737</v>
      </c>
      <c r="T4765" s="0" t="n">
        <v>2.78264246692555</v>
      </c>
      <c r="U4765" s="0" t="n">
        <v>1.17137886472839</v>
      </c>
      <c r="V4765" s="0" t="n">
        <v>1.90534593192742</v>
      </c>
      <c r="W4765" s="0" t="n">
        <v>1.84514131939974</v>
      </c>
      <c r="X4765" s="0" t="n">
        <v>1.38850529201178</v>
      </c>
      <c r="Y4765" s="0" t="n">
        <v>1.47151570989151</v>
      </c>
      <c r="Z4765" s="0" t="n">
        <v>0.727456030117008</v>
      </c>
      <c r="AA4765" s="0" t="n">
        <v>0.450413561542871</v>
      </c>
      <c r="AB4765" s="0" t="n">
        <v>0.894847526230344</v>
      </c>
      <c r="AC4765" s="0" t="n">
        <v>0.563618430322672</v>
      </c>
      <c r="AD4765" s="0" t="n">
        <v>0.37037037037037</v>
      </c>
      <c r="AE4765" s="0" t="n">
        <v>0.364697301239971</v>
      </c>
      <c r="AF4765" s="0" t="n">
        <v>1.09038701121598</v>
      </c>
      <c r="AG4765" s="0" t="n">
        <v>1.79643343145504</v>
      </c>
      <c r="AH4765" s="0" t="n">
        <v>1.67853195963335</v>
      </c>
    </row>
    <row r="4766" customFormat="false" ht="12.75" hidden="false" customHeight="false" outlineLevel="0" collapsed="false">
      <c r="A4766" s="0" t="n">
        <v>131111444</v>
      </c>
      <c r="B4766" s="0" t="n">
        <v>13</v>
      </c>
      <c r="C4766" s="0" t="s">
        <v>73</v>
      </c>
      <c r="D4766" s="0" t="n">
        <v>1114</v>
      </c>
      <c r="E4766" s="0" t="s">
        <v>95</v>
      </c>
      <c r="F4766" s="0" t="n">
        <v>1</v>
      </c>
      <c r="G4766" s="0" t="s">
        <v>84</v>
      </c>
      <c r="H4766" s="0" t="n">
        <v>44</v>
      </c>
      <c r="I4766" s="0" t="s">
        <v>174</v>
      </c>
      <c r="J4766" s="0" t="s">
        <v>180</v>
      </c>
      <c r="K4766" s="0" t="s">
        <v>180</v>
      </c>
      <c r="L4766" s="0" t="s">
        <v>180</v>
      </c>
      <c r="M4766" s="0" t="s">
        <v>180</v>
      </c>
      <c r="N4766" s="0" t="s">
        <v>180</v>
      </c>
      <c r="O4766" s="0" t="s">
        <v>180</v>
      </c>
      <c r="P4766" s="0" t="s">
        <v>180</v>
      </c>
      <c r="Q4766" s="0" t="s">
        <v>180</v>
      </c>
      <c r="R4766" s="0" t="s">
        <v>180</v>
      </c>
      <c r="S4766" s="0" t="s">
        <v>180</v>
      </c>
      <c r="T4766" s="0" t="s">
        <v>180</v>
      </c>
      <c r="U4766" s="0" t="s">
        <v>180</v>
      </c>
      <c r="V4766" s="0" t="s">
        <v>180</v>
      </c>
      <c r="W4766" s="0" t="s">
        <v>180</v>
      </c>
      <c r="X4766" s="0" t="s">
        <v>180</v>
      </c>
      <c r="Y4766" s="0" t="s">
        <v>180</v>
      </c>
      <c r="Z4766" s="0" t="s">
        <v>180</v>
      </c>
      <c r="AA4766" s="0" t="s">
        <v>180</v>
      </c>
      <c r="AB4766" s="0" t="s">
        <v>180</v>
      </c>
      <c r="AC4766" s="0" t="s">
        <v>180</v>
      </c>
      <c r="AD4766" s="0" t="s">
        <v>180</v>
      </c>
      <c r="AE4766" s="0" t="s">
        <v>180</v>
      </c>
      <c r="AF4766" s="0" t="s">
        <v>180</v>
      </c>
      <c r="AG4766" s="0" t="s">
        <v>180</v>
      </c>
      <c r="AH4766" s="0" t="s">
        <v>180</v>
      </c>
    </row>
    <row r="4767" customFormat="false" ht="12.75" hidden="false" customHeight="false" outlineLevel="0" collapsed="false">
      <c r="A4767" s="0" t="n">
        <v>131111445</v>
      </c>
      <c r="B4767" s="0" t="n">
        <v>13</v>
      </c>
      <c r="C4767" s="0" t="s">
        <v>73</v>
      </c>
      <c r="D4767" s="0" t="n">
        <v>1114</v>
      </c>
      <c r="E4767" s="0" t="s">
        <v>95</v>
      </c>
      <c r="F4767" s="0" t="n">
        <v>1</v>
      </c>
      <c r="G4767" s="0" t="s">
        <v>84</v>
      </c>
      <c r="H4767" s="0" t="n">
        <v>45</v>
      </c>
      <c r="I4767" s="0" t="s">
        <v>175</v>
      </c>
      <c r="J4767" s="0" t="s">
        <v>180</v>
      </c>
      <c r="K4767" s="0" t="s">
        <v>180</v>
      </c>
      <c r="L4767" s="0" t="s">
        <v>180</v>
      </c>
      <c r="M4767" s="0" t="s">
        <v>180</v>
      </c>
      <c r="N4767" s="0" t="s">
        <v>180</v>
      </c>
      <c r="O4767" s="0" t="s">
        <v>180</v>
      </c>
      <c r="P4767" s="0" t="s">
        <v>180</v>
      </c>
      <c r="Q4767" s="0" t="s">
        <v>180</v>
      </c>
      <c r="R4767" s="0" t="s">
        <v>180</v>
      </c>
      <c r="S4767" s="0" t="s">
        <v>180</v>
      </c>
      <c r="T4767" s="0" t="s">
        <v>180</v>
      </c>
      <c r="U4767" s="0" t="s">
        <v>180</v>
      </c>
      <c r="V4767" s="0" t="s">
        <v>180</v>
      </c>
      <c r="W4767" s="0" t="s">
        <v>180</v>
      </c>
      <c r="X4767" s="0" t="s">
        <v>180</v>
      </c>
      <c r="Y4767" s="0" t="s">
        <v>180</v>
      </c>
      <c r="Z4767" s="0" t="s">
        <v>180</v>
      </c>
      <c r="AA4767" s="0" t="s">
        <v>180</v>
      </c>
      <c r="AB4767" s="0" t="s">
        <v>180</v>
      </c>
      <c r="AC4767" s="0" t="s">
        <v>180</v>
      </c>
      <c r="AD4767" s="0" t="s">
        <v>180</v>
      </c>
      <c r="AE4767" s="0" t="s">
        <v>180</v>
      </c>
      <c r="AF4767" s="0" t="s">
        <v>180</v>
      </c>
      <c r="AG4767" s="0" t="s">
        <v>180</v>
      </c>
      <c r="AH4767" s="0" t="s">
        <v>180</v>
      </c>
    </row>
    <row r="4768" customFormat="false" ht="12.75" hidden="false" customHeight="false" outlineLevel="0" collapsed="false">
      <c r="A4768" s="0" t="n">
        <v>131111446</v>
      </c>
      <c r="B4768" s="0" t="n">
        <v>13</v>
      </c>
      <c r="C4768" s="0" t="s">
        <v>73</v>
      </c>
      <c r="D4768" s="0" t="n">
        <v>1114</v>
      </c>
      <c r="E4768" s="0" t="s">
        <v>95</v>
      </c>
      <c r="F4768" s="0" t="n">
        <v>1</v>
      </c>
      <c r="G4768" s="0" t="s">
        <v>84</v>
      </c>
      <c r="H4768" s="0" t="n">
        <v>46</v>
      </c>
      <c r="I4768" s="0" t="s">
        <v>176</v>
      </c>
      <c r="J4768" s="0" t="n">
        <v>0</v>
      </c>
      <c r="K4768" s="0" t="n">
        <v>2.32792421235443</v>
      </c>
      <c r="L4768" s="0" t="n">
        <v>0.790809564870867</v>
      </c>
      <c r="M4768" s="0" t="n">
        <v>0.276472214542439</v>
      </c>
      <c r="N4768" s="0" t="n">
        <v>0.627700637320244</v>
      </c>
      <c r="O4768" s="0" t="n">
        <v>0.301864010263376</v>
      </c>
      <c r="P4768" s="0" t="n">
        <v>0.570359400670392</v>
      </c>
      <c r="Q4768" s="0" t="n">
        <v>0.792252107690039</v>
      </c>
      <c r="R4768" s="0" t="n">
        <v>1.97762387581288</v>
      </c>
      <c r="S4768" s="0" t="n">
        <v>1.69347750465932</v>
      </c>
      <c r="T4768" s="0" t="n">
        <v>1.6113175920662</v>
      </c>
      <c r="U4768" s="0" t="n">
        <v>0.874291897256313</v>
      </c>
      <c r="V4768" s="0" t="n">
        <v>1.04344792501497</v>
      </c>
      <c r="W4768" s="0" t="n">
        <v>1.21224902953811</v>
      </c>
      <c r="X4768" s="0" t="n">
        <v>0.795006384902331</v>
      </c>
      <c r="Y4768" s="0" t="n">
        <v>0.593466899784932</v>
      </c>
      <c r="Z4768" s="0" t="n">
        <v>0.554668619908948</v>
      </c>
      <c r="AA4768" s="0" t="n">
        <v>0.24568012447793</v>
      </c>
      <c r="AB4768" s="0" t="n">
        <v>0.47955988505679</v>
      </c>
      <c r="AC4768" s="0" t="n">
        <v>0.140904607580668</v>
      </c>
      <c r="AD4768" s="0" t="n">
        <v>0.264550264550265</v>
      </c>
      <c r="AE4768" s="0" t="n">
        <v>0.260498072314265</v>
      </c>
      <c r="AF4768" s="0" t="n">
        <v>0.422531902580221</v>
      </c>
      <c r="AG4768" s="0" t="n">
        <v>0.905190994809225</v>
      </c>
      <c r="AH4768" s="0" t="n">
        <v>1.01507072071026</v>
      </c>
    </row>
    <row r="4769" customFormat="false" ht="12.75" hidden="false" customHeight="false" outlineLevel="0" collapsed="false">
      <c r="A4769" s="0" t="n">
        <v>131111448</v>
      </c>
      <c r="B4769" s="0" t="n">
        <v>13</v>
      </c>
      <c r="C4769" s="0" t="s">
        <v>73</v>
      </c>
      <c r="D4769" s="0" t="n">
        <v>1114</v>
      </c>
      <c r="E4769" s="0" t="s">
        <v>95</v>
      </c>
      <c r="F4769" s="0" t="n">
        <v>1</v>
      </c>
      <c r="G4769" s="0" t="s">
        <v>84</v>
      </c>
      <c r="H4769" s="0" t="n">
        <v>48</v>
      </c>
      <c r="I4769" s="0" t="s">
        <v>177</v>
      </c>
      <c r="J4769" s="0" t="s">
        <v>180</v>
      </c>
      <c r="K4769" s="0" t="s">
        <v>180</v>
      </c>
      <c r="L4769" s="0" t="s">
        <v>180</v>
      </c>
      <c r="M4769" s="0" t="s">
        <v>180</v>
      </c>
      <c r="N4769" s="0" t="s">
        <v>180</v>
      </c>
      <c r="O4769" s="0" t="s">
        <v>180</v>
      </c>
      <c r="P4769" s="0" t="s">
        <v>180</v>
      </c>
      <c r="Q4769" s="0" t="s">
        <v>180</v>
      </c>
      <c r="R4769" s="0" t="s">
        <v>180</v>
      </c>
      <c r="S4769" s="0" t="s">
        <v>180</v>
      </c>
      <c r="T4769" s="0" t="s">
        <v>180</v>
      </c>
      <c r="U4769" s="0" t="s">
        <v>180</v>
      </c>
      <c r="V4769" s="0" t="s">
        <v>180</v>
      </c>
      <c r="W4769" s="0" t="s">
        <v>180</v>
      </c>
      <c r="X4769" s="0" t="s">
        <v>180</v>
      </c>
      <c r="Y4769" s="0" t="s">
        <v>180</v>
      </c>
      <c r="Z4769" s="0" t="s">
        <v>180</v>
      </c>
      <c r="AA4769" s="0" t="s">
        <v>180</v>
      </c>
      <c r="AB4769" s="0" t="s">
        <v>180</v>
      </c>
      <c r="AC4769" s="0" t="s">
        <v>180</v>
      </c>
      <c r="AD4769" s="0" t="s">
        <v>180</v>
      </c>
      <c r="AE4769" s="0" t="s">
        <v>180</v>
      </c>
      <c r="AF4769" s="0" t="s">
        <v>180</v>
      </c>
      <c r="AG4769" s="0" t="s">
        <v>180</v>
      </c>
      <c r="AH4769" s="0" t="s">
        <v>180</v>
      </c>
    </row>
    <row r="4770" customFormat="false" ht="12.75" hidden="false" customHeight="false" outlineLevel="0" collapsed="false">
      <c r="A4770" s="0" t="n">
        <v>131111449</v>
      </c>
      <c r="B4770" s="0" t="n">
        <v>13</v>
      </c>
      <c r="C4770" s="0" t="s">
        <v>73</v>
      </c>
      <c r="D4770" s="0" t="n">
        <v>1114</v>
      </c>
      <c r="E4770" s="0" t="s">
        <v>95</v>
      </c>
      <c r="F4770" s="0" t="n">
        <v>1</v>
      </c>
      <c r="G4770" s="0" t="s">
        <v>84</v>
      </c>
      <c r="H4770" s="0" t="n">
        <v>49</v>
      </c>
      <c r="I4770" s="0" t="s">
        <v>178</v>
      </c>
      <c r="J4770" s="0" t="s">
        <v>180</v>
      </c>
      <c r="K4770" s="0" t="s">
        <v>180</v>
      </c>
      <c r="L4770" s="0" t="s">
        <v>180</v>
      </c>
      <c r="M4770" s="0" t="s">
        <v>180</v>
      </c>
      <c r="N4770" s="0" t="s">
        <v>180</v>
      </c>
      <c r="O4770" s="0" t="s">
        <v>180</v>
      </c>
      <c r="P4770" s="0" t="s">
        <v>180</v>
      </c>
      <c r="Q4770" s="0" t="s">
        <v>180</v>
      </c>
      <c r="R4770" s="0" t="s">
        <v>180</v>
      </c>
      <c r="S4770" s="0" t="s">
        <v>180</v>
      </c>
      <c r="T4770" s="0" t="s">
        <v>180</v>
      </c>
      <c r="U4770" s="0" t="s">
        <v>180</v>
      </c>
      <c r="V4770" s="0" t="s">
        <v>180</v>
      </c>
      <c r="W4770" s="0" t="s">
        <v>180</v>
      </c>
      <c r="X4770" s="0" t="s">
        <v>180</v>
      </c>
      <c r="Y4770" s="0" t="s">
        <v>180</v>
      </c>
      <c r="Z4770" s="0" t="s">
        <v>180</v>
      </c>
      <c r="AA4770" s="0" t="s">
        <v>180</v>
      </c>
      <c r="AB4770" s="0" t="s">
        <v>180</v>
      </c>
      <c r="AC4770" s="0" t="s">
        <v>180</v>
      </c>
      <c r="AD4770" s="0" t="s">
        <v>180</v>
      </c>
      <c r="AE4770" s="0" t="s">
        <v>180</v>
      </c>
      <c r="AF4770" s="0" t="s">
        <v>180</v>
      </c>
      <c r="AG4770" s="0" t="s">
        <v>180</v>
      </c>
      <c r="AH4770" s="0" t="s">
        <v>180</v>
      </c>
    </row>
    <row r="4771" customFormat="false" ht="12.75" hidden="false" customHeight="false" outlineLevel="0" collapsed="false">
      <c r="A4771" s="0" t="n">
        <v>131111450</v>
      </c>
      <c r="B4771" s="0" t="n">
        <v>13</v>
      </c>
      <c r="C4771" s="0" t="s">
        <v>73</v>
      </c>
      <c r="D4771" s="0" t="n">
        <v>1114</v>
      </c>
      <c r="E4771" s="0" t="s">
        <v>95</v>
      </c>
      <c r="F4771" s="0" t="n">
        <v>1</v>
      </c>
      <c r="G4771" s="0" t="s">
        <v>84</v>
      </c>
      <c r="H4771" s="0" t="n">
        <v>50</v>
      </c>
      <c r="I4771" s="0" t="s">
        <v>179</v>
      </c>
      <c r="J4771" s="0" t="n">
        <v>0</v>
      </c>
      <c r="K4771" s="0" t="n">
        <v>166.696134112083</v>
      </c>
      <c r="L4771" s="0" t="n">
        <v>77.4916355919795</v>
      </c>
      <c r="M4771" s="0" t="n">
        <v>32.9848298557627</v>
      </c>
      <c r="N4771" s="0" t="n">
        <v>57.1849311140215</v>
      </c>
      <c r="O4771" s="0" t="n">
        <v>36.4109168691545</v>
      </c>
      <c r="P4771" s="0" t="n">
        <v>52.0842366895969</v>
      </c>
      <c r="Q4771" s="0" t="n">
        <v>79.7642288499069</v>
      </c>
      <c r="R4771" s="0" t="n">
        <v>181.134082728893</v>
      </c>
      <c r="S4771" s="0" t="n">
        <v>188.034206753117</v>
      </c>
      <c r="T4771" s="0" t="n">
        <v>181.411902740148</v>
      </c>
      <c r="U4771" s="0" t="n">
        <v>115.502484623676</v>
      </c>
      <c r="V4771" s="0" t="n">
        <v>133.060988825351</v>
      </c>
      <c r="W4771" s="0" t="n">
        <v>117.554184855388</v>
      </c>
      <c r="X4771" s="0" t="n">
        <v>101.679877914525</v>
      </c>
      <c r="Y4771" s="0" t="n">
        <v>78.7481299871777</v>
      </c>
      <c r="Z4771" s="0" t="n">
        <v>78.7693021639505</v>
      </c>
      <c r="AA4771" s="0" t="n">
        <v>30.9915711940761</v>
      </c>
      <c r="AB4771" s="0" t="n">
        <v>70.8867394043367</v>
      </c>
      <c r="AC4771" s="0" t="n">
        <v>24.5762732087796</v>
      </c>
      <c r="AD4771" s="0" t="n">
        <v>35.970633061679</v>
      </c>
      <c r="AE4771" s="0" t="n">
        <v>41.7693713568408</v>
      </c>
      <c r="AF4771" s="0" t="n">
        <v>69.1293491589443</v>
      </c>
      <c r="AG4771" s="0" t="n">
        <v>133.547510521924</v>
      </c>
      <c r="AH4771" s="0" t="n">
        <v>103.580969741447</v>
      </c>
    </row>
    <row r="4772" customFormat="false" ht="12.75" hidden="false" customHeight="false" outlineLevel="0" collapsed="false">
      <c r="A4772" s="0" t="n">
        <v>131111451</v>
      </c>
      <c r="B4772" s="0" t="n">
        <v>13</v>
      </c>
      <c r="C4772" s="0" t="s">
        <v>73</v>
      </c>
      <c r="D4772" s="0" t="n">
        <v>1114</v>
      </c>
      <c r="E4772" s="0" t="s">
        <v>95</v>
      </c>
      <c r="F4772" s="0" t="n">
        <v>1</v>
      </c>
      <c r="G4772" s="0" t="s">
        <v>84</v>
      </c>
      <c r="H4772" s="0" t="n">
        <v>51</v>
      </c>
      <c r="I4772" s="0" t="s">
        <v>181</v>
      </c>
      <c r="J4772" s="0" t="n">
        <v>0</v>
      </c>
      <c r="K4772" s="0" t="n">
        <v>67.0204915251782</v>
      </c>
      <c r="L4772" s="0" t="n">
        <v>15.9806382327808</v>
      </c>
      <c r="M4772" s="0" t="n">
        <v>0.835103588682674</v>
      </c>
      <c r="N4772" s="0" t="n">
        <v>6.92536045435674</v>
      </c>
      <c r="O4772" s="0" t="n">
        <v>0.921844601825195</v>
      </c>
      <c r="P4772" s="0" t="n">
        <v>6.30764269605019</v>
      </c>
      <c r="Q4772" s="0" t="n">
        <v>16.4493015979008</v>
      </c>
      <c r="R4772" s="0" t="n">
        <v>72.8252956861629</v>
      </c>
      <c r="S4772" s="0" t="n">
        <v>69.0052398848999</v>
      </c>
      <c r="T4772" s="0" t="n">
        <v>66.5749710263956</v>
      </c>
      <c r="U4772" s="0" t="n">
        <v>23.8193891206153</v>
      </c>
      <c r="V4772" s="0" t="n">
        <v>36.2546410753074</v>
      </c>
      <c r="W4772" s="0" t="n">
        <v>32.0295588996888</v>
      </c>
      <c r="X4772" s="0" t="n">
        <v>20.9688353083815</v>
      </c>
      <c r="Y4772" s="0" t="n">
        <v>9.53676387544034</v>
      </c>
      <c r="Z4772" s="0" t="n">
        <v>9.53932792427101</v>
      </c>
      <c r="AA4772" s="0" t="n">
        <v>0.78463864862307</v>
      </c>
      <c r="AB4772" s="0" t="n">
        <v>8.58471300472922</v>
      </c>
      <c r="AC4772" s="0" t="n">
        <v>0.622217366069332</v>
      </c>
      <c r="AD4772" s="0" t="n">
        <v>0.91069758092894</v>
      </c>
      <c r="AE4772" s="0" t="n">
        <v>1.05750892363699</v>
      </c>
      <c r="AF4772" s="0" t="n">
        <v>8.37188489300087</v>
      </c>
      <c r="AG4772" s="0" t="n">
        <v>36.3872018629607</v>
      </c>
      <c r="AH4772" s="0" t="n">
        <v>28.2223280719597</v>
      </c>
    </row>
    <row r="4773" customFormat="false" ht="12.75" hidden="false" customHeight="false" outlineLevel="0" collapsed="false">
      <c r="A4773" s="0" t="n">
        <v>131111452</v>
      </c>
      <c r="B4773" s="0" t="n">
        <v>13</v>
      </c>
      <c r="C4773" s="0" t="s">
        <v>73</v>
      </c>
      <c r="D4773" s="0" t="n">
        <v>1114</v>
      </c>
      <c r="E4773" s="0" t="s">
        <v>95</v>
      </c>
      <c r="F4773" s="0" t="n">
        <v>1</v>
      </c>
      <c r="G4773" s="0" t="s">
        <v>84</v>
      </c>
      <c r="H4773" s="0" t="n">
        <v>52</v>
      </c>
      <c r="I4773" s="0" t="s">
        <v>182</v>
      </c>
      <c r="J4773" s="0" t="n">
        <v>299.573227355399</v>
      </c>
      <c r="K4773" s="0" t="n">
        <v>343.45774662134</v>
      </c>
      <c r="L4773" s="0" t="n">
        <v>226.463443285283</v>
      </c>
      <c r="M4773" s="0" t="n">
        <v>183.779709267104</v>
      </c>
      <c r="N4773" s="0" t="n">
        <v>206.571633299558</v>
      </c>
      <c r="O4773" s="0" t="n">
        <v>202.86864433205</v>
      </c>
      <c r="P4773" s="0" t="n">
        <v>188.146171247073</v>
      </c>
      <c r="Q4773" s="0" t="n">
        <v>233.104925174851</v>
      </c>
      <c r="R4773" s="0" t="n">
        <v>373.205438876939</v>
      </c>
      <c r="S4773" s="0" t="n">
        <v>409.271306406207</v>
      </c>
      <c r="T4773" s="0" t="n">
        <v>394.857338535109</v>
      </c>
      <c r="U4773" s="0" t="n">
        <v>337.547274309826</v>
      </c>
      <c r="V4773" s="0" t="n">
        <v>340.688979072933</v>
      </c>
      <c r="W4773" s="0" t="n">
        <v>300.985402090313</v>
      </c>
      <c r="X4773" s="0" t="n">
        <v>297.151751791566</v>
      </c>
      <c r="Y4773" s="0" t="n">
        <v>284.465321787343</v>
      </c>
      <c r="Z4773" s="0" t="n">
        <v>284.541802969558</v>
      </c>
      <c r="AA4773" s="0" t="n">
        <v>172.673982818286</v>
      </c>
      <c r="AB4773" s="0" t="n">
        <v>256.067275989837</v>
      </c>
      <c r="AC4773" s="0" t="n">
        <v>136.930230197606</v>
      </c>
      <c r="AD4773" s="0" t="n">
        <v>200.415539965992</v>
      </c>
      <c r="AE4773" s="0" t="n">
        <v>232.724041864015</v>
      </c>
      <c r="AF4773" s="0" t="n">
        <v>249.718978173204</v>
      </c>
      <c r="AG4773" s="0" t="n">
        <v>341.934667847424</v>
      </c>
      <c r="AH4773" s="0" t="n">
        <v>265.208421672833</v>
      </c>
    </row>
    <row r="4774" customFormat="false" ht="12.75" hidden="false" customHeight="false" outlineLevel="0" collapsed="false">
      <c r="A4774" s="0" t="n">
        <v>132111419</v>
      </c>
      <c r="B4774" s="0" t="n">
        <v>13</v>
      </c>
      <c r="C4774" s="0" t="s">
        <v>73</v>
      </c>
      <c r="D4774" s="0" t="n">
        <v>1114</v>
      </c>
      <c r="E4774" s="0" t="s">
        <v>95</v>
      </c>
      <c r="F4774" s="0" t="n">
        <v>2</v>
      </c>
      <c r="G4774" s="0" t="s">
        <v>85</v>
      </c>
      <c r="H4774" s="0" t="n">
        <v>19</v>
      </c>
      <c r="I4774" s="0" t="s">
        <v>150</v>
      </c>
      <c r="J4774" s="0" t="n">
        <v>5</v>
      </c>
      <c r="K4774" s="0" t="n">
        <v>0</v>
      </c>
      <c r="L4774" s="0" t="n">
        <v>4</v>
      </c>
      <c r="M4774" s="0" t="n">
        <v>4</v>
      </c>
      <c r="N4774" s="0" t="n">
        <v>3</v>
      </c>
      <c r="O4774" s="0" t="n">
        <v>2</v>
      </c>
      <c r="P4774" s="0" t="n">
        <v>1</v>
      </c>
      <c r="Q4774" s="0" t="n">
        <v>1</v>
      </c>
      <c r="R4774" s="0" t="n">
        <v>2</v>
      </c>
      <c r="S4774" s="0" t="n">
        <v>0</v>
      </c>
      <c r="T4774" s="0" t="n">
        <v>3</v>
      </c>
      <c r="U4774" s="0" t="n">
        <v>1</v>
      </c>
      <c r="V4774" s="0" t="n">
        <v>4</v>
      </c>
      <c r="W4774" s="0" t="n">
        <v>1</v>
      </c>
      <c r="X4774" s="0" t="n">
        <v>2</v>
      </c>
      <c r="Y4774" s="0" t="n">
        <v>5</v>
      </c>
      <c r="Z4774" s="0" t="n">
        <v>4</v>
      </c>
      <c r="AA4774" s="0" t="n">
        <v>2</v>
      </c>
      <c r="AB4774" s="0" t="n">
        <v>2</v>
      </c>
      <c r="AC4774" s="0" t="n">
        <v>3</v>
      </c>
      <c r="AD4774" s="0" t="n">
        <v>2</v>
      </c>
      <c r="AE4774" s="0" t="n">
        <v>1</v>
      </c>
      <c r="AF4774" s="0" t="n">
        <v>3</v>
      </c>
      <c r="AG4774" s="0" t="n">
        <v>3</v>
      </c>
      <c r="AH4774" s="0" t="n">
        <v>1</v>
      </c>
    </row>
    <row r="4775" customFormat="false" ht="12.75" hidden="false" customHeight="false" outlineLevel="0" collapsed="false">
      <c r="A4775" s="0" t="n">
        <v>132111439</v>
      </c>
      <c r="B4775" s="0" t="n">
        <v>13</v>
      </c>
      <c r="C4775" s="0" t="s">
        <v>73</v>
      </c>
      <c r="D4775" s="0" t="n">
        <v>1114</v>
      </c>
      <c r="E4775" s="0" t="s">
        <v>95</v>
      </c>
      <c r="F4775" s="0" t="n">
        <v>2</v>
      </c>
      <c r="G4775" s="0" t="s">
        <v>85</v>
      </c>
      <c r="H4775" s="0" t="n">
        <v>39</v>
      </c>
      <c r="I4775" s="0" t="s">
        <v>170</v>
      </c>
      <c r="J4775" s="0" t="n">
        <v>1.73155975439556</v>
      </c>
      <c r="K4775" s="0" t="n">
        <v>0</v>
      </c>
      <c r="L4775" s="0" t="n">
        <v>1.38219866341389</v>
      </c>
      <c r="M4775" s="0" t="n">
        <v>1.38529577796479</v>
      </c>
      <c r="N4775" s="0" t="n">
        <v>1.03861573295112</v>
      </c>
      <c r="O4775" s="0" t="n">
        <v>0.693099158231072</v>
      </c>
      <c r="P4775" s="0" t="n">
        <v>0.345810164052342</v>
      </c>
      <c r="Q4775" s="0" t="n">
        <v>0.345959709532228</v>
      </c>
      <c r="R4775" s="0" t="n">
        <v>0.692967077134165</v>
      </c>
      <c r="S4775" s="0" t="n">
        <v>0</v>
      </c>
      <c r="T4775" s="0" t="n">
        <v>1.04078127981405</v>
      </c>
      <c r="U4775" s="0" t="n">
        <v>0.347180030204663</v>
      </c>
      <c r="V4775" s="0" t="n">
        <v>1.39051115189944</v>
      </c>
      <c r="W4775" s="0" t="n">
        <v>0.34749007915824</v>
      </c>
      <c r="X4775" s="0" t="n">
        <v>0.693904740757189</v>
      </c>
      <c r="Y4775" s="0" t="n">
        <v>1.73152377555296</v>
      </c>
      <c r="Z4775" s="0" t="n">
        <v>1.37928180796259</v>
      </c>
      <c r="AA4775" s="0" t="n">
        <v>0.687273414546142</v>
      </c>
      <c r="AB4775" s="0" t="n">
        <v>0.685260056191325</v>
      </c>
      <c r="AC4775" s="0" t="n">
        <v>1.02308418959796</v>
      </c>
      <c r="AD4775" s="0" t="n">
        <v>0.679550952730436</v>
      </c>
      <c r="AE4775" s="0" t="n">
        <v>0.338904930388927</v>
      </c>
      <c r="AF4775" s="0" t="n">
        <v>1.01505323954241</v>
      </c>
      <c r="AG4775" s="0" t="n">
        <v>1.01337314763833</v>
      </c>
      <c r="AH4775" s="0" t="n">
        <v>0.337812730134922</v>
      </c>
    </row>
    <row r="4776" customFormat="false" ht="12.75" hidden="false" customHeight="false" outlineLevel="0" collapsed="false">
      <c r="A4776" s="0" t="n">
        <v>132111440</v>
      </c>
      <c r="B4776" s="0" t="n">
        <v>13</v>
      </c>
      <c r="C4776" s="0" t="s">
        <v>73</v>
      </c>
      <c r="D4776" s="0" t="n">
        <v>1114</v>
      </c>
      <c r="E4776" s="0" t="s">
        <v>95</v>
      </c>
      <c r="F4776" s="0" t="n">
        <v>2</v>
      </c>
      <c r="G4776" s="0" t="s">
        <v>85</v>
      </c>
      <c r="H4776" s="0" t="n">
        <v>40</v>
      </c>
      <c r="I4776" s="0" t="s">
        <v>171</v>
      </c>
      <c r="J4776" s="0" t="n">
        <v>0.562232738987599</v>
      </c>
      <c r="K4776" s="0" t="n">
        <v>0</v>
      </c>
      <c r="L4776" s="0" t="n">
        <v>0.376602615681847</v>
      </c>
      <c r="M4776" s="0" t="n">
        <v>0.377446475158642</v>
      </c>
      <c r="N4776" s="0" t="n">
        <v>0.214187533459214</v>
      </c>
      <c r="O4776" s="0" t="n">
        <v>0.0839375235372887</v>
      </c>
      <c r="P4776" s="0" t="n">
        <v>0.00875515533249299</v>
      </c>
      <c r="Q4776" s="0" t="n">
        <v>0.00875894149623766</v>
      </c>
      <c r="R4776" s="0" t="n">
        <v>0.0839215279036931</v>
      </c>
      <c r="S4776" s="0" t="n">
        <v>0</v>
      </c>
      <c r="T4776" s="0" t="n">
        <v>0.214634121284186</v>
      </c>
      <c r="U4776" s="0" t="n">
        <v>0.00878983734070162</v>
      </c>
      <c r="V4776" s="0" t="n">
        <v>0.378867489024113</v>
      </c>
      <c r="W4776" s="0" t="n">
        <v>0.00879768710057403</v>
      </c>
      <c r="X4776" s="0" t="n">
        <v>0.0840350833185179</v>
      </c>
      <c r="Y4776" s="0" t="n">
        <v>0.56222105675534</v>
      </c>
      <c r="Z4776" s="0" t="n">
        <v>0.375807870742786</v>
      </c>
      <c r="AA4776" s="0" t="n">
        <v>0.0832319989498342</v>
      </c>
      <c r="AB4776" s="0" t="n">
        <v>0.0829881719125488</v>
      </c>
      <c r="AC4776" s="0" t="n">
        <v>0.210984555826499</v>
      </c>
      <c r="AD4776" s="0" t="n">
        <v>0.0822967729973514</v>
      </c>
      <c r="AE4776" s="0" t="n">
        <v>0.008580329952516</v>
      </c>
      <c r="AF4776" s="0" t="n">
        <v>0.209328380853254</v>
      </c>
      <c r="AG4776" s="0" t="n">
        <v>0.208981905511602</v>
      </c>
      <c r="AH4776" s="0" t="n">
        <v>0.00855267783620471</v>
      </c>
    </row>
    <row r="4777" customFormat="false" ht="12.75" hidden="false" customHeight="false" outlineLevel="0" collapsed="false">
      <c r="A4777" s="0" t="n">
        <v>132111441</v>
      </c>
      <c r="B4777" s="0" t="n">
        <v>13</v>
      </c>
      <c r="C4777" s="0" t="s">
        <v>73</v>
      </c>
      <c r="D4777" s="0" t="n">
        <v>1114</v>
      </c>
      <c r="E4777" s="0" t="s">
        <v>95</v>
      </c>
      <c r="F4777" s="0" t="n">
        <v>2</v>
      </c>
      <c r="G4777" s="0" t="s">
        <v>85</v>
      </c>
      <c r="H4777" s="0" t="n">
        <v>41</v>
      </c>
      <c r="I4777" s="0" t="s">
        <v>172</v>
      </c>
      <c r="J4777" s="0" t="n">
        <v>4.04088284589557</v>
      </c>
      <c r="K4777" s="0" t="n">
        <v>1.03624492763762</v>
      </c>
      <c r="L4777" s="0" t="n">
        <v>3.53897754459446</v>
      </c>
      <c r="M4777" s="0" t="n">
        <v>3.54690738792219</v>
      </c>
      <c r="N4777" s="0" t="n">
        <v>3.03527591510435</v>
      </c>
      <c r="O4777" s="0" t="n">
        <v>2.50371247049094</v>
      </c>
      <c r="P4777" s="0" t="n">
        <v>1.92673091506173</v>
      </c>
      <c r="Q4777" s="0" t="n">
        <v>1.92756412914638</v>
      </c>
      <c r="R4777" s="0" t="n">
        <v>2.50323534815496</v>
      </c>
      <c r="S4777" s="0" t="n">
        <v>1.0372172234835</v>
      </c>
      <c r="T4777" s="0" t="n">
        <v>3.04160456200188</v>
      </c>
      <c r="U4777" s="0" t="n">
        <v>1.93436332075577</v>
      </c>
      <c r="V4777" s="0" t="n">
        <v>3.56026081657896</v>
      </c>
      <c r="W4777" s="0" t="n">
        <v>1.93609080295884</v>
      </c>
      <c r="X4777" s="0" t="n">
        <v>2.50662251156183</v>
      </c>
      <c r="Y4777" s="0" t="n">
        <v>4.04079888327891</v>
      </c>
      <c r="Z4777" s="0" t="n">
        <v>3.53150923615501</v>
      </c>
      <c r="AA4777" s="0" t="n">
        <v>2.48266788121302</v>
      </c>
      <c r="AB4777" s="0" t="n">
        <v>2.47539493857464</v>
      </c>
      <c r="AC4777" s="0" t="n">
        <v>2.98988615451379</v>
      </c>
      <c r="AD4777" s="0" t="n">
        <v>2.45477169389082</v>
      </c>
      <c r="AE4777" s="0" t="n">
        <v>1.88825741555807</v>
      </c>
      <c r="AF4777" s="0" t="n">
        <v>2.96641631046497</v>
      </c>
      <c r="AG4777" s="0" t="n">
        <v>2.96150636896319</v>
      </c>
      <c r="AH4777" s="0" t="n">
        <v>1.88217206523127</v>
      </c>
    </row>
    <row r="4778" customFormat="false" ht="12.75" hidden="false" customHeight="false" outlineLevel="0" collapsed="false">
      <c r="A4778" s="0" t="n">
        <v>132111442</v>
      </c>
      <c r="B4778" s="0" t="n">
        <v>13</v>
      </c>
      <c r="C4778" s="0" t="s">
        <v>73</v>
      </c>
      <c r="D4778" s="0" t="n">
        <v>1114</v>
      </c>
      <c r="E4778" s="0" t="s">
        <v>95</v>
      </c>
      <c r="F4778" s="0" t="n">
        <v>2</v>
      </c>
      <c r="G4778" s="0" t="s">
        <v>85</v>
      </c>
      <c r="H4778" s="0" t="n">
        <v>42</v>
      </c>
      <c r="I4778" s="0" t="s">
        <v>173</v>
      </c>
      <c r="J4778" s="0" t="n">
        <v>2.28458949160773</v>
      </c>
      <c r="K4778" s="0" t="n">
        <v>0</v>
      </c>
      <c r="L4778" s="0" t="n">
        <v>1.67234538895021</v>
      </c>
      <c r="M4778" s="0" t="n">
        <v>1.4654865674583</v>
      </c>
      <c r="N4778" s="0" t="n">
        <v>1.31084505811413</v>
      </c>
      <c r="O4778" s="0" t="n">
        <v>0.906974404417753</v>
      </c>
      <c r="P4778" s="0" t="n">
        <v>0.404888103651355</v>
      </c>
      <c r="Q4778" s="0" t="n">
        <v>0.400116397497454</v>
      </c>
      <c r="R4778" s="0" t="n">
        <v>0.90423629209464</v>
      </c>
      <c r="S4778" s="0" t="n">
        <v>0</v>
      </c>
      <c r="T4778" s="0" t="n">
        <v>1.07446705426543</v>
      </c>
      <c r="U4778" s="0" t="n">
        <v>0.434253951710961</v>
      </c>
      <c r="V4778" s="0" t="n">
        <v>1.55342962070763</v>
      </c>
      <c r="W4778" s="0" t="n">
        <v>0.395641852821231</v>
      </c>
      <c r="X4778" s="0" t="n">
        <v>0.744445620257842</v>
      </c>
      <c r="Y4778" s="0" t="n">
        <v>1.95594262292131</v>
      </c>
      <c r="Z4778" s="0" t="n">
        <v>1.355802354469</v>
      </c>
      <c r="AA4778" s="0" t="n">
        <v>0.740163373566396</v>
      </c>
      <c r="AB4778" s="0" t="n">
        <v>0.763149844673089</v>
      </c>
      <c r="AC4778" s="0" t="n">
        <v>1.04360743119971</v>
      </c>
      <c r="AD4778" s="0" t="n">
        <v>0.738306392832478</v>
      </c>
      <c r="AE4778" s="0" t="n">
        <v>0.383950854290651</v>
      </c>
      <c r="AF4778" s="0" t="n">
        <v>1.09215816330717</v>
      </c>
      <c r="AG4778" s="0" t="n">
        <v>1.01746729520681</v>
      </c>
      <c r="AH4778" s="0" t="n">
        <v>0.336944689233321</v>
      </c>
    </row>
    <row r="4779" customFormat="false" ht="12.75" hidden="false" customHeight="false" outlineLevel="0" collapsed="false">
      <c r="A4779" s="0" t="n">
        <v>132111444</v>
      </c>
      <c r="B4779" s="0" t="n">
        <v>13</v>
      </c>
      <c r="C4779" s="0" t="s">
        <v>73</v>
      </c>
      <c r="D4779" s="0" t="n">
        <v>1114</v>
      </c>
      <c r="E4779" s="0" t="s">
        <v>95</v>
      </c>
      <c r="F4779" s="0" t="n">
        <v>2</v>
      </c>
      <c r="G4779" s="0" t="s">
        <v>85</v>
      </c>
      <c r="H4779" s="0" t="n">
        <v>44</v>
      </c>
      <c r="I4779" s="0" t="s">
        <v>174</v>
      </c>
      <c r="J4779" s="0" t="s">
        <v>180</v>
      </c>
      <c r="K4779" s="0" t="s">
        <v>180</v>
      </c>
      <c r="L4779" s="0" t="s">
        <v>180</v>
      </c>
      <c r="M4779" s="0" t="s">
        <v>180</v>
      </c>
      <c r="N4779" s="0" t="s">
        <v>180</v>
      </c>
      <c r="O4779" s="0" t="s">
        <v>180</v>
      </c>
      <c r="P4779" s="0" t="s">
        <v>180</v>
      </c>
      <c r="Q4779" s="0" t="s">
        <v>180</v>
      </c>
      <c r="R4779" s="0" t="s">
        <v>180</v>
      </c>
      <c r="S4779" s="0" t="s">
        <v>180</v>
      </c>
      <c r="T4779" s="0" t="s">
        <v>180</v>
      </c>
      <c r="U4779" s="0" t="s">
        <v>180</v>
      </c>
      <c r="V4779" s="0" t="s">
        <v>180</v>
      </c>
      <c r="W4779" s="0" t="s">
        <v>180</v>
      </c>
      <c r="X4779" s="0" t="s">
        <v>180</v>
      </c>
      <c r="Y4779" s="0" t="s">
        <v>180</v>
      </c>
      <c r="Z4779" s="0" t="s">
        <v>180</v>
      </c>
      <c r="AA4779" s="0" t="s">
        <v>180</v>
      </c>
      <c r="AB4779" s="0" t="s">
        <v>180</v>
      </c>
      <c r="AC4779" s="0" t="s">
        <v>180</v>
      </c>
      <c r="AD4779" s="0" t="s">
        <v>180</v>
      </c>
      <c r="AE4779" s="0" t="s">
        <v>180</v>
      </c>
      <c r="AF4779" s="0" t="s">
        <v>180</v>
      </c>
      <c r="AG4779" s="0" t="s">
        <v>180</v>
      </c>
      <c r="AH4779" s="0" t="s">
        <v>180</v>
      </c>
    </row>
    <row r="4780" customFormat="false" ht="12.75" hidden="false" customHeight="false" outlineLevel="0" collapsed="false">
      <c r="A4780" s="0" t="n">
        <v>132111445</v>
      </c>
      <c r="B4780" s="0" t="n">
        <v>13</v>
      </c>
      <c r="C4780" s="0" t="s">
        <v>73</v>
      </c>
      <c r="D4780" s="0" t="n">
        <v>1114</v>
      </c>
      <c r="E4780" s="0" t="s">
        <v>95</v>
      </c>
      <c r="F4780" s="0" t="n">
        <v>2</v>
      </c>
      <c r="G4780" s="0" t="s">
        <v>85</v>
      </c>
      <c r="H4780" s="0" t="n">
        <v>45</v>
      </c>
      <c r="I4780" s="0" t="s">
        <v>175</v>
      </c>
      <c r="J4780" s="0" t="s">
        <v>180</v>
      </c>
      <c r="K4780" s="0" t="s">
        <v>180</v>
      </c>
      <c r="L4780" s="0" t="s">
        <v>180</v>
      </c>
      <c r="M4780" s="0" t="s">
        <v>180</v>
      </c>
      <c r="N4780" s="0" t="s">
        <v>180</v>
      </c>
      <c r="O4780" s="0" t="s">
        <v>180</v>
      </c>
      <c r="P4780" s="0" t="s">
        <v>180</v>
      </c>
      <c r="Q4780" s="0" t="s">
        <v>180</v>
      </c>
      <c r="R4780" s="0" t="s">
        <v>180</v>
      </c>
      <c r="S4780" s="0" t="s">
        <v>180</v>
      </c>
      <c r="T4780" s="0" t="s">
        <v>180</v>
      </c>
      <c r="U4780" s="0" t="s">
        <v>180</v>
      </c>
      <c r="V4780" s="0" t="s">
        <v>180</v>
      </c>
      <c r="W4780" s="0" t="s">
        <v>180</v>
      </c>
      <c r="X4780" s="0" t="s">
        <v>180</v>
      </c>
      <c r="Y4780" s="0" t="s">
        <v>180</v>
      </c>
      <c r="Z4780" s="0" t="s">
        <v>180</v>
      </c>
      <c r="AA4780" s="0" t="s">
        <v>180</v>
      </c>
      <c r="AB4780" s="0" t="s">
        <v>180</v>
      </c>
      <c r="AC4780" s="0" t="s">
        <v>180</v>
      </c>
      <c r="AD4780" s="0" t="s">
        <v>180</v>
      </c>
      <c r="AE4780" s="0" t="s">
        <v>180</v>
      </c>
      <c r="AF4780" s="0" t="s">
        <v>180</v>
      </c>
      <c r="AG4780" s="0" t="s">
        <v>180</v>
      </c>
      <c r="AH4780" s="0" t="s">
        <v>180</v>
      </c>
    </row>
    <row r="4781" customFormat="false" ht="12.75" hidden="false" customHeight="false" outlineLevel="0" collapsed="false">
      <c r="A4781" s="0" t="n">
        <v>132111446</v>
      </c>
      <c r="B4781" s="0" t="n">
        <v>13</v>
      </c>
      <c r="C4781" s="0" t="s">
        <v>73</v>
      </c>
      <c r="D4781" s="0" t="n">
        <v>1114</v>
      </c>
      <c r="E4781" s="0" t="s">
        <v>95</v>
      </c>
      <c r="F4781" s="0" t="n">
        <v>2</v>
      </c>
      <c r="G4781" s="0" t="s">
        <v>85</v>
      </c>
      <c r="H4781" s="0" t="n">
        <v>46</v>
      </c>
      <c r="I4781" s="0" t="s">
        <v>176</v>
      </c>
      <c r="J4781" s="0" t="n">
        <v>0.983293050376013</v>
      </c>
      <c r="K4781" s="0" t="n">
        <v>0</v>
      </c>
      <c r="L4781" s="0" t="n">
        <v>0.763857832697179</v>
      </c>
      <c r="M4781" s="0" t="n">
        <v>1.1065236051495</v>
      </c>
      <c r="N4781" s="0" t="n">
        <v>0.524338023245652</v>
      </c>
      <c r="O4781" s="0" t="n">
        <v>0.205610887664033</v>
      </c>
      <c r="P4781" s="0" t="n">
        <v>0.220848056537102</v>
      </c>
      <c r="Q4781" s="0" t="n">
        <v>0.218245307725884</v>
      </c>
      <c r="R4781" s="0" t="n">
        <v>0.215239900421637</v>
      </c>
      <c r="S4781" s="0" t="n">
        <v>0</v>
      </c>
      <c r="T4781" s="0" t="n">
        <v>0.975520066728033</v>
      </c>
      <c r="U4781" s="0" t="n">
        <v>0.0868507903421921</v>
      </c>
      <c r="V4781" s="0" t="n">
        <v>1.03287585529617</v>
      </c>
      <c r="W4781" s="0" t="n">
        <v>0.24347190942845</v>
      </c>
      <c r="X4781" s="0" t="n">
        <v>0.304365341948609</v>
      </c>
      <c r="Y4781" s="0" t="n">
        <v>0.824717185792902</v>
      </c>
      <c r="Z4781" s="0" t="n">
        <v>1.15009298316756</v>
      </c>
      <c r="AA4781" s="0" t="n">
        <v>0.327060807705607</v>
      </c>
      <c r="AB4781" s="0" t="n">
        <v>0.419432961897468</v>
      </c>
      <c r="AC4781" s="0" t="n">
        <v>0.480437053047129</v>
      </c>
      <c r="AD4781" s="0" t="n">
        <v>0.388378274243611</v>
      </c>
      <c r="AE4781" s="0" t="n">
        <v>0.0959877135726627</v>
      </c>
      <c r="AF4781" s="0" t="n">
        <v>0.629712060580963</v>
      </c>
      <c r="AG4781" s="0" t="n">
        <v>0.633054644465627</v>
      </c>
      <c r="AH4781" s="0" t="n">
        <v>0.207350577989736</v>
      </c>
    </row>
    <row r="4782" customFormat="false" ht="12.75" hidden="false" customHeight="false" outlineLevel="0" collapsed="false">
      <c r="A4782" s="0" t="n">
        <v>132111448</v>
      </c>
      <c r="B4782" s="0" t="n">
        <v>13</v>
      </c>
      <c r="C4782" s="0" t="s">
        <v>73</v>
      </c>
      <c r="D4782" s="0" t="n">
        <v>1114</v>
      </c>
      <c r="E4782" s="0" t="s">
        <v>95</v>
      </c>
      <c r="F4782" s="0" t="n">
        <v>2</v>
      </c>
      <c r="G4782" s="0" t="s">
        <v>85</v>
      </c>
      <c r="H4782" s="0" t="n">
        <v>48</v>
      </c>
      <c r="I4782" s="0" t="s">
        <v>177</v>
      </c>
      <c r="J4782" s="0" t="s">
        <v>180</v>
      </c>
      <c r="K4782" s="0" t="s">
        <v>180</v>
      </c>
      <c r="L4782" s="0" t="s">
        <v>180</v>
      </c>
      <c r="M4782" s="0" t="s">
        <v>180</v>
      </c>
      <c r="N4782" s="0" t="s">
        <v>180</v>
      </c>
      <c r="O4782" s="0" t="s">
        <v>180</v>
      </c>
      <c r="P4782" s="0" t="s">
        <v>180</v>
      </c>
      <c r="Q4782" s="0" t="s">
        <v>180</v>
      </c>
      <c r="R4782" s="0" t="s">
        <v>180</v>
      </c>
      <c r="S4782" s="0" t="s">
        <v>180</v>
      </c>
      <c r="T4782" s="0" t="s">
        <v>180</v>
      </c>
      <c r="U4782" s="0" t="s">
        <v>180</v>
      </c>
      <c r="V4782" s="0" t="s">
        <v>180</v>
      </c>
      <c r="W4782" s="0" t="s">
        <v>180</v>
      </c>
      <c r="X4782" s="0" t="s">
        <v>180</v>
      </c>
      <c r="Y4782" s="0" t="s">
        <v>180</v>
      </c>
      <c r="Z4782" s="0" t="s">
        <v>180</v>
      </c>
      <c r="AA4782" s="0" t="s">
        <v>180</v>
      </c>
      <c r="AB4782" s="0" t="s">
        <v>180</v>
      </c>
      <c r="AC4782" s="0" t="s">
        <v>180</v>
      </c>
      <c r="AD4782" s="0" t="s">
        <v>180</v>
      </c>
      <c r="AE4782" s="0" t="s">
        <v>180</v>
      </c>
      <c r="AF4782" s="0" t="s">
        <v>180</v>
      </c>
      <c r="AG4782" s="0" t="s">
        <v>180</v>
      </c>
      <c r="AH4782" s="0" t="s">
        <v>180</v>
      </c>
    </row>
    <row r="4783" customFormat="false" ht="12.75" hidden="false" customHeight="false" outlineLevel="0" collapsed="false">
      <c r="A4783" s="0" t="n">
        <v>132111449</v>
      </c>
      <c r="B4783" s="0" t="n">
        <v>13</v>
      </c>
      <c r="C4783" s="0" t="s">
        <v>73</v>
      </c>
      <c r="D4783" s="0" t="n">
        <v>1114</v>
      </c>
      <c r="E4783" s="0" t="s">
        <v>95</v>
      </c>
      <c r="F4783" s="0" t="n">
        <v>2</v>
      </c>
      <c r="G4783" s="0" t="s">
        <v>85</v>
      </c>
      <c r="H4783" s="0" t="n">
        <v>49</v>
      </c>
      <c r="I4783" s="0" t="s">
        <v>178</v>
      </c>
      <c r="J4783" s="0" t="s">
        <v>180</v>
      </c>
      <c r="K4783" s="0" t="s">
        <v>180</v>
      </c>
      <c r="L4783" s="0" t="s">
        <v>180</v>
      </c>
      <c r="M4783" s="0" t="s">
        <v>180</v>
      </c>
      <c r="N4783" s="0" t="s">
        <v>180</v>
      </c>
      <c r="O4783" s="0" t="s">
        <v>180</v>
      </c>
      <c r="P4783" s="0" t="s">
        <v>180</v>
      </c>
      <c r="Q4783" s="0" t="s">
        <v>180</v>
      </c>
      <c r="R4783" s="0" t="s">
        <v>180</v>
      </c>
      <c r="S4783" s="0" t="s">
        <v>180</v>
      </c>
      <c r="T4783" s="0" t="s">
        <v>180</v>
      </c>
      <c r="U4783" s="0" t="s">
        <v>180</v>
      </c>
      <c r="V4783" s="0" t="s">
        <v>180</v>
      </c>
      <c r="W4783" s="0" t="s">
        <v>180</v>
      </c>
      <c r="X4783" s="0" t="s">
        <v>180</v>
      </c>
      <c r="Y4783" s="0" t="s">
        <v>180</v>
      </c>
      <c r="Z4783" s="0" t="s">
        <v>180</v>
      </c>
      <c r="AA4783" s="0" t="s">
        <v>180</v>
      </c>
      <c r="AB4783" s="0" t="s">
        <v>180</v>
      </c>
      <c r="AC4783" s="0" t="s">
        <v>180</v>
      </c>
      <c r="AD4783" s="0" t="s">
        <v>180</v>
      </c>
      <c r="AE4783" s="0" t="s">
        <v>180</v>
      </c>
      <c r="AF4783" s="0" t="s">
        <v>180</v>
      </c>
      <c r="AG4783" s="0" t="s">
        <v>180</v>
      </c>
      <c r="AH4783" s="0" t="s">
        <v>180</v>
      </c>
    </row>
    <row r="4784" customFormat="false" ht="12.75" hidden="false" customHeight="false" outlineLevel="0" collapsed="false">
      <c r="A4784" s="0" t="n">
        <v>132111450</v>
      </c>
      <c r="B4784" s="0" t="n">
        <v>13</v>
      </c>
      <c r="C4784" s="0" t="s">
        <v>73</v>
      </c>
      <c r="D4784" s="0" t="n">
        <v>1114</v>
      </c>
      <c r="E4784" s="0" t="s">
        <v>95</v>
      </c>
      <c r="F4784" s="0" t="n">
        <v>2</v>
      </c>
      <c r="G4784" s="0" t="s">
        <v>85</v>
      </c>
      <c r="H4784" s="0" t="n">
        <v>50</v>
      </c>
      <c r="I4784" s="0" t="s">
        <v>179</v>
      </c>
      <c r="J4784" s="0" t="n">
        <v>164.607922817408</v>
      </c>
      <c r="K4784" s="0" t="n">
        <v>0</v>
      </c>
      <c r="L4784" s="0" t="n">
        <v>121.019324668364</v>
      </c>
      <c r="M4784" s="0" t="n">
        <v>116.249816208833</v>
      </c>
      <c r="N4784" s="0" t="n">
        <v>88.6907112906012</v>
      </c>
      <c r="O4784" s="0" t="n">
        <v>64.2838503280893</v>
      </c>
      <c r="P4784" s="0" t="n">
        <v>29.7109248467952</v>
      </c>
      <c r="Q4784" s="0" t="n">
        <v>36.0470450598801</v>
      </c>
      <c r="R4784" s="0" t="n">
        <v>46.2444578237716</v>
      </c>
      <c r="S4784" s="0" t="n">
        <v>0</v>
      </c>
      <c r="T4784" s="0" t="n">
        <v>130.325105717673</v>
      </c>
      <c r="U4784" s="0" t="n">
        <v>43.8704500939211</v>
      </c>
      <c r="V4784" s="0" t="n">
        <v>179.911336110887</v>
      </c>
      <c r="W4784" s="0" t="n">
        <v>40.9341765488105</v>
      </c>
      <c r="X4784" s="0" t="n">
        <v>71.9262667956217</v>
      </c>
      <c r="Y4784" s="0" t="n">
        <v>194.458703453867</v>
      </c>
      <c r="Z4784" s="0" t="n">
        <v>187.572708004465</v>
      </c>
      <c r="AA4784" s="0" t="n">
        <v>84.0709879487038</v>
      </c>
      <c r="AB4784" s="0" t="n">
        <v>105.288490621867</v>
      </c>
      <c r="AC4784" s="0" t="n">
        <v>103.312290924331</v>
      </c>
      <c r="AD4784" s="0" t="n">
        <v>81.5517513505453</v>
      </c>
      <c r="AE4784" s="0" t="n">
        <v>39.046911247707</v>
      </c>
      <c r="AF4784" s="0" t="n">
        <v>108.03004160542</v>
      </c>
      <c r="AG4784" s="0" t="n">
        <v>147.214441672848</v>
      </c>
      <c r="AH4784" s="0" t="n">
        <v>41.1026505380832</v>
      </c>
    </row>
    <row r="4785" customFormat="false" ht="12.75" hidden="false" customHeight="false" outlineLevel="0" collapsed="false">
      <c r="A4785" s="0" t="n">
        <v>132111451</v>
      </c>
      <c r="B4785" s="0" t="n">
        <v>13</v>
      </c>
      <c r="C4785" s="0" t="s">
        <v>73</v>
      </c>
      <c r="D4785" s="0" t="n">
        <v>1114</v>
      </c>
      <c r="E4785" s="0" t="s">
        <v>95</v>
      </c>
      <c r="F4785" s="0" t="n">
        <v>2</v>
      </c>
      <c r="G4785" s="0" t="s">
        <v>85</v>
      </c>
      <c r="H4785" s="0" t="n">
        <v>51</v>
      </c>
      <c r="I4785" s="0" t="s">
        <v>181</v>
      </c>
      <c r="J4785" s="0" t="n">
        <v>53.447744479945</v>
      </c>
      <c r="K4785" s="0" t="n">
        <v>0</v>
      </c>
      <c r="L4785" s="0" t="n">
        <v>32.973692873923</v>
      </c>
      <c r="M4785" s="0" t="n">
        <v>31.6741623441079</v>
      </c>
      <c r="N4785" s="0" t="n">
        <v>18.2901568784257</v>
      </c>
      <c r="O4785" s="0" t="n">
        <v>7.78507250499737</v>
      </c>
      <c r="P4785" s="0" t="n">
        <v>0.75221549030683</v>
      </c>
      <c r="Q4785" s="0" t="n">
        <v>0.91263216522709</v>
      </c>
      <c r="R4785" s="0" t="n">
        <v>5.60041838307627</v>
      </c>
      <c r="S4785" s="0" t="n">
        <v>0</v>
      </c>
      <c r="T4785" s="0" t="n">
        <v>26.8761699403155</v>
      </c>
      <c r="U4785" s="0" t="n">
        <v>1.11070363166227</v>
      </c>
      <c r="V4785" s="0" t="n">
        <v>49.0197838875259</v>
      </c>
      <c r="W4785" s="0" t="n">
        <v>1.03636362185781</v>
      </c>
      <c r="X4785" s="0" t="n">
        <v>8.71060459446413</v>
      </c>
      <c r="Y4785" s="0" t="n">
        <v>63.1402116994853</v>
      </c>
      <c r="Z4785" s="0" t="n">
        <v>51.1072498728469</v>
      </c>
      <c r="AA4785" s="0" t="n">
        <v>10.181386668767</v>
      </c>
      <c r="AB4785" s="0" t="n">
        <v>12.7509246762527</v>
      </c>
      <c r="AC4785" s="0" t="n">
        <v>21.3054781157879</v>
      </c>
      <c r="AD4785" s="0" t="n">
        <v>9.87629542930619</v>
      </c>
      <c r="AE4785" s="0" t="n">
        <v>0.988582201349057</v>
      </c>
      <c r="AF4785" s="0" t="n">
        <v>22.2783917255084</v>
      </c>
      <c r="AG4785" s="0" t="n">
        <v>30.3591570502106</v>
      </c>
      <c r="AH4785" s="0" t="n">
        <v>1.04062901396856</v>
      </c>
    </row>
    <row r="4786" customFormat="false" ht="12.75" hidden="false" customHeight="false" outlineLevel="0" collapsed="false">
      <c r="A4786" s="0" t="n">
        <v>132111452</v>
      </c>
      <c r="B4786" s="0" t="n">
        <v>13</v>
      </c>
      <c r="C4786" s="0" t="s">
        <v>73</v>
      </c>
      <c r="D4786" s="0" t="n">
        <v>1114</v>
      </c>
      <c r="E4786" s="0" t="s">
        <v>95</v>
      </c>
      <c r="F4786" s="0" t="n">
        <v>2</v>
      </c>
      <c r="G4786" s="0" t="s">
        <v>85</v>
      </c>
      <c r="H4786" s="0" t="n">
        <v>52</v>
      </c>
      <c r="I4786" s="0" t="s">
        <v>182</v>
      </c>
      <c r="J4786" s="0" t="n">
        <v>384.139981264206</v>
      </c>
      <c r="K4786" s="0" t="n">
        <v>299.573227355399</v>
      </c>
      <c r="L4786" s="0" t="n">
        <v>309.85753625713</v>
      </c>
      <c r="M4786" s="0" t="n">
        <v>297.645700300537</v>
      </c>
      <c r="N4786" s="0" t="n">
        <v>259.191894878127</v>
      </c>
      <c r="O4786" s="0" t="n">
        <v>232.21537034958</v>
      </c>
      <c r="P4786" s="0" t="n">
        <v>165.538678061329</v>
      </c>
      <c r="Q4786" s="0" t="n">
        <v>200.841280370757</v>
      </c>
      <c r="R4786" s="0" t="n">
        <v>167.050882069992</v>
      </c>
      <c r="S4786" s="0" t="n">
        <v>299.573227355399</v>
      </c>
      <c r="T4786" s="0" t="n">
        <v>380.865263223292</v>
      </c>
      <c r="U4786" s="0" t="n">
        <v>244.43050332331</v>
      </c>
      <c r="V4786" s="0" t="n">
        <v>460.644475622503</v>
      </c>
      <c r="W4786" s="0" t="n">
        <v>228.070634231706</v>
      </c>
      <c r="X4786" s="0" t="n">
        <v>259.822406351876</v>
      </c>
      <c r="Y4786" s="0" t="n">
        <v>453.801745522849</v>
      </c>
      <c r="Z4786" s="0" t="n">
        <v>480.260630528332</v>
      </c>
      <c r="AA4786" s="0" t="n">
        <v>303.693314923185</v>
      </c>
      <c r="AB4786" s="0" t="n">
        <v>380.338229874534</v>
      </c>
      <c r="AC4786" s="0" t="n">
        <v>301.922355331424</v>
      </c>
      <c r="AD4786" s="0" t="n">
        <v>294.592966131788</v>
      </c>
      <c r="AE4786" s="0" t="n">
        <v>217.555464989864</v>
      </c>
      <c r="AF4786" s="0" t="n">
        <v>315.709624830114</v>
      </c>
      <c r="AG4786" s="0" t="n">
        <v>430.223069985172</v>
      </c>
      <c r="AH4786" s="0" t="n">
        <v>229.009311220582</v>
      </c>
    </row>
    <row r="4787" customFormat="false" ht="12.75" hidden="false" customHeight="false" outlineLevel="0" collapsed="false">
      <c r="A4787" s="0" t="n">
        <v>140111019</v>
      </c>
      <c r="B4787" s="0" t="n">
        <v>14</v>
      </c>
      <c r="C4787" s="0" t="s">
        <v>74</v>
      </c>
      <c r="D4787" s="0" t="n">
        <v>1110</v>
      </c>
      <c r="E4787" s="0" t="s">
        <v>0</v>
      </c>
      <c r="F4787" s="0" t="n">
        <v>0</v>
      </c>
      <c r="G4787" s="0" t="s">
        <v>6</v>
      </c>
      <c r="H4787" s="0" t="n">
        <v>19</v>
      </c>
      <c r="I4787" s="0" t="s">
        <v>150</v>
      </c>
      <c r="J4787" s="0" t="n">
        <v>57</v>
      </c>
      <c r="K4787" s="0" t="n">
        <v>73</v>
      </c>
      <c r="L4787" s="0" t="n">
        <v>95</v>
      </c>
      <c r="M4787" s="0" t="n">
        <v>90</v>
      </c>
      <c r="N4787" s="0" t="n">
        <v>75</v>
      </c>
      <c r="O4787" s="0" t="n">
        <v>128</v>
      </c>
      <c r="P4787" s="0" t="n">
        <v>99</v>
      </c>
      <c r="Q4787" s="0" t="n">
        <v>103</v>
      </c>
      <c r="R4787" s="0" t="n">
        <v>127</v>
      </c>
      <c r="S4787" s="0" t="n">
        <v>120</v>
      </c>
      <c r="T4787" s="0" t="n">
        <v>100</v>
      </c>
      <c r="U4787" s="0" t="n">
        <v>114</v>
      </c>
      <c r="V4787" s="0" t="n">
        <v>111</v>
      </c>
      <c r="W4787" s="0" t="n">
        <v>127</v>
      </c>
      <c r="X4787" s="0" t="n">
        <v>104</v>
      </c>
      <c r="Y4787" s="0" t="n">
        <v>132</v>
      </c>
      <c r="Z4787" s="0" t="n">
        <v>110</v>
      </c>
      <c r="AA4787" s="0" t="n">
        <v>109</v>
      </c>
      <c r="AB4787" s="0" t="n">
        <v>98</v>
      </c>
      <c r="AC4787" s="0" t="n">
        <v>105</v>
      </c>
      <c r="AD4787" s="0" t="n">
        <v>105</v>
      </c>
      <c r="AE4787" s="0" t="n">
        <v>119</v>
      </c>
      <c r="AF4787" s="0" t="n">
        <v>113</v>
      </c>
      <c r="AG4787" s="0" t="n">
        <v>90</v>
      </c>
      <c r="AH4787" s="0" t="n">
        <v>81</v>
      </c>
    </row>
    <row r="4788" customFormat="false" ht="12.75" hidden="false" customHeight="false" outlineLevel="0" collapsed="false">
      <c r="A4788" s="0" t="n">
        <v>140111039</v>
      </c>
      <c r="B4788" s="0" t="n">
        <v>14</v>
      </c>
      <c r="C4788" s="0" t="s">
        <v>74</v>
      </c>
      <c r="D4788" s="0" t="n">
        <v>1110</v>
      </c>
      <c r="E4788" s="0" t="s">
        <v>0</v>
      </c>
      <c r="F4788" s="0" t="n">
        <v>0</v>
      </c>
      <c r="G4788" s="0" t="s">
        <v>6</v>
      </c>
      <c r="H4788" s="0" t="n">
        <v>39</v>
      </c>
      <c r="I4788" s="0" t="s">
        <v>170</v>
      </c>
      <c r="J4788" s="0" t="n">
        <v>7.71270837843689</v>
      </c>
      <c r="K4788" s="0" t="n">
        <v>9.82939932944646</v>
      </c>
      <c r="L4788" s="0" t="n">
        <v>12.7468870759983</v>
      </c>
      <c r="M4788" s="0" t="n">
        <v>12.0751881716823</v>
      </c>
      <c r="N4788" s="0" t="n">
        <v>10.0707639010111</v>
      </c>
      <c r="O4788" s="0" t="n">
        <v>17.114816349998</v>
      </c>
      <c r="P4788" s="0" t="n">
        <v>13.1591190036287</v>
      </c>
      <c r="Q4788" s="0" t="n">
        <v>13.587852723507</v>
      </c>
      <c r="R4788" s="0" t="n">
        <v>16.6898835650643</v>
      </c>
      <c r="S4788" s="0" t="n">
        <v>15.6907868929627</v>
      </c>
      <c r="T4788" s="0" t="n">
        <v>13.0221898114387</v>
      </c>
      <c r="U4788" s="0" t="n">
        <v>14.7727714496754</v>
      </c>
      <c r="V4788" s="0" t="n">
        <v>14.2949130714746</v>
      </c>
      <c r="W4788" s="0" t="n">
        <v>16.3029525032092</v>
      </c>
      <c r="X4788" s="0" t="n">
        <v>13.3386345855404</v>
      </c>
      <c r="Y4788" s="0" t="n">
        <v>16.9489349135219</v>
      </c>
      <c r="Z4788" s="0" t="n">
        <v>14.0711745593164</v>
      </c>
      <c r="AA4788" s="0" t="n">
        <v>13.8465447154472</v>
      </c>
      <c r="AB4788" s="0" t="n">
        <v>12.3562638692758</v>
      </c>
      <c r="AC4788" s="0" t="n">
        <v>13.1015809240982</v>
      </c>
      <c r="AD4788" s="0" t="n">
        <v>12.9791468374146</v>
      </c>
      <c r="AE4788" s="0" t="n">
        <v>14.5719043887147</v>
      </c>
      <c r="AF4788" s="0" t="n">
        <v>13.6888393560189</v>
      </c>
      <c r="AG4788" s="0" t="n">
        <v>10.7577264381885</v>
      </c>
      <c r="AH4788" s="0" t="n">
        <v>9.6001934261194</v>
      </c>
    </row>
    <row r="4789" customFormat="false" ht="12.75" hidden="false" customHeight="false" outlineLevel="0" collapsed="false">
      <c r="A4789" s="0" t="n">
        <v>140111040</v>
      </c>
      <c r="B4789" s="0" t="n">
        <v>14</v>
      </c>
      <c r="C4789" s="0" t="s">
        <v>74</v>
      </c>
      <c r="D4789" s="0" t="n">
        <v>1110</v>
      </c>
      <c r="E4789" s="0" t="s">
        <v>0</v>
      </c>
      <c r="F4789" s="0" t="n">
        <v>0</v>
      </c>
      <c r="G4789" s="0" t="s">
        <v>6</v>
      </c>
      <c r="H4789" s="0" t="n">
        <v>40</v>
      </c>
      <c r="I4789" s="0" t="s">
        <v>171</v>
      </c>
      <c r="J4789" s="0" t="n">
        <v>5.84153000689065</v>
      </c>
      <c r="K4789" s="0" t="n">
        <v>7.70467999548912</v>
      </c>
      <c r="L4789" s="0" t="n">
        <v>10.3129928434052</v>
      </c>
      <c r="M4789" s="0" t="n">
        <v>9.70987725317724</v>
      </c>
      <c r="N4789" s="0" t="n">
        <v>7.92129465731895</v>
      </c>
      <c r="O4789" s="0" t="n">
        <v>14.2784812997906</v>
      </c>
      <c r="P4789" s="0" t="n">
        <v>10.6950825906445</v>
      </c>
      <c r="Q4789" s="0" t="n">
        <v>11.0908457903801</v>
      </c>
      <c r="R4789" s="0" t="n">
        <v>13.9136039439277</v>
      </c>
      <c r="S4789" s="0" t="n">
        <v>13.0092216880592</v>
      </c>
      <c r="T4789" s="0" t="n">
        <v>10.5953733788576</v>
      </c>
      <c r="U4789" s="0" t="n">
        <v>12.1857147509953</v>
      </c>
      <c r="V4789" s="0" t="n">
        <v>11.7596043619034</v>
      </c>
      <c r="W4789" s="0" t="n">
        <v>13.5910369513381</v>
      </c>
      <c r="X4789" s="0" t="n">
        <v>10.8986310341456</v>
      </c>
      <c r="Y4789" s="0" t="n">
        <v>14.181033681933</v>
      </c>
      <c r="Z4789" s="0" t="n">
        <v>11.5647941889113</v>
      </c>
      <c r="AA4789" s="0" t="n">
        <v>11.3694540073273</v>
      </c>
      <c r="AB4789" s="0" t="n">
        <v>10.0314122799006</v>
      </c>
      <c r="AC4789" s="0" t="n">
        <v>10.7157951811484</v>
      </c>
      <c r="AD4789" s="0" t="n">
        <v>10.6156562281707</v>
      </c>
      <c r="AE4789" s="0" t="n">
        <v>12.0716145642183</v>
      </c>
      <c r="AF4789" s="0" t="n">
        <v>11.2815410799888</v>
      </c>
      <c r="AG4789" s="0" t="n">
        <v>8.65048243993674</v>
      </c>
      <c r="AH4789" s="0" t="n">
        <v>7.62393932608367</v>
      </c>
    </row>
    <row r="4790" customFormat="false" ht="12.75" hidden="false" customHeight="false" outlineLevel="0" collapsed="false">
      <c r="A4790" s="0" t="n">
        <v>140111041</v>
      </c>
      <c r="B4790" s="0" t="n">
        <v>14</v>
      </c>
      <c r="C4790" s="0" t="s">
        <v>74</v>
      </c>
      <c r="D4790" s="0" t="n">
        <v>1110</v>
      </c>
      <c r="E4790" s="0" t="s">
        <v>0</v>
      </c>
      <c r="F4790" s="0" t="n">
        <v>0</v>
      </c>
      <c r="G4790" s="0" t="s">
        <v>6</v>
      </c>
      <c r="H4790" s="0" t="n">
        <v>41</v>
      </c>
      <c r="I4790" s="0" t="s">
        <v>172</v>
      </c>
      <c r="J4790" s="0" t="n">
        <v>9.9927082976514</v>
      </c>
      <c r="K4790" s="0" t="n">
        <v>12.3589939250248</v>
      </c>
      <c r="L4790" s="0" t="n">
        <v>15.5824084402581</v>
      </c>
      <c r="M4790" s="0" t="n">
        <v>14.8424563334236</v>
      </c>
      <c r="N4790" s="0" t="n">
        <v>12.6237897558622</v>
      </c>
      <c r="O4790" s="0" t="n">
        <v>20.3495725864597</v>
      </c>
      <c r="P4790" s="0" t="n">
        <v>16.0207552208679</v>
      </c>
      <c r="Q4790" s="0" t="n">
        <v>16.4792231767913</v>
      </c>
      <c r="R4790" s="0" t="n">
        <v>19.8577949708392</v>
      </c>
      <c r="S4790" s="0" t="n">
        <v>18.7623349681415</v>
      </c>
      <c r="T4790" s="0" t="n">
        <v>15.8384719492169</v>
      </c>
      <c r="U4790" s="0" t="n">
        <v>17.7466111503369</v>
      </c>
      <c r="V4790" s="0" t="n">
        <v>17.214762703219</v>
      </c>
      <c r="W4790" s="0" t="n">
        <v>19.3974204173432</v>
      </c>
      <c r="X4790" s="0" t="n">
        <v>16.1619883537054</v>
      </c>
      <c r="Y4790" s="0" t="n">
        <v>20.0992743303318</v>
      </c>
      <c r="Z4790" s="0" t="n">
        <v>16.9595705767678</v>
      </c>
      <c r="AA4790" s="0" t="n">
        <v>16.7030540621742</v>
      </c>
      <c r="AB4790" s="0" t="n">
        <v>15.058327906639</v>
      </c>
      <c r="AC4790" s="0" t="n">
        <v>15.8602625143601</v>
      </c>
      <c r="AD4790" s="0" t="n">
        <v>15.7120485876013</v>
      </c>
      <c r="AE4790" s="0" t="n">
        <v>17.4374561459379</v>
      </c>
      <c r="AF4790" s="0" t="n">
        <v>16.4577602673636</v>
      </c>
      <c r="AG4790" s="0" t="n">
        <v>13.2230721903097</v>
      </c>
      <c r="AH4790" s="0" t="n">
        <v>11.932163869391</v>
      </c>
    </row>
    <row r="4791" customFormat="false" ht="12.75" hidden="false" customHeight="false" outlineLevel="0" collapsed="false">
      <c r="A4791" s="0" t="n">
        <v>140111042</v>
      </c>
      <c r="B4791" s="0" t="n">
        <v>14</v>
      </c>
      <c r="C4791" s="0" t="s">
        <v>74</v>
      </c>
      <c r="D4791" s="0" t="n">
        <v>1110</v>
      </c>
      <c r="E4791" s="0" t="s">
        <v>0</v>
      </c>
      <c r="F4791" s="0" t="n">
        <v>0</v>
      </c>
      <c r="G4791" s="0" t="s">
        <v>6</v>
      </c>
      <c r="H4791" s="0" t="n">
        <v>42</v>
      </c>
      <c r="I4791" s="0" t="s">
        <v>173</v>
      </c>
      <c r="J4791" s="0" t="n">
        <v>10.7672251373978</v>
      </c>
      <c r="K4791" s="0" t="n">
        <v>13.1940528654472</v>
      </c>
      <c r="L4791" s="0" t="n">
        <v>16.4326532026013</v>
      </c>
      <c r="M4791" s="0" t="n">
        <v>16.7385608992941</v>
      </c>
      <c r="N4791" s="0" t="n">
        <v>13.0834861570928</v>
      </c>
      <c r="O4791" s="0" t="n">
        <v>23.428319377593</v>
      </c>
      <c r="P4791" s="0" t="n">
        <v>17.2699131753596</v>
      </c>
      <c r="Q4791" s="0" t="n">
        <v>17.4948219060107</v>
      </c>
      <c r="R4791" s="0" t="n">
        <v>21.297909108412</v>
      </c>
      <c r="S4791" s="0" t="n">
        <v>19.8386530073598</v>
      </c>
      <c r="T4791" s="0" t="n">
        <v>16.761057722179</v>
      </c>
      <c r="U4791" s="0" t="n">
        <v>19.4251755416926</v>
      </c>
      <c r="V4791" s="0" t="n">
        <v>19.4227536706729</v>
      </c>
      <c r="W4791" s="0" t="n">
        <v>20.9325697935673</v>
      </c>
      <c r="X4791" s="0" t="n">
        <v>16.8059128255373</v>
      </c>
      <c r="Y4791" s="0" t="n">
        <v>21.5557885656924</v>
      </c>
      <c r="Z4791" s="0" t="n">
        <v>16.9556089390152</v>
      </c>
      <c r="AA4791" s="0" t="n">
        <v>17.4246270215842</v>
      </c>
      <c r="AB4791" s="0" t="n">
        <v>16.24391586214</v>
      </c>
      <c r="AC4791" s="0" t="n">
        <v>16.0073050861776</v>
      </c>
      <c r="AD4791" s="0" t="n">
        <v>15.7312491320171</v>
      </c>
      <c r="AE4791" s="0" t="n">
        <v>18.6462441781104</v>
      </c>
      <c r="AF4791" s="0" t="n">
        <v>17.7383300166403</v>
      </c>
      <c r="AG4791" s="0" t="n">
        <v>13.1441042398608</v>
      </c>
      <c r="AH4791" s="0" t="n">
        <v>11.4740998104316</v>
      </c>
    </row>
    <row r="4792" customFormat="false" ht="12.75" hidden="false" customHeight="false" outlineLevel="0" collapsed="false">
      <c r="A4792" s="0" t="n">
        <v>140111044</v>
      </c>
      <c r="B4792" s="0" t="n">
        <v>14</v>
      </c>
      <c r="C4792" s="0" t="s">
        <v>74</v>
      </c>
      <c r="D4792" s="0" t="n">
        <v>1110</v>
      </c>
      <c r="E4792" s="0" t="s">
        <v>0</v>
      </c>
      <c r="F4792" s="0" t="n">
        <v>0</v>
      </c>
      <c r="G4792" s="0" t="s">
        <v>6</v>
      </c>
      <c r="H4792" s="0" t="n">
        <v>44</v>
      </c>
      <c r="I4792" s="0" t="s">
        <v>174</v>
      </c>
      <c r="J4792" s="0" t="n">
        <v>7.55077680862595</v>
      </c>
      <c r="K4792" s="0" t="n">
        <v>9.75219257763178</v>
      </c>
      <c r="L4792" s="0" t="n">
        <v>13.0961736293771</v>
      </c>
      <c r="M4792" s="0" t="n">
        <v>12.7158121879975</v>
      </c>
      <c r="N4792" s="0" t="n">
        <v>9.87632781136416</v>
      </c>
      <c r="O4792" s="0" t="n">
        <v>19.3312227670708</v>
      </c>
      <c r="P4792" s="0" t="n">
        <v>13.5107982582753</v>
      </c>
      <c r="Q4792" s="0" t="n">
        <v>14.1188162565961</v>
      </c>
      <c r="R4792" s="0" t="n">
        <v>17.5900372801975</v>
      </c>
      <c r="S4792" s="0" t="n">
        <v>16.3233808512987</v>
      </c>
      <c r="T4792" s="0" t="n">
        <v>13.3949276470698</v>
      </c>
      <c r="U4792" s="0" t="n">
        <v>15.8221161301704</v>
      </c>
      <c r="V4792" s="0" t="n">
        <v>15.7307137882433</v>
      </c>
      <c r="W4792" s="0" t="n">
        <v>17.2987765802372</v>
      </c>
      <c r="X4792" s="0" t="n">
        <v>13.6571495988408</v>
      </c>
      <c r="Y4792" s="0" t="n">
        <v>17.8485899882697</v>
      </c>
      <c r="Z4792" s="0" t="n">
        <v>13.7920233756746</v>
      </c>
      <c r="AA4792" s="0" t="n">
        <v>14.2233911734293</v>
      </c>
      <c r="AB4792" s="0" t="n">
        <v>12.8660908094516</v>
      </c>
      <c r="AC4792" s="0" t="n">
        <v>13.0215620620174</v>
      </c>
      <c r="AD4792" s="0" t="n">
        <v>12.7457030094519</v>
      </c>
      <c r="AE4792" s="0" t="n">
        <v>15.2750948474008</v>
      </c>
      <c r="AF4792" s="0" t="n">
        <v>14.4225088867048</v>
      </c>
      <c r="AG4792" s="0" t="n">
        <v>10.4396816512772</v>
      </c>
      <c r="AH4792" s="0" t="n">
        <v>9.0411008215663</v>
      </c>
    </row>
    <row r="4793" customFormat="false" ht="12.75" hidden="false" customHeight="false" outlineLevel="0" collapsed="false">
      <c r="A4793" s="0" t="n">
        <v>140111045</v>
      </c>
      <c r="B4793" s="0" t="n">
        <v>14</v>
      </c>
      <c r="C4793" s="0" t="s">
        <v>74</v>
      </c>
      <c r="D4793" s="0" t="n">
        <v>1110</v>
      </c>
      <c r="E4793" s="0" t="s">
        <v>0</v>
      </c>
      <c r="F4793" s="0" t="n">
        <v>0</v>
      </c>
      <c r="G4793" s="0" t="s">
        <v>6</v>
      </c>
      <c r="H4793" s="0" t="n">
        <v>45</v>
      </c>
      <c r="I4793" s="0" t="s">
        <v>175</v>
      </c>
      <c r="J4793" s="0" t="n">
        <v>14.5454289641637</v>
      </c>
      <c r="K4793" s="0" t="n">
        <v>17.1480801992442</v>
      </c>
      <c r="L4793" s="0" t="n">
        <v>20.142033734732</v>
      </c>
      <c r="M4793" s="0" t="n">
        <v>21.3057123288844</v>
      </c>
      <c r="N4793" s="0" t="n">
        <v>16.7346729066799</v>
      </c>
      <c r="O4793" s="0" t="n">
        <v>27.913329761102</v>
      </c>
      <c r="P4793" s="0" t="n">
        <v>21.4834183755353</v>
      </c>
      <c r="Q4793" s="0" t="n">
        <v>21.2272970477675</v>
      </c>
      <c r="R4793" s="0" t="n">
        <v>25.3551137328484</v>
      </c>
      <c r="S4793" s="0" t="n">
        <v>23.6916116599525</v>
      </c>
      <c r="T4793" s="0" t="n">
        <v>20.4988182097398</v>
      </c>
      <c r="U4793" s="0" t="n">
        <v>23.3923078070272</v>
      </c>
      <c r="V4793" s="0" t="n">
        <v>23.498154408976</v>
      </c>
      <c r="W4793" s="0" t="n">
        <v>24.9076331609465</v>
      </c>
      <c r="X4793" s="0" t="n">
        <v>20.2764176450531</v>
      </c>
      <c r="Y4793" s="0" t="n">
        <v>25.607593085617</v>
      </c>
      <c r="Z4793" s="0" t="n">
        <v>20.4409574145023</v>
      </c>
      <c r="AA4793" s="0" t="n">
        <v>20.9459243330501</v>
      </c>
      <c r="AB4793" s="0" t="n">
        <v>20.0095181008956</v>
      </c>
      <c r="AC4793" s="0" t="n">
        <v>19.2966206421259</v>
      </c>
      <c r="AD4793" s="0" t="n">
        <v>19.0262470584438</v>
      </c>
      <c r="AE4793" s="0" t="n">
        <v>22.3485121926578</v>
      </c>
      <c r="AF4793" s="0" t="n">
        <v>21.3920978127667</v>
      </c>
      <c r="AG4793" s="0" t="n">
        <v>16.1553201075502</v>
      </c>
      <c r="AH4793" s="0" t="n">
        <v>14.1926179525362</v>
      </c>
    </row>
    <row r="4794" customFormat="false" ht="12.75" hidden="false" customHeight="false" outlineLevel="0" collapsed="false">
      <c r="A4794" s="0" t="n">
        <v>140111046</v>
      </c>
      <c r="B4794" s="0" t="n">
        <v>14</v>
      </c>
      <c r="C4794" s="0" t="s">
        <v>74</v>
      </c>
      <c r="D4794" s="0" t="n">
        <v>1110</v>
      </c>
      <c r="E4794" s="0" t="s">
        <v>0</v>
      </c>
      <c r="F4794" s="0" t="n">
        <v>0</v>
      </c>
      <c r="G4794" s="0" t="s">
        <v>6</v>
      </c>
      <c r="H4794" s="0" t="n">
        <v>46</v>
      </c>
      <c r="I4794" s="0" t="s">
        <v>176</v>
      </c>
      <c r="J4794" s="0" t="n">
        <v>5.44238604136338</v>
      </c>
      <c r="K4794" s="0" t="n">
        <v>6.75557333245761</v>
      </c>
      <c r="L4794" s="0" t="n">
        <v>8.15569626517516</v>
      </c>
      <c r="M4794" s="0" t="n">
        <v>8.07030300482398</v>
      </c>
      <c r="N4794" s="0" t="n">
        <v>7.36855361638741</v>
      </c>
      <c r="O4794" s="0" t="n">
        <v>10.9349426480616</v>
      </c>
      <c r="P4794" s="0" t="n">
        <v>10.0502861923756</v>
      </c>
      <c r="Q4794" s="0" t="n">
        <v>9.02117382653257</v>
      </c>
      <c r="R4794" s="0" t="n">
        <v>10.8855916382389</v>
      </c>
      <c r="S4794" s="0" t="n">
        <v>11.3362598572818</v>
      </c>
      <c r="T4794" s="0" t="n">
        <v>8.69124877281082</v>
      </c>
      <c r="U4794" s="0" t="n">
        <v>9.21711364783366</v>
      </c>
      <c r="V4794" s="0" t="n">
        <v>9.42621958537218</v>
      </c>
      <c r="W4794" s="0" t="n">
        <v>10.9034271509592</v>
      </c>
      <c r="X4794" s="0" t="n">
        <v>9.8299076489918</v>
      </c>
      <c r="Y4794" s="0" t="n">
        <v>11.0962775841815</v>
      </c>
      <c r="Z4794" s="0" t="n">
        <v>9.82855171103879</v>
      </c>
      <c r="AA4794" s="0" t="n">
        <v>9.45148101110145</v>
      </c>
      <c r="AB4794" s="0" t="n">
        <v>9.76376855033466</v>
      </c>
      <c r="AC4794" s="0" t="n">
        <v>8.778056806506</v>
      </c>
      <c r="AD4794" s="0" t="n">
        <v>8.91085613962477</v>
      </c>
      <c r="AE4794" s="0" t="n">
        <v>8.71537376252714</v>
      </c>
      <c r="AF4794" s="0" t="n">
        <v>7.8582552369267</v>
      </c>
      <c r="AG4794" s="0" t="n">
        <v>6.68833642932468</v>
      </c>
      <c r="AH4794" s="0" t="n">
        <v>6.51858424557195</v>
      </c>
    </row>
    <row r="4795" customFormat="false" ht="12.75" hidden="false" customHeight="false" outlineLevel="0" collapsed="false">
      <c r="A4795" s="0" t="n">
        <v>140111048</v>
      </c>
      <c r="B4795" s="0" t="n">
        <v>14</v>
      </c>
      <c r="C4795" s="0" t="s">
        <v>74</v>
      </c>
      <c r="D4795" s="0" t="n">
        <v>1110</v>
      </c>
      <c r="E4795" s="0" t="s">
        <v>0</v>
      </c>
      <c r="F4795" s="0" t="n">
        <v>0</v>
      </c>
      <c r="G4795" s="0" t="s">
        <v>6</v>
      </c>
      <c r="H4795" s="0" t="n">
        <v>48</v>
      </c>
      <c r="I4795" s="0" t="s">
        <v>177</v>
      </c>
      <c r="J4795" s="0" t="n">
        <v>3.89780934088211</v>
      </c>
      <c r="K4795" s="0" t="n">
        <v>5.06225843223916</v>
      </c>
      <c r="L4795" s="0" t="n">
        <v>6.39146007864754</v>
      </c>
      <c r="M4795" s="0" t="n">
        <v>6.31629324223864</v>
      </c>
      <c r="N4795" s="0" t="n">
        <v>5.60178871789007</v>
      </c>
      <c r="O4795" s="0" t="n">
        <v>8.87865489675294</v>
      </c>
      <c r="P4795" s="0" t="n">
        <v>7.95802743979865</v>
      </c>
      <c r="Q4795" s="0" t="n">
        <v>7.10361469607063</v>
      </c>
      <c r="R4795" s="0" t="n">
        <v>8.75313946150061</v>
      </c>
      <c r="S4795" s="0" t="n">
        <v>9.09729337974564</v>
      </c>
      <c r="T4795" s="0" t="n">
        <v>6.82597717294379</v>
      </c>
      <c r="U4795" s="0" t="n">
        <v>7.41118612825834</v>
      </c>
      <c r="V4795" s="0" t="n">
        <v>7.47759160574882</v>
      </c>
      <c r="W4795" s="0" t="n">
        <v>8.73403401986629</v>
      </c>
      <c r="X4795" s="0" t="n">
        <v>7.73771889091155</v>
      </c>
      <c r="Y4795" s="0" t="n">
        <v>8.93794418222942</v>
      </c>
      <c r="Z4795" s="0" t="n">
        <v>7.70104712348911</v>
      </c>
      <c r="AA4795" s="0" t="n">
        <v>7.47692020404664</v>
      </c>
      <c r="AB4795" s="0" t="n">
        <v>7.53649838044069</v>
      </c>
      <c r="AC4795" s="0" t="n">
        <v>6.92291369762521</v>
      </c>
      <c r="AD4795" s="0" t="n">
        <v>6.91500085837696</v>
      </c>
      <c r="AE4795" s="0" t="n">
        <v>7.01076390620574</v>
      </c>
      <c r="AF4795" s="0" t="n">
        <v>6.30488346139584</v>
      </c>
      <c r="AG4795" s="0" t="n">
        <v>5.12007127182356</v>
      </c>
      <c r="AH4795" s="0" t="n">
        <v>4.94738230860209</v>
      </c>
    </row>
    <row r="4796" customFormat="false" ht="12.75" hidden="false" customHeight="false" outlineLevel="0" collapsed="false">
      <c r="A4796" s="0" t="n">
        <v>140111049</v>
      </c>
      <c r="B4796" s="0" t="n">
        <v>14</v>
      </c>
      <c r="C4796" s="0" t="s">
        <v>74</v>
      </c>
      <c r="D4796" s="0" t="n">
        <v>1110</v>
      </c>
      <c r="E4796" s="0" t="s">
        <v>0</v>
      </c>
      <c r="F4796" s="0" t="n">
        <v>0</v>
      </c>
      <c r="G4796" s="0" t="s">
        <v>6</v>
      </c>
      <c r="H4796" s="0" t="n">
        <v>49</v>
      </c>
      <c r="I4796" s="0" t="s">
        <v>178</v>
      </c>
      <c r="J4796" s="0" t="n">
        <v>7.24074330887997</v>
      </c>
      <c r="K4796" s="0" t="n">
        <v>8.68944243741144</v>
      </c>
      <c r="L4796" s="0" t="n">
        <v>10.1316942885367</v>
      </c>
      <c r="M4796" s="0" t="n">
        <v>10.0359726003856</v>
      </c>
      <c r="N4796" s="0" t="n">
        <v>9.37378069048276</v>
      </c>
      <c r="O4796" s="0" t="n">
        <v>13.2021990292901</v>
      </c>
      <c r="P4796" s="0" t="n">
        <v>12.3830445292818</v>
      </c>
      <c r="Q4796" s="0" t="n">
        <v>11.1643867915667</v>
      </c>
      <c r="R4796" s="0" t="n">
        <v>13.2470175839684</v>
      </c>
      <c r="S4796" s="0" t="n">
        <v>13.8178419727704</v>
      </c>
      <c r="T4796" s="0" t="n">
        <v>10.7784161851135</v>
      </c>
      <c r="U4796" s="0" t="n">
        <v>11.2169935168719</v>
      </c>
      <c r="V4796" s="0" t="n">
        <v>11.5970781368579</v>
      </c>
      <c r="W4796" s="0" t="n">
        <v>13.3098397389106</v>
      </c>
      <c r="X4796" s="0" t="n">
        <v>12.1686624415173</v>
      </c>
      <c r="Y4796" s="0" t="n">
        <v>13.4845340806682</v>
      </c>
      <c r="Z4796" s="0" t="n">
        <v>12.2116110165345</v>
      </c>
      <c r="AA4796" s="0" t="n">
        <v>11.6539166122892</v>
      </c>
      <c r="AB4796" s="0" t="n">
        <v>12.2749916878946</v>
      </c>
      <c r="AC4796" s="0" t="n">
        <v>10.8500926378385</v>
      </c>
      <c r="AD4796" s="0" t="n">
        <v>11.1559167743984</v>
      </c>
      <c r="AE4796" s="0" t="n">
        <v>10.6026945346211</v>
      </c>
      <c r="AF4796" s="0" t="n">
        <v>9.58011287470835</v>
      </c>
      <c r="AG4796" s="0" t="n">
        <v>8.46292142864196</v>
      </c>
      <c r="AH4796" s="0" t="n">
        <v>8.30313804147689</v>
      </c>
    </row>
    <row r="4797" customFormat="false" ht="12.75" hidden="false" customHeight="false" outlineLevel="0" collapsed="false">
      <c r="A4797" s="0" t="n">
        <v>140111050</v>
      </c>
      <c r="B4797" s="0" t="n">
        <v>14</v>
      </c>
      <c r="C4797" s="0" t="s">
        <v>74</v>
      </c>
      <c r="D4797" s="0" t="n">
        <v>1110</v>
      </c>
      <c r="E4797" s="0" t="s">
        <v>0</v>
      </c>
      <c r="F4797" s="0" t="n">
        <v>0</v>
      </c>
      <c r="G4797" s="0" t="s">
        <v>6</v>
      </c>
      <c r="H4797" s="0" t="n">
        <v>50</v>
      </c>
      <c r="I4797" s="0" t="s">
        <v>179</v>
      </c>
      <c r="J4797" s="0" t="n">
        <v>74.2436005266365</v>
      </c>
      <c r="K4797" s="0" t="n">
        <v>89.7236223525455</v>
      </c>
      <c r="L4797" s="0" t="n">
        <v>110.573260797367</v>
      </c>
      <c r="M4797" s="0" t="n">
        <v>112.545649697421</v>
      </c>
      <c r="N4797" s="0" t="n">
        <v>86.5064561886103</v>
      </c>
      <c r="O4797" s="0" t="n">
        <v>135.758669300313</v>
      </c>
      <c r="P4797" s="0" t="n">
        <v>105.980360431046</v>
      </c>
      <c r="Q4797" s="0" t="n">
        <v>115.767584021327</v>
      </c>
      <c r="R4797" s="0" t="n">
        <v>126.604968237703</v>
      </c>
      <c r="S4797" s="0" t="n">
        <v>120.034762895731</v>
      </c>
      <c r="T4797" s="0" t="n">
        <v>102.642285006117</v>
      </c>
      <c r="U4797" s="0" t="n">
        <v>112.274755848714</v>
      </c>
      <c r="V4797" s="0" t="n">
        <v>110.514108596776</v>
      </c>
      <c r="W4797" s="0" t="n">
        <v>118.323512606876</v>
      </c>
      <c r="X4797" s="0" t="n">
        <v>101.045502533582</v>
      </c>
      <c r="Y4797" s="0" t="n">
        <v>113.734385908652</v>
      </c>
      <c r="Z4797" s="0" t="n">
        <v>103.24272626953</v>
      </c>
      <c r="AA4797" s="0" t="n">
        <v>101.733951440734</v>
      </c>
      <c r="AB4797" s="0" t="n">
        <v>97.6822222723742</v>
      </c>
      <c r="AC4797" s="0" t="n">
        <v>107.981774372702</v>
      </c>
      <c r="AD4797" s="0" t="n">
        <v>106.895887805595</v>
      </c>
      <c r="AE4797" s="0" t="n">
        <v>118.022708248033</v>
      </c>
      <c r="AF4797" s="0" t="n">
        <v>121.001905209501</v>
      </c>
      <c r="AG4797" s="0" t="n">
        <v>91.4223233189294</v>
      </c>
      <c r="AH4797" s="0" t="n">
        <v>101.044886563758</v>
      </c>
    </row>
    <row r="4798" customFormat="false" ht="12.75" hidden="false" customHeight="false" outlineLevel="0" collapsed="false">
      <c r="A4798" s="0" t="n">
        <v>140111051</v>
      </c>
      <c r="B4798" s="0" t="n">
        <v>14</v>
      </c>
      <c r="C4798" s="0" t="s">
        <v>74</v>
      </c>
      <c r="D4798" s="0" t="n">
        <v>1110</v>
      </c>
      <c r="E4798" s="0" t="s">
        <v>0</v>
      </c>
      <c r="F4798" s="0" t="n">
        <v>0</v>
      </c>
      <c r="G4798" s="0" t="s">
        <v>6</v>
      </c>
      <c r="H4798" s="0" t="n">
        <v>51</v>
      </c>
      <c r="I4798" s="0" t="s">
        <v>181</v>
      </c>
      <c r="J4798" s="0" t="n">
        <v>56.2313780083366</v>
      </c>
      <c r="K4798" s="0" t="n">
        <v>70.3289972350129</v>
      </c>
      <c r="L4798" s="0" t="n">
        <v>89.4603710283448</v>
      </c>
      <c r="M4798" s="0" t="n">
        <v>90.4999929113977</v>
      </c>
      <c r="N4798" s="0" t="n">
        <v>68.0428154175709</v>
      </c>
      <c r="O4798" s="0" t="n">
        <v>113.260205733333</v>
      </c>
      <c r="P4798" s="0" t="n">
        <v>86.1356073673123</v>
      </c>
      <c r="Q4798" s="0" t="n">
        <v>94.493254234656</v>
      </c>
      <c r="R4798" s="0" t="n">
        <v>105.544857669363</v>
      </c>
      <c r="S4798" s="0" t="n">
        <v>99.520747521244</v>
      </c>
      <c r="T4798" s="0" t="n">
        <v>83.5138597921245</v>
      </c>
      <c r="U4798" s="0" t="n">
        <v>92.612828484538</v>
      </c>
      <c r="V4798" s="0" t="n">
        <v>90.9136129061091</v>
      </c>
      <c r="W4798" s="0" t="n">
        <v>98.6409812416248</v>
      </c>
      <c r="X4798" s="0" t="n">
        <v>82.5614977838241</v>
      </c>
      <c r="Y4798" s="0" t="n">
        <v>95.160620156598</v>
      </c>
      <c r="Z4798" s="0" t="n">
        <v>84.8529648876188</v>
      </c>
      <c r="AA4798" s="0" t="n">
        <v>83.5341600131273</v>
      </c>
      <c r="AB4798" s="0" t="n">
        <v>79.3031497544822</v>
      </c>
      <c r="AC4798" s="0" t="n">
        <v>88.3183933433978</v>
      </c>
      <c r="AD4798" s="0" t="n">
        <v>87.4302457136964</v>
      </c>
      <c r="AE4798" s="0" t="n">
        <v>97.7720279923626</v>
      </c>
      <c r="AF4798" s="0" t="n">
        <v>99.7226959039214</v>
      </c>
      <c r="AG4798" s="0" t="n">
        <v>73.5143440421775</v>
      </c>
      <c r="AH4798" s="0" t="n">
        <v>80.2442253170821</v>
      </c>
    </row>
    <row r="4799" customFormat="false" ht="12.75" hidden="false" customHeight="false" outlineLevel="0" collapsed="false">
      <c r="A4799" s="0" t="n">
        <v>140111052</v>
      </c>
      <c r="B4799" s="0" t="n">
        <v>14</v>
      </c>
      <c r="C4799" s="0" t="s">
        <v>74</v>
      </c>
      <c r="D4799" s="0" t="n">
        <v>1110</v>
      </c>
      <c r="E4799" s="0" t="s">
        <v>0</v>
      </c>
      <c r="F4799" s="0" t="n">
        <v>0</v>
      </c>
      <c r="G4799" s="0" t="s">
        <v>6</v>
      </c>
      <c r="H4799" s="0" t="n">
        <v>52</v>
      </c>
      <c r="I4799" s="0" t="s">
        <v>182</v>
      </c>
      <c r="J4799" s="0" t="n">
        <v>96.1911959622664</v>
      </c>
      <c r="K4799" s="0" t="n">
        <v>112.813984498967</v>
      </c>
      <c r="L4799" s="0" t="n">
        <v>135.170077372072</v>
      </c>
      <c r="M4799" s="0" t="n">
        <v>138.337710965712</v>
      </c>
      <c r="N4799" s="0" t="n">
        <v>108.436591919316</v>
      </c>
      <c r="O4799" s="0" t="n">
        <v>161.417501577119</v>
      </c>
      <c r="P4799" s="0" t="n">
        <v>129.027286113677</v>
      </c>
      <c r="Q4799" s="0" t="n">
        <v>140.401864264025</v>
      </c>
      <c r="R4799" s="0" t="n">
        <v>150.635892200979</v>
      </c>
      <c r="S4799" s="0" t="n">
        <v>143.532153271499</v>
      </c>
      <c r="T4799" s="0" t="n">
        <v>124.840520328224</v>
      </c>
      <c r="U4799" s="0" t="n">
        <v>134.876278349918</v>
      </c>
      <c r="V4799" s="0" t="n">
        <v>133.087493805587</v>
      </c>
      <c r="W4799" s="0" t="n">
        <v>140.782531191241</v>
      </c>
      <c r="X4799" s="0" t="n">
        <v>122.433538805568</v>
      </c>
      <c r="Y4799" s="0" t="n">
        <v>134.874470569006</v>
      </c>
      <c r="Z4799" s="0" t="n">
        <v>124.435404828855</v>
      </c>
      <c r="AA4799" s="0" t="n">
        <v>122.721424427098</v>
      </c>
      <c r="AB4799" s="0" t="n">
        <v>119.043341028361</v>
      </c>
      <c r="AC4799" s="0" t="n">
        <v>130.718521546311</v>
      </c>
      <c r="AD4799" s="0" t="n">
        <v>129.403989650129</v>
      </c>
      <c r="AE4799" s="0" t="n">
        <v>141.231766583217</v>
      </c>
      <c r="AF4799" s="0" t="n">
        <v>145.477662206374</v>
      </c>
      <c r="AG4799" s="0" t="n">
        <v>112.373556624443</v>
      </c>
      <c r="AH4799" s="0" t="n">
        <v>125.589567952085</v>
      </c>
    </row>
    <row r="4800" customFormat="false" ht="12.75" hidden="false" customHeight="false" outlineLevel="0" collapsed="false">
      <c r="A4800" s="0" t="n">
        <v>141111019</v>
      </c>
      <c r="B4800" s="0" t="n">
        <v>14</v>
      </c>
      <c r="C4800" s="0" t="s">
        <v>74</v>
      </c>
      <c r="D4800" s="0" t="n">
        <v>1110</v>
      </c>
      <c r="E4800" s="0" t="s">
        <v>0</v>
      </c>
      <c r="F4800" s="0" t="n">
        <v>1</v>
      </c>
      <c r="G4800" s="0" t="s">
        <v>84</v>
      </c>
      <c r="H4800" s="0" t="n">
        <v>19</v>
      </c>
      <c r="I4800" s="0" t="s">
        <v>150</v>
      </c>
      <c r="J4800" s="0" t="n">
        <v>33</v>
      </c>
      <c r="K4800" s="0" t="n">
        <v>37</v>
      </c>
      <c r="L4800" s="0" t="n">
        <v>51</v>
      </c>
      <c r="M4800" s="0" t="n">
        <v>51</v>
      </c>
      <c r="N4800" s="0" t="n">
        <v>34</v>
      </c>
      <c r="O4800" s="0" t="n">
        <v>74</v>
      </c>
      <c r="P4800" s="0" t="n">
        <v>57</v>
      </c>
      <c r="Q4800" s="0" t="n">
        <v>53</v>
      </c>
      <c r="R4800" s="0" t="n">
        <v>67</v>
      </c>
      <c r="S4800" s="0" t="n">
        <v>63</v>
      </c>
      <c r="T4800" s="0" t="n">
        <v>45</v>
      </c>
      <c r="U4800" s="0" t="n">
        <v>64</v>
      </c>
      <c r="V4800" s="0" t="n">
        <v>63</v>
      </c>
      <c r="W4800" s="0" t="n">
        <v>65</v>
      </c>
      <c r="X4800" s="0" t="n">
        <v>57</v>
      </c>
      <c r="Y4800" s="0" t="n">
        <v>77</v>
      </c>
      <c r="Z4800" s="0" t="n">
        <v>63</v>
      </c>
      <c r="AA4800" s="0" t="n">
        <v>63</v>
      </c>
      <c r="AB4800" s="0" t="n">
        <v>55</v>
      </c>
      <c r="AC4800" s="0" t="n">
        <v>61</v>
      </c>
      <c r="AD4800" s="0" t="n">
        <v>48</v>
      </c>
      <c r="AE4800" s="0" t="n">
        <v>63</v>
      </c>
      <c r="AF4800" s="0" t="n">
        <v>70</v>
      </c>
      <c r="AG4800" s="0" t="n">
        <v>47</v>
      </c>
      <c r="AH4800" s="0" t="n">
        <v>50</v>
      </c>
    </row>
    <row r="4801" customFormat="false" ht="12.75" hidden="false" customHeight="false" outlineLevel="0" collapsed="false">
      <c r="A4801" s="0" t="n">
        <v>141111039</v>
      </c>
      <c r="B4801" s="0" t="n">
        <v>14</v>
      </c>
      <c r="C4801" s="0" t="s">
        <v>74</v>
      </c>
      <c r="D4801" s="0" t="n">
        <v>1110</v>
      </c>
      <c r="E4801" s="0" t="s">
        <v>0</v>
      </c>
      <c r="F4801" s="0" t="n">
        <v>1</v>
      </c>
      <c r="G4801" s="0" t="s">
        <v>84</v>
      </c>
      <c r="H4801" s="0" t="n">
        <v>39</v>
      </c>
      <c r="I4801" s="0" t="s">
        <v>170</v>
      </c>
      <c r="J4801" s="0" t="n">
        <v>9.34989870943065</v>
      </c>
      <c r="K4801" s="0" t="n">
        <v>10.42112615759</v>
      </c>
      <c r="L4801" s="0" t="n">
        <v>14.3107279951512</v>
      </c>
      <c r="M4801" s="0" t="n">
        <v>14.3083190250143</v>
      </c>
      <c r="N4801" s="0" t="n">
        <v>9.54115464808574</v>
      </c>
      <c r="O4801" s="0" t="n">
        <v>20.6568314095496</v>
      </c>
      <c r="P4801" s="0" t="n">
        <v>15.8155408498772</v>
      </c>
      <c r="Q4801" s="0" t="n">
        <v>14.5873700898362</v>
      </c>
      <c r="R4801" s="0" t="n">
        <v>18.3522425344721</v>
      </c>
      <c r="S4801" s="0" t="n">
        <v>17.1721549419009</v>
      </c>
      <c r="T4801" s="0" t="n">
        <v>12.2148842436137</v>
      </c>
      <c r="U4801" s="0" t="n">
        <v>17.2922498297794</v>
      </c>
      <c r="V4801" s="0" t="n">
        <v>16.9231099840977</v>
      </c>
      <c r="W4801" s="0" t="n">
        <v>17.408538218437</v>
      </c>
      <c r="X4801" s="0" t="n">
        <v>15.237423111161</v>
      </c>
      <c r="Y4801" s="0" t="n">
        <v>20.5760767033384</v>
      </c>
      <c r="Z4801" s="0" t="n">
        <v>16.756968105904</v>
      </c>
      <c r="AA4801" s="0" t="n">
        <v>16.6157644042853</v>
      </c>
      <c r="AB4801" s="0" t="n">
        <v>14.376266091616</v>
      </c>
      <c r="AC4801" s="0" t="n">
        <v>15.7347482569252</v>
      </c>
      <c r="AD4801" s="0" t="n">
        <v>12.2514612419919</v>
      </c>
      <c r="AE4801" s="0" t="n">
        <v>15.9010600706714</v>
      </c>
      <c r="AF4801" s="0" t="n">
        <v>17.4524420952903</v>
      </c>
      <c r="AG4801" s="0" t="n">
        <v>11.5425514932869</v>
      </c>
      <c r="AH4801" s="0" t="n">
        <v>12.1854330459196</v>
      </c>
    </row>
    <row r="4802" customFormat="false" ht="12.75" hidden="false" customHeight="false" outlineLevel="0" collapsed="false">
      <c r="A4802" s="0" t="n">
        <v>141111040</v>
      </c>
      <c r="B4802" s="0" t="n">
        <v>14</v>
      </c>
      <c r="C4802" s="0" t="s">
        <v>74</v>
      </c>
      <c r="D4802" s="0" t="n">
        <v>1110</v>
      </c>
      <c r="E4802" s="0" t="s">
        <v>0</v>
      </c>
      <c r="F4802" s="0" t="n">
        <v>1</v>
      </c>
      <c r="G4802" s="0" t="s">
        <v>84</v>
      </c>
      <c r="H4802" s="0" t="n">
        <v>40</v>
      </c>
      <c r="I4802" s="0" t="s">
        <v>171</v>
      </c>
      <c r="J4802" s="0" t="n">
        <v>6.43604005517287</v>
      </c>
      <c r="K4802" s="0" t="n">
        <v>7.33743453479698</v>
      </c>
      <c r="L4802" s="0" t="n">
        <v>10.6552769654216</v>
      </c>
      <c r="M4802" s="0" t="n">
        <v>10.653483328926</v>
      </c>
      <c r="N4802" s="0" t="n">
        <v>6.60752695644807</v>
      </c>
      <c r="O4802" s="0" t="n">
        <v>16.2200556180554</v>
      </c>
      <c r="P4802" s="0" t="n">
        <v>11.9785361920408</v>
      </c>
      <c r="Q4802" s="0" t="n">
        <v>10.9269412025381</v>
      </c>
      <c r="R4802" s="0" t="n">
        <v>14.2227358880022</v>
      </c>
      <c r="S4802" s="0" t="n">
        <v>13.1955553544379</v>
      </c>
      <c r="T4802" s="0" t="n">
        <v>8.90962038534823</v>
      </c>
      <c r="U4802" s="0" t="n">
        <v>13.3171394690834</v>
      </c>
      <c r="V4802" s="0" t="n">
        <v>13.0041823708168</v>
      </c>
      <c r="W4802" s="0" t="n">
        <v>13.4355422704039</v>
      </c>
      <c r="X4802" s="0" t="n">
        <v>11.5406754623822</v>
      </c>
      <c r="Y4802" s="0" t="n">
        <v>16.2383179603621</v>
      </c>
      <c r="Z4802" s="0" t="n">
        <v>12.8765143898434</v>
      </c>
      <c r="AA4802" s="0" t="n">
        <v>12.7680095884795</v>
      </c>
      <c r="AB4802" s="0" t="n">
        <v>10.8301710701009</v>
      </c>
      <c r="AC4802" s="0" t="n">
        <v>12.0358356469387</v>
      </c>
      <c r="AD4802" s="0" t="n">
        <v>9.03326037506911</v>
      </c>
      <c r="AE4802" s="0" t="n">
        <v>12.2188111548428</v>
      </c>
      <c r="AF4802" s="0" t="n">
        <v>13.6050348071369</v>
      </c>
      <c r="AG4802" s="0" t="n">
        <v>8.48103268189114</v>
      </c>
      <c r="AH4802" s="0" t="n">
        <v>9.04426327784782</v>
      </c>
    </row>
    <row r="4803" customFormat="false" ht="12.75" hidden="false" customHeight="false" outlineLevel="0" collapsed="false">
      <c r="A4803" s="0" t="n">
        <v>141111041</v>
      </c>
      <c r="B4803" s="0" t="n">
        <v>14</v>
      </c>
      <c r="C4803" s="0" t="s">
        <v>74</v>
      </c>
      <c r="D4803" s="0" t="n">
        <v>1110</v>
      </c>
      <c r="E4803" s="0" t="s">
        <v>0</v>
      </c>
      <c r="F4803" s="0" t="n">
        <v>1</v>
      </c>
      <c r="G4803" s="0" t="s">
        <v>84</v>
      </c>
      <c r="H4803" s="0" t="n">
        <v>41</v>
      </c>
      <c r="I4803" s="0" t="s">
        <v>172</v>
      </c>
      <c r="J4803" s="0" t="n">
        <v>13.1307340433125</v>
      </c>
      <c r="K4803" s="0" t="n">
        <v>14.3641496760807</v>
      </c>
      <c r="L4803" s="0" t="n">
        <v>18.8159644242608</v>
      </c>
      <c r="M4803" s="0" t="n">
        <v>18.8127970734168</v>
      </c>
      <c r="N4803" s="0" t="n">
        <v>13.3328072869736</v>
      </c>
      <c r="O4803" s="0" t="n">
        <v>25.93276019984</v>
      </c>
      <c r="P4803" s="0" t="n">
        <v>20.4908676080973</v>
      </c>
      <c r="Q4803" s="0" t="n">
        <v>19.0806392376047</v>
      </c>
      <c r="R4803" s="0" t="n">
        <v>23.3066992883155</v>
      </c>
      <c r="S4803" s="0" t="n">
        <v>21.9706457784821</v>
      </c>
      <c r="T4803" s="0" t="n">
        <v>16.3444761570777</v>
      </c>
      <c r="U4803" s="0" t="n">
        <v>22.0818169855516</v>
      </c>
      <c r="V4803" s="0" t="n">
        <v>21.6520090919786</v>
      </c>
      <c r="W4803" s="0" t="n">
        <v>22.1886110171599</v>
      </c>
      <c r="X4803" s="0" t="n">
        <v>19.7418490219881</v>
      </c>
      <c r="Y4803" s="0" t="n">
        <v>25.7165654787205</v>
      </c>
      <c r="Z4803" s="0" t="n">
        <v>21.439441457508</v>
      </c>
      <c r="AA4803" s="0" t="n">
        <v>21.2587805840548</v>
      </c>
      <c r="AB4803" s="0" t="n">
        <v>18.7126863950753</v>
      </c>
      <c r="AC4803" s="0" t="n">
        <v>20.2119423940125</v>
      </c>
      <c r="AD4803" s="0" t="n">
        <v>16.243660170532</v>
      </c>
      <c r="AE4803" s="0" t="n">
        <v>20.3443632728144</v>
      </c>
      <c r="AF4803" s="0" t="n">
        <v>22.0501106564709</v>
      </c>
      <c r="AG4803" s="0" t="n">
        <v>15.3491465488132</v>
      </c>
      <c r="AH4803" s="0" t="n">
        <v>16.0649743531574</v>
      </c>
    </row>
    <row r="4804" customFormat="false" ht="12.75" hidden="false" customHeight="false" outlineLevel="0" collapsed="false">
      <c r="A4804" s="0" t="n">
        <v>141111042</v>
      </c>
      <c r="B4804" s="0" t="n">
        <v>14</v>
      </c>
      <c r="C4804" s="0" t="s">
        <v>74</v>
      </c>
      <c r="D4804" s="0" t="n">
        <v>1110</v>
      </c>
      <c r="E4804" s="0" t="s">
        <v>0</v>
      </c>
      <c r="F4804" s="0" t="n">
        <v>1</v>
      </c>
      <c r="G4804" s="0" t="s">
        <v>84</v>
      </c>
      <c r="H4804" s="0" t="n">
        <v>42</v>
      </c>
      <c r="I4804" s="0" t="s">
        <v>173</v>
      </c>
      <c r="J4804" s="0" t="n">
        <v>14.9209489849116</v>
      </c>
      <c r="K4804" s="0" t="n">
        <v>16.1105442907191</v>
      </c>
      <c r="L4804" s="0" t="n">
        <v>20.744024034595</v>
      </c>
      <c r="M4804" s="0" t="n">
        <v>22.1298860752548</v>
      </c>
      <c r="N4804" s="0" t="n">
        <v>14.6534779546041</v>
      </c>
      <c r="O4804" s="0" t="n">
        <v>30.9577062431439</v>
      </c>
      <c r="P4804" s="0" t="n">
        <v>22.8926841772899</v>
      </c>
      <c r="Q4804" s="0" t="n">
        <v>21.4342493458281</v>
      </c>
      <c r="R4804" s="0" t="n">
        <v>26.202671115838</v>
      </c>
      <c r="S4804" s="0" t="n">
        <v>23.5679085522294</v>
      </c>
      <c r="T4804" s="0" t="n">
        <v>18.190348905696</v>
      </c>
      <c r="U4804" s="0" t="n">
        <v>25.1179419672496</v>
      </c>
      <c r="V4804" s="0" t="n">
        <v>25.759398327209</v>
      </c>
      <c r="W4804" s="0" t="n">
        <v>24.6823298614136</v>
      </c>
      <c r="X4804" s="0" t="n">
        <v>20.3690859415138</v>
      </c>
      <c r="Y4804" s="0" t="n">
        <v>28.2221947115213</v>
      </c>
      <c r="Z4804" s="0" t="n">
        <v>21.8625838447475</v>
      </c>
      <c r="AA4804" s="0" t="n">
        <v>22.2187731741441</v>
      </c>
      <c r="AB4804" s="0" t="n">
        <v>21.3183645372148</v>
      </c>
      <c r="AC4804" s="0" t="n">
        <v>20.6864986251957</v>
      </c>
      <c r="AD4804" s="0" t="n">
        <v>16.4456709739945</v>
      </c>
      <c r="AE4804" s="0" t="n">
        <v>22.4127552875959</v>
      </c>
      <c r="AF4804" s="0" t="n">
        <v>24.6606596091337</v>
      </c>
      <c r="AG4804" s="0" t="n">
        <v>15.7679804513109</v>
      </c>
      <c r="AH4804" s="0" t="n">
        <v>15.1581023717695</v>
      </c>
    </row>
    <row r="4805" customFormat="false" ht="12.75" hidden="false" customHeight="false" outlineLevel="0" collapsed="false">
      <c r="A4805" s="0" t="n">
        <v>141111044</v>
      </c>
      <c r="B4805" s="0" t="n">
        <v>14</v>
      </c>
      <c r="C4805" s="0" t="s">
        <v>74</v>
      </c>
      <c r="D4805" s="0" t="n">
        <v>1110</v>
      </c>
      <c r="E4805" s="0" t="s">
        <v>0</v>
      </c>
      <c r="F4805" s="0" t="n">
        <v>1</v>
      </c>
      <c r="G4805" s="0" t="s">
        <v>84</v>
      </c>
      <c r="H4805" s="0" t="n">
        <v>44</v>
      </c>
      <c r="I4805" s="0" t="s">
        <v>174</v>
      </c>
      <c r="J4805" s="0" t="n">
        <v>9.15870930911541</v>
      </c>
      <c r="K4805" s="0" t="n">
        <v>10.2149854131766</v>
      </c>
      <c r="L4805" s="0" t="n">
        <v>15.1321828659709</v>
      </c>
      <c r="M4805" s="0" t="n">
        <v>15.0138083947682</v>
      </c>
      <c r="N4805" s="0" t="n">
        <v>9.3740628229703</v>
      </c>
      <c r="O4805" s="0" t="n">
        <v>23.9585007811616</v>
      </c>
      <c r="P4805" s="0" t="n">
        <v>16.318224555122</v>
      </c>
      <c r="Q4805" s="0" t="n">
        <v>15.8437737273006</v>
      </c>
      <c r="R4805" s="0" t="n">
        <v>20.0675040315996</v>
      </c>
      <c r="S4805" s="0" t="n">
        <v>17.9058522305369</v>
      </c>
      <c r="T4805" s="0" t="n">
        <v>12.8403493391734</v>
      </c>
      <c r="U4805" s="0" t="n">
        <v>19.0123517839148</v>
      </c>
      <c r="V4805" s="0" t="n">
        <v>19.3917931827182</v>
      </c>
      <c r="W4805" s="0" t="n">
        <v>18.8051256209438</v>
      </c>
      <c r="X4805" s="0" t="n">
        <v>15.3142003394208</v>
      </c>
      <c r="Y4805" s="0" t="n">
        <v>21.9446300151575</v>
      </c>
      <c r="Z4805" s="0" t="n">
        <v>16.5594808233472</v>
      </c>
      <c r="AA4805" s="0" t="n">
        <v>16.9434419286646</v>
      </c>
      <c r="AB4805" s="0" t="n">
        <v>15.4829332134687</v>
      </c>
      <c r="AC4805" s="0" t="n">
        <v>15.7342694478234</v>
      </c>
      <c r="AD4805" s="0" t="n">
        <v>11.909190736416</v>
      </c>
      <c r="AE4805" s="0" t="n">
        <v>16.9204078409008</v>
      </c>
      <c r="AF4805" s="0" t="n">
        <v>18.8833295867855</v>
      </c>
      <c r="AG4805" s="0" t="n">
        <v>11.3670537333682</v>
      </c>
      <c r="AH4805" s="0" t="n">
        <v>11.1231372062583</v>
      </c>
    </row>
    <row r="4806" customFormat="false" ht="12.75" hidden="false" customHeight="false" outlineLevel="0" collapsed="false">
      <c r="A4806" s="0" t="n">
        <v>141111045</v>
      </c>
      <c r="B4806" s="0" t="n">
        <v>14</v>
      </c>
      <c r="C4806" s="0" t="s">
        <v>74</v>
      </c>
      <c r="D4806" s="0" t="n">
        <v>1110</v>
      </c>
      <c r="E4806" s="0" t="s">
        <v>0</v>
      </c>
      <c r="F4806" s="0" t="n">
        <v>1</v>
      </c>
      <c r="G4806" s="0" t="s">
        <v>84</v>
      </c>
      <c r="H4806" s="0" t="n">
        <v>45</v>
      </c>
      <c r="I4806" s="0" t="s">
        <v>175</v>
      </c>
      <c r="J4806" s="0" t="n">
        <v>22.0666490671856</v>
      </c>
      <c r="K4806" s="0" t="n">
        <v>23.3276363439346</v>
      </c>
      <c r="L4806" s="0" t="n">
        <v>27.2272590140416</v>
      </c>
      <c r="M4806" s="0" t="n">
        <v>30.6045569990102</v>
      </c>
      <c r="N4806" s="0" t="n">
        <v>21.0932666440013</v>
      </c>
      <c r="O4806" s="0" t="n">
        <v>38.8402191015853</v>
      </c>
      <c r="P4806" s="0" t="n">
        <v>30.5626518102935</v>
      </c>
      <c r="Q4806" s="0" t="n">
        <v>27.8564611251618</v>
      </c>
      <c r="R4806" s="0" t="n">
        <v>33.1436627323744</v>
      </c>
      <c r="S4806" s="0" t="n">
        <v>29.9959188208713</v>
      </c>
      <c r="T4806" s="0" t="n">
        <v>24.4574958882492</v>
      </c>
      <c r="U4806" s="0" t="n">
        <v>32.0606972724859</v>
      </c>
      <c r="V4806" s="0" t="n">
        <v>33.0171749779263</v>
      </c>
      <c r="W4806" s="0" t="n">
        <v>31.3464958838813</v>
      </c>
      <c r="X4806" s="0" t="n">
        <v>26.1338337230843</v>
      </c>
      <c r="Y4806" s="0" t="n">
        <v>35.2774413288862</v>
      </c>
      <c r="Z4806" s="0" t="n">
        <v>27.8910576350162</v>
      </c>
      <c r="AA4806" s="0" t="n">
        <v>28.198138123219</v>
      </c>
      <c r="AB4806" s="0" t="n">
        <v>28.0725057339226</v>
      </c>
      <c r="AC4806" s="0" t="n">
        <v>26.3059320727807</v>
      </c>
      <c r="AD4806" s="0" t="n">
        <v>21.7028747635136</v>
      </c>
      <c r="AE4806" s="0" t="n">
        <v>28.665247125965</v>
      </c>
      <c r="AF4806" s="0" t="n">
        <v>31.1972914840646</v>
      </c>
      <c r="AG4806" s="0" t="n">
        <v>20.8778495844872</v>
      </c>
      <c r="AH4806" s="0" t="n">
        <v>19.8078430657551</v>
      </c>
    </row>
    <row r="4807" customFormat="false" ht="12.75" hidden="false" customHeight="false" outlineLevel="0" collapsed="false">
      <c r="A4807" s="0" t="n">
        <v>141111046</v>
      </c>
      <c r="B4807" s="0" t="n">
        <v>14</v>
      </c>
      <c r="C4807" s="0" t="s">
        <v>74</v>
      </c>
      <c r="D4807" s="0" t="n">
        <v>1110</v>
      </c>
      <c r="E4807" s="0" t="s">
        <v>0</v>
      </c>
      <c r="F4807" s="0" t="n">
        <v>1</v>
      </c>
      <c r="G4807" s="0" t="s">
        <v>84</v>
      </c>
      <c r="H4807" s="0" t="n">
        <v>46</v>
      </c>
      <c r="I4807" s="0" t="s">
        <v>176</v>
      </c>
      <c r="J4807" s="0" t="n">
        <v>7.89840337935991</v>
      </c>
      <c r="K4807" s="0" t="n">
        <v>8.21442594434312</v>
      </c>
      <c r="L4807" s="0" t="n">
        <v>10.2488164173656</v>
      </c>
      <c r="M4807" s="0" t="n">
        <v>10.3667241267862</v>
      </c>
      <c r="N4807" s="0" t="n">
        <v>7.14944442929751</v>
      </c>
      <c r="O4807" s="0" t="n">
        <v>15.113225079519</v>
      </c>
      <c r="P4807" s="0" t="n">
        <v>12.3355463012781</v>
      </c>
      <c r="Q4807" s="0" t="n">
        <v>10.6245562857917</v>
      </c>
      <c r="R4807" s="0" t="n">
        <v>13.6824381549937</v>
      </c>
      <c r="S4807" s="0" t="n">
        <v>13.1258417339084</v>
      </c>
      <c r="T4807" s="0" t="n">
        <v>8.94701487231911</v>
      </c>
      <c r="U4807" s="0" t="n">
        <v>12.1908028518773</v>
      </c>
      <c r="V4807" s="0" t="n">
        <v>11.4698281164186</v>
      </c>
      <c r="W4807" s="0" t="n">
        <v>13.0960616787078</v>
      </c>
      <c r="X4807" s="0" t="n">
        <v>11.1043723588349</v>
      </c>
      <c r="Y4807" s="0" t="n">
        <v>15.5338913639698</v>
      </c>
      <c r="Z4807" s="0" t="n">
        <v>11.7425962032412</v>
      </c>
      <c r="AA4807" s="0" t="n">
        <v>11.1175569990707</v>
      </c>
      <c r="AB4807" s="0" t="n">
        <v>11.3407548731217</v>
      </c>
      <c r="AC4807" s="0" t="n">
        <v>10.9705955000465</v>
      </c>
      <c r="AD4807" s="0" t="n">
        <v>9.09938698373386</v>
      </c>
      <c r="AE4807" s="0" t="n">
        <v>9.24719590762612</v>
      </c>
      <c r="AF4807" s="0" t="n">
        <v>11.13711607899</v>
      </c>
      <c r="AG4807" s="0" t="n">
        <v>7.63013646126944</v>
      </c>
      <c r="AH4807" s="0" t="n">
        <v>8.90248183344932</v>
      </c>
    </row>
    <row r="4808" customFormat="false" ht="12.75" hidden="false" customHeight="false" outlineLevel="0" collapsed="false">
      <c r="A4808" s="0" t="n">
        <v>141111048</v>
      </c>
      <c r="B4808" s="0" t="n">
        <v>14</v>
      </c>
      <c r="C4808" s="0" t="s">
        <v>74</v>
      </c>
      <c r="D4808" s="0" t="n">
        <v>1110</v>
      </c>
      <c r="E4808" s="0" t="s">
        <v>0</v>
      </c>
      <c r="F4808" s="0" t="n">
        <v>1</v>
      </c>
      <c r="G4808" s="0" t="s">
        <v>84</v>
      </c>
      <c r="H4808" s="0" t="n">
        <v>48</v>
      </c>
      <c r="I4808" s="0" t="s">
        <v>177</v>
      </c>
      <c r="J4808" s="0" t="n">
        <v>5.15286434583745</v>
      </c>
      <c r="K4808" s="0" t="n">
        <v>5.57548232912319</v>
      </c>
      <c r="L4808" s="0" t="n">
        <v>7.40520458589402</v>
      </c>
      <c r="M4808" s="0" t="n">
        <v>7.5888326172164</v>
      </c>
      <c r="N4808" s="0" t="n">
        <v>4.82964387206515</v>
      </c>
      <c r="O4808" s="0" t="n">
        <v>11.5476534164999</v>
      </c>
      <c r="P4808" s="0" t="n">
        <v>9.20147703413122</v>
      </c>
      <c r="Q4808" s="0" t="n">
        <v>7.72049344532825</v>
      </c>
      <c r="R4808" s="0" t="n">
        <v>10.2947545020609</v>
      </c>
      <c r="S4808" s="0" t="n">
        <v>9.78066851628099</v>
      </c>
      <c r="T4808" s="0" t="n">
        <v>6.31933411111815</v>
      </c>
      <c r="U4808" s="0" t="n">
        <v>9.18152437189822</v>
      </c>
      <c r="V4808" s="0" t="n">
        <v>8.48232178153613</v>
      </c>
      <c r="W4808" s="0" t="n">
        <v>9.66118708109716</v>
      </c>
      <c r="X4808" s="0" t="n">
        <v>8.09179147278151</v>
      </c>
      <c r="Y4808" s="0" t="n">
        <v>11.7875717065042</v>
      </c>
      <c r="Z4808" s="0" t="n">
        <v>8.71927133995844</v>
      </c>
      <c r="AA4808" s="0" t="n">
        <v>8.31014685447048</v>
      </c>
      <c r="AB4808" s="0" t="n">
        <v>8.14165460064502</v>
      </c>
      <c r="AC4808" s="0" t="n">
        <v>8.09620931600081</v>
      </c>
      <c r="AD4808" s="0" t="n">
        <v>6.35004562896826</v>
      </c>
      <c r="AE4808" s="0" t="n">
        <v>6.99841503491353</v>
      </c>
      <c r="AF4808" s="0" t="n">
        <v>8.45926838128643</v>
      </c>
      <c r="AG4808" s="0" t="n">
        <v>5.3860826277108</v>
      </c>
      <c r="AH4808" s="0" t="n">
        <v>6.29773593339638</v>
      </c>
    </row>
    <row r="4809" customFormat="false" ht="12.75" hidden="false" customHeight="false" outlineLevel="0" collapsed="false">
      <c r="A4809" s="0" t="n">
        <v>141111049</v>
      </c>
      <c r="B4809" s="0" t="n">
        <v>14</v>
      </c>
      <c r="C4809" s="0" t="s">
        <v>74</v>
      </c>
      <c r="D4809" s="0" t="n">
        <v>1110</v>
      </c>
      <c r="E4809" s="0" t="s">
        <v>0</v>
      </c>
      <c r="F4809" s="0" t="n">
        <v>1</v>
      </c>
      <c r="G4809" s="0" t="s">
        <v>84</v>
      </c>
      <c r="H4809" s="0" t="n">
        <v>49</v>
      </c>
      <c r="I4809" s="0" t="s">
        <v>178</v>
      </c>
      <c r="J4809" s="0" t="n">
        <v>11.2209209427058</v>
      </c>
      <c r="K4809" s="0" t="n">
        <v>11.3566130771126</v>
      </c>
      <c r="L4809" s="0" t="n">
        <v>13.5473130839254</v>
      </c>
      <c r="M4809" s="0" t="n">
        <v>13.5711598405351</v>
      </c>
      <c r="N4809" s="0" t="n">
        <v>9.91704163453498</v>
      </c>
      <c r="O4809" s="0" t="n">
        <v>19.1511959890787</v>
      </c>
      <c r="P4809" s="0" t="n">
        <v>15.9218805910832</v>
      </c>
      <c r="Q4809" s="0" t="n">
        <v>13.9850523744909</v>
      </c>
      <c r="R4809" s="0" t="n">
        <v>17.5445898955801</v>
      </c>
      <c r="S4809" s="0" t="n">
        <v>16.955476897248</v>
      </c>
      <c r="T4809" s="0" t="n">
        <v>12.0243909744844</v>
      </c>
      <c r="U4809" s="0" t="n">
        <v>15.6200870957533</v>
      </c>
      <c r="V4809" s="0" t="n">
        <v>14.9011029486897</v>
      </c>
      <c r="W4809" s="0" t="n">
        <v>17.0453096376335</v>
      </c>
      <c r="X4809" s="0" t="n">
        <v>14.5862950764345</v>
      </c>
      <c r="Y4809" s="0" t="n">
        <v>19.7892510687808</v>
      </c>
      <c r="Z4809" s="0" t="n">
        <v>15.2089930636038</v>
      </c>
      <c r="AA4809" s="0" t="n">
        <v>14.3272335968904</v>
      </c>
      <c r="AB4809" s="0" t="n">
        <v>15.061717600767</v>
      </c>
      <c r="AC4809" s="0" t="n">
        <v>14.2748962787692</v>
      </c>
      <c r="AD4809" s="0" t="n">
        <v>12.3355105009603</v>
      </c>
      <c r="AE4809" s="0" t="n">
        <v>11.8044760401181</v>
      </c>
      <c r="AF4809" s="0" t="n">
        <v>14.1775623532906</v>
      </c>
      <c r="AG4809" s="0" t="n">
        <v>10.2588740366105</v>
      </c>
      <c r="AH4809" s="0" t="n">
        <v>11.9509926894055</v>
      </c>
    </row>
    <row r="4810" customFormat="false" ht="12.75" hidden="false" customHeight="false" outlineLevel="0" collapsed="false">
      <c r="A4810" s="0" t="n">
        <v>141111050</v>
      </c>
      <c r="B4810" s="0" t="n">
        <v>14</v>
      </c>
      <c r="C4810" s="0" t="s">
        <v>74</v>
      </c>
      <c r="D4810" s="0" t="n">
        <v>1110</v>
      </c>
      <c r="E4810" s="0" t="s">
        <v>0</v>
      </c>
      <c r="F4810" s="0" t="n">
        <v>1</v>
      </c>
      <c r="G4810" s="0" t="s">
        <v>84</v>
      </c>
      <c r="H4810" s="0" t="n">
        <v>50</v>
      </c>
      <c r="I4810" s="0" t="s">
        <v>179</v>
      </c>
      <c r="J4810" s="0" t="n">
        <v>82.241939564722</v>
      </c>
      <c r="K4810" s="0" t="n">
        <v>83.4806179035804</v>
      </c>
      <c r="L4810" s="0" t="n">
        <v>111.262915321781</v>
      </c>
      <c r="M4810" s="0" t="n">
        <v>120.230887645633</v>
      </c>
      <c r="N4810" s="0" t="n">
        <v>76.0420010561341</v>
      </c>
      <c r="O4810" s="0" t="n">
        <v>145.98143275482</v>
      </c>
      <c r="P4810" s="0" t="n">
        <v>106.231804768757</v>
      </c>
      <c r="Q4810" s="0" t="n">
        <v>104.810341273396</v>
      </c>
      <c r="R4810" s="0" t="n">
        <v>122.931650139991</v>
      </c>
      <c r="S4810" s="0" t="n">
        <v>123.886263383318</v>
      </c>
      <c r="T4810" s="0" t="n">
        <v>86.552788197361</v>
      </c>
      <c r="U4810" s="0" t="n">
        <v>111.227775914071</v>
      </c>
      <c r="V4810" s="0" t="n">
        <v>114.676728091117</v>
      </c>
      <c r="W4810" s="0" t="n">
        <v>105.461975886301</v>
      </c>
      <c r="X4810" s="0" t="n">
        <v>97.4667750311748</v>
      </c>
      <c r="Y4810" s="0" t="n">
        <v>116.832836169974</v>
      </c>
      <c r="Z4810" s="0" t="n">
        <v>104.532494243929</v>
      </c>
      <c r="AA4810" s="0" t="n">
        <v>101.189076543328</v>
      </c>
      <c r="AB4810" s="0" t="n">
        <v>92.0490763726384</v>
      </c>
      <c r="AC4810" s="0" t="n">
        <v>109.318540436277</v>
      </c>
      <c r="AD4810" s="0" t="n">
        <v>84.533062348788</v>
      </c>
      <c r="AE4810" s="0" t="n">
        <v>107.617436174757</v>
      </c>
      <c r="AF4810" s="0" t="n">
        <v>127.80044090383</v>
      </c>
      <c r="AG4810" s="0" t="n">
        <v>79.4521642264593</v>
      </c>
      <c r="AH4810" s="0" t="n">
        <v>105.55845108925</v>
      </c>
    </row>
    <row r="4811" customFormat="false" ht="12.75" hidden="false" customHeight="false" outlineLevel="0" collapsed="false">
      <c r="A4811" s="0" t="n">
        <v>141111051</v>
      </c>
      <c r="B4811" s="0" t="n">
        <v>14</v>
      </c>
      <c r="C4811" s="0" t="s">
        <v>74</v>
      </c>
      <c r="D4811" s="0" t="n">
        <v>1110</v>
      </c>
      <c r="E4811" s="0" t="s">
        <v>0</v>
      </c>
      <c r="F4811" s="0" t="n">
        <v>1</v>
      </c>
      <c r="G4811" s="0" t="s">
        <v>84</v>
      </c>
      <c r="H4811" s="0" t="n">
        <v>51</v>
      </c>
      <c r="I4811" s="0" t="s">
        <v>181</v>
      </c>
      <c r="J4811" s="0" t="n">
        <v>56.6115670023006</v>
      </c>
      <c r="K4811" s="0" t="n">
        <v>58.7780590628201</v>
      </c>
      <c r="L4811" s="0" t="n">
        <v>82.8425485506753</v>
      </c>
      <c r="M4811" s="0" t="n">
        <v>89.51979299004</v>
      </c>
      <c r="N4811" s="0" t="n">
        <v>52.6612962825696</v>
      </c>
      <c r="O4811" s="0" t="n">
        <v>114.626823036952</v>
      </c>
      <c r="P4811" s="0" t="n">
        <v>80.4589315185037</v>
      </c>
      <c r="Q4811" s="0" t="n">
        <v>78.5101378424827</v>
      </c>
      <c r="R4811" s="0" t="n">
        <v>95.2703403376024</v>
      </c>
      <c r="S4811" s="0" t="n">
        <v>95.1976063376988</v>
      </c>
      <c r="T4811" s="0" t="n">
        <v>63.1321976329918</v>
      </c>
      <c r="U4811" s="0" t="n">
        <v>85.6589408124774</v>
      </c>
      <c r="V4811" s="0" t="n">
        <v>88.1207465523049</v>
      </c>
      <c r="W4811" s="0" t="n">
        <v>81.3933264907948</v>
      </c>
      <c r="X4811" s="0" t="n">
        <v>73.8203835907066</v>
      </c>
      <c r="Y4811" s="0" t="n">
        <v>92.2026472437831</v>
      </c>
      <c r="Z4811" s="0" t="n">
        <v>80.3256387331743</v>
      </c>
      <c r="AA4811" s="0" t="n">
        <v>77.7564647715752</v>
      </c>
      <c r="AB4811" s="0" t="n">
        <v>69.3439616105768</v>
      </c>
      <c r="AC4811" s="0" t="n">
        <v>83.6200213927905</v>
      </c>
      <c r="AD4811" s="0" t="n">
        <v>62.3280070365225</v>
      </c>
      <c r="AE4811" s="0" t="n">
        <v>82.6961928162934</v>
      </c>
      <c r="AF4811" s="0" t="n">
        <v>99.6267134061004</v>
      </c>
      <c r="AG4811" s="0" t="n">
        <v>58.3784618022699</v>
      </c>
      <c r="AH4811" s="0" t="n">
        <v>78.3475170111156</v>
      </c>
    </row>
    <row r="4812" customFormat="false" ht="12.75" hidden="false" customHeight="false" outlineLevel="0" collapsed="false">
      <c r="A4812" s="0" t="n">
        <v>141111052</v>
      </c>
      <c r="B4812" s="0" t="n">
        <v>14</v>
      </c>
      <c r="C4812" s="0" t="s">
        <v>74</v>
      </c>
      <c r="D4812" s="0" t="n">
        <v>1110</v>
      </c>
      <c r="E4812" s="0" t="s">
        <v>0</v>
      </c>
      <c r="F4812" s="0" t="n">
        <v>1</v>
      </c>
      <c r="G4812" s="0" t="s">
        <v>84</v>
      </c>
      <c r="H4812" s="0" t="n">
        <v>52</v>
      </c>
      <c r="I4812" s="0" t="s">
        <v>182</v>
      </c>
      <c r="J4812" s="0" t="n">
        <v>115.498260375946</v>
      </c>
      <c r="K4812" s="0" t="n">
        <v>115.067035221081</v>
      </c>
      <c r="L4812" s="0" t="n">
        <v>146.290185736428</v>
      </c>
      <c r="M4812" s="0" t="n">
        <v>158.081413147119</v>
      </c>
      <c r="N4812" s="0" t="n">
        <v>106.261074596531</v>
      </c>
      <c r="O4812" s="0" t="n">
        <v>183.26632067635</v>
      </c>
      <c r="P4812" s="0" t="n">
        <v>137.63562485457</v>
      </c>
      <c r="Q4812" s="0" t="n">
        <v>137.09450695306</v>
      </c>
      <c r="R4812" s="0" t="n">
        <v>156.118850186696</v>
      </c>
      <c r="S4812" s="0" t="n">
        <v>158.504347230943</v>
      </c>
      <c r="T4812" s="0" t="n">
        <v>115.814440383256</v>
      </c>
      <c r="U4812" s="0" t="n">
        <v>142.035386697614</v>
      </c>
      <c r="V4812" s="0" t="n">
        <v>146.721350957385</v>
      </c>
      <c r="W4812" s="0" t="n">
        <v>134.419945585319</v>
      </c>
      <c r="X4812" s="0" t="n">
        <v>126.279512177891</v>
      </c>
      <c r="Y4812" s="0" t="n">
        <v>146.020999277394</v>
      </c>
      <c r="Z4812" s="0" t="n">
        <v>133.742469197657</v>
      </c>
      <c r="AA4812" s="0" t="n">
        <v>129.464785573329</v>
      </c>
      <c r="AB4812" s="0" t="n">
        <v>119.814525422706</v>
      </c>
      <c r="AC4812" s="0" t="n">
        <v>140.424238495401</v>
      </c>
      <c r="AD4812" s="0" t="n">
        <v>112.078576656776</v>
      </c>
      <c r="AE4812" s="0" t="n">
        <v>137.689450030217</v>
      </c>
      <c r="AF4812" s="0" t="n">
        <v>161.468168665959</v>
      </c>
      <c r="AG4812" s="0" t="n">
        <v>105.654535138229</v>
      </c>
      <c r="AH4812" s="0" t="n">
        <v>139.165658136021</v>
      </c>
    </row>
    <row r="4813" customFormat="false" ht="12.75" hidden="false" customHeight="false" outlineLevel="0" collapsed="false">
      <c r="A4813" s="0" t="n">
        <v>142111019</v>
      </c>
      <c r="B4813" s="0" t="n">
        <v>14</v>
      </c>
      <c r="C4813" s="0" t="s">
        <v>74</v>
      </c>
      <c r="D4813" s="0" t="n">
        <v>1110</v>
      </c>
      <c r="E4813" s="0" t="s">
        <v>0</v>
      </c>
      <c r="F4813" s="0" t="n">
        <v>2</v>
      </c>
      <c r="G4813" s="0" t="s">
        <v>85</v>
      </c>
      <c r="H4813" s="0" t="n">
        <v>19</v>
      </c>
      <c r="I4813" s="0" t="s">
        <v>150</v>
      </c>
      <c r="J4813" s="0" t="n">
        <v>24</v>
      </c>
      <c r="K4813" s="0" t="n">
        <v>36</v>
      </c>
      <c r="L4813" s="0" t="n">
        <v>44</v>
      </c>
      <c r="M4813" s="0" t="n">
        <v>39</v>
      </c>
      <c r="N4813" s="0" t="n">
        <v>41</v>
      </c>
      <c r="O4813" s="0" t="n">
        <v>54</v>
      </c>
      <c r="P4813" s="0" t="n">
        <v>42</v>
      </c>
      <c r="Q4813" s="0" t="n">
        <v>50</v>
      </c>
      <c r="R4813" s="0" t="n">
        <v>60</v>
      </c>
      <c r="S4813" s="0" t="n">
        <v>57</v>
      </c>
      <c r="T4813" s="0" t="n">
        <v>55</v>
      </c>
      <c r="U4813" s="0" t="n">
        <v>50</v>
      </c>
      <c r="V4813" s="0" t="n">
        <v>48</v>
      </c>
      <c r="W4813" s="0" t="n">
        <v>62</v>
      </c>
      <c r="X4813" s="0" t="n">
        <v>47</v>
      </c>
      <c r="Y4813" s="0" t="n">
        <v>55</v>
      </c>
      <c r="Z4813" s="0" t="n">
        <v>47</v>
      </c>
      <c r="AA4813" s="0" t="n">
        <v>46</v>
      </c>
      <c r="AB4813" s="0" t="n">
        <v>43</v>
      </c>
      <c r="AC4813" s="0" t="n">
        <v>44</v>
      </c>
      <c r="AD4813" s="0" t="n">
        <v>57</v>
      </c>
      <c r="AE4813" s="0" t="n">
        <v>56</v>
      </c>
      <c r="AF4813" s="0" t="n">
        <v>43</v>
      </c>
      <c r="AG4813" s="0" t="n">
        <v>43</v>
      </c>
      <c r="AH4813" s="0" t="n">
        <v>31</v>
      </c>
    </row>
    <row r="4814" customFormat="false" ht="12.75" hidden="false" customHeight="false" outlineLevel="0" collapsed="false">
      <c r="A4814" s="0" t="n">
        <v>142111039</v>
      </c>
      <c r="B4814" s="0" t="n">
        <v>14</v>
      </c>
      <c r="C4814" s="0" t="s">
        <v>74</v>
      </c>
      <c r="D4814" s="0" t="n">
        <v>1110</v>
      </c>
      <c r="E4814" s="0" t="s">
        <v>0</v>
      </c>
      <c r="F4814" s="0" t="n">
        <v>2</v>
      </c>
      <c r="G4814" s="0" t="s">
        <v>85</v>
      </c>
      <c r="H4814" s="0" t="n">
        <v>39</v>
      </c>
      <c r="I4814" s="0" t="s">
        <v>170</v>
      </c>
      <c r="J4814" s="0" t="n">
        <v>6.21608671440967</v>
      </c>
      <c r="K4814" s="0" t="n">
        <v>9.28739854807003</v>
      </c>
      <c r="L4814" s="0" t="n">
        <v>11.3138460905519</v>
      </c>
      <c r="M4814" s="0" t="n">
        <v>10.0284396262221</v>
      </c>
      <c r="N4814" s="0" t="n">
        <v>10.5566984826677</v>
      </c>
      <c r="O4814" s="0" t="n">
        <v>13.8584132116873</v>
      </c>
      <c r="P4814" s="0" t="n">
        <v>10.7163360336799</v>
      </c>
      <c r="Q4814" s="0" t="n">
        <v>12.6677848098059</v>
      </c>
      <c r="R4814" s="0" t="n">
        <v>15.1567970656441</v>
      </c>
      <c r="S4814" s="0" t="n">
        <v>14.3249553287577</v>
      </c>
      <c r="T4814" s="0" t="n">
        <v>13.766623197511</v>
      </c>
      <c r="U4814" s="0" t="n">
        <v>12.4507572550563</v>
      </c>
      <c r="V4814" s="0" t="n">
        <v>11.8744866758364</v>
      </c>
      <c r="W4814" s="0" t="n">
        <v>15.285242345052</v>
      </c>
      <c r="X4814" s="0" t="n">
        <v>11.5874569476666</v>
      </c>
      <c r="Y4814" s="0" t="n">
        <v>13.5940423491494</v>
      </c>
      <c r="Z4814" s="0" t="n">
        <v>11.5827166152838</v>
      </c>
      <c r="AA4814" s="0" t="n">
        <v>11.2733493120806</v>
      </c>
      <c r="AB4814" s="0" t="n">
        <v>10.4738822784348</v>
      </c>
      <c r="AC4814" s="0" t="n">
        <v>10.6343639804424</v>
      </c>
      <c r="AD4814" s="0" t="n">
        <v>13.6625119846596</v>
      </c>
      <c r="AE4814" s="0" t="n">
        <v>13.3193796974598</v>
      </c>
      <c r="AF4814" s="0" t="n">
        <v>10.1319509896324</v>
      </c>
      <c r="AG4814" s="0" t="n">
        <v>10.0135299090166</v>
      </c>
      <c r="AH4814" s="0" t="n">
        <v>7.15263020671101</v>
      </c>
    </row>
    <row r="4815" customFormat="false" ht="12.75" hidden="false" customHeight="false" outlineLevel="0" collapsed="false">
      <c r="A4815" s="0" t="n">
        <v>142111040</v>
      </c>
      <c r="B4815" s="0" t="n">
        <v>14</v>
      </c>
      <c r="C4815" s="0" t="s">
        <v>74</v>
      </c>
      <c r="D4815" s="0" t="n">
        <v>1110</v>
      </c>
      <c r="E4815" s="0" t="s">
        <v>0</v>
      </c>
      <c r="F4815" s="0" t="n">
        <v>2</v>
      </c>
      <c r="G4815" s="0" t="s">
        <v>85</v>
      </c>
      <c r="H4815" s="0" t="n">
        <v>40</v>
      </c>
      <c r="I4815" s="0" t="s">
        <v>171</v>
      </c>
      <c r="J4815" s="0" t="n">
        <v>3.98276404892228</v>
      </c>
      <c r="K4815" s="0" t="n">
        <v>6.5047797641298</v>
      </c>
      <c r="L4815" s="0" t="n">
        <v>8.2206578893877</v>
      </c>
      <c r="M4815" s="0" t="n">
        <v>7.13120091578592</v>
      </c>
      <c r="N4815" s="0" t="n">
        <v>7.57566909345133</v>
      </c>
      <c r="O4815" s="0" t="n">
        <v>10.4108665287356</v>
      </c>
      <c r="P4815" s="0" t="n">
        <v>7.72339241754868</v>
      </c>
      <c r="Q4815" s="0" t="n">
        <v>9.40227405421352</v>
      </c>
      <c r="R4815" s="0" t="n">
        <v>11.5662329170285</v>
      </c>
      <c r="S4815" s="0" t="n">
        <v>10.8495812747513</v>
      </c>
      <c r="T4815" s="0" t="n">
        <v>10.3709046101764</v>
      </c>
      <c r="U4815" s="0" t="n">
        <v>9.24119201992665</v>
      </c>
      <c r="V4815" s="0" t="n">
        <v>8.75530908880218</v>
      </c>
      <c r="W4815" s="0" t="n">
        <v>11.7191076589351</v>
      </c>
      <c r="X4815" s="0" t="n">
        <v>8.51402752071953</v>
      </c>
      <c r="Y4815" s="0" t="n">
        <v>10.2408930968065</v>
      </c>
      <c r="Z4815" s="0" t="n">
        <v>8.51054450278495</v>
      </c>
      <c r="AA4815" s="0" t="n">
        <v>8.25350856259205</v>
      </c>
      <c r="AB4815" s="0" t="n">
        <v>7.58000053878801</v>
      </c>
      <c r="AC4815" s="0" t="n">
        <v>7.72694514798547</v>
      </c>
      <c r="AD4815" s="0" t="n">
        <v>10.3478531550634</v>
      </c>
      <c r="AE4815" s="0" t="n">
        <v>10.0613162835673</v>
      </c>
      <c r="AF4815" s="0" t="n">
        <v>7.33254316964355</v>
      </c>
      <c r="AG4815" s="0" t="n">
        <v>7.24684124642068</v>
      </c>
      <c r="AH4815" s="0" t="n">
        <v>4.8598652027175</v>
      </c>
    </row>
    <row r="4816" customFormat="false" ht="12.75" hidden="false" customHeight="false" outlineLevel="0" collapsed="false">
      <c r="A4816" s="0" t="n">
        <v>142111041</v>
      </c>
      <c r="B4816" s="0" t="n">
        <v>14</v>
      </c>
      <c r="C4816" s="0" t="s">
        <v>74</v>
      </c>
      <c r="D4816" s="0" t="n">
        <v>1110</v>
      </c>
      <c r="E4816" s="0" t="s">
        <v>0</v>
      </c>
      <c r="F4816" s="0" t="n">
        <v>2</v>
      </c>
      <c r="G4816" s="0" t="s">
        <v>85</v>
      </c>
      <c r="H4816" s="0" t="n">
        <v>41</v>
      </c>
      <c r="I4816" s="0" t="s">
        <v>172</v>
      </c>
      <c r="J4816" s="0" t="n">
        <v>9.24904430095009</v>
      </c>
      <c r="K4816" s="0" t="n">
        <v>12.8576743552317</v>
      </c>
      <c r="L4816" s="0" t="n">
        <v>15.1883102977362</v>
      </c>
      <c r="M4816" s="0" t="n">
        <v>13.7092071016351</v>
      </c>
      <c r="N4816" s="0" t="n">
        <v>14.3213535144112</v>
      </c>
      <c r="O4816" s="0" t="n">
        <v>18.0822230931749</v>
      </c>
      <c r="P4816" s="0" t="n">
        <v>14.4853731653992</v>
      </c>
      <c r="Q4816" s="0" t="n">
        <v>16.7008950206325</v>
      </c>
      <c r="R4816" s="0" t="n">
        <v>19.5098022559991</v>
      </c>
      <c r="S4816" s="0" t="n">
        <v>18.5596411731794</v>
      </c>
      <c r="T4816" s="0" t="n">
        <v>17.9191523704771</v>
      </c>
      <c r="U4816" s="0" t="n">
        <v>16.414771245807</v>
      </c>
      <c r="V4816" s="0" t="n">
        <v>15.7438465871061</v>
      </c>
      <c r="W4816" s="0" t="n">
        <v>19.5949908475288</v>
      </c>
      <c r="X4816" s="0" t="n">
        <v>15.4088612835073</v>
      </c>
      <c r="Y4816" s="0" t="n">
        <v>17.6945146743879</v>
      </c>
      <c r="Z4816" s="0" t="n">
        <v>15.4025576463543</v>
      </c>
      <c r="AA4816" s="0" t="n">
        <v>15.0370681720475</v>
      </c>
      <c r="AB4816" s="0" t="n">
        <v>14.1082506936837</v>
      </c>
      <c r="AC4816" s="0" t="n">
        <v>14.2761372800458</v>
      </c>
      <c r="AD4816" s="0" t="n">
        <v>17.7013689844111</v>
      </c>
      <c r="AE4816" s="0" t="n">
        <v>17.2963224259311</v>
      </c>
      <c r="AF4816" s="0" t="n">
        <v>13.6476714916078</v>
      </c>
      <c r="AG4816" s="0" t="n">
        <v>13.4881590731625</v>
      </c>
      <c r="AH4816" s="0" t="n">
        <v>10.1525876377744</v>
      </c>
    </row>
    <row r="4817" customFormat="false" ht="12.75" hidden="false" customHeight="false" outlineLevel="0" collapsed="false">
      <c r="A4817" s="0" t="n">
        <v>142111042</v>
      </c>
      <c r="B4817" s="0" t="n">
        <v>14</v>
      </c>
      <c r="C4817" s="0" t="s">
        <v>74</v>
      </c>
      <c r="D4817" s="0" t="n">
        <v>1110</v>
      </c>
      <c r="E4817" s="0" t="s">
        <v>0</v>
      </c>
      <c r="F4817" s="0" t="n">
        <v>2</v>
      </c>
      <c r="G4817" s="0" t="s">
        <v>85</v>
      </c>
      <c r="H4817" s="0" t="n">
        <v>42</v>
      </c>
      <c r="I4817" s="0" t="s">
        <v>173</v>
      </c>
      <c r="J4817" s="0" t="n">
        <v>6.61350128988398</v>
      </c>
      <c r="K4817" s="0" t="n">
        <v>10.2775614401754</v>
      </c>
      <c r="L4817" s="0" t="n">
        <v>12.1212823706077</v>
      </c>
      <c r="M4817" s="0" t="n">
        <v>11.3472357233335</v>
      </c>
      <c r="N4817" s="0" t="n">
        <v>11.5134943595815</v>
      </c>
      <c r="O4817" s="0" t="n">
        <v>15.8989325120421</v>
      </c>
      <c r="P4817" s="0" t="n">
        <v>11.6471421734294</v>
      </c>
      <c r="Q4817" s="0" t="n">
        <v>13.5553944661933</v>
      </c>
      <c r="R4817" s="0" t="n">
        <v>16.393147100986</v>
      </c>
      <c r="S4817" s="0" t="n">
        <v>16.1093974624902</v>
      </c>
      <c r="T4817" s="0" t="n">
        <v>15.3317665386619</v>
      </c>
      <c r="U4817" s="0" t="n">
        <v>13.7324091161357</v>
      </c>
      <c r="V4817" s="0" t="n">
        <v>13.0861090141368</v>
      </c>
      <c r="W4817" s="0" t="n">
        <v>17.1828097257209</v>
      </c>
      <c r="X4817" s="0" t="n">
        <v>13.2427397095609</v>
      </c>
      <c r="Y4817" s="0" t="n">
        <v>14.8893824198635</v>
      </c>
      <c r="Z4817" s="0" t="n">
        <v>12.0486340332828</v>
      </c>
      <c r="AA4817" s="0" t="n">
        <v>12.6304808690244</v>
      </c>
      <c r="AB4817" s="0" t="n">
        <v>11.1694671870651</v>
      </c>
      <c r="AC4817" s="0" t="n">
        <v>11.3281115471595</v>
      </c>
      <c r="AD4817" s="0" t="n">
        <v>15.0168272900397</v>
      </c>
      <c r="AE4817" s="0" t="n">
        <v>14.8797330686249</v>
      </c>
      <c r="AF4817" s="0" t="n">
        <v>10.8160004241469</v>
      </c>
      <c r="AG4817" s="0" t="n">
        <v>10.5202280284106</v>
      </c>
      <c r="AH4817" s="0" t="n">
        <v>7.79009724909376</v>
      </c>
    </row>
    <row r="4818" customFormat="false" ht="12.75" hidden="false" customHeight="false" outlineLevel="0" collapsed="false">
      <c r="A4818" s="0" t="n">
        <v>142111044</v>
      </c>
      <c r="B4818" s="0" t="n">
        <v>14</v>
      </c>
      <c r="C4818" s="0" t="s">
        <v>74</v>
      </c>
      <c r="D4818" s="0" t="n">
        <v>1110</v>
      </c>
      <c r="E4818" s="0" t="s">
        <v>0</v>
      </c>
      <c r="F4818" s="0" t="n">
        <v>2</v>
      </c>
      <c r="G4818" s="0" t="s">
        <v>85</v>
      </c>
      <c r="H4818" s="0" t="n">
        <v>44</v>
      </c>
      <c r="I4818" s="0" t="s">
        <v>174</v>
      </c>
      <c r="J4818" s="0" t="n">
        <v>4.21514592237191</v>
      </c>
      <c r="K4818" s="0" t="n">
        <v>7.1598438667724</v>
      </c>
      <c r="L4818" s="0" t="n">
        <v>8.78303418171899</v>
      </c>
      <c r="M4818" s="0" t="n">
        <v>8.04406438204331</v>
      </c>
      <c r="N4818" s="0" t="n">
        <v>8.24108750370567</v>
      </c>
      <c r="O4818" s="0" t="n">
        <v>11.9162926314927</v>
      </c>
      <c r="P4818" s="0" t="n">
        <v>8.35149168103637</v>
      </c>
      <c r="Q4818" s="0" t="n">
        <v>10.0266942273862</v>
      </c>
      <c r="R4818" s="0" t="n">
        <v>12.4768721685281</v>
      </c>
      <c r="S4818" s="0" t="n">
        <v>12.1768731161773</v>
      </c>
      <c r="T4818" s="0" t="n">
        <v>11.5229918495865</v>
      </c>
      <c r="U4818" s="0" t="n">
        <v>10.1674544639876</v>
      </c>
      <c r="V4818" s="0" t="n">
        <v>9.62826148675609</v>
      </c>
      <c r="W4818" s="0" t="n">
        <v>13.1484163398767</v>
      </c>
      <c r="X4818" s="0" t="n">
        <v>9.7079960748893</v>
      </c>
      <c r="Y4818" s="0" t="n">
        <v>11.1890586293263</v>
      </c>
      <c r="Z4818" s="0" t="n">
        <v>8.82562987184639</v>
      </c>
      <c r="AA4818" s="0" t="n">
        <v>9.22534388702696</v>
      </c>
      <c r="AB4818" s="0" t="n">
        <v>8.05645528328466</v>
      </c>
      <c r="AC4818" s="0" t="n">
        <v>8.20348293733083</v>
      </c>
      <c r="AD4818" s="0" t="n">
        <v>11.3466755846516</v>
      </c>
      <c r="AE4818" s="0" t="n">
        <v>11.203095410084</v>
      </c>
      <c r="AF4818" s="0" t="n">
        <v>7.8024068805509</v>
      </c>
      <c r="AG4818" s="0" t="n">
        <v>7.59424655428925</v>
      </c>
      <c r="AH4818" s="0" t="n">
        <v>5.27038052391787</v>
      </c>
    </row>
    <row r="4819" customFormat="false" ht="12.75" hidden="false" customHeight="false" outlineLevel="0" collapsed="false">
      <c r="A4819" s="0" t="n">
        <v>142111045</v>
      </c>
      <c r="B4819" s="0" t="n">
        <v>14</v>
      </c>
      <c r="C4819" s="0" t="s">
        <v>74</v>
      </c>
      <c r="D4819" s="0" t="n">
        <v>1110</v>
      </c>
      <c r="E4819" s="0" t="s">
        <v>0</v>
      </c>
      <c r="F4819" s="0" t="n">
        <v>2</v>
      </c>
      <c r="G4819" s="0" t="s">
        <v>85</v>
      </c>
      <c r="H4819" s="0" t="n">
        <v>45</v>
      </c>
      <c r="I4819" s="0" t="s">
        <v>175</v>
      </c>
      <c r="J4819" s="0" t="n">
        <v>9.5433478716445</v>
      </c>
      <c r="K4819" s="0" t="n">
        <v>13.9499321124909</v>
      </c>
      <c r="L4819" s="0" t="n">
        <v>15.988881713079</v>
      </c>
      <c r="M4819" s="0" t="n">
        <v>15.2097495049639</v>
      </c>
      <c r="N4819" s="0" t="n">
        <v>15.3245098770634</v>
      </c>
      <c r="O4819" s="0" t="n">
        <v>20.4469373956026</v>
      </c>
      <c r="P4819" s="0" t="n">
        <v>15.4823649697725</v>
      </c>
      <c r="Q4819" s="0" t="n">
        <v>17.6078993387572</v>
      </c>
      <c r="R4819" s="0" t="n">
        <v>20.8357913165376</v>
      </c>
      <c r="S4819" s="0" t="n">
        <v>20.5837738874749</v>
      </c>
      <c r="T4819" s="0" t="n">
        <v>19.6760509317906</v>
      </c>
      <c r="U4819" s="0" t="n">
        <v>17.8248554330936</v>
      </c>
      <c r="V4819" s="0" t="n">
        <v>17.066278557723</v>
      </c>
      <c r="W4819" s="0" t="n">
        <v>21.7487778847337</v>
      </c>
      <c r="X4819" s="0" t="n">
        <v>17.3177648170436</v>
      </c>
      <c r="Y4819" s="0" t="n">
        <v>19.1102032226815</v>
      </c>
      <c r="Z4819" s="0" t="n">
        <v>15.7655252967083</v>
      </c>
      <c r="AA4819" s="0" t="n">
        <v>16.5622138408841</v>
      </c>
      <c r="AB4819" s="0" t="n">
        <v>14.7831055697601</v>
      </c>
      <c r="AC4819" s="0" t="n">
        <v>14.9491194832018</v>
      </c>
      <c r="AD4819" s="0" t="n">
        <v>19.1933693669009</v>
      </c>
      <c r="AE4819" s="0" t="n">
        <v>19.0700976625354</v>
      </c>
      <c r="AF4819" s="0" t="n">
        <v>14.3140605301159</v>
      </c>
      <c r="AG4819" s="0" t="n">
        <v>13.9156059562226</v>
      </c>
      <c r="AH4819" s="0" t="n">
        <v>10.7943277177171</v>
      </c>
    </row>
    <row r="4820" customFormat="false" ht="12.75" hidden="false" customHeight="false" outlineLevel="0" collapsed="false">
      <c r="A4820" s="0" t="n">
        <v>142111046</v>
      </c>
      <c r="B4820" s="0" t="n">
        <v>14</v>
      </c>
      <c r="C4820" s="0" t="s">
        <v>74</v>
      </c>
      <c r="D4820" s="0" t="n">
        <v>1110</v>
      </c>
      <c r="E4820" s="0" t="s">
        <v>0</v>
      </c>
      <c r="F4820" s="0" t="n">
        <v>2</v>
      </c>
      <c r="G4820" s="0" t="s">
        <v>85</v>
      </c>
      <c r="H4820" s="0" t="n">
        <v>46</v>
      </c>
      <c r="I4820" s="0" t="s">
        <v>176</v>
      </c>
      <c r="J4820" s="0" t="n">
        <v>2.98636870336684</v>
      </c>
      <c r="K4820" s="0" t="n">
        <v>5.2967207205721</v>
      </c>
      <c r="L4820" s="0" t="n">
        <v>6.06257611298469</v>
      </c>
      <c r="M4820" s="0" t="n">
        <v>5.77388188286178</v>
      </c>
      <c r="N4820" s="0" t="n">
        <v>7.5876628034773</v>
      </c>
      <c r="O4820" s="0" t="n">
        <v>6.75666021660431</v>
      </c>
      <c r="P4820" s="0" t="n">
        <v>7.76502608347309</v>
      </c>
      <c r="Q4820" s="0" t="n">
        <v>7.41779136727349</v>
      </c>
      <c r="R4820" s="0" t="n">
        <v>8.0887451214841</v>
      </c>
      <c r="S4820" s="0" t="n">
        <v>9.54667798065524</v>
      </c>
      <c r="T4820" s="0" t="n">
        <v>8.43548267330254</v>
      </c>
      <c r="U4820" s="0" t="n">
        <v>6.24342444379006</v>
      </c>
      <c r="V4820" s="0" t="n">
        <v>7.38261105432581</v>
      </c>
      <c r="W4820" s="0" t="n">
        <v>8.71079262321058</v>
      </c>
      <c r="X4820" s="0" t="n">
        <v>8.5554429391487</v>
      </c>
      <c r="Y4820" s="0" t="n">
        <v>6.65866380439315</v>
      </c>
      <c r="Z4820" s="0" t="n">
        <v>7.91450721883638</v>
      </c>
      <c r="AA4820" s="0" t="n">
        <v>7.7854050231322</v>
      </c>
      <c r="AB4820" s="0" t="n">
        <v>8.18678222754761</v>
      </c>
      <c r="AC4820" s="0" t="n">
        <v>6.5855181129655</v>
      </c>
      <c r="AD4820" s="0" t="n">
        <v>8.72232529551568</v>
      </c>
      <c r="AE4820" s="0" t="n">
        <v>8.18355161742817</v>
      </c>
      <c r="AF4820" s="0" t="n">
        <v>4.57939439486338</v>
      </c>
      <c r="AG4820" s="0" t="n">
        <v>5.74653639737992</v>
      </c>
      <c r="AH4820" s="0" t="n">
        <v>4.13468665769458</v>
      </c>
    </row>
    <row r="4821" customFormat="false" ht="12.75" hidden="false" customHeight="false" outlineLevel="0" collapsed="false">
      <c r="A4821" s="0" t="n">
        <v>142111048</v>
      </c>
      <c r="B4821" s="0" t="n">
        <v>14</v>
      </c>
      <c r="C4821" s="0" t="s">
        <v>74</v>
      </c>
      <c r="D4821" s="0" t="n">
        <v>1110</v>
      </c>
      <c r="E4821" s="0" t="s">
        <v>0</v>
      </c>
      <c r="F4821" s="0" t="n">
        <v>2</v>
      </c>
      <c r="G4821" s="0" t="s">
        <v>85</v>
      </c>
      <c r="H4821" s="0" t="n">
        <v>48</v>
      </c>
      <c r="I4821" s="0" t="s">
        <v>177</v>
      </c>
      <c r="J4821" s="0" t="n">
        <v>1.75557416479218</v>
      </c>
      <c r="K4821" s="0" t="n">
        <v>3.33755058283881</v>
      </c>
      <c r="L4821" s="0" t="n">
        <v>4.11956038823876</v>
      </c>
      <c r="M4821" s="0" t="n">
        <v>3.77841212806898</v>
      </c>
      <c r="N4821" s="0" t="n">
        <v>5.06163418799437</v>
      </c>
      <c r="O4821" s="0" t="n">
        <v>4.85815352110144</v>
      </c>
      <c r="P4821" s="0" t="n">
        <v>5.15662547125815</v>
      </c>
      <c r="Q4821" s="0" t="n">
        <v>5.06220978768021</v>
      </c>
      <c r="R4821" s="0" t="n">
        <v>5.6541982037583</v>
      </c>
      <c r="S4821" s="0" t="n">
        <v>6.72827408589539</v>
      </c>
      <c r="T4821" s="0" t="n">
        <v>5.92465636701062</v>
      </c>
      <c r="U4821" s="0" t="n">
        <v>4.38181099939876</v>
      </c>
      <c r="V4821" s="0" t="n">
        <v>5.02937464119804</v>
      </c>
      <c r="W4821" s="0" t="n">
        <v>6.22121858171503</v>
      </c>
      <c r="X4821" s="0" t="n">
        <v>5.80992644574207</v>
      </c>
      <c r="Y4821" s="0" t="n">
        <v>4.67812637169791</v>
      </c>
      <c r="Z4821" s="0" t="n">
        <v>5.09591039733102</v>
      </c>
      <c r="AA4821" s="0" t="n">
        <v>5.16092245368036</v>
      </c>
      <c r="AB4821" s="0" t="n">
        <v>5.27430771437791</v>
      </c>
      <c r="AC4821" s="0" t="n">
        <v>4.38779270128476</v>
      </c>
      <c r="AD4821" s="0" t="n">
        <v>5.97995543857969</v>
      </c>
      <c r="AE4821" s="0" t="n">
        <v>5.73346915418355</v>
      </c>
      <c r="AF4821" s="0" t="n">
        <v>3.1241511506529</v>
      </c>
      <c r="AG4821" s="0" t="n">
        <v>3.68931721825247</v>
      </c>
      <c r="AH4821" s="0" t="n">
        <v>2.52879632649924</v>
      </c>
    </row>
    <row r="4822" customFormat="false" ht="12.75" hidden="false" customHeight="false" outlineLevel="0" collapsed="false">
      <c r="A4822" s="0" t="n">
        <v>142111049</v>
      </c>
      <c r="B4822" s="0" t="n">
        <v>14</v>
      </c>
      <c r="C4822" s="0" t="s">
        <v>74</v>
      </c>
      <c r="D4822" s="0" t="n">
        <v>1110</v>
      </c>
      <c r="E4822" s="0" t="s">
        <v>0</v>
      </c>
      <c r="F4822" s="0" t="n">
        <v>2</v>
      </c>
      <c r="G4822" s="0" t="s">
        <v>85</v>
      </c>
      <c r="H4822" s="0" t="n">
        <v>49</v>
      </c>
      <c r="I4822" s="0" t="s">
        <v>178</v>
      </c>
      <c r="J4822" s="0" t="n">
        <v>4.53877527858642</v>
      </c>
      <c r="K4822" s="0" t="n">
        <v>7.70104832956535</v>
      </c>
      <c r="L4822" s="0" t="n">
        <v>8.37505047017088</v>
      </c>
      <c r="M4822" s="0" t="n">
        <v>8.18569703195042</v>
      </c>
      <c r="N4822" s="0" t="n">
        <v>10.6168995587539</v>
      </c>
      <c r="O4822" s="0" t="n">
        <v>8.96343193935817</v>
      </c>
      <c r="P4822" s="0" t="n">
        <v>10.8988274818187</v>
      </c>
      <c r="Q4822" s="0" t="n">
        <v>10.2162900486649</v>
      </c>
      <c r="R4822" s="0" t="n">
        <v>10.9523415759661</v>
      </c>
      <c r="S4822" s="0" t="n">
        <v>12.8504205972322</v>
      </c>
      <c r="T4822" s="0" t="n">
        <v>11.3829391083304</v>
      </c>
      <c r="U4822" s="0" t="n">
        <v>8.42945125703468</v>
      </c>
      <c r="V4822" s="0" t="n">
        <v>10.1803513919331</v>
      </c>
      <c r="W4822" s="0" t="n">
        <v>11.6128345889675</v>
      </c>
      <c r="X4822" s="0" t="n">
        <v>11.8238343692333</v>
      </c>
      <c r="Y4822" s="0" t="n">
        <v>8.98332126243532</v>
      </c>
      <c r="Z4822" s="0" t="n">
        <v>11.3436447890628</v>
      </c>
      <c r="AA4822" s="0" t="n">
        <v>10.9408339444576</v>
      </c>
      <c r="AB4822" s="0" t="n">
        <v>11.7292944683043</v>
      </c>
      <c r="AC4822" s="0" t="n">
        <v>9.22236102908912</v>
      </c>
      <c r="AD4822" s="0" t="n">
        <v>11.9741330715908</v>
      </c>
      <c r="AE4822" s="0" t="n">
        <v>11.0626884514094</v>
      </c>
      <c r="AF4822" s="0" t="n">
        <v>6.30850013273196</v>
      </c>
      <c r="AG4822" s="0" t="n">
        <v>8.25230090199312</v>
      </c>
      <c r="AH4822" s="0" t="n">
        <v>6.12897965442167</v>
      </c>
    </row>
    <row r="4823" customFormat="false" ht="12.75" hidden="false" customHeight="false" outlineLevel="0" collapsed="false">
      <c r="A4823" s="0" t="n">
        <v>142111050</v>
      </c>
      <c r="B4823" s="0" t="n">
        <v>14</v>
      </c>
      <c r="C4823" s="0" t="s">
        <v>74</v>
      </c>
      <c r="D4823" s="0" t="n">
        <v>1110</v>
      </c>
      <c r="E4823" s="0" t="s">
        <v>0</v>
      </c>
      <c r="F4823" s="0" t="n">
        <v>2</v>
      </c>
      <c r="G4823" s="0" t="s">
        <v>85</v>
      </c>
      <c r="H4823" s="0" t="n">
        <v>50</v>
      </c>
      <c r="I4823" s="0" t="s">
        <v>179</v>
      </c>
      <c r="J4823" s="0" t="n">
        <v>65.4864891872687</v>
      </c>
      <c r="K4823" s="0" t="n">
        <v>97.1940766106938</v>
      </c>
      <c r="L4823" s="0" t="n">
        <v>109.784510161065</v>
      </c>
      <c r="M4823" s="0" t="n">
        <v>103.863822524928</v>
      </c>
      <c r="N4823" s="0" t="n">
        <v>97.6502046771467</v>
      </c>
      <c r="O4823" s="0" t="n">
        <v>123.87146008042</v>
      </c>
      <c r="P4823" s="0" t="n">
        <v>105.641012332571</v>
      </c>
      <c r="Q4823" s="0" t="n">
        <v>130.195327486512</v>
      </c>
      <c r="R4823" s="0" t="n">
        <v>130.975231029859</v>
      </c>
      <c r="S4823" s="0" t="n">
        <v>116.047203401194</v>
      </c>
      <c r="T4823" s="0" t="n">
        <v>121.053806224458</v>
      </c>
      <c r="U4823" s="0" t="n">
        <v>113.644002207851</v>
      </c>
      <c r="V4823" s="0" t="n">
        <v>105.488420609198</v>
      </c>
      <c r="W4823" s="0" t="n">
        <v>135.669583503086</v>
      </c>
      <c r="X4823" s="0" t="n">
        <v>105.754720519308</v>
      </c>
      <c r="Y4823" s="0" t="n">
        <v>109.662769510552</v>
      </c>
      <c r="Z4823" s="0" t="n">
        <v>101.563000099888</v>
      </c>
      <c r="AA4823" s="0" t="n">
        <v>102.489785520278</v>
      </c>
      <c r="AB4823" s="0" t="n">
        <v>105.977676930931</v>
      </c>
      <c r="AC4823" s="0" t="n">
        <v>106.181708270438</v>
      </c>
      <c r="AD4823" s="0" t="n">
        <v>137.535318459131</v>
      </c>
      <c r="AE4823" s="0" t="n">
        <v>132.42729597277</v>
      </c>
      <c r="AF4823" s="0" t="n">
        <v>111.358386158792</v>
      </c>
      <c r="AG4823" s="0" t="n">
        <v>109.445011285529</v>
      </c>
      <c r="AH4823" s="0" t="n">
        <v>94.5258200699845</v>
      </c>
    </row>
    <row r="4824" customFormat="false" ht="12.75" hidden="false" customHeight="false" outlineLevel="0" collapsed="false">
      <c r="A4824" s="0" t="n">
        <v>142111051</v>
      </c>
      <c r="B4824" s="0" t="n">
        <v>14</v>
      </c>
      <c r="C4824" s="0" t="s">
        <v>74</v>
      </c>
      <c r="D4824" s="0" t="n">
        <v>1110</v>
      </c>
      <c r="E4824" s="0" t="s">
        <v>0</v>
      </c>
      <c r="F4824" s="0" t="n">
        <v>2</v>
      </c>
      <c r="G4824" s="0" t="s">
        <v>85</v>
      </c>
      <c r="H4824" s="0" t="n">
        <v>51</v>
      </c>
      <c r="I4824" s="0" t="s">
        <v>181</v>
      </c>
      <c r="J4824" s="0" t="n">
        <v>41.9584292832634</v>
      </c>
      <c r="K4824" s="0" t="n">
        <v>68.073536357703</v>
      </c>
      <c r="L4824" s="0" t="n">
        <v>79.7695931485044</v>
      </c>
      <c r="M4824" s="0" t="n">
        <v>73.8573311415368</v>
      </c>
      <c r="N4824" s="0" t="n">
        <v>70.0754728153338</v>
      </c>
      <c r="O4824" s="0" t="n">
        <v>93.0560532377032</v>
      </c>
      <c r="P4824" s="0" t="n">
        <v>76.1367496378677</v>
      </c>
      <c r="Q4824" s="0" t="n">
        <v>96.6334815427783</v>
      </c>
      <c r="R4824" s="0" t="n">
        <v>99.9478994072411</v>
      </c>
      <c r="S4824" s="0" t="n">
        <v>87.8930185898207</v>
      </c>
      <c r="T4824" s="0" t="n">
        <v>91.1942935490249</v>
      </c>
      <c r="U4824" s="0" t="n">
        <v>84.3487688983119</v>
      </c>
      <c r="V4824" s="0" t="n">
        <v>77.7788339770946</v>
      </c>
      <c r="W4824" s="0" t="n">
        <v>104.017091729672</v>
      </c>
      <c r="X4824" s="0" t="n">
        <v>77.7045908359302</v>
      </c>
      <c r="Y4824" s="0" t="n">
        <v>82.6130057868745</v>
      </c>
      <c r="Z4824" s="0" t="n">
        <v>74.624672336877</v>
      </c>
      <c r="AA4824" s="0" t="n">
        <v>75.0354042044421</v>
      </c>
      <c r="AB4824" s="0" t="n">
        <v>76.6965702765191</v>
      </c>
      <c r="AC4824" s="0" t="n">
        <v>77.1517917793644</v>
      </c>
      <c r="AD4824" s="0" t="n">
        <v>104.167907091167</v>
      </c>
      <c r="AE4824" s="0" t="n">
        <v>100.034156216278</v>
      </c>
      <c r="AF4824" s="0" t="n">
        <v>80.5906162245262</v>
      </c>
      <c r="AG4824" s="0" t="n">
        <v>79.205897341434</v>
      </c>
      <c r="AH4824" s="0" t="n">
        <v>64.2257086470699</v>
      </c>
    </row>
    <row r="4825" customFormat="false" ht="12.75" hidden="false" customHeight="false" outlineLevel="0" collapsed="false">
      <c r="A4825" s="0" t="n">
        <v>142111052</v>
      </c>
      <c r="B4825" s="0" t="n">
        <v>14</v>
      </c>
      <c r="C4825" s="0" t="s">
        <v>74</v>
      </c>
      <c r="D4825" s="0" t="n">
        <v>1110</v>
      </c>
      <c r="E4825" s="0" t="s">
        <v>0</v>
      </c>
      <c r="F4825" s="0" t="n">
        <v>2</v>
      </c>
      <c r="G4825" s="0" t="s">
        <v>85</v>
      </c>
      <c r="H4825" s="0" t="n">
        <v>52</v>
      </c>
      <c r="I4825" s="0" t="s">
        <v>182</v>
      </c>
      <c r="J4825" s="0" t="n">
        <v>97.4387049979013</v>
      </c>
      <c r="K4825" s="0" t="n">
        <v>134.557570653349</v>
      </c>
      <c r="L4825" s="0" t="n">
        <v>147.380580650084</v>
      </c>
      <c r="M4825" s="0" t="n">
        <v>141.985264550884</v>
      </c>
      <c r="N4825" s="0" t="n">
        <v>132.473528938247</v>
      </c>
      <c r="O4825" s="0" t="n">
        <v>161.625385376914</v>
      </c>
      <c r="P4825" s="0" t="n">
        <v>142.7959594024</v>
      </c>
      <c r="Q4825" s="0" t="n">
        <v>171.646308267406</v>
      </c>
      <c r="R4825" s="0" t="n">
        <v>168.591084696809</v>
      </c>
      <c r="S4825" s="0" t="n">
        <v>150.352612266325</v>
      </c>
      <c r="T4825" s="0" t="n">
        <v>157.568168144128</v>
      </c>
      <c r="U4825" s="0" t="n">
        <v>149.825449286814</v>
      </c>
      <c r="V4825" s="0" t="n">
        <v>139.862341516364</v>
      </c>
      <c r="W4825" s="0" t="n">
        <v>173.922283142052</v>
      </c>
      <c r="X4825" s="0" t="n">
        <v>140.631359056419</v>
      </c>
      <c r="Y4825" s="0" t="n">
        <v>142.741168116185</v>
      </c>
      <c r="Z4825" s="0" t="n">
        <v>135.057259512939</v>
      </c>
      <c r="AA4825" s="0" t="n">
        <v>136.70701130102</v>
      </c>
      <c r="AB4825" s="0" t="n">
        <v>142.751235342243</v>
      </c>
      <c r="AC4825" s="0" t="n">
        <v>142.543987274308</v>
      </c>
      <c r="AD4825" s="0" t="n">
        <v>178.192957720155</v>
      </c>
      <c r="AE4825" s="0" t="n">
        <v>171.967858951876</v>
      </c>
      <c r="AF4825" s="0" t="n">
        <v>149.999015361002</v>
      </c>
      <c r="AG4825" s="0" t="n">
        <v>147.421711963334</v>
      </c>
      <c r="AH4825" s="0" t="n">
        <v>134.171856304353</v>
      </c>
    </row>
    <row r="4826" customFormat="false" ht="12.75" hidden="false" customHeight="false" outlineLevel="0" collapsed="false">
      <c r="A4826" s="0" t="n">
        <v>140111119</v>
      </c>
      <c r="B4826" s="0" t="n">
        <v>14</v>
      </c>
      <c r="C4826" s="0" t="s">
        <v>74</v>
      </c>
      <c r="D4826" s="0" t="n">
        <v>1111</v>
      </c>
      <c r="E4826" s="0" t="s">
        <v>89</v>
      </c>
      <c r="F4826" s="0" t="n">
        <v>0</v>
      </c>
      <c r="G4826" s="0" t="s">
        <v>6</v>
      </c>
      <c r="H4826" s="0" t="n">
        <v>19</v>
      </c>
      <c r="I4826" s="0" t="s">
        <v>150</v>
      </c>
      <c r="J4826" s="0" t="n">
        <v>7</v>
      </c>
      <c r="K4826" s="0" t="n">
        <v>11</v>
      </c>
      <c r="L4826" s="0" t="n">
        <v>9</v>
      </c>
      <c r="M4826" s="0" t="n">
        <v>5</v>
      </c>
      <c r="N4826" s="0" t="n">
        <v>7</v>
      </c>
      <c r="O4826" s="0" t="n">
        <v>10</v>
      </c>
      <c r="P4826" s="0" t="n">
        <v>10</v>
      </c>
      <c r="Q4826" s="0" t="n">
        <v>12</v>
      </c>
      <c r="R4826" s="0" t="n">
        <v>11</v>
      </c>
      <c r="S4826" s="0" t="n">
        <v>7</v>
      </c>
      <c r="T4826" s="0" t="n">
        <v>7</v>
      </c>
      <c r="U4826" s="0" t="n">
        <v>4</v>
      </c>
      <c r="V4826" s="0" t="n">
        <v>9</v>
      </c>
      <c r="W4826" s="0" t="n">
        <v>15</v>
      </c>
      <c r="X4826" s="0" t="n">
        <v>11</v>
      </c>
      <c r="Y4826" s="0" t="n">
        <v>12</v>
      </c>
      <c r="Z4826" s="0" t="n">
        <v>14</v>
      </c>
      <c r="AA4826" s="0" t="n">
        <v>9</v>
      </c>
      <c r="AB4826" s="0" t="n">
        <v>17</v>
      </c>
      <c r="AC4826" s="0" t="n">
        <v>7</v>
      </c>
      <c r="AD4826" s="0" t="n">
        <v>11</v>
      </c>
      <c r="AE4826" s="0" t="n">
        <v>7</v>
      </c>
      <c r="AF4826" s="0" t="n">
        <v>4</v>
      </c>
      <c r="AG4826" s="0" t="n">
        <v>8</v>
      </c>
      <c r="AH4826" s="0" t="n">
        <v>9</v>
      </c>
    </row>
    <row r="4827" customFormat="false" ht="12.75" hidden="false" customHeight="false" outlineLevel="0" collapsed="false">
      <c r="A4827" s="0" t="n">
        <v>140111139</v>
      </c>
      <c r="B4827" s="0" t="n">
        <v>14</v>
      </c>
      <c r="C4827" s="0" t="s">
        <v>74</v>
      </c>
      <c r="D4827" s="0" t="n">
        <v>1111</v>
      </c>
      <c r="E4827" s="0" t="s">
        <v>89</v>
      </c>
      <c r="F4827" s="0" t="n">
        <v>0</v>
      </c>
      <c r="G4827" s="0" t="s">
        <v>6</v>
      </c>
      <c r="H4827" s="0" t="n">
        <v>39</v>
      </c>
      <c r="I4827" s="0" t="s">
        <v>170</v>
      </c>
      <c r="J4827" s="0" t="n">
        <v>0.947174713141373</v>
      </c>
      <c r="K4827" s="0" t="n">
        <v>1.48114236471111</v>
      </c>
      <c r="L4827" s="0" t="n">
        <v>1.20759982825247</v>
      </c>
      <c r="M4827" s="0" t="n">
        <v>0.670843787315686</v>
      </c>
      <c r="N4827" s="0" t="n">
        <v>0.93993796409437</v>
      </c>
      <c r="O4827" s="0" t="n">
        <v>1.33709502734359</v>
      </c>
      <c r="P4827" s="0" t="n">
        <v>1.32920393976048</v>
      </c>
      <c r="Q4827" s="0" t="n">
        <v>1.58305080273868</v>
      </c>
      <c r="R4827" s="0" t="n">
        <v>1.44558046626541</v>
      </c>
      <c r="S4827" s="0" t="n">
        <v>0.91529590208949</v>
      </c>
      <c r="T4827" s="0" t="n">
        <v>0.911553286800709</v>
      </c>
      <c r="U4827" s="0" t="n">
        <v>0.518342857883347</v>
      </c>
      <c r="V4827" s="0" t="n">
        <v>1.15904700579524</v>
      </c>
      <c r="W4827" s="0" t="n">
        <v>1.92554557124519</v>
      </c>
      <c r="X4827" s="0" t="n">
        <v>1.41081711962447</v>
      </c>
      <c r="Y4827" s="0" t="n">
        <v>1.54081226486563</v>
      </c>
      <c r="Z4827" s="0" t="n">
        <v>1.79087676209481</v>
      </c>
      <c r="AA4827" s="0" t="n">
        <v>1.14329268292683</v>
      </c>
      <c r="AB4827" s="0" t="n">
        <v>2.14343352834376</v>
      </c>
      <c r="AC4827" s="0" t="n">
        <v>0.873438728273212</v>
      </c>
      <c r="AD4827" s="0" t="n">
        <v>1.359720144872</v>
      </c>
      <c r="AE4827" s="0" t="n">
        <v>0.857170846394984</v>
      </c>
      <c r="AF4827" s="0" t="n">
        <v>0.484560685168809</v>
      </c>
      <c r="AG4827" s="0" t="n">
        <v>0.9562423500612</v>
      </c>
      <c r="AH4827" s="0" t="n">
        <v>1.06668815845771</v>
      </c>
    </row>
    <row r="4828" customFormat="false" ht="12.75" hidden="false" customHeight="false" outlineLevel="0" collapsed="false">
      <c r="A4828" s="0" t="n">
        <v>140111140</v>
      </c>
      <c r="B4828" s="0" t="n">
        <v>14</v>
      </c>
      <c r="C4828" s="0" t="s">
        <v>74</v>
      </c>
      <c r="D4828" s="0" t="n">
        <v>1111</v>
      </c>
      <c r="E4828" s="0" t="s">
        <v>89</v>
      </c>
      <c r="F4828" s="0" t="n">
        <v>0</v>
      </c>
      <c r="G4828" s="0" t="s">
        <v>6</v>
      </c>
      <c r="H4828" s="0" t="n">
        <v>40</v>
      </c>
      <c r="I4828" s="0" t="s">
        <v>171</v>
      </c>
      <c r="J4828" s="0" t="n">
        <v>0.38081335942843</v>
      </c>
      <c r="K4828" s="0" t="n">
        <v>0.739380931939736</v>
      </c>
      <c r="L4828" s="0" t="n">
        <v>0.552191538398767</v>
      </c>
      <c r="M4828" s="0" t="n">
        <v>0.217821151720502</v>
      </c>
      <c r="N4828" s="0" t="n">
        <v>0.377903810981143</v>
      </c>
      <c r="O4828" s="0" t="n">
        <v>0.641189037977836</v>
      </c>
      <c r="P4828" s="0" t="n">
        <v>0.637404954758209</v>
      </c>
      <c r="Q4828" s="0" t="n">
        <v>0.817985450275347</v>
      </c>
      <c r="R4828" s="0" t="n">
        <v>0.721628560364397</v>
      </c>
      <c r="S4828" s="0" t="n">
        <v>0.367996424006886</v>
      </c>
      <c r="T4828" s="0" t="n">
        <v>0.366491698551915</v>
      </c>
      <c r="U4828" s="0" t="n">
        <v>0.141230983118393</v>
      </c>
      <c r="V4828" s="0" t="n">
        <v>0.529990096249624</v>
      </c>
      <c r="W4828" s="0" t="n">
        <v>1.07771323912494</v>
      </c>
      <c r="X4828" s="0" t="n">
        <v>0.704274822972828</v>
      </c>
      <c r="Y4828" s="0" t="n">
        <v>0.796160181394976</v>
      </c>
      <c r="Z4828" s="0" t="n">
        <v>0.979088990751477</v>
      </c>
      <c r="AA4828" s="0" t="n">
        <v>0.522786216638508</v>
      </c>
      <c r="AB4828" s="0" t="n">
        <v>1.24862901825793</v>
      </c>
      <c r="AC4828" s="0" t="n">
        <v>0.351167669231232</v>
      </c>
      <c r="AD4828" s="0" t="n">
        <v>0.678767397277697</v>
      </c>
      <c r="AE4828" s="0" t="n">
        <v>0.344627136990579</v>
      </c>
      <c r="AF4828" s="0" t="n">
        <v>0.132026478046533</v>
      </c>
      <c r="AG4828" s="0" t="n">
        <v>0.412837574676372</v>
      </c>
      <c r="AH4828" s="0" t="n">
        <v>0.487757750067656</v>
      </c>
    </row>
    <row r="4829" customFormat="false" ht="12.75" hidden="false" customHeight="false" outlineLevel="0" collapsed="false">
      <c r="A4829" s="0" t="n">
        <v>140111141</v>
      </c>
      <c r="B4829" s="0" t="n">
        <v>14</v>
      </c>
      <c r="C4829" s="0" t="s">
        <v>74</v>
      </c>
      <c r="D4829" s="0" t="n">
        <v>1111</v>
      </c>
      <c r="E4829" s="0" t="s">
        <v>89</v>
      </c>
      <c r="F4829" s="0" t="n">
        <v>0</v>
      </c>
      <c r="G4829" s="0" t="s">
        <v>6</v>
      </c>
      <c r="H4829" s="0" t="n">
        <v>41</v>
      </c>
      <c r="I4829" s="0" t="s">
        <v>172</v>
      </c>
      <c r="J4829" s="0" t="n">
        <v>1.95154191406451</v>
      </c>
      <c r="K4829" s="0" t="n">
        <v>2.6501728241752</v>
      </c>
      <c r="L4829" s="0" t="n">
        <v>2.29240063485122</v>
      </c>
      <c r="M4829" s="0" t="n">
        <v>1.56552561674999</v>
      </c>
      <c r="N4829" s="0" t="n">
        <v>1.9366314451818</v>
      </c>
      <c r="O4829" s="0" t="n">
        <v>2.45896536148602</v>
      </c>
      <c r="P4829" s="0" t="n">
        <v>2.44445337046479</v>
      </c>
      <c r="Q4829" s="0" t="n">
        <v>2.76527116976597</v>
      </c>
      <c r="R4829" s="0" t="n">
        <v>2.58654276464662</v>
      </c>
      <c r="S4829" s="0" t="n">
        <v>1.88585937939046</v>
      </c>
      <c r="T4829" s="0" t="n">
        <v>1.87814816148849</v>
      </c>
      <c r="U4829" s="0" t="n">
        <v>1.32716358581862</v>
      </c>
      <c r="V4829" s="0" t="n">
        <v>2.20023225388528</v>
      </c>
      <c r="W4829" s="0" t="n">
        <v>3.17589459197508</v>
      </c>
      <c r="X4829" s="0" t="n">
        <v>2.5243415348795</v>
      </c>
      <c r="Y4829" s="0" t="n">
        <v>2.69148894443792</v>
      </c>
      <c r="Z4829" s="0" t="n">
        <v>3.00478690125049</v>
      </c>
      <c r="AA4829" s="0" t="n">
        <v>2.17032564169451</v>
      </c>
      <c r="AB4829" s="0" t="n">
        <v>3.43184471655066</v>
      </c>
      <c r="AC4829" s="0" t="n">
        <v>1.7996176037461</v>
      </c>
      <c r="AD4829" s="0" t="n">
        <v>2.43291493260757</v>
      </c>
      <c r="AE4829" s="0" t="n">
        <v>1.7660995495815</v>
      </c>
      <c r="AF4829" s="0" t="n">
        <v>1.24066780644268</v>
      </c>
      <c r="AG4829" s="0" t="n">
        <v>1.88417863804713</v>
      </c>
      <c r="AH4829" s="0" t="n">
        <v>2.02490639235625</v>
      </c>
    </row>
    <row r="4830" customFormat="false" ht="12.75" hidden="false" customHeight="false" outlineLevel="0" collapsed="false">
      <c r="A4830" s="0" t="n">
        <v>140111142</v>
      </c>
      <c r="B4830" s="0" t="n">
        <v>14</v>
      </c>
      <c r="C4830" s="0" t="s">
        <v>74</v>
      </c>
      <c r="D4830" s="0" t="n">
        <v>1111</v>
      </c>
      <c r="E4830" s="0" t="s">
        <v>89</v>
      </c>
      <c r="F4830" s="0" t="n">
        <v>0</v>
      </c>
      <c r="G4830" s="0" t="s">
        <v>6</v>
      </c>
      <c r="H4830" s="0" t="n">
        <v>42</v>
      </c>
      <c r="I4830" s="0" t="s">
        <v>173</v>
      </c>
      <c r="J4830" s="0" t="n">
        <v>0.761412952104703</v>
      </c>
      <c r="K4830" s="0" t="n">
        <v>1.58878033503883</v>
      </c>
      <c r="L4830" s="0" t="n">
        <v>1.06829172175146</v>
      </c>
      <c r="M4830" s="0" t="n">
        <v>0.753321005236137</v>
      </c>
      <c r="N4830" s="0" t="n">
        <v>0.846589052438678</v>
      </c>
      <c r="O4830" s="0" t="n">
        <v>1.44027629129779</v>
      </c>
      <c r="P4830" s="0" t="n">
        <v>1.17982561561039</v>
      </c>
      <c r="Q4830" s="0" t="n">
        <v>1.37358098877847</v>
      </c>
      <c r="R4830" s="0" t="n">
        <v>1.19817934596664</v>
      </c>
      <c r="S4830" s="0" t="n">
        <v>0.818001350445422</v>
      </c>
      <c r="T4830" s="0" t="n">
        <v>0.846557640229965</v>
      </c>
      <c r="U4830" s="0" t="n">
        <v>0.45578384966141</v>
      </c>
      <c r="V4830" s="0" t="n">
        <v>1.12312863021923</v>
      </c>
      <c r="W4830" s="0" t="n">
        <v>1.96256690226678</v>
      </c>
      <c r="X4830" s="0" t="n">
        <v>1.29423502364652</v>
      </c>
      <c r="Y4830" s="0" t="n">
        <v>1.54755214282958</v>
      </c>
      <c r="Z4830" s="0" t="n">
        <v>1.66923646360468</v>
      </c>
      <c r="AA4830" s="0" t="n">
        <v>1.1483473567269</v>
      </c>
      <c r="AB4830" s="0" t="n">
        <v>2.19224709988249</v>
      </c>
      <c r="AC4830" s="0" t="n">
        <v>0.792474713467011</v>
      </c>
      <c r="AD4830" s="0" t="n">
        <v>1.36236882142611</v>
      </c>
      <c r="AE4830" s="0" t="n">
        <v>0.914739821519467</v>
      </c>
      <c r="AF4830" s="0" t="n">
        <v>0.419488344516514</v>
      </c>
      <c r="AG4830" s="0" t="n">
        <v>1.00365418238871</v>
      </c>
      <c r="AH4830" s="0" t="n">
        <v>1.0180108180771</v>
      </c>
    </row>
    <row r="4831" customFormat="false" ht="12.75" hidden="false" customHeight="false" outlineLevel="0" collapsed="false">
      <c r="A4831" s="0" t="n">
        <v>140111144</v>
      </c>
      <c r="B4831" s="0" t="n">
        <v>14</v>
      </c>
      <c r="C4831" s="0" t="s">
        <v>74</v>
      </c>
      <c r="D4831" s="0" t="n">
        <v>1111</v>
      </c>
      <c r="E4831" s="0" t="s">
        <v>89</v>
      </c>
      <c r="F4831" s="0" t="n">
        <v>0</v>
      </c>
      <c r="G4831" s="0" t="s">
        <v>6</v>
      </c>
      <c r="H4831" s="0" t="n">
        <v>44</v>
      </c>
      <c r="I4831" s="0" t="s">
        <v>174</v>
      </c>
      <c r="J4831" s="0" t="s">
        <v>180</v>
      </c>
      <c r="K4831" s="0" t="s">
        <v>180</v>
      </c>
      <c r="L4831" s="0" t="s">
        <v>180</v>
      </c>
      <c r="M4831" s="0" t="s">
        <v>180</v>
      </c>
      <c r="N4831" s="0" t="s">
        <v>180</v>
      </c>
      <c r="O4831" s="0" t="s">
        <v>180</v>
      </c>
      <c r="P4831" s="0" t="s">
        <v>180</v>
      </c>
      <c r="Q4831" s="0" t="s">
        <v>180</v>
      </c>
      <c r="R4831" s="0" t="s">
        <v>180</v>
      </c>
      <c r="S4831" s="0" t="s">
        <v>180</v>
      </c>
      <c r="T4831" s="0" t="s">
        <v>180</v>
      </c>
      <c r="U4831" s="0" t="s">
        <v>180</v>
      </c>
      <c r="V4831" s="0" t="s">
        <v>180</v>
      </c>
      <c r="W4831" s="0" t="s">
        <v>180</v>
      </c>
      <c r="X4831" s="0" t="s">
        <v>180</v>
      </c>
      <c r="Y4831" s="0" t="s">
        <v>180</v>
      </c>
      <c r="Z4831" s="0" t="s">
        <v>180</v>
      </c>
      <c r="AA4831" s="0" t="s">
        <v>180</v>
      </c>
      <c r="AB4831" s="0" t="s">
        <v>180</v>
      </c>
      <c r="AC4831" s="0" t="s">
        <v>180</v>
      </c>
      <c r="AD4831" s="0" t="s">
        <v>180</v>
      </c>
      <c r="AE4831" s="0" t="s">
        <v>180</v>
      </c>
      <c r="AF4831" s="0" t="s">
        <v>180</v>
      </c>
      <c r="AG4831" s="0" t="s">
        <v>180</v>
      </c>
      <c r="AH4831" s="0" t="s">
        <v>180</v>
      </c>
    </row>
    <row r="4832" customFormat="false" ht="12.75" hidden="false" customHeight="false" outlineLevel="0" collapsed="false">
      <c r="A4832" s="0" t="n">
        <v>140111145</v>
      </c>
      <c r="B4832" s="0" t="n">
        <v>14</v>
      </c>
      <c r="C4832" s="0" t="s">
        <v>74</v>
      </c>
      <c r="D4832" s="0" t="n">
        <v>1111</v>
      </c>
      <c r="E4832" s="0" t="s">
        <v>89</v>
      </c>
      <c r="F4832" s="0" t="n">
        <v>0</v>
      </c>
      <c r="G4832" s="0" t="s">
        <v>6</v>
      </c>
      <c r="H4832" s="0" t="n">
        <v>45</v>
      </c>
      <c r="I4832" s="0" t="s">
        <v>175</v>
      </c>
      <c r="J4832" s="0" t="s">
        <v>180</v>
      </c>
      <c r="K4832" s="0" t="s">
        <v>180</v>
      </c>
      <c r="L4832" s="0" t="s">
        <v>180</v>
      </c>
      <c r="M4832" s="0" t="s">
        <v>180</v>
      </c>
      <c r="N4832" s="0" t="s">
        <v>180</v>
      </c>
      <c r="O4832" s="0" t="s">
        <v>180</v>
      </c>
      <c r="P4832" s="0" t="s">
        <v>180</v>
      </c>
      <c r="Q4832" s="0" t="s">
        <v>180</v>
      </c>
      <c r="R4832" s="0" t="s">
        <v>180</v>
      </c>
      <c r="S4832" s="0" t="s">
        <v>180</v>
      </c>
      <c r="T4832" s="0" t="s">
        <v>180</v>
      </c>
      <c r="U4832" s="0" t="s">
        <v>180</v>
      </c>
      <c r="V4832" s="0" t="s">
        <v>180</v>
      </c>
      <c r="W4832" s="0" t="s">
        <v>180</v>
      </c>
      <c r="X4832" s="0" t="s">
        <v>180</v>
      </c>
      <c r="Y4832" s="0" t="s">
        <v>180</v>
      </c>
      <c r="Z4832" s="0" t="s">
        <v>180</v>
      </c>
      <c r="AA4832" s="0" t="s">
        <v>180</v>
      </c>
      <c r="AB4832" s="0" t="s">
        <v>180</v>
      </c>
      <c r="AC4832" s="0" t="s">
        <v>180</v>
      </c>
      <c r="AD4832" s="0" t="s">
        <v>180</v>
      </c>
      <c r="AE4832" s="0" t="s">
        <v>180</v>
      </c>
      <c r="AF4832" s="0" t="s">
        <v>180</v>
      </c>
      <c r="AG4832" s="0" t="s">
        <v>180</v>
      </c>
      <c r="AH4832" s="0" t="s">
        <v>180</v>
      </c>
    </row>
    <row r="4833" customFormat="false" ht="12.75" hidden="false" customHeight="false" outlineLevel="0" collapsed="false">
      <c r="A4833" s="0" t="n">
        <v>140111146</v>
      </c>
      <c r="B4833" s="0" t="n">
        <v>14</v>
      </c>
      <c r="C4833" s="0" t="s">
        <v>74</v>
      </c>
      <c r="D4833" s="0" t="n">
        <v>1111</v>
      </c>
      <c r="E4833" s="0" t="s">
        <v>89</v>
      </c>
      <c r="F4833" s="0" t="n">
        <v>0</v>
      </c>
      <c r="G4833" s="0" t="s">
        <v>6</v>
      </c>
      <c r="H4833" s="0" t="n">
        <v>46</v>
      </c>
      <c r="I4833" s="0" t="s">
        <v>176</v>
      </c>
      <c r="J4833" s="0" t="n">
        <v>1.57748858935558</v>
      </c>
      <c r="K4833" s="0" t="n">
        <v>1.80094932510522</v>
      </c>
      <c r="L4833" s="0" t="n">
        <v>1.50521999357812</v>
      </c>
      <c r="M4833" s="0" t="n">
        <v>0.772869994526506</v>
      </c>
      <c r="N4833" s="0" t="n">
        <v>1.50795300478727</v>
      </c>
      <c r="O4833" s="0" t="n">
        <v>1.67237561922041</v>
      </c>
      <c r="P4833" s="0" t="n">
        <v>1.7880066137438</v>
      </c>
      <c r="Q4833" s="0" t="n">
        <v>2.21009716753232</v>
      </c>
      <c r="R4833" s="0" t="n">
        <v>2.27891388487716</v>
      </c>
      <c r="S4833" s="0" t="n">
        <v>1.64563721252073</v>
      </c>
      <c r="T4833" s="0" t="n">
        <v>1.42980330069288</v>
      </c>
      <c r="U4833" s="0" t="n">
        <v>0.537346502952521</v>
      </c>
      <c r="V4833" s="0" t="n">
        <v>1.57396645743159</v>
      </c>
      <c r="W4833" s="0" t="n">
        <v>2.6070133230112</v>
      </c>
      <c r="X4833" s="0" t="n">
        <v>2.36837685480495</v>
      </c>
      <c r="Y4833" s="0" t="n">
        <v>2.35545967302088</v>
      </c>
      <c r="Z4833" s="0" t="n">
        <v>2.93862675273108</v>
      </c>
      <c r="AA4833" s="0" t="n">
        <v>1.92873652794033</v>
      </c>
      <c r="AB4833" s="0" t="n">
        <v>3.52331752344446</v>
      </c>
      <c r="AC4833" s="0" t="n">
        <v>1.20400543954605</v>
      </c>
      <c r="AD4833" s="0" t="n">
        <v>2.48379811457116</v>
      </c>
      <c r="AE4833" s="0" t="n">
        <v>1.11130621568649</v>
      </c>
      <c r="AF4833" s="0" t="n">
        <v>0.733131596232804</v>
      </c>
      <c r="AG4833" s="0" t="n">
        <v>1.4278313575009</v>
      </c>
      <c r="AH4833" s="0" t="n">
        <v>1.46768967318156</v>
      </c>
    </row>
    <row r="4834" customFormat="false" ht="12.75" hidden="false" customHeight="false" outlineLevel="0" collapsed="false">
      <c r="A4834" s="0" t="n">
        <v>140111148</v>
      </c>
      <c r="B4834" s="0" t="n">
        <v>14</v>
      </c>
      <c r="C4834" s="0" t="s">
        <v>74</v>
      </c>
      <c r="D4834" s="0" t="n">
        <v>1111</v>
      </c>
      <c r="E4834" s="0" t="s">
        <v>89</v>
      </c>
      <c r="F4834" s="0" t="n">
        <v>0</v>
      </c>
      <c r="G4834" s="0" t="s">
        <v>6</v>
      </c>
      <c r="H4834" s="0" t="n">
        <v>48</v>
      </c>
      <c r="I4834" s="0" t="s">
        <v>177</v>
      </c>
      <c r="J4834" s="0" t="s">
        <v>180</v>
      </c>
      <c r="K4834" s="0" t="s">
        <v>180</v>
      </c>
      <c r="L4834" s="0" t="s">
        <v>180</v>
      </c>
      <c r="M4834" s="0" t="s">
        <v>180</v>
      </c>
      <c r="N4834" s="0" t="s">
        <v>180</v>
      </c>
      <c r="O4834" s="0" t="s">
        <v>180</v>
      </c>
      <c r="P4834" s="0" t="s">
        <v>180</v>
      </c>
      <c r="Q4834" s="0" t="s">
        <v>180</v>
      </c>
      <c r="R4834" s="0" t="s">
        <v>180</v>
      </c>
      <c r="S4834" s="0" t="s">
        <v>180</v>
      </c>
      <c r="T4834" s="0" t="s">
        <v>180</v>
      </c>
      <c r="U4834" s="0" t="s">
        <v>180</v>
      </c>
      <c r="V4834" s="0" t="s">
        <v>180</v>
      </c>
      <c r="W4834" s="0" t="s">
        <v>180</v>
      </c>
      <c r="X4834" s="0" t="s">
        <v>180</v>
      </c>
      <c r="Y4834" s="0" t="s">
        <v>180</v>
      </c>
      <c r="Z4834" s="0" t="s">
        <v>180</v>
      </c>
      <c r="AA4834" s="0" t="s">
        <v>180</v>
      </c>
      <c r="AB4834" s="0" t="s">
        <v>180</v>
      </c>
      <c r="AC4834" s="0" t="s">
        <v>180</v>
      </c>
      <c r="AD4834" s="0" t="s">
        <v>180</v>
      </c>
      <c r="AE4834" s="0" t="s">
        <v>180</v>
      </c>
      <c r="AF4834" s="0" t="s">
        <v>180</v>
      </c>
      <c r="AG4834" s="0" t="s">
        <v>180</v>
      </c>
      <c r="AH4834" s="0" t="s">
        <v>180</v>
      </c>
    </row>
    <row r="4835" customFormat="false" ht="12.75" hidden="false" customHeight="false" outlineLevel="0" collapsed="false">
      <c r="A4835" s="0" t="n">
        <v>140111149</v>
      </c>
      <c r="B4835" s="0" t="n">
        <v>14</v>
      </c>
      <c r="C4835" s="0" t="s">
        <v>74</v>
      </c>
      <c r="D4835" s="0" t="n">
        <v>1111</v>
      </c>
      <c r="E4835" s="0" t="s">
        <v>89</v>
      </c>
      <c r="F4835" s="0" t="n">
        <v>0</v>
      </c>
      <c r="G4835" s="0" t="s">
        <v>6</v>
      </c>
      <c r="H4835" s="0" t="n">
        <v>49</v>
      </c>
      <c r="I4835" s="0" t="s">
        <v>178</v>
      </c>
      <c r="J4835" s="0" t="s">
        <v>180</v>
      </c>
      <c r="K4835" s="0" t="s">
        <v>180</v>
      </c>
      <c r="L4835" s="0" t="s">
        <v>180</v>
      </c>
      <c r="M4835" s="0" t="s">
        <v>180</v>
      </c>
      <c r="N4835" s="0" t="s">
        <v>180</v>
      </c>
      <c r="O4835" s="0" t="s">
        <v>180</v>
      </c>
      <c r="P4835" s="0" t="s">
        <v>180</v>
      </c>
      <c r="Q4835" s="0" t="s">
        <v>180</v>
      </c>
      <c r="R4835" s="0" t="s">
        <v>180</v>
      </c>
      <c r="S4835" s="0" t="s">
        <v>180</v>
      </c>
      <c r="T4835" s="0" t="s">
        <v>180</v>
      </c>
      <c r="U4835" s="0" t="s">
        <v>180</v>
      </c>
      <c r="V4835" s="0" t="s">
        <v>180</v>
      </c>
      <c r="W4835" s="0" t="s">
        <v>180</v>
      </c>
      <c r="X4835" s="0" t="s">
        <v>180</v>
      </c>
      <c r="Y4835" s="0" t="s">
        <v>180</v>
      </c>
      <c r="Z4835" s="0" t="s">
        <v>180</v>
      </c>
      <c r="AA4835" s="0" t="s">
        <v>180</v>
      </c>
      <c r="AB4835" s="0" t="s">
        <v>180</v>
      </c>
      <c r="AC4835" s="0" t="s">
        <v>180</v>
      </c>
      <c r="AD4835" s="0" t="s">
        <v>180</v>
      </c>
      <c r="AE4835" s="0" t="s">
        <v>180</v>
      </c>
      <c r="AF4835" s="0" t="s">
        <v>180</v>
      </c>
      <c r="AG4835" s="0" t="s">
        <v>180</v>
      </c>
      <c r="AH4835" s="0" t="s">
        <v>180</v>
      </c>
    </row>
    <row r="4836" customFormat="false" ht="12.75" hidden="false" customHeight="false" outlineLevel="0" collapsed="false">
      <c r="A4836" s="0" t="n">
        <v>140111150</v>
      </c>
      <c r="B4836" s="0" t="n">
        <v>14</v>
      </c>
      <c r="C4836" s="0" t="s">
        <v>74</v>
      </c>
      <c r="D4836" s="0" t="n">
        <v>1111</v>
      </c>
      <c r="E4836" s="0" t="s">
        <v>89</v>
      </c>
      <c r="F4836" s="0" t="n">
        <v>0</v>
      </c>
      <c r="G4836" s="0" t="s">
        <v>6</v>
      </c>
      <c r="H4836" s="0" t="n">
        <v>50</v>
      </c>
      <c r="I4836" s="0" t="s">
        <v>179</v>
      </c>
      <c r="J4836" s="0" t="n">
        <v>80.0651099591139</v>
      </c>
      <c r="K4836" s="0" t="n">
        <v>119.891800716621</v>
      </c>
      <c r="L4836" s="0" t="n">
        <v>105.383456719045</v>
      </c>
      <c r="M4836" s="0" t="n">
        <v>66.0145142773538</v>
      </c>
      <c r="N4836" s="0" t="n">
        <v>75.4477240843205</v>
      </c>
      <c r="O4836" s="0" t="n">
        <v>101.996930165015</v>
      </c>
      <c r="P4836" s="0" t="n">
        <v>106.982388621527</v>
      </c>
      <c r="Q4836" s="0" t="n">
        <v>135.117361595936</v>
      </c>
      <c r="R4836" s="0" t="n">
        <v>125.440967179766</v>
      </c>
      <c r="S4836" s="0" t="n">
        <v>70.0937581462113</v>
      </c>
      <c r="T4836" s="0" t="n">
        <v>84.2084421866365</v>
      </c>
      <c r="U4836" s="0" t="n">
        <v>61.0918615571017</v>
      </c>
      <c r="V4836" s="0" t="n">
        <v>102.317869763545</v>
      </c>
      <c r="W4836" s="0" t="n">
        <v>165.254054560678</v>
      </c>
      <c r="X4836" s="0" t="n">
        <v>107.408018835437</v>
      </c>
      <c r="Y4836" s="0" t="n">
        <v>118.293763281428</v>
      </c>
      <c r="Z4836" s="0" t="n">
        <v>131.17945410582</v>
      </c>
      <c r="AA4836" s="0" t="n">
        <v>106.02929149193</v>
      </c>
      <c r="AB4836" s="0" t="n">
        <v>150.484700209475</v>
      </c>
      <c r="AC4836" s="0" t="n">
        <v>103.039592579631</v>
      </c>
      <c r="AD4836" s="0" t="n">
        <v>112.846269466682</v>
      </c>
      <c r="AE4836" s="0" t="n">
        <v>69.7269468396707</v>
      </c>
      <c r="AF4836" s="0" t="n">
        <v>50.5233350755816</v>
      </c>
      <c r="AG4836" s="0" t="n">
        <v>83.8995721045175</v>
      </c>
      <c r="AH4836" s="0" t="n">
        <v>88.851438259842</v>
      </c>
    </row>
    <row r="4837" customFormat="false" ht="12.75" hidden="false" customHeight="false" outlineLevel="0" collapsed="false">
      <c r="A4837" s="0" t="n">
        <v>140111151</v>
      </c>
      <c r="B4837" s="0" t="n">
        <v>14</v>
      </c>
      <c r="C4837" s="0" t="s">
        <v>74</v>
      </c>
      <c r="D4837" s="0" t="n">
        <v>1111</v>
      </c>
      <c r="E4837" s="0" t="s">
        <v>89</v>
      </c>
      <c r="F4837" s="0" t="n">
        <v>0</v>
      </c>
      <c r="G4837" s="0" t="s">
        <v>6</v>
      </c>
      <c r="H4837" s="0" t="n">
        <v>51</v>
      </c>
      <c r="I4837" s="0" t="s">
        <v>181</v>
      </c>
      <c r="J4837" s="0" t="n">
        <v>32.1903267406865</v>
      </c>
      <c r="K4837" s="0" t="n">
        <v>59.8495549501606</v>
      </c>
      <c r="L4837" s="0" t="n">
        <v>48.1880269655879</v>
      </c>
      <c r="M4837" s="0" t="n">
        <v>21.4347330959124</v>
      </c>
      <c r="N4837" s="0" t="n">
        <v>30.3338981405967</v>
      </c>
      <c r="O4837" s="0" t="n">
        <v>48.9114925953524</v>
      </c>
      <c r="P4837" s="0" t="n">
        <v>51.3022137080919</v>
      </c>
      <c r="Q4837" s="0" t="n">
        <v>69.8171124223318</v>
      </c>
      <c r="R4837" s="0" t="n">
        <v>62.6196788550355</v>
      </c>
      <c r="S4837" s="0" t="n">
        <v>28.1813261526952</v>
      </c>
      <c r="T4837" s="0" t="n">
        <v>33.8561611880166</v>
      </c>
      <c r="U4837" s="0" t="n">
        <v>16.6454761303646</v>
      </c>
      <c r="V4837" s="0" t="n">
        <v>46.7862454006616</v>
      </c>
      <c r="W4837" s="0" t="n">
        <v>92.4914398696621</v>
      </c>
      <c r="X4837" s="0" t="n">
        <v>53.6176960138709</v>
      </c>
      <c r="Y4837" s="0" t="n">
        <v>61.1241136766583</v>
      </c>
      <c r="Z4837" s="0" t="n">
        <v>71.7170282435086</v>
      </c>
      <c r="AA4837" s="0" t="n">
        <v>48.4833437488859</v>
      </c>
      <c r="AB4837" s="0" t="n">
        <v>87.6628834067864</v>
      </c>
      <c r="AC4837" s="0" t="n">
        <v>41.4272603142536</v>
      </c>
      <c r="AD4837" s="0" t="n">
        <v>56.3324511350882</v>
      </c>
      <c r="AE4837" s="0" t="n">
        <v>28.0338489829798</v>
      </c>
      <c r="AF4837" s="0" t="n">
        <v>13.7659083647492</v>
      </c>
      <c r="AG4837" s="0" t="n">
        <v>36.2218802187517</v>
      </c>
      <c r="AH4837" s="0" t="n">
        <v>40.6285354086584</v>
      </c>
    </row>
    <row r="4838" customFormat="false" ht="12.75" hidden="false" customHeight="false" outlineLevel="0" collapsed="false">
      <c r="A4838" s="0" t="n">
        <v>140111152</v>
      </c>
      <c r="B4838" s="0" t="n">
        <v>14</v>
      </c>
      <c r="C4838" s="0" t="s">
        <v>74</v>
      </c>
      <c r="D4838" s="0" t="n">
        <v>1111</v>
      </c>
      <c r="E4838" s="0" t="s">
        <v>89</v>
      </c>
      <c r="F4838" s="0" t="n">
        <v>0</v>
      </c>
      <c r="G4838" s="0" t="s">
        <v>6</v>
      </c>
      <c r="H4838" s="0" t="n">
        <v>52</v>
      </c>
      <c r="I4838" s="0" t="s">
        <v>182</v>
      </c>
      <c r="J4838" s="0" t="n">
        <v>164.964726962758</v>
      </c>
      <c r="K4838" s="0" t="n">
        <v>214.519549012151</v>
      </c>
      <c r="L4838" s="0" t="n">
        <v>200.050627230669</v>
      </c>
      <c r="M4838" s="0" t="n">
        <v>154.05585492867</v>
      </c>
      <c r="N4838" s="0" t="n">
        <v>155.451147321064</v>
      </c>
      <c r="O4838" s="0" t="n">
        <v>187.575986092746</v>
      </c>
      <c r="P4838" s="0" t="n">
        <v>196.74442169754</v>
      </c>
      <c r="Q4838" s="0" t="n">
        <v>236.022838881542</v>
      </c>
      <c r="R4838" s="0" t="n">
        <v>224.448540652546</v>
      </c>
      <c r="S4838" s="0" t="n">
        <v>144.41993123207</v>
      </c>
      <c r="T4838" s="0" t="n">
        <v>173.501574910363</v>
      </c>
      <c r="U4838" s="0" t="n">
        <v>156.419429370636</v>
      </c>
      <c r="V4838" s="0" t="n">
        <v>194.231188275342</v>
      </c>
      <c r="W4838" s="0" t="n">
        <v>272.561431948775</v>
      </c>
      <c r="X4838" s="0" t="n">
        <v>192.182614850594</v>
      </c>
      <c r="Y4838" s="0" t="n">
        <v>206.635398307714</v>
      </c>
      <c r="Z4838" s="0" t="n">
        <v>220.096833993924</v>
      </c>
      <c r="AA4838" s="0" t="n">
        <v>201.27662280365</v>
      </c>
      <c r="AB4838" s="0" t="n">
        <v>240.940582717605</v>
      </c>
      <c r="AC4838" s="0" t="n">
        <v>212.300941882586</v>
      </c>
      <c r="AD4838" s="0" t="n">
        <v>201.913147429607</v>
      </c>
      <c r="AE4838" s="0" t="n">
        <v>143.664159747321</v>
      </c>
      <c r="AF4838" s="0" t="n">
        <v>129.359804088426</v>
      </c>
      <c r="AG4838" s="0" t="n">
        <v>165.315603822095</v>
      </c>
      <c r="AH4838" s="0" t="n">
        <v>168.66770656059</v>
      </c>
    </row>
    <row r="4839" customFormat="false" ht="12.75" hidden="false" customHeight="false" outlineLevel="0" collapsed="false">
      <c r="A4839" s="0" t="n">
        <v>141111119</v>
      </c>
      <c r="B4839" s="0" t="n">
        <v>14</v>
      </c>
      <c r="C4839" s="0" t="s">
        <v>74</v>
      </c>
      <c r="D4839" s="0" t="n">
        <v>1111</v>
      </c>
      <c r="E4839" s="0" t="s">
        <v>89</v>
      </c>
      <c r="F4839" s="0" t="n">
        <v>1</v>
      </c>
      <c r="G4839" s="0" t="s">
        <v>84</v>
      </c>
      <c r="H4839" s="0" t="n">
        <v>19</v>
      </c>
      <c r="I4839" s="0" t="s">
        <v>150</v>
      </c>
      <c r="J4839" s="0" t="n">
        <v>6</v>
      </c>
      <c r="K4839" s="0" t="n">
        <v>7</v>
      </c>
      <c r="L4839" s="0" t="n">
        <v>6</v>
      </c>
      <c r="M4839" s="0" t="n">
        <v>4</v>
      </c>
      <c r="N4839" s="0" t="n">
        <v>2</v>
      </c>
      <c r="O4839" s="0" t="n">
        <v>9</v>
      </c>
      <c r="P4839" s="0" t="n">
        <v>5</v>
      </c>
      <c r="Q4839" s="0" t="n">
        <v>4</v>
      </c>
      <c r="R4839" s="0" t="n">
        <v>7</v>
      </c>
      <c r="S4839" s="0" t="n">
        <v>3</v>
      </c>
      <c r="T4839" s="0" t="n">
        <v>4</v>
      </c>
      <c r="U4839" s="0" t="n">
        <v>3</v>
      </c>
      <c r="V4839" s="0" t="n">
        <v>4</v>
      </c>
      <c r="W4839" s="0" t="n">
        <v>9</v>
      </c>
      <c r="X4839" s="0" t="n">
        <v>4</v>
      </c>
      <c r="Y4839" s="0" t="n">
        <v>8</v>
      </c>
      <c r="Z4839" s="0" t="n">
        <v>8</v>
      </c>
      <c r="AA4839" s="0" t="n">
        <v>2</v>
      </c>
      <c r="AB4839" s="0" t="n">
        <v>9</v>
      </c>
      <c r="AC4839" s="0" t="n">
        <v>3</v>
      </c>
      <c r="AD4839" s="0" t="n">
        <v>4</v>
      </c>
      <c r="AE4839" s="0" t="n">
        <v>3</v>
      </c>
      <c r="AF4839" s="0" t="n">
        <v>3</v>
      </c>
      <c r="AG4839" s="0" t="n">
        <v>3</v>
      </c>
      <c r="AH4839" s="0" t="n">
        <v>7</v>
      </c>
    </row>
    <row r="4840" customFormat="false" ht="12.75" hidden="false" customHeight="false" outlineLevel="0" collapsed="false">
      <c r="A4840" s="0" t="n">
        <v>141111139</v>
      </c>
      <c r="B4840" s="0" t="n">
        <v>14</v>
      </c>
      <c r="C4840" s="0" t="s">
        <v>74</v>
      </c>
      <c r="D4840" s="0" t="n">
        <v>1111</v>
      </c>
      <c r="E4840" s="0" t="s">
        <v>89</v>
      </c>
      <c r="F4840" s="0" t="n">
        <v>1</v>
      </c>
      <c r="G4840" s="0" t="s">
        <v>84</v>
      </c>
      <c r="H4840" s="0" t="n">
        <v>39</v>
      </c>
      <c r="I4840" s="0" t="s">
        <v>170</v>
      </c>
      <c r="J4840" s="0" t="n">
        <v>1.69998158353285</v>
      </c>
      <c r="K4840" s="0" t="n">
        <v>1.9715644081927</v>
      </c>
      <c r="L4840" s="0" t="n">
        <v>1.68361505825308</v>
      </c>
      <c r="M4840" s="0" t="n">
        <v>1.12222110000112</v>
      </c>
      <c r="N4840" s="0" t="n">
        <v>0.561244391063867</v>
      </c>
      <c r="O4840" s="0" t="n">
        <v>2.51231733359387</v>
      </c>
      <c r="P4840" s="0" t="n">
        <v>1.38732814472607</v>
      </c>
      <c r="Q4840" s="0" t="n">
        <v>1.10093359168575</v>
      </c>
      <c r="R4840" s="0" t="n">
        <v>1.91739847375082</v>
      </c>
      <c r="S4840" s="0" t="n">
        <v>0.817721663900042</v>
      </c>
      <c r="T4840" s="0" t="n">
        <v>1.08576748832121</v>
      </c>
      <c r="U4840" s="0" t="n">
        <v>0.81057421077091</v>
      </c>
      <c r="V4840" s="0" t="n">
        <v>1.0744831735935</v>
      </c>
      <c r="W4840" s="0" t="n">
        <v>2.41041298409127</v>
      </c>
      <c r="X4840" s="0" t="n">
        <v>1.06929284990604</v>
      </c>
      <c r="Y4840" s="0" t="n">
        <v>2.13777420294425</v>
      </c>
      <c r="Z4840" s="0" t="n">
        <v>2.12786896582908</v>
      </c>
      <c r="AA4840" s="0" t="n">
        <v>0.527484584263025</v>
      </c>
      <c r="AB4840" s="0" t="n">
        <v>2.3524799059008</v>
      </c>
      <c r="AC4840" s="0" t="n">
        <v>0.773840078209437</v>
      </c>
      <c r="AD4840" s="0" t="n">
        <v>1.02095510349932</v>
      </c>
      <c r="AE4840" s="0" t="n">
        <v>0.757193336698637</v>
      </c>
      <c r="AF4840" s="0" t="n">
        <v>0.747961804083872</v>
      </c>
      <c r="AG4840" s="0" t="n">
        <v>0.736758605954483</v>
      </c>
      <c r="AH4840" s="0" t="n">
        <v>1.70596062642874</v>
      </c>
    </row>
    <row r="4841" customFormat="false" ht="12.75" hidden="false" customHeight="false" outlineLevel="0" collapsed="false">
      <c r="A4841" s="0" t="n">
        <v>141111140</v>
      </c>
      <c r="B4841" s="0" t="n">
        <v>14</v>
      </c>
      <c r="C4841" s="0" t="s">
        <v>74</v>
      </c>
      <c r="D4841" s="0" t="n">
        <v>1111</v>
      </c>
      <c r="E4841" s="0" t="s">
        <v>89</v>
      </c>
      <c r="F4841" s="0" t="n">
        <v>1</v>
      </c>
      <c r="G4841" s="0" t="s">
        <v>84</v>
      </c>
      <c r="H4841" s="0" t="n">
        <v>40</v>
      </c>
      <c r="I4841" s="0" t="s">
        <v>171</v>
      </c>
      <c r="J4841" s="0" t="n">
        <v>0.623863279970208</v>
      </c>
      <c r="K4841" s="0" t="n">
        <v>0.792671146301307</v>
      </c>
      <c r="L4841" s="0" t="n">
        <v>0.617857053643021</v>
      </c>
      <c r="M4841" s="0" t="n">
        <v>0.305767479611017</v>
      </c>
      <c r="N4841" s="0" t="n">
        <v>0.0679692995232131</v>
      </c>
      <c r="O4841" s="0" t="n">
        <v>1.14879146297216</v>
      </c>
      <c r="P4841" s="0" t="n">
        <v>0.450461672318203</v>
      </c>
      <c r="Q4841" s="0" t="n">
        <v>0.29996735006009</v>
      </c>
      <c r="R4841" s="0" t="n">
        <v>0.770893631366411</v>
      </c>
      <c r="S4841" s="0" t="n">
        <v>0.168633865914254</v>
      </c>
      <c r="T4841" s="0" t="n">
        <v>0.295835097332629</v>
      </c>
      <c r="U4841" s="0" t="n">
        <v>0.167159889247355</v>
      </c>
      <c r="V4841" s="0" t="n">
        <v>0.29276050136092</v>
      </c>
      <c r="W4841" s="0" t="n">
        <v>1.10219430536674</v>
      </c>
      <c r="X4841" s="0" t="n">
        <v>0.2913463128447</v>
      </c>
      <c r="Y4841" s="0" t="n">
        <v>0.922939166093967</v>
      </c>
      <c r="Z4841" s="0" t="n">
        <v>0.918662787760632</v>
      </c>
      <c r="AA4841" s="0" t="n">
        <v>0.0638808302987053</v>
      </c>
      <c r="AB4841" s="0" t="n">
        <v>1.07570361298525</v>
      </c>
      <c r="AC4841" s="0" t="n">
        <v>0.159584427989177</v>
      </c>
      <c r="AD4841" s="0" t="n">
        <v>0.278175903832748</v>
      </c>
      <c r="AE4841" s="0" t="n">
        <v>0.156151469685917</v>
      </c>
      <c r="AF4841" s="0" t="n">
        <v>0.154247705725798</v>
      </c>
      <c r="AG4841" s="0" t="n">
        <v>0.151937336935821</v>
      </c>
      <c r="AH4841" s="0" t="n">
        <v>0.685884650624105</v>
      </c>
    </row>
    <row r="4842" customFormat="false" ht="12.75" hidden="false" customHeight="false" outlineLevel="0" collapsed="false">
      <c r="A4842" s="0" t="n">
        <v>141111141</v>
      </c>
      <c r="B4842" s="0" t="n">
        <v>14</v>
      </c>
      <c r="C4842" s="0" t="s">
        <v>74</v>
      </c>
      <c r="D4842" s="0" t="n">
        <v>1111</v>
      </c>
      <c r="E4842" s="0" t="s">
        <v>89</v>
      </c>
      <c r="F4842" s="0" t="n">
        <v>1</v>
      </c>
      <c r="G4842" s="0" t="s">
        <v>84</v>
      </c>
      <c r="H4842" s="0" t="n">
        <v>41</v>
      </c>
      <c r="I4842" s="0" t="s">
        <v>172</v>
      </c>
      <c r="J4842" s="0" t="n">
        <v>3.70014422148456</v>
      </c>
      <c r="K4842" s="0" t="n">
        <v>4.06217620200716</v>
      </c>
      <c r="L4842" s="0" t="n">
        <v>3.66452118619623</v>
      </c>
      <c r="M4842" s="0" t="n">
        <v>2.87333172726764</v>
      </c>
      <c r="N4842" s="0" t="n">
        <v>2.02740771534918</v>
      </c>
      <c r="O4842" s="0" t="n">
        <v>4.76916087244942</v>
      </c>
      <c r="P4842" s="0" t="n">
        <v>3.23756109913089</v>
      </c>
      <c r="Q4842" s="0" t="n">
        <v>2.81882725124507</v>
      </c>
      <c r="R4842" s="0" t="n">
        <v>3.95057367513309</v>
      </c>
      <c r="S4842" s="0" t="n">
        <v>2.38972970748524</v>
      </c>
      <c r="T4842" s="0" t="n">
        <v>2.77999600312801</v>
      </c>
      <c r="U4842" s="0" t="n">
        <v>2.36884181637315</v>
      </c>
      <c r="V4842" s="0" t="n">
        <v>2.75110367564676</v>
      </c>
      <c r="W4842" s="0" t="n">
        <v>4.57571467443869</v>
      </c>
      <c r="X4842" s="0" t="n">
        <v>2.73781438557195</v>
      </c>
      <c r="Y4842" s="0" t="n">
        <v>4.21226740888227</v>
      </c>
      <c r="Z4842" s="0" t="n">
        <v>4.19275014301761</v>
      </c>
      <c r="AA4842" s="0" t="n">
        <v>1.90545568541979</v>
      </c>
      <c r="AB4842" s="0" t="n">
        <v>4.46573964619203</v>
      </c>
      <c r="AC4842" s="0" t="n">
        <v>2.26148909265763</v>
      </c>
      <c r="AD4842" s="0" t="n">
        <v>2.61405055652357</v>
      </c>
      <c r="AE4842" s="0" t="n">
        <v>2.21284024980876</v>
      </c>
      <c r="AF4842" s="0" t="n">
        <v>2.1858617940468</v>
      </c>
      <c r="AG4842" s="0" t="n">
        <v>2.15312129496188</v>
      </c>
      <c r="AH4842" s="0" t="n">
        <v>3.51493089926117</v>
      </c>
    </row>
    <row r="4843" customFormat="false" ht="12.75" hidden="false" customHeight="false" outlineLevel="0" collapsed="false">
      <c r="A4843" s="0" t="n">
        <v>141111142</v>
      </c>
      <c r="B4843" s="0" t="n">
        <v>14</v>
      </c>
      <c r="C4843" s="0" t="s">
        <v>74</v>
      </c>
      <c r="D4843" s="0" t="n">
        <v>1111</v>
      </c>
      <c r="E4843" s="0" t="s">
        <v>89</v>
      </c>
      <c r="F4843" s="0" t="n">
        <v>1</v>
      </c>
      <c r="G4843" s="0" t="s">
        <v>84</v>
      </c>
      <c r="H4843" s="0" t="n">
        <v>42</v>
      </c>
      <c r="I4843" s="0" t="s">
        <v>173</v>
      </c>
      <c r="J4843" s="0" t="n">
        <v>1.32499840978455</v>
      </c>
      <c r="K4843" s="0" t="n">
        <v>2.04030670414658</v>
      </c>
      <c r="L4843" s="0" t="n">
        <v>1.33407662087297</v>
      </c>
      <c r="M4843" s="0" t="n">
        <v>1.23142183433136</v>
      </c>
      <c r="N4843" s="0" t="n">
        <v>0.448495950332586</v>
      </c>
      <c r="O4843" s="0" t="n">
        <v>2.59416733716343</v>
      </c>
      <c r="P4843" s="0" t="n">
        <v>1.23539894919597</v>
      </c>
      <c r="Q4843" s="0" t="n">
        <v>0.90033288677596</v>
      </c>
      <c r="R4843" s="0" t="n">
        <v>1.54798059451191</v>
      </c>
      <c r="S4843" s="0" t="n">
        <v>0.658149779846162</v>
      </c>
      <c r="T4843" s="0" t="n">
        <v>0.957136302615499</v>
      </c>
      <c r="U4843" s="0" t="n">
        <v>0.635727371466888</v>
      </c>
      <c r="V4843" s="0" t="n">
        <v>1.02998106033816</v>
      </c>
      <c r="W4843" s="0" t="n">
        <v>2.40145783466406</v>
      </c>
      <c r="X4843" s="0" t="n">
        <v>0.950038046749131</v>
      </c>
      <c r="Y4843" s="0" t="n">
        <v>2.09881156359155</v>
      </c>
      <c r="Z4843" s="0" t="n">
        <v>1.86651059209197</v>
      </c>
      <c r="AA4843" s="0" t="n">
        <v>0.488846258392336</v>
      </c>
      <c r="AB4843" s="0" t="n">
        <v>2.35573021484643</v>
      </c>
      <c r="AC4843" s="0" t="n">
        <v>0.671922778119886</v>
      </c>
      <c r="AD4843" s="0" t="n">
        <v>0.962701724323477</v>
      </c>
      <c r="AE4843" s="0" t="n">
        <v>0.855074971122129</v>
      </c>
      <c r="AF4843" s="0" t="n">
        <v>0.658861415257813</v>
      </c>
      <c r="AG4843" s="0" t="n">
        <v>0.826434974774921</v>
      </c>
      <c r="AH4843" s="0" t="n">
        <v>1.62919193026097</v>
      </c>
    </row>
    <row r="4844" customFormat="false" ht="12.75" hidden="false" customHeight="false" outlineLevel="0" collapsed="false">
      <c r="A4844" s="0" t="n">
        <v>141111144</v>
      </c>
      <c r="B4844" s="0" t="n">
        <v>14</v>
      </c>
      <c r="C4844" s="0" t="s">
        <v>74</v>
      </c>
      <c r="D4844" s="0" t="n">
        <v>1111</v>
      </c>
      <c r="E4844" s="0" t="s">
        <v>89</v>
      </c>
      <c r="F4844" s="0" t="n">
        <v>1</v>
      </c>
      <c r="G4844" s="0" t="s">
        <v>84</v>
      </c>
      <c r="H4844" s="0" t="n">
        <v>44</v>
      </c>
      <c r="I4844" s="0" t="s">
        <v>174</v>
      </c>
      <c r="J4844" s="0" t="s">
        <v>180</v>
      </c>
      <c r="K4844" s="0" t="s">
        <v>180</v>
      </c>
      <c r="L4844" s="0" t="s">
        <v>180</v>
      </c>
      <c r="M4844" s="0" t="s">
        <v>180</v>
      </c>
      <c r="N4844" s="0" t="s">
        <v>180</v>
      </c>
      <c r="O4844" s="0" t="s">
        <v>180</v>
      </c>
      <c r="P4844" s="0" t="s">
        <v>180</v>
      </c>
      <c r="Q4844" s="0" t="s">
        <v>180</v>
      </c>
      <c r="R4844" s="0" t="s">
        <v>180</v>
      </c>
      <c r="S4844" s="0" t="s">
        <v>180</v>
      </c>
      <c r="T4844" s="0" t="s">
        <v>180</v>
      </c>
      <c r="U4844" s="0" t="s">
        <v>180</v>
      </c>
      <c r="V4844" s="0" t="s">
        <v>180</v>
      </c>
      <c r="W4844" s="0" t="s">
        <v>180</v>
      </c>
      <c r="X4844" s="0" t="s">
        <v>180</v>
      </c>
      <c r="Y4844" s="0" t="s">
        <v>180</v>
      </c>
      <c r="Z4844" s="0" t="s">
        <v>180</v>
      </c>
      <c r="AA4844" s="0" t="s">
        <v>180</v>
      </c>
      <c r="AB4844" s="0" t="s">
        <v>180</v>
      </c>
      <c r="AC4844" s="0" t="s">
        <v>180</v>
      </c>
      <c r="AD4844" s="0" t="s">
        <v>180</v>
      </c>
      <c r="AE4844" s="0" t="s">
        <v>180</v>
      </c>
      <c r="AF4844" s="0" t="s">
        <v>180</v>
      </c>
      <c r="AG4844" s="0" t="s">
        <v>180</v>
      </c>
      <c r="AH4844" s="0" t="s">
        <v>180</v>
      </c>
    </row>
    <row r="4845" customFormat="false" ht="12.75" hidden="false" customHeight="false" outlineLevel="0" collapsed="false">
      <c r="A4845" s="0" t="n">
        <v>141111145</v>
      </c>
      <c r="B4845" s="0" t="n">
        <v>14</v>
      </c>
      <c r="C4845" s="0" t="s">
        <v>74</v>
      </c>
      <c r="D4845" s="0" t="n">
        <v>1111</v>
      </c>
      <c r="E4845" s="0" t="s">
        <v>89</v>
      </c>
      <c r="F4845" s="0" t="n">
        <v>1</v>
      </c>
      <c r="G4845" s="0" t="s">
        <v>84</v>
      </c>
      <c r="H4845" s="0" t="n">
        <v>45</v>
      </c>
      <c r="I4845" s="0" t="s">
        <v>175</v>
      </c>
      <c r="J4845" s="0" t="s">
        <v>180</v>
      </c>
      <c r="K4845" s="0" t="s">
        <v>180</v>
      </c>
      <c r="L4845" s="0" t="s">
        <v>180</v>
      </c>
      <c r="M4845" s="0" t="s">
        <v>180</v>
      </c>
      <c r="N4845" s="0" t="s">
        <v>180</v>
      </c>
      <c r="O4845" s="0" t="s">
        <v>180</v>
      </c>
      <c r="P4845" s="0" t="s">
        <v>180</v>
      </c>
      <c r="Q4845" s="0" t="s">
        <v>180</v>
      </c>
      <c r="R4845" s="0" t="s">
        <v>180</v>
      </c>
      <c r="S4845" s="0" t="s">
        <v>180</v>
      </c>
      <c r="T4845" s="0" t="s">
        <v>180</v>
      </c>
      <c r="U4845" s="0" t="s">
        <v>180</v>
      </c>
      <c r="V4845" s="0" t="s">
        <v>180</v>
      </c>
      <c r="W4845" s="0" t="s">
        <v>180</v>
      </c>
      <c r="X4845" s="0" t="s">
        <v>180</v>
      </c>
      <c r="Y4845" s="0" t="s">
        <v>180</v>
      </c>
      <c r="Z4845" s="0" t="s">
        <v>180</v>
      </c>
      <c r="AA4845" s="0" t="s">
        <v>180</v>
      </c>
      <c r="AB4845" s="0" t="s">
        <v>180</v>
      </c>
      <c r="AC4845" s="0" t="s">
        <v>180</v>
      </c>
      <c r="AD4845" s="0" t="s">
        <v>180</v>
      </c>
      <c r="AE4845" s="0" t="s">
        <v>180</v>
      </c>
      <c r="AF4845" s="0" t="s">
        <v>180</v>
      </c>
      <c r="AG4845" s="0" t="s">
        <v>180</v>
      </c>
      <c r="AH4845" s="0" t="s">
        <v>180</v>
      </c>
    </row>
    <row r="4846" customFormat="false" ht="12.75" hidden="false" customHeight="false" outlineLevel="0" collapsed="false">
      <c r="A4846" s="0" t="n">
        <v>141111146</v>
      </c>
      <c r="B4846" s="0" t="n">
        <v>14</v>
      </c>
      <c r="C4846" s="0" t="s">
        <v>74</v>
      </c>
      <c r="D4846" s="0" t="n">
        <v>1111</v>
      </c>
      <c r="E4846" s="0" t="s">
        <v>89</v>
      </c>
      <c r="F4846" s="0" t="n">
        <v>1</v>
      </c>
      <c r="G4846" s="0" t="s">
        <v>84</v>
      </c>
      <c r="H4846" s="0" t="n">
        <v>46</v>
      </c>
      <c r="I4846" s="0" t="s">
        <v>176</v>
      </c>
      <c r="J4846" s="0" t="n">
        <v>2.83125946056138</v>
      </c>
      <c r="K4846" s="0" t="n">
        <v>2.33087747065738</v>
      </c>
      <c r="L4846" s="0" t="n">
        <v>2.12914639445513</v>
      </c>
      <c r="M4846" s="0" t="n">
        <v>1.09537970082243</v>
      </c>
      <c r="N4846" s="0" t="n">
        <v>0.894438194847506</v>
      </c>
      <c r="O4846" s="0" t="n">
        <v>3.23019714026795</v>
      </c>
      <c r="P4846" s="0" t="n">
        <v>1.61247681019143</v>
      </c>
      <c r="Q4846" s="0" t="n">
        <v>1.83247131528393</v>
      </c>
      <c r="R4846" s="0" t="n">
        <v>2.71275370708504</v>
      </c>
      <c r="S4846" s="0" t="n">
        <v>1.44559539074998</v>
      </c>
      <c r="T4846" s="0" t="n">
        <v>1.56715222721753</v>
      </c>
      <c r="U4846" s="0" t="n">
        <v>0.877664200293662</v>
      </c>
      <c r="V4846" s="0" t="n">
        <v>1.60749249244129</v>
      </c>
      <c r="W4846" s="0" t="n">
        <v>3.44438426131085</v>
      </c>
      <c r="X4846" s="0" t="n">
        <v>1.68551489966677</v>
      </c>
      <c r="Y4846" s="0" t="n">
        <v>3.48910863363538</v>
      </c>
      <c r="Z4846" s="0" t="n">
        <v>3.01410122478823</v>
      </c>
      <c r="AA4846" s="0" t="n">
        <v>1.02744514314844</v>
      </c>
      <c r="AB4846" s="0" t="n">
        <v>3.60073032088516</v>
      </c>
      <c r="AC4846" s="0" t="n">
        <v>1.10655388552985</v>
      </c>
      <c r="AD4846" s="0" t="n">
        <v>2.00292490919666</v>
      </c>
      <c r="AE4846" s="0" t="n">
        <v>0.566996371232182</v>
      </c>
      <c r="AF4846" s="0" t="n">
        <v>1.22610949409865</v>
      </c>
      <c r="AG4846" s="0" t="n">
        <v>1.0039565483912</v>
      </c>
      <c r="AH4846" s="0" t="n">
        <v>2.32312293779057</v>
      </c>
    </row>
    <row r="4847" customFormat="false" ht="12.75" hidden="false" customHeight="false" outlineLevel="0" collapsed="false">
      <c r="A4847" s="0" t="n">
        <v>141111148</v>
      </c>
      <c r="B4847" s="0" t="n">
        <v>14</v>
      </c>
      <c r="C4847" s="0" t="s">
        <v>74</v>
      </c>
      <c r="D4847" s="0" t="n">
        <v>1111</v>
      </c>
      <c r="E4847" s="0" t="s">
        <v>89</v>
      </c>
      <c r="F4847" s="0" t="n">
        <v>1</v>
      </c>
      <c r="G4847" s="0" t="s">
        <v>84</v>
      </c>
      <c r="H4847" s="0" t="n">
        <v>48</v>
      </c>
      <c r="I4847" s="0" t="s">
        <v>177</v>
      </c>
      <c r="J4847" s="0" t="s">
        <v>180</v>
      </c>
      <c r="K4847" s="0" t="s">
        <v>180</v>
      </c>
      <c r="L4847" s="0" t="s">
        <v>180</v>
      </c>
      <c r="M4847" s="0" t="s">
        <v>180</v>
      </c>
      <c r="N4847" s="0" t="s">
        <v>180</v>
      </c>
      <c r="O4847" s="0" t="s">
        <v>180</v>
      </c>
      <c r="P4847" s="0" t="s">
        <v>180</v>
      </c>
      <c r="Q4847" s="0" t="s">
        <v>180</v>
      </c>
      <c r="R4847" s="0" t="s">
        <v>180</v>
      </c>
      <c r="S4847" s="0" t="s">
        <v>180</v>
      </c>
      <c r="T4847" s="0" t="s">
        <v>180</v>
      </c>
      <c r="U4847" s="0" t="s">
        <v>180</v>
      </c>
      <c r="V4847" s="0" t="s">
        <v>180</v>
      </c>
      <c r="W4847" s="0" t="s">
        <v>180</v>
      </c>
      <c r="X4847" s="0" t="s">
        <v>180</v>
      </c>
      <c r="Y4847" s="0" t="s">
        <v>180</v>
      </c>
      <c r="Z4847" s="0" t="s">
        <v>180</v>
      </c>
      <c r="AA4847" s="0" t="s">
        <v>180</v>
      </c>
      <c r="AB4847" s="0" t="s">
        <v>180</v>
      </c>
      <c r="AC4847" s="0" t="s">
        <v>180</v>
      </c>
      <c r="AD4847" s="0" t="s">
        <v>180</v>
      </c>
      <c r="AE4847" s="0" t="s">
        <v>180</v>
      </c>
      <c r="AF4847" s="0" t="s">
        <v>180</v>
      </c>
      <c r="AG4847" s="0" t="s">
        <v>180</v>
      </c>
      <c r="AH4847" s="0" t="s">
        <v>180</v>
      </c>
    </row>
    <row r="4848" customFormat="false" ht="12.75" hidden="false" customHeight="false" outlineLevel="0" collapsed="false">
      <c r="A4848" s="0" t="n">
        <v>141111149</v>
      </c>
      <c r="B4848" s="0" t="n">
        <v>14</v>
      </c>
      <c r="C4848" s="0" t="s">
        <v>74</v>
      </c>
      <c r="D4848" s="0" t="n">
        <v>1111</v>
      </c>
      <c r="E4848" s="0" t="s">
        <v>89</v>
      </c>
      <c r="F4848" s="0" t="n">
        <v>1</v>
      </c>
      <c r="G4848" s="0" t="s">
        <v>84</v>
      </c>
      <c r="H4848" s="0" t="n">
        <v>49</v>
      </c>
      <c r="I4848" s="0" t="s">
        <v>178</v>
      </c>
      <c r="J4848" s="0" t="s">
        <v>180</v>
      </c>
      <c r="K4848" s="0" t="s">
        <v>180</v>
      </c>
      <c r="L4848" s="0" t="s">
        <v>180</v>
      </c>
      <c r="M4848" s="0" t="s">
        <v>180</v>
      </c>
      <c r="N4848" s="0" t="s">
        <v>180</v>
      </c>
      <c r="O4848" s="0" t="s">
        <v>180</v>
      </c>
      <c r="P4848" s="0" t="s">
        <v>180</v>
      </c>
      <c r="Q4848" s="0" t="s">
        <v>180</v>
      </c>
      <c r="R4848" s="0" t="s">
        <v>180</v>
      </c>
      <c r="S4848" s="0" t="s">
        <v>180</v>
      </c>
      <c r="T4848" s="0" t="s">
        <v>180</v>
      </c>
      <c r="U4848" s="0" t="s">
        <v>180</v>
      </c>
      <c r="V4848" s="0" t="s">
        <v>180</v>
      </c>
      <c r="W4848" s="0" t="s">
        <v>180</v>
      </c>
      <c r="X4848" s="0" t="s">
        <v>180</v>
      </c>
      <c r="Y4848" s="0" t="s">
        <v>180</v>
      </c>
      <c r="Z4848" s="0" t="s">
        <v>180</v>
      </c>
      <c r="AA4848" s="0" t="s">
        <v>180</v>
      </c>
      <c r="AB4848" s="0" t="s">
        <v>180</v>
      </c>
      <c r="AC4848" s="0" t="s">
        <v>180</v>
      </c>
      <c r="AD4848" s="0" t="s">
        <v>180</v>
      </c>
      <c r="AE4848" s="0" t="s">
        <v>180</v>
      </c>
      <c r="AF4848" s="0" t="s">
        <v>180</v>
      </c>
      <c r="AG4848" s="0" t="s">
        <v>180</v>
      </c>
      <c r="AH4848" s="0" t="s">
        <v>180</v>
      </c>
    </row>
    <row r="4849" customFormat="false" ht="12.75" hidden="false" customHeight="false" outlineLevel="0" collapsed="false">
      <c r="A4849" s="0" t="n">
        <v>141111150</v>
      </c>
      <c r="B4849" s="0" t="n">
        <v>14</v>
      </c>
      <c r="C4849" s="0" t="s">
        <v>74</v>
      </c>
      <c r="D4849" s="0" t="n">
        <v>1111</v>
      </c>
      <c r="E4849" s="0" t="s">
        <v>89</v>
      </c>
      <c r="F4849" s="0" t="n">
        <v>1</v>
      </c>
      <c r="G4849" s="0" t="s">
        <v>84</v>
      </c>
      <c r="H4849" s="0" t="n">
        <v>50</v>
      </c>
      <c r="I4849" s="0" t="s">
        <v>179</v>
      </c>
      <c r="J4849" s="0" t="n">
        <v>109.815630571342</v>
      </c>
      <c r="K4849" s="0" t="n">
        <v>112.550970159098</v>
      </c>
      <c r="L4849" s="0" t="n">
        <v>108.599284641294</v>
      </c>
      <c r="M4849" s="0" t="n">
        <v>90.7769676509151</v>
      </c>
      <c r="N4849" s="0" t="n">
        <v>43.9484607861344</v>
      </c>
      <c r="O4849" s="0" t="n">
        <v>141.748036458492</v>
      </c>
      <c r="P4849" s="0" t="n">
        <v>81.0325039663523</v>
      </c>
      <c r="Q4849" s="0" t="n">
        <v>80.2713623857215</v>
      </c>
      <c r="R4849" s="0" t="n">
        <v>143.627651846578</v>
      </c>
      <c r="S4849" s="0" t="n">
        <v>61.8870105527398</v>
      </c>
      <c r="T4849" s="0" t="n">
        <v>95.6287606348519</v>
      </c>
      <c r="U4849" s="0" t="n">
        <v>80.0925868673534</v>
      </c>
      <c r="V4849" s="0" t="n">
        <v>79.956070128887</v>
      </c>
      <c r="W4849" s="0" t="n">
        <v>166.97073849112</v>
      </c>
      <c r="X4849" s="0" t="n">
        <v>88.0563534862056</v>
      </c>
      <c r="Y4849" s="0" t="n">
        <v>119.082048203711</v>
      </c>
      <c r="Z4849" s="0" t="n">
        <v>144.914666172492</v>
      </c>
      <c r="AA4849" s="0" t="n">
        <v>44.782381618881</v>
      </c>
      <c r="AB4849" s="0" t="n">
        <v>131.027909770332</v>
      </c>
      <c r="AC4849" s="0" t="n">
        <v>73.6396273282075</v>
      </c>
      <c r="AD4849" s="0" t="n">
        <v>77.5228645120031</v>
      </c>
      <c r="AE4849" s="0" t="n">
        <v>54.1343795710995</v>
      </c>
      <c r="AF4849" s="0" t="n">
        <v>62.1215335182911</v>
      </c>
      <c r="AG4849" s="0" t="n">
        <v>57.2497997411024</v>
      </c>
      <c r="AH4849" s="0" t="n">
        <v>104.854421419158</v>
      </c>
    </row>
    <row r="4850" customFormat="false" ht="12.75" hidden="false" customHeight="false" outlineLevel="0" collapsed="false">
      <c r="A4850" s="0" t="n">
        <v>141111151</v>
      </c>
      <c r="B4850" s="0" t="n">
        <v>14</v>
      </c>
      <c r="C4850" s="0" t="s">
        <v>74</v>
      </c>
      <c r="D4850" s="0" t="n">
        <v>1111</v>
      </c>
      <c r="E4850" s="0" t="s">
        <v>89</v>
      </c>
      <c r="F4850" s="0" t="n">
        <v>1</v>
      </c>
      <c r="G4850" s="0" t="s">
        <v>84</v>
      </c>
      <c r="H4850" s="0" t="n">
        <v>51</v>
      </c>
      <c r="I4850" s="0" t="s">
        <v>181</v>
      </c>
      <c r="J4850" s="0" t="n">
        <v>40.3004009830854</v>
      </c>
      <c r="K4850" s="0" t="n">
        <v>45.2513274040685</v>
      </c>
      <c r="L4850" s="0" t="n">
        <v>39.8540234641471</v>
      </c>
      <c r="M4850" s="0" t="n">
        <v>24.7336684413824</v>
      </c>
      <c r="N4850" s="0" t="n">
        <v>5.32236249006367</v>
      </c>
      <c r="O4850" s="0" t="n">
        <v>64.8162284274981</v>
      </c>
      <c r="P4850" s="0" t="n">
        <v>26.311033469318</v>
      </c>
      <c r="Q4850" s="0" t="n">
        <v>21.8712445895021</v>
      </c>
      <c r="R4850" s="0" t="n">
        <v>57.7457652190811</v>
      </c>
      <c r="S4850" s="0" t="n">
        <v>12.762589399442</v>
      </c>
      <c r="T4850" s="0" t="n">
        <v>26.0556187346813</v>
      </c>
      <c r="U4850" s="0" t="n">
        <v>16.517016915142</v>
      </c>
      <c r="V4850" s="0" t="n">
        <v>21.785338061178</v>
      </c>
      <c r="W4850" s="0" t="n">
        <v>76.3496539150829</v>
      </c>
      <c r="X4850" s="0" t="n">
        <v>23.9923926481038</v>
      </c>
      <c r="Y4850" s="0" t="n">
        <v>51.4111762198866</v>
      </c>
      <c r="Z4850" s="0" t="n">
        <v>62.563867113665</v>
      </c>
      <c r="AA4850" s="0" t="n">
        <v>5.42335417169484</v>
      </c>
      <c r="AB4850" s="0" t="n">
        <v>59.9143038749487</v>
      </c>
      <c r="AC4850" s="0" t="n">
        <v>15.1862615227943</v>
      </c>
      <c r="AD4850" s="0" t="n">
        <v>21.1223714239893</v>
      </c>
      <c r="AE4850" s="0" t="n">
        <v>11.1638105102961</v>
      </c>
      <c r="AF4850" s="0" t="n">
        <v>12.8109536730971</v>
      </c>
      <c r="AG4850" s="0" t="n">
        <v>11.8062850470586</v>
      </c>
      <c r="AH4850" s="0" t="n">
        <v>42.1569156329389</v>
      </c>
    </row>
    <row r="4851" customFormat="false" ht="12.75" hidden="false" customHeight="false" outlineLevel="0" collapsed="false">
      <c r="A4851" s="0" t="n">
        <v>141111152</v>
      </c>
      <c r="B4851" s="0" t="n">
        <v>14</v>
      </c>
      <c r="C4851" s="0" t="s">
        <v>74</v>
      </c>
      <c r="D4851" s="0" t="n">
        <v>1111</v>
      </c>
      <c r="E4851" s="0" t="s">
        <v>89</v>
      </c>
      <c r="F4851" s="0" t="n">
        <v>1</v>
      </c>
      <c r="G4851" s="0" t="s">
        <v>84</v>
      </c>
      <c r="H4851" s="0" t="n">
        <v>52</v>
      </c>
      <c r="I4851" s="0" t="s">
        <v>182</v>
      </c>
      <c r="J4851" s="0" t="n">
        <v>239.022395785492</v>
      </c>
      <c r="K4851" s="0" t="n">
        <v>231.89801489276</v>
      </c>
      <c r="L4851" s="0" t="n">
        <v>236.374922772849</v>
      </c>
      <c r="M4851" s="0" t="n">
        <v>232.425090970275</v>
      </c>
      <c r="N4851" s="0" t="n">
        <v>158.756951328518</v>
      </c>
      <c r="O4851" s="0" t="n">
        <v>269.081926946438</v>
      </c>
      <c r="P4851" s="0" t="n">
        <v>189.102833099686</v>
      </c>
      <c r="Q4851" s="0" t="n">
        <v>205.526568992208</v>
      </c>
      <c r="R4851" s="0" t="n">
        <v>295.927856506687</v>
      </c>
      <c r="S4851" s="0" t="n">
        <v>180.860106995298</v>
      </c>
      <c r="T4851" s="0" t="n">
        <v>244.847607990197</v>
      </c>
      <c r="U4851" s="0" t="n">
        <v>234.064526642715</v>
      </c>
      <c r="V4851" s="0" t="n">
        <v>204.719295590448</v>
      </c>
      <c r="W4851" s="0" t="n">
        <v>316.962472139898</v>
      </c>
      <c r="X4851" s="0" t="n">
        <v>225.459238165417</v>
      </c>
      <c r="Y4851" s="0" t="n">
        <v>234.639107320409</v>
      </c>
      <c r="Z4851" s="0" t="n">
        <v>285.539662957266</v>
      </c>
      <c r="AA4851" s="0" t="n">
        <v>161.769360106619</v>
      </c>
      <c r="AB4851" s="0" t="n">
        <v>248.731787230711</v>
      </c>
      <c r="AC4851" s="0" t="n">
        <v>215.206240513485</v>
      </c>
      <c r="AD4851" s="0" t="n">
        <v>198.489322817746</v>
      </c>
      <c r="AE4851" s="0" t="n">
        <v>158.20362938697</v>
      </c>
      <c r="AF4851" s="0" t="n">
        <v>181.545482622003</v>
      </c>
      <c r="AG4851" s="0" t="n">
        <v>167.30820917277</v>
      </c>
      <c r="AH4851" s="0" t="n">
        <v>216.040182909665</v>
      </c>
    </row>
    <row r="4852" customFormat="false" ht="12.75" hidden="false" customHeight="false" outlineLevel="0" collapsed="false">
      <c r="A4852" s="0" t="n">
        <v>142111119</v>
      </c>
      <c r="B4852" s="0" t="n">
        <v>14</v>
      </c>
      <c r="C4852" s="0" t="s">
        <v>74</v>
      </c>
      <c r="D4852" s="0" t="n">
        <v>1111</v>
      </c>
      <c r="E4852" s="0" t="s">
        <v>89</v>
      </c>
      <c r="F4852" s="0" t="n">
        <v>2</v>
      </c>
      <c r="G4852" s="0" t="s">
        <v>85</v>
      </c>
      <c r="H4852" s="0" t="n">
        <v>19</v>
      </c>
      <c r="I4852" s="0" t="s">
        <v>150</v>
      </c>
      <c r="J4852" s="0" t="n">
        <v>1</v>
      </c>
      <c r="K4852" s="0" t="n">
        <v>4</v>
      </c>
      <c r="L4852" s="0" t="n">
        <v>3</v>
      </c>
      <c r="M4852" s="0" t="n">
        <v>1</v>
      </c>
      <c r="N4852" s="0" t="n">
        <v>5</v>
      </c>
      <c r="O4852" s="0" t="n">
        <v>1</v>
      </c>
      <c r="P4852" s="0" t="n">
        <v>5</v>
      </c>
      <c r="Q4852" s="0" t="n">
        <v>8</v>
      </c>
      <c r="R4852" s="0" t="n">
        <v>4</v>
      </c>
      <c r="S4852" s="0" t="n">
        <v>4</v>
      </c>
      <c r="T4852" s="0" t="n">
        <v>3</v>
      </c>
      <c r="U4852" s="0" t="n">
        <v>1</v>
      </c>
      <c r="V4852" s="0" t="n">
        <v>5</v>
      </c>
      <c r="W4852" s="0" t="n">
        <v>6</v>
      </c>
      <c r="X4852" s="0" t="n">
        <v>7</v>
      </c>
      <c r="Y4852" s="0" t="n">
        <v>4</v>
      </c>
      <c r="Z4852" s="0" t="n">
        <v>6</v>
      </c>
      <c r="AA4852" s="0" t="n">
        <v>7</v>
      </c>
      <c r="AB4852" s="0" t="n">
        <v>8</v>
      </c>
      <c r="AC4852" s="0" t="n">
        <v>4</v>
      </c>
      <c r="AD4852" s="0" t="n">
        <v>7</v>
      </c>
      <c r="AE4852" s="0" t="n">
        <v>4</v>
      </c>
      <c r="AF4852" s="0" t="n">
        <v>1</v>
      </c>
      <c r="AG4852" s="0" t="n">
        <v>5</v>
      </c>
      <c r="AH4852" s="0" t="n">
        <v>2</v>
      </c>
    </row>
    <row r="4853" customFormat="false" ht="12.75" hidden="false" customHeight="false" outlineLevel="0" collapsed="false">
      <c r="A4853" s="0" t="n">
        <v>142111139</v>
      </c>
      <c r="B4853" s="0" t="n">
        <v>14</v>
      </c>
      <c r="C4853" s="0" t="s">
        <v>74</v>
      </c>
      <c r="D4853" s="0" t="n">
        <v>1111</v>
      </c>
      <c r="E4853" s="0" t="s">
        <v>89</v>
      </c>
      <c r="F4853" s="0" t="n">
        <v>2</v>
      </c>
      <c r="G4853" s="0" t="s">
        <v>85</v>
      </c>
      <c r="H4853" s="0" t="n">
        <v>39</v>
      </c>
      <c r="I4853" s="0" t="s">
        <v>170</v>
      </c>
      <c r="J4853" s="0" t="n">
        <v>0.259003613100403</v>
      </c>
      <c r="K4853" s="0" t="n">
        <v>1.03193317200778</v>
      </c>
      <c r="L4853" s="0" t="n">
        <v>0.771398597083085</v>
      </c>
      <c r="M4853" s="0" t="n">
        <v>0.257139477595437</v>
      </c>
      <c r="N4853" s="0" t="n">
        <v>1.28740225398387</v>
      </c>
      <c r="O4853" s="0" t="n">
        <v>0.256637281697912</v>
      </c>
      <c r="P4853" s="0" t="n">
        <v>1.2757542897238</v>
      </c>
      <c r="Q4853" s="0" t="n">
        <v>2.02684556956894</v>
      </c>
      <c r="R4853" s="0" t="n">
        <v>1.01045313770961</v>
      </c>
      <c r="S4853" s="0" t="n">
        <v>1.00526002307072</v>
      </c>
      <c r="T4853" s="0" t="n">
        <v>0.750906719864236</v>
      </c>
      <c r="U4853" s="0" t="n">
        <v>0.249015145101125</v>
      </c>
      <c r="V4853" s="0" t="n">
        <v>1.23692569539963</v>
      </c>
      <c r="W4853" s="0" t="n">
        <v>1.47921700113407</v>
      </c>
      <c r="X4853" s="0" t="n">
        <v>1.72579146029077</v>
      </c>
      <c r="Y4853" s="0" t="n">
        <v>0.988657625392682</v>
      </c>
      <c r="Z4853" s="0" t="n">
        <v>1.47864467429154</v>
      </c>
      <c r="AA4853" s="0" t="n">
        <v>1.71550967792531</v>
      </c>
      <c r="AB4853" s="0" t="n">
        <v>1.94862926110414</v>
      </c>
      <c r="AC4853" s="0" t="n">
        <v>0.966760361858403</v>
      </c>
      <c r="AD4853" s="0" t="n">
        <v>1.67785234899329</v>
      </c>
      <c r="AE4853" s="0" t="n">
        <v>0.951384264104272</v>
      </c>
      <c r="AF4853" s="0" t="n">
        <v>0.235626767200754</v>
      </c>
      <c r="AG4853" s="0" t="n">
        <v>1.16436394290891</v>
      </c>
      <c r="AH4853" s="0" t="n">
        <v>0.461460013336194</v>
      </c>
    </row>
    <row r="4854" customFormat="false" ht="12.75" hidden="false" customHeight="false" outlineLevel="0" collapsed="false">
      <c r="A4854" s="0" t="n">
        <v>142111140</v>
      </c>
      <c r="B4854" s="0" t="n">
        <v>14</v>
      </c>
      <c r="C4854" s="0" t="s">
        <v>74</v>
      </c>
      <c r="D4854" s="0" t="n">
        <v>1111</v>
      </c>
      <c r="E4854" s="0" t="s">
        <v>89</v>
      </c>
      <c r="F4854" s="0" t="n">
        <v>2</v>
      </c>
      <c r="G4854" s="0" t="s">
        <v>85</v>
      </c>
      <c r="H4854" s="0" t="n">
        <v>40</v>
      </c>
      <c r="I4854" s="0" t="s">
        <v>171</v>
      </c>
      <c r="J4854" s="0" t="n">
        <v>0.00655740374371331</v>
      </c>
      <c r="K4854" s="0" t="n">
        <v>0.281167058016915</v>
      </c>
      <c r="L4854" s="0" t="n">
        <v>0.15908093588536</v>
      </c>
      <c r="M4854" s="0" t="n">
        <v>0.0065102079189419</v>
      </c>
      <c r="N4854" s="0" t="n">
        <v>0.418016007590117</v>
      </c>
      <c r="O4854" s="0" t="n">
        <v>0.00649749341963786</v>
      </c>
      <c r="P4854" s="0" t="n">
        <v>0.414233945300356</v>
      </c>
      <c r="Q4854" s="0" t="n">
        <v>0.875048055684669</v>
      </c>
      <c r="R4854" s="0" t="n">
        <v>0.275314471615443</v>
      </c>
      <c r="S4854" s="0" t="n">
        <v>0.273899522658894</v>
      </c>
      <c r="T4854" s="0" t="n">
        <v>0.154855018158326</v>
      </c>
      <c r="U4854" s="0" t="n">
        <v>0.00630451762885038</v>
      </c>
      <c r="V4854" s="0" t="n">
        <v>0.401626406413811</v>
      </c>
      <c r="W4854" s="0" t="n">
        <v>0.542846569077178</v>
      </c>
      <c r="X4854" s="0" t="n">
        <v>0.69385767435298</v>
      </c>
      <c r="Y4854" s="0" t="n">
        <v>0.269375928071778</v>
      </c>
      <c r="Z4854" s="0" t="n">
        <v>0.5426365352129</v>
      </c>
      <c r="AA4854" s="0" t="n">
        <v>0.689723864582534</v>
      </c>
      <c r="AB4854" s="0" t="n">
        <v>0.841279805319394</v>
      </c>
      <c r="AC4854" s="0" t="n">
        <v>0.263409660745982</v>
      </c>
      <c r="AD4854" s="0" t="n">
        <v>0.674583665273218</v>
      </c>
      <c r="AE4854" s="0" t="n">
        <v>0.259220191615052</v>
      </c>
      <c r="AF4854" s="0" t="n">
        <v>0.00596555324794767</v>
      </c>
      <c r="AG4854" s="0" t="n">
        <v>0.378065802891447</v>
      </c>
      <c r="AH4854" s="0" t="n">
        <v>0.055884948453524</v>
      </c>
    </row>
    <row r="4855" customFormat="false" ht="12.75" hidden="false" customHeight="false" outlineLevel="0" collapsed="false">
      <c r="A4855" s="0" t="n">
        <v>142111141</v>
      </c>
      <c r="B4855" s="0" t="n">
        <v>14</v>
      </c>
      <c r="C4855" s="0" t="s">
        <v>74</v>
      </c>
      <c r="D4855" s="0" t="n">
        <v>1111</v>
      </c>
      <c r="E4855" s="0" t="s">
        <v>89</v>
      </c>
      <c r="F4855" s="0" t="n">
        <v>2</v>
      </c>
      <c r="G4855" s="0" t="s">
        <v>85</v>
      </c>
      <c r="H4855" s="0" t="n">
        <v>41</v>
      </c>
      <c r="I4855" s="0" t="s">
        <v>172</v>
      </c>
      <c r="J4855" s="0" t="n">
        <v>1.44307576916015</v>
      </c>
      <c r="K4855" s="0" t="n">
        <v>2.64215877205207</v>
      </c>
      <c r="L4855" s="0" t="n">
        <v>2.25435404874785</v>
      </c>
      <c r="M4855" s="0" t="n">
        <v>1.4326894708941</v>
      </c>
      <c r="N4855" s="0" t="n">
        <v>3.00436740383045</v>
      </c>
      <c r="O4855" s="0" t="n">
        <v>1.4298914144407</v>
      </c>
      <c r="P4855" s="0" t="n">
        <v>2.97718494082354</v>
      </c>
      <c r="Q4855" s="0" t="n">
        <v>3.99369377915321</v>
      </c>
      <c r="R4855" s="0" t="n">
        <v>2.58716135304821</v>
      </c>
      <c r="S4855" s="0" t="n">
        <v>2.57386491702928</v>
      </c>
      <c r="T4855" s="0" t="n">
        <v>2.19446808765142</v>
      </c>
      <c r="U4855" s="0" t="n">
        <v>1.38742358744637</v>
      </c>
      <c r="V4855" s="0" t="n">
        <v>2.88657195427399</v>
      </c>
      <c r="W4855" s="0" t="n">
        <v>3.21963266666306</v>
      </c>
      <c r="X4855" s="0" t="n">
        <v>3.55578999625315</v>
      </c>
      <c r="Y4855" s="0" t="n">
        <v>2.5313561850183</v>
      </c>
      <c r="Z4855" s="0" t="n">
        <v>3.21838695207434</v>
      </c>
      <c r="AA4855" s="0" t="n">
        <v>3.53460559493934</v>
      </c>
      <c r="AB4855" s="0" t="n">
        <v>3.83957647034876</v>
      </c>
      <c r="AC4855" s="0" t="n">
        <v>2.47529049345955</v>
      </c>
      <c r="AD4855" s="0" t="n">
        <v>3.45701710491428</v>
      </c>
      <c r="AE4855" s="0" t="n">
        <v>2.4359215763019</v>
      </c>
      <c r="AF4855" s="0" t="n">
        <v>1.31282832020238</v>
      </c>
      <c r="AG4855" s="0" t="n">
        <v>2.71723702941013</v>
      </c>
      <c r="AH4855" s="0" t="n">
        <v>1.66695223374887</v>
      </c>
    </row>
    <row r="4856" customFormat="false" ht="12.75" hidden="false" customHeight="false" outlineLevel="0" collapsed="false">
      <c r="A4856" s="0" t="n">
        <v>142111142</v>
      </c>
      <c r="B4856" s="0" t="n">
        <v>14</v>
      </c>
      <c r="C4856" s="0" t="s">
        <v>74</v>
      </c>
      <c r="D4856" s="0" t="n">
        <v>1111</v>
      </c>
      <c r="E4856" s="0" t="s">
        <v>89</v>
      </c>
      <c r="F4856" s="0" t="n">
        <v>2</v>
      </c>
      <c r="G4856" s="0" t="s">
        <v>85</v>
      </c>
      <c r="H4856" s="0" t="n">
        <v>42</v>
      </c>
      <c r="I4856" s="0" t="s">
        <v>173</v>
      </c>
      <c r="J4856" s="0" t="n">
        <v>0.197827494424862</v>
      </c>
      <c r="K4856" s="0" t="n">
        <v>1.13725396593108</v>
      </c>
      <c r="L4856" s="0" t="n">
        <v>0.802506822629947</v>
      </c>
      <c r="M4856" s="0" t="n">
        <v>0.275220176140913</v>
      </c>
      <c r="N4856" s="0" t="n">
        <v>1.24468215454477</v>
      </c>
      <c r="O4856" s="0" t="n">
        <v>0.286385245432155</v>
      </c>
      <c r="P4856" s="0" t="n">
        <v>1.12425228202481</v>
      </c>
      <c r="Q4856" s="0" t="n">
        <v>1.84682909078097</v>
      </c>
      <c r="R4856" s="0" t="n">
        <v>0.848378097421372</v>
      </c>
      <c r="S4856" s="0" t="n">
        <v>0.977852921044681</v>
      </c>
      <c r="T4856" s="0" t="n">
        <v>0.735978977844432</v>
      </c>
      <c r="U4856" s="0" t="n">
        <v>0.275840327855933</v>
      </c>
      <c r="V4856" s="0" t="n">
        <v>1.21627620010029</v>
      </c>
      <c r="W4856" s="0" t="n">
        <v>1.52367596986949</v>
      </c>
      <c r="X4856" s="0" t="n">
        <v>1.63843200054392</v>
      </c>
      <c r="Y4856" s="0" t="n">
        <v>0.996292722067611</v>
      </c>
      <c r="Z4856" s="0" t="n">
        <v>1.47196233511738</v>
      </c>
      <c r="AA4856" s="0" t="n">
        <v>1.80784845506146</v>
      </c>
      <c r="AB4856" s="0" t="n">
        <v>2.02876398491855</v>
      </c>
      <c r="AC4856" s="0" t="n">
        <v>0.913026648814135</v>
      </c>
      <c r="AD4856" s="0" t="n">
        <v>1.76203591852873</v>
      </c>
      <c r="AE4856" s="0" t="n">
        <v>0.974404671916806</v>
      </c>
      <c r="AF4856" s="0" t="n">
        <v>0.180115273775216</v>
      </c>
      <c r="AG4856" s="0" t="n">
        <v>1.1808733900025</v>
      </c>
      <c r="AH4856" s="0" t="n">
        <v>0.406829705893228</v>
      </c>
    </row>
    <row r="4857" customFormat="false" ht="12.75" hidden="false" customHeight="false" outlineLevel="0" collapsed="false">
      <c r="A4857" s="0" t="n">
        <v>142111144</v>
      </c>
      <c r="B4857" s="0" t="n">
        <v>14</v>
      </c>
      <c r="C4857" s="0" t="s">
        <v>74</v>
      </c>
      <c r="D4857" s="0" t="n">
        <v>1111</v>
      </c>
      <c r="E4857" s="0" t="s">
        <v>89</v>
      </c>
      <c r="F4857" s="0" t="n">
        <v>2</v>
      </c>
      <c r="G4857" s="0" t="s">
        <v>85</v>
      </c>
      <c r="H4857" s="0" t="n">
        <v>44</v>
      </c>
      <c r="I4857" s="0" t="s">
        <v>174</v>
      </c>
      <c r="J4857" s="0" t="s">
        <v>180</v>
      </c>
      <c r="K4857" s="0" t="s">
        <v>180</v>
      </c>
      <c r="L4857" s="0" t="s">
        <v>180</v>
      </c>
      <c r="M4857" s="0" t="s">
        <v>180</v>
      </c>
      <c r="N4857" s="0" t="s">
        <v>180</v>
      </c>
      <c r="O4857" s="0" t="s">
        <v>180</v>
      </c>
      <c r="P4857" s="0" t="s">
        <v>180</v>
      </c>
      <c r="Q4857" s="0" t="s">
        <v>180</v>
      </c>
      <c r="R4857" s="0" t="s">
        <v>180</v>
      </c>
      <c r="S4857" s="0" t="s">
        <v>180</v>
      </c>
      <c r="T4857" s="0" t="s">
        <v>180</v>
      </c>
      <c r="U4857" s="0" t="s">
        <v>180</v>
      </c>
      <c r="V4857" s="0" t="s">
        <v>180</v>
      </c>
      <c r="W4857" s="0" t="s">
        <v>180</v>
      </c>
      <c r="X4857" s="0" t="s">
        <v>180</v>
      </c>
      <c r="Y4857" s="0" t="s">
        <v>180</v>
      </c>
      <c r="Z4857" s="0" t="s">
        <v>180</v>
      </c>
      <c r="AA4857" s="0" t="s">
        <v>180</v>
      </c>
      <c r="AB4857" s="0" t="s">
        <v>180</v>
      </c>
      <c r="AC4857" s="0" t="s">
        <v>180</v>
      </c>
      <c r="AD4857" s="0" t="s">
        <v>180</v>
      </c>
      <c r="AE4857" s="0" t="s">
        <v>180</v>
      </c>
      <c r="AF4857" s="0" t="s">
        <v>180</v>
      </c>
      <c r="AG4857" s="0" t="s">
        <v>180</v>
      </c>
      <c r="AH4857" s="0" t="s">
        <v>180</v>
      </c>
    </row>
    <row r="4858" customFormat="false" ht="12.75" hidden="false" customHeight="false" outlineLevel="0" collapsed="false">
      <c r="A4858" s="0" t="n">
        <v>142111145</v>
      </c>
      <c r="B4858" s="0" t="n">
        <v>14</v>
      </c>
      <c r="C4858" s="0" t="s">
        <v>74</v>
      </c>
      <c r="D4858" s="0" t="n">
        <v>1111</v>
      </c>
      <c r="E4858" s="0" t="s">
        <v>89</v>
      </c>
      <c r="F4858" s="0" t="n">
        <v>2</v>
      </c>
      <c r="G4858" s="0" t="s">
        <v>85</v>
      </c>
      <c r="H4858" s="0" t="n">
        <v>45</v>
      </c>
      <c r="I4858" s="0" t="s">
        <v>175</v>
      </c>
      <c r="J4858" s="0" t="s">
        <v>180</v>
      </c>
      <c r="K4858" s="0" t="s">
        <v>180</v>
      </c>
      <c r="L4858" s="0" t="s">
        <v>180</v>
      </c>
      <c r="M4858" s="0" t="s">
        <v>180</v>
      </c>
      <c r="N4858" s="0" t="s">
        <v>180</v>
      </c>
      <c r="O4858" s="0" t="s">
        <v>180</v>
      </c>
      <c r="P4858" s="0" t="s">
        <v>180</v>
      </c>
      <c r="Q4858" s="0" t="s">
        <v>180</v>
      </c>
      <c r="R4858" s="0" t="s">
        <v>180</v>
      </c>
      <c r="S4858" s="0" t="s">
        <v>180</v>
      </c>
      <c r="T4858" s="0" t="s">
        <v>180</v>
      </c>
      <c r="U4858" s="0" t="s">
        <v>180</v>
      </c>
      <c r="V4858" s="0" t="s">
        <v>180</v>
      </c>
      <c r="W4858" s="0" t="s">
        <v>180</v>
      </c>
      <c r="X4858" s="0" t="s">
        <v>180</v>
      </c>
      <c r="Y4858" s="0" t="s">
        <v>180</v>
      </c>
      <c r="Z4858" s="0" t="s">
        <v>180</v>
      </c>
      <c r="AA4858" s="0" t="s">
        <v>180</v>
      </c>
      <c r="AB4858" s="0" t="s">
        <v>180</v>
      </c>
      <c r="AC4858" s="0" t="s">
        <v>180</v>
      </c>
      <c r="AD4858" s="0" t="s">
        <v>180</v>
      </c>
      <c r="AE4858" s="0" t="s">
        <v>180</v>
      </c>
      <c r="AF4858" s="0" t="s">
        <v>180</v>
      </c>
      <c r="AG4858" s="0" t="s">
        <v>180</v>
      </c>
      <c r="AH4858" s="0" t="s">
        <v>180</v>
      </c>
    </row>
    <row r="4859" customFormat="false" ht="12.75" hidden="false" customHeight="false" outlineLevel="0" collapsed="false">
      <c r="A4859" s="0" t="n">
        <v>142111146</v>
      </c>
      <c r="B4859" s="0" t="n">
        <v>14</v>
      </c>
      <c r="C4859" s="0" t="s">
        <v>74</v>
      </c>
      <c r="D4859" s="0" t="n">
        <v>1111</v>
      </c>
      <c r="E4859" s="0" t="s">
        <v>89</v>
      </c>
      <c r="F4859" s="0" t="n">
        <v>2</v>
      </c>
      <c r="G4859" s="0" t="s">
        <v>85</v>
      </c>
      <c r="H4859" s="0" t="n">
        <v>46</v>
      </c>
      <c r="I4859" s="0" t="s">
        <v>176</v>
      </c>
      <c r="J4859" s="0" t="n">
        <v>0.323717718149773</v>
      </c>
      <c r="K4859" s="0" t="n">
        <v>1.27102117955306</v>
      </c>
      <c r="L4859" s="0" t="n">
        <v>0.881293592701114</v>
      </c>
      <c r="M4859" s="0" t="n">
        <v>0.450360288230585</v>
      </c>
      <c r="N4859" s="0" t="n">
        <v>2.12146781472704</v>
      </c>
      <c r="O4859" s="0" t="n">
        <v>0.114554098172862</v>
      </c>
      <c r="P4859" s="0" t="n">
        <v>1.96353641729617</v>
      </c>
      <c r="Q4859" s="0" t="n">
        <v>2.58772301978071</v>
      </c>
      <c r="R4859" s="0" t="n">
        <v>1.84507406266927</v>
      </c>
      <c r="S4859" s="0" t="n">
        <v>1.84567903429148</v>
      </c>
      <c r="T4859" s="0" t="n">
        <v>1.29245437416823</v>
      </c>
      <c r="U4859" s="0" t="n">
        <v>0.19702880561138</v>
      </c>
      <c r="V4859" s="0" t="n">
        <v>1.54044042242188</v>
      </c>
      <c r="W4859" s="0" t="n">
        <v>1.76964238471154</v>
      </c>
      <c r="X4859" s="0" t="n">
        <v>3.05123880994313</v>
      </c>
      <c r="Y4859" s="0" t="n">
        <v>1.22181071240638</v>
      </c>
      <c r="Z4859" s="0" t="n">
        <v>2.86315228067394</v>
      </c>
      <c r="AA4859" s="0" t="n">
        <v>2.83002791273223</v>
      </c>
      <c r="AB4859" s="0" t="n">
        <v>3.44590472600376</v>
      </c>
      <c r="AC4859" s="0" t="n">
        <v>1.30145699356225</v>
      </c>
      <c r="AD4859" s="0" t="n">
        <v>2.96467131994566</v>
      </c>
      <c r="AE4859" s="0" t="n">
        <v>1.6556160601408</v>
      </c>
      <c r="AF4859" s="0" t="n">
        <v>0.240153698366955</v>
      </c>
      <c r="AG4859" s="0" t="n">
        <v>1.85170616661059</v>
      </c>
      <c r="AH4859" s="0" t="n">
        <v>0.612256408572561</v>
      </c>
    </row>
    <row r="4860" customFormat="false" ht="12.75" hidden="false" customHeight="false" outlineLevel="0" collapsed="false">
      <c r="A4860" s="0" t="n">
        <v>142111148</v>
      </c>
      <c r="B4860" s="0" t="n">
        <v>14</v>
      </c>
      <c r="C4860" s="0" t="s">
        <v>74</v>
      </c>
      <c r="D4860" s="0" t="n">
        <v>1111</v>
      </c>
      <c r="E4860" s="0" t="s">
        <v>89</v>
      </c>
      <c r="F4860" s="0" t="n">
        <v>2</v>
      </c>
      <c r="G4860" s="0" t="s">
        <v>85</v>
      </c>
      <c r="H4860" s="0" t="n">
        <v>48</v>
      </c>
      <c r="I4860" s="0" t="s">
        <v>177</v>
      </c>
      <c r="J4860" s="0" t="s">
        <v>180</v>
      </c>
      <c r="K4860" s="0" t="s">
        <v>180</v>
      </c>
      <c r="L4860" s="0" t="s">
        <v>180</v>
      </c>
      <c r="M4860" s="0" t="s">
        <v>180</v>
      </c>
      <c r="N4860" s="0" t="s">
        <v>180</v>
      </c>
      <c r="O4860" s="0" t="s">
        <v>180</v>
      </c>
      <c r="P4860" s="0" t="s">
        <v>180</v>
      </c>
      <c r="Q4860" s="0" t="s">
        <v>180</v>
      </c>
      <c r="R4860" s="0" t="s">
        <v>180</v>
      </c>
      <c r="S4860" s="0" t="s">
        <v>180</v>
      </c>
      <c r="T4860" s="0" t="s">
        <v>180</v>
      </c>
      <c r="U4860" s="0" t="s">
        <v>180</v>
      </c>
      <c r="V4860" s="0" t="s">
        <v>180</v>
      </c>
      <c r="W4860" s="0" t="s">
        <v>180</v>
      </c>
      <c r="X4860" s="0" t="s">
        <v>180</v>
      </c>
      <c r="Y4860" s="0" t="s">
        <v>180</v>
      </c>
      <c r="Z4860" s="0" t="s">
        <v>180</v>
      </c>
      <c r="AA4860" s="0" t="s">
        <v>180</v>
      </c>
      <c r="AB4860" s="0" t="s">
        <v>180</v>
      </c>
      <c r="AC4860" s="0" t="s">
        <v>180</v>
      </c>
      <c r="AD4860" s="0" t="s">
        <v>180</v>
      </c>
      <c r="AE4860" s="0" t="s">
        <v>180</v>
      </c>
      <c r="AF4860" s="0" t="s">
        <v>180</v>
      </c>
      <c r="AG4860" s="0" t="s">
        <v>180</v>
      </c>
      <c r="AH4860" s="0" t="s">
        <v>180</v>
      </c>
    </row>
    <row r="4861" customFormat="false" ht="12.75" hidden="false" customHeight="false" outlineLevel="0" collapsed="false">
      <c r="A4861" s="0" t="n">
        <v>142111149</v>
      </c>
      <c r="B4861" s="0" t="n">
        <v>14</v>
      </c>
      <c r="C4861" s="0" t="s">
        <v>74</v>
      </c>
      <c r="D4861" s="0" t="n">
        <v>1111</v>
      </c>
      <c r="E4861" s="0" t="s">
        <v>89</v>
      </c>
      <c r="F4861" s="0" t="n">
        <v>2</v>
      </c>
      <c r="G4861" s="0" t="s">
        <v>85</v>
      </c>
      <c r="H4861" s="0" t="n">
        <v>49</v>
      </c>
      <c r="I4861" s="0" t="s">
        <v>178</v>
      </c>
      <c r="J4861" s="0" t="s">
        <v>180</v>
      </c>
      <c r="K4861" s="0" t="s">
        <v>180</v>
      </c>
      <c r="L4861" s="0" t="s">
        <v>180</v>
      </c>
      <c r="M4861" s="0" t="s">
        <v>180</v>
      </c>
      <c r="N4861" s="0" t="s">
        <v>180</v>
      </c>
      <c r="O4861" s="0" t="s">
        <v>180</v>
      </c>
      <c r="P4861" s="0" t="s">
        <v>180</v>
      </c>
      <c r="Q4861" s="0" t="s">
        <v>180</v>
      </c>
      <c r="R4861" s="0" t="s">
        <v>180</v>
      </c>
      <c r="S4861" s="0" t="s">
        <v>180</v>
      </c>
      <c r="T4861" s="0" t="s">
        <v>180</v>
      </c>
      <c r="U4861" s="0" t="s">
        <v>180</v>
      </c>
      <c r="V4861" s="0" t="s">
        <v>180</v>
      </c>
      <c r="W4861" s="0" t="s">
        <v>180</v>
      </c>
      <c r="X4861" s="0" t="s">
        <v>180</v>
      </c>
      <c r="Y4861" s="0" t="s">
        <v>180</v>
      </c>
      <c r="Z4861" s="0" t="s">
        <v>180</v>
      </c>
      <c r="AA4861" s="0" t="s">
        <v>180</v>
      </c>
      <c r="AB4861" s="0" t="s">
        <v>180</v>
      </c>
      <c r="AC4861" s="0" t="s">
        <v>180</v>
      </c>
      <c r="AD4861" s="0" t="s">
        <v>180</v>
      </c>
      <c r="AE4861" s="0" t="s">
        <v>180</v>
      </c>
      <c r="AF4861" s="0" t="s">
        <v>180</v>
      </c>
      <c r="AG4861" s="0" t="s">
        <v>180</v>
      </c>
      <c r="AH4861" s="0" t="s">
        <v>180</v>
      </c>
    </row>
    <row r="4862" customFormat="false" ht="12.75" hidden="false" customHeight="false" outlineLevel="0" collapsed="false">
      <c r="A4862" s="0" t="n">
        <v>142111150</v>
      </c>
      <c r="B4862" s="0" t="n">
        <v>14</v>
      </c>
      <c r="C4862" s="0" t="s">
        <v>74</v>
      </c>
      <c r="D4862" s="0" t="n">
        <v>1111</v>
      </c>
      <c r="E4862" s="0" t="s">
        <v>89</v>
      </c>
      <c r="F4862" s="0" t="n">
        <v>2</v>
      </c>
      <c r="G4862" s="0" t="s">
        <v>85</v>
      </c>
      <c r="H4862" s="0" t="n">
        <v>50</v>
      </c>
      <c r="I4862" s="0" t="s">
        <v>179</v>
      </c>
      <c r="J4862" s="0" t="n">
        <v>30.4954166438351</v>
      </c>
      <c r="K4862" s="0" t="n">
        <v>135.339289870097</v>
      </c>
      <c r="L4862" s="0" t="n">
        <v>99.4912148364861</v>
      </c>
      <c r="M4862" s="0" t="n">
        <v>31.5687670143007</v>
      </c>
      <c r="N4862" s="0" t="n">
        <v>105.771705892061</v>
      </c>
      <c r="O4862" s="0" t="n">
        <v>28.9442106540959</v>
      </c>
      <c r="P4862" s="0" t="n">
        <v>157.382690560335</v>
      </c>
      <c r="Q4862" s="0" t="n">
        <v>205.229720025471</v>
      </c>
      <c r="R4862" s="0" t="n">
        <v>102.686491158569</v>
      </c>
      <c r="S4862" s="0" t="n">
        <v>77.8349431727518</v>
      </c>
      <c r="T4862" s="0" t="n">
        <v>72.641622641864</v>
      </c>
      <c r="U4862" s="0" t="n">
        <v>35.6906794160776</v>
      </c>
      <c r="V4862" s="0" t="n">
        <v>131.808907858211</v>
      </c>
      <c r="W4862" s="0" t="n">
        <v>162.744210263499</v>
      </c>
      <c r="X4862" s="0" t="n">
        <v>122.833406839913</v>
      </c>
      <c r="Y4862" s="0" t="n">
        <v>116.748093498312</v>
      </c>
      <c r="Z4862" s="0" t="n">
        <v>116.461599283346</v>
      </c>
      <c r="AA4862" s="0" t="n">
        <v>174.035045997934</v>
      </c>
      <c r="AB4862" s="0" t="n">
        <v>180.665866578047</v>
      </c>
      <c r="AC4862" s="0" t="n">
        <v>147.079825101872</v>
      </c>
      <c r="AD4862" s="0" t="n">
        <v>152.571708950641</v>
      </c>
      <c r="AE4862" s="0" t="n">
        <v>88.9403649190809</v>
      </c>
      <c r="AF4862" s="0" t="n">
        <v>32.384568912438</v>
      </c>
      <c r="AG4862" s="0" t="n">
        <v>116.413987257272</v>
      </c>
      <c r="AH4862" s="0" t="n">
        <v>57.9148610054072</v>
      </c>
    </row>
    <row r="4863" customFormat="false" ht="12.75" hidden="false" customHeight="false" outlineLevel="0" collapsed="false">
      <c r="A4863" s="0" t="n">
        <v>142111151</v>
      </c>
      <c r="B4863" s="0" t="n">
        <v>14</v>
      </c>
      <c r="C4863" s="0" t="s">
        <v>74</v>
      </c>
      <c r="D4863" s="0" t="n">
        <v>1111</v>
      </c>
      <c r="E4863" s="0" t="s">
        <v>89</v>
      </c>
      <c r="F4863" s="0" t="n">
        <v>2</v>
      </c>
      <c r="G4863" s="0" t="s">
        <v>85</v>
      </c>
      <c r="H4863" s="0" t="n">
        <v>51</v>
      </c>
      <c r="I4863" s="0" t="s">
        <v>181</v>
      </c>
      <c r="J4863" s="0" t="n">
        <v>0.772077102989535</v>
      </c>
      <c r="K4863" s="0" t="n">
        <v>36.8754014301487</v>
      </c>
      <c r="L4863" s="0" t="n">
        <v>20.5174803641171</v>
      </c>
      <c r="M4863" s="0" t="n">
        <v>0.79925198156885</v>
      </c>
      <c r="N4863" s="0" t="n">
        <v>34.3437849950739</v>
      </c>
      <c r="O4863" s="0" t="n">
        <v>0.73280396759724</v>
      </c>
      <c r="P4863" s="0" t="n">
        <v>51.1017312329844</v>
      </c>
      <c r="Q4863" s="0" t="n">
        <v>88.6036263311325</v>
      </c>
      <c r="R4863" s="0" t="n">
        <v>27.9786127632275</v>
      </c>
      <c r="S4863" s="0" t="n">
        <v>21.2074023555387</v>
      </c>
      <c r="T4863" s="0" t="n">
        <v>14.9804489634744</v>
      </c>
      <c r="U4863" s="0" t="n">
        <v>0.9036097682851</v>
      </c>
      <c r="V4863" s="0" t="n">
        <v>42.7979936008358</v>
      </c>
      <c r="W4863" s="0" t="n">
        <v>59.7242568946842</v>
      </c>
      <c r="X4863" s="0" t="n">
        <v>49.3854002432227</v>
      </c>
      <c r="Y4863" s="0" t="n">
        <v>31.8099261351748</v>
      </c>
      <c r="Z4863" s="0" t="n">
        <v>42.739354369059</v>
      </c>
      <c r="AA4863" s="0" t="n">
        <v>69.9711147323065</v>
      </c>
      <c r="AB4863" s="0" t="n">
        <v>77.9986979034265</v>
      </c>
      <c r="AC4863" s="0" t="n">
        <v>40.0743021343866</v>
      </c>
      <c r="AD4863" s="0" t="n">
        <v>61.3417400539895</v>
      </c>
      <c r="AE4863" s="0" t="n">
        <v>24.233256010749</v>
      </c>
      <c r="AF4863" s="0" t="n">
        <v>0.819906297379111</v>
      </c>
      <c r="AG4863" s="0" t="n">
        <v>37.7993047863202</v>
      </c>
      <c r="AH4863" s="0" t="n">
        <v>7.01375835054685</v>
      </c>
    </row>
    <row r="4864" customFormat="false" ht="12.75" hidden="false" customHeight="false" outlineLevel="0" collapsed="false">
      <c r="A4864" s="0" t="n">
        <v>142111152</v>
      </c>
      <c r="B4864" s="0" t="n">
        <v>14</v>
      </c>
      <c r="C4864" s="0" t="s">
        <v>74</v>
      </c>
      <c r="D4864" s="0" t="n">
        <v>1111</v>
      </c>
      <c r="E4864" s="0" t="s">
        <v>89</v>
      </c>
      <c r="F4864" s="0" t="n">
        <v>2</v>
      </c>
      <c r="G4864" s="0" t="s">
        <v>85</v>
      </c>
      <c r="H4864" s="0" t="n">
        <v>52</v>
      </c>
      <c r="I4864" s="0" t="s">
        <v>182</v>
      </c>
      <c r="J4864" s="0" t="n">
        <v>169.909586597552</v>
      </c>
      <c r="K4864" s="0" t="n">
        <v>346.522334617691</v>
      </c>
      <c r="L4864" s="0" t="n">
        <v>290.755549503957</v>
      </c>
      <c r="M4864" s="0" t="n">
        <v>175.889912095318</v>
      </c>
      <c r="N4864" s="0" t="n">
        <v>246.835877789003</v>
      </c>
      <c r="O4864" s="0" t="n">
        <v>161.266819996837</v>
      </c>
      <c r="P4864" s="0" t="n">
        <v>367.278699399053</v>
      </c>
      <c r="Q4864" s="0" t="n">
        <v>404.3843637961</v>
      </c>
      <c r="R4864" s="0" t="n">
        <v>262.918201241635</v>
      </c>
      <c r="S4864" s="0" t="n">
        <v>199.288368137186</v>
      </c>
      <c r="T4864" s="0" t="n">
        <v>212.289647310133</v>
      </c>
      <c r="U4864" s="0" t="n">
        <v>198.855738086707</v>
      </c>
      <c r="V4864" s="0" t="n">
        <v>307.598021580491</v>
      </c>
      <c r="W4864" s="0" t="n">
        <v>354.225631041914</v>
      </c>
      <c r="X4864" s="0" t="n">
        <v>253.083764346283</v>
      </c>
      <c r="Y4864" s="0" t="n">
        <v>298.921488061821</v>
      </c>
      <c r="Z4864" s="0" t="n">
        <v>253.48787174364</v>
      </c>
      <c r="AA4864" s="0" t="n">
        <v>358.578709998163</v>
      </c>
      <c r="AB4864" s="0" t="n">
        <v>355.983780062495</v>
      </c>
      <c r="AC4864" s="0" t="n">
        <v>376.582767785922</v>
      </c>
      <c r="AD4864" s="0" t="n">
        <v>314.356032510748</v>
      </c>
      <c r="AE4864" s="0" t="n">
        <v>227.722658535383</v>
      </c>
      <c r="AF4864" s="0" t="n">
        <v>180.435269349391</v>
      </c>
      <c r="AG4864" s="0" t="n">
        <v>271.671412399178</v>
      </c>
      <c r="AH4864" s="0" t="n">
        <v>209.208391041856</v>
      </c>
    </row>
    <row r="4865" customFormat="false" ht="12.75" hidden="false" customHeight="false" outlineLevel="0" collapsed="false">
      <c r="A4865" s="0" t="n">
        <v>140111219</v>
      </c>
      <c r="B4865" s="0" t="n">
        <v>14</v>
      </c>
      <c r="C4865" s="0" t="s">
        <v>74</v>
      </c>
      <c r="D4865" s="0" t="n">
        <v>1112</v>
      </c>
      <c r="E4865" s="0" t="s">
        <v>91</v>
      </c>
      <c r="F4865" s="0" t="n">
        <v>0</v>
      </c>
      <c r="G4865" s="0" t="s">
        <v>6</v>
      </c>
      <c r="H4865" s="0" t="n">
        <v>19</v>
      </c>
      <c r="I4865" s="0" t="s">
        <v>150</v>
      </c>
      <c r="J4865" s="0" t="n">
        <v>14</v>
      </c>
      <c r="K4865" s="0" t="n">
        <v>18</v>
      </c>
      <c r="L4865" s="0" t="n">
        <v>21</v>
      </c>
      <c r="M4865" s="0" t="n">
        <v>21</v>
      </c>
      <c r="N4865" s="0" t="n">
        <v>22</v>
      </c>
      <c r="O4865" s="0" t="n">
        <v>23</v>
      </c>
      <c r="P4865" s="0" t="n">
        <v>29</v>
      </c>
      <c r="Q4865" s="0" t="n">
        <v>25</v>
      </c>
      <c r="R4865" s="0" t="n">
        <v>34</v>
      </c>
      <c r="S4865" s="0" t="n">
        <v>24</v>
      </c>
      <c r="T4865" s="0" t="n">
        <v>30</v>
      </c>
      <c r="U4865" s="0" t="n">
        <v>30</v>
      </c>
      <c r="V4865" s="0" t="n">
        <v>32</v>
      </c>
      <c r="W4865" s="0" t="n">
        <v>35</v>
      </c>
      <c r="X4865" s="0" t="n">
        <v>24</v>
      </c>
      <c r="Y4865" s="0" t="n">
        <v>37</v>
      </c>
      <c r="Z4865" s="0" t="n">
        <v>33</v>
      </c>
      <c r="AA4865" s="0" t="n">
        <v>26</v>
      </c>
      <c r="AB4865" s="0" t="n">
        <v>19</v>
      </c>
      <c r="AC4865" s="0" t="n">
        <v>26</v>
      </c>
      <c r="AD4865" s="0" t="n">
        <v>27</v>
      </c>
      <c r="AE4865" s="0" t="n">
        <v>35</v>
      </c>
      <c r="AF4865" s="0" t="n">
        <v>21</v>
      </c>
      <c r="AG4865" s="0" t="n">
        <v>20</v>
      </c>
      <c r="AH4865" s="0" t="n">
        <v>30</v>
      </c>
    </row>
    <row r="4866" customFormat="false" ht="12.75" hidden="false" customHeight="false" outlineLevel="0" collapsed="false">
      <c r="A4866" s="0" t="n">
        <v>140111239</v>
      </c>
      <c r="B4866" s="0" t="n">
        <v>14</v>
      </c>
      <c r="C4866" s="0" t="s">
        <v>74</v>
      </c>
      <c r="D4866" s="0" t="n">
        <v>1112</v>
      </c>
      <c r="E4866" s="0" t="s">
        <v>91</v>
      </c>
      <c r="F4866" s="0" t="n">
        <v>0</v>
      </c>
      <c r="G4866" s="0" t="s">
        <v>6</v>
      </c>
      <c r="H4866" s="0" t="n">
        <v>39</v>
      </c>
      <c r="I4866" s="0" t="s">
        <v>170</v>
      </c>
      <c r="J4866" s="0" t="n">
        <v>1.89434942628275</v>
      </c>
      <c r="K4866" s="0" t="n">
        <v>2.42368750589091</v>
      </c>
      <c r="L4866" s="0" t="n">
        <v>2.81773293258909</v>
      </c>
      <c r="M4866" s="0" t="n">
        <v>2.81754390672588</v>
      </c>
      <c r="N4866" s="0" t="n">
        <v>2.95409074429659</v>
      </c>
      <c r="O4866" s="0" t="n">
        <v>3.07531856289026</v>
      </c>
      <c r="P4866" s="0" t="n">
        <v>3.85469142530538</v>
      </c>
      <c r="Q4866" s="0" t="n">
        <v>3.29802250570558</v>
      </c>
      <c r="R4866" s="0" t="n">
        <v>4.46815780482035</v>
      </c>
      <c r="S4866" s="0" t="n">
        <v>3.13815737859254</v>
      </c>
      <c r="T4866" s="0" t="n">
        <v>3.90665694343161</v>
      </c>
      <c r="U4866" s="0" t="n">
        <v>3.8875714341251</v>
      </c>
      <c r="V4866" s="0" t="n">
        <v>4.12105602060528</v>
      </c>
      <c r="W4866" s="0" t="n">
        <v>4.49293966623877</v>
      </c>
      <c r="X4866" s="0" t="n">
        <v>3.07814644281702</v>
      </c>
      <c r="Y4866" s="0" t="n">
        <v>4.75083781666902</v>
      </c>
      <c r="Z4866" s="0" t="n">
        <v>4.22135236779492</v>
      </c>
      <c r="AA4866" s="0" t="n">
        <v>3.30284552845528</v>
      </c>
      <c r="AB4866" s="0" t="n">
        <v>2.39560217873714</v>
      </c>
      <c r="AC4866" s="0" t="n">
        <v>3.24420099072907</v>
      </c>
      <c r="AD4866" s="0" t="n">
        <v>3.33749490104946</v>
      </c>
      <c r="AE4866" s="0" t="n">
        <v>4.28585423197492</v>
      </c>
      <c r="AF4866" s="0" t="n">
        <v>2.54394359713625</v>
      </c>
      <c r="AG4866" s="0" t="n">
        <v>2.390605875153</v>
      </c>
      <c r="AH4866" s="0" t="n">
        <v>3.55562719485904</v>
      </c>
    </row>
    <row r="4867" customFormat="false" ht="12.75" hidden="false" customHeight="false" outlineLevel="0" collapsed="false">
      <c r="A4867" s="0" t="n">
        <v>140111240</v>
      </c>
      <c r="B4867" s="0" t="n">
        <v>14</v>
      </c>
      <c r="C4867" s="0" t="s">
        <v>74</v>
      </c>
      <c r="D4867" s="0" t="n">
        <v>1112</v>
      </c>
      <c r="E4867" s="0" t="s">
        <v>91</v>
      </c>
      <c r="F4867" s="0" t="n">
        <v>0</v>
      </c>
      <c r="G4867" s="0" t="s">
        <v>6</v>
      </c>
      <c r="H4867" s="0" t="n">
        <v>40</v>
      </c>
      <c r="I4867" s="0" t="s">
        <v>171</v>
      </c>
      <c r="J4867" s="0" t="n">
        <v>1.03565845912273</v>
      </c>
      <c r="K4867" s="0" t="n">
        <v>1.43643082127991</v>
      </c>
      <c r="L4867" s="0" t="n">
        <v>1.74422109597416</v>
      </c>
      <c r="M4867" s="0" t="n">
        <v>1.74410408598556</v>
      </c>
      <c r="N4867" s="0" t="n">
        <v>1.85131294190238</v>
      </c>
      <c r="O4867" s="0" t="n">
        <v>1.94948816497676</v>
      </c>
      <c r="P4867" s="0" t="n">
        <v>2.5815473445892</v>
      </c>
      <c r="Q4867" s="0" t="n">
        <v>2.13430627387166</v>
      </c>
      <c r="R4867" s="0" t="n">
        <v>3.09432916978635</v>
      </c>
      <c r="S4867" s="0" t="n">
        <v>2.01067664618406</v>
      </c>
      <c r="T4867" s="0" t="n">
        <v>2.63580503456362</v>
      </c>
      <c r="U4867" s="0" t="n">
        <v>2.62292812158003</v>
      </c>
      <c r="V4867" s="0" t="n">
        <v>2.81879926739015</v>
      </c>
      <c r="W4867" s="0" t="n">
        <v>3.12949709916813</v>
      </c>
      <c r="X4867" s="0" t="n">
        <v>1.97222650728962</v>
      </c>
      <c r="Y4867" s="0" t="n">
        <v>3.34502825684133</v>
      </c>
      <c r="Z4867" s="0" t="n">
        <v>2.90578473312481</v>
      </c>
      <c r="AA4867" s="0" t="n">
        <v>2.15752835563978</v>
      </c>
      <c r="AB4867" s="0" t="n">
        <v>1.4423090029714</v>
      </c>
      <c r="AC4867" s="0" t="n">
        <v>2.11921979656318</v>
      </c>
      <c r="AD4867" s="0" t="n">
        <v>2.19943016993594</v>
      </c>
      <c r="AE4867" s="0" t="n">
        <v>2.98525450657814</v>
      </c>
      <c r="AF4867" s="0" t="n">
        <v>1.57474118209502</v>
      </c>
      <c r="AG4867" s="0" t="n">
        <v>1.46024417473942</v>
      </c>
      <c r="AH4867" s="0" t="n">
        <v>2.39896673727601</v>
      </c>
    </row>
    <row r="4868" customFormat="false" ht="12.75" hidden="false" customHeight="false" outlineLevel="0" collapsed="false">
      <c r="A4868" s="0" t="n">
        <v>140111241</v>
      </c>
      <c r="B4868" s="0" t="n">
        <v>14</v>
      </c>
      <c r="C4868" s="0" t="s">
        <v>74</v>
      </c>
      <c r="D4868" s="0" t="n">
        <v>1112</v>
      </c>
      <c r="E4868" s="0" t="s">
        <v>91</v>
      </c>
      <c r="F4868" s="0" t="n">
        <v>0</v>
      </c>
      <c r="G4868" s="0" t="s">
        <v>6</v>
      </c>
      <c r="H4868" s="0" t="n">
        <v>41</v>
      </c>
      <c r="I4868" s="0" t="s">
        <v>172</v>
      </c>
      <c r="J4868" s="0" t="n">
        <v>3.17839644969631</v>
      </c>
      <c r="K4868" s="0" t="n">
        <v>3.83047117394374</v>
      </c>
      <c r="L4868" s="0" t="n">
        <v>4.30720410247737</v>
      </c>
      <c r="M4868" s="0" t="n">
        <v>4.30691515636609</v>
      </c>
      <c r="N4868" s="0" t="n">
        <v>4.47252888793593</v>
      </c>
      <c r="O4868" s="0" t="n">
        <v>4.61448781168795</v>
      </c>
      <c r="P4868" s="0" t="n">
        <v>5.53597988098129</v>
      </c>
      <c r="Q4868" s="0" t="n">
        <v>4.8685318123993</v>
      </c>
      <c r="R4868" s="0" t="n">
        <v>6.24380267763597</v>
      </c>
      <c r="S4868" s="0" t="n">
        <v>4.66932942725401</v>
      </c>
      <c r="T4868" s="0" t="n">
        <v>5.5769957020012</v>
      </c>
      <c r="U4868" s="0" t="n">
        <v>5.5497499507325</v>
      </c>
      <c r="V4868" s="0" t="n">
        <v>5.81770149123252</v>
      </c>
      <c r="W4868" s="0" t="n">
        <v>6.24859144660887</v>
      </c>
      <c r="X4868" s="0" t="n">
        <v>4.5800379117025</v>
      </c>
      <c r="Y4868" s="0" t="n">
        <v>6.54840412192075</v>
      </c>
      <c r="Z4868" s="0" t="n">
        <v>5.92834820645857</v>
      </c>
      <c r="AA4868" s="0" t="n">
        <v>4.83943395364901</v>
      </c>
      <c r="AB4868" s="0" t="n">
        <v>3.74102955058322</v>
      </c>
      <c r="AC4868" s="0" t="n">
        <v>4.75350611820434</v>
      </c>
      <c r="AD4868" s="0" t="n">
        <v>4.85587985576609</v>
      </c>
      <c r="AE4868" s="0" t="n">
        <v>5.96058573778937</v>
      </c>
      <c r="AF4868" s="0" t="n">
        <v>3.8886880198359</v>
      </c>
      <c r="AG4868" s="0" t="n">
        <v>3.692096884404</v>
      </c>
      <c r="AH4868" s="0" t="n">
        <v>5.07587890894485</v>
      </c>
    </row>
    <row r="4869" customFormat="false" ht="12.75" hidden="false" customHeight="false" outlineLevel="0" collapsed="false">
      <c r="A4869" s="0" t="n">
        <v>140111242</v>
      </c>
      <c r="B4869" s="0" t="n">
        <v>14</v>
      </c>
      <c r="C4869" s="0" t="s">
        <v>74</v>
      </c>
      <c r="D4869" s="0" t="n">
        <v>1112</v>
      </c>
      <c r="E4869" s="0" t="s">
        <v>91</v>
      </c>
      <c r="F4869" s="0" t="n">
        <v>0</v>
      </c>
      <c r="G4869" s="0" t="s">
        <v>6</v>
      </c>
      <c r="H4869" s="0" t="n">
        <v>42</v>
      </c>
      <c r="I4869" s="0" t="s">
        <v>173</v>
      </c>
      <c r="J4869" s="0" t="n">
        <v>2.55065784999859</v>
      </c>
      <c r="K4869" s="0" t="n">
        <v>2.73506979051185</v>
      </c>
      <c r="L4869" s="0" t="n">
        <v>3.99286650022124</v>
      </c>
      <c r="M4869" s="0" t="n">
        <v>3.38991398111688</v>
      </c>
      <c r="N4869" s="0" t="n">
        <v>4.45705244672596</v>
      </c>
      <c r="O4869" s="0" t="n">
        <v>4.08338677606537</v>
      </c>
      <c r="P4869" s="0" t="n">
        <v>5.41580991548917</v>
      </c>
      <c r="Q4869" s="0" t="n">
        <v>4.36484695102621</v>
      </c>
      <c r="R4869" s="0" t="n">
        <v>5.59372092069603</v>
      </c>
      <c r="S4869" s="0" t="n">
        <v>3.68077091466121</v>
      </c>
      <c r="T4869" s="0" t="n">
        <v>4.97374410304055</v>
      </c>
      <c r="U4869" s="0" t="n">
        <v>4.64805041655017</v>
      </c>
      <c r="V4869" s="0" t="n">
        <v>5.80999786779818</v>
      </c>
      <c r="W4869" s="0" t="n">
        <v>5.53622541876646</v>
      </c>
      <c r="X4869" s="0" t="n">
        <v>3.79061410168991</v>
      </c>
      <c r="Y4869" s="0" t="n">
        <v>5.64732913757312</v>
      </c>
      <c r="Z4869" s="0" t="n">
        <v>4.90714721173209</v>
      </c>
      <c r="AA4869" s="0" t="n">
        <v>3.99473359979468</v>
      </c>
      <c r="AB4869" s="0" t="n">
        <v>3.18808963858874</v>
      </c>
      <c r="AC4869" s="0" t="n">
        <v>3.9795412934365</v>
      </c>
      <c r="AD4869" s="0" t="n">
        <v>4.27874803224112</v>
      </c>
      <c r="AE4869" s="0" t="n">
        <v>5.02742350306418</v>
      </c>
      <c r="AF4869" s="0" t="n">
        <v>2.91978428164751</v>
      </c>
      <c r="AG4869" s="0" t="n">
        <v>2.79967065684687</v>
      </c>
      <c r="AH4869" s="0" t="n">
        <v>4.38533588884225</v>
      </c>
    </row>
    <row r="4870" customFormat="false" ht="12.75" hidden="false" customHeight="false" outlineLevel="0" collapsed="false">
      <c r="A4870" s="0" t="n">
        <v>140111244</v>
      </c>
      <c r="B4870" s="0" t="n">
        <v>14</v>
      </c>
      <c r="C4870" s="0" t="s">
        <v>74</v>
      </c>
      <c r="D4870" s="0" t="n">
        <v>1112</v>
      </c>
      <c r="E4870" s="0" t="s">
        <v>91</v>
      </c>
      <c r="F4870" s="0" t="n">
        <v>0</v>
      </c>
      <c r="G4870" s="0" t="s">
        <v>6</v>
      </c>
      <c r="H4870" s="0" t="n">
        <v>44</v>
      </c>
      <c r="I4870" s="0" t="s">
        <v>174</v>
      </c>
      <c r="J4870" s="0" t="s">
        <v>180</v>
      </c>
      <c r="K4870" s="0" t="s">
        <v>180</v>
      </c>
      <c r="L4870" s="0" t="n">
        <v>2.37110215821237</v>
      </c>
      <c r="M4870" s="0" t="n">
        <v>2.07228067512791</v>
      </c>
      <c r="N4870" s="0" t="n">
        <v>2.34220542369761</v>
      </c>
      <c r="O4870" s="0" t="n">
        <v>2.5172592829112</v>
      </c>
      <c r="P4870" s="0" t="n">
        <v>3.2577619887697</v>
      </c>
      <c r="Q4870" s="0" t="n">
        <v>2.71286152339101</v>
      </c>
      <c r="R4870" s="0" t="n">
        <v>3.82471495243699</v>
      </c>
      <c r="S4870" s="0" t="n">
        <v>2.31286975962334</v>
      </c>
      <c r="T4870" s="0" t="n">
        <v>3.27298759094528</v>
      </c>
      <c r="U4870" s="0" t="n">
        <v>3.10858410883715</v>
      </c>
      <c r="V4870" s="0" t="n">
        <v>3.89505205851049</v>
      </c>
      <c r="W4870" s="0" t="n">
        <v>3.80844646746325</v>
      </c>
      <c r="X4870" s="0" t="n">
        <v>2.40703978295035</v>
      </c>
      <c r="Y4870" s="0" t="n">
        <v>3.92142516190344</v>
      </c>
      <c r="Z4870" s="0" t="n">
        <v>3.34182860061989</v>
      </c>
      <c r="AA4870" s="0" t="n">
        <v>2.5673740043412</v>
      </c>
      <c r="AB4870" s="0" t="s">
        <v>180</v>
      </c>
      <c r="AC4870" s="0" t="n">
        <v>2.57060537582609</v>
      </c>
      <c r="AD4870" s="0" t="n">
        <v>2.68989139536247</v>
      </c>
      <c r="AE4870" s="0" t="n">
        <v>3.47041879719839</v>
      </c>
      <c r="AF4870" s="0" t="n">
        <v>1.77962535612191</v>
      </c>
      <c r="AG4870" s="0" t="n">
        <v>1.69522605925556</v>
      </c>
      <c r="AH4870" s="0" t="n">
        <v>2.89901102388235</v>
      </c>
    </row>
    <row r="4871" customFormat="false" ht="12.75" hidden="false" customHeight="false" outlineLevel="0" collapsed="false">
      <c r="A4871" s="0" t="n">
        <v>140111245</v>
      </c>
      <c r="B4871" s="0" t="n">
        <v>14</v>
      </c>
      <c r="C4871" s="0" t="s">
        <v>74</v>
      </c>
      <c r="D4871" s="0" t="n">
        <v>1112</v>
      </c>
      <c r="E4871" s="0" t="s">
        <v>91</v>
      </c>
      <c r="F4871" s="0" t="n">
        <v>0</v>
      </c>
      <c r="G4871" s="0" t="s">
        <v>6</v>
      </c>
      <c r="H4871" s="0" t="n">
        <v>45</v>
      </c>
      <c r="I4871" s="0" t="s">
        <v>175</v>
      </c>
      <c r="J4871" s="0" t="s">
        <v>180</v>
      </c>
      <c r="K4871" s="0" t="s">
        <v>180</v>
      </c>
      <c r="L4871" s="0" t="n">
        <v>6.03035269696359</v>
      </c>
      <c r="M4871" s="0" t="n">
        <v>5.02654581118031</v>
      </c>
      <c r="N4871" s="0" t="n">
        <v>7.24091744545262</v>
      </c>
      <c r="O4871" s="0" t="n">
        <v>6.0222129026977</v>
      </c>
      <c r="P4871" s="0" t="n">
        <v>8.11340849254508</v>
      </c>
      <c r="Q4871" s="0" t="n">
        <v>6.40332881530946</v>
      </c>
      <c r="R4871" s="0" t="n">
        <v>7.69368295799102</v>
      </c>
      <c r="S4871" s="0" t="n">
        <v>5.3613511930129</v>
      </c>
      <c r="T4871" s="0" t="n">
        <v>7.02469896635351</v>
      </c>
      <c r="U4871" s="0" t="n">
        <v>6.49226037120892</v>
      </c>
      <c r="V4871" s="0" t="n">
        <v>8.1017494812068</v>
      </c>
      <c r="W4871" s="0" t="n">
        <v>7.58209441489345</v>
      </c>
      <c r="X4871" s="0" t="n">
        <v>5.48331291604572</v>
      </c>
      <c r="Y4871" s="0" t="n">
        <v>7.68303654461698</v>
      </c>
      <c r="Z4871" s="0" t="n">
        <v>6.76840205335673</v>
      </c>
      <c r="AA4871" s="0" t="n">
        <v>5.73256114000488</v>
      </c>
      <c r="AB4871" s="0" t="s">
        <v>180</v>
      </c>
      <c r="AC4871" s="0" t="n">
        <v>5.69143026211219</v>
      </c>
      <c r="AD4871" s="0" t="n">
        <v>6.23042033094156</v>
      </c>
      <c r="AE4871" s="0" t="n">
        <v>6.86843180680521</v>
      </c>
      <c r="AF4871" s="0" t="n">
        <v>4.33762746106826</v>
      </c>
      <c r="AG4871" s="0" t="n">
        <v>4.17666922537864</v>
      </c>
      <c r="AH4871" s="0" t="n">
        <v>6.17436646675371</v>
      </c>
    </row>
    <row r="4872" customFormat="false" ht="12.75" hidden="false" customHeight="false" outlineLevel="0" collapsed="false">
      <c r="A4872" s="0" t="n">
        <v>140111246</v>
      </c>
      <c r="B4872" s="0" t="n">
        <v>14</v>
      </c>
      <c r="C4872" s="0" t="s">
        <v>74</v>
      </c>
      <c r="D4872" s="0" t="n">
        <v>1112</v>
      </c>
      <c r="E4872" s="0" t="s">
        <v>91</v>
      </c>
      <c r="F4872" s="0" t="n">
        <v>0</v>
      </c>
      <c r="G4872" s="0" t="s">
        <v>6</v>
      </c>
      <c r="H4872" s="0" t="n">
        <v>46</v>
      </c>
      <c r="I4872" s="0" t="s">
        <v>176</v>
      </c>
      <c r="J4872" s="0" t="n">
        <v>1.13436327685201</v>
      </c>
      <c r="K4872" s="0" t="n">
        <v>1.38632896500671</v>
      </c>
      <c r="L4872" s="0" t="n">
        <v>1.62586512977343</v>
      </c>
      <c r="M4872" s="0" t="n">
        <v>2.0441072984186</v>
      </c>
      <c r="N4872" s="0" t="n">
        <v>2.03470814295775</v>
      </c>
      <c r="O4872" s="0" t="n">
        <v>2.14065796034102</v>
      </c>
      <c r="P4872" s="0" t="n">
        <v>3.02269836079699</v>
      </c>
      <c r="Q4872" s="0" t="n">
        <v>1.96405354052044</v>
      </c>
      <c r="R4872" s="0" t="n">
        <v>2.64844101449309</v>
      </c>
      <c r="S4872" s="0" t="n">
        <v>2.52079047508677</v>
      </c>
      <c r="T4872" s="0" t="n">
        <v>2.64763147434676</v>
      </c>
      <c r="U4872" s="0" t="n">
        <v>2.7168046910573</v>
      </c>
      <c r="V4872" s="0" t="n">
        <v>2.78529381035368</v>
      </c>
      <c r="W4872" s="0" t="n">
        <v>2.80282317335146</v>
      </c>
      <c r="X4872" s="0" t="n">
        <v>2.22930411336164</v>
      </c>
      <c r="Y4872" s="0" t="n">
        <v>2.60849632138047</v>
      </c>
      <c r="Z4872" s="0" t="n">
        <v>2.53993173517413</v>
      </c>
      <c r="AA4872" s="0" t="n">
        <v>2.08113795288873</v>
      </c>
      <c r="AB4872" s="0" t="n">
        <v>1.74773782020269</v>
      </c>
      <c r="AC4872" s="0" t="n">
        <v>2.11581298866584</v>
      </c>
      <c r="AD4872" s="0" t="n">
        <v>1.94168217548131</v>
      </c>
      <c r="AE4872" s="0" t="n">
        <v>2.66690091802884</v>
      </c>
      <c r="AF4872" s="0" t="n">
        <v>1.35103017643085</v>
      </c>
      <c r="AG4872" s="0" t="n">
        <v>1.48663877205574</v>
      </c>
      <c r="AH4872" s="0" t="n">
        <v>1.8528538895819</v>
      </c>
    </row>
    <row r="4873" customFormat="false" ht="12.75" hidden="false" customHeight="false" outlineLevel="0" collapsed="false">
      <c r="A4873" s="0" t="n">
        <v>140111248</v>
      </c>
      <c r="B4873" s="0" t="n">
        <v>14</v>
      </c>
      <c r="C4873" s="0" t="s">
        <v>74</v>
      </c>
      <c r="D4873" s="0" t="n">
        <v>1112</v>
      </c>
      <c r="E4873" s="0" t="s">
        <v>91</v>
      </c>
      <c r="F4873" s="0" t="n">
        <v>0</v>
      </c>
      <c r="G4873" s="0" t="s">
        <v>6</v>
      </c>
      <c r="H4873" s="0" t="n">
        <v>48</v>
      </c>
      <c r="I4873" s="0" t="s">
        <v>177</v>
      </c>
      <c r="J4873" s="0" t="s">
        <v>180</v>
      </c>
      <c r="K4873" s="0" t="s">
        <v>180</v>
      </c>
      <c r="L4873" s="0" t="n">
        <v>0.958216608258486</v>
      </c>
      <c r="M4873" s="0" t="n">
        <v>1.18280314606301</v>
      </c>
      <c r="N4873" s="0" t="n">
        <v>1.23776595811567</v>
      </c>
      <c r="O4873" s="0" t="n">
        <v>1.29816884167719</v>
      </c>
      <c r="P4873" s="0" t="n">
        <v>1.96751429453784</v>
      </c>
      <c r="Q4873" s="0" t="n">
        <v>1.21339986930951</v>
      </c>
      <c r="R4873" s="0" t="n">
        <v>1.73494389588302</v>
      </c>
      <c r="S4873" s="0" t="n">
        <v>1.46931241444367</v>
      </c>
      <c r="T4873" s="0" t="n">
        <v>1.687798384931</v>
      </c>
      <c r="U4873" s="0" t="n">
        <v>1.7313705224748</v>
      </c>
      <c r="V4873" s="0" t="n">
        <v>1.77152909716275</v>
      </c>
      <c r="W4873" s="0" t="n">
        <v>1.76012240066356</v>
      </c>
      <c r="X4873" s="0" t="n">
        <v>1.31775476206347</v>
      </c>
      <c r="Y4873" s="0" t="n">
        <v>1.76206858696911</v>
      </c>
      <c r="Z4873" s="0" t="n">
        <v>1.68329344606907</v>
      </c>
      <c r="AA4873" s="0" t="n">
        <v>1.31826689263324</v>
      </c>
      <c r="AB4873" s="0" t="s">
        <v>180</v>
      </c>
      <c r="AC4873" s="0" t="n">
        <v>1.28671980640138</v>
      </c>
      <c r="AD4873" s="0" t="n">
        <v>1.19726507684483</v>
      </c>
      <c r="AE4873" s="0" t="n">
        <v>1.77142934904119</v>
      </c>
      <c r="AF4873" s="0" t="n">
        <v>0.787793143635944</v>
      </c>
      <c r="AG4873" s="0" t="n">
        <v>0.824672299520494</v>
      </c>
      <c r="AH4873" s="0" t="n">
        <v>1.19758397321171</v>
      </c>
    </row>
    <row r="4874" customFormat="false" ht="12.75" hidden="false" customHeight="false" outlineLevel="0" collapsed="false">
      <c r="A4874" s="0" t="n">
        <v>140111249</v>
      </c>
      <c r="B4874" s="0" t="n">
        <v>14</v>
      </c>
      <c r="C4874" s="0" t="s">
        <v>74</v>
      </c>
      <c r="D4874" s="0" t="n">
        <v>1112</v>
      </c>
      <c r="E4874" s="0" t="s">
        <v>91</v>
      </c>
      <c r="F4874" s="0" t="n">
        <v>0</v>
      </c>
      <c r="G4874" s="0" t="s">
        <v>6</v>
      </c>
      <c r="H4874" s="0" t="n">
        <v>49</v>
      </c>
      <c r="I4874" s="0" t="s">
        <v>178</v>
      </c>
      <c r="J4874" s="0" t="s">
        <v>180</v>
      </c>
      <c r="K4874" s="0" t="s">
        <v>180</v>
      </c>
      <c r="L4874" s="0" t="n">
        <v>2.46713989092803</v>
      </c>
      <c r="M4874" s="0" t="n">
        <v>3.13715914293214</v>
      </c>
      <c r="N4874" s="0" t="n">
        <v>3.02650386194514</v>
      </c>
      <c r="O4874" s="0" t="n">
        <v>3.19042517218193</v>
      </c>
      <c r="P4874" s="0" t="n">
        <v>4.30080842415624</v>
      </c>
      <c r="Q4874" s="0" t="n">
        <v>2.89254423543993</v>
      </c>
      <c r="R4874" s="0" t="n">
        <v>3.75206640352492</v>
      </c>
      <c r="S4874" s="0" t="n">
        <v>3.85141867117793</v>
      </c>
      <c r="T4874" s="0" t="n">
        <v>3.82008194697773</v>
      </c>
      <c r="U4874" s="0" t="n">
        <v>3.92067370120752</v>
      </c>
      <c r="V4874" s="0" t="n">
        <v>4.02475267098262</v>
      </c>
      <c r="W4874" s="0" t="n">
        <v>4.08418126636069</v>
      </c>
      <c r="X4874" s="0" t="n">
        <v>3.37658163495211</v>
      </c>
      <c r="Y4874" s="0" t="n">
        <v>3.61832287144497</v>
      </c>
      <c r="Z4874" s="0" t="n">
        <v>3.5699782856525</v>
      </c>
      <c r="AA4874" s="0" t="n">
        <v>3.0153788694259</v>
      </c>
      <c r="AB4874" s="0" t="s">
        <v>180</v>
      </c>
      <c r="AC4874" s="0" t="n">
        <v>3.14774238903751</v>
      </c>
      <c r="AD4874" s="0" t="n">
        <v>2.86316472502268</v>
      </c>
      <c r="AE4874" s="0" t="n">
        <v>3.74264938364502</v>
      </c>
      <c r="AF4874" s="0" t="n">
        <v>2.06369035666725</v>
      </c>
      <c r="AG4874" s="0" t="n">
        <v>2.3404359768515</v>
      </c>
      <c r="AH4874" s="0" t="n">
        <v>2.6488284535302</v>
      </c>
    </row>
    <row r="4875" customFormat="false" ht="12.75" hidden="false" customHeight="false" outlineLevel="0" collapsed="false">
      <c r="A4875" s="0" t="n">
        <v>140111250</v>
      </c>
      <c r="B4875" s="0" t="n">
        <v>14</v>
      </c>
      <c r="C4875" s="0" t="s">
        <v>74</v>
      </c>
      <c r="D4875" s="0" t="n">
        <v>1112</v>
      </c>
      <c r="E4875" s="0" t="s">
        <v>91</v>
      </c>
      <c r="F4875" s="0" t="n">
        <v>0</v>
      </c>
      <c r="G4875" s="0" t="s">
        <v>6</v>
      </c>
      <c r="H4875" s="0" t="n">
        <v>50</v>
      </c>
      <c r="I4875" s="0" t="s">
        <v>179</v>
      </c>
      <c r="J4875" s="0" t="n">
        <v>68.1596985352057</v>
      </c>
      <c r="K4875" s="0" t="n">
        <v>84.934020555533</v>
      </c>
      <c r="L4875" s="0" t="n">
        <v>94.3574191381598</v>
      </c>
      <c r="M4875" s="0" t="n">
        <v>104.626642675228</v>
      </c>
      <c r="N4875" s="0" t="n">
        <v>103.202379438238</v>
      </c>
      <c r="O4875" s="0" t="n">
        <v>104.677279131782</v>
      </c>
      <c r="P4875" s="0" t="n">
        <v>118.388968429549</v>
      </c>
      <c r="Q4875" s="0" t="n">
        <v>124.044200655809</v>
      </c>
      <c r="R4875" s="0" t="n">
        <v>133.966182261518</v>
      </c>
      <c r="S4875" s="0" t="n">
        <v>99.9480300878546</v>
      </c>
      <c r="T4875" s="0" t="n">
        <v>105.270350083864</v>
      </c>
      <c r="U4875" s="0" t="n">
        <v>110.087226625053</v>
      </c>
      <c r="V4875" s="0" t="n">
        <v>118.634037990188</v>
      </c>
      <c r="W4875" s="0" t="n">
        <v>123.89163182908</v>
      </c>
      <c r="X4875" s="0" t="n">
        <v>86.341567360009</v>
      </c>
      <c r="Y4875" s="0" t="n">
        <v>119.792627127873</v>
      </c>
      <c r="Z4875" s="0" t="n">
        <v>107.941258203336</v>
      </c>
      <c r="AA4875" s="0" t="n">
        <v>92.1517925336442</v>
      </c>
      <c r="AB4875" s="0" t="n">
        <v>68.2522660275031</v>
      </c>
      <c r="AC4875" s="0" t="n">
        <v>112.170697452089</v>
      </c>
      <c r="AD4875" s="0" t="n">
        <v>99.8092032179922</v>
      </c>
      <c r="AE4875" s="0" t="n">
        <v>112.149614777588</v>
      </c>
      <c r="AF4875" s="0" t="n">
        <v>79.2685072082016</v>
      </c>
      <c r="AG4875" s="0" t="n">
        <v>80.7989215911455</v>
      </c>
      <c r="AH4875" s="0" t="n">
        <v>116.609375121624</v>
      </c>
    </row>
    <row r="4876" customFormat="false" ht="12.75" hidden="false" customHeight="false" outlineLevel="0" collapsed="false">
      <c r="A4876" s="0" t="n">
        <v>140111251</v>
      </c>
      <c r="B4876" s="0" t="n">
        <v>14</v>
      </c>
      <c r="C4876" s="0" t="s">
        <v>74</v>
      </c>
      <c r="D4876" s="0" t="n">
        <v>1112</v>
      </c>
      <c r="E4876" s="0" t="s">
        <v>91</v>
      </c>
      <c r="F4876" s="0" t="n">
        <v>0</v>
      </c>
      <c r="G4876" s="0" t="s">
        <v>6</v>
      </c>
      <c r="H4876" s="0" t="n">
        <v>51</v>
      </c>
      <c r="I4876" s="0" t="s">
        <v>181</v>
      </c>
      <c r="J4876" s="0" t="n">
        <v>37.2635414458666</v>
      </c>
      <c r="K4876" s="0" t="n">
        <v>50.3372834182034</v>
      </c>
      <c r="L4876" s="0" t="n">
        <v>58.4087296276259</v>
      </c>
      <c r="M4876" s="0" t="n">
        <v>64.7655408518078</v>
      </c>
      <c r="N4876" s="0" t="n">
        <v>64.6763817455526</v>
      </c>
      <c r="O4876" s="0" t="n">
        <v>66.3564156480721</v>
      </c>
      <c r="P4876" s="0" t="n">
        <v>79.2869502008828</v>
      </c>
      <c r="Q4876" s="0" t="n">
        <v>80.2748662991452</v>
      </c>
      <c r="R4876" s="0" t="n">
        <v>92.7754756310352</v>
      </c>
      <c r="S4876" s="0" t="n">
        <v>64.0385887911979</v>
      </c>
      <c r="T4876" s="0" t="n">
        <v>71.0254631412791</v>
      </c>
      <c r="U4876" s="0" t="n">
        <v>74.2753895161775</v>
      </c>
      <c r="V4876" s="0" t="n">
        <v>81.1455941637895</v>
      </c>
      <c r="W4876" s="0" t="n">
        <v>86.2950609672635</v>
      </c>
      <c r="X4876" s="0" t="n">
        <v>55.3206713818667</v>
      </c>
      <c r="Y4876" s="0" t="n">
        <v>84.3450646321886</v>
      </c>
      <c r="Z4876" s="0" t="n">
        <v>74.3017954517209</v>
      </c>
      <c r="AA4876" s="0" t="n">
        <v>60.1966103777666</v>
      </c>
      <c r="AB4876" s="0" t="n">
        <v>41.0923226896381</v>
      </c>
      <c r="AC4876" s="0" t="n">
        <v>73.2736237101466</v>
      </c>
      <c r="AD4876" s="0" t="n">
        <v>65.7748938360599</v>
      </c>
      <c r="AE4876" s="0" t="n">
        <v>78.1163158625494</v>
      </c>
      <c r="AF4876" s="0" t="n">
        <v>49.0684553244306</v>
      </c>
      <c r="AG4876" s="0" t="n">
        <v>49.3540804048874</v>
      </c>
      <c r="AH4876" s="0" t="n">
        <v>78.6758557184471</v>
      </c>
    </row>
    <row r="4877" customFormat="false" ht="12.75" hidden="false" customHeight="false" outlineLevel="0" collapsed="false">
      <c r="A4877" s="0" t="n">
        <v>140111252</v>
      </c>
      <c r="B4877" s="0" t="n">
        <v>14</v>
      </c>
      <c r="C4877" s="0" t="s">
        <v>74</v>
      </c>
      <c r="D4877" s="0" t="n">
        <v>1112</v>
      </c>
      <c r="E4877" s="0" t="s">
        <v>91</v>
      </c>
      <c r="F4877" s="0" t="n">
        <v>0</v>
      </c>
      <c r="G4877" s="0" t="s">
        <v>6</v>
      </c>
      <c r="H4877" s="0" t="n">
        <v>52</v>
      </c>
      <c r="I4877" s="0" t="s">
        <v>182</v>
      </c>
      <c r="J4877" s="0" t="n">
        <v>114.360392455037</v>
      </c>
      <c r="K4877" s="0" t="n">
        <v>134.232369740061</v>
      </c>
      <c r="L4877" s="0" t="n">
        <v>144.235338314203</v>
      </c>
      <c r="M4877" s="0" t="n">
        <v>159.932937343745</v>
      </c>
      <c r="N4877" s="0" t="n">
        <v>156.249642714056</v>
      </c>
      <c r="O4877" s="0" t="n">
        <v>157.067314763092</v>
      </c>
      <c r="P4877" s="0" t="n">
        <v>170.026306918768</v>
      </c>
      <c r="Q4877" s="0" t="n">
        <v>183.113710107095</v>
      </c>
      <c r="R4877" s="0" t="n">
        <v>187.204311945909</v>
      </c>
      <c r="S4877" s="0" t="n">
        <v>148.714746197528</v>
      </c>
      <c r="T4877" s="0" t="n">
        <v>150.279970436864</v>
      </c>
      <c r="U4877" s="0" t="n">
        <v>157.156361211961</v>
      </c>
      <c r="V4877" s="0" t="n">
        <v>167.475864505497</v>
      </c>
      <c r="W4877" s="0" t="n">
        <v>172.30326878653</v>
      </c>
      <c r="X4877" s="0" t="n">
        <v>128.469408200981</v>
      </c>
      <c r="Y4877" s="0" t="n">
        <v>165.1183567049</v>
      </c>
      <c r="Z4877" s="0" t="n">
        <v>151.589658649343</v>
      </c>
      <c r="AA4877" s="0" t="n">
        <v>135.023727217879</v>
      </c>
      <c r="AB4877" s="0" t="n">
        <v>106.584367959524</v>
      </c>
      <c r="AC4877" s="0" t="n">
        <v>164.356061213681</v>
      </c>
      <c r="AD4877" s="0" t="n">
        <v>145.217150496294</v>
      </c>
      <c r="AE4877" s="0" t="n">
        <v>155.972965518668</v>
      </c>
      <c r="AF4877" s="0" t="n">
        <v>121.170333602447</v>
      </c>
      <c r="AG4877" s="0" t="n">
        <v>124.787381211794</v>
      </c>
      <c r="AH4877" s="0" t="n">
        <v>166.467133736881</v>
      </c>
    </row>
    <row r="4878" customFormat="false" ht="12.75" hidden="false" customHeight="false" outlineLevel="0" collapsed="false">
      <c r="A4878" s="0" t="n">
        <v>141111219</v>
      </c>
      <c r="B4878" s="0" t="n">
        <v>14</v>
      </c>
      <c r="C4878" s="0" t="s">
        <v>74</v>
      </c>
      <c r="D4878" s="0" t="n">
        <v>1112</v>
      </c>
      <c r="E4878" s="0" t="s">
        <v>91</v>
      </c>
      <c r="F4878" s="0" t="n">
        <v>1</v>
      </c>
      <c r="G4878" s="0" t="s">
        <v>84</v>
      </c>
      <c r="H4878" s="0" t="n">
        <v>19</v>
      </c>
      <c r="I4878" s="0" t="s">
        <v>150</v>
      </c>
      <c r="J4878" s="0" t="n">
        <v>8</v>
      </c>
      <c r="K4878" s="0" t="n">
        <v>8</v>
      </c>
      <c r="L4878" s="0" t="n">
        <v>12</v>
      </c>
      <c r="M4878" s="0" t="n">
        <v>9</v>
      </c>
      <c r="N4878" s="0" t="n">
        <v>9</v>
      </c>
      <c r="O4878" s="0" t="n">
        <v>13</v>
      </c>
      <c r="P4878" s="0" t="n">
        <v>17</v>
      </c>
      <c r="Q4878" s="0" t="n">
        <v>12</v>
      </c>
      <c r="R4878" s="0" t="n">
        <v>15</v>
      </c>
      <c r="S4878" s="0" t="n">
        <v>11</v>
      </c>
      <c r="T4878" s="0" t="n">
        <v>12</v>
      </c>
      <c r="U4878" s="0" t="n">
        <v>15</v>
      </c>
      <c r="V4878" s="0" t="n">
        <v>20</v>
      </c>
      <c r="W4878" s="0" t="n">
        <v>15</v>
      </c>
      <c r="X4878" s="0" t="n">
        <v>15</v>
      </c>
      <c r="Y4878" s="0" t="n">
        <v>19</v>
      </c>
      <c r="Z4878" s="0" t="n">
        <v>16</v>
      </c>
      <c r="AA4878" s="0" t="n">
        <v>15</v>
      </c>
      <c r="AB4878" s="0" t="n">
        <v>11</v>
      </c>
      <c r="AC4878" s="0" t="n">
        <v>13</v>
      </c>
      <c r="AD4878" s="0" t="n">
        <v>9</v>
      </c>
      <c r="AE4878" s="0" t="n">
        <v>16</v>
      </c>
      <c r="AF4878" s="0" t="n">
        <v>10</v>
      </c>
      <c r="AG4878" s="0" t="n">
        <v>14</v>
      </c>
      <c r="AH4878" s="0" t="n">
        <v>14</v>
      </c>
    </row>
    <row r="4879" customFormat="false" ht="12.75" hidden="false" customHeight="false" outlineLevel="0" collapsed="false">
      <c r="A4879" s="0" t="n">
        <v>141111239</v>
      </c>
      <c r="B4879" s="0" t="n">
        <v>14</v>
      </c>
      <c r="C4879" s="0" t="s">
        <v>74</v>
      </c>
      <c r="D4879" s="0" t="n">
        <v>1112</v>
      </c>
      <c r="E4879" s="0" t="s">
        <v>91</v>
      </c>
      <c r="F4879" s="0" t="n">
        <v>1</v>
      </c>
      <c r="G4879" s="0" t="s">
        <v>84</v>
      </c>
      <c r="H4879" s="0" t="n">
        <v>39</v>
      </c>
      <c r="I4879" s="0" t="s">
        <v>170</v>
      </c>
      <c r="J4879" s="0" t="n">
        <v>2.26664211137713</v>
      </c>
      <c r="K4879" s="0" t="n">
        <v>2.25321646650594</v>
      </c>
      <c r="L4879" s="0" t="n">
        <v>3.36723011650616</v>
      </c>
      <c r="M4879" s="0" t="n">
        <v>2.52499747500253</v>
      </c>
      <c r="N4879" s="0" t="n">
        <v>2.5255997597874</v>
      </c>
      <c r="O4879" s="0" t="n">
        <v>3.62890281519115</v>
      </c>
      <c r="P4879" s="0" t="n">
        <v>4.71691569206865</v>
      </c>
      <c r="Q4879" s="0" t="n">
        <v>3.30280077505725</v>
      </c>
      <c r="R4879" s="0" t="n">
        <v>4.10871101518032</v>
      </c>
      <c r="S4879" s="0" t="n">
        <v>2.99831276763349</v>
      </c>
      <c r="T4879" s="0" t="n">
        <v>3.25730246496364</v>
      </c>
      <c r="U4879" s="0" t="n">
        <v>4.05287105385455</v>
      </c>
      <c r="V4879" s="0" t="n">
        <v>5.37241586796751</v>
      </c>
      <c r="W4879" s="0" t="n">
        <v>4.01735497348546</v>
      </c>
      <c r="X4879" s="0" t="n">
        <v>4.00984818714764</v>
      </c>
      <c r="Y4879" s="0" t="n">
        <v>5.07721373199259</v>
      </c>
      <c r="Z4879" s="0" t="n">
        <v>4.25573793165817</v>
      </c>
      <c r="AA4879" s="0" t="n">
        <v>3.95613438197269</v>
      </c>
      <c r="AB4879" s="0" t="n">
        <v>2.8752532183232</v>
      </c>
      <c r="AC4879" s="0" t="n">
        <v>3.35330700557423</v>
      </c>
      <c r="AD4879" s="0" t="n">
        <v>2.29714898287348</v>
      </c>
      <c r="AE4879" s="0" t="n">
        <v>4.03836446239273</v>
      </c>
      <c r="AF4879" s="0" t="n">
        <v>2.49320601361291</v>
      </c>
      <c r="AG4879" s="0" t="n">
        <v>3.43820682778759</v>
      </c>
      <c r="AH4879" s="0" t="n">
        <v>3.41192125285748</v>
      </c>
    </row>
    <row r="4880" customFormat="false" ht="12.75" hidden="false" customHeight="false" outlineLevel="0" collapsed="false">
      <c r="A4880" s="0" t="n">
        <v>141111240</v>
      </c>
      <c r="B4880" s="0" t="n">
        <v>14</v>
      </c>
      <c r="C4880" s="0" t="s">
        <v>74</v>
      </c>
      <c r="D4880" s="0" t="n">
        <v>1112</v>
      </c>
      <c r="E4880" s="0" t="s">
        <v>91</v>
      </c>
      <c r="F4880" s="0" t="n">
        <v>1</v>
      </c>
      <c r="G4880" s="0" t="s">
        <v>84</v>
      </c>
      <c r="H4880" s="0" t="n">
        <v>40</v>
      </c>
      <c r="I4880" s="0" t="s">
        <v>171</v>
      </c>
      <c r="J4880" s="0" t="n">
        <v>0.978575182180936</v>
      </c>
      <c r="K4880" s="0" t="n">
        <v>0.972778941649722</v>
      </c>
      <c r="L4880" s="0" t="n">
        <v>1.73989693714566</v>
      </c>
      <c r="M4880" s="0" t="n">
        <v>1.15458963106373</v>
      </c>
      <c r="N4880" s="0" t="n">
        <v>1.15486503401936</v>
      </c>
      <c r="O4880" s="0" t="n">
        <v>1.93223791394023</v>
      </c>
      <c r="P4880" s="0" t="n">
        <v>2.74777721441359</v>
      </c>
      <c r="Q4880" s="0" t="n">
        <v>1.7066053562407</v>
      </c>
      <c r="R4880" s="0" t="n">
        <v>2.29961436536393</v>
      </c>
      <c r="S4880" s="0" t="n">
        <v>1.49674693074629</v>
      </c>
      <c r="T4880" s="0" t="n">
        <v>1.68309571548609</v>
      </c>
      <c r="U4880" s="0" t="n">
        <v>2.26836116289929</v>
      </c>
      <c r="V4880" s="0" t="n">
        <v>3.281611183598</v>
      </c>
      <c r="W4880" s="0" t="n">
        <v>2.24848308232453</v>
      </c>
      <c r="X4880" s="0" t="n">
        <v>2.24428159099637</v>
      </c>
      <c r="Y4880" s="0" t="n">
        <v>3.05681433280515</v>
      </c>
      <c r="Z4880" s="0" t="n">
        <v>2.43252193796771</v>
      </c>
      <c r="AA4880" s="0" t="n">
        <v>2.21421838198939</v>
      </c>
      <c r="AB4880" s="0" t="n">
        <v>1.43531604711151</v>
      </c>
      <c r="AC4880" s="0" t="n">
        <v>1.78549475233346</v>
      </c>
      <c r="AD4880" s="0" t="n">
        <v>1.05040279164306</v>
      </c>
      <c r="AE4880" s="0" t="n">
        <v>2.308274218486</v>
      </c>
      <c r="AF4880" s="0" t="n">
        <v>1.19558919348087</v>
      </c>
      <c r="AG4880" s="0" t="n">
        <v>1.87969966681335</v>
      </c>
      <c r="AH4880" s="0" t="n">
        <v>1.86532909839995</v>
      </c>
    </row>
    <row r="4881" customFormat="false" ht="12.75" hidden="false" customHeight="false" outlineLevel="0" collapsed="false">
      <c r="A4881" s="0" t="n">
        <v>141111241</v>
      </c>
      <c r="B4881" s="0" t="n">
        <v>14</v>
      </c>
      <c r="C4881" s="0" t="s">
        <v>74</v>
      </c>
      <c r="D4881" s="0" t="n">
        <v>1112</v>
      </c>
      <c r="E4881" s="0" t="s">
        <v>91</v>
      </c>
      <c r="F4881" s="0" t="n">
        <v>1</v>
      </c>
      <c r="G4881" s="0" t="s">
        <v>84</v>
      </c>
      <c r="H4881" s="0" t="n">
        <v>41</v>
      </c>
      <c r="I4881" s="0" t="s">
        <v>172</v>
      </c>
      <c r="J4881" s="0" t="n">
        <v>4.46618856201201</v>
      </c>
      <c r="K4881" s="0" t="n">
        <v>4.43973468944856</v>
      </c>
      <c r="L4881" s="0" t="n">
        <v>5.88187337199389</v>
      </c>
      <c r="M4881" s="0" t="n">
        <v>4.79323173063865</v>
      </c>
      <c r="N4881" s="0" t="n">
        <v>4.7943750547688</v>
      </c>
      <c r="O4881" s="0" t="n">
        <v>6.20553433309389</v>
      </c>
      <c r="P4881" s="0" t="n">
        <v>7.55223895781318</v>
      </c>
      <c r="Q4881" s="0" t="n">
        <v>5.76932827862894</v>
      </c>
      <c r="R4881" s="0" t="n">
        <v>6.77669398634972</v>
      </c>
      <c r="S4881" s="0" t="n">
        <v>5.36480976068066</v>
      </c>
      <c r="T4881" s="0" t="n">
        <v>5.68985188724765</v>
      </c>
      <c r="U4881" s="0" t="n">
        <v>6.68459446201807</v>
      </c>
      <c r="V4881" s="0" t="n">
        <v>8.2972605790053</v>
      </c>
      <c r="W4881" s="0" t="n">
        <v>6.62601608856549</v>
      </c>
      <c r="X4881" s="0" t="n">
        <v>6.61363478609755</v>
      </c>
      <c r="Y4881" s="0" t="n">
        <v>7.928698168084</v>
      </c>
      <c r="Z4881" s="0" t="n">
        <v>6.9110517783827</v>
      </c>
      <c r="AA4881" s="0" t="n">
        <v>6.52504203300098</v>
      </c>
      <c r="AB4881" s="0" t="n">
        <v>5.14462223441207</v>
      </c>
      <c r="AC4881" s="0" t="n">
        <v>5.73425710531161</v>
      </c>
      <c r="AD4881" s="0" t="n">
        <v>4.36070431900231</v>
      </c>
      <c r="AE4881" s="0" t="n">
        <v>6.55805088277661</v>
      </c>
      <c r="AF4881" s="0" t="n">
        <v>4.58509462764411</v>
      </c>
      <c r="AG4881" s="0" t="n">
        <v>5.76872683737419</v>
      </c>
      <c r="AH4881" s="0" t="n">
        <v>5.72462410908292</v>
      </c>
    </row>
    <row r="4882" customFormat="false" ht="12.75" hidden="false" customHeight="false" outlineLevel="0" collapsed="false">
      <c r="A4882" s="0" t="n">
        <v>141111242</v>
      </c>
      <c r="B4882" s="0" t="n">
        <v>14</v>
      </c>
      <c r="C4882" s="0" t="s">
        <v>74</v>
      </c>
      <c r="D4882" s="0" t="n">
        <v>1112</v>
      </c>
      <c r="E4882" s="0" t="s">
        <v>91</v>
      </c>
      <c r="F4882" s="0" t="n">
        <v>1</v>
      </c>
      <c r="G4882" s="0" t="s">
        <v>84</v>
      </c>
      <c r="H4882" s="0" t="n">
        <v>42</v>
      </c>
      <c r="I4882" s="0" t="s">
        <v>173</v>
      </c>
      <c r="J4882" s="0" t="n">
        <v>3.47872100677187</v>
      </c>
      <c r="K4882" s="0" t="n">
        <v>2.81409696781601</v>
      </c>
      <c r="L4882" s="0" t="n">
        <v>5.60973168809372</v>
      </c>
      <c r="M4882" s="0" t="n">
        <v>3.22355538143999</v>
      </c>
      <c r="N4882" s="0" t="n">
        <v>5.2215438967364</v>
      </c>
      <c r="O4882" s="0" t="n">
        <v>5.34479388613008</v>
      </c>
      <c r="P4882" s="0" t="n">
        <v>7.37621034210787</v>
      </c>
      <c r="Q4882" s="0" t="n">
        <v>5.22087430573192</v>
      </c>
      <c r="R4882" s="0" t="n">
        <v>5.9173958379691</v>
      </c>
      <c r="S4882" s="0" t="n">
        <v>3.85801980391744</v>
      </c>
      <c r="T4882" s="0" t="n">
        <v>5.05547349898073</v>
      </c>
      <c r="U4882" s="0" t="n">
        <v>5.30756740156116</v>
      </c>
      <c r="V4882" s="0" t="n">
        <v>8.35323887398224</v>
      </c>
      <c r="W4882" s="0" t="n">
        <v>5.43848708581402</v>
      </c>
      <c r="X4882" s="0" t="n">
        <v>4.95932230392918</v>
      </c>
      <c r="Y4882" s="0" t="n">
        <v>6.53948530391893</v>
      </c>
      <c r="Z4882" s="0" t="n">
        <v>5.4934785543828</v>
      </c>
      <c r="AA4882" s="0" t="n">
        <v>5.05262691092423</v>
      </c>
      <c r="AB4882" s="0" t="n">
        <v>4.46284766222813</v>
      </c>
      <c r="AC4882" s="0" t="n">
        <v>4.4219923755549</v>
      </c>
      <c r="AD4882" s="0" t="n">
        <v>3.73871820590657</v>
      </c>
      <c r="AE4882" s="0" t="n">
        <v>5.0145024157735</v>
      </c>
      <c r="AF4882" s="0" t="n">
        <v>3.09714959180178</v>
      </c>
      <c r="AG4882" s="0" t="n">
        <v>4.13438987025112</v>
      </c>
      <c r="AH4882" s="0" t="n">
        <v>4.85421868499402</v>
      </c>
    </row>
    <row r="4883" customFormat="false" ht="12.75" hidden="false" customHeight="false" outlineLevel="0" collapsed="false">
      <c r="A4883" s="0" t="n">
        <v>141111244</v>
      </c>
      <c r="B4883" s="0" t="n">
        <v>14</v>
      </c>
      <c r="C4883" s="0" t="s">
        <v>74</v>
      </c>
      <c r="D4883" s="0" t="n">
        <v>1112</v>
      </c>
      <c r="E4883" s="0" t="s">
        <v>91</v>
      </c>
      <c r="F4883" s="0" t="n">
        <v>1</v>
      </c>
      <c r="G4883" s="0" t="s">
        <v>84</v>
      </c>
      <c r="H4883" s="0" t="n">
        <v>44</v>
      </c>
      <c r="I4883" s="0" t="s">
        <v>174</v>
      </c>
      <c r="J4883" s="0" t="s">
        <v>180</v>
      </c>
      <c r="K4883" s="0" t="s">
        <v>180</v>
      </c>
      <c r="L4883" s="0" t="s">
        <v>180</v>
      </c>
      <c r="M4883" s="0" t="s">
        <v>180</v>
      </c>
      <c r="N4883" s="0" t="s">
        <v>180</v>
      </c>
      <c r="O4883" s="0" t="s">
        <v>180</v>
      </c>
      <c r="P4883" s="0" t="s">
        <v>180</v>
      </c>
      <c r="Q4883" s="0" t="s">
        <v>180</v>
      </c>
      <c r="R4883" s="0" t="s">
        <v>180</v>
      </c>
      <c r="S4883" s="0" t="s">
        <v>180</v>
      </c>
      <c r="T4883" s="0" t="s">
        <v>180</v>
      </c>
      <c r="U4883" s="0" t="s">
        <v>180</v>
      </c>
      <c r="V4883" s="0" t="n">
        <v>5.00646532364573</v>
      </c>
      <c r="W4883" s="0" t="s">
        <v>180</v>
      </c>
      <c r="X4883" s="0" t="s">
        <v>180</v>
      </c>
      <c r="Y4883" s="0" t="s">
        <v>180</v>
      </c>
      <c r="Z4883" s="0" t="s">
        <v>180</v>
      </c>
      <c r="AA4883" s="0" t="s">
        <v>180</v>
      </c>
      <c r="AB4883" s="0" t="s">
        <v>180</v>
      </c>
      <c r="AC4883" s="0" t="s">
        <v>180</v>
      </c>
      <c r="AD4883" s="0" t="s">
        <v>180</v>
      </c>
      <c r="AE4883" s="0" t="s">
        <v>180</v>
      </c>
      <c r="AF4883" s="0" t="s">
        <v>180</v>
      </c>
      <c r="AG4883" s="0" t="s">
        <v>180</v>
      </c>
      <c r="AH4883" s="0" t="s">
        <v>180</v>
      </c>
    </row>
    <row r="4884" customFormat="false" ht="12.75" hidden="false" customHeight="false" outlineLevel="0" collapsed="false">
      <c r="A4884" s="0" t="n">
        <v>141111245</v>
      </c>
      <c r="B4884" s="0" t="n">
        <v>14</v>
      </c>
      <c r="C4884" s="0" t="s">
        <v>74</v>
      </c>
      <c r="D4884" s="0" t="n">
        <v>1112</v>
      </c>
      <c r="E4884" s="0" t="s">
        <v>91</v>
      </c>
      <c r="F4884" s="0" t="n">
        <v>1</v>
      </c>
      <c r="G4884" s="0" t="s">
        <v>84</v>
      </c>
      <c r="H4884" s="0" t="n">
        <v>45</v>
      </c>
      <c r="I4884" s="0" t="s">
        <v>175</v>
      </c>
      <c r="J4884" s="0" t="s">
        <v>180</v>
      </c>
      <c r="K4884" s="0" t="s">
        <v>180</v>
      </c>
      <c r="L4884" s="0" t="s">
        <v>180</v>
      </c>
      <c r="M4884" s="0" t="s">
        <v>180</v>
      </c>
      <c r="N4884" s="0" t="s">
        <v>180</v>
      </c>
      <c r="O4884" s="0" t="s">
        <v>180</v>
      </c>
      <c r="P4884" s="0" t="s">
        <v>180</v>
      </c>
      <c r="Q4884" s="0" t="s">
        <v>180</v>
      </c>
      <c r="R4884" s="0" t="s">
        <v>180</v>
      </c>
      <c r="S4884" s="0" t="s">
        <v>180</v>
      </c>
      <c r="T4884" s="0" t="s">
        <v>180</v>
      </c>
      <c r="U4884" s="0" t="s">
        <v>180</v>
      </c>
      <c r="V4884" s="0" t="n">
        <v>12.5427492923757</v>
      </c>
      <c r="W4884" s="0" t="s">
        <v>180</v>
      </c>
      <c r="X4884" s="0" t="s">
        <v>180</v>
      </c>
      <c r="Y4884" s="0" t="s">
        <v>180</v>
      </c>
      <c r="Z4884" s="0" t="s">
        <v>180</v>
      </c>
      <c r="AA4884" s="0" t="s">
        <v>180</v>
      </c>
      <c r="AB4884" s="0" t="s">
        <v>180</v>
      </c>
      <c r="AC4884" s="0" t="s">
        <v>180</v>
      </c>
      <c r="AD4884" s="0" t="s">
        <v>180</v>
      </c>
      <c r="AE4884" s="0" t="s">
        <v>180</v>
      </c>
      <c r="AF4884" s="0" t="s">
        <v>180</v>
      </c>
      <c r="AG4884" s="0" t="s">
        <v>180</v>
      </c>
      <c r="AH4884" s="0" t="s">
        <v>180</v>
      </c>
    </row>
    <row r="4885" customFormat="false" ht="12.75" hidden="false" customHeight="false" outlineLevel="0" collapsed="false">
      <c r="A4885" s="0" t="n">
        <v>141111246</v>
      </c>
      <c r="B4885" s="0" t="n">
        <v>14</v>
      </c>
      <c r="C4885" s="0" t="s">
        <v>74</v>
      </c>
      <c r="D4885" s="0" t="n">
        <v>1112</v>
      </c>
      <c r="E4885" s="0" t="s">
        <v>91</v>
      </c>
      <c r="F4885" s="0" t="n">
        <v>1</v>
      </c>
      <c r="G4885" s="0" t="s">
        <v>84</v>
      </c>
      <c r="H4885" s="0" t="n">
        <v>46</v>
      </c>
      <c r="I4885" s="0" t="s">
        <v>176</v>
      </c>
      <c r="J4885" s="0" t="n">
        <v>1.41970228168411</v>
      </c>
      <c r="K4885" s="0" t="n">
        <v>1.75933128427139</v>
      </c>
      <c r="L4885" s="0" t="n">
        <v>1.97773754957588</v>
      </c>
      <c r="M4885" s="0" t="n">
        <v>1.9748700037799</v>
      </c>
      <c r="N4885" s="0" t="n">
        <v>1.89422517567254</v>
      </c>
      <c r="O4885" s="0" t="n">
        <v>2.73565579264008</v>
      </c>
      <c r="P4885" s="0" t="n">
        <v>3.66739927626175</v>
      </c>
      <c r="Q4885" s="0" t="n">
        <v>2.2460913755354</v>
      </c>
      <c r="R4885" s="0" t="n">
        <v>2.82134616735006</v>
      </c>
      <c r="S4885" s="0" t="n">
        <v>2.6677700376015</v>
      </c>
      <c r="T4885" s="0" t="n">
        <v>1.98335158499659</v>
      </c>
      <c r="U4885" s="0" t="n">
        <v>3.14514589649075</v>
      </c>
      <c r="V4885" s="0" t="n">
        <v>3.83094297409578</v>
      </c>
      <c r="W4885" s="0" t="n">
        <v>3.09064762472539</v>
      </c>
      <c r="X4885" s="0" t="n">
        <v>3.33505701112355</v>
      </c>
      <c r="Y4885" s="0" t="n">
        <v>3.44063307555853</v>
      </c>
      <c r="Z4885" s="0" t="n">
        <v>2.63518134906325</v>
      </c>
      <c r="AA4885" s="0" t="n">
        <v>2.53602119689689</v>
      </c>
      <c r="AB4885" s="0" t="n">
        <v>1.92616385450448</v>
      </c>
      <c r="AC4885" s="0" t="n">
        <v>2.4645383966803</v>
      </c>
      <c r="AD4885" s="0" t="n">
        <v>1.30202411699568</v>
      </c>
      <c r="AE4885" s="0" t="n">
        <v>2.61135054362961</v>
      </c>
      <c r="AF4885" s="0" t="n">
        <v>1.51850838986596</v>
      </c>
      <c r="AG4885" s="0" t="n">
        <v>2.56364856188401</v>
      </c>
      <c r="AH4885" s="0" t="n">
        <v>1.87915143862376</v>
      </c>
    </row>
    <row r="4886" customFormat="false" ht="12.75" hidden="false" customHeight="false" outlineLevel="0" collapsed="false">
      <c r="A4886" s="0" t="n">
        <v>141111248</v>
      </c>
      <c r="B4886" s="0" t="n">
        <v>14</v>
      </c>
      <c r="C4886" s="0" t="s">
        <v>74</v>
      </c>
      <c r="D4886" s="0" t="n">
        <v>1112</v>
      </c>
      <c r="E4886" s="0" t="s">
        <v>91</v>
      </c>
      <c r="F4886" s="0" t="n">
        <v>1</v>
      </c>
      <c r="G4886" s="0" t="s">
        <v>84</v>
      </c>
      <c r="H4886" s="0" t="n">
        <v>48</v>
      </c>
      <c r="I4886" s="0" t="s">
        <v>177</v>
      </c>
      <c r="J4886" s="0" t="s">
        <v>180</v>
      </c>
      <c r="K4886" s="0" t="s">
        <v>180</v>
      </c>
      <c r="L4886" s="0" t="s">
        <v>180</v>
      </c>
      <c r="M4886" s="0" t="s">
        <v>180</v>
      </c>
      <c r="N4886" s="0" t="s">
        <v>180</v>
      </c>
      <c r="O4886" s="0" t="s">
        <v>180</v>
      </c>
      <c r="P4886" s="0" t="s">
        <v>180</v>
      </c>
      <c r="Q4886" s="0" t="s">
        <v>180</v>
      </c>
      <c r="R4886" s="0" t="s">
        <v>180</v>
      </c>
      <c r="S4886" s="0" t="s">
        <v>180</v>
      </c>
      <c r="T4886" s="0" t="s">
        <v>180</v>
      </c>
      <c r="U4886" s="0" t="s">
        <v>180</v>
      </c>
      <c r="V4886" s="0" t="n">
        <v>2.1467447743135</v>
      </c>
      <c r="W4886" s="0" t="s">
        <v>180</v>
      </c>
      <c r="X4886" s="0" t="s">
        <v>180</v>
      </c>
      <c r="Y4886" s="0" t="s">
        <v>180</v>
      </c>
      <c r="Z4886" s="0" t="s">
        <v>180</v>
      </c>
      <c r="AA4886" s="0" t="s">
        <v>180</v>
      </c>
      <c r="AB4886" s="0" t="s">
        <v>180</v>
      </c>
      <c r="AC4886" s="0" t="s">
        <v>180</v>
      </c>
      <c r="AD4886" s="0" t="s">
        <v>180</v>
      </c>
      <c r="AE4886" s="0" t="s">
        <v>180</v>
      </c>
      <c r="AF4886" s="0" t="s">
        <v>180</v>
      </c>
      <c r="AG4886" s="0" t="s">
        <v>180</v>
      </c>
      <c r="AH4886" s="0" t="s">
        <v>180</v>
      </c>
    </row>
    <row r="4887" customFormat="false" ht="12.75" hidden="false" customHeight="false" outlineLevel="0" collapsed="false">
      <c r="A4887" s="0" t="n">
        <v>141111249</v>
      </c>
      <c r="B4887" s="0" t="n">
        <v>14</v>
      </c>
      <c r="C4887" s="0" t="s">
        <v>74</v>
      </c>
      <c r="D4887" s="0" t="n">
        <v>1112</v>
      </c>
      <c r="E4887" s="0" t="s">
        <v>91</v>
      </c>
      <c r="F4887" s="0" t="n">
        <v>1</v>
      </c>
      <c r="G4887" s="0" t="s">
        <v>84</v>
      </c>
      <c r="H4887" s="0" t="n">
        <v>49</v>
      </c>
      <c r="I4887" s="0" t="s">
        <v>178</v>
      </c>
      <c r="J4887" s="0" t="s">
        <v>180</v>
      </c>
      <c r="K4887" s="0" t="s">
        <v>180</v>
      </c>
      <c r="L4887" s="0" t="s">
        <v>180</v>
      </c>
      <c r="M4887" s="0" t="s">
        <v>180</v>
      </c>
      <c r="N4887" s="0" t="s">
        <v>180</v>
      </c>
      <c r="O4887" s="0" t="s">
        <v>180</v>
      </c>
      <c r="P4887" s="0" t="s">
        <v>180</v>
      </c>
      <c r="Q4887" s="0" t="s">
        <v>180</v>
      </c>
      <c r="R4887" s="0" t="s">
        <v>180</v>
      </c>
      <c r="S4887" s="0" t="s">
        <v>180</v>
      </c>
      <c r="T4887" s="0" t="s">
        <v>180</v>
      </c>
      <c r="U4887" s="0" t="s">
        <v>180</v>
      </c>
      <c r="V4887" s="0" t="n">
        <v>5.99482926994425</v>
      </c>
      <c r="W4887" s="0" t="s">
        <v>180</v>
      </c>
      <c r="X4887" s="0" t="s">
        <v>180</v>
      </c>
      <c r="Y4887" s="0" t="s">
        <v>180</v>
      </c>
      <c r="Z4887" s="0" t="s">
        <v>180</v>
      </c>
      <c r="AA4887" s="0" t="s">
        <v>180</v>
      </c>
      <c r="AB4887" s="0" t="s">
        <v>180</v>
      </c>
      <c r="AC4887" s="0" t="s">
        <v>180</v>
      </c>
      <c r="AD4887" s="0" t="s">
        <v>180</v>
      </c>
      <c r="AE4887" s="0" t="s">
        <v>180</v>
      </c>
      <c r="AF4887" s="0" t="s">
        <v>180</v>
      </c>
      <c r="AG4887" s="0" t="s">
        <v>180</v>
      </c>
      <c r="AH4887" s="0" t="s">
        <v>180</v>
      </c>
    </row>
    <row r="4888" customFormat="false" ht="12.75" hidden="false" customHeight="false" outlineLevel="0" collapsed="false">
      <c r="A4888" s="0" t="n">
        <v>141111250</v>
      </c>
      <c r="B4888" s="0" t="n">
        <v>14</v>
      </c>
      <c r="C4888" s="0" t="s">
        <v>74</v>
      </c>
      <c r="D4888" s="0" t="n">
        <v>1112</v>
      </c>
      <c r="E4888" s="0" t="s">
        <v>91</v>
      </c>
      <c r="F4888" s="0" t="n">
        <v>1</v>
      </c>
      <c r="G4888" s="0" t="s">
        <v>84</v>
      </c>
      <c r="H4888" s="0" t="n">
        <v>50</v>
      </c>
      <c r="I4888" s="0" t="s">
        <v>179</v>
      </c>
      <c r="J4888" s="0" t="n">
        <v>82.8121103234617</v>
      </c>
      <c r="K4888" s="0" t="n">
        <v>77.8643440231145</v>
      </c>
      <c r="L4888" s="0" t="n">
        <v>107.298704753029</v>
      </c>
      <c r="M4888" s="0" t="n">
        <v>88.1447781625852</v>
      </c>
      <c r="N4888" s="0" t="n">
        <v>82.268680319875</v>
      </c>
      <c r="O4888" s="0" t="n">
        <v>126.690348852169</v>
      </c>
      <c r="P4888" s="0" t="n">
        <v>126.384509126318</v>
      </c>
      <c r="Q4888" s="0" t="n">
        <v>111.093694999659</v>
      </c>
      <c r="R4888" s="0" t="n">
        <v>110.348964923195</v>
      </c>
      <c r="S4888" s="0" t="n">
        <v>94.0847484723214</v>
      </c>
      <c r="T4888" s="0" t="n">
        <v>89.2145111744446</v>
      </c>
      <c r="U4888" s="0" t="n">
        <v>95.9554475243616</v>
      </c>
      <c r="V4888" s="0" t="n">
        <v>150.617796047085</v>
      </c>
      <c r="W4888" s="0" t="n">
        <v>103.93551653079</v>
      </c>
      <c r="X4888" s="0" t="n">
        <v>99.1943782738602</v>
      </c>
      <c r="Y4888" s="0" t="n">
        <v>129.745062039492</v>
      </c>
      <c r="Z4888" s="0" t="n">
        <v>97.3445780441515</v>
      </c>
      <c r="AA4888" s="0" t="n">
        <v>91.8800068214569</v>
      </c>
      <c r="AB4888" s="0" t="n">
        <v>65.877349359569</v>
      </c>
      <c r="AC4888" s="0" t="n">
        <v>112.712228669639</v>
      </c>
      <c r="AD4888" s="0" t="n">
        <v>61.7942703947424</v>
      </c>
      <c r="AE4888" s="0" t="n">
        <v>93.8186391600351</v>
      </c>
      <c r="AF4888" s="0" t="n">
        <v>69.9957358047821</v>
      </c>
      <c r="AG4888" s="0" t="n">
        <v>94.0320024623912</v>
      </c>
      <c r="AH4888" s="0" t="n">
        <v>115.418165649836</v>
      </c>
    </row>
    <row r="4889" customFormat="false" ht="12.75" hidden="false" customHeight="false" outlineLevel="0" collapsed="false">
      <c r="A4889" s="0" t="n">
        <v>141111251</v>
      </c>
      <c r="B4889" s="0" t="n">
        <v>14</v>
      </c>
      <c r="C4889" s="0" t="s">
        <v>74</v>
      </c>
      <c r="D4889" s="0" t="n">
        <v>1112</v>
      </c>
      <c r="E4889" s="0" t="s">
        <v>91</v>
      </c>
      <c r="F4889" s="0" t="n">
        <v>1</v>
      </c>
      <c r="G4889" s="0" t="s">
        <v>84</v>
      </c>
      <c r="H4889" s="0" t="n">
        <v>51</v>
      </c>
      <c r="I4889" s="0" t="s">
        <v>181</v>
      </c>
      <c r="J4889" s="0" t="n">
        <v>35.7523914074524</v>
      </c>
      <c r="K4889" s="0" t="n">
        <v>33.616297101056</v>
      </c>
      <c r="L4889" s="0" t="n">
        <v>55.4428064908136</v>
      </c>
      <c r="M4889" s="0" t="n">
        <v>40.3054054138538</v>
      </c>
      <c r="N4889" s="0" t="n">
        <v>37.6184793050258</v>
      </c>
      <c r="O4889" s="0" t="n">
        <v>67.4572750633392</v>
      </c>
      <c r="P4889" s="0" t="n">
        <v>73.6236339810094</v>
      </c>
      <c r="Q4889" s="0" t="n">
        <v>57.4037333292385</v>
      </c>
      <c r="R4889" s="0" t="n">
        <v>61.7614779922123</v>
      </c>
      <c r="S4889" s="0" t="n">
        <v>46.9667674520598</v>
      </c>
      <c r="T4889" s="0" t="n">
        <v>46.0984397770901</v>
      </c>
      <c r="U4889" s="0" t="n">
        <v>53.7055355674028</v>
      </c>
      <c r="V4889" s="0" t="n">
        <v>92.0012627659794</v>
      </c>
      <c r="W4889" s="0" t="n">
        <v>58.1719196124177</v>
      </c>
      <c r="X4889" s="0" t="n">
        <v>55.5183405206952</v>
      </c>
      <c r="Y4889" s="0" t="n">
        <v>78.1150028713407</v>
      </c>
      <c r="Z4889" s="0" t="n">
        <v>55.6408372501326</v>
      </c>
      <c r="AA4889" s="0" t="n">
        <v>51.4245423432597</v>
      </c>
      <c r="AB4889" s="0" t="n">
        <v>32.8857354456255</v>
      </c>
      <c r="AC4889" s="0" t="n">
        <v>60.014514769723</v>
      </c>
      <c r="AD4889" s="0" t="n">
        <v>28.2562753282939</v>
      </c>
      <c r="AE4889" s="0" t="n">
        <v>53.6254585249194</v>
      </c>
      <c r="AF4889" s="0" t="n">
        <v>33.5656760255724</v>
      </c>
      <c r="AG4889" s="0" t="n">
        <v>51.4081707562906</v>
      </c>
      <c r="AH4889" s="0" t="n">
        <v>63.1001851787396</v>
      </c>
    </row>
    <row r="4890" customFormat="false" ht="12.75" hidden="false" customHeight="false" outlineLevel="0" collapsed="false">
      <c r="A4890" s="0" t="n">
        <v>141111252</v>
      </c>
      <c r="B4890" s="0" t="n">
        <v>14</v>
      </c>
      <c r="C4890" s="0" t="s">
        <v>74</v>
      </c>
      <c r="D4890" s="0" t="n">
        <v>1112</v>
      </c>
      <c r="E4890" s="0" t="s">
        <v>91</v>
      </c>
      <c r="F4890" s="0" t="n">
        <v>1</v>
      </c>
      <c r="G4890" s="0" t="s">
        <v>84</v>
      </c>
      <c r="H4890" s="0" t="n">
        <v>52</v>
      </c>
      <c r="I4890" s="0" t="s">
        <v>182</v>
      </c>
      <c r="J4890" s="0" t="n">
        <v>163.172870594031</v>
      </c>
      <c r="K4890" s="0" t="n">
        <v>153.423798542823</v>
      </c>
      <c r="L4890" s="0" t="n">
        <v>187.429243769987</v>
      </c>
      <c r="M4890" s="0" t="n">
        <v>167.32624557519</v>
      </c>
      <c r="N4890" s="0" t="n">
        <v>156.171581496967</v>
      </c>
      <c r="O4890" s="0" t="n">
        <v>216.644354922567</v>
      </c>
      <c r="P4890" s="0" t="n">
        <v>202.353842171233</v>
      </c>
      <c r="Q4890" s="0" t="n">
        <v>194.058328004298</v>
      </c>
      <c r="R4890" s="0" t="n">
        <v>182.003836296117</v>
      </c>
      <c r="S4890" s="0" t="n">
        <v>168.343603904233</v>
      </c>
      <c r="T4890" s="0" t="n">
        <v>155.839796959555</v>
      </c>
      <c r="U4890" s="0" t="n">
        <v>158.263918244272</v>
      </c>
      <c r="V4890" s="0" t="n">
        <v>232.616970158516</v>
      </c>
      <c r="W4890" s="0" t="n">
        <v>171.425828499512</v>
      </c>
      <c r="X4890" s="0" t="n">
        <v>163.606041954417</v>
      </c>
      <c r="Y4890" s="0" t="n">
        <v>202.612986179477</v>
      </c>
      <c r="Z4890" s="0" t="n">
        <v>158.081496091048</v>
      </c>
      <c r="AA4890" s="0" t="n">
        <v>151.54209857843</v>
      </c>
      <c r="AB4890" s="0" t="n">
        <v>117.87277520448</v>
      </c>
      <c r="AC4890" s="0" t="n">
        <v>192.741343703395</v>
      </c>
      <c r="AD4890" s="0" t="n">
        <v>117.304773790892</v>
      </c>
      <c r="AE4890" s="0" t="n">
        <v>152.355592243852</v>
      </c>
      <c r="AF4890" s="0" t="n">
        <v>128.724650287295</v>
      </c>
      <c r="AG4890" s="0" t="n">
        <v>157.769722226363</v>
      </c>
      <c r="AH4890" s="0" t="n">
        <v>193.65207012085</v>
      </c>
    </row>
    <row r="4891" customFormat="false" ht="12.75" hidden="false" customHeight="false" outlineLevel="0" collapsed="false">
      <c r="A4891" s="0" t="n">
        <v>142111219</v>
      </c>
      <c r="B4891" s="0" t="n">
        <v>14</v>
      </c>
      <c r="C4891" s="0" t="s">
        <v>74</v>
      </c>
      <c r="D4891" s="0" t="n">
        <v>1112</v>
      </c>
      <c r="E4891" s="0" t="s">
        <v>91</v>
      </c>
      <c r="F4891" s="0" t="n">
        <v>2</v>
      </c>
      <c r="G4891" s="0" t="s">
        <v>85</v>
      </c>
      <c r="H4891" s="0" t="n">
        <v>19</v>
      </c>
      <c r="I4891" s="0" t="s">
        <v>150</v>
      </c>
      <c r="J4891" s="0" t="n">
        <v>6</v>
      </c>
      <c r="K4891" s="0" t="n">
        <v>10</v>
      </c>
      <c r="L4891" s="0" t="n">
        <v>9</v>
      </c>
      <c r="M4891" s="0" t="n">
        <v>12</v>
      </c>
      <c r="N4891" s="0" t="n">
        <v>13</v>
      </c>
      <c r="O4891" s="0" t="n">
        <v>10</v>
      </c>
      <c r="P4891" s="0" t="n">
        <v>12</v>
      </c>
      <c r="Q4891" s="0" t="n">
        <v>13</v>
      </c>
      <c r="R4891" s="0" t="n">
        <v>19</v>
      </c>
      <c r="S4891" s="0" t="n">
        <v>13</v>
      </c>
      <c r="T4891" s="0" t="n">
        <v>18</v>
      </c>
      <c r="U4891" s="0" t="n">
        <v>15</v>
      </c>
      <c r="V4891" s="0" t="n">
        <v>12</v>
      </c>
      <c r="W4891" s="0" t="n">
        <v>20</v>
      </c>
      <c r="X4891" s="0" t="n">
        <v>9</v>
      </c>
      <c r="Y4891" s="0" t="n">
        <v>18</v>
      </c>
      <c r="Z4891" s="0" t="n">
        <v>17</v>
      </c>
      <c r="AA4891" s="0" t="n">
        <v>11</v>
      </c>
      <c r="AB4891" s="0" t="n">
        <v>8</v>
      </c>
      <c r="AC4891" s="0" t="n">
        <v>13</v>
      </c>
      <c r="AD4891" s="0" t="n">
        <v>18</v>
      </c>
      <c r="AE4891" s="0" t="n">
        <v>19</v>
      </c>
      <c r="AF4891" s="0" t="n">
        <v>11</v>
      </c>
      <c r="AG4891" s="0" t="n">
        <v>6</v>
      </c>
      <c r="AH4891" s="0" t="n">
        <v>16</v>
      </c>
    </row>
    <row r="4892" customFormat="false" ht="12.75" hidden="false" customHeight="false" outlineLevel="0" collapsed="false">
      <c r="A4892" s="0" t="n">
        <v>142111239</v>
      </c>
      <c r="B4892" s="0" t="n">
        <v>14</v>
      </c>
      <c r="C4892" s="0" t="s">
        <v>74</v>
      </c>
      <c r="D4892" s="0" t="n">
        <v>1112</v>
      </c>
      <c r="E4892" s="0" t="s">
        <v>91</v>
      </c>
      <c r="F4892" s="0" t="n">
        <v>2</v>
      </c>
      <c r="G4892" s="0" t="s">
        <v>85</v>
      </c>
      <c r="H4892" s="0" t="n">
        <v>39</v>
      </c>
      <c r="I4892" s="0" t="s">
        <v>170</v>
      </c>
      <c r="J4892" s="0" t="n">
        <v>1.55402167860242</v>
      </c>
      <c r="K4892" s="0" t="n">
        <v>2.57983293001945</v>
      </c>
      <c r="L4892" s="0" t="n">
        <v>2.31419579124925</v>
      </c>
      <c r="M4892" s="0" t="n">
        <v>3.08567373114525</v>
      </c>
      <c r="N4892" s="0" t="n">
        <v>3.34724586035805</v>
      </c>
      <c r="O4892" s="0" t="n">
        <v>2.56637281697912</v>
      </c>
      <c r="P4892" s="0" t="n">
        <v>3.06181029533712</v>
      </c>
      <c r="Q4892" s="0" t="n">
        <v>3.29362405054953</v>
      </c>
      <c r="R4892" s="0" t="n">
        <v>4.79965240412063</v>
      </c>
      <c r="S4892" s="0" t="n">
        <v>3.26709507497983</v>
      </c>
      <c r="T4892" s="0" t="n">
        <v>4.50544031918542</v>
      </c>
      <c r="U4892" s="0" t="n">
        <v>3.73522717651688</v>
      </c>
      <c r="V4892" s="0" t="n">
        <v>2.9686216689591</v>
      </c>
      <c r="W4892" s="0" t="n">
        <v>4.93072333711355</v>
      </c>
      <c r="X4892" s="0" t="n">
        <v>2.21887473465956</v>
      </c>
      <c r="Y4892" s="0" t="n">
        <v>4.44895931426707</v>
      </c>
      <c r="Z4892" s="0" t="n">
        <v>4.18949324382604</v>
      </c>
      <c r="AA4892" s="0" t="n">
        <v>2.69580092245406</v>
      </c>
      <c r="AB4892" s="0" t="n">
        <v>1.94862926110414</v>
      </c>
      <c r="AC4892" s="0" t="n">
        <v>3.14197117603981</v>
      </c>
      <c r="AD4892" s="0" t="n">
        <v>4.31447746883989</v>
      </c>
      <c r="AE4892" s="0" t="n">
        <v>4.51907525449529</v>
      </c>
      <c r="AF4892" s="0" t="n">
        <v>2.59189443920829</v>
      </c>
      <c r="AG4892" s="0" t="n">
        <v>1.39723673149069</v>
      </c>
      <c r="AH4892" s="0" t="n">
        <v>3.69168010668956</v>
      </c>
    </row>
    <row r="4893" customFormat="false" ht="12.75" hidden="false" customHeight="false" outlineLevel="0" collapsed="false">
      <c r="A4893" s="0" t="n">
        <v>142111240</v>
      </c>
      <c r="B4893" s="0" t="n">
        <v>14</v>
      </c>
      <c r="C4893" s="0" t="s">
        <v>74</v>
      </c>
      <c r="D4893" s="0" t="n">
        <v>1112</v>
      </c>
      <c r="E4893" s="0" t="s">
        <v>91</v>
      </c>
      <c r="F4893" s="0" t="n">
        <v>2</v>
      </c>
      <c r="G4893" s="0" t="s">
        <v>85</v>
      </c>
      <c r="H4893" s="0" t="n">
        <v>40</v>
      </c>
      <c r="I4893" s="0" t="s">
        <v>171</v>
      </c>
      <c r="J4893" s="0" t="n">
        <v>0.570298567319144</v>
      </c>
      <c r="K4893" s="0" t="n">
        <v>1.23713016705255</v>
      </c>
      <c r="L4893" s="0" t="n">
        <v>1.05819767793037</v>
      </c>
      <c r="M4893" s="0" t="n">
        <v>1.5944126442481</v>
      </c>
      <c r="N4893" s="0" t="n">
        <v>1.78226744777751</v>
      </c>
      <c r="O4893" s="0" t="n">
        <v>1.23067551966032</v>
      </c>
      <c r="P4893" s="0" t="n">
        <v>1.5820820587414</v>
      </c>
      <c r="Q4893" s="0" t="n">
        <v>1.75371609239472</v>
      </c>
      <c r="R4893" s="0" t="n">
        <v>2.88970428188782</v>
      </c>
      <c r="S4893" s="0" t="n">
        <v>1.73959053020022</v>
      </c>
      <c r="T4893" s="0" t="n">
        <v>2.67020947303858</v>
      </c>
      <c r="U4893" s="0" t="n">
        <v>2.09057829603501</v>
      </c>
      <c r="V4893" s="0" t="n">
        <v>1.53393013564677</v>
      </c>
      <c r="W4893" s="0" t="n">
        <v>3.0118139109028</v>
      </c>
      <c r="X4893" s="0" t="n">
        <v>1.01461082105227</v>
      </c>
      <c r="Y4893" s="0" t="n">
        <v>2.63673524994489</v>
      </c>
      <c r="Z4893" s="0" t="n">
        <v>2.44053420218674</v>
      </c>
      <c r="AA4893" s="0" t="n">
        <v>1.34573410757639</v>
      </c>
      <c r="AB4893" s="0" t="n">
        <v>0.841279805319394</v>
      </c>
      <c r="AC4893" s="0" t="n">
        <v>1.67296732374238</v>
      </c>
      <c r="AD4893" s="0" t="n">
        <v>2.55703278533066</v>
      </c>
      <c r="AE4893" s="0" t="n">
        <v>2.72077850926809</v>
      </c>
      <c r="AF4893" s="0" t="n">
        <v>1.29386436551292</v>
      </c>
      <c r="AG4893" s="0" t="n">
        <v>0.512761254972614</v>
      </c>
      <c r="AH4893" s="0" t="n">
        <v>2.11011415451101</v>
      </c>
    </row>
    <row r="4894" customFormat="false" ht="12.75" hidden="false" customHeight="false" outlineLevel="0" collapsed="false">
      <c r="A4894" s="0" t="n">
        <v>142111241</v>
      </c>
      <c r="B4894" s="0" t="n">
        <v>14</v>
      </c>
      <c r="C4894" s="0" t="s">
        <v>74</v>
      </c>
      <c r="D4894" s="0" t="n">
        <v>1112</v>
      </c>
      <c r="E4894" s="0" t="s">
        <v>91</v>
      </c>
      <c r="F4894" s="0" t="n">
        <v>2</v>
      </c>
      <c r="G4894" s="0" t="s">
        <v>85</v>
      </c>
      <c r="H4894" s="0" t="n">
        <v>41</v>
      </c>
      <c r="I4894" s="0" t="s">
        <v>172</v>
      </c>
      <c r="J4894" s="0" t="n">
        <v>3.38245095702319</v>
      </c>
      <c r="K4894" s="0" t="n">
        <v>4.74440461119796</v>
      </c>
      <c r="L4894" s="0" t="n">
        <v>4.39306447128833</v>
      </c>
      <c r="M4894" s="0" t="n">
        <v>5.39005102886055</v>
      </c>
      <c r="N4894" s="0" t="n">
        <v>5.7238923623983</v>
      </c>
      <c r="O4894" s="0" t="n">
        <v>4.71965098408022</v>
      </c>
      <c r="P4894" s="0" t="n">
        <v>5.3483664089244</v>
      </c>
      <c r="Q4894" s="0" t="n">
        <v>5.63219743456048</v>
      </c>
      <c r="R4894" s="0" t="n">
        <v>7.49525177248274</v>
      </c>
      <c r="S4894" s="0" t="n">
        <v>5.5868320783899</v>
      </c>
      <c r="T4894" s="0" t="n">
        <v>7.12053811665786</v>
      </c>
      <c r="U4894" s="0" t="n">
        <v>6.16068919211664</v>
      </c>
      <c r="V4894" s="0" t="n">
        <v>5.18558463247894</v>
      </c>
      <c r="W4894" s="0" t="n">
        <v>7.61510228851501</v>
      </c>
      <c r="X4894" s="0" t="n">
        <v>4.2121154138865</v>
      </c>
      <c r="Y4894" s="0" t="n">
        <v>7.03127377845863</v>
      </c>
      <c r="Z4894" s="0" t="n">
        <v>6.70778452596047</v>
      </c>
      <c r="AA4894" s="0" t="n">
        <v>4.82353250726689</v>
      </c>
      <c r="AB4894" s="0" t="n">
        <v>3.83957647034876</v>
      </c>
      <c r="AC4894" s="0" t="n">
        <v>5.37286640052372</v>
      </c>
      <c r="AD4894" s="0" t="n">
        <v>6.81873448406711</v>
      </c>
      <c r="AE4894" s="0" t="n">
        <v>7.05709579763715</v>
      </c>
      <c r="AF4894" s="0" t="n">
        <v>4.63761510681008</v>
      </c>
      <c r="AG4894" s="0" t="n">
        <v>3.04119613303526</v>
      </c>
      <c r="AH4894" s="0" t="n">
        <v>5.99505720894239</v>
      </c>
    </row>
    <row r="4895" customFormat="false" ht="12.75" hidden="false" customHeight="false" outlineLevel="0" collapsed="false">
      <c r="A4895" s="0" t="n">
        <v>142111242</v>
      </c>
      <c r="B4895" s="0" t="n">
        <v>14</v>
      </c>
      <c r="C4895" s="0" t="s">
        <v>74</v>
      </c>
      <c r="D4895" s="0" t="n">
        <v>1112</v>
      </c>
      <c r="E4895" s="0" t="s">
        <v>91</v>
      </c>
      <c r="F4895" s="0" t="n">
        <v>2</v>
      </c>
      <c r="G4895" s="0" t="s">
        <v>85</v>
      </c>
      <c r="H4895" s="0" t="n">
        <v>42</v>
      </c>
      <c r="I4895" s="0" t="s">
        <v>173</v>
      </c>
      <c r="J4895" s="0" t="n">
        <v>1.6225946932253</v>
      </c>
      <c r="K4895" s="0" t="n">
        <v>2.65604261320769</v>
      </c>
      <c r="L4895" s="0" t="n">
        <v>2.37600131234877</v>
      </c>
      <c r="M4895" s="0" t="n">
        <v>3.55627258079378</v>
      </c>
      <c r="N4895" s="0" t="n">
        <v>3.69256099671552</v>
      </c>
      <c r="O4895" s="0" t="n">
        <v>2.82197966600066</v>
      </c>
      <c r="P4895" s="0" t="n">
        <v>3.45540948887047</v>
      </c>
      <c r="Q4895" s="0" t="n">
        <v>3.5088195963205</v>
      </c>
      <c r="R4895" s="0" t="n">
        <v>5.27004600342296</v>
      </c>
      <c r="S4895" s="0" t="n">
        <v>3.50352202540498</v>
      </c>
      <c r="T4895" s="0" t="n">
        <v>4.89201470710037</v>
      </c>
      <c r="U4895" s="0" t="n">
        <v>3.98853343153919</v>
      </c>
      <c r="V4895" s="0" t="n">
        <v>3.26675686161411</v>
      </c>
      <c r="W4895" s="0" t="n">
        <v>5.6339637517189</v>
      </c>
      <c r="X4895" s="0" t="n">
        <v>2.62190589945065</v>
      </c>
      <c r="Y4895" s="0" t="n">
        <v>4.75517297122731</v>
      </c>
      <c r="Z4895" s="0" t="n">
        <v>4.32081586908139</v>
      </c>
      <c r="AA4895" s="0" t="n">
        <v>2.93684028866513</v>
      </c>
      <c r="AB4895" s="0" t="n">
        <v>1.91333161494935</v>
      </c>
      <c r="AC4895" s="0" t="n">
        <v>3.5370902113181</v>
      </c>
      <c r="AD4895" s="0" t="n">
        <v>4.81877785857567</v>
      </c>
      <c r="AE4895" s="0" t="n">
        <v>5.04034459035486</v>
      </c>
      <c r="AF4895" s="0" t="n">
        <v>2.74241897149324</v>
      </c>
      <c r="AG4895" s="0" t="n">
        <v>1.46495144344262</v>
      </c>
      <c r="AH4895" s="0" t="n">
        <v>3.91645309269049</v>
      </c>
    </row>
    <row r="4896" customFormat="false" ht="12.75" hidden="false" customHeight="false" outlineLevel="0" collapsed="false">
      <c r="A4896" s="0" t="n">
        <v>142111244</v>
      </c>
      <c r="B4896" s="0" t="n">
        <v>14</v>
      </c>
      <c r="C4896" s="0" t="s">
        <v>74</v>
      </c>
      <c r="D4896" s="0" t="n">
        <v>1112</v>
      </c>
      <c r="E4896" s="0" t="s">
        <v>91</v>
      </c>
      <c r="F4896" s="0" t="n">
        <v>2</v>
      </c>
      <c r="G4896" s="0" t="s">
        <v>85</v>
      </c>
      <c r="H4896" s="0" t="n">
        <v>44</v>
      </c>
      <c r="I4896" s="0" t="s">
        <v>174</v>
      </c>
      <c r="J4896" s="0" t="s">
        <v>180</v>
      </c>
      <c r="K4896" s="0" t="s">
        <v>180</v>
      </c>
      <c r="L4896" s="0" t="s">
        <v>180</v>
      </c>
      <c r="M4896" s="0" t="s">
        <v>180</v>
      </c>
      <c r="N4896" s="0" t="s">
        <v>180</v>
      </c>
      <c r="O4896" s="0" t="s">
        <v>180</v>
      </c>
      <c r="P4896" s="0" t="s">
        <v>180</v>
      </c>
      <c r="Q4896" s="0" t="s">
        <v>180</v>
      </c>
      <c r="R4896" s="0" t="s">
        <v>180</v>
      </c>
      <c r="S4896" s="0" t="s">
        <v>180</v>
      </c>
      <c r="T4896" s="0" t="s">
        <v>180</v>
      </c>
      <c r="U4896" s="0" t="s">
        <v>180</v>
      </c>
      <c r="V4896" s="0" t="s">
        <v>180</v>
      </c>
      <c r="W4896" s="0" t="n">
        <v>3.43333648159428</v>
      </c>
      <c r="X4896" s="0" t="s">
        <v>180</v>
      </c>
      <c r="Y4896" s="0" t="s">
        <v>180</v>
      </c>
      <c r="Z4896" s="0" t="s">
        <v>180</v>
      </c>
      <c r="AA4896" s="0" t="s">
        <v>180</v>
      </c>
      <c r="AB4896" s="0" t="s">
        <v>180</v>
      </c>
      <c r="AC4896" s="0" t="s">
        <v>180</v>
      </c>
      <c r="AD4896" s="0" t="s">
        <v>180</v>
      </c>
      <c r="AE4896" s="0" t="s">
        <v>180</v>
      </c>
      <c r="AF4896" s="0" t="s">
        <v>180</v>
      </c>
      <c r="AG4896" s="0" t="s">
        <v>180</v>
      </c>
      <c r="AH4896" s="0" t="s">
        <v>180</v>
      </c>
    </row>
    <row r="4897" customFormat="false" ht="12.75" hidden="false" customHeight="false" outlineLevel="0" collapsed="false">
      <c r="A4897" s="0" t="n">
        <v>142111245</v>
      </c>
      <c r="B4897" s="0" t="n">
        <v>14</v>
      </c>
      <c r="C4897" s="0" t="s">
        <v>74</v>
      </c>
      <c r="D4897" s="0" t="n">
        <v>1112</v>
      </c>
      <c r="E4897" s="0" t="s">
        <v>91</v>
      </c>
      <c r="F4897" s="0" t="n">
        <v>2</v>
      </c>
      <c r="G4897" s="0" t="s">
        <v>85</v>
      </c>
      <c r="H4897" s="0" t="n">
        <v>45</v>
      </c>
      <c r="I4897" s="0" t="s">
        <v>175</v>
      </c>
      <c r="J4897" s="0" t="s">
        <v>180</v>
      </c>
      <c r="K4897" s="0" t="s">
        <v>180</v>
      </c>
      <c r="L4897" s="0" t="s">
        <v>180</v>
      </c>
      <c r="M4897" s="0" t="s">
        <v>180</v>
      </c>
      <c r="N4897" s="0" t="s">
        <v>180</v>
      </c>
      <c r="O4897" s="0" t="s">
        <v>180</v>
      </c>
      <c r="P4897" s="0" t="s">
        <v>180</v>
      </c>
      <c r="Q4897" s="0" t="s">
        <v>180</v>
      </c>
      <c r="R4897" s="0" t="s">
        <v>180</v>
      </c>
      <c r="S4897" s="0" t="s">
        <v>180</v>
      </c>
      <c r="T4897" s="0" t="s">
        <v>180</v>
      </c>
      <c r="U4897" s="0" t="s">
        <v>180</v>
      </c>
      <c r="V4897" s="0" t="s">
        <v>180</v>
      </c>
      <c r="W4897" s="0" t="n">
        <v>8.37073807316254</v>
      </c>
      <c r="X4897" s="0" t="s">
        <v>180</v>
      </c>
      <c r="Y4897" s="0" t="s">
        <v>180</v>
      </c>
      <c r="Z4897" s="0" t="s">
        <v>180</v>
      </c>
      <c r="AA4897" s="0" t="s">
        <v>180</v>
      </c>
      <c r="AB4897" s="0" t="s">
        <v>180</v>
      </c>
      <c r="AC4897" s="0" t="s">
        <v>180</v>
      </c>
      <c r="AD4897" s="0" t="s">
        <v>180</v>
      </c>
      <c r="AE4897" s="0" t="s">
        <v>180</v>
      </c>
      <c r="AF4897" s="0" t="s">
        <v>180</v>
      </c>
      <c r="AG4897" s="0" t="s">
        <v>180</v>
      </c>
      <c r="AH4897" s="0" t="s">
        <v>180</v>
      </c>
    </row>
    <row r="4898" customFormat="false" ht="12.75" hidden="false" customHeight="false" outlineLevel="0" collapsed="false">
      <c r="A4898" s="0" t="n">
        <v>142111246</v>
      </c>
      <c r="B4898" s="0" t="n">
        <v>14</v>
      </c>
      <c r="C4898" s="0" t="s">
        <v>74</v>
      </c>
      <c r="D4898" s="0" t="n">
        <v>1112</v>
      </c>
      <c r="E4898" s="0" t="s">
        <v>91</v>
      </c>
      <c r="F4898" s="0" t="n">
        <v>2</v>
      </c>
      <c r="G4898" s="0" t="s">
        <v>85</v>
      </c>
      <c r="H4898" s="0" t="n">
        <v>46</v>
      </c>
      <c r="I4898" s="0" t="s">
        <v>176</v>
      </c>
      <c r="J4898" s="0" t="n">
        <v>0.849024272019916</v>
      </c>
      <c r="K4898" s="0" t="n">
        <v>1.01332664574203</v>
      </c>
      <c r="L4898" s="0" t="n">
        <v>1.27399270997098</v>
      </c>
      <c r="M4898" s="0" t="n">
        <v>2.11334459305729</v>
      </c>
      <c r="N4898" s="0" t="n">
        <v>2.17519111024295</v>
      </c>
      <c r="O4898" s="0" t="n">
        <v>1.54566012804196</v>
      </c>
      <c r="P4898" s="0" t="n">
        <v>2.37799744533223</v>
      </c>
      <c r="Q4898" s="0" t="n">
        <v>1.68201570550548</v>
      </c>
      <c r="R4898" s="0" t="n">
        <v>2.47553586163612</v>
      </c>
      <c r="S4898" s="0" t="n">
        <v>2.37381091257204</v>
      </c>
      <c r="T4898" s="0" t="n">
        <v>3.31191136369694</v>
      </c>
      <c r="U4898" s="0" t="n">
        <v>2.28846348562385</v>
      </c>
      <c r="V4898" s="0" t="n">
        <v>1.73964464661158</v>
      </c>
      <c r="W4898" s="0" t="n">
        <v>2.51499872197753</v>
      </c>
      <c r="X4898" s="0" t="n">
        <v>1.12355121559973</v>
      </c>
      <c r="Y4898" s="0" t="n">
        <v>1.77635956720241</v>
      </c>
      <c r="Z4898" s="0" t="n">
        <v>2.44468212128501</v>
      </c>
      <c r="AA4898" s="0" t="n">
        <v>1.62625470888058</v>
      </c>
      <c r="AB4898" s="0" t="n">
        <v>1.5693117859009</v>
      </c>
      <c r="AC4898" s="0" t="n">
        <v>1.76708758065138</v>
      </c>
      <c r="AD4898" s="0" t="n">
        <v>2.58134023396695</v>
      </c>
      <c r="AE4898" s="0" t="n">
        <v>2.72245129242807</v>
      </c>
      <c r="AF4898" s="0" t="n">
        <v>1.18355196299574</v>
      </c>
      <c r="AG4898" s="0" t="n">
        <v>0.409628982227472</v>
      </c>
      <c r="AH4898" s="0" t="n">
        <v>1.82655634054004</v>
      </c>
    </row>
    <row r="4899" customFormat="false" ht="12.75" hidden="false" customHeight="false" outlineLevel="0" collapsed="false">
      <c r="A4899" s="0" t="n">
        <v>142111248</v>
      </c>
      <c r="B4899" s="0" t="n">
        <v>14</v>
      </c>
      <c r="C4899" s="0" t="s">
        <v>74</v>
      </c>
      <c r="D4899" s="0" t="n">
        <v>1112</v>
      </c>
      <c r="E4899" s="0" t="s">
        <v>91</v>
      </c>
      <c r="F4899" s="0" t="n">
        <v>2</v>
      </c>
      <c r="G4899" s="0" t="s">
        <v>85</v>
      </c>
      <c r="H4899" s="0" t="n">
        <v>48</v>
      </c>
      <c r="I4899" s="0" t="s">
        <v>177</v>
      </c>
      <c r="J4899" s="0" t="s">
        <v>180</v>
      </c>
      <c r="K4899" s="0" t="s">
        <v>180</v>
      </c>
      <c r="L4899" s="0" t="s">
        <v>180</v>
      </c>
      <c r="M4899" s="0" t="s">
        <v>180</v>
      </c>
      <c r="N4899" s="0" t="s">
        <v>180</v>
      </c>
      <c r="O4899" s="0" t="s">
        <v>180</v>
      </c>
      <c r="P4899" s="0" t="s">
        <v>180</v>
      </c>
      <c r="Q4899" s="0" t="s">
        <v>180</v>
      </c>
      <c r="R4899" s="0" t="s">
        <v>180</v>
      </c>
      <c r="S4899" s="0" t="s">
        <v>180</v>
      </c>
      <c r="T4899" s="0" t="s">
        <v>180</v>
      </c>
      <c r="U4899" s="0" t="s">
        <v>180</v>
      </c>
      <c r="V4899" s="0" t="s">
        <v>180</v>
      </c>
      <c r="W4899" s="0" t="n">
        <v>1.24711951832673</v>
      </c>
      <c r="X4899" s="0" t="s">
        <v>180</v>
      </c>
      <c r="Y4899" s="0" t="s">
        <v>180</v>
      </c>
      <c r="Z4899" s="0" t="s">
        <v>180</v>
      </c>
      <c r="AA4899" s="0" t="s">
        <v>180</v>
      </c>
      <c r="AB4899" s="0" t="s">
        <v>180</v>
      </c>
      <c r="AC4899" s="0" t="s">
        <v>180</v>
      </c>
      <c r="AD4899" s="0" t="s">
        <v>180</v>
      </c>
      <c r="AE4899" s="0" t="s">
        <v>180</v>
      </c>
      <c r="AF4899" s="0" t="s">
        <v>180</v>
      </c>
      <c r="AG4899" s="0" t="s">
        <v>180</v>
      </c>
      <c r="AH4899" s="0" t="s">
        <v>180</v>
      </c>
    </row>
    <row r="4900" customFormat="false" ht="12.75" hidden="false" customHeight="false" outlineLevel="0" collapsed="false">
      <c r="A4900" s="0" t="n">
        <v>142111249</v>
      </c>
      <c r="B4900" s="0" t="n">
        <v>14</v>
      </c>
      <c r="C4900" s="0" t="s">
        <v>74</v>
      </c>
      <c r="D4900" s="0" t="n">
        <v>1112</v>
      </c>
      <c r="E4900" s="0" t="s">
        <v>91</v>
      </c>
      <c r="F4900" s="0" t="n">
        <v>2</v>
      </c>
      <c r="G4900" s="0" t="s">
        <v>85</v>
      </c>
      <c r="H4900" s="0" t="n">
        <v>49</v>
      </c>
      <c r="I4900" s="0" t="s">
        <v>178</v>
      </c>
      <c r="J4900" s="0" t="s">
        <v>180</v>
      </c>
      <c r="K4900" s="0" t="s">
        <v>180</v>
      </c>
      <c r="L4900" s="0" t="s">
        <v>180</v>
      </c>
      <c r="M4900" s="0" t="s">
        <v>180</v>
      </c>
      <c r="N4900" s="0" t="s">
        <v>180</v>
      </c>
      <c r="O4900" s="0" t="s">
        <v>180</v>
      </c>
      <c r="P4900" s="0" t="s">
        <v>180</v>
      </c>
      <c r="Q4900" s="0" t="s">
        <v>180</v>
      </c>
      <c r="R4900" s="0" t="s">
        <v>180</v>
      </c>
      <c r="S4900" s="0" t="s">
        <v>180</v>
      </c>
      <c r="T4900" s="0" t="s">
        <v>180</v>
      </c>
      <c r="U4900" s="0" t="s">
        <v>180</v>
      </c>
      <c r="V4900" s="0" t="s">
        <v>180</v>
      </c>
      <c r="W4900" s="0" t="n">
        <v>4.22007643790998</v>
      </c>
      <c r="X4900" s="0" t="s">
        <v>180</v>
      </c>
      <c r="Y4900" s="0" t="s">
        <v>180</v>
      </c>
      <c r="Z4900" s="0" t="s">
        <v>180</v>
      </c>
      <c r="AA4900" s="0" t="s">
        <v>180</v>
      </c>
      <c r="AB4900" s="0" t="s">
        <v>180</v>
      </c>
      <c r="AC4900" s="0" t="s">
        <v>180</v>
      </c>
      <c r="AD4900" s="0" t="s">
        <v>180</v>
      </c>
      <c r="AE4900" s="0" t="s">
        <v>180</v>
      </c>
      <c r="AF4900" s="0" t="s">
        <v>180</v>
      </c>
      <c r="AG4900" s="0" t="s">
        <v>180</v>
      </c>
      <c r="AH4900" s="0" t="s">
        <v>180</v>
      </c>
    </row>
    <row r="4901" customFormat="false" ht="12.75" hidden="false" customHeight="false" outlineLevel="0" collapsed="false">
      <c r="A4901" s="0" t="n">
        <v>142111250</v>
      </c>
      <c r="B4901" s="0" t="n">
        <v>14</v>
      </c>
      <c r="C4901" s="0" t="s">
        <v>74</v>
      </c>
      <c r="D4901" s="0" t="n">
        <v>1112</v>
      </c>
      <c r="E4901" s="0" t="s">
        <v>91</v>
      </c>
      <c r="F4901" s="0" t="n">
        <v>2</v>
      </c>
      <c r="G4901" s="0" t="s">
        <v>85</v>
      </c>
      <c r="H4901" s="0" t="n">
        <v>50</v>
      </c>
      <c r="I4901" s="0" t="s">
        <v>179</v>
      </c>
      <c r="J4901" s="0" t="n">
        <v>55.1492174808039</v>
      </c>
      <c r="K4901" s="0" t="n">
        <v>91.5864805524335</v>
      </c>
      <c r="L4901" s="0" t="n">
        <v>81.2856190626326</v>
      </c>
      <c r="M4901" s="0" t="n">
        <v>121.692806991551</v>
      </c>
      <c r="N4901" s="0" t="n">
        <v>125.270134059709</v>
      </c>
      <c r="O4901" s="0" t="n">
        <v>85.3894030621049</v>
      </c>
      <c r="P4901" s="0" t="n">
        <v>108.65126683201</v>
      </c>
      <c r="Q4901" s="0" t="n">
        <v>139.001558251982</v>
      </c>
      <c r="R4901" s="0" t="n">
        <v>161.204122630037</v>
      </c>
      <c r="S4901" s="0" t="n">
        <v>105.511836909136</v>
      </c>
      <c r="T4901" s="0" t="n">
        <v>119.622580934584</v>
      </c>
      <c r="U4901" s="0" t="n">
        <v>129.100409466206</v>
      </c>
      <c r="V4901" s="0" t="n">
        <v>87.6228012733204</v>
      </c>
      <c r="W4901" s="0" t="n">
        <v>144.733820072328</v>
      </c>
      <c r="X4901" s="0" t="n">
        <v>71.0073064921553</v>
      </c>
      <c r="Y4901" s="0" t="n">
        <v>110.819653492529</v>
      </c>
      <c r="Z4901" s="0" t="n">
        <v>120.262653866641</v>
      </c>
      <c r="AA4901" s="0" t="n">
        <v>92.5250111714333</v>
      </c>
      <c r="AB4901" s="0" t="n">
        <v>71.8119520159999</v>
      </c>
      <c r="AC4901" s="0" t="n">
        <v>111.634344977565</v>
      </c>
      <c r="AD4901" s="0" t="n">
        <v>144.148109168658</v>
      </c>
      <c r="AE4901" s="0" t="n">
        <v>134.236437790257</v>
      </c>
      <c r="AF4901" s="0" t="n">
        <v>90.1221870721941</v>
      </c>
      <c r="AG4901" s="0" t="n">
        <v>60.8256632145312</v>
      </c>
      <c r="AH4901" s="0" t="n">
        <v>117.672037478257</v>
      </c>
    </row>
    <row r="4902" customFormat="false" ht="12.75" hidden="false" customHeight="false" outlineLevel="0" collapsed="false">
      <c r="A4902" s="0" t="n">
        <v>142111251</v>
      </c>
      <c r="B4902" s="0" t="n">
        <v>14</v>
      </c>
      <c r="C4902" s="0" t="s">
        <v>74</v>
      </c>
      <c r="D4902" s="0" t="n">
        <v>1112</v>
      </c>
      <c r="E4902" s="0" t="s">
        <v>91</v>
      </c>
      <c r="F4902" s="0" t="n">
        <v>2</v>
      </c>
      <c r="G4902" s="0" t="s">
        <v>85</v>
      </c>
      <c r="H4902" s="0" t="n">
        <v>51</v>
      </c>
      <c r="I4902" s="0" t="s">
        <v>181</v>
      </c>
      <c r="J4902" s="0" t="n">
        <v>20.2387908425832</v>
      </c>
      <c r="K4902" s="0" t="n">
        <v>43.9192773559693</v>
      </c>
      <c r="L4902" s="0" t="n">
        <v>37.1689610993446</v>
      </c>
      <c r="M4902" s="0" t="n">
        <v>62.8804491618624</v>
      </c>
      <c r="N4902" s="0" t="n">
        <v>66.7010705002293</v>
      </c>
      <c r="O4902" s="0" t="n">
        <v>40.9475378213514</v>
      </c>
      <c r="P4902" s="0" t="n">
        <v>56.1416950541413</v>
      </c>
      <c r="Q4902" s="0" t="n">
        <v>74.0124755689011</v>
      </c>
      <c r="R4902" s="0" t="n">
        <v>97.0554123923757</v>
      </c>
      <c r="S4902" s="0" t="n">
        <v>56.1806094095063</v>
      </c>
      <c r="T4902" s="0" t="n">
        <v>70.8959227449275</v>
      </c>
      <c r="U4902" s="0" t="n">
        <v>72.2565191579488</v>
      </c>
      <c r="V4902" s="0" t="n">
        <v>45.275980044322</v>
      </c>
      <c r="W4902" s="0" t="n">
        <v>88.4071773791962</v>
      </c>
      <c r="X4902" s="0" t="n">
        <v>32.4690620950126</v>
      </c>
      <c r="Y4902" s="0" t="n">
        <v>65.6787500423718</v>
      </c>
      <c r="Z4902" s="0" t="n">
        <v>70.0574276948207</v>
      </c>
      <c r="AA4902" s="0" t="n">
        <v>46.1881522111564</v>
      </c>
      <c r="AB4902" s="0" t="n">
        <v>31.0033038184975</v>
      </c>
      <c r="AC4902" s="0" t="n">
        <v>59.4405870999256</v>
      </c>
      <c r="AD4902" s="0" t="n">
        <v>85.4313051232118</v>
      </c>
      <c r="AE4902" s="0" t="n">
        <v>80.8191044699084</v>
      </c>
      <c r="AF4902" s="0" t="n">
        <v>44.9886710781397</v>
      </c>
      <c r="AG4902" s="0" t="n">
        <v>22.3219463828077</v>
      </c>
      <c r="AH4902" s="0" t="n">
        <v>67.2597366773685</v>
      </c>
    </row>
    <row r="4903" customFormat="false" ht="12.75" hidden="false" customHeight="false" outlineLevel="0" collapsed="false">
      <c r="A4903" s="0" t="n">
        <v>142111252</v>
      </c>
      <c r="B4903" s="0" t="n">
        <v>14</v>
      </c>
      <c r="C4903" s="0" t="s">
        <v>74</v>
      </c>
      <c r="D4903" s="0" t="n">
        <v>1112</v>
      </c>
      <c r="E4903" s="0" t="s">
        <v>91</v>
      </c>
      <c r="F4903" s="0" t="n">
        <v>2</v>
      </c>
      <c r="G4903" s="0" t="s">
        <v>85</v>
      </c>
      <c r="H4903" s="0" t="n">
        <v>52</v>
      </c>
      <c r="I4903" s="0" t="s">
        <v>182</v>
      </c>
      <c r="J4903" s="0" t="n">
        <v>120.036628842132</v>
      </c>
      <c r="K4903" s="0" t="n">
        <v>168.430798599459</v>
      </c>
      <c r="L4903" s="0" t="n">
        <v>154.305425012445</v>
      </c>
      <c r="M4903" s="0" t="n">
        <v>212.572843625399</v>
      </c>
      <c r="N4903" s="0" t="n">
        <v>214.215744374474</v>
      </c>
      <c r="O4903" s="0" t="n">
        <v>157.034152452747</v>
      </c>
      <c r="P4903" s="0" t="n">
        <v>189.791897524279</v>
      </c>
      <c r="Q4903" s="0" t="n">
        <v>237.696897937121</v>
      </c>
      <c r="R4903" s="0" t="n">
        <v>251.740206194303</v>
      </c>
      <c r="S4903" s="0" t="n">
        <v>180.428454503254</v>
      </c>
      <c r="T4903" s="0" t="n">
        <v>189.055250278334</v>
      </c>
      <c r="U4903" s="0" t="n">
        <v>212.931492439492</v>
      </c>
      <c r="V4903" s="0" t="n">
        <v>153.059400087518</v>
      </c>
      <c r="W4903" s="0" t="n">
        <v>223.529646484588</v>
      </c>
      <c r="X4903" s="0" t="n">
        <v>134.793986114795</v>
      </c>
      <c r="Y4903" s="0" t="n">
        <v>175.142829749221</v>
      </c>
      <c r="Z4903" s="0" t="n">
        <v>192.552158867043</v>
      </c>
      <c r="AA4903" s="0" t="n">
        <v>165.552803029077</v>
      </c>
      <c r="AB4903" s="0" t="n">
        <v>141.498173487456</v>
      </c>
      <c r="AC4903" s="0" t="n">
        <v>190.898129762738</v>
      </c>
      <c r="AD4903" s="0" t="n">
        <v>227.816158480413</v>
      </c>
      <c r="AE4903" s="0" t="n">
        <v>209.626825770841</v>
      </c>
      <c r="AF4903" s="0" t="n">
        <v>161.253486987085</v>
      </c>
      <c r="AG4903" s="0" t="n">
        <v>132.391861442107</v>
      </c>
      <c r="AH4903" s="0" t="n">
        <v>191.092016693603</v>
      </c>
    </row>
    <row r="4904" customFormat="false" ht="12.75" hidden="false" customHeight="false" outlineLevel="0" collapsed="false">
      <c r="A4904" s="0" t="n">
        <v>140111319</v>
      </c>
      <c r="B4904" s="0" t="n">
        <v>14</v>
      </c>
      <c r="C4904" s="0" t="s">
        <v>74</v>
      </c>
      <c r="D4904" s="0" t="n">
        <v>1113</v>
      </c>
      <c r="E4904" s="0" t="s">
        <v>93</v>
      </c>
      <c r="F4904" s="0" t="n">
        <v>0</v>
      </c>
      <c r="G4904" s="0" t="s">
        <v>6</v>
      </c>
      <c r="H4904" s="0" t="n">
        <v>19</v>
      </c>
      <c r="I4904" s="0" t="s">
        <v>150</v>
      </c>
      <c r="J4904" s="0" t="n">
        <v>16</v>
      </c>
      <c r="K4904" s="0" t="n">
        <v>20</v>
      </c>
      <c r="L4904" s="0" t="n">
        <v>40</v>
      </c>
      <c r="M4904" s="0" t="n">
        <v>37</v>
      </c>
      <c r="N4904" s="0" t="n">
        <v>29</v>
      </c>
      <c r="O4904" s="0" t="n">
        <v>68</v>
      </c>
      <c r="P4904" s="0" t="n">
        <v>40</v>
      </c>
      <c r="Q4904" s="0" t="n">
        <v>43</v>
      </c>
      <c r="R4904" s="0" t="n">
        <v>58</v>
      </c>
      <c r="S4904" s="0" t="n">
        <v>59</v>
      </c>
      <c r="T4904" s="0" t="n">
        <v>38</v>
      </c>
      <c r="U4904" s="0" t="n">
        <v>51</v>
      </c>
      <c r="V4904" s="0" t="n">
        <v>50</v>
      </c>
      <c r="W4904" s="0" t="n">
        <v>51</v>
      </c>
      <c r="X4904" s="0" t="n">
        <v>41</v>
      </c>
      <c r="Y4904" s="0" t="n">
        <v>48</v>
      </c>
      <c r="Z4904" s="0" t="n">
        <v>40</v>
      </c>
      <c r="AA4904" s="0" t="n">
        <v>46</v>
      </c>
      <c r="AB4904" s="0" t="n">
        <v>42</v>
      </c>
      <c r="AC4904" s="0" t="n">
        <v>53</v>
      </c>
      <c r="AD4904" s="0" t="n">
        <v>47</v>
      </c>
      <c r="AE4904" s="0" t="n">
        <v>44</v>
      </c>
      <c r="AF4904" s="0" t="n">
        <v>50</v>
      </c>
      <c r="AG4904" s="0" t="n">
        <v>31</v>
      </c>
      <c r="AH4904" s="0" t="n">
        <v>10</v>
      </c>
    </row>
    <row r="4905" customFormat="false" ht="12.75" hidden="false" customHeight="false" outlineLevel="0" collapsed="false">
      <c r="A4905" s="0" t="n">
        <v>140111339</v>
      </c>
      <c r="B4905" s="0" t="n">
        <v>14</v>
      </c>
      <c r="C4905" s="0" t="s">
        <v>74</v>
      </c>
      <c r="D4905" s="0" t="n">
        <v>1113</v>
      </c>
      <c r="E4905" s="0" t="s">
        <v>93</v>
      </c>
      <c r="F4905" s="0" t="n">
        <v>0</v>
      </c>
      <c r="G4905" s="0" t="s">
        <v>6</v>
      </c>
      <c r="H4905" s="0" t="n">
        <v>39</v>
      </c>
      <c r="I4905" s="0" t="s">
        <v>170</v>
      </c>
      <c r="J4905" s="0" t="n">
        <v>2.16497077289457</v>
      </c>
      <c r="K4905" s="0" t="n">
        <v>2.69298611765656</v>
      </c>
      <c r="L4905" s="0" t="n">
        <v>5.36711034778875</v>
      </c>
      <c r="M4905" s="0" t="n">
        <v>4.96424402613607</v>
      </c>
      <c r="N4905" s="0" t="n">
        <v>3.89402870839096</v>
      </c>
      <c r="O4905" s="0" t="n">
        <v>9.09224618593643</v>
      </c>
      <c r="P4905" s="0" t="n">
        <v>5.31681575904191</v>
      </c>
      <c r="Q4905" s="0" t="n">
        <v>5.6725987098136</v>
      </c>
      <c r="R4905" s="0" t="n">
        <v>7.62215154939943</v>
      </c>
      <c r="S4905" s="0" t="n">
        <v>7.71463688903999</v>
      </c>
      <c r="T4905" s="0" t="n">
        <v>4.9484321283467</v>
      </c>
      <c r="U4905" s="0" t="n">
        <v>6.60887143801267</v>
      </c>
      <c r="V4905" s="0" t="n">
        <v>6.43915003219575</v>
      </c>
      <c r="W4905" s="0" t="n">
        <v>6.54685494223363</v>
      </c>
      <c r="X4905" s="0" t="n">
        <v>5.25850017314574</v>
      </c>
      <c r="Y4905" s="0" t="n">
        <v>6.16324905946251</v>
      </c>
      <c r="Z4905" s="0" t="n">
        <v>5.11679074884233</v>
      </c>
      <c r="AA4905" s="0" t="n">
        <v>5.84349593495935</v>
      </c>
      <c r="AB4905" s="0" t="n">
        <v>5.29554165826105</v>
      </c>
      <c r="AC4905" s="0" t="n">
        <v>6.61317894264003</v>
      </c>
      <c r="AD4905" s="0" t="n">
        <v>5.80971334627128</v>
      </c>
      <c r="AE4905" s="0" t="n">
        <v>5.38793103448276</v>
      </c>
      <c r="AF4905" s="0" t="n">
        <v>6.05700856461011</v>
      </c>
      <c r="AG4905" s="0" t="n">
        <v>3.70543910648715</v>
      </c>
      <c r="AH4905" s="0" t="n">
        <v>1.18520906495301</v>
      </c>
    </row>
    <row r="4906" customFormat="false" ht="12.75" hidden="false" customHeight="false" outlineLevel="0" collapsed="false">
      <c r="A4906" s="0" t="n">
        <v>140111340</v>
      </c>
      <c r="B4906" s="0" t="n">
        <v>14</v>
      </c>
      <c r="C4906" s="0" t="s">
        <v>74</v>
      </c>
      <c r="D4906" s="0" t="n">
        <v>1113</v>
      </c>
      <c r="E4906" s="0" t="s">
        <v>93</v>
      </c>
      <c r="F4906" s="0" t="n">
        <v>0</v>
      </c>
      <c r="G4906" s="0" t="s">
        <v>6</v>
      </c>
      <c r="H4906" s="0" t="n">
        <v>40</v>
      </c>
      <c r="I4906" s="0" t="s">
        <v>171</v>
      </c>
      <c r="J4906" s="0" t="n">
        <v>1.23746785744229</v>
      </c>
      <c r="K4906" s="0" t="n">
        <v>1.64494588247862</v>
      </c>
      <c r="L4906" s="0" t="n">
        <v>3.83434231990513</v>
      </c>
      <c r="M4906" s="0" t="n">
        <v>3.49528592262568</v>
      </c>
      <c r="N4906" s="0" t="n">
        <v>2.6078921404466</v>
      </c>
      <c r="O4906" s="0" t="n">
        <v>7.0604849312897</v>
      </c>
      <c r="P4906" s="0" t="n">
        <v>3.79841112833318</v>
      </c>
      <c r="Q4906" s="0" t="n">
        <v>4.10528781340675</v>
      </c>
      <c r="R4906" s="0" t="n">
        <v>5.78781923413801</v>
      </c>
      <c r="S4906" s="0" t="n">
        <v>5.8727390398145</v>
      </c>
      <c r="T4906" s="0" t="n">
        <v>3.50180508974843</v>
      </c>
      <c r="U4906" s="0" t="n">
        <v>4.92073887678871</v>
      </c>
      <c r="V4906" s="0" t="n">
        <v>4.77926126689785</v>
      </c>
      <c r="W4906" s="0" t="n">
        <v>4.87456352224529</v>
      </c>
      <c r="X4906" s="0" t="n">
        <v>3.77359051269804</v>
      </c>
      <c r="Y4906" s="0" t="n">
        <v>4.5442933223101</v>
      </c>
      <c r="Z4906" s="0" t="n">
        <v>3.65551032847097</v>
      </c>
      <c r="AA4906" s="0" t="n">
        <v>4.27817345134297</v>
      </c>
      <c r="AB4906" s="0" t="n">
        <v>3.81656063804691</v>
      </c>
      <c r="AC4906" s="0" t="n">
        <v>4.95372483340497</v>
      </c>
      <c r="AD4906" s="0" t="n">
        <v>4.26875884338072</v>
      </c>
      <c r="AE4906" s="0" t="n">
        <v>3.91487893786054</v>
      </c>
      <c r="AF4906" s="0" t="n">
        <v>4.49562850397483</v>
      </c>
      <c r="AG4906" s="0" t="n">
        <v>2.51766609680302</v>
      </c>
      <c r="AH4906" s="0" t="n">
        <v>0.568353815262937</v>
      </c>
    </row>
    <row r="4907" customFormat="false" ht="12.75" hidden="false" customHeight="false" outlineLevel="0" collapsed="false">
      <c r="A4907" s="0" t="n">
        <v>140111341</v>
      </c>
      <c r="B4907" s="0" t="n">
        <v>14</v>
      </c>
      <c r="C4907" s="0" t="s">
        <v>74</v>
      </c>
      <c r="D4907" s="0" t="n">
        <v>1113</v>
      </c>
      <c r="E4907" s="0" t="s">
        <v>93</v>
      </c>
      <c r="F4907" s="0" t="n">
        <v>0</v>
      </c>
      <c r="G4907" s="0" t="s">
        <v>6</v>
      </c>
      <c r="H4907" s="0" t="n">
        <v>41</v>
      </c>
      <c r="I4907" s="0" t="s">
        <v>172</v>
      </c>
      <c r="J4907" s="0" t="n">
        <v>3.51577689943182</v>
      </c>
      <c r="K4907" s="0" t="n">
        <v>4.15909864444162</v>
      </c>
      <c r="L4907" s="0" t="n">
        <v>7.30848096876128</v>
      </c>
      <c r="M4907" s="0" t="n">
        <v>6.8425564705474</v>
      </c>
      <c r="N4907" s="0" t="n">
        <v>5.59247478127463</v>
      </c>
      <c r="O4907" s="0" t="n">
        <v>11.5265885566099</v>
      </c>
      <c r="P4907" s="0" t="n">
        <v>7.23999401379502</v>
      </c>
      <c r="Q4907" s="0" t="n">
        <v>7.64095323541069</v>
      </c>
      <c r="R4907" s="0" t="n">
        <v>9.85339839470845</v>
      </c>
      <c r="S4907" s="0" t="n">
        <v>9.95131951183033</v>
      </c>
      <c r="T4907" s="0" t="n">
        <v>6.79210971445718</v>
      </c>
      <c r="U4907" s="0" t="n">
        <v>8.68944542194454</v>
      </c>
      <c r="V4907" s="0" t="n">
        <v>8.48921656977937</v>
      </c>
      <c r="W4907" s="0" t="n">
        <v>8.60790518313271</v>
      </c>
      <c r="X4907" s="0" t="n">
        <v>7.13374925492631</v>
      </c>
      <c r="Y4907" s="0" t="n">
        <v>8.17157409151493</v>
      </c>
      <c r="Z4907" s="0" t="n">
        <v>6.96761672218181</v>
      </c>
      <c r="AA4907" s="0" t="n">
        <v>7.79440468884476</v>
      </c>
      <c r="AB4907" s="0" t="n">
        <v>7.15803393918837</v>
      </c>
      <c r="AC4907" s="0" t="n">
        <v>8.65020088207383</v>
      </c>
      <c r="AD4907" s="0" t="n">
        <v>7.72568713341907</v>
      </c>
      <c r="AE4907" s="0" t="n">
        <v>7.23304592970071</v>
      </c>
      <c r="AF4907" s="0" t="n">
        <v>7.98541068508847</v>
      </c>
      <c r="AG4907" s="0" t="n">
        <v>5.25957503433493</v>
      </c>
      <c r="AH4907" s="0" t="n">
        <v>2.17964166887129</v>
      </c>
    </row>
    <row r="4908" customFormat="false" ht="12.75" hidden="false" customHeight="false" outlineLevel="0" collapsed="false">
      <c r="A4908" s="0" t="n">
        <v>140111342</v>
      </c>
      <c r="B4908" s="0" t="n">
        <v>14</v>
      </c>
      <c r="C4908" s="0" t="s">
        <v>74</v>
      </c>
      <c r="D4908" s="0" t="n">
        <v>1113</v>
      </c>
      <c r="E4908" s="0" t="s">
        <v>93</v>
      </c>
      <c r="F4908" s="0" t="n">
        <v>0</v>
      </c>
      <c r="G4908" s="0" t="s">
        <v>6</v>
      </c>
      <c r="H4908" s="0" t="n">
        <v>42</v>
      </c>
      <c r="I4908" s="0" t="s">
        <v>173</v>
      </c>
      <c r="J4908" s="0" t="n">
        <v>3.03916973007554</v>
      </c>
      <c r="K4908" s="0" t="n">
        <v>3.4067929400846</v>
      </c>
      <c r="L4908" s="0" t="n">
        <v>7.44386362893255</v>
      </c>
      <c r="M4908" s="0" t="n">
        <v>8.27861422744632</v>
      </c>
      <c r="N4908" s="0" t="n">
        <v>4.95115281202241</v>
      </c>
      <c r="O4908" s="0" t="n">
        <v>13.500836780821</v>
      </c>
      <c r="P4908" s="0" t="n">
        <v>6.7733785022932</v>
      </c>
      <c r="Q4908" s="0" t="n">
        <v>7.82498254425299</v>
      </c>
      <c r="R4908" s="0" t="n">
        <v>10.4935639072536</v>
      </c>
      <c r="S4908" s="0" t="n">
        <v>10.7902114331531</v>
      </c>
      <c r="T4908" s="0" t="n">
        <v>6.10745493884922</v>
      </c>
      <c r="U4908" s="0" t="n">
        <v>9.31583067494391</v>
      </c>
      <c r="V4908" s="0" t="n">
        <v>9.54475105251426</v>
      </c>
      <c r="W4908" s="0" t="n">
        <v>8.84144247111756</v>
      </c>
      <c r="X4908" s="0" t="n">
        <v>6.96334910500784</v>
      </c>
      <c r="Y4908" s="0" t="n">
        <v>8.54611692520921</v>
      </c>
      <c r="Z4908" s="0" t="n">
        <v>6.90437632755111</v>
      </c>
      <c r="AA4908" s="0" t="n">
        <v>7.93346549389835</v>
      </c>
      <c r="AB4908" s="0" t="n">
        <v>7.14495047567395</v>
      </c>
      <c r="AC4908" s="0" t="n">
        <v>8.54780454373248</v>
      </c>
      <c r="AD4908" s="0" t="n">
        <v>7.23345864404215</v>
      </c>
      <c r="AE4908" s="0" t="n">
        <v>7.50358264729377</v>
      </c>
      <c r="AF4908" s="0" t="n">
        <v>8.99455217084324</v>
      </c>
      <c r="AG4908" s="0" t="n">
        <v>4.85456603662327</v>
      </c>
      <c r="AH4908" s="0" t="n">
        <v>1.56284830575345</v>
      </c>
    </row>
    <row r="4909" customFormat="false" ht="12.75" hidden="false" customHeight="false" outlineLevel="0" collapsed="false">
      <c r="A4909" s="0" t="n">
        <v>140111344</v>
      </c>
      <c r="B4909" s="0" t="n">
        <v>14</v>
      </c>
      <c r="C4909" s="0" t="s">
        <v>74</v>
      </c>
      <c r="D4909" s="0" t="n">
        <v>1113</v>
      </c>
      <c r="E4909" s="0" t="s">
        <v>93</v>
      </c>
      <c r="F4909" s="0" t="n">
        <v>0</v>
      </c>
      <c r="G4909" s="0" t="s">
        <v>6</v>
      </c>
      <c r="H4909" s="0" t="n">
        <v>44</v>
      </c>
      <c r="I4909" s="0" t="s">
        <v>174</v>
      </c>
      <c r="J4909" s="0" t="s">
        <v>180</v>
      </c>
      <c r="K4909" s="0" t="n">
        <v>2.05248738877897</v>
      </c>
      <c r="L4909" s="0" t="n">
        <v>5.19068955362462</v>
      </c>
      <c r="M4909" s="0" t="n">
        <v>5.08074209695637</v>
      </c>
      <c r="N4909" s="0" t="n">
        <v>3.27706060662862</v>
      </c>
      <c r="O4909" s="0" t="n">
        <v>10.3220519305292</v>
      </c>
      <c r="P4909" s="0" t="n">
        <v>4.80207662292073</v>
      </c>
      <c r="Q4909" s="0" t="n">
        <v>5.59250999797802</v>
      </c>
      <c r="R4909" s="0" t="n">
        <v>7.87469934747154</v>
      </c>
      <c r="S4909" s="0" t="n">
        <v>8.12905612164021</v>
      </c>
      <c r="T4909" s="0" t="n">
        <v>4.28775156544588</v>
      </c>
      <c r="U4909" s="0" t="n">
        <v>6.76002854537556</v>
      </c>
      <c r="V4909" s="0" t="n">
        <v>6.87609586761671</v>
      </c>
      <c r="W4909" s="0" t="n">
        <v>6.51776925111641</v>
      </c>
      <c r="X4909" s="0" t="n">
        <v>4.97560051774511</v>
      </c>
      <c r="Y4909" s="0" t="n">
        <v>6.23616051263775</v>
      </c>
      <c r="Z4909" s="0" t="n">
        <v>4.80589936895257</v>
      </c>
      <c r="AA4909" s="0" t="n">
        <v>5.75462484833879</v>
      </c>
      <c r="AB4909" s="0" t="n">
        <v>5.02447016468954</v>
      </c>
      <c r="AC4909" s="0" t="n">
        <v>6.36159226445477</v>
      </c>
      <c r="AD4909" s="0" t="n">
        <v>5.28607830820346</v>
      </c>
      <c r="AE4909" s="0" t="n">
        <v>5.27971540737431</v>
      </c>
      <c r="AF4909" s="0" t="n">
        <v>6.50442878842988</v>
      </c>
      <c r="AG4909" s="0" t="n">
        <v>3.2025620312203</v>
      </c>
      <c r="AH4909" s="0" t="s">
        <v>180</v>
      </c>
    </row>
    <row r="4910" customFormat="false" ht="12.75" hidden="false" customHeight="false" outlineLevel="0" collapsed="false">
      <c r="A4910" s="0" t="n">
        <v>140111345</v>
      </c>
      <c r="B4910" s="0" t="n">
        <v>14</v>
      </c>
      <c r="C4910" s="0" t="s">
        <v>74</v>
      </c>
      <c r="D4910" s="0" t="n">
        <v>1113</v>
      </c>
      <c r="E4910" s="0" t="s">
        <v>93</v>
      </c>
      <c r="F4910" s="0" t="n">
        <v>0</v>
      </c>
      <c r="G4910" s="0" t="s">
        <v>6</v>
      </c>
      <c r="H4910" s="0" t="n">
        <v>45</v>
      </c>
      <c r="I4910" s="0" t="s">
        <v>175</v>
      </c>
      <c r="J4910" s="0" t="s">
        <v>180</v>
      </c>
      <c r="K4910" s="0" t="n">
        <v>5.09866125075302</v>
      </c>
      <c r="L4910" s="0" t="n">
        <v>10.0968323885885</v>
      </c>
      <c r="M4910" s="0" t="n">
        <v>12.244503744287</v>
      </c>
      <c r="N4910" s="0" t="n">
        <v>6.96518668342481</v>
      </c>
      <c r="O4910" s="0" t="n">
        <v>17.0998070267845</v>
      </c>
      <c r="P4910" s="0" t="n">
        <v>9.07840598628618</v>
      </c>
      <c r="Q4910" s="0" t="n">
        <v>10.4265525279599</v>
      </c>
      <c r="R4910" s="0" t="n">
        <v>13.4826014991144</v>
      </c>
      <c r="S4910" s="0" t="n">
        <v>13.8223981414485</v>
      </c>
      <c r="T4910" s="0" t="n">
        <v>8.2439801046862</v>
      </c>
      <c r="U4910" s="0" t="n">
        <v>12.2750846026333</v>
      </c>
      <c r="V4910" s="0" t="n">
        <v>12.6441856476493</v>
      </c>
      <c r="W4910" s="0" t="n">
        <v>11.5139105995232</v>
      </c>
      <c r="X4910" s="0" t="n">
        <v>9.27995074123329</v>
      </c>
      <c r="Y4910" s="0" t="n">
        <v>11.2143857394898</v>
      </c>
      <c r="Z4910" s="0" t="n">
        <v>9.3770420662553</v>
      </c>
      <c r="AA4910" s="0" t="n">
        <v>10.4566784248754</v>
      </c>
      <c r="AB4910" s="0" t="n">
        <v>9.63288738048439</v>
      </c>
      <c r="AC4910" s="0" t="n">
        <v>11.0519442013452</v>
      </c>
      <c r="AD4910" s="0" t="n">
        <v>9.48150133521155</v>
      </c>
      <c r="AE4910" s="0" t="n">
        <v>10.1121910884254</v>
      </c>
      <c r="AF4910" s="0" t="n">
        <v>11.8819792253806</v>
      </c>
      <c r="AG4910" s="0" t="n">
        <v>6.84469955203967</v>
      </c>
      <c r="AH4910" s="0" t="s">
        <v>180</v>
      </c>
    </row>
    <row r="4911" customFormat="false" ht="12.75" hidden="false" customHeight="false" outlineLevel="0" collapsed="false">
      <c r="A4911" s="0" t="n">
        <v>140111346</v>
      </c>
      <c r="B4911" s="0" t="n">
        <v>14</v>
      </c>
      <c r="C4911" s="0" t="s">
        <v>74</v>
      </c>
      <c r="D4911" s="0" t="n">
        <v>1113</v>
      </c>
      <c r="E4911" s="0" t="s">
        <v>93</v>
      </c>
      <c r="F4911" s="0" t="n">
        <v>0</v>
      </c>
      <c r="G4911" s="0" t="s">
        <v>6</v>
      </c>
      <c r="H4911" s="0" t="n">
        <v>46</v>
      </c>
      <c r="I4911" s="0" t="s">
        <v>176</v>
      </c>
      <c r="J4911" s="0" t="n">
        <v>1.10760868263072</v>
      </c>
      <c r="K4911" s="0" t="n">
        <v>1.60787096547817</v>
      </c>
      <c r="L4911" s="0" t="n">
        <v>2.93077979608422</v>
      </c>
      <c r="M4911" s="0" t="n">
        <v>3.18544017253855</v>
      </c>
      <c r="N4911" s="0" t="n">
        <v>2.15300380461476</v>
      </c>
      <c r="O4911" s="0" t="n">
        <v>5.1168510022369</v>
      </c>
      <c r="P4911" s="0" t="n">
        <v>3.28519606955038</v>
      </c>
      <c r="Q4911" s="0" t="n">
        <v>3.24250209594115</v>
      </c>
      <c r="R4911" s="0" t="n">
        <v>4.28104132088751</v>
      </c>
      <c r="S4911" s="0" t="n">
        <v>4.83996517490829</v>
      </c>
      <c r="T4911" s="0" t="n">
        <v>2.81079554657298</v>
      </c>
      <c r="U4911" s="0" t="n">
        <v>3.84265504949825</v>
      </c>
      <c r="V4911" s="0" t="n">
        <v>3.54019688448481</v>
      </c>
      <c r="W4911" s="0" t="n">
        <v>3.48161240429523</v>
      </c>
      <c r="X4911" s="0" t="n">
        <v>3.20080377000592</v>
      </c>
      <c r="Y4911" s="0" t="n">
        <v>3.57957997784047</v>
      </c>
      <c r="Z4911" s="0" t="n">
        <v>2.56773822519144</v>
      </c>
      <c r="AA4911" s="0" t="n">
        <v>3.18697492534962</v>
      </c>
      <c r="AB4911" s="0" t="n">
        <v>2.82855198690224</v>
      </c>
      <c r="AC4911" s="0" t="n">
        <v>3.80837180358699</v>
      </c>
      <c r="AD4911" s="0" t="n">
        <v>3.12288572294426</v>
      </c>
      <c r="AE4911" s="0" t="n">
        <v>2.81825915833331</v>
      </c>
      <c r="AF4911" s="0" t="n">
        <v>3.16871060896961</v>
      </c>
      <c r="AG4911" s="0" t="n">
        <v>2.07339238726318</v>
      </c>
      <c r="AH4911" s="0" t="n">
        <v>0.586573031569431</v>
      </c>
    </row>
    <row r="4912" customFormat="false" ht="12.75" hidden="false" customHeight="false" outlineLevel="0" collapsed="false">
      <c r="A4912" s="0" t="n">
        <v>140111348</v>
      </c>
      <c r="B4912" s="0" t="n">
        <v>14</v>
      </c>
      <c r="C4912" s="0" t="s">
        <v>74</v>
      </c>
      <c r="D4912" s="0" t="n">
        <v>1113</v>
      </c>
      <c r="E4912" s="0" t="s">
        <v>93</v>
      </c>
      <c r="F4912" s="0" t="n">
        <v>0</v>
      </c>
      <c r="G4912" s="0" t="s">
        <v>6</v>
      </c>
      <c r="H4912" s="0" t="n">
        <v>48</v>
      </c>
      <c r="I4912" s="0" t="s">
        <v>177</v>
      </c>
      <c r="J4912" s="0" t="s">
        <v>180</v>
      </c>
      <c r="K4912" s="0" t="n">
        <v>0.93802942696398</v>
      </c>
      <c r="L4912" s="0" t="n">
        <v>2.01488509208847</v>
      </c>
      <c r="M4912" s="0" t="n">
        <v>2.19924664916504</v>
      </c>
      <c r="N4912" s="0" t="n">
        <v>1.38432144299349</v>
      </c>
      <c r="O4912" s="0" t="n">
        <v>3.89146839691332</v>
      </c>
      <c r="P4912" s="0" t="n">
        <v>2.28069055629414</v>
      </c>
      <c r="Q4912" s="0" t="n">
        <v>2.27627268194026</v>
      </c>
      <c r="R4912" s="0" t="n">
        <v>3.1585869207083</v>
      </c>
      <c r="S4912" s="0" t="n">
        <v>3.6208933492616</v>
      </c>
      <c r="T4912" s="0" t="n">
        <v>1.92256251020122</v>
      </c>
      <c r="U4912" s="0" t="n">
        <v>2.79984854108701</v>
      </c>
      <c r="V4912" s="0" t="n">
        <v>2.56737656958729</v>
      </c>
      <c r="W4912" s="0" t="n">
        <v>2.51596248127515</v>
      </c>
      <c r="X4912" s="0" t="n">
        <v>2.25010709826262</v>
      </c>
      <c r="Y4912" s="0" t="n">
        <v>2.57782991529435</v>
      </c>
      <c r="Z4912" s="0" t="n">
        <v>1.77732127918213</v>
      </c>
      <c r="AA4912" s="0" t="n">
        <v>2.27667300192754</v>
      </c>
      <c r="AB4912" s="0" t="n">
        <v>1.98209097110167</v>
      </c>
      <c r="AC4912" s="0" t="n">
        <v>2.79126510828821</v>
      </c>
      <c r="AD4912" s="0" t="n">
        <v>2.22945214572216</v>
      </c>
      <c r="AE4912" s="0" t="n">
        <v>1.99841040401865</v>
      </c>
      <c r="AF4912" s="0" t="n">
        <v>2.30474545726186</v>
      </c>
      <c r="AG4912" s="0" t="n">
        <v>1.36535879576584</v>
      </c>
      <c r="AH4912" s="0" t="s">
        <v>180</v>
      </c>
    </row>
    <row r="4913" customFormat="false" ht="12.75" hidden="false" customHeight="false" outlineLevel="0" collapsed="false">
      <c r="A4913" s="0" t="n">
        <v>140111349</v>
      </c>
      <c r="B4913" s="0" t="n">
        <v>14</v>
      </c>
      <c r="C4913" s="0" t="s">
        <v>74</v>
      </c>
      <c r="D4913" s="0" t="n">
        <v>1113</v>
      </c>
      <c r="E4913" s="0" t="s">
        <v>93</v>
      </c>
      <c r="F4913" s="0" t="n">
        <v>0</v>
      </c>
      <c r="G4913" s="0" t="s">
        <v>6</v>
      </c>
      <c r="H4913" s="0" t="n">
        <v>49</v>
      </c>
      <c r="I4913" s="0" t="s">
        <v>178</v>
      </c>
      <c r="J4913" s="0" t="s">
        <v>180</v>
      </c>
      <c r="K4913" s="0" t="n">
        <v>2.45525157804245</v>
      </c>
      <c r="L4913" s="0" t="n">
        <v>4.01557190970105</v>
      </c>
      <c r="M4913" s="0" t="n">
        <v>4.35144427823788</v>
      </c>
      <c r="N4913" s="0" t="n">
        <v>3.08871921064596</v>
      </c>
      <c r="O4913" s="0" t="n">
        <v>6.50739493586681</v>
      </c>
      <c r="P4913" s="0" t="n">
        <v>4.4701224091772</v>
      </c>
      <c r="Q4913" s="0" t="n">
        <v>4.3769869983449</v>
      </c>
      <c r="R4913" s="0" t="n">
        <v>5.57151619781179</v>
      </c>
      <c r="S4913" s="0" t="n">
        <v>6.23319839570659</v>
      </c>
      <c r="T4913" s="0" t="n">
        <v>3.86505205330039</v>
      </c>
      <c r="U4913" s="0" t="n">
        <v>5.0479813259413</v>
      </c>
      <c r="V4913" s="0" t="n">
        <v>4.66687721952002</v>
      </c>
      <c r="W4913" s="0" t="n">
        <v>4.60166976382434</v>
      </c>
      <c r="X4913" s="0" t="n">
        <v>4.3164058360322</v>
      </c>
      <c r="Y4913" s="0" t="n">
        <v>4.74321232698434</v>
      </c>
      <c r="Z4913" s="0" t="n">
        <v>3.50127773093701</v>
      </c>
      <c r="AA4913" s="0" t="n">
        <v>4.24798743315506</v>
      </c>
      <c r="AB4913" s="0" t="n">
        <v>3.82316462883098</v>
      </c>
      <c r="AC4913" s="0" t="n">
        <v>4.98104755547221</v>
      </c>
      <c r="AD4913" s="0" t="n">
        <v>4.16452000281483</v>
      </c>
      <c r="AE4913" s="0" t="n">
        <v>3.77682885344089</v>
      </c>
      <c r="AF4913" s="0" t="n">
        <v>4.1680695513272</v>
      </c>
      <c r="AG4913" s="0" t="n">
        <v>2.92697292852197</v>
      </c>
      <c r="AH4913" s="0" t="s">
        <v>180</v>
      </c>
    </row>
    <row r="4914" customFormat="false" ht="12.75" hidden="false" customHeight="false" outlineLevel="0" collapsed="false">
      <c r="A4914" s="0" t="n">
        <v>140111350</v>
      </c>
      <c r="B4914" s="0" t="n">
        <v>14</v>
      </c>
      <c r="C4914" s="0" t="s">
        <v>74</v>
      </c>
      <c r="D4914" s="0" t="n">
        <v>1113</v>
      </c>
      <c r="E4914" s="0" t="s">
        <v>93</v>
      </c>
      <c r="F4914" s="0" t="n">
        <v>0</v>
      </c>
      <c r="G4914" s="0" t="s">
        <v>6</v>
      </c>
      <c r="H4914" s="0" t="n">
        <v>50</v>
      </c>
      <c r="I4914" s="0" t="s">
        <v>179</v>
      </c>
      <c r="J4914" s="0" t="n">
        <v>55.9837959306093</v>
      </c>
      <c r="K4914" s="0" t="n">
        <v>74.2196325447992</v>
      </c>
      <c r="L4914" s="0" t="n">
        <v>117.888630302022</v>
      </c>
      <c r="M4914" s="0" t="n">
        <v>117.294054467653</v>
      </c>
      <c r="N4914" s="0" t="n">
        <v>84.8211850609258</v>
      </c>
      <c r="O4914" s="0" t="n">
        <v>169.223739296235</v>
      </c>
      <c r="P4914" s="0" t="n">
        <v>108.680271309979</v>
      </c>
      <c r="Q4914" s="0" t="n">
        <v>107.391617646383</v>
      </c>
      <c r="R4914" s="0" t="n">
        <v>141.467458729496</v>
      </c>
      <c r="S4914" s="0" t="n">
        <v>136.561667875097</v>
      </c>
      <c r="T4914" s="0" t="n">
        <v>102.886857307995</v>
      </c>
      <c r="U4914" s="0" t="n">
        <v>114.646947276534</v>
      </c>
      <c r="V4914" s="0" t="n">
        <v>109.301560764492</v>
      </c>
      <c r="W4914" s="0" t="n">
        <v>108.912810120902</v>
      </c>
      <c r="X4914" s="0" t="n">
        <v>98.2369352115179</v>
      </c>
      <c r="Y4914" s="0" t="n">
        <v>91.7595633504015</v>
      </c>
      <c r="Z4914" s="0" t="n">
        <v>94.2085222368834</v>
      </c>
      <c r="AA4914" s="0" t="n">
        <v>100.229262726714</v>
      </c>
      <c r="AB4914" s="0" t="n">
        <v>102.840947987826</v>
      </c>
      <c r="AC4914" s="0" t="n">
        <v>126.256462680652</v>
      </c>
      <c r="AD4914" s="0" t="n">
        <v>118.627135854968</v>
      </c>
      <c r="AE4914" s="0" t="n">
        <v>117.788048308208</v>
      </c>
      <c r="AF4914" s="0" t="n">
        <v>142.18730065101</v>
      </c>
      <c r="AG4914" s="0" t="n">
        <v>84.9661126369697</v>
      </c>
      <c r="AH4914" s="0" t="n">
        <v>46.3434356557343</v>
      </c>
    </row>
    <row r="4915" customFormat="false" ht="12.75" hidden="false" customHeight="false" outlineLevel="0" collapsed="false">
      <c r="A4915" s="0" t="n">
        <v>140111351</v>
      </c>
      <c r="B4915" s="0" t="n">
        <v>14</v>
      </c>
      <c r="C4915" s="0" t="s">
        <v>74</v>
      </c>
      <c r="D4915" s="0" t="n">
        <v>1113</v>
      </c>
      <c r="E4915" s="0" t="s">
        <v>93</v>
      </c>
      <c r="F4915" s="0" t="n">
        <v>0</v>
      </c>
      <c r="G4915" s="0" t="s">
        <v>6</v>
      </c>
      <c r="H4915" s="0" t="n">
        <v>51</v>
      </c>
      <c r="I4915" s="0" t="s">
        <v>181</v>
      </c>
      <c r="J4915" s="0" t="n">
        <v>31.9995765620027</v>
      </c>
      <c r="K4915" s="0" t="n">
        <v>45.3352797302512</v>
      </c>
      <c r="L4915" s="0" t="n">
        <v>84.221365858246</v>
      </c>
      <c r="M4915" s="0" t="n">
        <v>82.5858388971228</v>
      </c>
      <c r="N4915" s="0" t="n">
        <v>56.8060788527566</v>
      </c>
      <c r="O4915" s="0" t="n">
        <v>131.408855070999</v>
      </c>
      <c r="P4915" s="0" t="n">
        <v>77.6427791901671</v>
      </c>
      <c r="Q4915" s="0" t="n">
        <v>77.7198461832003</v>
      </c>
      <c r="R4915" s="0" t="n">
        <v>107.422172510295</v>
      </c>
      <c r="S4915" s="0" t="n">
        <v>103.957068855909</v>
      </c>
      <c r="T4915" s="0" t="n">
        <v>72.8088637460472</v>
      </c>
      <c r="U4915" s="0" t="n">
        <v>85.3621826147115</v>
      </c>
      <c r="V4915" s="0" t="n">
        <v>81.1257251595811</v>
      </c>
      <c r="W4915" s="0" t="n">
        <v>81.0927408664176</v>
      </c>
      <c r="X4915" s="0" t="n">
        <v>70.4965207767507</v>
      </c>
      <c r="Y4915" s="0" t="n">
        <v>67.6562584066145</v>
      </c>
      <c r="Z4915" s="0" t="n">
        <v>67.3039494813875</v>
      </c>
      <c r="AA4915" s="0" t="n">
        <v>73.3804174107107</v>
      </c>
      <c r="AB4915" s="0" t="n">
        <v>74.1187095483368</v>
      </c>
      <c r="AC4915" s="0" t="n">
        <v>94.5747544386472</v>
      </c>
      <c r="AD4915" s="0" t="n">
        <v>87.1627574484077</v>
      </c>
      <c r="AE4915" s="0" t="n">
        <v>85.5849762185702</v>
      </c>
      <c r="AF4915" s="0" t="n">
        <v>105.534155167744</v>
      </c>
      <c r="AG4915" s="0" t="n">
        <v>57.7303512527679</v>
      </c>
      <c r="AH4915" s="0" t="n">
        <v>22.2234787483449</v>
      </c>
    </row>
    <row r="4916" customFormat="false" ht="12.75" hidden="false" customHeight="false" outlineLevel="0" collapsed="false">
      <c r="A4916" s="0" t="n">
        <v>140111352</v>
      </c>
      <c r="B4916" s="0" t="n">
        <v>14</v>
      </c>
      <c r="C4916" s="0" t="s">
        <v>74</v>
      </c>
      <c r="D4916" s="0" t="n">
        <v>1113</v>
      </c>
      <c r="E4916" s="0" t="s">
        <v>93</v>
      </c>
      <c r="F4916" s="0" t="n">
        <v>0</v>
      </c>
      <c r="G4916" s="0" t="s">
        <v>6</v>
      </c>
      <c r="H4916" s="0" t="n">
        <v>52</v>
      </c>
      <c r="I4916" s="0" t="s">
        <v>182</v>
      </c>
      <c r="J4916" s="0" t="n">
        <v>90.9141771979602</v>
      </c>
      <c r="K4916" s="0" t="n">
        <v>114.62620289207</v>
      </c>
      <c r="L4916" s="0" t="n">
        <v>160.530854624712</v>
      </c>
      <c r="M4916" s="0" t="n">
        <v>161.674403419503</v>
      </c>
      <c r="N4916" s="0" t="n">
        <v>121.817370618992</v>
      </c>
      <c r="O4916" s="0" t="n">
        <v>214.531412479326</v>
      </c>
      <c r="P4916" s="0" t="n">
        <v>147.991683248331</v>
      </c>
      <c r="Q4916" s="0" t="n">
        <v>144.655804206901</v>
      </c>
      <c r="R4916" s="0" t="n">
        <v>182.87949560102</v>
      </c>
      <c r="S4916" s="0" t="n">
        <v>176.154601913177</v>
      </c>
      <c r="T4916" s="0" t="n">
        <v>141.220250149229</v>
      </c>
      <c r="U4916" s="0" t="n">
        <v>150.739562797664</v>
      </c>
      <c r="V4916" s="0" t="n">
        <v>144.100481601648</v>
      </c>
      <c r="W4916" s="0" t="n">
        <v>143.200231412093</v>
      </c>
      <c r="X4916" s="0" t="n">
        <v>133.269495159525</v>
      </c>
      <c r="Y4916" s="0" t="n">
        <v>121.659868567482</v>
      </c>
      <c r="Z4916" s="0" t="n">
        <v>128.285268467986</v>
      </c>
      <c r="AA4916" s="0" t="n">
        <v>133.69179067667</v>
      </c>
      <c r="AB4916" s="0" t="n">
        <v>139.011085841765</v>
      </c>
      <c r="AC4916" s="0" t="n">
        <v>165.146561785262</v>
      </c>
      <c r="AD4916" s="0" t="n">
        <v>157.748942594093</v>
      </c>
      <c r="AE4916" s="0" t="n">
        <v>158.124957043899</v>
      </c>
      <c r="AF4916" s="0" t="n">
        <v>187.456229884917</v>
      </c>
      <c r="AG4916" s="0" t="n">
        <v>120.602614682705</v>
      </c>
      <c r="AH4916" s="0" t="n">
        <v>85.2272281919295</v>
      </c>
    </row>
    <row r="4917" customFormat="false" ht="12.75" hidden="false" customHeight="false" outlineLevel="0" collapsed="false">
      <c r="A4917" s="0" t="n">
        <v>141111319</v>
      </c>
      <c r="B4917" s="0" t="n">
        <v>14</v>
      </c>
      <c r="C4917" s="0" t="s">
        <v>74</v>
      </c>
      <c r="D4917" s="0" t="n">
        <v>1113</v>
      </c>
      <c r="E4917" s="0" t="s">
        <v>93</v>
      </c>
      <c r="F4917" s="0" t="n">
        <v>1</v>
      </c>
      <c r="G4917" s="0" t="s">
        <v>84</v>
      </c>
      <c r="H4917" s="0" t="n">
        <v>19</v>
      </c>
      <c r="I4917" s="0" t="s">
        <v>150</v>
      </c>
      <c r="J4917" s="0" t="n">
        <v>7</v>
      </c>
      <c r="K4917" s="0" t="n">
        <v>10</v>
      </c>
      <c r="L4917" s="0" t="n">
        <v>18</v>
      </c>
      <c r="M4917" s="0" t="n">
        <v>25</v>
      </c>
      <c r="N4917" s="0" t="n">
        <v>14</v>
      </c>
      <c r="O4917" s="0" t="n">
        <v>43</v>
      </c>
      <c r="P4917" s="0" t="n">
        <v>23</v>
      </c>
      <c r="Q4917" s="0" t="n">
        <v>26</v>
      </c>
      <c r="R4917" s="0" t="n">
        <v>33</v>
      </c>
      <c r="S4917" s="0" t="n">
        <v>37</v>
      </c>
      <c r="T4917" s="0" t="n">
        <v>15</v>
      </c>
      <c r="U4917" s="0" t="n">
        <v>32</v>
      </c>
      <c r="V4917" s="0" t="n">
        <v>32</v>
      </c>
      <c r="W4917" s="0" t="n">
        <v>29</v>
      </c>
      <c r="X4917" s="0" t="n">
        <v>24</v>
      </c>
      <c r="Y4917" s="0" t="n">
        <v>32</v>
      </c>
      <c r="Z4917" s="0" t="n">
        <v>28</v>
      </c>
      <c r="AA4917" s="0" t="n">
        <v>30</v>
      </c>
      <c r="AB4917" s="0" t="n">
        <v>25</v>
      </c>
      <c r="AC4917" s="0" t="n">
        <v>37</v>
      </c>
      <c r="AD4917" s="0" t="n">
        <v>26</v>
      </c>
      <c r="AE4917" s="0" t="n">
        <v>27</v>
      </c>
      <c r="AF4917" s="0" t="n">
        <v>33</v>
      </c>
      <c r="AG4917" s="0" t="n">
        <v>19</v>
      </c>
      <c r="AH4917" s="0" t="n">
        <v>8</v>
      </c>
    </row>
    <row r="4918" customFormat="false" ht="12.75" hidden="false" customHeight="false" outlineLevel="0" collapsed="false">
      <c r="A4918" s="0" t="n">
        <v>141111339</v>
      </c>
      <c r="B4918" s="0" t="n">
        <v>14</v>
      </c>
      <c r="C4918" s="0" t="s">
        <v>74</v>
      </c>
      <c r="D4918" s="0" t="n">
        <v>1113</v>
      </c>
      <c r="E4918" s="0" t="s">
        <v>93</v>
      </c>
      <c r="F4918" s="0" t="n">
        <v>1</v>
      </c>
      <c r="G4918" s="0" t="s">
        <v>84</v>
      </c>
      <c r="H4918" s="0" t="n">
        <v>39</v>
      </c>
      <c r="I4918" s="0" t="s">
        <v>170</v>
      </c>
      <c r="J4918" s="0" t="n">
        <v>1.98331184745499</v>
      </c>
      <c r="K4918" s="0" t="n">
        <v>2.81652058313242</v>
      </c>
      <c r="L4918" s="0" t="n">
        <v>5.05084517475924</v>
      </c>
      <c r="M4918" s="0" t="n">
        <v>7.01388187500701</v>
      </c>
      <c r="N4918" s="0" t="n">
        <v>3.92871073744707</v>
      </c>
      <c r="O4918" s="0" t="n">
        <v>12.0032939271707</v>
      </c>
      <c r="P4918" s="0" t="n">
        <v>6.38170946573993</v>
      </c>
      <c r="Q4918" s="0" t="n">
        <v>7.15606834595737</v>
      </c>
      <c r="R4918" s="0" t="n">
        <v>9.0391642333967</v>
      </c>
      <c r="S4918" s="0" t="n">
        <v>10.0852338547672</v>
      </c>
      <c r="T4918" s="0" t="n">
        <v>4.07162808120455</v>
      </c>
      <c r="U4918" s="0" t="n">
        <v>8.64612491488971</v>
      </c>
      <c r="V4918" s="0" t="n">
        <v>8.59586538874801</v>
      </c>
      <c r="W4918" s="0" t="n">
        <v>7.76688628207188</v>
      </c>
      <c r="X4918" s="0" t="n">
        <v>6.41575709943622</v>
      </c>
      <c r="Y4918" s="0" t="n">
        <v>8.551096811777</v>
      </c>
      <c r="Z4918" s="0" t="n">
        <v>7.4475413804018</v>
      </c>
      <c r="AA4918" s="0" t="n">
        <v>7.91226876394537</v>
      </c>
      <c r="AB4918" s="0" t="n">
        <v>6.53466640528001</v>
      </c>
      <c r="AC4918" s="0" t="n">
        <v>9.54402763124973</v>
      </c>
      <c r="AD4918" s="0" t="n">
        <v>6.6362081727456</v>
      </c>
      <c r="AE4918" s="0" t="n">
        <v>6.81474003028773</v>
      </c>
      <c r="AF4918" s="0" t="n">
        <v>8.22757984492259</v>
      </c>
      <c r="AG4918" s="0" t="n">
        <v>4.66613783771173</v>
      </c>
      <c r="AH4918" s="0" t="n">
        <v>1.94966928734713</v>
      </c>
    </row>
    <row r="4919" customFormat="false" ht="12.75" hidden="false" customHeight="false" outlineLevel="0" collapsed="false">
      <c r="A4919" s="0" t="n">
        <v>141111340</v>
      </c>
      <c r="B4919" s="0" t="n">
        <v>14</v>
      </c>
      <c r="C4919" s="0" t="s">
        <v>74</v>
      </c>
      <c r="D4919" s="0" t="n">
        <v>1113</v>
      </c>
      <c r="E4919" s="0" t="s">
        <v>93</v>
      </c>
      <c r="F4919" s="0" t="n">
        <v>1</v>
      </c>
      <c r="G4919" s="0" t="s">
        <v>84</v>
      </c>
      <c r="H4919" s="0" t="n">
        <v>40</v>
      </c>
      <c r="I4919" s="0" t="s">
        <v>171</v>
      </c>
      <c r="J4919" s="0" t="n">
        <v>0.797394226159845</v>
      </c>
      <c r="K4919" s="0" t="n">
        <v>1.35063109667775</v>
      </c>
      <c r="L4919" s="0" t="n">
        <v>2.99345095640546</v>
      </c>
      <c r="M4919" s="0" t="n">
        <v>4.53901453495981</v>
      </c>
      <c r="N4919" s="0" t="n">
        <v>2.14786271858381</v>
      </c>
      <c r="O4919" s="0" t="n">
        <v>8.68684333244022</v>
      </c>
      <c r="P4919" s="0" t="n">
        <v>4.04545637187184</v>
      </c>
      <c r="Q4919" s="0" t="n">
        <v>4.67458142934107</v>
      </c>
      <c r="R4919" s="0" t="n">
        <v>6.22214473968025</v>
      </c>
      <c r="S4919" s="0" t="n">
        <v>7.1009353555879</v>
      </c>
      <c r="T4919" s="0" t="n">
        <v>2.27885932871972</v>
      </c>
      <c r="U4919" s="0" t="n">
        <v>5.91394304129728</v>
      </c>
      <c r="V4919" s="0" t="n">
        <v>5.8795655626221</v>
      </c>
      <c r="W4919" s="0" t="n">
        <v>5.20160563970967</v>
      </c>
      <c r="X4919" s="0" t="n">
        <v>4.11069663217835</v>
      </c>
      <c r="Y4919" s="0" t="n">
        <v>5.84894388911486</v>
      </c>
      <c r="Z4919" s="0" t="n">
        <v>4.94883716106573</v>
      </c>
      <c r="AA4919" s="0" t="n">
        <v>5.33837450915475</v>
      </c>
      <c r="AB4919" s="0" t="n">
        <v>4.22889155010895</v>
      </c>
      <c r="AC4919" s="0" t="n">
        <v>6.71987622869192</v>
      </c>
      <c r="AD4919" s="0" t="n">
        <v>4.33499150452955</v>
      </c>
      <c r="AE4919" s="0" t="n">
        <v>4.49095662083916</v>
      </c>
      <c r="AF4919" s="0" t="n">
        <v>5.6634873900446</v>
      </c>
      <c r="AG4919" s="0" t="n">
        <v>2.80931979114533</v>
      </c>
      <c r="AH4919" s="0" t="n">
        <v>0.841728814832232</v>
      </c>
    </row>
    <row r="4920" customFormat="false" ht="12.75" hidden="false" customHeight="false" outlineLevel="0" collapsed="false">
      <c r="A4920" s="0" t="n">
        <v>141111341</v>
      </c>
      <c r="B4920" s="0" t="n">
        <v>14</v>
      </c>
      <c r="C4920" s="0" t="s">
        <v>74</v>
      </c>
      <c r="D4920" s="0" t="n">
        <v>1113</v>
      </c>
      <c r="E4920" s="0" t="s">
        <v>93</v>
      </c>
      <c r="F4920" s="0" t="n">
        <v>1</v>
      </c>
      <c r="G4920" s="0" t="s">
        <v>84</v>
      </c>
      <c r="H4920" s="0" t="n">
        <v>41</v>
      </c>
      <c r="I4920" s="0" t="s">
        <v>172</v>
      </c>
      <c r="J4920" s="0" t="n">
        <v>4.08638041669449</v>
      </c>
      <c r="K4920" s="0" t="n">
        <v>5.17968163234768</v>
      </c>
      <c r="L4920" s="0" t="n">
        <v>7.98251292666397</v>
      </c>
      <c r="M4920" s="0" t="n">
        <v>10.3538732612672</v>
      </c>
      <c r="N4920" s="0" t="n">
        <v>6.59170905142278</v>
      </c>
      <c r="O4920" s="0" t="n">
        <v>16.1683581476918</v>
      </c>
      <c r="P4920" s="0" t="n">
        <v>9.57569758877735</v>
      </c>
      <c r="Q4920" s="0" t="n">
        <v>10.4852981556954</v>
      </c>
      <c r="R4920" s="0" t="n">
        <v>12.6943473091146</v>
      </c>
      <c r="S4920" s="0" t="n">
        <v>13.9011663823533</v>
      </c>
      <c r="T4920" s="0" t="n">
        <v>6.71553132615257</v>
      </c>
      <c r="U4920" s="0" t="n">
        <v>12.2057486137615</v>
      </c>
      <c r="V4920" s="0" t="n">
        <v>12.1347971589108</v>
      </c>
      <c r="W4920" s="0" t="n">
        <v>11.1545442815862</v>
      </c>
      <c r="X4920" s="0" t="n">
        <v>9.54613800661177</v>
      </c>
      <c r="Y4920" s="0" t="n">
        <v>12.0715972859408</v>
      </c>
      <c r="Z4920" s="0" t="n">
        <v>10.7637708878981</v>
      </c>
      <c r="AA4920" s="0" t="n">
        <v>11.2952556440343</v>
      </c>
      <c r="AB4920" s="0" t="n">
        <v>9.64645669412021</v>
      </c>
      <c r="AC4920" s="0" t="n">
        <v>13.155184894108</v>
      </c>
      <c r="AD4920" s="0" t="n">
        <v>9.72358255267491</v>
      </c>
      <c r="AE4920" s="0" t="n">
        <v>9.9150889563761</v>
      </c>
      <c r="AF4920" s="0" t="n">
        <v>11.5545810838388</v>
      </c>
      <c r="AG4920" s="0" t="n">
        <v>7.28675223829367</v>
      </c>
      <c r="AH4920" s="0" t="n">
        <v>3.84162573665654</v>
      </c>
    </row>
    <row r="4921" customFormat="false" ht="12.75" hidden="false" customHeight="false" outlineLevel="0" collapsed="false">
      <c r="A4921" s="0" t="n">
        <v>141111342</v>
      </c>
      <c r="B4921" s="0" t="n">
        <v>14</v>
      </c>
      <c r="C4921" s="0" t="s">
        <v>74</v>
      </c>
      <c r="D4921" s="0" t="n">
        <v>1113</v>
      </c>
      <c r="E4921" s="0" t="s">
        <v>93</v>
      </c>
      <c r="F4921" s="0" t="n">
        <v>1</v>
      </c>
      <c r="G4921" s="0" t="s">
        <v>84</v>
      </c>
      <c r="H4921" s="0" t="n">
        <v>42</v>
      </c>
      <c r="I4921" s="0" t="s">
        <v>173</v>
      </c>
      <c r="J4921" s="0" t="n">
        <v>3.4845626733779</v>
      </c>
      <c r="K4921" s="0" t="n">
        <v>3.85587380701159</v>
      </c>
      <c r="L4921" s="0" t="n">
        <v>8.54902213955534</v>
      </c>
      <c r="M4921" s="0" t="n">
        <v>13.0489436794307</v>
      </c>
      <c r="N4921" s="0" t="n">
        <v>5.69829056653909</v>
      </c>
      <c r="O4921" s="0" t="n">
        <v>19.7038834713447</v>
      </c>
      <c r="P4921" s="0" t="n">
        <v>8.59790904656946</v>
      </c>
      <c r="Q4921" s="0" t="n">
        <v>10.7411141270348</v>
      </c>
      <c r="R4921" s="0" t="n">
        <v>13.9157981007785</v>
      </c>
      <c r="S4921" s="0" t="n">
        <v>15.1061209225792</v>
      </c>
      <c r="T4921" s="0" t="n">
        <v>5.57591079859142</v>
      </c>
      <c r="U4921" s="0" t="n">
        <v>13.2716919969064</v>
      </c>
      <c r="V4921" s="0" t="n">
        <v>14.0608184210664</v>
      </c>
      <c r="W4921" s="0" t="n">
        <v>11.7290507478851</v>
      </c>
      <c r="X4921" s="0" t="n">
        <v>8.80332134401866</v>
      </c>
      <c r="Y4921" s="0" t="n">
        <v>12.4609355110442</v>
      </c>
      <c r="Z4921" s="0" t="n">
        <v>10.6070798842415</v>
      </c>
      <c r="AA4921" s="0" t="n">
        <v>11.3417424106159</v>
      </c>
      <c r="AB4921" s="0" t="n">
        <v>9.69516007125828</v>
      </c>
      <c r="AC4921" s="0" t="n">
        <v>12.9692798135593</v>
      </c>
      <c r="AD4921" s="0" t="n">
        <v>8.76030187455833</v>
      </c>
      <c r="AE4921" s="0" t="n">
        <v>10.6080045926666</v>
      </c>
      <c r="AF4921" s="0" t="n">
        <v>13.5037884729389</v>
      </c>
      <c r="AG4921" s="0" t="n">
        <v>6.66997542214603</v>
      </c>
      <c r="AH4921" s="0" t="n">
        <v>2.55642314676627</v>
      </c>
    </row>
    <row r="4922" customFormat="false" ht="12.75" hidden="false" customHeight="false" outlineLevel="0" collapsed="false">
      <c r="A4922" s="0" t="n">
        <v>141111344</v>
      </c>
      <c r="B4922" s="0" t="n">
        <v>14</v>
      </c>
      <c r="C4922" s="0" t="s">
        <v>74</v>
      </c>
      <c r="D4922" s="0" t="n">
        <v>1113</v>
      </c>
      <c r="E4922" s="0" t="s">
        <v>93</v>
      </c>
      <c r="F4922" s="0" t="n">
        <v>1</v>
      </c>
      <c r="G4922" s="0" t="s">
        <v>84</v>
      </c>
      <c r="H4922" s="0" t="n">
        <v>44</v>
      </c>
      <c r="I4922" s="0" t="s">
        <v>174</v>
      </c>
      <c r="J4922" s="0" t="s">
        <v>180</v>
      </c>
      <c r="K4922" s="0" t="s">
        <v>180</v>
      </c>
      <c r="L4922" s="0" t="s">
        <v>180</v>
      </c>
      <c r="M4922" s="0" t="n">
        <v>7.07823677017232</v>
      </c>
      <c r="N4922" s="0" t="s">
        <v>180</v>
      </c>
      <c r="O4922" s="0" t="n">
        <v>14.0433063688203</v>
      </c>
      <c r="P4922" s="0" t="n">
        <v>5.40481685100639</v>
      </c>
      <c r="Q4922" s="0" t="n">
        <v>6.92861351963298</v>
      </c>
      <c r="R4922" s="0" t="n">
        <v>9.47318174625082</v>
      </c>
      <c r="S4922" s="0" t="n">
        <v>10.5134138490267</v>
      </c>
      <c r="T4922" s="0" t="s">
        <v>180</v>
      </c>
      <c r="U4922" s="0" t="n">
        <v>8.77690568870612</v>
      </c>
      <c r="V4922" s="0" t="n">
        <v>9.27781113882769</v>
      </c>
      <c r="W4922" s="0" t="n">
        <v>7.8030651955043</v>
      </c>
      <c r="X4922" s="0" t="n">
        <v>5.6116150010603</v>
      </c>
      <c r="Y4922" s="0" t="n">
        <v>8.42498896368061</v>
      </c>
      <c r="Z4922" s="0" t="n">
        <v>6.82778050684444</v>
      </c>
      <c r="AA4922" s="0" t="n">
        <v>7.57846678502639</v>
      </c>
      <c r="AB4922" s="0" t="n">
        <v>6.06923291502968</v>
      </c>
      <c r="AC4922" s="0" t="n">
        <v>9.08412103848653</v>
      </c>
      <c r="AD4922" s="0" t="n">
        <v>5.68862047133924</v>
      </c>
      <c r="AE4922" s="0" t="n">
        <v>6.70797598669637</v>
      </c>
      <c r="AF4922" s="0" t="n">
        <v>9.02085949102764</v>
      </c>
      <c r="AG4922" s="0" t="s">
        <v>180</v>
      </c>
      <c r="AH4922" s="0" t="s">
        <v>180</v>
      </c>
    </row>
    <row r="4923" customFormat="false" ht="12.75" hidden="false" customHeight="false" outlineLevel="0" collapsed="false">
      <c r="A4923" s="0" t="n">
        <v>141111345</v>
      </c>
      <c r="B4923" s="0" t="n">
        <v>14</v>
      </c>
      <c r="C4923" s="0" t="s">
        <v>74</v>
      </c>
      <c r="D4923" s="0" t="n">
        <v>1113</v>
      </c>
      <c r="E4923" s="0" t="s">
        <v>93</v>
      </c>
      <c r="F4923" s="0" t="n">
        <v>1</v>
      </c>
      <c r="G4923" s="0" t="s">
        <v>84</v>
      </c>
      <c r="H4923" s="0" t="n">
        <v>45</v>
      </c>
      <c r="I4923" s="0" t="s">
        <v>175</v>
      </c>
      <c r="J4923" s="0" t="s">
        <v>180</v>
      </c>
      <c r="K4923" s="0" t="s">
        <v>180</v>
      </c>
      <c r="L4923" s="0" t="s">
        <v>180</v>
      </c>
      <c r="M4923" s="0" t="n">
        <v>20.8155290940634</v>
      </c>
      <c r="N4923" s="0" t="s">
        <v>180</v>
      </c>
      <c r="O4923" s="0" t="n">
        <v>26.3080667049186</v>
      </c>
      <c r="P4923" s="0" t="n">
        <v>12.5202642747776</v>
      </c>
      <c r="Q4923" s="0" t="n">
        <v>15.3760083613803</v>
      </c>
      <c r="R4923" s="0" t="n">
        <v>19.1991764919401</v>
      </c>
      <c r="S4923" s="0" t="n">
        <v>20.518091509036</v>
      </c>
      <c r="T4923" s="0" t="s">
        <v>180</v>
      </c>
      <c r="U4923" s="0" t="n">
        <v>18.681040680774</v>
      </c>
      <c r="V4923" s="0" t="n">
        <v>19.8223342481863</v>
      </c>
      <c r="W4923" s="0" t="n">
        <v>16.4423728804657</v>
      </c>
      <c r="X4923" s="0" t="n">
        <v>12.7021196302131</v>
      </c>
      <c r="Y4923" s="0" t="n">
        <v>17.2742367347775</v>
      </c>
      <c r="Z4923" s="0" t="n">
        <v>15.2055100951176</v>
      </c>
      <c r="AA4923" s="0" t="n">
        <v>15.8516394978422</v>
      </c>
      <c r="AB4923" s="0" t="n">
        <v>14.1566146423953</v>
      </c>
      <c r="AC4923" s="0" t="n">
        <v>17.5352800230282</v>
      </c>
      <c r="AD4923" s="0" t="n">
        <v>12.4845283537209</v>
      </c>
      <c r="AE4923" s="0" t="n">
        <v>15.387407244178</v>
      </c>
      <c r="AF4923" s="0" t="n">
        <v>18.8766658814596</v>
      </c>
      <c r="AG4923" s="0" t="s">
        <v>180</v>
      </c>
      <c r="AH4923" s="0" t="s">
        <v>180</v>
      </c>
    </row>
    <row r="4924" customFormat="false" ht="12.75" hidden="false" customHeight="false" outlineLevel="0" collapsed="false">
      <c r="A4924" s="0" t="n">
        <v>141111346</v>
      </c>
      <c r="B4924" s="0" t="n">
        <v>14</v>
      </c>
      <c r="C4924" s="0" t="s">
        <v>74</v>
      </c>
      <c r="D4924" s="0" t="n">
        <v>1113</v>
      </c>
      <c r="E4924" s="0" t="s">
        <v>93</v>
      </c>
      <c r="F4924" s="0" t="n">
        <v>1</v>
      </c>
      <c r="G4924" s="0" t="s">
        <v>84</v>
      </c>
      <c r="H4924" s="0" t="n">
        <v>46</v>
      </c>
      <c r="I4924" s="0" t="s">
        <v>176</v>
      </c>
      <c r="J4924" s="0" t="n">
        <v>1.45945038384431</v>
      </c>
      <c r="K4924" s="0" t="n">
        <v>1.9027005861638</v>
      </c>
      <c r="L4924" s="0" t="n">
        <v>3.0967399284262</v>
      </c>
      <c r="M4924" s="0" t="n">
        <v>4.71917449321426</v>
      </c>
      <c r="N4924" s="0" t="n">
        <v>2.47168228299946</v>
      </c>
      <c r="O4924" s="0" t="n">
        <v>7.48852492116846</v>
      </c>
      <c r="P4924" s="0" t="n">
        <v>4.52985883558667</v>
      </c>
      <c r="Q4924" s="0" t="n">
        <v>4.68471757036267</v>
      </c>
      <c r="R4924" s="0" t="n">
        <v>5.91299456407432</v>
      </c>
      <c r="S4924" s="0" t="n">
        <v>6.5279702435324</v>
      </c>
      <c r="T4924" s="0" t="n">
        <v>2.75694639726059</v>
      </c>
      <c r="U4924" s="0" t="n">
        <v>5.70357252763311</v>
      </c>
      <c r="V4924" s="0" t="n">
        <v>4.78685422176123</v>
      </c>
      <c r="W4924" s="0" t="n">
        <v>4.50008080528288</v>
      </c>
      <c r="X4924" s="0" t="n">
        <v>3.7321386189653</v>
      </c>
      <c r="Y4924" s="0" t="n">
        <v>5.03968286270206</v>
      </c>
      <c r="Z4924" s="0" t="n">
        <v>4.26568194811459</v>
      </c>
      <c r="AA4924" s="0" t="n">
        <v>4.62285221862021</v>
      </c>
      <c r="AB4924" s="0" t="n">
        <v>3.86381354666103</v>
      </c>
      <c r="AC4924" s="0" t="n">
        <v>5.8114341146879</v>
      </c>
      <c r="AD4924" s="0" t="n">
        <v>4.14388974009883</v>
      </c>
      <c r="AE4924" s="0" t="n">
        <v>3.78412058174306</v>
      </c>
      <c r="AF4924" s="0" t="n">
        <v>4.39862600169948</v>
      </c>
      <c r="AG4924" s="0" t="n">
        <v>2.73407523878252</v>
      </c>
      <c r="AH4924" s="0" t="n">
        <v>1.03082769695371</v>
      </c>
    </row>
    <row r="4925" customFormat="false" ht="12.75" hidden="false" customHeight="false" outlineLevel="0" collapsed="false">
      <c r="A4925" s="0" t="n">
        <v>141111348</v>
      </c>
      <c r="B4925" s="0" t="n">
        <v>14</v>
      </c>
      <c r="C4925" s="0" t="s">
        <v>74</v>
      </c>
      <c r="D4925" s="0" t="n">
        <v>1113</v>
      </c>
      <c r="E4925" s="0" t="s">
        <v>93</v>
      </c>
      <c r="F4925" s="0" t="n">
        <v>1</v>
      </c>
      <c r="G4925" s="0" t="s">
        <v>84</v>
      </c>
      <c r="H4925" s="0" t="n">
        <v>48</v>
      </c>
      <c r="I4925" s="0" t="s">
        <v>177</v>
      </c>
      <c r="J4925" s="0" t="s">
        <v>180</v>
      </c>
      <c r="K4925" s="0" t="s">
        <v>180</v>
      </c>
      <c r="L4925" s="0" t="s">
        <v>180</v>
      </c>
      <c r="M4925" s="0" t="n">
        <v>3.0202831450307</v>
      </c>
      <c r="N4925" s="0" t="s">
        <v>180</v>
      </c>
      <c r="O4925" s="0" t="n">
        <v>5.35517226722144</v>
      </c>
      <c r="P4925" s="0" t="n">
        <v>2.83567488420884</v>
      </c>
      <c r="Q4925" s="0" t="n">
        <v>3.00092626632348</v>
      </c>
      <c r="R4925" s="0" t="n">
        <v>4.00206706850049</v>
      </c>
      <c r="S4925" s="0" t="n">
        <v>4.52423111848804</v>
      </c>
      <c r="T4925" s="0" t="s">
        <v>180</v>
      </c>
      <c r="U4925" s="0" t="n">
        <v>3.86412370640913</v>
      </c>
      <c r="V4925" s="0" t="n">
        <v>3.21269429366283</v>
      </c>
      <c r="W4925" s="0" t="n">
        <v>2.9465699549603</v>
      </c>
      <c r="X4925" s="0" t="n">
        <v>2.32174682799952</v>
      </c>
      <c r="Y4925" s="0" t="n">
        <v>3.36739921787098</v>
      </c>
      <c r="Z4925" s="0" t="n">
        <v>2.78581756908364</v>
      </c>
      <c r="AA4925" s="0" t="n">
        <v>3.06919475746435</v>
      </c>
      <c r="AB4925" s="0" t="n">
        <v>2.44911741508735</v>
      </c>
      <c r="AC4925" s="0" t="n">
        <v>4.03107007911354</v>
      </c>
      <c r="AD4925" s="0" t="n">
        <v>2.66309690976134</v>
      </c>
      <c r="AE4925" s="0" t="n">
        <v>2.44823212222251</v>
      </c>
      <c r="AF4925" s="0" t="n">
        <v>2.97797745964339</v>
      </c>
      <c r="AG4925" s="0" t="s">
        <v>180</v>
      </c>
      <c r="AH4925" s="0" t="s">
        <v>180</v>
      </c>
    </row>
    <row r="4926" customFormat="false" ht="12.75" hidden="false" customHeight="false" outlineLevel="0" collapsed="false">
      <c r="A4926" s="0" t="n">
        <v>141111349</v>
      </c>
      <c r="B4926" s="0" t="n">
        <v>14</v>
      </c>
      <c r="C4926" s="0" t="s">
        <v>74</v>
      </c>
      <c r="D4926" s="0" t="n">
        <v>1113</v>
      </c>
      <c r="E4926" s="0" t="s">
        <v>93</v>
      </c>
      <c r="F4926" s="0" t="n">
        <v>1</v>
      </c>
      <c r="G4926" s="0" t="s">
        <v>84</v>
      </c>
      <c r="H4926" s="0" t="n">
        <v>49</v>
      </c>
      <c r="I4926" s="0" t="s">
        <v>178</v>
      </c>
      <c r="J4926" s="0" t="s">
        <v>180</v>
      </c>
      <c r="K4926" s="0" t="s">
        <v>180</v>
      </c>
      <c r="L4926" s="0" t="s">
        <v>180</v>
      </c>
      <c r="M4926" s="0" t="n">
        <v>6.79109385876606</v>
      </c>
      <c r="N4926" s="0" t="s">
        <v>180</v>
      </c>
      <c r="O4926" s="0" t="n">
        <v>9.97397705124904</v>
      </c>
      <c r="P4926" s="0" t="n">
        <v>6.61444966891751</v>
      </c>
      <c r="Q4926" s="0" t="n">
        <v>6.73747807214343</v>
      </c>
      <c r="R4926" s="0" t="n">
        <v>8.19099065724277</v>
      </c>
      <c r="S4926" s="0" t="n">
        <v>8.89327841141345</v>
      </c>
      <c r="T4926" s="0" t="s">
        <v>180</v>
      </c>
      <c r="U4926" s="0" t="n">
        <v>7.89547111837368</v>
      </c>
      <c r="V4926" s="0" t="n">
        <v>6.66990833599321</v>
      </c>
      <c r="W4926" s="0" t="n">
        <v>6.37727765386159</v>
      </c>
      <c r="X4926" s="0" t="n">
        <v>5.471871495864</v>
      </c>
      <c r="Y4926" s="0" t="n">
        <v>7.0437623569877</v>
      </c>
      <c r="Z4926" s="0" t="n">
        <v>6.05578328863829</v>
      </c>
      <c r="AA4926" s="0" t="n">
        <v>6.48965008768393</v>
      </c>
      <c r="AB4926" s="0" t="n">
        <v>5.5958388180866</v>
      </c>
      <c r="AC4926" s="0" t="n">
        <v>7.91231442703844</v>
      </c>
      <c r="AD4926" s="0" t="n">
        <v>5.94681331437774</v>
      </c>
      <c r="AE4926" s="0" t="n">
        <v>5.40622261881868</v>
      </c>
      <c r="AF4926" s="0" t="n">
        <v>6.09196210722991</v>
      </c>
      <c r="AG4926" s="0" t="s">
        <v>180</v>
      </c>
      <c r="AH4926" s="0" t="s">
        <v>180</v>
      </c>
    </row>
    <row r="4927" customFormat="false" ht="12.75" hidden="false" customHeight="false" outlineLevel="0" collapsed="false">
      <c r="A4927" s="0" t="n">
        <v>141111350</v>
      </c>
      <c r="B4927" s="0" t="n">
        <v>14</v>
      </c>
      <c r="C4927" s="0" t="s">
        <v>74</v>
      </c>
      <c r="D4927" s="0" t="n">
        <v>1113</v>
      </c>
      <c r="E4927" s="0" t="s">
        <v>93</v>
      </c>
      <c r="F4927" s="0" t="n">
        <v>1</v>
      </c>
      <c r="G4927" s="0" t="s">
        <v>84</v>
      </c>
      <c r="H4927" s="0" t="n">
        <v>50</v>
      </c>
      <c r="I4927" s="0" t="s">
        <v>179</v>
      </c>
      <c r="J4927" s="0" t="n">
        <v>43.923644291965</v>
      </c>
      <c r="K4927" s="0" t="n">
        <v>67.4892291152014</v>
      </c>
      <c r="L4927" s="0" t="n">
        <v>98.878103585853</v>
      </c>
      <c r="M4927" s="0" t="n">
        <v>134.646632146698</v>
      </c>
      <c r="N4927" s="0" t="n">
        <v>79.6994670288316</v>
      </c>
      <c r="O4927" s="0" t="n">
        <v>179.389404562006</v>
      </c>
      <c r="P4927" s="0" t="n">
        <v>107.662994548098</v>
      </c>
      <c r="Q4927" s="0" t="n">
        <v>105.321664887881</v>
      </c>
      <c r="R4927" s="0" t="n">
        <v>140.243773592338</v>
      </c>
      <c r="S4927" s="0" t="n">
        <v>156.285926605304</v>
      </c>
      <c r="T4927" s="0" t="n">
        <v>70.1005878072342</v>
      </c>
      <c r="U4927" s="0" t="n">
        <v>126.837176967044</v>
      </c>
      <c r="V4927" s="0" t="n">
        <v>127.873242120423</v>
      </c>
      <c r="W4927" s="0" t="n">
        <v>104.021603081527</v>
      </c>
      <c r="X4927" s="0" t="n">
        <v>95.8574153514566</v>
      </c>
      <c r="Y4927" s="0" t="n">
        <v>102.681670470473</v>
      </c>
      <c r="Z4927" s="0" t="n">
        <v>108.944604252092</v>
      </c>
      <c r="AA4927" s="0" t="n">
        <v>107.893586585712</v>
      </c>
      <c r="AB4927" s="0" t="n">
        <v>100.27779521699</v>
      </c>
      <c r="AC4927" s="0" t="n">
        <v>141.990550465046</v>
      </c>
      <c r="AD4927" s="0" t="n">
        <v>106.093074705448</v>
      </c>
      <c r="AE4927" s="0" t="n">
        <v>112.767664195334</v>
      </c>
      <c r="AF4927" s="0" t="n">
        <v>148.816163811356</v>
      </c>
      <c r="AG4927" s="0" t="n">
        <v>82.1292452023619</v>
      </c>
      <c r="AH4927" s="0" t="n">
        <v>55.8535329717369</v>
      </c>
    </row>
    <row r="4928" customFormat="false" ht="12.75" hidden="false" customHeight="false" outlineLevel="0" collapsed="false">
      <c r="A4928" s="0" t="n">
        <v>141111351</v>
      </c>
      <c r="B4928" s="0" t="n">
        <v>14</v>
      </c>
      <c r="C4928" s="0" t="s">
        <v>74</v>
      </c>
      <c r="D4928" s="0" t="n">
        <v>1113</v>
      </c>
      <c r="E4928" s="0" t="s">
        <v>93</v>
      </c>
      <c r="F4928" s="0" t="n">
        <v>1</v>
      </c>
      <c r="G4928" s="0" t="s">
        <v>84</v>
      </c>
      <c r="H4928" s="0" t="n">
        <v>51</v>
      </c>
      <c r="I4928" s="0" t="s">
        <v>181</v>
      </c>
      <c r="J4928" s="0" t="n">
        <v>17.659583083344</v>
      </c>
      <c r="K4928" s="0" t="n">
        <v>32.3637086409729</v>
      </c>
      <c r="L4928" s="0" t="n">
        <v>58.6014307517828</v>
      </c>
      <c r="M4928" s="0" t="n">
        <v>87.1362009353255</v>
      </c>
      <c r="N4928" s="0" t="n">
        <v>43.5724402640711</v>
      </c>
      <c r="O4928" s="0" t="n">
        <v>129.825001569148</v>
      </c>
      <c r="P4928" s="0" t="n">
        <v>68.2491031043679</v>
      </c>
      <c r="Q4928" s="0" t="n">
        <v>68.799608247216</v>
      </c>
      <c r="R4928" s="0" t="n">
        <v>96.5373607115631</v>
      </c>
      <c r="S4928" s="0" t="n">
        <v>110.039715270245</v>
      </c>
      <c r="T4928" s="0" t="n">
        <v>39.2347668517875</v>
      </c>
      <c r="U4928" s="0" t="n">
        <v>86.7565351514023</v>
      </c>
      <c r="V4928" s="0" t="n">
        <v>87.4652029493431</v>
      </c>
      <c r="W4928" s="0" t="n">
        <v>69.6649001401592</v>
      </c>
      <c r="X4928" s="0" t="n">
        <v>61.4176547440022</v>
      </c>
      <c r="Y4928" s="0" t="n">
        <v>70.2341865894008</v>
      </c>
      <c r="Z4928" s="0" t="n">
        <v>72.392898338118</v>
      </c>
      <c r="AA4928" s="0" t="n">
        <v>72.7953497933556</v>
      </c>
      <c r="AB4928" s="0" t="n">
        <v>64.8945018086988</v>
      </c>
      <c r="AC4928" s="0" t="n">
        <v>99.9744512101757</v>
      </c>
      <c r="AD4928" s="0" t="n">
        <v>69.3035187513197</v>
      </c>
      <c r="AE4928" s="0" t="n">
        <v>74.3146012736773</v>
      </c>
      <c r="AF4928" s="0" t="n">
        <v>102.438199697393</v>
      </c>
      <c r="AG4928" s="0" t="n">
        <v>49.4471706588015</v>
      </c>
      <c r="AH4928" s="0" t="n">
        <v>24.1135911703586</v>
      </c>
    </row>
    <row r="4929" customFormat="false" ht="12.75" hidden="false" customHeight="false" outlineLevel="0" collapsed="false">
      <c r="A4929" s="0" t="n">
        <v>141111352</v>
      </c>
      <c r="B4929" s="0" t="n">
        <v>14</v>
      </c>
      <c r="C4929" s="0" t="s">
        <v>74</v>
      </c>
      <c r="D4929" s="0" t="n">
        <v>1113</v>
      </c>
      <c r="E4929" s="0" t="s">
        <v>93</v>
      </c>
      <c r="F4929" s="0" t="n">
        <v>1</v>
      </c>
      <c r="G4929" s="0" t="s">
        <v>84</v>
      </c>
      <c r="H4929" s="0" t="n">
        <v>52</v>
      </c>
      <c r="I4929" s="0" t="s">
        <v>182</v>
      </c>
      <c r="J4929" s="0" t="n">
        <v>90.4994946179861</v>
      </c>
      <c r="K4929" s="0" t="n">
        <v>124.115095242987</v>
      </c>
      <c r="L4929" s="0" t="n">
        <v>156.270032584341</v>
      </c>
      <c r="M4929" s="0" t="n">
        <v>198.764990507056</v>
      </c>
      <c r="N4929" s="0" t="n">
        <v>133.722163151392</v>
      </c>
      <c r="O4929" s="0" t="n">
        <v>241.636350693226</v>
      </c>
      <c r="P4929" s="0" t="n">
        <v>161.547353860183</v>
      </c>
      <c r="Q4929" s="0" t="n">
        <v>154.320641617059</v>
      </c>
      <c r="R4929" s="0" t="n">
        <v>196.954400202659</v>
      </c>
      <c r="S4929" s="0" t="n">
        <v>215.419562922048</v>
      </c>
      <c r="T4929" s="0" t="n">
        <v>115.620259024719</v>
      </c>
      <c r="U4929" s="0" t="n">
        <v>179.056249149585</v>
      </c>
      <c r="V4929" s="0" t="n">
        <v>180.518864012788</v>
      </c>
      <c r="W4929" s="0" t="n">
        <v>149.392373684265</v>
      </c>
      <c r="X4929" s="0" t="n">
        <v>142.628235720227</v>
      </c>
      <c r="Y4929" s="0" t="n">
        <v>144.955881315725</v>
      </c>
      <c r="Z4929" s="0" t="n">
        <v>157.455286214064</v>
      </c>
      <c r="AA4929" s="0" t="n">
        <v>154.024803655643</v>
      </c>
      <c r="AB4929" s="0" t="n">
        <v>148.029807330479</v>
      </c>
      <c r="AC4929" s="0" t="n">
        <v>195.715269983901</v>
      </c>
      <c r="AD4929" s="0" t="n">
        <v>155.450935731982</v>
      </c>
      <c r="AE4929" s="0" t="n">
        <v>164.071030872805</v>
      </c>
      <c r="AF4929" s="0" t="n">
        <v>208.993223250857</v>
      </c>
      <c r="AG4929" s="0" t="n">
        <v>128.254989912849</v>
      </c>
      <c r="AH4929" s="0" t="n">
        <v>110.053726106224</v>
      </c>
    </row>
    <row r="4930" customFormat="false" ht="12.75" hidden="false" customHeight="false" outlineLevel="0" collapsed="false">
      <c r="A4930" s="0" t="n">
        <v>142111319</v>
      </c>
      <c r="B4930" s="0" t="n">
        <v>14</v>
      </c>
      <c r="C4930" s="0" t="s">
        <v>74</v>
      </c>
      <c r="D4930" s="0" t="n">
        <v>1113</v>
      </c>
      <c r="E4930" s="0" t="s">
        <v>93</v>
      </c>
      <c r="F4930" s="0" t="n">
        <v>2</v>
      </c>
      <c r="G4930" s="0" t="s">
        <v>85</v>
      </c>
      <c r="H4930" s="0" t="n">
        <v>19</v>
      </c>
      <c r="I4930" s="0" t="s">
        <v>150</v>
      </c>
      <c r="J4930" s="0" t="n">
        <v>9</v>
      </c>
      <c r="K4930" s="0" t="n">
        <v>10</v>
      </c>
      <c r="L4930" s="0" t="n">
        <v>22</v>
      </c>
      <c r="M4930" s="0" t="n">
        <v>12</v>
      </c>
      <c r="N4930" s="0" t="n">
        <v>15</v>
      </c>
      <c r="O4930" s="0" t="n">
        <v>25</v>
      </c>
      <c r="P4930" s="0" t="n">
        <v>17</v>
      </c>
      <c r="Q4930" s="0" t="n">
        <v>17</v>
      </c>
      <c r="R4930" s="0" t="n">
        <v>25</v>
      </c>
      <c r="S4930" s="0" t="n">
        <v>22</v>
      </c>
      <c r="T4930" s="0" t="n">
        <v>23</v>
      </c>
      <c r="U4930" s="0" t="n">
        <v>19</v>
      </c>
      <c r="V4930" s="0" t="n">
        <v>18</v>
      </c>
      <c r="W4930" s="0" t="n">
        <v>22</v>
      </c>
      <c r="X4930" s="0" t="n">
        <v>17</v>
      </c>
      <c r="Y4930" s="0" t="n">
        <v>16</v>
      </c>
      <c r="Z4930" s="0" t="n">
        <v>12</v>
      </c>
      <c r="AA4930" s="0" t="n">
        <v>16</v>
      </c>
      <c r="AB4930" s="0" t="n">
        <v>17</v>
      </c>
      <c r="AC4930" s="0" t="n">
        <v>16</v>
      </c>
      <c r="AD4930" s="0" t="n">
        <v>21</v>
      </c>
      <c r="AE4930" s="0" t="n">
        <v>17</v>
      </c>
      <c r="AF4930" s="0" t="n">
        <v>17</v>
      </c>
      <c r="AG4930" s="0" t="n">
        <v>12</v>
      </c>
      <c r="AH4930" s="0" t="n">
        <v>2</v>
      </c>
    </row>
    <row r="4931" customFormat="false" ht="12.75" hidden="false" customHeight="false" outlineLevel="0" collapsed="false">
      <c r="A4931" s="0" t="n">
        <v>142111339</v>
      </c>
      <c r="B4931" s="0" t="n">
        <v>14</v>
      </c>
      <c r="C4931" s="0" t="s">
        <v>74</v>
      </c>
      <c r="D4931" s="0" t="n">
        <v>1113</v>
      </c>
      <c r="E4931" s="0" t="s">
        <v>93</v>
      </c>
      <c r="F4931" s="0" t="n">
        <v>2</v>
      </c>
      <c r="G4931" s="0" t="s">
        <v>85</v>
      </c>
      <c r="H4931" s="0" t="n">
        <v>39</v>
      </c>
      <c r="I4931" s="0" t="s">
        <v>170</v>
      </c>
      <c r="J4931" s="0" t="n">
        <v>2.33103251790363</v>
      </c>
      <c r="K4931" s="0" t="n">
        <v>2.57983293001945</v>
      </c>
      <c r="L4931" s="0" t="n">
        <v>5.65692304527596</v>
      </c>
      <c r="M4931" s="0" t="n">
        <v>3.08567373114525</v>
      </c>
      <c r="N4931" s="0" t="n">
        <v>3.8622067619516</v>
      </c>
      <c r="O4931" s="0" t="n">
        <v>6.41593204244781</v>
      </c>
      <c r="P4931" s="0" t="n">
        <v>4.33756458506092</v>
      </c>
      <c r="Q4931" s="0" t="n">
        <v>4.307046835334</v>
      </c>
      <c r="R4931" s="0" t="n">
        <v>6.31533211068504</v>
      </c>
      <c r="S4931" s="0" t="n">
        <v>5.52893012688895</v>
      </c>
      <c r="T4931" s="0" t="n">
        <v>5.75695151895914</v>
      </c>
      <c r="U4931" s="0" t="n">
        <v>4.73128775692138</v>
      </c>
      <c r="V4931" s="0" t="n">
        <v>4.45293250343865</v>
      </c>
      <c r="W4931" s="0" t="n">
        <v>5.42379567082491</v>
      </c>
      <c r="X4931" s="0" t="n">
        <v>4.19120783213473</v>
      </c>
      <c r="Y4931" s="0" t="n">
        <v>3.95463050157073</v>
      </c>
      <c r="Z4931" s="0" t="n">
        <v>2.95728934858309</v>
      </c>
      <c r="AA4931" s="0" t="n">
        <v>3.921164978115</v>
      </c>
      <c r="AB4931" s="0" t="n">
        <v>4.1408371798463</v>
      </c>
      <c r="AC4931" s="0" t="n">
        <v>3.86704144743361</v>
      </c>
      <c r="AD4931" s="0" t="n">
        <v>5.03355704697987</v>
      </c>
      <c r="AE4931" s="0" t="n">
        <v>4.04338312244316</v>
      </c>
      <c r="AF4931" s="0" t="n">
        <v>4.00565504241282</v>
      </c>
      <c r="AG4931" s="0" t="n">
        <v>2.79447346298138</v>
      </c>
      <c r="AH4931" s="0" t="n">
        <v>0.461460013336194</v>
      </c>
    </row>
    <row r="4932" customFormat="false" ht="12.75" hidden="false" customHeight="false" outlineLevel="0" collapsed="false">
      <c r="A4932" s="0" t="n">
        <v>142111340</v>
      </c>
      <c r="B4932" s="0" t="n">
        <v>14</v>
      </c>
      <c r="C4932" s="0" t="s">
        <v>74</v>
      </c>
      <c r="D4932" s="0" t="n">
        <v>1113</v>
      </c>
      <c r="E4932" s="0" t="s">
        <v>93</v>
      </c>
      <c r="F4932" s="0" t="n">
        <v>2</v>
      </c>
      <c r="G4932" s="0" t="s">
        <v>85</v>
      </c>
      <c r="H4932" s="0" t="n">
        <v>40</v>
      </c>
      <c r="I4932" s="0" t="s">
        <v>171</v>
      </c>
      <c r="J4932" s="0" t="n">
        <v>1.06589650147718</v>
      </c>
      <c r="K4932" s="0" t="n">
        <v>1.23713016705255</v>
      </c>
      <c r="L4932" s="0" t="n">
        <v>3.54516355507519</v>
      </c>
      <c r="M4932" s="0" t="n">
        <v>1.5944126442481</v>
      </c>
      <c r="N4932" s="0" t="n">
        <v>2.16164780608203</v>
      </c>
      <c r="O4932" s="0" t="n">
        <v>4.15205293088228</v>
      </c>
      <c r="P4932" s="0" t="n">
        <v>2.52679121505576</v>
      </c>
      <c r="Q4932" s="0" t="n">
        <v>2.50901350122556</v>
      </c>
      <c r="R4932" s="0" t="n">
        <v>4.08694995928615</v>
      </c>
      <c r="S4932" s="0" t="n">
        <v>3.46495107455501</v>
      </c>
      <c r="T4932" s="0" t="n">
        <v>3.64941342597304</v>
      </c>
      <c r="U4932" s="0" t="n">
        <v>2.84854429839155</v>
      </c>
      <c r="V4932" s="0" t="n">
        <v>2.63909001365554</v>
      </c>
      <c r="W4932" s="0" t="n">
        <v>3.39906387067443</v>
      </c>
      <c r="X4932" s="0" t="n">
        <v>2.44153301306111</v>
      </c>
      <c r="Y4932" s="0" t="n">
        <v>2.26041302498129</v>
      </c>
      <c r="Z4932" s="0" t="n">
        <v>1.5280745603428</v>
      </c>
      <c r="AA4932" s="0" t="n">
        <v>2.24128458679291</v>
      </c>
      <c r="AB4932" s="0" t="n">
        <v>2.41219025188647</v>
      </c>
      <c r="AC4932" s="0" t="n">
        <v>2.21034831255399</v>
      </c>
      <c r="AD4932" s="0" t="n">
        <v>3.1158511467105</v>
      </c>
      <c r="AE4932" s="0" t="n">
        <v>2.35541967215472</v>
      </c>
      <c r="AF4932" s="0" t="n">
        <v>2.33344167521378</v>
      </c>
      <c r="AG4932" s="0" t="n">
        <v>1.44394521637892</v>
      </c>
      <c r="AH4932" s="0" t="n">
        <v>0.055884948453524</v>
      </c>
    </row>
    <row r="4933" customFormat="false" ht="12.75" hidden="false" customHeight="false" outlineLevel="0" collapsed="false">
      <c r="A4933" s="0" t="n">
        <v>142111341</v>
      </c>
      <c r="B4933" s="0" t="n">
        <v>14</v>
      </c>
      <c r="C4933" s="0" t="s">
        <v>74</v>
      </c>
      <c r="D4933" s="0" t="n">
        <v>1113</v>
      </c>
      <c r="E4933" s="0" t="s">
        <v>93</v>
      </c>
      <c r="F4933" s="0" t="n">
        <v>2</v>
      </c>
      <c r="G4933" s="0" t="s">
        <v>85</v>
      </c>
      <c r="H4933" s="0" t="n">
        <v>41</v>
      </c>
      <c r="I4933" s="0" t="s">
        <v>172</v>
      </c>
      <c r="J4933" s="0" t="n">
        <v>4.42502582302779</v>
      </c>
      <c r="K4933" s="0" t="n">
        <v>4.74440461119796</v>
      </c>
      <c r="L4933" s="0" t="n">
        <v>8.56464947316696</v>
      </c>
      <c r="M4933" s="0" t="n">
        <v>5.39005102886055</v>
      </c>
      <c r="N4933" s="0" t="n">
        <v>6.37012270784101</v>
      </c>
      <c r="O4933" s="0" t="n">
        <v>9.47118135210132</v>
      </c>
      <c r="P4933" s="0" t="n">
        <v>6.94486108717397</v>
      </c>
      <c r="Q4933" s="0" t="n">
        <v>6.89599921356026</v>
      </c>
      <c r="R4933" s="0" t="n">
        <v>9.32267600768207</v>
      </c>
      <c r="S4933" s="0" t="n">
        <v>8.37086665656177</v>
      </c>
      <c r="T4933" s="0" t="n">
        <v>8.63825391531099</v>
      </c>
      <c r="U4933" s="0" t="n">
        <v>7.38849190740263</v>
      </c>
      <c r="V4933" s="0" t="n">
        <v>7.03755313029478</v>
      </c>
      <c r="W4933" s="0" t="n">
        <v>8.21169182661734</v>
      </c>
      <c r="X4933" s="0" t="n">
        <v>6.71052974793746</v>
      </c>
      <c r="Y4933" s="0" t="n">
        <v>6.42207217634709</v>
      </c>
      <c r="Z4933" s="0" t="n">
        <v>5.16578934936602</v>
      </c>
      <c r="AA4933" s="0" t="n">
        <v>6.36772626287513</v>
      </c>
      <c r="AB4933" s="0" t="n">
        <v>6.62988145414184</v>
      </c>
      <c r="AC4933" s="0" t="n">
        <v>6.27983303989601</v>
      </c>
      <c r="AD4933" s="0" t="n">
        <v>7.69432663828939</v>
      </c>
      <c r="AE4933" s="0" t="n">
        <v>6.47384806771634</v>
      </c>
      <c r="AF4933" s="0" t="n">
        <v>6.41344175681117</v>
      </c>
      <c r="AG4933" s="0" t="n">
        <v>4.88138276326315</v>
      </c>
      <c r="AH4933" s="0" t="n">
        <v>1.66695223374887</v>
      </c>
    </row>
    <row r="4934" customFormat="false" ht="12.75" hidden="false" customHeight="false" outlineLevel="0" collapsed="false">
      <c r="A4934" s="0" t="n">
        <v>142111342</v>
      </c>
      <c r="B4934" s="0" t="n">
        <v>14</v>
      </c>
      <c r="C4934" s="0" t="s">
        <v>74</v>
      </c>
      <c r="D4934" s="0" t="n">
        <v>1113</v>
      </c>
      <c r="E4934" s="0" t="s">
        <v>93</v>
      </c>
      <c r="F4934" s="0" t="n">
        <v>2</v>
      </c>
      <c r="G4934" s="0" t="s">
        <v>85</v>
      </c>
      <c r="H4934" s="0" t="n">
        <v>42</v>
      </c>
      <c r="I4934" s="0" t="s">
        <v>173</v>
      </c>
      <c r="J4934" s="0" t="n">
        <v>2.59377678677317</v>
      </c>
      <c r="K4934" s="0" t="n">
        <v>2.95771207315761</v>
      </c>
      <c r="L4934" s="0" t="n">
        <v>6.33870511830975</v>
      </c>
      <c r="M4934" s="0" t="n">
        <v>3.50828477546199</v>
      </c>
      <c r="N4934" s="0" t="n">
        <v>4.20401505750573</v>
      </c>
      <c r="O4934" s="0" t="n">
        <v>7.29779009029733</v>
      </c>
      <c r="P4934" s="0" t="n">
        <v>4.94884795801695</v>
      </c>
      <c r="Q4934" s="0" t="n">
        <v>4.90885096147115</v>
      </c>
      <c r="R4934" s="0" t="n">
        <v>7.07132971372869</v>
      </c>
      <c r="S4934" s="0" t="n">
        <v>6.47430194372699</v>
      </c>
      <c r="T4934" s="0" t="n">
        <v>6.63899907910702</v>
      </c>
      <c r="U4934" s="0" t="n">
        <v>5.35996935298142</v>
      </c>
      <c r="V4934" s="0" t="n">
        <v>5.0286836839621</v>
      </c>
      <c r="W4934" s="0" t="n">
        <v>5.95383419435005</v>
      </c>
      <c r="X4934" s="0" t="n">
        <v>5.12337686599702</v>
      </c>
      <c r="Y4934" s="0" t="n">
        <v>4.63129833937423</v>
      </c>
      <c r="Z4934" s="0" t="n">
        <v>3.20167277086073</v>
      </c>
      <c r="AA4934" s="0" t="n">
        <v>4.52518857718079</v>
      </c>
      <c r="AB4934" s="0" t="n">
        <v>4.59474088008963</v>
      </c>
      <c r="AC4934" s="0" t="n">
        <v>4.12632927390567</v>
      </c>
      <c r="AD4934" s="0" t="n">
        <v>5.70661541352598</v>
      </c>
      <c r="AE4934" s="0" t="n">
        <v>4.3991607019209</v>
      </c>
      <c r="AF4934" s="0" t="n">
        <v>4.48531586874754</v>
      </c>
      <c r="AG4934" s="0" t="n">
        <v>3.0391566511005</v>
      </c>
      <c r="AH4934" s="0" t="n">
        <v>0.569273464740625</v>
      </c>
    </row>
    <row r="4935" customFormat="false" ht="12.75" hidden="false" customHeight="false" outlineLevel="0" collapsed="false">
      <c r="A4935" s="0" t="n">
        <v>142111344</v>
      </c>
      <c r="B4935" s="0" t="n">
        <v>14</v>
      </c>
      <c r="C4935" s="0" t="s">
        <v>74</v>
      </c>
      <c r="D4935" s="0" t="n">
        <v>1113</v>
      </c>
      <c r="E4935" s="0" t="s">
        <v>93</v>
      </c>
      <c r="F4935" s="0" t="n">
        <v>2</v>
      </c>
      <c r="G4935" s="0" t="s">
        <v>85</v>
      </c>
      <c r="H4935" s="0" t="n">
        <v>44</v>
      </c>
      <c r="I4935" s="0" t="s">
        <v>174</v>
      </c>
      <c r="J4935" s="0" t="s">
        <v>180</v>
      </c>
      <c r="K4935" s="0" t="s">
        <v>180</v>
      </c>
      <c r="L4935" s="0" t="n">
        <v>3.95984478050587</v>
      </c>
      <c r="M4935" s="0" t="s">
        <v>180</v>
      </c>
      <c r="N4935" s="0" t="s">
        <v>180</v>
      </c>
      <c r="O4935" s="0" t="n">
        <v>4.70691548912131</v>
      </c>
      <c r="P4935" s="0" t="s">
        <v>180</v>
      </c>
      <c r="Q4935" s="0" t="s">
        <v>180</v>
      </c>
      <c r="R4935" s="0" t="n">
        <v>4.56375114413149</v>
      </c>
      <c r="S4935" s="0" t="n">
        <v>4.0503015182378</v>
      </c>
      <c r="T4935" s="0" t="n">
        <v>4.19951495325814</v>
      </c>
      <c r="U4935" s="0" t="s">
        <v>180</v>
      </c>
      <c r="V4935" s="0" t="s">
        <v>180</v>
      </c>
      <c r="W4935" s="0" t="n">
        <v>3.71750846795168</v>
      </c>
      <c r="X4935" s="0" t="s">
        <v>180</v>
      </c>
      <c r="Y4935" s="0" t="s">
        <v>180</v>
      </c>
      <c r="Z4935" s="0" t="s">
        <v>180</v>
      </c>
      <c r="AA4935" s="0" t="s">
        <v>180</v>
      </c>
      <c r="AB4935" s="0" t="s">
        <v>180</v>
      </c>
      <c r="AC4935" s="0" t="s">
        <v>180</v>
      </c>
      <c r="AD4935" s="0" t="n">
        <v>3.51875638054662</v>
      </c>
      <c r="AE4935" s="0" t="s">
        <v>180</v>
      </c>
      <c r="AF4935" s="0" t="s">
        <v>180</v>
      </c>
      <c r="AG4935" s="0" t="s">
        <v>180</v>
      </c>
      <c r="AH4935" s="0" t="s">
        <v>180</v>
      </c>
    </row>
    <row r="4936" customFormat="false" ht="12.75" hidden="false" customHeight="false" outlineLevel="0" collapsed="false">
      <c r="A4936" s="0" t="n">
        <v>142111345</v>
      </c>
      <c r="B4936" s="0" t="n">
        <v>14</v>
      </c>
      <c r="C4936" s="0" t="s">
        <v>74</v>
      </c>
      <c r="D4936" s="0" t="n">
        <v>1113</v>
      </c>
      <c r="E4936" s="0" t="s">
        <v>93</v>
      </c>
      <c r="F4936" s="0" t="n">
        <v>2</v>
      </c>
      <c r="G4936" s="0" t="s">
        <v>85</v>
      </c>
      <c r="H4936" s="0" t="n">
        <v>45</v>
      </c>
      <c r="I4936" s="0" t="s">
        <v>175</v>
      </c>
      <c r="J4936" s="0" t="s">
        <v>180</v>
      </c>
      <c r="K4936" s="0" t="s">
        <v>180</v>
      </c>
      <c r="L4936" s="0" t="n">
        <v>9.26815118685874</v>
      </c>
      <c r="M4936" s="0" t="s">
        <v>180</v>
      </c>
      <c r="N4936" s="0" t="s">
        <v>180</v>
      </c>
      <c r="O4936" s="0" t="n">
        <v>10.4476868738135</v>
      </c>
      <c r="P4936" s="0" t="s">
        <v>180</v>
      </c>
      <c r="Q4936" s="0" t="s">
        <v>180</v>
      </c>
      <c r="R4936" s="0" t="n">
        <v>10.1191755716482</v>
      </c>
      <c r="S4936" s="0" t="n">
        <v>9.457644334207</v>
      </c>
      <c r="T4936" s="0" t="n">
        <v>9.62814994742316</v>
      </c>
      <c r="U4936" s="0" t="s">
        <v>180</v>
      </c>
      <c r="V4936" s="0" t="s">
        <v>180</v>
      </c>
      <c r="W4936" s="0" t="n">
        <v>8.70831804155549</v>
      </c>
      <c r="X4936" s="0" t="s">
        <v>180</v>
      </c>
      <c r="Y4936" s="0" t="s">
        <v>180</v>
      </c>
      <c r="Z4936" s="0" t="s">
        <v>180</v>
      </c>
      <c r="AA4936" s="0" t="s">
        <v>180</v>
      </c>
      <c r="AB4936" s="0" t="s">
        <v>180</v>
      </c>
      <c r="AC4936" s="0" t="s">
        <v>180</v>
      </c>
      <c r="AD4936" s="0" t="n">
        <v>8.41487317717239</v>
      </c>
      <c r="AE4936" s="0" t="s">
        <v>180</v>
      </c>
      <c r="AF4936" s="0" t="s">
        <v>180</v>
      </c>
      <c r="AG4936" s="0" t="s">
        <v>180</v>
      </c>
      <c r="AH4936" s="0" t="s">
        <v>180</v>
      </c>
    </row>
    <row r="4937" customFormat="false" ht="12.75" hidden="false" customHeight="false" outlineLevel="0" collapsed="false">
      <c r="A4937" s="0" t="n">
        <v>142111346</v>
      </c>
      <c r="B4937" s="0" t="n">
        <v>14</v>
      </c>
      <c r="C4937" s="0" t="s">
        <v>74</v>
      </c>
      <c r="D4937" s="0" t="n">
        <v>1113</v>
      </c>
      <c r="E4937" s="0" t="s">
        <v>93</v>
      </c>
      <c r="F4937" s="0" t="n">
        <v>2</v>
      </c>
      <c r="G4937" s="0" t="s">
        <v>85</v>
      </c>
      <c r="H4937" s="0" t="n">
        <v>46</v>
      </c>
      <c r="I4937" s="0" t="s">
        <v>176</v>
      </c>
      <c r="J4937" s="0" t="n">
        <v>0.755766981417127</v>
      </c>
      <c r="K4937" s="0" t="n">
        <v>1.31304134479254</v>
      </c>
      <c r="L4937" s="0" t="n">
        <v>2.76481966374225</v>
      </c>
      <c r="M4937" s="0" t="n">
        <v>1.65170585186285</v>
      </c>
      <c r="N4937" s="0" t="n">
        <v>1.83432532623006</v>
      </c>
      <c r="O4937" s="0" t="n">
        <v>2.74517708330533</v>
      </c>
      <c r="P4937" s="0" t="n">
        <v>2.04053330351408</v>
      </c>
      <c r="Q4937" s="0" t="n">
        <v>1.80028662151962</v>
      </c>
      <c r="R4937" s="0" t="n">
        <v>2.64908807770069</v>
      </c>
      <c r="S4937" s="0" t="n">
        <v>3.15196010628418</v>
      </c>
      <c r="T4937" s="0" t="n">
        <v>2.86464469588537</v>
      </c>
      <c r="U4937" s="0" t="n">
        <v>1.98173757136339</v>
      </c>
      <c r="V4937" s="0" t="n">
        <v>2.29353954720838</v>
      </c>
      <c r="W4937" s="0" t="n">
        <v>2.46314400330757</v>
      </c>
      <c r="X4937" s="0" t="n">
        <v>2.66946892104654</v>
      </c>
      <c r="Y4937" s="0" t="n">
        <v>2.11947709297888</v>
      </c>
      <c r="Z4937" s="0" t="n">
        <v>0.869794502268293</v>
      </c>
      <c r="AA4937" s="0" t="n">
        <v>1.75109763207903</v>
      </c>
      <c r="AB4937" s="0" t="n">
        <v>1.79329042714345</v>
      </c>
      <c r="AC4937" s="0" t="n">
        <v>1.80530949248607</v>
      </c>
      <c r="AD4937" s="0" t="n">
        <v>2.10188170578969</v>
      </c>
      <c r="AE4937" s="0" t="n">
        <v>1.85239773492355</v>
      </c>
      <c r="AF4937" s="0" t="n">
        <v>1.93879521623974</v>
      </c>
      <c r="AG4937" s="0" t="n">
        <v>1.41270953574384</v>
      </c>
      <c r="AH4937" s="0" t="n">
        <v>0.142318366185156</v>
      </c>
    </row>
    <row r="4938" customFormat="false" ht="12.75" hidden="false" customHeight="false" outlineLevel="0" collapsed="false">
      <c r="A4938" s="0" t="n">
        <v>142111348</v>
      </c>
      <c r="B4938" s="0" t="n">
        <v>14</v>
      </c>
      <c r="C4938" s="0" t="s">
        <v>74</v>
      </c>
      <c r="D4938" s="0" t="n">
        <v>1113</v>
      </c>
      <c r="E4938" s="0" t="s">
        <v>93</v>
      </c>
      <c r="F4938" s="0" t="n">
        <v>2</v>
      </c>
      <c r="G4938" s="0" t="s">
        <v>85</v>
      </c>
      <c r="H4938" s="0" t="n">
        <v>48</v>
      </c>
      <c r="I4938" s="0" t="s">
        <v>177</v>
      </c>
      <c r="J4938" s="0" t="s">
        <v>180</v>
      </c>
      <c r="K4938" s="0" t="s">
        <v>180</v>
      </c>
      <c r="L4938" s="0" t="n">
        <v>1.61872474372254</v>
      </c>
      <c r="M4938" s="0" t="s">
        <v>180</v>
      </c>
      <c r="N4938" s="0" t="s">
        <v>180</v>
      </c>
      <c r="O4938" s="0" t="n">
        <v>1.65797324786599</v>
      </c>
      <c r="P4938" s="0" t="s">
        <v>180</v>
      </c>
      <c r="Q4938" s="0" t="s">
        <v>180</v>
      </c>
      <c r="R4938" s="0" t="n">
        <v>1.59089811236874</v>
      </c>
      <c r="S4938" s="0" t="n">
        <v>1.88651268040741</v>
      </c>
      <c r="T4938" s="0" t="n">
        <v>1.69952182189509</v>
      </c>
      <c r="U4938" s="0" t="s">
        <v>180</v>
      </c>
      <c r="V4938" s="0" t="s">
        <v>180</v>
      </c>
      <c r="W4938" s="0" t="n">
        <v>1.42371019715244</v>
      </c>
      <c r="X4938" s="0" t="s">
        <v>180</v>
      </c>
      <c r="Y4938" s="0" t="s">
        <v>180</v>
      </c>
      <c r="Z4938" s="0" t="s">
        <v>180</v>
      </c>
      <c r="AA4938" s="0" t="s">
        <v>180</v>
      </c>
      <c r="AB4938" s="0" t="s">
        <v>180</v>
      </c>
      <c r="AC4938" s="0" t="s">
        <v>180</v>
      </c>
      <c r="AD4938" s="0" t="n">
        <v>1.20680494011017</v>
      </c>
      <c r="AE4938" s="0" t="s">
        <v>180</v>
      </c>
      <c r="AF4938" s="0" t="s">
        <v>180</v>
      </c>
      <c r="AG4938" s="0" t="s">
        <v>180</v>
      </c>
      <c r="AH4938" s="0" t="s">
        <v>180</v>
      </c>
    </row>
    <row r="4939" customFormat="false" ht="12.75" hidden="false" customHeight="false" outlineLevel="0" collapsed="false">
      <c r="A4939" s="0" t="n">
        <v>142111349</v>
      </c>
      <c r="B4939" s="0" t="n">
        <v>14</v>
      </c>
      <c r="C4939" s="0" t="s">
        <v>74</v>
      </c>
      <c r="D4939" s="0" t="n">
        <v>1113</v>
      </c>
      <c r="E4939" s="0" t="s">
        <v>93</v>
      </c>
      <c r="F4939" s="0" t="n">
        <v>2</v>
      </c>
      <c r="G4939" s="0" t="s">
        <v>85</v>
      </c>
      <c r="H4939" s="0" t="n">
        <v>49</v>
      </c>
      <c r="I4939" s="0" t="s">
        <v>178</v>
      </c>
      <c r="J4939" s="0" t="s">
        <v>180</v>
      </c>
      <c r="K4939" s="0" t="s">
        <v>180</v>
      </c>
      <c r="L4939" s="0" t="n">
        <v>4.21268714630647</v>
      </c>
      <c r="M4939" s="0" t="s">
        <v>180</v>
      </c>
      <c r="N4939" s="0" t="s">
        <v>180</v>
      </c>
      <c r="O4939" s="0" t="n">
        <v>4.10205228658913</v>
      </c>
      <c r="P4939" s="0" t="s">
        <v>180</v>
      </c>
      <c r="Q4939" s="0" t="s">
        <v>180</v>
      </c>
      <c r="R4939" s="0" t="n">
        <v>3.97269768810633</v>
      </c>
      <c r="S4939" s="0" t="n">
        <v>4.73691029557777</v>
      </c>
      <c r="T4939" s="0" t="n">
        <v>4.32897666095746</v>
      </c>
      <c r="U4939" s="0" t="s">
        <v>180</v>
      </c>
      <c r="V4939" s="0" t="s">
        <v>180</v>
      </c>
      <c r="W4939" s="0" t="n">
        <v>3.78281703112698</v>
      </c>
      <c r="X4939" s="0" t="s">
        <v>180</v>
      </c>
      <c r="Y4939" s="0" t="s">
        <v>180</v>
      </c>
      <c r="Z4939" s="0" t="s">
        <v>180</v>
      </c>
      <c r="AA4939" s="0" t="s">
        <v>180</v>
      </c>
      <c r="AB4939" s="0" t="s">
        <v>180</v>
      </c>
      <c r="AC4939" s="0" t="s">
        <v>180</v>
      </c>
      <c r="AD4939" s="0" t="n">
        <v>3.24121587080174</v>
      </c>
      <c r="AE4939" s="0" t="s">
        <v>180</v>
      </c>
      <c r="AF4939" s="0" t="s">
        <v>180</v>
      </c>
      <c r="AG4939" s="0" t="s">
        <v>180</v>
      </c>
      <c r="AH4939" s="0" t="s">
        <v>180</v>
      </c>
    </row>
    <row r="4940" customFormat="false" ht="12.75" hidden="false" customHeight="false" outlineLevel="0" collapsed="false">
      <c r="A4940" s="0" t="n">
        <v>142111350</v>
      </c>
      <c r="B4940" s="0" t="n">
        <v>14</v>
      </c>
      <c r="C4940" s="0" t="s">
        <v>74</v>
      </c>
      <c r="D4940" s="0" t="n">
        <v>1113</v>
      </c>
      <c r="E4940" s="0" t="s">
        <v>93</v>
      </c>
      <c r="F4940" s="0" t="n">
        <v>2</v>
      </c>
      <c r="G4940" s="0" t="s">
        <v>85</v>
      </c>
      <c r="H4940" s="0" t="n">
        <v>50</v>
      </c>
      <c r="I4940" s="0" t="s">
        <v>179</v>
      </c>
      <c r="J4940" s="0" t="n">
        <v>71.1859094406931</v>
      </c>
      <c r="K4940" s="0" t="n">
        <v>82.4411224071578</v>
      </c>
      <c r="L4940" s="0" t="n">
        <v>139.894857714994</v>
      </c>
      <c r="M4940" s="0" t="n">
        <v>92.4675031465495</v>
      </c>
      <c r="N4940" s="0" t="n">
        <v>90.233258296163</v>
      </c>
      <c r="O4940" s="0" t="n">
        <v>154.194520577165</v>
      </c>
      <c r="P4940" s="0" t="n">
        <v>110.087581768729</v>
      </c>
      <c r="Q4940" s="0" t="n">
        <v>110.719684046917</v>
      </c>
      <c r="R4940" s="0" t="n">
        <v>143.115801833401</v>
      </c>
      <c r="S4940" s="0" t="n">
        <v>112.650854384895</v>
      </c>
      <c r="T4940" s="0" t="n">
        <v>148.043719382166</v>
      </c>
      <c r="U4940" s="0" t="n">
        <v>98.6746528886724</v>
      </c>
      <c r="V4940" s="0" t="n">
        <v>86.8716686785977</v>
      </c>
      <c r="W4940" s="0" t="n">
        <v>116.109549244678</v>
      </c>
      <c r="X4940" s="0" t="n">
        <v>101.80467916742</v>
      </c>
      <c r="Y4940" s="0" t="n">
        <v>75.6631865604184</v>
      </c>
      <c r="Z4940" s="0" t="n">
        <v>71.6081519265494</v>
      </c>
      <c r="AA4940" s="0" t="n">
        <v>88.4485825198318</v>
      </c>
      <c r="AB4940" s="0" t="n">
        <v>106.857619323655</v>
      </c>
      <c r="AC4940" s="0" t="n">
        <v>100.50265717307</v>
      </c>
      <c r="AD4940" s="0" t="n">
        <v>138.951779478867</v>
      </c>
      <c r="AE4940" s="0" t="n">
        <v>126.75027921906</v>
      </c>
      <c r="AF4940" s="0" t="n">
        <v>130.871170013021</v>
      </c>
      <c r="AG4940" s="0" t="n">
        <v>89.881812840628</v>
      </c>
      <c r="AH4940" s="0" t="n">
        <v>27.5677546510635</v>
      </c>
    </row>
    <row r="4941" customFormat="false" ht="12.75" hidden="false" customHeight="false" outlineLevel="0" collapsed="false">
      <c r="A4941" s="0" t="n">
        <v>142111351</v>
      </c>
      <c r="B4941" s="0" t="n">
        <v>14</v>
      </c>
      <c r="C4941" s="0" t="s">
        <v>74</v>
      </c>
      <c r="D4941" s="0" t="n">
        <v>1113</v>
      </c>
      <c r="E4941" s="0" t="s">
        <v>93</v>
      </c>
      <c r="F4941" s="0" t="n">
        <v>2</v>
      </c>
      <c r="G4941" s="0" t="s">
        <v>85</v>
      </c>
      <c r="H4941" s="0" t="n">
        <v>51</v>
      </c>
      <c r="I4941" s="0" t="s">
        <v>181</v>
      </c>
      <c r="J4941" s="0" t="n">
        <v>32.5507307360709</v>
      </c>
      <c r="K4941" s="0" t="n">
        <v>39.5337226487755</v>
      </c>
      <c r="L4941" s="0" t="n">
        <v>87.6713625312242</v>
      </c>
      <c r="M4941" s="0" t="n">
        <v>47.7793081980157</v>
      </c>
      <c r="N4941" s="0" t="n">
        <v>50.5028696943641</v>
      </c>
      <c r="O4941" s="0" t="n">
        <v>99.786563643861</v>
      </c>
      <c r="P4941" s="0" t="n">
        <v>64.1300732346446</v>
      </c>
      <c r="Q4941" s="0" t="n">
        <v>64.4982961053872</v>
      </c>
      <c r="R4941" s="0" t="n">
        <v>92.6170010103833</v>
      </c>
      <c r="S4941" s="0" t="n">
        <v>70.5976906910408</v>
      </c>
      <c r="T4941" s="0" t="n">
        <v>93.8470187502888</v>
      </c>
      <c r="U4941" s="0" t="n">
        <v>59.408586905458</v>
      </c>
      <c r="V4941" s="0" t="n">
        <v>51.4856564976538</v>
      </c>
      <c r="W4941" s="0" t="n">
        <v>72.7652363456115</v>
      </c>
      <c r="X4941" s="0" t="n">
        <v>59.3049772348677</v>
      </c>
      <c r="Y4941" s="0" t="n">
        <v>43.248048672266</v>
      </c>
      <c r="Z4941" s="0" t="n">
        <v>37.0009770347801</v>
      </c>
      <c r="AA4941" s="0" t="n">
        <v>50.5560071641459</v>
      </c>
      <c r="AB4941" s="0" t="n">
        <v>62.2485010825477</v>
      </c>
      <c r="AC4941" s="0" t="n">
        <v>57.445952340934</v>
      </c>
      <c r="AD4941" s="0" t="n">
        <v>86.0133415367695</v>
      </c>
      <c r="AE4941" s="0" t="n">
        <v>73.8367085390814</v>
      </c>
      <c r="AF4941" s="0" t="n">
        <v>76.2372792861428</v>
      </c>
      <c r="AG4941" s="0" t="n">
        <v>46.4432442855355</v>
      </c>
      <c r="AH4941" s="0" t="n">
        <v>3.33858298255557</v>
      </c>
    </row>
    <row r="4942" customFormat="false" ht="12.75" hidden="false" customHeight="false" outlineLevel="0" collapsed="false">
      <c r="A4942" s="0" t="n">
        <v>142111352</v>
      </c>
      <c r="B4942" s="0" t="n">
        <v>14</v>
      </c>
      <c r="C4942" s="0" t="s">
        <v>74</v>
      </c>
      <c r="D4942" s="0" t="n">
        <v>1113</v>
      </c>
      <c r="E4942" s="0" t="s">
        <v>93</v>
      </c>
      <c r="F4942" s="0" t="n">
        <v>2</v>
      </c>
      <c r="G4942" s="0" t="s">
        <v>85</v>
      </c>
      <c r="H4942" s="0" t="n">
        <v>52</v>
      </c>
      <c r="I4942" s="0" t="s">
        <v>182</v>
      </c>
      <c r="J4942" s="0" t="n">
        <v>135.133030144974</v>
      </c>
      <c r="K4942" s="0" t="n">
        <v>151.61215935712</v>
      </c>
      <c r="L4942" s="0" t="n">
        <v>211.802495780467</v>
      </c>
      <c r="M4942" s="0" t="n">
        <v>161.522119283247</v>
      </c>
      <c r="N4942" s="0" t="n">
        <v>148.826037315626</v>
      </c>
      <c r="O4942" s="0" t="n">
        <v>227.621530001349</v>
      </c>
      <c r="P4942" s="0" t="n">
        <v>176.260882763545</v>
      </c>
      <c r="Q4942" s="0" t="n">
        <v>177.272939743636</v>
      </c>
      <c r="R4942" s="0" t="n">
        <v>211.267155659958</v>
      </c>
      <c r="S4942" s="0" t="n">
        <v>170.554747331256</v>
      </c>
      <c r="T4942" s="0" t="n">
        <v>222.138267862539</v>
      </c>
      <c r="U4942" s="0" t="n">
        <v>154.092693530886</v>
      </c>
      <c r="V4942" s="0" t="n">
        <v>137.294689144937</v>
      </c>
      <c r="W4942" s="0" t="n">
        <v>175.791252914167</v>
      </c>
      <c r="X4942" s="0" t="n">
        <v>162.999153321452</v>
      </c>
      <c r="Y4942" s="0" t="n">
        <v>122.872274663947</v>
      </c>
      <c r="Z4942" s="0" t="n">
        <v>125.085030562595</v>
      </c>
      <c r="AA4942" s="0" t="n">
        <v>143.634956695029</v>
      </c>
      <c r="AB4942" s="0" t="n">
        <v>171.089399997598</v>
      </c>
      <c r="AC4942" s="0" t="n">
        <v>163.210018742273</v>
      </c>
      <c r="AD4942" s="0" t="n">
        <v>212.402555152016</v>
      </c>
      <c r="AE4942" s="0" t="n">
        <v>202.939475522419</v>
      </c>
      <c r="AF4942" s="0" t="n">
        <v>209.537420880523</v>
      </c>
      <c r="AG4942" s="0" t="n">
        <v>157.005438678596</v>
      </c>
      <c r="AH4942" s="0" t="n">
        <v>99.5842085271893</v>
      </c>
    </row>
    <row r="4943" customFormat="false" ht="12.75" hidden="false" customHeight="false" outlineLevel="0" collapsed="false">
      <c r="A4943" s="0" t="n">
        <v>140111419</v>
      </c>
      <c r="B4943" s="0" t="n">
        <v>14</v>
      </c>
      <c r="C4943" s="0" t="s">
        <v>74</v>
      </c>
      <c r="D4943" s="0" t="n">
        <v>1114</v>
      </c>
      <c r="E4943" s="0" t="s">
        <v>95</v>
      </c>
      <c r="F4943" s="0" t="n">
        <v>0</v>
      </c>
      <c r="G4943" s="0" t="s">
        <v>6</v>
      </c>
      <c r="H4943" s="0" t="n">
        <v>19</v>
      </c>
      <c r="I4943" s="0" t="s">
        <v>150</v>
      </c>
      <c r="J4943" s="0" t="n">
        <v>14</v>
      </c>
      <c r="K4943" s="0" t="n">
        <v>15</v>
      </c>
      <c r="L4943" s="0" t="n">
        <v>17</v>
      </c>
      <c r="M4943" s="0" t="n">
        <v>15</v>
      </c>
      <c r="N4943" s="0" t="n">
        <v>13</v>
      </c>
      <c r="O4943" s="0" t="n">
        <v>14</v>
      </c>
      <c r="P4943" s="0" t="n">
        <v>13</v>
      </c>
      <c r="Q4943" s="0" t="n">
        <v>15</v>
      </c>
      <c r="R4943" s="0" t="n">
        <v>15</v>
      </c>
      <c r="S4943" s="0" t="n">
        <v>12</v>
      </c>
      <c r="T4943" s="0" t="n">
        <v>8</v>
      </c>
      <c r="U4943" s="0" t="n">
        <v>8</v>
      </c>
      <c r="V4943" s="0" t="n">
        <v>6</v>
      </c>
      <c r="W4943" s="0" t="n">
        <v>11</v>
      </c>
      <c r="X4943" s="0" t="n">
        <v>6</v>
      </c>
      <c r="Y4943" s="0" t="n">
        <v>11</v>
      </c>
      <c r="Z4943" s="0" t="n">
        <v>7</v>
      </c>
      <c r="AA4943" s="0" t="n">
        <v>9</v>
      </c>
      <c r="AB4943" s="0" t="n">
        <v>6</v>
      </c>
      <c r="AC4943" s="0" t="n">
        <v>10</v>
      </c>
      <c r="AD4943" s="0" t="n">
        <v>8</v>
      </c>
      <c r="AE4943" s="0" t="n">
        <v>12</v>
      </c>
      <c r="AF4943" s="0" t="n">
        <v>10</v>
      </c>
      <c r="AG4943" s="0" t="n">
        <v>8</v>
      </c>
      <c r="AH4943" s="0" t="n">
        <v>10</v>
      </c>
    </row>
    <row r="4944" customFormat="false" ht="12.75" hidden="false" customHeight="false" outlineLevel="0" collapsed="false">
      <c r="A4944" s="0" t="n">
        <v>140111439</v>
      </c>
      <c r="B4944" s="0" t="n">
        <v>14</v>
      </c>
      <c r="C4944" s="0" t="s">
        <v>74</v>
      </c>
      <c r="D4944" s="0" t="n">
        <v>1114</v>
      </c>
      <c r="E4944" s="0" t="s">
        <v>95</v>
      </c>
      <c r="F4944" s="0" t="n">
        <v>0</v>
      </c>
      <c r="G4944" s="0" t="s">
        <v>6</v>
      </c>
      <c r="H4944" s="0" t="n">
        <v>39</v>
      </c>
      <c r="I4944" s="0" t="s">
        <v>170</v>
      </c>
      <c r="J4944" s="0" t="n">
        <v>1.89434942628275</v>
      </c>
      <c r="K4944" s="0" t="n">
        <v>2.01973958824242</v>
      </c>
      <c r="L4944" s="0" t="n">
        <v>2.28102189781022</v>
      </c>
      <c r="M4944" s="0" t="n">
        <v>2.01253136194706</v>
      </c>
      <c r="N4944" s="0" t="n">
        <v>1.74559907617526</v>
      </c>
      <c r="O4944" s="0" t="n">
        <v>1.87193303828103</v>
      </c>
      <c r="P4944" s="0" t="n">
        <v>1.72796512168862</v>
      </c>
      <c r="Q4944" s="0" t="n">
        <v>1.97881350342335</v>
      </c>
      <c r="R4944" s="0" t="n">
        <v>1.97124609036192</v>
      </c>
      <c r="S4944" s="0" t="n">
        <v>1.56907868929627</v>
      </c>
      <c r="T4944" s="0" t="n">
        <v>1.0417751849151</v>
      </c>
      <c r="U4944" s="0" t="n">
        <v>1.03668571576669</v>
      </c>
      <c r="V4944" s="0" t="n">
        <v>0.77269800386349</v>
      </c>
      <c r="W4944" s="0" t="n">
        <v>1.41206675224647</v>
      </c>
      <c r="X4944" s="0" t="n">
        <v>0.769536610704254</v>
      </c>
      <c r="Y4944" s="0" t="n">
        <v>1.41241124279349</v>
      </c>
      <c r="Z4944" s="0" t="n">
        <v>0.895438381047407</v>
      </c>
      <c r="AA4944" s="0" t="n">
        <v>1.14329268292683</v>
      </c>
      <c r="AB4944" s="0" t="n">
        <v>0.756505951180149</v>
      </c>
      <c r="AC4944" s="0" t="n">
        <v>1.24776961181887</v>
      </c>
      <c r="AD4944" s="0" t="n">
        <v>0.988887378088728</v>
      </c>
      <c r="AE4944" s="0" t="n">
        <v>1.46943573667712</v>
      </c>
      <c r="AF4944" s="0" t="n">
        <v>1.21140171292202</v>
      </c>
      <c r="AG4944" s="0" t="n">
        <v>0.9562423500612</v>
      </c>
      <c r="AH4944" s="0" t="n">
        <v>1.18520906495301</v>
      </c>
    </row>
    <row r="4945" customFormat="false" ht="12.75" hidden="false" customHeight="false" outlineLevel="0" collapsed="false">
      <c r="A4945" s="0" t="n">
        <v>140111440</v>
      </c>
      <c r="B4945" s="0" t="n">
        <v>14</v>
      </c>
      <c r="C4945" s="0" t="s">
        <v>74</v>
      </c>
      <c r="D4945" s="0" t="n">
        <v>1114</v>
      </c>
      <c r="E4945" s="0" t="s">
        <v>95</v>
      </c>
      <c r="F4945" s="0" t="n">
        <v>0</v>
      </c>
      <c r="G4945" s="0" t="s">
        <v>6</v>
      </c>
      <c r="H4945" s="0" t="n">
        <v>40</v>
      </c>
      <c r="I4945" s="0" t="s">
        <v>171</v>
      </c>
      <c r="J4945" s="0" t="n">
        <v>1.03565845912273</v>
      </c>
      <c r="K4945" s="0" t="n">
        <v>1.13043291539759</v>
      </c>
      <c r="L4945" s="0" t="n">
        <v>1.32877931376225</v>
      </c>
      <c r="M4945" s="0" t="n">
        <v>1.12639852585879</v>
      </c>
      <c r="N4945" s="0" t="n">
        <v>0.929457990278866</v>
      </c>
      <c r="O4945" s="0" t="n">
        <v>1.02340321120761</v>
      </c>
      <c r="P4945" s="0" t="n">
        <v>0.92006865218771</v>
      </c>
      <c r="Q4945" s="0" t="n">
        <v>1.10752689640032</v>
      </c>
      <c r="R4945" s="0" t="n">
        <v>1.10329147275519</v>
      </c>
      <c r="S4945" s="0" t="n">
        <v>0.810765855373076</v>
      </c>
      <c r="T4945" s="0" t="n">
        <v>0.449764581824735</v>
      </c>
      <c r="U4945" s="0" t="n">
        <v>0.44756731028632</v>
      </c>
      <c r="V4945" s="0" t="n">
        <v>0.283566549065145</v>
      </c>
      <c r="W4945" s="0" t="n">
        <v>0.704898635075333</v>
      </c>
      <c r="X4945" s="0" t="n">
        <v>0.282406373493421</v>
      </c>
      <c r="Y4945" s="0" t="n">
        <v>0.705070603515214</v>
      </c>
      <c r="Z4945" s="0" t="n">
        <v>0.360012670647513</v>
      </c>
      <c r="AA4945" s="0" t="n">
        <v>0.522786216638508</v>
      </c>
      <c r="AB4945" s="0" t="n">
        <v>0.277624351105867</v>
      </c>
      <c r="AC4945" s="0" t="n">
        <v>0.598354029189378</v>
      </c>
      <c r="AD4945" s="0" t="n">
        <v>0.426931380702914</v>
      </c>
      <c r="AE4945" s="0" t="n">
        <v>0.759278887725585</v>
      </c>
      <c r="AF4945" s="0" t="n">
        <v>0.580914208062173</v>
      </c>
      <c r="AG4945" s="0" t="n">
        <v>0.412837574676372</v>
      </c>
      <c r="AH4945" s="0" t="n">
        <v>0.568353815262937</v>
      </c>
    </row>
    <row r="4946" customFormat="false" ht="12.75" hidden="false" customHeight="false" outlineLevel="0" collapsed="false">
      <c r="A4946" s="0" t="n">
        <v>140111441</v>
      </c>
      <c r="B4946" s="0" t="n">
        <v>14</v>
      </c>
      <c r="C4946" s="0" t="s">
        <v>74</v>
      </c>
      <c r="D4946" s="0" t="n">
        <v>1114</v>
      </c>
      <c r="E4946" s="0" t="s">
        <v>95</v>
      </c>
      <c r="F4946" s="0" t="n">
        <v>0</v>
      </c>
      <c r="G4946" s="0" t="s">
        <v>6</v>
      </c>
      <c r="H4946" s="0" t="n">
        <v>41</v>
      </c>
      <c r="I4946" s="0" t="s">
        <v>172</v>
      </c>
      <c r="J4946" s="0" t="n">
        <v>3.17839644969631</v>
      </c>
      <c r="K4946" s="0" t="n">
        <v>3.33125329843482</v>
      </c>
      <c r="L4946" s="0" t="n">
        <v>3.65213702446149</v>
      </c>
      <c r="M4946" s="0" t="n">
        <v>3.31936442535331</v>
      </c>
      <c r="N4946" s="0" t="n">
        <v>2.98502758290372</v>
      </c>
      <c r="O4946" s="0" t="n">
        <v>3.14078555961914</v>
      </c>
      <c r="P4946" s="0" t="n">
        <v>2.9548729836852</v>
      </c>
      <c r="Q4946" s="0" t="n">
        <v>3.26375194536969</v>
      </c>
      <c r="R4946" s="0" t="n">
        <v>3.25127064834098</v>
      </c>
      <c r="S4946" s="0" t="n">
        <v>2.74086469941381</v>
      </c>
      <c r="T4946" s="0" t="n">
        <v>2.05271242058981</v>
      </c>
      <c r="U4946" s="0" t="n">
        <v>2.04268413743774</v>
      </c>
      <c r="V4946" s="0" t="n">
        <v>1.68183825145122</v>
      </c>
      <c r="W4946" s="0" t="n">
        <v>2.52657747282439</v>
      </c>
      <c r="X4946" s="0" t="n">
        <v>1.67495722947821</v>
      </c>
      <c r="Y4946" s="0" t="n">
        <v>2.52719386157111</v>
      </c>
      <c r="Z4946" s="0" t="n">
        <v>1.84494529660787</v>
      </c>
      <c r="AA4946" s="0" t="n">
        <v>2.17032564169451</v>
      </c>
      <c r="AB4946" s="0" t="n">
        <v>1.64659496955299</v>
      </c>
      <c r="AC4946" s="0" t="n">
        <v>2.29469274197594</v>
      </c>
      <c r="AD4946" s="0" t="n">
        <v>1.94850235728418</v>
      </c>
      <c r="AE4946" s="0" t="n">
        <v>2.56680851393233</v>
      </c>
      <c r="AF4946" s="0" t="n">
        <v>2.22781088105462</v>
      </c>
      <c r="AG4946" s="0" t="n">
        <v>1.88417863804713</v>
      </c>
      <c r="AH4946" s="0" t="n">
        <v>2.17964166887129</v>
      </c>
    </row>
    <row r="4947" customFormat="false" ht="12.75" hidden="false" customHeight="false" outlineLevel="0" collapsed="false">
      <c r="A4947" s="0" t="n">
        <v>140111442</v>
      </c>
      <c r="B4947" s="0" t="n">
        <v>14</v>
      </c>
      <c r="C4947" s="0" t="s">
        <v>74</v>
      </c>
      <c r="D4947" s="0" t="n">
        <v>1114</v>
      </c>
      <c r="E4947" s="0" t="s">
        <v>95</v>
      </c>
      <c r="F4947" s="0" t="n">
        <v>0</v>
      </c>
      <c r="G4947" s="0" t="s">
        <v>6</v>
      </c>
      <c r="H4947" s="0" t="n">
        <v>42</v>
      </c>
      <c r="I4947" s="0" t="s">
        <v>173</v>
      </c>
      <c r="J4947" s="0" t="n">
        <v>3.37310920354142</v>
      </c>
      <c r="K4947" s="0" t="n">
        <v>3.82003793884902</v>
      </c>
      <c r="L4947" s="0" t="n">
        <v>2.6036742127887</v>
      </c>
      <c r="M4947" s="0" t="n">
        <v>2.64629242997598</v>
      </c>
      <c r="N4947" s="0" t="n">
        <v>2.19926475134946</v>
      </c>
      <c r="O4947" s="0" t="n">
        <v>2.24096758919452</v>
      </c>
      <c r="P4947" s="0" t="n">
        <v>2.80274904729672</v>
      </c>
      <c r="Q4947" s="0" t="n">
        <v>2.76896850975357</v>
      </c>
      <c r="R4947" s="0" t="n">
        <v>2.36789177824299</v>
      </c>
      <c r="S4947" s="0" t="n">
        <v>1.88775461522626</v>
      </c>
      <c r="T4947" s="0" t="n">
        <v>1.1097117755465</v>
      </c>
      <c r="U4947" s="0" t="n">
        <v>1.09760470768361</v>
      </c>
      <c r="V4947" s="0" t="n">
        <v>0.892444459465849</v>
      </c>
      <c r="W4947" s="0" t="n">
        <v>1.87309691189852</v>
      </c>
      <c r="X4947" s="0" t="n">
        <v>0.923516842244661</v>
      </c>
      <c r="Y4947" s="0" t="n">
        <v>1.53280064956956</v>
      </c>
      <c r="Z4947" s="0" t="n">
        <v>1.13610432030998</v>
      </c>
      <c r="AA4947" s="0" t="n">
        <v>1.26630220080888</v>
      </c>
      <c r="AB4947" s="0" t="n">
        <v>0.960801095322348</v>
      </c>
      <c r="AC4947" s="0" t="n">
        <v>1.37094747556322</v>
      </c>
      <c r="AD4947" s="0" t="n">
        <v>1.17974565496498</v>
      </c>
      <c r="AE4947" s="0" t="n">
        <v>1.65827530404574</v>
      </c>
      <c r="AF4947" s="0" t="n">
        <v>1.46097527926913</v>
      </c>
      <c r="AG4947" s="0" t="n">
        <v>1.00282403584205</v>
      </c>
      <c r="AH4947" s="0" t="n">
        <v>1.24305156955372</v>
      </c>
    </row>
    <row r="4948" customFormat="false" ht="12.75" hidden="false" customHeight="false" outlineLevel="0" collapsed="false">
      <c r="A4948" s="0" t="n">
        <v>140111444</v>
      </c>
      <c r="B4948" s="0" t="n">
        <v>14</v>
      </c>
      <c r="C4948" s="0" t="s">
        <v>74</v>
      </c>
      <c r="D4948" s="0" t="n">
        <v>1114</v>
      </c>
      <c r="E4948" s="0" t="s">
        <v>95</v>
      </c>
      <c r="F4948" s="0" t="n">
        <v>0</v>
      </c>
      <c r="G4948" s="0" t="s">
        <v>6</v>
      </c>
      <c r="H4948" s="0" t="n">
        <v>44</v>
      </c>
      <c r="I4948" s="0" t="s">
        <v>174</v>
      </c>
      <c r="J4948" s="0" t="s">
        <v>180</v>
      </c>
      <c r="K4948" s="0" t="s">
        <v>180</v>
      </c>
      <c r="L4948" s="0" t="s">
        <v>180</v>
      </c>
      <c r="M4948" s="0" t="s">
        <v>180</v>
      </c>
      <c r="N4948" s="0" t="s">
        <v>180</v>
      </c>
      <c r="O4948" s="0" t="s">
        <v>180</v>
      </c>
      <c r="P4948" s="0" t="s">
        <v>180</v>
      </c>
      <c r="Q4948" s="0" t="s">
        <v>180</v>
      </c>
      <c r="R4948" s="0" t="s">
        <v>180</v>
      </c>
      <c r="S4948" s="0" t="s">
        <v>180</v>
      </c>
      <c r="T4948" s="0" t="s">
        <v>180</v>
      </c>
      <c r="U4948" s="0" t="s">
        <v>180</v>
      </c>
      <c r="V4948" s="0" t="s">
        <v>180</v>
      </c>
      <c r="W4948" s="0" t="s">
        <v>180</v>
      </c>
      <c r="X4948" s="0" t="s">
        <v>180</v>
      </c>
      <c r="Y4948" s="0" t="s">
        <v>180</v>
      </c>
      <c r="Z4948" s="0" t="s">
        <v>180</v>
      </c>
      <c r="AA4948" s="0" t="s">
        <v>180</v>
      </c>
      <c r="AB4948" s="0" t="s">
        <v>180</v>
      </c>
      <c r="AC4948" s="0" t="s">
        <v>180</v>
      </c>
      <c r="AD4948" s="0" t="s">
        <v>180</v>
      </c>
      <c r="AE4948" s="0" t="s">
        <v>180</v>
      </c>
      <c r="AF4948" s="0" t="s">
        <v>180</v>
      </c>
      <c r="AG4948" s="0" t="s">
        <v>180</v>
      </c>
      <c r="AH4948" s="0" t="s">
        <v>180</v>
      </c>
    </row>
    <row r="4949" customFormat="false" ht="12.75" hidden="false" customHeight="false" outlineLevel="0" collapsed="false">
      <c r="A4949" s="0" t="n">
        <v>140111445</v>
      </c>
      <c r="B4949" s="0" t="n">
        <v>14</v>
      </c>
      <c r="C4949" s="0" t="s">
        <v>74</v>
      </c>
      <c r="D4949" s="0" t="n">
        <v>1114</v>
      </c>
      <c r="E4949" s="0" t="s">
        <v>95</v>
      </c>
      <c r="F4949" s="0" t="n">
        <v>0</v>
      </c>
      <c r="G4949" s="0" t="s">
        <v>6</v>
      </c>
      <c r="H4949" s="0" t="n">
        <v>45</v>
      </c>
      <c r="I4949" s="0" t="s">
        <v>175</v>
      </c>
      <c r="J4949" s="0" t="s">
        <v>180</v>
      </c>
      <c r="K4949" s="0" t="s">
        <v>180</v>
      </c>
      <c r="L4949" s="0" t="s">
        <v>180</v>
      </c>
      <c r="M4949" s="0" t="s">
        <v>180</v>
      </c>
      <c r="N4949" s="0" t="s">
        <v>180</v>
      </c>
      <c r="O4949" s="0" t="s">
        <v>180</v>
      </c>
      <c r="P4949" s="0" t="s">
        <v>180</v>
      </c>
      <c r="Q4949" s="0" t="s">
        <v>180</v>
      </c>
      <c r="R4949" s="0" t="s">
        <v>180</v>
      </c>
      <c r="S4949" s="0" t="s">
        <v>180</v>
      </c>
      <c r="T4949" s="0" t="s">
        <v>180</v>
      </c>
      <c r="U4949" s="0" t="s">
        <v>180</v>
      </c>
      <c r="V4949" s="0" t="s">
        <v>180</v>
      </c>
      <c r="W4949" s="0" t="s">
        <v>180</v>
      </c>
      <c r="X4949" s="0" t="s">
        <v>180</v>
      </c>
      <c r="Y4949" s="0" t="s">
        <v>180</v>
      </c>
      <c r="Z4949" s="0" t="s">
        <v>180</v>
      </c>
      <c r="AA4949" s="0" t="s">
        <v>180</v>
      </c>
      <c r="AB4949" s="0" t="s">
        <v>180</v>
      </c>
      <c r="AC4949" s="0" t="s">
        <v>180</v>
      </c>
      <c r="AD4949" s="0" t="s">
        <v>180</v>
      </c>
      <c r="AE4949" s="0" t="s">
        <v>180</v>
      </c>
      <c r="AF4949" s="0" t="s">
        <v>180</v>
      </c>
      <c r="AG4949" s="0" t="s">
        <v>180</v>
      </c>
      <c r="AH4949" s="0" t="s">
        <v>180</v>
      </c>
    </row>
    <row r="4950" customFormat="false" ht="12.75" hidden="false" customHeight="false" outlineLevel="0" collapsed="false">
      <c r="A4950" s="0" t="n">
        <v>140111446</v>
      </c>
      <c r="B4950" s="0" t="n">
        <v>14</v>
      </c>
      <c r="C4950" s="0" t="s">
        <v>74</v>
      </c>
      <c r="D4950" s="0" t="n">
        <v>1114</v>
      </c>
      <c r="E4950" s="0" t="s">
        <v>95</v>
      </c>
      <c r="F4950" s="0" t="n">
        <v>0</v>
      </c>
      <c r="G4950" s="0" t="s">
        <v>6</v>
      </c>
      <c r="H4950" s="0" t="n">
        <v>46</v>
      </c>
      <c r="I4950" s="0" t="s">
        <v>176</v>
      </c>
      <c r="J4950" s="0" t="n">
        <v>1.20944366818654</v>
      </c>
      <c r="K4950" s="0" t="n">
        <v>1.2155341986209</v>
      </c>
      <c r="L4950" s="0" t="n">
        <v>1.52594624314371</v>
      </c>
      <c r="M4950" s="0" t="n">
        <v>1.49259432644641</v>
      </c>
      <c r="N4950" s="0" t="n">
        <v>1.28809973785084</v>
      </c>
      <c r="O4950" s="0" t="n">
        <v>0.922179027975541</v>
      </c>
      <c r="P4950" s="0" t="n">
        <v>1.13933672657471</v>
      </c>
      <c r="Q4950" s="0" t="n">
        <v>1.17444451787726</v>
      </c>
      <c r="R4950" s="0" t="n">
        <v>1.02272218052714</v>
      </c>
      <c r="S4950" s="0" t="n">
        <v>1.07842485986324</v>
      </c>
      <c r="T4950" s="0" t="n">
        <v>0.489686280082263</v>
      </c>
      <c r="U4950" s="0" t="n">
        <v>0.49245263940838</v>
      </c>
      <c r="V4950" s="0" t="n">
        <v>0.550981629776859</v>
      </c>
      <c r="W4950" s="0" t="n">
        <v>0.994489361261979</v>
      </c>
      <c r="X4950" s="0" t="n">
        <v>0.465589789717197</v>
      </c>
      <c r="Y4950" s="0" t="n">
        <v>0.667569142019621</v>
      </c>
      <c r="Z4950" s="0" t="n">
        <v>0.499071612700566</v>
      </c>
      <c r="AA4950" s="0" t="n">
        <v>0.881775015183413</v>
      </c>
      <c r="AB4950" s="0" t="n">
        <v>0.536796962458846</v>
      </c>
      <c r="AC4950" s="0" t="n">
        <v>1.08980380099475</v>
      </c>
      <c r="AD4950" s="0" t="n">
        <v>0.442730670821042</v>
      </c>
      <c r="AE4950" s="0" t="n">
        <v>0.899621212510778</v>
      </c>
      <c r="AF4950" s="0" t="n">
        <v>0.750340930690788</v>
      </c>
      <c r="AG4950" s="0" t="n">
        <v>0.691277940003398</v>
      </c>
      <c r="AH4950" s="0" t="n">
        <v>1.17784031581417</v>
      </c>
    </row>
    <row r="4951" customFormat="false" ht="12.75" hidden="false" customHeight="false" outlineLevel="0" collapsed="false">
      <c r="A4951" s="0" t="n">
        <v>140111448</v>
      </c>
      <c r="B4951" s="0" t="n">
        <v>14</v>
      </c>
      <c r="C4951" s="0" t="s">
        <v>74</v>
      </c>
      <c r="D4951" s="0" t="n">
        <v>1114</v>
      </c>
      <c r="E4951" s="0" t="s">
        <v>95</v>
      </c>
      <c r="F4951" s="0" t="n">
        <v>0</v>
      </c>
      <c r="G4951" s="0" t="s">
        <v>6</v>
      </c>
      <c r="H4951" s="0" t="n">
        <v>48</v>
      </c>
      <c r="I4951" s="0" t="s">
        <v>177</v>
      </c>
      <c r="J4951" s="0" t="s">
        <v>180</v>
      </c>
      <c r="K4951" s="0" t="s">
        <v>180</v>
      </c>
      <c r="L4951" s="0" t="s">
        <v>180</v>
      </c>
      <c r="M4951" s="0" t="s">
        <v>180</v>
      </c>
      <c r="N4951" s="0" t="s">
        <v>180</v>
      </c>
      <c r="O4951" s="0" t="s">
        <v>180</v>
      </c>
      <c r="P4951" s="0" t="s">
        <v>180</v>
      </c>
      <c r="Q4951" s="0" t="s">
        <v>180</v>
      </c>
      <c r="R4951" s="0" t="s">
        <v>180</v>
      </c>
      <c r="S4951" s="0" t="s">
        <v>180</v>
      </c>
      <c r="T4951" s="0" t="s">
        <v>180</v>
      </c>
      <c r="U4951" s="0" t="s">
        <v>180</v>
      </c>
      <c r="V4951" s="0" t="s">
        <v>180</v>
      </c>
      <c r="W4951" s="0" t="s">
        <v>180</v>
      </c>
      <c r="X4951" s="0" t="s">
        <v>180</v>
      </c>
      <c r="Y4951" s="0" t="s">
        <v>180</v>
      </c>
      <c r="Z4951" s="0" t="s">
        <v>180</v>
      </c>
      <c r="AA4951" s="0" t="s">
        <v>180</v>
      </c>
      <c r="AB4951" s="0" t="s">
        <v>180</v>
      </c>
      <c r="AC4951" s="0" t="s">
        <v>180</v>
      </c>
      <c r="AD4951" s="0" t="s">
        <v>180</v>
      </c>
      <c r="AE4951" s="0" t="s">
        <v>180</v>
      </c>
      <c r="AF4951" s="0" t="s">
        <v>180</v>
      </c>
      <c r="AG4951" s="0" t="s">
        <v>180</v>
      </c>
      <c r="AH4951" s="0" t="s">
        <v>180</v>
      </c>
    </row>
    <row r="4952" customFormat="false" ht="12.75" hidden="false" customHeight="false" outlineLevel="0" collapsed="false">
      <c r="A4952" s="0" t="n">
        <v>140111449</v>
      </c>
      <c r="B4952" s="0" t="n">
        <v>14</v>
      </c>
      <c r="C4952" s="0" t="s">
        <v>74</v>
      </c>
      <c r="D4952" s="0" t="n">
        <v>1114</v>
      </c>
      <c r="E4952" s="0" t="s">
        <v>95</v>
      </c>
      <c r="F4952" s="0" t="n">
        <v>0</v>
      </c>
      <c r="G4952" s="0" t="s">
        <v>6</v>
      </c>
      <c r="H4952" s="0" t="n">
        <v>49</v>
      </c>
      <c r="I4952" s="0" t="s">
        <v>178</v>
      </c>
      <c r="J4952" s="0" t="s">
        <v>180</v>
      </c>
      <c r="K4952" s="0" t="s">
        <v>180</v>
      </c>
      <c r="L4952" s="0" t="s">
        <v>180</v>
      </c>
      <c r="M4952" s="0" t="s">
        <v>180</v>
      </c>
      <c r="N4952" s="0" t="s">
        <v>180</v>
      </c>
      <c r="O4952" s="0" t="s">
        <v>180</v>
      </c>
      <c r="P4952" s="0" t="s">
        <v>180</v>
      </c>
      <c r="Q4952" s="0" t="s">
        <v>180</v>
      </c>
      <c r="R4952" s="0" t="s">
        <v>180</v>
      </c>
      <c r="S4952" s="0" t="s">
        <v>180</v>
      </c>
      <c r="T4952" s="0" t="s">
        <v>180</v>
      </c>
      <c r="U4952" s="0" t="s">
        <v>180</v>
      </c>
      <c r="V4952" s="0" t="s">
        <v>180</v>
      </c>
      <c r="W4952" s="0" t="s">
        <v>180</v>
      </c>
      <c r="X4952" s="0" t="s">
        <v>180</v>
      </c>
      <c r="Y4952" s="0" t="s">
        <v>180</v>
      </c>
      <c r="Z4952" s="0" t="s">
        <v>180</v>
      </c>
      <c r="AA4952" s="0" t="s">
        <v>180</v>
      </c>
      <c r="AB4952" s="0" t="s">
        <v>180</v>
      </c>
      <c r="AC4952" s="0" t="s">
        <v>180</v>
      </c>
      <c r="AD4952" s="0" t="s">
        <v>180</v>
      </c>
      <c r="AE4952" s="0" t="s">
        <v>180</v>
      </c>
      <c r="AF4952" s="0" t="s">
        <v>180</v>
      </c>
      <c r="AG4952" s="0" t="s">
        <v>180</v>
      </c>
      <c r="AH4952" s="0" t="s">
        <v>180</v>
      </c>
    </row>
    <row r="4953" customFormat="false" ht="12.75" hidden="false" customHeight="false" outlineLevel="0" collapsed="false">
      <c r="A4953" s="0" t="n">
        <v>140111450</v>
      </c>
      <c r="B4953" s="0" t="n">
        <v>14</v>
      </c>
      <c r="C4953" s="0" t="s">
        <v>74</v>
      </c>
      <c r="D4953" s="0" t="n">
        <v>1114</v>
      </c>
      <c r="E4953" s="0" t="s">
        <v>95</v>
      </c>
      <c r="F4953" s="0" t="n">
        <v>0</v>
      </c>
      <c r="G4953" s="0" t="s">
        <v>6</v>
      </c>
      <c r="H4953" s="0" t="n">
        <v>50</v>
      </c>
      <c r="I4953" s="0" t="s">
        <v>179</v>
      </c>
      <c r="J4953" s="0" t="n">
        <v>167.170987313889</v>
      </c>
      <c r="K4953" s="0" t="n">
        <v>132.783380288924</v>
      </c>
      <c r="L4953" s="0" t="n">
        <v>162.017180834465</v>
      </c>
      <c r="M4953" s="0" t="n">
        <v>157.25039997239</v>
      </c>
      <c r="N4953" s="0" t="n">
        <v>128.161820172561</v>
      </c>
      <c r="O4953" s="0" t="n">
        <v>157.546219914287</v>
      </c>
      <c r="P4953" s="0" t="n">
        <v>122.801216282301</v>
      </c>
      <c r="Q4953" s="0" t="n">
        <v>153.408488960025</v>
      </c>
      <c r="R4953" s="0" t="n">
        <v>123.81053316696</v>
      </c>
      <c r="S4953" s="0" t="n">
        <v>138.657120161764</v>
      </c>
      <c r="T4953" s="0" t="n">
        <v>96.1158743686266</v>
      </c>
      <c r="U4953" s="0" t="n">
        <v>114.34101912557</v>
      </c>
      <c r="V4953" s="0" t="n">
        <v>81.9238704563994</v>
      </c>
      <c r="W4953" s="0" t="n">
        <v>131.888139322264</v>
      </c>
      <c r="X4953" s="0" t="n">
        <v>72.5739507098383</v>
      </c>
      <c r="Y4953" s="0" t="n">
        <v>148.341185250384</v>
      </c>
      <c r="Z4953" s="0" t="n">
        <v>107.228682580483</v>
      </c>
      <c r="AA4953" s="0" t="n">
        <v>113.845000227898</v>
      </c>
      <c r="AB4953" s="0" t="n">
        <v>90.3505533530295</v>
      </c>
      <c r="AC4953" s="0" t="n">
        <v>101.478876257414</v>
      </c>
      <c r="AD4953" s="0" t="n">
        <v>108.049707137276</v>
      </c>
      <c r="AE4953" s="0" t="n">
        <v>174.566935050998</v>
      </c>
      <c r="AF4953" s="0" t="n">
        <v>121.315049099659</v>
      </c>
      <c r="AG4953" s="0" t="n">
        <v>113.214628593411</v>
      </c>
      <c r="AH4953" s="0" t="n">
        <v>110.362775218031</v>
      </c>
    </row>
    <row r="4954" customFormat="false" ht="12.75" hidden="false" customHeight="false" outlineLevel="0" collapsed="false">
      <c r="A4954" s="0" t="n">
        <v>140111451</v>
      </c>
      <c r="B4954" s="0" t="n">
        <v>14</v>
      </c>
      <c r="C4954" s="0" t="s">
        <v>74</v>
      </c>
      <c r="D4954" s="0" t="n">
        <v>1114</v>
      </c>
      <c r="E4954" s="0" t="s">
        <v>95</v>
      </c>
      <c r="F4954" s="0" t="n">
        <v>0</v>
      </c>
      <c r="G4954" s="0" t="s">
        <v>6</v>
      </c>
      <c r="H4954" s="0" t="n">
        <v>51</v>
      </c>
      <c r="I4954" s="0" t="s">
        <v>181</v>
      </c>
      <c r="J4954" s="0" t="n">
        <v>91.3939343657739</v>
      </c>
      <c r="K4954" s="0" t="n">
        <v>74.3178499694487</v>
      </c>
      <c r="L4954" s="0" t="n">
        <v>94.3809783560552</v>
      </c>
      <c r="M4954" s="0" t="n">
        <v>88.0118551535224</v>
      </c>
      <c r="N4954" s="0" t="n">
        <v>68.2407715688494</v>
      </c>
      <c r="O4954" s="0" t="n">
        <v>86.1319844656198</v>
      </c>
      <c r="P4954" s="0" t="n">
        <v>65.3864757648902</v>
      </c>
      <c r="Q4954" s="0" t="n">
        <v>85.8615667244156</v>
      </c>
      <c r="R4954" s="0" t="n">
        <v>69.2958155494938</v>
      </c>
      <c r="S4954" s="0" t="n">
        <v>71.6461573268447</v>
      </c>
      <c r="T4954" s="0" t="n">
        <v>41.4960124488349</v>
      </c>
      <c r="U4954" s="0" t="n">
        <v>49.3643363722639</v>
      </c>
      <c r="V4954" s="0" t="n">
        <v>30.0646165969458</v>
      </c>
      <c r="W4954" s="0" t="n">
        <v>65.8380839595478</v>
      </c>
      <c r="X4954" s="0" t="n">
        <v>26.6333608368535</v>
      </c>
      <c r="Y4954" s="0" t="n">
        <v>74.0513852068949</v>
      </c>
      <c r="Z4954" s="0" t="n">
        <v>43.1114917596661</v>
      </c>
      <c r="AA4954" s="0" t="n">
        <v>52.057183467658</v>
      </c>
      <c r="AB4954" s="0" t="n">
        <v>33.1570607046257</v>
      </c>
      <c r="AC4954" s="0" t="n">
        <v>48.6630656101025</v>
      </c>
      <c r="AD4954" s="0" t="n">
        <v>46.6481943998719</v>
      </c>
      <c r="AE4954" s="0" t="n">
        <v>90.2012826902619</v>
      </c>
      <c r="AF4954" s="0" t="n">
        <v>58.1752815123254</v>
      </c>
      <c r="AG4954" s="0" t="n">
        <v>48.8780408893194</v>
      </c>
      <c r="AH4954" s="0" t="n">
        <v>52.9232404754351</v>
      </c>
    </row>
    <row r="4955" customFormat="false" ht="12.75" hidden="false" customHeight="false" outlineLevel="0" collapsed="false">
      <c r="A4955" s="0" t="n">
        <v>140111452</v>
      </c>
      <c r="B4955" s="0" t="n">
        <v>14</v>
      </c>
      <c r="C4955" s="0" t="s">
        <v>74</v>
      </c>
      <c r="D4955" s="0" t="n">
        <v>1114</v>
      </c>
      <c r="E4955" s="0" t="s">
        <v>95</v>
      </c>
      <c r="F4955" s="0" t="n">
        <v>0</v>
      </c>
      <c r="G4955" s="0" t="s">
        <v>6</v>
      </c>
      <c r="H4955" s="0" t="n">
        <v>52</v>
      </c>
      <c r="I4955" s="0" t="s">
        <v>182</v>
      </c>
      <c r="J4955" s="0" t="n">
        <v>280.484511040459</v>
      </c>
      <c r="K4955" s="0" t="n">
        <v>219.005992722915</v>
      </c>
      <c r="L4955" s="0" t="n">
        <v>259.405201367186</v>
      </c>
      <c r="M4955" s="0" t="n">
        <v>259.360620863042</v>
      </c>
      <c r="N4955" s="0" t="n">
        <v>219.160615694455</v>
      </c>
      <c r="O4955" s="0" t="n">
        <v>264.335786783143</v>
      </c>
      <c r="P4955" s="0" t="n">
        <v>209.993819783617</v>
      </c>
      <c r="Q4955" s="0" t="n">
        <v>253.023972907662</v>
      </c>
      <c r="R4955" s="0" t="n">
        <v>204.206645943064</v>
      </c>
      <c r="S4955" s="0" t="n">
        <v>242.206084733842</v>
      </c>
      <c r="T4955" s="0" t="n">
        <v>189.386589342124</v>
      </c>
      <c r="U4955" s="0" t="n">
        <v>225.297390013263</v>
      </c>
      <c r="V4955" s="0" t="n">
        <v>178.313776341589</v>
      </c>
      <c r="W4955" s="0" t="n">
        <v>235.984312508048</v>
      </c>
      <c r="X4955" s="0" t="n">
        <v>157.962937334448</v>
      </c>
      <c r="Y4955" s="0" t="n">
        <v>265.423356473356</v>
      </c>
      <c r="Z4955" s="0" t="n">
        <v>220.932068331619</v>
      </c>
      <c r="AA4955" s="0" t="n">
        <v>216.113272535601</v>
      </c>
      <c r="AB4955" s="0" t="n">
        <v>196.65511740568</v>
      </c>
      <c r="AC4955" s="0" t="n">
        <v>186.623266511771</v>
      </c>
      <c r="AD4955" s="0" t="n">
        <v>212.900997348919</v>
      </c>
      <c r="AE4955" s="0" t="n">
        <v>304.933304639256</v>
      </c>
      <c r="AF4955" s="0" t="n">
        <v>223.102694619759</v>
      </c>
      <c r="AG4955" s="0" t="n">
        <v>223.077951626481</v>
      </c>
      <c r="AH4955" s="0" t="n">
        <v>202.961073004477</v>
      </c>
    </row>
    <row r="4956" customFormat="false" ht="12.75" hidden="false" customHeight="false" outlineLevel="0" collapsed="false">
      <c r="A4956" s="0" t="n">
        <v>141111419</v>
      </c>
      <c r="B4956" s="0" t="n">
        <v>14</v>
      </c>
      <c r="C4956" s="0" t="s">
        <v>74</v>
      </c>
      <c r="D4956" s="0" t="n">
        <v>1114</v>
      </c>
      <c r="E4956" s="0" t="s">
        <v>95</v>
      </c>
      <c r="F4956" s="0" t="n">
        <v>1</v>
      </c>
      <c r="G4956" s="0" t="s">
        <v>84</v>
      </c>
      <c r="H4956" s="0" t="n">
        <v>19</v>
      </c>
      <c r="I4956" s="0" t="s">
        <v>150</v>
      </c>
      <c r="J4956" s="0" t="n">
        <v>8</v>
      </c>
      <c r="K4956" s="0" t="n">
        <v>6</v>
      </c>
      <c r="L4956" s="0" t="n">
        <v>11</v>
      </c>
      <c r="M4956" s="0" t="n">
        <v>10</v>
      </c>
      <c r="N4956" s="0" t="n">
        <v>7</v>
      </c>
      <c r="O4956" s="0" t="n">
        <v>4</v>
      </c>
      <c r="P4956" s="0" t="n">
        <v>8</v>
      </c>
      <c r="Q4956" s="0" t="n">
        <v>10</v>
      </c>
      <c r="R4956" s="0" t="n">
        <v>7</v>
      </c>
      <c r="S4956" s="0" t="n">
        <v>6</v>
      </c>
      <c r="T4956" s="0" t="n">
        <v>2</v>
      </c>
      <c r="U4956" s="0" t="n">
        <v>0</v>
      </c>
      <c r="V4956" s="0" t="n">
        <v>2</v>
      </c>
      <c r="W4956" s="0" t="n">
        <v>6</v>
      </c>
      <c r="X4956" s="0" t="n">
        <v>2</v>
      </c>
      <c r="Y4956" s="0" t="n">
        <v>4</v>
      </c>
      <c r="Z4956" s="0" t="n">
        <v>4</v>
      </c>
      <c r="AA4956" s="0" t="n">
        <v>7</v>
      </c>
      <c r="AB4956" s="0" t="n">
        <v>4</v>
      </c>
      <c r="AC4956" s="0" t="n">
        <v>4</v>
      </c>
      <c r="AD4956" s="0" t="n">
        <v>3</v>
      </c>
      <c r="AE4956" s="0" t="n">
        <v>4</v>
      </c>
      <c r="AF4956" s="0" t="n">
        <v>7</v>
      </c>
      <c r="AG4956" s="0" t="n">
        <v>3</v>
      </c>
      <c r="AH4956" s="0" t="n">
        <v>8</v>
      </c>
    </row>
    <row r="4957" customFormat="false" ht="12.75" hidden="false" customHeight="false" outlineLevel="0" collapsed="false">
      <c r="A4957" s="0" t="n">
        <v>141111439</v>
      </c>
      <c r="B4957" s="0" t="n">
        <v>14</v>
      </c>
      <c r="C4957" s="0" t="s">
        <v>74</v>
      </c>
      <c r="D4957" s="0" t="n">
        <v>1114</v>
      </c>
      <c r="E4957" s="0" t="s">
        <v>95</v>
      </c>
      <c r="F4957" s="0" t="n">
        <v>1</v>
      </c>
      <c r="G4957" s="0" t="s">
        <v>84</v>
      </c>
      <c r="H4957" s="0" t="n">
        <v>39</v>
      </c>
      <c r="I4957" s="0" t="s">
        <v>170</v>
      </c>
      <c r="J4957" s="0" t="n">
        <v>2.26664211137713</v>
      </c>
      <c r="K4957" s="0" t="n">
        <v>1.68991234987945</v>
      </c>
      <c r="L4957" s="0" t="n">
        <v>3.08662760679732</v>
      </c>
      <c r="M4957" s="0" t="n">
        <v>2.80555275000281</v>
      </c>
      <c r="N4957" s="0" t="n">
        <v>1.96435536872353</v>
      </c>
      <c r="O4957" s="0" t="n">
        <v>1.11658548159728</v>
      </c>
      <c r="P4957" s="0" t="n">
        <v>2.21972503156172</v>
      </c>
      <c r="Q4957" s="0" t="n">
        <v>2.75233397921437</v>
      </c>
      <c r="R4957" s="0" t="n">
        <v>1.91739847375082</v>
      </c>
      <c r="S4957" s="0" t="n">
        <v>1.63544332780008</v>
      </c>
      <c r="T4957" s="0" t="n">
        <v>0.542883744160607</v>
      </c>
      <c r="U4957" s="0" t="n">
        <v>0</v>
      </c>
      <c r="V4957" s="0" t="n">
        <v>0.537241586796751</v>
      </c>
      <c r="W4957" s="0" t="n">
        <v>1.60694198939418</v>
      </c>
      <c r="X4957" s="0" t="n">
        <v>0.534646424953018</v>
      </c>
      <c r="Y4957" s="0" t="n">
        <v>1.06888710147212</v>
      </c>
      <c r="Z4957" s="0" t="n">
        <v>1.06393448291454</v>
      </c>
      <c r="AA4957" s="0" t="n">
        <v>1.84619604492059</v>
      </c>
      <c r="AB4957" s="0" t="n">
        <v>1.0455466248448</v>
      </c>
      <c r="AC4957" s="0" t="n">
        <v>1.03178677094592</v>
      </c>
      <c r="AD4957" s="0" t="n">
        <v>0.765716327624493</v>
      </c>
      <c r="AE4957" s="0" t="n">
        <v>1.00959111559818</v>
      </c>
      <c r="AF4957" s="0" t="n">
        <v>1.74524420952903</v>
      </c>
      <c r="AG4957" s="0" t="n">
        <v>0.736758605954483</v>
      </c>
      <c r="AH4957" s="0" t="n">
        <v>1.94966928734713</v>
      </c>
    </row>
    <row r="4958" customFormat="false" ht="12.75" hidden="false" customHeight="false" outlineLevel="0" collapsed="false">
      <c r="A4958" s="0" t="n">
        <v>141111440</v>
      </c>
      <c r="B4958" s="0" t="n">
        <v>14</v>
      </c>
      <c r="C4958" s="0" t="s">
        <v>74</v>
      </c>
      <c r="D4958" s="0" t="n">
        <v>1114</v>
      </c>
      <c r="E4958" s="0" t="s">
        <v>95</v>
      </c>
      <c r="F4958" s="0" t="n">
        <v>1</v>
      </c>
      <c r="G4958" s="0" t="s">
        <v>84</v>
      </c>
      <c r="H4958" s="0" t="n">
        <v>40</v>
      </c>
      <c r="I4958" s="0" t="s">
        <v>171</v>
      </c>
      <c r="J4958" s="0" t="n">
        <v>0.978575182180936</v>
      </c>
      <c r="K4958" s="0" t="n">
        <v>0.620168048683798</v>
      </c>
      <c r="L4958" s="0" t="n">
        <v>1.54083338026041</v>
      </c>
      <c r="M4958" s="0" t="n">
        <v>1.34537159437667</v>
      </c>
      <c r="N4958" s="0" t="n">
        <v>0.789772738541457</v>
      </c>
      <c r="O4958" s="0" t="n">
        <v>0.304231963271686</v>
      </c>
      <c r="P4958" s="0" t="n">
        <v>0.958319717192743</v>
      </c>
      <c r="Q4958" s="0" t="n">
        <v>1.31985112519058</v>
      </c>
      <c r="R4958" s="0" t="n">
        <v>0.770893631366411</v>
      </c>
      <c r="S4958" s="0" t="n">
        <v>0.600178877565493</v>
      </c>
      <c r="T4958" s="0" t="n">
        <v>0.0657457400031935</v>
      </c>
      <c r="U4958" s="0" t="n">
        <v>0</v>
      </c>
      <c r="V4958" s="0" t="n">
        <v>0.065062448570928</v>
      </c>
      <c r="W4958" s="0" t="n">
        <v>0.589719388690035</v>
      </c>
      <c r="X4958" s="0" t="n">
        <v>0.0647481624319903</v>
      </c>
      <c r="Y4958" s="0" t="n">
        <v>0.291235760052569</v>
      </c>
      <c r="Z4958" s="0" t="n">
        <v>0.289886338183897</v>
      </c>
      <c r="AA4958" s="0" t="n">
        <v>0.742266562098087</v>
      </c>
      <c r="AB4958" s="0" t="n">
        <v>0.284876265732556</v>
      </c>
      <c r="AC4958" s="0" t="n">
        <v>0.281127168654918</v>
      </c>
      <c r="AD4958" s="0" t="n">
        <v>0.157909115315756</v>
      </c>
      <c r="AE4958" s="0" t="n">
        <v>0.275079599602808</v>
      </c>
      <c r="AF4958" s="0" t="n">
        <v>0.701678688453929</v>
      </c>
      <c r="AG4958" s="0" t="n">
        <v>0.151937336935821</v>
      </c>
      <c r="AH4958" s="0" t="n">
        <v>0.841728814832232</v>
      </c>
    </row>
    <row r="4959" customFormat="false" ht="12.75" hidden="false" customHeight="false" outlineLevel="0" collapsed="false">
      <c r="A4959" s="0" t="n">
        <v>141111441</v>
      </c>
      <c r="B4959" s="0" t="n">
        <v>14</v>
      </c>
      <c r="C4959" s="0" t="s">
        <v>74</v>
      </c>
      <c r="D4959" s="0" t="n">
        <v>1114</v>
      </c>
      <c r="E4959" s="0" t="s">
        <v>95</v>
      </c>
      <c r="F4959" s="0" t="n">
        <v>1</v>
      </c>
      <c r="G4959" s="0" t="s">
        <v>84</v>
      </c>
      <c r="H4959" s="0" t="n">
        <v>41</v>
      </c>
      <c r="I4959" s="0" t="s">
        <v>172</v>
      </c>
      <c r="J4959" s="0" t="n">
        <v>4.46618856201201</v>
      </c>
      <c r="K4959" s="0" t="n">
        <v>3.6782277389307</v>
      </c>
      <c r="L4959" s="0" t="n">
        <v>5.52282940301871</v>
      </c>
      <c r="M4959" s="0" t="n">
        <v>5.15951139672137</v>
      </c>
      <c r="N4959" s="0" t="n">
        <v>4.04732282544524</v>
      </c>
      <c r="O4959" s="0" t="n">
        <v>2.85890230586171</v>
      </c>
      <c r="P4959" s="0" t="n">
        <v>4.37374321116336</v>
      </c>
      <c r="Q4959" s="0" t="n">
        <v>5.06164018242959</v>
      </c>
      <c r="R4959" s="0" t="n">
        <v>3.95057367513309</v>
      </c>
      <c r="S4959" s="0" t="n">
        <v>3.55967160911778</v>
      </c>
      <c r="T4959" s="0" t="n">
        <v>1.96108274572247</v>
      </c>
      <c r="U4959" s="0" t="n">
        <v>0.809421107772324</v>
      </c>
      <c r="V4959" s="0" t="n">
        <v>1.94070133335947</v>
      </c>
      <c r="W4959" s="0" t="n">
        <v>3.49763619436464</v>
      </c>
      <c r="X4959" s="0" t="n">
        <v>1.93132671647539</v>
      </c>
      <c r="Y4959" s="0" t="n">
        <v>2.7367755084305</v>
      </c>
      <c r="Z4959" s="0" t="n">
        <v>2.72409483789726</v>
      </c>
      <c r="AA4959" s="0" t="n">
        <v>3.80386945856408</v>
      </c>
      <c r="AB4959" s="0" t="n">
        <v>2.67701461815427</v>
      </c>
      <c r="AC4959" s="0" t="n">
        <v>2.64178392718776</v>
      </c>
      <c r="AD4959" s="0" t="n">
        <v>2.2377480460814</v>
      </c>
      <c r="AE4959" s="0" t="n">
        <v>2.58495423407463</v>
      </c>
      <c r="AF4959" s="0" t="n">
        <v>3.59587009441831</v>
      </c>
      <c r="AG4959" s="0" t="n">
        <v>2.15312129496188</v>
      </c>
      <c r="AH4959" s="0" t="n">
        <v>3.84162573665654</v>
      </c>
    </row>
    <row r="4960" customFormat="false" ht="12.75" hidden="false" customHeight="false" outlineLevel="0" collapsed="false">
      <c r="A4960" s="0" t="n">
        <v>141111442</v>
      </c>
      <c r="B4960" s="0" t="n">
        <v>14</v>
      </c>
      <c r="C4960" s="0" t="s">
        <v>74</v>
      </c>
      <c r="D4960" s="0" t="n">
        <v>1114</v>
      </c>
      <c r="E4960" s="0" t="s">
        <v>95</v>
      </c>
      <c r="F4960" s="0" t="n">
        <v>1</v>
      </c>
      <c r="G4960" s="0" t="s">
        <v>84</v>
      </c>
      <c r="H4960" s="0" t="n">
        <v>42</v>
      </c>
      <c r="I4960" s="0" t="s">
        <v>173</v>
      </c>
      <c r="J4960" s="0" t="n">
        <v>5.05264321845726</v>
      </c>
      <c r="K4960" s="0" t="n">
        <v>5.07491697142654</v>
      </c>
      <c r="L4960" s="0" t="n">
        <v>3.62868453057363</v>
      </c>
      <c r="M4960" s="0" t="n">
        <v>3.70803541006912</v>
      </c>
      <c r="N4960" s="0" t="n">
        <v>2.65700657619715</v>
      </c>
      <c r="O4960" s="0" t="n">
        <v>1.54913769747956</v>
      </c>
      <c r="P4960" s="0" t="n">
        <v>4.27924130655533</v>
      </c>
      <c r="Q4960" s="0" t="n">
        <v>4.18142505846285</v>
      </c>
      <c r="R4960" s="0" t="n">
        <v>2.61152792296229</v>
      </c>
      <c r="S4960" s="0" t="n">
        <v>1.97018249052978</v>
      </c>
      <c r="T4960" s="0" t="n">
        <v>0.615154234955691</v>
      </c>
      <c r="U4960" s="0" t="n">
        <v>0</v>
      </c>
      <c r="V4960" s="0" t="n">
        <v>0.644262519082319</v>
      </c>
      <c r="W4960" s="0" t="n">
        <v>2.19659160560513</v>
      </c>
      <c r="X4960" s="0" t="n">
        <v>0.701754385964912</v>
      </c>
      <c r="Y4960" s="0" t="n">
        <v>1.34240507835154</v>
      </c>
      <c r="Z4960" s="0" t="n">
        <v>1.45964263910034</v>
      </c>
      <c r="AA4960" s="0" t="n">
        <v>2.05761421380288</v>
      </c>
      <c r="AB4960" s="0" t="n">
        <v>1.37145686075994</v>
      </c>
      <c r="AC4960" s="0" t="n">
        <v>1.28604636046028</v>
      </c>
      <c r="AD4960" s="0" t="n">
        <v>1.03764577971658</v>
      </c>
      <c r="AE4960" s="0" t="n">
        <v>1.13511941749386</v>
      </c>
      <c r="AF4960" s="0" t="n">
        <v>2.06626724706902</v>
      </c>
      <c r="AG4960" s="0" t="n">
        <v>0.81392065498203</v>
      </c>
      <c r="AH4960" s="0" t="n">
        <v>1.93617603436591</v>
      </c>
    </row>
    <row r="4961" customFormat="false" ht="12.75" hidden="false" customHeight="false" outlineLevel="0" collapsed="false">
      <c r="A4961" s="0" t="n">
        <v>141111444</v>
      </c>
      <c r="B4961" s="0" t="n">
        <v>14</v>
      </c>
      <c r="C4961" s="0" t="s">
        <v>74</v>
      </c>
      <c r="D4961" s="0" t="n">
        <v>1114</v>
      </c>
      <c r="E4961" s="0" t="s">
        <v>95</v>
      </c>
      <c r="F4961" s="0" t="n">
        <v>1</v>
      </c>
      <c r="G4961" s="0" t="s">
        <v>84</v>
      </c>
      <c r="H4961" s="0" t="n">
        <v>44</v>
      </c>
      <c r="I4961" s="0" t="s">
        <v>174</v>
      </c>
      <c r="J4961" s="0" t="s">
        <v>180</v>
      </c>
      <c r="K4961" s="0" t="s">
        <v>180</v>
      </c>
      <c r="L4961" s="0" t="s">
        <v>180</v>
      </c>
      <c r="M4961" s="0" t="s">
        <v>180</v>
      </c>
      <c r="N4961" s="0" t="s">
        <v>180</v>
      </c>
      <c r="O4961" s="0" t="s">
        <v>180</v>
      </c>
      <c r="P4961" s="0" t="s">
        <v>180</v>
      </c>
      <c r="Q4961" s="0" t="s">
        <v>180</v>
      </c>
      <c r="R4961" s="0" t="s">
        <v>180</v>
      </c>
      <c r="S4961" s="0" t="s">
        <v>180</v>
      </c>
      <c r="T4961" s="0" t="s">
        <v>180</v>
      </c>
      <c r="U4961" s="0" t="s">
        <v>180</v>
      </c>
      <c r="V4961" s="0" t="s">
        <v>180</v>
      </c>
      <c r="W4961" s="0" t="s">
        <v>180</v>
      </c>
      <c r="X4961" s="0" t="s">
        <v>180</v>
      </c>
      <c r="Y4961" s="0" t="s">
        <v>180</v>
      </c>
      <c r="Z4961" s="0" t="s">
        <v>180</v>
      </c>
      <c r="AA4961" s="0" t="s">
        <v>180</v>
      </c>
      <c r="AB4961" s="0" t="s">
        <v>180</v>
      </c>
      <c r="AC4961" s="0" t="s">
        <v>180</v>
      </c>
      <c r="AD4961" s="0" t="s">
        <v>180</v>
      </c>
      <c r="AE4961" s="0" t="s">
        <v>180</v>
      </c>
      <c r="AF4961" s="0" t="s">
        <v>180</v>
      </c>
      <c r="AG4961" s="0" t="s">
        <v>180</v>
      </c>
      <c r="AH4961" s="0" t="s">
        <v>180</v>
      </c>
    </row>
    <row r="4962" customFormat="false" ht="12.75" hidden="false" customHeight="false" outlineLevel="0" collapsed="false">
      <c r="A4962" s="0" t="n">
        <v>141111445</v>
      </c>
      <c r="B4962" s="0" t="n">
        <v>14</v>
      </c>
      <c r="C4962" s="0" t="s">
        <v>74</v>
      </c>
      <c r="D4962" s="0" t="n">
        <v>1114</v>
      </c>
      <c r="E4962" s="0" t="s">
        <v>95</v>
      </c>
      <c r="F4962" s="0" t="n">
        <v>1</v>
      </c>
      <c r="G4962" s="0" t="s">
        <v>84</v>
      </c>
      <c r="H4962" s="0" t="n">
        <v>45</v>
      </c>
      <c r="I4962" s="0" t="s">
        <v>175</v>
      </c>
      <c r="J4962" s="0" t="s">
        <v>180</v>
      </c>
      <c r="K4962" s="0" t="s">
        <v>180</v>
      </c>
      <c r="L4962" s="0" t="s">
        <v>180</v>
      </c>
      <c r="M4962" s="0" t="s">
        <v>180</v>
      </c>
      <c r="N4962" s="0" t="s">
        <v>180</v>
      </c>
      <c r="O4962" s="0" t="s">
        <v>180</v>
      </c>
      <c r="P4962" s="0" t="s">
        <v>180</v>
      </c>
      <c r="Q4962" s="0" t="s">
        <v>180</v>
      </c>
      <c r="R4962" s="0" t="s">
        <v>180</v>
      </c>
      <c r="S4962" s="0" t="s">
        <v>180</v>
      </c>
      <c r="T4962" s="0" t="s">
        <v>180</v>
      </c>
      <c r="U4962" s="0" t="s">
        <v>180</v>
      </c>
      <c r="V4962" s="0" t="s">
        <v>180</v>
      </c>
      <c r="W4962" s="0" t="s">
        <v>180</v>
      </c>
      <c r="X4962" s="0" t="s">
        <v>180</v>
      </c>
      <c r="Y4962" s="0" t="s">
        <v>180</v>
      </c>
      <c r="Z4962" s="0" t="s">
        <v>180</v>
      </c>
      <c r="AA4962" s="0" t="s">
        <v>180</v>
      </c>
      <c r="AB4962" s="0" t="s">
        <v>180</v>
      </c>
      <c r="AC4962" s="0" t="s">
        <v>180</v>
      </c>
      <c r="AD4962" s="0" t="s">
        <v>180</v>
      </c>
      <c r="AE4962" s="0" t="s">
        <v>180</v>
      </c>
      <c r="AF4962" s="0" t="s">
        <v>180</v>
      </c>
      <c r="AG4962" s="0" t="s">
        <v>180</v>
      </c>
      <c r="AH4962" s="0" t="s">
        <v>180</v>
      </c>
    </row>
    <row r="4963" customFormat="false" ht="12.75" hidden="false" customHeight="false" outlineLevel="0" collapsed="false">
      <c r="A4963" s="0" t="n">
        <v>141111446</v>
      </c>
      <c r="B4963" s="0" t="n">
        <v>14</v>
      </c>
      <c r="C4963" s="0" t="s">
        <v>74</v>
      </c>
      <c r="D4963" s="0" t="n">
        <v>1114</v>
      </c>
      <c r="E4963" s="0" t="s">
        <v>95</v>
      </c>
      <c r="F4963" s="0" t="n">
        <v>1</v>
      </c>
      <c r="G4963" s="0" t="s">
        <v>84</v>
      </c>
      <c r="H4963" s="0" t="n">
        <v>46</v>
      </c>
      <c r="I4963" s="0" t="s">
        <v>176</v>
      </c>
      <c r="J4963" s="0" t="n">
        <v>1.47556708300051</v>
      </c>
      <c r="K4963" s="0" t="n">
        <v>1.05255829450122</v>
      </c>
      <c r="L4963" s="0" t="n">
        <v>2.39301886478982</v>
      </c>
      <c r="M4963" s="0" t="n">
        <v>1.95142234004236</v>
      </c>
      <c r="N4963" s="0" t="n">
        <v>1.4362400907703</v>
      </c>
      <c r="O4963" s="0" t="n">
        <v>0.689836151837344</v>
      </c>
      <c r="P4963" s="0" t="n">
        <v>1.69044648023571</v>
      </c>
      <c r="Q4963" s="0" t="n">
        <v>1.70507483748063</v>
      </c>
      <c r="R4963" s="0" t="n">
        <v>1.31022517591333</v>
      </c>
      <c r="S4963" s="0" t="n">
        <v>1.18280397087035</v>
      </c>
      <c r="T4963" s="0" t="n">
        <v>0.442966427628971</v>
      </c>
      <c r="U4963" s="0" t="n">
        <v>0</v>
      </c>
      <c r="V4963" s="0" t="n">
        <v>0.298958624806432</v>
      </c>
      <c r="W4963" s="0" t="n">
        <v>1.08954499712088</v>
      </c>
      <c r="X4963" s="0" t="n">
        <v>0.467836257309942</v>
      </c>
      <c r="Y4963" s="0" t="n">
        <v>0.771805998250655</v>
      </c>
      <c r="Z4963" s="0" t="n">
        <v>0.715259687589872</v>
      </c>
      <c r="AA4963" s="0" t="n">
        <v>1.50576623301901</v>
      </c>
      <c r="AB4963" s="0" t="n">
        <v>0.698669256595621</v>
      </c>
      <c r="AC4963" s="0" t="n">
        <v>0.964685756917465</v>
      </c>
      <c r="AD4963" s="0" t="n">
        <v>0.399311428877876</v>
      </c>
      <c r="AE4963" s="0" t="n">
        <v>0.710023475625932</v>
      </c>
      <c r="AF4963" s="0" t="n">
        <v>1.22065190447807</v>
      </c>
      <c r="AG4963" s="0" t="n">
        <v>0.545954155403932</v>
      </c>
      <c r="AH4963" s="0" t="n">
        <v>1.80217531695173</v>
      </c>
    </row>
    <row r="4964" customFormat="false" ht="12.75" hidden="false" customHeight="false" outlineLevel="0" collapsed="false">
      <c r="A4964" s="0" t="n">
        <v>141111448</v>
      </c>
      <c r="B4964" s="0" t="n">
        <v>14</v>
      </c>
      <c r="C4964" s="0" t="s">
        <v>74</v>
      </c>
      <c r="D4964" s="0" t="n">
        <v>1114</v>
      </c>
      <c r="E4964" s="0" t="s">
        <v>95</v>
      </c>
      <c r="F4964" s="0" t="n">
        <v>1</v>
      </c>
      <c r="G4964" s="0" t="s">
        <v>84</v>
      </c>
      <c r="H4964" s="0" t="n">
        <v>48</v>
      </c>
      <c r="I4964" s="0" t="s">
        <v>177</v>
      </c>
      <c r="J4964" s="0" t="s">
        <v>180</v>
      </c>
      <c r="K4964" s="0" t="s">
        <v>180</v>
      </c>
      <c r="L4964" s="0" t="s">
        <v>180</v>
      </c>
      <c r="M4964" s="0" t="s">
        <v>180</v>
      </c>
      <c r="N4964" s="0" t="s">
        <v>180</v>
      </c>
      <c r="O4964" s="0" t="s">
        <v>180</v>
      </c>
      <c r="P4964" s="0" t="s">
        <v>180</v>
      </c>
      <c r="Q4964" s="0" t="s">
        <v>180</v>
      </c>
      <c r="R4964" s="0" t="s">
        <v>180</v>
      </c>
      <c r="S4964" s="0" t="s">
        <v>180</v>
      </c>
      <c r="T4964" s="0" t="s">
        <v>180</v>
      </c>
      <c r="U4964" s="0" t="s">
        <v>180</v>
      </c>
      <c r="V4964" s="0" t="s">
        <v>180</v>
      </c>
      <c r="W4964" s="0" t="s">
        <v>180</v>
      </c>
      <c r="X4964" s="0" t="s">
        <v>180</v>
      </c>
      <c r="Y4964" s="0" t="s">
        <v>180</v>
      </c>
      <c r="Z4964" s="0" t="s">
        <v>180</v>
      </c>
      <c r="AA4964" s="0" t="s">
        <v>180</v>
      </c>
      <c r="AB4964" s="0" t="s">
        <v>180</v>
      </c>
      <c r="AC4964" s="0" t="s">
        <v>180</v>
      </c>
      <c r="AD4964" s="0" t="s">
        <v>180</v>
      </c>
      <c r="AE4964" s="0" t="s">
        <v>180</v>
      </c>
      <c r="AF4964" s="0" t="s">
        <v>180</v>
      </c>
      <c r="AG4964" s="0" t="s">
        <v>180</v>
      </c>
      <c r="AH4964" s="0" t="s">
        <v>180</v>
      </c>
    </row>
    <row r="4965" customFormat="false" ht="12.75" hidden="false" customHeight="false" outlineLevel="0" collapsed="false">
      <c r="A4965" s="0" t="n">
        <v>141111449</v>
      </c>
      <c r="B4965" s="0" t="n">
        <v>14</v>
      </c>
      <c r="C4965" s="0" t="s">
        <v>74</v>
      </c>
      <c r="D4965" s="0" t="n">
        <v>1114</v>
      </c>
      <c r="E4965" s="0" t="s">
        <v>95</v>
      </c>
      <c r="F4965" s="0" t="n">
        <v>1</v>
      </c>
      <c r="G4965" s="0" t="s">
        <v>84</v>
      </c>
      <c r="H4965" s="0" t="n">
        <v>49</v>
      </c>
      <c r="I4965" s="0" t="s">
        <v>178</v>
      </c>
      <c r="J4965" s="0" t="s">
        <v>180</v>
      </c>
      <c r="K4965" s="0" t="s">
        <v>180</v>
      </c>
      <c r="L4965" s="0" t="s">
        <v>180</v>
      </c>
      <c r="M4965" s="0" t="s">
        <v>180</v>
      </c>
      <c r="N4965" s="0" t="s">
        <v>180</v>
      </c>
      <c r="O4965" s="0" t="s">
        <v>180</v>
      </c>
      <c r="P4965" s="0" t="s">
        <v>180</v>
      </c>
      <c r="Q4965" s="0" t="s">
        <v>180</v>
      </c>
      <c r="R4965" s="0" t="s">
        <v>180</v>
      </c>
      <c r="S4965" s="0" t="s">
        <v>180</v>
      </c>
      <c r="T4965" s="0" t="s">
        <v>180</v>
      </c>
      <c r="U4965" s="0" t="s">
        <v>180</v>
      </c>
      <c r="V4965" s="0" t="s">
        <v>180</v>
      </c>
      <c r="W4965" s="0" t="s">
        <v>180</v>
      </c>
      <c r="X4965" s="0" t="s">
        <v>180</v>
      </c>
      <c r="Y4965" s="0" t="s">
        <v>180</v>
      </c>
      <c r="Z4965" s="0" t="s">
        <v>180</v>
      </c>
      <c r="AA4965" s="0" t="s">
        <v>180</v>
      </c>
      <c r="AB4965" s="0" t="s">
        <v>180</v>
      </c>
      <c r="AC4965" s="0" t="s">
        <v>180</v>
      </c>
      <c r="AD4965" s="0" t="s">
        <v>180</v>
      </c>
      <c r="AE4965" s="0" t="s">
        <v>180</v>
      </c>
      <c r="AF4965" s="0" t="s">
        <v>180</v>
      </c>
      <c r="AG4965" s="0" t="s">
        <v>180</v>
      </c>
      <c r="AH4965" s="0" t="s">
        <v>180</v>
      </c>
    </row>
    <row r="4966" customFormat="false" ht="12.75" hidden="false" customHeight="false" outlineLevel="0" collapsed="false">
      <c r="A4966" s="0" t="n">
        <v>141111450</v>
      </c>
      <c r="B4966" s="0" t="n">
        <v>14</v>
      </c>
      <c r="C4966" s="0" t="s">
        <v>74</v>
      </c>
      <c r="D4966" s="0" t="n">
        <v>1114</v>
      </c>
      <c r="E4966" s="0" t="s">
        <v>95</v>
      </c>
      <c r="F4966" s="0" t="n">
        <v>1</v>
      </c>
      <c r="G4966" s="0" t="s">
        <v>84</v>
      </c>
      <c r="H4966" s="0" t="n">
        <v>50</v>
      </c>
      <c r="I4966" s="0" t="s">
        <v>179</v>
      </c>
      <c r="J4966" s="0" t="n">
        <v>221.943240313288</v>
      </c>
      <c r="K4966" s="0" t="n">
        <v>93.6107692782654</v>
      </c>
      <c r="L4966" s="0" t="n">
        <v>201.200868003431</v>
      </c>
      <c r="M4966" s="0" t="n">
        <v>220.914313126801</v>
      </c>
      <c r="N4966" s="0" t="n">
        <v>138.937067463029</v>
      </c>
      <c r="O4966" s="0" t="n">
        <v>98.8370164216121</v>
      </c>
      <c r="P4966" s="0" t="n">
        <v>146.300307748767</v>
      </c>
      <c r="Q4966" s="0" t="n">
        <v>181.489507962182</v>
      </c>
      <c r="R4966" s="0" t="n">
        <v>125.480932619713</v>
      </c>
      <c r="S4966" s="0" t="n">
        <v>130.382860268051</v>
      </c>
      <c r="T4966" s="0" t="n">
        <v>42.2367828261551</v>
      </c>
      <c r="U4966" s="0" t="n">
        <v>0</v>
      </c>
      <c r="V4966" s="0" t="n">
        <v>47.2425761701948</v>
      </c>
      <c r="W4966" s="0" t="n">
        <v>123.250927842788</v>
      </c>
      <c r="X4966" s="0" t="n">
        <v>45.8531247543136</v>
      </c>
      <c r="Y4966" s="0" t="n">
        <v>106.658020448747</v>
      </c>
      <c r="Z4966" s="0" t="n">
        <v>111.677282643449</v>
      </c>
      <c r="AA4966" s="0" t="n">
        <v>154.140076077411</v>
      </c>
      <c r="AB4966" s="0" t="n">
        <v>100.813034152841</v>
      </c>
      <c r="AC4966" s="0" t="n">
        <v>70.1571380179968</v>
      </c>
      <c r="AD4966" s="0" t="n">
        <v>76.116421665028</v>
      </c>
      <c r="AE4966" s="0" t="n">
        <v>119.134551575651</v>
      </c>
      <c r="AF4966" s="0" t="n">
        <v>164.65735470105</v>
      </c>
      <c r="AG4966" s="0" t="n">
        <v>71.9984838566269</v>
      </c>
      <c r="AH4966" s="0" t="n">
        <v>139.977890056552</v>
      </c>
    </row>
    <row r="4967" customFormat="false" ht="12.75" hidden="false" customHeight="false" outlineLevel="0" collapsed="false">
      <c r="A4967" s="0" t="n">
        <v>141111451</v>
      </c>
      <c r="B4967" s="0" t="n">
        <v>14</v>
      </c>
      <c r="C4967" s="0" t="s">
        <v>74</v>
      </c>
      <c r="D4967" s="0" t="n">
        <v>1114</v>
      </c>
      <c r="E4967" s="0" t="s">
        <v>95</v>
      </c>
      <c r="F4967" s="0" t="n">
        <v>1</v>
      </c>
      <c r="G4967" s="0" t="s">
        <v>84</v>
      </c>
      <c r="H4967" s="0" t="n">
        <v>51</v>
      </c>
      <c r="I4967" s="0" t="s">
        <v>181</v>
      </c>
      <c r="J4967" s="0" t="n">
        <v>95.8193381007323</v>
      </c>
      <c r="K4967" s="0" t="n">
        <v>34.3535024897784</v>
      </c>
      <c r="L4967" s="0" t="n">
        <v>100.438748384917</v>
      </c>
      <c r="M4967" s="0" t="n">
        <v>105.936999998212</v>
      </c>
      <c r="N4967" s="0" t="n">
        <v>55.8599070220674</v>
      </c>
      <c r="O4967" s="0" t="n">
        <v>26.9297604576129</v>
      </c>
      <c r="P4967" s="0" t="n">
        <v>63.1620887963626</v>
      </c>
      <c r="Q4967" s="0" t="n">
        <v>87.0312734948484</v>
      </c>
      <c r="R4967" s="0" t="n">
        <v>50.4498429193106</v>
      </c>
      <c r="S4967" s="0" t="n">
        <v>47.8482117963203</v>
      </c>
      <c r="T4967" s="0" t="n">
        <v>5.11507034817058</v>
      </c>
      <c r="U4967" s="0" t="n">
        <v>0</v>
      </c>
      <c r="V4967" s="0" t="n">
        <v>5.7212951453706</v>
      </c>
      <c r="W4967" s="0" t="n">
        <v>45.2309182924083</v>
      </c>
      <c r="X4967" s="0" t="n">
        <v>5.55302613286436</v>
      </c>
      <c r="Y4967" s="0" t="n">
        <v>29.0607208266545</v>
      </c>
      <c r="Z4967" s="0" t="n">
        <v>30.4283008434438</v>
      </c>
      <c r="AA4967" s="0" t="n">
        <v>61.9723049815325</v>
      </c>
      <c r="AB4967" s="0" t="n">
        <v>27.4681587833473</v>
      </c>
      <c r="AC4967" s="0" t="n">
        <v>19.1154588596344</v>
      </c>
      <c r="AD4967" s="0" t="n">
        <v>15.6970360595732</v>
      </c>
      <c r="AE4967" s="0" t="n">
        <v>32.4601556412003</v>
      </c>
      <c r="AF4967" s="0" t="n">
        <v>66.2007964616624</v>
      </c>
      <c r="AG4967" s="0" t="n">
        <v>14.8478182842813</v>
      </c>
      <c r="AH4967" s="0" t="n">
        <v>60.4325175888356</v>
      </c>
    </row>
    <row r="4968" customFormat="false" ht="12.75" hidden="false" customHeight="false" outlineLevel="0" collapsed="false">
      <c r="A4968" s="0" t="n">
        <v>141111452</v>
      </c>
      <c r="B4968" s="0" t="n">
        <v>14</v>
      </c>
      <c r="C4968" s="0" t="s">
        <v>74</v>
      </c>
      <c r="D4968" s="0" t="n">
        <v>1114</v>
      </c>
      <c r="E4968" s="0" t="s">
        <v>95</v>
      </c>
      <c r="F4968" s="0" t="n">
        <v>1</v>
      </c>
      <c r="G4968" s="0" t="s">
        <v>84</v>
      </c>
      <c r="H4968" s="0" t="n">
        <v>52</v>
      </c>
      <c r="I4968" s="0" t="s">
        <v>182</v>
      </c>
      <c r="J4968" s="0" t="n">
        <v>437.316661650148</v>
      </c>
      <c r="K4968" s="0" t="n">
        <v>203.75123493625</v>
      </c>
      <c r="L4968" s="0" t="n">
        <v>360.003930268483</v>
      </c>
      <c r="M4968" s="0" t="n">
        <v>406.269287317967</v>
      </c>
      <c r="N4968" s="0" t="n">
        <v>286.263459960887</v>
      </c>
      <c r="O4968" s="0" t="n">
        <v>253.062017023568</v>
      </c>
      <c r="P4968" s="0" t="n">
        <v>288.269929252042</v>
      </c>
      <c r="Q4968" s="0" t="n">
        <v>333.765666931514</v>
      </c>
      <c r="R4968" s="0" t="n">
        <v>258.538679322539</v>
      </c>
      <c r="S4968" s="0" t="n">
        <v>283.788596108716</v>
      </c>
      <c r="T4968" s="0" t="n">
        <v>152.573782004229</v>
      </c>
      <c r="U4968" s="0" t="n">
        <v>299.573227355399</v>
      </c>
      <c r="V4968" s="0" t="n">
        <v>170.656428724158</v>
      </c>
      <c r="W4968" s="0" t="n">
        <v>268.265381735702</v>
      </c>
      <c r="X4968" s="0" t="n">
        <v>165.637252469549</v>
      </c>
      <c r="Y4968" s="0" t="n">
        <v>273.086893592216</v>
      </c>
      <c r="Z4968" s="0" t="n">
        <v>285.938198305251</v>
      </c>
      <c r="AA4968" s="0" t="n">
        <v>317.58746821323</v>
      </c>
      <c r="AB4968" s="0" t="n">
        <v>258.121407228205</v>
      </c>
      <c r="AC4968" s="0" t="n">
        <v>179.630137555962</v>
      </c>
      <c r="AD4968" s="0" t="n">
        <v>222.44448460965</v>
      </c>
      <c r="AE4968" s="0" t="n">
        <v>305.03176856662</v>
      </c>
      <c r="AF4968" s="0" t="n">
        <v>339.257081824275</v>
      </c>
      <c r="AG4968" s="0" t="n">
        <v>210.410122859494</v>
      </c>
      <c r="AH4968" s="0" t="n">
        <v>275.812245950606</v>
      </c>
    </row>
    <row r="4969" customFormat="false" ht="12.75" hidden="false" customHeight="false" outlineLevel="0" collapsed="false">
      <c r="A4969" s="0" t="n">
        <v>142111419</v>
      </c>
      <c r="B4969" s="0" t="n">
        <v>14</v>
      </c>
      <c r="C4969" s="0" t="s">
        <v>74</v>
      </c>
      <c r="D4969" s="0" t="n">
        <v>1114</v>
      </c>
      <c r="E4969" s="0" t="s">
        <v>95</v>
      </c>
      <c r="F4969" s="0" t="n">
        <v>2</v>
      </c>
      <c r="G4969" s="0" t="s">
        <v>85</v>
      </c>
      <c r="H4969" s="0" t="n">
        <v>19</v>
      </c>
      <c r="I4969" s="0" t="s">
        <v>150</v>
      </c>
      <c r="J4969" s="0" t="n">
        <v>6</v>
      </c>
      <c r="K4969" s="0" t="n">
        <v>9</v>
      </c>
      <c r="L4969" s="0" t="n">
        <v>6</v>
      </c>
      <c r="M4969" s="0" t="n">
        <v>5</v>
      </c>
      <c r="N4969" s="0" t="n">
        <v>6</v>
      </c>
      <c r="O4969" s="0" t="n">
        <v>10</v>
      </c>
      <c r="P4969" s="0" t="n">
        <v>5</v>
      </c>
      <c r="Q4969" s="0" t="n">
        <v>5</v>
      </c>
      <c r="R4969" s="0" t="n">
        <v>8</v>
      </c>
      <c r="S4969" s="0" t="n">
        <v>6</v>
      </c>
      <c r="T4969" s="0" t="n">
        <v>6</v>
      </c>
      <c r="U4969" s="0" t="n">
        <v>8</v>
      </c>
      <c r="V4969" s="0" t="n">
        <v>4</v>
      </c>
      <c r="W4969" s="0" t="n">
        <v>5</v>
      </c>
      <c r="X4969" s="0" t="n">
        <v>4</v>
      </c>
      <c r="Y4969" s="0" t="n">
        <v>7</v>
      </c>
      <c r="Z4969" s="0" t="n">
        <v>3</v>
      </c>
      <c r="AA4969" s="0" t="n">
        <v>2</v>
      </c>
      <c r="AB4969" s="0" t="n">
        <v>2</v>
      </c>
      <c r="AC4969" s="0" t="n">
        <v>6</v>
      </c>
      <c r="AD4969" s="0" t="n">
        <v>5</v>
      </c>
      <c r="AE4969" s="0" t="n">
        <v>8</v>
      </c>
      <c r="AF4969" s="0" t="n">
        <v>3</v>
      </c>
      <c r="AG4969" s="0" t="n">
        <v>5</v>
      </c>
      <c r="AH4969" s="0" t="n">
        <v>2</v>
      </c>
    </row>
    <row r="4970" customFormat="false" ht="12.75" hidden="false" customHeight="false" outlineLevel="0" collapsed="false">
      <c r="A4970" s="0" t="n">
        <v>142111439</v>
      </c>
      <c r="B4970" s="0" t="n">
        <v>14</v>
      </c>
      <c r="C4970" s="0" t="s">
        <v>74</v>
      </c>
      <c r="D4970" s="0" t="n">
        <v>1114</v>
      </c>
      <c r="E4970" s="0" t="s">
        <v>95</v>
      </c>
      <c r="F4970" s="0" t="n">
        <v>2</v>
      </c>
      <c r="G4970" s="0" t="s">
        <v>85</v>
      </c>
      <c r="H4970" s="0" t="n">
        <v>39</v>
      </c>
      <c r="I4970" s="0" t="s">
        <v>170</v>
      </c>
      <c r="J4970" s="0" t="n">
        <v>1.55402167860242</v>
      </c>
      <c r="K4970" s="0" t="n">
        <v>2.32184963701751</v>
      </c>
      <c r="L4970" s="0" t="n">
        <v>1.54279719416617</v>
      </c>
      <c r="M4970" s="0" t="n">
        <v>1.28569738797719</v>
      </c>
      <c r="N4970" s="0" t="n">
        <v>1.54488270478064</v>
      </c>
      <c r="O4970" s="0" t="n">
        <v>2.56637281697912</v>
      </c>
      <c r="P4970" s="0" t="n">
        <v>1.2757542897238</v>
      </c>
      <c r="Q4970" s="0" t="n">
        <v>1.26677848098059</v>
      </c>
      <c r="R4970" s="0" t="n">
        <v>2.02090627541921</v>
      </c>
      <c r="S4970" s="0" t="n">
        <v>1.50789003460608</v>
      </c>
      <c r="T4970" s="0" t="n">
        <v>1.50181343972847</v>
      </c>
      <c r="U4970" s="0" t="n">
        <v>1.992121160809</v>
      </c>
      <c r="V4970" s="0" t="n">
        <v>0.989540556319701</v>
      </c>
      <c r="W4970" s="0" t="n">
        <v>1.23268083427839</v>
      </c>
      <c r="X4970" s="0" t="n">
        <v>0.986166548737584</v>
      </c>
      <c r="Y4970" s="0" t="n">
        <v>1.73015084443719</v>
      </c>
      <c r="Z4970" s="0" t="n">
        <v>0.739322337145772</v>
      </c>
      <c r="AA4970" s="0" t="n">
        <v>0.490145622264375</v>
      </c>
      <c r="AB4970" s="0" t="n">
        <v>0.487157315276036</v>
      </c>
      <c r="AC4970" s="0" t="n">
        <v>1.45014054278761</v>
      </c>
      <c r="AD4970" s="0" t="n">
        <v>1.19846596356663</v>
      </c>
      <c r="AE4970" s="0" t="n">
        <v>1.90276852820854</v>
      </c>
      <c r="AF4970" s="0" t="n">
        <v>0.706880301602262</v>
      </c>
      <c r="AG4970" s="0" t="n">
        <v>1.16436394290891</v>
      </c>
      <c r="AH4970" s="0" t="n">
        <v>0.461460013336194</v>
      </c>
    </row>
    <row r="4971" customFormat="false" ht="12.75" hidden="false" customHeight="false" outlineLevel="0" collapsed="false">
      <c r="A4971" s="0" t="n">
        <v>142111440</v>
      </c>
      <c r="B4971" s="0" t="n">
        <v>14</v>
      </c>
      <c r="C4971" s="0" t="s">
        <v>74</v>
      </c>
      <c r="D4971" s="0" t="n">
        <v>1114</v>
      </c>
      <c r="E4971" s="0" t="s">
        <v>95</v>
      </c>
      <c r="F4971" s="0" t="n">
        <v>2</v>
      </c>
      <c r="G4971" s="0" t="s">
        <v>85</v>
      </c>
      <c r="H4971" s="0" t="n">
        <v>40</v>
      </c>
      <c r="I4971" s="0" t="s">
        <v>171</v>
      </c>
      <c r="J4971" s="0" t="n">
        <v>0.570298567319144</v>
      </c>
      <c r="K4971" s="0" t="n">
        <v>1.06169750359328</v>
      </c>
      <c r="L4971" s="0" t="n">
        <v>0.56617937935605</v>
      </c>
      <c r="M4971" s="0" t="n">
        <v>0.417462442238353</v>
      </c>
      <c r="N4971" s="0" t="n">
        <v>0.566944724995649</v>
      </c>
      <c r="O4971" s="0" t="n">
        <v>1.23067551966032</v>
      </c>
      <c r="P4971" s="0" t="n">
        <v>0.414233945300356</v>
      </c>
      <c r="Q4971" s="0" t="n">
        <v>0.411319524633374</v>
      </c>
      <c r="R4971" s="0" t="n">
        <v>0.872483890029481</v>
      </c>
      <c r="S4971" s="0" t="n">
        <v>0.553369067015873</v>
      </c>
      <c r="T4971" s="0" t="n">
        <v>0.551139063792242</v>
      </c>
      <c r="U4971" s="0" t="n">
        <v>0.860056520647963</v>
      </c>
      <c r="V4971" s="0" t="n">
        <v>0.269616497032943</v>
      </c>
      <c r="W4971" s="0" t="n">
        <v>0.400248111562157</v>
      </c>
      <c r="X4971" s="0" t="n">
        <v>0.268697193524417</v>
      </c>
      <c r="Y4971" s="0" t="n">
        <v>0.695610372877134</v>
      </c>
      <c r="Z4971" s="0" t="n">
        <v>0.152466039942037</v>
      </c>
      <c r="AA4971" s="0" t="n">
        <v>0.0593589087750685</v>
      </c>
      <c r="AB4971" s="0" t="n">
        <v>0.0589970109352117</v>
      </c>
      <c r="AC4971" s="0" t="n">
        <v>0.532176021319689</v>
      </c>
      <c r="AD4971" s="0" t="n">
        <v>0.389138636174118</v>
      </c>
      <c r="AE4971" s="0" t="n">
        <v>0.821480395953883</v>
      </c>
      <c r="AF4971" s="0" t="n">
        <v>0.145775712275118</v>
      </c>
      <c r="AG4971" s="0" t="n">
        <v>0.378065802891447</v>
      </c>
      <c r="AH4971" s="0" t="n">
        <v>0.055884948453524</v>
      </c>
    </row>
    <row r="4972" customFormat="false" ht="12.75" hidden="false" customHeight="false" outlineLevel="0" collapsed="false">
      <c r="A4972" s="0" t="n">
        <v>142111441</v>
      </c>
      <c r="B4972" s="0" t="n">
        <v>14</v>
      </c>
      <c r="C4972" s="0" t="s">
        <v>74</v>
      </c>
      <c r="D4972" s="0" t="n">
        <v>1114</v>
      </c>
      <c r="E4972" s="0" t="s">
        <v>95</v>
      </c>
      <c r="F4972" s="0" t="n">
        <v>2</v>
      </c>
      <c r="G4972" s="0" t="s">
        <v>85</v>
      </c>
      <c r="H4972" s="0" t="n">
        <v>41</v>
      </c>
      <c r="I4972" s="0" t="s">
        <v>172</v>
      </c>
      <c r="J4972" s="0" t="n">
        <v>3.38245095702319</v>
      </c>
      <c r="K4972" s="0" t="n">
        <v>4.40759385468811</v>
      </c>
      <c r="L4972" s="0" t="n">
        <v>3.3580199798713</v>
      </c>
      <c r="M4972" s="0" t="n">
        <v>3.00038881528711</v>
      </c>
      <c r="N4972" s="0" t="n">
        <v>3.36255925848686</v>
      </c>
      <c r="O4972" s="0" t="n">
        <v>4.71965098408022</v>
      </c>
      <c r="P4972" s="0" t="n">
        <v>2.97718494082354</v>
      </c>
      <c r="Q4972" s="0" t="n">
        <v>2.95623839740429</v>
      </c>
      <c r="R4972" s="0" t="n">
        <v>3.98199100196364</v>
      </c>
      <c r="S4972" s="0" t="n">
        <v>3.28204178929214</v>
      </c>
      <c r="T4972" s="0" t="n">
        <v>3.26881560046724</v>
      </c>
      <c r="U4972" s="0" t="n">
        <v>3.92527285092293</v>
      </c>
      <c r="V4972" s="0" t="n">
        <v>2.53361683886413</v>
      </c>
      <c r="W4972" s="0" t="n">
        <v>2.87666586443535</v>
      </c>
      <c r="X4972" s="0" t="n">
        <v>2.52497803940319</v>
      </c>
      <c r="Y4972" s="0" t="n">
        <v>3.56477199372756</v>
      </c>
      <c r="Z4972" s="0" t="n">
        <v>2.16061360543903</v>
      </c>
      <c r="AA4972" s="0" t="n">
        <v>1.77057451628116</v>
      </c>
      <c r="AB4972" s="0" t="n">
        <v>1.75977972395814</v>
      </c>
      <c r="AC4972" s="0" t="n">
        <v>3.15634545792265</v>
      </c>
      <c r="AD4972" s="0" t="n">
        <v>2.79681976973218</v>
      </c>
      <c r="AE4972" s="0" t="n">
        <v>3.7492125440475</v>
      </c>
      <c r="AF4972" s="0" t="n">
        <v>2.06580421058961</v>
      </c>
      <c r="AG4972" s="0" t="n">
        <v>2.71723702941013</v>
      </c>
      <c r="AH4972" s="0" t="n">
        <v>1.66695223374887</v>
      </c>
    </row>
    <row r="4973" customFormat="false" ht="12.75" hidden="false" customHeight="false" outlineLevel="0" collapsed="false">
      <c r="A4973" s="0" t="n">
        <v>142111442</v>
      </c>
      <c r="B4973" s="0" t="n">
        <v>14</v>
      </c>
      <c r="C4973" s="0" t="s">
        <v>74</v>
      </c>
      <c r="D4973" s="0" t="n">
        <v>1114</v>
      </c>
      <c r="E4973" s="0" t="s">
        <v>95</v>
      </c>
      <c r="F4973" s="0" t="n">
        <v>2</v>
      </c>
      <c r="G4973" s="0" t="s">
        <v>85</v>
      </c>
      <c r="H4973" s="0" t="n">
        <v>42</v>
      </c>
      <c r="I4973" s="0" t="s">
        <v>173</v>
      </c>
      <c r="J4973" s="0" t="n">
        <v>1.69357518862558</v>
      </c>
      <c r="K4973" s="0" t="n">
        <v>2.5651589062715</v>
      </c>
      <c r="L4973" s="0" t="n">
        <v>1.57866389500378</v>
      </c>
      <c r="M4973" s="0" t="n">
        <v>1.58454944988284</v>
      </c>
      <c r="N4973" s="0" t="n">
        <v>1.74152292650176</v>
      </c>
      <c r="O4973" s="0" t="n">
        <v>2.93279748090948</v>
      </c>
      <c r="P4973" s="0" t="n">
        <v>1.32625678803811</v>
      </c>
      <c r="Q4973" s="0" t="n">
        <v>1.35651196104429</v>
      </c>
      <c r="R4973" s="0" t="n">
        <v>2.12425563352369</v>
      </c>
      <c r="S4973" s="0" t="n">
        <v>1.80532673992273</v>
      </c>
      <c r="T4973" s="0" t="n">
        <v>1.60426931613732</v>
      </c>
      <c r="U4973" s="0" t="n">
        <v>2.19520941536722</v>
      </c>
      <c r="V4973" s="0" t="n">
        <v>1.14062639984938</v>
      </c>
      <c r="W4973" s="0" t="n">
        <v>1.54960221819192</v>
      </c>
      <c r="X4973" s="0" t="n">
        <v>1.14527929852441</v>
      </c>
      <c r="Y4973" s="0" t="n">
        <v>1.72319622078758</v>
      </c>
      <c r="Z4973" s="0" t="n">
        <v>0.812566001519621</v>
      </c>
      <c r="AA4973" s="0" t="n">
        <v>0.474990187814875</v>
      </c>
      <c r="AB4973" s="0" t="n">
        <v>0.550145329884759</v>
      </c>
      <c r="AC4973" s="0" t="n">
        <v>1.45584859066616</v>
      </c>
      <c r="AD4973" s="0" t="n">
        <v>1.32184553021338</v>
      </c>
      <c r="AE4973" s="0" t="n">
        <v>2.18143119059762</v>
      </c>
      <c r="AF4973" s="0" t="n">
        <v>0.855683311469236</v>
      </c>
      <c r="AG4973" s="0" t="n">
        <v>1.19172741670207</v>
      </c>
      <c r="AH4973" s="0" t="n">
        <v>0.549927104741526</v>
      </c>
    </row>
    <row r="4974" customFormat="false" ht="12.75" hidden="false" customHeight="false" outlineLevel="0" collapsed="false">
      <c r="A4974" s="0" t="n">
        <v>142111444</v>
      </c>
      <c r="B4974" s="0" t="n">
        <v>14</v>
      </c>
      <c r="C4974" s="0" t="s">
        <v>74</v>
      </c>
      <c r="D4974" s="0" t="n">
        <v>1114</v>
      </c>
      <c r="E4974" s="0" t="s">
        <v>95</v>
      </c>
      <c r="F4974" s="0" t="n">
        <v>2</v>
      </c>
      <c r="G4974" s="0" t="s">
        <v>85</v>
      </c>
      <c r="H4974" s="0" t="n">
        <v>44</v>
      </c>
      <c r="I4974" s="0" t="s">
        <v>174</v>
      </c>
      <c r="J4974" s="0" t="s">
        <v>180</v>
      </c>
      <c r="K4974" s="0" t="s">
        <v>180</v>
      </c>
      <c r="L4974" s="0" t="s">
        <v>180</v>
      </c>
      <c r="M4974" s="0" t="s">
        <v>180</v>
      </c>
      <c r="N4974" s="0" t="s">
        <v>180</v>
      </c>
      <c r="O4974" s="0" t="s">
        <v>180</v>
      </c>
      <c r="P4974" s="0" t="s">
        <v>180</v>
      </c>
      <c r="Q4974" s="0" t="s">
        <v>180</v>
      </c>
      <c r="R4974" s="0" t="s">
        <v>180</v>
      </c>
      <c r="S4974" s="0" t="s">
        <v>180</v>
      </c>
      <c r="T4974" s="0" t="s">
        <v>180</v>
      </c>
      <c r="U4974" s="0" t="s">
        <v>180</v>
      </c>
      <c r="V4974" s="0" t="s">
        <v>180</v>
      </c>
      <c r="W4974" s="0" t="s">
        <v>180</v>
      </c>
      <c r="X4974" s="0" t="s">
        <v>180</v>
      </c>
      <c r="Y4974" s="0" t="s">
        <v>180</v>
      </c>
      <c r="Z4974" s="0" t="s">
        <v>180</v>
      </c>
      <c r="AA4974" s="0" t="s">
        <v>180</v>
      </c>
      <c r="AB4974" s="0" t="s">
        <v>180</v>
      </c>
      <c r="AC4974" s="0" t="s">
        <v>180</v>
      </c>
      <c r="AD4974" s="0" t="s">
        <v>180</v>
      </c>
      <c r="AE4974" s="0" t="s">
        <v>180</v>
      </c>
      <c r="AF4974" s="0" t="s">
        <v>180</v>
      </c>
      <c r="AG4974" s="0" t="s">
        <v>180</v>
      </c>
      <c r="AH4974" s="0" t="s">
        <v>180</v>
      </c>
    </row>
    <row r="4975" customFormat="false" ht="12.75" hidden="false" customHeight="false" outlineLevel="0" collapsed="false">
      <c r="A4975" s="0" t="n">
        <v>142111445</v>
      </c>
      <c r="B4975" s="0" t="n">
        <v>14</v>
      </c>
      <c r="C4975" s="0" t="s">
        <v>74</v>
      </c>
      <c r="D4975" s="0" t="n">
        <v>1114</v>
      </c>
      <c r="E4975" s="0" t="s">
        <v>95</v>
      </c>
      <c r="F4975" s="0" t="n">
        <v>2</v>
      </c>
      <c r="G4975" s="0" t="s">
        <v>85</v>
      </c>
      <c r="H4975" s="0" t="n">
        <v>45</v>
      </c>
      <c r="I4975" s="0" t="s">
        <v>175</v>
      </c>
      <c r="J4975" s="0" t="s">
        <v>180</v>
      </c>
      <c r="K4975" s="0" t="s">
        <v>180</v>
      </c>
      <c r="L4975" s="0" t="s">
        <v>180</v>
      </c>
      <c r="M4975" s="0" t="s">
        <v>180</v>
      </c>
      <c r="N4975" s="0" t="s">
        <v>180</v>
      </c>
      <c r="O4975" s="0" t="s">
        <v>180</v>
      </c>
      <c r="P4975" s="0" t="s">
        <v>180</v>
      </c>
      <c r="Q4975" s="0" t="s">
        <v>180</v>
      </c>
      <c r="R4975" s="0" t="s">
        <v>180</v>
      </c>
      <c r="S4975" s="0" t="s">
        <v>180</v>
      </c>
      <c r="T4975" s="0" t="s">
        <v>180</v>
      </c>
      <c r="U4975" s="0" t="s">
        <v>180</v>
      </c>
      <c r="V4975" s="0" t="s">
        <v>180</v>
      </c>
      <c r="W4975" s="0" t="s">
        <v>180</v>
      </c>
      <c r="X4975" s="0" t="s">
        <v>180</v>
      </c>
      <c r="Y4975" s="0" t="s">
        <v>180</v>
      </c>
      <c r="Z4975" s="0" t="s">
        <v>180</v>
      </c>
      <c r="AA4975" s="0" t="s">
        <v>180</v>
      </c>
      <c r="AB4975" s="0" t="s">
        <v>180</v>
      </c>
      <c r="AC4975" s="0" t="s">
        <v>180</v>
      </c>
      <c r="AD4975" s="0" t="s">
        <v>180</v>
      </c>
      <c r="AE4975" s="0" t="s">
        <v>180</v>
      </c>
      <c r="AF4975" s="0" t="s">
        <v>180</v>
      </c>
      <c r="AG4975" s="0" t="s">
        <v>180</v>
      </c>
      <c r="AH4975" s="0" t="s">
        <v>180</v>
      </c>
    </row>
    <row r="4976" customFormat="false" ht="12.75" hidden="false" customHeight="false" outlineLevel="0" collapsed="false">
      <c r="A4976" s="0" t="n">
        <v>142111446</v>
      </c>
      <c r="B4976" s="0" t="n">
        <v>14</v>
      </c>
      <c r="C4976" s="0" t="s">
        <v>74</v>
      </c>
      <c r="D4976" s="0" t="n">
        <v>1114</v>
      </c>
      <c r="E4976" s="0" t="s">
        <v>95</v>
      </c>
      <c r="F4976" s="0" t="n">
        <v>2</v>
      </c>
      <c r="G4976" s="0" t="s">
        <v>85</v>
      </c>
      <c r="H4976" s="0" t="n">
        <v>46</v>
      </c>
      <c r="I4976" s="0" t="s">
        <v>176</v>
      </c>
      <c r="J4976" s="0" t="n">
        <v>0.943320253372564</v>
      </c>
      <c r="K4976" s="0" t="n">
        <v>1.37851010274058</v>
      </c>
      <c r="L4976" s="0" t="n">
        <v>0.658873621497592</v>
      </c>
      <c r="M4976" s="0" t="n">
        <v>1.03376631285047</v>
      </c>
      <c r="N4976" s="0" t="n">
        <v>1.13995938493137</v>
      </c>
      <c r="O4976" s="0" t="n">
        <v>1.15452190411374</v>
      </c>
      <c r="P4976" s="0" t="n">
        <v>0.588226972913713</v>
      </c>
      <c r="Q4976" s="0" t="n">
        <v>0.643814198273897</v>
      </c>
      <c r="R4976" s="0" t="n">
        <v>0.735219185140955</v>
      </c>
      <c r="S4976" s="0" t="n">
        <v>0.974045748856123</v>
      </c>
      <c r="T4976" s="0" t="n">
        <v>0.536406132535555</v>
      </c>
      <c r="U4976" s="0" t="n">
        <v>0.98490527881676</v>
      </c>
      <c r="V4976" s="0" t="n">
        <v>0.803004634747286</v>
      </c>
      <c r="W4976" s="0" t="n">
        <v>0.899433725403082</v>
      </c>
      <c r="X4976" s="0" t="n">
        <v>0.463343322124453</v>
      </c>
      <c r="Y4976" s="0" t="n">
        <v>0.563332285788588</v>
      </c>
      <c r="Z4976" s="0" t="n">
        <v>0.28288353781126</v>
      </c>
      <c r="AA4976" s="0" t="n">
        <v>0.257783797347815</v>
      </c>
      <c r="AB4976" s="0" t="n">
        <v>0.374924668322071</v>
      </c>
      <c r="AC4976" s="0" t="n">
        <v>1.21492184507203</v>
      </c>
      <c r="AD4976" s="0" t="n">
        <v>0.486149912764209</v>
      </c>
      <c r="AE4976" s="0" t="n">
        <v>1.08921894939563</v>
      </c>
      <c r="AF4976" s="0" t="n">
        <v>0.280029956903508</v>
      </c>
      <c r="AG4976" s="0" t="n">
        <v>0.836601724602863</v>
      </c>
      <c r="AH4976" s="0" t="n">
        <v>0.553505314676603</v>
      </c>
    </row>
    <row r="4977" customFormat="false" ht="12.75" hidden="false" customHeight="false" outlineLevel="0" collapsed="false">
      <c r="A4977" s="0" t="n">
        <v>142111448</v>
      </c>
      <c r="B4977" s="0" t="n">
        <v>14</v>
      </c>
      <c r="C4977" s="0" t="s">
        <v>74</v>
      </c>
      <c r="D4977" s="0" t="n">
        <v>1114</v>
      </c>
      <c r="E4977" s="0" t="s">
        <v>95</v>
      </c>
      <c r="F4977" s="0" t="n">
        <v>2</v>
      </c>
      <c r="G4977" s="0" t="s">
        <v>85</v>
      </c>
      <c r="H4977" s="0" t="n">
        <v>48</v>
      </c>
      <c r="I4977" s="0" t="s">
        <v>177</v>
      </c>
      <c r="J4977" s="0" t="s">
        <v>180</v>
      </c>
      <c r="K4977" s="0" t="s">
        <v>180</v>
      </c>
      <c r="L4977" s="0" t="s">
        <v>180</v>
      </c>
      <c r="M4977" s="0" t="s">
        <v>180</v>
      </c>
      <c r="N4977" s="0" t="s">
        <v>180</v>
      </c>
      <c r="O4977" s="0" t="s">
        <v>180</v>
      </c>
      <c r="P4977" s="0" t="s">
        <v>180</v>
      </c>
      <c r="Q4977" s="0" t="s">
        <v>180</v>
      </c>
      <c r="R4977" s="0" t="s">
        <v>180</v>
      </c>
      <c r="S4977" s="0" t="s">
        <v>180</v>
      </c>
      <c r="T4977" s="0" t="s">
        <v>180</v>
      </c>
      <c r="U4977" s="0" t="s">
        <v>180</v>
      </c>
      <c r="V4977" s="0" t="s">
        <v>180</v>
      </c>
      <c r="W4977" s="0" t="s">
        <v>180</v>
      </c>
      <c r="X4977" s="0" t="s">
        <v>180</v>
      </c>
      <c r="Y4977" s="0" t="s">
        <v>180</v>
      </c>
      <c r="Z4977" s="0" t="s">
        <v>180</v>
      </c>
      <c r="AA4977" s="0" t="s">
        <v>180</v>
      </c>
      <c r="AB4977" s="0" t="s">
        <v>180</v>
      </c>
      <c r="AC4977" s="0" t="s">
        <v>180</v>
      </c>
      <c r="AD4977" s="0" t="s">
        <v>180</v>
      </c>
      <c r="AE4977" s="0" t="s">
        <v>180</v>
      </c>
      <c r="AF4977" s="0" t="s">
        <v>180</v>
      </c>
      <c r="AG4977" s="0" t="s">
        <v>180</v>
      </c>
      <c r="AH4977" s="0" t="s">
        <v>180</v>
      </c>
    </row>
    <row r="4978" customFormat="false" ht="12.75" hidden="false" customHeight="false" outlineLevel="0" collapsed="false">
      <c r="A4978" s="0" t="n">
        <v>142111449</v>
      </c>
      <c r="B4978" s="0" t="n">
        <v>14</v>
      </c>
      <c r="C4978" s="0" t="s">
        <v>74</v>
      </c>
      <c r="D4978" s="0" t="n">
        <v>1114</v>
      </c>
      <c r="E4978" s="0" t="s">
        <v>95</v>
      </c>
      <c r="F4978" s="0" t="n">
        <v>2</v>
      </c>
      <c r="G4978" s="0" t="s">
        <v>85</v>
      </c>
      <c r="H4978" s="0" t="n">
        <v>49</v>
      </c>
      <c r="I4978" s="0" t="s">
        <v>178</v>
      </c>
      <c r="J4978" s="0" t="s">
        <v>180</v>
      </c>
      <c r="K4978" s="0" t="s">
        <v>180</v>
      </c>
      <c r="L4978" s="0" t="s">
        <v>180</v>
      </c>
      <c r="M4978" s="0" t="s">
        <v>180</v>
      </c>
      <c r="N4978" s="0" t="s">
        <v>180</v>
      </c>
      <c r="O4978" s="0" t="s">
        <v>180</v>
      </c>
      <c r="P4978" s="0" t="s">
        <v>180</v>
      </c>
      <c r="Q4978" s="0" t="s">
        <v>180</v>
      </c>
      <c r="R4978" s="0" t="s">
        <v>180</v>
      </c>
      <c r="S4978" s="0" t="s">
        <v>180</v>
      </c>
      <c r="T4978" s="0" t="s">
        <v>180</v>
      </c>
      <c r="U4978" s="0" t="s">
        <v>180</v>
      </c>
      <c r="V4978" s="0" t="s">
        <v>180</v>
      </c>
      <c r="W4978" s="0" t="s">
        <v>180</v>
      </c>
      <c r="X4978" s="0" t="s">
        <v>180</v>
      </c>
      <c r="Y4978" s="0" t="s">
        <v>180</v>
      </c>
      <c r="Z4978" s="0" t="s">
        <v>180</v>
      </c>
      <c r="AA4978" s="0" t="s">
        <v>180</v>
      </c>
      <c r="AB4978" s="0" t="s">
        <v>180</v>
      </c>
      <c r="AC4978" s="0" t="s">
        <v>180</v>
      </c>
      <c r="AD4978" s="0" t="s">
        <v>180</v>
      </c>
      <c r="AE4978" s="0" t="s">
        <v>180</v>
      </c>
      <c r="AF4978" s="0" t="s">
        <v>180</v>
      </c>
      <c r="AG4978" s="0" t="s">
        <v>180</v>
      </c>
      <c r="AH4978" s="0" t="s">
        <v>180</v>
      </c>
    </row>
    <row r="4979" customFormat="false" ht="12.75" hidden="false" customHeight="false" outlineLevel="0" collapsed="false">
      <c r="A4979" s="0" t="n">
        <v>142111450</v>
      </c>
      <c r="B4979" s="0" t="n">
        <v>14</v>
      </c>
      <c r="C4979" s="0" t="s">
        <v>74</v>
      </c>
      <c r="D4979" s="0" t="n">
        <v>1114</v>
      </c>
      <c r="E4979" s="0" t="s">
        <v>95</v>
      </c>
      <c r="F4979" s="0" t="n">
        <v>2</v>
      </c>
      <c r="G4979" s="0" t="s">
        <v>85</v>
      </c>
      <c r="H4979" s="0" t="n">
        <v>50</v>
      </c>
      <c r="I4979" s="0" t="s">
        <v>179</v>
      </c>
      <c r="J4979" s="0" t="n">
        <v>125.782637082353</v>
      </c>
      <c r="K4979" s="0" t="n">
        <v>184.15921676602</v>
      </c>
      <c r="L4979" s="0" t="n">
        <v>119.390128300063</v>
      </c>
      <c r="M4979" s="0" t="n">
        <v>99.7549123581508</v>
      </c>
      <c r="N4979" s="0" t="n">
        <v>117.527821681092</v>
      </c>
      <c r="O4979" s="0" t="n">
        <v>206.645111590082</v>
      </c>
      <c r="P4979" s="0" t="n">
        <v>97.6942233948433</v>
      </c>
      <c r="Q4979" s="0" t="n">
        <v>117.154849825811</v>
      </c>
      <c r="R4979" s="0" t="n">
        <v>122.384995067638</v>
      </c>
      <c r="S4979" s="0" t="n">
        <v>148.052732303865</v>
      </c>
      <c r="T4979" s="0" t="n">
        <v>167.220455171661</v>
      </c>
      <c r="U4979" s="0" t="n">
        <v>239.283889406724</v>
      </c>
      <c r="V4979" s="0" t="n">
        <v>129.432943496286</v>
      </c>
      <c r="W4979" s="0" t="n">
        <v>143.997449443854</v>
      </c>
      <c r="X4979" s="0" t="n">
        <v>102.415041215893</v>
      </c>
      <c r="Y4979" s="0" t="n">
        <v>190.994144856023</v>
      </c>
      <c r="Z4979" s="0" t="n">
        <v>101.820722979552</v>
      </c>
      <c r="AA4979" s="0" t="n">
        <v>59.4501746975476</v>
      </c>
      <c r="AB4979" s="0" t="n">
        <v>74.8206290452481</v>
      </c>
      <c r="AC4979" s="0" t="n">
        <v>144.481502839402</v>
      </c>
      <c r="AD4979" s="0" t="n">
        <v>144.397289756124</v>
      </c>
      <c r="AE4979" s="0" t="n">
        <v>227.492087629829</v>
      </c>
      <c r="AF4979" s="0" t="n">
        <v>75.1550475195184</v>
      </c>
      <c r="AG4979" s="0" t="n">
        <v>172.445294230919</v>
      </c>
      <c r="AH4979" s="0" t="n">
        <v>59.7757587100952</v>
      </c>
    </row>
    <row r="4980" customFormat="false" ht="12.75" hidden="false" customHeight="false" outlineLevel="0" collapsed="false">
      <c r="A4980" s="0" t="n">
        <v>142111451</v>
      </c>
      <c r="B4980" s="0" t="n">
        <v>14</v>
      </c>
      <c r="C4980" s="0" t="s">
        <v>74</v>
      </c>
      <c r="D4980" s="0" t="n">
        <v>1114</v>
      </c>
      <c r="E4980" s="0" t="s">
        <v>95</v>
      </c>
      <c r="F4980" s="0" t="n">
        <v>2</v>
      </c>
      <c r="G4980" s="0" t="s">
        <v>85</v>
      </c>
      <c r="H4980" s="0" t="n">
        <v>51</v>
      </c>
      <c r="I4980" s="0" t="s">
        <v>181</v>
      </c>
      <c r="J4980" s="0" t="n">
        <v>46.1600109634263</v>
      </c>
      <c r="K4980" s="0" t="n">
        <v>84.2093207014605</v>
      </c>
      <c r="L4980" s="0" t="n">
        <v>43.8140729045741</v>
      </c>
      <c r="M4980" s="0" t="n">
        <v>32.3901485121827</v>
      </c>
      <c r="N4980" s="0" t="n">
        <v>43.1306391974822</v>
      </c>
      <c r="O4980" s="0" t="n">
        <v>99.0943632230107</v>
      </c>
      <c r="P4980" s="0" t="n">
        <v>31.7210484149433</v>
      </c>
      <c r="Q4980" s="0" t="n">
        <v>38.0398608457144</v>
      </c>
      <c r="R4980" s="0" t="n">
        <v>52.8371542394769</v>
      </c>
      <c r="S4980" s="0" t="n">
        <v>54.3327434122501</v>
      </c>
      <c r="T4980" s="0" t="n">
        <v>61.3669598847675</v>
      </c>
      <c r="U4980" s="0" t="n">
        <v>103.305799576309</v>
      </c>
      <c r="V4980" s="0" t="n">
        <v>35.2661208307837</v>
      </c>
      <c r="W4980" s="0" t="n">
        <v>46.7555798767726</v>
      </c>
      <c r="X4980" s="0" t="n">
        <v>27.9046517899286</v>
      </c>
      <c r="Y4980" s="0" t="n">
        <v>76.789552048489</v>
      </c>
      <c r="Z4980" s="0" t="n">
        <v>20.9978809468415</v>
      </c>
      <c r="AA4980" s="0" t="n">
        <v>7.19969196140284</v>
      </c>
      <c r="AB4980" s="0" t="n">
        <v>9.06112529062758</v>
      </c>
      <c r="AC4980" s="0" t="n">
        <v>53.0221651396335</v>
      </c>
      <c r="AD4980" s="0" t="n">
        <v>46.8854069378108</v>
      </c>
      <c r="AE4980" s="0" t="n">
        <v>98.2149365264491</v>
      </c>
      <c r="AF4980" s="0" t="n">
        <v>15.4987775984068</v>
      </c>
      <c r="AG4980" s="0" t="n">
        <v>55.9925176447728</v>
      </c>
      <c r="AH4980" s="0" t="n">
        <v>7.23912169579514</v>
      </c>
    </row>
    <row r="4981" customFormat="false" ht="12.75" hidden="false" customHeight="false" outlineLevel="0" collapsed="false">
      <c r="A4981" s="0" t="n">
        <v>142111452</v>
      </c>
      <c r="B4981" s="0" t="n">
        <v>14</v>
      </c>
      <c r="C4981" s="0" t="s">
        <v>74</v>
      </c>
      <c r="D4981" s="0" t="n">
        <v>1114</v>
      </c>
      <c r="E4981" s="0" t="s">
        <v>95</v>
      </c>
      <c r="F4981" s="0" t="n">
        <v>2</v>
      </c>
      <c r="G4981" s="0" t="s">
        <v>85</v>
      </c>
      <c r="H4981" s="0" t="n">
        <v>52</v>
      </c>
      <c r="I4981" s="0" t="s">
        <v>182</v>
      </c>
      <c r="J4981" s="0" t="n">
        <v>273.775846910147</v>
      </c>
      <c r="K4981" s="0" t="n">
        <v>349.591558023861</v>
      </c>
      <c r="L4981" s="0" t="n">
        <v>259.862046513308</v>
      </c>
      <c r="M4981" s="0" t="n">
        <v>232.794688787726</v>
      </c>
      <c r="N4981" s="0" t="n">
        <v>255.808589027904</v>
      </c>
      <c r="O4981" s="0" t="n">
        <v>380.027717648411</v>
      </c>
      <c r="P4981" s="0" t="n">
        <v>227.985728160513</v>
      </c>
      <c r="Q4981" s="0" t="n">
        <v>273.400338494148</v>
      </c>
      <c r="R4981" s="0" t="n">
        <v>241.14722937045</v>
      </c>
      <c r="S4981" s="0" t="n">
        <v>322.248468580874</v>
      </c>
      <c r="T4981" s="0" t="n">
        <v>363.968531724676</v>
      </c>
      <c r="U4981" s="0" t="n">
        <v>471.484653257751</v>
      </c>
      <c r="V4981" s="0" t="n">
        <v>331.399742083932</v>
      </c>
      <c r="W4981" s="0" t="n">
        <v>336.042011737274</v>
      </c>
      <c r="X4981" s="0" t="n">
        <v>262.223181576923</v>
      </c>
      <c r="Y4981" s="0" t="n">
        <v>393.520935320625</v>
      </c>
      <c r="Z4981" s="0" t="n">
        <v>297.563360840107</v>
      </c>
      <c r="AA4981" s="0" t="n">
        <v>214.754471990703</v>
      </c>
      <c r="AB4981" s="0" t="n">
        <v>270.277837977276</v>
      </c>
      <c r="AC4981" s="0" t="n">
        <v>314.475405510938</v>
      </c>
      <c r="AD4981" s="0" t="n">
        <v>336.975105645727</v>
      </c>
      <c r="AE4981" s="0" t="n">
        <v>448.250102925723</v>
      </c>
      <c r="AF4981" s="0" t="n">
        <v>219.634941391026</v>
      </c>
      <c r="AG4981" s="0" t="n">
        <v>402.429791720574</v>
      </c>
      <c r="AH4981" s="0" t="n">
        <v>215.930593390834</v>
      </c>
    </row>
    <row r="4982" customFormat="false" ht="12.75" hidden="false" customHeight="false" outlineLevel="0" collapsed="false">
      <c r="A4982" s="0" t="n">
        <v>150111019</v>
      </c>
      <c r="B4982" s="0" t="n">
        <v>15</v>
      </c>
      <c r="C4982" s="0" t="s">
        <v>75</v>
      </c>
      <c r="D4982" s="0" t="n">
        <v>1110</v>
      </c>
      <c r="E4982" s="0" t="s">
        <v>0</v>
      </c>
      <c r="F4982" s="0" t="n">
        <v>0</v>
      </c>
      <c r="G4982" s="0" t="s">
        <v>6</v>
      </c>
      <c r="H4982" s="0" t="n">
        <v>19</v>
      </c>
      <c r="I4982" s="0" t="s">
        <v>150</v>
      </c>
      <c r="J4982" s="0" t="n">
        <v>1</v>
      </c>
      <c r="K4982" s="0" t="n">
        <v>0</v>
      </c>
      <c r="L4982" s="0" t="n">
        <v>1</v>
      </c>
      <c r="M4982" s="0" t="n">
        <v>2</v>
      </c>
      <c r="N4982" s="0" t="n">
        <v>3</v>
      </c>
      <c r="O4982" s="0" t="n">
        <v>3</v>
      </c>
      <c r="P4982" s="0" t="n">
        <v>4</v>
      </c>
      <c r="Q4982" s="0" t="n">
        <v>5</v>
      </c>
      <c r="R4982" s="0" t="n">
        <v>3</v>
      </c>
      <c r="S4982" s="0" t="n">
        <v>1</v>
      </c>
      <c r="T4982" s="0" t="n">
        <v>4</v>
      </c>
      <c r="U4982" s="0" t="n">
        <v>4</v>
      </c>
      <c r="V4982" s="0" t="n">
        <v>4</v>
      </c>
      <c r="W4982" s="0" t="n">
        <v>1</v>
      </c>
      <c r="X4982" s="0" t="n">
        <v>1</v>
      </c>
      <c r="Y4982" s="0" t="n">
        <v>1</v>
      </c>
      <c r="Z4982" s="0" t="n">
        <v>4</v>
      </c>
      <c r="AA4982" s="0" t="n">
        <v>3</v>
      </c>
      <c r="AB4982" s="0" t="n">
        <v>2</v>
      </c>
      <c r="AC4982" s="0" t="n">
        <v>4</v>
      </c>
      <c r="AD4982" s="0" t="n">
        <v>3</v>
      </c>
      <c r="AE4982" s="0" t="n">
        <v>4</v>
      </c>
      <c r="AF4982" s="0" t="n">
        <v>2</v>
      </c>
      <c r="AG4982" s="0" t="n">
        <v>2</v>
      </c>
      <c r="AH4982" s="0" t="n">
        <v>3</v>
      </c>
    </row>
    <row r="4983" customFormat="false" ht="12.75" hidden="false" customHeight="false" outlineLevel="0" collapsed="false">
      <c r="A4983" s="0" t="n">
        <v>150111039</v>
      </c>
      <c r="B4983" s="0" t="n">
        <v>15</v>
      </c>
      <c r="C4983" s="0" t="s">
        <v>75</v>
      </c>
      <c r="D4983" s="0" t="n">
        <v>1110</v>
      </c>
      <c r="E4983" s="0" t="s">
        <v>0</v>
      </c>
      <c r="F4983" s="0" t="n">
        <v>0</v>
      </c>
      <c r="G4983" s="0" t="s">
        <v>6</v>
      </c>
      <c r="H4983" s="0" t="n">
        <v>39</v>
      </c>
      <c r="I4983" s="0" t="s">
        <v>170</v>
      </c>
      <c r="J4983" s="0" t="n">
        <v>5.21648408972353</v>
      </c>
      <c r="K4983" s="0" t="n">
        <v>0</v>
      </c>
      <c r="L4983" s="0" t="n">
        <v>5.16528925619835</v>
      </c>
      <c r="M4983" s="0" t="n">
        <v>10.2459016393443</v>
      </c>
      <c r="N4983" s="0" t="n">
        <v>15.2516522623284</v>
      </c>
      <c r="O4983" s="0" t="n">
        <v>15.220700152207</v>
      </c>
      <c r="P4983" s="0" t="n">
        <v>20.253164556962</v>
      </c>
      <c r="Q4983" s="0" t="n">
        <v>25.2397778899546</v>
      </c>
      <c r="R4983" s="0" t="n">
        <v>15.205271160669</v>
      </c>
      <c r="S4983" s="0" t="n">
        <v>5.05816894284269</v>
      </c>
      <c r="T4983" s="0" t="n">
        <v>20.4185809086269</v>
      </c>
      <c r="U4983" s="0" t="n">
        <v>20.5973223480947</v>
      </c>
      <c r="V4983" s="0" t="n">
        <v>20.7361327112494</v>
      </c>
      <c r="W4983" s="0" t="n">
        <v>5.20291363163372</v>
      </c>
      <c r="X4983" s="0" t="n">
        <v>5.17063081695967</v>
      </c>
      <c r="Y4983" s="0" t="n">
        <v>5.11770726714432</v>
      </c>
      <c r="Z4983" s="0" t="n">
        <v>20.1714573877963</v>
      </c>
      <c r="AA4983" s="0" t="n">
        <v>14.9476831091181</v>
      </c>
      <c r="AB4983" s="0" t="n">
        <v>9.83284169124877</v>
      </c>
      <c r="AC4983" s="0" t="n">
        <v>19.4363459669582</v>
      </c>
      <c r="AD4983" s="0" t="n">
        <v>14.4648023143684</v>
      </c>
      <c r="AE4983" s="0" t="n">
        <v>19.1021967526266</v>
      </c>
      <c r="AF4983" s="0" t="n">
        <v>9.42507068803016</v>
      </c>
      <c r="AG4983" s="0" t="n">
        <v>9.33706816059757</v>
      </c>
      <c r="AH4983" s="0" t="n">
        <v>13.934045517882</v>
      </c>
    </row>
    <row r="4984" customFormat="false" ht="12.75" hidden="false" customHeight="false" outlineLevel="0" collapsed="false">
      <c r="A4984" s="0" t="n">
        <v>150111040</v>
      </c>
      <c r="B4984" s="0" t="n">
        <v>15</v>
      </c>
      <c r="C4984" s="0" t="s">
        <v>75</v>
      </c>
      <c r="D4984" s="0" t="n">
        <v>1110</v>
      </c>
      <c r="E4984" s="0" t="s">
        <v>0</v>
      </c>
      <c r="F4984" s="0" t="n">
        <v>0</v>
      </c>
      <c r="G4984" s="0" t="s">
        <v>6</v>
      </c>
      <c r="H4984" s="0" t="n">
        <v>40</v>
      </c>
      <c r="I4984" s="0" t="s">
        <v>171</v>
      </c>
      <c r="J4984" s="0" t="n">
        <v>0.132069942536724</v>
      </c>
      <c r="K4984" s="0" t="n">
        <v>0</v>
      </c>
      <c r="L4984" s="0" t="n">
        <v>0.130773801571745</v>
      </c>
      <c r="M4984" s="0" t="n">
        <v>1.240826222049</v>
      </c>
      <c r="N4984" s="0" t="n">
        <v>3.14525736093341</v>
      </c>
      <c r="O4984" s="0" t="n">
        <v>3.13887429170777</v>
      </c>
      <c r="P4984" s="0" t="n">
        <v>5.51830568924721</v>
      </c>
      <c r="Q4984" s="0" t="n">
        <v>8.19528717879062</v>
      </c>
      <c r="R4984" s="0" t="n">
        <v>3.13569246272479</v>
      </c>
      <c r="S4984" s="0" t="n">
        <v>0.12806175004699</v>
      </c>
      <c r="T4984" s="0" t="n">
        <v>5.56337607772499</v>
      </c>
      <c r="U4984" s="0" t="n">
        <v>5.61207710415203</v>
      </c>
      <c r="V4984" s="0" t="n">
        <v>5.64989825622771</v>
      </c>
      <c r="W4984" s="0" t="n">
        <v>0.131726368284547</v>
      </c>
      <c r="X4984" s="0" t="n">
        <v>0.130909038181437</v>
      </c>
      <c r="Y4984" s="0" t="n">
        <v>0.129569129909365</v>
      </c>
      <c r="Z4984" s="0" t="n">
        <v>5.49604323563452</v>
      </c>
      <c r="AA4984" s="0" t="n">
        <v>3.0825716138296</v>
      </c>
      <c r="AB4984" s="0" t="n">
        <v>1.19080274603719</v>
      </c>
      <c r="AC4984" s="0" t="n">
        <v>5.29575011480236</v>
      </c>
      <c r="AD4984" s="0" t="n">
        <v>2.98298998503183</v>
      </c>
      <c r="AE4984" s="0" t="n">
        <v>5.20470570022123</v>
      </c>
      <c r="AF4984" s="0" t="n">
        <v>1.14141978578683</v>
      </c>
      <c r="AG4984" s="0" t="n">
        <v>1.13076227144708</v>
      </c>
      <c r="AH4984" s="0" t="n">
        <v>2.87353517369067</v>
      </c>
    </row>
    <row r="4985" customFormat="false" ht="12.75" hidden="false" customHeight="false" outlineLevel="0" collapsed="false">
      <c r="A4985" s="0" t="n">
        <v>150111041</v>
      </c>
      <c r="B4985" s="0" t="n">
        <v>15</v>
      </c>
      <c r="C4985" s="0" t="s">
        <v>75</v>
      </c>
      <c r="D4985" s="0" t="n">
        <v>1110</v>
      </c>
      <c r="E4985" s="0" t="s">
        <v>0</v>
      </c>
      <c r="F4985" s="0" t="n">
        <v>0</v>
      </c>
      <c r="G4985" s="0" t="s">
        <v>6</v>
      </c>
      <c r="H4985" s="0" t="n">
        <v>41</v>
      </c>
      <c r="I4985" s="0" t="s">
        <v>172</v>
      </c>
      <c r="J4985" s="0" t="n">
        <v>29.064389102446</v>
      </c>
      <c r="K4985" s="0" t="n">
        <v>15.5460937911468</v>
      </c>
      <c r="L4985" s="0" t="n">
        <v>28.7791497465852</v>
      </c>
      <c r="M4985" s="0" t="n">
        <v>37.0117196092416</v>
      </c>
      <c r="N4985" s="0" t="n">
        <v>44.5718000495288</v>
      </c>
      <c r="O4985" s="0" t="n">
        <v>44.4813448490224</v>
      </c>
      <c r="P4985" s="0" t="n">
        <v>51.8561451919174</v>
      </c>
      <c r="Q4985" s="0" t="n">
        <v>58.9012220056672</v>
      </c>
      <c r="R4985" s="0" t="n">
        <v>44.4362547883544</v>
      </c>
      <c r="S4985" s="0" t="n">
        <v>28.1823135606419</v>
      </c>
      <c r="T4985" s="0" t="n">
        <v>52.2796767504017</v>
      </c>
      <c r="U4985" s="0" t="n">
        <v>52.7373258259716</v>
      </c>
      <c r="V4985" s="0" t="n">
        <v>53.0927354867998</v>
      </c>
      <c r="W4985" s="0" t="n">
        <v>28.9887793493179</v>
      </c>
      <c r="X4985" s="0" t="n">
        <v>28.8089110182983</v>
      </c>
      <c r="Y4985" s="0" t="n">
        <v>28.5140398717446</v>
      </c>
      <c r="Z4985" s="0" t="n">
        <v>51.6469423873106</v>
      </c>
      <c r="AA4985" s="0" t="n">
        <v>43.6834731925377</v>
      </c>
      <c r="AB4985" s="0" t="n">
        <v>35.5196050527235</v>
      </c>
      <c r="AC4985" s="0" t="n">
        <v>49.7647651866069</v>
      </c>
      <c r="AD4985" s="0" t="n">
        <v>42.2722905966361</v>
      </c>
      <c r="AE4985" s="0" t="n">
        <v>48.9092104842583</v>
      </c>
      <c r="AF4985" s="0" t="n">
        <v>34.046595983619</v>
      </c>
      <c r="AG4985" s="0" t="n">
        <v>33.7287005962837</v>
      </c>
      <c r="AH4985" s="0" t="n">
        <v>40.7211940071636</v>
      </c>
    </row>
    <row r="4986" customFormat="false" ht="12.75" hidden="false" customHeight="false" outlineLevel="0" collapsed="false">
      <c r="A4986" s="0" t="n">
        <v>150111042</v>
      </c>
      <c r="B4986" s="0" t="n">
        <v>15</v>
      </c>
      <c r="C4986" s="0" t="s">
        <v>75</v>
      </c>
      <c r="D4986" s="0" t="n">
        <v>1110</v>
      </c>
      <c r="E4986" s="0" t="s">
        <v>0</v>
      </c>
      <c r="F4986" s="0" t="n">
        <v>0</v>
      </c>
      <c r="G4986" s="0" t="s">
        <v>6</v>
      </c>
      <c r="H4986" s="0" t="n">
        <v>42</v>
      </c>
      <c r="I4986" s="0" t="s">
        <v>173</v>
      </c>
      <c r="J4986" s="0" t="n">
        <v>6.34249471458774</v>
      </c>
      <c r="K4986" s="0" t="n">
        <v>0</v>
      </c>
      <c r="L4986" s="0" t="n">
        <v>6.04395604395604</v>
      </c>
      <c r="M4986" s="0" t="n">
        <v>7.55397325300105</v>
      </c>
      <c r="N4986" s="0" t="n">
        <v>15.2274606559361</v>
      </c>
      <c r="O4986" s="0" t="n">
        <v>21.535245235995</v>
      </c>
      <c r="P4986" s="0" t="n">
        <v>24.4588072806466</v>
      </c>
      <c r="Q4986" s="0" t="n">
        <v>32.8449256734413</v>
      </c>
      <c r="R4986" s="0" t="n">
        <v>18.4026508132804</v>
      </c>
      <c r="S4986" s="0" t="n">
        <v>5.51102204408818</v>
      </c>
      <c r="T4986" s="0" t="n">
        <v>21.9311468423417</v>
      </c>
      <c r="U4986" s="0" t="n">
        <v>22.7030610396865</v>
      </c>
      <c r="V4986" s="0" t="n">
        <v>19.5188546100073</v>
      </c>
      <c r="W4986" s="0" t="n">
        <v>4.79351032448378</v>
      </c>
      <c r="X4986" s="0" t="n">
        <v>4.94350282485876</v>
      </c>
      <c r="Y4986" s="0" t="n">
        <v>5.54016620498615</v>
      </c>
      <c r="Z4986" s="0" t="n">
        <v>24.1409668501878</v>
      </c>
      <c r="AA4986" s="0" t="n">
        <v>18.148870613792</v>
      </c>
      <c r="AB4986" s="0" t="n">
        <v>9.98323101409732</v>
      </c>
      <c r="AC4986" s="0" t="n">
        <v>17.4767992961744</v>
      </c>
      <c r="AD4986" s="0" t="n">
        <v>15.86158526948</v>
      </c>
      <c r="AE4986" s="0" t="n">
        <v>21.0004653860255</v>
      </c>
      <c r="AF4986" s="0" t="n">
        <v>9.4876660341556</v>
      </c>
      <c r="AG4986" s="0" t="n">
        <v>9.27069645203679</v>
      </c>
      <c r="AH4986" s="0" t="n">
        <v>12.724977543974</v>
      </c>
    </row>
    <row r="4987" customFormat="false" ht="12.75" hidden="false" customHeight="false" outlineLevel="0" collapsed="false">
      <c r="A4987" s="0" t="n">
        <v>150111044</v>
      </c>
      <c r="B4987" s="0" t="n">
        <v>15</v>
      </c>
      <c r="C4987" s="0" t="s">
        <v>75</v>
      </c>
      <c r="D4987" s="0" t="n">
        <v>1110</v>
      </c>
      <c r="E4987" s="0" t="s">
        <v>0</v>
      </c>
      <c r="F4987" s="0" t="n">
        <v>0</v>
      </c>
      <c r="G4987" s="0" t="s">
        <v>6</v>
      </c>
      <c r="H4987" s="0" t="n">
        <v>44</v>
      </c>
      <c r="I4987" s="0" t="s">
        <v>174</v>
      </c>
      <c r="J4987" s="0" t="s">
        <v>180</v>
      </c>
      <c r="K4987" s="0" t="s">
        <v>180</v>
      </c>
      <c r="L4987" s="0" t="s">
        <v>180</v>
      </c>
      <c r="M4987" s="0" t="s">
        <v>180</v>
      </c>
      <c r="N4987" s="0" t="s">
        <v>180</v>
      </c>
      <c r="O4987" s="0" t="s">
        <v>180</v>
      </c>
      <c r="P4987" s="0" t="s">
        <v>180</v>
      </c>
      <c r="Q4987" s="0" t="s">
        <v>180</v>
      </c>
      <c r="R4987" s="0" t="s">
        <v>180</v>
      </c>
      <c r="S4987" s="0" t="s">
        <v>180</v>
      </c>
      <c r="T4987" s="0" t="s">
        <v>180</v>
      </c>
      <c r="U4987" s="0" t="s">
        <v>180</v>
      </c>
      <c r="V4987" s="0" t="s">
        <v>180</v>
      </c>
      <c r="W4987" s="0" t="s">
        <v>180</v>
      </c>
      <c r="X4987" s="0" t="s">
        <v>180</v>
      </c>
      <c r="Y4987" s="0" t="s">
        <v>180</v>
      </c>
      <c r="Z4987" s="0" t="s">
        <v>180</v>
      </c>
      <c r="AA4987" s="0" t="s">
        <v>180</v>
      </c>
      <c r="AB4987" s="0" t="s">
        <v>180</v>
      </c>
      <c r="AC4987" s="0" t="s">
        <v>180</v>
      </c>
      <c r="AD4987" s="0" t="s">
        <v>180</v>
      </c>
      <c r="AE4987" s="0" t="s">
        <v>180</v>
      </c>
      <c r="AF4987" s="0" t="s">
        <v>180</v>
      </c>
      <c r="AG4987" s="0" t="s">
        <v>180</v>
      </c>
      <c r="AH4987" s="0" t="s">
        <v>180</v>
      </c>
    </row>
    <row r="4988" customFormat="false" ht="12.75" hidden="false" customHeight="false" outlineLevel="0" collapsed="false">
      <c r="A4988" s="0" t="n">
        <v>150111045</v>
      </c>
      <c r="B4988" s="0" t="n">
        <v>15</v>
      </c>
      <c r="C4988" s="0" t="s">
        <v>75</v>
      </c>
      <c r="D4988" s="0" t="n">
        <v>1110</v>
      </c>
      <c r="E4988" s="0" t="s">
        <v>0</v>
      </c>
      <c r="F4988" s="0" t="n">
        <v>0</v>
      </c>
      <c r="G4988" s="0" t="s">
        <v>6</v>
      </c>
      <c r="H4988" s="0" t="n">
        <v>45</v>
      </c>
      <c r="I4988" s="0" t="s">
        <v>175</v>
      </c>
      <c r="J4988" s="0" t="s">
        <v>180</v>
      </c>
      <c r="K4988" s="0" t="s">
        <v>180</v>
      </c>
      <c r="L4988" s="0" t="s">
        <v>180</v>
      </c>
      <c r="M4988" s="0" t="s">
        <v>180</v>
      </c>
      <c r="N4988" s="0" t="s">
        <v>180</v>
      </c>
      <c r="O4988" s="0" t="s">
        <v>180</v>
      </c>
      <c r="P4988" s="0" t="s">
        <v>180</v>
      </c>
      <c r="Q4988" s="0" t="s">
        <v>180</v>
      </c>
      <c r="R4988" s="0" t="s">
        <v>180</v>
      </c>
      <c r="S4988" s="0" t="s">
        <v>180</v>
      </c>
      <c r="T4988" s="0" t="s">
        <v>180</v>
      </c>
      <c r="U4988" s="0" t="s">
        <v>180</v>
      </c>
      <c r="V4988" s="0" t="s">
        <v>180</v>
      </c>
      <c r="W4988" s="0" t="s">
        <v>180</v>
      </c>
      <c r="X4988" s="0" t="s">
        <v>180</v>
      </c>
      <c r="Y4988" s="0" t="s">
        <v>180</v>
      </c>
      <c r="Z4988" s="0" t="s">
        <v>180</v>
      </c>
      <c r="AA4988" s="0" t="s">
        <v>180</v>
      </c>
      <c r="AB4988" s="0" t="s">
        <v>180</v>
      </c>
      <c r="AC4988" s="0" t="s">
        <v>180</v>
      </c>
      <c r="AD4988" s="0" t="s">
        <v>180</v>
      </c>
      <c r="AE4988" s="0" t="s">
        <v>180</v>
      </c>
      <c r="AF4988" s="0" t="s">
        <v>180</v>
      </c>
      <c r="AG4988" s="0" t="s">
        <v>180</v>
      </c>
      <c r="AH4988" s="0" t="s">
        <v>180</v>
      </c>
    </row>
    <row r="4989" customFormat="false" ht="12.75" hidden="false" customHeight="false" outlineLevel="0" collapsed="false">
      <c r="A4989" s="0" t="n">
        <v>150111046</v>
      </c>
      <c r="B4989" s="0" t="n">
        <v>15</v>
      </c>
      <c r="C4989" s="0" t="s">
        <v>75</v>
      </c>
      <c r="D4989" s="0" t="n">
        <v>1110</v>
      </c>
      <c r="E4989" s="0" t="s">
        <v>0</v>
      </c>
      <c r="F4989" s="0" t="n">
        <v>0</v>
      </c>
      <c r="G4989" s="0" t="s">
        <v>6</v>
      </c>
      <c r="H4989" s="0" t="n">
        <v>46</v>
      </c>
      <c r="I4989" s="0" t="s">
        <v>176</v>
      </c>
      <c r="J4989" s="0" t="n">
        <v>4.22832980972516</v>
      </c>
      <c r="K4989" s="0" t="n">
        <v>0</v>
      </c>
      <c r="L4989" s="0" t="n">
        <v>3.2967032967033</v>
      </c>
      <c r="M4989" s="0" t="n">
        <v>18.1295358072025</v>
      </c>
      <c r="N4989" s="0" t="n">
        <v>13.6462613238857</v>
      </c>
      <c r="O4989" s="0" t="n">
        <v>11.5196117038406</v>
      </c>
      <c r="P4989" s="0" t="n">
        <v>9.80699244558961</v>
      </c>
      <c r="Q4989" s="0" t="n">
        <v>8.60430236008918</v>
      </c>
      <c r="R4989" s="0" t="n">
        <v>7.38572168103962</v>
      </c>
      <c r="S4989" s="0" t="n">
        <v>3.0060120240481</v>
      </c>
      <c r="T4989" s="0" t="n">
        <v>10.364849170236</v>
      </c>
      <c r="U4989" s="0" t="n">
        <v>12.8611507510496</v>
      </c>
      <c r="V4989" s="0" t="n">
        <v>8.83744973941679</v>
      </c>
      <c r="W4989" s="0" t="n">
        <v>2.94985250737463</v>
      </c>
      <c r="X4989" s="0" t="n">
        <v>4.23728813559322</v>
      </c>
      <c r="Y4989" s="0" t="n">
        <v>1.38504155124654</v>
      </c>
      <c r="Z4989" s="0" t="n">
        <v>9.42202253936386</v>
      </c>
      <c r="AA4989" s="0" t="n">
        <v>18.1765788132024</v>
      </c>
      <c r="AB4989" s="0" t="n">
        <v>4.71272453387904</v>
      </c>
      <c r="AC4989" s="0" t="n">
        <v>6.33625944176324</v>
      </c>
      <c r="AD4989" s="0" t="n">
        <v>10.5122392128971</v>
      </c>
      <c r="AE4989" s="0" t="n">
        <v>15.4083861139556</v>
      </c>
      <c r="AF4989" s="0" t="n">
        <v>3.79506641366224</v>
      </c>
      <c r="AG4989" s="0" t="n">
        <v>3.8781208935611</v>
      </c>
      <c r="AH4989" s="0" t="n">
        <v>14.7713346847523</v>
      </c>
    </row>
    <row r="4990" customFormat="false" ht="12.75" hidden="false" customHeight="false" outlineLevel="0" collapsed="false">
      <c r="A4990" s="0" t="n">
        <v>150111048</v>
      </c>
      <c r="B4990" s="0" t="n">
        <v>15</v>
      </c>
      <c r="C4990" s="0" t="s">
        <v>75</v>
      </c>
      <c r="D4990" s="0" t="n">
        <v>1110</v>
      </c>
      <c r="E4990" s="0" t="s">
        <v>0</v>
      </c>
      <c r="F4990" s="0" t="n">
        <v>0</v>
      </c>
      <c r="G4990" s="0" t="s">
        <v>6</v>
      </c>
      <c r="H4990" s="0" t="n">
        <v>48</v>
      </c>
      <c r="I4990" s="0" t="s">
        <v>177</v>
      </c>
      <c r="J4990" s="0" t="s">
        <v>180</v>
      </c>
      <c r="K4990" s="0" t="s">
        <v>180</v>
      </c>
      <c r="L4990" s="0" t="s">
        <v>180</v>
      </c>
      <c r="M4990" s="0" t="s">
        <v>180</v>
      </c>
      <c r="N4990" s="0" t="s">
        <v>180</v>
      </c>
      <c r="O4990" s="0" t="s">
        <v>180</v>
      </c>
      <c r="P4990" s="0" t="s">
        <v>180</v>
      </c>
      <c r="Q4990" s="0" t="s">
        <v>180</v>
      </c>
      <c r="R4990" s="0" t="s">
        <v>180</v>
      </c>
      <c r="S4990" s="0" t="s">
        <v>180</v>
      </c>
      <c r="T4990" s="0" t="s">
        <v>180</v>
      </c>
      <c r="U4990" s="0" t="s">
        <v>180</v>
      </c>
      <c r="V4990" s="0" t="s">
        <v>180</v>
      </c>
      <c r="W4990" s="0" t="s">
        <v>180</v>
      </c>
      <c r="X4990" s="0" t="s">
        <v>180</v>
      </c>
      <c r="Y4990" s="0" t="s">
        <v>180</v>
      </c>
      <c r="Z4990" s="0" t="s">
        <v>180</v>
      </c>
      <c r="AA4990" s="0" t="s">
        <v>180</v>
      </c>
      <c r="AB4990" s="0" t="s">
        <v>180</v>
      </c>
      <c r="AC4990" s="0" t="s">
        <v>180</v>
      </c>
      <c r="AD4990" s="0" t="s">
        <v>180</v>
      </c>
      <c r="AE4990" s="0" t="s">
        <v>180</v>
      </c>
      <c r="AF4990" s="0" t="s">
        <v>180</v>
      </c>
      <c r="AG4990" s="0" t="s">
        <v>180</v>
      </c>
      <c r="AH4990" s="0" t="s">
        <v>180</v>
      </c>
    </row>
    <row r="4991" customFormat="false" ht="12.75" hidden="false" customHeight="false" outlineLevel="0" collapsed="false">
      <c r="A4991" s="0" t="n">
        <v>150111049</v>
      </c>
      <c r="B4991" s="0" t="n">
        <v>15</v>
      </c>
      <c r="C4991" s="0" t="s">
        <v>75</v>
      </c>
      <c r="D4991" s="0" t="n">
        <v>1110</v>
      </c>
      <c r="E4991" s="0" t="s">
        <v>0</v>
      </c>
      <c r="F4991" s="0" t="n">
        <v>0</v>
      </c>
      <c r="G4991" s="0" t="s">
        <v>6</v>
      </c>
      <c r="H4991" s="0" t="n">
        <v>49</v>
      </c>
      <c r="I4991" s="0" t="s">
        <v>178</v>
      </c>
      <c r="J4991" s="0" t="s">
        <v>180</v>
      </c>
      <c r="K4991" s="0" t="s">
        <v>180</v>
      </c>
      <c r="L4991" s="0" t="s">
        <v>180</v>
      </c>
      <c r="M4991" s="0" t="s">
        <v>180</v>
      </c>
      <c r="N4991" s="0" t="s">
        <v>180</v>
      </c>
      <c r="O4991" s="0" t="s">
        <v>180</v>
      </c>
      <c r="P4991" s="0" t="s">
        <v>180</v>
      </c>
      <c r="Q4991" s="0" t="s">
        <v>180</v>
      </c>
      <c r="R4991" s="0" t="s">
        <v>180</v>
      </c>
      <c r="S4991" s="0" t="s">
        <v>180</v>
      </c>
      <c r="T4991" s="0" t="s">
        <v>180</v>
      </c>
      <c r="U4991" s="0" t="s">
        <v>180</v>
      </c>
      <c r="V4991" s="0" t="s">
        <v>180</v>
      </c>
      <c r="W4991" s="0" t="s">
        <v>180</v>
      </c>
      <c r="X4991" s="0" t="s">
        <v>180</v>
      </c>
      <c r="Y4991" s="0" t="s">
        <v>180</v>
      </c>
      <c r="Z4991" s="0" t="s">
        <v>180</v>
      </c>
      <c r="AA4991" s="0" t="s">
        <v>180</v>
      </c>
      <c r="AB4991" s="0" t="s">
        <v>180</v>
      </c>
      <c r="AC4991" s="0" t="s">
        <v>180</v>
      </c>
      <c r="AD4991" s="0" t="s">
        <v>180</v>
      </c>
      <c r="AE4991" s="0" t="s">
        <v>180</v>
      </c>
      <c r="AF4991" s="0" t="s">
        <v>180</v>
      </c>
      <c r="AG4991" s="0" t="s">
        <v>180</v>
      </c>
      <c r="AH4991" s="0" t="s">
        <v>180</v>
      </c>
    </row>
    <row r="4992" customFormat="false" ht="12.75" hidden="false" customHeight="false" outlineLevel="0" collapsed="false">
      <c r="A4992" s="0" t="n">
        <v>150111050</v>
      </c>
      <c r="B4992" s="0" t="n">
        <v>15</v>
      </c>
      <c r="C4992" s="0" t="s">
        <v>75</v>
      </c>
      <c r="D4992" s="0" t="n">
        <v>1110</v>
      </c>
      <c r="E4992" s="0" t="s">
        <v>0</v>
      </c>
      <c r="F4992" s="0" t="n">
        <v>0</v>
      </c>
      <c r="G4992" s="0" t="s">
        <v>6</v>
      </c>
      <c r="H4992" s="0" t="n">
        <v>50</v>
      </c>
      <c r="I4992" s="0" t="s">
        <v>179</v>
      </c>
      <c r="J4992" s="0" t="n">
        <v>45.2600256685841</v>
      </c>
      <c r="K4992" s="0" t="n">
        <v>0</v>
      </c>
      <c r="L4992" s="0" t="n">
        <v>40.6143240252185</v>
      </c>
      <c r="M4992" s="0" t="n">
        <v>87.38629256847</v>
      </c>
      <c r="N4992" s="0" t="n">
        <v>120.523528125282</v>
      </c>
      <c r="O4992" s="0" t="n">
        <v>111.156429526725</v>
      </c>
      <c r="P4992" s="0" t="n">
        <v>149.292724608802</v>
      </c>
      <c r="Q4992" s="0" t="n">
        <v>196.715629371658</v>
      </c>
      <c r="R4992" s="0" t="n">
        <v>105.686785819088</v>
      </c>
      <c r="S4992" s="0" t="n">
        <v>35.2872281771734</v>
      </c>
      <c r="T4992" s="0" t="n">
        <v>145.10791358887</v>
      </c>
      <c r="U4992" s="0" t="n">
        <v>138.369485612365</v>
      </c>
      <c r="V4992" s="0" t="n">
        <v>141.575806348952</v>
      </c>
      <c r="W4992" s="0" t="n">
        <v>32.9262971699172</v>
      </c>
      <c r="X4992" s="0" t="n">
        <v>34.1630431730728</v>
      </c>
      <c r="Y4992" s="0" t="n">
        <v>29.6729865404542</v>
      </c>
      <c r="Z4992" s="0" t="n">
        <v>127.07593023762</v>
      </c>
      <c r="AA4992" s="0" t="n">
        <v>93.0057251827119</v>
      </c>
      <c r="AB4992" s="0" t="n">
        <v>66.201358433182</v>
      </c>
      <c r="AC4992" s="0" t="n">
        <v>134.188662715796</v>
      </c>
      <c r="AD4992" s="0" t="n">
        <v>99.2882241065365</v>
      </c>
      <c r="AE4992" s="0" t="n">
        <v>127.987826663964</v>
      </c>
      <c r="AF4992" s="0" t="n">
        <v>68.8820140867275</v>
      </c>
      <c r="AG4992" s="0" t="n">
        <v>64.0465501202946</v>
      </c>
      <c r="AH4992" s="0" t="n">
        <v>118.878910148363</v>
      </c>
    </row>
    <row r="4993" customFormat="false" ht="12.75" hidden="false" customHeight="false" outlineLevel="0" collapsed="false">
      <c r="A4993" s="0" t="n">
        <v>150111051</v>
      </c>
      <c r="B4993" s="0" t="n">
        <v>15</v>
      </c>
      <c r="C4993" s="0" t="s">
        <v>75</v>
      </c>
      <c r="D4993" s="0" t="n">
        <v>1110</v>
      </c>
      <c r="E4993" s="0" t="s">
        <v>0</v>
      </c>
      <c r="F4993" s="0" t="n">
        <v>0</v>
      </c>
      <c r="G4993" s="0" t="s">
        <v>6</v>
      </c>
      <c r="H4993" s="0" t="n">
        <v>51</v>
      </c>
      <c r="I4993" s="0" t="s">
        <v>181</v>
      </c>
      <c r="J4993" s="0" t="n">
        <v>1.14588463924125</v>
      </c>
      <c r="K4993" s="0" t="n">
        <v>0</v>
      </c>
      <c r="L4993" s="0" t="n">
        <v>1.02826565708221</v>
      </c>
      <c r="M4993" s="0" t="n">
        <v>10.5828854388205</v>
      </c>
      <c r="N4993" s="0" t="n">
        <v>24.8548490013787</v>
      </c>
      <c r="O4993" s="0" t="n">
        <v>22.9231280762647</v>
      </c>
      <c r="P4993" s="0" t="n">
        <v>40.6772427713661</v>
      </c>
      <c r="Q4993" s="0" t="n">
        <v>63.8730294016931</v>
      </c>
      <c r="R4993" s="0" t="n">
        <v>21.795156048236</v>
      </c>
      <c r="S4993" s="0" t="n">
        <v>0.893395267287502</v>
      </c>
      <c r="T4993" s="0" t="n">
        <v>39.5370226149177</v>
      </c>
      <c r="U4993" s="0" t="n">
        <v>37.7010277838507</v>
      </c>
      <c r="V4993" s="0" t="n">
        <v>38.5746422707371</v>
      </c>
      <c r="W4993" s="0" t="n">
        <v>0.833621669381632</v>
      </c>
      <c r="X4993" s="0" t="n">
        <v>0.864933367214865</v>
      </c>
      <c r="Y4993" s="0" t="n">
        <v>0.751254975551638</v>
      </c>
      <c r="Z4993" s="0" t="n">
        <v>34.6239140468342</v>
      </c>
      <c r="AA4993" s="0" t="n">
        <v>19.1800164800777</v>
      </c>
      <c r="AB4993" s="0" t="n">
        <v>8.01729163236571</v>
      </c>
      <c r="AC4993" s="0" t="n">
        <v>36.5618942567919</v>
      </c>
      <c r="AD4993" s="0" t="n">
        <v>20.4756187955084</v>
      </c>
      <c r="AE4993" s="0" t="n">
        <v>34.8723751316857</v>
      </c>
      <c r="AF4993" s="0" t="n">
        <v>8.34193146830075</v>
      </c>
      <c r="AG4993" s="0" t="n">
        <v>7.75633434893322</v>
      </c>
      <c r="AH4993" s="0" t="n">
        <v>24.5156892363345</v>
      </c>
    </row>
    <row r="4994" customFormat="false" ht="12.75" hidden="false" customHeight="false" outlineLevel="0" collapsed="false">
      <c r="A4994" s="0" t="n">
        <v>150111052</v>
      </c>
      <c r="B4994" s="0" t="n">
        <v>15</v>
      </c>
      <c r="C4994" s="0" t="s">
        <v>75</v>
      </c>
      <c r="D4994" s="0" t="n">
        <v>1110</v>
      </c>
      <c r="E4994" s="0" t="s">
        <v>0</v>
      </c>
      <c r="F4994" s="0" t="n">
        <v>0</v>
      </c>
      <c r="G4994" s="0" t="s">
        <v>6</v>
      </c>
      <c r="H4994" s="0" t="n">
        <v>52</v>
      </c>
      <c r="I4994" s="0" t="s">
        <v>182</v>
      </c>
      <c r="J4994" s="0" t="n">
        <v>252.172722890091</v>
      </c>
      <c r="K4994" s="0" t="n">
        <v>299.573227355399</v>
      </c>
      <c r="L4994" s="0" t="n">
        <v>226.288530032559</v>
      </c>
      <c r="M4994" s="0" t="n">
        <v>315.669335123772</v>
      </c>
      <c r="N4994" s="0" t="n">
        <v>352.220894134372</v>
      </c>
      <c r="O4994" s="0" t="n">
        <v>324.846257039455</v>
      </c>
      <c r="P4994" s="0" t="n">
        <v>382.248669418418</v>
      </c>
      <c r="Q4994" s="0" t="n">
        <v>459.068657740292</v>
      </c>
      <c r="R4994" s="0" t="n">
        <v>308.861637046439</v>
      </c>
      <c r="S4994" s="0" t="n">
        <v>196.607851657901</v>
      </c>
      <c r="T4994" s="0" t="n">
        <v>371.533891130808</v>
      </c>
      <c r="U4994" s="0" t="n">
        <v>354.280839217258</v>
      </c>
      <c r="V4994" s="0" t="n">
        <v>362.490293753642</v>
      </c>
      <c r="W4994" s="0" t="n">
        <v>183.453586014859</v>
      </c>
      <c r="X4994" s="0" t="n">
        <v>190.344293709611</v>
      </c>
      <c r="Y4994" s="0" t="n">
        <v>165.32729934754</v>
      </c>
      <c r="Z4994" s="0" t="n">
        <v>325.3648520095</v>
      </c>
      <c r="AA4994" s="0" t="n">
        <v>271.802196575415</v>
      </c>
      <c r="AB4994" s="0" t="n">
        <v>239.142068929392</v>
      </c>
      <c r="AC4994" s="0" t="n">
        <v>343.576272109415</v>
      </c>
      <c r="AD4994" s="0" t="n">
        <v>290.162324450593</v>
      </c>
      <c r="AE4994" s="0" t="n">
        <v>327.699669037797</v>
      </c>
      <c r="AF4994" s="0" t="n">
        <v>248.825518850184</v>
      </c>
      <c r="AG4994" s="0" t="n">
        <v>231.358160407178</v>
      </c>
      <c r="AH4994" s="0" t="n">
        <v>347.414622501355</v>
      </c>
    </row>
    <row r="4995" customFormat="false" ht="12.75" hidden="false" customHeight="false" outlineLevel="0" collapsed="false">
      <c r="A4995" s="0" t="n">
        <v>151111019</v>
      </c>
      <c r="B4995" s="0" t="n">
        <v>15</v>
      </c>
      <c r="C4995" s="0" t="s">
        <v>75</v>
      </c>
      <c r="D4995" s="0" t="n">
        <v>1110</v>
      </c>
      <c r="E4995" s="0" t="s">
        <v>0</v>
      </c>
      <c r="F4995" s="0" t="n">
        <v>1</v>
      </c>
      <c r="G4995" s="0" t="s">
        <v>84</v>
      </c>
      <c r="H4995" s="0" t="n">
        <v>19</v>
      </c>
      <c r="I4995" s="0" t="s">
        <v>150</v>
      </c>
      <c r="J4995" s="0" t="n">
        <v>0</v>
      </c>
      <c r="K4995" s="0" t="n">
        <v>0</v>
      </c>
      <c r="L4995" s="0" t="n">
        <v>1</v>
      </c>
      <c r="M4995" s="0" t="n">
        <v>1</v>
      </c>
      <c r="N4995" s="0" t="n">
        <v>2</v>
      </c>
      <c r="O4995" s="0" t="n">
        <v>2</v>
      </c>
      <c r="P4995" s="0" t="n">
        <v>3</v>
      </c>
      <c r="Q4995" s="0" t="n">
        <v>3</v>
      </c>
      <c r="R4995" s="0" t="n">
        <v>2</v>
      </c>
      <c r="S4995" s="0" t="n">
        <v>0</v>
      </c>
      <c r="T4995" s="0" t="n">
        <v>0</v>
      </c>
      <c r="U4995" s="0" t="n">
        <v>2</v>
      </c>
      <c r="V4995" s="0" t="n">
        <v>0</v>
      </c>
      <c r="W4995" s="0" t="n">
        <v>0</v>
      </c>
      <c r="X4995" s="0" t="n">
        <v>0</v>
      </c>
      <c r="Y4995" s="0" t="n">
        <v>0</v>
      </c>
      <c r="Z4995" s="0" t="n">
        <v>3</v>
      </c>
      <c r="AA4995" s="0" t="n">
        <v>2</v>
      </c>
      <c r="AB4995" s="0" t="n">
        <v>1</v>
      </c>
      <c r="AC4995" s="0" t="n">
        <v>1</v>
      </c>
      <c r="AD4995" s="0" t="n">
        <v>3</v>
      </c>
      <c r="AE4995" s="0" t="n">
        <v>1</v>
      </c>
      <c r="AF4995" s="0" t="n">
        <v>2</v>
      </c>
      <c r="AG4995" s="0" t="n">
        <v>0</v>
      </c>
      <c r="AH4995" s="0" t="n">
        <v>1</v>
      </c>
    </row>
    <row r="4996" customFormat="false" ht="12.75" hidden="false" customHeight="false" outlineLevel="0" collapsed="false">
      <c r="A4996" s="0" t="n">
        <v>151111039</v>
      </c>
      <c r="B4996" s="0" t="n">
        <v>15</v>
      </c>
      <c r="C4996" s="0" t="s">
        <v>75</v>
      </c>
      <c r="D4996" s="0" t="n">
        <v>1110</v>
      </c>
      <c r="E4996" s="0" t="s">
        <v>0</v>
      </c>
      <c r="F4996" s="0" t="n">
        <v>1</v>
      </c>
      <c r="G4996" s="0" t="s">
        <v>84</v>
      </c>
      <c r="H4996" s="0" t="n">
        <v>39</v>
      </c>
      <c r="I4996" s="0" t="s">
        <v>170</v>
      </c>
      <c r="J4996" s="0" t="n">
        <v>0</v>
      </c>
      <c r="K4996" s="0" t="n">
        <v>0</v>
      </c>
      <c r="L4996" s="0" t="n">
        <v>10.5596620908131</v>
      </c>
      <c r="M4996" s="0" t="n">
        <v>10.4536901526239</v>
      </c>
      <c r="N4996" s="0" t="n">
        <v>20.6932229694775</v>
      </c>
      <c r="O4996" s="0" t="n">
        <v>20.5930807248764</v>
      </c>
      <c r="P4996" s="0" t="n">
        <v>30.8451573103023</v>
      </c>
      <c r="Q4996" s="0" t="n">
        <v>30.7062436028659</v>
      </c>
      <c r="R4996" s="0" t="n">
        <v>20.5338809034908</v>
      </c>
      <c r="S4996" s="0" t="n">
        <v>0</v>
      </c>
      <c r="T4996" s="0" t="n">
        <v>0</v>
      </c>
      <c r="U4996" s="0" t="n">
        <v>20.7921821395155</v>
      </c>
      <c r="V4996" s="0" t="n">
        <v>0</v>
      </c>
      <c r="W4996" s="0" t="n">
        <v>0</v>
      </c>
      <c r="X4996" s="0" t="n">
        <v>0</v>
      </c>
      <c r="Y4996" s="0" t="n">
        <v>0</v>
      </c>
      <c r="Z4996" s="0" t="n">
        <v>30.6529069173393</v>
      </c>
      <c r="AA4996" s="0" t="n">
        <v>20.2306291725673</v>
      </c>
      <c r="AB4996" s="0" t="n">
        <v>9.98701687805852</v>
      </c>
      <c r="AC4996" s="0" t="n">
        <v>9.84736582964057</v>
      </c>
      <c r="AD4996" s="0" t="n">
        <v>29.328380095806</v>
      </c>
      <c r="AE4996" s="0" t="n">
        <v>9.67960507211306</v>
      </c>
      <c r="AF4996" s="0" t="n">
        <v>19.1003724572629</v>
      </c>
      <c r="AG4996" s="0" t="n">
        <v>0</v>
      </c>
      <c r="AH4996" s="0" t="n">
        <v>9.35191246609932</v>
      </c>
    </row>
    <row r="4997" customFormat="false" ht="12.75" hidden="false" customHeight="false" outlineLevel="0" collapsed="false">
      <c r="A4997" s="0" t="n">
        <v>151111040</v>
      </c>
      <c r="B4997" s="0" t="n">
        <v>15</v>
      </c>
      <c r="C4997" s="0" t="s">
        <v>75</v>
      </c>
      <c r="D4997" s="0" t="n">
        <v>1110</v>
      </c>
      <c r="E4997" s="0" t="s">
        <v>0</v>
      </c>
      <c r="F4997" s="0" t="n">
        <v>1</v>
      </c>
      <c r="G4997" s="0" t="s">
        <v>84</v>
      </c>
      <c r="H4997" s="0" t="n">
        <v>40</v>
      </c>
      <c r="I4997" s="0" t="s">
        <v>171</v>
      </c>
      <c r="J4997" s="0" t="n">
        <v>0</v>
      </c>
      <c r="K4997" s="0" t="n">
        <v>0</v>
      </c>
      <c r="L4997" s="0" t="n">
        <v>0.267347497194191</v>
      </c>
      <c r="M4997" s="0" t="n">
        <v>0.264664520011394</v>
      </c>
      <c r="N4997" s="0" t="n">
        <v>2.50604530309327</v>
      </c>
      <c r="O4997" s="0" t="n">
        <v>2.49391761268498</v>
      </c>
      <c r="P4997" s="0" t="n">
        <v>6.36101298473783</v>
      </c>
      <c r="Q4997" s="0" t="n">
        <v>6.33236563864484</v>
      </c>
      <c r="R4997" s="0" t="n">
        <v>2.4867482396711</v>
      </c>
      <c r="S4997" s="0" t="n">
        <v>0</v>
      </c>
      <c r="T4997" s="0" t="n">
        <v>0</v>
      </c>
      <c r="U4997" s="0" t="n">
        <v>2.51802971768339</v>
      </c>
      <c r="V4997" s="0" t="n">
        <v>0</v>
      </c>
      <c r="W4997" s="0" t="n">
        <v>0</v>
      </c>
      <c r="X4997" s="0" t="n">
        <v>0</v>
      </c>
      <c r="Y4997" s="0" t="n">
        <v>0</v>
      </c>
      <c r="Z4997" s="0" t="n">
        <v>6.32136633182386</v>
      </c>
      <c r="AA4997" s="0" t="n">
        <v>2.450023048189</v>
      </c>
      <c r="AB4997" s="0" t="n">
        <v>0.252849375654548</v>
      </c>
      <c r="AC4997" s="0" t="n">
        <v>0.249313717225898</v>
      </c>
      <c r="AD4997" s="0" t="n">
        <v>6.04821705832047</v>
      </c>
      <c r="AE4997" s="0" t="n">
        <v>0.245066382579517</v>
      </c>
      <c r="AF4997" s="0" t="n">
        <v>2.31314371639734</v>
      </c>
      <c r="AG4997" s="0" t="n">
        <v>0</v>
      </c>
      <c r="AH4997" s="0" t="n">
        <v>0.23676992410259</v>
      </c>
    </row>
    <row r="4998" customFormat="false" ht="12.75" hidden="false" customHeight="false" outlineLevel="0" collapsed="false">
      <c r="A4998" s="0" t="n">
        <v>151111041</v>
      </c>
      <c r="B4998" s="0" t="n">
        <v>15</v>
      </c>
      <c r="C4998" s="0" t="s">
        <v>75</v>
      </c>
      <c r="D4998" s="0" t="n">
        <v>1110</v>
      </c>
      <c r="E4998" s="0" t="s">
        <v>0</v>
      </c>
      <c r="F4998" s="0" t="n">
        <v>1</v>
      </c>
      <c r="G4998" s="0" t="s">
        <v>84</v>
      </c>
      <c r="H4998" s="0" t="n">
        <v>41</v>
      </c>
      <c r="I4998" s="0" t="s">
        <v>172</v>
      </c>
      <c r="J4998" s="0" t="n">
        <v>31.8085822207899</v>
      </c>
      <c r="K4998" s="0" t="n">
        <v>31.7344520503601</v>
      </c>
      <c r="L4998" s="0" t="n">
        <v>58.8346714988268</v>
      </c>
      <c r="M4998" s="0" t="n">
        <v>58.2442336497898</v>
      </c>
      <c r="N4998" s="0" t="n">
        <v>74.7510363965231</v>
      </c>
      <c r="O4998" s="0" t="n">
        <v>74.3892881767294</v>
      </c>
      <c r="P4998" s="0" t="n">
        <v>90.1426390061929</v>
      </c>
      <c r="Q4998" s="0" t="n">
        <v>89.736674204118</v>
      </c>
      <c r="R4998" s="0" t="n">
        <v>74.1754380669811</v>
      </c>
      <c r="S4998" s="0" t="n">
        <v>30.6876897516287</v>
      </c>
      <c r="T4998" s="0" t="n">
        <v>30.9700431464281</v>
      </c>
      <c r="U4998" s="0" t="n">
        <v>75.1085109442142</v>
      </c>
      <c r="V4998" s="0" t="n">
        <v>31.507491307888</v>
      </c>
      <c r="W4998" s="0" t="n">
        <v>31.577234885148</v>
      </c>
      <c r="X4998" s="0" t="n">
        <v>31.3722093785107</v>
      </c>
      <c r="Y4998" s="0" t="n">
        <v>31.0245678702775</v>
      </c>
      <c r="Z4998" s="0" t="n">
        <v>89.5808017752358</v>
      </c>
      <c r="AA4998" s="0" t="n">
        <v>73.0799885466716</v>
      </c>
      <c r="AB4998" s="0" t="n">
        <v>55.64409658383</v>
      </c>
      <c r="AC4998" s="0" t="n">
        <v>54.8660107428744</v>
      </c>
      <c r="AD4998" s="0" t="n">
        <v>85.7099723310424</v>
      </c>
      <c r="AE4998" s="0" t="n">
        <v>53.9313076269373</v>
      </c>
      <c r="AF4998" s="0" t="n">
        <v>68.9971126704609</v>
      </c>
      <c r="AG4998" s="0" t="n">
        <v>28.2349884406597</v>
      </c>
      <c r="AH4998" s="0" t="n">
        <v>52.1055212843813</v>
      </c>
    </row>
    <row r="4999" customFormat="false" ht="12.75" hidden="false" customHeight="false" outlineLevel="0" collapsed="false">
      <c r="A4999" s="0" t="n">
        <v>151111042</v>
      </c>
      <c r="B4999" s="0" t="n">
        <v>15</v>
      </c>
      <c r="C4999" s="0" t="s">
        <v>75</v>
      </c>
      <c r="D4999" s="0" t="n">
        <v>1110</v>
      </c>
      <c r="E4999" s="0" t="s">
        <v>0</v>
      </c>
      <c r="F4999" s="0" t="n">
        <v>1</v>
      </c>
      <c r="G4999" s="0" t="s">
        <v>84</v>
      </c>
      <c r="H4999" s="0" t="n">
        <v>42</v>
      </c>
      <c r="I4999" s="0" t="s">
        <v>173</v>
      </c>
      <c r="J4999" s="0" t="n">
        <v>0</v>
      </c>
      <c r="K4999" s="0" t="n">
        <v>0</v>
      </c>
      <c r="L4999" s="0" t="n">
        <v>12.0879120879121</v>
      </c>
      <c r="M4999" s="0" t="n">
        <v>7.46268656716418</v>
      </c>
      <c r="N4999" s="0" t="n">
        <v>21.7212968577237</v>
      </c>
      <c r="O4999" s="0" t="n">
        <v>34.7998137802607</v>
      </c>
      <c r="P4999" s="0" t="n">
        <v>38.6083362107778</v>
      </c>
      <c r="Q4999" s="0" t="n">
        <v>45.2293594578193</v>
      </c>
      <c r="R4999" s="0" t="n">
        <v>26.4156912369503</v>
      </c>
      <c r="S4999" s="0" t="n">
        <v>0</v>
      </c>
      <c r="T4999" s="0" t="n">
        <v>0</v>
      </c>
      <c r="U4999" s="0" t="n">
        <v>22.0994475138122</v>
      </c>
      <c r="V4999" s="0" t="n">
        <v>0</v>
      </c>
      <c r="W4999" s="0" t="n">
        <v>0</v>
      </c>
      <c r="X4999" s="0" t="n">
        <v>0</v>
      </c>
      <c r="Y4999" s="0" t="n">
        <v>0</v>
      </c>
      <c r="Z4999" s="0" t="n">
        <v>36.94406521965</v>
      </c>
      <c r="AA4999" s="0" t="n">
        <v>25.3807106598985</v>
      </c>
      <c r="AB4999" s="0" t="n">
        <v>9.54979536152797</v>
      </c>
      <c r="AC4999" s="0" t="n">
        <v>12.4223602484472</v>
      </c>
      <c r="AD4999" s="0" t="n">
        <v>31.72317053896</v>
      </c>
      <c r="AE4999" s="0" t="n">
        <v>13.5416666666667</v>
      </c>
      <c r="AF4999" s="0" t="n">
        <v>18.9753320683112</v>
      </c>
      <c r="AG4999" s="0" t="n">
        <v>0</v>
      </c>
      <c r="AH4999" s="0" t="n">
        <v>8.78734622144112</v>
      </c>
    </row>
    <row r="5000" customFormat="false" ht="12.75" hidden="false" customHeight="false" outlineLevel="0" collapsed="false">
      <c r="A5000" s="0" t="n">
        <v>151111044</v>
      </c>
      <c r="B5000" s="0" t="n">
        <v>15</v>
      </c>
      <c r="C5000" s="0" t="s">
        <v>75</v>
      </c>
      <c r="D5000" s="0" t="n">
        <v>1110</v>
      </c>
      <c r="E5000" s="0" t="s">
        <v>0</v>
      </c>
      <c r="F5000" s="0" t="n">
        <v>1</v>
      </c>
      <c r="G5000" s="0" t="s">
        <v>84</v>
      </c>
      <c r="H5000" s="0" t="n">
        <v>44</v>
      </c>
      <c r="I5000" s="0" t="s">
        <v>174</v>
      </c>
      <c r="J5000" s="0" t="s">
        <v>180</v>
      </c>
      <c r="K5000" s="0" t="s">
        <v>180</v>
      </c>
      <c r="L5000" s="0" t="s">
        <v>180</v>
      </c>
      <c r="M5000" s="0" t="s">
        <v>180</v>
      </c>
      <c r="N5000" s="0" t="s">
        <v>180</v>
      </c>
      <c r="O5000" s="0" t="s">
        <v>180</v>
      </c>
      <c r="P5000" s="0" t="s">
        <v>180</v>
      </c>
      <c r="Q5000" s="0" t="s">
        <v>180</v>
      </c>
      <c r="R5000" s="0" t="s">
        <v>180</v>
      </c>
      <c r="S5000" s="0" t="s">
        <v>180</v>
      </c>
      <c r="T5000" s="0" t="s">
        <v>180</v>
      </c>
      <c r="U5000" s="0" t="s">
        <v>180</v>
      </c>
      <c r="V5000" s="0" t="s">
        <v>180</v>
      </c>
      <c r="W5000" s="0" t="s">
        <v>180</v>
      </c>
      <c r="X5000" s="0" t="s">
        <v>180</v>
      </c>
      <c r="Y5000" s="0" t="s">
        <v>180</v>
      </c>
      <c r="Z5000" s="0" t="s">
        <v>180</v>
      </c>
      <c r="AA5000" s="0" t="s">
        <v>180</v>
      </c>
      <c r="AB5000" s="0" t="s">
        <v>180</v>
      </c>
      <c r="AC5000" s="0" t="s">
        <v>180</v>
      </c>
      <c r="AD5000" s="0" t="s">
        <v>180</v>
      </c>
      <c r="AE5000" s="0" t="s">
        <v>180</v>
      </c>
      <c r="AF5000" s="0" t="s">
        <v>180</v>
      </c>
      <c r="AG5000" s="0" t="s">
        <v>180</v>
      </c>
      <c r="AH5000" s="0" t="s">
        <v>180</v>
      </c>
    </row>
    <row r="5001" customFormat="false" ht="12.75" hidden="false" customHeight="false" outlineLevel="0" collapsed="false">
      <c r="A5001" s="0" t="n">
        <v>151111045</v>
      </c>
      <c r="B5001" s="0" t="n">
        <v>15</v>
      </c>
      <c r="C5001" s="0" t="s">
        <v>75</v>
      </c>
      <c r="D5001" s="0" t="n">
        <v>1110</v>
      </c>
      <c r="E5001" s="0" t="s">
        <v>0</v>
      </c>
      <c r="F5001" s="0" t="n">
        <v>1</v>
      </c>
      <c r="G5001" s="0" t="s">
        <v>84</v>
      </c>
      <c r="H5001" s="0" t="n">
        <v>45</v>
      </c>
      <c r="I5001" s="0" t="s">
        <v>175</v>
      </c>
      <c r="J5001" s="0" t="s">
        <v>180</v>
      </c>
      <c r="K5001" s="0" t="s">
        <v>180</v>
      </c>
      <c r="L5001" s="0" t="s">
        <v>180</v>
      </c>
      <c r="M5001" s="0" t="s">
        <v>180</v>
      </c>
      <c r="N5001" s="0" t="s">
        <v>180</v>
      </c>
      <c r="O5001" s="0" t="s">
        <v>180</v>
      </c>
      <c r="P5001" s="0" t="s">
        <v>180</v>
      </c>
      <c r="Q5001" s="0" t="s">
        <v>180</v>
      </c>
      <c r="R5001" s="0" t="s">
        <v>180</v>
      </c>
      <c r="S5001" s="0" t="s">
        <v>180</v>
      </c>
      <c r="T5001" s="0" t="s">
        <v>180</v>
      </c>
      <c r="U5001" s="0" t="s">
        <v>180</v>
      </c>
      <c r="V5001" s="0" t="s">
        <v>180</v>
      </c>
      <c r="W5001" s="0" t="s">
        <v>180</v>
      </c>
      <c r="X5001" s="0" t="s">
        <v>180</v>
      </c>
      <c r="Y5001" s="0" t="s">
        <v>180</v>
      </c>
      <c r="Z5001" s="0" t="s">
        <v>180</v>
      </c>
      <c r="AA5001" s="0" t="s">
        <v>180</v>
      </c>
      <c r="AB5001" s="0" t="s">
        <v>180</v>
      </c>
      <c r="AC5001" s="0" t="s">
        <v>180</v>
      </c>
      <c r="AD5001" s="0" t="s">
        <v>180</v>
      </c>
      <c r="AE5001" s="0" t="s">
        <v>180</v>
      </c>
      <c r="AF5001" s="0" t="s">
        <v>180</v>
      </c>
      <c r="AG5001" s="0" t="s">
        <v>180</v>
      </c>
      <c r="AH5001" s="0" t="s">
        <v>180</v>
      </c>
    </row>
    <row r="5002" customFormat="false" ht="12.75" hidden="false" customHeight="false" outlineLevel="0" collapsed="false">
      <c r="A5002" s="0" t="n">
        <v>151111046</v>
      </c>
      <c r="B5002" s="0" t="n">
        <v>15</v>
      </c>
      <c r="C5002" s="0" t="s">
        <v>75</v>
      </c>
      <c r="D5002" s="0" t="n">
        <v>1110</v>
      </c>
      <c r="E5002" s="0" t="s">
        <v>0</v>
      </c>
      <c r="F5002" s="0" t="n">
        <v>1</v>
      </c>
      <c r="G5002" s="0" t="s">
        <v>84</v>
      </c>
      <c r="H5002" s="0" t="n">
        <v>46</v>
      </c>
      <c r="I5002" s="0" t="s">
        <v>176</v>
      </c>
      <c r="J5002" s="0" t="n">
        <v>0</v>
      </c>
      <c r="K5002" s="0" t="n">
        <v>0</v>
      </c>
      <c r="L5002" s="0" t="n">
        <v>6.59340659340659</v>
      </c>
      <c r="M5002" s="0" t="n">
        <v>17.910447761194</v>
      </c>
      <c r="N5002" s="0" t="n">
        <v>15.6476900422401</v>
      </c>
      <c r="O5002" s="0" t="n">
        <v>8.00162942271881</v>
      </c>
      <c r="P5002" s="0" t="n">
        <v>17.0366653035504</v>
      </c>
      <c r="Q5002" s="0" t="n">
        <v>12.5077500193237</v>
      </c>
      <c r="R5002" s="0" t="n">
        <v>12.1740407646766</v>
      </c>
      <c r="S5002" s="0" t="n">
        <v>0</v>
      </c>
      <c r="T5002" s="0" t="n">
        <v>0</v>
      </c>
      <c r="U5002" s="0" t="n">
        <v>14.7329650092081</v>
      </c>
      <c r="V5002" s="0" t="n">
        <v>0</v>
      </c>
      <c r="W5002" s="0" t="n">
        <v>0</v>
      </c>
      <c r="X5002" s="0" t="n">
        <v>0</v>
      </c>
      <c r="Y5002" s="0" t="n">
        <v>0</v>
      </c>
      <c r="Z5002" s="0" t="n">
        <v>14.3088976864375</v>
      </c>
      <c r="AA5002" s="0" t="n">
        <v>10.1522842639594</v>
      </c>
      <c r="AB5002" s="0" t="n">
        <v>6.82128240109141</v>
      </c>
      <c r="AC5002" s="0" t="n">
        <v>3.1055900621118</v>
      </c>
      <c r="AD5002" s="0" t="n">
        <v>21.0244784257942</v>
      </c>
      <c r="AE5002" s="0" t="n">
        <v>12.5</v>
      </c>
      <c r="AF5002" s="0" t="n">
        <v>7.59013282732448</v>
      </c>
      <c r="AG5002" s="0" t="n">
        <v>0</v>
      </c>
      <c r="AH5002" s="0" t="n">
        <v>21.0896309314587</v>
      </c>
    </row>
    <row r="5003" customFormat="false" ht="12.75" hidden="false" customHeight="false" outlineLevel="0" collapsed="false">
      <c r="A5003" s="0" t="n">
        <v>151111048</v>
      </c>
      <c r="B5003" s="0" t="n">
        <v>15</v>
      </c>
      <c r="C5003" s="0" t="s">
        <v>75</v>
      </c>
      <c r="D5003" s="0" t="n">
        <v>1110</v>
      </c>
      <c r="E5003" s="0" t="s">
        <v>0</v>
      </c>
      <c r="F5003" s="0" t="n">
        <v>1</v>
      </c>
      <c r="G5003" s="0" t="s">
        <v>84</v>
      </c>
      <c r="H5003" s="0" t="n">
        <v>48</v>
      </c>
      <c r="I5003" s="0" t="s">
        <v>177</v>
      </c>
      <c r="J5003" s="0" t="s">
        <v>180</v>
      </c>
      <c r="K5003" s="0" t="s">
        <v>180</v>
      </c>
      <c r="L5003" s="0" t="s">
        <v>180</v>
      </c>
      <c r="M5003" s="0" t="s">
        <v>180</v>
      </c>
      <c r="N5003" s="0" t="s">
        <v>180</v>
      </c>
      <c r="O5003" s="0" t="s">
        <v>180</v>
      </c>
      <c r="P5003" s="0" t="s">
        <v>180</v>
      </c>
      <c r="Q5003" s="0" t="s">
        <v>180</v>
      </c>
      <c r="R5003" s="0" t="s">
        <v>180</v>
      </c>
      <c r="S5003" s="0" t="s">
        <v>180</v>
      </c>
      <c r="T5003" s="0" t="s">
        <v>180</v>
      </c>
      <c r="U5003" s="0" t="s">
        <v>180</v>
      </c>
      <c r="V5003" s="0" t="s">
        <v>180</v>
      </c>
      <c r="W5003" s="0" t="s">
        <v>180</v>
      </c>
      <c r="X5003" s="0" t="s">
        <v>180</v>
      </c>
      <c r="Y5003" s="0" t="s">
        <v>180</v>
      </c>
      <c r="Z5003" s="0" t="s">
        <v>180</v>
      </c>
      <c r="AA5003" s="0" t="s">
        <v>180</v>
      </c>
      <c r="AB5003" s="0" t="s">
        <v>180</v>
      </c>
      <c r="AC5003" s="0" t="s">
        <v>180</v>
      </c>
      <c r="AD5003" s="0" t="s">
        <v>180</v>
      </c>
      <c r="AE5003" s="0" t="s">
        <v>180</v>
      </c>
      <c r="AF5003" s="0" t="s">
        <v>180</v>
      </c>
      <c r="AG5003" s="0" t="s">
        <v>180</v>
      </c>
      <c r="AH5003" s="0" t="s">
        <v>180</v>
      </c>
    </row>
    <row r="5004" customFormat="false" ht="12.75" hidden="false" customHeight="false" outlineLevel="0" collapsed="false">
      <c r="A5004" s="0" t="n">
        <v>151111049</v>
      </c>
      <c r="B5004" s="0" t="n">
        <v>15</v>
      </c>
      <c r="C5004" s="0" t="s">
        <v>75</v>
      </c>
      <c r="D5004" s="0" t="n">
        <v>1110</v>
      </c>
      <c r="E5004" s="0" t="s">
        <v>0</v>
      </c>
      <c r="F5004" s="0" t="n">
        <v>1</v>
      </c>
      <c r="G5004" s="0" t="s">
        <v>84</v>
      </c>
      <c r="H5004" s="0" t="n">
        <v>49</v>
      </c>
      <c r="I5004" s="0" t="s">
        <v>178</v>
      </c>
      <c r="J5004" s="0" t="s">
        <v>180</v>
      </c>
      <c r="K5004" s="0" t="s">
        <v>180</v>
      </c>
      <c r="L5004" s="0" t="s">
        <v>180</v>
      </c>
      <c r="M5004" s="0" t="s">
        <v>180</v>
      </c>
      <c r="N5004" s="0" t="s">
        <v>180</v>
      </c>
      <c r="O5004" s="0" t="s">
        <v>180</v>
      </c>
      <c r="P5004" s="0" t="s">
        <v>180</v>
      </c>
      <c r="Q5004" s="0" t="s">
        <v>180</v>
      </c>
      <c r="R5004" s="0" t="s">
        <v>180</v>
      </c>
      <c r="S5004" s="0" t="s">
        <v>180</v>
      </c>
      <c r="T5004" s="0" t="s">
        <v>180</v>
      </c>
      <c r="U5004" s="0" t="s">
        <v>180</v>
      </c>
      <c r="V5004" s="0" t="s">
        <v>180</v>
      </c>
      <c r="W5004" s="0" t="s">
        <v>180</v>
      </c>
      <c r="X5004" s="0" t="s">
        <v>180</v>
      </c>
      <c r="Y5004" s="0" t="s">
        <v>180</v>
      </c>
      <c r="Z5004" s="0" t="s">
        <v>180</v>
      </c>
      <c r="AA5004" s="0" t="s">
        <v>180</v>
      </c>
      <c r="AB5004" s="0" t="s">
        <v>180</v>
      </c>
      <c r="AC5004" s="0" t="s">
        <v>180</v>
      </c>
      <c r="AD5004" s="0" t="s">
        <v>180</v>
      </c>
      <c r="AE5004" s="0" t="s">
        <v>180</v>
      </c>
      <c r="AF5004" s="0" t="s">
        <v>180</v>
      </c>
      <c r="AG5004" s="0" t="s">
        <v>180</v>
      </c>
      <c r="AH5004" s="0" t="s">
        <v>180</v>
      </c>
    </row>
    <row r="5005" customFormat="false" ht="12.75" hidden="false" customHeight="false" outlineLevel="0" collapsed="false">
      <c r="A5005" s="0" t="n">
        <v>151111050</v>
      </c>
      <c r="B5005" s="0" t="n">
        <v>15</v>
      </c>
      <c r="C5005" s="0" t="s">
        <v>75</v>
      </c>
      <c r="D5005" s="0" t="n">
        <v>1110</v>
      </c>
      <c r="E5005" s="0" t="s">
        <v>0</v>
      </c>
      <c r="F5005" s="0" t="n">
        <v>1</v>
      </c>
      <c r="G5005" s="0" t="s">
        <v>84</v>
      </c>
      <c r="H5005" s="0" t="n">
        <v>50</v>
      </c>
      <c r="I5005" s="0" t="s">
        <v>179</v>
      </c>
      <c r="J5005" s="0" t="n">
        <v>0</v>
      </c>
      <c r="K5005" s="0" t="n">
        <v>0</v>
      </c>
      <c r="L5005" s="0" t="n">
        <v>71.7911089941568</v>
      </c>
      <c r="M5005" s="0" t="n">
        <v>77.8197382860345</v>
      </c>
      <c r="N5005" s="0" t="n">
        <v>147.508499463458</v>
      </c>
      <c r="O5005" s="0" t="n">
        <v>130.767440191823</v>
      </c>
      <c r="P5005" s="0" t="n">
        <v>185.605413138967</v>
      </c>
      <c r="Q5005" s="0" t="n">
        <v>197.435259847907</v>
      </c>
      <c r="R5005" s="0" t="n">
        <v>123.569169361211</v>
      </c>
      <c r="S5005" s="0" t="n">
        <v>0</v>
      </c>
      <c r="T5005" s="0" t="n">
        <v>0</v>
      </c>
      <c r="U5005" s="0" t="n">
        <v>116.274878093447</v>
      </c>
      <c r="V5005" s="0" t="n">
        <v>0</v>
      </c>
      <c r="W5005" s="0" t="n">
        <v>0</v>
      </c>
      <c r="X5005" s="0" t="n">
        <v>0</v>
      </c>
      <c r="Y5005" s="0" t="n">
        <v>0</v>
      </c>
      <c r="Z5005" s="0" t="n">
        <v>160.538859037802</v>
      </c>
      <c r="AA5005" s="0" t="n">
        <v>102.987222455622</v>
      </c>
      <c r="AB5005" s="0" t="n">
        <v>53.2816872262054</v>
      </c>
      <c r="AC5005" s="0" t="n">
        <v>56.3296889648149</v>
      </c>
      <c r="AD5005" s="0" t="n">
        <v>164.82869559273</v>
      </c>
      <c r="AE5005" s="0" t="n">
        <v>52.525358268211</v>
      </c>
      <c r="AF5005" s="0" t="n">
        <v>112.424811044672</v>
      </c>
      <c r="AG5005" s="0" t="n">
        <v>0</v>
      </c>
      <c r="AH5005" s="0" t="n">
        <v>64.6485510480542</v>
      </c>
    </row>
    <row r="5006" customFormat="false" ht="12.75" hidden="false" customHeight="false" outlineLevel="0" collapsed="false">
      <c r="A5006" s="0" t="n">
        <v>151111051</v>
      </c>
      <c r="B5006" s="0" t="n">
        <v>15</v>
      </c>
      <c r="C5006" s="0" t="s">
        <v>75</v>
      </c>
      <c r="D5006" s="0" t="n">
        <v>1110</v>
      </c>
      <c r="E5006" s="0" t="s">
        <v>0</v>
      </c>
      <c r="F5006" s="0" t="n">
        <v>1</v>
      </c>
      <c r="G5006" s="0" t="s">
        <v>84</v>
      </c>
      <c r="H5006" s="0" t="n">
        <v>51</v>
      </c>
      <c r="I5006" s="0" t="s">
        <v>181</v>
      </c>
      <c r="J5006" s="0" t="n">
        <v>0</v>
      </c>
      <c r="K5006" s="0" t="n">
        <v>0</v>
      </c>
      <c r="L5006" s="0" t="n">
        <v>1.81759351249329</v>
      </c>
      <c r="M5006" s="0" t="n">
        <v>1.97022519131352</v>
      </c>
      <c r="N5006" s="0" t="n">
        <v>17.8639636170735</v>
      </c>
      <c r="O5006" s="0" t="n">
        <v>15.8365436729512</v>
      </c>
      <c r="P5006" s="0" t="n">
        <v>38.2762983225333</v>
      </c>
      <c r="Q5006" s="0" t="n">
        <v>40.7158971148498</v>
      </c>
      <c r="R5006" s="0" t="n">
        <v>14.9647996806279</v>
      </c>
      <c r="S5006" s="0" t="n">
        <v>0</v>
      </c>
      <c r="T5006" s="0" t="n">
        <v>0</v>
      </c>
      <c r="U5006" s="0" t="n">
        <v>14.0814271679007</v>
      </c>
      <c r="V5006" s="0" t="n">
        <v>0</v>
      </c>
      <c r="W5006" s="0" t="n">
        <v>0</v>
      </c>
      <c r="X5006" s="0" t="n">
        <v>0</v>
      </c>
      <c r="Y5006" s="0" t="n">
        <v>0</v>
      </c>
      <c r="Z5006" s="0" t="n">
        <v>33.1069722427182</v>
      </c>
      <c r="AA5006" s="0" t="n">
        <v>12.4722304251115</v>
      </c>
      <c r="AB5006" s="0" t="n">
        <v>1.34897552627206</v>
      </c>
      <c r="AC5006" s="0" t="n">
        <v>1.42614424902596</v>
      </c>
      <c r="AD5006" s="0" t="n">
        <v>33.9916396721557</v>
      </c>
      <c r="AE5006" s="0" t="n">
        <v>1.3298269349406</v>
      </c>
      <c r="AF5006" s="0" t="n">
        <v>13.6151661867858</v>
      </c>
      <c r="AG5006" s="0" t="n">
        <v>0</v>
      </c>
      <c r="AH5006" s="0" t="n">
        <v>1.6367596018972</v>
      </c>
    </row>
    <row r="5007" customFormat="false" ht="12.75" hidden="false" customHeight="false" outlineLevel="0" collapsed="false">
      <c r="A5007" s="0" t="n">
        <v>151111052</v>
      </c>
      <c r="B5007" s="0" t="n">
        <v>15</v>
      </c>
      <c r="C5007" s="0" t="s">
        <v>75</v>
      </c>
      <c r="D5007" s="0" t="n">
        <v>1110</v>
      </c>
      <c r="E5007" s="0" t="s">
        <v>0</v>
      </c>
      <c r="F5007" s="0" t="n">
        <v>1</v>
      </c>
      <c r="G5007" s="0" t="s">
        <v>84</v>
      </c>
      <c r="H5007" s="0" t="n">
        <v>52</v>
      </c>
      <c r="I5007" s="0" t="s">
        <v>182</v>
      </c>
      <c r="J5007" s="0" t="n">
        <v>299.573227355399</v>
      </c>
      <c r="K5007" s="0" t="n">
        <v>299.573227355399</v>
      </c>
      <c r="L5007" s="0" t="n">
        <v>399.994457955468</v>
      </c>
      <c r="M5007" s="0" t="n">
        <v>433.583830505978</v>
      </c>
      <c r="N5007" s="0" t="n">
        <v>532.851418479056</v>
      </c>
      <c r="O5007" s="0" t="n">
        <v>472.376956246845</v>
      </c>
      <c r="P5007" s="0" t="n">
        <v>542.417780070555</v>
      </c>
      <c r="Q5007" s="0" t="n">
        <v>576.989612227379</v>
      </c>
      <c r="R5007" s="0" t="n">
        <v>446.374326997416</v>
      </c>
      <c r="S5007" s="0" t="n">
        <v>299.573227355399</v>
      </c>
      <c r="T5007" s="0" t="n">
        <v>299.573227355399</v>
      </c>
      <c r="U5007" s="0" t="n">
        <v>420.024838913918</v>
      </c>
      <c r="V5007" s="0" t="n">
        <v>299.573227355399</v>
      </c>
      <c r="W5007" s="0" t="n">
        <v>299.573227355399</v>
      </c>
      <c r="X5007" s="0" t="n">
        <v>299.573227355399</v>
      </c>
      <c r="Y5007" s="0" t="n">
        <v>299.573227355399</v>
      </c>
      <c r="Z5007" s="0" t="n">
        <v>469.16267182976</v>
      </c>
      <c r="AA5007" s="0" t="n">
        <v>372.025258004138</v>
      </c>
      <c r="AB5007" s="0" t="n">
        <v>296.866560491961</v>
      </c>
      <c r="AC5007" s="0" t="n">
        <v>313.848939234454</v>
      </c>
      <c r="AD5007" s="0" t="n">
        <v>481.699394663632</v>
      </c>
      <c r="AE5007" s="0" t="n">
        <v>292.652565251776</v>
      </c>
      <c r="AF5007" s="0" t="n">
        <v>406.11707295032</v>
      </c>
      <c r="AG5007" s="0" t="n">
        <v>299.573227355399</v>
      </c>
      <c r="AH5007" s="0" t="n">
        <v>360.198672180667</v>
      </c>
    </row>
    <row r="5008" customFormat="false" ht="12.75" hidden="false" customHeight="false" outlineLevel="0" collapsed="false">
      <c r="A5008" s="0" t="n">
        <v>152111019</v>
      </c>
      <c r="B5008" s="0" t="n">
        <v>15</v>
      </c>
      <c r="C5008" s="0" t="s">
        <v>75</v>
      </c>
      <c r="D5008" s="0" t="n">
        <v>1110</v>
      </c>
      <c r="E5008" s="0" t="s">
        <v>0</v>
      </c>
      <c r="F5008" s="0" t="n">
        <v>2</v>
      </c>
      <c r="G5008" s="0" t="s">
        <v>85</v>
      </c>
      <c r="H5008" s="0" t="n">
        <v>19</v>
      </c>
      <c r="I5008" s="0" t="s">
        <v>150</v>
      </c>
      <c r="J5008" s="0" t="n">
        <v>1</v>
      </c>
      <c r="K5008" s="0" t="n">
        <v>0</v>
      </c>
      <c r="L5008" s="0" t="n">
        <v>0</v>
      </c>
      <c r="M5008" s="0" t="n">
        <v>1</v>
      </c>
      <c r="N5008" s="0" t="n">
        <v>1</v>
      </c>
      <c r="O5008" s="0" t="n">
        <v>1</v>
      </c>
      <c r="P5008" s="0" t="n">
        <v>1</v>
      </c>
      <c r="Q5008" s="0" t="n">
        <v>2</v>
      </c>
      <c r="R5008" s="0" t="n">
        <v>1</v>
      </c>
      <c r="S5008" s="0" t="n">
        <v>1</v>
      </c>
      <c r="T5008" s="0" t="n">
        <v>4</v>
      </c>
      <c r="U5008" s="0" t="n">
        <v>2</v>
      </c>
      <c r="V5008" s="0" t="n">
        <v>4</v>
      </c>
      <c r="W5008" s="0" t="n">
        <v>1</v>
      </c>
      <c r="X5008" s="0" t="n">
        <v>1</v>
      </c>
      <c r="Y5008" s="0" t="n">
        <v>1</v>
      </c>
      <c r="Z5008" s="0" t="n">
        <v>1</v>
      </c>
      <c r="AA5008" s="0" t="n">
        <v>1</v>
      </c>
      <c r="AB5008" s="0" t="n">
        <v>1</v>
      </c>
      <c r="AC5008" s="0" t="n">
        <v>3</v>
      </c>
      <c r="AD5008" s="0" t="n">
        <v>0</v>
      </c>
      <c r="AE5008" s="0" t="n">
        <v>3</v>
      </c>
      <c r="AF5008" s="0" t="n">
        <v>0</v>
      </c>
      <c r="AG5008" s="0" t="n">
        <v>2</v>
      </c>
      <c r="AH5008" s="0" t="n">
        <v>2</v>
      </c>
    </row>
    <row r="5009" customFormat="false" ht="12.75" hidden="false" customHeight="false" outlineLevel="0" collapsed="false">
      <c r="A5009" s="0" t="n">
        <v>152111039</v>
      </c>
      <c r="B5009" s="0" t="n">
        <v>15</v>
      </c>
      <c r="C5009" s="0" t="s">
        <v>75</v>
      </c>
      <c r="D5009" s="0" t="n">
        <v>1110</v>
      </c>
      <c r="E5009" s="0" t="s">
        <v>0</v>
      </c>
      <c r="F5009" s="0" t="n">
        <v>2</v>
      </c>
      <c r="G5009" s="0" t="s">
        <v>85</v>
      </c>
      <c r="H5009" s="0" t="n">
        <v>39</v>
      </c>
      <c r="I5009" s="0" t="s">
        <v>170</v>
      </c>
      <c r="J5009" s="0" t="n">
        <v>10.2543068088597</v>
      </c>
      <c r="K5009" s="0" t="n">
        <v>0</v>
      </c>
      <c r="L5009" s="0" t="n">
        <v>0</v>
      </c>
      <c r="M5009" s="0" t="n">
        <v>10.0462125778581</v>
      </c>
      <c r="N5009" s="0" t="n">
        <v>9.99500249875062</v>
      </c>
      <c r="O5009" s="0" t="n">
        <v>10.00200040008</v>
      </c>
      <c r="P5009" s="0" t="n">
        <v>9.97605746209098</v>
      </c>
      <c r="Q5009" s="0" t="n">
        <v>19.9203187250996</v>
      </c>
      <c r="R5009" s="0" t="n">
        <v>10.01001001001</v>
      </c>
      <c r="S5009" s="0" t="n">
        <v>9.99200639488409</v>
      </c>
      <c r="T5009" s="0" t="n">
        <v>40.3347786629021</v>
      </c>
      <c r="U5009" s="0" t="n">
        <v>20.4060810121416</v>
      </c>
      <c r="V5009" s="0" t="n">
        <v>40.8914332447352</v>
      </c>
      <c r="W5009" s="0" t="n">
        <v>10.2743244631665</v>
      </c>
      <c r="X5009" s="0" t="n">
        <v>10.2134613420488</v>
      </c>
      <c r="Y5009" s="0" t="n">
        <v>10.1173613921489</v>
      </c>
      <c r="Z5009" s="0" t="n">
        <v>9.95718410833416</v>
      </c>
      <c r="AA5009" s="0" t="n">
        <v>9.81932443047918</v>
      </c>
      <c r="AB5009" s="0" t="n">
        <v>9.68335431393435</v>
      </c>
      <c r="AC5009" s="0" t="n">
        <v>28.7769784172662</v>
      </c>
      <c r="AD5009" s="0" t="n">
        <v>0</v>
      </c>
      <c r="AE5009" s="0" t="n">
        <v>28.2778772740126</v>
      </c>
      <c r="AF5009" s="0" t="n">
        <v>0</v>
      </c>
      <c r="AG5009" s="0" t="n">
        <v>18.5013876040703</v>
      </c>
      <c r="AH5009" s="0" t="n">
        <v>18.4552920549968</v>
      </c>
    </row>
    <row r="5010" customFormat="false" ht="12.75" hidden="false" customHeight="false" outlineLevel="0" collapsed="false">
      <c r="A5010" s="0" t="n">
        <v>152111040</v>
      </c>
      <c r="B5010" s="0" t="n">
        <v>15</v>
      </c>
      <c r="C5010" s="0" t="s">
        <v>75</v>
      </c>
      <c r="D5010" s="0" t="n">
        <v>1110</v>
      </c>
      <c r="E5010" s="0" t="s">
        <v>0</v>
      </c>
      <c r="F5010" s="0" t="n">
        <v>2</v>
      </c>
      <c r="G5010" s="0" t="s">
        <v>85</v>
      </c>
      <c r="H5010" s="0" t="n">
        <v>40</v>
      </c>
      <c r="I5010" s="0" t="s">
        <v>171</v>
      </c>
      <c r="J5010" s="0" t="n">
        <v>0.259616570798707</v>
      </c>
      <c r="K5010" s="0" t="n">
        <v>0</v>
      </c>
      <c r="L5010" s="0" t="n">
        <v>0</v>
      </c>
      <c r="M5010" s="0" t="n">
        <v>0.254348081015571</v>
      </c>
      <c r="N5010" s="0" t="n">
        <v>0.253051554065866</v>
      </c>
      <c r="O5010" s="0" t="n">
        <v>0.253228725588017</v>
      </c>
      <c r="P5010" s="0" t="n">
        <v>0.252571907265462</v>
      </c>
      <c r="Q5010" s="0" t="n">
        <v>2.41244301338611</v>
      </c>
      <c r="R5010" s="0" t="n">
        <v>0.253431511354254</v>
      </c>
      <c r="S5010" s="0" t="n">
        <v>0.252975699283472</v>
      </c>
      <c r="T5010" s="0" t="n">
        <v>10.9898696543947</v>
      </c>
      <c r="U5010" s="0" t="n">
        <v>2.47127107993026</v>
      </c>
      <c r="V5010" s="0" t="n">
        <v>11.1415392928473</v>
      </c>
      <c r="W5010" s="0" t="n">
        <v>0.260123373926743</v>
      </c>
      <c r="X5010" s="0" t="n">
        <v>0.25858245311296</v>
      </c>
      <c r="Y5010" s="0" t="n">
        <v>0.256149413034095</v>
      </c>
      <c r="Z5010" s="0" t="n">
        <v>0.252094075319027</v>
      </c>
      <c r="AA5010" s="0" t="n">
        <v>0.248603770466319</v>
      </c>
      <c r="AB5010" s="0" t="n">
        <v>0.245161305164035</v>
      </c>
      <c r="AC5010" s="0" t="n">
        <v>5.93450477597699</v>
      </c>
      <c r="AD5010" s="0" t="n">
        <v>0</v>
      </c>
      <c r="AE5010" s="0" t="n">
        <v>5.83157812136489</v>
      </c>
      <c r="AF5010" s="0" t="n">
        <v>0</v>
      </c>
      <c r="AG5010" s="0" t="n">
        <v>2.24060387182206</v>
      </c>
      <c r="AH5010" s="0" t="n">
        <v>2.23502148697947</v>
      </c>
    </row>
    <row r="5011" customFormat="false" ht="12.75" hidden="false" customHeight="false" outlineLevel="0" collapsed="false">
      <c r="A5011" s="0" t="n">
        <v>152111041</v>
      </c>
      <c r="B5011" s="0" t="n">
        <v>15</v>
      </c>
      <c r="C5011" s="0" t="s">
        <v>75</v>
      </c>
      <c r="D5011" s="0" t="n">
        <v>1110</v>
      </c>
      <c r="E5011" s="0" t="s">
        <v>0</v>
      </c>
      <c r="F5011" s="0" t="n">
        <v>2</v>
      </c>
      <c r="G5011" s="0" t="s">
        <v>85</v>
      </c>
      <c r="H5011" s="0" t="n">
        <v>41</v>
      </c>
      <c r="I5011" s="0" t="s">
        <v>172</v>
      </c>
      <c r="J5011" s="0" t="n">
        <v>57.133340760243</v>
      </c>
      <c r="K5011" s="0" t="n">
        <v>30.4754046139775</v>
      </c>
      <c r="L5011" s="0" t="n">
        <v>30.2905184383619</v>
      </c>
      <c r="M5011" s="0" t="n">
        <v>55.9739139133906</v>
      </c>
      <c r="N5011" s="0" t="n">
        <v>55.6885896145817</v>
      </c>
      <c r="O5011" s="0" t="n">
        <v>55.727579425274</v>
      </c>
      <c r="P5011" s="0" t="n">
        <v>55.5830346262859</v>
      </c>
      <c r="Q5011" s="0" t="n">
        <v>71.9590405151789</v>
      </c>
      <c r="R5011" s="0" t="n">
        <v>55.7722061155045</v>
      </c>
      <c r="S5011" s="0" t="n">
        <v>55.6718963922751</v>
      </c>
      <c r="T5011" s="0" t="n">
        <v>103.273053094723</v>
      </c>
      <c r="U5011" s="0" t="n">
        <v>73.7137809174978</v>
      </c>
      <c r="V5011" s="0" t="n">
        <v>104.698309910077</v>
      </c>
      <c r="W5011" s="0" t="n">
        <v>57.2448719915637</v>
      </c>
      <c r="X5011" s="0" t="n">
        <v>56.9057643850362</v>
      </c>
      <c r="Y5011" s="0" t="n">
        <v>56.3703297343069</v>
      </c>
      <c r="Z5011" s="0" t="n">
        <v>55.4778790295619</v>
      </c>
      <c r="AA5011" s="0" t="n">
        <v>54.7097740665642</v>
      </c>
      <c r="AB5011" s="0" t="n">
        <v>53.952197065352</v>
      </c>
      <c r="AC5011" s="0" t="n">
        <v>84.098542635418</v>
      </c>
      <c r="AD5011" s="0" t="n">
        <v>28.5009254452858</v>
      </c>
      <c r="AE5011" s="0" t="n">
        <v>82.6399572979765</v>
      </c>
      <c r="AF5011" s="0" t="n">
        <v>27.8698695092938</v>
      </c>
      <c r="AG5011" s="0" t="n">
        <v>66.8333734294538</v>
      </c>
      <c r="AH5011" s="0" t="n">
        <v>66.6668604569896</v>
      </c>
    </row>
    <row r="5012" customFormat="false" ht="12.75" hidden="false" customHeight="false" outlineLevel="0" collapsed="false">
      <c r="A5012" s="0" t="n">
        <v>152111042</v>
      </c>
      <c r="B5012" s="0" t="n">
        <v>15</v>
      </c>
      <c r="C5012" s="0" t="s">
        <v>75</v>
      </c>
      <c r="D5012" s="0" t="n">
        <v>1110</v>
      </c>
      <c r="E5012" s="0" t="s">
        <v>0</v>
      </c>
      <c r="F5012" s="0" t="n">
        <v>2</v>
      </c>
      <c r="G5012" s="0" t="s">
        <v>85</v>
      </c>
      <c r="H5012" s="0" t="n">
        <v>42</v>
      </c>
      <c r="I5012" s="0" t="s">
        <v>173</v>
      </c>
      <c r="J5012" s="0" t="n">
        <v>12.6849894291755</v>
      </c>
      <c r="K5012" s="0" t="n">
        <v>0</v>
      </c>
      <c r="L5012" s="0" t="n">
        <v>0</v>
      </c>
      <c r="M5012" s="0" t="n">
        <v>7.64525993883792</v>
      </c>
      <c r="N5012" s="0" t="n">
        <v>8.73362445414847</v>
      </c>
      <c r="O5012" s="0" t="n">
        <v>8.27067669172932</v>
      </c>
      <c r="P5012" s="0" t="n">
        <v>10.3092783505155</v>
      </c>
      <c r="Q5012" s="0" t="n">
        <v>20.4604918890633</v>
      </c>
      <c r="R5012" s="0" t="n">
        <v>10.3896103896104</v>
      </c>
      <c r="S5012" s="0" t="n">
        <v>11.0220440881764</v>
      </c>
      <c r="T5012" s="0" t="n">
        <v>43.8622936846833</v>
      </c>
      <c r="U5012" s="0" t="n">
        <v>23.3066745655608</v>
      </c>
      <c r="V5012" s="0" t="n">
        <v>39.0377092200146</v>
      </c>
      <c r="W5012" s="0" t="n">
        <v>9.58702064896755</v>
      </c>
      <c r="X5012" s="0" t="n">
        <v>9.88700564971751</v>
      </c>
      <c r="Y5012" s="0" t="n">
        <v>11.0803324099723</v>
      </c>
      <c r="Z5012" s="0" t="n">
        <v>11.3378684807256</v>
      </c>
      <c r="AA5012" s="0" t="n">
        <v>10.9170305676856</v>
      </c>
      <c r="AB5012" s="0" t="n">
        <v>10.4166666666667</v>
      </c>
      <c r="AC5012" s="0" t="n">
        <v>22.5312383439015</v>
      </c>
      <c r="AD5012" s="0" t="n">
        <v>0</v>
      </c>
      <c r="AE5012" s="0" t="n">
        <v>28.4592641053843</v>
      </c>
      <c r="AF5012" s="0" t="n">
        <v>0</v>
      </c>
      <c r="AG5012" s="0" t="n">
        <v>18.5413929040736</v>
      </c>
      <c r="AH5012" s="0" t="n">
        <v>16.6626088665069</v>
      </c>
    </row>
    <row r="5013" customFormat="false" ht="12.75" hidden="false" customHeight="false" outlineLevel="0" collapsed="false">
      <c r="A5013" s="0" t="n">
        <v>152111044</v>
      </c>
      <c r="B5013" s="0" t="n">
        <v>15</v>
      </c>
      <c r="C5013" s="0" t="s">
        <v>75</v>
      </c>
      <c r="D5013" s="0" t="n">
        <v>1110</v>
      </c>
      <c r="E5013" s="0" t="s">
        <v>0</v>
      </c>
      <c r="F5013" s="0" t="n">
        <v>2</v>
      </c>
      <c r="G5013" s="0" t="s">
        <v>85</v>
      </c>
      <c r="H5013" s="0" t="n">
        <v>44</v>
      </c>
      <c r="I5013" s="0" t="s">
        <v>174</v>
      </c>
      <c r="J5013" s="0" t="s">
        <v>180</v>
      </c>
      <c r="K5013" s="0" t="s">
        <v>180</v>
      </c>
      <c r="L5013" s="0" t="s">
        <v>180</v>
      </c>
      <c r="M5013" s="0" t="s">
        <v>180</v>
      </c>
      <c r="N5013" s="0" t="s">
        <v>180</v>
      </c>
      <c r="O5013" s="0" t="s">
        <v>180</v>
      </c>
      <c r="P5013" s="0" t="s">
        <v>180</v>
      </c>
      <c r="Q5013" s="0" t="s">
        <v>180</v>
      </c>
      <c r="R5013" s="0" t="s">
        <v>180</v>
      </c>
      <c r="S5013" s="0" t="s">
        <v>180</v>
      </c>
      <c r="T5013" s="0" t="s">
        <v>180</v>
      </c>
      <c r="U5013" s="0" t="s">
        <v>180</v>
      </c>
      <c r="V5013" s="0" t="s">
        <v>180</v>
      </c>
      <c r="W5013" s="0" t="s">
        <v>180</v>
      </c>
      <c r="X5013" s="0" t="s">
        <v>180</v>
      </c>
      <c r="Y5013" s="0" t="s">
        <v>180</v>
      </c>
      <c r="Z5013" s="0" t="s">
        <v>180</v>
      </c>
      <c r="AA5013" s="0" t="s">
        <v>180</v>
      </c>
      <c r="AB5013" s="0" t="s">
        <v>180</v>
      </c>
      <c r="AC5013" s="0" t="s">
        <v>180</v>
      </c>
      <c r="AD5013" s="0" t="s">
        <v>180</v>
      </c>
      <c r="AE5013" s="0" t="s">
        <v>180</v>
      </c>
      <c r="AF5013" s="0" t="s">
        <v>180</v>
      </c>
      <c r="AG5013" s="0" t="s">
        <v>180</v>
      </c>
      <c r="AH5013" s="0" t="s">
        <v>180</v>
      </c>
    </row>
    <row r="5014" customFormat="false" ht="12.75" hidden="false" customHeight="false" outlineLevel="0" collapsed="false">
      <c r="A5014" s="0" t="n">
        <v>152111045</v>
      </c>
      <c r="B5014" s="0" t="n">
        <v>15</v>
      </c>
      <c r="C5014" s="0" t="s">
        <v>75</v>
      </c>
      <c r="D5014" s="0" t="n">
        <v>1110</v>
      </c>
      <c r="E5014" s="0" t="s">
        <v>0</v>
      </c>
      <c r="F5014" s="0" t="n">
        <v>2</v>
      </c>
      <c r="G5014" s="0" t="s">
        <v>85</v>
      </c>
      <c r="H5014" s="0" t="n">
        <v>45</v>
      </c>
      <c r="I5014" s="0" t="s">
        <v>175</v>
      </c>
      <c r="J5014" s="0" t="s">
        <v>180</v>
      </c>
      <c r="K5014" s="0" t="s">
        <v>180</v>
      </c>
      <c r="L5014" s="0" t="s">
        <v>180</v>
      </c>
      <c r="M5014" s="0" t="s">
        <v>180</v>
      </c>
      <c r="N5014" s="0" t="s">
        <v>180</v>
      </c>
      <c r="O5014" s="0" t="s">
        <v>180</v>
      </c>
      <c r="P5014" s="0" t="s">
        <v>180</v>
      </c>
      <c r="Q5014" s="0" t="s">
        <v>180</v>
      </c>
      <c r="R5014" s="0" t="s">
        <v>180</v>
      </c>
      <c r="S5014" s="0" t="s">
        <v>180</v>
      </c>
      <c r="T5014" s="0" t="s">
        <v>180</v>
      </c>
      <c r="U5014" s="0" t="s">
        <v>180</v>
      </c>
      <c r="V5014" s="0" t="s">
        <v>180</v>
      </c>
      <c r="W5014" s="0" t="s">
        <v>180</v>
      </c>
      <c r="X5014" s="0" t="s">
        <v>180</v>
      </c>
      <c r="Y5014" s="0" t="s">
        <v>180</v>
      </c>
      <c r="Z5014" s="0" t="s">
        <v>180</v>
      </c>
      <c r="AA5014" s="0" t="s">
        <v>180</v>
      </c>
      <c r="AB5014" s="0" t="s">
        <v>180</v>
      </c>
      <c r="AC5014" s="0" t="s">
        <v>180</v>
      </c>
      <c r="AD5014" s="0" t="s">
        <v>180</v>
      </c>
      <c r="AE5014" s="0" t="s">
        <v>180</v>
      </c>
      <c r="AF5014" s="0" t="s">
        <v>180</v>
      </c>
      <c r="AG5014" s="0" t="s">
        <v>180</v>
      </c>
      <c r="AH5014" s="0" t="s">
        <v>180</v>
      </c>
    </row>
    <row r="5015" customFormat="false" ht="12.75" hidden="false" customHeight="false" outlineLevel="0" collapsed="false">
      <c r="A5015" s="0" t="n">
        <v>152111046</v>
      </c>
      <c r="B5015" s="0" t="n">
        <v>15</v>
      </c>
      <c r="C5015" s="0" t="s">
        <v>75</v>
      </c>
      <c r="D5015" s="0" t="n">
        <v>1110</v>
      </c>
      <c r="E5015" s="0" t="s">
        <v>0</v>
      </c>
      <c r="F5015" s="0" t="n">
        <v>2</v>
      </c>
      <c r="G5015" s="0" t="s">
        <v>85</v>
      </c>
      <c r="H5015" s="0" t="n">
        <v>46</v>
      </c>
      <c r="I5015" s="0" t="s">
        <v>176</v>
      </c>
      <c r="J5015" s="0" t="n">
        <v>8.45665961945032</v>
      </c>
      <c r="K5015" s="0" t="n">
        <v>0</v>
      </c>
      <c r="L5015" s="0" t="n">
        <v>0</v>
      </c>
      <c r="M5015" s="0" t="n">
        <v>18.348623853211</v>
      </c>
      <c r="N5015" s="0" t="n">
        <v>11.6448326055313</v>
      </c>
      <c r="O5015" s="0" t="n">
        <v>15.0375939849624</v>
      </c>
      <c r="P5015" s="0" t="n">
        <v>2.57731958762887</v>
      </c>
      <c r="Q5015" s="0" t="n">
        <v>4.7008547008547</v>
      </c>
      <c r="R5015" s="0" t="n">
        <v>2.5974025974026</v>
      </c>
      <c r="S5015" s="0" t="n">
        <v>6.01202404809619</v>
      </c>
      <c r="T5015" s="0" t="n">
        <v>20.7296983404721</v>
      </c>
      <c r="U5015" s="0" t="n">
        <v>10.989336492891</v>
      </c>
      <c r="V5015" s="0" t="n">
        <v>17.6748994788336</v>
      </c>
      <c r="W5015" s="0" t="n">
        <v>5.89970501474926</v>
      </c>
      <c r="X5015" s="0" t="n">
        <v>8.47457627118644</v>
      </c>
      <c r="Y5015" s="0" t="n">
        <v>2.77008310249308</v>
      </c>
      <c r="Z5015" s="0" t="n">
        <v>4.53514739229025</v>
      </c>
      <c r="AA5015" s="0" t="n">
        <v>26.2008733624454</v>
      </c>
      <c r="AB5015" s="0" t="n">
        <v>2.60416666666667</v>
      </c>
      <c r="AC5015" s="0" t="n">
        <v>9.56692882141468</v>
      </c>
      <c r="AD5015" s="0" t="n">
        <v>0</v>
      </c>
      <c r="AE5015" s="0" t="n">
        <v>18.3167722279112</v>
      </c>
      <c r="AF5015" s="0" t="n">
        <v>0</v>
      </c>
      <c r="AG5015" s="0" t="n">
        <v>7.75624178712221</v>
      </c>
      <c r="AH5015" s="0" t="n">
        <v>8.45303843804594</v>
      </c>
    </row>
    <row r="5016" customFormat="false" ht="12.75" hidden="false" customHeight="false" outlineLevel="0" collapsed="false">
      <c r="A5016" s="0" t="n">
        <v>152111048</v>
      </c>
      <c r="B5016" s="0" t="n">
        <v>15</v>
      </c>
      <c r="C5016" s="0" t="s">
        <v>75</v>
      </c>
      <c r="D5016" s="0" t="n">
        <v>1110</v>
      </c>
      <c r="E5016" s="0" t="s">
        <v>0</v>
      </c>
      <c r="F5016" s="0" t="n">
        <v>2</v>
      </c>
      <c r="G5016" s="0" t="s">
        <v>85</v>
      </c>
      <c r="H5016" s="0" t="n">
        <v>48</v>
      </c>
      <c r="I5016" s="0" t="s">
        <v>177</v>
      </c>
      <c r="J5016" s="0" t="s">
        <v>180</v>
      </c>
      <c r="K5016" s="0" t="s">
        <v>180</v>
      </c>
      <c r="L5016" s="0" t="s">
        <v>180</v>
      </c>
      <c r="M5016" s="0" t="s">
        <v>180</v>
      </c>
      <c r="N5016" s="0" t="s">
        <v>180</v>
      </c>
      <c r="O5016" s="0" t="s">
        <v>180</v>
      </c>
      <c r="P5016" s="0" t="s">
        <v>180</v>
      </c>
      <c r="Q5016" s="0" t="s">
        <v>180</v>
      </c>
      <c r="R5016" s="0" t="s">
        <v>180</v>
      </c>
      <c r="S5016" s="0" t="s">
        <v>180</v>
      </c>
      <c r="T5016" s="0" t="s">
        <v>180</v>
      </c>
      <c r="U5016" s="0" t="s">
        <v>180</v>
      </c>
      <c r="V5016" s="0" t="s">
        <v>180</v>
      </c>
      <c r="W5016" s="0" t="s">
        <v>180</v>
      </c>
      <c r="X5016" s="0" t="s">
        <v>180</v>
      </c>
      <c r="Y5016" s="0" t="s">
        <v>180</v>
      </c>
      <c r="Z5016" s="0" t="s">
        <v>180</v>
      </c>
      <c r="AA5016" s="0" t="s">
        <v>180</v>
      </c>
      <c r="AB5016" s="0" t="s">
        <v>180</v>
      </c>
      <c r="AC5016" s="0" t="s">
        <v>180</v>
      </c>
      <c r="AD5016" s="0" t="s">
        <v>180</v>
      </c>
      <c r="AE5016" s="0" t="s">
        <v>180</v>
      </c>
      <c r="AF5016" s="0" t="s">
        <v>180</v>
      </c>
      <c r="AG5016" s="0" t="s">
        <v>180</v>
      </c>
      <c r="AH5016" s="0" t="s">
        <v>180</v>
      </c>
    </row>
    <row r="5017" customFormat="false" ht="12.75" hidden="false" customHeight="false" outlineLevel="0" collapsed="false">
      <c r="A5017" s="0" t="n">
        <v>152111049</v>
      </c>
      <c r="B5017" s="0" t="n">
        <v>15</v>
      </c>
      <c r="C5017" s="0" t="s">
        <v>75</v>
      </c>
      <c r="D5017" s="0" t="n">
        <v>1110</v>
      </c>
      <c r="E5017" s="0" t="s">
        <v>0</v>
      </c>
      <c r="F5017" s="0" t="n">
        <v>2</v>
      </c>
      <c r="G5017" s="0" t="s">
        <v>85</v>
      </c>
      <c r="H5017" s="0" t="n">
        <v>49</v>
      </c>
      <c r="I5017" s="0" t="s">
        <v>178</v>
      </c>
      <c r="J5017" s="0" t="s">
        <v>180</v>
      </c>
      <c r="K5017" s="0" t="s">
        <v>180</v>
      </c>
      <c r="L5017" s="0" t="s">
        <v>180</v>
      </c>
      <c r="M5017" s="0" t="s">
        <v>180</v>
      </c>
      <c r="N5017" s="0" t="s">
        <v>180</v>
      </c>
      <c r="O5017" s="0" t="s">
        <v>180</v>
      </c>
      <c r="P5017" s="0" t="s">
        <v>180</v>
      </c>
      <c r="Q5017" s="0" t="s">
        <v>180</v>
      </c>
      <c r="R5017" s="0" t="s">
        <v>180</v>
      </c>
      <c r="S5017" s="0" t="s">
        <v>180</v>
      </c>
      <c r="T5017" s="0" t="s">
        <v>180</v>
      </c>
      <c r="U5017" s="0" t="s">
        <v>180</v>
      </c>
      <c r="V5017" s="0" t="s">
        <v>180</v>
      </c>
      <c r="W5017" s="0" t="s">
        <v>180</v>
      </c>
      <c r="X5017" s="0" t="s">
        <v>180</v>
      </c>
      <c r="Y5017" s="0" t="s">
        <v>180</v>
      </c>
      <c r="Z5017" s="0" t="s">
        <v>180</v>
      </c>
      <c r="AA5017" s="0" t="s">
        <v>180</v>
      </c>
      <c r="AB5017" s="0" t="s">
        <v>180</v>
      </c>
      <c r="AC5017" s="0" t="s">
        <v>180</v>
      </c>
      <c r="AD5017" s="0" t="s">
        <v>180</v>
      </c>
      <c r="AE5017" s="0" t="s">
        <v>180</v>
      </c>
      <c r="AF5017" s="0" t="s">
        <v>180</v>
      </c>
      <c r="AG5017" s="0" t="s">
        <v>180</v>
      </c>
      <c r="AH5017" s="0" t="s">
        <v>180</v>
      </c>
    </row>
    <row r="5018" customFormat="false" ht="12.75" hidden="false" customHeight="false" outlineLevel="0" collapsed="false">
      <c r="A5018" s="0" t="n">
        <v>152111050</v>
      </c>
      <c r="B5018" s="0" t="n">
        <v>15</v>
      </c>
      <c r="C5018" s="0" t="s">
        <v>75</v>
      </c>
      <c r="D5018" s="0" t="n">
        <v>1110</v>
      </c>
      <c r="E5018" s="0" t="s">
        <v>0</v>
      </c>
      <c r="F5018" s="0" t="n">
        <v>2</v>
      </c>
      <c r="G5018" s="0" t="s">
        <v>85</v>
      </c>
      <c r="H5018" s="0" t="n">
        <v>50</v>
      </c>
      <c r="I5018" s="0" t="s">
        <v>179</v>
      </c>
      <c r="J5018" s="0" t="n">
        <v>102.072892944044</v>
      </c>
      <c r="K5018" s="0" t="n">
        <v>0</v>
      </c>
      <c r="L5018" s="0" t="n">
        <v>0</v>
      </c>
      <c r="M5018" s="0" t="n">
        <v>99.6345960520552</v>
      </c>
      <c r="N5018" s="0" t="n">
        <v>88.2389430600498</v>
      </c>
      <c r="O5018" s="0" t="n">
        <v>85.5090757975593</v>
      </c>
      <c r="P5018" s="0" t="n">
        <v>94.0762224619137</v>
      </c>
      <c r="Q5018" s="0" t="n">
        <v>195.645966333475</v>
      </c>
      <c r="R5018" s="0" t="n">
        <v>81.9638843266239</v>
      </c>
      <c r="S5018" s="0" t="n">
        <v>75.7465425232883</v>
      </c>
      <c r="T5018" s="0" t="n">
        <v>326.399494689604</v>
      </c>
      <c r="U5018" s="0" t="n">
        <v>170.830843586278</v>
      </c>
      <c r="V5018" s="0" t="n">
        <v>326.722168132514</v>
      </c>
      <c r="W5018" s="0" t="n">
        <v>81.3993122655404</v>
      </c>
      <c r="X5018" s="0" t="n">
        <v>83.8519549125299</v>
      </c>
      <c r="Y5018" s="0" t="n">
        <v>72.0376784869829</v>
      </c>
      <c r="Z5018" s="0" t="n">
        <v>78.1849880921689</v>
      </c>
      <c r="AA5018" s="0" t="n">
        <v>77.9047125140579</v>
      </c>
      <c r="AB5018" s="0" t="n">
        <v>87.39206862973</v>
      </c>
      <c r="AC5018" s="0" t="n">
        <v>248.835660295627</v>
      </c>
      <c r="AD5018" s="0" t="n">
        <v>0</v>
      </c>
      <c r="AE5018" s="0" t="n">
        <v>245.608739288089</v>
      </c>
      <c r="AF5018" s="0" t="n">
        <v>0</v>
      </c>
      <c r="AG5018" s="0" t="n">
        <v>172.135506680026</v>
      </c>
      <c r="AH5018" s="0" t="n">
        <v>204.760430106675</v>
      </c>
    </row>
    <row r="5019" customFormat="false" ht="12.75" hidden="false" customHeight="false" outlineLevel="0" collapsed="false">
      <c r="A5019" s="0" t="n">
        <v>152111051</v>
      </c>
      <c r="B5019" s="0" t="n">
        <v>15</v>
      </c>
      <c r="C5019" s="0" t="s">
        <v>75</v>
      </c>
      <c r="D5019" s="0" t="n">
        <v>1110</v>
      </c>
      <c r="E5019" s="0" t="s">
        <v>0</v>
      </c>
      <c r="F5019" s="0" t="n">
        <v>2</v>
      </c>
      <c r="G5019" s="0" t="s">
        <v>85</v>
      </c>
      <c r="H5019" s="0" t="n">
        <v>51</v>
      </c>
      <c r="I5019" s="0" t="s">
        <v>181</v>
      </c>
      <c r="J5019" s="0" t="n">
        <v>2.5842619039583</v>
      </c>
      <c r="K5019" s="0" t="n">
        <v>0</v>
      </c>
      <c r="L5019" s="0" t="n">
        <v>0</v>
      </c>
      <c r="M5019" s="0" t="n">
        <v>2.52252957143822</v>
      </c>
      <c r="N5019" s="0" t="n">
        <v>2.23401661713103</v>
      </c>
      <c r="O5019" s="0" t="n">
        <v>2.1649023619567</v>
      </c>
      <c r="P5019" s="0" t="n">
        <v>2.38180373617807</v>
      </c>
      <c r="Q5019" s="0" t="n">
        <v>23.6936341778339</v>
      </c>
      <c r="R5019" s="0" t="n">
        <v>2.07514588502801</v>
      </c>
      <c r="S5019" s="0" t="n">
        <v>1.91773641907846</v>
      </c>
      <c r="T5019" s="0" t="n">
        <v>88.9328768078321</v>
      </c>
      <c r="U5019" s="0" t="n">
        <v>20.6884076890447</v>
      </c>
      <c r="V5019" s="0" t="n">
        <v>89.0207944609362</v>
      </c>
      <c r="W5019" s="0" t="n">
        <v>2.06085215799221</v>
      </c>
      <c r="X5019" s="0" t="n">
        <v>2.12294769358277</v>
      </c>
      <c r="Y5019" s="0" t="n">
        <v>1.82383611156745</v>
      </c>
      <c r="Z5019" s="0" t="n">
        <v>1.97947251577153</v>
      </c>
      <c r="AA5019" s="0" t="n">
        <v>1.97237655250223</v>
      </c>
      <c r="AB5019" s="0" t="n">
        <v>2.21257561291739</v>
      </c>
      <c r="AC5019" s="0" t="n">
        <v>51.315895402408</v>
      </c>
      <c r="AD5019" s="0" t="n">
        <v>0</v>
      </c>
      <c r="AE5019" s="0" t="n">
        <v>50.6504267123581</v>
      </c>
      <c r="AF5019" s="0" t="n">
        <v>0</v>
      </c>
      <c r="AG5019" s="0" t="n">
        <v>20.8464084423845</v>
      </c>
      <c r="AH5019" s="0" t="n">
        <v>24.7974380252448</v>
      </c>
    </row>
    <row r="5020" customFormat="false" ht="12.75" hidden="false" customHeight="false" outlineLevel="0" collapsed="false">
      <c r="A5020" s="0" t="n">
        <v>152111052</v>
      </c>
      <c r="B5020" s="0" t="n">
        <v>15</v>
      </c>
      <c r="C5020" s="0" t="s">
        <v>75</v>
      </c>
      <c r="D5020" s="0" t="n">
        <v>1110</v>
      </c>
      <c r="E5020" s="0" t="s">
        <v>0</v>
      </c>
      <c r="F5020" s="0" t="n">
        <v>2</v>
      </c>
      <c r="G5020" s="0" t="s">
        <v>85</v>
      </c>
      <c r="H5020" s="0" t="n">
        <v>52</v>
      </c>
      <c r="I5020" s="0" t="s">
        <v>182</v>
      </c>
      <c r="J5020" s="0" t="n">
        <v>568.713759365699</v>
      </c>
      <c r="K5020" s="0" t="n">
        <v>299.573227355399</v>
      </c>
      <c r="L5020" s="0" t="n">
        <v>299.573227355399</v>
      </c>
      <c r="M5020" s="0" t="n">
        <v>555.1284386023</v>
      </c>
      <c r="N5020" s="0" t="n">
        <v>491.63592392396</v>
      </c>
      <c r="O5020" s="0" t="n">
        <v>476.426077032765</v>
      </c>
      <c r="P5020" s="0" t="n">
        <v>524.159163124419</v>
      </c>
      <c r="Q5020" s="0" t="n">
        <v>706.740500104696</v>
      </c>
      <c r="R5020" s="0" t="n">
        <v>456.673534404114</v>
      </c>
      <c r="S5020" s="0" t="n">
        <v>422.032723036351</v>
      </c>
      <c r="T5020" s="0" t="n">
        <v>835.712342117633</v>
      </c>
      <c r="U5020" s="0" t="n">
        <v>617.099744462332</v>
      </c>
      <c r="V5020" s="0" t="n">
        <v>836.538514287323</v>
      </c>
      <c r="W5020" s="0" t="n">
        <v>453.52794021127</v>
      </c>
      <c r="X5020" s="0" t="n">
        <v>467.193190405703</v>
      </c>
      <c r="Y5020" s="0" t="n">
        <v>401.368255240579</v>
      </c>
      <c r="Z5020" s="0" t="n">
        <v>435.618872174369</v>
      </c>
      <c r="AA5020" s="0" t="n">
        <v>434.057276601946</v>
      </c>
      <c r="AB5020" s="0" t="n">
        <v>486.917441601313</v>
      </c>
      <c r="AC5020" s="0" t="n">
        <v>727.203394433799</v>
      </c>
      <c r="AD5020" s="0" t="n">
        <v>299.573227355399</v>
      </c>
      <c r="AE5020" s="0" t="n">
        <v>717.772961884609</v>
      </c>
      <c r="AF5020" s="0" t="n">
        <v>299.573227355399</v>
      </c>
      <c r="AG5020" s="0" t="n">
        <v>621.812636144301</v>
      </c>
      <c r="AH5020" s="0" t="n">
        <v>739.665077114774</v>
      </c>
    </row>
    <row r="5021" customFormat="false" ht="12.75" hidden="false" customHeight="false" outlineLevel="0" collapsed="false">
      <c r="A5021" s="0" t="n">
        <v>150111119</v>
      </c>
      <c r="B5021" s="0" t="n">
        <v>15</v>
      </c>
      <c r="C5021" s="0" t="s">
        <v>75</v>
      </c>
      <c r="D5021" s="0" t="n">
        <v>1111</v>
      </c>
      <c r="E5021" s="0" t="s">
        <v>89</v>
      </c>
      <c r="F5021" s="0" t="n">
        <v>0</v>
      </c>
      <c r="G5021" s="0" t="s">
        <v>6</v>
      </c>
      <c r="H5021" s="0" t="n">
        <v>19</v>
      </c>
      <c r="I5021" s="0" t="s">
        <v>150</v>
      </c>
      <c r="J5021" s="0" t="n">
        <v>0</v>
      </c>
      <c r="K5021" s="0" t="n">
        <v>0</v>
      </c>
      <c r="L5021" s="0" t="n">
        <v>0</v>
      </c>
      <c r="M5021" s="0" t="n">
        <v>2</v>
      </c>
      <c r="N5021" s="0" t="n">
        <v>1</v>
      </c>
      <c r="O5021" s="0" t="n">
        <v>0</v>
      </c>
      <c r="P5021" s="0" t="n">
        <v>1</v>
      </c>
      <c r="Q5021" s="0" t="n">
        <v>0</v>
      </c>
      <c r="R5021" s="0" t="n">
        <v>0</v>
      </c>
      <c r="S5021" s="0" t="n">
        <v>0</v>
      </c>
      <c r="T5021" s="0" t="n">
        <v>0</v>
      </c>
      <c r="U5021" s="0" t="n">
        <v>0</v>
      </c>
      <c r="V5021" s="0" t="n">
        <v>0</v>
      </c>
      <c r="W5021" s="0" t="n">
        <v>0</v>
      </c>
      <c r="X5021" s="0" t="n">
        <v>0</v>
      </c>
      <c r="Y5021" s="0" t="n">
        <v>0</v>
      </c>
      <c r="Z5021" s="0" t="n">
        <v>0</v>
      </c>
      <c r="AA5021" s="0" t="n">
        <v>1</v>
      </c>
      <c r="AB5021" s="0" t="n">
        <v>0</v>
      </c>
      <c r="AC5021" s="0" t="n">
        <v>0</v>
      </c>
      <c r="AD5021" s="0" t="n">
        <v>1</v>
      </c>
      <c r="AE5021" s="0" t="n">
        <v>0</v>
      </c>
      <c r="AF5021" s="0" t="n">
        <v>0</v>
      </c>
      <c r="AG5021" s="0" t="n">
        <v>0</v>
      </c>
      <c r="AH5021" s="0" t="n">
        <v>1</v>
      </c>
    </row>
    <row r="5022" customFormat="false" ht="12.75" hidden="false" customHeight="false" outlineLevel="0" collapsed="false">
      <c r="A5022" s="0" t="n">
        <v>150111139</v>
      </c>
      <c r="B5022" s="0" t="n">
        <v>15</v>
      </c>
      <c r="C5022" s="0" t="s">
        <v>75</v>
      </c>
      <c r="D5022" s="0" t="n">
        <v>1111</v>
      </c>
      <c r="E5022" s="0" t="s">
        <v>89</v>
      </c>
      <c r="F5022" s="0" t="n">
        <v>0</v>
      </c>
      <c r="G5022" s="0" t="s">
        <v>6</v>
      </c>
      <c r="H5022" s="0" t="n">
        <v>39</v>
      </c>
      <c r="I5022" s="0" t="s">
        <v>170</v>
      </c>
      <c r="J5022" s="0" t="n">
        <v>0</v>
      </c>
      <c r="K5022" s="0" t="n">
        <v>0</v>
      </c>
      <c r="L5022" s="0" t="n">
        <v>0</v>
      </c>
      <c r="M5022" s="0" t="n">
        <v>10.2459016393443</v>
      </c>
      <c r="N5022" s="0" t="n">
        <v>5.08388408744281</v>
      </c>
      <c r="O5022" s="0" t="n">
        <v>0</v>
      </c>
      <c r="P5022" s="0" t="n">
        <v>5.06329113924051</v>
      </c>
      <c r="Q5022" s="0" t="n">
        <v>0</v>
      </c>
      <c r="R5022" s="0" t="n">
        <v>0</v>
      </c>
      <c r="S5022" s="0" t="n">
        <v>0</v>
      </c>
      <c r="T5022" s="0" t="n">
        <v>0</v>
      </c>
      <c r="U5022" s="0" t="n">
        <v>0</v>
      </c>
      <c r="V5022" s="0" t="n">
        <v>0</v>
      </c>
      <c r="W5022" s="0" t="n">
        <v>0</v>
      </c>
      <c r="X5022" s="0" t="n">
        <v>0</v>
      </c>
      <c r="Y5022" s="0" t="n">
        <v>0</v>
      </c>
      <c r="Z5022" s="0" t="n">
        <v>0</v>
      </c>
      <c r="AA5022" s="0" t="n">
        <v>4.9825610363727</v>
      </c>
      <c r="AB5022" s="0" t="n">
        <v>0</v>
      </c>
      <c r="AC5022" s="0" t="n">
        <v>0</v>
      </c>
      <c r="AD5022" s="0" t="n">
        <v>4.82160077145612</v>
      </c>
      <c r="AE5022" s="0" t="n">
        <v>0</v>
      </c>
      <c r="AF5022" s="0" t="n">
        <v>0</v>
      </c>
      <c r="AG5022" s="0" t="n">
        <v>0</v>
      </c>
      <c r="AH5022" s="0" t="n">
        <v>4.64468183929401</v>
      </c>
    </row>
    <row r="5023" customFormat="false" ht="12.75" hidden="false" customHeight="false" outlineLevel="0" collapsed="false">
      <c r="A5023" s="0" t="n">
        <v>150111140</v>
      </c>
      <c r="B5023" s="0" t="n">
        <v>15</v>
      </c>
      <c r="C5023" s="0" t="s">
        <v>75</v>
      </c>
      <c r="D5023" s="0" t="n">
        <v>1111</v>
      </c>
      <c r="E5023" s="0" t="s">
        <v>89</v>
      </c>
      <c r="F5023" s="0" t="n">
        <v>0</v>
      </c>
      <c r="G5023" s="0" t="s">
        <v>6</v>
      </c>
      <c r="H5023" s="0" t="n">
        <v>40</v>
      </c>
      <c r="I5023" s="0" t="s">
        <v>171</v>
      </c>
      <c r="J5023" s="0" t="n">
        <v>0</v>
      </c>
      <c r="K5023" s="0" t="n">
        <v>0</v>
      </c>
      <c r="L5023" s="0" t="n">
        <v>0</v>
      </c>
      <c r="M5023" s="0" t="n">
        <v>1.240826222049</v>
      </c>
      <c r="N5023" s="0" t="n">
        <v>0.128712801140264</v>
      </c>
      <c r="O5023" s="0" t="n">
        <v>0</v>
      </c>
      <c r="P5023" s="0" t="n">
        <v>0.128191432831848</v>
      </c>
      <c r="Q5023" s="0" t="n">
        <v>0</v>
      </c>
      <c r="R5023" s="0" t="n">
        <v>0</v>
      </c>
      <c r="S5023" s="0" t="n">
        <v>0</v>
      </c>
      <c r="T5023" s="0" t="n">
        <v>0</v>
      </c>
      <c r="U5023" s="0" t="n">
        <v>0</v>
      </c>
      <c r="V5023" s="0" t="n">
        <v>0</v>
      </c>
      <c r="W5023" s="0" t="n">
        <v>0</v>
      </c>
      <c r="X5023" s="0" t="n">
        <v>0</v>
      </c>
      <c r="Y5023" s="0" t="n">
        <v>0</v>
      </c>
      <c r="Z5023" s="0" t="n">
        <v>0</v>
      </c>
      <c r="AA5023" s="0" t="n">
        <v>0.126147523588889</v>
      </c>
      <c r="AB5023" s="0" t="n">
        <v>0</v>
      </c>
      <c r="AC5023" s="0" t="n">
        <v>0</v>
      </c>
      <c r="AD5023" s="0" t="n">
        <v>0.12207236250863</v>
      </c>
      <c r="AE5023" s="0" t="n">
        <v>0</v>
      </c>
      <c r="AF5023" s="0" t="n">
        <v>0</v>
      </c>
      <c r="AG5023" s="0" t="n">
        <v>0</v>
      </c>
      <c r="AH5023" s="0" t="n">
        <v>0.117593162955364</v>
      </c>
    </row>
    <row r="5024" customFormat="false" ht="12.75" hidden="false" customHeight="false" outlineLevel="0" collapsed="false">
      <c r="A5024" s="0" t="n">
        <v>150111141</v>
      </c>
      <c r="B5024" s="0" t="n">
        <v>15</v>
      </c>
      <c r="C5024" s="0" t="s">
        <v>75</v>
      </c>
      <c r="D5024" s="0" t="n">
        <v>1111</v>
      </c>
      <c r="E5024" s="0" t="s">
        <v>89</v>
      </c>
      <c r="F5024" s="0" t="n">
        <v>0</v>
      </c>
      <c r="G5024" s="0" t="s">
        <v>6</v>
      </c>
      <c r="H5024" s="0" t="n">
        <v>41</v>
      </c>
      <c r="I5024" s="0" t="s">
        <v>172</v>
      </c>
      <c r="J5024" s="0" t="n">
        <v>15.6271897420657</v>
      </c>
      <c r="K5024" s="0" t="n">
        <v>15.5460937911468</v>
      </c>
      <c r="L5024" s="0" t="n">
        <v>15.4738237270351</v>
      </c>
      <c r="M5024" s="0" t="n">
        <v>37.0117196092416</v>
      </c>
      <c r="N5024" s="0" t="n">
        <v>28.3255891761001</v>
      </c>
      <c r="O5024" s="0" t="n">
        <v>15.1990475573516</v>
      </c>
      <c r="P5024" s="0" t="n">
        <v>28.2108526123488</v>
      </c>
      <c r="Q5024" s="0" t="n">
        <v>15.1223234404543</v>
      </c>
      <c r="R5024" s="0" t="n">
        <v>15.1836405147187</v>
      </c>
      <c r="S5024" s="0" t="n">
        <v>15.1529199471623</v>
      </c>
      <c r="T5024" s="0" t="n">
        <v>15.2921504520367</v>
      </c>
      <c r="U5024" s="0" t="n">
        <v>15.4260158267456</v>
      </c>
      <c r="V5024" s="0" t="n">
        <v>15.5299754979471</v>
      </c>
      <c r="W5024" s="0" t="n">
        <v>15.5865362827991</v>
      </c>
      <c r="X5024" s="0" t="n">
        <v>15.4898256129989</v>
      </c>
      <c r="Y5024" s="0" t="n">
        <v>15.331280826786</v>
      </c>
      <c r="Z5024" s="0" t="n">
        <v>15.1070714753101</v>
      </c>
      <c r="AA5024" s="0" t="n">
        <v>27.7610532682556</v>
      </c>
      <c r="AB5024" s="0" t="n">
        <v>14.7282805976106</v>
      </c>
      <c r="AC5024" s="0" t="n">
        <v>14.5565222232944</v>
      </c>
      <c r="AD5024" s="0" t="n">
        <v>26.8642400720294</v>
      </c>
      <c r="AE5024" s="0" t="n">
        <v>14.3062668269054</v>
      </c>
      <c r="AF5024" s="0" t="n">
        <v>14.1174942203298</v>
      </c>
      <c r="AG5024" s="0" t="n">
        <v>13.9856782145378</v>
      </c>
      <c r="AH5024" s="0" t="n">
        <v>25.8785108729164</v>
      </c>
    </row>
    <row r="5025" customFormat="false" ht="12.75" hidden="false" customHeight="false" outlineLevel="0" collapsed="false">
      <c r="A5025" s="0" t="n">
        <v>150111142</v>
      </c>
      <c r="B5025" s="0" t="n">
        <v>15</v>
      </c>
      <c r="C5025" s="0" t="s">
        <v>75</v>
      </c>
      <c r="D5025" s="0" t="n">
        <v>1111</v>
      </c>
      <c r="E5025" s="0" t="s">
        <v>89</v>
      </c>
      <c r="F5025" s="0" t="n">
        <v>0</v>
      </c>
      <c r="G5025" s="0" t="s">
        <v>6</v>
      </c>
      <c r="H5025" s="0" t="n">
        <v>42</v>
      </c>
      <c r="I5025" s="0" t="s">
        <v>173</v>
      </c>
      <c r="J5025" s="0" t="n">
        <v>0</v>
      </c>
      <c r="K5025" s="0" t="n">
        <v>0</v>
      </c>
      <c r="L5025" s="0" t="n">
        <v>0</v>
      </c>
      <c r="M5025" s="0" t="n">
        <v>7.55397325300105</v>
      </c>
      <c r="N5025" s="0" t="n">
        <v>4.36681222707424</v>
      </c>
      <c r="O5025" s="0" t="n">
        <v>0</v>
      </c>
      <c r="P5025" s="0" t="n">
        <v>6.35103926096998</v>
      </c>
      <c r="Q5025" s="0" t="n">
        <v>0</v>
      </c>
      <c r="R5025" s="0" t="n">
        <v>0</v>
      </c>
      <c r="S5025" s="0" t="n">
        <v>0</v>
      </c>
      <c r="T5025" s="0" t="n">
        <v>0</v>
      </c>
      <c r="U5025" s="0" t="n">
        <v>0</v>
      </c>
      <c r="V5025" s="0" t="n">
        <v>0</v>
      </c>
      <c r="W5025" s="0" t="n">
        <v>0</v>
      </c>
      <c r="X5025" s="0" t="n">
        <v>0</v>
      </c>
      <c r="Y5025" s="0" t="n">
        <v>0</v>
      </c>
      <c r="Z5025" s="0" t="n">
        <v>0</v>
      </c>
      <c r="AA5025" s="0" t="n">
        <v>5.4585152838428</v>
      </c>
      <c r="AB5025" s="0" t="n">
        <v>0</v>
      </c>
      <c r="AC5025" s="0" t="n">
        <v>0</v>
      </c>
      <c r="AD5025" s="0" t="n">
        <v>4.12912912912913</v>
      </c>
      <c r="AE5025" s="0" t="n">
        <v>0</v>
      </c>
      <c r="AF5025" s="0" t="n">
        <v>0</v>
      </c>
      <c r="AG5025" s="0" t="n">
        <v>0</v>
      </c>
      <c r="AH5025" s="0" t="n">
        <v>4.39367311072056</v>
      </c>
    </row>
    <row r="5026" customFormat="false" ht="12.75" hidden="false" customHeight="false" outlineLevel="0" collapsed="false">
      <c r="A5026" s="0" t="n">
        <v>150111144</v>
      </c>
      <c r="B5026" s="0" t="n">
        <v>15</v>
      </c>
      <c r="C5026" s="0" t="s">
        <v>75</v>
      </c>
      <c r="D5026" s="0" t="n">
        <v>1111</v>
      </c>
      <c r="E5026" s="0" t="s">
        <v>89</v>
      </c>
      <c r="F5026" s="0" t="n">
        <v>0</v>
      </c>
      <c r="G5026" s="0" t="s">
        <v>6</v>
      </c>
      <c r="H5026" s="0" t="n">
        <v>44</v>
      </c>
      <c r="I5026" s="0" t="s">
        <v>174</v>
      </c>
      <c r="J5026" s="0" t="s">
        <v>180</v>
      </c>
      <c r="K5026" s="0" t="s">
        <v>180</v>
      </c>
      <c r="L5026" s="0" t="s">
        <v>180</v>
      </c>
      <c r="M5026" s="0" t="s">
        <v>180</v>
      </c>
      <c r="N5026" s="0" t="s">
        <v>180</v>
      </c>
      <c r="O5026" s="0" t="s">
        <v>180</v>
      </c>
      <c r="P5026" s="0" t="s">
        <v>180</v>
      </c>
      <c r="Q5026" s="0" t="s">
        <v>180</v>
      </c>
      <c r="R5026" s="0" t="s">
        <v>180</v>
      </c>
      <c r="S5026" s="0" t="s">
        <v>180</v>
      </c>
      <c r="T5026" s="0" t="s">
        <v>180</v>
      </c>
      <c r="U5026" s="0" t="s">
        <v>180</v>
      </c>
      <c r="V5026" s="0" t="s">
        <v>180</v>
      </c>
      <c r="W5026" s="0" t="s">
        <v>180</v>
      </c>
      <c r="X5026" s="0" t="s">
        <v>180</v>
      </c>
      <c r="Y5026" s="0" t="s">
        <v>180</v>
      </c>
      <c r="Z5026" s="0" t="s">
        <v>180</v>
      </c>
      <c r="AA5026" s="0" t="s">
        <v>180</v>
      </c>
      <c r="AB5026" s="0" t="s">
        <v>180</v>
      </c>
      <c r="AC5026" s="0" t="s">
        <v>180</v>
      </c>
      <c r="AD5026" s="0" t="s">
        <v>180</v>
      </c>
      <c r="AE5026" s="0" t="s">
        <v>180</v>
      </c>
      <c r="AF5026" s="0" t="s">
        <v>180</v>
      </c>
      <c r="AG5026" s="0" t="s">
        <v>180</v>
      </c>
      <c r="AH5026" s="0" t="s">
        <v>180</v>
      </c>
    </row>
    <row r="5027" customFormat="false" ht="12.75" hidden="false" customHeight="false" outlineLevel="0" collapsed="false">
      <c r="A5027" s="0" t="n">
        <v>150111145</v>
      </c>
      <c r="B5027" s="0" t="n">
        <v>15</v>
      </c>
      <c r="C5027" s="0" t="s">
        <v>75</v>
      </c>
      <c r="D5027" s="0" t="n">
        <v>1111</v>
      </c>
      <c r="E5027" s="0" t="s">
        <v>89</v>
      </c>
      <c r="F5027" s="0" t="n">
        <v>0</v>
      </c>
      <c r="G5027" s="0" t="s">
        <v>6</v>
      </c>
      <c r="H5027" s="0" t="n">
        <v>45</v>
      </c>
      <c r="I5027" s="0" t="s">
        <v>175</v>
      </c>
      <c r="J5027" s="0" t="s">
        <v>180</v>
      </c>
      <c r="K5027" s="0" t="s">
        <v>180</v>
      </c>
      <c r="L5027" s="0" t="s">
        <v>180</v>
      </c>
      <c r="M5027" s="0" t="s">
        <v>180</v>
      </c>
      <c r="N5027" s="0" t="s">
        <v>180</v>
      </c>
      <c r="O5027" s="0" t="s">
        <v>180</v>
      </c>
      <c r="P5027" s="0" t="s">
        <v>180</v>
      </c>
      <c r="Q5027" s="0" t="s">
        <v>180</v>
      </c>
      <c r="R5027" s="0" t="s">
        <v>180</v>
      </c>
      <c r="S5027" s="0" t="s">
        <v>180</v>
      </c>
      <c r="T5027" s="0" t="s">
        <v>180</v>
      </c>
      <c r="U5027" s="0" t="s">
        <v>180</v>
      </c>
      <c r="V5027" s="0" t="s">
        <v>180</v>
      </c>
      <c r="W5027" s="0" t="s">
        <v>180</v>
      </c>
      <c r="X5027" s="0" t="s">
        <v>180</v>
      </c>
      <c r="Y5027" s="0" t="s">
        <v>180</v>
      </c>
      <c r="Z5027" s="0" t="s">
        <v>180</v>
      </c>
      <c r="AA5027" s="0" t="s">
        <v>180</v>
      </c>
      <c r="AB5027" s="0" t="s">
        <v>180</v>
      </c>
      <c r="AC5027" s="0" t="s">
        <v>180</v>
      </c>
      <c r="AD5027" s="0" t="s">
        <v>180</v>
      </c>
      <c r="AE5027" s="0" t="s">
        <v>180</v>
      </c>
      <c r="AF5027" s="0" t="s">
        <v>180</v>
      </c>
      <c r="AG5027" s="0" t="s">
        <v>180</v>
      </c>
      <c r="AH5027" s="0" t="s">
        <v>180</v>
      </c>
    </row>
    <row r="5028" customFormat="false" ht="12.75" hidden="false" customHeight="false" outlineLevel="0" collapsed="false">
      <c r="A5028" s="0" t="n">
        <v>150111146</v>
      </c>
      <c r="B5028" s="0" t="n">
        <v>15</v>
      </c>
      <c r="C5028" s="0" t="s">
        <v>75</v>
      </c>
      <c r="D5028" s="0" t="n">
        <v>1111</v>
      </c>
      <c r="E5028" s="0" t="s">
        <v>89</v>
      </c>
      <c r="F5028" s="0" t="n">
        <v>0</v>
      </c>
      <c r="G5028" s="0" t="s">
        <v>6</v>
      </c>
      <c r="H5028" s="0" t="n">
        <v>46</v>
      </c>
      <c r="I5028" s="0" t="s">
        <v>176</v>
      </c>
      <c r="J5028" s="0" t="n">
        <v>0</v>
      </c>
      <c r="K5028" s="0" t="n">
        <v>0</v>
      </c>
      <c r="L5028" s="0" t="n">
        <v>0</v>
      </c>
      <c r="M5028" s="0" t="n">
        <v>18.1295358072025</v>
      </c>
      <c r="N5028" s="0" t="n">
        <v>5.82241630276565</v>
      </c>
      <c r="O5028" s="0" t="n">
        <v>0</v>
      </c>
      <c r="P5028" s="0" t="n">
        <v>3.46420323325635</v>
      </c>
      <c r="Q5028" s="0" t="n">
        <v>0</v>
      </c>
      <c r="R5028" s="0" t="n">
        <v>0</v>
      </c>
      <c r="S5028" s="0" t="n">
        <v>0</v>
      </c>
      <c r="T5028" s="0" t="n">
        <v>0</v>
      </c>
      <c r="U5028" s="0" t="n">
        <v>0</v>
      </c>
      <c r="V5028" s="0" t="n">
        <v>0</v>
      </c>
      <c r="W5028" s="0" t="n">
        <v>0</v>
      </c>
      <c r="X5028" s="0" t="n">
        <v>0</v>
      </c>
      <c r="Y5028" s="0" t="n">
        <v>0</v>
      </c>
      <c r="Z5028" s="0" t="n">
        <v>0</v>
      </c>
      <c r="AA5028" s="0" t="n">
        <v>13.1004366812227</v>
      </c>
      <c r="AB5028" s="0" t="n">
        <v>0</v>
      </c>
      <c r="AC5028" s="0" t="n">
        <v>0</v>
      </c>
      <c r="AD5028" s="0" t="n">
        <v>6.75675675675676</v>
      </c>
      <c r="AE5028" s="0" t="n">
        <v>0</v>
      </c>
      <c r="AF5028" s="0" t="n">
        <v>0</v>
      </c>
      <c r="AG5028" s="0" t="n">
        <v>0</v>
      </c>
      <c r="AH5028" s="0" t="n">
        <v>10.5448154657294</v>
      </c>
    </row>
    <row r="5029" customFormat="false" ht="12.75" hidden="false" customHeight="false" outlineLevel="0" collapsed="false">
      <c r="A5029" s="0" t="n">
        <v>150111148</v>
      </c>
      <c r="B5029" s="0" t="n">
        <v>15</v>
      </c>
      <c r="C5029" s="0" t="s">
        <v>75</v>
      </c>
      <c r="D5029" s="0" t="n">
        <v>1111</v>
      </c>
      <c r="E5029" s="0" t="s">
        <v>89</v>
      </c>
      <c r="F5029" s="0" t="n">
        <v>0</v>
      </c>
      <c r="G5029" s="0" t="s">
        <v>6</v>
      </c>
      <c r="H5029" s="0" t="n">
        <v>48</v>
      </c>
      <c r="I5029" s="0" t="s">
        <v>177</v>
      </c>
      <c r="J5029" s="0" t="s">
        <v>180</v>
      </c>
      <c r="K5029" s="0" t="s">
        <v>180</v>
      </c>
      <c r="L5029" s="0" t="s">
        <v>180</v>
      </c>
      <c r="M5029" s="0" t="s">
        <v>180</v>
      </c>
      <c r="N5029" s="0" t="s">
        <v>180</v>
      </c>
      <c r="O5029" s="0" t="s">
        <v>180</v>
      </c>
      <c r="P5029" s="0" t="s">
        <v>180</v>
      </c>
      <c r="Q5029" s="0" t="s">
        <v>180</v>
      </c>
      <c r="R5029" s="0" t="s">
        <v>180</v>
      </c>
      <c r="S5029" s="0" t="s">
        <v>180</v>
      </c>
      <c r="T5029" s="0" t="s">
        <v>180</v>
      </c>
      <c r="U5029" s="0" t="s">
        <v>180</v>
      </c>
      <c r="V5029" s="0" t="s">
        <v>180</v>
      </c>
      <c r="W5029" s="0" t="s">
        <v>180</v>
      </c>
      <c r="X5029" s="0" t="s">
        <v>180</v>
      </c>
      <c r="Y5029" s="0" t="s">
        <v>180</v>
      </c>
      <c r="Z5029" s="0" t="s">
        <v>180</v>
      </c>
      <c r="AA5029" s="0" t="s">
        <v>180</v>
      </c>
      <c r="AB5029" s="0" t="s">
        <v>180</v>
      </c>
      <c r="AC5029" s="0" t="s">
        <v>180</v>
      </c>
      <c r="AD5029" s="0" t="s">
        <v>180</v>
      </c>
      <c r="AE5029" s="0" t="s">
        <v>180</v>
      </c>
      <c r="AF5029" s="0" t="s">
        <v>180</v>
      </c>
      <c r="AG5029" s="0" t="s">
        <v>180</v>
      </c>
      <c r="AH5029" s="0" t="s">
        <v>180</v>
      </c>
    </row>
    <row r="5030" customFormat="false" ht="12.75" hidden="false" customHeight="false" outlineLevel="0" collapsed="false">
      <c r="A5030" s="0" t="n">
        <v>150111149</v>
      </c>
      <c r="B5030" s="0" t="n">
        <v>15</v>
      </c>
      <c r="C5030" s="0" t="s">
        <v>75</v>
      </c>
      <c r="D5030" s="0" t="n">
        <v>1111</v>
      </c>
      <c r="E5030" s="0" t="s">
        <v>89</v>
      </c>
      <c r="F5030" s="0" t="n">
        <v>0</v>
      </c>
      <c r="G5030" s="0" t="s">
        <v>6</v>
      </c>
      <c r="H5030" s="0" t="n">
        <v>49</v>
      </c>
      <c r="I5030" s="0" t="s">
        <v>178</v>
      </c>
      <c r="J5030" s="0" t="s">
        <v>180</v>
      </c>
      <c r="K5030" s="0" t="s">
        <v>180</v>
      </c>
      <c r="L5030" s="0" t="s">
        <v>180</v>
      </c>
      <c r="M5030" s="0" t="s">
        <v>180</v>
      </c>
      <c r="N5030" s="0" t="s">
        <v>180</v>
      </c>
      <c r="O5030" s="0" t="s">
        <v>180</v>
      </c>
      <c r="P5030" s="0" t="s">
        <v>180</v>
      </c>
      <c r="Q5030" s="0" t="s">
        <v>180</v>
      </c>
      <c r="R5030" s="0" t="s">
        <v>180</v>
      </c>
      <c r="S5030" s="0" t="s">
        <v>180</v>
      </c>
      <c r="T5030" s="0" t="s">
        <v>180</v>
      </c>
      <c r="U5030" s="0" t="s">
        <v>180</v>
      </c>
      <c r="V5030" s="0" t="s">
        <v>180</v>
      </c>
      <c r="W5030" s="0" t="s">
        <v>180</v>
      </c>
      <c r="X5030" s="0" t="s">
        <v>180</v>
      </c>
      <c r="Y5030" s="0" t="s">
        <v>180</v>
      </c>
      <c r="Z5030" s="0" t="s">
        <v>180</v>
      </c>
      <c r="AA5030" s="0" t="s">
        <v>180</v>
      </c>
      <c r="AB5030" s="0" t="s">
        <v>180</v>
      </c>
      <c r="AC5030" s="0" t="s">
        <v>180</v>
      </c>
      <c r="AD5030" s="0" t="s">
        <v>180</v>
      </c>
      <c r="AE5030" s="0" t="s">
        <v>180</v>
      </c>
      <c r="AF5030" s="0" t="s">
        <v>180</v>
      </c>
      <c r="AG5030" s="0" t="s">
        <v>180</v>
      </c>
      <c r="AH5030" s="0" t="s">
        <v>180</v>
      </c>
    </row>
    <row r="5031" customFormat="false" ht="12.75" hidden="false" customHeight="false" outlineLevel="0" collapsed="false">
      <c r="A5031" s="0" t="n">
        <v>150111150</v>
      </c>
      <c r="B5031" s="0" t="n">
        <v>15</v>
      </c>
      <c r="C5031" s="0" t="s">
        <v>75</v>
      </c>
      <c r="D5031" s="0" t="n">
        <v>1111</v>
      </c>
      <c r="E5031" s="0" t="s">
        <v>89</v>
      </c>
      <c r="F5031" s="0" t="n">
        <v>0</v>
      </c>
      <c r="G5031" s="0" t="s">
        <v>6</v>
      </c>
      <c r="H5031" s="0" t="n">
        <v>50</v>
      </c>
      <c r="I5031" s="0" t="s">
        <v>179</v>
      </c>
      <c r="J5031" s="0" t="n">
        <v>0</v>
      </c>
      <c r="K5031" s="0" t="n">
        <v>0</v>
      </c>
      <c r="L5031" s="0" t="n">
        <v>0</v>
      </c>
      <c r="M5031" s="0" t="n">
        <v>961.506455831458</v>
      </c>
      <c r="N5031" s="0" t="n">
        <v>381.811816900912</v>
      </c>
      <c r="O5031" s="0" t="n">
        <v>0</v>
      </c>
      <c r="P5031" s="0" t="n">
        <v>380.995831071006</v>
      </c>
      <c r="Q5031" s="0" t="n">
        <v>0</v>
      </c>
      <c r="R5031" s="0" t="n">
        <v>0</v>
      </c>
      <c r="S5031" s="0" t="n">
        <v>0</v>
      </c>
      <c r="T5031" s="0" t="n">
        <v>0</v>
      </c>
      <c r="U5031" s="0" t="n">
        <v>0</v>
      </c>
      <c r="V5031" s="0" t="n">
        <v>0</v>
      </c>
      <c r="W5031" s="0" t="n">
        <v>0</v>
      </c>
      <c r="X5031" s="0" t="n">
        <v>0</v>
      </c>
      <c r="Y5031" s="0" t="n">
        <v>0</v>
      </c>
      <c r="Z5031" s="0" t="n">
        <v>0</v>
      </c>
      <c r="AA5031" s="0" t="n">
        <v>468.116732221475</v>
      </c>
      <c r="AB5031" s="0" t="n">
        <v>0</v>
      </c>
      <c r="AC5031" s="0" t="n">
        <v>0</v>
      </c>
      <c r="AD5031" s="0" t="n">
        <v>414.119360965639</v>
      </c>
      <c r="AE5031" s="0" t="n">
        <v>0</v>
      </c>
      <c r="AF5031" s="0" t="n">
        <v>0</v>
      </c>
      <c r="AG5031" s="0" t="n">
        <v>0</v>
      </c>
      <c r="AH5031" s="0" t="n">
        <v>390.172380502006</v>
      </c>
    </row>
    <row r="5032" customFormat="false" ht="12.75" hidden="false" customHeight="false" outlineLevel="0" collapsed="false">
      <c r="A5032" s="0" t="n">
        <v>150111151</v>
      </c>
      <c r="B5032" s="0" t="n">
        <v>15</v>
      </c>
      <c r="C5032" s="0" t="s">
        <v>75</v>
      </c>
      <c r="D5032" s="0" t="n">
        <v>1111</v>
      </c>
      <c r="E5032" s="0" t="s">
        <v>89</v>
      </c>
      <c r="F5032" s="0" t="n">
        <v>0</v>
      </c>
      <c r="G5032" s="0" t="s">
        <v>6</v>
      </c>
      <c r="H5032" s="0" t="n">
        <v>51</v>
      </c>
      <c r="I5032" s="0" t="s">
        <v>181</v>
      </c>
      <c r="J5032" s="0" t="n">
        <v>0</v>
      </c>
      <c r="K5032" s="0" t="n">
        <v>0</v>
      </c>
      <c r="L5032" s="0" t="n">
        <v>0</v>
      </c>
      <c r="M5032" s="0" t="n">
        <v>116.442892491151</v>
      </c>
      <c r="N5032" s="0" t="n">
        <v>9.66663826643016</v>
      </c>
      <c r="O5032" s="0" t="n">
        <v>0</v>
      </c>
      <c r="P5032" s="0" t="n">
        <v>9.64597929387069</v>
      </c>
      <c r="Q5032" s="0" t="n">
        <v>0</v>
      </c>
      <c r="R5032" s="0" t="n">
        <v>0</v>
      </c>
      <c r="S5032" s="0" t="n">
        <v>0</v>
      </c>
      <c r="T5032" s="0" t="n">
        <v>0</v>
      </c>
      <c r="U5032" s="0" t="n">
        <v>0</v>
      </c>
      <c r="V5032" s="0" t="n">
        <v>0</v>
      </c>
      <c r="W5032" s="0" t="n">
        <v>0</v>
      </c>
      <c r="X5032" s="0" t="n">
        <v>0</v>
      </c>
      <c r="Y5032" s="0" t="n">
        <v>0</v>
      </c>
      <c r="Z5032" s="0" t="n">
        <v>0</v>
      </c>
      <c r="AA5032" s="0" t="n">
        <v>11.8516895406166</v>
      </c>
      <c r="AB5032" s="0" t="n">
        <v>0</v>
      </c>
      <c r="AC5032" s="0" t="n">
        <v>0</v>
      </c>
      <c r="AD5032" s="0" t="n">
        <v>10.4845944635049</v>
      </c>
      <c r="AE5032" s="0" t="n">
        <v>0</v>
      </c>
      <c r="AF5032" s="0" t="n">
        <v>0</v>
      </c>
      <c r="AG5032" s="0" t="n">
        <v>0</v>
      </c>
      <c r="AH5032" s="0" t="n">
        <v>9.87830941032309</v>
      </c>
    </row>
    <row r="5033" customFormat="false" ht="12.75" hidden="false" customHeight="false" outlineLevel="0" collapsed="false">
      <c r="A5033" s="0" t="n">
        <v>150111152</v>
      </c>
      <c r="B5033" s="0" t="n">
        <v>15</v>
      </c>
      <c r="C5033" s="0" t="s">
        <v>75</v>
      </c>
      <c r="D5033" s="0" t="n">
        <v>1111</v>
      </c>
      <c r="E5033" s="0" t="s">
        <v>89</v>
      </c>
      <c r="F5033" s="0" t="n">
        <v>0</v>
      </c>
      <c r="G5033" s="0" t="s">
        <v>6</v>
      </c>
      <c r="H5033" s="0" t="n">
        <v>52</v>
      </c>
      <c r="I5033" s="0" t="s">
        <v>182</v>
      </c>
      <c r="J5033" s="0" t="n">
        <v>299.573227355399</v>
      </c>
      <c r="K5033" s="0" t="n">
        <v>299.573227355399</v>
      </c>
      <c r="L5033" s="0" t="n">
        <v>299.573227355399</v>
      </c>
      <c r="M5033" s="0" t="n">
        <v>3473.29191694125</v>
      </c>
      <c r="N5033" s="0" t="n">
        <v>2127.31928621834</v>
      </c>
      <c r="O5033" s="0" t="n">
        <v>299.573227355399</v>
      </c>
      <c r="P5033" s="0" t="n">
        <v>2122.77290416204</v>
      </c>
      <c r="Q5033" s="0" t="n">
        <v>299.573227355399</v>
      </c>
      <c r="R5033" s="0" t="n">
        <v>299.573227355399</v>
      </c>
      <c r="S5033" s="0" t="n">
        <v>299.573227355399</v>
      </c>
      <c r="T5033" s="0" t="n">
        <v>299.573227355399</v>
      </c>
      <c r="U5033" s="0" t="n">
        <v>299.573227355399</v>
      </c>
      <c r="V5033" s="0" t="n">
        <v>299.573227355399</v>
      </c>
      <c r="W5033" s="0" t="n">
        <v>299.573227355399</v>
      </c>
      <c r="X5033" s="0" t="n">
        <v>299.573227355399</v>
      </c>
      <c r="Y5033" s="0" t="n">
        <v>299.573227355399</v>
      </c>
      <c r="Z5033" s="0" t="n">
        <v>299.573227355399</v>
      </c>
      <c r="AA5033" s="0" t="n">
        <v>2608.1794972697</v>
      </c>
      <c r="AB5033" s="0" t="n">
        <v>299.573227355399</v>
      </c>
      <c r="AC5033" s="0" t="n">
        <v>299.573227355399</v>
      </c>
      <c r="AD5033" s="0" t="n">
        <v>2307.32540058404</v>
      </c>
      <c r="AE5033" s="0" t="n">
        <v>299.573227355399</v>
      </c>
      <c r="AF5033" s="0" t="n">
        <v>299.573227355399</v>
      </c>
      <c r="AG5033" s="0" t="n">
        <v>299.573227355399</v>
      </c>
      <c r="AH5033" s="0" t="n">
        <v>2173.9013651509</v>
      </c>
    </row>
    <row r="5034" customFormat="false" ht="12.75" hidden="false" customHeight="false" outlineLevel="0" collapsed="false">
      <c r="A5034" s="0" t="n">
        <v>151111119</v>
      </c>
      <c r="B5034" s="0" t="n">
        <v>15</v>
      </c>
      <c r="C5034" s="0" t="s">
        <v>75</v>
      </c>
      <c r="D5034" s="0" t="n">
        <v>1111</v>
      </c>
      <c r="E5034" s="0" t="s">
        <v>89</v>
      </c>
      <c r="F5034" s="0" t="n">
        <v>1</v>
      </c>
      <c r="G5034" s="0" t="s">
        <v>84</v>
      </c>
      <c r="H5034" s="0" t="n">
        <v>19</v>
      </c>
      <c r="I5034" s="0" t="s">
        <v>150</v>
      </c>
      <c r="J5034" s="0" t="n">
        <v>0</v>
      </c>
      <c r="K5034" s="0" t="n">
        <v>0</v>
      </c>
      <c r="L5034" s="0" t="n">
        <v>0</v>
      </c>
      <c r="M5034" s="0" t="n">
        <v>1</v>
      </c>
      <c r="N5034" s="0" t="n">
        <v>0</v>
      </c>
      <c r="O5034" s="0" t="n">
        <v>0</v>
      </c>
      <c r="P5034" s="0" t="n">
        <v>1</v>
      </c>
      <c r="Q5034" s="0" t="n">
        <v>0</v>
      </c>
      <c r="R5034" s="0" t="n">
        <v>0</v>
      </c>
      <c r="S5034" s="0" t="n">
        <v>0</v>
      </c>
      <c r="T5034" s="0" t="n">
        <v>0</v>
      </c>
      <c r="U5034" s="0" t="n">
        <v>0</v>
      </c>
      <c r="V5034" s="0" t="n">
        <v>0</v>
      </c>
      <c r="W5034" s="0" t="n">
        <v>0</v>
      </c>
      <c r="X5034" s="0" t="n">
        <v>0</v>
      </c>
      <c r="Y5034" s="0" t="n">
        <v>0</v>
      </c>
      <c r="Z5034" s="0" t="n">
        <v>0</v>
      </c>
      <c r="AA5034" s="0" t="n">
        <v>0</v>
      </c>
      <c r="AB5034" s="0" t="n">
        <v>0</v>
      </c>
      <c r="AC5034" s="0" t="n">
        <v>0</v>
      </c>
      <c r="AD5034" s="0" t="n">
        <v>1</v>
      </c>
      <c r="AE5034" s="0" t="n">
        <v>0</v>
      </c>
      <c r="AF5034" s="0" t="n">
        <v>0</v>
      </c>
      <c r="AG5034" s="0" t="n">
        <v>0</v>
      </c>
      <c r="AH5034" s="0" t="n">
        <v>1</v>
      </c>
    </row>
    <row r="5035" customFormat="false" ht="12.75" hidden="false" customHeight="false" outlineLevel="0" collapsed="false">
      <c r="A5035" s="0" t="n">
        <v>151111139</v>
      </c>
      <c r="B5035" s="0" t="n">
        <v>15</v>
      </c>
      <c r="C5035" s="0" t="s">
        <v>75</v>
      </c>
      <c r="D5035" s="0" t="n">
        <v>1111</v>
      </c>
      <c r="E5035" s="0" t="s">
        <v>89</v>
      </c>
      <c r="F5035" s="0" t="n">
        <v>1</v>
      </c>
      <c r="G5035" s="0" t="s">
        <v>84</v>
      </c>
      <c r="H5035" s="0" t="n">
        <v>39</v>
      </c>
      <c r="I5035" s="0" t="s">
        <v>170</v>
      </c>
      <c r="J5035" s="0" t="n">
        <v>0</v>
      </c>
      <c r="K5035" s="0" t="n">
        <v>0</v>
      </c>
      <c r="L5035" s="0" t="n">
        <v>0</v>
      </c>
      <c r="M5035" s="0" t="n">
        <v>10.4536901526239</v>
      </c>
      <c r="N5035" s="0" t="n">
        <v>0</v>
      </c>
      <c r="O5035" s="0" t="n">
        <v>0</v>
      </c>
      <c r="P5035" s="0" t="n">
        <v>10.2817191034341</v>
      </c>
      <c r="Q5035" s="0" t="n">
        <v>0</v>
      </c>
      <c r="R5035" s="0" t="n">
        <v>0</v>
      </c>
      <c r="S5035" s="0" t="n">
        <v>0</v>
      </c>
      <c r="T5035" s="0" t="n">
        <v>0</v>
      </c>
      <c r="U5035" s="0" t="n">
        <v>0</v>
      </c>
      <c r="V5035" s="0" t="n">
        <v>0</v>
      </c>
      <c r="W5035" s="0" t="n">
        <v>0</v>
      </c>
      <c r="X5035" s="0" t="n">
        <v>0</v>
      </c>
      <c r="Y5035" s="0" t="n">
        <v>0</v>
      </c>
      <c r="Z5035" s="0" t="n">
        <v>0</v>
      </c>
      <c r="AA5035" s="0" t="n">
        <v>0</v>
      </c>
      <c r="AB5035" s="0" t="n">
        <v>0</v>
      </c>
      <c r="AC5035" s="0" t="n">
        <v>0</v>
      </c>
      <c r="AD5035" s="0" t="n">
        <v>9.77612669860201</v>
      </c>
      <c r="AE5035" s="0" t="n">
        <v>0</v>
      </c>
      <c r="AF5035" s="0" t="n">
        <v>0</v>
      </c>
      <c r="AG5035" s="0" t="n">
        <v>0</v>
      </c>
      <c r="AH5035" s="0" t="n">
        <v>9.35191246609932</v>
      </c>
    </row>
    <row r="5036" customFormat="false" ht="12.75" hidden="false" customHeight="false" outlineLevel="0" collapsed="false">
      <c r="A5036" s="0" t="n">
        <v>151111140</v>
      </c>
      <c r="B5036" s="0" t="n">
        <v>15</v>
      </c>
      <c r="C5036" s="0" t="s">
        <v>75</v>
      </c>
      <c r="D5036" s="0" t="n">
        <v>1111</v>
      </c>
      <c r="E5036" s="0" t="s">
        <v>89</v>
      </c>
      <c r="F5036" s="0" t="n">
        <v>1</v>
      </c>
      <c r="G5036" s="0" t="s">
        <v>84</v>
      </c>
      <c r="H5036" s="0" t="n">
        <v>40</v>
      </c>
      <c r="I5036" s="0" t="s">
        <v>171</v>
      </c>
      <c r="J5036" s="0" t="n">
        <v>0</v>
      </c>
      <c r="K5036" s="0" t="n">
        <v>0</v>
      </c>
      <c r="L5036" s="0" t="n">
        <v>0</v>
      </c>
      <c r="M5036" s="0" t="n">
        <v>0.264664520011394</v>
      </c>
      <c r="N5036" s="0" t="n">
        <v>0</v>
      </c>
      <c r="O5036" s="0" t="n">
        <v>0</v>
      </c>
      <c r="P5036" s="0" t="n">
        <v>0.26031059000915</v>
      </c>
      <c r="Q5036" s="0" t="n">
        <v>0</v>
      </c>
      <c r="R5036" s="0" t="n">
        <v>0</v>
      </c>
      <c r="S5036" s="0" t="n">
        <v>0</v>
      </c>
      <c r="T5036" s="0" t="n">
        <v>0</v>
      </c>
      <c r="U5036" s="0" t="n">
        <v>0</v>
      </c>
      <c r="V5036" s="0" t="n">
        <v>0</v>
      </c>
      <c r="W5036" s="0" t="n">
        <v>0</v>
      </c>
      <c r="X5036" s="0" t="n">
        <v>0</v>
      </c>
      <c r="Y5036" s="0" t="n">
        <v>0</v>
      </c>
      <c r="Z5036" s="0" t="n">
        <v>0</v>
      </c>
      <c r="AA5036" s="0" t="n">
        <v>0</v>
      </c>
      <c r="AB5036" s="0" t="n">
        <v>0</v>
      </c>
      <c r="AC5036" s="0" t="n">
        <v>0</v>
      </c>
      <c r="AD5036" s="0" t="n">
        <v>0.247510098585296</v>
      </c>
      <c r="AE5036" s="0" t="n">
        <v>0</v>
      </c>
      <c r="AF5036" s="0" t="n">
        <v>0</v>
      </c>
      <c r="AG5036" s="0" t="n">
        <v>0</v>
      </c>
      <c r="AH5036" s="0" t="n">
        <v>0.23676992410259</v>
      </c>
    </row>
    <row r="5037" customFormat="false" ht="12.75" hidden="false" customHeight="false" outlineLevel="0" collapsed="false">
      <c r="A5037" s="0" t="n">
        <v>151111141</v>
      </c>
      <c r="B5037" s="0" t="n">
        <v>15</v>
      </c>
      <c r="C5037" s="0" t="s">
        <v>75</v>
      </c>
      <c r="D5037" s="0" t="n">
        <v>1111</v>
      </c>
      <c r="E5037" s="0" t="s">
        <v>89</v>
      </c>
      <c r="F5037" s="0" t="n">
        <v>1</v>
      </c>
      <c r="G5037" s="0" t="s">
        <v>84</v>
      </c>
      <c r="H5037" s="0" t="n">
        <v>41</v>
      </c>
      <c r="I5037" s="0" t="s">
        <v>172</v>
      </c>
      <c r="J5037" s="0" t="n">
        <v>31.8085822207899</v>
      </c>
      <c r="K5037" s="0" t="n">
        <v>31.7344520503601</v>
      </c>
      <c r="L5037" s="0" t="n">
        <v>31.6339205232734</v>
      </c>
      <c r="M5037" s="0" t="n">
        <v>58.2442336497898</v>
      </c>
      <c r="N5037" s="0" t="n">
        <v>30.9956779467562</v>
      </c>
      <c r="O5037" s="0" t="n">
        <v>30.8456782697075</v>
      </c>
      <c r="P5037" s="0" t="n">
        <v>57.2860722901388</v>
      </c>
      <c r="Q5037" s="0" t="n">
        <v>30.6625616535721</v>
      </c>
      <c r="R5037" s="0" t="n">
        <v>30.7570048619506</v>
      </c>
      <c r="S5037" s="0" t="n">
        <v>30.6876897516287</v>
      </c>
      <c r="T5037" s="0" t="n">
        <v>30.9700431464281</v>
      </c>
      <c r="U5037" s="0" t="n">
        <v>31.1439055364798</v>
      </c>
      <c r="V5037" s="0" t="n">
        <v>31.507491307888</v>
      </c>
      <c r="W5037" s="0" t="n">
        <v>31.577234885148</v>
      </c>
      <c r="X5037" s="0" t="n">
        <v>31.3722093785107</v>
      </c>
      <c r="Y5037" s="0" t="n">
        <v>31.0245678702775</v>
      </c>
      <c r="Z5037" s="0" t="n">
        <v>30.6093008435066</v>
      </c>
      <c r="AA5037" s="0" t="n">
        <v>30.3027743632813</v>
      </c>
      <c r="AB5037" s="0" t="n">
        <v>29.9184287781283</v>
      </c>
      <c r="AC5037" s="0" t="n">
        <v>29.500071625347</v>
      </c>
      <c r="AD5037" s="0" t="n">
        <v>54.4690917092472</v>
      </c>
      <c r="AE5037" s="0" t="n">
        <v>28.997505309786</v>
      </c>
      <c r="AF5037" s="0" t="n">
        <v>28.6098011035621</v>
      </c>
      <c r="AG5037" s="0" t="n">
        <v>28.2349884406597</v>
      </c>
      <c r="AH5037" s="0" t="n">
        <v>52.1055212843813</v>
      </c>
    </row>
    <row r="5038" customFormat="false" ht="12.75" hidden="false" customHeight="false" outlineLevel="0" collapsed="false">
      <c r="A5038" s="0" t="n">
        <v>151111142</v>
      </c>
      <c r="B5038" s="0" t="n">
        <v>15</v>
      </c>
      <c r="C5038" s="0" t="s">
        <v>75</v>
      </c>
      <c r="D5038" s="0" t="n">
        <v>1111</v>
      </c>
      <c r="E5038" s="0" t="s">
        <v>89</v>
      </c>
      <c r="F5038" s="0" t="n">
        <v>1</v>
      </c>
      <c r="G5038" s="0" t="s">
        <v>84</v>
      </c>
      <c r="H5038" s="0" t="n">
        <v>42</v>
      </c>
      <c r="I5038" s="0" t="s">
        <v>173</v>
      </c>
      <c r="J5038" s="0" t="n">
        <v>0</v>
      </c>
      <c r="K5038" s="0" t="n">
        <v>0</v>
      </c>
      <c r="L5038" s="0" t="n">
        <v>0</v>
      </c>
      <c r="M5038" s="0" t="n">
        <v>7.46268656716418</v>
      </c>
      <c r="N5038" s="0" t="n">
        <v>0</v>
      </c>
      <c r="O5038" s="0" t="n">
        <v>0</v>
      </c>
      <c r="P5038" s="0" t="n">
        <v>12.70207852194</v>
      </c>
      <c r="Q5038" s="0" t="n">
        <v>0</v>
      </c>
      <c r="R5038" s="0" t="n">
        <v>0</v>
      </c>
      <c r="S5038" s="0" t="n">
        <v>0</v>
      </c>
      <c r="T5038" s="0" t="n">
        <v>0</v>
      </c>
      <c r="U5038" s="0" t="n">
        <v>0</v>
      </c>
      <c r="V5038" s="0" t="n">
        <v>0</v>
      </c>
      <c r="W5038" s="0" t="n">
        <v>0</v>
      </c>
      <c r="X5038" s="0" t="n">
        <v>0</v>
      </c>
      <c r="Y5038" s="0" t="n">
        <v>0</v>
      </c>
      <c r="Z5038" s="0" t="n">
        <v>0</v>
      </c>
      <c r="AA5038" s="0" t="n">
        <v>0</v>
      </c>
      <c r="AB5038" s="0" t="n">
        <v>0</v>
      </c>
      <c r="AC5038" s="0" t="n">
        <v>0</v>
      </c>
      <c r="AD5038" s="0" t="n">
        <v>8.25825825825826</v>
      </c>
      <c r="AE5038" s="0" t="n">
        <v>0</v>
      </c>
      <c r="AF5038" s="0" t="n">
        <v>0</v>
      </c>
      <c r="AG5038" s="0" t="n">
        <v>0</v>
      </c>
      <c r="AH5038" s="0" t="n">
        <v>8.78734622144112</v>
      </c>
    </row>
    <row r="5039" customFormat="false" ht="12.75" hidden="false" customHeight="false" outlineLevel="0" collapsed="false">
      <c r="A5039" s="0" t="n">
        <v>151111144</v>
      </c>
      <c r="B5039" s="0" t="n">
        <v>15</v>
      </c>
      <c r="C5039" s="0" t="s">
        <v>75</v>
      </c>
      <c r="D5039" s="0" t="n">
        <v>1111</v>
      </c>
      <c r="E5039" s="0" t="s">
        <v>89</v>
      </c>
      <c r="F5039" s="0" t="n">
        <v>1</v>
      </c>
      <c r="G5039" s="0" t="s">
        <v>84</v>
      </c>
      <c r="H5039" s="0" t="n">
        <v>44</v>
      </c>
      <c r="I5039" s="0" t="s">
        <v>174</v>
      </c>
      <c r="J5039" s="0" t="s">
        <v>180</v>
      </c>
      <c r="K5039" s="0" t="s">
        <v>180</v>
      </c>
      <c r="L5039" s="0" t="s">
        <v>180</v>
      </c>
      <c r="M5039" s="0" t="s">
        <v>180</v>
      </c>
      <c r="N5039" s="0" t="s">
        <v>180</v>
      </c>
      <c r="O5039" s="0" t="s">
        <v>180</v>
      </c>
      <c r="P5039" s="0" t="s">
        <v>180</v>
      </c>
      <c r="Q5039" s="0" t="s">
        <v>180</v>
      </c>
      <c r="R5039" s="0" t="s">
        <v>180</v>
      </c>
      <c r="S5039" s="0" t="s">
        <v>180</v>
      </c>
      <c r="T5039" s="0" t="s">
        <v>180</v>
      </c>
      <c r="U5039" s="0" t="s">
        <v>180</v>
      </c>
      <c r="V5039" s="0" t="s">
        <v>180</v>
      </c>
      <c r="W5039" s="0" t="s">
        <v>180</v>
      </c>
      <c r="X5039" s="0" t="s">
        <v>180</v>
      </c>
      <c r="Y5039" s="0" t="s">
        <v>180</v>
      </c>
      <c r="Z5039" s="0" t="s">
        <v>180</v>
      </c>
      <c r="AA5039" s="0" t="s">
        <v>180</v>
      </c>
      <c r="AB5039" s="0" t="s">
        <v>180</v>
      </c>
      <c r="AC5039" s="0" t="s">
        <v>180</v>
      </c>
      <c r="AD5039" s="0" t="s">
        <v>180</v>
      </c>
      <c r="AE5039" s="0" t="s">
        <v>180</v>
      </c>
      <c r="AF5039" s="0" t="s">
        <v>180</v>
      </c>
      <c r="AG5039" s="0" t="s">
        <v>180</v>
      </c>
      <c r="AH5039" s="0" t="s">
        <v>180</v>
      </c>
    </row>
    <row r="5040" customFormat="false" ht="12.75" hidden="false" customHeight="false" outlineLevel="0" collapsed="false">
      <c r="A5040" s="0" t="n">
        <v>151111145</v>
      </c>
      <c r="B5040" s="0" t="n">
        <v>15</v>
      </c>
      <c r="C5040" s="0" t="s">
        <v>75</v>
      </c>
      <c r="D5040" s="0" t="n">
        <v>1111</v>
      </c>
      <c r="E5040" s="0" t="s">
        <v>89</v>
      </c>
      <c r="F5040" s="0" t="n">
        <v>1</v>
      </c>
      <c r="G5040" s="0" t="s">
        <v>84</v>
      </c>
      <c r="H5040" s="0" t="n">
        <v>45</v>
      </c>
      <c r="I5040" s="0" t="s">
        <v>175</v>
      </c>
      <c r="J5040" s="0" t="s">
        <v>180</v>
      </c>
      <c r="K5040" s="0" t="s">
        <v>180</v>
      </c>
      <c r="L5040" s="0" t="s">
        <v>180</v>
      </c>
      <c r="M5040" s="0" t="s">
        <v>180</v>
      </c>
      <c r="N5040" s="0" t="s">
        <v>180</v>
      </c>
      <c r="O5040" s="0" t="s">
        <v>180</v>
      </c>
      <c r="P5040" s="0" t="s">
        <v>180</v>
      </c>
      <c r="Q5040" s="0" t="s">
        <v>180</v>
      </c>
      <c r="R5040" s="0" t="s">
        <v>180</v>
      </c>
      <c r="S5040" s="0" t="s">
        <v>180</v>
      </c>
      <c r="T5040" s="0" t="s">
        <v>180</v>
      </c>
      <c r="U5040" s="0" t="s">
        <v>180</v>
      </c>
      <c r="V5040" s="0" t="s">
        <v>180</v>
      </c>
      <c r="W5040" s="0" t="s">
        <v>180</v>
      </c>
      <c r="X5040" s="0" t="s">
        <v>180</v>
      </c>
      <c r="Y5040" s="0" t="s">
        <v>180</v>
      </c>
      <c r="Z5040" s="0" t="s">
        <v>180</v>
      </c>
      <c r="AA5040" s="0" t="s">
        <v>180</v>
      </c>
      <c r="AB5040" s="0" t="s">
        <v>180</v>
      </c>
      <c r="AC5040" s="0" t="s">
        <v>180</v>
      </c>
      <c r="AD5040" s="0" t="s">
        <v>180</v>
      </c>
      <c r="AE5040" s="0" t="s">
        <v>180</v>
      </c>
      <c r="AF5040" s="0" t="s">
        <v>180</v>
      </c>
      <c r="AG5040" s="0" t="s">
        <v>180</v>
      </c>
      <c r="AH5040" s="0" t="s">
        <v>180</v>
      </c>
    </row>
    <row r="5041" customFormat="false" ht="12.75" hidden="false" customHeight="false" outlineLevel="0" collapsed="false">
      <c r="A5041" s="0" t="n">
        <v>151111146</v>
      </c>
      <c r="B5041" s="0" t="n">
        <v>15</v>
      </c>
      <c r="C5041" s="0" t="s">
        <v>75</v>
      </c>
      <c r="D5041" s="0" t="n">
        <v>1111</v>
      </c>
      <c r="E5041" s="0" t="s">
        <v>89</v>
      </c>
      <c r="F5041" s="0" t="n">
        <v>1</v>
      </c>
      <c r="G5041" s="0" t="s">
        <v>84</v>
      </c>
      <c r="H5041" s="0" t="n">
        <v>46</v>
      </c>
      <c r="I5041" s="0" t="s">
        <v>176</v>
      </c>
      <c r="J5041" s="0" t="n">
        <v>0</v>
      </c>
      <c r="K5041" s="0" t="n">
        <v>0</v>
      </c>
      <c r="L5041" s="0" t="n">
        <v>0</v>
      </c>
      <c r="M5041" s="0" t="n">
        <v>17.910447761194</v>
      </c>
      <c r="N5041" s="0" t="n">
        <v>0</v>
      </c>
      <c r="O5041" s="0" t="n">
        <v>0</v>
      </c>
      <c r="P5041" s="0" t="n">
        <v>6.9284064665127</v>
      </c>
      <c r="Q5041" s="0" t="n">
        <v>0</v>
      </c>
      <c r="R5041" s="0" t="n">
        <v>0</v>
      </c>
      <c r="S5041" s="0" t="n">
        <v>0</v>
      </c>
      <c r="T5041" s="0" t="n">
        <v>0</v>
      </c>
      <c r="U5041" s="0" t="n">
        <v>0</v>
      </c>
      <c r="V5041" s="0" t="n">
        <v>0</v>
      </c>
      <c r="W5041" s="0" t="n">
        <v>0</v>
      </c>
      <c r="X5041" s="0" t="n">
        <v>0</v>
      </c>
      <c r="Y5041" s="0" t="n">
        <v>0</v>
      </c>
      <c r="Z5041" s="0" t="n">
        <v>0</v>
      </c>
      <c r="AA5041" s="0" t="n">
        <v>0</v>
      </c>
      <c r="AB5041" s="0" t="n">
        <v>0</v>
      </c>
      <c r="AC5041" s="0" t="n">
        <v>0</v>
      </c>
      <c r="AD5041" s="0" t="n">
        <v>13.5135135135135</v>
      </c>
      <c r="AE5041" s="0" t="n">
        <v>0</v>
      </c>
      <c r="AF5041" s="0" t="n">
        <v>0</v>
      </c>
      <c r="AG5041" s="0" t="n">
        <v>0</v>
      </c>
      <c r="AH5041" s="0" t="n">
        <v>21.0896309314587</v>
      </c>
    </row>
    <row r="5042" customFormat="false" ht="12.75" hidden="false" customHeight="false" outlineLevel="0" collapsed="false">
      <c r="A5042" s="0" t="n">
        <v>151111148</v>
      </c>
      <c r="B5042" s="0" t="n">
        <v>15</v>
      </c>
      <c r="C5042" s="0" t="s">
        <v>75</v>
      </c>
      <c r="D5042" s="0" t="n">
        <v>1111</v>
      </c>
      <c r="E5042" s="0" t="s">
        <v>89</v>
      </c>
      <c r="F5042" s="0" t="n">
        <v>1</v>
      </c>
      <c r="G5042" s="0" t="s">
        <v>84</v>
      </c>
      <c r="H5042" s="0" t="n">
        <v>48</v>
      </c>
      <c r="I5042" s="0" t="s">
        <v>177</v>
      </c>
      <c r="J5042" s="0" t="s">
        <v>180</v>
      </c>
      <c r="K5042" s="0" t="s">
        <v>180</v>
      </c>
      <c r="L5042" s="0" t="s">
        <v>180</v>
      </c>
      <c r="M5042" s="0" t="s">
        <v>180</v>
      </c>
      <c r="N5042" s="0" t="s">
        <v>180</v>
      </c>
      <c r="O5042" s="0" t="s">
        <v>180</v>
      </c>
      <c r="P5042" s="0" t="s">
        <v>180</v>
      </c>
      <c r="Q5042" s="0" t="s">
        <v>180</v>
      </c>
      <c r="R5042" s="0" t="s">
        <v>180</v>
      </c>
      <c r="S5042" s="0" t="s">
        <v>180</v>
      </c>
      <c r="T5042" s="0" t="s">
        <v>180</v>
      </c>
      <c r="U5042" s="0" t="s">
        <v>180</v>
      </c>
      <c r="V5042" s="0" t="s">
        <v>180</v>
      </c>
      <c r="W5042" s="0" t="s">
        <v>180</v>
      </c>
      <c r="X5042" s="0" t="s">
        <v>180</v>
      </c>
      <c r="Y5042" s="0" t="s">
        <v>180</v>
      </c>
      <c r="Z5042" s="0" t="s">
        <v>180</v>
      </c>
      <c r="AA5042" s="0" t="s">
        <v>180</v>
      </c>
      <c r="AB5042" s="0" t="s">
        <v>180</v>
      </c>
      <c r="AC5042" s="0" t="s">
        <v>180</v>
      </c>
      <c r="AD5042" s="0" t="s">
        <v>180</v>
      </c>
      <c r="AE5042" s="0" t="s">
        <v>180</v>
      </c>
      <c r="AF5042" s="0" t="s">
        <v>180</v>
      </c>
      <c r="AG5042" s="0" t="s">
        <v>180</v>
      </c>
      <c r="AH5042" s="0" t="s">
        <v>180</v>
      </c>
    </row>
    <row r="5043" customFormat="false" ht="12.75" hidden="false" customHeight="false" outlineLevel="0" collapsed="false">
      <c r="A5043" s="0" t="n">
        <v>151111149</v>
      </c>
      <c r="B5043" s="0" t="n">
        <v>15</v>
      </c>
      <c r="C5043" s="0" t="s">
        <v>75</v>
      </c>
      <c r="D5043" s="0" t="n">
        <v>1111</v>
      </c>
      <c r="E5043" s="0" t="s">
        <v>89</v>
      </c>
      <c r="F5043" s="0" t="n">
        <v>1</v>
      </c>
      <c r="G5043" s="0" t="s">
        <v>84</v>
      </c>
      <c r="H5043" s="0" t="n">
        <v>49</v>
      </c>
      <c r="I5043" s="0" t="s">
        <v>178</v>
      </c>
      <c r="J5043" s="0" t="s">
        <v>180</v>
      </c>
      <c r="K5043" s="0" t="s">
        <v>180</v>
      </c>
      <c r="L5043" s="0" t="s">
        <v>180</v>
      </c>
      <c r="M5043" s="0" t="s">
        <v>180</v>
      </c>
      <c r="N5043" s="0" t="s">
        <v>180</v>
      </c>
      <c r="O5043" s="0" t="s">
        <v>180</v>
      </c>
      <c r="P5043" s="0" t="s">
        <v>180</v>
      </c>
      <c r="Q5043" s="0" t="s">
        <v>180</v>
      </c>
      <c r="R5043" s="0" t="s">
        <v>180</v>
      </c>
      <c r="S5043" s="0" t="s">
        <v>180</v>
      </c>
      <c r="T5043" s="0" t="s">
        <v>180</v>
      </c>
      <c r="U5043" s="0" t="s">
        <v>180</v>
      </c>
      <c r="V5043" s="0" t="s">
        <v>180</v>
      </c>
      <c r="W5043" s="0" t="s">
        <v>180</v>
      </c>
      <c r="X5043" s="0" t="s">
        <v>180</v>
      </c>
      <c r="Y5043" s="0" t="s">
        <v>180</v>
      </c>
      <c r="Z5043" s="0" t="s">
        <v>180</v>
      </c>
      <c r="AA5043" s="0" t="s">
        <v>180</v>
      </c>
      <c r="AB5043" s="0" t="s">
        <v>180</v>
      </c>
      <c r="AC5043" s="0" t="s">
        <v>180</v>
      </c>
      <c r="AD5043" s="0" t="s">
        <v>180</v>
      </c>
      <c r="AE5043" s="0" t="s">
        <v>180</v>
      </c>
      <c r="AF5043" s="0" t="s">
        <v>180</v>
      </c>
      <c r="AG5043" s="0" t="s">
        <v>180</v>
      </c>
      <c r="AH5043" s="0" t="s">
        <v>180</v>
      </c>
    </row>
    <row r="5044" customFormat="false" ht="12.75" hidden="false" customHeight="false" outlineLevel="0" collapsed="false">
      <c r="A5044" s="0" t="n">
        <v>151111150</v>
      </c>
      <c r="B5044" s="0" t="n">
        <v>15</v>
      </c>
      <c r="C5044" s="0" t="s">
        <v>75</v>
      </c>
      <c r="D5044" s="0" t="n">
        <v>1111</v>
      </c>
      <c r="E5044" s="0" t="s">
        <v>89</v>
      </c>
      <c r="F5044" s="0" t="n">
        <v>1</v>
      </c>
      <c r="G5044" s="0" t="s">
        <v>84</v>
      </c>
      <c r="H5044" s="0" t="n">
        <v>50</v>
      </c>
      <c r="I5044" s="0" t="s">
        <v>179</v>
      </c>
      <c r="J5044" s="0" t="n">
        <v>0</v>
      </c>
      <c r="K5044" s="0" t="n">
        <v>0</v>
      </c>
      <c r="L5044" s="0" t="n">
        <v>0</v>
      </c>
      <c r="M5044" s="0" t="n">
        <v>815.882257094382</v>
      </c>
      <c r="N5044" s="0" t="n">
        <v>0</v>
      </c>
      <c r="O5044" s="0" t="n">
        <v>0</v>
      </c>
      <c r="P5044" s="0" t="n">
        <v>580.03746459776</v>
      </c>
      <c r="Q5044" s="0" t="n">
        <v>0</v>
      </c>
      <c r="R5044" s="0" t="n">
        <v>0</v>
      </c>
      <c r="S5044" s="0" t="n">
        <v>0</v>
      </c>
      <c r="T5044" s="0" t="n">
        <v>0</v>
      </c>
      <c r="U5044" s="0" t="n">
        <v>0</v>
      </c>
      <c r="V5044" s="0" t="n">
        <v>0</v>
      </c>
      <c r="W5044" s="0" t="n">
        <v>0</v>
      </c>
      <c r="X5044" s="0" t="n">
        <v>0</v>
      </c>
      <c r="Y5044" s="0" t="n">
        <v>0</v>
      </c>
      <c r="Z5044" s="0" t="n">
        <v>0</v>
      </c>
      <c r="AA5044" s="0" t="n">
        <v>0</v>
      </c>
      <c r="AB5044" s="0" t="n">
        <v>0</v>
      </c>
      <c r="AC5044" s="0" t="n">
        <v>0</v>
      </c>
      <c r="AD5044" s="0" t="n">
        <v>798.742914857267</v>
      </c>
      <c r="AE5044" s="0" t="n">
        <v>0</v>
      </c>
      <c r="AF5044" s="0" t="n">
        <v>0</v>
      </c>
      <c r="AG5044" s="0" t="n">
        <v>0</v>
      </c>
      <c r="AH5044" s="0" t="n">
        <v>590.621702130351</v>
      </c>
    </row>
    <row r="5045" customFormat="false" ht="12.75" hidden="false" customHeight="false" outlineLevel="0" collapsed="false">
      <c r="A5045" s="0" t="n">
        <v>151111151</v>
      </c>
      <c r="B5045" s="0" t="n">
        <v>15</v>
      </c>
      <c r="C5045" s="0" t="s">
        <v>75</v>
      </c>
      <c r="D5045" s="0" t="n">
        <v>1111</v>
      </c>
      <c r="E5045" s="0" t="s">
        <v>89</v>
      </c>
      <c r="F5045" s="0" t="n">
        <v>1</v>
      </c>
      <c r="G5045" s="0" t="s">
        <v>84</v>
      </c>
      <c r="H5045" s="0" t="n">
        <v>51</v>
      </c>
      <c r="I5045" s="0" t="s">
        <v>181</v>
      </c>
      <c r="J5045" s="0" t="n">
        <v>0</v>
      </c>
      <c r="K5045" s="0" t="n">
        <v>0</v>
      </c>
      <c r="L5045" s="0" t="n">
        <v>0</v>
      </c>
      <c r="M5045" s="0" t="n">
        <v>20.6563503229046</v>
      </c>
      <c r="N5045" s="0" t="n">
        <v>0</v>
      </c>
      <c r="O5045" s="0" t="n">
        <v>0</v>
      </c>
      <c r="P5045" s="0" t="n">
        <v>14.6852771523805</v>
      </c>
      <c r="Q5045" s="0" t="n">
        <v>0</v>
      </c>
      <c r="R5045" s="0" t="n">
        <v>0</v>
      </c>
      <c r="S5045" s="0" t="n">
        <v>0</v>
      </c>
      <c r="T5045" s="0" t="n">
        <v>0</v>
      </c>
      <c r="U5045" s="0" t="n">
        <v>0</v>
      </c>
      <c r="V5045" s="0" t="n">
        <v>0</v>
      </c>
      <c r="W5045" s="0" t="n">
        <v>0</v>
      </c>
      <c r="X5045" s="0" t="n">
        <v>0</v>
      </c>
      <c r="Y5045" s="0" t="n">
        <v>0</v>
      </c>
      <c r="Z5045" s="0" t="n">
        <v>0</v>
      </c>
      <c r="AA5045" s="0" t="n">
        <v>0</v>
      </c>
      <c r="AB5045" s="0" t="n">
        <v>0</v>
      </c>
      <c r="AC5045" s="0" t="n">
        <v>0</v>
      </c>
      <c r="AD5045" s="0" t="n">
        <v>20.2224197471683</v>
      </c>
      <c r="AE5045" s="0" t="n">
        <v>0</v>
      </c>
      <c r="AF5045" s="0" t="n">
        <v>0</v>
      </c>
      <c r="AG5045" s="0" t="n">
        <v>0</v>
      </c>
      <c r="AH5045" s="0" t="n">
        <v>14.9532468458907</v>
      </c>
    </row>
    <row r="5046" customFormat="false" ht="12.75" hidden="false" customHeight="false" outlineLevel="0" collapsed="false">
      <c r="A5046" s="0" t="n">
        <v>151111152</v>
      </c>
      <c r="B5046" s="0" t="n">
        <v>15</v>
      </c>
      <c r="C5046" s="0" t="s">
        <v>75</v>
      </c>
      <c r="D5046" s="0" t="n">
        <v>1111</v>
      </c>
      <c r="E5046" s="0" t="s">
        <v>89</v>
      </c>
      <c r="F5046" s="0" t="n">
        <v>1</v>
      </c>
      <c r="G5046" s="0" t="s">
        <v>84</v>
      </c>
      <c r="H5046" s="0" t="n">
        <v>52</v>
      </c>
      <c r="I5046" s="0" t="s">
        <v>182</v>
      </c>
      <c r="J5046" s="0" t="n">
        <v>299.573227355399</v>
      </c>
      <c r="K5046" s="0" t="n">
        <v>299.573227355399</v>
      </c>
      <c r="L5046" s="0" t="n">
        <v>299.573227355399</v>
      </c>
      <c r="M5046" s="0" t="n">
        <v>4545.80498552422</v>
      </c>
      <c r="N5046" s="0" t="n">
        <v>299.573227355399</v>
      </c>
      <c r="O5046" s="0" t="n">
        <v>299.573227355399</v>
      </c>
      <c r="P5046" s="0" t="n">
        <v>3231.76190612306</v>
      </c>
      <c r="Q5046" s="0" t="n">
        <v>299.573227355399</v>
      </c>
      <c r="R5046" s="0" t="n">
        <v>299.573227355399</v>
      </c>
      <c r="S5046" s="0" t="n">
        <v>299.573227355399</v>
      </c>
      <c r="T5046" s="0" t="n">
        <v>299.573227355399</v>
      </c>
      <c r="U5046" s="0" t="n">
        <v>299.573227355399</v>
      </c>
      <c r="V5046" s="0" t="n">
        <v>299.573227355399</v>
      </c>
      <c r="W5046" s="0" t="n">
        <v>299.573227355399</v>
      </c>
      <c r="X5046" s="0" t="n">
        <v>299.573227355399</v>
      </c>
      <c r="Y5046" s="0" t="n">
        <v>299.573227355399</v>
      </c>
      <c r="Z5046" s="0" t="n">
        <v>299.573227355399</v>
      </c>
      <c r="AA5046" s="0" t="n">
        <v>299.573227355399</v>
      </c>
      <c r="AB5046" s="0" t="n">
        <v>299.573227355399</v>
      </c>
      <c r="AC5046" s="0" t="n">
        <v>299.573227355399</v>
      </c>
      <c r="AD5046" s="0" t="n">
        <v>4450.31068262376</v>
      </c>
      <c r="AE5046" s="0" t="n">
        <v>299.573227355399</v>
      </c>
      <c r="AF5046" s="0" t="n">
        <v>299.573227355399</v>
      </c>
      <c r="AG5046" s="0" t="n">
        <v>299.573227355399</v>
      </c>
      <c r="AH5046" s="0" t="n">
        <v>3290.73350321965</v>
      </c>
    </row>
    <row r="5047" customFormat="false" ht="12.75" hidden="false" customHeight="false" outlineLevel="0" collapsed="false">
      <c r="A5047" s="0" t="n">
        <v>152111119</v>
      </c>
      <c r="B5047" s="0" t="n">
        <v>15</v>
      </c>
      <c r="C5047" s="0" t="s">
        <v>75</v>
      </c>
      <c r="D5047" s="0" t="n">
        <v>1111</v>
      </c>
      <c r="E5047" s="0" t="s">
        <v>89</v>
      </c>
      <c r="F5047" s="0" t="n">
        <v>2</v>
      </c>
      <c r="G5047" s="0" t="s">
        <v>85</v>
      </c>
      <c r="H5047" s="0" t="n">
        <v>19</v>
      </c>
      <c r="I5047" s="0" t="s">
        <v>150</v>
      </c>
      <c r="J5047" s="0" t="n">
        <v>0</v>
      </c>
      <c r="K5047" s="0" t="n">
        <v>0</v>
      </c>
      <c r="L5047" s="0" t="n">
        <v>0</v>
      </c>
      <c r="M5047" s="0" t="n">
        <v>1</v>
      </c>
      <c r="N5047" s="0" t="n">
        <v>1</v>
      </c>
      <c r="O5047" s="0" t="n">
        <v>0</v>
      </c>
      <c r="P5047" s="0" t="n">
        <v>0</v>
      </c>
      <c r="Q5047" s="0" t="n">
        <v>0</v>
      </c>
      <c r="R5047" s="0" t="n">
        <v>0</v>
      </c>
      <c r="S5047" s="0" t="n">
        <v>0</v>
      </c>
      <c r="T5047" s="0" t="n">
        <v>0</v>
      </c>
      <c r="U5047" s="0" t="n">
        <v>0</v>
      </c>
      <c r="V5047" s="0" t="n">
        <v>0</v>
      </c>
      <c r="W5047" s="0" t="n">
        <v>0</v>
      </c>
      <c r="X5047" s="0" t="n">
        <v>0</v>
      </c>
      <c r="Y5047" s="0" t="n">
        <v>0</v>
      </c>
      <c r="Z5047" s="0" t="n">
        <v>0</v>
      </c>
      <c r="AA5047" s="0" t="n">
        <v>1</v>
      </c>
      <c r="AB5047" s="0" t="n">
        <v>0</v>
      </c>
      <c r="AC5047" s="0" t="n">
        <v>0</v>
      </c>
      <c r="AD5047" s="0" t="n">
        <v>0</v>
      </c>
      <c r="AE5047" s="0" t="n">
        <v>0</v>
      </c>
      <c r="AF5047" s="0" t="n">
        <v>0</v>
      </c>
      <c r="AG5047" s="0" t="n">
        <v>0</v>
      </c>
      <c r="AH5047" s="0" t="n">
        <v>0</v>
      </c>
    </row>
    <row r="5048" customFormat="false" ht="12.75" hidden="false" customHeight="false" outlineLevel="0" collapsed="false">
      <c r="A5048" s="0" t="n">
        <v>152111139</v>
      </c>
      <c r="B5048" s="0" t="n">
        <v>15</v>
      </c>
      <c r="C5048" s="0" t="s">
        <v>75</v>
      </c>
      <c r="D5048" s="0" t="n">
        <v>1111</v>
      </c>
      <c r="E5048" s="0" t="s">
        <v>89</v>
      </c>
      <c r="F5048" s="0" t="n">
        <v>2</v>
      </c>
      <c r="G5048" s="0" t="s">
        <v>85</v>
      </c>
      <c r="H5048" s="0" t="n">
        <v>39</v>
      </c>
      <c r="I5048" s="0" t="s">
        <v>170</v>
      </c>
      <c r="J5048" s="0" t="n">
        <v>0</v>
      </c>
      <c r="K5048" s="0" t="n">
        <v>0</v>
      </c>
      <c r="L5048" s="0" t="n">
        <v>0</v>
      </c>
      <c r="M5048" s="0" t="n">
        <v>10.0462125778581</v>
      </c>
      <c r="N5048" s="0" t="n">
        <v>9.99500249875062</v>
      </c>
      <c r="O5048" s="0" t="n">
        <v>0</v>
      </c>
      <c r="P5048" s="0" t="n">
        <v>0</v>
      </c>
      <c r="Q5048" s="0" t="n">
        <v>0</v>
      </c>
      <c r="R5048" s="0" t="n">
        <v>0</v>
      </c>
      <c r="S5048" s="0" t="n">
        <v>0</v>
      </c>
      <c r="T5048" s="0" t="n">
        <v>0</v>
      </c>
      <c r="U5048" s="0" t="n">
        <v>0</v>
      </c>
      <c r="V5048" s="0" t="n">
        <v>0</v>
      </c>
      <c r="W5048" s="0" t="n">
        <v>0</v>
      </c>
      <c r="X5048" s="0" t="n">
        <v>0</v>
      </c>
      <c r="Y5048" s="0" t="n">
        <v>0</v>
      </c>
      <c r="Z5048" s="0" t="n">
        <v>0</v>
      </c>
      <c r="AA5048" s="0" t="n">
        <v>9.81932443047918</v>
      </c>
      <c r="AB5048" s="0" t="n">
        <v>0</v>
      </c>
      <c r="AC5048" s="0" t="n">
        <v>0</v>
      </c>
      <c r="AD5048" s="0" t="n">
        <v>0</v>
      </c>
      <c r="AE5048" s="0" t="n">
        <v>0</v>
      </c>
      <c r="AF5048" s="0" t="n">
        <v>0</v>
      </c>
      <c r="AG5048" s="0" t="n">
        <v>0</v>
      </c>
      <c r="AH5048" s="0" t="n">
        <v>0</v>
      </c>
    </row>
    <row r="5049" customFormat="false" ht="12.75" hidden="false" customHeight="false" outlineLevel="0" collapsed="false">
      <c r="A5049" s="0" t="n">
        <v>152111140</v>
      </c>
      <c r="B5049" s="0" t="n">
        <v>15</v>
      </c>
      <c r="C5049" s="0" t="s">
        <v>75</v>
      </c>
      <c r="D5049" s="0" t="n">
        <v>1111</v>
      </c>
      <c r="E5049" s="0" t="s">
        <v>89</v>
      </c>
      <c r="F5049" s="0" t="n">
        <v>2</v>
      </c>
      <c r="G5049" s="0" t="s">
        <v>85</v>
      </c>
      <c r="H5049" s="0" t="n">
        <v>40</v>
      </c>
      <c r="I5049" s="0" t="s">
        <v>171</v>
      </c>
      <c r="J5049" s="0" t="n">
        <v>0</v>
      </c>
      <c r="K5049" s="0" t="n">
        <v>0</v>
      </c>
      <c r="L5049" s="0" t="n">
        <v>0</v>
      </c>
      <c r="M5049" s="0" t="n">
        <v>0.254348081015571</v>
      </c>
      <c r="N5049" s="0" t="n">
        <v>0.253051554065866</v>
      </c>
      <c r="O5049" s="0" t="n">
        <v>0</v>
      </c>
      <c r="P5049" s="0" t="n">
        <v>0</v>
      </c>
      <c r="Q5049" s="0" t="n">
        <v>0</v>
      </c>
      <c r="R5049" s="0" t="n">
        <v>0</v>
      </c>
      <c r="S5049" s="0" t="n">
        <v>0</v>
      </c>
      <c r="T5049" s="0" t="n">
        <v>0</v>
      </c>
      <c r="U5049" s="0" t="n">
        <v>0</v>
      </c>
      <c r="V5049" s="0" t="n">
        <v>0</v>
      </c>
      <c r="W5049" s="0" t="n">
        <v>0</v>
      </c>
      <c r="X5049" s="0" t="n">
        <v>0</v>
      </c>
      <c r="Y5049" s="0" t="n">
        <v>0</v>
      </c>
      <c r="Z5049" s="0" t="n">
        <v>0</v>
      </c>
      <c r="AA5049" s="0" t="n">
        <v>0.248603770466319</v>
      </c>
      <c r="AB5049" s="0" t="n">
        <v>0</v>
      </c>
      <c r="AC5049" s="0" t="n">
        <v>0</v>
      </c>
      <c r="AD5049" s="0" t="n">
        <v>0</v>
      </c>
      <c r="AE5049" s="0" t="n">
        <v>0</v>
      </c>
      <c r="AF5049" s="0" t="n">
        <v>0</v>
      </c>
      <c r="AG5049" s="0" t="n">
        <v>0</v>
      </c>
      <c r="AH5049" s="0" t="n">
        <v>0</v>
      </c>
    </row>
    <row r="5050" customFormat="false" ht="12.75" hidden="false" customHeight="false" outlineLevel="0" collapsed="false">
      <c r="A5050" s="0" t="n">
        <v>152111141</v>
      </c>
      <c r="B5050" s="0" t="n">
        <v>15</v>
      </c>
      <c r="C5050" s="0" t="s">
        <v>75</v>
      </c>
      <c r="D5050" s="0" t="n">
        <v>1111</v>
      </c>
      <c r="E5050" s="0" t="s">
        <v>89</v>
      </c>
      <c r="F5050" s="0" t="n">
        <v>2</v>
      </c>
      <c r="G5050" s="0" t="s">
        <v>85</v>
      </c>
      <c r="H5050" s="0" t="n">
        <v>41</v>
      </c>
      <c r="I5050" s="0" t="s">
        <v>172</v>
      </c>
      <c r="J5050" s="0" t="n">
        <v>30.7191578502255</v>
      </c>
      <c r="K5050" s="0" t="n">
        <v>30.4754046139775</v>
      </c>
      <c r="L5050" s="0" t="n">
        <v>30.2905184383619</v>
      </c>
      <c r="M5050" s="0" t="n">
        <v>55.9739139133906</v>
      </c>
      <c r="N5050" s="0" t="n">
        <v>55.6885896145817</v>
      </c>
      <c r="O5050" s="0" t="n">
        <v>29.9633153986196</v>
      </c>
      <c r="P5050" s="0" t="n">
        <v>29.8855973020151</v>
      </c>
      <c r="Q5050" s="0" t="n">
        <v>29.8379708521314</v>
      </c>
      <c r="R5050" s="0" t="n">
        <v>29.9873100455855</v>
      </c>
      <c r="S5050" s="0" t="n">
        <v>29.9333760347121</v>
      </c>
      <c r="T5050" s="0" t="n">
        <v>30.2080495467782</v>
      </c>
      <c r="U5050" s="0" t="n">
        <v>30.565577732415</v>
      </c>
      <c r="V5050" s="0" t="n">
        <v>30.624946570783</v>
      </c>
      <c r="W5050" s="0" t="n">
        <v>30.7791253832733</v>
      </c>
      <c r="X5050" s="0" t="n">
        <v>30.5967957670717</v>
      </c>
      <c r="Y5050" s="0" t="n">
        <v>30.3089060456697</v>
      </c>
      <c r="Z5050" s="0" t="n">
        <v>29.8290577870556</v>
      </c>
      <c r="AA5050" s="0" t="n">
        <v>54.7097740665642</v>
      </c>
      <c r="AB5050" s="0" t="n">
        <v>29.0087370345114</v>
      </c>
      <c r="AC5050" s="0" t="n">
        <v>28.7360409933237</v>
      </c>
      <c r="AD5050" s="0" t="n">
        <v>28.5009254452858</v>
      </c>
      <c r="AE5050" s="0" t="n">
        <v>28.2376498591195</v>
      </c>
      <c r="AF5050" s="0" t="n">
        <v>27.8698695092938</v>
      </c>
      <c r="AG5050" s="0" t="n">
        <v>27.7126019755226</v>
      </c>
      <c r="AH5050" s="0" t="n">
        <v>27.6435570135092</v>
      </c>
    </row>
    <row r="5051" customFormat="false" ht="12.75" hidden="false" customHeight="false" outlineLevel="0" collapsed="false">
      <c r="A5051" s="0" t="n">
        <v>152111142</v>
      </c>
      <c r="B5051" s="0" t="n">
        <v>15</v>
      </c>
      <c r="C5051" s="0" t="s">
        <v>75</v>
      </c>
      <c r="D5051" s="0" t="n">
        <v>1111</v>
      </c>
      <c r="E5051" s="0" t="s">
        <v>89</v>
      </c>
      <c r="F5051" s="0" t="n">
        <v>2</v>
      </c>
      <c r="G5051" s="0" t="s">
        <v>85</v>
      </c>
      <c r="H5051" s="0" t="n">
        <v>42</v>
      </c>
      <c r="I5051" s="0" t="s">
        <v>173</v>
      </c>
      <c r="J5051" s="0" t="n">
        <v>0</v>
      </c>
      <c r="K5051" s="0" t="n">
        <v>0</v>
      </c>
      <c r="L5051" s="0" t="n">
        <v>0</v>
      </c>
      <c r="M5051" s="0" t="n">
        <v>7.64525993883792</v>
      </c>
      <c r="N5051" s="0" t="n">
        <v>8.73362445414847</v>
      </c>
      <c r="O5051" s="0" t="n">
        <v>0</v>
      </c>
      <c r="P5051" s="0" t="n">
        <v>0</v>
      </c>
      <c r="Q5051" s="0" t="n">
        <v>0</v>
      </c>
      <c r="R5051" s="0" t="n">
        <v>0</v>
      </c>
      <c r="S5051" s="0" t="n">
        <v>0</v>
      </c>
      <c r="T5051" s="0" t="n">
        <v>0</v>
      </c>
      <c r="U5051" s="0" t="n">
        <v>0</v>
      </c>
      <c r="V5051" s="0" t="n">
        <v>0</v>
      </c>
      <c r="W5051" s="0" t="n">
        <v>0</v>
      </c>
      <c r="X5051" s="0" t="n">
        <v>0</v>
      </c>
      <c r="Y5051" s="0" t="n">
        <v>0</v>
      </c>
      <c r="Z5051" s="0" t="n">
        <v>0</v>
      </c>
      <c r="AA5051" s="0" t="n">
        <v>10.9170305676856</v>
      </c>
      <c r="AB5051" s="0" t="n">
        <v>0</v>
      </c>
      <c r="AC5051" s="0" t="n">
        <v>0</v>
      </c>
      <c r="AD5051" s="0" t="n">
        <v>0</v>
      </c>
      <c r="AE5051" s="0" t="n">
        <v>0</v>
      </c>
      <c r="AF5051" s="0" t="n">
        <v>0</v>
      </c>
      <c r="AG5051" s="0" t="n">
        <v>0</v>
      </c>
      <c r="AH5051" s="0" t="n">
        <v>0</v>
      </c>
    </row>
    <row r="5052" customFormat="false" ht="12.75" hidden="false" customHeight="false" outlineLevel="0" collapsed="false">
      <c r="A5052" s="0" t="n">
        <v>152111144</v>
      </c>
      <c r="B5052" s="0" t="n">
        <v>15</v>
      </c>
      <c r="C5052" s="0" t="s">
        <v>75</v>
      </c>
      <c r="D5052" s="0" t="n">
        <v>1111</v>
      </c>
      <c r="E5052" s="0" t="s">
        <v>89</v>
      </c>
      <c r="F5052" s="0" t="n">
        <v>2</v>
      </c>
      <c r="G5052" s="0" t="s">
        <v>85</v>
      </c>
      <c r="H5052" s="0" t="n">
        <v>44</v>
      </c>
      <c r="I5052" s="0" t="s">
        <v>174</v>
      </c>
      <c r="J5052" s="0" t="s">
        <v>180</v>
      </c>
      <c r="K5052" s="0" t="s">
        <v>180</v>
      </c>
      <c r="L5052" s="0" t="s">
        <v>180</v>
      </c>
      <c r="M5052" s="0" t="s">
        <v>180</v>
      </c>
      <c r="N5052" s="0" t="s">
        <v>180</v>
      </c>
      <c r="O5052" s="0" t="s">
        <v>180</v>
      </c>
      <c r="P5052" s="0" t="s">
        <v>180</v>
      </c>
      <c r="Q5052" s="0" t="s">
        <v>180</v>
      </c>
      <c r="R5052" s="0" t="s">
        <v>180</v>
      </c>
      <c r="S5052" s="0" t="s">
        <v>180</v>
      </c>
      <c r="T5052" s="0" t="s">
        <v>180</v>
      </c>
      <c r="U5052" s="0" t="s">
        <v>180</v>
      </c>
      <c r="V5052" s="0" t="s">
        <v>180</v>
      </c>
      <c r="W5052" s="0" t="s">
        <v>180</v>
      </c>
      <c r="X5052" s="0" t="s">
        <v>180</v>
      </c>
      <c r="Y5052" s="0" t="s">
        <v>180</v>
      </c>
      <c r="Z5052" s="0" t="s">
        <v>180</v>
      </c>
      <c r="AA5052" s="0" t="s">
        <v>180</v>
      </c>
      <c r="AB5052" s="0" t="s">
        <v>180</v>
      </c>
      <c r="AC5052" s="0" t="s">
        <v>180</v>
      </c>
      <c r="AD5052" s="0" t="s">
        <v>180</v>
      </c>
      <c r="AE5052" s="0" t="s">
        <v>180</v>
      </c>
      <c r="AF5052" s="0" t="s">
        <v>180</v>
      </c>
      <c r="AG5052" s="0" t="s">
        <v>180</v>
      </c>
      <c r="AH5052" s="0" t="s">
        <v>180</v>
      </c>
    </row>
    <row r="5053" customFormat="false" ht="12.75" hidden="false" customHeight="false" outlineLevel="0" collapsed="false">
      <c r="A5053" s="0" t="n">
        <v>152111145</v>
      </c>
      <c r="B5053" s="0" t="n">
        <v>15</v>
      </c>
      <c r="C5053" s="0" t="s">
        <v>75</v>
      </c>
      <c r="D5053" s="0" t="n">
        <v>1111</v>
      </c>
      <c r="E5053" s="0" t="s">
        <v>89</v>
      </c>
      <c r="F5053" s="0" t="n">
        <v>2</v>
      </c>
      <c r="G5053" s="0" t="s">
        <v>85</v>
      </c>
      <c r="H5053" s="0" t="n">
        <v>45</v>
      </c>
      <c r="I5053" s="0" t="s">
        <v>175</v>
      </c>
      <c r="J5053" s="0" t="s">
        <v>180</v>
      </c>
      <c r="K5053" s="0" t="s">
        <v>180</v>
      </c>
      <c r="L5053" s="0" t="s">
        <v>180</v>
      </c>
      <c r="M5053" s="0" t="s">
        <v>180</v>
      </c>
      <c r="N5053" s="0" t="s">
        <v>180</v>
      </c>
      <c r="O5053" s="0" t="s">
        <v>180</v>
      </c>
      <c r="P5053" s="0" t="s">
        <v>180</v>
      </c>
      <c r="Q5053" s="0" t="s">
        <v>180</v>
      </c>
      <c r="R5053" s="0" t="s">
        <v>180</v>
      </c>
      <c r="S5053" s="0" t="s">
        <v>180</v>
      </c>
      <c r="T5053" s="0" t="s">
        <v>180</v>
      </c>
      <c r="U5053" s="0" t="s">
        <v>180</v>
      </c>
      <c r="V5053" s="0" t="s">
        <v>180</v>
      </c>
      <c r="W5053" s="0" t="s">
        <v>180</v>
      </c>
      <c r="X5053" s="0" t="s">
        <v>180</v>
      </c>
      <c r="Y5053" s="0" t="s">
        <v>180</v>
      </c>
      <c r="Z5053" s="0" t="s">
        <v>180</v>
      </c>
      <c r="AA5053" s="0" t="s">
        <v>180</v>
      </c>
      <c r="AB5053" s="0" t="s">
        <v>180</v>
      </c>
      <c r="AC5053" s="0" t="s">
        <v>180</v>
      </c>
      <c r="AD5053" s="0" t="s">
        <v>180</v>
      </c>
      <c r="AE5053" s="0" t="s">
        <v>180</v>
      </c>
      <c r="AF5053" s="0" t="s">
        <v>180</v>
      </c>
      <c r="AG5053" s="0" t="s">
        <v>180</v>
      </c>
      <c r="AH5053" s="0" t="s">
        <v>180</v>
      </c>
    </row>
    <row r="5054" customFormat="false" ht="12.75" hidden="false" customHeight="false" outlineLevel="0" collapsed="false">
      <c r="A5054" s="0" t="n">
        <v>152111146</v>
      </c>
      <c r="B5054" s="0" t="n">
        <v>15</v>
      </c>
      <c r="C5054" s="0" t="s">
        <v>75</v>
      </c>
      <c r="D5054" s="0" t="n">
        <v>1111</v>
      </c>
      <c r="E5054" s="0" t="s">
        <v>89</v>
      </c>
      <c r="F5054" s="0" t="n">
        <v>2</v>
      </c>
      <c r="G5054" s="0" t="s">
        <v>85</v>
      </c>
      <c r="H5054" s="0" t="n">
        <v>46</v>
      </c>
      <c r="I5054" s="0" t="s">
        <v>176</v>
      </c>
      <c r="J5054" s="0" t="n">
        <v>0</v>
      </c>
      <c r="K5054" s="0" t="n">
        <v>0</v>
      </c>
      <c r="L5054" s="0" t="n">
        <v>0</v>
      </c>
      <c r="M5054" s="0" t="n">
        <v>18.348623853211</v>
      </c>
      <c r="N5054" s="0" t="n">
        <v>11.6448326055313</v>
      </c>
      <c r="O5054" s="0" t="n">
        <v>0</v>
      </c>
      <c r="P5054" s="0" t="n">
        <v>0</v>
      </c>
      <c r="Q5054" s="0" t="n">
        <v>0</v>
      </c>
      <c r="R5054" s="0" t="n">
        <v>0</v>
      </c>
      <c r="S5054" s="0" t="n">
        <v>0</v>
      </c>
      <c r="T5054" s="0" t="n">
        <v>0</v>
      </c>
      <c r="U5054" s="0" t="n">
        <v>0</v>
      </c>
      <c r="V5054" s="0" t="n">
        <v>0</v>
      </c>
      <c r="W5054" s="0" t="n">
        <v>0</v>
      </c>
      <c r="X5054" s="0" t="n">
        <v>0</v>
      </c>
      <c r="Y5054" s="0" t="n">
        <v>0</v>
      </c>
      <c r="Z5054" s="0" t="n">
        <v>0</v>
      </c>
      <c r="AA5054" s="0" t="n">
        <v>26.2008733624454</v>
      </c>
      <c r="AB5054" s="0" t="n">
        <v>0</v>
      </c>
      <c r="AC5054" s="0" t="n">
        <v>0</v>
      </c>
      <c r="AD5054" s="0" t="n">
        <v>0</v>
      </c>
      <c r="AE5054" s="0" t="n">
        <v>0</v>
      </c>
      <c r="AF5054" s="0" t="n">
        <v>0</v>
      </c>
      <c r="AG5054" s="0" t="n">
        <v>0</v>
      </c>
      <c r="AH5054" s="0" t="n">
        <v>0</v>
      </c>
    </row>
    <row r="5055" customFormat="false" ht="12.75" hidden="false" customHeight="false" outlineLevel="0" collapsed="false">
      <c r="A5055" s="0" t="n">
        <v>152111148</v>
      </c>
      <c r="B5055" s="0" t="n">
        <v>15</v>
      </c>
      <c r="C5055" s="0" t="s">
        <v>75</v>
      </c>
      <c r="D5055" s="0" t="n">
        <v>1111</v>
      </c>
      <c r="E5055" s="0" t="s">
        <v>89</v>
      </c>
      <c r="F5055" s="0" t="n">
        <v>2</v>
      </c>
      <c r="G5055" s="0" t="s">
        <v>85</v>
      </c>
      <c r="H5055" s="0" t="n">
        <v>48</v>
      </c>
      <c r="I5055" s="0" t="s">
        <v>177</v>
      </c>
      <c r="J5055" s="0" t="s">
        <v>180</v>
      </c>
      <c r="K5055" s="0" t="s">
        <v>180</v>
      </c>
      <c r="L5055" s="0" t="s">
        <v>180</v>
      </c>
      <c r="M5055" s="0" t="s">
        <v>180</v>
      </c>
      <c r="N5055" s="0" t="s">
        <v>180</v>
      </c>
      <c r="O5055" s="0" t="s">
        <v>180</v>
      </c>
      <c r="P5055" s="0" t="s">
        <v>180</v>
      </c>
      <c r="Q5055" s="0" t="s">
        <v>180</v>
      </c>
      <c r="R5055" s="0" t="s">
        <v>180</v>
      </c>
      <c r="S5055" s="0" t="s">
        <v>180</v>
      </c>
      <c r="T5055" s="0" t="s">
        <v>180</v>
      </c>
      <c r="U5055" s="0" t="s">
        <v>180</v>
      </c>
      <c r="V5055" s="0" t="s">
        <v>180</v>
      </c>
      <c r="W5055" s="0" t="s">
        <v>180</v>
      </c>
      <c r="X5055" s="0" t="s">
        <v>180</v>
      </c>
      <c r="Y5055" s="0" t="s">
        <v>180</v>
      </c>
      <c r="Z5055" s="0" t="s">
        <v>180</v>
      </c>
      <c r="AA5055" s="0" t="s">
        <v>180</v>
      </c>
      <c r="AB5055" s="0" t="s">
        <v>180</v>
      </c>
      <c r="AC5055" s="0" t="s">
        <v>180</v>
      </c>
      <c r="AD5055" s="0" t="s">
        <v>180</v>
      </c>
      <c r="AE5055" s="0" t="s">
        <v>180</v>
      </c>
      <c r="AF5055" s="0" t="s">
        <v>180</v>
      </c>
      <c r="AG5055" s="0" t="s">
        <v>180</v>
      </c>
      <c r="AH5055" s="0" t="s">
        <v>180</v>
      </c>
    </row>
    <row r="5056" customFormat="false" ht="12.75" hidden="false" customHeight="false" outlineLevel="0" collapsed="false">
      <c r="A5056" s="0" t="n">
        <v>152111149</v>
      </c>
      <c r="B5056" s="0" t="n">
        <v>15</v>
      </c>
      <c r="C5056" s="0" t="s">
        <v>75</v>
      </c>
      <c r="D5056" s="0" t="n">
        <v>1111</v>
      </c>
      <c r="E5056" s="0" t="s">
        <v>89</v>
      </c>
      <c r="F5056" s="0" t="n">
        <v>2</v>
      </c>
      <c r="G5056" s="0" t="s">
        <v>85</v>
      </c>
      <c r="H5056" s="0" t="n">
        <v>49</v>
      </c>
      <c r="I5056" s="0" t="s">
        <v>178</v>
      </c>
      <c r="J5056" s="0" t="s">
        <v>180</v>
      </c>
      <c r="K5056" s="0" t="s">
        <v>180</v>
      </c>
      <c r="L5056" s="0" t="s">
        <v>180</v>
      </c>
      <c r="M5056" s="0" t="s">
        <v>180</v>
      </c>
      <c r="N5056" s="0" t="s">
        <v>180</v>
      </c>
      <c r="O5056" s="0" t="s">
        <v>180</v>
      </c>
      <c r="P5056" s="0" t="s">
        <v>180</v>
      </c>
      <c r="Q5056" s="0" t="s">
        <v>180</v>
      </c>
      <c r="R5056" s="0" t="s">
        <v>180</v>
      </c>
      <c r="S5056" s="0" t="s">
        <v>180</v>
      </c>
      <c r="T5056" s="0" t="s">
        <v>180</v>
      </c>
      <c r="U5056" s="0" t="s">
        <v>180</v>
      </c>
      <c r="V5056" s="0" t="s">
        <v>180</v>
      </c>
      <c r="W5056" s="0" t="s">
        <v>180</v>
      </c>
      <c r="X5056" s="0" t="s">
        <v>180</v>
      </c>
      <c r="Y5056" s="0" t="s">
        <v>180</v>
      </c>
      <c r="Z5056" s="0" t="s">
        <v>180</v>
      </c>
      <c r="AA5056" s="0" t="s">
        <v>180</v>
      </c>
      <c r="AB5056" s="0" t="s">
        <v>180</v>
      </c>
      <c r="AC5056" s="0" t="s">
        <v>180</v>
      </c>
      <c r="AD5056" s="0" t="s">
        <v>180</v>
      </c>
      <c r="AE5056" s="0" t="s">
        <v>180</v>
      </c>
      <c r="AF5056" s="0" t="s">
        <v>180</v>
      </c>
      <c r="AG5056" s="0" t="s">
        <v>180</v>
      </c>
      <c r="AH5056" s="0" t="s">
        <v>180</v>
      </c>
    </row>
    <row r="5057" customFormat="false" ht="12.75" hidden="false" customHeight="false" outlineLevel="0" collapsed="false">
      <c r="A5057" s="0" t="n">
        <v>152111150</v>
      </c>
      <c r="B5057" s="0" t="n">
        <v>15</v>
      </c>
      <c r="C5057" s="0" t="s">
        <v>75</v>
      </c>
      <c r="D5057" s="0" t="n">
        <v>1111</v>
      </c>
      <c r="E5057" s="0" t="s">
        <v>89</v>
      </c>
      <c r="F5057" s="0" t="n">
        <v>2</v>
      </c>
      <c r="G5057" s="0" t="s">
        <v>85</v>
      </c>
      <c r="H5057" s="0" t="n">
        <v>50</v>
      </c>
      <c r="I5057" s="0" t="s">
        <v>179</v>
      </c>
      <c r="J5057" s="0" t="n">
        <v>0</v>
      </c>
      <c r="K5057" s="0" t="n">
        <v>0</v>
      </c>
      <c r="L5057" s="0" t="n">
        <v>0</v>
      </c>
      <c r="M5057" s="0" t="n">
        <v>1170.40899040769</v>
      </c>
      <c r="N5057" s="0" t="n">
        <v>764.898427780537</v>
      </c>
      <c r="O5057" s="0" t="n">
        <v>0</v>
      </c>
      <c r="P5057" s="0" t="n">
        <v>0</v>
      </c>
      <c r="Q5057" s="0" t="n">
        <v>0</v>
      </c>
      <c r="R5057" s="0" t="n">
        <v>0</v>
      </c>
      <c r="S5057" s="0" t="n">
        <v>0</v>
      </c>
      <c r="T5057" s="0" t="n">
        <v>0</v>
      </c>
      <c r="U5057" s="0" t="n">
        <v>0</v>
      </c>
      <c r="V5057" s="0" t="n">
        <v>0</v>
      </c>
      <c r="W5057" s="0" t="n">
        <v>0</v>
      </c>
      <c r="X5057" s="0" t="n">
        <v>0</v>
      </c>
      <c r="Y5057" s="0" t="n">
        <v>0</v>
      </c>
      <c r="Z5057" s="0" t="n">
        <v>0</v>
      </c>
      <c r="AA5057" s="0" t="n">
        <v>940.440834724289</v>
      </c>
      <c r="AB5057" s="0" t="n">
        <v>0</v>
      </c>
      <c r="AC5057" s="0" t="n">
        <v>0</v>
      </c>
      <c r="AD5057" s="0" t="n">
        <v>0</v>
      </c>
      <c r="AE5057" s="0" t="n">
        <v>0</v>
      </c>
      <c r="AF5057" s="0" t="n">
        <v>0</v>
      </c>
      <c r="AG5057" s="0" t="n">
        <v>0</v>
      </c>
      <c r="AH5057" s="0" t="n">
        <v>0</v>
      </c>
    </row>
    <row r="5058" customFormat="false" ht="12.75" hidden="false" customHeight="false" outlineLevel="0" collapsed="false">
      <c r="A5058" s="0" t="n">
        <v>152111151</v>
      </c>
      <c r="B5058" s="0" t="n">
        <v>15</v>
      </c>
      <c r="C5058" s="0" t="s">
        <v>75</v>
      </c>
      <c r="D5058" s="0" t="n">
        <v>1111</v>
      </c>
      <c r="E5058" s="0" t="s">
        <v>89</v>
      </c>
      <c r="F5058" s="0" t="n">
        <v>2</v>
      </c>
      <c r="G5058" s="0" t="s">
        <v>85</v>
      </c>
      <c r="H5058" s="0" t="n">
        <v>51</v>
      </c>
      <c r="I5058" s="0" t="s">
        <v>181</v>
      </c>
      <c r="J5058" s="0" t="n">
        <v>0</v>
      </c>
      <c r="K5058" s="0" t="n">
        <v>0</v>
      </c>
      <c r="L5058" s="0" t="n">
        <v>0</v>
      </c>
      <c r="M5058" s="0" t="n">
        <v>29.6321900822284</v>
      </c>
      <c r="N5058" s="0" t="n">
        <v>19.3655515220329</v>
      </c>
      <c r="O5058" s="0" t="n">
        <v>0</v>
      </c>
      <c r="P5058" s="0" t="n">
        <v>0</v>
      </c>
      <c r="Q5058" s="0" t="n">
        <v>0</v>
      </c>
      <c r="R5058" s="0" t="n">
        <v>0</v>
      </c>
      <c r="S5058" s="0" t="n">
        <v>0</v>
      </c>
      <c r="T5058" s="0" t="n">
        <v>0</v>
      </c>
      <c r="U5058" s="0" t="n">
        <v>0</v>
      </c>
      <c r="V5058" s="0" t="n">
        <v>0</v>
      </c>
      <c r="W5058" s="0" t="n">
        <v>0</v>
      </c>
      <c r="X5058" s="0" t="n">
        <v>0</v>
      </c>
      <c r="Y5058" s="0" t="n">
        <v>0</v>
      </c>
      <c r="Z5058" s="0" t="n">
        <v>0</v>
      </c>
      <c r="AA5058" s="0" t="n">
        <v>23.8099004741349</v>
      </c>
      <c r="AB5058" s="0" t="n">
        <v>0</v>
      </c>
      <c r="AC5058" s="0" t="n">
        <v>0</v>
      </c>
      <c r="AD5058" s="0" t="n">
        <v>0</v>
      </c>
      <c r="AE5058" s="0" t="n">
        <v>0</v>
      </c>
      <c r="AF5058" s="0" t="n">
        <v>0</v>
      </c>
      <c r="AG5058" s="0" t="n">
        <v>0</v>
      </c>
      <c r="AH5058" s="0" t="n">
        <v>0</v>
      </c>
    </row>
    <row r="5059" customFormat="false" ht="12.75" hidden="false" customHeight="false" outlineLevel="0" collapsed="false">
      <c r="A5059" s="0" t="n">
        <v>152111152</v>
      </c>
      <c r="B5059" s="0" t="n">
        <v>15</v>
      </c>
      <c r="C5059" s="0" t="s">
        <v>75</v>
      </c>
      <c r="D5059" s="0" t="n">
        <v>1111</v>
      </c>
      <c r="E5059" s="0" t="s">
        <v>89</v>
      </c>
      <c r="F5059" s="0" t="n">
        <v>2</v>
      </c>
      <c r="G5059" s="0" t="s">
        <v>85</v>
      </c>
      <c r="H5059" s="0" t="n">
        <v>52</v>
      </c>
      <c r="I5059" s="0" t="s">
        <v>182</v>
      </c>
      <c r="J5059" s="0" t="n">
        <v>299.573227355399</v>
      </c>
      <c r="K5059" s="0" t="n">
        <v>299.573227355399</v>
      </c>
      <c r="L5059" s="0" t="n">
        <v>299.573227355399</v>
      </c>
      <c r="M5059" s="0" t="n">
        <v>6521.10151610045</v>
      </c>
      <c r="N5059" s="0" t="n">
        <v>4261.74126988298</v>
      </c>
      <c r="O5059" s="0" t="n">
        <v>299.573227355399</v>
      </c>
      <c r="P5059" s="0" t="n">
        <v>299.573227355399</v>
      </c>
      <c r="Q5059" s="0" t="n">
        <v>299.573227355399</v>
      </c>
      <c r="R5059" s="0" t="n">
        <v>299.573227355399</v>
      </c>
      <c r="S5059" s="0" t="n">
        <v>299.573227355399</v>
      </c>
      <c r="T5059" s="0" t="n">
        <v>299.573227355399</v>
      </c>
      <c r="U5059" s="0" t="n">
        <v>299.573227355399</v>
      </c>
      <c r="V5059" s="0" t="n">
        <v>299.573227355399</v>
      </c>
      <c r="W5059" s="0" t="n">
        <v>299.573227355399</v>
      </c>
      <c r="X5059" s="0" t="n">
        <v>299.573227355399</v>
      </c>
      <c r="Y5059" s="0" t="n">
        <v>299.573227355399</v>
      </c>
      <c r="Z5059" s="0" t="n">
        <v>299.573227355399</v>
      </c>
      <c r="AA5059" s="0" t="n">
        <v>5239.80096136064</v>
      </c>
      <c r="AB5059" s="0" t="n">
        <v>299.573227355399</v>
      </c>
      <c r="AC5059" s="0" t="n">
        <v>299.573227355399</v>
      </c>
      <c r="AD5059" s="0" t="n">
        <v>299.573227355399</v>
      </c>
      <c r="AE5059" s="0" t="n">
        <v>299.573227355399</v>
      </c>
      <c r="AF5059" s="0" t="n">
        <v>299.573227355399</v>
      </c>
      <c r="AG5059" s="0" t="n">
        <v>299.573227355399</v>
      </c>
      <c r="AH5059" s="0" t="n">
        <v>299.573227355399</v>
      </c>
    </row>
    <row r="5060" customFormat="false" ht="12.75" hidden="false" customHeight="false" outlineLevel="0" collapsed="false">
      <c r="A5060" s="0" t="n">
        <v>150111219</v>
      </c>
      <c r="B5060" s="0" t="n">
        <v>15</v>
      </c>
      <c r="C5060" s="0" t="s">
        <v>75</v>
      </c>
      <c r="D5060" s="0" t="n">
        <v>1112</v>
      </c>
      <c r="E5060" s="0" t="s">
        <v>91</v>
      </c>
      <c r="F5060" s="0" t="n">
        <v>0</v>
      </c>
      <c r="G5060" s="0" t="s">
        <v>6</v>
      </c>
      <c r="H5060" s="0" t="n">
        <v>19</v>
      </c>
      <c r="I5060" s="0" t="s">
        <v>150</v>
      </c>
      <c r="J5060" s="0" t="n">
        <v>1</v>
      </c>
      <c r="K5060" s="0" t="n">
        <v>0</v>
      </c>
      <c r="L5060" s="0" t="n">
        <v>0</v>
      </c>
      <c r="M5060" s="0" t="n">
        <v>0</v>
      </c>
      <c r="N5060" s="0" t="n">
        <v>1</v>
      </c>
      <c r="O5060" s="0" t="n">
        <v>2</v>
      </c>
      <c r="P5060" s="0" t="n">
        <v>1</v>
      </c>
      <c r="Q5060" s="0" t="n">
        <v>3</v>
      </c>
      <c r="R5060" s="0" t="n">
        <v>2</v>
      </c>
      <c r="S5060" s="0" t="n">
        <v>0</v>
      </c>
      <c r="T5060" s="0" t="n">
        <v>0</v>
      </c>
      <c r="U5060" s="0" t="n">
        <v>0</v>
      </c>
      <c r="V5060" s="0" t="n">
        <v>1</v>
      </c>
      <c r="W5060" s="0" t="n">
        <v>0</v>
      </c>
      <c r="X5060" s="0" t="n">
        <v>0</v>
      </c>
      <c r="Y5060" s="0" t="n">
        <v>0</v>
      </c>
      <c r="Z5060" s="0" t="n">
        <v>2</v>
      </c>
      <c r="AA5060" s="0" t="n">
        <v>1</v>
      </c>
      <c r="AB5060" s="0" t="n">
        <v>1</v>
      </c>
      <c r="AC5060" s="0" t="n">
        <v>0</v>
      </c>
      <c r="AD5060" s="0" t="n">
        <v>1</v>
      </c>
      <c r="AE5060" s="0" t="n">
        <v>1</v>
      </c>
      <c r="AF5060" s="0" t="n">
        <v>1</v>
      </c>
      <c r="AG5060" s="0" t="n">
        <v>1</v>
      </c>
      <c r="AH5060" s="0" t="n">
        <v>1</v>
      </c>
    </row>
    <row r="5061" customFormat="false" ht="12.75" hidden="false" customHeight="false" outlineLevel="0" collapsed="false">
      <c r="A5061" s="0" t="n">
        <v>150111239</v>
      </c>
      <c r="B5061" s="0" t="n">
        <v>15</v>
      </c>
      <c r="C5061" s="0" t="s">
        <v>75</v>
      </c>
      <c r="D5061" s="0" t="n">
        <v>1112</v>
      </c>
      <c r="E5061" s="0" t="s">
        <v>91</v>
      </c>
      <c r="F5061" s="0" t="n">
        <v>0</v>
      </c>
      <c r="G5061" s="0" t="s">
        <v>6</v>
      </c>
      <c r="H5061" s="0" t="n">
        <v>39</v>
      </c>
      <c r="I5061" s="0" t="s">
        <v>170</v>
      </c>
      <c r="J5061" s="0" t="n">
        <v>5.21648408972353</v>
      </c>
      <c r="K5061" s="0" t="n">
        <v>0</v>
      </c>
      <c r="L5061" s="0" t="n">
        <v>0</v>
      </c>
      <c r="M5061" s="0" t="n">
        <v>0</v>
      </c>
      <c r="N5061" s="0" t="n">
        <v>5.08388408744281</v>
      </c>
      <c r="O5061" s="0" t="n">
        <v>10.1471334348047</v>
      </c>
      <c r="P5061" s="0" t="n">
        <v>5.06329113924051</v>
      </c>
      <c r="Q5061" s="0" t="n">
        <v>15.1438667339727</v>
      </c>
      <c r="R5061" s="0" t="n">
        <v>10.136847440446</v>
      </c>
      <c r="S5061" s="0" t="n">
        <v>0</v>
      </c>
      <c r="T5061" s="0" t="n">
        <v>0</v>
      </c>
      <c r="U5061" s="0" t="n">
        <v>0</v>
      </c>
      <c r="V5061" s="0" t="n">
        <v>5.18403317781234</v>
      </c>
      <c r="W5061" s="0" t="n">
        <v>0</v>
      </c>
      <c r="X5061" s="0" t="n">
        <v>0</v>
      </c>
      <c r="Y5061" s="0" t="n">
        <v>0</v>
      </c>
      <c r="Z5061" s="0" t="n">
        <v>10.0857286938981</v>
      </c>
      <c r="AA5061" s="0" t="n">
        <v>4.9825610363727</v>
      </c>
      <c r="AB5061" s="0" t="n">
        <v>4.91642084562439</v>
      </c>
      <c r="AC5061" s="0" t="n">
        <v>0</v>
      </c>
      <c r="AD5061" s="0" t="n">
        <v>4.82160077145612</v>
      </c>
      <c r="AE5061" s="0" t="n">
        <v>4.77554918815664</v>
      </c>
      <c r="AF5061" s="0" t="n">
        <v>4.71253534401508</v>
      </c>
      <c r="AG5061" s="0" t="n">
        <v>4.66853408029879</v>
      </c>
      <c r="AH5061" s="0" t="n">
        <v>4.64468183929401</v>
      </c>
    </row>
    <row r="5062" customFormat="false" ht="12.75" hidden="false" customHeight="false" outlineLevel="0" collapsed="false">
      <c r="A5062" s="0" t="n">
        <v>150111240</v>
      </c>
      <c r="B5062" s="0" t="n">
        <v>15</v>
      </c>
      <c r="C5062" s="0" t="s">
        <v>75</v>
      </c>
      <c r="D5062" s="0" t="n">
        <v>1112</v>
      </c>
      <c r="E5062" s="0" t="s">
        <v>91</v>
      </c>
      <c r="F5062" s="0" t="n">
        <v>0</v>
      </c>
      <c r="G5062" s="0" t="s">
        <v>6</v>
      </c>
      <c r="H5062" s="0" t="n">
        <v>40</v>
      </c>
      <c r="I5062" s="0" t="s">
        <v>171</v>
      </c>
      <c r="J5062" s="0" t="n">
        <v>0.132069942536724</v>
      </c>
      <c r="K5062" s="0" t="n">
        <v>0</v>
      </c>
      <c r="L5062" s="0" t="n">
        <v>0</v>
      </c>
      <c r="M5062" s="0" t="n">
        <v>0</v>
      </c>
      <c r="N5062" s="0" t="n">
        <v>0.128712801140264</v>
      </c>
      <c r="O5062" s="0" t="n">
        <v>1.22886493426669</v>
      </c>
      <c r="P5062" s="0" t="n">
        <v>0.128191432831848</v>
      </c>
      <c r="Q5062" s="0" t="n">
        <v>3.12302939371833</v>
      </c>
      <c r="R5062" s="0" t="n">
        <v>1.22761925263033</v>
      </c>
      <c r="S5062" s="0" t="n">
        <v>0</v>
      </c>
      <c r="T5062" s="0" t="n">
        <v>0</v>
      </c>
      <c r="U5062" s="0" t="n">
        <v>0</v>
      </c>
      <c r="V5062" s="0" t="n">
        <v>0.131248356580041</v>
      </c>
      <c r="W5062" s="0" t="n">
        <v>0</v>
      </c>
      <c r="X5062" s="0" t="n">
        <v>0</v>
      </c>
      <c r="Y5062" s="0" t="n">
        <v>0</v>
      </c>
      <c r="Z5062" s="0" t="n">
        <v>1.22142853526962</v>
      </c>
      <c r="AA5062" s="0" t="n">
        <v>0.126147523588889</v>
      </c>
      <c r="AB5062" s="0" t="n">
        <v>0.124472998939478</v>
      </c>
      <c r="AC5062" s="0" t="n">
        <v>0</v>
      </c>
      <c r="AD5062" s="0" t="n">
        <v>0.12207236250863</v>
      </c>
      <c r="AE5062" s="0" t="n">
        <v>0.120906437365281</v>
      </c>
      <c r="AF5062" s="0" t="n">
        <v>0.119311064958953</v>
      </c>
      <c r="AG5062" s="0" t="n">
        <v>0.118197049413118</v>
      </c>
      <c r="AH5062" s="0" t="n">
        <v>0.117593162955364</v>
      </c>
    </row>
    <row r="5063" customFormat="false" ht="12.75" hidden="false" customHeight="false" outlineLevel="0" collapsed="false">
      <c r="A5063" s="0" t="n">
        <v>150111241</v>
      </c>
      <c r="B5063" s="0" t="n">
        <v>15</v>
      </c>
      <c r="C5063" s="0" t="s">
        <v>75</v>
      </c>
      <c r="D5063" s="0" t="n">
        <v>1112</v>
      </c>
      <c r="E5063" s="0" t="s">
        <v>91</v>
      </c>
      <c r="F5063" s="0" t="n">
        <v>0</v>
      </c>
      <c r="G5063" s="0" t="s">
        <v>6</v>
      </c>
      <c r="H5063" s="0" t="n">
        <v>41</v>
      </c>
      <c r="I5063" s="0" t="s">
        <v>172</v>
      </c>
      <c r="J5063" s="0" t="n">
        <v>29.064389102446</v>
      </c>
      <c r="K5063" s="0" t="n">
        <v>15.5460937911468</v>
      </c>
      <c r="L5063" s="0" t="n">
        <v>15.4738237270351</v>
      </c>
      <c r="M5063" s="0" t="n">
        <v>15.3469891063217</v>
      </c>
      <c r="N5063" s="0" t="n">
        <v>28.3255891761001</v>
      </c>
      <c r="O5063" s="0" t="n">
        <v>36.6549348945914</v>
      </c>
      <c r="P5063" s="0" t="n">
        <v>28.2108526123488</v>
      </c>
      <c r="Q5063" s="0" t="n">
        <v>44.2568049961753</v>
      </c>
      <c r="R5063" s="0" t="n">
        <v>36.6177783462948</v>
      </c>
      <c r="S5063" s="0" t="n">
        <v>15.1529199471623</v>
      </c>
      <c r="T5063" s="0" t="n">
        <v>15.2921504520367</v>
      </c>
      <c r="U5063" s="0" t="n">
        <v>15.4260158267456</v>
      </c>
      <c r="V5063" s="0" t="n">
        <v>28.8835841935661</v>
      </c>
      <c r="W5063" s="0" t="n">
        <v>15.5865362827991</v>
      </c>
      <c r="X5063" s="0" t="n">
        <v>15.4898256129989</v>
      </c>
      <c r="Y5063" s="0" t="n">
        <v>15.331280826786</v>
      </c>
      <c r="Z5063" s="0" t="n">
        <v>36.4331198574078</v>
      </c>
      <c r="AA5063" s="0" t="n">
        <v>27.7610532682556</v>
      </c>
      <c r="AB5063" s="0" t="n">
        <v>27.3925437115973</v>
      </c>
      <c r="AC5063" s="0" t="n">
        <v>14.5565222232944</v>
      </c>
      <c r="AD5063" s="0" t="n">
        <v>26.8642400720294</v>
      </c>
      <c r="AE5063" s="0" t="n">
        <v>26.6076570722965</v>
      </c>
      <c r="AF5063" s="0" t="n">
        <v>26.2565664040476</v>
      </c>
      <c r="AG5063" s="0" t="n">
        <v>26.0114070538697</v>
      </c>
      <c r="AH5063" s="0" t="n">
        <v>25.8785108729164</v>
      </c>
    </row>
    <row r="5064" customFormat="false" ht="12.75" hidden="false" customHeight="false" outlineLevel="0" collapsed="false">
      <c r="A5064" s="0" t="n">
        <v>150111242</v>
      </c>
      <c r="B5064" s="0" t="n">
        <v>15</v>
      </c>
      <c r="C5064" s="0" t="s">
        <v>75</v>
      </c>
      <c r="D5064" s="0" t="n">
        <v>1112</v>
      </c>
      <c r="E5064" s="0" t="s">
        <v>91</v>
      </c>
      <c r="F5064" s="0" t="n">
        <v>0</v>
      </c>
      <c r="G5064" s="0" t="s">
        <v>6</v>
      </c>
      <c r="H5064" s="0" t="n">
        <v>42</v>
      </c>
      <c r="I5064" s="0" t="s">
        <v>173</v>
      </c>
      <c r="J5064" s="0" t="n">
        <v>6.34249471458774</v>
      </c>
      <c r="K5064" s="0" t="n">
        <v>0</v>
      </c>
      <c r="L5064" s="0" t="n">
        <v>0</v>
      </c>
      <c r="M5064" s="0" t="n">
        <v>0</v>
      </c>
      <c r="N5064" s="0" t="n">
        <v>4.71698113207547</v>
      </c>
      <c r="O5064" s="0" t="n">
        <v>11.1185785693284</v>
      </c>
      <c r="P5064" s="0" t="n">
        <v>5.15463917525773</v>
      </c>
      <c r="Q5064" s="0" t="n">
        <v>20.7596446336511</v>
      </c>
      <c r="R5064" s="0" t="n">
        <v>9.78196115810795</v>
      </c>
      <c r="S5064" s="0" t="n">
        <v>0</v>
      </c>
      <c r="T5064" s="0" t="n">
        <v>0</v>
      </c>
      <c r="U5064" s="0" t="n">
        <v>0</v>
      </c>
      <c r="V5064" s="0" t="n">
        <v>5.10948905109489</v>
      </c>
      <c r="W5064" s="0" t="n">
        <v>0</v>
      </c>
      <c r="X5064" s="0" t="n">
        <v>0</v>
      </c>
      <c r="Y5064" s="0" t="n">
        <v>0</v>
      </c>
      <c r="Z5064" s="0" t="n">
        <v>13.2538162910394</v>
      </c>
      <c r="AA5064" s="0" t="n">
        <v>6.34517766497462</v>
      </c>
      <c r="AB5064" s="0" t="n">
        <v>4.77489768076398</v>
      </c>
      <c r="AC5064" s="0" t="n">
        <v>0</v>
      </c>
      <c r="AD5064" s="0" t="n">
        <v>6.25</v>
      </c>
      <c r="AE5064" s="0" t="n">
        <v>3.98936170212766</v>
      </c>
      <c r="AF5064" s="0" t="n">
        <v>4.7438330170778</v>
      </c>
      <c r="AG5064" s="0" t="n">
        <v>5</v>
      </c>
      <c r="AH5064" s="0" t="n">
        <v>4.1507024265645</v>
      </c>
    </row>
    <row r="5065" customFormat="false" ht="12.75" hidden="false" customHeight="false" outlineLevel="0" collapsed="false">
      <c r="A5065" s="0" t="n">
        <v>150111244</v>
      </c>
      <c r="B5065" s="0" t="n">
        <v>15</v>
      </c>
      <c r="C5065" s="0" t="s">
        <v>75</v>
      </c>
      <c r="D5065" s="0" t="n">
        <v>1112</v>
      </c>
      <c r="E5065" s="0" t="s">
        <v>91</v>
      </c>
      <c r="F5065" s="0" t="n">
        <v>0</v>
      </c>
      <c r="G5065" s="0" t="s">
        <v>6</v>
      </c>
      <c r="H5065" s="0" t="n">
        <v>44</v>
      </c>
      <c r="I5065" s="0" t="s">
        <v>174</v>
      </c>
      <c r="J5065" s="0" t="s">
        <v>180</v>
      </c>
      <c r="K5065" s="0" t="s">
        <v>180</v>
      </c>
      <c r="L5065" s="0" t="s">
        <v>180</v>
      </c>
      <c r="M5065" s="0" t="s">
        <v>180</v>
      </c>
      <c r="N5065" s="0" t="s">
        <v>180</v>
      </c>
      <c r="O5065" s="0" t="s">
        <v>180</v>
      </c>
      <c r="P5065" s="0" t="s">
        <v>180</v>
      </c>
      <c r="Q5065" s="0" t="s">
        <v>180</v>
      </c>
      <c r="R5065" s="0" t="s">
        <v>180</v>
      </c>
      <c r="S5065" s="0" t="s">
        <v>180</v>
      </c>
      <c r="T5065" s="0" t="s">
        <v>180</v>
      </c>
      <c r="U5065" s="0" t="s">
        <v>180</v>
      </c>
      <c r="V5065" s="0" t="s">
        <v>180</v>
      </c>
      <c r="W5065" s="0" t="s">
        <v>180</v>
      </c>
      <c r="X5065" s="0" t="s">
        <v>180</v>
      </c>
      <c r="Y5065" s="0" t="s">
        <v>180</v>
      </c>
      <c r="Z5065" s="0" t="s">
        <v>180</v>
      </c>
      <c r="AA5065" s="0" t="s">
        <v>180</v>
      </c>
      <c r="AB5065" s="0" t="s">
        <v>180</v>
      </c>
      <c r="AC5065" s="0" t="s">
        <v>180</v>
      </c>
      <c r="AD5065" s="0" t="s">
        <v>180</v>
      </c>
      <c r="AE5065" s="0" t="s">
        <v>180</v>
      </c>
      <c r="AF5065" s="0" t="s">
        <v>180</v>
      </c>
      <c r="AG5065" s="0" t="s">
        <v>180</v>
      </c>
      <c r="AH5065" s="0" t="s">
        <v>180</v>
      </c>
    </row>
    <row r="5066" customFormat="false" ht="12.75" hidden="false" customHeight="false" outlineLevel="0" collapsed="false">
      <c r="A5066" s="0" t="n">
        <v>150111245</v>
      </c>
      <c r="B5066" s="0" t="n">
        <v>15</v>
      </c>
      <c r="C5066" s="0" t="s">
        <v>75</v>
      </c>
      <c r="D5066" s="0" t="n">
        <v>1112</v>
      </c>
      <c r="E5066" s="0" t="s">
        <v>91</v>
      </c>
      <c r="F5066" s="0" t="n">
        <v>0</v>
      </c>
      <c r="G5066" s="0" t="s">
        <v>6</v>
      </c>
      <c r="H5066" s="0" t="n">
        <v>45</v>
      </c>
      <c r="I5066" s="0" t="s">
        <v>175</v>
      </c>
      <c r="J5066" s="0" t="s">
        <v>180</v>
      </c>
      <c r="K5066" s="0" t="s">
        <v>180</v>
      </c>
      <c r="L5066" s="0" t="s">
        <v>180</v>
      </c>
      <c r="M5066" s="0" t="s">
        <v>180</v>
      </c>
      <c r="N5066" s="0" t="s">
        <v>180</v>
      </c>
      <c r="O5066" s="0" t="s">
        <v>180</v>
      </c>
      <c r="P5066" s="0" t="s">
        <v>180</v>
      </c>
      <c r="Q5066" s="0" t="s">
        <v>180</v>
      </c>
      <c r="R5066" s="0" t="s">
        <v>180</v>
      </c>
      <c r="S5066" s="0" t="s">
        <v>180</v>
      </c>
      <c r="T5066" s="0" t="s">
        <v>180</v>
      </c>
      <c r="U5066" s="0" t="s">
        <v>180</v>
      </c>
      <c r="V5066" s="0" t="s">
        <v>180</v>
      </c>
      <c r="W5066" s="0" t="s">
        <v>180</v>
      </c>
      <c r="X5066" s="0" t="s">
        <v>180</v>
      </c>
      <c r="Y5066" s="0" t="s">
        <v>180</v>
      </c>
      <c r="Z5066" s="0" t="s">
        <v>180</v>
      </c>
      <c r="AA5066" s="0" t="s">
        <v>180</v>
      </c>
      <c r="AB5066" s="0" t="s">
        <v>180</v>
      </c>
      <c r="AC5066" s="0" t="s">
        <v>180</v>
      </c>
      <c r="AD5066" s="0" t="s">
        <v>180</v>
      </c>
      <c r="AE5066" s="0" t="s">
        <v>180</v>
      </c>
      <c r="AF5066" s="0" t="s">
        <v>180</v>
      </c>
      <c r="AG5066" s="0" t="s">
        <v>180</v>
      </c>
      <c r="AH5066" s="0" t="s">
        <v>180</v>
      </c>
    </row>
    <row r="5067" customFormat="false" ht="12.75" hidden="false" customHeight="false" outlineLevel="0" collapsed="false">
      <c r="A5067" s="0" t="n">
        <v>150111246</v>
      </c>
      <c r="B5067" s="0" t="n">
        <v>15</v>
      </c>
      <c r="C5067" s="0" t="s">
        <v>75</v>
      </c>
      <c r="D5067" s="0" t="n">
        <v>1112</v>
      </c>
      <c r="E5067" s="0" t="s">
        <v>91</v>
      </c>
      <c r="F5067" s="0" t="n">
        <v>0</v>
      </c>
      <c r="G5067" s="0" t="s">
        <v>6</v>
      </c>
      <c r="H5067" s="0" t="n">
        <v>46</v>
      </c>
      <c r="I5067" s="0" t="s">
        <v>176</v>
      </c>
      <c r="J5067" s="0" t="n">
        <v>4.22832980972516</v>
      </c>
      <c r="K5067" s="0" t="n">
        <v>0</v>
      </c>
      <c r="L5067" s="0" t="n">
        <v>0</v>
      </c>
      <c r="M5067" s="0" t="n">
        <v>0</v>
      </c>
      <c r="N5067" s="0" t="n">
        <v>4.04312668463612</v>
      </c>
      <c r="O5067" s="0" t="n">
        <v>8.91544503717394</v>
      </c>
      <c r="P5067" s="0" t="n">
        <v>1.28865979381443</v>
      </c>
      <c r="Q5067" s="0" t="n">
        <v>6.13927824702037</v>
      </c>
      <c r="R5067" s="0" t="n">
        <v>5.23054926724652</v>
      </c>
      <c r="S5067" s="0" t="n">
        <v>0</v>
      </c>
      <c r="T5067" s="0" t="n">
        <v>0</v>
      </c>
      <c r="U5067" s="0" t="n">
        <v>0</v>
      </c>
      <c r="V5067" s="0" t="n">
        <v>3.64963503649635</v>
      </c>
      <c r="W5067" s="0" t="n">
        <v>0</v>
      </c>
      <c r="X5067" s="0" t="n">
        <v>0</v>
      </c>
      <c r="Y5067" s="0" t="n">
        <v>0</v>
      </c>
      <c r="Z5067" s="0" t="n">
        <v>4.30814903297205</v>
      </c>
      <c r="AA5067" s="0" t="n">
        <v>2.53807106598985</v>
      </c>
      <c r="AB5067" s="0" t="n">
        <v>3.4106412005457</v>
      </c>
      <c r="AC5067" s="0" t="n">
        <v>0</v>
      </c>
      <c r="AD5067" s="0" t="n">
        <v>1.5625</v>
      </c>
      <c r="AE5067" s="0" t="n">
        <v>2.65957446808511</v>
      </c>
      <c r="AF5067" s="0" t="n">
        <v>1.89753320683112</v>
      </c>
      <c r="AG5067" s="0" t="n">
        <v>1.25</v>
      </c>
      <c r="AH5067" s="0" t="n">
        <v>2.55427841634738</v>
      </c>
    </row>
    <row r="5068" customFormat="false" ht="12.75" hidden="false" customHeight="false" outlineLevel="0" collapsed="false">
      <c r="A5068" s="0" t="n">
        <v>150111248</v>
      </c>
      <c r="B5068" s="0" t="n">
        <v>15</v>
      </c>
      <c r="C5068" s="0" t="s">
        <v>75</v>
      </c>
      <c r="D5068" s="0" t="n">
        <v>1112</v>
      </c>
      <c r="E5068" s="0" t="s">
        <v>91</v>
      </c>
      <c r="F5068" s="0" t="n">
        <v>0</v>
      </c>
      <c r="G5068" s="0" t="s">
        <v>6</v>
      </c>
      <c r="H5068" s="0" t="n">
        <v>48</v>
      </c>
      <c r="I5068" s="0" t="s">
        <v>177</v>
      </c>
      <c r="J5068" s="0" t="s">
        <v>180</v>
      </c>
      <c r="K5068" s="0" t="s">
        <v>180</v>
      </c>
      <c r="L5068" s="0" t="s">
        <v>180</v>
      </c>
      <c r="M5068" s="0" t="s">
        <v>180</v>
      </c>
      <c r="N5068" s="0" t="s">
        <v>180</v>
      </c>
      <c r="O5068" s="0" t="s">
        <v>180</v>
      </c>
      <c r="P5068" s="0" t="s">
        <v>180</v>
      </c>
      <c r="Q5068" s="0" t="s">
        <v>180</v>
      </c>
      <c r="R5068" s="0" t="s">
        <v>180</v>
      </c>
      <c r="S5068" s="0" t="s">
        <v>180</v>
      </c>
      <c r="T5068" s="0" t="s">
        <v>180</v>
      </c>
      <c r="U5068" s="0" t="s">
        <v>180</v>
      </c>
      <c r="V5068" s="0" t="s">
        <v>180</v>
      </c>
      <c r="W5068" s="0" t="s">
        <v>180</v>
      </c>
      <c r="X5068" s="0" t="s">
        <v>180</v>
      </c>
      <c r="Y5068" s="0" t="s">
        <v>180</v>
      </c>
      <c r="Z5068" s="0" t="s">
        <v>180</v>
      </c>
      <c r="AA5068" s="0" t="s">
        <v>180</v>
      </c>
      <c r="AB5068" s="0" t="s">
        <v>180</v>
      </c>
      <c r="AC5068" s="0" t="s">
        <v>180</v>
      </c>
      <c r="AD5068" s="0" t="s">
        <v>180</v>
      </c>
      <c r="AE5068" s="0" t="s">
        <v>180</v>
      </c>
      <c r="AF5068" s="0" t="s">
        <v>180</v>
      </c>
      <c r="AG5068" s="0" t="s">
        <v>180</v>
      </c>
      <c r="AH5068" s="0" t="s">
        <v>180</v>
      </c>
    </row>
    <row r="5069" customFormat="false" ht="12.75" hidden="false" customHeight="false" outlineLevel="0" collapsed="false">
      <c r="A5069" s="0" t="n">
        <v>150111249</v>
      </c>
      <c r="B5069" s="0" t="n">
        <v>15</v>
      </c>
      <c r="C5069" s="0" t="s">
        <v>75</v>
      </c>
      <c r="D5069" s="0" t="n">
        <v>1112</v>
      </c>
      <c r="E5069" s="0" t="s">
        <v>91</v>
      </c>
      <c r="F5069" s="0" t="n">
        <v>0</v>
      </c>
      <c r="G5069" s="0" t="s">
        <v>6</v>
      </c>
      <c r="H5069" s="0" t="n">
        <v>49</v>
      </c>
      <c r="I5069" s="0" t="s">
        <v>178</v>
      </c>
      <c r="J5069" s="0" t="s">
        <v>180</v>
      </c>
      <c r="K5069" s="0" t="s">
        <v>180</v>
      </c>
      <c r="L5069" s="0" t="s">
        <v>180</v>
      </c>
      <c r="M5069" s="0" t="s">
        <v>180</v>
      </c>
      <c r="N5069" s="0" t="s">
        <v>180</v>
      </c>
      <c r="O5069" s="0" t="s">
        <v>180</v>
      </c>
      <c r="P5069" s="0" t="s">
        <v>180</v>
      </c>
      <c r="Q5069" s="0" t="s">
        <v>180</v>
      </c>
      <c r="R5069" s="0" t="s">
        <v>180</v>
      </c>
      <c r="S5069" s="0" t="s">
        <v>180</v>
      </c>
      <c r="T5069" s="0" t="s">
        <v>180</v>
      </c>
      <c r="U5069" s="0" t="s">
        <v>180</v>
      </c>
      <c r="V5069" s="0" t="s">
        <v>180</v>
      </c>
      <c r="W5069" s="0" t="s">
        <v>180</v>
      </c>
      <c r="X5069" s="0" t="s">
        <v>180</v>
      </c>
      <c r="Y5069" s="0" t="s">
        <v>180</v>
      </c>
      <c r="Z5069" s="0" t="s">
        <v>180</v>
      </c>
      <c r="AA5069" s="0" t="s">
        <v>180</v>
      </c>
      <c r="AB5069" s="0" t="s">
        <v>180</v>
      </c>
      <c r="AC5069" s="0" t="s">
        <v>180</v>
      </c>
      <c r="AD5069" s="0" t="s">
        <v>180</v>
      </c>
      <c r="AE5069" s="0" t="s">
        <v>180</v>
      </c>
      <c r="AF5069" s="0" t="s">
        <v>180</v>
      </c>
      <c r="AG5069" s="0" t="s">
        <v>180</v>
      </c>
      <c r="AH5069" s="0" t="s">
        <v>180</v>
      </c>
    </row>
    <row r="5070" customFormat="false" ht="12.75" hidden="false" customHeight="false" outlineLevel="0" collapsed="false">
      <c r="A5070" s="0" t="n">
        <v>150111250</v>
      </c>
      <c r="B5070" s="0" t="n">
        <v>15</v>
      </c>
      <c r="C5070" s="0" t="s">
        <v>75</v>
      </c>
      <c r="D5070" s="0" t="n">
        <v>1112</v>
      </c>
      <c r="E5070" s="0" t="s">
        <v>91</v>
      </c>
      <c r="F5070" s="0" t="n">
        <v>0</v>
      </c>
      <c r="G5070" s="0" t="s">
        <v>6</v>
      </c>
      <c r="H5070" s="0" t="n">
        <v>50</v>
      </c>
      <c r="I5070" s="0" t="s">
        <v>179</v>
      </c>
      <c r="J5070" s="0" t="n">
        <v>173.183164773279</v>
      </c>
      <c r="K5070" s="0" t="n">
        <v>0</v>
      </c>
      <c r="L5070" s="0" t="n">
        <v>0</v>
      </c>
      <c r="M5070" s="0" t="n">
        <v>0</v>
      </c>
      <c r="N5070" s="0" t="n">
        <v>165.656975870916</v>
      </c>
      <c r="O5070" s="0" t="n">
        <v>323.362139678075</v>
      </c>
      <c r="P5070" s="0" t="n">
        <v>143.316448264476</v>
      </c>
      <c r="Q5070" s="0" t="n">
        <v>518.901567735766</v>
      </c>
      <c r="R5070" s="0" t="n">
        <v>281.856370249873</v>
      </c>
      <c r="S5070" s="0" t="n">
        <v>0</v>
      </c>
      <c r="T5070" s="0" t="n">
        <v>0</v>
      </c>
      <c r="U5070" s="0" t="n">
        <v>0</v>
      </c>
      <c r="V5070" s="0" t="n">
        <v>134.676502369278</v>
      </c>
      <c r="W5070" s="0" t="n">
        <v>0</v>
      </c>
      <c r="X5070" s="0" t="n">
        <v>0</v>
      </c>
      <c r="Y5070" s="0" t="n">
        <v>0</v>
      </c>
      <c r="Z5070" s="0" t="n">
        <v>224.466393540685</v>
      </c>
      <c r="AA5070" s="0" t="n">
        <v>118.191758080638</v>
      </c>
      <c r="AB5070" s="0" t="n">
        <v>119.173119002958</v>
      </c>
      <c r="AC5070" s="0" t="n">
        <v>0</v>
      </c>
      <c r="AD5070" s="0" t="n">
        <v>119.767475573665</v>
      </c>
      <c r="AE5070" s="0" t="n">
        <v>105.349371154883</v>
      </c>
      <c r="AF5070" s="0" t="n">
        <v>124.028649320247</v>
      </c>
      <c r="AG5070" s="0" t="n">
        <v>126.098146845541</v>
      </c>
      <c r="AH5070" s="0" t="n">
        <v>121.559304632802</v>
      </c>
    </row>
    <row r="5071" customFormat="false" ht="12.75" hidden="false" customHeight="false" outlineLevel="0" collapsed="false">
      <c r="A5071" s="0" t="n">
        <v>150111251</v>
      </c>
      <c r="B5071" s="0" t="n">
        <v>15</v>
      </c>
      <c r="C5071" s="0" t="s">
        <v>75</v>
      </c>
      <c r="D5071" s="0" t="n">
        <v>1112</v>
      </c>
      <c r="E5071" s="0" t="s">
        <v>91</v>
      </c>
      <c r="F5071" s="0" t="n">
        <v>0</v>
      </c>
      <c r="G5071" s="0" t="s">
        <v>6</v>
      </c>
      <c r="H5071" s="0" t="n">
        <v>51</v>
      </c>
      <c r="I5071" s="0" t="s">
        <v>181</v>
      </c>
      <c r="J5071" s="0" t="n">
        <v>4.38461811184151</v>
      </c>
      <c r="K5071" s="0" t="n">
        <v>0</v>
      </c>
      <c r="L5071" s="0" t="n">
        <v>0</v>
      </c>
      <c r="M5071" s="0" t="n">
        <v>0</v>
      </c>
      <c r="N5071" s="0" t="n">
        <v>4.194071506358</v>
      </c>
      <c r="O5071" s="0" t="n">
        <v>39.1606552799297</v>
      </c>
      <c r="P5071" s="0" t="n">
        <v>3.62845831815044</v>
      </c>
      <c r="Q5071" s="0" t="n">
        <v>107.009978161647</v>
      </c>
      <c r="R5071" s="0" t="n">
        <v>34.1341140456212</v>
      </c>
      <c r="S5071" s="0" t="n">
        <v>0</v>
      </c>
      <c r="T5071" s="0" t="n">
        <v>0</v>
      </c>
      <c r="U5071" s="0" t="n">
        <v>0</v>
      </c>
      <c r="V5071" s="0" t="n">
        <v>3.40971382698115</v>
      </c>
      <c r="W5071" s="0" t="n">
        <v>0</v>
      </c>
      <c r="X5071" s="0" t="n">
        <v>0</v>
      </c>
      <c r="Y5071" s="0" t="n">
        <v>0</v>
      </c>
      <c r="Z5071" s="0" t="n">
        <v>27.1839216184275</v>
      </c>
      <c r="AA5071" s="0" t="n">
        <v>2.99235623641125</v>
      </c>
      <c r="AB5071" s="0" t="n">
        <v>3.01720214380583</v>
      </c>
      <c r="AC5071" s="0" t="n">
        <v>0</v>
      </c>
      <c r="AD5071" s="0" t="n">
        <v>3.03224994933719</v>
      </c>
      <c r="AE5071" s="0" t="n">
        <v>2.66721515016503</v>
      </c>
      <c r="AF5071" s="0" t="n">
        <v>3.14013352804084</v>
      </c>
      <c r="AG5071" s="0" t="n">
        <v>3.1925286690102</v>
      </c>
      <c r="AH5071" s="0" t="n">
        <v>3.07761513339709</v>
      </c>
    </row>
    <row r="5072" customFormat="false" ht="12.75" hidden="false" customHeight="false" outlineLevel="0" collapsed="false">
      <c r="A5072" s="0" t="n">
        <v>150111252</v>
      </c>
      <c r="B5072" s="0" t="n">
        <v>15</v>
      </c>
      <c r="C5072" s="0" t="s">
        <v>75</v>
      </c>
      <c r="D5072" s="0" t="n">
        <v>1112</v>
      </c>
      <c r="E5072" s="0" t="s">
        <v>91</v>
      </c>
      <c r="F5072" s="0" t="n">
        <v>0</v>
      </c>
      <c r="G5072" s="0" t="s">
        <v>6</v>
      </c>
      <c r="H5072" s="0" t="n">
        <v>52</v>
      </c>
      <c r="I5072" s="0" t="s">
        <v>182</v>
      </c>
      <c r="J5072" s="0" t="n">
        <v>964.91483543092</v>
      </c>
      <c r="K5072" s="0" t="n">
        <v>299.573227355399</v>
      </c>
      <c r="L5072" s="0" t="n">
        <v>299.573227355399</v>
      </c>
      <c r="M5072" s="0" t="n">
        <v>299.573227355399</v>
      </c>
      <c r="N5072" s="0" t="n">
        <v>922.981594774114</v>
      </c>
      <c r="O5072" s="0" t="n">
        <v>1168.09523137051</v>
      </c>
      <c r="P5072" s="0" t="n">
        <v>798.508141785606</v>
      </c>
      <c r="Q5072" s="0" t="n">
        <v>1516.45058021895</v>
      </c>
      <c r="R5072" s="0" t="n">
        <v>1018.16212110685</v>
      </c>
      <c r="S5072" s="0" t="n">
        <v>299.573227355399</v>
      </c>
      <c r="T5072" s="0" t="n">
        <v>299.573227355399</v>
      </c>
      <c r="U5072" s="0" t="n">
        <v>299.573227355399</v>
      </c>
      <c r="V5072" s="0" t="n">
        <v>750.369444340554</v>
      </c>
      <c r="W5072" s="0" t="n">
        <v>299.573227355399</v>
      </c>
      <c r="X5072" s="0" t="n">
        <v>299.573227355399</v>
      </c>
      <c r="Y5072" s="0" t="n">
        <v>299.573227355399</v>
      </c>
      <c r="Z5072" s="0" t="n">
        <v>810.84979261593</v>
      </c>
      <c r="AA5072" s="0" t="n">
        <v>658.522327773437</v>
      </c>
      <c r="AB5072" s="0" t="n">
        <v>663.990120870408</v>
      </c>
      <c r="AC5072" s="0" t="n">
        <v>299.573227355399</v>
      </c>
      <c r="AD5072" s="0" t="n">
        <v>667.301663729448</v>
      </c>
      <c r="AE5072" s="0" t="n">
        <v>586.969127534675</v>
      </c>
      <c r="AF5072" s="0" t="n">
        <v>691.043404272231</v>
      </c>
      <c r="AG5072" s="0" t="n">
        <v>702.573906481601</v>
      </c>
      <c r="AH5072" s="0" t="n">
        <v>677.28509626448</v>
      </c>
    </row>
    <row r="5073" customFormat="false" ht="12.75" hidden="false" customHeight="false" outlineLevel="0" collapsed="false">
      <c r="A5073" s="0" t="n">
        <v>151111219</v>
      </c>
      <c r="B5073" s="0" t="n">
        <v>15</v>
      </c>
      <c r="C5073" s="0" t="s">
        <v>75</v>
      </c>
      <c r="D5073" s="0" t="n">
        <v>1112</v>
      </c>
      <c r="E5073" s="0" t="s">
        <v>91</v>
      </c>
      <c r="F5073" s="0" t="n">
        <v>1</v>
      </c>
      <c r="G5073" s="0" t="s">
        <v>84</v>
      </c>
      <c r="H5073" s="0" t="n">
        <v>19</v>
      </c>
      <c r="I5073" s="0" t="s">
        <v>150</v>
      </c>
      <c r="J5073" s="0" t="n">
        <v>0</v>
      </c>
      <c r="K5073" s="0" t="n">
        <v>0</v>
      </c>
      <c r="L5073" s="0" t="n">
        <v>0</v>
      </c>
      <c r="M5073" s="0" t="n">
        <v>0</v>
      </c>
      <c r="N5073" s="0" t="n">
        <v>1</v>
      </c>
      <c r="O5073" s="0" t="n">
        <v>1</v>
      </c>
      <c r="P5073" s="0" t="n">
        <v>0</v>
      </c>
      <c r="Q5073" s="0" t="n">
        <v>2</v>
      </c>
      <c r="R5073" s="0" t="n">
        <v>1</v>
      </c>
      <c r="S5073" s="0" t="n">
        <v>0</v>
      </c>
      <c r="T5073" s="0" t="n">
        <v>0</v>
      </c>
      <c r="U5073" s="0" t="n">
        <v>0</v>
      </c>
      <c r="V5073" s="0" t="n">
        <v>0</v>
      </c>
      <c r="W5073" s="0" t="n">
        <v>0</v>
      </c>
      <c r="X5073" s="0" t="n">
        <v>0</v>
      </c>
      <c r="Y5073" s="0" t="n">
        <v>0</v>
      </c>
      <c r="Z5073" s="0" t="n">
        <v>2</v>
      </c>
      <c r="AA5073" s="0" t="n">
        <v>1</v>
      </c>
      <c r="AB5073" s="0" t="n">
        <v>1</v>
      </c>
      <c r="AC5073" s="0" t="n">
        <v>0</v>
      </c>
      <c r="AD5073" s="0" t="n">
        <v>1</v>
      </c>
      <c r="AE5073" s="0" t="n">
        <v>0</v>
      </c>
      <c r="AF5073" s="0" t="n">
        <v>1</v>
      </c>
      <c r="AG5073" s="0" t="n">
        <v>0</v>
      </c>
      <c r="AH5073" s="0" t="n">
        <v>0</v>
      </c>
    </row>
    <row r="5074" customFormat="false" ht="12.75" hidden="false" customHeight="false" outlineLevel="0" collapsed="false">
      <c r="A5074" s="0" t="n">
        <v>151111239</v>
      </c>
      <c r="B5074" s="0" t="n">
        <v>15</v>
      </c>
      <c r="C5074" s="0" t="s">
        <v>75</v>
      </c>
      <c r="D5074" s="0" t="n">
        <v>1112</v>
      </c>
      <c r="E5074" s="0" t="s">
        <v>91</v>
      </c>
      <c r="F5074" s="0" t="n">
        <v>1</v>
      </c>
      <c r="G5074" s="0" t="s">
        <v>84</v>
      </c>
      <c r="H5074" s="0" t="n">
        <v>39</v>
      </c>
      <c r="I5074" s="0" t="s">
        <v>170</v>
      </c>
      <c r="J5074" s="0" t="n">
        <v>0</v>
      </c>
      <c r="K5074" s="0" t="n">
        <v>0</v>
      </c>
      <c r="L5074" s="0" t="n">
        <v>0</v>
      </c>
      <c r="M5074" s="0" t="n">
        <v>0</v>
      </c>
      <c r="N5074" s="0" t="n">
        <v>10.3466114847387</v>
      </c>
      <c r="O5074" s="0" t="n">
        <v>10.2965403624382</v>
      </c>
      <c r="P5074" s="0" t="n">
        <v>0</v>
      </c>
      <c r="Q5074" s="0" t="n">
        <v>20.4708290685773</v>
      </c>
      <c r="R5074" s="0" t="n">
        <v>10.2669404517454</v>
      </c>
      <c r="S5074" s="0" t="n">
        <v>0</v>
      </c>
      <c r="T5074" s="0" t="n">
        <v>0</v>
      </c>
      <c r="U5074" s="0" t="n">
        <v>0</v>
      </c>
      <c r="V5074" s="0" t="n">
        <v>0</v>
      </c>
      <c r="W5074" s="0" t="n">
        <v>0</v>
      </c>
      <c r="X5074" s="0" t="n">
        <v>0</v>
      </c>
      <c r="Y5074" s="0" t="n">
        <v>0</v>
      </c>
      <c r="Z5074" s="0" t="n">
        <v>20.4352712782262</v>
      </c>
      <c r="AA5074" s="0" t="n">
        <v>10.1153145862836</v>
      </c>
      <c r="AB5074" s="0" t="n">
        <v>9.98701687805852</v>
      </c>
      <c r="AC5074" s="0" t="n">
        <v>0</v>
      </c>
      <c r="AD5074" s="0" t="n">
        <v>9.77612669860201</v>
      </c>
      <c r="AE5074" s="0" t="n">
        <v>0</v>
      </c>
      <c r="AF5074" s="0" t="n">
        <v>9.55018622863146</v>
      </c>
      <c r="AG5074" s="0" t="n">
        <v>0</v>
      </c>
      <c r="AH5074" s="0" t="n">
        <v>0</v>
      </c>
    </row>
    <row r="5075" customFormat="false" ht="12.75" hidden="false" customHeight="false" outlineLevel="0" collapsed="false">
      <c r="A5075" s="0" t="n">
        <v>151111240</v>
      </c>
      <c r="B5075" s="0" t="n">
        <v>15</v>
      </c>
      <c r="C5075" s="0" t="s">
        <v>75</v>
      </c>
      <c r="D5075" s="0" t="n">
        <v>1112</v>
      </c>
      <c r="E5075" s="0" t="s">
        <v>91</v>
      </c>
      <c r="F5075" s="0" t="n">
        <v>1</v>
      </c>
      <c r="G5075" s="0" t="s">
        <v>84</v>
      </c>
      <c r="H5075" s="0" t="n">
        <v>40</v>
      </c>
      <c r="I5075" s="0" t="s">
        <v>171</v>
      </c>
      <c r="J5075" s="0" t="n">
        <v>0</v>
      </c>
      <c r="K5075" s="0" t="n">
        <v>0</v>
      </c>
      <c r="L5075" s="0" t="n">
        <v>0</v>
      </c>
      <c r="M5075" s="0" t="n">
        <v>0</v>
      </c>
      <c r="N5075" s="0" t="n">
        <v>0.261953522858664</v>
      </c>
      <c r="O5075" s="0" t="n">
        <v>0.260685831798702</v>
      </c>
      <c r="P5075" s="0" t="n">
        <v>0</v>
      </c>
      <c r="Q5075" s="0" t="n">
        <v>2.47911236994846</v>
      </c>
      <c r="R5075" s="0" t="n">
        <v>0.259936426943428</v>
      </c>
      <c r="S5075" s="0" t="n">
        <v>0</v>
      </c>
      <c r="T5075" s="0" t="n">
        <v>0</v>
      </c>
      <c r="U5075" s="0" t="n">
        <v>0</v>
      </c>
      <c r="V5075" s="0" t="n">
        <v>0</v>
      </c>
      <c r="W5075" s="0" t="n">
        <v>0</v>
      </c>
      <c r="X5075" s="0" t="n">
        <v>0</v>
      </c>
      <c r="Y5075" s="0" t="n">
        <v>0</v>
      </c>
      <c r="Z5075" s="0" t="n">
        <v>2.47480615657469</v>
      </c>
      <c r="AA5075" s="0" t="n">
        <v>0.256097592396216</v>
      </c>
      <c r="AB5075" s="0" t="n">
        <v>0.252849375654548</v>
      </c>
      <c r="AC5075" s="0" t="n">
        <v>0</v>
      </c>
      <c r="AD5075" s="0" t="n">
        <v>0.247510098585296</v>
      </c>
      <c r="AE5075" s="0" t="n">
        <v>0</v>
      </c>
      <c r="AF5075" s="0" t="n">
        <v>0.241789781150701</v>
      </c>
      <c r="AG5075" s="0" t="n">
        <v>0</v>
      </c>
      <c r="AH5075" s="0" t="n">
        <v>0</v>
      </c>
    </row>
    <row r="5076" customFormat="false" ht="12.75" hidden="false" customHeight="false" outlineLevel="0" collapsed="false">
      <c r="A5076" s="0" t="n">
        <v>151111241</v>
      </c>
      <c r="B5076" s="0" t="n">
        <v>15</v>
      </c>
      <c r="C5076" s="0" t="s">
        <v>75</v>
      </c>
      <c r="D5076" s="0" t="n">
        <v>1112</v>
      </c>
      <c r="E5076" s="0" t="s">
        <v>91</v>
      </c>
      <c r="F5076" s="0" t="n">
        <v>1</v>
      </c>
      <c r="G5076" s="0" t="s">
        <v>84</v>
      </c>
      <c r="H5076" s="0" t="n">
        <v>41</v>
      </c>
      <c r="I5076" s="0" t="s">
        <v>172</v>
      </c>
      <c r="J5076" s="0" t="n">
        <v>31.8085822207899</v>
      </c>
      <c r="K5076" s="0" t="n">
        <v>31.7344520503601</v>
      </c>
      <c r="L5076" s="0" t="n">
        <v>31.6339205232734</v>
      </c>
      <c r="M5076" s="0" t="n">
        <v>31.3164569679489</v>
      </c>
      <c r="N5076" s="0" t="n">
        <v>57.6476294975571</v>
      </c>
      <c r="O5076" s="0" t="n">
        <v>57.3686510599145</v>
      </c>
      <c r="P5076" s="0" t="n">
        <v>30.8012777457741</v>
      </c>
      <c r="Q5076" s="0" t="n">
        <v>73.9476731599177</v>
      </c>
      <c r="R5076" s="0" t="n">
        <v>57.2037309131304</v>
      </c>
      <c r="S5076" s="0" t="n">
        <v>30.6876897516287</v>
      </c>
      <c r="T5076" s="0" t="n">
        <v>30.9700431464281</v>
      </c>
      <c r="U5076" s="0" t="n">
        <v>31.1439055364798</v>
      </c>
      <c r="V5076" s="0" t="n">
        <v>31.507491307888</v>
      </c>
      <c r="W5076" s="0" t="n">
        <v>31.577234885148</v>
      </c>
      <c r="X5076" s="0" t="n">
        <v>31.3722093785107</v>
      </c>
      <c r="Y5076" s="0" t="n">
        <v>31.0245678702775</v>
      </c>
      <c r="Z5076" s="0" t="n">
        <v>73.8192261951973</v>
      </c>
      <c r="AA5076" s="0" t="n">
        <v>56.358925661935</v>
      </c>
      <c r="AB5076" s="0" t="n">
        <v>55.64409658383</v>
      </c>
      <c r="AC5076" s="0" t="n">
        <v>29.500071625347</v>
      </c>
      <c r="AD5076" s="0" t="n">
        <v>54.4690917092472</v>
      </c>
      <c r="AE5076" s="0" t="n">
        <v>28.997505309786</v>
      </c>
      <c r="AF5076" s="0" t="n">
        <v>53.2102319829901</v>
      </c>
      <c r="AG5076" s="0" t="n">
        <v>28.2349884406597</v>
      </c>
      <c r="AH5076" s="0" t="n">
        <v>28.0158259941456</v>
      </c>
    </row>
    <row r="5077" customFormat="false" ht="12.75" hidden="false" customHeight="false" outlineLevel="0" collapsed="false">
      <c r="A5077" s="0" t="n">
        <v>151111242</v>
      </c>
      <c r="B5077" s="0" t="n">
        <v>15</v>
      </c>
      <c r="C5077" s="0" t="s">
        <v>75</v>
      </c>
      <c r="D5077" s="0" t="n">
        <v>1112</v>
      </c>
      <c r="E5077" s="0" t="s">
        <v>91</v>
      </c>
      <c r="F5077" s="0" t="n">
        <v>1</v>
      </c>
      <c r="G5077" s="0" t="s">
        <v>84</v>
      </c>
      <c r="H5077" s="0" t="n">
        <v>42</v>
      </c>
      <c r="I5077" s="0" t="s">
        <v>173</v>
      </c>
      <c r="J5077" s="0" t="n">
        <v>0</v>
      </c>
      <c r="K5077" s="0" t="n">
        <v>0</v>
      </c>
      <c r="L5077" s="0" t="n">
        <v>0</v>
      </c>
      <c r="M5077" s="0" t="n">
        <v>0</v>
      </c>
      <c r="N5077" s="0" t="n">
        <v>9.43396226415094</v>
      </c>
      <c r="O5077" s="0" t="n">
        <v>13.9664804469274</v>
      </c>
      <c r="P5077" s="0" t="n">
        <v>0</v>
      </c>
      <c r="Q5077" s="0" t="n">
        <v>31.262879010892</v>
      </c>
      <c r="R5077" s="0" t="n">
        <v>9.17431192660551</v>
      </c>
      <c r="S5077" s="0" t="n">
        <v>0</v>
      </c>
      <c r="T5077" s="0" t="n">
        <v>0</v>
      </c>
      <c r="U5077" s="0" t="n">
        <v>0</v>
      </c>
      <c r="V5077" s="0" t="n">
        <v>0</v>
      </c>
      <c r="W5077" s="0" t="n">
        <v>0</v>
      </c>
      <c r="X5077" s="0" t="n">
        <v>0</v>
      </c>
      <c r="Y5077" s="0" t="n">
        <v>0</v>
      </c>
      <c r="Z5077" s="0" t="n">
        <v>26.5076325820788</v>
      </c>
      <c r="AA5077" s="0" t="n">
        <v>12.6903553299492</v>
      </c>
      <c r="AB5077" s="0" t="n">
        <v>9.54979536152797</v>
      </c>
      <c r="AC5077" s="0" t="n">
        <v>0</v>
      </c>
      <c r="AD5077" s="0" t="n">
        <v>12.5</v>
      </c>
      <c r="AE5077" s="0" t="n">
        <v>0</v>
      </c>
      <c r="AF5077" s="0" t="n">
        <v>9.4876660341556</v>
      </c>
      <c r="AG5077" s="0" t="n">
        <v>0</v>
      </c>
      <c r="AH5077" s="0" t="n">
        <v>0</v>
      </c>
    </row>
    <row r="5078" customFormat="false" ht="12.75" hidden="false" customHeight="false" outlineLevel="0" collapsed="false">
      <c r="A5078" s="0" t="n">
        <v>151111244</v>
      </c>
      <c r="B5078" s="0" t="n">
        <v>15</v>
      </c>
      <c r="C5078" s="0" t="s">
        <v>75</v>
      </c>
      <c r="D5078" s="0" t="n">
        <v>1112</v>
      </c>
      <c r="E5078" s="0" t="s">
        <v>91</v>
      </c>
      <c r="F5078" s="0" t="n">
        <v>1</v>
      </c>
      <c r="G5078" s="0" t="s">
        <v>84</v>
      </c>
      <c r="H5078" s="0" t="n">
        <v>44</v>
      </c>
      <c r="I5078" s="0" t="s">
        <v>174</v>
      </c>
      <c r="J5078" s="0" t="s">
        <v>180</v>
      </c>
      <c r="K5078" s="0" t="s">
        <v>180</v>
      </c>
      <c r="L5078" s="0" t="s">
        <v>180</v>
      </c>
      <c r="M5078" s="0" t="s">
        <v>180</v>
      </c>
      <c r="N5078" s="0" t="s">
        <v>180</v>
      </c>
      <c r="O5078" s="0" t="s">
        <v>180</v>
      </c>
      <c r="P5078" s="0" t="s">
        <v>180</v>
      </c>
      <c r="Q5078" s="0" t="s">
        <v>180</v>
      </c>
      <c r="R5078" s="0" t="s">
        <v>180</v>
      </c>
      <c r="S5078" s="0" t="s">
        <v>180</v>
      </c>
      <c r="T5078" s="0" t="s">
        <v>180</v>
      </c>
      <c r="U5078" s="0" t="s">
        <v>180</v>
      </c>
      <c r="V5078" s="0" t="s">
        <v>180</v>
      </c>
      <c r="W5078" s="0" t="s">
        <v>180</v>
      </c>
      <c r="X5078" s="0" t="s">
        <v>180</v>
      </c>
      <c r="Y5078" s="0" t="s">
        <v>180</v>
      </c>
      <c r="Z5078" s="0" t="s">
        <v>180</v>
      </c>
      <c r="AA5078" s="0" t="s">
        <v>180</v>
      </c>
      <c r="AB5078" s="0" t="s">
        <v>180</v>
      </c>
      <c r="AC5078" s="0" t="s">
        <v>180</v>
      </c>
      <c r="AD5078" s="0" t="s">
        <v>180</v>
      </c>
      <c r="AE5078" s="0" t="s">
        <v>180</v>
      </c>
      <c r="AF5078" s="0" t="s">
        <v>180</v>
      </c>
      <c r="AG5078" s="0" t="s">
        <v>180</v>
      </c>
      <c r="AH5078" s="0" t="s">
        <v>180</v>
      </c>
    </row>
    <row r="5079" customFormat="false" ht="12.75" hidden="false" customHeight="false" outlineLevel="0" collapsed="false">
      <c r="A5079" s="0" t="n">
        <v>151111245</v>
      </c>
      <c r="B5079" s="0" t="n">
        <v>15</v>
      </c>
      <c r="C5079" s="0" t="s">
        <v>75</v>
      </c>
      <c r="D5079" s="0" t="n">
        <v>1112</v>
      </c>
      <c r="E5079" s="0" t="s">
        <v>91</v>
      </c>
      <c r="F5079" s="0" t="n">
        <v>1</v>
      </c>
      <c r="G5079" s="0" t="s">
        <v>84</v>
      </c>
      <c r="H5079" s="0" t="n">
        <v>45</v>
      </c>
      <c r="I5079" s="0" t="s">
        <v>175</v>
      </c>
      <c r="J5079" s="0" t="s">
        <v>180</v>
      </c>
      <c r="K5079" s="0" t="s">
        <v>180</v>
      </c>
      <c r="L5079" s="0" t="s">
        <v>180</v>
      </c>
      <c r="M5079" s="0" t="s">
        <v>180</v>
      </c>
      <c r="N5079" s="0" t="s">
        <v>180</v>
      </c>
      <c r="O5079" s="0" t="s">
        <v>180</v>
      </c>
      <c r="P5079" s="0" t="s">
        <v>180</v>
      </c>
      <c r="Q5079" s="0" t="s">
        <v>180</v>
      </c>
      <c r="R5079" s="0" t="s">
        <v>180</v>
      </c>
      <c r="S5079" s="0" t="s">
        <v>180</v>
      </c>
      <c r="T5079" s="0" t="s">
        <v>180</v>
      </c>
      <c r="U5079" s="0" t="s">
        <v>180</v>
      </c>
      <c r="V5079" s="0" t="s">
        <v>180</v>
      </c>
      <c r="W5079" s="0" t="s">
        <v>180</v>
      </c>
      <c r="X5079" s="0" t="s">
        <v>180</v>
      </c>
      <c r="Y5079" s="0" t="s">
        <v>180</v>
      </c>
      <c r="Z5079" s="0" t="s">
        <v>180</v>
      </c>
      <c r="AA5079" s="0" t="s">
        <v>180</v>
      </c>
      <c r="AB5079" s="0" t="s">
        <v>180</v>
      </c>
      <c r="AC5079" s="0" t="s">
        <v>180</v>
      </c>
      <c r="AD5079" s="0" t="s">
        <v>180</v>
      </c>
      <c r="AE5079" s="0" t="s">
        <v>180</v>
      </c>
      <c r="AF5079" s="0" t="s">
        <v>180</v>
      </c>
      <c r="AG5079" s="0" t="s">
        <v>180</v>
      </c>
      <c r="AH5079" s="0" t="s">
        <v>180</v>
      </c>
    </row>
    <row r="5080" customFormat="false" ht="12.75" hidden="false" customHeight="false" outlineLevel="0" collapsed="false">
      <c r="A5080" s="0" t="n">
        <v>151111246</v>
      </c>
      <c r="B5080" s="0" t="n">
        <v>15</v>
      </c>
      <c r="C5080" s="0" t="s">
        <v>75</v>
      </c>
      <c r="D5080" s="0" t="n">
        <v>1112</v>
      </c>
      <c r="E5080" s="0" t="s">
        <v>91</v>
      </c>
      <c r="F5080" s="0" t="n">
        <v>1</v>
      </c>
      <c r="G5080" s="0" t="s">
        <v>84</v>
      </c>
      <c r="H5080" s="0" t="n">
        <v>46</v>
      </c>
      <c r="I5080" s="0" t="s">
        <v>176</v>
      </c>
      <c r="J5080" s="0" t="n">
        <v>0</v>
      </c>
      <c r="K5080" s="0" t="n">
        <v>0</v>
      </c>
      <c r="L5080" s="0" t="n">
        <v>0</v>
      </c>
      <c r="M5080" s="0" t="n">
        <v>0</v>
      </c>
      <c r="N5080" s="0" t="n">
        <v>8.08625336927224</v>
      </c>
      <c r="O5080" s="0" t="n">
        <v>2.79329608938548</v>
      </c>
      <c r="P5080" s="0" t="n">
        <v>0</v>
      </c>
      <c r="Q5080" s="0" t="n">
        <v>9.71445392993818</v>
      </c>
      <c r="R5080" s="0" t="n">
        <v>7.86369593709043</v>
      </c>
      <c r="S5080" s="0" t="n">
        <v>0</v>
      </c>
      <c r="T5080" s="0" t="n">
        <v>0</v>
      </c>
      <c r="U5080" s="0" t="n">
        <v>0</v>
      </c>
      <c r="V5080" s="0" t="n">
        <v>0</v>
      </c>
      <c r="W5080" s="0" t="n">
        <v>0</v>
      </c>
      <c r="X5080" s="0" t="n">
        <v>0</v>
      </c>
      <c r="Y5080" s="0" t="n">
        <v>0</v>
      </c>
      <c r="Z5080" s="0" t="n">
        <v>8.6162980659441</v>
      </c>
      <c r="AA5080" s="0" t="n">
        <v>5.0761421319797</v>
      </c>
      <c r="AB5080" s="0" t="n">
        <v>6.82128240109141</v>
      </c>
      <c r="AC5080" s="0" t="n">
        <v>0</v>
      </c>
      <c r="AD5080" s="0" t="n">
        <v>3.125</v>
      </c>
      <c r="AE5080" s="0" t="n">
        <v>0</v>
      </c>
      <c r="AF5080" s="0" t="n">
        <v>3.79506641366224</v>
      </c>
      <c r="AG5080" s="0" t="n">
        <v>0</v>
      </c>
      <c r="AH5080" s="0" t="n">
        <v>0</v>
      </c>
    </row>
    <row r="5081" customFormat="false" ht="12.75" hidden="false" customHeight="false" outlineLevel="0" collapsed="false">
      <c r="A5081" s="0" t="n">
        <v>151111248</v>
      </c>
      <c r="B5081" s="0" t="n">
        <v>15</v>
      </c>
      <c r="C5081" s="0" t="s">
        <v>75</v>
      </c>
      <c r="D5081" s="0" t="n">
        <v>1112</v>
      </c>
      <c r="E5081" s="0" t="s">
        <v>91</v>
      </c>
      <c r="F5081" s="0" t="n">
        <v>1</v>
      </c>
      <c r="G5081" s="0" t="s">
        <v>84</v>
      </c>
      <c r="H5081" s="0" t="n">
        <v>48</v>
      </c>
      <c r="I5081" s="0" t="s">
        <v>177</v>
      </c>
      <c r="J5081" s="0" t="s">
        <v>180</v>
      </c>
      <c r="K5081" s="0" t="s">
        <v>180</v>
      </c>
      <c r="L5081" s="0" t="s">
        <v>180</v>
      </c>
      <c r="M5081" s="0" t="s">
        <v>180</v>
      </c>
      <c r="N5081" s="0" t="s">
        <v>180</v>
      </c>
      <c r="O5081" s="0" t="s">
        <v>180</v>
      </c>
      <c r="P5081" s="0" t="s">
        <v>180</v>
      </c>
      <c r="Q5081" s="0" t="s">
        <v>180</v>
      </c>
      <c r="R5081" s="0" t="s">
        <v>180</v>
      </c>
      <c r="S5081" s="0" t="s">
        <v>180</v>
      </c>
      <c r="T5081" s="0" t="s">
        <v>180</v>
      </c>
      <c r="U5081" s="0" t="s">
        <v>180</v>
      </c>
      <c r="V5081" s="0" t="s">
        <v>180</v>
      </c>
      <c r="W5081" s="0" t="s">
        <v>180</v>
      </c>
      <c r="X5081" s="0" t="s">
        <v>180</v>
      </c>
      <c r="Y5081" s="0" t="s">
        <v>180</v>
      </c>
      <c r="Z5081" s="0" t="s">
        <v>180</v>
      </c>
      <c r="AA5081" s="0" t="s">
        <v>180</v>
      </c>
      <c r="AB5081" s="0" t="s">
        <v>180</v>
      </c>
      <c r="AC5081" s="0" t="s">
        <v>180</v>
      </c>
      <c r="AD5081" s="0" t="s">
        <v>180</v>
      </c>
      <c r="AE5081" s="0" t="s">
        <v>180</v>
      </c>
      <c r="AF5081" s="0" t="s">
        <v>180</v>
      </c>
      <c r="AG5081" s="0" t="s">
        <v>180</v>
      </c>
      <c r="AH5081" s="0" t="s">
        <v>180</v>
      </c>
    </row>
    <row r="5082" customFormat="false" ht="12.75" hidden="false" customHeight="false" outlineLevel="0" collapsed="false">
      <c r="A5082" s="0" t="n">
        <v>151111249</v>
      </c>
      <c r="B5082" s="0" t="n">
        <v>15</v>
      </c>
      <c r="C5082" s="0" t="s">
        <v>75</v>
      </c>
      <c r="D5082" s="0" t="n">
        <v>1112</v>
      </c>
      <c r="E5082" s="0" t="s">
        <v>91</v>
      </c>
      <c r="F5082" s="0" t="n">
        <v>1</v>
      </c>
      <c r="G5082" s="0" t="s">
        <v>84</v>
      </c>
      <c r="H5082" s="0" t="n">
        <v>49</v>
      </c>
      <c r="I5082" s="0" t="s">
        <v>178</v>
      </c>
      <c r="J5082" s="0" t="s">
        <v>180</v>
      </c>
      <c r="K5082" s="0" t="s">
        <v>180</v>
      </c>
      <c r="L5082" s="0" t="s">
        <v>180</v>
      </c>
      <c r="M5082" s="0" t="s">
        <v>180</v>
      </c>
      <c r="N5082" s="0" t="s">
        <v>180</v>
      </c>
      <c r="O5082" s="0" t="s">
        <v>180</v>
      </c>
      <c r="P5082" s="0" t="s">
        <v>180</v>
      </c>
      <c r="Q5082" s="0" t="s">
        <v>180</v>
      </c>
      <c r="R5082" s="0" t="s">
        <v>180</v>
      </c>
      <c r="S5082" s="0" t="s">
        <v>180</v>
      </c>
      <c r="T5082" s="0" t="s">
        <v>180</v>
      </c>
      <c r="U5082" s="0" t="s">
        <v>180</v>
      </c>
      <c r="V5082" s="0" t="s">
        <v>180</v>
      </c>
      <c r="W5082" s="0" t="s">
        <v>180</v>
      </c>
      <c r="X5082" s="0" t="s">
        <v>180</v>
      </c>
      <c r="Y5082" s="0" t="s">
        <v>180</v>
      </c>
      <c r="Z5082" s="0" t="s">
        <v>180</v>
      </c>
      <c r="AA5082" s="0" t="s">
        <v>180</v>
      </c>
      <c r="AB5082" s="0" t="s">
        <v>180</v>
      </c>
      <c r="AC5082" s="0" t="s">
        <v>180</v>
      </c>
      <c r="AD5082" s="0" t="s">
        <v>180</v>
      </c>
      <c r="AE5082" s="0" t="s">
        <v>180</v>
      </c>
      <c r="AF5082" s="0" t="s">
        <v>180</v>
      </c>
      <c r="AG5082" s="0" t="s">
        <v>180</v>
      </c>
      <c r="AH5082" s="0" t="s">
        <v>180</v>
      </c>
    </row>
    <row r="5083" customFormat="false" ht="12.75" hidden="false" customHeight="false" outlineLevel="0" collapsed="false">
      <c r="A5083" s="0" t="n">
        <v>151111250</v>
      </c>
      <c r="B5083" s="0" t="n">
        <v>15</v>
      </c>
      <c r="C5083" s="0" t="s">
        <v>75</v>
      </c>
      <c r="D5083" s="0" t="n">
        <v>1112</v>
      </c>
      <c r="E5083" s="0" t="s">
        <v>91</v>
      </c>
      <c r="F5083" s="0" t="n">
        <v>1</v>
      </c>
      <c r="G5083" s="0" t="s">
        <v>84</v>
      </c>
      <c r="H5083" s="0" t="n">
        <v>50</v>
      </c>
      <c r="I5083" s="0" t="s">
        <v>179</v>
      </c>
      <c r="J5083" s="0" t="n">
        <v>0</v>
      </c>
      <c r="K5083" s="0" t="n">
        <v>0</v>
      </c>
      <c r="L5083" s="0" t="n">
        <v>0</v>
      </c>
      <c r="M5083" s="0" t="n">
        <v>0</v>
      </c>
      <c r="N5083" s="0" t="n">
        <v>305.998802741369</v>
      </c>
      <c r="O5083" s="0" t="n">
        <v>325.049836015107</v>
      </c>
      <c r="P5083" s="0" t="n">
        <v>0</v>
      </c>
      <c r="Q5083" s="0" t="n">
        <v>602.002066419206</v>
      </c>
      <c r="R5083" s="0" t="n">
        <v>251.775397719526</v>
      </c>
      <c r="S5083" s="0" t="n">
        <v>0</v>
      </c>
      <c r="T5083" s="0" t="n">
        <v>0</v>
      </c>
      <c r="U5083" s="0" t="n">
        <v>0</v>
      </c>
      <c r="V5083" s="0" t="n">
        <v>0</v>
      </c>
      <c r="W5083" s="0" t="n">
        <v>0</v>
      </c>
      <c r="X5083" s="0" t="n">
        <v>0</v>
      </c>
      <c r="Y5083" s="0" t="n">
        <v>0</v>
      </c>
      <c r="Z5083" s="0" t="n">
        <v>397.817367383718</v>
      </c>
      <c r="AA5083" s="0" t="n">
        <v>195.616520797802</v>
      </c>
      <c r="AB5083" s="0" t="n">
        <v>188.303536060848</v>
      </c>
      <c r="AC5083" s="0" t="n">
        <v>0</v>
      </c>
      <c r="AD5083" s="0" t="n">
        <v>212.7310977526</v>
      </c>
      <c r="AE5083" s="0" t="n">
        <v>0</v>
      </c>
      <c r="AF5083" s="0" t="n">
        <v>219.03621029234</v>
      </c>
      <c r="AG5083" s="0" t="n">
        <v>0</v>
      </c>
      <c r="AH5083" s="0" t="n">
        <v>0</v>
      </c>
    </row>
    <row r="5084" customFormat="false" ht="12.75" hidden="false" customHeight="false" outlineLevel="0" collapsed="false">
      <c r="A5084" s="0" t="n">
        <v>151111251</v>
      </c>
      <c r="B5084" s="0" t="n">
        <v>15</v>
      </c>
      <c r="C5084" s="0" t="s">
        <v>75</v>
      </c>
      <c r="D5084" s="0" t="n">
        <v>1112</v>
      </c>
      <c r="E5084" s="0" t="s">
        <v>91</v>
      </c>
      <c r="F5084" s="0" t="n">
        <v>1</v>
      </c>
      <c r="G5084" s="0" t="s">
        <v>84</v>
      </c>
      <c r="H5084" s="0" t="n">
        <v>51</v>
      </c>
      <c r="I5084" s="0" t="s">
        <v>181</v>
      </c>
      <c r="J5084" s="0" t="n">
        <v>0</v>
      </c>
      <c r="K5084" s="0" t="n">
        <v>0</v>
      </c>
      <c r="L5084" s="0" t="n">
        <v>0</v>
      </c>
      <c r="M5084" s="0" t="n">
        <v>0</v>
      </c>
      <c r="N5084" s="0" t="n">
        <v>7.7472189312286</v>
      </c>
      <c r="O5084" s="0" t="n">
        <v>8.22954933355539</v>
      </c>
      <c r="P5084" s="0" t="n">
        <v>0</v>
      </c>
      <c r="Q5084" s="0" t="n">
        <v>72.905243094686</v>
      </c>
      <c r="R5084" s="0" t="n">
        <v>6.3744011746312</v>
      </c>
      <c r="S5084" s="0" t="n">
        <v>0</v>
      </c>
      <c r="T5084" s="0" t="n">
        <v>0</v>
      </c>
      <c r="U5084" s="0" t="n">
        <v>0</v>
      </c>
      <c r="V5084" s="0" t="n">
        <v>0</v>
      </c>
      <c r="W5084" s="0" t="n">
        <v>0</v>
      </c>
      <c r="X5084" s="0" t="n">
        <v>0</v>
      </c>
      <c r="Y5084" s="0" t="n">
        <v>0</v>
      </c>
      <c r="Z5084" s="0" t="n">
        <v>48.1775287731349</v>
      </c>
      <c r="AA5084" s="0" t="n">
        <v>4.95258151211361</v>
      </c>
      <c r="AB5084" s="0" t="n">
        <v>4.76743276875137</v>
      </c>
      <c r="AC5084" s="0" t="n">
        <v>0</v>
      </c>
      <c r="AD5084" s="0" t="n">
        <v>5.38588508518755</v>
      </c>
      <c r="AE5084" s="0" t="n">
        <v>0</v>
      </c>
      <c r="AF5084" s="0" t="n">
        <v>5.545516713788</v>
      </c>
      <c r="AG5084" s="0" t="n">
        <v>0</v>
      </c>
      <c r="AH5084" s="0" t="n">
        <v>0</v>
      </c>
    </row>
    <row r="5085" customFormat="false" ht="12.75" hidden="false" customHeight="false" outlineLevel="0" collapsed="false">
      <c r="A5085" s="0" t="n">
        <v>151111252</v>
      </c>
      <c r="B5085" s="0" t="n">
        <v>15</v>
      </c>
      <c r="C5085" s="0" t="s">
        <v>75</v>
      </c>
      <c r="D5085" s="0" t="n">
        <v>1112</v>
      </c>
      <c r="E5085" s="0" t="s">
        <v>91</v>
      </c>
      <c r="F5085" s="0" t="n">
        <v>1</v>
      </c>
      <c r="G5085" s="0" t="s">
        <v>84</v>
      </c>
      <c r="H5085" s="0" t="n">
        <v>52</v>
      </c>
      <c r="I5085" s="0" t="s">
        <v>182</v>
      </c>
      <c r="J5085" s="0" t="n">
        <v>299.573227355399</v>
      </c>
      <c r="K5085" s="0" t="n">
        <v>299.573227355399</v>
      </c>
      <c r="L5085" s="0" t="n">
        <v>299.573227355399</v>
      </c>
      <c r="M5085" s="0" t="n">
        <v>299.573227355399</v>
      </c>
      <c r="N5085" s="0" t="n">
        <v>1704.91620692917</v>
      </c>
      <c r="O5085" s="0" t="n">
        <v>1811.06177055934</v>
      </c>
      <c r="P5085" s="0" t="n">
        <v>299.573227355399</v>
      </c>
      <c r="Q5085" s="0" t="n">
        <v>2174.63845260159</v>
      </c>
      <c r="R5085" s="0" t="n">
        <v>1402.80273070501</v>
      </c>
      <c r="S5085" s="0" t="n">
        <v>299.573227355399</v>
      </c>
      <c r="T5085" s="0" t="n">
        <v>299.573227355399</v>
      </c>
      <c r="U5085" s="0" t="n">
        <v>299.573227355399</v>
      </c>
      <c r="V5085" s="0" t="n">
        <v>299.573227355399</v>
      </c>
      <c r="W5085" s="0" t="n">
        <v>299.573227355399</v>
      </c>
      <c r="X5085" s="0" t="n">
        <v>299.573227355399</v>
      </c>
      <c r="Y5085" s="0" t="n">
        <v>299.573227355399</v>
      </c>
      <c r="Z5085" s="0" t="n">
        <v>1437.05311407178</v>
      </c>
      <c r="AA5085" s="0" t="n">
        <v>1089.90549526154</v>
      </c>
      <c r="AB5085" s="0" t="n">
        <v>1049.16015218385</v>
      </c>
      <c r="AC5085" s="0" t="n">
        <v>299.573227355399</v>
      </c>
      <c r="AD5085" s="0" t="n">
        <v>1185.26181484045</v>
      </c>
      <c r="AE5085" s="0" t="n">
        <v>299.573227355399</v>
      </c>
      <c r="AF5085" s="0" t="n">
        <v>1220.39165345162</v>
      </c>
      <c r="AG5085" s="0" t="n">
        <v>299.573227355399</v>
      </c>
      <c r="AH5085" s="0" t="n">
        <v>299.573227355399</v>
      </c>
    </row>
    <row r="5086" customFormat="false" ht="12.75" hidden="false" customHeight="false" outlineLevel="0" collapsed="false">
      <c r="A5086" s="0" t="n">
        <v>152111219</v>
      </c>
      <c r="B5086" s="0" t="n">
        <v>15</v>
      </c>
      <c r="C5086" s="0" t="s">
        <v>75</v>
      </c>
      <c r="D5086" s="0" t="n">
        <v>1112</v>
      </c>
      <c r="E5086" s="0" t="s">
        <v>91</v>
      </c>
      <c r="F5086" s="0" t="n">
        <v>2</v>
      </c>
      <c r="G5086" s="0" t="s">
        <v>85</v>
      </c>
      <c r="H5086" s="0" t="n">
        <v>19</v>
      </c>
      <c r="I5086" s="0" t="s">
        <v>150</v>
      </c>
      <c r="J5086" s="0" t="n">
        <v>1</v>
      </c>
      <c r="K5086" s="0" t="n">
        <v>0</v>
      </c>
      <c r="L5086" s="0" t="n">
        <v>0</v>
      </c>
      <c r="M5086" s="0" t="n">
        <v>0</v>
      </c>
      <c r="N5086" s="0" t="n">
        <v>0</v>
      </c>
      <c r="O5086" s="0" t="n">
        <v>1</v>
      </c>
      <c r="P5086" s="0" t="n">
        <v>1</v>
      </c>
      <c r="Q5086" s="0" t="n">
        <v>1</v>
      </c>
      <c r="R5086" s="0" t="n">
        <v>1</v>
      </c>
      <c r="S5086" s="0" t="n">
        <v>0</v>
      </c>
      <c r="T5086" s="0" t="n">
        <v>0</v>
      </c>
      <c r="U5086" s="0" t="n">
        <v>0</v>
      </c>
      <c r="V5086" s="0" t="n">
        <v>1</v>
      </c>
      <c r="W5086" s="0" t="n">
        <v>0</v>
      </c>
      <c r="X5086" s="0" t="n">
        <v>0</v>
      </c>
      <c r="Y5086" s="0" t="n">
        <v>0</v>
      </c>
      <c r="Z5086" s="0" t="n">
        <v>0</v>
      </c>
      <c r="AA5086" s="0" t="n">
        <v>0</v>
      </c>
      <c r="AB5086" s="0" t="n">
        <v>0</v>
      </c>
      <c r="AC5086" s="0" t="n">
        <v>0</v>
      </c>
      <c r="AD5086" s="0" t="n">
        <v>0</v>
      </c>
      <c r="AE5086" s="0" t="n">
        <v>1</v>
      </c>
      <c r="AF5086" s="0" t="n">
        <v>0</v>
      </c>
      <c r="AG5086" s="0" t="n">
        <v>1</v>
      </c>
      <c r="AH5086" s="0" t="n">
        <v>1</v>
      </c>
    </row>
    <row r="5087" customFormat="false" ht="12.75" hidden="false" customHeight="false" outlineLevel="0" collapsed="false">
      <c r="A5087" s="0" t="n">
        <v>152111239</v>
      </c>
      <c r="B5087" s="0" t="n">
        <v>15</v>
      </c>
      <c r="C5087" s="0" t="s">
        <v>75</v>
      </c>
      <c r="D5087" s="0" t="n">
        <v>1112</v>
      </c>
      <c r="E5087" s="0" t="s">
        <v>91</v>
      </c>
      <c r="F5087" s="0" t="n">
        <v>2</v>
      </c>
      <c r="G5087" s="0" t="s">
        <v>85</v>
      </c>
      <c r="H5087" s="0" t="n">
        <v>39</v>
      </c>
      <c r="I5087" s="0" t="s">
        <v>170</v>
      </c>
      <c r="J5087" s="0" t="n">
        <v>10.2543068088597</v>
      </c>
      <c r="K5087" s="0" t="n">
        <v>0</v>
      </c>
      <c r="L5087" s="0" t="n">
        <v>0</v>
      </c>
      <c r="M5087" s="0" t="n">
        <v>0</v>
      </c>
      <c r="N5087" s="0" t="n">
        <v>0</v>
      </c>
      <c r="O5087" s="0" t="n">
        <v>10.00200040008</v>
      </c>
      <c r="P5087" s="0" t="n">
        <v>9.97605746209098</v>
      </c>
      <c r="Q5087" s="0" t="n">
        <v>9.9601593625498</v>
      </c>
      <c r="R5087" s="0" t="n">
        <v>10.01001001001</v>
      </c>
      <c r="S5087" s="0" t="n">
        <v>0</v>
      </c>
      <c r="T5087" s="0" t="n">
        <v>0</v>
      </c>
      <c r="U5087" s="0" t="n">
        <v>0</v>
      </c>
      <c r="V5087" s="0" t="n">
        <v>10.2228583111838</v>
      </c>
      <c r="W5087" s="0" t="n">
        <v>0</v>
      </c>
      <c r="X5087" s="0" t="n">
        <v>0</v>
      </c>
      <c r="Y5087" s="0" t="n">
        <v>0</v>
      </c>
      <c r="Z5087" s="0" t="n">
        <v>0</v>
      </c>
      <c r="AA5087" s="0" t="n">
        <v>0</v>
      </c>
      <c r="AB5087" s="0" t="n">
        <v>0</v>
      </c>
      <c r="AC5087" s="0" t="n">
        <v>0</v>
      </c>
      <c r="AD5087" s="0" t="n">
        <v>0</v>
      </c>
      <c r="AE5087" s="0" t="n">
        <v>9.42595909133754</v>
      </c>
      <c r="AF5087" s="0" t="n">
        <v>0</v>
      </c>
      <c r="AG5087" s="0" t="n">
        <v>9.25069380203515</v>
      </c>
      <c r="AH5087" s="0" t="n">
        <v>9.22764602749839</v>
      </c>
    </row>
    <row r="5088" customFormat="false" ht="12.75" hidden="false" customHeight="false" outlineLevel="0" collapsed="false">
      <c r="A5088" s="0" t="n">
        <v>152111240</v>
      </c>
      <c r="B5088" s="0" t="n">
        <v>15</v>
      </c>
      <c r="C5088" s="0" t="s">
        <v>75</v>
      </c>
      <c r="D5088" s="0" t="n">
        <v>1112</v>
      </c>
      <c r="E5088" s="0" t="s">
        <v>91</v>
      </c>
      <c r="F5088" s="0" t="n">
        <v>2</v>
      </c>
      <c r="G5088" s="0" t="s">
        <v>85</v>
      </c>
      <c r="H5088" s="0" t="n">
        <v>40</v>
      </c>
      <c r="I5088" s="0" t="s">
        <v>171</v>
      </c>
      <c r="J5088" s="0" t="n">
        <v>0.259616570798707</v>
      </c>
      <c r="K5088" s="0" t="n">
        <v>0</v>
      </c>
      <c r="L5088" s="0" t="n">
        <v>0</v>
      </c>
      <c r="M5088" s="0" t="n">
        <v>0</v>
      </c>
      <c r="N5088" s="0" t="n">
        <v>0</v>
      </c>
      <c r="O5088" s="0" t="n">
        <v>0.253228725588017</v>
      </c>
      <c r="P5088" s="0" t="n">
        <v>0.252571907265462</v>
      </c>
      <c r="Q5088" s="0" t="n">
        <v>0.252169402233963</v>
      </c>
      <c r="R5088" s="0" t="n">
        <v>0.253431511354254</v>
      </c>
      <c r="S5088" s="0" t="n">
        <v>0</v>
      </c>
      <c r="T5088" s="0" t="n">
        <v>0</v>
      </c>
      <c r="U5088" s="0" t="n">
        <v>0</v>
      </c>
      <c r="V5088" s="0" t="n">
        <v>0.258820363773154</v>
      </c>
      <c r="W5088" s="0" t="n">
        <v>0</v>
      </c>
      <c r="X5088" s="0" t="n">
        <v>0</v>
      </c>
      <c r="Y5088" s="0" t="n">
        <v>0</v>
      </c>
      <c r="Z5088" s="0" t="n">
        <v>0</v>
      </c>
      <c r="AA5088" s="0" t="n">
        <v>0</v>
      </c>
      <c r="AB5088" s="0" t="n">
        <v>0</v>
      </c>
      <c r="AC5088" s="0" t="n">
        <v>0</v>
      </c>
      <c r="AD5088" s="0" t="n">
        <v>0</v>
      </c>
      <c r="AE5088" s="0" t="n">
        <v>0.238644622342256</v>
      </c>
      <c r="AF5088" s="0" t="n">
        <v>0</v>
      </c>
      <c r="AG5088" s="0" t="n">
        <v>0.234207289401387</v>
      </c>
      <c r="AH5088" s="0" t="n">
        <v>0.2336237702712</v>
      </c>
    </row>
    <row r="5089" customFormat="false" ht="12.75" hidden="false" customHeight="false" outlineLevel="0" collapsed="false">
      <c r="A5089" s="0" t="n">
        <v>152111241</v>
      </c>
      <c r="B5089" s="0" t="n">
        <v>15</v>
      </c>
      <c r="C5089" s="0" t="s">
        <v>75</v>
      </c>
      <c r="D5089" s="0" t="n">
        <v>1112</v>
      </c>
      <c r="E5089" s="0" t="s">
        <v>91</v>
      </c>
      <c r="F5089" s="0" t="n">
        <v>2</v>
      </c>
      <c r="G5089" s="0" t="s">
        <v>85</v>
      </c>
      <c r="H5089" s="0" t="n">
        <v>41</v>
      </c>
      <c r="I5089" s="0" t="s">
        <v>172</v>
      </c>
      <c r="J5089" s="0" t="n">
        <v>57.133340760243</v>
      </c>
      <c r="K5089" s="0" t="n">
        <v>30.4754046139775</v>
      </c>
      <c r="L5089" s="0" t="n">
        <v>30.2905184383619</v>
      </c>
      <c r="M5089" s="0" t="n">
        <v>30.0957632464737</v>
      </c>
      <c r="N5089" s="0" t="n">
        <v>29.94235155976</v>
      </c>
      <c r="O5089" s="0" t="n">
        <v>55.727579425274</v>
      </c>
      <c r="P5089" s="0" t="n">
        <v>55.5830346262859</v>
      </c>
      <c r="Q5089" s="0" t="n">
        <v>55.4944560850488</v>
      </c>
      <c r="R5089" s="0" t="n">
        <v>55.7722061155045</v>
      </c>
      <c r="S5089" s="0" t="n">
        <v>29.9333760347121</v>
      </c>
      <c r="T5089" s="0" t="n">
        <v>30.2080495467782</v>
      </c>
      <c r="U5089" s="0" t="n">
        <v>30.565577732415</v>
      </c>
      <c r="V5089" s="0" t="n">
        <v>56.958120946012</v>
      </c>
      <c r="W5089" s="0" t="n">
        <v>30.7791253832733</v>
      </c>
      <c r="X5089" s="0" t="n">
        <v>30.5967957670717</v>
      </c>
      <c r="Y5089" s="0" t="n">
        <v>30.3089060456697</v>
      </c>
      <c r="Z5089" s="0" t="n">
        <v>29.8290577870556</v>
      </c>
      <c r="AA5089" s="0" t="n">
        <v>29.4160671008837</v>
      </c>
      <c r="AB5089" s="0" t="n">
        <v>29.0087370345114</v>
      </c>
      <c r="AC5089" s="0" t="n">
        <v>28.7360409933237</v>
      </c>
      <c r="AD5089" s="0" t="n">
        <v>28.5009254452858</v>
      </c>
      <c r="AE5089" s="0" t="n">
        <v>52.5180826745112</v>
      </c>
      <c r="AF5089" s="0" t="n">
        <v>27.8698695092938</v>
      </c>
      <c r="AG5089" s="0" t="n">
        <v>51.5415669837086</v>
      </c>
      <c r="AH5089" s="0" t="n">
        <v>51.4131530030349</v>
      </c>
    </row>
    <row r="5090" customFormat="false" ht="12.75" hidden="false" customHeight="false" outlineLevel="0" collapsed="false">
      <c r="A5090" s="0" t="n">
        <v>152111242</v>
      </c>
      <c r="B5090" s="0" t="n">
        <v>15</v>
      </c>
      <c r="C5090" s="0" t="s">
        <v>75</v>
      </c>
      <c r="D5090" s="0" t="n">
        <v>1112</v>
      </c>
      <c r="E5090" s="0" t="s">
        <v>91</v>
      </c>
      <c r="F5090" s="0" t="n">
        <v>2</v>
      </c>
      <c r="G5090" s="0" t="s">
        <v>85</v>
      </c>
      <c r="H5090" s="0" t="n">
        <v>42</v>
      </c>
      <c r="I5090" s="0" t="s">
        <v>173</v>
      </c>
      <c r="J5090" s="0" t="n">
        <v>12.6849894291755</v>
      </c>
      <c r="K5090" s="0" t="n">
        <v>0</v>
      </c>
      <c r="L5090" s="0" t="n">
        <v>0</v>
      </c>
      <c r="M5090" s="0" t="n">
        <v>0</v>
      </c>
      <c r="N5090" s="0" t="n">
        <v>0</v>
      </c>
      <c r="O5090" s="0" t="n">
        <v>8.27067669172932</v>
      </c>
      <c r="P5090" s="0" t="n">
        <v>10.3092783505155</v>
      </c>
      <c r="Q5090" s="0" t="n">
        <v>10.2564102564103</v>
      </c>
      <c r="R5090" s="0" t="n">
        <v>10.3896103896104</v>
      </c>
      <c r="S5090" s="0" t="n">
        <v>0</v>
      </c>
      <c r="T5090" s="0" t="n">
        <v>0</v>
      </c>
      <c r="U5090" s="0" t="n">
        <v>0</v>
      </c>
      <c r="V5090" s="0" t="n">
        <v>10.2189781021898</v>
      </c>
      <c r="W5090" s="0" t="n">
        <v>0</v>
      </c>
      <c r="X5090" s="0" t="n">
        <v>0</v>
      </c>
      <c r="Y5090" s="0" t="n">
        <v>0</v>
      </c>
      <c r="Z5090" s="0" t="n">
        <v>0</v>
      </c>
      <c r="AA5090" s="0" t="n">
        <v>0</v>
      </c>
      <c r="AB5090" s="0" t="n">
        <v>0</v>
      </c>
      <c r="AC5090" s="0" t="n">
        <v>0</v>
      </c>
      <c r="AD5090" s="0" t="n">
        <v>0</v>
      </c>
      <c r="AE5090" s="0" t="n">
        <v>7.97872340425532</v>
      </c>
      <c r="AF5090" s="0" t="n">
        <v>0</v>
      </c>
      <c r="AG5090" s="0" t="n">
        <v>10</v>
      </c>
      <c r="AH5090" s="0" t="n">
        <v>8.30140485312899</v>
      </c>
    </row>
    <row r="5091" customFormat="false" ht="12.75" hidden="false" customHeight="false" outlineLevel="0" collapsed="false">
      <c r="A5091" s="0" t="n">
        <v>152111244</v>
      </c>
      <c r="B5091" s="0" t="n">
        <v>15</v>
      </c>
      <c r="C5091" s="0" t="s">
        <v>75</v>
      </c>
      <c r="D5091" s="0" t="n">
        <v>1112</v>
      </c>
      <c r="E5091" s="0" t="s">
        <v>91</v>
      </c>
      <c r="F5091" s="0" t="n">
        <v>2</v>
      </c>
      <c r="G5091" s="0" t="s">
        <v>85</v>
      </c>
      <c r="H5091" s="0" t="n">
        <v>44</v>
      </c>
      <c r="I5091" s="0" t="s">
        <v>174</v>
      </c>
      <c r="J5091" s="0" t="s">
        <v>180</v>
      </c>
      <c r="K5091" s="0" t="s">
        <v>180</v>
      </c>
      <c r="L5091" s="0" t="s">
        <v>180</v>
      </c>
      <c r="M5091" s="0" t="s">
        <v>180</v>
      </c>
      <c r="N5091" s="0" t="s">
        <v>180</v>
      </c>
      <c r="O5091" s="0" t="s">
        <v>180</v>
      </c>
      <c r="P5091" s="0" t="s">
        <v>180</v>
      </c>
      <c r="Q5091" s="0" t="s">
        <v>180</v>
      </c>
      <c r="R5091" s="0" t="s">
        <v>180</v>
      </c>
      <c r="S5091" s="0" t="s">
        <v>180</v>
      </c>
      <c r="T5091" s="0" t="s">
        <v>180</v>
      </c>
      <c r="U5091" s="0" t="s">
        <v>180</v>
      </c>
      <c r="V5091" s="0" t="s">
        <v>180</v>
      </c>
      <c r="W5091" s="0" t="s">
        <v>180</v>
      </c>
      <c r="X5091" s="0" t="s">
        <v>180</v>
      </c>
      <c r="Y5091" s="0" t="s">
        <v>180</v>
      </c>
      <c r="Z5091" s="0" t="s">
        <v>180</v>
      </c>
      <c r="AA5091" s="0" t="s">
        <v>180</v>
      </c>
      <c r="AB5091" s="0" t="s">
        <v>180</v>
      </c>
      <c r="AC5091" s="0" t="s">
        <v>180</v>
      </c>
      <c r="AD5091" s="0" t="s">
        <v>180</v>
      </c>
      <c r="AE5091" s="0" t="s">
        <v>180</v>
      </c>
      <c r="AF5091" s="0" t="s">
        <v>180</v>
      </c>
      <c r="AG5091" s="0" t="s">
        <v>180</v>
      </c>
      <c r="AH5091" s="0" t="s">
        <v>180</v>
      </c>
    </row>
    <row r="5092" customFormat="false" ht="12.75" hidden="false" customHeight="false" outlineLevel="0" collapsed="false">
      <c r="A5092" s="0" t="n">
        <v>152111245</v>
      </c>
      <c r="B5092" s="0" t="n">
        <v>15</v>
      </c>
      <c r="C5092" s="0" t="s">
        <v>75</v>
      </c>
      <c r="D5092" s="0" t="n">
        <v>1112</v>
      </c>
      <c r="E5092" s="0" t="s">
        <v>91</v>
      </c>
      <c r="F5092" s="0" t="n">
        <v>2</v>
      </c>
      <c r="G5092" s="0" t="s">
        <v>85</v>
      </c>
      <c r="H5092" s="0" t="n">
        <v>45</v>
      </c>
      <c r="I5092" s="0" t="s">
        <v>175</v>
      </c>
      <c r="J5092" s="0" t="s">
        <v>180</v>
      </c>
      <c r="K5092" s="0" t="s">
        <v>180</v>
      </c>
      <c r="L5092" s="0" t="s">
        <v>180</v>
      </c>
      <c r="M5092" s="0" t="s">
        <v>180</v>
      </c>
      <c r="N5092" s="0" t="s">
        <v>180</v>
      </c>
      <c r="O5092" s="0" t="s">
        <v>180</v>
      </c>
      <c r="P5092" s="0" t="s">
        <v>180</v>
      </c>
      <c r="Q5092" s="0" t="s">
        <v>180</v>
      </c>
      <c r="R5092" s="0" t="s">
        <v>180</v>
      </c>
      <c r="S5092" s="0" t="s">
        <v>180</v>
      </c>
      <c r="T5092" s="0" t="s">
        <v>180</v>
      </c>
      <c r="U5092" s="0" t="s">
        <v>180</v>
      </c>
      <c r="V5092" s="0" t="s">
        <v>180</v>
      </c>
      <c r="W5092" s="0" t="s">
        <v>180</v>
      </c>
      <c r="X5092" s="0" t="s">
        <v>180</v>
      </c>
      <c r="Y5092" s="0" t="s">
        <v>180</v>
      </c>
      <c r="Z5092" s="0" t="s">
        <v>180</v>
      </c>
      <c r="AA5092" s="0" t="s">
        <v>180</v>
      </c>
      <c r="AB5092" s="0" t="s">
        <v>180</v>
      </c>
      <c r="AC5092" s="0" t="s">
        <v>180</v>
      </c>
      <c r="AD5092" s="0" t="s">
        <v>180</v>
      </c>
      <c r="AE5092" s="0" t="s">
        <v>180</v>
      </c>
      <c r="AF5092" s="0" t="s">
        <v>180</v>
      </c>
      <c r="AG5092" s="0" t="s">
        <v>180</v>
      </c>
      <c r="AH5092" s="0" t="s">
        <v>180</v>
      </c>
    </row>
    <row r="5093" customFormat="false" ht="12.75" hidden="false" customHeight="false" outlineLevel="0" collapsed="false">
      <c r="A5093" s="0" t="n">
        <v>152111246</v>
      </c>
      <c r="B5093" s="0" t="n">
        <v>15</v>
      </c>
      <c r="C5093" s="0" t="s">
        <v>75</v>
      </c>
      <c r="D5093" s="0" t="n">
        <v>1112</v>
      </c>
      <c r="E5093" s="0" t="s">
        <v>91</v>
      </c>
      <c r="F5093" s="0" t="n">
        <v>2</v>
      </c>
      <c r="G5093" s="0" t="s">
        <v>85</v>
      </c>
      <c r="H5093" s="0" t="n">
        <v>46</v>
      </c>
      <c r="I5093" s="0" t="s">
        <v>176</v>
      </c>
      <c r="J5093" s="0" t="n">
        <v>8.45665961945032</v>
      </c>
      <c r="K5093" s="0" t="n">
        <v>0</v>
      </c>
      <c r="L5093" s="0" t="n">
        <v>0</v>
      </c>
      <c r="M5093" s="0" t="n">
        <v>0</v>
      </c>
      <c r="N5093" s="0" t="n">
        <v>0</v>
      </c>
      <c r="O5093" s="0" t="n">
        <v>15.0375939849624</v>
      </c>
      <c r="P5093" s="0" t="n">
        <v>2.57731958762887</v>
      </c>
      <c r="Q5093" s="0" t="n">
        <v>2.56410256410256</v>
      </c>
      <c r="R5093" s="0" t="n">
        <v>2.5974025974026</v>
      </c>
      <c r="S5093" s="0" t="n">
        <v>0</v>
      </c>
      <c r="T5093" s="0" t="n">
        <v>0</v>
      </c>
      <c r="U5093" s="0" t="n">
        <v>0</v>
      </c>
      <c r="V5093" s="0" t="n">
        <v>7.2992700729927</v>
      </c>
      <c r="W5093" s="0" t="n">
        <v>0</v>
      </c>
      <c r="X5093" s="0" t="n">
        <v>0</v>
      </c>
      <c r="Y5093" s="0" t="n">
        <v>0</v>
      </c>
      <c r="Z5093" s="0" t="n">
        <v>0</v>
      </c>
      <c r="AA5093" s="0" t="n">
        <v>0</v>
      </c>
      <c r="AB5093" s="0" t="n">
        <v>0</v>
      </c>
      <c r="AC5093" s="0" t="n">
        <v>0</v>
      </c>
      <c r="AD5093" s="0" t="n">
        <v>0</v>
      </c>
      <c r="AE5093" s="0" t="n">
        <v>5.31914893617021</v>
      </c>
      <c r="AF5093" s="0" t="n">
        <v>0</v>
      </c>
      <c r="AG5093" s="0" t="n">
        <v>2.5</v>
      </c>
      <c r="AH5093" s="0" t="n">
        <v>5.10855683269476</v>
      </c>
    </row>
    <row r="5094" customFormat="false" ht="12.75" hidden="false" customHeight="false" outlineLevel="0" collapsed="false">
      <c r="A5094" s="0" t="n">
        <v>152111248</v>
      </c>
      <c r="B5094" s="0" t="n">
        <v>15</v>
      </c>
      <c r="C5094" s="0" t="s">
        <v>75</v>
      </c>
      <c r="D5094" s="0" t="n">
        <v>1112</v>
      </c>
      <c r="E5094" s="0" t="s">
        <v>91</v>
      </c>
      <c r="F5094" s="0" t="n">
        <v>2</v>
      </c>
      <c r="G5094" s="0" t="s">
        <v>85</v>
      </c>
      <c r="H5094" s="0" t="n">
        <v>48</v>
      </c>
      <c r="I5094" s="0" t="s">
        <v>177</v>
      </c>
      <c r="J5094" s="0" t="s">
        <v>180</v>
      </c>
      <c r="K5094" s="0" t="s">
        <v>180</v>
      </c>
      <c r="L5094" s="0" t="s">
        <v>180</v>
      </c>
      <c r="M5094" s="0" t="s">
        <v>180</v>
      </c>
      <c r="N5094" s="0" t="s">
        <v>180</v>
      </c>
      <c r="O5094" s="0" t="s">
        <v>180</v>
      </c>
      <c r="P5094" s="0" t="s">
        <v>180</v>
      </c>
      <c r="Q5094" s="0" t="s">
        <v>180</v>
      </c>
      <c r="R5094" s="0" t="s">
        <v>180</v>
      </c>
      <c r="S5094" s="0" t="s">
        <v>180</v>
      </c>
      <c r="T5094" s="0" t="s">
        <v>180</v>
      </c>
      <c r="U5094" s="0" t="s">
        <v>180</v>
      </c>
      <c r="V5094" s="0" t="s">
        <v>180</v>
      </c>
      <c r="W5094" s="0" t="s">
        <v>180</v>
      </c>
      <c r="X5094" s="0" t="s">
        <v>180</v>
      </c>
      <c r="Y5094" s="0" t="s">
        <v>180</v>
      </c>
      <c r="Z5094" s="0" t="s">
        <v>180</v>
      </c>
      <c r="AA5094" s="0" t="s">
        <v>180</v>
      </c>
      <c r="AB5094" s="0" t="s">
        <v>180</v>
      </c>
      <c r="AC5094" s="0" t="s">
        <v>180</v>
      </c>
      <c r="AD5094" s="0" t="s">
        <v>180</v>
      </c>
      <c r="AE5094" s="0" t="s">
        <v>180</v>
      </c>
      <c r="AF5094" s="0" t="s">
        <v>180</v>
      </c>
      <c r="AG5094" s="0" t="s">
        <v>180</v>
      </c>
      <c r="AH5094" s="0" t="s">
        <v>180</v>
      </c>
    </row>
    <row r="5095" customFormat="false" ht="12.75" hidden="false" customHeight="false" outlineLevel="0" collapsed="false">
      <c r="A5095" s="0" t="n">
        <v>152111249</v>
      </c>
      <c r="B5095" s="0" t="n">
        <v>15</v>
      </c>
      <c r="C5095" s="0" t="s">
        <v>75</v>
      </c>
      <c r="D5095" s="0" t="n">
        <v>1112</v>
      </c>
      <c r="E5095" s="0" t="s">
        <v>91</v>
      </c>
      <c r="F5095" s="0" t="n">
        <v>2</v>
      </c>
      <c r="G5095" s="0" t="s">
        <v>85</v>
      </c>
      <c r="H5095" s="0" t="n">
        <v>49</v>
      </c>
      <c r="I5095" s="0" t="s">
        <v>178</v>
      </c>
      <c r="J5095" s="0" t="s">
        <v>180</v>
      </c>
      <c r="K5095" s="0" t="s">
        <v>180</v>
      </c>
      <c r="L5095" s="0" t="s">
        <v>180</v>
      </c>
      <c r="M5095" s="0" t="s">
        <v>180</v>
      </c>
      <c r="N5095" s="0" t="s">
        <v>180</v>
      </c>
      <c r="O5095" s="0" t="s">
        <v>180</v>
      </c>
      <c r="P5095" s="0" t="s">
        <v>180</v>
      </c>
      <c r="Q5095" s="0" t="s">
        <v>180</v>
      </c>
      <c r="R5095" s="0" t="s">
        <v>180</v>
      </c>
      <c r="S5095" s="0" t="s">
        <v>180</v>
      </c>
      <c r="T5095" s="0" t="s">
        <v>180</v>
      </c>
      <c r="U5095" s="0" t="s">
        <v>180</v>
      </c>
      <c r="V5095" s="0" t="s">
        <v>180</v>
      </c>
      <c r="W5095" s="0" t="s">
        <v>180</v>
      </c>
      <c r="X5095" s="0" t="s">
        <v>180</v>
      </c>
      <c r="Y5095" s="0" t="s">
        <v>180</v>
      </c>
      <c r="Z5095" s="0" t="s">
        <v>180</v>
      </c>
      <c r="AA5095" s="0" t="s">
        <v>180</v>
      </c>
      <c r="AB5095" s="0" t="s">
        <v>180</v>
      </c>
      <c r="AC5095" s="0" t="s">
        <v>180</v>
      </c>
      <c r="AD5095" s="0" t="s">
        <v>180</v>
      </c>
      <c r="AE5095" s="0" t="s">
        <v>180</v>
      </c>
      <c r="AF5095" s="0" t="s">
        <v>180</v>
      </c>
      <c r="AG5095" s="0" t="s">
        <v>180</v>
      </c>
      <c r="AH5095" s="0" t="s">
        <v>180</v>
      </c>
    </row>
    <row r="5096" customFormat="false" ht="12.75" hidden="false" customHeight="false" outlineLevel="0" collapsed="false">
      <c r="A5096" s="0" t="n">
        <v>152111250</v>
      </c>
      <c r="B5096" s="0" t="n">
        <v>15</v>
      </c>
      <c r="C5096" s="0" t="s">
        <v>75</v>
      </c>
      <c r="D5096" s="0" t="n">
        <v>1112</v>
      </c>
      <c r="E5096" s="0" t="s">
        <v>91</v>
      </c>
      <c r="F5096" s="0" t="n">
        <v>2</v>
      </c>
      <c r="G5096" s="0" t="s">
        <v>85</v>
      </c>
      <c r="H5096" s="0" t="n">
        <v>50</v>
      </c>
      <c r="I5096" s="0" t="s">
        <v>179</v>
      </c>
      <c r="J5096" s="0" t="n">
        <v>354.753374818504</v>
      </c>
      <c r="K5096" s="0" t="n">
        <v>0</v>
      </c>
      <c r="L5096" s="0" t="n">
        <v>0</v>
      </c>
      <c r="M5096" s="0" t="n">
        <v>0</v>
      </c>
      <c r="N5096" s="0" t="n">
        <v>0</v>
      </c>
      <c r="O5096" s="0" t="n">
        <v>321.691878246091</v>
      </c>
      <c r="P5096" s="0" t="n">
        <v>341.329715862049</v>
      </c>
      <c r="Q5096" s="0" t="n">
        <v>406.63703488181</v>
      </c>
      <c r="R5096" s="0" t="n">
        <v>320.100515197382</v>
      </c>
      <c r="S5096" s="0" t="n">
        <v>0</v>
      </c>
      <c r="T5096" s="0" t="n">
        <v>0</v>
      </c>
      <c r="U5096" s="0" t="n">
        <v>0</v>
      </c>
      <c r="V5096" s="0" t="n">
        <v>277.736087224238</v>
      </c>
      <c r="W5096" s="0" t="n">
        <v>0</v>
      </c>
      <c r="X5096" s="0" t="n">
        <v>0</v>
      </c>
      <c r="Y5096" s="0" t="n">
        <v>0</v>
      </c>
      <c r="Z5096" s="0" t="n">
        <v>0</v>
      </c>
      <c r="AA5096" s="0" t="n">
        <v>0</v>
      </c>
      <c r="AB5096" s="0" t="n">
        <v>0</v>
      </c>
      <c r="AC5096" s="0" t="n">
        <v>0</v>
      </c>
      <c r="AD5096" s="0" t="n">
        <v>0</v>
      </c>
      <c r="AE5096" s="0" t="n">
        <v>252.151556963296</v>
      </c>
      <c r="AF5096" s="0" t="n">
        <v>0</v>
      </c>
      <c r="AG5096" s="0" t="n">
        <v>341.167800638896</v>
      </c>
      <c r="AH5096" s="0" t="n">
        <v>246.966896972898</v>
      </c>
    </row>
    <row r="5097" customFormat="false" ht="12.75" hidden="false" customHeight="false" outlineLevel="0" collapsed="false">
      <c r="A5097" s="0" t="n">
        <v>152111251</v>
      </c>
      <c r="B5097" s="0" t="n">
        <v>15</v>
      </c>
      <c r="C5097" s="0" t="s">
        <v>75</v>
      </c>
      <c r="D5097" s="0" t="n">
        <v>1112</v>
      </c>
      <c r="E5097" s="0" t="s">
        <v>91</v>
      </c>
      <c r="F5097" s="0" t="n">
        <v>2</v>
      </c>
      <c r="G5097" s="0" t="s">
        <v>85</v>
      </c>
      <c r="H5097" s="0" t="n">
        <v>51</v>
      </c>
      <c r="I5097" s="0" t="s">
        <v>181</v>
      </c>
      <c r="J5097" s="0" t="n">
        <v>8.98157782543371</v>
      </c>
      <c r="K5097" s="0" t="n">
        <v>0</v>
      </c>
      <c r="L5097" s="0" t="n">
        <v>0</v>
      </c>
      <c r="M5097" s="0" t="n">
        <v>0</v>
      </c>
      <c r="N5097" s="0" t="n">
        <v>0</v>
      </c>
      <c r="O5097" s="0" t="n">
        <v>8.14453320354011</v>
      </c>
      <c r="P5097" s="0" t="n">
        <v>8.6417202055276</v>
      </c>
      <c r="Q5097" s="0" t="n">
        <v>10.2951583684387</v>
      </c>
      <c r="R5097" s="0" t="n">
        <v>8.1042433794396</v>
      </c>
      <c r="S5097" s="0" t="n">
        <v>0</v>
      </c>
      <c r="T5097" s="0" t="n">
        <v>0</v>
      </c>
      <c r="U5097" s="0" t="n">
        <v>0</v>
      </c>
      <c r="V5097" s="0" t="n">
        <v>7.03166892665125</v>
      </c>
      <c r="W5097" s="0" t="n">
        <v>0</v>
      </c>
      <c r="X5097" s="0" t="n">
        <v>0</v>
      </c>
      <c r="Y5097" s="0" t="n">
        <v>0</v>
      </c>
      <c r="Z5097" s="0" t="n">
        <v>0</v>
      </c>
      <c r="AA5097" s="0" t="n">
        <v>0</v>
      </c>
      <c r="AB5097" s="0" t="n">
        <v>0</v>
      </c>
      <c r="AC5097" s="0" t="n">
        <v>0</v>
      </c>
      <c r="AD5097" s="0" t="n">
        <v>0</v>
      </c>
      <c r="AE5097" s="0" t="n">
        <v>6.38392470213646</v>
      </c>
      <c r="AF5097" s="0" t="n">
        <v>0</v>
      </c>
      <c r="AG5097" s="0" t="n">
        <v>8.63762086699807</v>
      </c>
      <c r="AH5097" s="0" t="n">
        <v>6.25266047603575</v>
      </c>
    </row>
    <row r="5098" customFormat="false" ht="12.75" hidden="false" customHeight="false" outlineLevel="0" collapsed="false">
      <c r="A5098" s="0" t="n">
        <v>152111252</v>
      </c>
      <c r="B5098" s="0" t="n">
        <v>15</v>
      </c>
      <c r="C5098" s="0" t="s">
        <v>75</v>
      </c>
      <c r="D5098" s="0" t="n">
        <v>1112</v>
      </c>
      <c r="E5098" s="0" t="s">
        <v>91</v>
      </c>
      <c r="F5098" s="0" t="n">
        <v>2</v>
      </c>
      <c r="G5098" s="0" t="s">
        <v>85</v>
      </c>
      <c r="H5098" s="0" t="n">
        <v>52</v>
      </c>
      <c r="I5098" s="0" t="s">
        <v>182</v>
      </c>
      <c r="J5098" s="0" t="n">
        <v>1976.55929622078</v>
      </c>
      <c r="K5098" s="0" t="n">
        <v>299.573227355399</v>
      </c>
      <c r="L5098" s="0" t="n">
        <v>299.573227355399</v>
      </c>
      <c r="M5098" s="0" t="n">
        <v>299.573227355399</v>
      </c>
      <c r="N5098" s="0" t="n">
        <v>299.573227355399</v>
      </c>
      <c r="O5098" s="0" t="n">
        <v>1792.35242734855</v>
      </c>
      <c r="P5098" s="0" t="n">
        <v>1901.76745551384</v>
      </c>
      <c r="Q5098" s="0" t="n">
        <v>2265.63654791023</v>
      </c>
      <c r="R5098" s="0" t="n">
        <v>1783.48591993563</v>
      </c>
      <c r="S5098" s="0" t="n">
        <v>299.573227355399</v>
      </c>
      <c r="T5098" s="0" t="n">
        <v>299.573227355399</v>
      </c>
      <c r="U5098" s="0" t="n">
        <v>299.573227355399</v>
      </c>
      <c r="V5098" s="0" t="n">
        <v>1547.44643480815</v>
      </c>
      <c r="W5098" s="0" t="n">
        <v>299.573227355399</v>
      </c>
      <c r="X5098" s="0" t="n">
        <v>299.573227355399</v>
      </c>
      <c r="Y5098" s="0" t="n">
        <v>299.573227355399</v>
      </c>
      <c r="Z5098" s="0" t="n">
        <v>299.573227355399</v>
      </c>
      <c r="AA5098" s="0" t="n">
        <v>299.573227355399</v>
      </c>
      <c r="AB5098" s="0" t="n">
        <v>299.573227355399</v>
      </c>
      <c r="AC5098" s="0" t="n">
        <v>299.573227355399</v>
      </c>
      <c r="AD5098" s="0" t="n">
        <v>299.573227355399</v>
      </c>
      <c r="AE5098" s="0" t="n">
        <v>1404.8985558695</v>
      </c>
      <c r="AF5098" s="0" t="n">
        <v>299.573227355399</v>
      </c>
      <c r="AG5098" s="0" t="n">
        <v>1900.86532163086</v>
      </c>
      <c r="AH5098" s="0" t="n">
        <v>1376.01147929974</v>
      </c>
    </row>
    <row r="5099" customFormat="false" ht="12.75" hidden="false" customHeight="false" outlineLevel="0" collapsed="false">
      <c r="A5099" s="0" t="n">
        <v>150111319</v>
      </c>
      <c r="B5099" s="0" t="n">
        <v>15</v>
      </c>
      <c r="C5099" s="0" t="s">
        <v>75</v>
      </c>
      <c r="D5099" s="0" t="n">
        <v>1113</v>
      </c>
      <c r="E5099" s="0" t="s">
        <v>93</v>
      </c>
      <c r="F5099" s="0" t="n">
        <v>0</v>
      </c>
      <c r="G5099" s="0" t="s">
        <v>6</v>
      </c>
      <c r="H5099" s="0" t="n">
        <v>19</v>
      </c>
      <c r="I5099" s="0" t="s">
        <v>150</v>
      </c>
      <c r="J5099" s="0" t="n">
        <v>0</v>
      </c>
      <c r="K5099" s="0" t="n">
        <v>0</v>
      </c>
      <c r="L5099" s="0" t="n">
        <v>1</v>
      </c>
      <c r="M5099" s="0" t="n">
        <v>0</v>
      </c>
      <c r="N5099" s="0" t="n">
        <v>1</v>
      </c>
      <c r="O5099" s="0" t="n">
        <v>1</v>
      </c>
      <c r="P5099" s="0" t="n">
        <v>0</v>
      </c>
      <c r="Q5099" s="0" t="n">
        <v>2</v>
      </c>
      <c r="R5099" s="0" t="n">
        <v>0</v>
      </c>
      <c r="S5099" s="0" t="n">
        <v>1</v>
      </c>
      <c r="T5099" s="0" t="n">
        <v>1</v>
      </c>
      <c r="U5099" s="0" t="n">
        <v>3</v>
      </c>
      <c r="V5099" s="0" t="n">
        <v>3</v>
      </c>
      <c r="W5099" s="0" t="n">
        <v>1</v>
      </c>
      <c r="X5099" s="0" t="n">
        <v>0</v>
      </c>
      <c r="Y5099" s="0" t="n">
        <v>1</v>
      </c>
      <c r="Z5099" s="0" t="n">
        <v>2</v>
      </c>
      <c r="AA5099" s="0" t="n">
        <v>0</v>
      </c>
      <c r="AB5099" s="0" t="n">
        <v>1</v>
      </c>
      <c r="AC5099" s="0" t="n">
        <v>4</v>
      </c>
      <c r="AD5099" s="0" t="n">
        <v>1</v>
      </c>
      <c r="AE5099" s="0" t="n">
        <v>2</v>
      </c>
      <c r="AF5099" s="0" t="n">
        <v>1</v>
      </c>
      <c r="AG5099" s="0" t="n">
        <v>0</v>
      </c>
      <c r="AH5099" s="0" t="n">
        <v>1</v>
      </c>
    </row>
    <row r="5100" customFormat="false" ht="12.75" hidden="false" customHeight="false" outlineLevel="0" collapsed="false">
      <c r="A5100" s="0" t="n">
        <v>150111339</v>
      </c>
      <c r="B5100" s="0" t="n">
        <v>15</v>
      </c>
      <c r="C5100" s="0" t="s">
        <v>75</v>
      </c>
      <c r="D5100" s="0" t="n">
        <v>1113</v>
      </c>
      <c r="E5100" s="0" t="s">
        <v>93</v>
      </c>
      <c r="F5100" s="0" t="n">
        <v>0</v>
      </c>
      <c r="G5100" s="0" t="s">
        <v>6</v>
      </c>
      <c r="H5100" s="0" t="n">
        <v>39</v>
      </c>
      <c r="I5100" s="0" t="s">
        <v>170</v>
      </c>
      <c r="J5100" s="0" t="n">
        <v>0</v>
      </c>
      <c r="K5100" s="0" t="n">
        <v>0</v>
      </c>
      <c r="L5100" s="0" t="n">
        <v>5.16528925619835</v>
      </c>
      <c r="M5100" s="0" t="n">
        <v>0</v>
      </c>
      <c r="N5100" s="0" t="n">
        <v>5.08388408744281</v>
      </c>
      <c r="O5100" s="0" t="n">
        <v>5.07356671740233</v>
      </c>
      <c r="P5100" s="0" t="n">
        <v>0</v>
      </c>
      <c r="Q5100" s="0" t="n">
        <v>10.0959111559818</v>
      </c>
      <c r="R5100" s="0" t="n">
        <v>0</v>
      </c>
      <c r="S5100" s="0" t="n">
        <v>5.05816894284269</v>
      </c>
      <c r="T5100" s="0" t="n">
        <v>5.10464522715671</v>
      </c>
      <c r="U5100" s="0" t="n">
        <v>15.4479917610711</v>
      </c>
      <c r="V5100" s="0" t="n">
        <v>15.552099533437</v>
      </c>
      <c r="W5100" s="0" t="n">
        <v>5.20291363163372</v>
      </c>
      <c r="X5100" s="0" t="n">
        <v>0</v>
      </c>
      <c r="Y5100" s="0" t="n">
        <v>5.11770726714432</v>
      </c>
      <c r="Z5100" s="0" t="n">
        <v>10.0857286938981</v>
      </c>
      <c r="AA5100" s="0" t="n">
        <v>0</v>
      </c>
      <c r="AB5100" s="0" t="n">
        <v>4.91642084562439</v>
      </c>
      <c r="AC5100" s="0" t="n">
        <v>19.4363459669582</v>
      </c>
      <c r="AD5100" s="0" t="n">
        <v>4.82160077145612</v>
      </c>
      <c r="AE5100" s="0" t="n">
        <v>9.55109837631328</v>
      </c>
      <c r="AF5100" s="0" t="n">
        <v>4.71253534401508</v>
      </c>
      <c r="AG5100" s="0" t="n">
        <v>0</v>
      </c>
      <c r="AH5100" s="0" t="n">
        <v>4.64468183929401</v>
      </c>
    </row>
    <row r="5101" customFormat="false" ht="12.75" hidden="false" customHeight="false" outlineLevel="0" collapsed="false">
      <c r="A5101" s="0" t="n">
        <v>150111340</v>
      </c>
      <c r="B5101" s="0" t="n">
        <v>15</v>
      </c>
      <c r="C5101" s="0" t="s">
        <v>75</v>
      </c>
      <c r="D5101" s="0" t="n">
        <v>1113</v>
      </c>
      <c r="E5101" s="0" t="s">
        <v>93</v>
      </c>
      <c r="F5101" s="0" t="n">
        <v>0</v>
      </c>
      <c r="G5101" s="0" t="s">
        <v>6</v>
      </c>
      <c r="H5101" s="0" t="n">
        <v>40</v>
      </c>
      <c r="I5101" s="0" t="s">
        <v>171</v>
      </c>
      <c r="J5101" s="0" t="n">
        <v>0</v>
      </c>
      <c r="K5101" s="0" t="n">
        <v>0</v>
      </c>
      <c r="L5101" s="0" t="n">
        <v>0.130773801571745</v>
      </c>
      <c r="M5101" s="0" t="n">
        <v>0</v>
      </c>
      <c r="N5101" s="0" t="n">
        <v>0.128712801140264</v>
      </c>
      <c r="O5101" s="0" t="n">
        <v>0.128451587946676</v>
      </c>
      <c r="P5101" s="0" t="n">
        <v>0</v>
      </c>
      <c r="Q5101" s="0" t="n">
        <v>1.22266167866716</v>
      </c>
      <c r="R5101" s="0" t="n">
        <v>0</v>
      </c>
      <c r="S5101" s="0" t="n">
        <v>0.12806175004699</v>
      </c>
      <c r="T5101" s="0" t="n">
        <v>0.129238427689076</v>
      </c>
      <c r="U5101" s="0" t="n">
        <v>3.1857472857652</v>
      </c>
      <c r="V5101" s="0" t="n">
        <v>3.20721681127839</v>
      </c>
      <c r="W5101" s="0" t="n">
        <v>0.131726368284547</v>
      </c>
      <c r="X5101" s="0" t="n">
        <v>0</v>
      </c>
      <c r="Y5101" s="0" t="n">
        <v>0.129569129909365</v>
      </c>
      <c r="Z5101" s="0" t="n">
        <v>1.22142853526962</v>
      </c>
      <c r="AA5101" s="0" t="n">
        <v>0</v>
      </c>
      <c r="AB5101" s="0" t="n">
        <v>0.124472998939478</v>
      </c>
      <c r="AC5101" s="0" t="n">
        <v>5.29575011480236</v>
      </c>
      <c r="AD5101" s="0" t="n">
        <v>0.12207236250863</v>
      </c>
      <c r="AE5101" s="0" t="n">
        <v>1.15668232351464</v>
      </c>
      <c r="AF5101" s="0" t="n">
        <v>0.119311064958953</v>
      </c>
      <c r="AG5101" s="0" t="n">
        <v>0</v>
      </c>
      <c r="AH5101" s="0" t="n">
        <v>0.117593162955364</v>
      </c>
    </row>
    <row r="5102" customFormat="false" ht="12.75" hidden="false" customHeight="false" outlineLevel="0" collapsed="false">
      <c r="A5102" s="0" t="n">
        <v>150111341</v>
      </c>
      <c r="B5102" s="0" t="n">
        <v>15</v>
      </c>
      <c r="C5102" s="0" t="s">
        <v>75</v>
      </c>
      <c r="D5102" s="0" t="n">
        <v>1113</v>
      </c>
      <c r="E5102" s="0" t="s">
        <v>93</v>
      </c>
      <c r="F5102" s="0" t="n">
        <v>0</v>
      </c>
      <c r="G5102" s="0" t="s">
        <v>6</v>
      </c>
      <c r="H5102" s="0" t="n">
        <v>41</v>
      </c>
      <c r="I5102" s="0" t="s">
        <v>172</v>
      </c>
      <c r="J5102" s="0" t="n">
        <v>15.6271897420657</v>
      </c>
      <c r="K5102" s="0" t="n">
        <v>15.5460937911468</v>
      </c>
      <c r="L5102" s="0" t="n">
        <v>28.7791497465852</v>
      </c>
      <c r="M5102" s="0" t="n">
        <v>15.3469891063217</v>
      </c>
      <c r="N5102" s="0" t="n">
        <v>28.3255891761001</v>
      </c>
      <c r="O5102" s="0" t="n">
        <v>28.2681044695023</v>
      </c>
      <c r="P5102" s="0" t="n">
        <v>15.1682646762227</v>
      </c>
      <c r="Q5102" s="0" t="n">
        <v>36.4699024115293</v>
      </c>
      <c r="R5102" s="0" t="n">
        <v>15.1836405147187</v>
      </c>
      <c r="S5102" s="0" t="n">
        <v>28.1823135606419</v>
      </c>
      <c r="T5102" s="0" t="n">
        <v>28.4412628429755</v>
      </c>
      <c r="U5102" s="0" t="n">
        <v>45.1455873828132</v>
      </c>
      <c r="V5102" s="0" t="n">
        <v>45.4498344724848</v>
      </c>
      <c r="W5102" s="0" t="n">
        <v>28.9887793493179</v>
      </c>
      <c r="X5102" s="0" t="n">
        <v>15.4898256129989</v>
      </c>
      <c r="Y5102" s="0" t="n">
        <v>28.5140398717446</v>
      </c>
      <c r="Z5102" s="0" t="n">
        <v>36.4331198574078</v>
      </c>
      <c r="AA5102" s="0" t="n">
        <v>14.9264189016143</v>
      </c>
      <c r="AB5102" s="0" t="n">
        <v>27.3925437115973</v>
      </c>
      <c r="AC5102" s="0" t="n">
        <v>49.7647651866069</v>
      </c>
      <c r="AD5102" s="0" t="n">
        <v>26.8642400720294</v>
      </c>
      <c r="AE5102" s="0" t="n">
        <v>34.5018513262844</v>
      </c>
      <c r="AF5102" s="0" t="n">
        <v>26.2565664040476</v>
      </c>
      <c r="AG5102" s="0" t="n">
        <v>13.9856782145378</v>
      </c>
      <c r="AH5102" s="0" t="n">
        <v>25.8785108729164</v>
      </c>
    </row>
    <row r="5103" customFormat="false" ht="12.75" hidden="false" customHeight="false" outlineLevel="0" collapsed="false">
      <c r="A5103" s="0" t="n">
        <v>150111342</v>
      </c>
      <c r="B5103" s="0" t="n">
        <v>15</v>
      </c>
      <c r="C5103" s="0" t="s">
        <v>75</v>
      </c>
      <c r="D5103" s="0" t="n">
        <v>1113</v>
      </c>
      <c r="E5103" s="0" t="s">
        <v>93</v>
      </c>
      <c r="F5103" s="0" t="n">
        <v>0</v>
      </c>
      <c r="G5103" s="0" t="s">
        <v>6</v>
      </c>
      <c r="H5103" s="0" t="n">
        <v>42</v>
      </c>
      <c r="I5103" s="0" t="s">
        <v>173</v>
      </c>
      <c r="J5103" s="0" t="n">
        <v>0</v>
      </c>
      <c r="K5103" s="0" t="n">
        <v>0</v>
      </c>
      <c r="L5103" s="0" t="n">
        <v>6.04395604395604</v>
      </c>
      <c r="M5103" s="0" t="n">
        <v>0</v>
      </c>
      <c r="N5103" s="0" t="n">
        <v>6.14366729678639</v>
      </c>
      <c r="O5103" s="0" t="n">
        <v>10.4166666666667</v>
      </c>
      <c r="P5103" s="0" t="n">
        <v>0</v>
      </c>
      <c r="Q5103" s="0" t="n">
        <v>12.0852810397902</v>
      </c>
      <c r="R5103" s="0" t="n">
        <v>0</v>
      </c>
      <c r="S5103" s="0" t="n">
        <v>5.51102204408818</v>
      </c>
      <c r="T5103" s="0" t="n">
        <v>5.58943089430894</v>
      </c>
      <c r="U5103" s="0" t="n">
        <v>16.9738943730198</v>
      </c>
      <c r="V5103" s="0" t="n">
        <v>14.4093655589124</v>
      </c>
      <c r="W5103" s="0" t="n">
        <v>4.79351032448378</v>
      </c>
      <c r="X5103" s="0" t="n">
        <v>0</v>
      </c>
      <c r="Y5103" s="0" t="n">
        <v>5.54016620498615</v>
      </c>
      <c r="Z5103" s="0" t="n">
        <v>10.8871505591484</v>
      </c>
      <c r="AA5103" s="0" t="n">
        <v>0</v>
      </c>
      <c r="AB5103" s="0" t="n">
        <v>5.20833333333333</v>
      </c>
      <c r="AC5103" s="0" t="n">
        <v>17.4767992961744</v>
      </c>
      <c r="AD5103" s="0" t="n">
        <v>5.48245614035088</v>
      </c>
      <c r="AE5103" s="0" t="n">
        <v>10.8558006535948</v>
      </c>
      <c r="AF5103" s="0" t="n">
        <v>4.7438330170778</v>
      </c>
      <c r="AG5103" s="0" t="n">
        <v>0</v>
      </c>
      <c r="AH5103" s="0" t="n">
        <v>4.18060200668896</v>
      </c>
    </row>
    <row r="5104" customFormat="false" ht="12.75" hidden="false" customHeight="false" outlineLevel="0" collapsed="false">
      <c r="A5104" s="0" t="n">
        <v>150111344</v>
      </c>
      <c r="B5104" s="0" t="n">
        <v>15</v>
      </c>
      <c r="C5104" s="0" t="s">
        <v>75</v>
      </c>
      <c r="D5104" s="0" t="n">
        <v>1113</v>
      </c>
      <c r="E5104" s="0" t="s">
        <v>93</v>
      </c>
      <c r="F5104" s="0" t="n">
        <v>0</v>
      </c>
      <c r="G5104" s="0" t="s">
        <v>6</v>
      </c>
      <c r="H5104" s="0" t="n">
        <v>44</v>
      </c>
      <c r="I5104" s="0" t="s">
        <v>174</v>
      </c>
      <c r="J5104" s="0" t="s">
        <v>180</v>
      </c>
      <c r="K5104" s="0" t="s">
        <v>180</v>
      </c>
      <c r="L5104" s="0" t="s">
        <v>180</v>
      </c>
      <c r="M5104" s="0" t="s">
        <v>180</v>
      </c>
      <c r="N5104" s="0" t="s">
        <v>180</v>
      </c>
      <c r="O5104" s="0" t="s">
        <v>180</v>
      </c>
      <c r="P5104" s="0" t="s">
        <v>180</v>
      </c>
      <c r="Q5104" s="0" t="s">
        <v>180</v>
      </c>
      <c r="R5104" s="0" t="s">
        <v>180</v>
      </c>
      <c r="S5104" s="0" t="s">
        <v>180</v>
      </c>
      <c r="T5104" s="0" t="s">
        <v>180</v>
      </c>
      <c r="U5104" s="0" t="s">
        <v>180</v>
      </c>
      <c r="V5104" s="0" t="s">
        <v>180</v>
      </c>
      <c r="W5104" s="0" t="s">
        <v>180</v>
      </c>
      <c r="X5104" s="0" t="s">
        <v>180</v>
      </c>
      <c r="Y5104" s="0" t="s">
        <v>180</v>
      </c>
      <c r="Z5104" s="0" t="s">
        <v>180</v>
      </c>
      <c r="AA5104" s="0" t="s">
        <v>180</v>
      </c>
      <c r="AB5104" s="0" t="s">
        <v>180</v>
      </c>
      <c r="AC5104" s="0" t="s">
        <v>180</v>
      </c>
      <c r="AD5104" s="0" t="s">
        <v>180</v>
      </c>
      <c r="AE5104" s="0" t="s">
        <v>180</v>
      </c>
      <c r="AF5104" s="0" t="s">
        <v>180</v>
      </c>
      <c r="AG5104" s="0" t="s">
        <v>180</v>
      </c>
      <c r="AH5104" s="0" t="s">
        <v>180</v>
      </c>
    </row>
    <row r="5105" customFormat="false" ht="12.75" hidden="false" customHeight="false" outlineLevel="0" collapsed="false">
      <c r="A5105" s="0" t="n">
        <v>150111345</v>
      </c>
      <c r="B5105" s="0" t="n">
        <v>15</v>
      </c>
      <c r="C5105" s="0" t="s">
        <v>75</v>
      </c>
      <c r="D5105" s="0" t="n">
        <v>1113</v>
      </c>
      <c r="E5105" s="0" t="s">
        <v>93</v>
      </c>
      <c r="F5105" s="0" t="n">
        <v>0</v>
      </c>
      <c r="G5105" s="0" t="s">
        <v>6</v>
      </c>
      <c r="H5105" s="0" t="n">
        <v>45</v>
      </c>
      <c r="I5105" s="0" t="s">
        <v>175</v>
      </c>
      <c r="J5105" s="0" t="s">
        <v>180</v>
      </c>
      <c r="K5105" s="0" t="s">
        <v>180</v>
      </c>
      <c r="L5105" s="0" t="s">
        <v>180</v>
      </c>
      <c r="M5105" s="0" t="s">
        <v>180</v>
      </c>
      <c r="N5105" s="0" t="s">
        <v>180</v>
      </c>
      <c r="O5105" s="0" t="s">
        <v>180</v>
      </c>
      <c r="P5105" s="0" t="s">
        <v>180</v>
      </c>
      <c r="Q5105" s="0" t="s">
        <v>180</v>
      </c>
      <c r="R5105" s="0" t="s">
        <v>180</v>
      </c>
      <c r="S5105" s="0" t="s">
        <v>180</v>
      </c>
      <c r="T5105" s="0" t="s">
        <v>180</v>
      </c>
      <c r="U5105" s="0" t="s">
        <v>180</v>
      </c>
      <c r="V5105" s="0" t="s">
        <v>180</v>
      </c>
      <c r="W5105" s="0" t="s">
        <v>180</v>
      </c>
      <c r="X5105" s="0" t="s">
        <v>180</v>
      </c>
      <c r="Y5105" s="0" t="s">
        <v>180</v>
      </c>
      <c r="Z5105" s="0" t="s">
        <v>180</v>
      </c>
      <c r="AA5105" s="0" t="s">
        <v>180</v>
      </c>
      <c r="AB5105" s="0" t="s">
        <v>180</v>
      </c>
      <c r="AC5105" s="0" t="s">
        <v>180</v>
      </c>
      <c r="AD5105" s="0" t="s">
        <v>180</v>
      </c>
      <c r="AE5105" s="0" t="s">
        <v>180</v>
      </c>
      <c r="AF5105" s="0" t="s">
        <v>180</v>
      </c>
      <c r="AG5105" s="0" t="s">
        <v>180</v>
      </c>
      <c r="AH5105" s="0" t="s">
        <v>180</v>
      </c>
    </row>
    <row r="5106" customFormat="false" ht="12.75" hidden="false" customHeight="false" outlineLevel="0" collapsed="false">
      <c r="A5106" s="0" t="n">
        <v>150111346</v>
      </c>
      <c r="B5106" s="0" t="n">
        <v>15</v>
      </c>
      <c r="C5106" s="0" t="s">
        <v>75</v>
      </c>
      <c r="D5106" s="0" t="n">
        <v>1113</v>
      </c>
      <c r="E5106" s="0" t="s">
        <v>93</v>
      </c>
      <c r="F5106" s="0" t="n">
        <v>0</v>
      </c>
      <c r="G5106" s="0" t="s">
        <v>6</v>
      </c>
      <c r="H5106" s="0" t="n">
        <v>46</v>
      </c>
      <c r="I5106" s="0" t="s">
        <v>176</v>
      </c>
      <c r="J5106" s="0" t="n">
        <v>0</v>
      </c>
      <c r="K5106" s="0" t="n">
        <v>0</v>
      </c>
      <c r="L5106" s="0" t="n">
        <v>3.2967032967033</v>
      </c>
      <c r="M5106" s="0" t="n">
        <v>0</v>
      </c>
      <c r="N5106" s="0" t="n">
        <v>3.78071833648393</v>
      </c>
      <c r="O5106" s="0" t="n">
        <v>2.60416666666667</v>
      </c>
      <c r="P5106" s="0" t="n">
        <v>0</v>
      </c>
      <c r="Q5106" s="0" t="n">
        <v>2.46502411306881</v>
      </c>
      <c r="R5106" s="0" t="n">
        <v>0</v>
      </c>
      <c r="S5106" s="0" t="n">
        <v>3.0060120240481</v>
      </c>
      <c r="T5106" s="0" t="n">
        <v>3.04878048780488</v>
      </c>
      <c r="U5106" s="0" t="n">
        <v>9.73615075104955</v>
      </c>
      <c r="V5106" s="0" t="n">
        <v>5.18781470292044</v>
      </c>
      <c r="W5106" s="0" t="n">
        <v>2.94985250737463</v>
      </c>
      <c r="X5106" s="0" t="n">
        <v>0</v>
      </c>
      <c r="Y5106" s="0" t="n">
        <v>1.38504155124654</v>
      </c>
      <c r="Z5106" s="0" t="n">
        <v>5.1138735063918</v>
      </c>
      <c r="AA5106" s="0" t="n">
        <v>0</v>
      </c>
      <c r="AB5106" s="0" t="n">
        <v>1.30208333333333</v>
      </c>
      <c r="AC5106" s="0" t="n">
        <v>6.33625944176324</v>
      </c>
      <c r="AD5106" s="0" t="n">
        <v>2.19298245614035</v>
      </c>
      <c r="AE5106" s="0" t="n">
        <v>7.06699346405229</v>
      </c>
      <c r="AF5106" s="0" t="n">
        <v>1.89753320683112</v>
      </c>
      <c r="AG5106" s="0" t="n">
        <v>0</v>
      </c>
      <c r="AH5106" s="0" t="n">
        <v>1.67224080267559</v>
      </c>
    </row>
    <row r="5107" customFormat="false" ht="12.75" hidden="false" customHeight="false" outlineLevel="0" collapsed="false">
      <c r="A5107" s="0" t="n">
        <v>150111348</v>
      </c>
      <c r="B5107" s="0" t="n">
        <v>15</v>
      </c>
      <c r="C5107" s="0" t="s">
        <v>75</v>
      </c>
      <c r="D5107" s="0" t="n">
        <v>1113</v>
      </c>
      <c r="E5107" s="0" t="s">
        <v>93</v>
      </c>
      <c r="F5107" s="0" t="n">
        <v>0</v>
      </c>
      <c r="G5107" s="0" t="s">
        <v>6</v>
      </c>
      <c r="H5107" s="0" t="n">
        <v>48</v>
      </c>
      <c r="I5107" s="0" t="s">
        <v>177</v>
      </c>
      <c r="J5107" s="0" t="s">
        <v>180</v>
      </c>
      <c r="K5107" s="0" t="s">
        <v>180</v>
      </c>
      <c r="L5107" s="0" t="s">
        <v>180</v>
      </c>
      <c r="M5107" s="0" t="s">
        <v>180</v>
      </c>
      <c r="N5107" s="0" t="s">
        <v>180</v>
      </c>
      <c r="O5107" s="0" t="s">
        <v>180</v>
      </c>
      <c r="P5107" s="0" t="s">
        <v>180</v>
      </c>
      <c r="Q5107" s="0" t="s">
        <v>180</v>
      </c>
      <c r="R5107" s="0" t="s">
        <v>180</v>
      </c>
      <c r="S5107" s="0" t="s">
        <v>180</v>
      </c>
      <c r="T5107" s="0" t="s">
        <v>180</v>
      </c>
      <c r="U5107" s="0" t="s">
        <v>180</v>
      </c>
      <c r="V5107" s="0" t="s">
        <v>180</v>
      </c>
      <c r="W5107" s="0" t="s">
        <v>180</v>
      </c>
      <c r="X5107" s="0" t="s">
        <v>180</v>
      </c>
      <c r="Y5107" s="0" t="s">
        <v>180</v>
      </c>
      <c r="Z5107" s="0" t="s">
        <v>180</v>
      </c>
      <c r="AA5107" s="0" t="s">
        <v>180</v>
      </c>
      <c r="AB5107" s="0" t="s">
        <v>180</v>
      </c>
      <c r="AC5107" s="0" t="s">
        <v>180</v>
      </c>
      <c r="AD5107" s="0" t="s">
        <v>180</v>
      </c>
      <c r="AE5107" s="0" t="s">
        <v>180</v>
      </c>
      <c r="AF5107" s="0" t="s">
        <v>180</v>
      </c>
      <c r="AG5107" s="0" t="s">
        <v>180</v>
      </c>
      <c r="AH5107" s="0" t="s">
        <v>180</v>
      </c>
    </row>
    <row r="5108" customFormat="false" ht="12.75" hidden="false" customHeight="false" outlineLevel="0" collapsed="false">
      <c r="A5108" s="0" t="n">
        <v>150111349</v>
      </c>
      <c r="B5108" s="0" t="n">
        <v>15</v>
      </c>
      <c r="C5108" s="0" t="s">
        <v>75</v>
      </c>
      <c r="D5108" s="0" t="n">
        <v>1113</v>
      </c>
      <c r="E5108" s="0" t="s">
        <v>93</v>
      </c>
      <c r="F5108" s="0" t="n">
        <v>0</v>
      </c>
      <c r="G5108" s="0" t="s">
        <v>6</v>
      </c>
      <c r="H5108" s="0" t="n">
        <v>49</v>
      </c>
      <c r="I5108" s="0" t="s">
        <v>178</v>
      </c>
      <c r="J5108" s="0" t="s">
        <v>180</v>
      </c>
      <c r="K5108" s="0" t="s">
        <v>180</v>
      </c>
      <c r="L5108" s="0" t="s">
        <v>180</v>
      </c>
      <c r="M5108" s="0" t="s">
        <v>180</v>
      </c>
      <c r="N5108" s="0" t="s">
        <v>180</v>
      </c>
      <c r="O5108" s="0" t="s">
        <v>180</v>
      </c>
      <c r="P5108" s="0" t="s">
        <v>180</v>
      </c>
      <c r="Q5108" s="0" t="s">
        <v>180</v>
      </c>
      <c r="R5108" s="0" t="s">
        <v>180</v>
      </c>
      <c r="S5108" s="0" t="s">
        <v>180</v>
      </c>
      <c r="T5108" s="0" t="s">
        <v>180</v>
      </c>
      <c r="U5108" s="0" t="s">
        <v>180</v>
      </c>
      <c r="V5108" s="0" t="s">
        <v>180</v>
      </c>
      <c r="W5108" s="0" t="s">
        <v>180</v>
      </c>
      <c r="X5108" s="0" t="s">
        <v>180</v>
      </c>
      <c r="Y5108" s="0" t="s">
        <v>180</v>
      </c>
      <c r="Z5108" s="0" t="s">
        <v>180</v>
      </c>
      <c r="AA5108" s="0" t="s">
        <v>180</v>
      </c>
      <c r="AB5108" s="0" t="s">
        <v>180</v>
      </c>
      <c r="AC5108" s="0" t="s">
        <v>180</v>
      </c>
      <c r="AD5108" s="0" t="s">
        <v>180</v>
      </c>
      <c r="AE5108" s="0" t="s">
        <v>180</v>
      </c>
      <c r="AF5108" s="0" t="s">
        <v>180</v>
      </c>
      <c r="AG5108" s="0" t="s">
        <v>180</v>
      </c>
      <c r="AH5108" s="0" t="s">
        <v>180</v>
      </c>
    </row>
    <row r="5109" customFormat="false" ht="12.75" hidden="false" customHeight="false" outlineLevel="0" collapsed="false">
      <c r="A5109" s="0" t="n">
        <v>150111350</v>
      </c>
      <c r="B5109" s="0" t="n">
        <v>15</v>
      </c>
      <c r="C5109" s="0" t="s">
        <v>75</v>
      </c>
      <c r="D5109" s="0" t="n">
        <v>1113</v>
      </c>
      <c r="E5109" s="0" t="s">
        <v>93</v>
      </c>
      <c r="F5109" s="0" t="n">
        <v>0</v>
      </c>
      <c r="G5109" s="0" t="s">
        <v>6</v>
      </c>
      <c r="H5109" s="0" t="n">
        <v>50</v>
      </c>
      <c r="I5109" s="0" t="s">
        <v>179</v>
      </c>
      <c r="J5109" s="0" t="n">
        <v>0</v>
      </c>
      <c r="K5109" s="0" t="n">
        <v>0</v>
      </c>
      <c r="L5109" s="0" t="n">
        <v>100.944333607339</v>
      </c>
      <c r="M5109" s="0" t="n">
        <v>0</v>
      </c>
      <c r="N5109" s="0" t="n">
        <v>100.994612452803</v>
      </c>
      <c r="O5109" s="0" t="n">
        <v>84.7341103924025</v>
      </c>
      <c r="P5109" s="0" t="n">
        <v>0</v>
      </c>
      <c r="Q5109" s="0" t="n">
        <v>171.838619550332</v>
      </c>
      <c r="R5109" s="0" t="n">
        <v>0</v>
      </c>
      <c r="S5109" s="0" t="n">
        <v>79.6878511223063</v>
      </c>
      <c r="T5109" s="0" t="n">
        <v>93.1544058681495</v>
      </c>
      <c r="U5109" s="0" t="n">
        <v>233.222771412086</v>
      </c>
      <c r="V5109" s="0" t="n">
        <v>225.77930073705</v>
      </c>
      <c r="W5109" s="0" t="n">
        <v>72.8047603282408</v>
      </c>
      <c r="X5109" s="0" t="n">
        <v>0</v>
      </c>
      <c r="Y5109" s="0" t="n">
        <v>63.5925927757341</v>
      </c>
      <c r="Z5109" s="0" t="n">
        <v>152.036919821629</v>
      </c>
      <c r="AA5109" s="0" t="n">
        <v>0</v>
      </c>
      <c r="AB5109" s="0" t="n">
        <v>77.7085690492637</v>
      </c>
      <c r="AC5109" s="0" t="n">
        <v>298.154128349486</v>
      </c>
      <c r="AD5109" s="0" t="n">
        <v>78.1606821769978</v>
      </c>
      <c r="AE5109" s="0" t="n">
        <v>163.689269029915</v>
      </c>
      <c r="AF5109" s="0" t="n">
        <v>85.4336864037619</v>
      </c>
      <c r="AG5109" s="0" t="n">
        <v>0</v>
      </c>
      <c r="AH5109" s="0" t="n">
        <v>136.668257375274</v>
      </c>
    </row>
    <row r="5110" customFormat="false" ht="12.75" hidden="false" customHeight="false" outlineLevel="0" collapsed="false">
      <c r="A5110" s="0" t="n">
        <v>150111351</v>
      </c>
      <c r="B5110" s="0" t="n">
        <v>15</v>
      </c>
      <c r="C5110" s="0" t="s">
        <v>75</v>
      </c>
      <c r="D5110" s="0" t="n">
        <v>1113</v>
      </c>
      <c r="E5110" s="0" t="s">
        <v>93</v>
      </c>
      <c r="F5110" s="0" t="n">
        <v>0</v>
      </c>
      <c r="G5110" s="0" t="s">
        <v>6</v>
      </c>
      <c r="H5110" s="0" t="n">
        <v>51</v>
      </c>
      <c r="I5110" s="0" t="s">
        <v>181</v>
      </c>
      <c r="J5110" s="0" t="n">
        <v>0</v>
      </c>
      <c r="K5110" s="0" t="n">
        <v>0</v>
      </c>
      <c r="L5110" s="0" t="n">
        <v>2.5556892553727</v>
      </c>
      <c r="M5110" s="0" t="n">
        <v>0</v>
      </c>
      <c r="N5110" s="0" t="n">
        <v>2.55696220552784</v>
      </c>
      <c r="O5110" s="0" t="n">
        <v>2.14528193663447</v>
      </c>
      <c r="P5110" s="0" t="n">
        <v>0</v>
      </c>
      <c r="Q5110" s="0" t="n">
        <v>20.8104540336384</v>
      </c>
      <c r="R5110" s="0" t="n">
        <v>0</v>
      </c>
      <c r="S5110" s="0" t="n">
        <v>2.01752171339523</v>
      </c>
      <c r="T5110" s="0" t="n">
        <v>2.35846536066042</v>
      </c>
      <c r="U5110" s="0" t="n">
        <v>48.0961423657036</v>
      </c>
      <c r="V5110" s="0" t="n">
        <v>46.5611197642918</v>
      </c>
      <c r="W5110" s="0" t="n">
        <v>1.84325694233265</v>
      </c>
      <c r="X5110" s="0" t="n">
        <v>0</v>
      </c>
      <c r="Y5110" s="0" t="n">
        <v>1.61002505311918</v>
      </c>
      <c r="Z5110" s="0" t="n">
        <v>18.4123763310217</v>
      </c>
      <c r="AA5110" s="0" t="n">
        <v>0</v>
      </c>
      <c r="AB5110" s="0" t="n">
        <v>1.96741062992319</v>
      </c>
      <c r="AC5110" s="0" t="n">
        <v>81.236965122961</v>
      </c>
      <c r="AD5110" s="0" t="n">
        <v>1.97885714327834</v>
      </c>
      <c r="AE5110" s="0" t="n">
        <v>19.8235298785623</v>
      </c>
      <c r="AF5110" s="0" t="n">
        <v>2.16299366776048</v>
      </c>
      <c r="AG5110" s="0" t="n">
        <v>0</v>
      </c>
      <c r="AH5110" s="0" t="n">
        <v>3.46014069777471</v>
      </c>
    </row>
    <row r="5111" customFormat="false" ht="12.75" hidden="false" customHeight="false" outlineLevel="0" collapsed="false">
      <c r="A5111" s="0" t="n">
        <v>150111352</v>
      </c>
      <c r="B5111" s="0" t="n">
        <v>15</v>
      </c>
      <c r="C5111" s="0" t="s">
        <v>75</v>
      </c>
      <c r="D5111" s="0" t="n">
        <v>1113</v>
      </c>
      <c r="E5111" s="0" t="s">
        <v>93</v>
      </c>
      <c r="F5111" s="0" t="n">
        <v>0</v>
      </c>
      <c r="G5111" s="0" t="s">
        <v>6</v>
      </c>
      <c r="H5111" s="0" t="n">
        <v>52</v>
      </c>
      <c r="I5111" s="0" t="s">
        <v>182</v>
      </c>
      <c r="J5111" s="0" t="n">
        <v>299.573227355399</v>
      </c>
      <c r="K5111" s="0" t="n">
        <v>299.573227355399</v>
      </c>
      <c r="L5111" s="0" t="n">
        <v>562.425829196059</v>
      </c>
      <c r="M5111" s="0" t="n">
        <v>299.573227355399</v>
      </c>
      <c r="N5111" s="0" t="n">
        <v>562.705964993095</v>
      </c>
      <c r="O5111" s="0" t="n">
        <v>472.108246154916</v>
      </c>
      <c r="P5111" s="0" t="n">
        <v>299.573227355399</v>
      </c>
      <c r="Q5111" s="0" t="n">
        <v>620.740177751997</v>
      </c>
      <c r="R5111" s="0" t="n">
        <v>299.573227355399</v>
      </c>
      <c r="S5111" s="0" t="n">
        <v>443.99228904372</v>
      </c>
      <c r="T5111" s="0" t="n">
        <v>519.023129792115</v>
      </c>
      <c r="U5111" s="0" t="n">
        <v>681.575907683951</v>
      </c>
      <c r="V5111" s="0" t="n">
        <v>659.822927685732</v>
      </c>
      <c r="W5111" s="0" t="n">
        <v>405.642161711733</v>
      </c>
      <c r="X5111" s="0" t="n">
        <v>299.573227355399</v>
      </c>
      <c r="Y5111" s="0" t="n">
        <v>354.315249251588</v>
      </c>
      <c r="Z5111" s="0" t="n">
        <v>549.209629837031</v>
      </c>
      <c r="AA5111" s="0" t="n">
        <v>299.573227355399</v>
      </c>
      <c r="AB5111" s="0" t="n">
        <v>432.964435162649</v>
      </c>
      <c r="AC5111" s="0" t="n">
        <v>763.392986107239</v>
      </c>
      <c r="AD5111" s="0" t="n">
        <v>435.483448282746</v>
      </c>
      <c r="AE5111" s="0" t="n">
        <v>591.301921649588</v>
      </c>
      <c r="AF5111" s="0" t="n">
        <v>476.006034215066</v>
      </c>
      <c r="AG5111" s="0" t="n">
        <v>299.573227355399</v>
      </c>
      <c r="AH5111" s="0" t="n">
        <v>761.466792956083</v>
      </c>
    </row>
    <row r="5112" customFormat="false" ht="12.75" hidden="false" customHeight="false" outlineLevel="0" collapsed="false">
      <c r="A5112" s="0" t="n">
        <v>151111319</v>
      </c>
      <c r="B5112" s="0" t="n">
        <v>15</v>
      </c>
      <c r="C5112" s="0" t="s">
        <v>75</v>
      </c>
      <c r="D5112" s="0" t="n">
        <v>1113</v>
      </c>
      <c r="E5112" s="0" t="s">
        <v>93</v>
      </c>
      <c r="F5112" s="0" t="n">
        <v>1</v>
      </c>
      <c r="G5112" s="0" t="s">
        <v>84</v>
      </c>
      <c r="H5112" s="0" t="n">
        <v>19</v>
      </c>
      <c r="I5112" s="0" t="s">
        <v>150</v>
      </c>
      <c r="J5112" s="0" t="n">
        <v>0</v>
      </c>
      <c r="K5112" s="0" t="n">
        <v>0</v>
      </c>
      <c r="L5112" s="0" t="n">
        <v>1</v>
      </c>
      <c r="M5112" s="0" t="n">
        <v>0</v>
      </c>
      <c r="N5112" s="0" t="n">
        <v>1</v>
      </c>
      <c r="O5112" s="0" t="n">
        <v>1</v>
      </c>
      <c r="P5112" s="0" t="n">
        <v>0</v>
      </c>
      <c r="Q5112" s="0" t="n">
        <v>1</v>
      </c>
      <c r="R5112" s="0" t="n">
        <v>0</v>
      </c>
      <c r="S5112" s="0" t="n">
        <v>0</v>
      </c>
      <c r="T5112" s="0" t="n">
        <v>0</v>
      </c>
      <c r="U5112" s="0" t="n">
        <v>2</v>
      </c>
      <c r="V5112" s="0" t="n">
        <v>0</v>
      </c>
      <c r="W5112" s="0" t="n">
        <v>0</v>
      </c>
      <c r="X5112" s="0" t="n">
        <v>0</v>
      </c>
      <c r="Y5112" s="0" t="n">
        <v>0</v>
      </c>
      <c r="Z5112" s="0" t="n">
        <v>1</v>
      </c>
      <c r="AA5112" s="0" t="n">
        <v>0</v>
      </c>
      <c r="AB5112" s="0" t="n">
        <v>0</v>
      </c>
      <c r="AC5112" s="0" t="n">
        <v>1</v>
      </c>
      <c r="AD5112" s="0" t="n">
        <v>1</v>
      </c>
      <c r="AE5112" s="0" t="n">
        <v>1</v>
      </c>
      <c r="AF5112" s="0" t="n">
        <v>1</v>
      </c>
      <c r="AG5112" s="0" t="n">
        <v>0</v>
      </c>
      <c r="AH5112" s="0" t="n">
        <v>0</v>
      </c>
    </row>
    <row r="5113" customFormat="false" ht="12.75" hidden="false" customHeight="false" outlineLevel="0" collapsed="false">
      <c r="A5113" s="0" t="n">
        <v>151111339</v>
      </c>
      <c r="B5113" s="0" t="n">
        <v>15</v>
      </c>
      <c r="C5113" s="0" t="s">
        <v>75</v>
      </c>
      <c r="D5113" s="0" t="n">
        <v>1113</v>
      </c>
      <c r="E5113" s="0" t="s">
        <v>93</v>
      </c>
      <c r="F5113" s="0" t="n">
        <v>1</v>
      </c>
      <c r="G5113" s="0" t="s">
        <v>84</v>
      </c>
      <c r="H5113" s="0" t="n">
        <v>39</v>
      </c>
      <c r="I5113" s="0" t="s">
        <v>170</v>
      </c>
      <c r="J5113" s="0" t="n">
        <v>0</v>
      </c>
      <c r="K5113" s="0" t="n">
        <v>0</v>
      </c>
      <c r="L5113" s="0" t="n">
        <v>10.5596620908131</v>
      </c>
      <c r="M5113" s="0" t="n">
        <v>0</v>
      </c>
      <c r="N5113" s="0" t="n">
        <v>10.3466114847387</v>
      </c>
      <c r="O5113" s="0" t="n">
        <v>10.2965403624382</v>
      </c>
      <c r="P5113" s="0" t="n">
        <v>0</v>
      </c>
      <c r="Q5113" s="0" t="n">
        <v>10.2354145342886</v>
      </c>
      <c r="R5113" s="0" t="n">
        <v>0</v>
      </c>
      <c r="S5113" s="0" t="n">
        <v>0</v>
      </c>
      <c r="T5113" s="0" t="n">
        <v>0</v>
      </c>
      <c r="U5113" s="0" t="n">
        <v>20.7921821395155</v>
      </c>
      <c r="V5113" s="0" t="n">
        <v>0</v>
      </c>
      <c r="W5113" s="0" t="n">
        <v>0</v>
      </c>
      <c r="X5113" s="0" t="n">
        <v>0</v>
      </c>
      <c r="Y5113" s="0" t="n">
        <v>0</v>
      </c>
      <c r="Z5113" s="0" t="n">
        <v>10.2176356391131</v>
      </c>
      <c r="AA5113" s="0" t="n">
        <v>0</v>
      </c>
      <c r="AB5113" s="0" t="n">
        <v>0</v>
      </c>
      <c r="AC5113" s="0" t="n">
        <v>9.84736582964057</v>
      </c>
      <c r="AD5113" s="0" t="n">
        <v>9.77612669860201</v>
      </c>
      <c r="AE5113" s="0" t="n">
        <v>9.67960507211306</v>
      </c>
      <c r="AF5113" s="0" t="n">
        <v>9.55018622863146</v>
      </c>
      <c r="AG5113" s="0" t="n">
        <v>0</v>
      </c>
      <c r="AH5113" s="0" t="n">
        <v>0</v>
      </c>
    </row>
    <row r="5114" customFormat="false" ht="12.75" hidden="false" customHeight="false" outlineLevel="0" collapsed="false">
      <c r="A5114" s="0" t="n">
        <v>151111340</v>
      </c>
      <c r="B5114" s="0" t="n">
        <v>15</v>
      </c>
      <c r="C5114" s="0" t="s">
        <v>75</v>
      </c>
      <c r="D5114" s="0" t="n">
        <v>1113</v>
      </c>
      <c r="E5114" s="0" t="s">
        <v>93</v>
      </c>
      <c r="F5114" s="0" t="n">
        <v>1</v>
      </c>
      <c r="G5114" s="0" t="s">
        <v>84</v>
      </c>
      <c r="H5114" s="0" t="n">
        <v>40</v>
      </c>
      <c r="I5114" s="0" t="s">
        <v>171</v>
      </c>
      <c r="J5114" s="0" t="n">
        <v>0</v>
      </c>
      <c r="K5114" s="0" t="n">
        <v>0</v>
      </c>
      <c r="L5114" s="0" t="n">
        <v>0.267347497194191</v>
      </c>
      <c r="M5114" s="0" t="n">
        <v>0</v>
      </c>
      <c r="N5114" s="0" t="n">
        <v>0.261953522858664</v>
      </c>
      <c r="O5114" s="0" t="n">
        <v>0.260685831798702</v>
      </c>
      <c r="P5114" s="0" t="n">
        <v>0</v>
      </c>
      <c r="Q5114" s="0" t="n">
        <v>0.25913825981873</v>
      </c>
      <c r="R5114" s="0" t="n">
        <v>0</v>
      </c>
      <c r="S5114" s="0" t="n">
        <v>0</v>
      </c>
      <c r="T5114" s="0" t="n">
        <v>0</v>
      </c>
      <c r="U5114" s="0" t="n">
        <v>2.51802971768339</v>
      </c>
      <c r="V5114" s="0" t="n">
        <v>0</v>
      </c>
      <c r="W5114" s="0" t="n">
        <v>0</v>
      </c>
      <c r="X5114" s="0" t="n">
        <v>0</v>
      </c>
      <c r="Y5114" s="0" t="n">
        <v>0</v>
      </c>
      <c r="Z5114" s="0" t="n">
        <v>0.258688137164503</v>
      </c>
      <c r="AA5114" s="0" t="n">
        <v>0</v>
      </c>
      <c r="AB5114" s="0" t="n">
        <v>0</v>
      </c>
      <c r="AC5114" s="0" t="n">
        <v>0.249313717225898</v>
      </c>
      <c r="AD5114" s="0" t="n">
        <v>0.247510098585296</v>
      </c>
      <c r="AE5114" s="0" t="n">
        <v>0.245066382579517</v>
      </c>
      <c r="AF5114" s="0" t="n">
        <v>0.241789781150701</v>
      </c>
      <c r="AG5114" s="0" t="n">
        <v>0</v>
      </c>
      <c r="AH5114" s="0" t="n">
        <v>0</v>
      </c>
    </row>
    <row r="5115" customFormat="false" ht="12.75" hidden="false" customHeight="false" outlineLevel="0" collapsed="false">
      <c r="A5115" s="0" t="n">
        <v>151111341</v>
      </c>
      <c r="B5115" s="0" t="n">
        <v>15</v>
      </c>
      <c r="C5115" s="0" t="s">
        <v>75</v>
      </c>
      <c r="D5115" s="0" t="n">
        <v>1113</v>
      </c>
      <c r="E5115" s="0" t="s">
        <v>93</v>
      </c>
      <c r="F5115" s="0" t="n">
        <v>1</v>
      </c>
      <c r="G5115" s="0" t="s">
        <v>84</v>
      </c>
      <c r="H5115" s="0" t="n">
        <v>41</v>
      </c>
      <c r="I5115" s="0" t="s">
        <v>172</v>
      </c>
      <c r="J5115" s="0" t="n">
        <v>31.8085822207899</v>
      </c>
      <c r="K5115" s="0" t="n">
        <v>31.7344520503601</v>
      </c>
      <c r="L5115" s="0" t="n">
        <v>58.8346714988268</v>
      </c>
      <c r="M5115" s="0" t="n">
        <v>31.3164569679489</v>
      </c>
      <c r="N5115" s="0" t="n">
        <v>57.6476294975571</v>
      </c>
      <c r="O5115" s="0" t="n">
        <v>57.3686510599145</v>
      </c>
      <c r="P5115" s="0" t="n">
        <v>30.8012777457741</v>
      </c>
      <c r="Q5115" s="0" t="n">
        <v>57.0280797434892</v>
      </c>
      <c r="R5115" s="0" t="n">
        <v>30.7570048619506</v>
      </c>
      <c r="S5115" s="0" t="n">
        <v>30.6876897516287</v>
      </c>
      <c r="T5115" s="0" t="n">
        <v>30.9700431464281</v>
      </c>
      <c r="U5115" s="0" t="n">
        <v>75.1085109442142</v>
      </c>
      <c r="V5115" s="0" t="n">
        <v>31.507491307888</v>
      </c>
      <c r="W5115" s="0" t="n">
        <v>31.577234885148</v>
      </c>
      <c r="X5115" s="0" t="n">
        <v>31.3722093785107</v>
      </c>
      <c r="Y5115" s="0" t="n">
        <v>31.0245678702775</v>
      </c>
      <c r="Z5115" s="0" t="n">
        <v>56.9290220796863</v>
      </c>
      <c r="AA5115" s="0" t="n">
        <v>30.3027743632813</v>
      </c>
      <c r="AB5115" s="0" t="n">
        <v>29.9184287781283</v>
      </c>
      <c r="AC5115" s="0" t="n">
        <v>54.8660107428744</v>
      </c>
      <c r="AD5115" s="0" t="n">
        <v>54.4690917092472</v>
      </c>
      <c r="AE5115" s="0" t="n">
        <v>53.9313076269373</v>
      </c>
      <c r="AF5115" s="0" t="n">
        <v>53.2102319829901</v>
      </c>
      <c r="AG5115" s="0" t="n">
        <v>28.2349884406597</v>
      </c>
      <c r="AH5115" s="0" t="n">
        <v>28.0158259941456</v>
      </c>
    </row>
    <row r="5116" customFormat="false" ht="12.75" hidden="false" customHeight="false" outlineLevel="0" collapsed="false">
      <c r="A5116" s="0" t="n">
        <v>151111342</v>
      </c>
      <c r="B5116" s="0" t="n">
        <v>15</v>
      </c>
      <c r="C5116" s="0" t="s">
        <v>75</v>
      </c>
      <c r="D5116" s="0" t="n">
        <v>1113</v>
      </c>
      <c r="E5116" s="0" t="s">
        <v>93</v>
      </c>
      <c r="F5116" s="0" t="n">
        <v>1</v>
      </c>
      <c r="G5116" s="0" t="s">
        <v>84</v>
      </c>
      <c r="H5116" s="0" t="n">
        <v>42</v>
      </c>
      <c r="I5116" s="0" t="s">
        <v>173</v>
      </c>
      <c r="J5116" s="0" t="n">
        <v>0</v>
      </c>
      <c r="K5116" s="0" t="n">
        <v>0</v>
      </c>
      <c r="L5116" s="0" t="n">
        <v>12.0879120879121</v>
      </c>
      <c r="M5116" s="0" t="n">
        <v>0</v>
      </c>
      <c r="N5116" s="0" t="n">
        <v>12.2873345935728</v>
      </c>
      <c r="O5116" s="0" t="n">
        <v>20.8333333333333</v>
      </c>
      <c r="P5116" s="0" t="n">
        <v>0</v>
      </c>
      <c r="Q5116" s="0" t="n">
        <v>13.9664804469274</v>
      </c>
      <c r="R5116" s="0" t="n">
        <v>0</v>
      </c>
      <c r="S5116" s="0" t="n">
        <v>0</v>
      </c>
      <c r="T5116" s="0" t="n">
        <v>0</v>
      </c>
      <c r="U5116" s="0" t="n">
        <v>22.0994475138122</v>
      </c>
      <c r="V5116" s="0" t="n">
        <v>0</v>
      </c>
      <c r="W5116" s="0" t="n">
        <v>0</v>
      </c>
      <c r="X5116" s="0" t="n">
        <v>0</v>
      </c>
      <c r="Y5116" s="0" t="n">
        <v>0</v>
      </c>
      <c r="Z5116" s="0" t="n">
        <v>10.4364326375712</v>
      </c>
      <c r="AA5116" s="0" t="n">
        <v>0</v>
      </c>
      <c r="AB5116" s="0" t="n">
        <v>0</v>
      </c>
      <c r="AC5116" s="0" t="n">
        <v>12.4223602484472</v>
      </c>
      <c r="AD5116" s="0" t="n">
        <v>10.9649122807018</v>
      </c>
      <c r="AE5116" s="0" t="n">
        <v>13.5416666666667</v>
      </c>
      <c r="AF5116" s="0" t="n">
        <v>9.4876660341556</v>
      </c>
      <c r="AG5116" s="0" t="n">
        <v>0</v>
      </c>
      <c r="AH5116" s="0" t="n">
        <v>0</v>
      </c>
    </row>
    <row r="5117" customFormat="false" ht="12.75" hidden="false" customHeight="false" outlineLevel="0" collapsed="false">
      <c r="A5117" s="0" t="n">
        <v>151111344</v>
      </c>
      <c r="B5117" s="0" t="n">
        <v>15</v>
      </c>
      <c r="C5117" s="0" t="s">
        <v>75</v>
      </c>
      <c r="D5117" s="0" t="n">
        <v>1113</v>
      </c>
      <c r="E5117" s="0" t="s">
        <v>93</v>
      </c>
      <c r="F5117" s="0" t="n">
        <v>1</v>
      </c>
      <c r="G5117" s="0" t="s">
        <v>84</v>
      </c>
      <c r="H5117" s="0" t="n">
        <v>44</v>
      </c>
      <c r="I5117" s="0" t="s">
        <v>174</v>
      </c>
      <c r="J5117" s="0" t="s">
        <v>180</v>
      </c>
      <c r="K5117" s="0" t="s">
        <v>180</v>
      </c>
      <c r="L5117" s="0" t="s">
        <v>180</v>
      </c>
      <c r="M5117" s="0" t="s">
        <v>180</v>
      </c>
      <c r="N5117" s="0" t="s">
        <v>180</v>
      </c>
      <c r="O5117" s="0" t="s">
        <v>180</v>
      </c>
      <c r="P5117" s="0" t="s">
        <v>180</v>
      </c>
      <c r="Q5117" s="0" t="s">
        <v>180</v>
      </c>
      <c r="R5117" s="0" t="s">
        <v>180</v>
      </c>
      <c r="S5117" s="0" t="s">
        <v>180</v>
      </c>
      <c r="T5117" s="0" t="s">
        <v>180</v>
      </c>
      <c r="U5117" s="0" t="s">
        <v>180</v>
      </c>
      <c r="V5117" s="0" t="s">
        <v>180</v>
      </c>
      <c r="W5117" s="0" t="s">
        <v>180</v>
      </c>
      <c r="X5117" s="0" t="s">
        <v>180</v>
      </c>
      <c r="Y5117" s="0" t="s">
        <v>180</v>
      </c>
      <c r="Z5117" s="0" t="s">
        <v>180</v>
      </c>
      <c r="AA5117" s="0" t="s">
        <v>180</v>
      </c>
      <c r="AB5117" s="0" t="s">
        <v>180</v>
      </c>
      <c r="AC5117" s="0" t="s">
        <v>180</v>
      </c>
      <c r="AD5117" s="0" t="s">
        <v>180</v>
      </c>
      <c r="AE5117" s="0" t="s">
        <v>180</v>
      </c>
      <c r="AF5117" s="0" t="s">
        <v>180</v>
      </c>
      <c r="AG5117" s="0" t="s">
        <v>180</v>
      </c>
      <c r="AH5117" s="0" t="s">
        <v>180</v>
      </c>
    </row>
    <row r="5118" customFormat="false" ht="12.75" hidden="false" customHeight="false" outlineLevel="0" collapsed="false">
      <c r="A5118" s="0" t="n">
        <v>151111345</v>
      </c>
      <c r="B5118" s="0" t="n">
        <v>15</v>
      </c>
      <c r="C5118" s="0" t="s">
        <v>75</v>
      </c>
      <c r="D5118" s="0" t="n">
        <v>1113</v>
      </c>
      <c r="E5118" s="0" t="s">
        <v>93</v>
      </c>
      <c r="F5118" s="0" t="n">
        <v>1</v>
      </c>
      <c r="G5118" s="0" t="s">
        <v>84</v>
      </c>
      <c r="H5118" s="0" t="n">
        <v>45</v>
      </c>
      <c r="I5118" s="0" t="s">
        <v>175</v>
      </c>
      <c r="J5118" s="0" t="s">
        <v>180</v>
      </c>
      <c r="K5118" s="0" t="s">
        <v>180</v>
      </c>
      <c r="L5118" s="0" t="s">
        <v>180</v>
      </c>
      <c r="M5118" s="0" t="s">
        <v>180</v>
      </c>
      <c r="N5118" s="0" t="s">
        <v>180</v>
      </c>
      <c r="O5118" s="0" t="s">
        <v>180</v>
      </c>
      <c r="P5118" s="0" t="s">
        <v>180</v>
      </c>
      <c r="Q5118" s="0" t="s">
        <v>180</v>
      </c>
      <c r="R5118" s="0" t="s">
        <v>180</v>
      </c>
      <c r="S5118" s="0" t="s">
        <v>180</v>
      </c>
      <c r="T5118" s="0" t="s">
        <v>180</v>
      </c>
      <c r="U5118" s="0" t="s">
        <v>180</v>
      </c>
      <c r="V5118" s="0" t="s">
        <v>180</v>
      </c>
      <c r="W5118" s="0" t="s">
        <v>180</v>
      </c>
      <c r="X5118" s="0" t="s">
        <v>180</v>
      </c>
      <c r="Y5118" s="0" t="s">
        <v>180</v>
      </c>
      <c r="Z5118" s="0" t="s">
        <v>180</v>
      </c>
      <c r="AA5118" s="0" t="s">
        <v>180</v>
      </c>
      <c r="AB5118" s="0" t="s">
        <v>180</v>
      </c>
      <c r="AC5118" s="0" t="s">
        <v>180</v>
      </c>
      <c r="AD5118" s="0" t="s">
        <v>180</v>
      </c>
      <c r="AE5118" s="0" t="s">
        <v>180</v>
      </c>
      <c r="AF5118" s="0" t="s">
        <v>180</v>
      </c>
      <c r="AG5118" s="0" t="s">
        <v>180</v>
      </c>
      <c r="AH5118" s="0" t="s">
        <v>180</v>
      </c>
    </row>
    <row r="5119" customFormat="false" ht="12.75" hidden="false" customHeight="false" outlineLevel="0" collapsed="false">
      <c r="A5119" s="0" t="n">
        <v>151111346</v>
      </c>
      <c r="B5119" s="0" t="n">
        <v>15</v>
      </c>
      <c r="C5119" s="0" t="s">
        <v>75</v>
      </c>
      <c r="D5119" s="0" t="n">
        <v>1113</v>
      </c>
      <c r="E5119" s="0" t="s">
        <v>93</v>
      </c>
      <c r="F5119" s="0" t="n">
        <v>1</v>
      </c>
      <c r="G5119" s="0" t="s">
        <v>84</v>
      </c>
      <c r="H5119" s="0" t="n">
        <v>46</v>
      </c>
      <c r="I5119" s="0" t="s">
        <v>176</v>
      </c>
      <c r="J5119" s="0" t="n">
        <v>0</v>
      </c>
      <c r="K5119" s="0" t="n">
        <v>0</v>
      </c>
      <c r="L5119" s="0" t="n">
        <v>6.59340659340659</v>
      </c>
      <c r="M5119" s="0" t="n">
        <v>0</v>
      </c>
      <c r="N5119" s="0" t="n">
        <v>7.56143667296786</v>
      </c>
      <c r="O5119" s="0" t="n">
        <v>5.20833333333333</v>
      </c>
      <c r="P5119" s="0" t="n">
        <v>0</v>
      </c>
      <c r="Q5119" s="0" t="n">
        <v>2.79329608938548</v>
      </c>
      <c r="R5119" s="0" t="n">
        <v>0</v>
      </c>
      <c r="S5119" s="0" t="n">
        <v>0</v>
      </c>
      <c r="T5119" s="0" t="n">
        <v>0</v>
      </c>
      <c r="U5119" s="0" t="n">
        <v>14.7329650092081</v>
      </c>
      <c r="V5119" s="0" t="n">
        <v>0</v>
      </c>
      <c r="W5119" s="0" t="n">
        <v>0</v>
      </c>
      <c r="X5119" s="0" t="n">
        <v>0</v>
      </c>
      <c r="Y5119" s="0" t="n">
        <v>0</v>
      </c>
      <c r="Z5119" s="0" t="n">
        <v>5.69259962049336</v>
      </c>
      <c r="AA5119" s="0" t="n">
        <v>0</v>
      </c>
      <c r="AB5119" s="0" t="n">
        <v>0</v>
      </c>
      <c r="AC5119" s="0" t="n">
        <v>3.1055900621118</v>
      </c>
      <c r="AD5119" s="0" t="n">
        <v>4.3859649122807</v>
      </c>
      <c r="AE5119" s="0" t="n">
        <v>12.5</v>
      </c>
      <c r="AF5119" s="0" t="n">
        <v>3.79506641366224</v>
      </c>
      <c r="AG5119" s="0" t="n">
        <v>0</v>
      </c>
      <c r="AH5119" s="0" t="n">
        <v>0</v>
      </c>
    </row>
    <row r="5120" customFormat="false" ht="12.75" hidden="false" customHeight="false" outlineLevel="0" collapsed="false">
      <c r="A5120" s="0" t="n">
        <v>151111348</v>
      </c>
      <c r="B5120" s="0" t="n">
        <v>15</v>
      </c>
      <c r="C5120" s="0" t="s">
        <v>75</v>
      </c>
      <c r="D5120" s="0" t="n">
        <v>1113</v>
      </c>
      <c r="E5120" s="0" t="s">
        <v>93</v>
      </c>
      <c r="F5120" s="0" t="n">
        <v>1</v>
      </c>
      <c r="G5120" s="0" t="s">
        <v>84</v>
      </c>
      <c r="H5120" s="0" t="n">
        <v>48</v>
      </c>
      <c r="I5120" s="0" t="s">
        <v>177</v>
      </c>
      <c r="J5120" s="0" t="s">
        <v>180</v>
      </c>
      <c r="K5120" s="0" t="s">
        <v>180</v>
      </c>
      <c r="L5120" s="0" t="s">
        <v>180</v>
      </c>
      <c r="M5120" s="0" t="s">
        <v>180</v>
      </c>
      <c r="N5120" s="0" t="s">
        <v>180</v>
      </c>
      <c r="O5120" s="0" t="s">
        <v>180</v>
      </c>
      <c r="P5120" s="0" t="s">
        <v>180</v>
      </c>
      <c r="Q5120" s="0" t="s">
        <v>180</v>
      </c>
      <c r="R5120" s="0" t="s">
        <v>180</v>
      </c>
      <c r="S5120" s="0" t="s">
        <v>180</v>
      </c>
      <c r="T5120" s="0" t="s">
        <v>180</v>
      </c>
      <c r="U5120" s="0" t="s">
        <v>180</v>
      </c>
      <c r="V5120" s="0" t="s">
        <v>180</v>
      </c>
      <c r="W5120" s="0" t="s">
        <v>180</v>
      </c>
      <c r="X5120" s="0" t="s">
        <v>180</v>
      </c>
      <c r="Y5120" s="0" t="s">
        <v>180</v>
      </c>
      <c r="Z5120" s="0" t="s">
        <v>180</v>
      </c>
      <c r="AA5120" s="0" t="s">
        <v>180</v>
      </c>
      <c r="AB5120" s="0" t="s">
        <v>180</v>
      </c>
      <c r="AC5120" s="0" t="s">
        <v>180</v>
      </c>
      <c r="AD5120" s="0" t="s">
        <v>180</v>
      </c>
      <c r="AE5120" s="0" t="s">
        <v>180</v>
      </c>
      <c r="AF5120" s="0" t="s">
        <v>180</v>
      </c>
      <c r="AG5120" s="0" t="s">
        <v>180</v>
      </c>
      <c r="AH5120" s="0" t="s">
        <v>180</v>
      </c>
    </row>
    <row r="5121" customFormat="false" ht="12.75" hidden="false" customHeight="false" outlineLevel="0" collapsed="false">
      <c r="A5121" s="0" t="n">
        <v>151111349</v>
      </c>
      <c r="B5121" s="0" t="n">
        <v>15</v>
      </c>
      <c r="C5121" s="0" t="s">
        <v>75</v>
      </c>
      <c r="D5121" s="0" t="n">
        <v>1113</v>
      </c>
      <c r="E5121" s="0" t="s">
        <v>93</v>
      </c>
      <c r="F5121" s="0" t="n">
        <v>1</v>
      </c>
      <c r="G5121" s="0" t="s">
        <v>84</v>
      </c>
      <c r="H5121" s="0" t="n">
        <v>49</v>
      </c>
      <c r="I5121" s="0" t="s">
        <v>178</v>
      </c>
      <c r="J5121" s="0" t="s">
        <v>180</v>
      </c>
      <c r="K5121" s="0" t="s">
        <v>180</v>
      </c>
      <c r="L5121" s="0" t="s">
        <v>180</v>
      </c>
      <c r="M5121" s="0" t="s">
        <v>180</v>
      </c>
      <c r="N5121" s="0" t="s">
        <v>180</v>
      </c>
      <c r="O5121" s="0" t="s">
        <v>180</v>
      </c>
      <c r="P5121" s="0" t="s">
        <v>180</v>
      </c>
      <c r="Q5121" s="0" t="s">
        <v>180</v>
      </c>
      <c r="R5121" s="0" t="s">
        <v>180</v>
      </c>
      <c r="S5121" s="0" t="s">
        <v>180</v>
      </c>
      <c r="T5121" s="0" t="s">
        <v>180</v>
      </c>
      <c r="U5121" s="0" t="s">
        <v>180</v>
      </c>
      <c r="V5121" s="0" t="s">
        <v>180</v>
      </c>
      <c r="W5121" s="0" t="s">
        <v>180</v>
      </c>
      <c r="X5121" s="0" t="s">
        <v>180</v>
      </c>
      <c r="Y5121" s="0" t="s">
        <v>180</v>
      </c>
      <c r="Z5121" s="0" t="s">
        <v>180</v>
      </c>
      <c r="AA5121" s="0" t="s">
        <v>180</v>
      </c>
      <c r="AB5121" s="0" t="s">
        <v>180</v>
      </c>
      <c r="AC5121" s="0" t="s">
        <v>180</v>
      </c>
      <c r="AD5121" s="0" t="s">
        <v>180</v>
      </c>
      <c r="AE5121" s="0" t="s">
        <v>180</v>
      </c>
      <c r="AF5121" s="0" t="s">
        <v>180</v>
      </c>
      <c r="AG5121" s="0" t="s">
        <v>180</v>
      </c>
      <c r="AH5121" s="0" t="s">
        <v>180</v>
      </c>
    </row>
    <row r="5122" customFormat="false" ht="12.75" hidden="false" customHeight="false" outlineLevel="0" collapsed="false">
      <c r="A5122" s="0" t="n">
        <v>151111350</v>
      </c>
      <c r="B5122" s="0" t="n">
        <v>15</v>
      </c>
      <c r="C5122" s="0" t="s">
        <v>75</v>
      </c>
      <c r="D5122" s="0" t="n">
        <v>1113</v>
      </c>
      <c r="E5122" s="0" t="s">
        <v>93</v>
      </c>
      <c r="F5122" s="0" t="n">
        <v>1</v>
      </c>
      <c r="G5122" s="0" t="s">
        <v>84</v>
      </c>
      <c r="H5122" s="0" t="n">
        <v>50</v>
      </c>
      <c r="I5122" s="0" t="s">
        <v>179</v>
      </c>
      <c r="J5122" s="0" t="n">
        <v>0</v>
      </c>
      <c r="K5122" s="0" t="n">
        <v>0</v>
      </c>
      <c r="L5122" s="0" t="n">
        <v>176.251664180732</v>
      </c>
      <c r="M5122" s="0" t="n">
        <v>0</v>
      </c>
      <c r="N5122" s="0" t="n">
        <v>183.853402250062</v>
      </c>
      <c r="O5122" s="0" t="n">
        <v>134.556818917377</v>
      </c>
      <c r="P5122" s="0" t="n">
        <v>0</v>
      </c>
      <c r="Q5122" s="0" t="n">
        <v>133.275907948304</v>
      </c>
      <c r="R5122" s="0" t="n">
        <v>0</v>
      </c>
      <c r="S5122" s="0" t="n">
        <v>0</v>
      </c>
      <c r="T5122" s="0" t="n">
        <v>0</v>
      </c>
      <c r="U5122" s="0" t="n">
        <v>260.384488577177</v>
      </c>
      <c r="V5122" s="0" t="n">
        <v>0</v>
      </c>
      <c r="W5122" s="0" t="n">
        <v>0</v>
      </c>
      <c r="X5122" s="0" t="n">
        <v>0</v>
      </c>
      <c r="Y5122" s="0" t="n">
        <v>0</v>
      </c>
      <c r="Z5122" s="0" t="n">
        <v>119.792380119121</v>
      </c>
      <c r="AA5122" s="0" t="n">
        <v>0</v>
      </c>
      <c r="AB5122" s="0" t="n">
        <v>0</v>
      </c>
      <c r="AC5122" s="0" t="n">
        <v>116.299643480092</v>
      </c>
      <c r="AD5122" s="0" t="n">
        <v>121.589138838256</v>
      </c>
      <c r="AE5122" s="0" t="n">
        <v>123.670992437915</v>
      </c>
      <c r="AF5122" s="0" t="n">
        <v>129.943058053811</v>
      </c>
      <c r="AG5122" s="0" t="n">
        <v>0</v>
      </c>
      <c r="AH5122" s="0" t="n">
        <v>0</v>
      </c>
    </row>
    <row r="5123" customFormat="false" ht="12.75" hidden="false" customHeight="false" outlineLevel="0" collapsed="false">
      <c r="A5123" s="0" t="n">
        <v>151111351</v>
      </c>
      <c r="B5123" s="0" t="n">
        <v>15</v>
      </c>
      <c r="C5123" s="0" t="s">
        <v>75</v>
      </c>
      <c r="D5123" s="0" t="n">
        <v>1113</v>
      </c>
      <c r="E5123" s="0" t="s">
        <v>93</v>
      </c>
      <c r="F5123" s="0" t="n">
        <v>1</v>
      </c>
      <c r="G5123" s="0" t="s">
        <v>84</v>
      </c>
      <c r="H5123" s="0" t="n">
        <v>51</v>
      </c>
      <c r="I5123" s="0" t="s">
        <v>181</v>
      </c>
      <c r="J5123" s="0" t="n">
        <v>0</v>
      </c>
      <c r="K5123" s="0" t="n">
        <v>0</v>
      </c>
      <c r="L5123" s="0" t="n">
        <v>4.46230579063932</v>
      </c>
      <c r="M5123" s="0" t="n">
        <v>0</v>
      </c>
      <c r="N5123" s="0" t="n">
        <v>4.65476513542549</v>
      </c>
      <c r="O5123" s="0" t="n">
        <v>3.40668370432701</v>
      </c>
      <c r="P5123" s="0" t="n">
        <v>0</v>
      </c>
      <c r="Q5123" s="0" t="n">
        <v>3.37425384636706</v>
      </c>
      <c r="R5123" s="0" t="n">
        <v>0</v>
      </c>
      <c r="S5123" s="0" t="n">
        <v>0</v>
      </c>
      <c r="T5123" s="0" t="n">
        <v>0</v>
      </c>
      <c r="U5123" s="0" t="n">
        <v>31.5337695611586</v>
      </c>
      <c r="V5123" s="0" t="n">
        <v>0</v>
      </c>
      <c r="W5123" s="0" t="n">
        <v>0</v>
      </c>
      <c r="X5123" s="0" t="n">
        <v>0</v>
      </c>
      <c r="Y5123" s="0" t="n">
        <v>0</v>
      </c>
      <c r="Z5123" s="0" t="n">
        <v>3.03288047783698</v>
      </c>
      <c r="AA5123" s="0" t="n">
        <v>0</v>
      </c>
      <c r="AB5123" s="0" t="n">
        <v>0</v>
      </c>
      <c r="AC5123" s="0" t="n">
        <v>2.94445204227034</v>
      </c>
      <c r="AD5123" s="0" t="n">
        <v>3.07837047008213</v>
      </c>
      <c r="AE5123" s="0" t="n">
        <v>3.1310784397697</v>
      </c>
      <c r="AF5123" s="0" t="n">
        <v>3.28987339269783</v>
      </c>
      <c r="AG5123" s="0" t="n">
        <v>0</v>
      </c>
      <c r="AH5123" s="0" t="n">
        <v>0</v>
      </c>
    </row>
    <row r="5124" customFormat="false" ht="12.75" hidden="false" customHeight="false" outlineLevel="0" collapsed="false">
      <c r="A5124" s="0" t="n">
        <v>151111352</v>
      </c>
      <c r="B5124" s="0" t="n">
        <v>15</v>
      </c>
      <c r="C5124" s="0" t="s">
        <v>75</v>
      </c>
      <c r="D5124" s="0" t="n">
        <v>1113</v>
      </c>
      <c r="E5124" s="0" t="s">
        <v>93</v>
      </c>
      <c r="F5124" s="0" t="n">
        <v>1</v>
      </c>
      <c r="G5124" s="0" t="s">
        <v>84</v>
      </c>
      <c r="H5124" s="0" t="n">
        <v>52</v>
      </c>
      <c r="I5124" s="0" t="s">
        <v>182</v>
      </c>
      <c r="J5124" s="0" t="n">
        <v>299.573227355399</v>
      </c>
      <c r="K5124" s="0" t="n">
        <v>299.573227355399</v>
      </c>
      <c r="L5124" s="0" t="n">
        <v>982.011419874556</v>
      </c>
      <c r="M5124" s="0" t="n">
        <v>299.573227355399</v>
      </c>
      <c r="N5124" s="0" t="n">
        <v>1024.36559354819</v>
      </c>
      <c r="O5124" s="0" t="n">
        <v>749.702610826764</v>
      </c>
      <c r="P5124" s="0" t="n">
        <v>299.573227355399</v>
      </c>
      <c r="Q5124" s="0" t="n">
        <v>742.565831691548</v>
      </c>
      <c r="R5124" s="0" t="n">
        <v>299.573227355399</v>
      </c>
      <c r="S5124" s="0" t="n">
        <v>299.573227355399</v>
      </c>
      <c r="T5124" s="0" t="n">
        <v>299.573227355399</v>
      </c>
      <c r="U5124" s="0" t="n">
        <v>940.598301745069</v>
      </c>
      <c r="V5124" s="0" t="n">
        <v>299.573227355399</v>
      </c>
      <c r="W5124" s="0" t="n">
        <v>299.573227355399</v>
      </c>
      <c r="X5124" s="0" t="n">
        <v>299.573227355399</v>
      </c>
      <c r="Y5124" s="0" t="n">
        <v>299.573227355399</v>
      </c>
      <c r="Z5124" s="0" t="n">
        <v>667.440422975541</v>
      </c>
      <c r="AA5124" s="0" t="n">
        <v>299.573227355399</v>
      </c>
      <c r="AB5124" s="0" t="n">
        <v>299.573227355399</v>
      </c>
      <c r="AC5124" s="0" t="n">
        <v>647.980139964403</v>
      </c>
      <c r="AD5124" s="0" t="n">
        <v>677.45132181812</v>
      </c>
      <c r="AE5124" s="0" t="n">
        <v>689.050667667564</v>
      </c>
      <c r="AF5124" s="0" t="n">
        <v>723.996380603907</v>
      </c>
      <c r="AG5124" s="0" t="n">
        <v>299.573227355399</v>
      </c>
      <c r="AH5124" s="0" t="n">
        <v>299.573227355399</v>
      </c>
    </row>
    <row r="5125" customFormat="false" ht="12.75" hidden="false" customHeight="false" outlineLevel="0" collapsed="false">
      <c r="A5125" s="0" t="n">
        <v>152111319</v>
      </c>
      <c r="B5125" s="0" t="n">
        <v>15</v>
      </c>
      <c r="C5125" s="0" t="s">
        <v>75</v>
      </c>
      <c r="D5125" s="0" t="n">
        <v>1113</v>
      </c>
      <c r="E5125" s="0" t="s">
        <v>93</v>
      </c>
      <c r="F5125" s="0" t="n">
        <v>2</v>
      </c>
      <c r="G5125" s="0" t="s">
        <v>85</v>
      </c>
      <c r="H5125" s="0" t="n">
        <v>19</v>
      </c>
      <c r="I5125" s="0" t="s">
        <v>150</v>
      </c>
      <c r="J5125" s="0" t="n">
        <v>0</v>
      </c>
      <c r="K5125" s="0" t="n">
        <v>0</v>
      </c>
      <c r="L5125" s="0" t="n">
        <v>0</v>
      </c>
      <c r="M5125" s="0" t="n">
        <v>0</v>
      </c>
      <c r="N5125" s="0" t="n">
        <v>0</v>
      </c>
      <c r="O5125" s="0" t="n">
        <v>0</v>
      </c>
      <c r="P5125" s="0" t="n">
        <v>0</v>
      </c>
      <c r="Q5125" s="0" t="n">
        <v>1</v>
      </c>
      <c r="R5125" s="0" t="n">
        <v>0</v>
      </c>
      <c r="S5125" s="0" t="n">
        <v>1</v>
      </c>
      <c r="T5125" s="0" t="n">
        <v>1</v>
      </c>
      <c r="U5125" s="0" t="n">
        <v>1</v>
      </c>
      <c r="V5125" s="0" t="n">
        <v>3</v>
      </c>
      <c r="W5125" s="0" t="n">
        <v>1</v>
      </c>
      <c r="X5125" s="0" t="n">
        <v>0</v>
      </c>
      <c r="Y5125" s="0" t="n">
        <v>1</v>
      </c>
      <c r="Z5125" s="0" t="n">
        <v>1</v>
      </c>
      <c r="AA5125" s="0" t="n">
        <v>0</v>
      </c>
      <c r="AB5125" s="0" t="n">
        <v>1</v>
      </c>
      <c r="AC5125" s="0" t="n">
        <v>3</v>
      </c>
      <c r="AD5125" s="0" t="n">
        <v>0</v>
      </c>
      <c r="AE5125" s="0" t="n">
        <v>1</v>
      </c>
      <c r="AF5125" s="0" t="n">
        <v>0</v>
      </c>
      <c r="AG5125" s="0" t="n">
        <v>0</v>
      </c>
      <c r="AH5125" s="0" t="n">
        <v>1</v>
      </c>
    </row>
    <row r="5126" customFormat="false" ht="12.75" hidden="false" customHeight="false" outlineLevel="0" collapsed="false">
      <c r="A5126" s="0" t="n">
        <v>152111339</v>
      </c>
      <c r="B5126" s="0" t="n">
        <v>15</v>
      </c>
      <c r="C5126" s="0" t="s">
        <v>75</v>
      </c>
      <c r="D5126" s="0" t="n">
        <v>1113</v>
      </c>
      <c r="E5126" s="0" t="s">
        <v>93</v>
      </c>
      <c r="F5126" s="0" t="n">
        <v>2</v>
      </c>
      <c r="G5126" s="0" t="s">
        <v>85</v>
      </c>
      <c r="H5126" s="0" t="n">
        <v>39</v>
      </c>
      <c r="I5126" s="0" t="s">
        <v>170</v>
      </c>
      <c r="J5126" s="0" t="n">
        <v>0</v>
      </c>
      <c r="K5126" s="0" t="n">
        <v>0</v>
      </c>
      <c r="L5126" s="0" t="n">
        <v>0</v>
      </c>
      <c r="M5126" s="0" t="n">
        <v>0</v>
      </c>
      <c r="N5126" s="0" t="n">
        <v>0</v>
      </c>
      <c r="O5126" s="0" t="n">
        <v>0</v>
      </c>
      <c r="P5126" s="0" t="n">
        <v>0</v>
      </c>
      <c r="Q5126" s="0" t="n">
        <v>9.9601593625498</v>
      </c>
      <c r="R5126" s="0" t="n">
        <v>0</v>
      </c>
      <c r="S5126" s="0" t="n">
        <v>9.99200639488409</v>
      </c>
      <c r="T5126" s="0" t="n">
        <v>10.0836946657255</v>
      </c>
      <c r="U5126" s="0" t="n">
        <v>10.2030405060708</v>
      </c>
      <c r="V5126" s="0" t="n">
        <v>30.6685749335514</v>
      </c>
      <c r="W5126" s="0" t="n">
        <v>10.2743244631665</v>
      </c>
      <c r="X5126" s="0" t="n">
        <v>0</v>
      </c>
      <c r="Y5126" s="0" t="n">
        <v>10.1173613921489</v>
      </c>
      <c r="Z5126" s="0" t="n">
        <v>9.95718410833416</v>
      </c>
      <c r="AA5126" s="0" t="n">
        <v>0</v>
      </c>
      <c r="AB5126" s="0" t="n">
        <v>9.68335431393435</v>
      </c>
      <c r="AC5126" s="0" t="n">
        <v>28.7769784172662</v>
      </c>
      <c r="AD5126" s="0" t="n">
        <v>0</v>
      </c>
      <c r="AE5126" s="0" t="n">
        <v>9.42595909133754</v>
      </c>
      <c r="AF5126" s="0" t="n">
        <v>0</v>
      </c>
      <c r="AG5126" s="0" t="n">
        <v>0</v>
      </c>
      <c r="AH5126" s="0" t="n">
        <v>9.22764602749839</v>
      </c>
    </row>
    <row r="5127" customFormat="false" ht="12.75" hidden="false" customHeight="false" outlineLevel="0" collapsed="false">
      <c r="A5127" s="0" t="n">
        <v>152111340</v>
      </c>
      <c r="B5127" s="0" t="n">
        <v>15</v>
      </c>
      <c r="C5127" s="0" t="s">
        <v>75</v>
      </c>
      <c r="D5127" s="0" t="n">
        <v>1113</v>
      </c>
      <c r="E5127" s="0" t="s">
        <v>93</v>
      </c>
      <c r="F5127" s="0" t="n">
        <v>2</v>
      </c>
      <c r="G5127" s="0" t="s">
        <v>85</v>
      </c>
      <c r="H5127" s="0" t="n">
        <v>40</v>
      </c>
      <c r="I5127" s="0" t="s">
        <v>171</v>
      </c>
      <c r="J5127" s="0" t="n">
        <v>0</v>
      </c>
      <c r="K5127" s="0" t="n">
        <v>0</v>
      </c>
      <c r="L5127" s="0" t="n">
        <v>0</v>
      </c>
      <c r="M5127" s="0" t="n">
        <v>0</v>
      </c>
      <c r="N5127" s="0" t="n">
        <v>0</v>
      </c>
      <c r="O5127" s="0" t="n">
        <v>0</v>
      </c>
      <c r="P5127" s="0" t="n">
        <v>0</v>
      </c>
      <c r="Q5127" s="0" t="n">
        <v>0.252169402233963</v>
      </c>
      <c r="R5127" s="0" t="n">
        <v>0</v>
      </c>
      <c r="S5127" s="0" t="n">
        <v>0.252975699283472</v>
      </c>
      <c r="T5127" s="0" t="n">
        <v>0.255297045319047</v>
      </c>
      <c r="U5127" s="0" t="n">
        <v>0.258318620388633</v>
      </c>
      <c r="V5127" s="0" t="n">
        <v>6.32459745344103</v>
      </c>
      <c r="W5127" s="0" t="n">
        <v>0.260123373926743</v>
      </c>
      <c r="X5127" s="0" t="n">
        <v>0</v>
      </c>
      <c r="Y5127" s="0" t="n">
        <v>0.256149413034095</v>
      </c>
      <c r="Z5127" s="0" t="n">
        <v>0.252094075319027</v>
      </c>
      <c r="AA5127" s="0" t="n">
        <v>0</v>
      </c>
      <c r="AB5127" s="0" t="n">
        <v>0.245161305164035</v>
      </c>
      <c r="AC5127" s="0" t="n">
        <v>5.93450477597699</v>
      </c>
      <c r="AD5127" s="0" t="n">
        <v>0</v>
      </c>
      <c r="AE5127" s="0" t="n">
        <v>0.238644622342256</v>
      </c>
      <c r="AF5127" s="0" t="n">
        <v>0</v>
      </c>
      <c r="AG5127" s="0" t="n">
        <v>0</v>
      </c>
      <c r="AH5127" s="0" t="n">
        <v>0.2336237702712</v>
      </c>
    </row>
    <row r="5128" customFormat="false" ht="12.75" hidden="false" customHeight="false" outlineLevel="0" collapsed="false">
      <c r="A5128" s="0" t="n">
        <v>152111341</v>
      </c>
      <c r="B5128" s="0" t="n">
        <v>15</v>
      </c>
      <c r="C5128" s="0" t="s">
        <v>75</v>
      </c>
      <c r="D5128" s="0" t="n">
        <v>1113</v>
      </c>
      <c r="E5128" s="0" t="s">
        <v>93</v>
      </c>
      <c r="F5128" s="0" t="n">
        <v>2</v>
      </c>
      <c r="G5128" s="0" t="s">
        <v>85</v>
      </c>
      <c r="H5128" s="0" t="n">
        <v>41</v>
      </c>
      <c r="I5128" s="0" t="s">
        <v>172</v>
      </c>
      <c r="J5128" s="0" t="n">
        <v>30.7191578502255</v>
      </c>
      <c r="K5128" s="0" t="n">
        <v>30.4754046139775</v>
      </c>
      <c r="L5128" s="0" t="n">
        <v>30.2905184383619</v>
      </c>
      <c r="M5128" s="0" t="n">
        <v>30.0957632464737</v>
      </c>
      <c r="N5128" s="0" t="n">
        <v>29.94235155976</v>
      </c>
      <c r="O5128" s="0" t="n">
        <v>29.9633153986196</v>
      </c>
      <c r="P5128" s="0" t="n">
        <v>29.8855973020151</v>
      </c>
      <c r="Q5128" s="0" t="n">
        <v>55.4944560850488</v>
      </c>
      <c r="R5128" s="0" t="n">
        <v>29.9873100455855</v>
      </c>
      <c r="S5128" s="0" t="n">
        <v>55.6718963922751</v>
      </c>
      <c r="T5128" s="0" t="n">
        <v>56.1827507405354</v>
      </c>
      <c r="U5128" s="0" t="n">
        <v>56.8477032031313</v>
      </c>
      <c r="V5128" s="0" t="n">
        <v>89.6265903674333</v>
      </c>
      <c r="W5128" s="0" t="n">
        <v>57.2448719915637</v>
      </c>
      <c r="X5128" s="0" t="n">
        <v>30.5967957670717</v>
      </c>
      <c r="Y5128" s="0" t="n">
        <v>56.3703297343069</v>
      </c>
      <c r="Z5128" s="0" t="n">
        <v>55.4778790295619</v>
      </c>
      <c r="AA5128" s="0" t="n">
        <v>29.4160671008837</v>
      </c>
      <c r="AB5128" s="0" t="n">
        <v>53.952197065352</v>
      </c>
      <c r="AC5128" s="0" t="n">
        <v>84.098542635418</v>
      </c>
      <c r="AD5128" s="0" t="n">
        <v>28.5009254452858</v>
      </c>
      <c r="AE5128" s="0" t="n">
        <v>52.5180826745112</v>
      </c>
      <c r="AF5128" s="0" t="n">
        <v>27.8698695092938</v>
      </c>
      <c r="AG5128" s="0" t="n">
        <v>27.7126019755226</v>
      </c>
      <c r="AH5128" s="0" t="n">
        <v>51.4131530030349</v>
      </c>
    </row>
    <row r="5129" customFormat="false" ht="12.75" hidden="false" customHeight="false" outlineLevel="0" collapsed="false">
      <c r="A5129" s="0" t="n">
        <v>152111342</v>
      </c>
      <c r="B5129" s="0" t="n">
        <v>15</v>
      </c>
      <c r="C5129" s="0" t="s">
        <v>75</v>
      </c>
      <c r="D5129" s="0" t="n">
        <v>1113</v>
      </c>
      <c r="E5129" s="0" t="s">
        <v>93</v>
      </c>
      <c r="F5129" s="0" t="n">
        <v>2</v>
      </c>
      <c r="G5129" s="0" t="s">
        <v>85</v>
      </c>
      <c r="H5129" s="0" t="n">
        <v>42</v>
      </c>
      <c r="I5129" s="0" t="s">
        <v>173</v>
      </c>
      <c r="J5129" s="0" t="n">
        <v>0</v>
      </c>
      <c r="K5129" s="0" t="n">
        <v>0</v>
      </c>
      <c r="L5129" s="0" t="n">
        <v>0</v>
      </c>
      <c r="M5129" s="0" t="n">
        <v>0</v>
      </c>
      <c r="N5129" s="0" t="n">
        <v>0</v>
      </c>
      <c r="O5129" s="0" t="n">
        <v>0</v>
      </c>
      <c r="P5129" s="0" t="n">
        <v>0</v>
      </c>
      <c r="Q5129" s="0" t="n">
        <v>10.2040816326531</v>
      </c>
      <c r="R5129" s="0" t="n">
        <v>0</v>
      </c>
      <c r="S5129" s="0" t="n">
        <v>11.0220440881764</v>
      </c>
      <c r="T5129" s="0" t="n">
        <v>11.1788617886179</v>
      </c>
      <c r="U5129" s="0" t="n">
        <v>11.8483412322275</v>
      </c>
      <c r="V5129" s="0" t="n">
        <v>28.8187311178248</v>
      </c>
      <c r="W5129" s="0" t="n">
        <v>9.58702064896755</v>
      </c>
      <c r="X5129" s="0" t="n">
        <v>0</v>
      </c>
      <c r="Y5129" s="0" t="n">
        <v>11.0803324099723</v>
      </c>
      <c r="Z5129" s="0" t="n">
        <v>11.3378684807256</v>
      </c>
      <c r="AA5129" s="0" t="n">
        <v>0</v>
      </c>
      <c r="AB5129" s="0" t="n">
        <v>10.4166666666667</v>
      </c>
      <c r="AC5129" s="0" t="n">
        <v>22.5312383439015</v>
      </c>
      <c r="AD5129" s="0" t="n">
        <v>0</v>
      </c>
      <c r="AE5129" s="0" t="n">
        <v>8.16993464052288</v>
      </c>
      <c r="AF5129" s="0" t="n">
        <v>0</v>
      </c>
      <c r="AG5129" s="0" t="n">
        <v>0</v>
      </c>
      <c r="AH5129" s="0" t="n">
        <v>8.36120401337793</v>
      </c>
    </row>
    <row r="5130" customFormat="false" ht="12.75" hidden="false" customHeight="false" outlineLevel="0" collapsed="false">
      <c r="A5130" s="0" t="n">
        <v>152111344</v>
      </c>
      <c r="B5130" s="0" t="n">
        <v>15</v>
      </c>
      <c r="C5130" s="0" t="s">
        <v>75</v>
      </c>
      <c r="D5130" s="0" t="n">
        <v>1113</v>
      </c>
      <c r="E5130" s="0" t="s">
        <v>93</v>
      </c>
      <c r="F5130" s="0" t="n">
        <v>2</v>
      </c>
      <c r="G5130" s="0" t="s">
        <v>85</v>
      </c>
      <c r="H5130" s="0" t="n">
        <v>44</v>
      </c>
      <c r="I5130" s="0" t="s">
        <v>174</v>
      </c>
      <c r="J5130" s="0" t="s">
        <v>180</v>
      </c>
      <c r="K5130" s="0" t="s">
        <v>180</v>
      </c>
      <c r="L5130" s="0" t="s">
        <v>180</v>
      </c>
      <c r="M5130" s="0" t="s">
        <v>180</v>
      </c>
      <c r="N5130" s="0" t="s">
        <v>180</v>
      </c>
      <c r="O5130" s="0" t="s">
        <v>180</v>
      </c>
      <c r="P5130" s="0" t="s">
        <v>180</v>
      </c>
      <c r="Q5130" s="0" t="s">
        <v>180</v>
      </c>
      <c r="R5130" s="0" t="s">
        <v>180</v>
      </c>
      <c r="S5130" s="0" t="s">
        <v>180</v>
      </c>
      <c r="T5130" s="0" t="s">
        <v>180</v>
      </c>
      <c r="U5130" s="0" t="s">
        <v>180</v>
      </c>
      <c r="V5130" s="0" t="s">
        <v>180</v>
      </c>
      <c r="W5130" s="0" t="s">
        <v>180</v>
      </c>
      <c r="X5130" s="0" t="s">
        <v>180</v>
      </c>
      <c r="Y5130" s="0" t="s">
        <v>180</v>
      </c>
      <c r="Z5130" s="0" t="s">
        <v>180</v>
      </c>
      <c r="AA5130" s="0" t="s">
        <v>180</v>
      </c>
      <c r="AB5130" s="0" t="s">
        <v>180</v>
      </c>
      <c r="AC5130" s="0" t="s">
        <v>180</v>
      </c>
      <c r="AD5130" s="0" t="s">
        <v>180</v>
      </c>
      <c r="AE5130" s="0" t="s">
        <v>180</v>
      </c>
      <c r="AF5130" s="0" t="s">
        <v>180</v>
      </c>
      <c r="AG5130" s="0" t="s">
        <v>180</v>
      </c>
      <c r="AH5130" s="0" t="s">
        <v>180</v>
      </c>
    </row>
    <row r="5131" customFormat="false" ht="12.75" hidden="false" customHeight="false" outlineLevel="0" collapsed="false">
      <c r="A5131" s="0" t="n">
        <v>152111345</v>
      </c>
      <c r="B5131" s="0" t="n">
        <v>15</v>
      </c>
      <c r="C5131" s="0" t="s">
        <v>75</v>
      </c>
      <c r="D5131" s="0" t="n">
        <v>1113</v>
      </c>
      <c r="E5131" s="0" t="s">
        <v>93</v>
      </c>
      <c r="F5131" s="0" t="n">
        <v>2</v>
      </c>
      <c r="G5131" s="0" t="s">
        <v>85</v>
      </c>
      <c r="H5131" s="0" t="n">
        <v>45</v>
      </c>
      <c r="I5131" s="0" t="s">
        <v>175</v>
      </c>
      <c r="J5131" s="0" t="s">
        <v>180</v>
      </c>
      <c r="K5131" s="0" t="s">
        <v>180</v>
      </c>
      <c r="L5131" s="0" t="s">
        <v>180</v>
      </c>
      <c r="M5131" s="0" t="s">
        <v>180</v>
      </c>
      <c r="N5131" s="0" t="s">
        <v>180</v>
      </c>
      <c r="O5131" s="0" t="s">
        <v>180</v>
      </c>
      <c r="P5131" s="0" t="s">
        <v>180</v>
      </c>
      <c r="Q5131" s="0" t="s">
        <v>180</v>
      </c>
      <c r="R5131" s="0" t="s">
        <v>180</v>
      </c>
      <c r="S5131" s="0" t="s">
        <v>180</v>
      </c>
      <c r="T5131" s="0" t="s">
        <v>180</v>
      </c>
      <c r="U5131" s="0" t="s">
        <v>180</v>
      </c>
      <c r="V5131" s="0" t="s">
        <v>180</v>
      </c>
      <c r="W5131" s="0" t="s">
        <v>180</v>
      </c>
      <c r="X5131" s="0" t="s">
        <v>180</v>
      </c>
      <c r="Y5131" s="0" t="s">
        <v>180</v>
      </c>
      <c r="Z5131" s="0" t="s">
        <v>180</v>
      </c>
      <c r="AA5131" s="0" t="s">
        <v>180</v>
      </c>
      <c r="AB5131" s="0" t="s">
        <v>180</v>
      </c>
      <c r="AC5131" s="0" t="s">
        <v>180</v>
      </c>
      <c r="AD5131" s="0" t="s">
        <v>180</v>
      </c>
      <c r="AE5131" s="0" t="s">
        <v>180</v>
      </c>
      <c r="AF5131" s="0" t="s">
        <v>180</v>
      </c>
      <c r="AG5131" s="0" t="s">
        <v>180</v>
      </c>
      <c r="AH5131" s="0" t="s">
        <v>180</v>
      </c>
    </row>
    <row r="5132" customFormat="false" ht="12.75" hidden="false" customHeight="false" outlineLevel="0" collapsed="false">
      <c r="A5132" s="0" t="n">
        <v>152111346</v>
      </c>
      <c r="B5132" s="0" t="n">
        <v>15</v>
      </c>
      <c r="C5132" s="0" t="s">
        <v>75</v>
      </c>
      <c r="D5132" s="0" t="n">
        <v>1113</v>
      </c>
      <c r="E5132" s="0" t="s">
        <v>93</v>
      </c>
      <c r="F5132" s="0" t="n">
        <v>2</v>
      </c>
      <c r="G5132" s="0" t="s">
        <v>85</v>
      </c>
      <c r="H5132" s="0" t="n">
        <v>46</v>
      </c>
      <c r="I5132" s="0" t="s">
        <v>176</v>
      </c>
      <c r="J5132" s="0" t="n">
        <v>0</v>
      </c>
      <c r="K5132" s="0" t="n">
        <v>0</v>
      </c>
      <c r="L5132" s="0" t="n">
        <v>0</v>
      </c>
      <c r="M5132" s="0" t="n">
        <v>0</v>
      </c>
      <c r="N5132" s="0" t="n">
        <v>0</v>
      </c>
      <c r="O5132" s="0" t="n">
        <v>0</v>
      </c>
      <c r="P5132" s="0" t="n">
        <v>0</v>
      </c>
      <c r="Q5132" s="0" t="n">
        <v>2.13675213675214</v>
      </c>
      <c r="R5132" s="0" t="n">
        <v>0</v>
      </c>
      <c r="S5132" s="0" t="n">
        <v>6.01202404809619</v>
      </c>
      <c r="T5132" s="0" t="n">
        <v>6.09756097560976</v>
      </c>
      <c r="U5132" s="0" t="n">
        <v>4.739336492891</v>
      </c>
      <c r="V5132" s="0" t="n">
        <v>10.3756294058409</v>
      </c>
      <c r="W5132" s="0" t="n">
        <v>5.89970501474926</v>
      </c>
      <c r="X5132" s="0" t="n">
        <v>0</v>
      </c>
      <c r="Y5132" s="0" t="n">
        <v>2.77008310249308</v>
      </c>
      <c r="Z5132" s="0" t="n">
        <v>4.53514739229025</v>
      </c>
      <c r="AA5132" s="0" t="n">
        <v>0</v>
      </c>
      <c r="AB5132" s="0" t="n">
        <v>2.60416666666667</v>
      </c>
      <c r="AC5132" s="0" t="n">
        <v>9.56692882141468</v>
      </c>
      <c r="AD5132" s="0" t="n">
        <v>0</v>
      </c>
      <c r="AE5132" s="0" t="n">
        <v>1.63398692810458</v>
      </c>
      <c r="AF5132" s="0" t="n">
        <v>0</v>
      </c>
      <c r="AG5132" s="0" t="n">
        <v>0</v>
      </c>
      <c r="AH5132" s="0" t="n">
        <v>3.34448160535117</v>
      </c>
    </row>
    <row r="5133" customFormat="false" ht="12.75" hidden="false" customHeight="false" outlineLevel="0" collapsed="false">
      <c r="A5133" s="0" t="n">
        <v>152111348</v>
      </c>
      <c r="B5133" s="0" t="n">
        <v>15</v>
      </c>
      <c r="C5133" s="0" t="s">
        <v>75</v>
      </c>
      <c r="D5133" s="0" t="n">
        <v>1113</v>
      </c>
      <c r="E5133" s="0" t="s">
        <v>93</v>
      </c>
      <c r="F5133" s="0" t="n">
        <v>2</v>
      </c>
      <c r="G5133" s="0" t="s">
        <v>85</v>
      </c>
      <c r="H5133" s="0" t="n">
        <v>48</v>
      </c>
      <c r="I5133" s="0" t="s">
        <v>177</v>
      </c>
      <c r="J5133" s="0" t="s">
        <v>180</v>
      </c>
      <c r="K5133" s="0" t="s">
        <v>180</v>
      </c>
      <c r="L5133" s="0" t="s">
        <v>180</v>
      </c>
      <c r="M5133" s="0" t="s">
        <v>180</v>
      </c>
      <c r="N5133" s="0" t="s">
        <v>180</v>
      </c>
      <c r="O5133" s="0" t="s">
        <v>180</v>
      </c>
      <c r="P5133" s="0" t="s">
        <v>180</v>
      </c>
      <c r="Q5133" s="0" t="s">
        <v>180</v>
      </c>
      <c r="R5133" s="0" t="s">
        <v>180</v>
      </c>
      <c r="S5133" s="0" t="s">
        <v>180</v>
      </c>
      <c r="T5133" s="0" t="s">
        <v>180</v>
      </c>
      <c r="U5133" s="0" t="s">
        <v>180</v>
      </c>
      <c r="V5133" s="0" t="s">
        <v>180</v>
      </c>
      <c r="W5133" s="0" t="s">
        <v>180</v>
      </c>
      <c r="X5133" s="0" t="s">
        <v>180</v>
      </c>
      <c r="Y5133" s="0" t="s">
        <v>180</v>
      </c>
      <c r="Z5133" s="0" t="s">
        <v>180</v>
      </c>
      <c r="AA5133" s="0" t="s">
        <v>180</v>
      </c>
      <c r="AB5133" s="0" t="s">
        <v>180</v>
      </c>
      <c r="AC5133" s="0" t="s">
        <v>180</v>
      </c>
      <c r="AD5133" s="0" t="s">
        <v>180</v>
      </c>
      <c r="AE5133" s="0" t="s">
        <v>180</v>
      </c>
      <c r="AF5133" s="0" t="s">
        <v>180</v>
      </c>
      <c r="AG5133" s="0" t="s">
        <v>180</v>
      </c>
      <c r="AH5133" s="0" t="s">
        <v>180</v>
      </c>
    </row>
    <row r="5134" customFormat="false" ht="12.75" hidden="false" customHeight="false" outlineLevel="0" collapsed="false">
      <c r="A5134" s="0" t="n">
        <v>152111349</v>
      </c>
      <c r="B5134" s="0" t="n">
        <v>15</v>
      </c>
      <c r="C5134" s="0" t="s">
        <v>75</v>
      </c>
      <c r="D5134" s="0" t="n">
        <v>1113</v>
      </c>
      <c r="E5134" s="0" t="s">
        <v>93</v>
      </c>
      <c r="F5134" s="0" t="n">
        <v>2</v>
      </c>
      <c r="G5134" s="0" t="s">
        <v>85</v>
      </c>
      <c r="H5134" s="0" t="n">
        <v>49</v>
      </c>
      <c r="I5134" s="0" t="s">
        <v>178</v>
      </c>
      <c r="J5134" s="0" t="s">
        <v>180</v>
      </c>
      <c r="K5134" s="0" t="s">
        <v>180</v>
      </c>
      <c r="L5134" s="0" t="s">
        <v>180</v>
      </c>
      <c r="M5134" s="0" t="s">
        <v>180</v>
      </c>
      <c r="N5134" s="0" t="s">
        <v>180</v>
      </c>
      <c r="O5134" s="0" t="s">
        <v>180</v>
      </c>
      <c r="P5134" s="0" t="s">
        <v>180</v>
      </c>
      <c r="Q5134" s="0" t="s">
        <v>180</v>
      </c>
      <c r="R5134" s="0" t="s">
        <v>180</v>
      </c>
      <c r="S5134" s="0" t="s">
        <v>180</v>
      </c>
      <c r="T5134" s="0" t="s">
        <v>180</v>
      </c>
      <c r="U5134" s="0" t="s">
        <v>180</v>
      </c>
      <c r="V5134" s="0" t="s">
        <v>180</v>
      </c>
      <c r="W5134" s="0" t="s">
        <v>180</v>
      </c>
      <c r="X5134" s="0" t="s">
        <v>180</v>
      </c>
      <c r="Y5134" s="0" t="s">
        <v>180</v>
      </c>
      <c r="Z5134" s="0" t="s">
        <v>180</v>
      </c>
      <c r="AA5134" s="0" t="s">
        <v>180</v>
      </c>
      <c r="AB5134" s="0" t="s">
        <v>180</v>
      </c>
      <c r="AC5134" s="0" t="s">
        <v>180</v>
      </c>
      <c r="AD5134" s="0" t="s">
        <v>180</v>
      </c>
      <c r="AE5134" s="0" t="s">
        <v>180</v>
      </c>
      <c r="AF5134" s="0" t="s">
        <v>180</v>
      </c>
      <c r="AG5134" s="0" t="s">
        <v>180</v>
      </c>
      <c r="AH5134" s="0" t="s">
        <v>180</v>
      </c>
    </row>
    <row r="5135" customFormat="false" ht="12.75" hidden="false" customHeight="false" outlineLevel="0" collapsed="false">
      <c r="A5135" s="0" t="n">
        <v>152111350</v>
      </c>
      <c r="B5135" s="0" t="n">
        <v>15</v>
      </c>
      <c r="C5135" s="0" t="s">
        <v>75</v>
      </c>
      <c r="D5135" s="0" t="n">
        <v>1113</v>
      </c>
      <c r="E5135" s="0" t="s">
        <v>93</v>
      </c>
      <c r="F5135" s="0" t="n">
        <v>2</v>
      </c>
      <c r="G5135" s="0" t="s">
        <v>85</v>
      </c>
      <c r="H5135" s="0" t="n">
        <v>50</v>
      </c>
      <c r="I5135" s="0" t="s">
        <v>179</v>
      </c>
      <c r="J5135" s="0" t="n">
        <v>0</v>
      </c>
      <c r="K5135" s="0" t="n">
        <v>0</v>
      </c>
      <c r="L5135" s="0" t="n">
        <v>0</v>
      </c>
      <c r="M5135" s="0" t="n">
        <v>0</v>
      </c>
      <c r="N5135" s="0" t="n">
        <v>0</v>
      </c>
      <c r="O5135" s="0" t="n">
        <v>0</v>
      </c>
      <c r="P5135" s="0" t="n">
        <v>0</v>
      </c>
      <c r="Q5135" s="0" t="n">
        <v>241.803137520808</v>
      </c>
      <c r="R5135" s="0" t="n">
        <v>0</v>
      </c>
      <c r="S5135" s="0" t="n">
        <v>188.002994291866</v>
      </c>
      <c r="T5135" s="0" t="n">
        <v>236.013914978132</v>
      </c>
      <c r="U5135" s="0" t="n">
        <v>192.964929187895</v>
      </c>
      <c r="V5135" s="0" t="n">
        <v>522.193982064691</v>
      </c>
      <c r="W5135" s="0" t="n">
        <v>192.377901165731</v>
      </c>
      <c r="X5135" s="0" t="n">
        <v>0</v>
      </c>
      <c r="Y5135" s="0" t="n">
        <v>166.741181446779</v>
      </c>
      <c r="Z5135" s="0" t="n">
        <v>208.033281058033</v>
      </c>
      <c r="AA5135" s="0" t="n">
        <v>0</v>
      </c>
      <c r="AB5135" s="0" t="n">
        <v>213.042751798129</v>
      </c>
      <c r="AC5135" s="0" t="n">
        <v>622.742385309349</v>
      </c>
      <c r="AD5135" s="0" t="n">
        <v>0</v>
      </c>
      <c r="AE5135" s="0" t="n">
        <v>241.995901121182</v>
      </c>
      <c r="AF5135" s="0" t="n">
        <v>0</v>
      </c>
      <c r="AG5135" s="0" t="n">
        <v>0</v>
      </c>
      <c r="AH5135" s="0" t="n">
        <v>432.487140181734</v>
      </c>
    </row>
    <row r="5136" customFormat="false" ht="12.75" hidden="false" customHeight="false" outlineLevel="0" collapsed="false">
      <c r="A5136" s="0" t="n">
        <v>152111351</v>
      </c>
      <c r="B5136" s="0" t="n">
        <v>15</v>
      </c>
      <c r="C5136" s="0" t="s">
        <v>75</v>
      </c>
      <c r="D5136" s="0" t="n">
        <v>1113</v>
      </c>
      <c r="E5136" s="0" t="s">
        <v>93</v>
      </c>
      <c r="F5136" s="0" t="n">
        <v>2</v>
      </c>
      <c r="G5136" s="0" t="s">
        <v>85</v>
      </c>
      <c r="H5136" s="0" t="n">
        <v>51</v>
      </c>
      <c r="I5136" s="0" t="s">
        <v>181</v>
      </c>
      <c r="J5136" s="0" t="n">
        <v>0</v>
      </c>
      <c r="K5136" s="0" t="n">
        <v>0</v>
      </c>
      <c r="L5136" s="0" t="n">
        <v>0</v>
      </c>
      <c r="M5136" s="0" t="n">
        <v>0</v>
      </c>
      <c r="N5136" s="0" t="n">
        <v>0</v>
      </c>
      <c r="O5136" s="0" t="n">
        <v>0</v>
      </c>
      <c r="P5136" s="0" t="n">
        <v>0</v>
      </c>
      <c r="Q5136" s="0" t="n">
        <v>6.12192540575066</v>
      </c>
      <c r="R5136" s="0" t="n">
        <v>0</v>
      </c>
      <c r="S5136" s="0" t="n">
        <v>4.75982370995303</v>
      </c>
      <c r="T5136" s="0" t="n">
        <v>5.97535498103688</v>
      </c>
      <c r="U5136" s="0" t="n">
        <v>4.88544902488123</v>
      </c>
      <c r="V5136" s="0" t="n">
        <v>107.68895314909</v>
      </c>
      <c r="W5136" s="0" t="n">
        <v>4.87058676213468</v>
      </c>
      <c r="X5136" s="0" t="n">
        <v>0</v>
      </c>
      <c r="Y5136" s="0" t="n">
        <v>4.22152121494318</v>
      </c>
      <c r="Z5136" s="0" t="n">
        <v>5.26694666416909</v>
      </c>
      <c r="AA5136" s="0" t="n">
        <v>0</v>
      </c>
      <c r="AB5136" s="0" t="n">
        <v>5.39377548246977</v>
      </c>
      <c r="AC5136" s="0" t="n">
        <v>128.424451178802</v>
      </c>
      <c r="AD5136" s="0" t="n">
        <v>0</v>
      </c>
      <c r="AE5136" s="0" t="n">
        <v>6.1268057575713</v>
      </c>
      <c r="AF5136" s="0" t="n">
        <v>0</v>
      </c>
      <c r="AG5136" s="0" t="n">
        <v>0</v>
      </c>
      <c r="AH5136" s="0" t="n">
        <v>10.9496263707958</v>
      </c>
    </row>
    <row r="5137" customFormat="false" ht="12.75" hidden="false" customHeight="false" outlineLevel="0" collapsed="false">
      <c r="A5137" s="0" t="n">
        <v>152111352</v>
      </c>
      <c r="B5137" s="0" t="n">
        <v>15</v>
      </c>
      <c r="C5137" s="0" t="s">
        <v>75</v>
      </c>
      <c r="D5137" s="0" t="n">
        <v>1113</v>
      </c>
      <c r="E5137" s="0" t="s">
        <v>93</v>
      </c>
      <c r="F5137" s="0" t="n">
        <v>2</v>
      </c>
      <c r="G5137" s="0" t="s">
        <v>85</v>
      </c>
      <c r="H5137" s="0" t="n">
        <v>52</v>
      </c>
      <c r="I5137" s="0" t="s">
        <v>182</v>
      </c>
      <c r="J5137" s="0" t="n">
        <v>299.573227355399</v>
      </c>
      <c r="K5137" s="0" t="n">
        <v>299.573227355399</v>
      </c>
      <c r="L5137" s="0" t="n">
        <v>299.573227355399</v>
      </c>
      <c r="M5137" s="0" t="n">
        <v>299.573227355399</v>
      </c>
      <c r="N5137" s="0" t="n">
        <v>299.573227355399</v>
      </c>
      <c r="O5137" s="0" t="n">
        <v>299.573227355399</v>
      </c>
      <c r="P5137" s="0" t="n">
        <v>299.573227355399</v>
      </c>
      <c r="Q5137" s="0" t="n">
        <v>1347.2408530761</v>
      </c>
      <c r="R5137" s="0" t="n">
        <v>299.573227355399</v>
      </c>
      <c r="S5137" s="0" t="n">
        <v>1047.485640623</v>
      </c>
      <c r="T5137" s="0" t="n">
        <v>1314.98536955753</v>
      </c>
      <c r="U5137" s="0" t="n">
        <v>1075.13177239273</v>
      </c>
      <c r="V5137" s="0" t="n">
        <v>1526.07241204576</v>
      </c>
      <c r="W5137" s="0" t="n">
        <v>1071.86106159274</v>
      </c>
      <c r="X5137" s="0" t="n">
        <v>299.573227355399</v>
      </c>
      <c r="Y5137" s="0" t="n">
        <v>929.022401605287</v>
      </c>
      <c r="Z5137" s="0" t="n">
        <v>1159.08725550232</v>
      </c>
      <c r="AA5137" s="0" t="n">
        <v>299.573227355399</v>
      </c>
      <c r="AB5137" s="0" t="n">
        <v>1186.99824004348</v>
      </c>
      <c r="AC5137" s="0" t="n">
        <v>1819.91751470325</v>
      </c>
      <c r="AD5137" s="0" t="n">
        <v>299.573227355399</v>
      </c>
      <c r="AE5137" s="0" t="n">
        <v>1348.31486311614</v>
      </c>
      <c r="AF5137" s="0" t="n">
        <v>299.573227355399</v>
      </c>
      <c r="AG5137" s="0" t="n">
        <v>299.573227355399</v>
      </c>
      <c r="AH5137" s="0" t="n">
        <v>2409.66411625962</v>
      </c>
    </row>
    <row r="5138" customFormat="false" ht="12.75" hidden="false" customHeight="false" outlineLevel="0" collapsed="false">
      <c r="A5138" s="0" t="n">
        <v>150111419</v>
      </c>
      <c r="B5138" s="0" t="n">
        <v>15</v>
      </c>
      <c r="C5138" s="0" t="s">
        <v>75</v>
      </c>
      <c r="D5138" s="0" t="n">
        <v>1114</v>
      </c>
      <c r="E5138" s="0" t="s">
        <v>95</v>
      </c>
      <c r="F5138" s="0" t="n">
        <v>0</v>
      </c>
      <c r="G5138" s="0" t="s">
        <v>6</v>
      </c>
      <c r="H5138" s="0" t="n">
        <v>19</v>
      </c>
      <c r="I5138" s="0" t="s">
        <v>150</v>
      </c>
      <c r="J5138" s="0" t="n">
        <v>0</v>
      </c>
      <c r="K5138" s="0" t="n">
        <v>0</v>
      </c>
      <c r="L5138" s="0" t="n">
        <v>0</v>
      </c>
      <c r="M5138" s="0" t="n">
        <v>0</v>
      </c>
      <c r="N5138" s="0" t="n">
        <v>0</v>
      </c>
      <c r="O5138" s="0" t="n">
        <v>0</v>
      </c>
      <c r="P5138" s="0" t="n">
        <v>1</v>
      </c>
      <c r="Q5138" s="0" t="n">
        <v>0</v>
      </c>
      <c r="R5138" s="0" t="n">
        <v>0</v>
      </c>
      <c r="S5138" s="0" t="n">
        <v>0</v>
      </c>
      <c r="T5138" s="0" t="n">
        <v>0</v>
      </c>
      <c r="U5138" s="0" t="n">
        <v>1</v>
      </c>
      <c r="V5138" s="0" t="n">
        <v>0</v>
      </c>
      <c r="W5138" s="0" t="n">
        <v>0</v>
      </c>
      <c r="X5138" s="0" t="n">
        <v>0</v>
      </c>
      <c r="Y5138" s="0" t="n">
        <v>0</v>
      </c>
      <c r="Z5138" s="0" t="n">
        <v>0</v>
      </c>
      <c r="AA5138" s="0" t="n">
        <v>0</v>
      </c>
      <c r="AB5138" s="0" t="n">
        <v>0</v>
      </c>
      <c r="AC5138" s="0" t="n">
        <v>0</v>
      </c>
      <c r="AD5138" s="0" t="n">
        <v>0</v>
      </c>
      <c r="AE5138" s="0" t="n">
        <v>0</v>
      </c>
      <c r="AF5138" s="0" t="n">
        <v>0</v>
      </c>
      <c r="AG5138" s="0" t="n">
        <v>1</v>
      </c>
      <c r="AH5138" s="0" t="n">
        <v>0</v>
      </c>
    </row>
    <row r="5139" customFormat="false" ht="12.75" hidden="false" customHeight="false" outlineLevel="0" collapsed="false">
      <c r="A5139" s="0" t="n">
        <v>150111439</v>
      </c>
      <c r="B5139" s="0" t="n">
        <v>15</v>
      </c>
      <c r="C5139" s="0" t="s">
        <v>75</v>
      </c>
      <c r="D5139" s="0" t="n">
        <v>1114</v>
      </c>
      <c r="E5139" s="0" t="s">
        <v>95</v>
      </c>
      <c r="F5139" s="0" t="n">
        <v>0</v>
      </c>
      <c r="G5139" s="0" t="s">
        <v>6</v>
      </c>
      <c r="H5139" s="0" t="n">
        <v>39</v>
      </c>
      <c r="I5139" s="0" t="s">
        <v>170</v>
      </c>
      <c r="J5139" s="0" t="n">
        <v>0</v>
      </c>
      <c r="K5139" s="0" t="n">
        <v>0</v>
      </c>
      <c r="L5139" s="0" t="n">
        <v>0</v>
      </c>
      <c r="M5139" s="0" t="n">
        <v>0</v>
      </c>
      <c r="N5139" s="0" t="n">
        <v>0</v>
      </c>
      <c r="O5139" s="0" t="n">
        <v>0</v>
      </c>
      <c r="P5139" s="0" t="n">
        <v>5.06329113924051</v>
      </c>
      <c r="Q5139" s="0" t="n">
        <v>0</v>
      </c>
      <c r="R5139" s="0" t="n">
        <v>0</v>
      </c>
      <c r="S5139" s="0" t="n">
        <v>0</v>
      </c>
      <c r="T5139" s="0" t="n">
        <v>0</v>
      </c>
      <c r="U5139" s="0" t="n">
        <v>5.14933058702369</v>
      </c>
      <c r="V5139" s="0" t="n">
        <v>0</v>
      </c>
      <c r="W5139" s="0" t="n">
        <v>0</v>
      </c>
      <c r="X5139" s="0" t="n">
        <v>0</v>
      </c>
      <c r="Y5139" s="0" t="n">
        <v>0</v>
      </c>
      <c r="Z5139" s="0" t="n">
        <v>0</v>
      </c>
      <c r="AA5139" s="0" t="n">
        <v>0</v>
      </c>
      <c r="AB5139" s="0" t="n">
        <v>0</v>
      </c>
      <c r="AC5139" s="0" t="n">
        <v>0</v>
      </c>
      <c r="AD5139" s="0" t="n">
        <v>0</v>
      </c>
      <c r="AE5139" s="0" t="n">
        <v>0</v>
      </c>
      <c r="AF5139" s="0" t="n">
        <v>0</v>
      </c>
      <c r="AG5139" s="0" t="n">
        <v>4.66853408029879</v>
      </c>
      <c r="AH5139" s="0" t="n">
        <v>0</v>
      </c>
    </row>
    <row r="5140" customFormat="false" ht="12.75" hidden="false" customHeight="false" outlineLevel="0" collapsed="false">
      <c r="A5140" s="0" t="n">
        <v>150111440</v>
      </c>
      <c r="B5140" s="0" t="n">
        <v>15</v>
      </c>
      <c r="C5140" s="0" t="s">
        <v>75</v>
      </c>
      <c r="D5140" s="0" t="n">
        <v>1114</v>
      </c>
      <c r="E5140" s="0" t="s">
        <v>95</v>
      </c>
      <c r="F5140" s="0" t="n">
        <v>0</v>
      </c>
      <c r="G5140" s="0" t="s">
        <v>6</v>
      </c>
      <c r="H5140" s="0" t="n">
        <v>40</v>
      </c>
      <c r="I5140" s="0" t="s">
        <v>171</v>
      </c>
      <c r="J5140" s="0" t="n">
        <v>0</v>
      </c>
      <c r="K5140" s="0" t="n">
        <v>0</v>
      </c>
      <c r="L5140" s="0" t="n">
        <v>0</v>
      </c>
      <c r="M5140" s="0" t="n">
        <v>0</v>
      </c>
      <c r="N5140" s="0" t="n">
        <v>0</v>
      </c>
      <c r="O5140" s="0" t="n">
        <v>0</v>
      </c>
      <c r="P5140" s="0" t="n">
        <v>0.128191432831848</v>
      </c>
      <c r="Q5140" s="0" t="n">
        <v>0</v>
      </c>
      <c r="R5140" s="0" t="n">
        <v>0</v>
      </c>
      <c r="S5140" s="0" t="n">
        <v>0</v>
      </c>
      <c r="T5140" s="0" t="n">
        <v>0</v>
      </c>
      <c r="U5140" s="0" t="n">
        <v>0.130369763049897</v>
      </c>
      <c r="V5140" s="0" t="n">
        <v>0</v>
      </c>
      <c r="W5140" s="0" t="n">
        <v>0</v>
      </c>
      <c r="X5140" s="0" t="n">
        <v>0</v>
      </c>
      <c r="Y5140" s="0" t="n">
        <v>0</v>
      </c>
      <c r="Z5140" s="0" t="n">
        <v>0</v>
      </c>
      <c r="AA5140" s="0" t="n">
        <v>0</v>
      </c>
      <c r="AB5140" s="0" t="n">
        <v>0</v>
      </c>
      <c r="AC5140" s="0" t="n">
        <v>0</v>
      </c>
      <c r="AD5140" s="0" t="n">
        <v>0</v>
      </c>
      <c r="AE5140" s="0" t="n">
        <v>0</v>
      </c>
      <c r="AF5140" s="0" t="n">
        <v>0</v>
      </c>
      <c r="AG5140" s="0" t="n">
        <v>0.118197049413118</v>
      </c>
      <c r="AH5140" s="0" t="n">
        <v>0</v>
      </c>
    </row>
    <row r="5141" customFormat="false" ht="12.75" hidden="false" customHeight="false" outlineLevel="0" collapsed="false">
      <c r="A5141" s="0" t="n">
        <v>150111441</v>
      </c>
      <c r="B5141" s="0" t="n">
        <v>15</v>
      </c>
      <c r="C5141" s="0" t="s">
        <v>75</v>
      </c>
      <c r="D5141" s="0" t="n">
        <v>1114</v>
      </c>
      <c r="E5141" s="0" t="s">
        <v>95</v>
      </c>
      <c r="F5141" s="0" t="n">
        <v>0</v>
      </c>
      <c r="G5141" s="0" t="s">
        <v>6</v>
      </c>
      <c r="H5141" s="0" t="n">
        <v>41</v>
      </c>
      <c r="I5141" s="0" t="s">
        <v>172</v>
      </c>
      <c r="J5141" s="0" t="n">
        <v>15.6271897420657</v>
      </c>
      <c r="K5141" s="0" t="n">
        <v>15.5460937911468</v>
      </c>
      <c r="L5141" s="0" t="n">
        <v>15.4738237270351</v>
      </c>
      <c r="M5141" s="0" t="n">
        <v>15.3469891063217</v>
      </c>
      <c r="N5141" s="0" t="n">
        <v>15.22995563576</v>
      </c>
      <c r="O5141" s="0" t="n">
        <v>15.1990475573516</v>
      </c>
      <c r="P5141" s="0" t="n">
        <v>28.2108526123488</v>
      </c>
      <c r="Q5141" s="0" t="n">
        <v>15.1223234404543</v>
      </c>
      <c r="R5141" s="0" t="n">
        <v>15.1836405147187</v>
      </c>
      <c r="S5141" s="0" t="n">
        <v>15.1529199471623</v>
      </c>
      <c r="T5141" s="0" t="n">
        <v>15.2921504520367</v>
      </c>
      <c r="U5141" s="0" t="n">
        <v>28.69023373295</v>
      </c>
      <c r="V5141" s="0" t="n">
        <v>15.5299754979471</v>
      </c>
      <c r="W5141" s="0" t="n">
        <v>15.5865362827991</v>
      </c>
      <c r="X5141" s="0" t="n">
        <v>15.4898256129989</v>
      </c>
      <c r="Y5141" s="0" t="n">
        <v>15.331280826786</v>
      </c>
      <c r="Z5141" s="0" t="n">
        <v>15.1070714753101</v>
      </c>
      <c r="AA5141" s="0" t="n">
        <v>14.9264189016143</v>
      </c>
      <c r="AB5141" s="0" t="n">
        <v>14.7282805976106</v>
      </c>
      <c r="AC5141" s="0" t="n">
        <v>14.5565222232944</v>
      </c>
      <c r="AD5141" s="0" t="n">
        <v>14.4442250412439</v>
      </c>
      <c r="AE5141" s="0" t="n">
        <v>14.3062668269054</v>
      </c>
      <c r="AF5141" s="0" t="n">
        <v>14.1174942203298</v>
      </c>
      <c r="AG5141" s="0" t="n">
        <v>26.0114070538697</v>
      </c>
      <c r="AH5141" s="0" t="n">
        <v>13.9142232863632</v>
      </c>
    </row>
    <row r="5142" customFormat="false" ht="12.75" hidden="false" customHeight="false" outlineLevel="0" collapsed="false">
      <c r="A5142" s="0" t="n">
        <v>150111442</v>
      </c>
      <c r="B5142" s="0" t="n">
        <v>15</v>
      </c>
      <c r="C5142" s="0" t="s">
        <v>75</v>
      </c>
      <c r="D5142" s="0" t="n">
        <v>1114</v>
      </c>
      <c r="E5142" s="0" t="s">
        <v>95</v>
      </c>
      <c r="F5142" s="0" t="n">
        <v>0</v>
      </c>
      <c r="G5142" s="0" t="s">
        <v>6</v>
      </c>
      <c r="H5142" s="0" t="n">
        <v>42</v>
      </c>
      <c r="I5142" s="0" t="s">
        <v>173</v>
      </c>
      <c r="J5142" s="0" t="n">
        <v>0</v>
      </c>
      <c r="K5142" s="0" t="n">
        <v>0</v>
      </c>
      <c r="L5142" s="0" t="n">
        <v>0</v>
      </c>
      <c r="M5142" s="0" t="n">
        <v>0</v>
      </c>
      <c r="N5142" s="0" t="n">
        <v>0</v>
      </c>
      <c r="O5142" s="0" t="n">
        <v>0</v>
      </c>
      <c r="P5142" s="0" t="n">
        <v>7.02247191011236</v>
      </c>
      <c r="Q5142" s="0" t="n">
        <v>0</v>
      </c>
      <c r="R5142" s="0" t="n">
        <v>0</v>
      </c>
      <c r="S5142" s="0" t="n">
        <v>0</v>
      </c>
      <c r="T5142" s="0" t="n">
        <v>0</v>
      </c>
      <c r="U5142" s="0" t="n">
        <v>5.72916666666667</v>
      </c>
      <c r="V5142" s="0" t="n">
        <v>0</v>
      </c>
      <c r="W5142" s="0" t="n">
        <v>0</v>
      </c>
      <c r="X5142" s="0" t="n">
        <v>0</v>
      </c>
      <c r="Y5142" s="0" t="n">
        <v>0</v>
      </c>
      <c r="Z5142" s="0" t="n">
        <v>0</v>
      </c>
      <c r="AA5142" s="0" t="n">
        <v>0</v>
      </c>
      <c r="AB5142" s="0" t="n">
        <v>0</v>
      </c>
      <c r="AC5142" s="0" t="n">
        <v>0</v>
      </c>
      <c r="AD5142" s="0" t="n">
        <v>0</v>
      </c>
      <c r="AE5142" s="0" t="n">
        <v>0</v>
      </c>
      <c r="AF5142" s="0" t="n">
        <v>0</v>
      </c>
      <c r="AG5142" s="0" t="n">
        <v>4.27069645203679</v>
      </c>
      <c r="AH5142" s="0" t="n">
        <v>0</v>
      </c>
    </row>
    <row r="5143" customFormat="false" ht="12.75" hidden="false" customHeight="false" outlineLevel="0" collapsed="false">
      <c r="A5143" s="0" t="n">
        <v>150111444</v>
      </c>
      <c r="B5143" s="0" t="n">
        <v>15</v>
      </c>
      <c r="C5143" s="0" t="s">
        <v>75</v>
      </c>
      <c r="D5143" s="0" t="n">
        <v>1114</v>
      </c>
      <c r="E5143" s="0" t="s">
        <v>95</v>
      </c>
      <c r="F5143" s="0" t="n">
        <v>0</v>
      </c>
      <c r="G5143" s="0" t="s">
        <v>6</v>
      </c>
      <c r="H5143" s="0" t="n">
        <v>44</v>
      </c>
      <c r="I5143" s="0" t="s">
        <v>174</v>
      </c>
      <c r="J5143" s="0" t="s">
        <v>180</v>
      </c>
      <c r="K5143" s="0" t="s">
        <v>180</v>
      </c>
      <c r="L5143" s="0" t="s">
        <v>180</v>
      </c>
      <c r="M5143" s="0" t="s">
        <v>180</v>
      </c>
      <c r="N5143" s="0" t="s">
        <v>180</v>
      </c>
      <c r="O5143" s="0" t="s">
        <v>180</v>
      </c>
      <c r="P5143" s="0" t="s">
        <v>180</v>
      </c>
      <c r="Q5143" s="0" t="s">
        <v>180</v>
      </c>
      <c r="R5143" s="0" t="s">
        <v>180</v>
      </c>
      <c r="S5143" s="0" t="s">
        <v>180</v>
      </c>
      <c r="T5143" s="0" t="s">
        <v>180</v>
      </c>
      <c r="U5143" s="0" t="s">
        <v>180</v>
      </c>
      <c r="V5143" s="0" t="s">
        <v>180</v>
      </c>
      <c r="W5143" s="0" t="s">
        <v>180</v>
      </c>
      <c r="X5143" s="0" t="s">
        <v>180</v>
      </c>
      <c r="Y5143" s="0" t="s">
        <v>180</v>
      </c>
      <c r="Z5143" s="0" t="s">
        <v>180</v>
      </c>
      <c r="AA5143" s="0" t="s">
        <v>180</v>
      </c>
      <c r="AB5143" s="0" t="s">
        <v>180</v>
      </c>
      <c r="AC5143" s="0" t="s">
        <v>180</v>
      </c>
      <c r="AD5143" s="0" t="s">
        <v>180</v>
      </c>
      <c r="AE5143" s="0" t="s">
        <v>180</v>
      </c>
      <c r="AF5143" s="0" t="s">
        <v>180</v>
      </c>
      <c r="AG5143" s="0" t="s">
        <v>180</v>
      </c>
      <c r="AH5143" s="0" t="s">
        <v>180</v>
      </c>
    </row>
    <row r="5144" customFormat="false" ht="12.75" hidden="false" customHeight="false" outlineLevel="0" collapsed="false">
      <c r="A5144" s="0" t="n">
        <v>150111445</v>
      </c>
      <c r="B5144" s="0" t="n">
        <v>15</v>
      </c>
      <c r="C5144" s="0" t="s">
        <v>75</v>
      </c>
      <c r="D5144" s="0" t="n">
        <v>1114</v>
      </c>
      <c r="E5144" s="0" t="s">
        <v>95</v>
      </c>
      <c r="F5144" s="0" t="n">
        <v>0</v>
      </c>
      <c r="G5144" s="0" t="s">
        <v>6</v>
      </c>
      <c r="H5144" s="0" t="n">
        <v>45</v>
      </c>
      <c r="I5144" s="0" t="s">
        <v>175</v>
      </c>
      <c r="J5144" s="0" t="s">
        <v>180</v>
      </c>
      <c r="K5144" s="0" t="s">
        <v>180</v>
      </c>
      <c r="L5144" s="0" t="s">
        <v>180</v>
      </c>
      <c r="M5144" s="0" t="s">
        <v>180</v>
      </c>
      <c r="N5144" s="0" t="s">
        <v>180</v>
      </c>
      <c r="O5144" s="0" t="s">
        <v>180</v>
      </c>
      <c r="P5144" s="0" t="s">
        <v>180</v>
      </c>
      <c r="Q5144" s="0" t="s">
        <v>180</v>
      </c>
      <c r="R5144" s="0" t="s">
        <v>180</v>
      </c>
      <c r="S5144" s="0" t="s">
        <v>180</v>
      </c>
      <c r="T5144" s="0" t="s">
        <v>180</v>
      </c>
      <c r="U5144" s="0" t="s">
        <v>180</v>
      </c>
      <c r="V5144" s="0" t="s">
        <v>180</v>
      </c>
      <c r="W5144" s="0" t="s">
        <v>180</v>
      </c>
      <c r="X5144" s="0" t="s">
        <v>180</v>
      </c>
      <c r="Y5144" s="0" t="s">
        <v>180</v>
      </c>
      <c r="Z5144" s="0" t="s">
        <v>180</v>
      </c>
      <c r="AA5144" s="0" t="s">
        <v>180</v>
      </c>
      <c r="AB5144" s="0" t="s">
        <v>180</v>
      </c>
      <c r="AC5144" s="0" t="s">
        <v>180</v>
      </c>
      <c r="AD5144" s="0" t="s">
        <v>180</v>
      </c>
      <c r="AE5144" s="0" t="s">
        <v>180</v>
      </c>
      <c r="AF5144" s="0" t="s">
        <v>180</v>
      </c>
      <c r="AG5144" s="0" t="s">
        <v>180</v>
      </c>
      <c r="AH5144" s="0" t="s">
        <v>180</v>
      </c>
    </row>
    <row r="5145" customFormat="false" ht="12.75" hidden="false" customHeight="false" outlineLevel="0" collapsed="false">
      <c r="A5145" s="0" t="n">
        <v>150111446</v>
      </c>
      <c r="B5145" s="0" t="n">
        <v>15</v>
      </c>
      <c r="C5145" s="0" t="s">
        <v>75</v>
      </c>
      <c r="D5145" s="0" t="n">
        <v>1114</v>
      </c>
      <c r="E5145" s="0" t="s">
        <v>95</v>
      </c>
      <c r="F5145" s="0" t="n">
        <v>0</v>
      </c>
      <c r="G5145" s="0" t="s">
        <v>6</v>
      </c>
      <c r="H5145" s="0" t="n">
        <v>46</v>
      </c>
      <c r="I5145" s="0" t="s">
        <v>176</v>
      </c>
      <c r="J5145" s="0" t="n">
        <v>0</v>
      </c>
      <c r="K5145" s="0" t="n">
        <v>0</v>
      </c>
      <c r="L5145" s="0" t="n">
        <v>0</v>
      </c>
      <c r="M5145" s="0" t="n">
        <v>0</v>
      </c>
      <c r="N5145" s="0" t="n">
        <v>0</v>
      </c>
      <c r="O5145" s="0" t="n">
        <v>0</v>
      </c>
      <c r="P5145" s="0" t="n">
        <v>1.40449438202247</v>
      </c>
      <c r="Q5145" s="0" t="n">
        <v>0</v>
      </c>
      <c r="R5145" s="0" t="n">
        <v>0</v>
      </c>
      <c r="S5145" s="0" t="n">
        <v>0</v>
      </c>
      <c r="T5145" s="0" t="n">
        <v>0</v>
      </c>
      <c r="U5145" s="0" t="n">
        <v>3.125</v>
      </c>
      <c r="V5145" s="0" t="n">
        <v>0</v>
      </c>
      <c r="W5145" s="0" t="n">
        <v>0</v>
      </c>
      <c r="X5145" s="0" t="n">
        <v>0</v>
      </c>
      <c r="Y5145" s="0" t="n">
        <v>0</v>
      </c>
      <c r="Z5145" s="0" t="n">
        <v>0</v>
      </c>
      <c r="AA5145" s="0" t="n">
        <v>0</v>
      </c>
      <c r="AB5145" s="0" t="n">
        <v>0</v>
      </c>
      <c r="AC5145" s="0" t="n">
        <v>0</v>
      </c>
      <c r="AD5145" s="0" t="n">
        <v>0</v>
      </c>
      <c r="AE5145" s="0" t="n">
        <v>0</v>
      </c>
      <c r="AF5145" s="0" t="n">
        <v>0</v>
      </c>
      <c r="AG5145" s="0" t="n">
        <v>2.6281208935611</v>
      </c>
      <c r="AH5145" s="0" t="n">
        <v>0</v>
      </c>
    </row>
    <row r="5146" customFormat="false" ht="12.75" hidden="false" customHeight="false" outlineLevel="0" collapsed="false">
      <c r="A5146" s="0" t="n">
        <v>150111448</v>
      </c>
      <c r="B5146" s="0" t="n">
        <v>15</v>
      </c>
      <c r="C5146" s="0" t="s">
        <v>75</v>
      </c>
      <c r="D5146" s="0" t="n">
        <v>1114</v>
      </c>
      <c r="E5146" s="0" t="s">
        <v>95</v>
      </c>
      <c r="F5146" s="0" t="n">
        <v>0</v>
      </c>
      <c r="G5146" s="0" t="s">
        <v>6</v>
      </c>
      <c r="H5146" s="0" t="n">
        <v>48</v>
      </c>
      <c r="I5146" s="0" t="s">
        <v>177</v>
      </c>
      <c r="J5146" s="0" t="s">
        <v>180</v>
      </c>
      <c r="K5146" s="0" t="s">
        <v>180</v>
      </c>
      <c r="L5146" s="0" t="s">
        <v>180</v>
      </c>
      <c r="M5146" s="0" t="s">
        <v>180</v>
      </c>
      <c r="N5146" s="0" t="s">
        <v>180</v>
      </c>
      <c r="O5146" s="0" t="s">
        <v>180</v>
      </c>
      <c r="P5146" s="0" t="s">
        <v>180</v>
      </c>
      <c r="Q5146" s="0" t="s">
        <v>180</v>
      </c>
      <c r="R5146" s="0" t="s">
        <v>180</v>
      </c>
      <c r="S5146" s="0" t="s">
        <v>180</v>
      </c>
      <c r="T5146" s="0" t="s">
        <v>180</v>
      </c>
      <c r="U5146" s="0" t="s">
        <v>180</v>
      </c>
      <c r="V5146" s="0" t="s">
        <v>180</v>
      </c>
      <c r="W5146" s="0" t="s">
        <v>180</v>
      </c>
      <c r="X5146" s="0" t="s">
        <v>180</v>
      </c>
      <c r="Y5146" s="0" t="s">
        <v>180</v>
      </c>
      <c r="Z5146" s="0" t="s">
        <v>180</v>
      </c>
      <c r="AA5146" s="0" t="s">
        <v>180</v>
      </c>
      <c r="AB5146" s="0" t="s">
        <v>180</v>
      </c>
      <c r="AC5146" s="0" t="s">
        <v>180</v>
      </c>
      <c r="AD5146" s="0" t="s">
        <v>180</v>
      </c>
      <c r="AE5146" s="0" t="s">
        <v>180</v>
      </c>
      <c r="AF5146" s="0" t="s">
        <v>180</v>
      </c>
      <c r="AG5146" s="0" t="s">
        <v>180</v>
      </c>
      <c r="AH5146" s="0" t="s">
        <v>180</v>
      </c>
    </row>
    <row r="5147" customFormat="false" ht="12.75" hidden="false" customHeight="false" outlineLevel="0" collapsed="false">
      <c r="A5147" s="0" t="n">
        <v>150111449</v>
      </c>
      <c r="B5147" s="0" t="n">
        <v>15</v>
      </c>
      <c r="C5147" s="0" t="s">
        <v>75</v>
      </c>
      <c r="D5147" s="0" t="n">
        <v>1114</v>
      </c>
      <c r="E5147" s="0" t="s">
        <v>95</v>
      </c>
      <c r="F5147" s="0" t="n">
        <v>0</v>
      </c>
      <c r="G5147" s="0" t="s">
        <v>6</v>
      </c>
      <c r="H5147" s="0" t="n">
        <v>49</v>
      </c>
      <c r="I5147" s="0" t="s">
        <v>178</v>
      </c>
      <c r="J5147" s="0" t="s">
        <v>180</v>
      </c>
      <c r="K5147" s="0" t="s">
        <v>180</v>
      </c>
      <c r="L5147" s="0" t="s">
        <v>180</v>
      </c>
      <c r="M5147" s="0" t="s">
        <v>180</v>
      </c>
      <c r="N5147" s="0" t="s">
        <v>180</v>
      </c>
      <c r="O5147" s="0" t="s">
        <v>180</v>
      </c>
      <c r="P5147" s="0" t="s">
        <v>180</v>
      </c>
      <c r="Q5147" s="0" t="s">
        <v>180</v>
      </c>
      <c r="R5147" s="0" t="s">
        <v>180</v>
      </c>
      <c r="S5147" s="0" t="s">
        <v>180</v>
      </c>
      <c r="T5147" s="0" t="s">
        <v>180</v>
      </c>
      <c r="U5147" s="0" t="s">
        <v>180</v>
      </c>
      <c r="V5147" s="0" t="s">
        <v>180</v>
      </c>
      <c r="W5147" s="0" t="s">
        <v>180</v>
      </c>
      <c r="X5147" s="0" t="s">
        <v>180</v>
      </c>
      <c r="Y5147" s="0" t="s">
        <v>180</v>
      </c>
      <c r="Z5147" s="0" t="s">
        <v>180</v>
      </c>
      <c r="AA5147" s="0" t="s">
        <v>180</v>
      </c>
      <c r="AB5147" s="0" t="s">
        <v>180</v>
      </c>
      <c r="AC5147" s="0" t="s">
        <v>180</v>
      </c>
      <c r="AD5147" s="0" t="s">
        <v>180</v>
      </c>
      <c r="AE5147" s="0" t="s">
        <v>180</v>
      </c>
      <c r="AF5147" s="0" t="s">
        <v>180</v>
      </c>
      <c r="AG5147" s="0" t="s">
        <v>180</v>
      </c>
      <c r="AH5147" s="0" t="s">
        <v>180</v>
      </c>
    </row>
    <row r="5148" customFormat="false" ht="12.75" hidden="false" customHeight="false" outlineLevel="0" collapsed="false">
      <c r="A5148" s="0" t="n">
        <v>150111450</v>
      </c>
      <c r="B5148" s="0" t="n">
        <v>15</v>
      </c>
      <c r="C5148" s="0" t="s">
        <v>75</v>
      </c>
      <c r="D5148" s="0" t="n">
        <v>1114</v>
      </c>
      <c r="E5148" s="0" t="s">
        <v>95</v>
      </c>
      <c r="F5148" s="0" t="n">
        <v>0</v>
      </c>
      <c r="G5148" s="0" t="s">
        <v>6</v>
      </c>
      <c r="H5148" s="0" t="n">
        <v>50</v>
      </c>
      <c r="I5148" s="0" t="s">
        <v>179</v>
      </c>
      <c r="J5148" s="0" t="n">
        <v>0</v>
      </c>
      <c r="K5148" s="0" t="n">
        <v>0</v>
      </c>
      <c r="L5148" s="0" t="n">
        <v>0</v>
      </c>
      <c r="M5148" s="0" t="n">
        <v>0</v>
      </c>
      <c r="N5148" s="0" t="n">
        <v>0</v>
      </c>
      <c r="O5148" s="0" t="n">
        <v>0</v>
      </c>
      <c r="P5148" s="0" t="n">
        <v>335.712612408561</v>
      </c>
      <c r="Q5148" s="0" t="n">
        <v>0</v>
      </c>
      <c r="R5148" s="0" t="n">
        <v>0</v>
      </c>
      <c r="S5148" s="0" t="n">
        <v>0</v>
      </c>
      <c r="T5148" s="0" t="n">
        <v>0</v>
      </c>
      <c r="U5148" s="0" t="n">
        <v>509.006505100665</v>
      </c>
      <c r="V5148" s="0" t="n">
        <v>0</v>
      </c>
      <c r="W5148" s="0" t="n">
        <v>0</v>
      </c>
      <c r="X5148" s="0" t="n">
        <v>0</v>
      </c>
      <c r="Y5148" s="0" t="n">
        <v>0</v>
      </c>
      <c r="Z5148" s="0" t="n">
        <v>0</v>
      </c>
      <c r="AA5148" s="0" t="n">
        <v>0</v>
      </c>
      <c r="AB5148" s="0" t="n">
        <v>0</v>
      </c>
      <c r="AC5148" s="0" t="n">
        <v>0</v>
      </c>
      <c r="AD5148" s="0" t="n">
        <v>0</v>
      </c>
      <c r="AE5148" s="0" t="n">
        <v>0</v>
      </c>
      <c r="AF5148" s="0" t="n">
        <v>0</v>
      </c>
      <c r="AG5148" s="0" t="n">
        <v>450.517730066925</v>
      </c>
      <c r="AH5148" s="0" t="n">
        <v>0</v>
      </c>
    </row>
    <row r="5149" customFormat="false" ht="12.75" hidden="false" customHeight="false" outlineLevel="0" collapsed="false">
      <c r="A5149" s="0" t="n">
        <v>150111451</v>
      </c>
      <c r="B5149" s="0" t="n">
        <v>15</v>
      </c>
      <c r="C5149" s="0" t="s">
        <v>75</v>
      </c>
      <c r="D5149" s="0" t="n">
        <v>1114</v>
      </c>
      <c r="E5149" s="0" t="s">
        <v>95</v>
      </c>
      <c r="F5149" s="0" t="n">
        <v>0</v>
      </c>
      <c r="G5149" s="0" t="s">
        <v>6</v>
      </c>
      <c r="H5149" s="0" t="n">
        <v>51</v>
      </c>
      <c r="I5149" s="0" t="s">
        <v>181</v>
      </c>
      <c r="J5149" s="0" t="n">
        <v>0</v>
      </c>
      <c r="K5149" s="0" t="n">
        <v>0</v>
      </c>
      <c r="L5149" s="0" t="n">
        <v>0</v>
      </c>
      <c r="M5149" s="0" t="n">
        <v>0</v>
      </c>
      <c r="N5149" s="0" t="n">
        <v>0</v>
      </c>
      <c r="O5149" s="0" t="n">
        <v>0</v>
      </c>
      <c r="P5149" s="0" t="n">
        <v>8.4995074588643</v>
      </c>
      <c r="Q5149" s="0" t="n">
        <v>0</v>
      </c>
      <c r="R5149" s="0" t="n">
        <v>0</v>
      </c>
      <c r="S5149" s="0" t="n">
        <v>0</v>
      </c>
      <c r="T5149" s="0" t="n">
        <v>0</v>
      </c>
      <c r="U5149" s="0" t="n">
        <v>12.8869289588931</v>
      </c>
      <c r="V5149" s="0" t="n">
        <v>0</v>
      </c>
      <c r="W5149" s="0" t="n">
        <v>0</v>
      </c>
      <c r="X5149" s="0" t="n">
        <v>0</v>
      </c>
      <c r="Y5149" s="0" t="n">
        <v>0</v>
      </c>
      <c r="Z5149" s="0" t="n">
        <v>0</v>
      </c>
      <c r="AA5149" s="0" t="n">
        <v>0</v>
      </c>
      <c r="AB5149" s="0" t="n">
        <v>0</v>
      </c>
      <c r="AC5149" s="0" t="n">
        <v>0</v>
      </c>
      <c r="AD5149" s="0" t="n">
        <v>0</v>
      </c>
      <c r="AE5149" s="0" t="n">
        <v>0</v>
      </c>
      <c r="AF5149" s="0" t="n">
        <v>0</v>
      </c>
      <c r="AG5149" s="0" t="n">
        <v>11.4061213833526</v>
      </c>
      <c r="AH5149" s="0" t="n">
        <v>0</v>
      </c>
    </row>
    <row r="5150" customFormat="false" ht="12.75" hidden="false" customHeight="false" outlineLevel="0" collapsed="false">
      <c r="A5150" s="0" t="n">
        <v>150111452</v>
      </c>
      <c r="B5150" s="0" t="n">
        <v>15</v>
      </c>
      <c r="C5150" s="0" t="s">
        <v>75</v>
      </c>
      <c r="D5150" s="0" t="n">
        <v>1114</v>
      </c>
      <c r="E5150" s="0" t="s">
        <v>95</v>
      </c>
      <c r="F5150" s="0" t="n">
        <v>0</v>
      </c>
      <c r="G5150" s="0" t="s">
        <v>6</v>
      </c>
      <c r="H5150" s="0" t="n">
        <v>52</v>
      </c>
      <c r="I5150" s="0" t="s">
        <v>182</v>
      </c>
      <c r="J5150" s="0" t="n">
        <v>299.573227355399</v>
      </c>
      <c r="K5150" s="0" t="n">
        <v>299.573227355399</v>
      </c>
      <c r="L5150" s="0" t="n">
        <v>299.573227355399</v>
      </c>
      <c r="M5150" s="0" t="n">
        <v>299.573227355399</v>
      </c>
      <c r="N5150" s="0" t="n">
        <v>299.573227355399</v>
      </c>
      <c r="O5150" s="0" t="n">
        <v>299.573227355399</v>
      </c>
      <c r="P5150" s="0" t="n">
        <v>1870.47095818099</v>
      </c>
      <c r="Q5150" s="0" t="n">
        <v>299.573227355399</v>
      </c>
      <c r="R5150" s="0" t="n">
        <v>299.573227355399</v>
      </c>
      <c r="S5150" s="0" t="n">
        <v>299.573227355399</v>
      </c>
      <c r="T5150" s="0" t="n">
        <v>299.573227355399</v>
      </c>
      <c r="U5150" s="0" t="n">
        <v>2836.00273008903</v>
      </c>
      <c r="V5150" s="0" t="n">
        <v>299.573227355399</v>
      </c>
      <c r="W5150" s="0" t="n">
        <v>299.573227355399</v>
      </c>
      <c r="X5150" s="0" t="n">
        <v>299.573227355399</v>
      </c>
      <c r="Y5150" s="0" t="n">
        <v>299.573227355399</v>
      </c>
      <c r="Z5150" s="0" t="n">
        <v>299.573227355399</v>
      </c>
      <c r="AA5150" s="0" t="n">
        <v>299.573227355399</v>
      </c>
      <c r="AB5150" s="0" t="n">
        <v>299.573227355399</v>
      </c>
      <c r="AC5150" s="0" t="n">
        <v>299.573227355399</v>
      </c>
      <c r="AD5150" s="0" t="n">
        <v>299.573227355399</v>
      </c>
      <c r="AE5150" s="0" t="n">
        <v>299.573227355399</v>
      </c>
      <c r="AF5150" s="0" t="n">
        <v>299.573227355399</v>
      </c>
      <c r="AG5150" s="0" t="n">
        <v>2510.12413322818</v>
      </c>
      <c r="AH5150" s="0" t="n">
        <v>299.573227355399</v>
      </c>
    </row>
    <row r="5151" customFormat="false" ht="12.75" hidden="false" customHeight="false" outlineLevel="0" collapsed="false">
      <c r="A5151" s="0" t="n">
        <v>151111419</v>
      </c>
      <c r="B5151" s="0" t="n">
        <v>15</v>
      </c>
      <c r="C5151" s="0" t="s">
        <v>75</v>
      </c>
      <c r="D5151" s="0" t="n">
        <v>1114</v>
      </c>
      <c r="E5151" s="0" t="s">
        <v>95</v>
      </c>
      <c r="F5151" s="0" t="n">
        <v>1</v>
      </c>
      <c r="G5151" s="0" t="s">
        <v>84</v>
      </c>
      <c r="H5151" s="0" t="n">
        <v>19</v>
      </c>
      <c r="I5151" s="0" t="s">
        <v>150</v>
      </c>
      <c r="J5151" s="0" t="n">
        <v>0</v>
      </c>
      <c r="K5151" s="0" t="n">
        <v>0</v>
      </c>
      <c r="L5151" s="0" t="n">
        <v>0</v>
      </c>
      <c r="M5151" s="0" t="n">
        <v>0</v>
      </c>
      <c r="N5151" s="0" t="n">
        <v>0</v>
      </c>
      <c r="O5151" s="0" t="n">
        <v>0</v>
      </c>
      <c r="P5151" s="0" t="n">
        <v>1</v>
      </c>
      <c r="Q5151" s="0" t="n">
        <v>0</v>
      </c>
      <c r="R5151" s="0" t="n">
        <v>0</v>
      </c>
      <c r="S5151" s="0" t="n">
        <v>0</v>
      </c>
      <c r="T5151" s="0" t="n">
        <v>0</v>
      </c>
      <c r="U5151" s="0" t="n">
        <v>0</v>
      </c>
      <c r="V5151" s="0" t="n">
        <v>0</v>
      </c>
      <c r="W5151" s="0" t="n">
        <v>0</v>
      </c>
      <c r="X5151" s="0" t="n">
        <v>0</v>
      </c>
      <c r="Y5151" s="0" t="n">
        <v>0</v>
      </c>
      <c r="Z5151" s="0" t="n">
        <v>0</v>
      </c>
      <c r="AA5151" s="0" t="n">
        <v>0</v>
      </c>
      <c r="AB5151" s="0" t="n">
        <v>0</v>
      </c>
      <c r="AC5151" s="0" t="n">
        <v>0</v>
      </c>
      <c r="AD5151" s="0" t="n">
        <v>0</v>
      </c>
      <c r="AE5151" s="0" t="n">
        <v>0</v>
      </c>
      <c r="AF5151" s="0" t="n">
        <v>0</v>
      </c>
      <c r="AG5151" s="0" t="n">
        <v>0</v>
      </c>
      <c r="AH5151" s="0" t="n">
        <v>0</v>
      </c>
    </row>
    <row r="5152" customFormat="false" ht="12.75" hidden="false" customHeight="false" outlineLevel="0" collapsed="false">
      <c r="A5152" s="0" t="n">
        <v>151111439</v>
      </c>
      <c r="B5152" s="0" t="n">
        <v>15</v>
      </c>
      <c r="C5152" s="0" t="s">
        <v>75</v>
      </c>
      <c r="D5152" s="0" t="n">
        <v>1114</v>
      </c>
      <c r="E5152" s="0" t="s">
        <v>95</v>
      </c>
      <c r="F5152" s="0" t="n">
        <v>1</v>
      </c>
      <c r="G5152" s="0" t="s">
        <v>84</v>
      </c>
      <c r="H5152" s="0" t="n">
        <v>39</v>
      </c>
      <c r="I5152" s="0" t="s">
        <v>170</v>
      </c>
      <c r="J5152" s="0" t="n">
        <v>0</v>
      </c>
      <c r="K5152" s="0" t="n">
        <v>0</v>
      </c>
      <c r="L5152" s="0" t="n">
        <v>0</v>
      </c>
      <c r="M5152" s="0" t="n">
        <v>0</v>
      </c>
      <c r="N5152" s="0" t="n">
        <v>0</v>
      </c>
      <c r="O5152" s="0" t="n">
        <v>0</v>
      </c>
      <c r="P5152" s="0" t="n">
        <v>10.2817191034341</v>
      </c>
      <c r="Q5152" s="0" t="n">
        <v>0</v>
      </c>
      <c r="R5152" s="0" t="n">
        <v>0</v>
      </c>
      <c r="S5152" s="0" t="n">
        <v>0</v>
      </c>
      <c r="T5152" s="0" t="n">
        <v>0</v>
      </c>
      <c r="U5152" s="0" t="n">
        <v>0</v>
      </c>
      <c r="V5152" s="0" t="n">
        <v>0</v>
      </c>
      <c r="W5152" s="0" t="n">
        <v>0</v>
      </c>
      <c r="X5152" s="0" t="n">
        <v>0</v>
      </c>
      <c r="Y5152" s="0" t="n">
        <v>0</v>
      </c>
      <c r="Z5152" s="0" t="n">
        <v>0</v>
      </c>
      <c r="AA5152" s="0" t="n">
        <v>0</v>
      </c>
      <c r="AB5152" s="0" t="n">
        <v>0</v>
      </c>
      <c r="AC5152" s="0" t="n">
        <v>0</v>
      </c>
      <c r="AD5152" s="0" t="n">
        <v>0</v>
      </c>
      <c r="AE5152" s="0" t="n">
        <v>0</v>
      </c>
      <c r="AF5152" s="0" t="n">
        <v>0</v>
      </c>
      <c r="AG5152" s="0" t="n">
        <v>0</v>
      </c>
      <c r="AH5152" s="0" t="n">
        <v>0</v>
      </c>
    </row>
    <row r="5153" customFormat="false" ht="12.75" hidden="false" customHeight="false" outlineLevel="0" collapsed="false">
      <c r="A5153" s="0" t="n">
        <v>151111440</v>
      </c>
      <c r="B5153" s="0" t="n">
        <v>15</v>
      </c>
      <c r="C5153" s="0" t="s">
        <v>75</v>
      </c>
      <c r="D5153" s="0" t="n">
        <v>1114</v>
      </c>
      <c r="E5153" s="0" t="s">
        <v>95</v>
      </c>
      <c r="F5153" s="0" t="n">
        <v>1</v>
      </c>
      <c r="G5153" s="0" t="s">
        <v>84</v>
      </c>
      <c r="H5153" s="0" t="n">
        <v>40</v>
      </c>
      <c r="I5153" s="0" t="s">
        <v>171</v>
      </c>
      <c r="J5153" s="0" t="n">
        <v>0</v>
      </c>
      <c r="K5153" s="0" t="n">
        <v>0</v>
      </c>
      <c r="L5153" s="0" t="n">
        <v>0</v>
      </c>
      <c r="M5153" s="0" t="n">
        <v>0</v>
      </c>
      <c r="N5153" s="0" t="n">
        <v>0</v>
      </c>
      <c r="O5153" s="0" t="n">
        <v>0</v>
      </c>
      <c r="P5153" s="0" t="n">
        <v>0.26031059000915</v>
      </c>
      <c r="Q5153" s="0" t="n">
        <v>0</v>
      </c>
      <c r="R5153" s="0" t="n">
        <v>0</v>
      </c>
      <c r="S5153" s="0" t="n">
        <v>0</v>
      </c>
      <c r="T5153" s="0" t="n">
        <v>0</v>
      </c>
      <c r="U5153" s="0" t="n">
        <v>0</v>
      </c>
      <c r="V5153" s="0" t="n">
        <v>0</v>
      </c>
      <c r="W5153" s="0" t="n">
        <v>0</v>
      </c>
      <c r="X5153" s="0" t="n">
        <v>0</v>
      </c>
      <c r="Y5153" s="0" t="n">
        <v>0</v>
      </c>
      <c r="Z5153" s="0" t="n">
        <v>0</v>
      </c>
      <c r="AA5153" s="0" t="n">
        <v>0</v>
      </c>
      <c r="AB5153" s="0" t="n">
        <v>0</v>
      </c>
      <c r="AC5153" s="0" t="n">
        <v>0</v>
      </c>
      <c r="AD5153" s="0" t="n">
        <v>0</v>
      </c>
      <c r="AE5153" s="0" t="n">
        <v>0</v>
      </c>
      <c r="AF5153" s="0" t="n">
        <v>0</v>
      </c>
      <c r="AG5153" s="0" t="n">
        <v>0</v>
      </c>
      <c r="AH5153" s="0" t="n">
        <v>0</v>
      </c>
    </row>
    <row r="5154" customFormat="false" ht="12.75" hidden="false" customHeight="false" outlineLevel="0" collapsed="false">
      <c r="A5154" s="0" t="n">
        <v>151111441</v>
      </c>
      <c r="B5154" s="0" t="n">
        <v>15</v>
      </c>
      <c r="C5154" s="0" t="s">
        <v>75</v>
      </c>
      <c r="D5154" s="0" t="n">
        <v>1114</v>
      </c>
      <c r="E5154" s="0" t="s">
        <v>95</v>
      </c>
      <c r="F5154" s="0" t="n">
        <v>1</v>
      </c>
      <c r="G5154" s="0" t="s">
        <v>84</v>
      </c>
      <c r="H5154" s="0" t="n">
        <v>41</v>
      </c>
      <c r="I5154" s="0" t="s">
        <v>172</v>
      </c>
      <c r="J5154" s="0" t="n">
        <v>31.8085822207899</v>
      </c>
      <c r="K5154" s="0" t="n">
        <v>31.7344520503601</v>
      </c>
      <c r="L5154" s="0" t="n">
        <v>31.6339205232734</v>
      </c>
      <c r="M5154" s="0" t="n">
        <v>31.3164569679489</v>
      </c>
      <c r="N5154" s="0" t="n">
        <v>30.9956779467562</v>
      </c>
      <c r="O5154" s="0" t="n">
        <v>30.8456782697075</v>
      </c>
      <c r="P5154" s="0" t="n">
        <v>57.2860722901388</v>
      </c>
      <c r="Q5154" s="0" t="n">
        <v>30.6625616535721</v>
      </c>
      <c r="R5154" s="0" t="n">
        <v>30.7570048619506</v>
      </c>
      <c r="S5154" s="0" t="n">
        <v>30.6876897516287</v>
      </c>
      <c r="T5154" s="0" t="n">
        <v>30.9700431464281</v>
      </c>
      <c r="U5154" s="0" t="n">
        <v>31.1439055364798</v>
      </c>
      <c r="V5154" s="0" t="n">
        <v>31.507491307888</v>
      </c>
      <c r="W5154" s="0" t="n">
        <v>31.577234885148</v>
      </c>
      <c r="X5154" s="0" t="n">
        <v>31.3722093785107</v>
      </c>
      <c r="Y5154" s="0" t="n">
        <v>31.0245678702775</v>
      </c>
      <c r="Z5154" s="0" t="n">
        <v>30.6093008435066</v>
      </c>
      <c r="AA5154" s="0" t="n">
        <v>30.3027743632813</v>
      </c>
      <c r="AB5154" s="0" t="n">
        <v>29.9184287781283</v>
      </c>
      <c r="AC5154" s="0" t="n">
        <v>29.500071625347</v>
      </c>
      <c r="AD5154" s="0" t="n">
        <v>29.2866582613549</v>
      </c>
      <c r="AE5154" s="0" t="n">
        <v>28.997505309786</v>
      </c>
      <c r="AF5154" s="0" t="n">
        <v>28.6098011035621</v>
      </c>
      <c r="AG5154" s="0" t="n">
        <v>28.2349884406597</v>
      </c>
      <c r="AH5154" s="0" t="n">
        <v>28.0158259941456</v>
      </c>
    </row>
    <row r="5155" customFormat="false" ht="12.75" hidden="false" customHeight="false" outlineLevel="0" collapsed="false">
      <c r="A5155" s="0" t="n">
        <v>151111442</v>
      </c>
      <c r="B5155" s="0" t="n">
        <v>15</v>
      </c>
      <c r="C5155" s="0" t="s">
        <v>75</v>
      </c>
      <c r="D5155" s="0" t="n">
        <v>1114</v>
      </c>
      <c r="E5155" s="0" t="s">
        <v>95</v>
      </c>
      <c r="F5155" s="0" t="n">
        <v>1</v>
      </c>
      <c r="G5155" s="0" t="s">
        <v>84</v>
      </c>
      <c r="H5155" s="0" t="n">
        <v>42</v>
      </c>
      <c r="I5155" s="0" t="s">
        <v>173</v>
      </c>
      <c r="J5155" s="0" t="n">
        <v>0</v>
      </c>
      <c r="K5155" s="0" t="n">
        <v>0</v>
      </c>
      <c r="L5155" s="0" t="n">
        <v>0</v>
      </c>
      <c r="M5155" s="0" t="n">
        <v>0</v>
      </c>
      <c r="N5155" s="0" t="n">
        <v>0</v>
      </c>
      <c r="O5155" s="0" t="n">
        <v>0</v>
      </c>
      <c r="P5155" s="0" t="n">
        <v>14.0449438202247</v>
      </c>
      <c r="Q5155" s="0" t="n">
        <v>0</v>
      </c>
      <c r="R5155" s="0" t="n">
        <v>0</v>
      </c>
      <c r="S5155" s="0" t="n">
        <v>0</v>
      </c>
      <c r="T5155" s="0" t="n">
        <v>0</v>
      </c>
      <c r="U5155" s="0" t="n">
        <v>0</v>
      </c>
      <c r="V5155" s="0" t="n">
        <v>0</v>
      </c>
      <c r="W5155" s="0" t="n">
        <v>0</v>
      </c>
      <c r="X5155" s="0" t="n">
        <v>0</v>
      </c>
      <c r="Y5155" s="0" t="n">
        <v>0</v>
      </c>
      <c r="Z5155" s="0" t="n">
        <v>0</v>
      </c>
      <c r="AA5155" s="0" t="n">
        <v>0</v>
      </c>
      <c r="AB5155" s="0" t="n">
        <v>0</v>
      </c>
      <c r="AC5155" s="0" t="n">
        <v>0</v>
      </c>
      <c r="AD5155" s="0" t="n">
        <v>0</v>
      </c>
      <c r="AE5155" s="0" t="n">
        <v>0</v>
      </c>
      <c r="AF5155" s="0" t="n">
        <v>0</v>
      </c>
      <c r="AG5155" s="0" t="n">
        <v>0</v>
      </c>
      <c r="AH5155" s="0" t="n">
        <v>0</v>
      </c>
    </row>
    <row r="5156" customFormat="false" ht="12.75" hidden="false" customHeight="false" outlineLevel="0" collapsed="false">
      <c r="A5156" s="0" t="n">
        <v>151111444</v>
      </c>
      <c r="B5156" s="0" t="n">
        <v>15</v>
      </c>
      <c r="C5156" s="0" t="s">
        <v>75</v>
      </c>
      <c r="D5156" s="0" t="n">
        <v>1114</v>
      </c>
      <c r="E5156" s="0" t="s">
        <v>95</v>
      </c>
      <c r="F5156" s="0" t="n">
        <v>1</v>
      </c>
      <c r="G5156" s="0" t="s">
        <v>84</v>
      </c>
      <c r="H5156" s="0" t="n">
        <v>44</v>
      </c>
      <c r="I5156" s="0" t="s">
        <v>174</v>
      </c>
      <c r="J5156" s="0" t="s">
        <v>180</v>
      </c>
      <c r="K5156" s="0" t="s">
        <v>180</v>
      </c>
      <c r="L5156" s="0" t="s">
        <v>180</v>
      </c>
      <c r="M5156" s="0" t="s">
        <v>180</v>
      </c>
      <c r="N5156" s="0" t="s">
        <v>180</v>
      </c>
      <c r="O5156" s="0" t="s">
        <v>180</v>
      </c>
      <c r="P5156" s="0" t="s">
        <v>180</v>
      </c>
      <c r="Q5156" s="0" t="s">
        <v>180</v>
      </c>
      <c r="R5156" s="0" t="s">
        <v>180</v>
      </c>
      <c r="S5156" s="0" t="s">
        <v>180</v>
      </c>
      <c r="T5156" s="0" t="s">
        <v>180</v>
      </c>
      <c r="U5156" s="0" t="s">
        <v>180</v>
      </c>
      <c r="V5156" s="0" t="s">
        <v>180</v>
      </c>
      <c r="W5156" s="0" t="s">
        <v>180</v>
      </c>
      <c r="X5156" s="0" t="s">
        <v>180</v>
      </c>
      <c r="Y5156" s="0" t="s">
        <v>180</v>
      </c>
      <c r="Z5156" s="0" t="s">
        <v>180</v>
      </c>
      <c r="AA5156" s="0" t="s">
        <v>180</v>
      </c>
      <c r="AB5156" s="0" t="s">
        <v>180</v>
      </c>
      <c r="AC5156" s="0" t="s">
        <v>180</v>
      </c>
      <c r="AD5156" s="0" t="s">
        <v>180</v>
      </c>
      <c r="AE5156" s="0" t="s">
        <v>180</v>
      </c>
      <c r="AF5156" s="0" t="s">
        <v>180</v>
      </c>
      <c r="AG5156" s="0" t="s">
        <v>180</v>
      </c>
      <c r="AH5156" s="0" t="s">
        <v>180</v>
      </c>
    </row>
    <row r="5157" customFormat="false" ht="12.75" hidden="false" customHeight="false" outlineLevel="0" collapsed="false">
      <c r="A5157" s="0" t="n">
        <v>151111445</v>
      </c>
      <c r="B5157" s="0" t="n">
        <v>15</v>
      </c>
      <c r="C5157" s="0" t="s">
        <v>75</v>
      </c>
      <c r="D5157" s="0" t="n">
        <v>1114</v>
      </c>
      <c r="E5157" s="0" t="s">
        <v>95</v>
      </c>
      <c r="F5157" s="0" t="n">
        <v>1</v>
      </c>
      <c r="G5157" s="0" t="s">
        <v>84</v>
      </c>
      <c r="H5157" s="0" t="n">
        <v>45</v>
      </c>
      <c r="I5157" s="0" t="s">
        <v>175</v>
      </c>
      <c r="J5157" s="0" t="s">
        <v>180</v>
      </c>
      <c r="K5157" s="0" t="s">
        <v>180</v>
      </c>
      <c r="L5157" s="0" t="s">
        <v>180</v>
      </c>
      <c r="M5157" s="0" t="s">
        <v>180</v>
      </c>
      <c r="N5157" s="0" t="s">
        <v>180</v>
      </c>
      <c r="O5157" s="0" t="s">
        <v>180</v>
      </c>
      <c r="P5157" s="0" t="s">
        <v>180</v>
      </c>
      <c r="Q5157" s="0" t="s">
        <v>180</v>
      </c>
      <c r="R5157" s="0" t="s">
        <v>180</v>
      </c>
      <c r="S5157" s="0" t="s">
        <v>180</v>
      </c>
      <c r="T5157" s="0" t="s">
        <v>180</v>
      </c>
      <c r="U5157" s="0" t="s">
        <v>180</v>
      </c>
      <c r="V5157" s="0" t="s">
        <v>180</v>
      </c>
      <c r="W5157" s="0" t="s">
        <v>180</v>
      </c>
      <c r="X5157" s="0" t="s">
        <v>180</v>
      </c>
      <c r="Y5157" s="0" t="s">
        <v>180</v>
      </c>
      <c r="Z5157" s="0" t="s">
        <v>180</v>
      </c>
      <c r="AA5157" s="0" t="s">
        <v>180</v>
      </c>
      <c r="AB5157" s="0" t="s">
        <v>180</v>
      </c>
      <c r="AC5157" s="0" t="s">
        <v>180</v>
      </c>
      <c r="AD5157" s="0" t="s">
        <v>180</v>
      </c>
      <c r="AE5157" s="0" t="s">
        <v>180</v>
      </c>
      <c r="AF5157" s="0" t="s">
        <v>180</v>
      </c>
      <c r="AG5157" s="0" t="s">
        <v>180</v>
      </c>
      <c r="AH5157" s="0" t="s">
        <v>180</v>
      </c>
    </row>
    <row r="5158" customFormat="false" ht="12.75" hidden="false" customHeight="false" outlineLevel="0" collapsed="false">
      <c r="A5158" s="0" t="n">
        <v>151111446</v>
      </c>
      <c r="B5158" s="0" t="n">
        <v>15</v>
      </c>
      <c r="C5158" s="0" t="s">
        <v>75</v>
      </c>
      <c r="D5158" s="0" t="n">
        <v>1114</v>
      </c>
      <c r="E5158" s="0" t="s">
        <v>95</v>
      </c>
      <c r="F5158" s="0" t="n">
        <v>1</v>
      </c>
      <c r="G5158" s="0" t="s">
        <v>84</v>
      </c>
      <c r="H5158" s="0" t="n">
        <v>46</v>
      </c>
      <c r="I5158" s="0" t="s">
        <v>176</v>
      </c>
      <c r="J5158" s="0" t="n">
        <v>0</v>
      </c>
      <c r="K5158" s="0" t="n">
        <v>0</v>
      </c>
      <c r="L5158" s="0" t="n">
        <v>0</v>
      </c>
      <c r="M5158" s="0" t="n">
        <v>0</v>
      </c>
      <c r="N5158" s="0" t="n">
        <v>0</v>
      </c>
      <c r="O5158" s="0" t="n">
        <v>0</v>
      </c>
      <c r="P5158" s="0" t="n">
        <v>2.80898876404494</v>
      </c>
      <c r="Q5158" s="0" t="n">
        <v>0</v>
      </c>
      <c r="R5158" s="0" t="n">
        <v>0</v>
      </c>
      <c r="S5158" s="0" t="n">
        <v>0</v>
      </c>
      <c r="T5158" s="0" t="n">
        <v>0</v>
      </c>
      <c r="U5158" s="0" t="n">
        <v>0</v>
      </c>
      <c r="V5158" s="0" t="n">
        <v>0</v>
      </c>
      <c r="W5158" s="0" t="n">
        <v>0</v>
      </c>
      <c r="X5158" s="0" t="n">
        <v>0</v>
      </c>
      <c r="Y5158" s="0" t="n">
        <v>0</v>
      </c>
      <c r="Z5158" s="0" t="n">
        <v>0</v>
      </c>
      <c r="AA5158" s="0" t="n">
        <v>0</v>
      </c>
      <c r="AB5158" s="0" t="n">
        <v>0</v>
      </c>
      <c r="AC5158" s="0" t="n">
        <v>0</v>
      </c>
      <c r="AD5158" s="0" t="n">
        <v>0</v>
      </c>
      <c r="AE5158" s="0" t="n">
        <v>0</v>
      </c>
      <c r="AF5158" s="0" t="n">
        <v>0</v>
      </c>
      <c r="AG5158" s="0" t="n">
        <v>0</v>
      </c>
      <c r="AH5158" s="0" t="n">
        <v>0</v>
      </c>
    </row>
    <row r="5159" customFormat="false" ht="12.75" hidden="false" customHeight="false" outlineLevel="0" collapsed="false">
      <c r="A5159" s="0" t="n">
        <v>151111448</v>
      </c>
      <c r="B5159" s="0" t="n">
        <v>15</v>
      </c>
      <c r="C5159" s="0" t="s">
        <v>75</v>
      </c>
      <c r="D5159" s="0" t="n">
        <v>1114</v>
      </c>
      <c r="E5159" s="0" t="s">
        <v>95</v>
      </c>
      <c r="F5159" s="0" t="n">
        <v>1</v>
      </c>
      <c r="G5159" s="0" t="s">
        <v>84</v>
      </c>
      <c r="H5159" s="0" t="n">
        <v>48</v>
      </c>
      <c r="I5159" s="0" t="s">
        <v>177</v>
      </c>
      <c r="J5159" s="0" t="s">
        <v>180</v>
      </c>
      <c r="K5159" s="0" t="s">
        <v>180</v>
      </c>
      <c r="L5159" s="0" t="s">
        <v>180</v>
      </c>
      <c r="M5159" s="0" t="s">
        <v>180</v>
      </c>
      <c r="N5159" s="0" t="s">
        <v>180</v>
      </c>
      <c r="O5159" s="0" t="s">
        <v>180</v>
      </c>
      <c r="P5159" s="0" t="s">
        <v>180</v>
      </c>
      <c r="Q5159" s="0" t="s">
        <v>180</v>
      </c>
      <c r="R5159" s="0" t="s">
        <v>180</v>
      </c>
      <c r="S5159" s="0" t="s">
        <v>180</v>
      </c>
      <c r="T5159" s="0" t="s">
        <v>180</v>
      </c>
      <c r="U5159" s="0" t="s">
        <v>180</v>
      </c>
      <c r="V5159" s="0" t="s">
        <v>180</v>
      </c>
      <c r="W5159" s="0" t="s">
        <v>180</v>
      </c>
      <c r="X5159" s="0" t="s">
        <v>180</v>
      </c>
      <c r="Y5159" s="0" t="s">
        <v>180</v>
      </c>
      <c r="Z5159" s="0" t="s">
        <v>180</v>
      </c>
      <c r="AA5159" s="0" t="s">
        <v>180</v>
      </c>
      <c r="AB5159" s="0" t="s">
        <v>180</v>
      </c>
      <c r="AC5159" s="0" t="s">
        <v>180</v>
      </c>
      <c r="AD5159" s="0" t="s">
        <v>180</v>
      </c>
      <c r="AE5159" s="0" t="s">
        <v>180</v>
      </c>
      <c r="AF5159" s="0" t="s">
        <v>180</v>
      </c>
      <c r="AG5159" s="0" t="s">
        <v>180</v>
      </c>
      <c r="AH5159" s="0" t="s">
        <v>180</v>
      </c>
    </row>
    <row r="5160" customFormat="false" ht="12.75" hidden="false" customHeight="false" outlineLevel="0" collapsed="false">
      <c r="A5160" s="0" t="n">
        <v>151111449</v>
      </c>
      <c r="B5160" s="0" t="n">
        <v>15</v>
      </c>
      <c r="C5160" s="0" t="s">
        <v>75</v>
      </c>
      <c r="D5160" s="0" t="n">
        <v>1114</v>
      </c>
      <c r="E5160" s="0" t="s">
        <v>95</v>
      </c>
      <c r="F5160" s="0" t="n">
        <v>1</v>
      </c>
      <c r="G5160" s="0" t="s">
        <v>84</v>
      </c>
      <c r="H5160" s="0" t="n">
        <v>49</v>
      </c>
      <c r="I5160" s="0" t="s">
        <v>178</v>
      </c>
      <c r="J5160" s="0" t="s">
        <v>180</v>
      </c>
      <c r="K5160" s="0" t="s">
        <v>180</v>
      </c>
      <c r="L5160" s="0" t="s">
        <v>180</v>
      </c>
      <c r="M5160" s="0" t="s">
        <v>180</v>
      </c>
      <c r="N5160" s="0" t="s">
        <v>180</v>
      </c>
      <c r="O5160" s="0" t="s">
        <v>180</v>
      </c>
      <c r="P5160" s="0" t="s">
        <v>180</v>
      </c>
      <c r="Q5160" s="0" t="s">
        <v>180</v>
      </c>
      <c r="R5160" s="0" t="s">
        <v>180</v>
      </c>
      <c r="S5160" s="0" t="s">
        <v>180</v>
      </c>
      <c r="T5160" s="0" t="s">
        <v>180</v>
      </c>
      <c r="U5160" s="0" t="s">
        <v>180</v>
      </c>
      <c r="V5160" s="0" t="s">
        <v>180</v>
      </c>
      <c r="W5160" s="0" t="s">
        <v>180</v>
      </c>
      <c r="X5160" s="0" t="s">
        <v>180</v>
      </c>
      <c r="Y5160" s="0" t="s">
        <v>180</v>
      </c>
      <c r="Z5160" s="0" t="s">
        <v>180</v>
      </c>
      <c r="AA5160" s="0" t="s">
        <v>180</v>
      </c>
      <c r="AB5160" s="0" t="s">
        <v>180</v>
      </c>
      <c r="AC5160" s="0" t="s">
        <v>180</v>
      </c>
      <c r="AD5160" s="0" t="s">
        <v>180</v>
      </c>
      <c r="AE5160" s="0" t="s">
        <v>180</v>
      </c>
      <c r="AF5160" s="0" t="s">
        <v>180</v>
      </c>
      <c r="AG5160" s="0" t="s">
        <v>180</v>
      </c>
      <c r="AH5160" s="0" t="s">
        <v>180</v>
      </c>
    </row>
    <row r="5161" customFormat="false" ht="12.75" hidden="false" customHeight="false" outlineLevel="0" collapsed="false">
      <c r="A5161" s="0" t="n">
        <v>151111450</v>
      </c>
      <c r="B5161" s="0" t="n">
        <v>15</v>
      </c>
      <c r="C5161" s="0" t="s">
        <v>75</v>
      </c>
      <c r="D5161" s="0" t="n">
        <v>1114</v>
      </c>
      <c r="E5161" s="0" t="s">
        <v>95</v>
      </c>
      <c r="F5161" s="0" t="n">
        <v>1</v>
      </c>
      <c r="G5161" s="0" t="s">
        <v>84</v>
      </c>
      <c r="H5161" s="0" t="n">
        <v>50</v>
      </c>
      <c r="I5161" s="0" t="s">
        <v>179</v>
      </c>
      <c r="J5161" s="0" t="n">
        <v>0</v>
      </c>
      <c r="K5161" s="0" t="n">
        <v>0</v>
      </c>
      <c r="L5161" s="0" t="n">
        <v>0</v>
      </c>
      <c r="M5161" s="0" t="n">
        <v>0</v>
      </c>
      <c r="N5161" s="0" t="n">
        <v>0</v>
      </c>
      <c r="O5161" s="0" t="n">
        <v>0</v>
      </c>
      <c r="P5161" s="0" t="n">
        <v>618.896973443959</v>
      </c>
      <c r="Q5161" s="0" t="n">
        <v>0</v>
      </c>
      <c r="R5161" s="0" t="n">
        <v>0</v>
      </c>
      <c r="S5161" s="0" t="n">
        <v>0</v>
      </c>
      <c r="T5161" s="0" t="n">
        <v>0</v>
      </c>
      <c r="U5161" s="0" t="n">
        <v>0</v>
      </c>
      <c r="V5161" s="0" t="n">
        <v>0</v>
      </c>
      <c r="W5161" s="0" t="n">
        <v>0</v>
      </c>
      <c r="X5161" s="0" t="n">
        <v>0</v>
      </c>
      <c r="Y5161" s="0" t="n">
        <v>0</v>
      </c>
      <c r="Z5161" s="0" t="n">
        <v>0</v>
      </c>
      <c r="AA5161" s="0" t="n">
        <v>0</v>
      </c>
      <c r="AB5161" s="0" t="n">
        <v>0</v>
      </c>
      <c r="AC5161" s="0" t="n">
        <v>0</v>
      </c>
      <c r="AD5161" s="0" t="n">
        <v>0</v>
      </c>
      <c r="AE5161" s="0" t="n">
        <v>0</v>
      </c>
      <c r="AF5161" s="0" t="n">
        <v>0</v>
      </c>
      <c r="AG5161" s="0" t="n">
        <v>0</v>
      </c>
      <c r="AH5161" s="0" t="n">
        <v>0</v>
      </c>
    </row>
    <row r="5162" customFormat="false" ht="12.75" hidden="false" customHeight="false" outlineLevel="0" collapsed="false">
      <c r="A5162" s="0" t="n">
        <v>151111451</v>
      </c>
      <c r="B5162" s="0" t="n">
        <v>15</v>
      </c>
      <c r="C5162" s="0" t="s">
        <v>75</v>
      </c>
      <c r="D5162" s="0" t="n">
        <v>1114</v>
      </c>
      <c r="E5162" s="0" t="s">
        <v>95</v>
      </c>
      <c r="F5162" s="0" t="n">
        <v>1</v>
      </c>
      <c r="G5162" s="0" t="s">
        <v>84</v>
      </c>
      <c r="H5162" s="0" t="n">
        <v>51</v>
      </c>
      <c r="I5162" s="0" t="s">
        <v>181</v>
      </c>
      <c r="J5162" s="0" t="n">
        <v>0</v>
      </c>
      <c r="K5162" s="0" t="n">
        <v>0</v>
      </c>
      <c r="L5162" s="0" t="n">
        <v>0</v>
      </c>
      <c r="M5162" s="0" t="n">
        <v>0</v>
      </c>
      <c r="N5162" s="0" t="n">
        <v>0</v>
      </c>
      <c r="O5162" s="0" t="n">
        <v>0</v>
      </c>
      <c r="P5162" s="0" t="n">
        <v>15.6691147357123</v>
      </c>
      <c r="Q5162" s="0" t="n">
        <v>0</v>
      </c>
      <c r="R5162" s="0" t="n">
        <v>0</v>
      </c>
      <c r="S5162" s="0" t="n">
        <v>0</v>
      </c>
      <c r="T5162" s="0" t="n">
        <v>0</v>
      </c>
      <c r="U5162" s="0" t="n">
        <v>0</v>
      </c>
      <c r="V5162" s="0" t="n">
        <v>0</v>
      </c>
      <c r="W5162" s="0" t="n">
        <v>0</v>
      </c>
      <c r="X5162" s="0" t="n">
        <v>0</v>
      </c>
      <c r="Y5162" s="0" t="n">
        <v>0</v>
      </c>
      <c r="Z5162" s="0" t="n">
        <v>0</v>
      </c>
      <c r="AA5162" s="0" t="n">
        <v>0</v>
      </c>
      <c r="AB5162" s="0" t="n">
        <v>0</v>
      </c>
      <c r="AC5162" s="0" t="n">
        <v>0</v>
      </c>
      <c r="AD5162" s="0" t="n">
        <v>0</v>
      </c>
      <c r="AE5162" s="0" t="n">
        <v>0</v>
      </c>
      <c r="AF5162" s="0" t="n">
        <v>0</v>
      </c>
      <c r="AG5162" s="0" t="n">
        <v>0</v>
      </c>
      <c r="AH5162" s="0" t="n">
        <v>0</v>
      </c>
    </row>
    <row r="5163" customFormat="false" ht="12.75" hidden="false" customHeight="false" outlineLevel="0" collapsed="false">
      <c r="A5163" s="0" t="n">
        <v>151111452</v>
      </c>
      <c r="B5163" s="0" t="n">
        <v>15</v>
      </c>
      <c r="C5163" s="0" t="s">
        <v>75</v>
      </c>
      <c r="D5163" s="0" t="n">
        <v>1114</v>
      </c>
      <c r="E5163" s="0" t="s">
        <v>95</v>
      </c>
      <c r="F5163" s="0" t="n">
        <v>1</v>
      </c>
      <c r="G5163" s="0" t="s">
        <v>84</v>
      </c>
      <c r="H5163" s="0" t="n">
        <v>52</v>
      </c>
      <c r="I5163" s="0" t="s">
        <v>182</v>
      </c>
      <c r="J5163" s="0" t="n">
        <v>299.573227355399</v>
      </c>
      <c r="K5163" s="0" t="n">
        <v>299.573227355399</v>
      </c>
      <c r="L5163" s="0" t="n">
        <v>299.573227355399</v>
      </c>
      <c r="M5163" s="0" t="n">
        <v>299.573227355399</v>
      </c>
      <c r="N5163" s="0" t="n">
        <v>299.573227355399</v>
      </c>
      <c r="O5163" s="0" t="n">
        <v>299.573227355399</v>
      </c>
      <c r="P5163" s="0" t="n">
        <v>3448.27323176112</v>
      </c>
      <c r="Q5163" s="0" t="n">
        <v>299.573227355399</v>
      </c>
      <c r="R5163" s="0" t="n">
        <v>299.573227355399</v>
      </c>
      <c r="S5163" s="0" t="n">
        <v>299.573227355399</v>
      </c>
      <c r="T5163" s="0" t="n">
        <v>299.573227355399</v>
      </c>
      <c r="U5163" s="0" t="n">
        <v>299.573227355399</v>
      </c>
      <c r="V5163" s="0" t="n">
        <v>299.573227355399</v>
      </c>
      <c r="W5163" s="0" t="n">
        <v>299.573227355399</v>
      </c>
      <c r="X5163" s="0" t="n">
        <v>299.573227355399</v>
      </c>
      <c r="Y5163" s="0" t="n">
        <v>299.573227355399</v>
      </c>
      <c r="Z5163" s="0" t="n">
        <v>299.573227355399</v>
      </c>
      <c r="AA5163" s="0" t="n">
        <v>299.573227355399</v>
      </c>
      <c r="AB5163" s="0" t="n">
        <v>299.573227355399</v>
      </c>
      <c r="AC5163" s="0" t="n">
        <v>299.573227355399</v>
      </c>
      <c r="AD5163" s="0" t="n">
        <v>299.573227355399</v>
      </c>
      <c r="AE5163" s="0" t="n">
        <v>299.573227355399</v>
      </c>
      <c r="AF5163" s="0" t="n">
        <v>299.573227355399</v>
      </c>
      <c r="AG5163" s="0" t="n">
        <v>299.573227355399</v>
      </c>
      <c r="AH5163" s="0" t="n">
        <v>299.573227355399</v>
      </c>
    </row>
    <row r="5164" customFormat="false" ht="12.75" hidden="false" customHeight="false" outlineLevel="0" collapsed="false">
      <c r="A5164" s="0" t="n">
        <v>152111419</v>
      </c>
      <c r="B5164" s="0" t="n">
        <v>15</v>
      </c>
      <c r="C5164" s="0" t="s">
        <v>75</v>
      </c>
      <c r="D5164" s="0" t="n">
        <v>1114</v>
      </c>
      <c r="E5164" s="0" t="s">
        <v>95</v>
      </c>
      <c r="F5164" s="0" t="n">
        <v>2</v>
      </c>
      <c r="G5164" s="0" t="s">
        <v>85</v>
      </c>
      <c r="H5164" s="0" t="n">
        <v>19</v>
      </c>
      <c r="I5164" s="0" t="s">
        <v>150</v>
      </c>
      <c r="J5164" s="0" t="n">
        <v>0</v>
      </c>
      <c r="K5164" s="0" t="n">
        <v>0</v>
      </c>
      <c r="L5164" s="0" t="n">
        <v>0</v>
      </c>
      <c r="M5164" s="0" t="n">
        <v>0</v>
      </c>
      <c r="N5164" s="0" t="n">
        <v>0</v>
      </c>
      <c r="O5164" s="0" t="n">
        <v>0</v>
      </c>
      <c r="P5164" s="0" t="n">
        <v>0</v>
      </c>
      <c r="Q5164" s="0" t="n">
        <v>0</v>
      </c>
      <c r="R5164" s="0" t="n">
        <v>0</v>
      </c>
      <c r="S5164" s="0" t="n">
        <v>0</v>
      </c>
      <c r="T5164" s="0" t="n">
        <v>0</v>
      </c>
      <c r="U5164" s="0" t="n">
        <v>1</v>
      </c>
      <c r="V5164" s="0" t="n">
        <v>0</v>
      </c>
      <c r="W5164" s="0" t="n">
        <v>0</v>
      </c>
      <c r="X5164" s="0" t="n">
        <v>0</v>
      </c>
      <c r="Y5164" s="0" t="n">
        <v>0</v>
      </c>
      <c r="Z5164" s="0" t="n">
        <v>0</v>
      </c>
      <c r="AA5164" s="0" t="n">
        <v>0</v>
      </c>
      <c r="AB5164" s="0" t="n">
        <v>0</v>
      </c>
      <c r="AC5164" s="0" t="n">
        <v>0</v>
      </c>
      <c r="AD5164" s="0" t="n">
        <v>0</v>
      </c>
      <c r="AE5164" s="0" t="n">
        <v>0</v>
      </c>
      <c r="AF5164" s="0" t="n">
        <v>0</v>
      </c>
      <c r="AG5164" s="0" t="n">
        <v>1</v>
      </c>
      <c r="AH5164" s="0" t="n">
        <v>0</v>
      </c>
    </row>
    <row r="5165" customFormat="false" ht="12.75" hidden="false" customHeight="false" outlineLevel="0" collapsed="false">
      <c r="A5165" s="0" t="n">
        <v>152111439</v>
      </c>
      <c r="B5165" s="0" t="n">
        <v>15</v>
      </c>
      <c r="C5165" s="0" t="s">
        <v>75</v>
      </c>
      <c r="D5165" s="0" t="n">
        <v>1114</v>
      </c>
      <c r="E5165" s="0" t="s">
        <v>95</v>
      </c>
      <c r="F5165" s="0" t="n">
        <v>2</v>
      </c>
      <c r="G5165" s="0" t="s">
        <v>85</v>
      </c>
      <c r="H5165" s="0" t="n">
        <v>39</v>
      </c>
      <c r="I5165" s="0" t="s">
        <v>170</v>
      </c>
      <c r="J5165" s="0" t="n">
        <v>0</v>
      </c>
      <c r="K5165" s="0" t="n">
        <v>0</v>
      </c>
      <c r="L5165" s="0" t="n">
        <v>0</v>
      </c>
      <c r="M5165" s="0" t="n">
        <v>0</v>
      </c>
      <c r="N5165" s="0" t="n">
        <v>0</v>
      </c>
      <c r="O5165" s="0" t="n">
        <v>0</v>
      </c>
      <c r="P5165" s="0" t="n">
        <v>0</v>
      </c>
      <c r="Q5165" s="0" t="n">
        <v>0</v>
      </c>
      <c r="R5165" s="0" t="n">
        <v>0</v>
      </c>
      <c r="S5165" s="0" t="n">
        <v>0</v>
      </c>
      <c r="T5165" s="0" t="n">
        <v>0</v>
      </c>
      <c r="U5165" s="0" t="n">
        <v>10.2030405060708</v>
      </c>
      <c r="V5165" s="0" t="n">
        <v>0</v>
      </c>
      <c r="W5165" s="0" t="n">
        <v>0</v>
      </c>
      <c r="X5165" s="0" t="n">
        <v>0</v>
      </c>
      <c r="Y5165" s="0" t="n">
        <v>0</v>
      </c>
      <c r="Z5165" s="0" t="n">
        <v>0</v>
      </c>
      <c r="AA5165" s="0" t="n">
        <v>0</v>
      </c>
      <c r="AB5165" s="0" t="n">
        <v>0</v>
      </c>
      <c r="AC5165" s="0" t="n">
        <v>0</v>
      </c>
      <c r="AD5165" s="0" t="n">
        <v>0</v>
      </c>
      <c r="AE5165" s="0" t="n">
        <v>0</v>
      </c>
      <c r="AF5165" s="0" t="n">
        <v>0</v>
      </c>
      <c r="AG5165" s="0" t="n">
        <v>9.25069380203515</v>
      </c>
      <c r="AH5165" s="0" t="n">
        <v>0</v>
      </c>
    </row>
    <row r="5166" customFormat="false" ht="12.75" hidden="false" customHeight="false" outlineLevel="0" collapsed="false">
      <c r="A5166" s="0" t="n">
        <v>152111440</v>
      </c>
      <c r="B5166" s="0" t="n">
        <v>15</v>
      </c>
      <c r="C5166" s="0" t="s">
        <v>75</v>
      </c>
      <c r="D5166" s="0" t="n">
        <v>1114</v>
      </c>
      <c r="E5166" s="0" t="s">
        <v>95</v>
      </c>
      <c r="F5166" s="0" t="n">
        <v>2</v>
      </c>
      <c r="G5166" s="0" t="s">
        <v>85</v>
      </c>
      <c r="H5166" s="0" t="n">
        <v>40</v>
      </c>
      <c r="I5166" s="0" t="s">
        <v>171</v>
      </c>
      <c r="J5166" s="0" t="n">
        <v>0</v>
      </c>
      <c r="K5166" s="0" t="n">
        <v>0</v>
      </c>
      <c r="L5166" s="0" t="n">
        <v>0</v>
      </c>
      <c r="M5166" s="0" t="n">
        <v>0</v>
      </c>
      <c r="N5166" s="0" t="n">
        <v>0</v>
      </c>
      <c r="O5166" s="0" t="n">
        <v>0</v>
      </c>
      <c r="P5166" s="0" t="n">
        <v>0</v>
      </c>
      <c r="Q5166" s="0" t="n">
        <v>0</v>
      </c>
      <c r="R5166" s="0" t="n">
        <v>0</v>
      </c>
      <c r="S5166" s="0" t="n">
        <v>0</v>
      </c>
      <c r="T5166" s="0" t="n">
        <v>0</v>
      </c>
      <c r="U5166" s="0" t="n">
        <v>0.258318620388633</v>
      </c>
      <c r="V5166" s="0" t="n">
        <v>0</v>
      </c>
      <c r="W5166" s="0" t="n">
        <v>0</v>
      </c>
      <c r="X5166" s="0" t="n">
        <v>0</v>
      </c>
      <c r="Y5166" s="0" t="n">
        <v>0</v>
      </c>
      <c r="Z5166" s="0" t="n">
        <v>0</v>
      </c>
      <c r="AA5166" s="0" t="n">
        <v>0</v>
      </c>
      <c r="AB5166" s="0" t="n">
        <v>0</v>
      </c>
      <c r="AC5166" s="0" t="n">
        <v>0</v>
      </c>
      <c r="AD5166" s="0" t="n">
        <v>0</v>
      </c>
      <c r="AE5166" s="0" t="n">
        <v>0</v>
      </c>
      <c r="AF5166" s="0" t="n">
        <v>0</v>
      </c>
      <c r="AG5166" s="0" t="n">
        <v>0.234207289401387</v>
      </c>
      <c r="AH5166" s="0" t="n">
        <v>0</v>
      </c>
    </row>
    <row r="5167" customFormat="false" ht="12.75" hidden="false" customHeight="false" outlineLevel="0" collapsed="false">
      <c r="A5167" s="0" t="n">
        <v>152111441</v>
      </c>
      <c r="B5167" s="0" t="n">
        <v>15</v>
      </c>
      <c r="C5167" s="0" t="s">
        <v>75</v>
      </c>
      <c r="D5167" s="0" t="n">
        <v>1114</v>
      </c>
      <c r="E5167" s="0" t="s">
        <v>95</v>
      </c>
      <c r="F5167" s="0" t="n">
        <v>2</v>
      </c>
      <c r="G5167" s="0" t="s">
        <v>85</v>
      </c>
      <c r="H5167" s="0" t="n">
        <v>41</v>
      </c>
      <c r="I5167" s="0" t="s">
        <v>172</v>
      </c>
      <c r="J5167" s="0" t="n">
        <v>30.7191578502255</v>
      </c>
      <c r="K5167" s="0" t="n">
        <v>30.4754046139775</v>
      </c>
      <c r="L5167" s="0" t="n">
        <v>30.2905184383619</v>
      </c>
      <c r="M5167" s="0" t="n">
        <v>30.0957632464737</v>
      </c>
      <c r="N5167" s="0" t="n">
        <v>29.94235155976</v>
      </c>
      <c r="O5167" s="0" t="n">
        <v>29.9633153986196</v>
      </c>
      <c r="P5167" s="0" t="n">
        <v>29.8855973020151</v>
      </c>
      <c r="Q5167" s="0" t="n">
        <v>29.8379708521314</v>
      </c>
      <c r="R5167" s="0" t="n">
        <v>29.9873100455855</v>
      </c>
      <c r="S5167" s="0" t="n">
        <v>29.9333760347121</v>
      </c>
      <c r="T5167" s="0" t="n">
        <v>30.2080495467782</v>
      </c>
      <c r="U5167" s="0" t="n">
        <v>56.8477032031313</v>
      </c>
      <c r="V5167" s="0" t="n">
        <v>30.624946570783</v>
      </c>
      <c r="W5167" s="0" t="n">
        <v>30.7791253832733</v>
      </c>
      <c r="X5167" s="0" t="n">
        <v>30.5967957670717</v>
      </c>
      <c r="Y5167" s="0" t="n">
        <v>30.3089060456697</v>
      </c>
      <c r="Z5167" s="0" t="n">
        <v>29.8290577870556</v>
      </c>
      <c r="AA5167" s="0" t="n">
        <v>29.4160671008837</v>
      </c>
      <c r="AB5167" s="0" t="n">
        <v>29.0087370345114</v>
      </c>
      <c r="AC5167" s="0" t="n">
        <v>28.7360409933237</v>
      </c>
      <c r="AD5167" s="0" t="n">
        <v>28.5009254452858</v>
      </c>
      <c r="AE5167" s="0" t="n">
        <v>28.2376498591195</v>
      </c>
      <c r="AF5167" s="0" t="n">
        <v>27.8698695092938</v>
      </c>
      <c r="AG5167" s="0" t="n">
        <v>51.5415669837086</v>
      </c>
      <c r="AH5167" s="0" t="n">
        <v>27.6435570135092</v>
      </c>
    </row>
    <row r="5168" customFormat="false" ht="12.75" hidden="false" customHeight="false" outlineLevel="0" collapsed="false">
      <c r="A5168" s="0" t="n">
        <v>152111442</v>
      </c>
      <c r="B5168" s="0" t="n">
        <v>15</v>
      </c>
      <c r="C5168" s="0" t="s">
        <v>75</v>
      </c>
      <c r="D5168" s="0" t="n">
        <v>1114</v>
      </c>
      <c r="E5168" s="0" t="s">
        <v>95</v>
      </c>
      <c r="F5168" s="0" t="n">
        <v>2</v>
      </c>
      <c r="G5168" s="0" t="s">
        <v>85</v>
      </c>
      <c r="H5168" s="0" t="n">
        <v>42</v>
      </c>
      <c r="I5168" s="0" t="s">
        <v>173</v>
      </c>
      <c r="J5168" s="0" t="n">
        <v>0</v>
      </c>
      <c r="K5168" s="0" t="n">
        <v>0</v>
      </c>
      <c r="L5168" s="0" t="n">
        <v>0</v>
      </c>
      <c r="M5168" s="0" t="n">
        <v>0</v>
      </c>
      <c r="N5168" s="0" t="n">
        <v>0</v>
      </c>
      <c r="O5168" s="0" t="n">
        <v>0</v>
      </c>
      <c r="P5168" s="0" t="n">
        <v>0</v>
      </c>
      <c r="Q5168" s="0" t="n">
        <v>0</v>
      </c>
      <c r="R5168" s="0" t="n">
        <v>0</v>
      </c>
      <c r="S5168" s="0" t="n">
        <v>0</v>
      </c>
      <c r="T5168" s="0" t="n">
        <v>0</v>
      </c>
      <c r="U5168" s="0" t="n">
        <v>11.4583333333333</v>
      </c>
      <c r="V5168" s="0" t="n">
        <v>0</v>
      </c>
      <c r="W5168" s="0" t="n">
        <v>0</v>
      </c>
      <c r="X5168" s="0" t="n">
        <v>0</v>
      </c>
      <c r="Y5168" s="0" t="n">
        <v>0</v>
      </c>
      <c r="Z5168" s="0" t="n">
        <v>0</v>
      </c>
      <c r="AA5168" s="0" t="n">
        <v>0</v>
      </c>
      <c r="AB5168" s="0" t="n">
        <v>0</v>
      </c>
      <c r="AC5168" s="0" t="n">
        <v>0</v>
      </c>
      <c r="AD5168" s="0" t="n">
        <v>0</v>
      </c>
      <c r="AE5168" s="0" t="n">
        <v>0</v>
      </c>
      <c r="AF5168" s="0" t="n">
        <v>0</v>
      </c>
      <c r="AG5168" s="0" t="n">
        <v>8.54139290407359</v>
      </c>
      <c r="AH5168" s="0" t="n">
        <v>0</v>
      </c>
    </row>
    <row r="5169" customFormat="false" ht="12.75" hidden="false" customHeight="false" outlineLevel="0" collapsed="false">
      <c r="A5169" s="0" t="n">
        <v>152111444</v>
      </c>
      <c r="B5169" s="0" t="n">
        <v>15</v>
      </c>
      <c r="C5169" s="0" t="s">
        <v>75</v>
      </c>
      <c r="D5169" s="0" t="n">
        <v>1114</v>
      </c>
      <c r="E5169" s="0" t="s">
        <v>95</v>
      </c>
      <c r="F5169" s="0" t="n">
        <v>2</v>
      </c>
      <c r="G5169" s="0" t="s">
        <v>85</v>
      </c>
      <c r="H5169" s="0" t="n">
        <v>44</v>
      </c>
      <c r="I5169" s="0" t="s">
        <v>174</v>
      </c>
      <c r="J5169" s="0" t="s">
        <v>180</v>
      </c>
      <c r="K5169" s="0" t="s">
        <v>180</v>
      </c>
      <c r="L5169" s="0" t="s">
        <v>180</v>
      </c>
      <c r="M5169" s="0" t="s">
        <v>180</v>
      </c>
      <c r="N5169" s="0" t="s">
        <v>180</v>
      </c>
      <c r="O5169" s="0" t="s">
        <v>180</v>
      </c>
      <c r="P5169" s="0" t="s">
        <v>180</v>
      </c>
      <c r="Q5169" s="0" t="s">
        <v>180</v>
      </c>
      <c r="R5169" s="0" t="s">
        <v>180</v>
      </c>
      <c r="S5169" s="0" t="s">
        <v>180</v>
      </c>
      <c r="T5169" s="0" t="s">
        <v>180</v>
      </c>
      <c r="U5169" s="0" t="s">
        <v>180</v>
      </c>
      <c r="V5169" s="0" t="s">
        <v>180</v>
      </c>
      <c r="W5169" s="0" t="s">
        <v>180</v>
      </c>
      <c r="X5169" s="0" t="s">
        <v>180</v>
      </c>
      <c r="Y5169" s="0" t="s">
        <v>180</v>
      </c>
      <c r="Z5169" s="0" t="s">
        <v>180</v>
      </c>
      <c r="AA5169" s="0" t="s">
        <v>180</v>
      </c>
      <c r="AB5169" s="0" t="s">
        <v>180</v>
      </c>
      <c r="AC5169" s="0" t="s">
        <v>180</v>
      </c>
      <c r="AD5169" s="0" t="s">
        <v>180</v>
      </c>
      <c r="AE5169" s="0" t="s">
        <v>180</v>
      </c>
      <c r="AF5169" s="0" t="s">
        <v>180</v>
      </c>
      <c r="AG5169" s="0" t="s">
        <v>180</v>
      </c>
      <c r="AH5169" s="0" t="s">
        <v>180</v>
      </c>
    </row>
    <row r="5170" customFormat="false" ht="12.75" hidden="false" customHeight="false" outlineLevel="0" collapsed="false">
      <c r="A5170" s="0" t="n">
        <v>152111445</v>
      </c>
      <c r="B5170" s="0" t="n">
        <v>15</v>
      </c>
      <c r="C5170" s="0" t="s">
        <v>75</v>
      </c>
      <c r="D5170" s="0" t="n">
        <v>1114</v>
      </c>
      <c r="E5170" s="0" t="s">
        <v>95</v>
      </c>
      <c r="F5170" s="0" t="n">
        <v>2</v>
      </c>
      <c r="G5170" s="0" t="s">
        <v>85</v>
      </c>
      <c r="H5170" s="0" t="n">
        <v>45</v>
      </c>
      <c r="I5170" s="0" t="s">
        <v>175</v>
      </c>
      <c r="J5170" s="0" t="s">
        <v>180</v>
      </c>
      <c r="K5170" s="0" t="s">
        <v>180</v>
      </c>
      <c r="L5170" s="0" t="s">
        <v>180</v>
      </c>
      <c r="M5170" s="0" t="s">
        <v>180</v>
      </c>
      <c r="N5170" s="0" t="s">
        <v>180</v>
      </c>
      <c r="O5170" s="0" t="s">
        <v>180</v>
      </c>
      <c r="P5170" s="0" t="s">
        <v>180</v>
      </c>
      <c r="Q5170" s="0" t="s">
        <v>180</v>
      </c>
      <c r="R5170" s="0" t="s">
        <v>180</v>
      </c>
      <c r="S5170" s="0" t="s">
        <v>180</v>
      </c>
      <c r="T5170" s="0" t="s">
        <v>180</v>
      </c>
      <c r="U5170" s="0" t="s">
        <v>180</v>
      </c>
      <c r="V5170" s="0" t="s">
        <v>180</v>
      </c>
      <c r="W5170" s="0" t="s">
        <v>180</v>
      </c>
      <c r="X5170" s="0" t="s">
        <v>180</v>
      </c>
      <c r="Y5170" s="0" t="s">
        <v>180</v>
      </c>
      <c r="Z5170" s="0" t="s">
        <v>180</v>
      </c>
      <c r="AA5170" s="0" t="s">
        <v>180</v>
      </c>
      <c r="AB5170" s="0" t="s">
        <v>180</v>
      </c>
      <c r="AC5170" s="0" t="s">
        <v>180</v>
      </c>
      <c r="AD5170" s="0" t="s">
        <v>180</v>
      </c>
      <c r="AE5170" s="0" t="s">
        <v>180</v>
      </c>
      <c r="AF5170" s="0" t="s">
        <v>180</v>
      </c>
      <c r="AG5170" s="0" t="s">
        <v>180</v>
      </c>
      <c r="AH5170" s="0" t="s">
        <v>180</v>
      </c>
    </row>
    <row r="5171" customFormat="false" ht="12.75" hidden="false" customHeight="false" outlineLevel="0" collapsed="false">
      <c r="A5171" s="0" t="n">
        <v>152111446</v>
      </c>
      <c r="B5171" s="0" t="n">
        <v>15</v>
      </c>
      <c r="C5171" s="0" t="s">
        <v>75</v>
      </c>
      <c r="D5171" s="0" t="n">
        <v>1114</v>
      </c>
      <c r="E5171" s="0" t="s">
        <v>95</v>
      </c>
      <c r="F5171" s="0" t="n">
        <v>2</v>
      </c>
      <c r="G5171" s="0" t="s">
        <v>85</v>
      </c>
      <c r="H5171" s="0" t="n">
        <v>46</v>
      </c>
      <c r="I5171" s="0" t="s">
        <v>176</v>
      </c>
      <c r="J5171" s="0" t="n">
        <v>0</v>
      </c>
      <c r="K5171" s="0" t="n">
        <v>0</v>
      </c>
      <c r="L5171" s="0" t="n">
        <v>0</v>
      </c>
      <c r="M5171" s="0" t="n">
        <v>0</v>
      </c>
      <c r="N5171" s="0" t="n">
        <v>0</v>
      </c>
      <c r="O5171" s="0" t="n">
        <v>0</v>
      </c>
      <c r="P5171" s="0" t="n">
        <v>0</v>
      </c>
      <c r="Q5171" s="0" t="n">
        <v>0</v>
      </c>
      <c r="R5171" s="0" t="n">
        <v>0</v>
      </c>
      <c r="S5171" s="0" t="n">
        <v>0</v>
      </c>
      <c r="T5171" s="0" t="n">
        <v>0</v>
      </c>
      <c r="U5171" s="0" t="n">
        <v>6.25</v>
      </c>
      <c r="V5171" s="0" t="n">
        <v>0</v>
      </c>
      <c r="W5171" s="0" t="n">
        <v>0</v>
      </c>
      <c r="X5171" s="0" t="n">
        <v>0</v>
      </c>
      <c r="Y5171" s="0" t="n">
        <v>0</v>
      </c>
      <c r="Z5171" s="0" t="n">
        <v>0</v>
      </c>
      <c r="AA5171" s="0" t="n">
        <v>0</v>
      </c>
      <c r="AB5171" s="0" t="n">
        <v>0</v>
      </c>
      <c r="AC5171" s="0" t="n">
        <v>0</v>
      </c>
      <c r="AD5171" s="0" t="n">
        <v>0</v>
      </c>
      <c r="AE5171" s="0" t="n">
        <v>0</v>
      </c>
      <c r="AF5171" s="0" t="n">
        <v>0</v>
      </c>
      <c r="AG5171" s="0" t="n">
        <v>5.25624178712221</v>
      </c>
      <c r="AH5171" s="0" t="n">
        <v>0</v>
      </c>
    </row>
    <row r="5172" customFormat="false" ht="12.75" hidden="false" customHeight="false" outlineLevel="0" collapsed="false">
      <c r="A5172" s="0" t="n">
        <v>152111448</v>
      </c>
      <c r="B5172" s="0" t="n">
        <v>15</v>
      </c>
      <c r="C5172" s="0" t="s">
        <v>75</v>
      </c>
      <c r="D5172" s="0" t="n">
        <v>1114</v>
      </c>
      <c r="E5172" s="0" t="s">
        <v>95</v>
      </c>
      <c r="F5172" s="0" t="n">
        <v>2</v>
      </c>
      <c r="G5172" s="0" t="s">
        <v>85</v>
      </c>
      <c r="H5172" s="0" t="n">
        <v>48</v>
      </c>
      <c r="I5172" s="0" t="s">
        <v>177</v>
      </c>
      <c r="J5172" s="0" t="s">
        <v>180</v>
      </c>
      <c r="K5172" s="0" t="s">
        <v>180</v>
      </c>
      <c r="L5172" s="0" t="s">
        <v>180</v>
      </c>
      <c r="M5172" s="0" t="s">
        <v>180</v>
      </c>
      <c r="N5172" s="0" t="s">
        <v>180</v>
      </c>
      <c r="O5172" s="0" t="s">
        <v>180</v>
      </c>
      <c r="P5172" s="0" t="s">
        <v>180</v>
      </c>
      <c r="Q5172" s="0" t="s">
        <v>180</v>
      </c>
      <c r="R5172" s="0" t="s">
        <v>180</v>
      </c>
      <c r="S5172" s="0" t="s">
        <v>180</v>
      </c>
      <c r="T5172" s="0" t="s">
        <v>180</v>
      </c>
      <c r="U5172" s="0" t="s">
        <v>180</v>
      </c>
      <c r="V5172" s="0" t="s">
        <v>180</v>
      </c>
      <c r="W5172" s="0" t="s">
        <v>180</v>
      </c>
      <c r="X5172" s="0" t="s">
        <v>180</v>
      </c>
      <c r="Y5172" s="0" t="s">
        <v>180</v>
      </c>
      <c r="Z5172" s="0" t="s">
        <v>180</v>
      </c>
      <c r="AA5172" s="0" t="s">
        <v>180</v>
      </c>
      <c r="AB5172" s="0" t="s">
        <v>180</v>
      </c>
      <c r="AC5172" s="0" t="s">
        <v>180</v>
      </c>
      <c r="AD5172" s="0" t="s">
        <v>180</v>
      </c>
      <c r="AE5172" s="0" t="s">
        <v>180</v>
      </c>
      <c r="AF5172" s="0" t="s">
        <v>180</v>
      </c>
      <c r="AG5172" s="0" t="s">
        <v>180</v>
      </c>
      <c r="AH5172" s="0" t="s">
        <v>180</v>
      </c>
    </row>
    <row r="5173" customFormat="false" ht="12.75" hidden="false" customHeight="false" outlineLevel="0" collapsed="false">
      <c r="A5173" s="0" t="n">
        <v>152111449</v>
      </c>
      <c r="B5173" s="0" t="n">
        <v>15</v>
      </c>
      <c r="C5173" s="0" t="s">
        <v>75</v>
      </c>
      <c r="D5173" s="0" t="n">
        <v>1114</v>
      </c>
      <c r="E5173" s="0" t="s">
        <v>95</v>
      </c>
      <c r="F5173" s="0" t="n">
        <v>2</v>
      </c>
      <c r="G5173" s="0" t="s">
        <v>85</v>
      </c>
      <c r="H5173" s="0" t="n">
        <v>49</v>
      </c>
      <c r="I5173" s="0" t="s">
        <v>178</v>
      </c>
      <c r="J5173" s="0" t="s">
        <v>180</v>
      </c>
      <c r="K5173" s="0" t="s">
        <v>180</v>
      </c>
      <c r="L5173" s="0" t="s">
        <v>180</v>
      </c>
      <c r="M5173" s="0" t="s">
        <v>180</v>
      </c>
      <c r="N5173" s="0" t="s">
        <v>180</v>
      </c>
      <c r="O5173" s="0" t="s">
        <v>180</v>
      </c>
      <c r="P5173" s="0" t="s">
        <v>180</v>
      </c>
      <c r="Q5173" s="0" t="s">
        <v>180</v>
      </c>
      <c r="R5173" s="0" t="s">
        <v>180</v>
      </c>
      <c r="S5173" s="0" t="s">
        <v>180</v>
      </c>
      <c r="T5173" s="0" t="s">
        <v>180</v>
      </c>
      <c r="U5173" s="0" t="s">
        <v>180</v>
      </c>
      <c r="V5173" s="0" t="s">
        <v>180</v>
      </c>
      <c r="W5173" s="0" t="s">
        <v>180</v>
      </c>
      <c r="X5173" s="0" t="s">
        <v>180</v>
      </c>
      <c r="Y5173" s="0" t="s">
        <v>180</v>
      </c>
      <c r="Z5173" s="0" t="s">
        <v>180</v>
      </c>
      <c r="AA5173" s="0" t="s">
        <v>180</v>
      </c>
      <c r="AB5173" s="0" t="s">
        <v>180</v>
      </c>
      <c r="AC5173" s="0" t="s">
        <v>180</v>
      </c>
      <c r="AD5173" s="0" t="s">
        <v>180</v>
      </c>
      <c r="AE5173" s="0" t="s">
        <v>180</v>
      </c>
      <c r="AF5173" s="0" t="s">
        <v>180</v>
      </c>
      <c r="AG5173" s="0" t="s">
        <v>180</v>
      </c>
      <c r="AH5173" s="0" t="s">
        <v>180</v>
      </c>
    </row>
    <row r="5174" customFormat="false" ht="12.75" hidden="false" customHeight="false" outlineLevel="0" collapsed="false">
      <c r="A5174" s="0" t="n">
        <v>152111450</v>
      </c>
      <c r="B5174" s="0" t="n">
        <v>15</v>
      </c>
      <c r="C5174" s="0" t="s">
        <v>75</v>
      </c>
      <c r="D5174" s="0" t="n">
        <v>1114</v>
      </c>
      <c r="E5174" s="0" t="s">
        <v>95</v>
      </c>
      <c r="F5174" s="0" t="n">
        <v>2</v>
      </c>
      <c r="G5174" s="0" t="s">
        <v>85</v>
      </c>
      <c r="H5174" s="0" t="n">
        <v>50</v>
      </c>
      <c r="I5174" s="0" t="s">
        <v>179</v>
      </c>
      <c r="J5174" s="0" t="n">
        <v>0</v>
      </c>
      <c r="K5174" s="0" t="n">
        <v>0</v>
      </c>
      <c r="L5174" s="0" t="n">
        <v>0</v>
      </c>
      <c r="M5174" s="0" t="n">
        <v>0</v>
      </c>
      <c r="N5174" s="0" t="n">
        <v>0</v>
      </c>
      <c r="O5174" s="0" t="n">
        <v>0</v>
      </c>
      <c r="P5174" s="0" t="n">
        <v>0</v>
      </c>
      <c r="Q5174" s="0" t="n">
        <v>0</v>
      </c>
      <c r="R5174" s="0" t="n">
        <v>0</v>
      </c>
      <c r="S5174" s="0" t="n">
        <v>0</v>
      </c>
      <c r="T5174" s="0" t="n">
        <v>0</v>
      </c>
      <c r="U5174" s="0" t="n">
        <v>1109.36085675441</v>
      </c>
      <c r="V5174" s="0" t="n">
        <v>0</v>
      </c>
      <c r="W5174" s="0" t="n">
        <v>0</v>
      </c>
      <c r="X5174" s="0" t="n">
        <v>0</v>
      </c>
      <c r="Y5174" s="0" t="n">
        <v>0</v>
      </c>
      <c r="Z5174" s="0" t="n">
        <v>0</v>
      </c>
      <c r="AA5174" s="0" t="n">
        <v>0</v>
      </c>
      <c r="AB5174" s="0" t="n">
        <v>0</v>
      </c>
      <c r="AC5174" s="0" t="n">
        <v>0</v>
      </c>
      <c r="AD5174" s="0" t="n">
        <v>0</v>
      </c>
      <c r="AE5174" s="0" t="n">
        <v>0</v>
      </c>
      <c r="AF5174" s="0" t="n">
        <v>0</v>
      </c>
      <c r="AG5174" s="0" t="n">
        <v>1239.51879940058</v>
      </c>
      <c r="AH5174" s="0" t="n">
        <v>0</v>
      </c>
    </row>
    <row r="5175" customFormat="false" ht="12.75" hidden="false" customHeight="false" outlineLevel="0" collapsed="false">
      <c r="A5175" s="0" t="n">
        <v>152111451</v>
      </c>
      <c r="B5175" s="0" t="n">
        <v>15</v>
      </c>
      <c r="C5175" s="0" t="s">
        <v>75</v>
      </c>
      <c r="D5175" s="0" t="n">
        <v>1114</v>
      </c>
      <c r="E5175" s="0" t="s">
        <v>95</v>
      </c>
      <c r="F5175" s="0" t="n">
        <v>2</v>
      </c>
      <c r="G5175" s="0" t="s">
        <v>85</v>
      </c>
      <c r="H5175" s="0" t="n">
        <v>51</v>
      </c>
      <c r="I5175" s="0" t="s">
        <v>181</v>
      </c>
      <c r="J5175" s="0" t="n">
        <v>0</v>
      </c>
      <c r="K5175" s="0" t="n">
        <v>0</v>
      </c>
      <c r="L5175" s="0" t="n">
        <v>0</v>
      </c>
      <c r="M5175" s="0" t="n">
        <v>0</v>
      </c>
      <c r="N5175" s="0" t="n">
        <v>0</v>
      </c>
      <c r="O5175" s="0" t="n">
        <v>0</v>
      </c>
      <c r="P5175" s="0" t="n">
        <v>0</v>
      </c>
      <c r="Q5175" s="0" t="n">
        <v>0</v>
      </c>
      <c r="R5175" s="0" t="n">
        <v>0</v>
      </c>
      <c r="S5175" s="0" t="n">
        <v>0</v>
      </c>
      <c r="T5175" s="0" t="n">
        <v>0</v>
      </c>
      <c r="U5175" s="0" t="n">
        <v>28.0865851565955</v>
      </c>
      <c r="V5175" s="0" t="n">
        <v>0</v>
      </c>
      <c r="W5175" s="0" t="n">
        <v>0</v>
      </c>
      <c r="X5175" s="0" t="n">
        <v>0</v>
      </c>
      <c r="Y5175" s="0" t="n">
        <v>0</v>
      </c>
      <c r="Z5175" s="0" t="n">
        <v>0</v>
      </c>
      <c r="AA5175" s="0" t="n">
        <v>0</v>
      </c>
      <c r="AB5175" s="0" t="n">
        <v>0</v>
      </c>
      <c r="AC5175" s="0" t="n">
        <v>0</v>
      </c>
      <c r="AD5175" s="0" t="n">
        <v>0</v>
      </c>
      <c r="AE5175" s="0" t="n">
        <v>0</v>
      </c>
      <c r="AF5175" s="0" t="n">
        <v>0</v>
      </c>
      <c r="AG5175" s="0" t="n">
        <v>31.3818989561416</v>
      </c>
      <c r="AH5175" s="0" t="n">
        <v>0</v>
      </c>
    </row>
    <row r="5176" customFormat="false" ht="12.75" hidden="false" customHeight="false" outlineLevel="0" collapsed="false">
      <c r="A5176" s="0" t="n">
        <v>152111452</v>
      </c>
      <c r="B5176" s="0" t="n">
        <v>15</v>
      </c>
      <c r="C5176" s="0" t="s">
        <v>75</v>
      </c>
      <c r="D5176" s="0" t="n">
        <v>1114</v>
      </c>
      <c r="E5176" s="0" t="s">
        <v>95</v>
      </c>
      <c r="F5176" s="0" t="n">
        <v>2</v>
      </c>
      <c r="G5176" s="0" t="s">
        <v>85</v>
      </c>
      <c r="H5176" s="0" t="n">
        <v>52</v>
      </c>
      <c r="I5176" s="0" t="s">
        <v>182</v>
      </c>
      <c r="J5176" s="0" t="n">
        <v>299.573227355399</v>
      </c>
      <c r="K5176" s="0" t="n">
        <v>299.573227355399</v>
      </c>
      <c r="L5176" s="0" t="n">
        <v>299.573227355399</v>
      </c>
      <c r="M5176" s="0" t="n">
        <v>299.573227355399</v>
      </c>
      <c r="N5176" s="0" t="n">
        <v>299.573227355399</v>
      </c>
      <c r="O5176" s="0" t="n">
        <v>299.573227355399</v>
      </c>
      <c r="P5176" s="0" t="n">
        <v>299.573227355399</v>
      </c>
      <c r="Q5176" s="0" t="n">
        <v>299.573227355399</v>
      </c>
      <c r="R5176" s="0" t="n">
        <v>299.573227355399</v>
      </c>
      <c r="S5176" s="0" t="n">
        <v>299.573227355399</v>
      </c>
      <c r="T5176" s="0" t="n">
        <v>299.573227355399</v>
      </c>
      <c r="U5176" s="0" t="n">
        <v>6180.96308570202</v>
      </c>
      <c r="V5176" s="0" t="n">
        <v>299.573227355399</v>
      </c>
      <c r="W5176" s="0" t="n">
        <v>299.573227355399</v>
      </c>
      <c r="X5176" s="0" t="n">
        <v>299.573227355399</v>
      </c>
      <c r="Y5176" s="0" t="n">
        <v>299.573227355399</v>
      </c>
      <c r="Z5176" s="0" t="n">
        <v>299.573227355399</v>
      </c>
      <c r="AA5176" s="0" t="n">
        <v>299.573227355399</v>
      </c>
      <c r="AB5176" s="0" t="n">
        <v>299.573227355399</v>
      </c>
      <c r="AC5176" s="0" t="n">
        <v>299.573227355399</v>
      </c>
      <c r="AD5176" s="0" t="n">
        <v>299.573227355399</v>
      </c>
      <c r="AE5176" s="0" t="n">
        <v>299.573227355399</v>
      </c>
      <c r="AF5176" s="0" t="n">
        <v>299.573227355399</v>
      </c>
      <c r="AG5176" s="0" t="n">
        <v>6906.15672662478</v>
      </c>
      <c r="AH5176" s="0" t="n">
        <v>299.573227355399</v>
      </c>
    </row>
    <row r="5177" customFormat="false" ht="12.75" hidden="false" customHeight="false" outlineLevel="0" collapsed="false">
      <c r="A5177" s="0" t="n">
        <v>160111019</v>
      </c>
      <c r="B5177" s="0" t="n">
        <v>16</v>
      </c>
      <c r="C5177" s="0" t="s">
        <v>76</v>
      </c>
      <c r="D5177" s="0" t="n">
        <v>1110</v>
      </c>
      <c r="E5177" s="0" t="s">
        <v>0</v>
      </c>
      <c r="F5177" s="0" t="n">
        <v>0</v>
      </c>
      <c r="G5177" s="0" t="s">
        <v>6</v>
      </c>
      <c r="H5177" s="0" t="n">
        <v>19</v>
      </c>
      <c r="I5177" s="0" t="s">
        <v>150</v>
      </c>
      <c r="J5177" s="0" t="n">
        <v>5</v>
      </c>
      <c r="K5177" s="0" t="n">
        <v>3</v>
      </c>
      <c r="L5177" s="0" t="n">
        <v>2</v>
      </c>
      <c r="M5177" s="0" t="n">
        <v>0</v>
      </c>
      <c r="N5177" s="0" t="n">
        <v>4</v>
      </c>
      <c r="O5177" s="0" t="n">
        <v>2</v>
      </c>
      <c r="P5177" s="0" t="n">
        <v>5</v>
      </c>
      <c r="Q5177" s="0" t="n">
        <v>3</v>
      </c>
      <c r="R5177" s="0" t="n">
        <v>3</v>
      </c>
      <c r="S5177" s="0" t="n">
        <v>2</v>
      </c>
      <c r="T5177" s="0" t="n">
        <v>3</v>
      </c>
      <c r="U5177" s="0" t="n">
        <v>0</v>
      </c>
      <c r="V5177" s="0" t="n">
        <v>5</v>
      </c>
      <c r="W5177" s="0" t="n">
        <v>0</v>
      </c>
      <c r="X5177" s="0" t="n">
        <v>1</v>
      </c>
      <c r="Y5177" s="0" t="n">
        <v>3</v>
      </c>
      <c r="Z5177" s="0" t="n">
        <v>3</v>
      </c>
      <c r="AA5177" s="0" t="n">
        <v>3</v>
      </c>
      <c r="AB5177" s="0" t="n">
        <v>1</v>
      </c>
      <c r="AC5177" s="0" t="n">
        <v>4</v>
      </c>
      <c r="AD5177" s="0" t="n">
        <v>5</v>
      </c>
      <c r="AE5177" s="0" t="n">
        <v>5</v>
      </c>
      <c r="AF5177" s="0" t="n">
        <v>4</v>
      </c>
      <c r="AG5177" s="0" t="n">
        <v>1</v>
      </c>
      <c r="AH5177" s="0" t="n">
        <v>5</v>
      </c>
    </row>
    <row r="5178" customFormat="false" ht="12.75" hidden="false" customHeight="false" outlineLevel="0" collapsed="false">
      <c r="A5178" s="0" t="n">
        <v>160111039</v>
      </c>
      <c r="B5178" s="0" t="n">
        <v>16</v>
      </c>
      <c r="C5178" s="0" t="s">
        <v>76</v>
      </c>
      <c r="D5178" s="0" t="n">
        <v>1110</v>
      </c>
      <c r="E5178" s="0" t="s">
        <v>0</v>
      </c>
      <c r="F5178" s="0" t="n">
        <v>0</v>
      </c>
      <c r="G5178" s="0" t="s">
        <v>6</v>
      </c>
      <c r="H5178" s="0" t="n">
        <v>39</v>
      </c>
      <c r="I5178" s="0" t="s">
        <v>170</v>
      </c>
      <c r="J5178" s="0" t="n">
        <v>22.4215246636771</v>
      </c>
      <c r="K5178" s="0" t="n">
        <v>13.5135135135135</v>
      </c>
      <c r="L5178" s="0" t="n">
        <v>8.93255917820456</v>
      </c>
      <c r="M5178" s="0" t="n">
        <v>0</v>
      </c>
      <c r="N5178" s="0" t="n">
        <v>17.6991150442478</v>
      </c>
      <c r="O5178" s="0" t="n">
        <v>8.78734622144112</v>
      </c>
      <c r="P5178" s="0" t="n">
        <v>21.9394471259324</v>
      </c>
      <c r="Q5178" s="0" t="n">
        <v>13.0605137135394</v>
      </c>
      <c r="R5178" s="0" t="n">
        <v>13.1233595800525</v>
      </c>
      <c r="S5178" s="0" t="n">
        <v>8.76040297853701</v>
      </c>
      <c r="T5178" s="0" t="n">
        <v>13.215859030837</v>
      </c>
      <c r="U5178" s="0" t="n">
        <v>0</v>
      </c>
      <c r="V5178" s="0" t="n">
        <v>22.5428313796213</v>
      </c>
      <c r="W5178" s="0" t="n">
        <v>0</v>
      </c>
      <c r="X5178" s="0" t="n">
        <v>4.54545454545455</v>
      </c>
      <c r="Y5178" s="0" t="n">
        <v>13.6612021857924</v>
      </c>
      <c r="Z5178" s="0" t="n">
        <v>13.5808057944771</v>
      </c>
      <c r="AA5178" s="0" t="n">
        <v>13.4831460674157</v>
      </c>
      <c r="AB5178" s="0" t="n">
        <v>4.5024763619991</v>
      </c>
      <c r="AC5178" s="0" t="n">
        <v>17.8970917225951</v>
      </c>
      <c r="AD5178" s="0" t="n">
        <v>22.2419928825623</v>
      </c>
      <c r="AE5178" s="0" t="n">
        <v>21.9394471259324</v>
      </c>
      <c r="AF5178" s="0" t="n">
        <v>17.3460537727667</v>
      </c>
      <c r="AG5178" s="0" t="n">
        <v>4.30292598967298</v>
      </c>
      <c r="AH5178" s="0" t="n">
        <v>21.54243860405</v>
      </c>
    </row>
    <row r="5179" customFormat="false" ht="12.75" hidden="false" customHeight="false" outlineLevel="0" collapsed="false">
      <c r="A5179" s="0" t="n">
        <v>160111040</v>
      </c>
      <c r="B5179" s="0" t="n">
        <v>16</v>
      </c>
      <c r="C5179" s="0" t="s">
        <v>76</v>
      </c>
      <c r="D5179" s="0" t="n">
        <v>1110</v>
      </c>
      <c r="E5179" s="0" t="s">
        <v>0</v>
      </c>
      <c r="F5179" s="0" t="n">
        <v>0</v>
      </c>
      <c r="G5179" s="0" t="s">
        <v>6</v>
      </c>
      <c r="H5179" s="0" t="n">
        <v>40</v>
      </c>
      <c r="I5179" s="0" t="s">
        <v>171</v>
      </c>
      <c r="J5179" s="0" t="n">
        <v>7.28020802743687</v>
      </c>
      <c r="K5179" s="0" t="n">
        <v>2.7868113643946</v>
      </c>
      <c r="L5179" s="0" t="n">
        <v>1.0817743570521</v>
      </c>
      <c r="M5179" s="0" t="n">
        <v>0</v>
      </c>
      <c r="N5179" s="0" t="n">
        <v>4.82241315763861</v>
      </c>
      <c r="O5179" s="0" t="n">
        <v>1.06418839430565</v>
      </c>
      <c r="P5179" s="0" t="n">
        <v>7.1236787631348</v>
      </c>
      <c r="Q5179" s="0" t="n">
        <v>2.69339191508751</v>
      </c>
      <c r="R5179" s="0" t="n">
        <v>2.7063522436378</v>
      </c>
      <c r="S5179" s="0" t="n">
        <v>1.06092544259293</v>
      </c>
      <c r="T5179" s="0" t="n">
        <v>2.72542785416564</v>
      </c>
      <c r="U5179" s="0" t="n">
        <v>0</v>
      </c>
      <c r="V5179" s="0" t="n">
        <v>7.31959598790992</v>
      </c>
      <c r="W5179" s="0" t="n">
        <v>0</v>
      </c>
      <c r="X5179" s="0" t="n">
        <v>0.115080945383136</v>
      </c>
      <c r="Y5179" s="0" t="n">
        <v>2.81726831919673</v>
      </c>
      <c r="Z5179" s="0" t="n">
        <v>2.80068865050068</v>
      </c>
      <c r="AA5179" s="0" t="n">
        <v>2.78054886694652</v>
      </c>
      <c r="AB5179" s="0" t="n">
        <v>0.113992831986897</v>
      </c>
      <c r="AC5179" s="0" t="n">
        <v>4.87635513926767</v>
      </c>
      <c r="AD5179" s="0" t="n">
        <v>7.22191454679013</v>
      </c>
      <c r="AE5179" s="0" t="n">
        <v>7.1236787631348</v>
      </c>
      <c r="AF5179" s="0" t="n">
        <v>4.72621584399967</v>
      </c>
      <c r="AG5179" s="0" t="n">
        <v>0.108940653977151</v>
      </c>
      <c r="AH5179" s="0" t="n">
        <v>6.99477117672736</v>
      </c>
    </row>
    <row r="5180" customFormat="false" ht="12.75" hidden="false" customHeight="false" outlineLevel="0" collapsed="false">
      <c r="A5180" s="0" t="n">
        <v>160111041</v>
      </c>
      <c r="B5180" s="0" t="n">
        <v>16</v>
      </c>
      <c r="C5180" s="0" t="s">
        <v>76</v>
      </c>
      <c r="D5180" s="0" t="n">
        <v>1110</v>
      </c>
      <c r="E5180" s="0" t="s">
        <v>0</v>
      </c>
      <c r="F5180" s="0" t="n">
        <v>0</v>
      </c>
      <c r="G5180" s="0" t="s">
        <v>6</v>
      </c>
      <c r="H5180" s="0" t="n">
        <v>41</v>
      </c>
      <c r="I5180" s="0" t="s">
        <v>172</v>
      </c>
      <c r="J5180" s="0" t="n">
        <v>52.3243591001017</v>
      </c>
      <c r="K5180" s="0" t="n">
        <v>39.4922210348753</v>
      </c>
      <c r="L5180" s="0" t="n">
        <v>32.2674750679945</v>
      </c>
      <c r="M5180" s="0" t="n">
        <v>13.2966368111584</v>
      </c>
      <c r="N5180" s="0" t="n">
        <v>45.3167640504588</v>
      </c>
      <c r="O5180" s="0" t="n">
        <v>31.7429159390332</v>
      </c>
      <c r="P5180" s="0" t="n">
        <v>51.1993509404242</v>
      </c>
      <c r="Q5180" s="0" t="n">
        <v>38.1683633859048</v>
      </c>
      <c r="R5180" s="0" t="n">
        <v>38.3520256769131</v>
      </c>
      <c r="S5180" s="0" t="n">
        <v>31.6455876816643</v>
      </c>
      <c r="T5180" s="0" t="n">
        <v>38.6223483248561</v>
      </c>
      <c r="U5180" s="0" t="n">
        <v>13.3084507932208</v>
      </c>
      <c r="V5180" s="0" t="n">
        <v>52.6074485091193</v>
      </c>
      <c r="W5180" s="0" t="n">
        <v>13.6417680945082</v>
      </c>
      <c r="X5180" s="0" t="n">
        <v>25.325651776995</v>
      </c>
      <c r="Y5180" s="0" t="n">
        <v>39.9238300079341</v>
      </c>
      <c r="Z5180" s="0" t="n">
        <v>39.6888776357733</v>
      </c>
      <c r="AA5180" s="0" t="n">
        <v>39.403474470752</v>
      </c>
      <c r="AB5180" s="0" t="n">
        <v>25.0861926651909</v>
      </c>
      <c r="AC5180" s="0" t="n">
        <v>45.8236629771977</v>
      </c>
      <c r="AD5180" s="0" t="n">
        <v>51.9053918119336</v>
      </c>
      <c r="AE5180" s="0" t="n">
        <v>51.1993509404242</v>
      </c>
      <c r="AF5180" s="0" t="n">
        <v>44.4127869705277</v>
      </c>
      <c r="AG5180" s="0" t="n">
        <v>23.9743691520607</v>
      </c>
      <c r="AH5180" s="0" t="n">
        <v>50.2728654860951</v>
      </c>
    </row>
    <row r="5181" customFormat="false" ht="12.75" hidden="false" customHeight="false" outlineLevel="0" collapsed="false">
      <c r="A5181" s="0" t="n">
        <v>160111042</v>
      </c>
      <c r="B5181" s="0" t="n">
        <v>16</v>
      </c>
      <c r="C5181" s="0" t="s">
        <v>76</v>
      </c>
      <c r="D5181" s="0" t="n">
        <v>1110</v>
      </c>
      <c r="E5181" s="0" t="s">
        <v>0</v>
      </c>
      <c r="F5181" s="0" t="n">
        <v>0</v>
      </c>
      <c r="G5181" s="0" t="s">
        <v>6</v>
      </c>
      <c r="H5181" s="0" t="n">
        <v>42</v>
      </c>
      <c r="I5181" s="0" t="s">
        <v>173</v>
      </c>
      <c r="J5181" s="0" t="n">
        <v>40.752051347485</v>
      </c>
      <c r="K5181" s="0" t="n">
        <v>15.0638522355134</v>
      </c>
      <c r="L5181" s="0" t="n">
        <v>12.0789473684211</v>
      </c>
      <c r="M5181" s="0" t="n">
        <v>0</v>
      </c>
      <c r="N5181" s="0" t="n">
        <v>19.8535745281742</v>
      </c>
      <c r="O5181" s="0" t="n">
        <v>7.90960451977401</v>
      </c>
      <c r="P5181" s="0" t="n">
        <v>28.6543257166965</v>
      </c>
      <c r="Q5181" s="0" t="n">
        <v>25.6735191964705</v>
      </c>
      <c r="R5181" s="0" t="n">
        <v>23.683380637023</v>
      </c>
      <c r="S5181" s="0" t="n">
        <v>9.28241014715746</v>
      </c>
      <c r="T5181" s="0" t="n">
        <v>17.2399176751582</v>
      </c>
      <c r="U5181" s="0" t="n">
        <v>0</v>
      </c>
      <c r="V5181" s="0" t="n">
        <v>25.5372345316755</v>
      </c>
      <c r="W5181" s="0" t="n">
        <v>0</v>
      </c>
      <c r="X5181" s="0" t="n">
        <v>7.8740157480315</v>
      </c>
      <c r="Y5181" s="0" t="n">
        <v>17.4578292767405</v>
      </c>
      <c r="Z5181" s="0" t="n">
        <v>16.1100444544007</v>
      </c>
      <c r="AA5181" s="0" t="n">
        <v>16.4412938160369</v>
      </c>
      <c r="AB5181" s="0" t="n">
        <v>4.62351387054161</v>
      </c>
      <c r="AC5181" s="0" t="n">
        <v>24.9465811965812</v>
      </c>
      <c r="AD5181" s="0" t="n">
        <v>28.280111791924</v>
      </c>
      <c r="AE5181" s="0" t="n">
        <v>21.8105031823875</v>
      </c>
      <c r="AF5181" s="0" t="n">
        <v>22.5865129105466</v>
      </c>
      <c r="AG5181" s="0" t="n">
        <v>6.36942675159236</v>
      </c>
      <c r="AH5181" s="0" t="n">
        <v>22.6471154948392</v>
      </c>
    </row>
    <row r="5182" customFormat="false" ht="12.75" hidden="false" customHeight="false" outlineLevel="0" collapsed="false">
      <c r="A5182" s="0" t="n">
        <v>160111044</v>
      </c>
      <c r="B5182" s="0" t="n">
        <v>16</v>
      </c>
      <c r="C5182" s="0" t="s">
        <v>76</v>
      </c>
      <c r="D5182" s="0" t="n">
        <v>1110</v>
      </c>
      <c r="E5182" s="0" t="s">
        <v>0</v>
      </c>
      <c r="F5182" s="0" t="n">
        <v>0</v>
      </c>
      <c r="G5182" s="0" t="s">
        <v>6</v>
      </c>
      <c r="H5182" s="0" t="n">
        <v>44</v>
      </c>
      <c r="I5182" s="0" t="s">
        <v>174</v>
      </c>
      <c r="J5182" s="0" t="s">
        <v>180</v>
      </c>
      <c r="K5182" s="0" t="s">
        <v>180</v>
      </c>
      <c r="L5182" s="0" t="s">
        <v>180</v>
      </c>
      <c r="M5182" s="0" t="s">
        <v>180</v>
      </c>
      <c r="N5182" s="0" t="s">
        <v>180</v>
      </c>
      <c r="O5182" s="0" t="s">
        <v>180</v>
      </c>
      <c r="P5182" s="0" t="s">
        <v>180</v>
      </c>
      <c r="Q5182" s="0" t="s">
        <v>180</v>
      </c>
      <c r="R5182" s="0" t="s">
        <v>180</v>
      </c>
      <c r="S5182" s="0" t="s">
        <v>180</v>
      </c>
      <c r="T5182" s="0" t="s">
        <v>180</v>
      </c>
      <c r="U5182" s="0" t="s">
        <v>180</v>
      </c>
      <c r="V5182" s="0" t="s">
        <v>180</v>
      </c>
      <c r="W5182" s="0" t="s">
        <v>180</v>
      </c>
      <c r="X5182" s="0" t="s">
        <v>180</v>
      </c>
      <c r="Y5182" s="0" t="s">
        <v>180</v>
      </c>
      <c r="Z5182" s="0" t="s">
        <v>180</v>
      </c>
      <c r="AA5182" s="0" t="s">
        <v>180</v>
      </c>
      <c r="AB5182" s="0" t="s">
        <v>180</v>
      </c>
      <c r="AC5182" s="0" t="s">
        <v>180</v>
      </c>
      <c r="AD5182" s="0" t="s">
        <v>180</v>
      </c>
      <c r="AE5182" s="0" t="s">
        <v>180</v>
      </c>
      <c r="AF5182" s="0" t="s">
        <v>180</v>
      </c>
      <c r="AG5182" s="0" t="s">
        <v>180</v>
      </c>
      <c r="AH5182" s="0" t="s">
        <v>180</v>
      </c>
    </row>
    <row r="5183" customFormat="false" ht="12.75" hidden="false" customHeight="false" outlineLevel="0" collapsed="false">
      <c r="A5183" s="0" t="n">
        <v>160111045</v>
      </c>
      <c r="B5183" s="0" t="n">
        <v>16</v>
      </c>
      <c r="C5183" s="0" t="s">
        <v>76</v>
      </c>
      <c r="D5183" s="0" t="n">
        <v>1110</v>
      </c>
      <c r="E5183" s="0" t="s">
        <v>0</v>
      </c>
      <c r="F5183" s="0" t="n">
        <v>0</v>
      </c>
      <c r="G5183" s="0" t="s">
        <v>6</v>
      </c>
      <c r="H5183" s="0" t="n">
        <v>45</v>
      </c>
      <c r="I5183" s="0" t="s">
        <v>175</v>
      </c>
      <c r="J5183" s="0" t="s">
        <v>180</v>
      </c>
      <c r="K5183" s="0" t="s">
        <v>180</v>
      </c>
      <c r="L5183" s="0" t="s">
        <v>180</v>
      </c>
      <c r="M5183" s="0" t="s">
        <v>180</v>
      </c>
      <c r="N5183" s="0" t="s">
        <v>180</v>
      </c>
      <c r="O5183" s="0" t="s">
        <v>180</v>
      </c>
      <c r="P5183" s="0" t="s">
        <v>180</v>
      </c>
      <c r="Q5183" s="0" t="s">
        <v>180</v>
      </c>
      <c r="R5183" s="0" t="s">
        <v>180</v>
      </c>
      <c r="S5183" s="0" t="s">
        <v>180</v>
      </c>
      <c r="T5183" s="0" t="s">
        <v>180</v>
      </c>
      <c r="U5183" s="0" t="s">
        <v>180</v>
      </c>
      <c r="V5183" s="0" t="s">
        <v>180</v>
      </c>
      <c r="W5183" s="0" t="s">
        <v>180</v>
      </c>
      <c r="X5183" s="0" t="s">
        <v>180</v>
      </c>
      <c r="Y5183" s="0" t="s">
        <v>180</v>
      </c>
      <c r="Z5183" s="0" t="s">
        <v>180</v>
      </c>
      <c r="AA5183" s="0" t="s">
        <v>180</v>
      </c>
      <c r="AB5183" s="0" t="s">
        <v>180</v>
      </c>
      <c r="AC5183" s="0" t="s">
        <v>180</v>
      </c>
      <c r="AD5183" s="0" t="s">
        <v>180</v>
      </c>
      <c r="AE5183" s="0" t="s">
        <v>180</v>
      </c>
      <c r="AF5183" s="0" t="s">
        <v>180</v>
      </c>
      <c r="AG5183" s="0" t="s">
        <v>180</v>
      </c>
      <c r="AH5183" s="0" t="s">
        <v>180</v>
      </c>
    </row>
    <row r="5184" customFormat="false" ht="12.75" hidden="false" customHeight="false" outlineLevel="0" collapsed="false">
      <c r="A5184" s="0" t="n">
        <v>160111046</v>
      </c>
      <c r="B5184" s="0" t="n">
        <v>16</v>
      </c>
      <c r="C5184" s="0" t="s">
        <v>76</v>
      </c>
      <c r="D5184" s="0" t="n">
        <v>1110</v>
      </c>
      <c r="E5184" s="0" t="s">
        <v>0</v>
      </c>
      <c r="F5184" s="0" t="n">
        <v>0</v>
      </c>
      <c r="G5184" s="0" t="s">
        <v>6</v>
      </c>
      <c r="H5184" s="0" t="n">
        <v>46</v>
      </c>
      <c r="I5184" s="0" t="s">
        <v>176</v>
      </c>
      <c r="J5184" s="0" t="n">
        <v>12.5966282407078</v>
      </c>
      <c r="K5184" s="0" t="n">
        <v>16.3260692117518</v>
      </c>
      <c r="L5184" s="0" t="n">
        <v>6.58851674641148</v>
      </c>
      <c r="M5184" s="0" t="n">
        <v>0</v>
      </c>
      <c r="N5184" s="0" t="n">
        <v>12.3473467291234</v>
      </c>
      <c r="O5184" s="0" t="n">
        <v>6.77966101694915</v>
      </c>
      <c r="P5184" s="0" t="n">
        <v>25.2558305985321</v>
      </c>
      <c r="Q5184" s="0" t="n">
        <v>5.63221627710504</v>
      </c>
      <c r="R5184" s="0" t="n">
        <v>8.07316304005046</v>
      </c>
      <c r="S5184" s="0" t="n">
        <v>5.49867834457727</v>
      </c>
      <c r="T5184" s="0" t="n">
        <v>7.1008528068639</v>
      </c>
      <c r="U5184" s="0" t="n">
        <v>0</v>
      </c>
      <c r="V5184" s="0" t="n">
        <v>8.03997619574858</v>
      </c>
      <c r="W5184" s="0" t="n">
        <v>0</v>
      </c>
      <c r="X5184" s="0" t="n">
        <v>1.96850393700787</v>
      </c>
      <c r="Y5184" s="0" t="n">
        <v>10.2051791369541</v>
      </c>
      <c r="Z5184" s="0" t="n">
        <v>12.3369268569366</v>
      </c>
      <c r="AA5184" s="0" t="n">
        <v>6.76563068280602</v>
      </c>
      <c r="AB5184" s="0" t="n">
        <v>3.30250990752972</v>
      </c>
      <c r="AC5184" s="0" t="n">
        <v>6.03765619723067</v>
      </c>
      <c r="AD5184" s="0" t="n">
        <v>11.2381234401448</v>
      </c>
      <c r="AE5184" s="0" t="n">
        <v>13.5840887099761</v>
      </c>
      <c r="AF5184" s="0" t="n">
        <v>8.56954707880152</v>
      </c>
      <c r="AG5184" s="0" t="n">
        <v>1.59235668789809</v>
      </c>
      <c r="AH5184" s="0" t="n">
        <v>10.6249256255879</v>
      </c>
    </row>
    <row r="5185" customFormat="false" ht="12.75" hidden="false" customHeight="false" outlineLevel="0" collapsed="false">
      <c r="A5185" s="0" t="n">
        <v>160111048</v>
      </c>
      <c r="B5185" s="0" t="n">
        <v>16</v>
      </c>
      <c r="C5185" s="0" t="s">
        <v>76</v>
      </c>
      <c r="D5185" s="0" t="n">
        <v>1110</v>
      </c>
      <c r="E5185" s="0" t="s">
        <v>0</v>
      </c>
      <c r="F5185" s="0" t="n">
        <v>0</v>
      </c>
      <c r="G5185" s="0" t="s">
        <v>6</v>
      </c>
      <c r="H5185" s="0" t="n">
        <v>48</v>
      </c>
      <c r="I5185" s="0" t="s">
        <v>177</v>
      </c>
      <c r="J5185" s="0" t="s">
        <v>180</v>
      </c>
      <c r="K5185" s="0" t="s">
        <v>180</v>
      </c>
      <c r="L5185" s="0" t="s">
        <v>180</v>
      </c>
      <c r="M5185" s="0" t="s">
        <v>180</v>
      </c>
      <c r="N5185" s="0" t="s">
        <v>180</v>
      </c>
      <c r="O5185" s="0" t="s">
        <v>180</v>
      </c>
      <c r="P5185" s="0" t="s">
        <v>180</v>
      </c>
      <c r="Q5185" s="0" t="s">
        <v>180</v>
      </c>
      <c r="R5185" s="0" t="s">
        <v>180</v>
      </c>
      <c r="S5185" s="0" t="s">
        <v>180</v>
      </c>
      <c r="T5185" s="0" t="s">
        <v>180</v>
      </c>
      <c r="U5185" s="0" t="s">
        <v>180</v>
      </c>
      <c r="V5185" s="0" t="s">
        <v>180</v>
      </c>
      <c r="W5185" s="0" t="s">
        <v>180</v>
      </c>
      <c r="X5185" s="0" t="s">
        <v>180</v>
      </c>
      <c r="Y5185" s="0" t="s">
        <v>180</v>
      </c>
      <c r="Z5185" s="0" t="s">
        <v>180</v>
      </c>
      <c r="AA5185" s="0" t="s">
        <v>180</v>
      </c>
      <c r="AB5185" s="0" t="s">
        <v>180</v>
      </c>
      <c r="AC5185" s="0" t="s">
        <v>180</v>
      </c>
      <c r="AD5185" s="0" t="s">
        <v>180</v>
      </c>
      <c r="AE5185" s="0" t="s">
        <v>180</v>
      </c>
      <c r="AF5185" s="0" t="s">
        <v>180</v>
      </c>
      <c r="AG5185" s="0" t="s">
        <v>180</v>
      </c>
      <c r="AH5185" s="0" t="s">
        <v>180</v>
      </c>
    </row>
    <row r="5186" customFormat="false" ht="12.75" hidden="false" customHeight="false" outlineLevel="0" collapsed="false">
      <c r="A5186" s="0" t="n">
        <v>160111049</v>
      </c>
      <c r="B5186" s="0" t="n">
        <v>16</v>
      </c>
      <c r="C5186" s="0" t="s">
        <v>76</v>
      </c>
      <c r="D5186" s="0" t="n">
        <v>1110</v>
      </c>
      <c r="E5186" s="0" t="s">
        <v>0</v>
      </c>
      <c r="F5186" s="0" t="n">
        <v>0</v>
      </c>
      <c r="G5186" s="0" t="s">
        <v>6</v>
      </c>
      <c r="H5186" s="0" t="n">
        <v>49</v>
      </c>
      <c r="I5186" s="0" t="s">
        <v>178</v>
      </c>
      <c r="J5186" s="0" t="s">
        <v>180</v>
      </c>
      <c r="K5186" s="0" t="s">
        <v>180</v>
      </c>
      <c r="L5186" s="0" t="s">
        <v>180</v>
      </c>
      <c r="M5186" s="0" t="s">
        <v>180</v>
      </c>
      <c r="N5186" s="0" t="s">
        <v>180</v>
      </c>
      <c r="O5186" s="0" t="s">
        <v>180</v>
      </c>
      <c r="P5186" s="0" t="s">
        <v>180</v>
      </c>
      <c r="Q5186" s="0" t="s">
        <v>180</v>
      </c>
      <c r="R5186" s="0" t="s">
        <v>180</v>
      </c>
      <c r="S5186" s="0" t="s">
        <v>180</v>
      </c>
      <c r="T5186" s="0" t="s">
        <v>180</v>
      </c>
      <c r="U5186" s="0" t="s">
        <v>180</v>
      </c>
      <c r="V5186" s="0" t="s">
        <v>180</v>
      </c>
      <c r="W5186" s="0" t="s">
        <v>180</v>
      </c>
      <c r="X5186" s="0" t="s">
        <v>180</v>
      </c>
      <c r="Y5186" s="0" t="s">
        <v>180</v>
      </c>
      <c r="Z5186" s="0" t="s">
        <v>180</v>
      </c>
      <c r="AA5186" s="0" t="s">
        <v>180</v>
      </c>
      <c r="AB5186" s="0" t="s">
        <v>180</v>
      </c>
      <c r="AC5186" s="0" t="s">
        <v>180</v>
      </c>
      <c r="AD5186" s="0" t="s">
        <v>180</v>
      </c>
      <c r="AE5186" s="0" t="s">
        <v>180</v>
      </c>
      <c r="AF5186" s="0" t="s">
        <v>180</v>
      </c>
      <c r="AG5186" s="0" t="s">
        <v>180</v>
      </c>
      <c r="AH5186" s="0" t="s">
        <v>180</v>
      </c>
    </row>
    <row r="5187" customFormat="false" ht="12.75" hidden="false" customHeight="false" outlineLevel="0" collapsed="false">
      <c r="A5187" s="0" t="n">
        <v>160111050</v>
      </c>
      <c r="B5187" s="0" t="n">
        <v>16</v>
      </c>
      <c r="C5187" s="0" t="s">
        <v>76</v>
      </c>
      <c r="D5187" s="0" t="n">
        <v>1110</v>
      </c>
      <c r="E5187" s="0" t="s">
        <v>0</v>
      </c>
      <c r="F5187" s="0" t="n">
        <v>0</v>
      </c>
      <c r="G5187" s="0" t="s">
        <v>6</v>
      </c>
      <c r="H5187" s="0" t="n">
        <v>50</v>
      </c>
      <c r="I5187" s="0" t="s">
        <v>179</v>
      </c>
      <c r="J5187" s="0" t="n">
        <v>222.61326579717</v>
      </c>
      <c r="K5187" s="0" t="n">
        <v>126.779422389984</v>
      </c>
      <c r="L5187" s="0" t="n">
        <v>79.4888590031396</v>
      </c>
      <c r="M5187" s="0" t="n">
        <v>0</v>
      </c>
      <c r="N5187" s="0" t="n">
        <v>159.302940199468</v>
      </c>
      <c r="O5187" s="0" t="n">
        <v>72.9765106746141</v>
      </c>
      <c r="P5187" s="0" t="n">
        <v>183.752743294234</v>
      </c>
      <c r="Q5187" s="0" t="n">
        <v>117.73803914429</v>
      </c>
      <c r="R5187" s="0" t="n">
        <v>104.755910660261</v>
      </c>
      <c r="S5187" s="0" t="n">
        <v>70.3197992601315</v>
      </c>
      <c r="T5187" s="0" t="n">
        <v>108.30243745296</v>
      </c>
      <c r="U5187" s="0" t="n">
        <v>0</v>
      </c>
      <c r="V5187" s="0" t="n">
        <v>176.623857048577</v>
      </c>
      <c r="W5187" s="0" t="n">
        <v>0</v>
      </c>
      <c r="X5187" s="0" t="n">
        <v>33.8967097770325</v>
      </c>
      <c r="Y5187" s="0" t="n">
        <v>90.2153842735675</v>
      </c>
      <c r="Z5187" s="0" t="n">
        <v>96.7400994996609</v>
      </c>
      <c r="AA5187" s="0" t="n">
        <v>94.8278731702546</v>
      </c>
      <c r="AB5187" s="0" t="n">
        <v>33.6834353415433</v>
      </c>
      <c r="AC5187" s="0" t="n">
        <v>137.671507219014</v>
      </c>
      <c r="AD5187" s="0" t="n">
        <v>168.841635528522</v>
      </c>
      <c r="AE5187" s="0" t="n">
        <v>164.443245086277</v>
      </c>
      <c r="AF5187" s="0" t="n">
        <v>142.753054954535</v>
      </c>
      <c r="AG5187" s="0" t="n">
        <v>33.5991182994152</v>
      </c>
      <c r="AH5187" s="0" t="n">
        <v>205.489152236589</v>
      </c>
    </row>
    <row r="5188" customFormat="false" ht="12.75" hidden="false" customHeight="false" outlineLevel="0" collapsed="false">
      <c r="A5188" s="0" t="n">
        <v>160111051</v>
      </c>
      <c r="B5188" s="0" t="n">
        <v>16</v>
      </c>
      <c r="C5188" s="0" t="s">
        <v>76</v>
      </c>
      <c r="D5188" s="0" t="n">
        <v>1110</v>
      </c>
      <c r="E5188" s="0" t="s">
        <v>0</v>
      </c>
      <c r="F5188" s="0" t="n">
        <v>0</v>
      </c>
      <c r="G5188" s="0" t="s">
        <v>6</v>
      </c>
      <c r="H5188" s="0" t="n">
        <v>51</v>
      </c>
      <c r="I5188" s="0" t="s">
        <v>181</v>
      </c>
      <c r="J5188" s="0" t="n">
        <v>72.2819214563039</v>
      </c>
      <c r="K5188" s="0" t="n">
        <v>26.1449647964965</v>
      </c>
      <c r="L5188" s="0" t="n">
        <v>9.6264695957167</v>
      </c>
      <c r="M5188" s="0" t="n">
        <v>0</v>
      </c>
      <c r="N5188" s="0" t="n">
        <v>43.4046896100663</v>
      </c>
      <c r="O5188" s="0" t="n">
        <v>8.83779400057712</v>
      </c>
      <c r="P5188" s="0" t="n">
        <v>59.6640155770227</v>
      </c>
      <c r="Q5188" s="0" t="n">
        <v>24.2804142076545</v>
      </c>
      <c r="R5188" s="0" t="n">
        <v>21.6031872113486</v>
      </c>
      <c r="S5188" s="0" t="n">
        <v>8.51605392307644</v>
      </c>
      <c r="T5188" s="0" t="n">
        <v>22.3345662979302</v>
      </c>
      <c r="U5188" s="0" t="n">
        <v>0</v>
      </c>
      <c r="V5188" s="0" t="n">
        <v>57.3492856177172</v>
      </c>
      <c r="W5188" s="0" t="n">
        <v>0</v>
      </c>
      <c r="X5188" s="0" t="n">
        <v>0.858190389434111</v>
      </c>
      <c r="Y5188" s="0" t="n">
        <v>18.6045811021235</v>
      </c>
      <c r="Z5188" s="0" t="n">
        <v>19.9501342421956</v>
      </c>
      <c r="AA5188" s="0" t="n">
        <v>19.5557872013054</v>
      </c>
      <c r="AB5188" s="0" t="n">
        <v>0.852790748228439</v>
      </c>
      <c r="AC5188" s="0" t="n">
        <v>37.5108521632376</v>
      </c>
      <c r="AD5188" s="0" t="n">
        <v>54.8224194731781</v>
      </c>
      <c r="AE5188" s="0" t="n">
        <v>53.3942740688958</v>
      </c>
      <c r="AF5188" s="0" t="n">
        <v>38.8954028935809</v>
      </c>
      <c r="AG5188" s="0" t="n">
        <v>0.850656025546035</v>
      </c>
      <c r="AH5188" s="0" t="n">
        <v>66.7217683946148</v>
      </c>
    </row>
    <row r="5189" customFormat="false" ht="12.75" hidden="false" customHeight="false" outlineLevel="0" collapsed="false">
      <c r="A5189" s="0" t="n">
        <v>160111052</v>
      </c>
      <c r="B5189" s="0" t="n">
        <v>16</v>
      </c>
      <c r="C5189" s="0" t="s">
        <v>76</v>
      </c>
      <c r="D5189" s="0" t="n">
        <v>1110</v>
      </c>
      <c r="E5189" s="0" t="s">
        <v>0</v>
      </c>
      <c r="F5189" s="0" t="n">
        <v>0</v>
      </c>
      <c r="G5189" s="0" t="s">
        <v>6</v>
      </c>
      <c r="H5189" s="0" t="n">
        <v>52</v>
      </c>
      <c r="I5189" s="0" t="s">
        <v>182</v>
      </c>
      <c r="J5189" s="0" t="n">
        <v>519.50510211678</v>
      </c>
      <c r="K5189" s="0" t="n">
        <v>370.503271905732</v>
      </c>
      <c r="L5189" s="0" t="n">
        <v>287.141089680716</v>
      </c>
      <c r="M5189" s="0" t="n">
        <v>299.573227355399</v>
      </c>
      <c r="N5189" s="0" t="n">
        <v>407.878797076346</v>
      </c>
      <c r="O5189" s="0" t="n">
        <v>263.616248352205</v>
      </c>
      <c r="P5189" s="0" t="n">
        <v>428.817605848732</v>
      </c>
      <c r="Q5189" s="0" t="n">
        <v>344.080513291334</v>
      </c>
      <c r="R5189" s="0" t="n">
        <v>306.141224809347</v>
      </c>
      <c r="S5189" s="0" t="n">
        <v>254.019293255748</v>
      </c>
      <c r="T5189" s="0" t="n">
        <v>316.505681089596</v>
      </c>
      <c r="U5189" s="0" t="n">
        <v>299.573227355399</v>
      </c>
      <c r="V5189" s="0" t="n">
        <v>412.181163434722</v>
      </c>
      <c r="W5189" s="0" t="n">
        <v>299.573227355399</v>
      </c>
      <c r="X5189" s="0" t="n">
        <v>188.860379003777</v>
      </c>
      <c r="Y5189" s="0" t="n">
        <v>263.647636339368</v>
      </c>
      <c r="Z5189" s="0" t="n">
        <v>282.715623035857</v>
      </c>
      <c r="AA5189" s="0" t="n">
        <v>277.127286235505</v>
      </c>
      <c r="AB5189" s="0" t="n">
        <v>187.672089904828</v>
      </c>
      <c r="AC5189" s="0" t="n">
        <v>352.493737315004</v>
      </c>
      <c r="AD5189" s="0" t="n">
        <v>394.020054432552</v>
      </c>
      <c r="AE5189" s="0" t="n">
        <v>383.755678373626</v>
      </c>
      <c r="AF5189" s="0" t="n">
        <v>365.504517750412</v>
      </c>
      <c r="AG5189" s="0" t="n">
        <v>187.202305414311</v>
      </c>
      <c r="AH5189" s="0" t="n">
        <v>479.543133399002</v>
      </c>
    </row>
    <row r="5190" customFormat="false" ht="12.75" hidden="false" customHeight="false" outlineLevel="0" collapsed="false">
      <c r="A5190" s="0" t="n">
        <v>161111019</v>
      </c>
      <c r="B5190" s="0" t="n">
        <v>16</v>
      </c>
      <c r="C5190" s="0" t="s">
        <v>76</v>
      </c>
      <c r="D5190" s="0" t="n">
        <v>1110</v>
      </c>
      <c r="E5190" s="0" t="s">
        <v>0</v>
      </c>
      <c r="F5190" s="0" t="n">
        <v>1</v>
      </c>
      <c r="G5190" s="0" t="s">
        <v>84</v>
      </c>
      <c r="H5190" s="0" t="n">
        <v>19</v>
      </c>
      <c r="I5190" s="0" t="s">
        <v>150</v>
      </c>
      <c r="J5190" s="0" t="n">
        <v>4</v>
      </c>
      <c r="K5190" s="0" t="n">
        <v>3</v>
      </c>
      <c r="L5190" s="0" t="n">
        <v>1</v>
      </c>
      <c r="M5190" s="0" t="n">
        <v>0</v>
      </c>
      <c r="N5190" s="0" t="n">
        <v>2</v>
      </c>
      <c r="O5190" s="0" t="n">
        <v>2</v>
      </c>
      <c r="P5190" s="0" t="n">
        <v>3</v>
      </c>
      <c r="Q5190" s="0" t="n">
        <v>3</v>
      </c>
      <c r="R5190" s="0" t="n">
        <v>3</v>
      </c>
      <c r="S5190" s="0" t="n">
        <v>1</v>
      </c>
      <c r="T5190" s="0" t="n">
        <v>0</v>
      </c>
      <c r="U5190" s="0" t="n">
        <v>0</v>
      </c>
      <c r="V5190" s="0" t="n">
        <v>1</v>
      </c>
      <c r="W5190" s="0" t="n">
        <v>0</v>
      </c>
      <c r="X5190" s="0" t="n">
        <v>1</v>
      </c>
      <c r="Y5190" s="0" t="n">
        <v>1</v>
      </c>
      <c r="Z5190" s="0" t="n">
        <v>0</v>
      </c>
      <c r="AA5190" s="0" t="n">
        <v>1</v>
      </c>
      <c r="AB5190" s="0" t="n">
        <v>0</v>
      </c>
      <c r="AC5190" s="0" t="n">
        <v>3</v>
      </c>
      <c r="AD5190" s="0" t="n">
        <v>5</v>
      </c>
      <c r="AE5190" s="0" t="n">
        <v>3</v>
      </c>
      <c r="AF5190" s="0" t="n">
        <v>3</v>
      </c>
      <c r="AG5190" s="0" t="n">
        <v>1</v>
      </c>
      <c r="AH5190" s="0" t="n">
        <v>4</v>
      </c>
    </row>
    <row r="5191" customFormat="false" ht="12.75" hidden="false" customHeight="false" outlineLevel="0" collapsed="false">
      <c r="A5191" s="0" t="n">
        <v>161111039</v>
      </c>
      <c r="B5191" s="0" t="n">
        <v>16</v>
      </c>
      <c r="C5191" s="0" t="s">
        <v>76</v>
      </c>
      <c r="D5191" s="0" t="n">
        <v>1110</v>
      </c>
      <c r="E5191" s="0" t="s">
        <v>0</v>
      </c>
      <c r="F5191" s="0" t="n">
        <v>1</v>
      </c>
      <c r="G5191" s="0" t="s">
        <v>84</v>
      </c>
      <c r="H5191" s="0" t="n">
        <v>39</v>
      </c>
      <c r="I5191" s="0" t="s">
        <v>170</v>
      </c>
      <c r="J5191" s="0" t="n">
        <v>35.896975679799</v>
      </c>
      <c r="K5191" s="0" t="n">
        <v>26.9058295964126</v>
      </c>
      <c r="L5191" s="0" t="n">
        <v>8.85739592559787</v>
      </c>
      <c r="M5191" s="0" t="n">
        <v>0</v>
      </c>
      <c r="N5191" s="0" t="n">
        <v>17.4626735353183</v>
      </c>
      <c r="O5191" s="0" t="n">
        <v>17.3475583311649</v>
      </c>
      <c r="P5191" s="0" t="n">
        <v>25.9582936748291</v>
      </c>
      <c r="Q5191" s="0" t="n">
        <v>25.7975750279474</v>
      </c>
      <c r="R5191" s="0" t="n">
        <v>25.8910848364547</v>
      </c>
      <c r="S5191" s="0" t="n">
        <v>8.67077083152692</v>
      </c>
      <c r="T5191" s="0" t="n">
        <v>0</v>
      </c>
      <c r="U5191" s="0" t="n">
        <v>0</v>
      </c>
      <c r="V5191" s="0" t="n">
        <v>8.95014767743668</v>
      </c>
      <c r="W5191" s="0" t="n">
        <v>0</v>
      </c>
      <c r="X5191" s="0" t="n">
        <v>9.03832248734635</v>
      </c>
      <c r="Y5191" s="0" t="n">
        <v>9.03260771384699</v>
      </c>
      <c r="Z5191" s="0" t="n">
        <v>0</v>
      </c>
      <c r="AA5191" s="0" t="n">
        <v>8.94774516821761</v>
      </c>
      <c r="AB5191" s="0" t="n">
        <v>0</v>
      </c>
      <c r="AC5191" s="0" t="n">
        <v>26.6856431239993</v>
      </c>
      <c r="AD5191" s="0" t="n">
        <v>44.0451021846371</v>
      </c>
      <c r="AE5191" s="0" t="n">
        <v>26.0733530332001</v>
      </c>
      <c r="AF5191" s="0" t="n">
        <v>25.6849315068493</v>
      </c>
      <c r="AG5191" s="0" t="n">
        <v>8.48320325755005</v>
      </c>
      <c r="AH5191" s="0" t="n">
        <v>33.9818197264464</v>
      </c>
    </row>
    <row r="5192" customFormat="false" ht="12.75" hidden="false" customHeight="false" outlineLevel="0" collapsed="false">
      <c r="A5192" s="0" t="n">
        <v>161111040</v>
      </c>
      <c r="B5192" s="0" t="n">
        <v>16</v>
      </c>
      <c r="C5192" s="0" t="s">
        <v>76</v>
      </c>
      <c r="D5192" s="0" t="n">
        <v>1110</v>
      </c>
      <c r="E5192" s="0" t="s">
        <v>0</v>
      </c>
      <c r="F5192" s="0" t="n">
        <v>1</v>
      </c>
      <c r="G5192" s="0" t="s">
        <v>84</v>
      </c>
      <c r="H5192" s="0" t="n">
        <v>40</v>
      </c>
      <c r="I5192" s="0" t="s">
        <v>171</v>
      </c>
      <c r="J5192" s="0" t="n">
        <v>9.7807177028298</v>
      </c>
      <c r="K5192" s="0" t="n">
        <v>5.54862890489329</v>
      </c>
      <c r="L5192" s="0" t="n">
        <v>0.224249849285119</v>
      </c>
      <c r="M5192" s="0" t="n">
        <v>0</v>
      </c>
      <c r="N5192" s="0" t="n">
        <v>2.11481077921911</v>
      </c>
      <c r="O5192" s="0" t="n">
        <v>2.1008697939454</v>
      </c>
      <c r="P5192" s="0" t="n">
        <v>5.35322421818466</v>
      </c>
      <c r="Q5192" s="0" t="n">
        <v>5.32008016936625</v>
      </c>
      <c r="R5192" s="0" t="n">
        <v>5.3393641399465</v>
      </c>
      <c r="S5192" s="0" t="n">
        <v>0.21952491098838</v>
      </c>
      <c r="T5192" s="0" t="n">
        <v>0</v>
      </c>
      <c r="U5192" s="0" t="n">
        <v>0</v>
      </c>
      <c r="V5192" s="0" t="n">
        <v>0.22659812032838</v>
      </c>
      <c r="W5192" s="0" t="n">
        <v>0</v>
      </c>
      <c r="X5192" s="0" t="n">
        <v>0.228830513234725</v>
      </c>
      <c r="Y5192" s="0" t="n">
        <v>0.228685827696594</v>
      </c>
      <c r="Z5192" s="0" t="n">
        <v>0</v>
      </c>
      <c r="AA5192" s="0" t="n">
        <v>0.226537294061291</v>
      </c>
      <c r="AB5192" s="0" t="n">
        <v>0</v>
      </c>
      <c r="AC5192" s="0" t="n">
        <v>5.50322116078635</v>
      </c>
      <c r="AD5192" s="0" t="n">
        <v>14.3013247896267</v>
      </c>
      <c r="AE5192" s="0" t="n">
        <v>5.37695222401878</v>
      </c>
      <c r="AF5192" s="0" t="n">
        <v>5.29685036725686</v>
      </c>
      <c r="AG5192" s="0" t="n">
        <v>0.214776111166355</v>
      </c>
      <c r="AH5192" s="0" t="n">
        <v>9.25890216316647</v>
      </c>
    </row>
    <row r="5193" customFormat="false" ht="12.75" hidden="false" customHeight="false" outlineLevel="0" collapsed="false">
      <c r="A5193" s="0" t="n">
        <v>161111041</v>
      </c>
      <c r="B5193" s="0" t="n">
        <v>16</v>
      </c>
      <c r="C5193" s="0" t="s">
        <v>76</v>
      </c>
      <c r="D5193" s="0" t="n">
        <v>1110</v>
      </c>
      <c r="E5193" s="0" t="s">
        <v>0</v>
      </c>
      <c r="F5193" s="0" t="n">
        <v>1</v>
      </c>
      <c r="G5193" s="0" t="s">
        <v>84</v>
      </c>
      <c r="H5193" s="0" t="n">
        <v>41</v>
      </c>
      <c r="I5193" s="0" t="s">
        <v>172</v>
      </c>
      <c r="J5193" s="0" t="n">
        <v>91.9105149008677</v>
      </c>
      <c r="K5193" s="0" t="n">
        <v>78.6302517465679</v>
      </c>
      <c r="L5193" s="0" t="n">
        <v>49.3502514697865</v>
      </c>
      <c r="M5193" s="0" t="n">
        <v>26.2300347916469</v>
      </c>
      <c r="N5193" s="0" t="n">
        <v>63.0811810680517</v>
      </c>
      <c r="O5193" s="0" t="n">
        <v>62.6653453701445</v>
      </c>
      <c r="P5193" s="0" t="n">
        <v>75.8611496905972</v>
      </c>
      <c r="Q5193" s="0" t="n">
        <v>75.3914616023934</v>
      </c>
      <c r="R5193" s="0" t="n">
        <v>75.6647369443542</v>
      </c>
      <c r="S5193" s="0" t="n">
        <v>48.3104429978227</v>
      </c>
      <c r="T5193" s="0" t="n">
        <v>26.1841820955685</v>
      </c>
      <c r="U5193" s="0" t="n">
        <v>26.4127338525303</v>
      </c>
      <c r="V5193" s="0" t="n">
        <v>49.8670311549172</v>
      </c>
      <c r="W5193" s="0" t="n">
        <v>27.0984375717231</v>
      </c>
      <c r="X5193" s="0" t="n">
        <v>50.3583097517977</v>
      </c>
      <c r="Y5193" s="0" t="n">
        <v>50.3264690717993</v>
      </c>
      <c r="Z5193" s="0" t="n">
        <v>26.9545822705956</v>
      </c>
      <c r="AA5193" s="0" t="n">
        <v>49.8536452303051</v>
      </c>
      <c r="AB5193" s="0" t="n">
        <v>26.8820196837221</v>
      </c>
      <c r="AC5193" s="0" t="n">
        <v>77.9867734365978</v>
      </c>
      <c r="AD5193" s="0" t="n">
        <v>102.786575751609</v>
      </c>
      <c r="AE5193" s="0" t="n">
        <v>76.1974019619531</v>
      </c>
      <c r="AF5193" s="0" t="n">
        <v>75.0622694327254</v>
      </c>
      <c r="AG5193" s="0" t="n">
        <v>47.2653833639201</v>
      </c>
      <c r="AH5193" s="0" t="n">
        <v>87.0069550199957</v>
      </c>
    </row>
    <row r="5194" customFormat="false" ht="12.75" hidden="false" customHeight="false" outlineLevel="0" collapsed="false">
      <c r="A5194" s="0" t="n">
        <v>161111042</v>
      </c>
      <c r="B5194" s="0" t="n">
        <v>16</v>
      </c>
      <c r="C5194" s="0" t="s">
        <v>76</v>
      </c>
      <c r="D5194" s="0" t="n">
        <v>1110</v>
      </c>
      <c r="E5194" s="0" t="s">
        <v>0</v>
      </c>
      <c r="F5194" s="0" t="n">
        <v>1</v>
      </c>
      <c r="G5194" s="0" t="s">
        <v>84</v>
      </c>
      <c r="H5194" s="0" t="n">
        <v>42</v>
      </c>
      <c r="I5194" s="0" t="s">
        <v>173</v>
      </c>
      <c r="J5194" s="0" t="n">
        <v>73.4912821821495</v>
      </c>
      <c r="K5194" s="0" t="n">
        <v>30.1277044710267</v>
      </c>
      <c r="L5194" s="0" t="n">
        <v>13.1578947368421</v>
      </c>
      <c r="M5194" s="0" t="n">
        <v>0</v>
      </c>
      <c r="N5194" s="0" t="n">
        <v>18.1090019804943</v>
      </c>
      <c r="O5194" s="0" t="n">
        <v>15.819209039548</v>
      </c>
      <c r="P5194" s="0" t="n">
        <v>41.8011701034969</v>
      </c>
      <c r="Q5194" s="0" t="n">
        <v>51.347038392941</v>
      </c>
      <c r="R5194" s="0" t="n">
        <v>47.366761274046</v>
      </c>
      <c r="S5194" s="0" t="n">
        <v>6.82773109243697</v>
      </c>
      <c r="T5194" s="0" t="n">
        <v>0</v>
      </c>
      <c r="U5194" s="0" t="n">
        <v>0</v>
      </c>
      <c r="V5194" s="0" t="n">
        <v>15.0943396226415</v>
      </c>
      <c r="W5194" s="0" t="n">
        <v>0</v>
      </c>
      <c r="X5194" s="0" t="n">
        <v>15.748031496063</v>
      </c>
      <c r="Y5194" s="0" t="n">
        <v>14.3266475644699</v>
      </c>
      <c r="Z5194" s="0" t="n">
        <v>0</v>
      </c>
      <c r="AA5194" s="0" t="n">
        <v>15.9362549800797</v>
      </c>
      <c r="AB5194" s="0" t="n">
        <v>0</v>
      </c>
      <c r="AC5194" s="0" t="n">
        <v>40.2777777777778</v>
      </c>
      <c r="AD5194" s="0" t="n">
        <v>56.560223583848</v>
      </c>
      <c r="AE5194" s="0" t="n">
        <v>23.1226744841583</v>
      </c>
      <c r="AF5194" s="0" t="n">
        <v>37.2003606730295</v>
      </c>
      <c r="AG5194" s="0" t="n">
        <v>12.7388535031847</v>
      </c>
      <c r="AH5194" s="0" t="n">
        <v>35.451711304639</v>
      </c>
    </row>
    <row r="5195" customFormat="false" ht="12.75" hidden="false" customHeight="false" outlineLevel="0" collapsed="false">
      <c r="A5195" s="0" t="n">
        <v>161111044</v>
      </c>
      <c r="B5195" s="0" t="n">
        <v>16</v>
      </c>
      <c r="C5195" s="0" t="s">
        <v>76</v>
      </c>
      <c r="D5195" s="0" t="n">
        <v>1110</v>
      </c>
      <c r="E5195" s="0" t="s">
        <v>0</v>
      </c>
      <c r="F5195" s="0" t="n">
        <v>1</v>
      </c>
      <c r="G5195" s="0" t="s">
        <v>84</v>
      </c>
      <c r="H5195" s="0" t="n">
        <v>44</v>
      </c>
      <c r="I5195" s="0" t="s">
        <v>174</v>
      </c>
      <c r="J5195" s="0" t="s">
        <v>180</v>
      </c>
      <c r="K5195" s="0" t="s">
        <v>180</v>
      </c>
      <c r="L5195" s="0" t="s">
        <v>180</v>
      </c>
      <c r="M5195" s="0" t="s">
        <v>180</v>
      </c>
      <c r="N5195" s="0" t="s">
        <v>180</v>
      </c>
      <c r="O5195" s="0" t="s">
        <v>180</v>
      </c>
      <c r="P5195" s="0" t="s">
        <v>180</v>
      </c>
      <c r="Q5195" s="0" t="s">
        <v>180</v>
      </c>
      <c r="R5195" s="0" t="s">
        <v>180</v>
      </c>
      <c r="S5195" s="0" t="s">
        <v>180</v>
      </c>
      <c r="T5195" s="0" t="s">
        <v>180</v>
      </c>
      <c r="U5195" s="0" t="s">
        <v>180</v>
      </c>
      <c r="V5195" s="0" t="s">
        <v>180</v>
      </c>
      <c r="W5195" s="0" t="s">
        <v>180</v>
      </c>
      <c r="X5195" s="0" t="s">
        <v>180</v>
      </c>
      <c r="Y5195" s="0" t="s">
        <v>180</v>
      </c>
      <c r="Z5195" s="0" t="s">
        <v>180</v>
      </c>
      <c r="AA5195" s="0" t="s">
        <v>180</v>
      </c>
      <c r="AB5195" s="0" t="s">
        <v>180</v>
      </c>
      <c r="AC5195" s="0" t="s">
        <v>180</v>
      </c>
      <c r="AD5195" s="0" t="s">
        <v>180</v>
      </c>
      <c r="AE5195" s="0" t="s">
        <v>180</v>
      </c>
      <c r="AF5195" s="0" t="s">
        <v>180</v>
      </c>
      <c r="AG5195" s="0" t="s">
        <v>180</v>
      </c>
      <c r="AH5195" s="0" t="s">
        <v>180</v>
      </c>
    </row>
    <row r="5196" customFormat="false" ht="12.75" hidden="false" customHeight="false" outlineLevel="0" collapsed="false">
      <c r="A5196" s="0" t="n">
        <v>161111045</v>
      </c>
      <c r="B5196" s="0" t="n">
        <v>16</v>
      </c>
      <c r="C5196" s="0" t="s">
        <v>76</v>
      </c>
      <c r="D5196" s="0" t="n">
        <v>1110</v>
      </c>
      <c r="E5196" s="0" t="s">
        <v>0</v>
      </c>
      <c r="F5196" s="0" t="n">
        <v>1</v>
      </c>
      <c r="G5196" s="0" t="s">
        <v>84</v>
      </c>
      <c r="H5196" s="0" t="n">
        <v>45</v>
      </c>
      <c r="I5196" s="0" t="s">
        <v>175</v>
      </c>
      <c r="J5196" s="0" t="s">
        <v>180</v>
      </c>
      <c r="K5196" s="0" t="s">
        <v>180</v>
      </c>
      <c r="L5196" s="0" t="s">
        <v>180</v>
      </c>
      <c r="M5196" s="0" t="s">
        <v>180</v>
      </c>
      <c r="N5196" s="0" t="s">
        <v>180</v>
      </c>
      <c r="O5196" s="0" t="s">
        <v>180</v>
      </c>
      <c r="P5196" s="0" t="s">
        <v>180</v>
      </c>
      <c r="Q5196" s="0" t="s">
        <v>180</v>
      </c>
      <c r="R5196" s="0" t="s">
        <v>180</v>
      </c>
      <c r="S5196" s="0" t="s">
        <v>180</v>
      </c>
      <c r="T5196" s="0" t="s">
        <v>180</v>
      </c>
      <c r="U5196" s="0" t="s">
        <v>180</v>
      </c>
      <c r="V5196" s="0" t="s">
        <v>180</v>
      </c>
      <c r="W5196" s="0" t="s">
        <v>180</v>
      </c>
      <c r="X5196" s="0" t="s">
        <v>180</v>
      </c>
      <c r="Y5196" s="0" t="s">
        <v>180</v>
      </c>
      <c r="Z5196" s="0" t="s">
        <v>180</v>
      </c>
      <c r="AA5196" s="0" t="s">
        <v>180</v>
      </c>
      <c r="AB5196" s="0" t="s">
        <v>180</v>
      </c>
      <c r="AC5196" s="0" t="s">
        <v>180</v>
      </c>
      <c r="AD5196" s="0" t="s">
        <v>180</v>
      </c>
      <c r="AE5196" s="0" t="s">
        <v>180</v>
      </c>
      <c r="AF5196" s="0" t="s">
        <v>180</v>
      </c>
      <c r="AG5196" s="0" t="s">
        <v>180</v>
      </c>
      <c r="AH5196" s="0" t="s">
        <v>180</v>
      </c>
    </row>
    <row r="5197" customFormat="false" ht="12.75" hidden="false" customHeight="false" outlineLevel="0" collapsed="false">
      <c r="A5197" s="0" t="n">
        <v>161111046</v>
      </c>
      <c r="B5197" s="0" t="n">
        <v>16</v>
      </c>
      <c r="C5197" s="0" t="s">
        <v>76</v>
      </c>
      <c r="D5197" s="0" t="n">
        <v>1110</v>
      </c>
      <c r="E5197" s="0" t="s">
        <v>0</v>
      </c>
      <c r="F5197" s="0" t="n">
        <v>1</v>
      </c>
      <c r="G5197" s="0" t="s">
        <v>84</v>
      </c>
      <c r="H5197" s="0" t="n">
        <v>46</v>
      </c>
      <c r="I5197" s="0" t="s">
        <v>176</v>
      </c>
      <c r="J5197" s="0" t="n">
        <v>23.5906923788515</v>
      </c>
      <c r="K5197" s="0" t="n">
        <v>32.6521384235036</v>
      </c>
      <c r="L5197" s="0" t="n">
        <v>7.17703349282297</v>
      </c>
      <c r="M5197" s="0" t="n">
        <v>0</v>
      </c>
      <c r="N5197" s="0" t="n">
        <v>14.0114276794396</v>
      </c>
      <c r="O5197" s="0" t="n">
        <v>13.5593220338983</v>
      </c>
      <c r="P5197" s="0" t="n">
        <v>27.4298316597638</v>
      </c>
      <c r="Q5197" s="0" t="n">
        <v>11.2644325542101</v>
      </c>
      <c r="R5197" s="0" t="n">
        <v>16.1463260801009</v>
      </c>
      <c r="S5197" s="0" t="n">
        <v>6.30252100840336</v>
      </c>
      <c r="T5197" s="0" t="n">
        <v>0</v>
      </c>
      <c r="U5197" s="0" t="n">
        <v>0</v>
      </c>
      <c r="V5197" s="0" t="n">
        <v>3.77358490566038</v>
      </c>
      <c r="W5197" s="0" t="n">
        <v>0</v>
      </c>
      <c r="X5197" s="0" t="n">
        <v>3.93700787401575</v>
      </c>
      <c r="Y5197" s="0" t="n">
        <v>5.73065902578797</v>
      </c>
      <c r="Z5197" s="0" t="n">
        <v>0</v>
      </c>
      <c r="AA5197" s="0" t="n">
        <v>3.98406374501992</v>
      </c>
      <c r="AB5197" s="0" t="n">
        <v>0</v>
      </c>
      <c r="AC5197" s="0" t="n">
        <v>10.5555555555556</v>
      </c>
      <c r="AD5197" s="0" t="n">
        <v>22.4762468802896</v>
      </c>
      <c r="AE5197" s="0" t="n">
        <v>18.3617093246138</v>
      </c>
      <c r="AF5197" s="0" t="n">
        <v>10.3053811735484</v>
      </c>
      <c r="AG5197" s="0" t="n">
        <v>3.18471337579618</v>
      </c>
      <c r="AH5197" s="0" t="n">
        <v>17.31284337716</v>
      </c>
    </row>
    <row r="5198" customFormat="false" ht="12.75" hidden="false" customHeight="false" outlineLevel="0" collapsed="false">
      <c r="A5198" s="0" t="n">
        <v>161111048</v>
      </c>
      <c r="B5198" s="0" t="n">
        <v>16</v>
      </c>
      <c r="C5198" s="0" t="s">
        <v>76</v>
      </c>
      <c r="D5198" s="0" t="n">
        <v>1110</v>
      </c>
      <c r="E5198" s="0" t="s">
        <v>0</v>
      </c>
      <c r="F5198" s="0" t="n">
        <v>1</v>
      </c>
      <c r="G5198" s="0" t="s">
        <v>84</v>
      </c>
      <c r="H5198" s="0" t="n">
        <v>48</v>
      </c>
      <c r="I5198" s="0" t="s">
        <v>177</v>
      </c>
      <c r="J5198" s="0" t="s">
        <v>180</v>
      </c>
      <c r="K5198" s="0" t="s">
        <v>180</v>
      </c>
      <c r="L5198" s="0" t="s">
        <v>180</v>
      </c>
      <c r="M5198" s="0" t="s">
        <v>180</v>
      </c>
      <c r="N5198" s="0" t="s">
        <v>180</v>
      </c>
      <c r="O5198" s="0" t="s">
        <v>180</v>
      </c>
      <c r="P5198" s="0" t="s">
        <v>180</v>
      </c>
      <c r="Q5198" s="0" t="s">
        <v>180</v>
      </c>
      <c r="R5198" s="0" t="s">
        <v>180</v>
      </c>
      <c r="S5198" s="0" t="s">
        <v>180</v>
      </c>
      <c r="T5198" s="0" t="s">
        <v>180</v>
      </c>
      <c r="U5198" s="0" t="s">
        <v>180</v>
      </c>
      <c r="V5198" s="0" t="s">
        <v>180</v>
      </c>
      <c r="W5198" s="0" t="s">
        <v>180</v>
      </c>
      <c r="X5198" s="0" t="s">
        <v>180</v>
      </c>
      <c r="Y5198" s="0" t="s">
        <v>180</v>
      </c>
      <c r="Z5198" s="0" t="s">
        <v>180</v>
      </c>
      <c r="AA5198" s="0" t="s">
        <v>180</v>
      </c>
      <c r="AB5198" s="0" t="s">
        <v>180</v>
      </c>
      <c r="AC5198" s="0" t="s">
        <v>180</v>
      </c>
      <c r="AD5198" s="0" t="s">
        <v>180</v>
      </c>
      <c r="AE5198" s="0" t="s">
        <v>180</v>
      </c>
      <c r="AF5198" s="0" t="s">
        <v>180</v>
      </c>
      <c r="AG5198" s="0" t="s">
        <v>180</v>
      </c>
      <c r="AH5198" s="0" t="s">
        <v>180</v>
      </c>
    </row>
    <row r="5199" customFormat="false" ht="12.75" hidden="false" customHeight="false" outlineLevel="0" collapsed="false">
      <c r="A5199" s="0" t="n">
        <v>161111049</v>
      </c>
      <c r="B5199" s="0" t="n">
        <v>16</v>
      </c>
      <c r="C5199" s="0" t="s">
        <v>76</v>
      </c>
      <c r="D5199" s="0" t="n">
        <v>1110</v>
      </c>
      <c r="E5199" s="0" t="s">
        <v>0</v>
      </c>
      <c r="F5199" s="0" t="n">
        <v>1</v>
      </c>
      <c r="G5199" s="0" t="s">
        <v>84</v>
      </c>
      <c r="H5199" s="0" t="n">
        <v>49</v>
      </c>
      <c r="I5199" s="0" t="s">
        <v>178</v>
      </c>
      <c r="J5199" s="0" t="s">
        <v>180</v>
      </c>
      <c r="K5199" s="0" t="s">
        <v>180</v>
      </c>
      <c r="L5199" s="0" t="s">
        <v>180</v>
      </c>
      <c r="M5199" s="0" t="s">
        <v>180</v>
      </c>
      <c r="N5199" s="0" t="s">
        <v>180</v>
      </c>
      <c r="O5199" s="0" t="s">
        <v>180</v>
      </c>
      <c r="P5199" s="0" t="s">
        <v>180</v>
      </c>
      <c r="Q5199" s="0" t="s">
        <v>180</v>
      </c>
      <c r="R5199" s="0" t="s">
        <v>180</v>
      </c>
      <c r="S5199" s="0" t="s">
        <v>180</v>
      </c>
      <c r="T5199" s="0" t="s">
        <v>180</v>
      </c>
      <c r="U5199" s="0" t="s">
        <v>180</v>
      </c>
      <c r="V5199" s="0" t="s">
        <v>180</v>
      </c>
      <c r="W5199" s="0" t="s">
        <v>180</v>
      </c>
      <c r="X5199" s="0" t="s">
        <v>180</v>
      </c>
      <c r="Y5199" s="0" t="s">
        <v>180</v>
      </c>
      <c r="Z5199" s="0" t="s">
        <v>180</v>
      </c>
      <c r="AA5199" s="0" t="s">
        <v>180</v>
      </c>
      <c r="AB5199" s="0" t="s">
        <v>180</v>
      </c>
      <c r="AC5199" s="0" t="s">
        <v>180</v>
      </c>
      <c r="AD5199" s="0" t="s">
        <v>180</v>
      </c>
      <c r="AE5199" s="0" t="s">
        <v>180</v>
      </c>
      <c r="AF5199" s="0" t="s">
        <v>180</v>
      </c>
      <c r="AG5199" s="0" t="s">
        <v>180</v>
      </c>
      <c r="AH5199" s="0" t="s">
        <v>180</v>
      </c>
    </row>
    <row r="5200" customFormat="false" ht="12.75" hidden="false" customHeight="false" outlineLevel="0" collapsed="false">
      <c r="A5200" s="0" t="n">
        <v>161111050</v>
      </c>
      <c r="B5200" s="0" t="n">
        <v>16</v>
      </c>
      <c r="C5200" s="0" t="s">
        <v>76</v>
      </c>
      <c r="D5200" s="0" t="n">
        <v>1110</v>
      </c>
      <c r="E5200" s="0" t="s">
        <v>0</v>
      </c>
      <c r="F5200" s="0" t="n">
        <v>1</v>
      </c>
      <c r="G5200" s="0" t="s">
        <v>84</v>
      </c>
      <c r="H5200" s="0" t="n">
        <v>50</v>
      </c>
      <c r="I5200" s="0" t="s">
        <v>179</v>
      </c>
      <c r="J5200" s="0" t="n">
        <v>329.88601943938</v>
      </c>
      <c r="K5200" s="0" t="n">
        <v>224.720173174945</v>
      </c>
      <c r="L5200" s="0" t="n">
        <v>71.3324217601194</v>
      </c>
      <c r="M5200" s="0" t="n">
        <v>0</v>
      </c>
      <c r="N5200" s="0" t="n">
        <v>149.438773225292</v>
      </c>
      <c r="O5200" s="0" t="n">
        <v>132.61690504572</v>
      </c>
      <c r="P5200" s="0" t="n">
        <v>185.869589462907</v>
      </c>
      <c r="Q5200" s="0" t="n">
        <v>202.317916196239</v>
      </c>
      <c r="R5200" s="0" t="n">
        <v>187.047495703232</v>
      </c>
      <c r="S5200" s="0" t="n">
        <v>67.8046800348928</v>
      </c>
      <c r="T5200" s="0" t="n">
        <v>0</v>
      </c>
      <c r="U5200" s="0" t="n">
        <v>0</v>
      </c>
      <c r="V5200" s="0" t="n">
        <v>63.3927952886097</v>
      </c>
      <c r="W5200" s="0" t="n">
        <v>0</v>
      </c>
      <c r="X5200" s="0" t="n">
        <v>58.3182549421591</v>
      </c>
      <c r="Y5200" s="0" t="n">
        <v>51.6172291085685</v>
      </c>
      <c r="Z5200" s="0" t="n">
        <v>0</v>
      </c>
      <c r="AA5200" s="0" t="n">
        <v>52.7959565512279</v>
      </c>
      <c r="AB5200" s="0" t="n">
        <v>0</v>
      </c>
      <c r="AC5200" s="0" t="n">
        <v>173.884014493639</v>
      </c>
      <c r="AD5200" s="0" t="n">
        <v>281.607919990648</v>
      </c>
      <c r="AE5200" s="0" t="n">
        <v>163.146168191922</v>
      </c>
      <c r="AF5200" s="0" t="n">
        <v>174.92781632803</v>
      </c>
      <c r="AG5200" s="0" t="n">
        <v>53.5364211635867</v>
      </c>
      <c r="AH5200" s="0" t="n">
        <v>268.00943808708</v>
      </c>
    </row>
    <row r="5201" customFormat="false" ht="12.75" hidden="false" customHeight="false" outlineLevel="0" collapsed="false">
      <c r="A5201" s="0" t="n">
        <v>161111051</v>
      </c>
      <c r="B5201" s="0" t="n">
        <v>16</v>
      </c>
      <c r="C5201" s="0" t="s">
        <v>76</v>
      </c>
      <c r="D5201" s="0" t="n">
        <v>1110</v>
      </c>
      <c r="E5201" s="0" t="s">
        <v>0</v>
      </c>
      <c r="F5201" s="0" t="n">
        <v>1</v>
      </c>
      <c r="G5201" s="0" t="s">
        <v>84</v>
      </c>
      <c r="H5201" s="0" t="n">
        <v>51</v>
      </c>
      <c r="I5201" s="0" t="s">
        <v>181</v>
      </c>
      <c r="J5201" s="0" t="n">
        <v>89.8828374576002</v>
      </c>
      <c r="K5201" s="0" t="n">
        <v>46.3427021985368</v>
      </c>
      <c r="L5201" s="0" t="n">
        <v>1.80598055717709</v>
      </c>
      <c r="M5201" s="0" t="n">
        <v>0</v>
      </c>
      <c r="N5201" s="0" t="n">
        <v>18.0977287246965</v>
      </c>
      <c r="O5201" s="0" t="n">
        <v>16.0605224469287</v>
      </c>
      <c r="P5201" s="0" t="n">
        <v>38.3307778315835</v>
      </c>
      <c r="Q5201" s="0" t="n">
        <v>41.7228182376471</v>
      </c>
      <c r="R5201" s="0" t="n">
        <v>38.5736904163414</v>
      </c>
      <c r="S5201" s="0" t="n">
        <v>1.71666586955963</v>
      </c>
      <c r="T5201" s="0" t="n">
        <v>0</v>
      </c>
      <c r="U5201" s="0" t="n">
        <v>0</v>
      </c>
      <c r="V5201" s="0" t="n">
        <v>1.60496661870442</v>
      </c>
      <c r="W5201" s="0" t="n">
        <v>0</v>
      </c>
      <c r="X5201" s="0" t="n">
        <v>1.47649038060445</v>
      </c>
      <c r="Y5201" s="0" t="n">
        <v>1.30683509525184</v>
      </c>
      <c r="Z5201" s="0" t="n">
        <v>0</v>
      </c>
      <c r="AA5201" s="0" t="n">
        <v>1.3366778903109</v>
      </c>
      <c r="AB5201" s="0" t="n">
        <v>0</v>
      </c>
      <c r="AC5201" s="0" t="n">
        <v>35.8590641281296</v>
      </c>
      <c r="AD5201" s="0" t="n">
        <v>91.4373250908747</v>
      </c>
      <c r="AE5201" s="0" t="n">
        <v>33.6446620725264</v>
      </c>
      <c r="AF5201" s="0" t="n">
        <v>36.0743211603846</v>
      </c>
      <c r="AG5201" s="0" t="n">
        <v>1.35542483118576</v>
      </c>
      <c r="AH5201" s="0" t="n">
        <v>73.0235515940392</v>
      </c>
    </row>
    <row r="5202" customFormat="false" ht="12.75" hidden="false" customHeight="false" outlineLevel="0" collapsed="false">
      <c r="A5202" s="0" t="n">
        <v>161111052</v>
      </c>
      <c r="B5202" s="0" t="n">
        <v>16</v>
      </c>
      <c r="C5202" s="0" t="s">
        <v>76</v>
      </c>
      <c r="D5202" s="0" t="n">
        <v>1110</v>
      </c>
      <c r="E5202" s="0" t="s">
        <v>0</v>
      </c>
      <c r="F5202" s="0" t="n">
        <v>1</v>
      </c>
      <c r="G5202" s="0" t="s">
        <v>84</v>
      </c>
      <c r="H5202" s="0" t="n">
        <v>52</v>
      </c>
      <c r="I5202" s="0" t="s">
        <v>182</v>
      </c>
      <c r="J5202" s="0" t="n">
        <v>844.639230216088</v>
      </c>
      <c r="K5202" s="0" t="n">
        <v>656.727707501509</v>
      </c>
      <c r="L5202" s="0" t="n">
        <v>397.438816259435</v>
      </c>
      <c r="M5202" s="0" t="n">
        <v>299.573227355399</v>
      </c>
      <c r="N5202" s="0" t="n">
        <v>539.824231000281</v>
      </c>
      <c r="O5202" s="0" t="n">
        <v>479.057859207766</v>
      </c>
      <c r="P5202" s="0" t="n">
        <v>543.189815394069</v>
      </c>
      <c r="Q5202" s="0" t="n">
        <v>591.258806064556</v>
      </c>
      <c r="R5202" s="0" t="n">
        <v>546.632157280563</v>
      </c>
      <c r="S5202" s="0" t="n">
        <v>377.783497391137</v>
      </c>
      <c r="T5202" s="0" t="n">
        <v>299.573227355399</v>
      </c>
      <c r="U5202" s="0" t="n">
        <v>299.573227355399</v>
      </c>
      <c r="V5202" s="0" t="n">
        <v>353.202048902925</v>
      </c>
      <c r="W5202" s="0" t="n">
        <v>299.573227355399</v>
      </c>
      <c r="X5202" s="0" t="n">
        <v>324.92851971957</v>
      </c>
      <c r="Y5202" s="0" t="n">
        <v>287.592793421335</v>
      </c>
      <c r="Z5202" s="0" t="n">
        <v>299.573227355399</v>
      </c>
      <c r="AA5202" s="0" t="n">
        <v>294.160242386946</v>
      </c>
      <c r="AB5202" s="0" t="n">
        <v>299.573227355399</v>
      </c>
      <c r="AC5202" s="0" t="n">
        <v>508.162879176254</v>
      </c>
      <c r="AD5202" s="0" t="n">
        <v>657.178945323641</v>
      </c>
      <c r="AE5202" s="0" t="n">
        <v>476.782335606896</v>
      </c>
      <c r="AF5202" s="0" t="n">
        <v>511.213311080522</v>
      </c>
      <c r="AG5202" s="0" t="n">
        <v>298.285847150619</v>
      </c>
      <c r="AH5202" s="0" t="n">
        <v>686.210606503486</v>
      </c>
    </row>
    <row r="5203" customFormat="false" ht="12.75" hidden="false" customHeight="false" outlineLevel="0" collapsed="false">
      <c r="A5203" s="0" t="n">
        <v>162111019</v>
      </c>
      <c r="B5203" s="0" t="n">
        <v>16</v>
      </c>
      <c r="C5203" s="0" t="s">
        <v>76</v>
      </c>
      <c r="D5203" s="0" t="n">
        <v>1110</v>
      </c>
      <c r="E5203" s="0" t="s">
        <v>0</v>
      </c>
      <c r="F5203" s="0" t="n">
        <v>2</v>
      </c>
      <c r="G5203" s="0" t="s">
        <v>85</v>
      </c>
      <c r="H5203" s="0" t="n">
        <v>19</v>
      </c>
      <c r="I5203" s="0" t="s">
        <v>150</v>
      </c>
      <c r="J5203" s="0" t="n">
        <v>1</v>
      </c>
      <c r="K5203" s="0" t="n">
        <v>0</v>
      </c>
      <c r="L5203" s="0" t="n">
        <v>1</v>
      </c>
      <c r="M5203" s="0" t="n">
        <v>0</v>
      </c>
      <c r="N5203" s="0" t="n">
        <v>2</v>
      </c>
      <c r="O5203" s="0" t="n">
        <v>0</v>
      </c>
      <c r="P5203" s="0" t="n">
        <v>2</v>
      </c>
      <c r="Q5203" s="0" t="n">
        <v>0</v>
      </c>
      <c r="R5203" s="0" t="n">
        <v>0</v>
      </c>
      <c r="S5203" s="0" t="n">
        <v>1</v>
      </c>
      <c r="T5203" s="0" t="n">
        <v>3</v>
      </c>
      <c r="U5203" s="0" t="n">
        <v>0</v>
      </c>
      <c r="V5203" s="0" t="n">
        <v>4</v>
      </c>
      <c r="W5203" s="0" t="n">
        <v>0</v>
      </c>
      <c r="X5203" s="0" t="n">
        <v>0</v>
      </c>
      <c r="Y5203" s="0" t="n">
        <v>2</v>
      </c>
      <c r="Z5203" s="0" t="n">
        <v>3</v>
      </c>
      <c r="AA5203" s="0" t="n">
        <v>2</v>
      </c>
      <c r="AB5203" s="0" t="n">
        <v>1</v>
      </c>
      <c r="AC5203" s="0" t="n">
        <v>1</v>
      </c>
      <c r="AD5203" s="0" t="n">
        <v>0</v>
      </c>
      <c r="AE5203" s="0" t="n">
        <v>2</v>
      </c>
      <c r="AF5203" s="0" t="n">
        <v>1</v>
      </c>
      <c r="AG5203" s="0" t="n">
        <v>0</v>
      </c>
      <c r="AH5203" s="0" t="n">
        <v>1</v>
      </c>
    </row>
    <row r="5204" customFormat="false" ht="12.75" hidden="false" customHeight="false" outlineLevel="0" collapsed="false">
      <c r="A5204" s="0" t="n">
        <v>162111039</v>
      </c>
      <c r="B5204" s="0" t="n">
        <v>16</v>
      </c>
      <c r="C5204" s="0" t="s">
        <v>76</v>
      </c>
      <c r="D5204" s="0" t="n">
        <v>1110</v>
      </c>
      <c r="E5204" s="0" t="s">
        <v>0</v>
      </c>
      <c r="F5204" s="0" t="n">
        <v>2</v>
      </c>
      <c r="G5204" s="0" t="s">
        <v>85</v>
      </c>
      <c r="H5204" s="0" t="n">
        <v>39</v>
      </c>
      <c r="I5204" s="0" t="s">
        <v>170</v>
      </c>
      <c r="J5204" s="0" t="n">
        <v>8.9629828807027</v>
      </c>
      <c r="K5204" s="0" t="n">
        <v>0</v>
      </c>
      <c r="L5204" s="0" t="n">
        <v>9.00900900900901</v>
      </c>
      <c r="M5204" s="0" t="n">
        <v>0</v>
      </c>
      <c r="N5204" s="0" t="n">
        <v>17.9420471875841</v>
      </c>
      <c r="O5204" s="0" t="n">
        <v>0</v>
      </c>
      <c r="P5204" s="0" t="n">
        <v>17.8046826315321</v>
      </c>
      <c r="Q5204" s="0" t="n">
        <v>0</v>
      </c>
      <c r="R5204" s="0" t="n">
        <v>0</v>
      </c>
      <c r="S5204" s="0" t="n">
        <v>8.8519075860848</v>
      </c>
      <c r="T5204" s="0" t="n">
        <v>26.6453503863576</v>
      </c>
      <c r="U5204" s="0" t="n">
        <v>0</v>
      </c>
      <c r="V5204" s="0" t="n">
        <v>36.3405105841737</v>
      </c>
      <c r="W5204" s="0" t="n">
        <v>0</v>
      </c>
      <c r="X5204" s="0" t="n">
        <v>0</v>
      </c>
      <c r="Y5204" s="0" t="n">
        <v>18.3671595187804</v>
      </c>
      <c r="Z5204" s="0" t="n">
        <v>27.332361516035</v>
      </c>
      <c r="AA5204" s="0" t="n">
        <v>18.0603214737222</v>
      </c>
      <c r="AB5204" s="0" t="n">
        <v>9.03668895716609</v>
      </c>
      <c r="AC5204" s="0" t="n">
        <v>9.00252070579762</v>
      </c>
      <c r="AD5204" s="0" t="n">
        <v>0</v>
      </c>
      <c r="AE5204" s="0" t="n">
        <v>17.7242112725984</v>
      </c>
      <c r="AF5204" s="0" t="n">
        <v>8.78734622144112</v>
      </c>
      <c r="AG5204" s="0" t="n">
        <v>0</v>
      </c>
      <c r="AH5204" s="0" t="n">
        <v>8.74202290410001</v>
      </c>
    </row>
    <row r="5205" customFormat="false" ht="12.75" hidden="false" customHeight="false" outlineLevel="0" collapsed="false">
      <c r="A5205" s="0" t="n">
        <v>162111040</v>
      </c>
      <c r="B5205" s="0" t="n">
        <v>16</v>
      </c>
      <c r="C5205" s="0" t="s">
        <v>76</v>
      </c>
      <c r="D5205" s="0" t="n">
        <v>1110</v>
      </c>
      <c r="E5205" s="0" t="s">
        <v>0</v>
      </c>
      <c r="F5205" s="0" t="n">
        <v>2</v>
      </c>
      <c r="G5205" s="0" t="s">
        <v>85</v>
      </c>
      <c r="H5205" s="0" t="n">
        <v>40</v>
      </c>
      <c r="I5205" s="0" t="s">
        <v>171</v>
      </c>
      <c r="J5205" s="0" t="n">
        <v>0.226923079540109</v>
      </c>
      <c r="K5205" s="0" t="n">
        <v>0</v>
      </c>
      <c r="L5205" s="0" t="n">
        <v>0.228088360218828</v>
      </c>
      <c r="M5205" s="0" t="n">
        <v>0</v>
      </c>
      <c r="N5205" s="0" t="n">
        <v>2.17286515245326</v>
      </c>
      <c r="O5205" s="0" t="n">
        <v>0</v>
      </c>
      <c r="P5205" s="0" t="n">
        <v>2.15622966744383</v>
      </c>
      <c r="Q5205" s="0" t="n">
        <v>0</v>
      </c>
      <c r="R5205" s="0" t="n">
        <v>0</v>
      </c>
      <c r="S5205" s="0" t="n">
        <v>0.224110896559174</v>
      </c>
      <c r="T5205" s="0" t="n">
        <v>5.49491182960832</v>
      </c>
      <c r="U5205" s="0" t="n">
        <v>0</v>
      </c>
      <c r="V5205" s="0" t="n">
        <v>9.90156603639797</v>
      </c>
      <c r="W5205" s="0" t="n">
        <v>0</v>
      </c>
      <c r="X5205" s="0" t="n">
        <v>0</v>
      </c>
      <c r="Y5205" s="0" t="n">
        <v>2.22434822797286</v>
      </c>
      <c r="Z5205" s="0" t="n">
        <v>5.63659004095847</v>
      </c>
      <c r="AA5205" s="0" t="n">
        <v>2.18718871721117</v>
      </c>
      <c r="AB5205" s="0" t="n">
        <v>0.228789155831284</v>
      </c>
      <c r="AC5205" s="0" t="n">
        <v>0.227924090603978</v>
      </c>
      <c r="AD5205" s="0" t="n">
        <v>0</v>
      </c>
      <c r="AE5205" s="0" t="n">
        <v>2.14648421254843</v>
      </c>
      <c r="AF5205" s="0" t="n">
        <v>0.222476344325922</v>
      </c>
      <c r="AG5205" s="0" t="n">
        <v>0</v>
      </c>
      <c r="AH5205" s="0" t="n">
        <v>0.221328857280269</v>
      </c>
    </row>
    <row r="5206" customFormat="false" ht="12.75" hidden="false" customHeight="false" outlineLevel="0" collapsed="false">
      <c r="A5206" s="0" t="n">
        <v>162111041</v>
      </c>
      <c r="B5206" s="0" t="n">
        <v>16</v>
      </c>
      <c r="C5206" s="0" t="s">
        <v>76</v>
      </c>
      <c r="D5206" s="0" t="n">
        <v>1110</v>
      </c>
      <c r="E5206" s="0" t="s">
        <v>0</v>
      </c>
      <c r="F5206" s="0" t="n">
        <v>2</v>
      </c>
      <c r="G5206" s="0" t="s">
        <v>85</v>
      </c>
      <c r="H5206" s="0" t="n">
        <v>41</v>
      </c>
      <c r="I5206" s="0" t="s">
        <v>172</v>
      </c>
      <c r="J5206" s="0" t="n">
        <v>49.9385443303657</v>
      </c>
      <c r="K5206" s="0" t="n">
        <v>27.1106993081809</v>
      </c>
      <c r="L5206" s="0" t="n">
        <v>50.194985503954</v>
      </c>
      <c r="M5206" s="0" t="n">
        <v>26.9667141376721</v>
      </c>
      <c r="N5206" s="0" t="n">
        <v>64.8128435249301</v>
      </c>
      <c r="O5206" s="0" t="n">
        <v>26.6737803717745</v>
      </c>
      <c r="P5206" s="0" t="n">
        <v>64.3166355178844</v>
      </c>
      <c r="Q5206" s="0" t="n">
        <v>26.4150628123974</v>
      </c>
      <c r="R5206" s="0" t="n">
        <v>26.5744014331056</v>
      </c>
      <c r="S5206" s="0" t="n">
        <v>49.3196723992113</v>
      </c>
      <c r="T5206" s="0" t="n">
        <v>77.8690209587203</v>
      </c>
      <c r="U5206" s="0" t="n">
        <v>26.8242503004476</v>
      </c>
      <c r="V5206" s="0" t="n">
        <v>93.0461404143154</v>
      </c>
      <c r="W5206" s="0" t="n">
        <v>27.4711808670701</v>
      </c>
      <c r="X5206" s="0" t="n">
        <v>27.3933090120153</v>
      </c>
      <c r="Y5206" s="0" t="n">
        <v>66.3484954332258</v>
      </c>
      <c r="Z5206" s="0" t="n">
        <v>79.8767590173317</v>
      </c>
      <c r="AA5206" s="0" t="n">
        <v>65.2400909131656</v>
      </c>
      <c r="AB5206" s="0" t="n">
        <v>50.349208304165</v>
      </c>
      <c r="AC5206" s="0" t="n">
        <v>50.1588349922479</v>
      </c>
      <c r="AD5206" s="0" t="n">
        <v>26.9206710420021</v>
      </c>
      <c r="AE5206" s="0" t="n">
        <v>64.0259453006377</v>
      </c>
      <c r="AF5206" s="0" t="n">
        <v>48.9599594985843</v>
      </c>
      <c r="AG5206" s="0" t="n">
        <v>26.1590313792699</v>
      </c>
      <c r="AH5206" s="0" t="n">
        <v>48.7074341370653</v>
      </c>
    </row>
    <row r="5207" customFormat="false" ht="12.75" hidden="false" customHeight="false" outlineLevel="0" collapsed="false">
      <c r="A5207" s="0" t="n">
        <v>162111042</v>
      </c>
      <c r="B5207" s="0" t="n">
        <v>16</v>
      </c>
      <c r="C5207" s="0" t="s">
        <v>76</v>
      </c>
      <c r="D5207" s="0" t="n">
        <v>1110</v>
      </c>
      <c r="E5207" s="0" t="s">
        <v>0</v>
      </c>
      <c r="F5207" s="0" t="n">
        <v>2</v>
      </c>
      <c r="G5207" s="0" t="s">
        <v>85</v>
      </c>
      <c r="H5207" s="0" t="n">
        <v>42</v>
      </c>
      <c r="I5207" s="0" t="s">
        <v>173</v>
      </c>
      <c r="J5207" s="0" t="n">
        <v>8.01282051282051</v>
      </c>
      <c r="K5207" s="0" t="n">
        <v>0</v>
      </c>
      <c r="L5207" s="0" t="n">
        <v>11</v>
      </c>
      <c r="M5207" s="0" t="n">
        <v>0</v>
      </c>
      <c r="N5207" s="0" t="n">
        <v>21.5981470758541</v>
      </c>
      <c r="O5207" s="0" t="n">
        <v>0</v>
      </c>
      <c r="P5207" s="0" t="n">
        <v>15.5074813298961</v>
      </c>
      <c r="Q5207" s="0" t="n">
        <v>0</v>
      </c>
      <c r="R5207" s="0" t="n">
        <v>0</v>
      </c>
      <c r="S5207" s="0" t="n">
        <v>11.7370892018779</v>
      </c>
      <c r="T5207" s="0" t="n">
        <v>34.4798353503163</v>
      </c>
      <c r="U5207" s="0" t="n">
        <v>0</v>
      </c>
      <c r="V5207" s="0" t="n">
        <v>35.9801294407096</v>
      </c>
      <c r="W5207" s="0" t="n">
        <v>0</v>
      </c>
      <c r="X5207" s="0" t="n">
        <v>0</v>
      </c>
      <c r="Y5207" s="0" t="n">
        <v>20.589010989011</v>
      </c>
      <c r="Z5207" s="0" t="n">
        <v>32.2200889088014</v>
      </c>
      <c r="AA5207" s="0" t="n">
        <v>16.9463326519941</v>
      </c>
      <c r="AB5207" s="0" t="n">
        <v>9.24702774108322</v>
      </c>
      <c r="AC5207" s="0" t="n">
        <v>9.61538461538462</v>
      </c>
      <c r="AD5207" s="0" t="n">
        <v>0</v>
      </c>
      <c r="AE5207" s="0" t="n">
        <v>20.4983318806168</v>
      </c>
      <c r="AF5207" s="0" t="n">
        <v>7.97266514806378</v>
      </c>
      <c r="AG5207" s="0" t="n">
        <v>0</v>
      </c>
      <c r="AH5207" s="0" t="n">
        <v>9.84251968503937</v>
      </c>
    </row>
    <row r="5208" customFormat="false" ht="12.75" hidden="false" customHeight="false" outlineLevel="0" collapsed="false">
      <c r="A5208" s="0" t="n">
        <v>162111044</v>
      </c>
      <c r="B5208" s="0" t="n">
        <v>16</v>
      </c>
      <c r="C5208" s="0" t="s">
        <v>76</v>
      </c>
      <c r="D5208" s="0" t="n">
        <v>1110</v>
      </c>
      <c r="E5208" s="0" t="s">
        <v>0</v>
      </c>
      <c r="F5208" s="0" t="n">
        <v>2</v>
      </c>
      <c r="G5208" s="0" t="s">
        <v>85</v>
      </c>
      <c r="H5208" s="0" t="n">
        <v>44</v>
      </c>
      <c r="I5208" s="0" t="s">
        <v>174</v>
      </c>
      <c r="J5208" s="0" t="s">
        <v>180</v>
      </c>
      <c r="K5208" s="0" t="s">
        <v>180</v>
      </c>
      <c r="L5208" s="0" t="s">
        <v>180</v>
      </c>
      <c r="M5208" s="0" t="s">
        <v>180</v>
      </c>
      <c r="N5208" s="0" t="s">
        <v>180</v>
      </c>
      <c r="O5208" s="0" t="s">
        <v>180</v>
      </c>
      <c r="P5208" s="0" t="s">
        <v>180</v>
      </c>
      <c r="Q5208" s="0" t="s">
        <v>180</v>
      </c>
      <c r="R5208" s="0" t="s">
        <v>180</v>
      </c>
      <c r="S5208" s="0" t="s">
        <v>180</v>
      </c>
      <c r="T5208" s="0" t="s">
        <v>180</v>
      </c>
      <c r="U5208" s="0" t="s">
        <v>180</v>
      </c>
      <c r="V5208" s="0" t="s">
        <v>180</v>
      </c>
      <c r="W5208" s="0" t="s">
        <v>180</v>
      </c>
      <c r="X5208" s="0" t="s">
        <v>180</v>
      </c>
      <c r="Y5208" s="0" t="s">
        <v>180</v>
      </c>
      <c r="Z5208" s="0" t="s">
        <v>180</v>
      </c>
      <c r="AA5208" s="0" t="s">
        <v>180</v>
      </c>
      <c r="AB5208" s="0" t="s">
        <v>180</v>
      </c>
      <c r="AC5208" s="0" t="s">
        <v>180</v>
      </c>
      <c r="AD5208" s="0" t="s">
        <v>180</v>
      </c>
      <c r="AE5208" s="0" t="s">
        <v>180</v>
      </c>
      <c r="AF5208" s="0" t="s">
        <v>180</v>
      </c>
      <c r="AG5208" s="0" t="s">
        <v>180</v>
      </c>
      <c r="AH5208" s="0" t="s">
        <v>180</v>
      </c>
    </row>
    <row r="5209" customFormat="false" ht="12.75" hidden="false" customHeight="false" outlineLevel="0" collapsed="false">
      <c r="A5209" s="0" t="n">
        <v>162111045</v>
      </c>
      <c r="B5209" s="0" t="n">
        <v>16</v>
      </c>
      <c r="C5209" s="0" t="s">
        <v>76</v>
      </c>
      <c r="D5209" s="0" t="n">
        <v>1110</v>
      </c>
      <c r="E5209" s="0" t="s">
        <v>0</v>
      </c>
      <c r="F5209" s="0" t="n">
        <v>2</v>
      </c>
      <c r="G5209" s="0" t="s">
        <v>85</v>
      </c>
      <c r="H5209" s="0" t="n">
        <v>45</v>
      </c>
      <c r="I5209" s="0" t="s">
        <v>175</v>
      </c>
      <c r="J5209" s="0" t="s">
        <v>180</v>
      </c>
      <c r="K5209" s="0" t="s">
        <v>180</v>
      </c>
      <c r="L5209" s="0" t="s">
        <v>180</v>
      </c>
      <c r="M5209" s="0" t="s">
        <v>180</v>
      </c>
      <c r="N5209" s="0" t="s">
        <v>180</v>
      </c>
      <c r="O5209" s="0" t="s">
        <v>180</v>
      </c>
      <c r="P5209" s="0" t="s">
        <v>180</v>
      </c>
      <c r="Q5209" s="0" t="s">
        <v>180</v>
      </c>
      <c r="R5209" s="0" t="s">
        <v>180</v>
      </c>
      <c r="S5209" s="0" t="s">
        <v>180</v>
      </c>
      <c r="T5209" s="0" t="s">
        <v>180</v>
      </c>
      <c r="U5209" s="0" t="s">
        <v>180</v>
      </c>
      <c r="V5209" s="0" t="s">
        <v>180</v>
      </c>
      <c r="W5209" s="0" t="s">
        <v>180</v>
      </c>
      <c r="X5209" s="0" t="s">
        <v>180</v>
      </c>
      <c r="Y5209" s="0" t="s">
        <v>180</v>
      </c>
      <c r="Z5209" s="0" t="s">
        <v>180</v>
      </c>
      <c r="AA5209" s="0" t="s">
        <v>180</v>
      </c>
      <c r="AB5209" s="0" t="s">
        <v>180</v>
      </c>
      <c r="AC5209" s="0" t="s">
        <v>180</v>
      </c>
      <c r="AD5209" s="0" t="s">
        <v>180</v>
      </c>
      <c r="AE5209" s="0" t="s">
        <v>180</v>
      </c>
      <c r="AF5209" s="0" t="s">
        <v>180</v>
      </c>
      <c r="AG5209" s="0" t="s">
        <v>180</v>
      </c>
      <c r="AH5209" s="0" t="s">
        <v>180</v>
      </c>
    </row>
    <row r="5210" customFormat="false" ht="12.75" hidden="false" customHeight="false" outlineLevel="0" collapsed="false">
      <c r="A5210" s="0" t="n">
        <v>162111046</v>
      </c>
      <c r="B5210" s="0" t="n">
        <v>16</v>
      </c>
      <c r="C5210" s="0" t="s">
        <v>76</v>
      </c>
      <c r="D5210" s="0" t="n">
        <v>1110</v>
      </c>
      <c r="E5210" s="0" t="s">
        <v>0</v>
      </c>
      <c r="F5210" s="0" t="n">
        <v>2</v>
      </c>
      <c r="G5210" s="0" t="s">
        <v>85</v>
      </c>
      <c r="H5210" s="0" t="n">
        <v>46</v>
      </c>
      <c r="I5210" s="0" t="s">
        <v>176</v>
      </c>
      <c r="J5210" s="0" t="n">
        <v>1.6025641025641</v>
      </c>
      <c r="K5210" s="0" t="n">
        <v>0</v>
      </c>
      <c r="L5210" s="0" t="n">
        <v>6</v>
      </c>
      <c r="M5210" s="0" t="n">
        <v>0</v>
      </c>
      <c r="N5210" s="0" t="n">
        <v>10.6832657788072</v>
      </c>
      <c r="O5210" s="0" t="n">
        <v>0</v>
      </c>
      <c r="P5210" s="0" t="n">
        <v>23.0818295373003</v>
      </c>
      <c r="Q5210" s="0" t="n">
        <v>0</v>
      </c>
      <c r="R5210" s="0" t="n">
        <v>0</v>
      </c>
      <c r="S5210" s="0" t="n">
        <v>4.69483568075117</v>
      </c>
      <c r="T5210" s="0" t="n">
        <v>14.2017056137278</v>
      </c>
      <c r="U5210" s="0" t="n">
        <v>0</v>
      </c>
      <c r="V5210" s="0" t="n">
        <v>12.3063674858368</v>
      </c>
      <c r="W5210" s="0" t="n">
        <v>0</v>
      </c>
      <c r="X5210" s="0" t="n">
        <v>0</v>
      </c>
      <c r="Y5210" s="0" t="n">
        <v>14.6796992481203</v>
      </c>
      <c r="Z5210" s="0" t="n">
        <v>24.6738537138732</v>
      </c>
      <c r="AA5210" s="0" t="n">
        <v>9.54719762059212</v>
      </c>
      <c r="AB5210" s="0" t="n">
        <v>6.60501981505945</v>
      </c>
      <c r="AC5210" s="0" t="n">
        <v>1.51975683890578</v>
      </c>
      <c r="AD5210" s="0" t="n">
        <v>0</v>
      </c>
      <c r="AE5210" s="0" t="n">
        <v>8.80646809533828</v>
      </c>
      <c r="AF5210" s="0" t="n">
        <v>6.83371298405467</v>
      </c>
      <c r="AG5210" s="0" t="n">
        <v>0</v>
      </c>
      <c r="AH5210" s="0" t="n">
        <v>3.93700787401575</v>
      </c>
    </row>
    <row r="5211" customFormat="false" ht="12.75" hidden="false" customHeight="false" outlineLevel="0" collapsed="false">
      <c r="A5211" s="0" t="n">
        <v>162111048</v>
      </c>
      <c r="B5211" s="0" t="n">
        <v>16</v>
      </c>
      <c r="C5211" s="0" t="s">
        <v>76</v>
      </c>
      <c r="D5211" s="0" t="n">
        <v>1110</v>
      </c>
      <c r="E5211" s="0" t="s">
        <v>0</v>
      </c>
      <c r="F5211" s="0" t="n">
        <v>2</v>
      </c>
      <c r="G5211" s="0" t="s">
        <v>85</v>
      </c>
      <c r="H5211" s="0" t="n">
        <v>48</v>
      </c>
      <c r="I5211" s="0" t="s">
        <v>177</v>
      </c>
      <c r="J5211" s="0" t="s">
        <v>180</v>
      </c>
      <c r="K5211" s="0" t="s">
        <v>180</v>
      </c>
      <c r="L5211" s="0" t="s">
        <v>180</v>
      </c>
      <c r="M5211" s="0" t="s">
        <v>180</v>
      </c>
      <c r="N5211" s="0" t="s">
        <v>180</v>
      </c>
      <c r="O5211" s="0" t="s">
        <v>180</v>
      </c>
      <c r="P5211" s="0" t="s">
        <v>180</v>
      </c>
      <c r="Q5211" s="0" t="s">
        <v>180</v>
      </c>
      <c r="R5211" s="0" t="s">
        <v>180</v>
      </c>
      <c r="S5211" s="0" t="s">
        <v>180</v>
      </c>
      <c r="T5211" s="0" t="s">
        <v>180</v>
      </c>
      <c r="U5211" s="0" t="s">
        <v>180</v>
      </c>
      <c r="V5211" s="0" t="s">
        <v>180</v>
      </c>
      <c r="W5211" s="0" t="s">
        <v>180</v>
      </c>
      <c r="X5211" s="0" t="s">
        <v>180</v>
      </c>
      <c r="Y5211" s="0" t="s">
        <v>180</v>
      </c>
      <c r="Z5211" s="0" t="s">
        <v>180</v>
      </c>
      <c r="AA5211" s="0" t="s">
        <v>180</v>
      </c>
      <c r="AB5211" s="0" t="s">
        <v>180</v>
      </c>
      <c r="AC5211" s="0" t="s">
        <v>180</v>
      </c>
      <c r="AD5211" s="0" t="s">
        <v>180</v>
      </c>
      <c r="AE5211" s="0" t="s">
        <v>180</v>
      </c>
      <c r="AF5211" s="0" t="s">
        <v>180</v>
      </c>
      <c r="AG5211" s="0" t="s">
        <v>180</v>
      </c>
      <c r="AH5211" s="0" t="s">
        <v>180</v>
      </c>
    </row>
    <row r="5212" customFormat="false" ht="12.75" hidden="false" customHeight="false" outlineLevel="0" collapsed="false">
      <c r="A5212" s="0" t="n">
        <v>162111049</v>
      </c>
      <c r="B5212" s="0" t="n">
        <v>16</v>
      </c>
      <c r="C5212" s="0" t="s">
        <v>76</v>
      </c>
      <c r="D5212" s="0" t="n">
        <v>1110</v>
      </c>
      <c r="E5212" s="0" t="s">
        <v>0</v>
      </c>
      <c r="F5212" s="0" t="n">
        <v>2</v>
      </c>
      <c r="G5212" s="0" t="s">
        <v>85</v>
      </c>
      <c r="H5212" s="0" t="n">
        <v>49</v>
      </c>
      <c r="I5212" s="0" t="s">
        <v>178</v>
      </c>
      <c r="J5212" s="0" t="s">
        <v>180</v>
      </c>
      <c r="K5212" s="0" t="s">
        <v>180</v>
      </c>
      <c r="L5212" s="0" t="s">
        <v>180</v>
      </c>
      <c r="M5212" s="0" t="s">
        <v>180</v>
      </c>
      <c r="N5212" s="0" t="s">
        <v>180</v>
      </c>
      <c r="O5212" s="0" t="s">
        <v>180</v>
      </c>
      <c r="P5212" s="0" t="s">
        <v>180</v>
      </c>
      <c r="Q5212" s="0" t="s">
        <v>180</v>
      </c>
      <c r="R5212" s="0" t="s">
        <v>180</v>
      </c>
      <c r="S5212" s="0" t="s">
        <v>180</v>
      </c>
      <c r="T5212" s="0" t="s">
        <v>180</v>
      </c>
      <c r="U5212" s="0" t="s">
        <v>180</v>
      </c>
      <c r="V5212" s="0" t="s">
        <v>180</v>
      </c>
      <c r="W5212" s="0" t="s">
        <v>180</v>
      </c>
      <c r="X5212" s="0" t="s">
        <v>180</v>
      </c>
      <c r="Y5212" s="0" t="s">
        <v>180</v>
      </c>
      <c r="Z5212" s="0" t="s">
        <v>180</v>
      </c>
      <c r="AA5212" s="0" t="s">
        <v>180</v>
      </c>
      <c r="AB5212" s="0" t="s">
        <v>180</v>
      </c>
      <c r="AC5212" s="0" t="s">
        <v>180</v>
      </c>
      <c r="AD5212" s="0" t="s">
        <v>180</v>
      </c>
      <c r="AE5212" s="0" t="s">
        <v>180</v>
      </c>
      <c r="AF5212" s="0" t="s">
        <v>180</v>
      </c>
      <c r="AG5212" s="0" t="s">
        <v>180</v>
      </c>
      <c r="AH5212" s="0" t="s">
        <v>180</v>
      </c>
    </row>
    <row r="5213" customFormat="false" ht="12.75" hidden="false" customHeight="false" outlineLevel="0" collapsed="false">
      <c r="A5213" s="0" t="n">
        <v>162111050</v>
      </c>
      <c r="B5213" s="0" t="n">
        <v>16</v>
      </c>
      <c r="C5213" s="0" t="s">
        <v>76</v>
      </c>
      <c r="D5213" s="0" t="n">
        <v>1110</v>
      </c>
      <c r="E5213" s="0" t="s">
        <v>0</v>
      </c>
      <c r="F5213" s="0" t="n">
        <v>2</v>
      </c>
      <c r="G5213" s="0" t="s">
        <v>85</v>
      </c>
      <c r="H5213" s="0" t="n">
        <v>50</v>
      </c>
      <c r="I5213" s="0" t="s">
        <v>179</v>
      </c>
      <c r="J5213" s="0" t="n">
        <v>96.7578738718905</v>
      </c>
      <c r="K5213" s="0" t="n">
        <v>0</v>
      </c>
      <c r="L5213" s="0" t="n">
        <v>89.7513961829586</v>
      </c>
      <c r="M5213" s="0" t="n">
        <v>0</v>
      </c>
      <c r="N5213" s="0" t="n">
        <v>170.561369249073</v>
      </c>
      <c r="O5213" s="0" t="n">
        <v>0</v>
      </c>
      <c r="P5213" s="0" t="n">
        <v>180.666362421983</v>
      </c>
      <c r="Q5213" s="0" t="n">
        <v>0</v>
      </c>
      <c r="R5213" s="0" t="n">
        <v>0</v>
      </c>
      <c r="S5213" s="0" t="n">
        <v>73.0286960093332</v>
      </c>
      <c r="T5213" s="0" t="n">
        <v>239.215200820886</v>
      </c>
      <c r="U5213" s="0" t="n">
        <v>0</v>
      </c>
      <c r="V5213" s="0" t="n">
        <v>319.129841453053</v>
      </c>
      <c r="W5213" s="0" t="n">
        <v>0</v>
      </c>
      <c r="X5213" s="0" t="n">
        <v>0</v>
      </c>
      <c r="Y5213" s="0" t="n">
        <v>144.088320008341</v>
      </c>
      <c r="Z5213" s="0" t="n">
        <v>231.9536424741</v>
      </c>
      <c r="AA5213" s="0" t="n">
        <v>157.537084604697</v>
      </c>
      <c r="AB5213" s="0" t="n">
        <v>87.0692257977828</v>
      </c>
      <c r="AC5213" s="0" t="n">
        <v>84.7329186605036</v>
      </c>
      <c r="AD5213" s="0" t="n">
        <v>0</v>
      </c>
      <c r="AE5213" s="0" t="n">
        <v>166.42799820774</v>
      </c>
      <c r="AF5213" s="0" t="n">
        <v>91.9922157024841</v>
      </c>
      <c r="AG5213" s="0" t="n">
        <v>0</v>
      </c>
      <c r="AH5213" s="0" t="n">
        <v>106.300006585013</v>
      </c>
    </row>
    <row r="5214" customFormat="false" ht="12.75" hidden="false" customHeight="false" outlineLevel="0" collapsed="false">
      <c r="A5214" s="0" t="n">
        <v>162111051</v>
      </c>
      <c r="B5214" s="0" t="n">
        <v>16</v>
      </c>
      <c r="C5214" s="0" t="s">
        <v>76</v>
      </c>
      <c r="D5214" s="0" t="n">
        <v>1110</v>
      </c>
      <c r="E5214" s="0" t="s">
        <v>0</v>
      </c>
      <c r="F5214" s="0" t="n">
        <v>2</v>
      </c>
      <c r="G5214" s="0" t="s">
        <v>85</v>
      </c>
      <c r="H5214" s="0" t="n">
        <v>51</v>
      </c>
      <c r="I5214" s="0" t="s">
        <v>181</v>
      </c>
      <c r="J5214" s="0" t="n">
        <v>2.44969727165667</v>
      </c>
      <c r="K5214" s="0" t="n">
        <v>0</v>
      </c>
      <c r="L5214" s="0" t="n">
        <v>2.27230861488208</v>
      </c>
      <c r="M5214" s="0" t="n">
        <v>0</v>
      </c>
      <c r="N5214" s="0" t="n">
        <v>20.6557730966444</v>
      </c>
      <c r="O5214" s="0" t="n">
        <v>0</v>
      </c>
      <c r="P5214" s="0" t="n">
        <v>21.8795346496955</v>
      </c>
      <c r="Q5214" s="0" t="n">
        <v>0</v>
      </c>
      <c r="R5214" s="0" t="n">
        <v>0</v>
      </c>
      <c r="S5214" s="0" t="n">
        <v>1.84892650290738</v>
      </c>
      <c r="T5214" s="0" t="n">
        <v>49.331925373585</v>
      </c>
      <c r="U5214" s="0" t="n">
        <v>0</v>
      </c>
      <c r="V5214" s="0" t="n">
        <v>86.9521409726355</v>
      </c>
      <c r="W5214" s="0" t="n">
        <v>0</v>
      </c>
      <c r="X5214" s="0" t="n">
        <v>0</v>
      </c>
      <c r="Y5214" s="0" t="n">
        <v>17.4497640179161</v>
      </c>
      <c r="Z5214" s="0" t="n">
        <v>47.8344174676062</v>
      </c>
      <c r="AA5214" s="0" t="n">
        <v>19.0784718030116</v>
      </c>
      <c r="AB5214" s="0" t="n">
        <v>2.20440194008905</v>
      </c>
      <c r="AC5214" s="0" t="n">
        <v>2.14525176459509</v>
      </c>
      <c r="AD5214" s="0" t="n">
        <v>0</v>
      </c>
      <c r="AE5214" s="0" t="n">
        <v>20.1552026877065</v>
      </c>
      <c r="AF5214" s="0" t="n">
        <v>2.32904125320487</v>
      </c>
      <c r="AG5214" s="0" t="n">
        <v>0</v>
      </c>
      <c r="AH5214" s="0" t="n">
        <v>2.69128315544811</v>
      </c>
    </row>
    <row r="5215" customFormat="false" ht="12.75" hidden="false" customHeight="false" outlineLevel="0" collapsed="false">
      <c r="A5215" s="0" t="n">
        <v>162111052</v>
      </c>
      <c r="B5215" s="0" t="n">
        <v>16</v>
      </c>
      <c r="C5215" s="0" t="s">
        <v>76</v>
      </c>
      <c r="D5215" s="0" t="n">
        <v>1110</v>
      </c>
      <c r="E5215" s="0" t="s">
        <v>0</v>
      </c>
      <c r="F5215" s="0" t="n">
        <v>2</v>
      </c>
      <c r="G5215" s="0" t="s">
        <v>85</v>
      </c>
      <c r="H5215" s="0" t="n">
        <v>52</v>
      </c>
      <c r="I5215" s="0" t="s">
        <v>182</v>
      </c>
      <c r="J5215" s="0" t="n">
        <v>539.100368479618</v>
      </c>
      <c r="K5215" s="0" t="n">
        <v>299.573227355399</v>
      </c>
      <c r="L5215" s="0" t="n">
        <v>500.062773370319</v>
      </c>
      <c r="M5215" s="0" t="n">
        <v>299.573227355399</v>
      </c>
      <c r="N5215" s="0" t="n">
        <v>616.126310501947</v>
      </c>
      <c r="O5215" s="0" t="n">
        <v>299.573227355399</v>
      </c>
      <c r="P5215" s="0" t="n">
        <v>652.629020281324</v>
      </c>
      <c r="Q5215" s="0" t="n">
        <v>299.573227355399</v>
      </c>
      <c r="R5215" s="0" t="n">
        <v>299.573227355399</v>
      </c>
      <c r="S5215" s="0" t="n">
        <v>406.889851469287</v>
      </c>
      <c r="T5215" s="0" t="n">
        <v>699.088329343318</v>
      </c>
      <c r="U5215" s="0" t="n">
        <v>299.573227355399</v>
      </c>
      <c r="V5215" s="0" t="n">
        <v>817.099142552242</v>
      </c>
      <c r="W5215" s="0" t="n">
        <v>299.573227355399</v>
      </c>
      <c r="X5215" s="0" t="n">
        <v>299.573227355399</v>
      </c>
      <c r="Y5215" s="0" t="n">
        <v>520.496554313661</v>
      </c>
      <c r="Z5215" s="0" t="n">
        <v>677.866974363938</v>
      </c>
      <c r="AA5215" s="0" t="n">
        <v>569.07811617637</v>
      </c>
      <c r="AB5215" s="0" t="n">
        <v>485.118676470383</v>
      </c>
      <c r="AC5215" s="0" t="n">
        <v>472.101606249758</v>
      </c>
      <c r="AD5215" s="0" t="n">
        <v>299.573227355399</v>
      </c>
      <c r="AE5215" s="0" t="n">
        <v>601.195153107723</v>
      </c>
      <c r="AF5215" s="0" t="n">
        <v>512.547820636571</v>
      </c>
      <c r="AG5215" s="0" t="n">
        <v>299.573227355399</v>
      </c>
      <c r="AH5215" s="0" t="n">
        <v>592.265729146148</v>
      </c>
    </row>
    <row r="5216" customFormat="false" ht="12.75" hidden="false" customHeight="false" outlineLevel="0" collapsed="false">
      <c r="A5216" s="0" t="n">
        <v>160111119</v>
      </c>
      <c r="B5216" s="0" t="n">
        <v>16</v>
      </c>
      <c r="C5216" s="0" t="s">
        <v>76</v>
      </c>
      <c r="D5216" s="0" t="n">
        <v>1111</v>
      </c>
      <c r="E5216" s="0" t="s">
        <v>89</v>
      </c>
      <c r="F5216" s="0" t="n">
        <v>0</v>
      </c>
      <c r="G5216" s="0" t="s">
        <v>6</v>
      </c>
      <c r="H5216" s="0" t="n">
        <v>19</v>
      </c>
      <c r="I5216" s="0" t="s">
        <v>150</v>
      </c>
      <c r="J5216" s="0" t="n">
        <v>0</v>
      </c>
      <c r="K5216" s="0" t="n">
        <v>1</v>
      </c>
      <c r="L5216" s="0" t="n">
        <v>0</v>
      </c>
      <c r="M5216" s="0" t="n">
        <v>0</v>
      </c>
      <c r="N5216" s="0" t="n">
        <v>0</v>
      </c>
      <c r="O5216" s="0" t="n">
        <v>0</v>
      </c>
      <c r="P5216" s="0" t="n">
        <v>2</v>
      </c>
      <c r="Q5216" s="0" t="n">
        <v>0</v>
      </c>
      <c r="R5216" s="0" t="n">
        <v>0</v>
      </c>
      <c r="S5216" s="0" t="n">
        <v>0</v>
      </c>
      <c r="T5216" s="0" t="n">
        <v>0</v>
      </c>
      <c r="U5216" s="0" t="n">
        <v>0</v>
      </c>
      <c r="V5216" s="0" t="n">
        <v>0</v>
      </c>
      <c r="W5216" s="0" t="n">
        <v>0</v>
      </c>
      <c r="X5216" s="0" t="n">
        <v>0</v>
      </c>
      <c r="Y5216" s="0" t="n">
        <v>0</v>
      </c>
      <c r="Z5216" s="0" t="n">
        <v>0</v>
      </c>
      <c r="AA5216" s="0" t="n">
        <v>0</v>
      </c>
      <c r="AB5216" s="0" t="n">
        <v>0</v>
      </c>
      <c r="AC5216" s="0" t="n">
        <v>0</v>
      </c>
      <c r="AD5216" s="0" t="n">
        <v>0</v>
      </c>
      <c r="AE5216" s="0" t="n">
        <v>0</v>
      </c>
      <c r="AF5216" s="0" t="n">
        <v>0</v>
      </c>
      <c r="AG5216" s="0" t="n">
        <v>0</v>
      </c>
      <c r="AH5216" s="0" t="n">
        <v>0</v>
      </c>
    </row>
    <row r="5217" customFormat="false" ht="12.75" hidden="false" customHeight="false" outlineLevel="0" collapsed="false">
      <c r="A5217" s="0" t="n">
        <v>160111139</v>
      </c>
      <c r="B5217" s="0" t="n">
        <v>16</v>
      </c>
      <c r="C5217" s="0" t="s">
        <v>76</v>
      </c>
      <c r="D5217" s="0" t="n">
        <v>1111</v>
      </c>
      <c r="E5217" s="0" t="s">
        <v>89</v>
      </c>
      <c r="F5217" s="0" t="n">
        <v>0</v>
      </c>
      <c r="G5217" s="0" t="s">
        <v>6</v>
      </c>
      <c r="H5217" s="0" t="n">
        <v>39</v>
      </c>
      <c r="I5217" s="0" t="s">
        <v>170</v>
      </c>
      <c r="J5217" s="0" t="n">
        <v>0</v>
      </c>
      <c r="K5217" s="0" t="n">
        <v>4.50450450450451</v>
      </c>
      <c r="L5217" s="0" t="n">
        <v>0</v>
      </c>
      <c r="M5217" s="0" t="n">
        <v>0</v>
      </c>
      <c r="N5217" s="0" t="n">
        <v>0</v>
      </c>
      <c r="O5217" s="0" t="n">
        <v>0</v>
      </c>
      <c r="P5217" s="0" t="n">
        <v>8.77577885037297</v>
      </c>
      <c r="Q5217" s="0" t="n">
        <v>0</v>
      </c>
      <c r="R5217" s="0" t="n">
        <v>0</v>
      </c>
      <c r="S5217" s="0" t="n">
        <v>0</v>
      </c>
      <c r="T5217" s="0" t="n">
        <v>0</v>
      </c>
      <c r="U5217" s="0" t="n">
        <v>0</v>
      </c>
      <c r="V5217" s="0" t="n">
        <v>0</v>
      </c>
      <c r="W5217" s="0" t="n">
        <v>0</v>
      </c>
      <c r="X5217" s="0" t="n">
        <v>0</v>
      </c>
      <c r="Y5217" s="0" t="n">
        <v>0</v>
      </c>
      <c r="Z5217" s="0" t="n">
        <v>0</v>
      </c>
      <c r="AA5217" s="0" t="n">
        <v>0</v>
      </c>
      <c r="AB5217" s="0" t="n">
        <v>0</v>
      </c>
      <c r="AC5217" s="0" t="n">
        <v>0</v>
      </c>
      <c r="AD5217" s="0" t="n">
        <v>0</v>
      </c>
      <c r="AE5217" s="0" t="n">
        <v>0</v>
      </c>
      <c r="AF5217" s="0" t="n">
        <v>0</v>
      </c>
      <c r="AG5217" s="0" t="n">
        <v>0</v>
      </c>
      <c r="AH5217" s="0" t="n">
        <v>0</v>
      </c>
    </row>
    <row r="5218" customFormat="false" ht="12.75" hidden="false" customHeight="false" outlineLevel="0" collapsed="false">
      <c r="A5218" s="0" t="n">
        <v>160111140</v>
      </c>
      <c r="B5218" s="0" t="n">
        <v>16</v>
      </c>
      <c r="C5218" s="0" t="s">
        <v>76</v>
      </c>
      <c r="D5218" s="0" t="n">
        <v>1111</v>
      </c>
      <c r="E5218" s="0" t="s">
        <v>89</v>
      </c>
      <c r="F5218" s="0" t="n">
        <v>0</v>
      </c>
      <c r="G5218" s="0" t="s">
        <v>6</v>
      </c>
      <c r="H5218" s="0" t="n">
        <v>40</v>
      </c>
      <c r="I5218" s="0" t="s">
        <v>171</v>
      </c>
      <c r="J5218" s="0" t="n">
        <v>0</v>
      </c>
      <c r="K5218" s="0" t="n">
        <v>0.114044180109414</v>
      </c>
      <c r="L5218" s="0" t="n">
        <v>0</v>
      </c>
      <c r="M5218" s="0" t="n">
        <v>0</v>
      </c>
      <c r="N5218" s="0" t="n">
        <v>0</v>
      </c>
      <c r="O5218" s="0" t="n">
        <v>0</v>
      </c>
      <c r="P5218" s="0" t="n">
        <v>1.06278753200511</v>
      </c>
      <c r="Q5218" s="0" t="n">
        <v>0</v>
      </c>
      <c r="R5218" s="0" t="n">
        <v>0</v>
      </c>
      <c r="S5218" s="0" t="n">
        <v>0</v>
      </c>
      <c r="T5218" s="0" t="n">
        <v>0</v>
      </c>
      <c r="U5218" s="0" t="n">
        <v>0</v>
      </c>
      <c r="V5218" s="0" t="n">
        <v>0</v>
      </c>
      <c r="W5218" s="0" t="n">
        <v>0</v>
      </c>
      <c r="X5218" s="0" t="n">
        <v>0</v>
      </c>
      <c r="Y5218" s="0" t="n">
        <v>0</v>
      </c>
      <c r="Z5218" s="0" t="n">
        <v>0</v>
      </c>
      <c r="AA5218" s="0" t="n">
        <v>0</v>
      </c>
      <c r="AB5218" s="0" t="n">
        <v>0</v>
      </c>
      <c r="AC5218" s="0" t="n">
        <v>0</v>
      </c>
      <c r="AD5218" s="0" t="n">
        <v>0</v>
      </c>
      <c r="AE5218" s="0" t="n">
        <v>0</v>
      </c>
      <c r="AF5218" s="0" t="n">
        <v>0</v>
      </c>
      <c r="AG5218" s="0" t="n">
        <v>0</v>
      </c>
      <c r="AH5218" s="0" t="n">
        <v>0</v>
      </c>
    </row>
    <row r="5219" customFormat="false" ht="12.75" hidden="false" customHeight="false" outlineLevel="0" collapsed="false">
      <c r="A5219" s="0" t="n">
        <v>160111141</v>
      </c>
      <c r="B5219" s="0" t="n">
        <v>16</v>
      </c>
      <c r="C5219" s="0" t="s">
        <v>76</v>
      </c>
      <c r="D5219" s="0" t="n">
        <v>1111</v>
      </c>
      <c r="E5219" s="0" t="s">
        <v>89</v>
      </c>
      <c r="F5219" s="0" t="n">
        <v>0</v>
      </c>
      <c r="G5219" s="0" t="s">
        <v>6</v>
      </c>
      <c r="H5219" s="0" t="n">
        <v>41</v>
      </c>
      <c r="I5219" s="0" t="s">
        <v>172</v>
      </c>
      <c r="J5219" s="0" t="n">
        <v>13.4337770114529</v>
      </c>
      <c r="K5219" s="0" t="n">
        <v>25.097492751977</v>
      </c>
      <c r="L5219" s="0" t="n">
        <v>13.3797779077892</v>
      </c>
      <c r="M5219" s="0" t="n">
        <v>13.2966368111584</v>
      </c>
      <c r="N5219" s="0" t="n">
        <v>13.2554525378495</v>
      </c>
      <c r="O5219" s="0" t="n">
        <v>13.1622683372319</v>
      </c>
      <c r="P5219" s="0" t="n">
        <v>31.7011306174812</v>
      </c>
      <c r="Q5219" s="0" t="n">
        <v>13.0419341469482</v>
      </c>
      <c r="R5219" s="0" t="n">
        <v>13.1046906104724</v>
      </c>
      <c r="S5219" s="0" t="n">
        <v>13.1219109660709</v>
      </c>
      <c r="T5219" s="0" t="n">
        <v>13.1970584738061</v>
      </c>
      <c r="U5219" s="0" t="n">
        <v>13.3084507932208</v>
      </c>
      <c r="V5219" s="0" t="n">
        <v>13.5064575002434</v>
      </c>
      <c r="W5219" s="0" t="n">
        <v>13.6417680945082</v>
      </c>
      <c r="X5219" s="0" t="n">
        <v>13.6169648797909</v>
      </c>
      <c r="Y5219" s="0" t="n">
        <v>13.6417680945082</v>
      </c>
      <c r="Z5219" s="0" t="n">
        <v>13.5614860731281</v>
      </c>
      <c r="AA5219" s="0" t="n">
        <v>13.4639652744</v>
      </c>
      <c r="AB5219" s="0" t="n">
        <v>13.4882137485547</v>
      </c>
      <c r="AC5219" s="0" t="n">
        <v>13.4037238190335</v>
      </c>
      <c r="AD5219" s="0" t="n">
        <v>13.32621118129</v>
      </c>
      <c r="AE5219" s="0" t="n">
        <v>13.1449419638174</v>
      </c>
      <c r="AF5219" s="0" t="n">
        <v>12.99103327647</v>
      </c>
      <c r="AG5219" s="0" t="n">
        <v>12.8904142579776</v>
      </c>
      <c r="AH5219" s="0" t="n">
        <v>12.9070757154416</v>
      </c>
    </row>
    <row r="5220" customFormat="false" ht="12.75" hidden="false" customHeight="false" outlineLevel="0" collapsed="false">
      <c r="A5220" s="0" t="n">
        <v>160111142</v>
      </c>
      <c r="B5220" s="0" t="n">
        <v>16</v>
      </c>
      <c r="C5220" s="0" t="s">
        <v>76</v>
      </c>
      <c r="D5220" s="0" t="n">
        <v>1111</v>
      </c>
      <c r="E5220" s="0" t="s">
        <v>89</v>
      </c>
      <c r="F5220" s="0" t="n">
        <v>0</v>
      </c>
      <c r="G5220" s="0" t="s">
        <v>6</v>
      </c>
      <c r="H5220" s="0" t="n">
        <v>42</v>
      </c>
      <c r="I5220" s="0" t="s">
        <v>173</v>
      </c>
      <c r="J5220" s="0" t="n">
        <v>0</v>
      </c>
      <c r="K5220" s="0" t="n">
        <v>3.08641975308642</v>
      </c>
      <c r="L5220" s="0" t="n">
        <v>0</v>
      </c>
      <c r="M5220" s="0" t="n">
        <v>0</v>
      </c>
      <c r="N5220" s="0" t="n">
        <v>0</v>
      </c>
      <c r="O5220" s="0" t="n">
        <v>0</v>
      </c>
      <c r="P5220" s="0" t="n">
        <v>6.1523266155624</v>
      </c>
      <c r="Q5220" s="0" t="n">
        <v>0</v>
      </c>
      <c r="R5220" s="0" t="n">
        <v>0</v>
      </c>
      <c r="S5220" s="0" t="n">
        <v>0</v>
      </c>
      <c r="T5220" s="0" t="n">
        <v>0</v>
      </c>
      <c r="U5220" s="0" t="n">
        <v>0</v>
      </c>
      <c r="V5220" s="0" t="n">
        <v>0</v>
      </c>
      <c r="W5220" s="0" t="n">
        <v>0</v>
      </c>
      <c r="X5220" s="0" t="n">
        <v>0</v>
      </c>
      <c r="Y5220" s="0" t="n">
        <v>0</v>
      </c>
      <c r="Z5220" s="0" t="n">
        <v>0</v>
      </c>
      <c r="AA5220" s="0" t="n">
        <v>0</v>
      </c>
      <c r="AB5220" s="0" t="n">
        <v>0</v>
      </c>
      <c r="AC5220" s="0" t="n">
        <v>0</v>
      </c>
      <c r="AD5220" s="0" t="n">
        <v>0</v>
      </c>
      <c r="AE5220" s="0" t="n">
        <v>0</v>
      </c>
      <c r="AF5220" s="0" t="n">
        <v>0</v>
      </c>
      <c r="AG5220" s="0" t="n">
        <v>0</v>
      </c>
      <c r="AH5220" s="0" t="n">
        <v>0</v>
      </c>
    </row>
    <row r="5221" customFormat="false" ht="12.75" hidden="false" customHeight="false" outlineLevel="0" collapsed="false">
      <c r="A5221" s="0" t="n">
        <v>160111144</v>
      </c>
      <c r="B5221" s="0" t="n">
        <v>16</v>
      </c>
      <c r="C5221" s="0" t="s">
        <v>76</v>
      </c>
      <c r="D5221" s="0" t="n">
        <v>1111</v>
      </c>
      <c r="E5221" s="0" t="s">
        <v>89</v>
      </c>
      <c r="F5221" s="0" t="n">
        <v>0</v>
      </c>
      <c r="G5221" s="0" t="s">
        <v>6</v>
      </c>
      <c r="H5221" s="0" t="n">
        <v>44</v>
      </c>
      <c r="I5221" s="0" t="s">
        <v>174</v>
      </c>
      <c r="J5221" s="0" t="s">
        <v>180</v>
      </c>
      <c r="K5221" s="0" t="s">
        <v>180</v>
      </c>
      <c r="L5221" s="0" t="s">
        <v>180</v>
      </c>
      <c r="M5221" s="0" t="s">
        <v>180</v>
      </c>
      <c r="N5221" s="0" t="s">
        <v>180</v>
      </c>
      <c r="O5221" s="0" t="s">
        <v>180</v>
      </c>
      <c r="P5221" s="0" t="s">
        <v>180</v>
      </c>
      <c r="Q5221" s="0" t="s">
        <v>180</v>
      </c>
      <c r="R5221" s="0" t="s">
        <v>180</v>
      </c>
      <c r="S5221" s="0" t="s">
        <v>180</v>
      </c>
      <c r="T5221" s="0" t="s">
        <v>180</v>
      </c>
      <c r="U5221" s="0" t="s">
        <v>180</v>
      </c>
      <c r="V5221" s="0" t="s">
        <v>180</v>
      </c>
      <c r="W5221" s="0" t="s">
        <v>180</v>
      </c>
      <c r="X5221" s="0" t="s">
        <v>180</v>
      </c>
      <c r="Y5221" s="0" t="s">
        <v>180</v>
      </c>
      <c r="Z5221" s="0" t="s">
        <v>180</v>
      </c>
      <c r="AA5221" s="0" t="s">
        <v>180</v>
      </c>
      <c r="AB5221" s="0" t="s">
        <v>180</v>
      </c>
      <c r="AC5221" s="0" t="s">
        <v>180</v>
      </c>
      <c r="AD5221" s="0" t="s">
        <v>180</v>
      </c>
      <c r="AE5221" s="0" t="s">
        <v>180</v>
      </c>
      <c r="AF5221" s="0" t="s">
        <v>180</v>
      </c>
      <c r="AG5221" s="0" t="s">
        <v>180</v>
      </c>
      <c r="AH5221" s="0" t="s">
        <v>180</v>
      </c>
    </row>
    <row r="5222" customFormat="false" ht="12.75" hidden="false" customHeight="false" outlineLevel="0" collapsed="false">
      <c r="A5222" s="0" t="n">
        <v>160111145</v>
      </c>
      <c r="B5222" s="0" t="n">
        <v>16</v>
      </c>
      <c r="C5222" s="0" t="s">
        <v>76</v>
      </c>
      <c r="D5222" s="0" t="n">
        <v>1111</v>
      </c>
      <c r="E5222" s="0" t="s">
        <v>89</v>
      </c>
      <c r="F5222" s="0" t="n">
        <v>0</v>
      </c>
      <c r="G5222" s="0" t="s">
        <v>6</v>
      </c>
      <c r="H5222" s="0" t="n">
        <v>45</v>
      </c>
      <c r="I5222" s="0" t="s">
        <v>175</v>
      </c>
      <c r="J5222" s="0" t="s">
        <v>180</v>
      </c>
      <c r="K5222" s="0" t="s">
        <v>180</v>
      </c>
      <c r="L5222" s="0" t="s">
        <v>180</v>
      </c>
      <c r="M5222" s="0" t="s">
        <v>180</v>
      </c>
      <c r="N5222" s="0" t="s">
        <v>180</v>
      </c>
      <c r="O5222" s="0" t="s">
        <v>180</v>
      </c>
      <c r="P5222" s="0" t="s">
        <v>180</v>
      </c>
      <c r="Q5222" s="0" t="s">
        <v>180</v>
      </c>
      <c r="R5222" s="0" t="s">
        <v>180</v>
      </c>
      <c r="S5222" s="0" t="s">
        <v>180</v>
      </c>
      <c r="T5222" s="0" t="s">
        <v>180</v>
      </c>
      <c r="U5222" s="0" t="s">
        <v>180</v>
      </c>
      <c r="V5222" s="0" t="s">
        <v>180</v>
      </c>
      <c r="W5222" s="0" t="s">
        <v>180</v>
      </c>
      <c r="X5222" s="0" t="s">
        <v>180</v>
      </c>
      <c r="Y5222" s="0" t="s">
        <v>180</v>
      </c>
      <c r="Z5222" s="0" t="s">
        <v>180</v>
      </c>
      <c r="AA5222" s="0" t="s">
        <v>180</v>
      </c>
      <c r="AB5222" s="0" t="s">
        <v>180</v>
      </c>
      <c r="AC5222" s="0" t="s">
        <v>180</v>
      </c>
      <c r="AD5222" s="0" t="s">
        <v>180</v>
      </c>
      <c r="AE5222" s="0" t="s">
        <v>180</v>
      </c>
      <c r="AF5222" s="0" t="s">
        <v>180</v>
      </c>
      <c r="AG5222" s="0" t="s">
        <v>180</v>
      </c>
      <c r="AH5222" s="0" t="s">
        <v>180</v>
      </c>
    </row>
    <row r="5223" customFormat="false" ht="12.75" hidden="false" customHeight="false" outlineLevel="0" collapsed="false">
      <c r="A5223" s="0" t="n">
        <v>160111146</v>
      </c>
      <c r="B5223" s="0" t="n">
        <v>16</v>
      </c>
      <c r="C5223" s="0" t="s">
        <v>76</v>
      </c>
      <c r="D5223" s="0" t="n">
        <v>1111</v>
      </c>
      <c r="E5223" s="0" t="s">
        <v>89</v>
      </c>
      <c r="F5223" s="0" t="n">
        <v>0</v>
      </c>
      <c r="G5223" s="0" t="s">
        <v>6</v>
      </c>
      <c r="H5223" s="0" t="n">
        <v>46</v>
      </c>
      <c r="I5223" s="0" t="s">
        <v>176</v>
      </c>
      <c r="J5223" s="0" t="n">
        <v>0</v>
      </c>
      <c r="K5223" s="0" t="n">
        <v>7.40740740740741</v>
      </c>
      <c r="L5223" s="0" t="n">
        <v>0</v>
      </c>
      <c r="M5223" s="0" t="n">
        <v>0</v>
      </c>
      <c r="N5223" s="0" t="n">
        <v>0</v>
      </c>
      <c r="O5223" s="0" t="n">
        <v>0</v>
      </c>
      <c r="P5223" s="0" t="n">
        <v>14.7655838773498</v>
      </c>
      <c r="Q5223" s="0" t="n">
        <v>0</v>
      </c>
      <c r="R5223" s="0" t="n">
        <v>0</v>
      </c>
      <c r="S5223" s="0" t="n">
        <v>0</v>
      </c>
      <c r="T5223" s="0" t="n">
        <v>0</v>
      </c>
      <c r="U5223" s="0" t="n">
        <v>0</v>
      </c>
      <c r="V5223" s="0" t="n">
        <v>0</v>
      </c>
      <c r="W5223" s="0" t="n">
        <v>0</v>
      </c>
      <c r="X5223" s="0" t="n">
        <v>0</v>
      </c>
      <c r="Y5223" s="0" t="n">
        <v>0</v>
      </c>
      <c r="Z5223" s="0" t="n">
        <v>0</v>
      </c>
      <c r="AA5223" s="0" t="n">
        <v>0</v>
      </c>
      <c r="AB5223" s="0" t="n">
        <v>0</v>
      </c>
      <c r="AC5223" s="0" t="n">
        <v>0</v>
      </c>
      <c r="AD5223" s="0" t="n">
        <v>0</v>
      </c>
      <c r="AE5223" s="0" t="n">
        <v>0</v>
      </c>
      <c r="AF5223" s="0" t="n">
        <v>0</v>
      </c>
      <c r="AG5223" s="0" t="n">
        <v>0</v>
      </c>
      <c r="AH5223" s="0" t="n">
        <v>0</v>
      </c>
    </row>
    <row r="5224" customFormat="false" ht="12.75" hidden="false" customHeight="false" outlineLevel="0" collapsed="false">
      <c r="A5224" s="0" t="n">
        <v>160111148</v>
      </c>
      <c r="B5224" s="0" t="n">
        <v>16</v>
      </c>
      <c r="C5224" s="0" t="s">
        <v>76</v>
      </c>
      <c r="D5224" s="0" t="n">
        <v>1111</v>
      </c>
      <c r="E5224" s="0" t="s">
        <v>89</v>
      </c>
      <c r="F5224" s="0" t="n">
        <v>0</v>
      </c>
      <c r="G5224" s="0" t="s">
        <v>6</v>
      </c>
      <c r="H5224" s="0" t="n">
        <v>48</v>
      </c>
      <c r="I5224" s="0" t="s">
        <v>177</v>
      </c>
      <c r="J5224" s="0" t="s">
        <v>180</v>
      </c>
      <c r="K5224" s="0" t="s">
        <v>180</v>
      </c>
      <c r="L5224" s="0" t="s">
        <v>180</v>
      </c>
      <c r="M5224" s="0" t="s">
        <v>180</v>
      </c>
      <c r="N5224" s="0" t="s">
        <v>180</v>
      </c>
      <c r="O5224" s="0" t="s">
        <v>180</v>
      </c>
      <c r="P5224" s="0" t="s">
        <v>180</v>
      </c>
      <c r="Q5224" s="0" t="s">
        <v>180</v>
      </c>
      <c r="R5224" s="0" t="s">
        <v>180</v>
      </c>
      <c r="S5224" s="0" t="s">
        <v>180</v>
      </c>
      <c r="T5224" s="0" t="s">
        <v>180</v>
      </c>
      <c r="U5224" s="0" t="s">
        <v>180</v>
      </c>
      <c r="V5224" s="0" t="s">
        <v>180</v>
      </c>
      <c r="W5224" s="0" t="s">
        <v>180</v>
      </c>
      <c r="X5224" s="0" t="s">
        <v>180</v>
      </c>
      <c r="Y5224" s="0" t="s">
        <v>180</v>
      </c>
      <c r="Z5224" s="0" t="s">
        <v>180</v>
      </c>
      <c r="AA5224" s="0" t="s">
        <v>180</v>
      </c>
      <c r="AB5224" s="0" t="s">
        <v>180</v>
      </c>
      <c r="AC5224" s="0" t="s">
        <v>180</v>
      </c>
      <c r="AD5224" s="0" t="s">
        <v>180</v>
      </c>
      <c r="AE5224" s="0" t="s">
        <v>180</v>
      </c>
      <c r="AF5224" s="0" t="s">
        <v>180</v>
      </c>
      <c r="AG5224" s="0" t="s">
        <v>180</v>
      </c>
      <c r="AH5224" s="0" t="s">
        <v>180</v>
      </c>
    </row>
    <row r="5225" customFormat="false" ht="12.75" hidden="false" customHeight="false" outlineLevel="0" collapsed="false">
      <c r="A5225" s="0" t="n">
        <v>160111149</v>
      </c>
      <c r="B5225" s="0" t="n">
        <v>16</v>
      </c>
      <c r="C5225" s="0" t="s">
        <v>76</v>
      </c>
      <c r="D5225" s="0" t="n">
        <v>1111</v>
      </c>
      <c r="E5225" s="0" t="s">
        <v>89</v>
      </c>
      <c r="F5225" s="0" t="n">
        <v>0</v>
      </c>
      <c r="G5225" s="0" t="s">
        <v>6</v>
      </c>
      <c r="H5225" s="0" t="n">
        <v>49</v>
      </c>
      <c r="I5225" s="0" t="s">
        <v>178</v>
      </c>
      <c r="J5225" s="0" t="s">
        <v>180</v>
      </c>
      <c r="K5225" s="0" t="s">
        <v>180</v>
      </c>
      <c r="L5225" s="0" t="s">
        <v>180</v>
      </c>
      <c r="M5225" s="0" t="s">
        <v>180</v>
      </c>
      <c r="N5225" s="0" t="s">
        <v>180</v>
      </c>
      <c r="O5225" s="0" t="s">
        <v>180</v>
      </c>
      <c r="P5225" s="0" t="s">
        <v>180</v>
      </c>
      <c r="Q5225" s="0" t="s">
        <v>180</v>
      </c>
      <c r="R5225" s="0" t="s">
        <v>180</v>
      </c>
      <c r="S5225" s="0" t="s">
        <v>180</v>
      </c>
      <c r="T5225" s="0" t="s">
        <v>180</v>
      </c>
      <c r="U5225" s="0" t="s">
        <v>180</v>
      </c>
      <c r="V5225" s="0" t="s">
        <v>180</v>
      </c>
      <c r="W5225" s="0" t="s">
        <v>180</v>
      </c>
      <c r="X5225" s="0" t="s">
        <v>180</v>
      </c>
      <c r="Y5225" s="0" t="s">
        <v>180</v>
      </c>
      <c r="Z5225" s="0" t="s">
        <v>180</v>
      </c>
      <c r="AA5225" s="0" t="s">
        <v>180</v>
      </c>
      <c r="AB5225" s="0" t="s">
        <v>180</v>
      </c>
      <c r="AC5225" s="0" t="s">
        <v>180</v>
      </c>
      <c r="AD5225" s="0" t="s">
        <v>180</v>
      </c>
      <c r="AE5225" s="0" t="s">
        <v>180</v>
      </c>
      <c r="AF5225" s="0" t="s">
        <v>180</v>
      </c>
      <c r="AG5225" s="0" t="s">
        <v>180</v>
      </c>
      <c r="AH5225" s="0" t="s">
        <v>180</v>
      </c>
    </row>
    <row r="5226" customFormat="false" ht="12.75" hidden="false" customHeight="false" outlineLevel="0" collapsed="false">
      <c r="A5226" s="0" t="n">
        <v>160111150</v>
      </c>
      <c r="B5226" s="0" t="n">
        <v>16</v>
      </c>
      <c r="C5226" s="0" t="s">
        <v>76</v>
      </c>
      <c r="D5226" s="0" t="n">
        <v>1111</v>
      </c>
      <c r="E5226" s="0" t="s">
        <v>89</v>
      </c>
      <c r="F5226" s="0" t="n">
        <v>0</v>
      </c>
      <c r="G5226" s="0" t="s">
        <v>6</v>
      </c>
      <c r="H5226" s="0" t="n">
        <v>50</v>
      </c>
      <c r="I5226" s="0" t="s">
        <v>179</v>
      </c>
      <c r="J5226" s="0" t="n">
        <v>0</v>
      </c>
      <c r="K5226" s="0" t="n">
        <v>329.632432286908</v>
      </c>
      <c r="L5226" s="0" t="n">
        <v>0</v>
      </c>
      <c r="M5226" s="0" t="n">
        <v>0</v>
      </c>
      <c r="N5226" s="0" t="n">
        <v>0</v>
      </c>
      <c r="O5226" s="0" t="n">
        <v>0</v>
      </c>
      <c r="P5226" s="0" t="n">
        <v>635.809920610218</v>
      </c>
      <c r="Q5226" s="0" t="n">
        <v>0</v>
      </c>
      <c r="R5226" s="0" t="n">
        <v>0</v>
      </c>
      <c r="S5226" s="0" t="n">
        <v>0</v>
      </c>
      <c r="T5226" s="0" t="n">
        <v>0</v>
      </c>
      <c r="U5226" s="0" t="n">
        <v>0</v>
      </c>
      <c r="V5226" s="0" t="n">
        <v>0</v>
      </c>
      <c r="W5226" s="0" t="n">
        <v>0</v>
      </c>
      <c r="X5226" s="0" t="n">
        <v>0</v>
      </c>
      <c r="Y5226" s="0" t="n">
        <v>0</v>
      </c>
      <c r="Z5226" s="0" t="n">
        <v>0</v>
      </c>
      <c r="AA5226" s="0" t="n">
        <v>0</v>
      </c>
      <c r="AB5226" s="0" t="n">
        <v>0</v>
      </c>
      <c r="AC5226" s="0" t="n">
        <v>0</v>
      </c>
      <c r="AD5226" s="0" t="n">
        <v>0</v>
      </c>
      <c r="AE5226" s="0" t="n">
        <v>0</v>
      </c>
      <c r="AF5226" s="0" t="n">
        <v>0</v>
      </c>
      <c r="AG5226" s="0" t="n">
        <v>0</v>
      </c>
      <c r="AH5226" s="0" t="n">
        <v>0</v>
      </c>
    </row>
    <row r="5227" customFormat="false" ht="12.75" hidden="false" customHeight="false" outlineLevel="0" collapsed="false">
      <c r="A5227" s="0" t="n">
        <v>160111151</v>
      </c>
      <c r="B5227" s="0" t="n">
        <v>16</v>
      </c>
      <c r="C5227" s="0" t="s">
        <v>76</v>
      </c>
      <c r="D5227" s="0" t="n">
        <v>1111</v>
      </c>
      <c r="E5227" s="0" t="s">
        <v>89</v>
      </c>
      <c r="F5227" s="0" t="n">
        <v>0</v>
      </c>
      <c r="G5227" s="0" t="s">
        <v>6</v>
      </c>
      <c r="H5227" s="0" t="n">
        <v>51</v>
      </c>
      <c r="I5227" s="0" t="s">
        <v>181</v>
      </c>
      <c r="J5227" s="0" t="n">
        <v>0</v>
      </c>
      <c r="K5227" s="0" t="n">
        <v>8.34557062603439</v>
      </c>
      <c r="L5227" s="0" t="n">
        <v>0</v>
      </c>
      <c r="M5227" s="0" t="n">
        <v>0</v>
      </c>
      <c r="N5227" s="0" t="n">
        <v>0</v>
      </c>
      <c r="O5227" s="0" t="n">
        <v>0</v>
      </c>
      <c r="P5227" s="0" t="n">
        <v>76.9995310810483</v>
      </c>
      <c r="Q5227" s="0" t="n">
        <v>0</v>
      </c>
      <c r="R5227" s="0" t="n">
        <v>0</v>
      </c>
      <c r="S5227" s="0" t="n">
        <v>0</v>
      </c>
      <c r="T5227" s="0" t="n">
        <v>0</v>
      </c>
      <c r="U5227" s="0" t="n">
        <v>0</v>
      </c>
      <c r="V5227" s="0" t="n">
        <v>0</v>
      </c>
      <c r="W5227" s="0" t="n">
        <v>0</v>
      </c>
      <c r="X5227" s="0" t="n">
        <v>0</v>
      </c>
      <c r="Y5227" s="0" t="n">
        <v>0</v>
      </c>
      <c r="Z5227" s="0" t="n">
        <v>0</v>
      </c>
      <c r="AA5227" s="0" t="n">
        <v>0</v>
      </c>
      <c r="AB5227" s="0" t="n">
        <v>0</v>
      </c>
      <c r="AC5227" s="0" t="n">
        <v>0</v>
      </c>
      <c r="AD5227" s="0" t="n">
        <v>0</v>
      </c>
      <c r="AE5227" s="0" t="n">
        <v>0</v>
      </c>
      <c r="AF5227" s="0" t="n">
        <v>0</v>
      </c>
      <c r="AG5227" s="0" t="n">
        <v>0</v>
      </c>
      <c r="AH5227" s="0" t="n">
        <v>0</v>
      </c>
    </row>
    <row r="5228" customFormat="false" ht="12.75" hidden="false" customHeight="false" outlineLevel="0" collapsed="false">
      <c r="A5228" s="0" t="n">
        <v>160111152</v>
      </c>
      <c r="B5228" s="0" t="n">
        <v>16</v>
      </c>
      <c r="C5228" s="0" t="s">
        <v>76</v>
      </c>
      <c r="D5228" s="0" t="n">
        <v>1111</v>
      </c>
      <c r="E5228" s="0" t="s">
        <v>89</v>
      </c>
      <c r="F5228" s="0" t="n">
        <v>0</v>
      </c>
      <c r="G5228" s="0" t="s">
        <v>6</v>
      </c>
      <c r="H5228" s="0" t="n">
        <v>52</v>
      </c>
      <c r="I5228" s="0" t="s">
        <v>182</v>
      </c>
      <c r="J5228" s="0" t="n">
        <v>299.573227355399</v>
      </c>
      <c r="K5228" s="0" t="n">
        <v>1836.59436279047</v>
      </c>
      <c r="L5228" s="0" t="n">
        <v>299.573227355399</v>
      </c>
      <c r="M5228" s="0" t="n">
        <v>299.573227355399</v>
      </c>
      <c r="N5228" s="0" t="n">
        <v>299.573227355399</v>
      </c>
      <c r="O5228" s="0" t="n">
        <v>299.573227355399</v>
      </c>
      <c r="P5228" s="0" t="n">
        <v>2296.7640462246</v>
      </c>
      <c r="Q5228" s="0" t="n">
        <v>299.573227355399</v>
      </c>
      <c r="R5228" s="0" t="n">
        <v>299.573227355399</v>
      </c>
      <c r="S5228" s="0" t="n">
        <v>299.573227355399</v>
      </c>
      <c r="T5228" s="0" t="n">
        <v>299.573227355399</v>
      </c>
      <c r="U5228" s="0" t="n">
        <v>299.573227355399</v>
      </c>
      <c r="V5228" s="0" t="n">
        <v>299.573227355399</v>
      </c>
      <c r="W5228" s="0" t="n">
        <v>299.573227355399</v>
      </c>
      <c r="X5228" s="0" t="n">
        <v>299.573227355399</v>
      </c>
      <c r="Y5228" s="0" t="n">
        <v>299.573227355399</v>
      </c>
      <c r="Z5228" s="0" t="n">
        <v>299.573227355399</v>
      </c>
      <c r="AA5228" s="0" t="n">
        <v>299.573227355399</v>
      </c>
      <c r="AB5228" s="0" t="n">
        <v>299.573227355399</v>
      </c>
      <c r="AC5228" s="0" t="n">
        <v>299.573227355399</v>
      </c>
      <c r="AD5228" s="0" t="n">
        <v>299.573227355399</v>
      </c>
      <c r="AE5228" s="0" t="n">
        <v>299.573227355399</v>
      </c>
      <c r="AF5228" s="0" t="n">
        <v>299.573227355399</v>
      </c>
      <c r="AG5228" s="0" t="n">
        <v>299.573227355399</v>
      </c>
      <c r="AH5228" s="0" t="n">
        <v>299.573227355399</v>
      </c>
    </row>
    <row r="5229" customFormat="false" ht="12.75" hidden="false" customHeight="false" outlineLevel="0" collapsed="false">
      <c r="A5229" s="0" t="n">
        <v>161111119</v>
      </c>
      <c r="B5229" s="0" t="n">
        <v>16</v>
      </c>
      <c r="C5229" s="0" t="s">
        <v>76</v>
      </c>
      <c r="D5229" s="0" t="n">
        <v>1111</v>
      </c>
      <c r="E5229" s="0" t="s">
        <v>89</v>
      </c>
      <c r="F5229" s="0" t="n">
        <v>1</v>
      </c>
      <c r="G5229" s="0" t="s">
        <v>84</v>
      </c>
      <c r="H5229" s="0" t="n">
        <v>19</v>
      </c>
      <c r="I5229" s="0" t="s">
        <v>150</v>
      </c>
      <c r="J5229" s="0" t="n">
        <v>0</v>
      </c>
      <c r="K5229" s="0" t="n">
        <v>1</v>
      </c>
      <c r="L5229" s="0" t="n">
        <v>0</v>
      </c>
      <c r="M5229" s="0" t="n">
        <v>0</v>
      </c>
      <c r="N5229" s="0" t="n">
        <v>0</v>
      </c>
      <c r="O5229" s="0" t="n">
        <v>0</v>
      </c>
      <c r="P5229" s="0" t="n">
        <v>1</v>
      </c>
      <c r="Q5229" s="0" t="n">
        <v>0</v>
      </c>
      <c r="R5229" s="0" t="n">
        <v>0</v>
      </c>
      <c r="S5229" s="0" t="n">
        <v>0</v>
      </c>
      <c r="T5229" s="0" t="n">
        <v>0</v>
      </c>
      <c r="U5229" s="0" t="n">
        <v>0</v>
      </c>
      <c r="V5229" s="0" t="n">
        <v>0</v>
      </c>
      <c r="W5229" s="0" t="n">
        <v>0</v>
      </c>
      <c r="X5229" s="0" t="n">
        <v>0</v>
      </c>
      <c r="Y5229" s="0" t="n">
        <v>0</v>
      </c>
      <c r="Z5229" s="0" t="n">
        <v>0</v>
      </c>
      <c r="AA5229" s="0" t="n">
        <v>0</v>
      </c>
      <c r="AB5229" s="0" t="n">
        <v>0</v>
      </c>
      <c r="AC5229" s="0" t="n">
        <v>0</v>
      </c>
      <c r="AD5229" s="0" t="n">
        <v>0</v>
      </c>
      <c r="AE5229" s="0" t="n">
        <v>0</v>
      </c>
      <c r="AF5229" s="0" t="n">
        <v>0</v>
      </c>
      <c r="AG5229" s="0" t="n">
        <v>0</v>
      </c>
      <c r="AH5229" s="0" t="n">
        <v>0</v>
      </c>
    </row>
    <row r="5230" customFormat="false" ht="12.75" hidden="false" customHeight="false" outlineLevel="0" collapsed="false">
      <c r="A5230" s="0" t="n">
        <v>161111139</v>
      </c>
      <c r="B5230" s="0" t="n">
        <v>16</v>
      </c>
      <c r="C5230" s="0" t="s">
        <v>76</v>
      </c>
      <c r="D5230" s="0" t="n">
        <v>1111</v>
      </c>
      <c r="E5230" s="0" t="s">
        <v>89</v>
      </c>
      <c r="F5230" s="0" t="n">
        <v>1</v>
      </c>
      <c r="G5230" s="0" t="s">
        <v>84</v>
      </c>
      <c r="H5230" s="0" t="n">
        <v>39</v>
      </c>
      <c r="I5230" s="0" t="s">
        <v>170</v>
      </c>
      <c r="J5230" s="0" t="n">
        <v>0</v>
      </c>
      <c r="K5230" s="0" t="n">
        <v>8.96860986547085</v>
      </c>
      <c r="L5230" s="0" t="n">
        <v>0</v>
      </c>
      <c r="M5230" s="0" t="n">
        <v>0</v>
      </c>
      <c r="N5230" s="0" t="n">
        <v>0</v>
      </c>
      <c r="O5230" s="0" t="n">
        <v>0</v>
      </c>
      <c r="P5230" s="0" t="n">
        <v>8.65276455827637</v>
      </c>
      <c r="Q5230" s="0" t="n">
        <v>0</v>
      </c>
      <c r="R5230" s="0" t="n">
        <v>0</v>
      </c>
      <c r="S5230" s="0" t="n">
        <v>0</v>
      </c>
      <c r="T5230" s="0" t="n">
        <v>0</v>
      </c>
      <c r="U5230" s="0" t="n">
        <v>0</v>
      </c>
      <c r="V5230" s="0" t="n">
        <v>0</v>
      </c>
      <c r="W5230" s="0" t="n">
        <v>0</v>
      </c>
      <c r="X5230" s="0" t="n">
        <v>0</v>
      </c>
      <c r="Y5230" s="0" t="n">
        <v>0</v>
      </c>
      <c r="Z5230" s="0" t="n">
        <v>0</v>
      </c>
      <c r="AA5230" s="0" t="n">
        <v>0</v>
      </c>
      <c r="AB5230" s="0" t="n">
        <v>0</v>
      </c>
      <c r="AC5230" s="0" t="n">
        <v>0</v>
      </c>
      <c r="AD5230" s="0" t="n">
        <v>0</v>
      </c>
      <c r="AE5230" s="0" t="n">
        <v>0</v>
      </c>
      <c r="AF5230" s="0" t="n">
        <v>0</v>
      </c>
      <c r="AG5230" s="0" t="n">
        <v>0</v>
      </c>
      <c r="AH5230" s="0" t="n">
        <v>0</v>
      </c>
    </row>
    <row r="5231" customFormat="false" ht="12.75" hidden="false" customHeight="false" outlineLevel="0" collapsed="false">
      <c r="A5231" s="0" t="n">
        <v>161111140</v>
      </c>
      <c r="B5231" s="0" t="n">
        <v>16</v>
      </c>
      <c r="C5231" s="0" t="s">
        <v>76</v>
      </c>
      <c r="D5231" s="0" t="n">
        <v>1111</v>
      </c>
      <c r="E5231" s="0" t="s">
        <v>89</v>
      </c>
      <c r="F5231" s="0" t="n">
        <v>1</v>
      </c>
      <c r="G5231" s="0" t="s">
        <v>84</v>
      </c>
      <c r="H5231" s="0" t="n">
        <v>40</v>
      </c>
      <c r="I5231" s="0" t="s">
        <v>171</v>
      </c>
      <c r="J5231" s="0" t="n">
        <v>0</v>
      </c>
      <c r="K5231" s="0" t="n">
        <v>0.227065542459999</v>
      </c>
      <c r="L5231" s="0" t="n">
        <v>0</v>
      </c>
      <c r="M5231" s="0" t="n">
        <v>0</v>
      </c>
      <c r="N5231" s="0" t="n">
        <v>0</v>
      </c>
      <c r="O5231" s="0" t="n">
        <v>0</v>
      </c>
      <c r="P5231" s="0" t="n">
        <v>0.21906903161971</v>
      </c>
      <c r="Q5231" s="0" t="n">
        <v>0</v>
      </c>
      <c r="R5231" s="0" t="n">
        <v>0</v>
      </c>
      <c r="S5231" s="0" t="n">
        <v>0</v>
      </c>
      <c r="T5231" s="0" t="n">
        <v>0</v>
      </c>
      <c r="U5231" s="0" t="n">
        <v>0</v>
      </c>
      <c r="V5231" s="0" t="n">
        <v>0</v>
      </c>
      <c r="W5231" s="0" t="n">
        <v>0</v>
      </c>
      <c r="X5231" s="0" t="n">
        <v>0</v>
      </c>
      <c r="Y5231" s="0" t="n">
        <v>0</v>
      </c>
      <c r="Z5231" s="0" t="n">
        <v>0</v>
      </c>
      <c r="AA5231" s="0" t="n">
        <v>0</v>
      </c>
      <c r="AB5231" s="0" t="n">
        <v>0</v>
      </c>
      <c r="AC5231" s="0" t="n">
        <v>0</v>
      </c>
      <c r="AD5231" s="0" t="n">
        <v>0</v>
      </c>
      <c r="AE5231" s="0" t="n">
        <v>0</v>
      </c>
      <c r="AF5231" s="0" t="n">
        <v>0</v>
      </c>
      <c r="AG5231" s="0" t="n">
        <v>0</v>
      </c>
      <c r="AH5231" s="0" t="n">
        <v>0</v>
      </c>
    </row>
    <row r="5232" customFormat="false" ht="12.75" hidden="false" customHeight="false" outlineLevel="0" collapsed="false">
      <c r="A5232" s="0" t="n">
        <v>161111141</v>
      </c>
      <c r="B5232" s="0" t="n">
        <v>16</v>
      </c>
      <c r="C5232" s="0" t="s">
        <v>76</v>
      </c>
      <c r="D5232" s="0" t="n">
        <v>1111</v>
      </c>
      <c r="E5232" s="0" t="s">
        <v>89</v>
      </c>
      <c r="F5232" s="0" t="n">
        <v>1</v>
      </c>
      <c r="G5232" s="0" t="s">
        <v>84</v>
      </c>
      <c r="H5232" s="0" t="n">
        <v>41</v>
      </c>
      <c r="I5232" s="0" t="s">
        <v>172</v>
      </c>
      <c r="J5232" s="0" t="n">
        <v>26.8844321417391</v>
      </c>
      <c r="K5232" s="0" t="n">
        <v>49.9698958828601</v>
      </c>
      <c r="L5232" s="0" t="n">
        <v>26.5343868339592</v>
      </c>
      <c r="M5232" s="0" t="n">
        <v>26.2300347916469</v>
      </c>
      <c r="N5232" s="0" t="n">
        <v>26.156747346145</v>
      </c>
      <c r="O5232" s="0" t="n">
        <v>25.9843201800155</v>
      </c>
      <c r="P5232" s="0" t="n">
        <v>48.2101184644709</v>
      </c>
      <c r="Q5232" s="0" t="n">
        <v>25.7608760302175</v>
      </c>
      <c r="R5232" s="0" t="n">
        <v>25.8542528139638</v>
      </c>
      <c r="S5232" s="0" t="n">
        <v>25.9753080165958</v>
      </c>
      <c r="T5232" s="0" t="n">
        <v>26.1841820955685</v>
      </c>
      <c r="U5232" s="0" t="n">
        <v>26.4127338525303</v>
      </c>
      <c r="V5232" s="0" t="n">
        <v>26.8122462503714</v>
      </c>
      <c r="W5232" s="0" t="n">
        <v>27.0984375717231</v>
      </c>
      <c r="X5232" s="0" t="n">
        <v>27.0763943741322</v>
      </c>
      <c r="Y5232" s="0" t="n">
        <v>27.0592744427242</v>
      </c>
      <c r="Z5232" s="0" t="n">
        <v>26.9545822705956</v>
      </c>
      <c r="AA5232" s="0" t="n">
        <v>26.8050489759663</v>
      </c>
      <c r="AB5232" s="0" t="n">
        <v>26.8820196837221</v>
      </c>
      <c r="AC5232" s="0" t="n">
        <v>26.6476807823696</v>
      </c>
      <c r="AD5232" s="0" t="n">
        <v>26.3894668213001</v>
      </c>
      <c r="AE5232" s="0" t="n">
        <v>26.0362617204414</v>
      </c>
      <c r="AF5232" s="0" t="n">
        <v>25.6483927530307</v>
      </c>
      <c r="AG5232" s="0" t="n">
        <v>25.413405781761</v>
      </c>
      <c r="AH5232" s="0" t="n">
        <v>25.4501085171523</v>
      </c>
    </row>
    <row r="5233" customFormat="false" ht="12.75" hidden="false" customHeight="false" outlineLevel="0" collapsed="false">
      <c r="A5233" s="0" t="n">
        <v>161111142</v>
      </c>
      <c r="B5233" s="0" t="n">
        <v>16</v>
      </c>
      <c r="C5233" s="0" t="s">
        <v>76</v>
      </c>
      <c r="D5233" s="0" t="n">
        <v>1111</v>
      </c>
      <c r="E5233" s="0" t="s">
        <v>89</v>
      </c>
      <c r="F5233" s="0" t="n">
        <v>1</v>
      </c>
      <c r="G5233" s="0" t="s">
        <v>84</v>
      </c>
      <c r="H5233" s="0" t="n">
        <v>42</v>
      </c>
      <c r="I5233" s="0" t="s">
        <v>173</v>
      </c>
      <c r="J5233" s="0" t="n">
        <v>0</v>
      </c>
      <c r="K5233" s="0" t="n">
        <v>6.17283950617284</v>
      </c>
      <c r="L5233" s="0" t="n">
        <v>0</v>
      </c>
      <c r="M5233" s="0" t="n">
        <v>0</v>
      </c>
      <c r="N5233" s="0" t="n">
        <v>0</v>
      </c>
      <c r="O5233" s="0" t="n">
        <v>0</v>
      </c>
      <c r="P5233" s="0" t="n">
        <v>5.95947556615018</v>
      </c>
      <c r="Q5233" s="0" t="n">
        <v>0</v>
      </c>
      <c r="R5233" s="0" t="n">
        <v>0</v>
      </c>
      <c r="S5233" s="0" t="n">
        <v>0</v>
      </c>
      <c r="T5233" s="0" t="n">
        <v>0</v>
      </c>
      <c r="U5233" s="0" t="n">
        <v>0</v>
      </c>
      <c r="V5233" s="0" t="n">
        <v>0</v>
      </c>
      <c r="W5233" s="0" t="n">
        <v>0</v>
      </c>
      <c r="X5233" s="0" t="n">
        <v>0</v>
      </c>
      <c r="Y5233" s="0" t="n">
        <v>0</v>
      </c>
      <c r="Z5233" s="0" t="n">
        <v>0</v>
      </c>
      <c r="AA5233" s="0" t="n">
        <v>0</v>
      </c>
      <c r="AB5233" s="0" t="n">
        <v>0</v>
      </c>
      <c r="AC5233" s="0" t="n">
        <v>0</v>
      </c>
      <c r="AD5233" s="0" t="n">
        <v>0</v>
      </c>
      <c r="AE5233" s="0" t="n">
        <v>0</v>
      </c>
      <c r="AF5233" s="0" t="n">
        <v>0</v>
      </c>
      <c r="AG5233" s="0" t="n">
        <v>0</v>
      </c>
      <c r="AH5233" s="0" t="n">
        <v>0</v>
      </c>
    </row>
    <row r="5234" customFormat="false" ht="12.75" hidden="false" customHeight="false" outlineLevel="0" collapsed="false">
      <c r="A5234" s="0" t="n">
        <v>161111144</v>
      </c>
      <c r="B5234" s="0" t="n">
        <v>16</v>
      </c>
      <c r="C5234" s="0" t="s">
        <v>76</v>
      </c>
      <c r="D5234" s="0" t="n">
        <v>1111</v>
      </c>
      <c r="E5234" s="0" t="s">
        <v>89</v>
      </c>
      <c r="F5234" s="0" t="n">
        <v>1</v>
      </c>
      <c r="G5234" s="0" t="s">
        <v>84</v>
      </c>
      <c r="H5234" s="0" t="n">
        <v>44</v>
      </c>
      <c r="I5234" s="0" t="s">
        <v>174</v>
      </c>
      <c r="J5234" s="0" t="s">
        <v>180</v>
      </c>
      <c r="K5234" s="0" t="s">
        <v>180</v>
      </c>
      <c r="L5234" s="0" t="s">
        <v>180</v>
      </c>
      <c r="M5234" s="0" t="s">
        <v>180</v>
      </c>
      <c r="N5234" s="0" t="s">
        <v>180</v>
      </c>
      <c r="O5234" s="0" t="s">
        <v>180</v>
      </c>
      <c r="P5234" s="0" t="s">
        <v>180</v>
      </c>
      <c r="Q5234" s="0" t="s">
        <v>180</v>
      </c>
      <c r="R5234" s="0" t="s">
        <v>180</v>
      </c>
      <c r="S5234" s="0" t="s">
        <v>180</v>
      </c>
      <c r="T5234" s="0" t="s">
        <v>180</v>
      </c>
      <c r="U5234" s="0" t="s">
        <v>180</v>
      </c>
      <c r="V5234" s="0" t="s">
        <v>180</v>
      </c>
      <c r="W5234" s="0" t="s">
        <v>180</v>
      </c>
      <c r="X5234" s="0" t="s">
        <v>180</v>
      </c>
      <c r="Y5234" s="0" t="s">
        <v>180</v>
      </c>
      <c r="Z5234" s="0" t="s">
        <v>180</v>
      </c>
      <c r="AA5234" s="0" t="s">
        <v>180</v>
      </c>
      <c r="AB5234" s="0" t="s">
        <v>180</v>
      </c>
      <c r="AC5234" s="0" t="s">
        <v>180</v>
      </c>
      <c r="AD5234" s="0" t="s">
        <v>180</v>
      </c>
      <c r="AE5234" s="0" t="s">
        <v>180</v>
      </c>
      <c r="AF5234" s="0" t="s">
        <v>180</v>
      </c>
      <c r="AG5234" s="0" t="s">
        <v>180</v>
      </c>
      <c r="AH5234" s="0" t="s">
        <v>180</v>
      </c>
    </row>
    <row r="5235" customFormat="false" ht="12.75" hidden="false" customHeight="false" outlineLevel="0" collapsed="false">
      <c r="A5235" s="0" t="n">
        <v>161111145</v>
      </c>
      <c r="B5235" s="0" t="n">
        <v>16</v>
      </c>
      <c r="C5235" s="0" t="s">
        <v>76</v>
      </c>
      <c r="D5235" s="0" t="n">
        <v>1111</v>
      </c>
      <c r="E5235" s="0" t="s">
        <v>89</v>
      </c>
      <c r="F5235" s="0" t="n">
        <v>1</v>
      </c>
      <c r="G5235" s="0" t="s">
        <v>84</v>
      </c>
      <c r="H5235" s="0" t="n">
        <v>45</v>
      </c>
      <c r="I5235" s="0" t="s">
        <v>175</v>
      </c>
      <c r="J5235" s="0" t="s">
        <v>180</v>
      </c>
      <c r="K5235" s="0" t="s">
        <v>180</v>
      </c>
      <c r="L5235" s="0" t="s">
        <v>180</v>
      </c>
      <c r="M5235" s="0" t="s">
        <v>180</v>
      </c>
      <c r="N5235" s="0" t="s">
        <v>180</v>
      </c>
      <c r="O5235" s="0" t="s">
        <v>180</v>
      </c>
      <c r="P5235" s="0" t="s">
        <v>180</v>
      </c>
      <c r="Q5235" s="0" t="s">
        <v>180</v>
      </c>
      <c r="R5235" s="0" t="s">
        <v>180</v>
      </c>
      <c r="S5235" s="0" t="s">
        <v>180</v>
      </c>
      <c r="T5235" s="0" t="s">
        <v>180</v>
      </c>
      <c r="U5235" s="0" t="s">
        <v>180</v>
      </c>
      <c r="V5235" s="0" t="s">
        <v>180</v>
      </c>
      <c r="W5235" s="0" t="s">
        <v>180</v>
      </c>
      <c r="X5235" s="0" t="s">
        <v>180</v>
      </c>
      <c r="Y5235" s="0" t="s">
        <v>180</v>
      </c>
      <c r="Z5235" s="0" t="s">
        <v>180</v>
      </c>
      <c r="AA5235" s="0" t="s">
        <v>180</v>
      </c>
      <c r="AB5235" s="0" t="s">
        <v>180</v>
      </c>
      <c r="AC5235" s="0" t="s">
        <v>180</v>
      </c>
      <c r="AD5235" s="0" t="s">
        <v>180</v>
      </c>
      <c r="AE5235" s="0" t="s">
        <v>180</v>
      </c>
      <c r="AF5235" s="0" t="s">
        <v>180</v>
      </c>
      <c r="AG5235" s="0" t="s">
        <v>180</v>
      </c>
      <c r="AH5235" s="0" t="s">
        <v>180</v>
      </c>
    </row>
    <row r="5236" customFormat="false" ht="12.75" hidden="false" customHeight="false" outlineLevel="0" collapsed="false">
      <c r="A5236" s="0" t="n">
        <v>161111146</v>
      </c>
      <c r="B5236" s="0" t="n">
        <v>16</v>
      </c>
      <c r="C5236" s="0" t="s">
        <v>76</v>
      </c>
      <c r="D5236" s="0" t="n">
        <v>1111</v>
      </c>
      <c r="E5236" s="0" t="s">
        <v>89</v>
      </c>
      <c r="F5236" s="0" t="n">
        <v>1</v>
      </c>
      <c r="G5236" s="0" t="s">
        <v>84</v>
      </c>
      <c r="H5236" s="0" t="n">
        <v>46</v>
      </c>
      <c r="I5236" s="0" t="s">
        <v>176</v>
      </c>
      <c r="J5236" s="0" t="n">
        <v>0</v>
      </c>
      <c r="K5236" s="0" t="n">
        <v>14.8148148148148</v>
      </c>
      <c r="L5236" s="0" t="n">
        <v>0</v>
      </c>
      <c r="M5236" s="0" t="n">
        <v>0</v>
      </c>
      <c r="N5236" s="0" t="n">
        <v>0</v>
      </c>
      <c r="O5236" s="0" t="n">
        <v>0</v>
      </c>
      <c r="P5236" s="0" t="n">
        <v>14.3027413587604</v>
      </c>
      <c r="Q5236" s="0" t="n">
        <v>0</v>
      </c>
      <c r="R5236" s="0" t="n">
        <v>0</v>
      </c>
      <c r="S5236" s="0" t="n">
        <v>0</v>
      </c>
      <c r="T5236" s="0" t="n">
        <v>0</v>
      </c>
      <c r="U5236" s="0" t="n">
        <v>0</v>
      </c>
      <c r="V5236" s="0" t="n">
        <v>0</v>
      </c>
      <c r="W5236" s="0" t="n">
        <v>0</v>
      </c>
      <c r="X5236" s="0" t="n">
        <v>0</v>
      </c>
      <c r="Y5236" s="0" t="n">
        <v>0</v>
      </c>
      <c r="Z5236" s="0" t="n">
        <v>0</v>
      </c>
      <c r="AA5236" s="0" t="n">
        <v>0</v>
      </c>
      <c r="AB5236" s="0" t="n">
        <v>0</v>
      </c>
      <c r="AC5236" s="0" t="n">
        <v>0</v>
      </c>
      <c r="AD5236" s="0" t="n">
        <v>0</v>
      </c>
      <c r="AE5236" s="0" t="n">
        <v>0</v>
      </c>
      <c r="AF5236" s="0" t="n">
        <v>0</v>
      </c>
      <c r="AG5236" s="0" t="n">
        <v>0</v>
      </c>
      <c r="AH5236" s="0" t="n">
        <v>0</v>
      </c>
    </row>
    <row r="5237" customFormat="false" ht="12.75" hidden="false" customHeight="false" outlineLevel="0" collapsed="false">
      <c r="A5237" s="0" t="n">
        <v>161111148</v>
      </c>
      <c r="B5237" s="0" t="n">
        <v>16</v>
      </c>
      <c r="C5237" s="0" t="s">
        <v>76</v>
      </c>
      <c r="D5237" s="0" t="n">
        <v>1111</v>
      </c>
      <c r="E5237" s="0" t="s">
        <v>89</v>
      </c>
      <c r="F5237" s="0" t="n">
        <v>1</v>
      </c>
      <c r="G5237" s="0" t="s">
        <v>84</v>
      </c>
      <c r="H5237" s="0" t="n">
        <v>48</v>
      </c>
      <c r="I5237" s="0" t="s">
        <v>177</v>
      </c>
      <c r="J5237" s="0" t="s">
        <v>180</v>
      </c>
      <c r="K5237" s="0" t="s">
        <v>180</v>
      </c>
      <c r="L5237" s="0" t="s">
        <v>180</v>
      </c>
      <c r="M5237" s="0" t="s">
        <v>180</v>
      </c>
      <c r="N5237" s="0" t="s">
        <v>180</v>
      </c>
      <c r="O5237" s="0" t="s">
        <v>180</v>
      </c>
      <c r="P5237" s="0" t="s">
        <v>180</v>
      </c>
      <c r="Q5237" s="0" t="s">
        <v>180</v>
      </c>
      <c r="R5237" s="0" t="s">
        <v>180</v>
      </c>
      <c r="S5237" s="0" t="s">
        <v>180</v>
      </c>
      <c r="T5237" s="0" t="s">
        <v>180</v>
      </c>
      <c r="U5237" s="0" t="s">
        <v>180</v>
      </c>
      <c r="V5237" s="0" t="s">
        <v>180</v>
      </c>
      <c r="W5237" s="0" t="s">
        <v>180</v>
      </c>
      <c r="X5237" s="0" t="s">
        <v>180</v>
      </c>
      <c r="Y5237" s="0" t="s">
        <v>180</v>
      </c>
      <c r="Z5237" s="0" t="s">
        <v>180</v>
      </c>
      <c r="AA5237" s="0" t="s">
        <v>180</v>
      </c>
      <c r="AB5237" s="0" t="s">
        <v>180</v>
      </c>
      <c r="AC5237" s="0" t="s">
        <v>180</v>
      </c>
      <c r="AD5237" s="0" t="s">
        <v>180</v>
      </c>
      <c r="AE5237" s="0" t="s">
        <v>180</v>
      </c>
      <c r="AF5237" s="0" t="s">
        <v>180</v>
      </c>
      <c r="AG5237" s="0" t="s">
        <v>180</v>
      </c>
      <c r="AH5237" s="0" t="s">
        <v>180</v>
      </c>
    </row>
    <row r="5238" customFormat="false" ht="12.75" hidden="false" customHeight="false" outlineLevel="0" collapsed="false">
      <c r="A5238" s="0" t="n">
        <v>161111149</v>
      </c>
      <c r="B5238" s="0" t="n">
        <v>16</v>
      </c>
      <c r="C5238" s="0" t="s">
        <v>76</v>
      </c>
      <c r="D5238" s="0" t="n">
        <v>1111</v>
      </c>
      <c r="E5238" s="0" t="s">
        <v>89</v>
      </c>
      <c r="F5238" s="0" t="n">
        <v>1</v>
      </c>
      <c r="G5238" s="0" t="s">
        <v>84</v>
      </c>
      <c r="H5238" s="0" t="n">
        <v>49</v>
      </c>
      <c r="I5238" s="0" t="s">
        <v>178</v>
      </c>
      <c r="J5238" s="0" t="s">
        <v>180</v>
      </c>
      <c r="K5238" s="0" t="s">
        <v>180</v>
      </c>
      <c r="L5238" s="0" t="s">
        <v>180</v>
      </c>
      <c r="M5238" s="0" t="s">
        <v>180</v>
      </c>
      <c r="N5238" s="0" t="s">
        <v>180</v>
      </c>
      <c r="O5238" s="0" t="s">
        <v>180</v>
      </c>
      <c r="P5238" s="0" t="s">
        <v>180</v>
      </c>
      <c r="Q5238" s="0" t="s">
        <v>180</v>
      </c>
      <c r="R5238" s="0" t="s">
        <v>180</v>
      </c>
      <c r="S5238" s="0" t="s">
        <v>180</v>
      </c>
      <c r="T5238" s="0" t="s">
        <v>180</v>
      </c>
      <c r="U5238" s="0" t="s">
        <v>180</v>
      </c>
      <c r="V5238" s="0" t="s">
        <v>180</v>
      </c>
      <c r="W5238" s="0" t="s">
        <v>180</v>
      </c>
      <c r="X5238" s="0" t="s">
        <v>180</v>
      </c>
      <c r="Y5238" s="0" t="s">
        <v>180</v>
      </c>
      <c r="Z5238" s="0" t="s">
        <v>180</v>
      </c>
      <c r="AA5238" s="0" t="s">
        <v>180</v>
      </c>
      <c r="AB5238" s="0" t="s">
        <v>180</v>
      </c>
      <c r="AC5238" s="0" t="s">
        <v>180</v>
      </c>
      <c r="AD5238" s="0" t="s">
        <v>180</v>
      </c>
      <c r="AE5238" s="0" t="s">
        <v>180</v>
      </c>
      <c r="AF5238" s="0" t="s">
        <v>180</v>
      </c>
      <c r="AG5238" s="0" t="s">
        <v>180</v>
      </c>
      <c r="AH5238" s="0" t="s">
        <v>180</v>
      </c>
    </row>
    <row r="5239" customFormat="false" ht="12.75" hidden="false" customHeight="false" outlineLevel="0" collapsed="false">
      <c r="A5239" s="0" t="n">
        <v>161111150</v>
      </c>
      <c r="B5239" s="0" t="n">
        <v>16</v>
      </c>
      <c r="C5239" s="0" t="s">
        <v>76</v>
      </c>
      <c r="D5239" s="0" t="n">
        <v>1111</v>
      </c>
      <c r="E5239" s="0" t="s">
        <v>89</v>
      </c>
      <c r="F5239" s="0" t="n">
        <v>1</v>
      </c>
      <c r="G5239" s="0" t="s">
        <v>84</v>
      </c>
      <c r="H5239" s="0" t="n">
        <v>50</v>
      </c>
      <c r="I5239" s="0" t="s">
        <v>179</v>
      </c>
      <c r="J5239" s="0" t="n">
        <v>0</v>
      </c>
      <c r="K5239" s="0" t="n">
        <v>483.798867530404</v>
      </c>
      <c r="L5239" s="0" t="n">
        <v>0</v>
      </c>
      <c r="M5239" s="0" t="n">
        <v>0</v>
      </c>
      <c r="N5239" s="0" t="n">
        <v>0</v>
      </c>
      <c r="O5239" s="0" t="n">
        <v>0</v>
      </c>
      <c r="P5239" s="0" t="n">
        <v>477.322436415055</v>
      </c>
      <c r="Q5239" s="0" t="n">
        <v>0</v>
      </c>
      <c r="R5239" s="0" t="n">
        <v>0</v>
      </c>
      <c r="S5239" s="0" t="n">
        <v>0</v>
      </c>
      <c r="T5239" s="0" t="n">
        <v>0</v>
      </c>
      <c r="U5239" s="0" t="n">
        <v>0</v>
      </c>
      <c r="V5239" s="0" t="n">
        <v>0</v>
      </c>
      <c r="W5239" s="0" t="n">
        <v>0</v>
      </c>
      <c r="X5239" s="0" t="n">
        <v>0</v>
      </c>
      <c r="Y5239" s="0" t="n">
        <v>0</v>
      </c>
      <c r="Z5239" s="0" t="n">
        <v>0</v>
      </c>
      <c r="AA5239" s="0" t="n">
        <v>0</v>
      </c>
      <c r="AB5239" s="0" t="n">
        <v>0</v>
      </c>
      <c r="AC5239" s="0" t="n">
        <v>0</v>
      </c>
      <c r="AD5239" s="0" t="n">
        <v>0</v>
      </c>
      <c r="AE5239" s="0" t="n">
        <v>0</v>
      </c>
      <c r="AF5239" s="0" t="n">
        <v>0</v>
      </c>
      <c r="AG5239" s="0" t="n">
        <v>0</v>
      </c>
      <c r="AH5239" s="0" t="n">
        <v>0</v>
      </c>
    </row>
    <row r="5240" customFormat="false" ht="12.75" hidden="false" customHeight="false" outlineLevel="0" collapsed="false">
      <c r="A5240" s="0" t="n">
        <v>161111151</v>
      </c>
      <c r="B5240" s="0" t="n">
        <v>16</v>
      </c>
      <c r="C5240" s="0" t="s">
        <v>76</v>
      </c>
      <c r="D5240" s="0" t="n">
        <v>1111</v>
      </c>
      <c r="E5240" s="0" t="s">
        <v>89</v>
      </c>
      <c r="F5240" s="0" t="n">
        <v>1</v>
      </c>
      <c r="G5240" s="0" t="s">
        <v>84</v>
      </c>
      <c r="H5240" s="0" t="n">
        <v>51</v>
      </c>
      <c r="I5240" s="0" t="s">
        <v>181</v>
      </c>
      <c r="J5240" s="0" t="n">
        <v>0</v>
      </c>
      <c r="K5240" s="0" t="n">
        <v>12.2487268311517</v>
      </c>
      <c r="L5240" s="0" t="n">
        <v>0</v>
      </c>
      <c r="M5240" s="0" t="n">
        <v>0</v>
      </c>
      <c r="N5240" s="0" t="n">
        <v>0</v>
      </c>
      <c r="O5240" s="0" t="n">
        <v>0</v>
      </c>
      <c r="P5240" s="0" t="n">
        <v>12.0847577917498</v>
      </c>
      <c r="Q5240" s="0" t="n">
        <v>0</v>
      </c>
      <c r="R5240" s="0" t="n">
        <v>0</v>
      </c>
      <c r="S5240" s="0" t="n">
        <v>0</v>
      </c>
      <c r="T5240" s="0" t="n">
        <v>0</v>
      </c>
      <c r="U5240" s="0" t="n">
        <v>0</v>
      </c>
      <c r="V5240" s="0" t="n">
        <v>0</v>
      </c>
      <c r="W5240" s="0" t="n">
        <v>0</v>
      </c>
      <c r="X5240" s="0" t="n">
        <v>0</v>
      </c>
      <c r="Y5240" s="0" t="n">
        <v>0</v>
      </c>
      <c r="Z5240" s="0" t="n">
        <v>0</v>
      </c>
      <c r="AA5240" s="0" t="n">
        <v>0</v>
      </c>
      <c r="AB5240" s="0" t="n">
        <v>0</v>
      </c>
      <c r="AC5240" s="0" t="n">
        <v>0</v>
      </c>
      <c r="AD5240" s="0" t="n">
        <v>0</v>
      </c>
      <c r="AE5240" s="0" t="n">
        <v>0</v>
      </c>
      <c r="AF5240" s="0" t="n">
        <v>0</v>
      </c>
      <c r="AG5240" s="0" t="n">
        <v>0</v>
      </c>
      <c r="AH5240" s="0" t="n">
        <v>0</v>
      </c>
    </row>
    <row r="5241" customFormat="false" ht="12.75" hidden="false" customHeight="false" outlineLevel="0" collapsed="false">
      <c r="A5241" s="0" t="n">
        <v>161111152</v>
      </c>
      <c r="B5241" s="0" t="n">
        <v>16</v>
      </c>
      <c r="C5241" s="0" t="s">
        <v>76</v>
      </c>
      <c r="D5241" s="0" t="n">
        <v>1111</v>
      </c>
      <c r="E5241" s="0" t="s">
        <v>89</v>
      </c>
      <c r="F5241" s="0" t="n">
        <v>1</v>
      </c>
      <c r="G5241" s="0" t="s">
        <v>84</v>
      </c>
      <c r="H5241" s="0" t="n">
        <v>52</v>
      </c>
      <c r="I5241" s="0" t="s">
        <v>182</v>
      </c>
      <c r="J5241" s="0" t="n">
        <v>299.573227355399</v>
      </c>
      <c r="K5241" s="0" t="n">
        <v>2695.5547628195</v>
      </c>
      <c r="L5241" s="0" t="n">
        <v>299.573227355399</v>
      </c>
      <c r="M5241" s="0" t="n">
        <v>299.573227355399</v>
      </c>
      <c r="N5241" s="0" t="n">
        <v>299.573227355399</v>
      </c>
      <c r="O5241" s="0" t="n">
        <v>299.573227355399</v>
      </c>
      <c r="P5241" s="0" t="n">
        <v>2659.47039819879</v>
      </c>
      <c r="Q5241" s="0" t="n">
        <v>299.573227355399</v>
      </c>
      <c r="R5241" s="0" t="n">
        <v>299.573227355399</v>
      </c>
      <c r="S5241" s="0" t="n">
        <v>299.573227355399</v>
      </c>
      <c r="T5241" s="0" t="n">
        <v>299.573227355399</v>
      </c>
      <c r="U5241" s="0" t="n">
        <v>299.573227355399</v>
      </c>
      <c r="V5241" s="0" t="n">
        <v>299.573227355399</v>
      </c>
      <c r="W5241" s="0" t="n">
        <v>299.573227355399</v>
      </c>
      <c r="X5241" s="0" t="n">
        <v>299.573227355399</v>
      </c>
      <c r="Y5241" s="0" t="n">
        <v>299.573227355399</v>
      </c>
      <c r="Z5241" s="0" t="n">
        <v>299.573227355399</v>
      </c>
      <c r="AA5241" s="0" t="n">
        <v>299.573227355399</v>
      </c>
      <c r="AB5241" s="0" t="n">
        <v>299.573227355399</v>
      </c>
      <c r="AC5241" s="0" t="n">
        <v>299.573227355399</v>
      </c>
      <c r="AD5241" s="0" t="n">
        <v>299.573227355399</v>
      </c>
      <c r="AE5241" s="0" t="n">
        <v>299.573227355399</v>
      </c>
      <c r="AF5241" s="0" t="n">
        <v>299.573227355399</v>
      </c>
      <c r="AG5241" s="0" t="n">
        <v>299.573227355399</v>
      </c>
      <c r="AH5241" s="0" t="n">
        <v>299.573227355399</v>
      </c>
    </row>
    <row r="5242" customFormat="false" ht="12.75" hidden="false" customHeight="false" outlineLevel="0" collapsed="false">
      <c r="A5242" s="0" t="n">
        <v>162111119</v>
      </c>
      <c r="B5242" s="0" t="n">
        <v>16</v>
      </c>
      <c r="C5242" s="0" t="s">
        <v>76</v>
      </c>
      <c r="D5242" s="0" t="n">
        <v>1111</v>
      </c>
      <c r="E5242" s="0" t="s">
        <v>89</v>
      </c>
      <c r="F5242" s="0" t="n">
        <v>2</v>
      </c>
      <c r="G5242" s="0" t="s">
        <v>85</v>
      </c>
      <c r="H5242" s="0" t="n">
        <v>19</v>
      </c>
      <c r="I5242" s="0" t="s">
        <v>150</v>
      </c>
      <c r="J5242" s="0" t="n">
        <v>0</v>
      </c>
      <c r="K5242" s="0" t="n">
        <v>0</v>
      </c>
      <c r="L5242" s="0" t="n">
        <v>0</v>
      </c>
      <c r="M5242" s="0" t="n">
        <v>0</v>
      </c>
      <c r="N5242" s="0" t="n">
        <v>0</v>
      </c>
      <c r="O5242" s="0" t="n">
        <v>0</v>
      </c>
      <c r="P5242" s="0" t="n">
        <v>1</v>
      </c>
      <c r="Q5242" s="0" t="n">
        <v>0</v>
      </c>
      <c r="R5242" s="0" t="n">
        <v>0</v>
      </c>
      <c r="S5242" s="0" t="n">
        <v>0</v>
      </c>
      <c r="T5242" s="0" t="n">
        <v>0</v>
      </c>
      <c r="U5242" s="0" t="n">
        <v>0</v>
      </c>
      <c r="V5242" s="0" t="n">
        <v>0</v>
      </c>
      <c r="W5242" s="0" t="n">
        <v>0</v>
      </c>
      <c r="X5242" s="0" t="n">
        <v>0</v>
      </c>
      <c r="Y5242" s="0" t="n">
        <v>0</v>
      </c>
      <c r="Z5242" s="0" t="n">
        <v>0</v>
      </c>
      <c r="AA5242" s="0" t="n">
        <v>0</v>
      </c>
      <c r="AB5242" s="0" t="n">
        <v>0</v>
      </c>
      <c r="AC5242" s="0" t="n">
        <v>0</v>
      </c>
      <c r="AD5242" s="0" t="n">
        <v>0</v>
      </c>
      <c r="AE5242" s="0" t="n">
        <v>0</v>
      </c>
      <c r="AF5242" s="0" t="n">
        <v>0</v>
      </c>
      <c r="AG5242" s="0" t="n">
        <v>0</v>
      </c>
      <c r="AH5242" s="0" t="n">
        <v>0</v>
      </c>
    </row>
    <row r="5243" customFormat="false" ht="12.75" hidden="false" customHeight="false" outlineLevel="0" collapsed="false">
      <c r="A5243" s="0" t="n">
        <v>162111139</v>
      </c>
      <c r="B5243" s="0" t="n">
        <v>16</v>
      </c>
      <c r="C5243" s="0" t="s">
        <v>76</v>
      </c>
      <c r="D5243" s="0" t="n">
        <v>1111</v>
      </c>
      <c r="E5243" s="0" t="s">
        <v>89</v>
      </c>
      <c r="F5243" s="0" t="n">
        <v>2</v>
      </c>
      <c r="G5243" s="0" t="s">
        <v>85</v>
      </c>
      <c r="H5243" s="0" t="n">
        <v>39</v>
      </c>
      <c r="I5243" s="0" t="s">
        <v>170</v>
      </c>
      <c r="J5243" s="0" t="n">
        <v>0</v>
      </c>
      <c r="K5243" s="0" t="n">
        <v>0</v>
      </c>
      <c r="L5243" s="0" t="n">
        <v>0</v>
      </c>
      <c r="M5243" s="0" t="n">
        <v>0</v>
      </c>
      <c r="N5243" s="0" t="n">
        <v>0</v>
      </c>
      <c r="O5243" s="0" t="n">
        <v>0</v>
      </c>
      <c r="P5243" s="0" t="n">
        <v>8.90234131576605</v>
      </c>
      <c r="Q5243" s="0" t="n">
        <v>0</v>
      </c>
      <c r="R5243" s="0" t="n">
        <v>0</v>
      </c>
      <c r="S5243" s="0" t="n">
        <v>0</v>
      </c>
      <c r="T5243" s="0" t="n">
        <v>0</v>
      </c>
      <c r="U5243" s="0" t="n">
        <v>0</v>
      </c>
      <c r="V5243" s="0" t="n">
        <v>0</v>
      </c>
      <c r="W5243" s="0" t="n">
        <v>0</v>
      </c>
      <c r="X5243" s="0" t="n">
        <v>0</v>
      </c>
      <c r="Y5243" s="0" t="n">
        <v>0</v>
      </c>
      <c r="Z5243" s="0" t="n">
        <v>0</v>
      </c>
      <c r="AA5243" s="0" t="n">
        <v>0</v>
      </c>
      <c r="AB5243" s="0" t="n">
        <v>0</v>
      </c>
      <c r="AC5243" s="0" t="n">
        <v>0</v>
      </c>
      <c r="AD5243" s="0" t="n">
        <v>0</v>
      </c>
      <c r="AE5243" s="0" t="n">
        <v>0</v>
      </c>
      <c r="AF5243" s="0" t="n">
        <v>0</v>
      </c>
      <c r="AG5243" s="0" t="n">
        <v>0</v>
      </c>
      <c r="AH5243" s="0" t="n">
        <v>0</v>
      </c>
    </row>
    <row r="5244" customFormat="false" ht="12.75" hidden="false" customHeight="false" outlineLevel="0" collapsed="false">
      <c r="A5244" s="0" t="n">
        <v>162111140</v>
      </c>
      <c r="B5244" s="0" t="n">
        <v>16</v>
      </c>
      <c r="C5244" s="0" t="s">
        <v>76</v>
      </c>
      <c r="D5244" s="0" t="n">
        <v>1111</v>
      </c>
      <c r="E5244" s="0" t="s">
        <v>89</v>
      </c>
      <c r="F5244" s="0" t="n">
        <v>2</v>
      </c>
      <c r="G5244" s="0" t="s">
        <v>85</v>
      </c>
      <c r="H5244" s="0" t="n">
        <v>40</v>
      </c>
      <c r="I5244" s="0" t="s">
        <v>171</v>
      </c>
      <c r="J5244" s="0" t="n">
        <v>0</v>
      </c>
      <c r="K5244" s="0" t="n">
        <v>0</v>
      </c>
      <c r="L5244" s="0" t="n">
        <v>0</v>
      </c>
      <c r="M5244" s="0" t="n">
        <v>0</v>
      </c>
      <c r="N5244" s="0" t="n">
        <v>0</v>
      </c>
      <c r="O5244" s="0" t="n">
        <v>0</v>
      </c>
      <c r="P5244" s="0" t="n">
        <v>0.225387768043176</v>
      </c>
      <c r="Q5244" s="0" t="n">
        <v>0</v>
      </c>
      <c r="R5244" s="0" t="n">
        <v>0</v>
      </c>
      <c r="S5244" s="0" t="n">
        <v>0</v>
      </c>
      <c r="T5244" s="0" t="n">
        <v>0</v>
      </c>
      <c r="U5244" s="0" t="n">
        <v>0</v>
      </c>
      <c r="V5244" s="0" t="n">
        <v>0</v>
      </c>
      <c r="W5244" s="0" t="n">
        <v>0</v>
      </c>
      <c r="X5244" s="0" t="n">
        <v>0</v>
      </c>
      <c r="Y5244" s="0" t="n">
        <v>0</v>
      </c>
      <c r="Z5244" s="0" t="n">
        <v>0</v>
      </c>
      <c r="AA5244" s="0" t="n">
        <v>0</v>
      </c>
      <c r="AB5244" s="0" t="n">
        <v>0</v>
      </c>
      <c r="AC5244" s="0" t="n">
        <v>0</v>
      </c>
      <c r="AD5244" s="0" t="n">
        <v>0</v>
      </c>
      <c r="AE5244" s="0" t="n">
        <v>0</v>
      </c>
      <c r="AF5244" s="0" t="n">
        <v>0</v>
      </c>
      <c r="AG5244" s="0" t="n">
        <v>0</v>
      </c>
      <c r="AH5244" s="0" t="n">
        <v>0</v>
      </c>
    </row>
    <row r="5245" customFormat="false" ht="12.75" hidden="false" customHeight="false" outlineLevel="0" collapsed="false">
      <c r="A5245" s="0" t="n">
        <v>162111141</v>
      </c>
      <c r="B5245" s="0" t="n">
        <v>16</v>
      </c>
      <c r="C5245" s="0" t="s">
        <v>76</v>
      </c>
      <c r="D5245" s="0" t="n">
        <v>1111</v>
      </c>
      <c r="E5245" s="0" t="s">
        <v>89</v>
      </c>
      <c r="F5245" s="0" t="n">
        <v>2</v>
      </c>
      <c r="G5245" s="0" t="s">
        <v>85</v>
      </c>
      <c r="H5245" s="0" t="n">
        <v>41</v>
      </c>
      <c r="I5245" s="0" t="s">
        <v>172</v>
      </c>
      <c r="J5245" s="0" t="n">
        <v>26.850697083033</v>
      </c>
      <c r="K5245" s="0" t="n">
        <v>27.1106993081809</v>
      </c>
      <c r="L5245" s="0" t="n">
        <v>26.9885790410269</v>
      </c>
      <c r="M5245" s="0" t="n">
        <v>26.9667141376721</v>
      </c>
      <c r="N5245" s="0" t="n">
        <v>26.8747849067372</v>
      </c>
      <c r="O5245" s="0" t="n">
        <v>26.6737803717745</v>
      </c>
      <c r="P5245" s="0" t="n">
        <v>49.6006711558702</v>
      </c>
      <c r="Q5245" s="0" t="n">
        <v>26.4150628123974</v>
      </c>
      <c r="R5245" s="0" t="n">
        <v>26.5744014331056</v>
      </c>
      <c r="S5245" s="0" t="n">
        <v>26.5179452381516</v>
      </c>
      <c r="T5245" s="0" t="n">
        <v>26.6074453641886</v>
      </c>
      <c r="U5245" s="0" t="n">
        <v>26.8242503004476</v>
      </c>
      <c r="V5245" s="0" t="n">
        <v>27.2166100986099</v>
      </c>
      <c r="W5245" s="0" t="n">
        <v>27.4711808670701</v>
      </c>
      <c r="X5245" s="0" t="n">
        <v>27.3933090120153</v>
      </c>
      <c r="Y5245" s="0" t="n">
        <v>27.5115462719624</v>
      </c>
      <c r="Z5245" s="0" t="n">
        <v>27.293479168677</v>
      </c>
      <c r="AA5245" s="0" t="n">
        <v>27.0519439547949</v>
      </c>
      <c r="AB5245" s="0" t="n">
        <v>27.0715007550514</v>
      </c>
      <c r="AC5245" s="0" t="n">
        <v>26.969141821696</v>
      </c>
      <c r="AD5245" s="0" t="n">
        <v>26.9206710420021</v>
      </c>
      <c r="AE5245" s="0" t="n">
        <v>26.5484958663062</v>
      </c>
      <c r="AF5245" s="0" t="n">
        <v>26.3245366744639</v>
      </c>
      <c r="AG5245" s="0" t="n">
        <v>26.1590313792699</v>
      </c>
      <c r="AH5245" s="0" t="n">
        <v>26.1887601499606</v>
      </c>
    </row>
    <row r="5246" customFormat="false" ht="12.75" hidden="false" customHeight="false" outlineLevel="0" collapsed="false">
      <c r="A5246" s="0" t="n">
        <v>162111142</v>
      </c>
      <c r="B5246" s="0" t="n">
        <v>16</v>
      </c>
      <c r="C5246" s="0" t="s">
        <v>76</v>
      </c>
      <c r="D5246" s="0" t="n">
        <v>1111</v>
      </c>
      <c r="E5246" s="0" t="s">
        <v>89</v>
      </c>
      <c r="F5246" s="0" t="n">
        <v>2</v>
      </c>
      <c r="G5246" s="0" t="s">
        <v>85</v>
      </c>
      <c r="H5246" s="0" t="n">
        <v>42</v>
      </c>
      <c r="I5246" s="0" t="s">
        <v>173</v>
      </c>
      <c r="J5246" s="0" t="n">
        <v>0</v>
      </c>
      <c r="K5246" s="0" t="n">
        <v>0</v>
      </c>
      <c r="L5246" s="0" t="n">
        <v>0</v>
      </c>
      <c r="M5246" s="0" t="n">
        <v>0</v>
      </c>
      <c r="N5246" s="0" t="n">
        <v>0</v>
      </c>
      <c r="O5246" s="0" t="n">
        <v>0</v>
      </c>
      <c r="P5246" s="0" t="n">
        <v>6.34517766497462</v>
      </c>
      <c r="Q5246" s="0" t="n">
        <v>0</v>
      </c>
      <c r="R5246" s="0" t="n">
        <v>0</v>
      </c>
      <c r="S5246" s="0" t="n">
        <v>0</v>
      </c>
      <c r="T5246" s="0" t="n">
        <v>0</v>
      </c>
      <c r="U5246" s="0" t="n">
        <v>0</v>
      </c>
      <c r="V5246" s="0" t="n">
        <v>0</v>
      </c>
      <c r="W5246" s="0" t="n">
        <v>0</v>
      </c>
      <c r="X5246" s="0" t="n">
        <v>0</v>
      </c>
      <c r="Y5246" s="0" t="n">
        <v>0</v>
      </c>
      <c r="Z5246" s="0" t="n">
        <v>0</v>
      </c>
      <c r="AA5246" s="0" t="n">
        <v>0</v>
      </c>
      <c r="AB5246" s="0" t="n">
        <v>0</v>
      </c>
      <c r="AC5246" s="0" t="n">
        <v>0</v>
      </c>
      <c r="AD5246" s="0" t="n">
        <v>0</v>
      </c>
      <c r="AE5246" s="0" t="n">
        <v>0</v>
      </c>
      <c r="AF5246" s="0" t="n">
        <v>0</v>
      </c>
      <c r="AG5246" s="0" t="n">
        <v>0</v>
      </c>
      <c r="AH5246" s="0" t="n">
        <v>0</v>
      </c>
    </row>
    <row r="5247" customFormat="false" ht="12.75" hidden="false" customHeight="false" outlineLevel="0" collapsed="false">
      <c r="A5247" s="0" t="n">
        <v>162111144</v>
      </c>
      <c r="B5247" s="0" t="n">
        <v>16</v>
      </c>
      <c r="C5247" s="0" t="s">
        <v>76</v>
      </c>
      <c r="D5247" s="0" t="n">
        <v>1111</v>
      </c>
      <c r="E5247" s="0" t="s">
        <v>89</v>
      </c>
      <c r="F5247" s="0" t="n">
        <v>2</v>
      </c>
      <c r="G5247" s="0" t="s">
        <v>85</v>
      </c>
      <c r="H5247" s="0" t="n">
        <v>44</v>
      </c>
      <c r="I5247" s="0" t="s">
        <v>174</v>
      </c>
      <c r="J5247" s="0" t="s">
        <v>180</v>
      </c>
      <c r="K5247" s="0" t="s">
        <v>180</v>
      </c>
      <c r="L5247" s="0" t="s">
        <v>180</v>
      </c>
      <c r="M5247" s="0" t="s">
        <v>180</v>
      </c>
      <c r="N5247" s="0" t="s">
        <v>180</v>
      </c>
      <c r="O5247" s="0" t="s">
        <v>180</v>
      </c>
      <c r="P5247" s="0" t="s">
        <v>180</v>
      </c>
      <c r="Q5247" s="0" t="s">
        <v>180</v>
      </c>
      <c r="R5247" s="0" t="s">
        <v>180</v>
      </c>
      <c r="S5247" s="0" t="s">
        <v>180</v>
      </c>
      <c r="T5247" s="0" t="s">
        <v>180</v>
      </c>
      <c r="U5247" s="0" t="s">
        <v>180</v>
      </c>
      <c r="V5247" s="0" t="s">
        <v>180</v>
      </c>
      <c r="W5247" s="0" t="s">
        <v>180</v>
      </c>
      <c r="X5247" s="0" t="s">
        <v>180</v>
      </c>
      <c r="Y5247" s="0" t="s">
        <v>180</v>
      </c>
      <c r="Z5247" s="0" t="s">
        <v>180</v>
      </c>
      <c r="AA5247" s="0" t="s">
        <v>180</v>
      </c>
      <c r="AB5247" s="0" t="s">
        <v>180</v>
      </c>
      <c r="AC5247" s="0" t="s">
        <v>180</v>
      </c>
      <c r="AD5247" s="0" t="s">
        <v>180</v>
      </c>
      <c r="AE5247" s="0" t="s">
        <v>180</v>
      </c>
      <c r="AF5247" s="0" t="s">
        <v>180</v>
      </c>
      <c r="AG5247" s="0" t="s">
        <v>180</v>
      </c>
      <c r="AH5247" s="0" t="s">
        <v>180</v>
      </c>
    </row>
    <row r="5248" customFormat="false" ht="12.75" hidden="false" customHeight="false" outlineLevel="0" collapsed="false">
      <c r="A5248" s="0" t="n">
        <v>162111145</v>
      </c>
      <c r="B5248" s="0" t="n">
        <v>16</v>
      </c>
      <c r="C5248" s="0" t="s">
        <v>76</v>
      </c>
      <c r="D5248" s="0" t="n">
        <v>1111</v>
      </c>
      <c r="E5248" s="0" t="s">
        <v>89</v>
      </c>
      <c r="F5248" s="0" t="n">
        <v>2</v>
      </c>
      <c r="G5248" s="0" t="s">
        <v>85</v>
      </c>
      <c r="H5248" s="0" t="n">
        <v>45</v>
      </c>
      <c r="I5248" s="0" t="s">
        <v>175</v>
      </c>
      <c r="J5248" s="0" t="s">
        <v>180</v>
      </c>
      <c r="K5248" s="0" t="s">
        <v>180</v>
      </c>
      <c r="L5248" s="0" t="s">
        <v>180</v>
      </c>
      <c r="M5248" s="0" t="s">
        <v>180</v>
      </c>
      <c r="N5248" s="0" t="s">
        <v>180</v>
      </c>
      <c r="O5248" s="0" t="s">
        <v>180</v>
      </c>
      <c r="P5248" s="0" t="s">
        <v>180</v>
      </c>
      <c r="Q5248" s="0" t="s">
        <v>180</v>
      </c>
      <c r="R5248" s="0" t="s">
        <v>180</v>
      </c>
      <c r="S5248" s="0" t="s">
        <v>180</v>
      </c>
      <c r="T5248" s="0" t="s">
        <v>180</v>
      </c>
      <c r="U5248" s="0" t="s">
        <v>180</v>
      </c>
      <c r="V5248" s="0" t="s">
        <v>180</v>
      </c>
      <c r="W5248" s="0" t="s">
        <v>180</v>
      </c>
      <c r="X5248" s="0" t="s">
        <v>180</v>
      </c>
      <c r="Y5248" s="0" t="s">
        <v>180</v>
      </c>
      <c r="Z5248" s="0" t="s">
        <v>180</v>
      </c>
      <c r="AA5248" s="0" t="s">
        <v>180</v>
      </c>
      <c r="AB5248" s="0" t="s">
        <v>180</v>
      </c>
      <c r="AC5248" s="0" t="s">
        <v>180</v>
      </c>
      <c r="AD5248" s="0" t="s">
        <v>180</v>
      </c>
      <c r="AE5248" s="0" t="s">
        <v>180</v>
      </c>
      <c r="AF5248" s="0" t="s">
        <v>180</v>
      </c>
      <c r="AG5248" s="0" t="s">
        <v>180</v>
      </c>
      <c r="AH5248" s="0" t="s">
        <v>180</v>
      </c>
    </row>
    <row r="5249" customFormat="false" ht="12.75" hidden="false" customHeight="false" outlineLevel="0" collapsed="false">
      <c r="A5249" s="0" t="n">
        <v>162111146</v>
      </c>
      <c r="B5249" s="0" t="n">
        <v>16</v>
      </c>
      <c r="C5249" s="0" t="s">
        <v>76</v>
      </c>
      <c r="D5249" s="0" t="n">
        <v>1111</v>
      </c>
      <c r="E5249" s="0" t="s">
        <v>89</v>
      </c>
      <c r="F5249" s="0" t="n">
        <v>2</v>
      </c>
      <c r="G5249" s="0" t="s">
        <v>85</v>
      </c>
      <c r="H5249" s="0" t="n">
        <v>46</v>
      </c>
      <c r="I5249" s="0" t="s">
        <v>176</v>
      </c>
      <c r="J5249" s="0" t="n">
        <v>0</v>
      </c>
      <c r="K5249" s="0" t="n">
        <v>0</v>
      </c>
      <c r="L5249" s="0" t="n">
        <v>0</v>
      </c>
      <c r="M5249" s="0" t="n">
        <v>0</v>
      </c>
      <c r="N5249" s="0" t="n">
        <v>0</v>
      </c>
      <c r="O5249" s="0" t="n">
        <v>0</v>
      </c>
      <c r="P5249" s="0" t="n">
        <v>15.2284263959391</v>
      </c>
      <c r="Q5249" s="0" t="n">
        <v>0</v>
      </c>
      <c r="R5249" s="0" t="n">
        <v>0</v>
      </c>
      <c r="S5249" s="0" t="n">
        <v>0</v>
      </c>
      <c r="T5249" s="0" t="n">
        <v>0</v>
      </c>
      <c r="U5249" s="0" t="n">
        <v>0</v>
      </c>
      <c r="V5249" s="0" t="n">
        <v>0</v>
      </c>
      <c r="W5249" s="0" t="n">
        <v>0</v>
      </c>
      <c r="X5249" s="0" t="n">
        <v>0</v>
      </c>
      <c r="Y5249" s="0" t="n">
        <v>0</v>
      </c>
      <c r="Z5249" s="0" t="n">
        <v>0</v>
      </c>
      <c r="AA5249" s="0" t="n">
        <v>0</v>
      </c>
      <c r="AB5249" s="0" t="n">
        <v>0</v>
      </c>
      <c r="AC5249" s="0" t="n">
        <v>0</v>
      </c>
      <c r="AD5249" s="0" t="n">
        <v>0</v>
      </c>
      <c r="AE5249" s="0" t="n">
        <v>0</v>
      </c>
      <c r="AF5249" s="0" t="n">
        <v>0</v>
      </c>
      <c r="AG5249" s="0" t="n">
        <v>0</v>
      </c>
      <c r="AH5249" s="0" t="n">
        <v>0</v>
      </c>
    </row>
    <row r="5250" customFormat="false" ht="12.75" hidden="false" customHeight="false" outlineLevel="0" collapsed="false">
      <c r="A5250" s="0" t="n">
        <v>162111148</v>
      </c>
      <c r="B5250" s="0" t="n">
        <v>16</v>
      </c>
      <c r="C5250" s="0" t="s">
        <v>76</v>
      </c>
      <c r="D5250" s="0" t="n">
        <v>1111</v>
      </c>
      <c r="E5250" s="0" t="s">
        <v>89</v>
      </c>
      <c r="F5250" s="0" t="n">
        <v>2</v>
      </c>
      <c r="G5250" s="0" t="s">
        <v>85</v>
      </c>
      <c r="H5250" s="0" t="n">
        <v>48</v>
      </c>
      <c r="I5250" s="0" t="s">
        <v>177</v>
      </c>
      <c r="J5250" s="0" t="s">
        <v>180</v>
      </c>
      <c r="K5250" s="0" t="s">
        <v>180</v>
      </c>
      <c r="L5250" s="0" t="s">
        <v>180</v>
      </c>
      <c r="M5250" s="0" t="s">
        <v>180</v>
      </c>
      <c r="N5250" s="0" t="s">
        <v>180</v>
      </c>
      <c r="O5250" s="0" t="s">
        <v>180</v>
      </c>
      <c r="P5250" s="0" t="s">
        <v>180</v>
      </c>
      <c r="Q5250" s="0" t="s">
        <v>180</v>
      </c>
      <c r="R5250" s="0" t="s">
        <v>180</v>
      </c>
      <c r="S5250" s="0" t="s">
        <v>180</v>
      </c>
      <c r="T5250" s="0" t="s">
        <v>180</v>
      </c>
      <c r="U5250" s="0" t="s">
        <v>180</v>
      </c>
      <c r="V5250" s="0" t="s">
        <v>180</v>
      </c>
      <c r="W5250" s="0" t="s">
        <v>180</v>
      </c>
      <c r="X5250" s="0" t="s">
        <v>180</v>
      </c>
      <c r="Y5250" s="0" t="s">
        <v>180</v>
      </c>
      <c r="Z5250" s="0" t="s">
        <v>180</v>
      </c>
      <c r="AA5250" s="0" t="s">
        <v>180</v>
      </c>
      <c r="AB5250" s="0" t="s">
        <v>180</v>
      </c>
      <c r="AC5250" s="0" t="s">
        <v>180</v>
      </c>
      <c r="AD5250" s="0" t="s">
        <v>180</v>
      </c>
      <c r="AE5250" s="0" t="s">
        <v>180</v>
      </c>
      <c r="AF5250" s="0" t="s">
        <v>180</v>
      </c>
      <c r="AG5250" s="0" t="s">
        <v>180</v>
      </c>
      <c r="AH5250" s="0" t="s">
        <v>180</v>
      </c>
    </row>
    <row r="5251" customFormat="false" ht="12.75" hidden="false" customHeight="false" outlineLevel="0" collapsed="false">
      <c r="A5251" s="0" t="n">
        <v>162111149</v>
      </c>
      <c r="B5251" s="0" t="n">
        <v>16</v>
      </c>
      <c r="C5251" s="0" t="s">
        <v>76</v>
      </c>
      <c r="D5251" s="0" t="n">
        <v>1111</v>
      </c>
      <c r="E5251" s="0" t="s">
        <v>89</v>
      </c>
      <c r="F5251" s="0" t="n">
        <v>2</v>
      </c>
      <c r="G5251" s="0" t="s">
        <v>85</v>
      </c>
      <c r="H5251" s="0" t="n">
        <v>49</v>
      </c>
      <c r="I5251" s="0" t="s">
        <v>178</v>
      </c>
      <c r="J5251" s="0" t="s">
        <v>180</v>
      </c>
      <c r="K5251" s="0" t="s">
        <v>180</v>
      </c>
      <c r="L5251" s="0" t="s">
        <v>180</v>
      </c>
      <c r="M5251" s="0" t="s">
        <v>180</v>
      </c>
      <c r="N5251" s="0" t="s">
        <v>180</v>
      </c>
      <c r="O5251" s="0" t="s">
        <v>180</v>
      </c>
      <c r="P5251" s="0" t="s">
        <v>180</v>
      </c>
      <c r="Q5251" s="0" t="s">
        <v>180</v>
      </c>
      <c r="R5251" s="0" t="s">
        <v>180</v>
      </c>
      <c r="S5251" s="0" t="s">
        <v>180</v>
      </c>
      <c r="T5251" s="0" t="s">
        <v>180</v>
      </c>
      <c r="U5251" s="0" t="s">
        <v>180</v>
      </c>
      <c r="V5251" s="0" t="s">
        <v>180</v>
      </c>
      <c r="W5251" s="0" t="s">
        <v>180</v>
      </c>
      <c r="X5251" s="0" t="s">
        <v>180</v>
      </c>
      <c r="Y5251" s="0" t="s">
        <v>180</v>
      </c>
      <c r="Z5251" s="0" t="s">
        <v>180</v>
      </c>
      <c r="AA5251" s="0" t="s">
        <v>180</v>
      </c>
      <c r="AB5251" s="0" t="s">
        <v>180</v>
      </c>
      <c r="AC5251" s="0" t="s">
        <v>180</v>
      </c>
      <c r="AD5251" s="0" t="s">
        <v>180</v>
      </c>
      <c r="AE5251" s="0" t="s">
        <v>180</v>
      </c>
      <c r="AF5251" s="0" t="s">
        <v>180</v>
      </c>
      <c r="AG5251" s="0" t="s">
        <v>180</v>
      </c>
      <c r="AH5251" s="0" t="s">
        <v>180</v>
      </c>
    </row>
    <row r="5252" customFormat="false" ht="12.75" hidden="false" customHeight="false" outlineLevel="0" collapsed="false">
      <c r="A5252" s="0" t="n">
        <v>162111150</v>
      </c>
      <c r="B5252" s="0" t="n">
        <v>16</v>
      </c>
      <c r="C5252" s="0" t="s">
        <v>76</v>
      </c>
      <c r="D5252" s="0" t="n">
        <v>1111</v>
      </c>
      <c r="E5252" s="0" t="s">
        <v>89</v>
      </c>
      <c r="F5252" s="0" t="n">
        <v>2</v>
      </c>
      <c r="G5252" s="0" t="s">
        <v>85</v>
      </c>
      <c r="H5252" s="0" t="n">
        <v>50</v>
      </c>
      <c r="I5252" s="0" t="s">
        <v>179</v>
      </c>
      <c r="J5252" s="0" t="n">
        <v>0</v>
      </c>
      <c r="K5252" s="0" t="n">
        <v>0</v>
      </c>
      <c r="L5252" s="0" t="n">
        <v>0</v>
      </c>
      <c r="M5252" s="0" t="n">
        <v>0</v>
      </c>
      <c r="N5252" s="0" t="n">
        <v>0</v>
      </c>
      <c r="O5252" s="0" t="n">
        <v>0</v>
      </c>
      <c r="P5252" s="0" t="n">
        <v>951.860322369005</v>
      </c>
      <c r="Q5252" s="0" t="n">
        <v>0</v>
      </c>
      <c r="R5252" s="0" t="n">
        <v>0</v>
      </c>
      <c r="S5252" s="0" t="n">
        <v>0</v>
      </c>
      <c r="T5252" s="0" t="n">
        <v>0</v>
      </c>
      <c r="U5252" s="0" t="n">
        <v>0</v>
      </c>
      <c r="V5252" s="0" t="n">
        <v>0</v>
      </c>
      <c r="W5252" s="0" t="n">
        <v>0</v>
      </c>
      <c r="X5252" s="0" t="n">
        <v>0</v>
      </c>
      <c r="Y5252" s="0" t="n">
        <v>0</v>
      </c>
      <c r="Z5252" s="0" t="n">
        <v>0</v>
      </c>
      <c r="AA5252" s="0" t="n">
        <v>0</v>
      </c>
      <c r="AB5252" s="0" t="n">
        <v>0</v>
      </c>
      <c r="AC5252" s="0" t="n">
        <v>0</v>
      </c>
      <c r="AD5252" s="0" t="n">
        <v>0</v>
      </c>
      <c r="AE5252" s="0" t="n">
        <v>0</v>
      </c>
      <c r="AF5252" s="0" t="n">
        <v>0</v>
      </c>
      <c r="AG5252" s="0" t="n">
        <v>0</v>
      </c>
      <c r="AH5252" s="0" t="n">
        <v>0</v>
      </c>
    </row>
    <row r="5253" customFormat="false" ht="12.75" hidden="false" customHeight="false" outlineLevel="0" collapsed="false">
      <c r="A5253" s="0" t="n">
        <v>162111151</v>
      </c>
      <c r="B5253" s="0" t="n">
        <v>16</v>
      </c>
      <c r="C5253" s="0" t="s">
        <v>76</v>
      </c>
      <c r="D5253" s="0" t="n">
        <v>1111</v>
      </c>
      <c r="E5253" s="0" t="s">
        <v>89</v>
      </c>
      <c r="F5253" s="0" t="n">
        <v>2</v>
      </c>
      <c r="G5253" s="0" t="s">
        <v>85</v>
      </c>
      <c r="H5253" s="0" t="n">
        <v>51</v>
      </c>
      <c r="I5253" s="0" t="s">
        <v>181</v>
      </c>
      <c r="J5253" s="0" t="n">
        <v>0</v>
      </c>
      <c r="K5253" s="0" t="n">
        <v>0</v>
      </c>
      <c r="L5253" s="0" t="n">
        <v>0</v>
      </c>
      <c r="M5253" s="0" t="n">
        <v>0</v>
      </c>
      <c r="N5253" s="0" t="n">
        <v>0</v>
      </c>
      <c r="O5253" s="0" t="n">
        <v>0</v>
      </c>
      <c r="P5253" s="0" t="n">
        <v>24.0990168696028</v>
      </c>
      <c r="Q5253" s="0" t="n">
        <v>0</v>
      </c>
      <c r="R5253" s="0" t="n">
        <v>0</v>
      </c>
      <c r="S5253" s="0" t="n">
        <v>0</v>
      </c>
      <c r="T5253" s="0" t="n">
        <v>0</v>
      </c>
      <c r="U5253" s="0" t="n">
        <v>0</v>
      </c>
      <c r="V5253" s="0" t="n">
        <v>0</v>
      </c>
      <c r="W5253" s="0" t="n">
        <v>0</v>
      </c>
      <c r="X5253" s="0" t="n">
        <v>0</v>
      </c>
      <c r="Y5253" s="0" t="n">
        <v>0</v>
      </c>
      <c r="Z5253" s="0" t="n">
        <v>0</v>
      </c>
      <c r="AA5253" s="0" t="n">
        <v>0</v>
      </c>
      <c r="AB5253" s="0" t="n">
        <v>0</v>
      </c>
      <c r="AC5253" s="0" t="n">
        <v>0</v>
      </c>
      <c r="AD5253" s="0" t="n">
        <v>0</v>
      </c>
      <c r="AE5253" s="0" t="n">
        <v>0</v>
      </c>
      <c r="AF5253" s="0" t="n">
        <v>0</v>
      </c>
      <c r="AG5253" s="0" t="n">
        <v>0</v>
      </c>
      <c r="AH5253" s="0" t="n">
        <v>0</v>
      </c>
    </row>
    <row r="5254" customFormat="false" ht="12.75" hidden="false" customHeight="false" outlineLevel="0" collapsed="false">
      <c r="A5254" s="0" t="n">
        <v>162111152</v>
      </c>
      <c r="B5254" s="0" t="n">
        <v>16</v>
      </c>
      <c r="C5254" s="0" t="s">
        <v>76</v>
      </c>
      <c r="D5254" s="0" t="n">
        <v>1111</v>
      </c>
      <c r="E5254" s="0" t="s">
        <v>89</v>
      </c>
      <c r="F5254" s="0" t="n">
        <v>2</v>
      </c>
      <c r="G5254" s="0" t="s">
        <v>85</v>
      </c>
      <c r="H5254" s="0" t="n">
        <v>52</v>
      </c>
      <c r="I5254" s="0" t="s">
        <v>182</v>
      </c>
      <c r="J5254" s="0" t="n">
        <v>299.573227355399</v>
      </c>
      <c r="K5254" s="0" t="n">
        <v>299.573227355399</v>
      </c>
      <c r="L5254" s="0" t="n">
        <v>299.573227355399</v>
      </c>
      <c r="M5254" s="0" t="n">
        <v>299.573227355399</v>
      </c>
      <c r="N5254" s="0" t="n">
        <v>299.573227355399</v>
      </c>
      <c r="O5254" s="0" t="n">
        <v>299.573227355399</v>
      </c>
      <c r="P5254" s="0" t="n">
        <v>5303.42627422423</v>
      </c>
      <c r="Q5254" s="0" t="n">
        <v>299.573227355399</v>
      </c>
      <c r="R5254" s="0" t="n">
        <v>299.573227355399</v>
      </c>
      <c r="S5254" s="0" t="n">
        <v>299.573227355399</v>
      </c>
      <c r="T5254" s="0" t="n">
        <v>299.573227355399</v>
      </c>
      <c r="U5254" s="0" t="n">
        <v>299.573227355399</v>
      </c>
      <c r="V5254" s="0" t="n">
        <v>299.573227355399</v>
      </c>
      <c r="W5254" s="0" t="n">
        <v>299.573227355399</v>
      </c>
      <c r="X5254" s="0" t="n">
        <v>299.573227355399</v>
      </c>
      <c r="Y5254" s="0" t="n">
        <v>299.573227355399</v>
      </c>
      <c r="Z5254" s="0" t="n">
        <v>299.573227355399</v>
      </c>
      <c r="AA5254" s="0" t="n">
        <v>299.573227355399</v>
      </c>
      <c r="AB5254" s="0" t="n">
        <v>299.573227355399</v>
      </c>
      <c r="AC5254" s="0" t="n">
        <v>299.573227355399</v>
      </c>
      <c r="AD5254" s="0" t="n">
        <v>299.573227355399</v>
      </c>
      <c r="AE5254" s="0" t="n">
        <v>299.573227355399</v>
      </c>
      <c r="AF5254" s="0" t="n">
        <v>299.573227355399</v>
      </c>
      <c r="AG5254" s="0" t="n">
        <v>299.573227355399</v>
      </c>
      <c r="AH5254" s="0" t="n">
        <v>299.573227355399</v>
      </c>
    </row>
    <row r="5255" customFormat="false" ht="12.75" hidden="false" customHeight="false" outlineLevel="0" collapsed="false">
      <c r="A5255" s="0" t="n">
        <v>160111219</v>
      </c>
      <c r="B5255" s="0" t="n">
        <v>16</v>
      </c>
      <c r="C5255" s="0" t="s">
        <v>76</v>
      </c>
      <c r="D5255" s="0" t="n">
        <v>1112</v>
      </c>
      <c r="E5255" s="0" t="s">
        <v>91</v>
      </c>
      <c r="F5255" s="0" t="n">
        <v>0</v>
      </c>
      <c r="G5255" s="0" t="s">
        <v>6</v>
      </c>
      <c r="H5255" s="0" t="n">
        <v>19</v>
      </c>
      <c r="I5255" s="0" t="s">
        <v>150</v>
      </c>
      <c r="J5255" s="0" t="n">
        <v>2</v>
      </c>
      <c r="K5255" s="0" t="n">
        <v>1</v>
      </c>
      <c r="L5255" s="0" t="n">
        <v>0</v>
      </c>
      <c r="M5255" s="0" t="n">
        <v>0</v>
      </c>
      <c r="N5255" s="0" t="n">
        <v>1</v>
      </c>
      <c r="O5255" s="0" t="n">
        <v>1</v>
      </c>
      <c r="P5255" s="0" t="n">
        <v>1</v>
      </c>
      <c r="Q5255" s="0" t="n">
        <v>0</v>
      </c>
      <c r="R5255" s="0" t="n">
        <v>2</v>
      </c>
      <c r="S5255" s="0" t="n">
        <v>1</v>
      </c>
      <c r="T5255" s="0" t="n">
        <v>0</v>
      </c>
      <c r="U5255" s="0" t="n">
        <v>0</v>
      </c>
      <c r="V5255" s="0" t="n">
        <v>3</v>
      </c>
      <c r="W5255" s="0" t="n">
        <v>0</v>
      </c>
      <c r="X5255" s="0" t="n">
        <v>1</v>
      </c>
      <c r="Y5255" s="0" t="n">
        <v>1</v>
      </c>
      <c r="Z5255" s="0" t="n">
        <v>1</v>
      </c>
      <c r="AA5255" s="0" t="n">
        <v>1</v>
      </c>
      <c r="AB5255" s="0" t="n">
        <v>0</v>
      </c>
      <c r="AC5255" s="0" t="n">
        <v>3</v>
      </c>
      <c r="AD5255" s="0" t="n">
        <v>2</v>
      </c>
      <c r="AE5255" s="0" t="n">
        <v>1</v>
      </c>
      <c r="AF5255" s="0" t="n">
        <v>1</v>
      </c>
      <c r="AG5255" s="0" t="n">
        <v>0</v>
      </c>
      <c r="AH5255" s="0" t="n">
        <v>0</v>
      </c>
    </row>
    <row r="5256" customFormat="false" ht="12.75" hidden="false" customHeight="false" outlineLevel="0" collapsed="false">
      <c r="A5256" s="0" t="n">
        <v>160111239</v>
      </c>
      <c r="B5256" s="0" t="n">
        <v>16</v>
      </c>
      <c r="C5256" s="0" t="s">
        <v>76</v>
      </c>
      <c r="D5256" s="0" t="n">
        <v>1112</v>
      </c>
      <c r="E5256" s="0" t="s">
        <v>91</v>
      </c>
      <c r="F5256" s="0" t="n">
        <v>0</v>
      </c>
      <c r="G5256" s="0" t="s">
        <v>6</v>
      </c>
      <c r="H5256" s="0" t="n">
        <v>39</v>
      </c>
      <c r="I5256" s="0" t="s">
        <v>170</v>
      </c>
      <c r="J5256" s="0" t="n">
        <v>8.96860986547085</v>
      </c>
      <c r="K5256" s="0" t="n">
        <v>4.50450450450451</v>
      </c>
      <c r="L5256" s="0" t="n">
        <v>0</v>
      </c>
      <c r="M5256" s="0" t="n">
        <v>0</v>
      </c>
      <c r="N5256" s="0" t="n">
        <v>4.42477876106195</v>
      </c>
      <c r="O5256" s="0" t="n">
        <v>4.39367311072056</v>
      </c>
      <c r="P5256" s="0" t="n">
        <v>4.38788942518649</v>
      </c>
      <c r="Q5256" s="0" t="n">
        <v>0</v>
      </c>
      <c r="R5256" s="0" t="n">
        <v>8.74890638670166</v>
      </c>
      <c r="S5256" s="0" t="n">
        <v>4.38020148926851</v>
      </c>
      <c r="T5256" s="0" t="n">
        <v>0</v>
      </c>
      <c r="U5256" s="0" t="n">
        <v>0</v>
      </c>
      <c r="V5256" s="0" t="n">
        <v>13.5256988277728</v>
      </c>
      <c r="W5256" s="0" t="n">
        <v>0</v>
      </c>
      <c r="X5256" s="0" t="n">
        <v>4.54545454545455</v>
      </c>
      <c r="Y5256" s="0" t="n">
        <v>4.55373406193078</v>
      </c>
      <c r="Z5256" s="0" t="n">
        <v>4.52693526482571</v>
      </c>
      <c r="AA5256" s="0" t="n">
        <v>4.49438202247191</v>
      </c>
      <c r="AB5256" s="0" t="n">
        <v>0</v>
      </c>
      <c r="AC5256" s="0" t="n">
        <v>13.4228187919463</v>
      </c>
      <c r="AD5256" s="0" t="n">
        <v>8.89679715302491</v>
      </c>
      <c r="AE5256" s="0" t="n">
        <v>4.38788942518649</v>
      </c>
      <c r="AF5256" s="0" t="n">
        <v>4.33651344319167</v>
      </c>
      <c r="AG5256" s="0" t="n">
        <v>0</v>
      </c>
      <c r="AH5256" s="0" t="n">
        <v>0</v>
      </c>
    </row>
    <row r="5257" customFormat="false" ht="12.75" hidden="false" customHeight="false" outlineLevel="0" collapsed="false">
      <c r="A5257" s="0" t="n">
        <v>160111240</v>
      </c>
      <c r="B5257" s="0" t="n">
        <v>16</v>
      </c>
      <c r="C5257" s="0" t="s">
        <v>76</v>
      </c>
      <c r="D5257" s="0" t="n">
        <v>1112</v>
      </c>
      <c r="E5257" s="0" t="s">
        <v>91</v>
      </c>
      <c r="F5257" s="0" t="n">
        <v>0</v>
      </c>
      <c r="G5257" s="0" t="s">
        <v>6</v>
      </c>
      <c r="H5257" s="0" t="n">
        <v>40</v>
      </c>
      <c r="I5257" s="0" t="s">
        <v>171</v>
      </c>
      <c r="J5257" s="0" t="n">
        <v>1.08614026252899</v>
      </c>
      <c r="K5257" s="0" t="n">
        <v>0.114044180109414</v>
      </c>
      <c r="L5257" s="0" t="n">
        <v>0</v>
      </c>
      <c r="M5257" s="0" t="n">
        <v>0</v>
      </c>
      <c r="N5257" s="0" t="n">
        <v>0.112025699045531</v>
      </c>
      <c r="O5257" s="0" t="n">
        <v>0.111238172162961</v>
      </c>
      <c r="P5257" s="0" t="n">
        <v>0.111091741923168</v>
      </c>
      <c r="Q5257" s="0" t="n">
        <v>0</v>
      </c>
      <c r="R5257" s="0" t="n">
        <v>1.05953315198585</v>
      </c>
      <c r="S5257" s="0" t="n">
        <v>0.110897100237801</v>
      </c>
      <c r="T5257" s="0" t="n">
        <v>0</v>
      </c>
      <c r="U5257" s="0" t="n">
        <v>0</v>
      </c>
      <c r="V5257" s="0" t="n">
        <v>2.78932426914157</v>
      </c>
      <c r="W5257" s="0" t="n">
        <v>0</v>
      </c>
      <c r="X5257" s="0" t="n">
        <v>0.115080945383136</v>
      </c>
      <c r="Y5257" s="0" t="n">
        <v>0.115290564591484</v>
      </c>
      <c r="Z5257" s="0" t="n">
        <v>0.114612077792168</v>
      </c>
      <c r="AA5257" s="0" t="n">
        <v>0.113787901052988</v>
      </c>
      <c r="AB5257" s="0" t="n">
        <v>0</v>
      </c>
      <c r="AC5257" s="0" t="n">
        <v>2.7681079324188</v>
      </c>
      <c r="AD5257" s="0" t="n">
        <v>1.07744340989308</v>
      </c>
      <c r="AE5257" s="0" t="n">
        <v>0.111091741923168</v>
      </c>
      <c r="AF5257" s="0" t="n">
        <v>0.109791014676019</v>
      </c>
      <c r="AG5257" s="0" t="n">
        <v>0</v>
      </c>
      <c r="AH5257" s="0" t="n">
        <v>0</v>
      </c>
    </row>
    <row r="5258" customFormat="false" ht="12.75" hidden="false" customHeight="false" outlineLevel="0" collapsed="false">
      <c r="A5258" s="0" t="n">
        <v>160111241</v>
      </c>
      <c r="B5258" s="0" t="n">
        <v>16</v>
      </c>
      <c r="C5258" s="0" t="s">
        <v>76</v>
      </c>
      <c r="D5258" s="0" t="n">
        <v>1112</v>
      </c>
      <c r="E5258" s="0" t="s">
        <v>91</v>
      </c>
      <c r="F5258" s="0" t="n">
        <v>0</v>
      </c>
      <c r="G5258" s="0" t="s">
        <v>6</v>
      </c>
      <c r="H5258" s="0" t="n">
        <v>41</v>
      </c>
      <c r="I5258" s="0" t="s">
        <v>172</v>
      </c>
      <c r="J5258" s="0" t="n">
        <v>32.3977025458473</v>
      </c>
      <c r="K5258" s="0" t="n">
        <v>25.097492751977</v>
      </c>
      <c r="L5258" s="0" t="n">
        <v>13.3797779077892</v>
      </c>
      <c r="M5258" s="0" t="n">
        <v>13.2966368111584</v>
      </c>
      <c r="N5258" s="0" t="n">
        <v>24.6532893404376</v>
      </c>
      <c r="O5258" s="0" t="n">
        <v>24.4799797492922</v>
      </c>
      <c r="P5258" s="0" t="n">
        <v>24.447755116011</v>
      </c>
      <c r="Q5258" s="0" t="n">
        <v>13.0419341469482</v>
      </c>
      <c r="R5258" s="0" t="n">
        <v>31.6040580390374</v>
      </c>
      <c r="S5258" s="0" t="n">
        <v>24.4049206786636</v>
      </c>
      <c r="T5258" s="0" t="n">
        <v>13.1970584738061</v>
      </c>
      <c r="U5258" s="0" t="n">
        <v>13.3084507932208</v>
      </c>
      <c r="V5258" s="0" t="n">
        <v>39.5278316940592</v>
      </c>
      <c r="W5258" s="0" t="n">
        <v>13.6417680945082</v>
      </c>
      <c r="X5258" s="0" t="n">
        <v>25.325651776995</v>
      </c>
      <c r="Y5258" s="0" t="n">
        <v>25.37178229025</v>
      </c>
      <c r="Z5258" s="0" t="n">
        <v>25.2224689494744</v>
      </c>
      <c r="AA5258" s="0" t="n">
        <v>25.0410938918602</v>
      </c>
      <c r="AB5258" s="0" t="n">
        <v>13.4882137485547</v>
      </c>
      <c r="AC5258" s="0" t="n">
        <v>39.227172571554</v>
      </c>
      <c r="AD5258" s="0" t="n">
        <v>32.1382903368503</v>
      </c>
      <c r="AE5258" s="0" t="n">
        <v>24.447755116011</v>
      </c>
      <c r="AF5258" s="0" t="n">
        <v>24.1615064654766</v>
      </c>
      <c r="AG5258" s="0" t="n">
        <v>12.8904142579776</v>
      </c>
      <c r="AH5258" s="0" t="n">
        <v>12.9070757154416</v>
      </c>
    </row>
    <row r="5259" customFormat="false" ht="12.75" hidden="false" customHeight="false" outlineLevel="0" collapsed="false">
      <c r="A5259" s="0" t="n">
        <v>160111242</v>
      </c>
      <c r="B5259" s="0" t="n">
        <v>16</v>
      </c>
      <c r="C5259" s="0" t="s">
        <v>76</v>
      </c>
      <c r="D5259" s="0" t="n">
        <v>1112</v>
      </c>
      <c r="E5259" s="0" t="s">
        <v>91</v>
      </c>
      <c r="F5259" s="0" t="n">
        <v>0</v>
      </c>
      <c r="G5259" s="0" t="s">
        <v>6</v>
      </c>
      <c r="H5259" s="0" t="n">
        <v>42</v>
      </c>
      <c r="I5259" s="0" t="s">
        <v>173</v>
      </c>
      <c r="J5259" s="0" t="n">
        <v>12.3676142697882</v>
      </c>
      <c r="K5259" s="0" t="n">
        <v>4.90196078431373</v>
      </c>
      <c r="L5259" s="0" t="n">
        <v>0</v>
      </c>
      <c r="M5259" s="0" t="n">
        <v>0</v>
      </c>
      <c r="N5259" s="0" t="n">
        <v>3.76749192680301</v>
      </c>
      <c r="O5259" s="0" t="n">
        <v>3.95480225988701</v>
      </c>
      <c r="P5259" s="0" t="n">
        <v>4.58115183246073</v>
      </c>
      <c r="Q5259" s="0" t="n">
        <v>0</v>
      </c>
      <c r="R5259" s="0" t="n">
        <v>19.047619047619</v>
      </c>
      <c r="S5259" s="0" t="n">
        <v>5.86854460093897</v>
      </c>
      <c r="T5259" s="0" t="n">
        <v>0</v>
      </c>
      <c r="U5259" s="0" t="n">
        <v>0</v>
      </c>
      <c r="V5259" s="0" t="n">
        <v>16.6421034455332</v>
      </c>
      <c r="W5259" s="0" t="n">
        <v>0</v>
      </c>
      <c r="X5259" s="0" t="n">
        <v>7.8740157480315</v>
      </c>
      <c r="Y5259" s="0" t="n">
        <v>4.8</v>
      </c>
      <c r="Z5259" s="0" t="n">
        <v>5.27704485488127</v>
      </c>
      <c r="AA5259" s="0" t="n">
        <v>4.58715596330275</v>
      </c>
      <c r="AB5259" s="0" t="n">
        <v>0</v>
      </c>
      <c r="AC5259" s="0" t="n">
        <v>20.1388888888889</v>
      </c>
      <c r="AD5259" s="0" t="n">
        <v>7.88436268068331</v>
      </c>
      <c r="AE5259" s="0" t="n">
        <v>4.41826215022091</v>
      </c>
      <c r="AF5259" s="0" t="n">
        <v>6.43086816720257</v>
      </c>
      <c r="AG5259" s="0" t="n">
        <v>0</v>
      </c>
      <c r="AH5259" s="0" t="n">
        <v>0</v>
      </c>
    </row>
    <row r="5260" customFormat="false" ht="12.75" hidden="false" customHeight="false" outlineLevel="0" collapsed="false">
      <c r="A5260" s="0" t="n">
        <v>160111244</v>
      </c>
      <c r="B5260" s="0" t="n">
        <v>16</v>
      </c>
      <c r="C5260" s="0" t="s">
        <v>76</v>
      </c>
      <c r="D5260" s="0" t="n">
        <v>1112</v>
      </c>
      <c r="E5260" s="0" t="s">
        <v>91</v>
      </c>
      <c r="F5260" s="0" t="n">
        <v>0</v>
      </c>
      <c r="G5260" s="0" t="s">
        <v>6</v>
      </c>
      <c r="H5260" s="0" t="n">
        <v>44</v>
      </c>
      <c r="I5260" s="0" t="s">
        <v>174</v>
      </c>
      <c r="J5260" s="0" t="s">
        <v>180</v>
      </c>
      <c r="K5260" s="0" t="s">
        <v>180</v>
      </c>
      <c r="L5260" s="0" t="s">
        <v>180</v>
      </c>
      <c r="M5260" s="0" t="s">
        <v>180</v>
      </c>
      <c r="N5260" s="0" t="s">
        <v>180</v>
      </c>
      <c r="O5260" s="0" t="s">
        <v>180</v>
      </c>
      <c r="P5260" s="0" t="s">
        <v>180</v>
      </c>
      <c r="Q5260" s="0" t="s">
        <v>180</v>
      </c>
      <c r="R5260" s="0" t="s">
        <v>180</v>
      </c>
      <c r="S5260" s="0" t="s">
        <v>180</v>
      </c>
      <c r="T5260" s="0" t="s">
        <v>180</v>
      </c>
      <c r="U5260" s="0" t="s">
        <v>180</v>
      </c>
      <c r="V5260" s="0" t="s">
        <v>180</v>
      </c>
      <c r="W5260" s="0" t="s">
        <v>180</v>
      </c>
      <c r="X5260" s="0" t="s">
        <v>180</v>
      </c>
      <c r="Y5260" s="0" t="s">
        <v>180</v>
      </c>
      <c r="Z5260" s="0" t="s">
        <v>180</v>
      </c>
      <c r="AA5260" s="0" t="s">
        <v>180</v>
      </c>
      <c r="AB5260" s="0" t="s">
        <v>180</v>
      </c>
      <c r="AC5260" s="0" t="s">
        <v>180</v>
      </c>
      <c r="AD5260" s="0" t="s">
        <v>180</v>
      </c>
      <c r="AE5260" s="0" t="s">
        <v>180</v>
      </c>
      <c r="AF5260" s="0" t="s">
        <v>180</v>
      </c>
      <c r="AG5260" s="0" t="s">
        <v>180</v>
      </c>
      <c r="AH5260" s="0" t="s">
        <v>180</v>
      </c>
    </row>
    <row r="5261" customFormat="false" ht="12.75" hidden="false" customHeight="false" outlineLevel="0" collapsed="false">
      <c r="A5261" s="0" t="n">
        <v>160111245</v>
      </c>
      <c r="B5261" s="0" t="n">
        <v>16</v>
      </c>
      <c r="C5261" s="0" t="s">
        <v>76</v>
      </c>
      <c r="D5261" s="0" t="n">
        <v>1112</v>
      </c>
      <c r="E5261" s="0" t="s">
        <v>91</v>
      </c>
      <c r="F5261" s="0" t="n">
        <v>0</v>
      </c>
      <c r="G5261" s="0" t="s">
        <v>6</v>
      </c>
      <c r="H5261" s="0" t="n">
        <v>45</v>
      </c>
      <c r="I5261" s="0" t="s">
        <v>175</v>
      </c>
      <c r="J5261" s="0" t="s">
        <v>180</v>
      </c>
      <c r="K5261" s="0" t="s">
        <v>180</v>
      </c>
      <c r="L5261" s="0" t="s">
        <v>180</v>
      </c>
      <c r="M5261" s="0" t="s">
        <v>180</v>
      </c>
      <c r="N5261" s="0" t="s">
        <v>180</v>
      </c>
      <c r="O5261" s="0" t="s">
        <v>180</v>
      </c>
      <c r="P5261" s="0" t="s">
        <v>180</v>
      </c>
      <c r="Q5261" s="0" t="s">
        <v>180</v>
      </c>
      <c r="R5261" s="0" t="s">
        <v>180</v>
      </c>
      <c r="S5261" s="0" t="s">
        <v>180</v>
      </c>
      <c r="T5261" s="0" t="s">
        <v>180</v>
      </c>
      <c r="U5261" s="0" t="s">
        <v>180</v>
      </c>
      <c r="V5261" s="0" t="s">
        <v>180</v>
      </c>
      <c r="W5261" s="0" t="s">
        <v>180</v>
      </c>
      <c r="X5261" s="0" t="s">
        <v>180</v>
      </c>
      <c r="Y5261" s="0" t="s">
        <v>180</v>
      </c>
      <c r="Z5261" s="0" t="s">
        <v>180</v>
      </c>
      <c r="AA5261" s="0" t="s">
        <v>180</v>
      </c>
      <c r="AB5261" s="0" t="s">
        <v>180</v>
      </c>
      <c r="AC5261" s="0" t="s">
        <v>180</v>
      </c>
      <c r="AD5261" s="0" t="s">
        <v>180</v>
      </c>
      <c r="AE5261" s="0" t="s">
        <v>180</v>
      </c>
      <c r="AF5261" s="0" t="s">
        <v>180</v>
      </c>
      <c r="AG5261" s="0" t="s">
        <v>180</v>
      </c>
      <c r="AH5261" s="0" t="s">
        <v>180</v>
      </c>
    </row>
    <row r="5262" customFormat="false" ht="12.75" hidden="false" customHeight="false" outlineLevel="0" collapsed="false">
      <c r="A5262" s="0" t="n">
        <v>160111246</v>
      </c>
      <c r="B5262" s="0" t="n">
        <v>16</v>
      </c>
      <c r="C5262" s="0" t="s">
        <v>76</v>
      </c>
      <c r="D5262" s="0" t="n">
        <v>1112</v>
      </c>
      <c r="E5262" s="0" t="s">
        <v>91</v>
      </c>
      <c r="F5262" s="0" t="n">
        <v>0</v>
      </c>
      <c r="G5262" s="0" t="s">
        <v>6</v>
      </c>
      <c r="H5262" s="0" t="n">
        <v>46</v>
      </c>
      <c r="I5262" s="0" t="s">
        <v>176</v>
      </c>
      <c r="J5262" s="0" t="n">
        <v>4.14576365663322</v>
      </c>
      <c r="K5262" s="0" t="n">
        <v>4.20168067226891</v>
      </c>
      <c r="L5262" s="0" t="n">
        <v>0</v>
      </c>
      <c r="M5262" s="0" t="n">
        <v>0</v>
      </c>
      <c r="N5262" s="0" t="n">
        <v>3.22927879440258</v>
      </c>
      <c r="O5262" s="0" t="n">
        <v>3.38983050847458</v>
      </c>
      <c r="P5262" s="0" t="n">
        <v>3.92670157068063</v>
      </c>
      <c r="Q5262" s="0" t="n">
        <v>0</v>
      </c>
      <c r="R5262" s="0" t="n">
        <v>4.76190476190476</v>
      </c>
      <c r="S5262" s="0" t="n">
        <v>2.34741784037559</v>
      </c>
      <c r="T5262" s="0" t="n">
        <v>0</v>
      </c>
      <c r="U5262" s="0" t="n">
        <v>0</v>
      </c>
      <c r="V5262" s="0" t="n">
        <v>6.23859470461941</v>
      </c>
      <c r="W5262" s="0" t="n">
        <v>0</v>
      </c>
      <c r="X5262" s="0" t="n">
        <v>1.96850393700787</v>
      </c>
      <c r="Y5262" s="0" t="n">
        <v>6.4</v>
      </c>
      <c r="Z5262" s="0" t="n">
        <v>1.31926121372032</v>
      </c>
      <c r="AA5262" s="0" t="n">
        <v>3.93184796854522</v>
      </c>
      <c r="AB5262" s="0" t="n">
        <v>0</v>
      </c>
      <c r="AC5262" s="0" t="n">
        <v>5.27777777777778</v>
      </c>
      <c r="AD5262" s="0" t="n">
        <v>5.25624178712221</v>
      </c>
      <c r="AE5262" s="0" t="n">
        <v>2.94550810014728</v>
      </c>
      <c r="AF5262" s="0" t="n">
        <v>1.60771704180064</v>
      </c>
      <c r="AG5262" s="0" t="n">
        <v>0</v>
      </c>
      <c r="AH5262" s="0" t="n">
        <v>0</v>
      </c>
    </row>
    <row r="5263" customFormat="false" ht="12.75" hidden="false" customHeight="false" outlineLevel="0" collapsed="false">
      <c r="A5263" s="0" t="n">
        <v>160111248</v>
      </c>
      <c r="B5263" s="0" t="n">
        <v>16</v>
      </c>
      <c r="C5263" s="0" t="s">
        <v>76</v>
      </c>
      <c r="D5263" s="0" t="n">
        <v>1112</v>
      </c>
      <c r="E5263" s="0" t="s">
        <v>91</v>
      </c>
      <c r="F5263" s="0" t="n">
        <v>0</v>
      </c>
      <c r="G5263" s="0" t="s">
        <v>6</v>
      </c>
      <c r="H5263" s="0" t="n">
        <v>48</v>
      </c>
      <c r="I5263" s="0" t="s">
        <v>177</v>
      </c>
      <c r="J5263" s="0" t="s">
        <v>180</v>
      </c>
      <c r="K5263" s="0" t="s">
        <v>180</v>
      </c>
      <c r="L5263" s="0" t="s">
        <v>180</v>
      </c>
      <c r="M5263" s="0" t="s">
        <v>180</v>
      </c>
      <c r="N5263" s="0" t="s">
        <v>180</v>
      </c>
      <c r="O5263" s="0" t="s">
        <v>180</v>
      </c>
      <c r="P5263" s="0" t="s">
        <v>180</v>
      </c>
      <c r="Q5263" s="0" t="s">
        <v>180</v>
      </c>
      <c r="R5263" s="0" t="s">
        <v>180</v>
      </c>
      <c r="S5263" s="0" t="s">
        <v>180</v>
      </c>
      <c r="T5263" s="0" t="s">
        <v>180</v>
      </c>
      <c r="U5263" s="0" t="s">
        <v>180</v>
      </c>
      <c r="V5263" s="0" t="s">
        <v>180</v>
      </c>
      <c r="W5263" s="0" t="s">
        <v>180</v>
      </c>
      <c r="X5263" s="0" t="s">
        <v>180</v>
      </c>
      <c r="Y5263" s="0" t="s">
        <v>180</v>
      </c>
      <c r="Z5263" s="0" t="s">
        <v>180</v>
      </c>
      <c r="AA5263" s="0" t="s">
        <v>180</v>
      </c>
      <c r="AB5263" s="0" t="s">
        <v>180</v>
      </c>
      <c r="AC5263" s="0" t="s">
        <v>180</v>
      </c>
      <c r="AD5263" s="0" t="s">
        <v>180</v>
      </c>
      <c r="AE5263" s="0" t="s">
        <v>180</v>
      </c>
      <c r="AF5263" s="0" t="s">
        <v>180</v>
      </c>
      <c r="AG5263" s="0" t="s">
        <v>180</v>
      </c>
      <c r="AH5263" s="0" t="s">
        <v>180</v>
      </c>
    </row>
    <row r="5264" customFormat="false" ht="12.75" hidden="false" customHeight="false" outlineLevel="0" collapsed="false">
      <c r="A5264" s="0" t="n">
        <v>160111249</v>
      </c>
      <c r="B5264" s="0" t="n">
        <v>16</v>
      </c>
      <c r="C5264" s="0" t="s">
        <v>76</v>
      </c>
      <c r="D5264" s="0" t="n">
        <v>1112</v>
      </c>
      <c r="E5264" s="0" t="s">
        <v>91</v>
      </c>
      <c r="F5264" s="0" t="n">
        <v>0</v>
      </c>
      <c r="G5264" s="0" t="s">
        <v>6</v>
      </c>
      <c r="H5264" s="0" t="n">
        <v>49</v>
      </c>
      <c r="I5264" s="0" t="s">
        <v>178</v>
      </c>
      <c r="J5264" s="0" t="s">
        <v>180</v>
      </c>
      <c r="K5264" s="0" t="s">
        <v>180</v>
      </c>
      <c r="L5264" s="0" t="s">
        <v>180</v>
      </c>
      <c r="M5264" s="0" t="s">
        <v>180</v>
      </c>
      <c r="N5264" s="0" t="s">
        <v>180</v>
      </c>
      <c r="O5264" s="0" t="s">
        <v>180</v>
      </c>
      <c r="P5264" s="0" t="s">
        <v>180</v>
      </c>
      <c r="Q5264" s="0" t="s">
        <v>180</v>
      </c>
      <c r="R5264" s="0" t="s">
        <v>180</v>
      </c>
      <c r="S5264" s="0" t="s">
        <v>180</v>
      </c>
      <c r="T5264" s="0" t="s">
        <v>180</v>
      </c>
      <c r="U5264" s="0" t="s">
        <v>180</v>
      </c>
      <c r="V5264" s="0" t="s">
        <v>180</v>
      </c>
      <c r="W5264" s="0" t="s">
        <v>180</v>
      </c>
      <c r="X5264" s="0" t="s">
        <v>180</v>
      </c>
      <c r="Y5264" s="0" t="s">
        <v>180</v>
      </c>
      <c r="Z5264" s="0" t="s">
        <v>180</v>
      </c>
      <c r="AA5264" s="0" t="s">
        <v>180</v>
      </c>
      <c r="AB5264" s="0" t="s">
        <v>180</v>
      </c>
      <c r="AC5264" s="0" t="s">
        <v>180</v>
      </c>
      <c r="AD5264" s="0" t="s">
        <v>180</v>
      </c>
      <c r="AE5264" s="0" t="s">
        <v>180</v>
      </c>
      <c r="AF5264" s="0" t="s">
        <v>180</v>
      </c>
      <c r="AG5264" s="0" t="s">
        <v>180</v>
      </c>
      <c r="AH5264" s="0" t="s">
        <v>180</v>
      </c>
    </row>
    <row r="5265" customFormat="false" ht="12.75" hidden="false" customHeight="false" outlineLevel="0" collapsed="false">
      <c r="A5265" s="0" t="n">
        <v>160111250</v>
      </c>
      <c r="B5265" s="0" t="n">
        <v>16</v>
      </c>
      <c r="C5265" s="0" t="s">
        <v>76</v>
      </c>
      <c r="D5265" s="0" t="n">
        <v>1112</v>
      </c>
      <c r="E5265" s="0" t="s">
        <v>91</v>
      </c>
      <c r="F5265" s="0" t="n">
        <v>0</v>
      </c>
      <c r="G5265" s="0" t="s">
        <v>6</v>
      </c>
      <c r="H5265" s="0" t="n">
        <v>50</v>
      </c>
      <c r="I5265" s="0" t="s">
        <v>179</v>
      </c>
      <c r="J5265" s="0" t="n">
        <v>336.713354934504</v>
      </c>
      <c r="K5265" s="0" t="n">
        <v>164.501177222745</v>
      </c>
      <c r="L5265" s="0" t="n">
        <v>0</v>
      </c>
      <c r="M5265" s="0" t="n">
        <v>0</v>
      </c>
      <c r="N5265" s="0" t="n">
        <v>161.307557069415</v>
      </c>
      <c r="O5265" s="0" t="n">
        <v>159.060882996982</v>
      </c>
      <c r="P5265" s="0" t="n">
        <v>141.938517456901</v>
      </c>
      <c r="Q5265" s="0" t="n">
        <v>0</v>
      </c>
      <c r="R5265" s="0" t="n">
        <v>278.336944406348</v>
      </c>
      <c r="S5265" s="0" t="n">
        <v>150.181846910044</v>
      </c>
      <c r="T5265" s="0" t="n">
        <v>0</v>
      </c>
      <c r="U5265" s="0" t="n">
        <v>0</v>
      </c>
      <c r="V5265" s="0" t="n">
        <v>403.179769705565</v>
      </c>
      <c r="W5265" s="0" t="n">
        <v>0</v>
      </c>
      <c r="X5265" s="0" t="n">
        <v>127.121709500923</v>
      </c>
      <c r="Y5265" s="0" t="n">
        <v>115.325563663279</v>
      </c>
      <c r="Z5265" s="0" t="n">
        <v>115.54745155353</v>
      </c>
      <c r="AA5265" s="0" t="n">
        <v>120.364240244741</v>
      </c>
      <c r="AB5265" s="0" t="n">
        <v>0</v>
      </c>
      <c r="AC5265" s="0" t="n">
        <v>436.925047715643</v>
      </c>
      <c r="AD5265" s="0" t="n">
        <v>246.446961438264</v>
      </c>
      <c r="AE5265" s="0" t="n">
        <v>108.027072306925</v>
      </c>
      <c r="AF5265" s="0" t="n">
        <v>128.564558261245</v>
      </c>
      <c r="AG5265" s="0" t="n">
        <v>0</v>
      </c>
      <c r="AH5265" s="0" t="n">
        <v>0</v>
      </c>
    </row>
    <row r="5266" customFormat="false" ht="12.75" hidden="false" customHeight="false" outlineLevel="0" collapsed="false">
      <c r="A5266" s="0" t="n">
        <v>160111251</v>
      </c>
      <c r="B5266" s="0" t="n">
        <v>16</v>
      </c>
      <c r="C5266" s="0" t="s">
        <v>76</v>
      </c>
      <c r="D5266" s="0" t="n">
        <v>1112</v>
      </c>
      <c r="E5266" s="0" t="s">
        <v>91</v>
      </c>
      <c r="F5266" s="0" t="n">
        <v>0</v>
      </c>
      <c r="G5266" s="0" t="s">
        <v>6</v>
      </c>
      <c r="H5266" s="0" t="n">
        <v>51</v>
      </c>
      <c r="I5266" s="0" t="s">
        <v>181</v>
      </c>
      <c r="J5266" s="0" t="n">
        <v>40.7775493874021</v>
      </c>
      <c r="K5266" s="0" t="n">
        <v>4.1648092181151</v>
      </c>
      <c r="L5266" s="0" t="n">
        <v>0</v>
      </c>
      <c r="M5266" s="0" t="n">
        <v>0</v>
      </c>
      <c r="N5266" s="0" t="n">
        <v>4.08395375629833</v>
      </c>
      <c r="O5266" s="0" t="n">
        <v>4.02707289352918</v>
      </c>
      <c r="P5266" s="0" t="n">
        <v>3.59357213054859</v>
      </c>
      <c r="Q5266" s="0" t="n">
        <v>0</v>
      </c>
      <c r="R5266" s="0" t="n">
        <v>33.7078952483966</v>
      </c>
      <c r="S5266" s="0" t="n">
        <v>3.80227516279452</v>
      </c>
      <c r="T5266" s="0" t="n">
        <v>0</v>
      </c>
      <c r="U5266" s="0" t="n">
        <v>0</v>
      </c>
      <c r="V5266" s="0" t="n">
        <v>83.1453613441005</v>
      </c>
      <c r="W5266" s="0" t="n">
        <v>0</v>
      </c>
      <c r="X5266" s="0" t="n">
        <v>3.21844303177905</v>
      </c>
      <c r="Y5266" s="0" t="n">
        <v>2.91979047650691</v>
      </c>
      <c r="Z5266" s="0" t="n">
        <v>2.92540819150631</v>
      </c>
      <c r="AA5266" s="0" t="n">
        <v>3.04735872269129</v>
      </c>
      <c r="AB5266" s="0" t="n">
        <v>0</v>
      </c>
      <c r="AC5266" s="0" t="n">
        <v>90.104448938833</v>
      </c>
      <c r="AD5266" s="0" t="n">
        <v>29.8458703646572</v>
      </c>
      <c r="AE5266" s="0" t="n">
        <v>2.73500867377174</v>
      </c>
      <c r="AF5266" s="0" t="n">
        <v>3.25497279964325</v>
      </c>
      <c r="AG5266" s="0" t="n">
        <v>0</v>
      </c>
      <c r="AH5266" s="0" t="n">
        <v>0</v>
      </c>
    </row>
    <row r="5267" customFormat="false" ht="12.75" hidden="false" customHeight="false" outlineLevel="0" collapsed="false">
      <c r="A5267" s="0" t="n">
        <v>160111252</v>
      </c>
      <c r="B5267" s="0" t="n">
        <v>16</v>
      </c>
      <c r="C5267" s="0" t="s">
        <v>76</v>
      </c>
      <c r="D5267" s="0" t="n">
        <v>1112</v>
      </c>
      <c r="E5267" s="0" t="s">
        <v>91</v>
      </c>
      <c r="F5267" s="0" t="n">
        <v>0</v>
      </c>
      <c r="G5267" s="0" t="s">
        <v>6</v>
      </c>
      <c r="H5267" s="0" t="n">
        <v>52</v>
      </c>
      <c r="I5267" s="0" t="s">
        <v>182</v>
      </c>
      <c r="J5267" s="0" t="n">
        <v>1216.32441147664</v>
      </c>
      <c r="K5267" s="0" t="n">
        <v>916.541896874774</v>
      </c>
      <c r="L5267" s="0" t="n">
        <v>299.573227355399</v>
      </c>
      <c r="M5267" s="0" t="n">
        <v>299.573227355399</v>
      </c>
      <c r="N5267" s="0" t="n">
        <v>898.748184254302</v>
      </c>
      <c r="O5267" s="0" t="n">
        <v>886.230517507037</v>
      </c>
      <c r="P5267" s="0" t="n">
        <v>790.830802708406</v>
      </c>
      <c r="Q5267" s="0" t="n">
        <v>299.573227355399</v>
      </c>
      <c r="R5267" s="0" t="n">
        <v>1005.44874486225</v>
      </c>
      <c r="S5267" s="0" t="n">
        <v>836.759694775344</v>
      </c>
      <c r="T5267" s="0" t="n">
        <v>299.573227355399</v>
      </c>
      <c r="U5267" s="0" t="n">
        <v>299.573227355399</v>
      </c>
      <c r="V5267" s="0" t="n">
        <v>1178.26237906817</v>
      </c>
      <c r="W5267" s="0" t="n">
        <v>299.573227355399</v>
      </c>
      <c r="X5267" s="0" t="n">
        <v>708.276832585671</v>
      </c>
      <c r="Y5267" s="0" t="n">
        <v>642.552914590813</v>
      </c>
      <c r="Z5267" s="0" t="n">
        <v>643.789194788057</v>
      </c>
      <c r="AA5267" s="0" t="n">
        <v>670.626623664991</v>
      </c>
      <c r="AB5267" s="0" t="n">
        <v>299.573227355399</v>
      </c>
      <c r="AC5267" s="0" t="n">
        <v>1276.88040144441</v>
      </c>
      <c r="AD5267" s="0" t="n">
        <v>890.251161525535</v>
      </c>
      <c r="AE5267" s="0" t="n">
        <v>601.888323461359</v>
      </c>
      <c r="AF5267" s="0" t="n">
        <v>716.315871345244</v>
      </c>
      <c r="AG5267" s="0" t="n">
        <v>299.573227355399</v>
      </c>
      <c r="AH5267" s="0" t="n">
        <v>299.573227355399</v>
      </c>
    </row>
    <row r="5268" customFormat="false" ht="12.75" hidden="false" customHeight="false" outlineLevel="0" collapsed="false">
      <c r="A5268" s="0" t="n">
        <v>161111219</v>
      </c>
      <c r="B5268" s="0" t="n">
        <v>16</v>
      </c>
      <c r="C5268" s="0" t="s">
        <v>76</v>
      </c>
      <c r="D5268" s="0" t="n">
        <v>1112</v>
      </c>
      <c r="E5268" s="0" t="s">
        <v>91</v>
      </c>
      <c r="F5268" s="0" t="n">
        <v>1</v>
      </c>
      <c r="G5268" s="0" t="s">
        <v>84</v>
      </c>
      <c r="H5268" s="0" t="n">
        <v>19</v>
      </c>
      <c r="I5268" s="0" t="s">
        <v>150</v>
      </c>
      <c r="J5268" s="0" t="n">
        <v>1</v>
      </c>
      <c r="K5268" s="0" t="n">
        <v>1</v>
      </c>
      <c r="L5268" s="0" t="n">
        <v>0</v>
      </c>
      <c r="M5268" s="0" t="n">
        <v>0</v>
      </c>
      <c r="N5268" s="0" t="n">
        <v>1</v>
      </c>
      <c r="O5268" s="0" t="n">
        <v>1</v>
      </c>
      <c r="P5268" s="0" t="n">
        <v>0</v>
      </c>
      <c r="Q5268" s="0" t="n">
        <v>0</v>
      </c>
      <c r="R5268" s="0" t="n">
        <v>2</v>
      </c>
      <c r="S5268" s="0" t="n">
        <v>0</v>
      </c>
      <c r="T5268" s="0" t="n">
        <v>0</v>
      </c>
      <c r="U5268" s="0" t="n">
        <v>0</v>
      </c>
      <c r="V5268" s="0" t="n">
        <v>1</v>
      </c>
      <c r="W5268" s="0" t="n">
        <v>0</v>
      </c>
      <c r="X5268" s="0" t="n">
        <v>1</v>
      </c>
      <c r="Y5268" s="0" t="n">
        <v>0</v>
      </c>
      <c r="Z5268" s="0" t="n">
        <v>0</v>
      </c>
      <c r="AA5268" s="0" t="n">
        <v>0</v>
      </c>
      <c r="AB5268" s="0" t="n">
        <v>0</v>
      </c>
      <c r="AC5268" s="0" t="n">
        <v>3</v>
      </c>
      <c r="AD5268" s="0" t="n">
        <v>2</v>
      </c>
      <c r="AE5268" s="0" t="n">
        <v>0</v>
      </c>
      <c r="AF5268" s="0" t="n">
        <v>1</v>
      </c>
      <c r="AG5268" s="0" t="n">
        <v>0</v>
      </c>
      <c r="AH5268" s="0" t="n">
        <v>0</v>
      </c>
    </row>
    <row r="5269" customFormat="false" ht="12.75" hidden="false" customHeight="false" outlineLevel="0" collapsed="false">
      <c r="A5269" s="0" t="n">
        <v>161111239</v>
      </c>
      <c r="B5269" s="0" t="n">
        <v>16</v>
      </c>
      <c r="C5269" s="0" t="s">
        <v>76</v>
      </c>
      <c r="D5269" s="0" t="n">
        <v>1112</v>
      </c>
      <c r="E5269" s="0" t="s">
        <v>91</v>
      </c>
      <c r="F5269" s="0" t="n">
        <v>1</v>
      </c>
      <c r="G5269" s="0" t="s">
        <v>84</v>
      </c>
      <c r="H5269" s="0" t="n">
        <v>39</v>
      </c>
      <c r="I5269" s="0" t="s">
        <v>170</v>
      </c>
      <c r="J5269" s="0" t="n">
        <v>8.97424391994974</v>
      </c>
      <c r="K5269" s="0" t="n">
        <v>8.96860986547085</v>
      </c>
      <c r="L5269" s="0" t="n">
        <v>0</v>
      </c>
      <c r="M5269" s="0" t="n">
        <v>0</v>
      </c>
      <c r="N5269" s="0" t="n">
        <v>8.73133676765913</v>
      </c>
      <c r="O5269" s="0" t="n">
        <v>8.67377916558244</v>
      </c>
      <c r="P5269" s="0" t="n">
        <v>0</v>
      </c>
      <c r="Q5269" s="0" t="n">
        <v>0</v>
      </c>
      <c r="R5269" s="0" t="n">
        <v>17.2607232243031</v>
      </c>
      <c r="S5269" s="0" t="n">
        <v>0</v>
      </c>
      <c r="T5269" s="0" t="n">
        <v>0</v>
      </c>
      <c r="U5269" s="0" t="n">
        <v>0</v>
      </c>
      <c r="V5269" s="0" t="n">
        <v>8.95014767743668</v>
      </c>
      <c r="W5269" s="0" t="n">
        <v>0</v>
      </c>
      <c r="X5269" s="0" t="n">
        <v>9.03832248734635</v>
      </c>
      <c r="Y5269" s="0" t="n">
        <v>0</v>
      </c>
      <c r="Z5269" s="0" t="n">
        <v>0</v>
      </c>
      <c r="AA5269" s="0" t="n">
        <v>0</v>
      </c>
      <c r="AB5269" s="0" t="n">
        <v>0</v>
      </c>
      <c r="AC5269" s="0" t="n">
        <v>26.6856431239993</v>
      </c>
      <c r="AD5269" s="0" t="n">
        <v>17.6180408738548</v>
      </c>
      <c r="AE5269" s="0" t="n">
        <v>0</v>
      </c>
      <c r="AF5269" s="0" t="n">
        <v>8.56164383561644</v>
      </c>
      <c r="AG5269" s="0" t="n">
        <v>0</v>
      </c>
      <c r="AH5269" s="0" t="n">
        <v>0</v>
      </c>
    </row>
    <row r="5270" customFormat="false" ht="12.75" hidden="false" customHeight="false" outlineLevel="0" collapsed="false">
      <c r="A5270" s="0" t="n">
        <v>161111240</v>
      </c>
      <c r="B5270" s="0" t="n">
        <v>16</v>
      </c>
      <c r="C5270" s="0" t="s">
        <v>76</v>
      </c>
      <c r="D5270" s="0" t="n">
        <v>1112</v>
      </c>
      <c r="E5270" s="0" t="s">
        <v>91</v>
      </c>
      <c r="F5270" s="0" t="n">
        <v>1</v>
      </c>
      <c r="G5270" s="0" t="s">
        <v>84</v>
      </c>
      <c r="H5270" s="0" t="n">
        <v>40</v>
      </c>
      <c r="I5270" s="0" t="s">
        <v>171</v>
      </c>
      <c r="J5270" s="0" t="n">
        <v>0.227208184369469</v>
      </c>
      <c r="K5270" s="0" t="n">
        <v>0.227065542459999</v>
      </c>
      <c r="L5270" s="0" t="n">
        <v>0</v>
      </c>
      <c r="M5270" s="0" t="n">
        <v>0</v>
      </c>
      <c r="N5270" s="0" t="n">
        <v>0.221058307729764</v>
      </c>
      <c r="O5270" s="0" t="n">
        <v>0.219601075412351</v>
      </c>
      <c r="P5270" s="0" t="n">
        <v>0</v>
      </c>
      <c r="Q5270" s="0" t="n">
        <v>0</v>
      </c>
      <c r="R5270" s="0" t="n">
        <v>2.09035365965276</v>
      </c>
      <c r="S5270" s="0" t="n">
        <v>0</v>
      </c>
      <c r="T5270" s="0" t="n">
        <v>0</v>
      </c>
      <c r="U5270" s="0" t="n">
        <v>0</v>
      </c>
      <c r="V5270" s="0" t="n">
        <v>0.22659812032838</v>
      </c>
      <c r="W5270" s="0" t="n">
        <v>0</v>
      </c>
      <c r="X5270" s="0" t="n">
        <v>0.228830513234725</v>
      </c>
      <c r="Y5270" s="0" t="n">
        <v>0</v>
      </c>
      <c r="Z5270" s="0" t="n">
        <v>0</v>
      </c>
      <c r="AA5270" s="0" t="n">
        <v>0</v>
      </c>
      <c r="AB5270" s="0" t="n">
        <v>0</v>
      </c>
      <c r="AC5270" s="0" t="n">
        <v>5.50322116078635</v>
      </c>
      <c r="AD5270" s="0" t="n">
        <v>2.13362648470723</v>
      </c>
      <c r="AE5270" s="0" t="n">
        <v>0</v>
      </c>
      <c r="AF5270" s="0" t="n">
        <v>0.216762054660016</v>
      </c>
      <c r="AG5270" s="0" t="n">
        <v>0</v>
      </c>
      <c r="AH5270" s="0" t="n">
        <v>0</v>
      </c>
    </row>
    <row r="5271" customFormat="false" ht="12.75" hidden="false" customHeight="false" outlineLevel="0" collapsed="false">
      <c r="A5271" s="0" t="n">
        <v>161111241</v>
      </c>
      <c r="B5271" s="0" t="n">
        <v>16</v>
      </c>
      <c r="C5271" s="0" t="s">
        <v>76</v>
      </c>
      <c r="D5271" s="0" t="n">
        <v>1112</v>
      </c>
      <c r="E5271" s="0" t="s">
        <v>91</v>
      </c>
      <c r="F5271" s="0" t="n">
        <v>1</v>
      </c>
      <c r="G5271" s="0" t="s">
        <v>84</v>
      </c>
      <c r="H5271" s="0" t="n">
        <v>41</v>
      </c>
      <c r="I5271" s="0" t="s">
        <v>172</v>
      </c>
      <c r="J5271" s="0" t="n">
        <v>50.0012868252616</v>
      </c>
      <c r="K5271" s="0" t="n">
        <v>49.9698958828601</v>
      </c>
      <c r="L5271" s="0" t="n">
        <v>26.5343868339592</v>
      </c>
      <c r="M5271" s="0" t="n">
        <v>26.2300347916469</v>
      </c>
      <c r="N5271" s="0" t="n">
        <v>48.6478947955898</v>
      </c>
      <c r="O5271" s="0" t="n">
        <v>48.3272043623809</v>
      </c>
      <c r="P5271" s="0" t="n">
        <v>25.9213660426927</v>
      </c>
      <c r="Q5271" s="0" t="n">
        <v>25.7608760302175</v>
      </c>
      <c r="R5271" s="0" t="n">
        <v>62.3516671073096</v>
      </c>
      <c r="S5271" s="0" t="n">
        <v>25.9753080165958</v>
      </c>
      <c r="T5271" s="0" t="n">
        <v>26.1841820955685</v>
      </c>
      <c r="U5271" s="0" t="n">
        <v>26.4127338525303</v>
      </c>
      <c r="V5271" s="0" t="n">
        <v>49.8670311549172</v>
      </c>
      <c r="W5271" s="0" t="n">
        <v>27.0984375717231</v>
      </c>
      <c r="X5271" s="0" t="n">
        <v>50.3583097517977</v>
      </c>
      <c r="Y5271" s="0" t="n">
        <v>27.0592744427242</v>
      </c>
      <c r="Z5271" s="0" t="n">
        <v>26.9545822705956</v>
      </c>
      <c r="AA5271" s="0" t="n">
        <v>26.8050489759663</v>
      </c>
      <c r="AB5271" s="0" t="n">
        <v>26.8820196837221</v>
      </c>
      <c r="AC5271" s="0" t="n">
        <v>77.9867734365978</v>
      </c>
      <c r="AD5271" s="0" t="n">
        <v>63.6424213153978</v>
      </c>
      <c r="AE5271" s="0" t="n">
        <v>26.0362617204414</v>
      </c>
      <c r="AF5271" s="0" t="n">
        <v>47.7024262922851</v>
      </c>
      <c r="AG5271" s="0" t="n">
        <v>25.413405781761</v>
      </c>
      <c r="AH5271" s="0" t="n">
        <v>25.4501085171523</v>
      </c>
    </row>
    <row r="5272" customFormat="false" ht="12.75" hidden="false" customHeight="false" outlineLevel="0" collapsed="false">
      <c r="A5272" s="0" t="n">
        <v>161111242</v>
      </c>
      <c r="B5272" s="0" t="n">
        <v>16</v>
      </c>
      <c r="C5272" s="0" t="s">
        <v>76</v>
      </c>
      <c r="D5272" s="0" t="n">
        <v>1112</v>
      </c>
      <c r="E5272" s="0" t="s">
        <v>91</v>
      </c>
      <c r="F5272" s="0" t="n">
        <v>1</v>
      </c>
      <c r="G5272" s="0" t="s">
        <v>84</v>
      </c>
      <c r="H5272" s="0" t="n">
        <v>42</v>
      </c>
      <c r="I5272" s="0" t="s">
        <v>173</v>
      </c>
      <c r="J5272" s="0" t="n">
        <v>16.7224080267559</v>
      </c>
      <c r="K5272" s="0" t="n">
        <v>9.80392156862745</v>
      </c>
      <c r="L5272" s="0" t="n">
        <v>0</v>
      </c>
      <c r="M5272" s="0" t="n">
        <v>0</v>
      </c>
      <c r="N5272" s="0" t="n">
        <v>7.53498385360603</v>
      </c>
      <c r="O5272" s="0" t="n">
        <v>7.90960451977401</v>
      </c>
      <c r="P5272" s="0" t="n">
        <v>0</v>
      </c>
      <c r="Q5272" s="0" t="n">
        <v>0</v>
      </c>
      <c r="R5272" s="0" t="n">
        <v>38.0952380952381</v>
      </c>
      <c r="S5272" s="0" t="n">
        <v>0</v>
      </c>
      <c r="T5272" s="0" t="n">
        <v>0</v>
      </c>
      <c r="U5272" s="0" t="n">
        <v>0</v>
      </c>
      <c r="V5272" s="0" t="n">
        <v>15.0943396226415</v>
      </c>
      <c r="W5272" s="0" t="n">
        <v>0</v>
      </c>
      <c r="X5272" s="0" t="n">
        <v>15.748031496063</v>
      </c>
      <c r="Y5272" s="0" t="n">
        <v>0</v>
      </c>
      <c r="Z5272" s="0" t="n">
        <v>0</v>
      </c>
      <c r="AA5272" s="0" t="n">
        <v>0</v>
      </c>
      <c r="AB5272" s="0" t="n">
        <v>0</v>
      </c>
      <c r="AC5272" s="0" t="n">
        <v>40.2777777777778</v>
      </c>
      <c r="AD5272" s="0" t="n">
        <v>15.7687253613666</v>
      </c>
      <c r="AE5272" s="0" t="n">
        <v>0</v>
      </c>
      <c r="AF5272" s="0" t="n">
        <v>12.8617363344051</v>
      </c>
      <c r="AG5272" s="0" t="n">
        <v>0</v>
      </c>
      <c r="AH5272" s="0" t="n">
        <v>0</v>
      </c>
    </row>
    <row r="5273" customFormat="false" ht="12.75" hidden="false" customHeight="false" outlineLevel="0" collapsed="false">
      <c r="A5273" s="0" t="n">
        <v>161111244</v>
      </c>
      <c r="B5273" s="0" t="n">
        <v>16</v>
      </c>
      <c r="C5273" s="0" t="s">
        <v>76</v>
      </c>
      <c r="D5273" s="0" t="n">
        <v>1112</v>
      </c>
      <c r="E5273" s="0" t="s">
        <v>91</v>
      </c>
      <c r="F5273" s="0" t="n">
        <v>1</v>
      </c>
      <c r="G5273" s="0" t="s">
        <v>84</v>
      </c>
      <c r="H5273" s="0" t="n">
        <v>44</v>
      </c>
      <c r="I5273" s="0" t="s">
        <v>174</v>
      </c>
      <c r="J5273" s="0" t="s">
        <v>180</v>
      </c>
      <c r="K5273" s="0" t="s">
        <v>180</v>
      </c>
      <c r="L5273" s="0" t="s">
        <v>180</v>
      </c>
      <c r="M5273" s="0" t="s">
        <v>180</v>
      </c>
      <c r="N5273" s="0" t="s">
        <v>180</v>
      </c>
      <c r="O5273" s="0" t="s">
        <v>180</v>
      </c>
      <c r="P5273" s="0" t="s">
        <v>180</v>
      </c>
      <c r="Q5273" s="0" t="s">
        <v>180</v>
      </c>
      <c r="R5273" s="0" t="s">
        <v>180</v>
      </c>
      <c r="S5273" s="0" t="s">
        <v>180</v>
      </c>
      <c r="T5273" s="0" t="s">
        <v>180</v>
      </c>
      <c r="U5273" s="0" t="s">
        <v>180</v>
      </c>
      <c r="V5273" s="0" t="s">
        <v>180</v>
      </c>
      <c r="W5273" s="0" t="s">
        <v>180</v>
      </c>
      <c r="X5273" s="0" t="s">
        <v>180</v>
      </c>
      <c r="Y5273" s="0" t="s">
        <v>180</v>
      </c>
      <c r="Z5273" s="0" t="s">
        <v>180</v>
      </c>
      <c r="AA5273" s="0" t="s">
        <v>180</v>
      </c>
      <c r="AB5273" s="0" t="s">
        <v>180</v>
      </c>
      <c r="AC5273" s="0" t="s">
        <v>180</v>
      </c>
      <c r="AD5273" s="0" t="s">
        <v>180</v>
      </c>
      <c r="AE5273" s="0" t="s">
        <v>180</v>
      </c>
      <c r="AF5273" s="0" t="s">
        <v>180</v>
      </c>
      <c r="AG5273" s="0" t="s">
        <v>180</v>
      </c>
      <c r="AH5273" s="0" t="s">
        <v>180</v>
      </c>
    </row>
    <row r="5274" customFormat="false" ht="12.75" hidden="false" customHeight="false" outlineLevel="0" collapsed="false">
      <c r="A5274" s="0" t="n">
        <v>161111245</v>
      </c>
      <c r="B5274" s="0" t="n">
        <v>16</v>
      </c>
      <c r="C5274" s="0" t="s">
        <v>76</v>
      </c>
      <c r="D5274" s="0" t="n">
        <v>1112</v>
      </c>
      <c r="E5274" s="0" t="s">
        <v>91</v>
      </c>
      <c r="F5274" s="0" t="n">
        <v>1</v>
      </c>
      <c r="G5274" s="0" t="s">
        <v>84</v>
      </c>
      <c r="H5274" s="0" t="n">
        <v>45</v>
      </c>
      <c r="I5274" s="0" t="s">
        <v>175</v>
      </c>
      <c r="J5274" s="0" t="s">
        <v>180</v>
      </c>
      <c r="K5274" s="0" t="s">
        <v>180</v>
      </c>
      <c r="L5274" s="0" t="s">
        <v>180</v>
      </c>
      <c r="M5274" s="0" t="s">
        <v>180</v>
      </c>
      <c r="N5274" s="0" t="s">
        <v>180</v>
      </c>
      <c r="O5274" s="0" t="s">
        <v>180</v>
      </c>
      <c r="P5274" s="0" t="s">
        <v>180</v>
      </c>
      <c r="Q5274" s="0" t="s">
        <v>180</v>
      </c>
      <c r="R5274" s="0" t="s">
        <v>180</v>
      </c>
      <c r="S5274" s="0" t="s">
        <v>180</v>
      </c>
      <c r="T5274" s="0" t="s">
        <v>180</v>
      </c>
      <c r="U5274" s="0" t="s">
        <v>180</v>
      </c>
      <c r="V5274" s="0" t="s">
        <v>180</v>
      </c>
      <c r="W5274" s="0" t="s">
        <v>180</v>
      </c>
      <c r="X5274" s="0" t="s">
        <v>180</v>
      </c>
      <c r="Y5274" s="0" t="s">
        <v>180</v>
      </c>
      <c r="Z5274" s="0" t="s">
        <v>180</v>
      </c>
      <c r="AA5274" s="0" t="s">
        <v>180</v>
      </c>
      <c r="AB5274" s="0" t="s">
        <v>180</v>
      </c>
      <c r="AC5274" s="0" t="s">
        <v>180</v>
      </c>
      <c r="AD5274" s="0" t="s">
        <v>180</v>
      </c>
      <c r="AE5274" s="0" t="s">
        <v>180</v>
      </c>
      <c r="AF5274" s="0" t="s">
        <v>180</v>
      </c>
      <c r="AG5274" s="0" t="s">
        <v>180</v>
      </c>
      <c r="AH5274" s="0" t="s">
        <v>180</v>
      </c>
    </row>
    <row r="5275" customFormat="false" ht="12.75" hidden="false" customHeight="false" outlineLevel="0" collapsed="false">
      <c r="A5275" s="0" t="n">
        <v>161111246</v>
      </c>
      <c r="B5275" s="0" t="n">
        <v>16</v>
      </c>
      <c r="C5275" s="0" t="s">
        <v>76</v>
      </c>
      <c r="D5275" s="0" t="n">
        <v>1112</v>
      </c>
      <c r="E5275" s="0" t="s">
        <v>91</v>
      </c>
      <c r="F5275" s="0" t="n">
        <v>1</v>
      </c>
      <c r="G5275" s="0" t="s">
        <v>84</v>
      </c>
      <c r="H5275" s="0" t="n">
        <v>46</v>
      </c>
      <c r="I5275" s="0" t="s">
        <v>176</v>
      </c>
      <c r="J5275" s="0" t="n">
        <v>6.68896321070234</v>
      </c>
      <c r="K5275" s="0" t="n">
        <v>8.40336134453782</v>
      </c>
      <c r="L5275" s="0" t="n">
        <v>0</v>
      </c>
      <c r="M5275" s="0" t="n">
        <v>0</v>
      </c>
      <c r="N5275" s="0" t="n">
        <v>6.45855758880517</v>
      </c>
      <c r="O5275" s="0" t="n">
        <v>6.77966101694915</v>
      </c>
      <c r="P5275" s="0" t="n">
        <v>0</v>
      </c>
      <c r="Q5275" s="0" t="n">
        <v>0</v>
      </c>
      <c r="R5275" s="0" t="n">
        <v>9.52380952380952</v>
      </c>
      <c r="S5275" s="0" t="n">
        <v>0</v>
      </c>
      <c r="T5275" s="0" t="n">
        <v>0</v>
      </c>
      <c r="U5275" s="0" t="n">
        <v>0</v>
      </c>
      <c r="V5275" s="0" t="n">
        <v>3.77358490566038</v>
      </c>
      <c r="W5275" s="0" t="n">
        <v>0</v>
      </c>
      <c r="X5275" s="0" t="n">
        <v>3.93700787401575</v>
      </c>
      <c r="Y5275" s="0" t="n">
        <v>0</v>
      </c>
      <c r="Z5275" s="0" t="n">
        <v>0</v>
      </c>
      <c r="AA5275" s="0" t="n">
        <v>0</v>
      </c>
      <c r="AB5275" s="0" t="n">
        <v>0</v>
      </c>
      <c r="AC5275" s="0" t="n">
        <v>10.5555555555556</v>
      </c>
      <c r="AD5275" s="0" t="n">
        <v>10.5124835742444</v>
      </c>
      <c r="AE5275" s="0" t="n">
        <v>0</v>
      </c>
      <c r="AF5275" s="0" t="n">
        <v>3.21543408360129</v>
      </c>
      <c r="AG5275" s="0" t="n">
        <v>0</v>
      </c>
      <c r="AH5275" s="0" t="n">
        <v>0</v>
      </c>
    </row>
    <row r="5276" customFormat="false" ht="12.75" hidden="false" customHeight="false" outlineLevel="0" collapsed="false">
      <c r="A5276" s="0" t="n">
        <v>161111248</v>
      </c>
      <c r="B5276" s="0" t="n">
        <v>16</v>
      </c>
      <c r="C5276" s="0" t="s">
        <v>76</v>
      </c>
      <c r="D5276" s="0" t="n">
        <v>1112</v>
      </c>
      <c r="E5276" s="0" t="s">
        <v>91</v>
      </c>
      <c r="F5276" s="0" t="n">
        <v>1</v>
      </c>
      <c r="G5276" s="0" t="s">
        <v>84</v>
      </c>
      <c r="H5276" s="0" t="n">
        <v>48</v>
      </c>
      <c r="I5276" s="0" t="s">
        <v>177</v>
      </c>
      <c r="J5276" s="0" t="s">
        <v>180</v>
      </c>
      <c r="K5276" s="0" t="s">
        <v>180</v>
      </c>
      <c r="L5276" s="0" t="s">
        <v>180</v>
      </c>
      <c r="M5276" s="0" t="s">
        <v>180</v>
      </c>
      <c r="N5276" s="0" t="s">
        <v>180</v>
      </c>
      <c r="O5276" s="0" t="s">
        <v>180</v>
      </c>
      <c r="P5276" s="0" t="s">
        <v>180</v>
      </c>
      <c r="Q5276" s="0" t="s">
        <v>180</v>
      </c>
      <c r="R5276" s="0" t="s">
        <v>180</v>
      </c>
      <c r="S5276" s="0" t="s">
        <v>180</v>
      </c>
      <c r="T5276" s="0" t="s">
        <v>180</v>
      </c>
      <c r="U5276" s="0" t="s">
        <v>180</v>
      </c>
      <c r="V5276" s="0" t="s">
        <v>180</v>
      </c>
      <c r="W5276" s="0" t="s">
        <v>180</v>
      </c>
      <c r="X5276" s="0" t="s">
        <v>180</v>
      </c>
      <c r="Y5276" s="0" t="s">
        <v>180</v>
      </c>
      <c r="Z5276" s="0" t="s">
        <v>180</v>
      </c>
      <c r="AA5276" s="0" t="s">
        <v>180</v>
      </c>
      <c r="AB5276" s="0" t="s">
        <v>180</v>
      </c>
      <c r="AC5276" s="0" t="s">
        <v>180</v>
      </c>
      <c r="AD5276" s="0" t="s">
        <v>180</v>
      </c>
      <c r="AE5276" s="0" t="s">
        <v>180</v>
      </c>
      <c r="AF5276" s="0" t="s">
        <v>180</v>
      </c>
      <c r="AG5276" s="0" t="s">
        <v>180</v>
      </c>
      <c r="AH5276" s="0" t="s">
        <v>180</v>
      </c>
    </row>
    <row r="5277" customFormat="false" ht="12.75" hidden="false" customHeight="false" outlineLevel="0" collapsed="false">
      <c r="A5277" s="0" t="n">
        <v>161111249</v>
      </c>
      <c r="B5277" s="0" t="n">
        <v>16</v>
      </c>
      <c r="C5277" s="0" t="s">
        <v>76</v>
      </c>
      <c r="D5277" s="0" t="n">
        <v>1112</v>
      </c>
      <c r="E5277" s="0" t="s">
        <v>91</v>
      </c>
      <c r="F5277" s="0" t="n">
        <v>1</v>
      </c>
      <c r="G5277" s="0" t="s">
        <v>84</v>
      </c>
      <c r="H5277" s="0" t="n">
        <v>49</v>
      </c>
      <c r="I5277" s="0" t="s">
        <v>178</v>
      </c>
      <c r="J5277" s="0" t="s">
        <v>180</v>
      </c>
      <c r="K5277" s="0" t="s">
        <v>180</v>
      </c>
      <c r="L5277" s="0" t="s">
        <v>180</v>
      </c>
      <c r="M5277" s="0" t="s">
        <v>180</v>
      </c>
      <c r="N5277" s="0" t="s">
        <v>180</v>
      </c>
      <c r="O5277" s="0" t="s">
        <v>180</v>
      </c>
      <c r="P5277" s="0" t="s">
        <v>180</v>
      </c>
      <c r="Q5277" s="0" t="s">
        <v>180</v>
      </c>
      <c r="R5277" s="0" t="s">
        <v>180</v>
      </c>
      <c r="S5277" s="0" t="s">
        <v>180</v>
      </c>
      <c r="T5277" s="0" t="s">
        <v>180</v>
      </c>
      <c r="U5277" s="0" t="s">
        <v>180</v>
      </c>
      <c r="V5277" s="0" t="s">
        <v>180</v>
      </c>
      <c r="W5277" s="0" t="s">
        <v>180</v>
      </c>
      <c r="X5277" s="0" t="s">
        <v>180</v>
      </c>
      <c r="Y5277" s="0" t="s">
        <v>180</v>
      </c>
      <c r="Z5277" s="0" t="s">
        <v>180</v>
      </c>
      <c r="AA5277" s="0" t="s">
        <v>180</v>
      </c>
      <c r="AB5277" s="0" t="s">
        <v>180</v>
      </c>
      <c r="AC5277" s="0" t="s">
        <v>180</v>
      </c>
      <c r="AD5277" s="0" t="s">
        <v>180</v>
      </c>
      <c r="AE5277" s="0" t="s">
        <v>180</v>
      </c>
      <c r="AF5277" s="0" t="s">
        <v>180</v>
      </c>
      <c r="AG5277" s="0" t="s">
        <v>180</v>
      </c>
      <c r="AH5277" s="0" t="s">
        <v>180</v>
      </c>
    </row>
    <row r="5278" customFormat="false" ht="12.75" hidden="false" customHeight="false" outlineLevel="0" collapsed="false">
      <c r="A5278" s="0" t="n">
        <v>161111250</v>
      </c>
      <c r="B5278" s="0" t="n">
        <v>16</v>
      </c>
      <c r="C5278" s="0" t="s">
        <v>76</v>
      </c>
      <c r="D5278" s="0" t="n">
        <v>1112</v>
      </c>
      <c r="E5278" s="0" t="s">
        <v>91</v>
      </c>
      <c r="F5278" s="0" t="n">
        <v>1</v>
      </c>
      <c r="G5278" s="0" t="s">
        <v>84</v>
      </c>
      <c r="H5278" s="0" t="n">
        <v>50</v>
      </c>
      <c r="I5278" s="0" t="s">
        <v>179</v>
      </c>
      <c r="J5278" s="0" t="n">
        <v>347.337372109377</v>
      </c>
      <c r="K5278" s="0" t="n">
        <v>324.948071440439</v>
      </c>
      <c r="L5278" s="0" t="n">
        <v>0</v>
      </c>
      <c r="M5278" s="0" t="n">
        <v>0</v>
      </c>
      <c r="N5278" s="0" t="n">
        <v>306.77149235728</v>
      </c>
      <c r="O5278" s="0" t="n">
        <v>330.375092156488</v>
      </c>
      <c r="P5278" s="0" t="n">
        <v>0</v>
      </c>
      <c r="Q5278" s="0" t="n">
        <v>0</v>
      </c>
      <c r="R5278" s="0" t="n">
        <v>502.331100238137</v>
      </c>
      <c r="S5278" s="0" t="n">
        <v>0</v>
      </c>
      <c r="T5278" s="0" t="n">
        <v>0</v>
      </c>
      <c r="U5278" s="0" t="n">
        <v>0</v>
      </c>
      <c r="V5278" s="0" t="n">
        <v>268.526301456434</v>
      </c>
      <c r="W5278" s="0" t="n">
        <v>0</v>
      </c>
      <c r="X5278" s="0" t="n">
        <v>227.272755761348</v>
      </c>
      <c r="Y5278" s="0" t="n">
        <v>0</v>
      </c>
      <c r="Z5278" s="0" t="n">
        <v>0</v>
      </c>
      <c r="AA5278" s="0" t="n">
        <v>0</v>
      </c>
      <c r="AB5278" s="0" t="n">
        <v>0</v>
      </c>
      <c r="AC5278" s="0" t="n">
        <v>843.047966266041</v>
      </c>
      <c r="AD5278" s="0" t="n">
        <v>441.331344105543</v>
      </c>
      <c r="AE5278" s="0" t="n">
        <v>0</v>
      </c>
      <c r="AF5278" s="0" t="n">
        <v>229.050868704589</v>
      </c>
      <c r="AG5278" s="0" t="n">
        <v>0</v>
      </c>
      <c r="AH5278" s="0" t="n">
        <v>0</v>
      </c>
    </row>
    <row r="5279" customFormat="false" ht="12.75" hidden="false" customHeight="false" outlineLevel="0" collapsed="false">
      <c r="A5279" s="0" t="n">
        <v>161111251</v>
      </c>
      <c r="B5279" s="0" t="n">
        <v>16</v>
      </c>
      <c r="C5279" s="0" t="s">
        <v>76</v>
      </c>
      <c r="D5279" s="0" t="n">
        <v>1112</v>
      </c>
      <c r="E5279" s="0" t="s">
        <v>91</v>
      </c>
      <c r="F5279" s="0" t="n">
        <v>1</v>
      </c>
      <c r="G5279" s="0" t="s">
        <v>84</v>
      </c>
      <c r="H5279" s="0" t="n">
        <v>51</v>
      </c>
      <c r="I5279" s="0" t="s">
        <v>181</v>
      </c>
      <c r="J5279" s="0" t="n">
        <v>8.79382089283307</v>
      </c>
      <c r="K5279" s="0" t="n">
        <v>8.22697287759436</v>
      </c>
      <c r="L5279" s="0" t="n">
        <v>0</v>
      </c>
      <c r="M5279" s="0" t="n">
        <v>0</v>
      </c>
      <c r="N5279" s="0" t="n">
        <v>7.76678173855567</v>
      </c>
      <c r="O5279" s="0" t="n">
        <v>8.36437314601006</v>
      </c>
      <c r="P5279" s="0" t="n">
        <v>0</v>
      </c>
      <c r="Q5279" s="0" t="n">
        <v>0</v>
      </c>
      <c r="R5279" s="0" t="n">
        <v>60.8346266894377</v>
      </c>
      <c r="S5279" s="0" t="n">
        <v>0</v>
      </c>
      <c r="T5279" s="0" t="n">
        <v>0</v>
      </c>
      <c r="U5279" s="0" t="n">
        <v>0</v>
      </c>
      <c r="V5279" s="0" t="n">
        <v>6.79849733900555</v>
      </c>
      <c r="W5279" s="0" t="n">
        <v>0</v>
      </c>
      <c r="X5279" s="0" t="n">
        <v>5.75404799042622</v>
      </c>
      <c r="Y5279" s="0" t="n">
        <v>0</v>
      </c>
      <c r="Z5279" s="0" t="n">
        <v>0</v>
      </c>
      <c r="AA5279" s="0" t="n">
        <v>0</v>
      </c>
      <c r="AB5279" s="0" t="n">
        <v>0</v>
      </c>
      <c r="AC5279" s="0" t="n">
        <v>173.856758330877</v>
      </c>
      <c r="AD5279" s="0" t="n">
        <v>53.4472732273209</v>
      </c>
      <c r="AE5279" s="0" t="n">
        <v>0</v>
      </c>
      <c r="AF5279" s="0" t="n">
        <v>5.79906591249758</v>
      </c>
      <c r="AG5279" s="0" t="n">
        <v>0</v>
      </c>
      <c r="AH5279" s="0" t="n">
        <v>0</v>
      </c>
    </row>
    <row r="5280" customFormat="false" ht="12.75" hidden="false" customHeight="false" outlineLevel="0" collapsed="false">
      <c r="A5280" s="0" t="n">
        <v>161111252</v>
      </c>
      <c r="B5280" s="0" t="n">
        <v>16</v>
      </c>
      <c r="C5280" s="0" t="s">
        <v>76</v>
      </c>
      <c r="D5280" s="0" t="n">
        <v>1112</v>
      </c>
      <c r="E5280" s="0" t="s">
        <v>91</v>
      </c>
      <c r="F5280" s="0" t="n">
        <v>1</v>
      </c>
      <c r="G5280" s="0" t="s">
        <v>84</v>
      </c>
      <c r="H5280" s="0" t="n">
        <v>52</v>
      </c>
      <c r="I5280" s="0" t="s">
        <v>182</v>
      </c>
      <c r="J5280" s="0" t="n">
        <v>1935.2399737393</v>
      </c>
      <c r="K5280" s="0" t="n">
        <v>1810.49477463946</v>
      </c>
      <c r="L5280" s="0" t="n">
        <v>299.573227355399</v>
      </c>
      <c r="M5280" s="0" t="n">
        <v>299.573227355399</v>
      </c>
      <c r="N5280" s="0" t="n">
        <v>1709.2213579209</v>
      </c>
      <c r="O5280" s="0" t="n">
        <v>1840.73219874453</v>
      </c>
      <c r="P5280" s="0" t="n">
        <v>299.573227355399</v>
      </c>
      <c r="Q5280" s="0" t="n">
        <v>299.573227355399</v>
      </c>
      <c r="R5280" s="0" t="n">
        <v>1814.59265250234</v>
      </c>
      <c r="S5280" s="0" t="n">
        <v>299.573227355399</v>
      </c>
      <c r="T5280" s="0" t="n">
        <v>299.573227355399</v>
      </c>
      <c r="U5280" s="0" t="n">
        <v>299.573227355399</v>
      </c>
      <c r="V5280" s="0" t="n">
        <v>1496.13279280301</v>
      </c>
      <c r="W5280" s="0" t="n">
        <v>299.573227355399</v>
      </c>
      <c r="X5280" s="0" t="n">
        <v>1266.28274757818</v>
      </c>
      <c r="Y5280" s="0" t="n">
        <v>299.573227355399</v>
      </c>
      <c r="Z5280" s="0" t="n">
        <v>299.573227355399</v>
      </c>
      <c r="AA5280" s="0" t="n">
        <v>299.573227355399</v>
      </c>
      <c r="AB5280" s="0" t="n">
        <v>299.573227355399</v>
      </c>
      <c r="AC5280" s="0" t="n">
        <v>2463.74391038177</v>
      </c>
      <c r="AD5280" s="0" t="n">
        <v>1594.24055956968</v>
      </c>
      <c r="AE5280" s="0" t="n">
        <v>299.573227355399</v>
      </c>
      <c r="AF5280" s="0" t="n">
        <v>1276.18975880673</v>
      </c>
      <c r="AG5280" s="0" t="n">
        <v>299.573227355399</v>
      </c>
      <c r="AH5280" s="0" t="n">
        <v>299.573227355399</v>
      </c>
    </row>
    <row r="5281" customFormat="false" ht="12.75" hidden="false" customHeight="false" outlineLevel="0" collapsed="false">
      <c r="A5281" s="0" t="n">
        <v>162111219</v>
      </c>
      <c r="B5281" s="0" t="n">
        <v>16</v>
      </c>
      <c r="C5281" s="0" t="s">
        <v>76</v>
      </c>
      <c r="D5281" s="0" t="n">
        <v>1112</v>
      </c>
      <c r="E5281" s="0" t="s">
        <v>91</v>
      </c>
      <c r="F5281" s="0" t="n">
        <v>2</v>
      </c>
      <c r="G5281" s="0" t="s">
        <v>85</v>
      </c>
      <c r="H5281" s="0" t="n">
        <v>19</v>
      </c>
      <c r="I5281" s="0" t="s">
        <v>150</v>
      </c>
      <c r="J5281" s="0" t="n">
        <v>1</v>
      </c>
      <c r="K5281" s="0" t="n">
        <v>0</v>
      </c>
      <c r="L5281" s="0" t="n">
        <v>0</v>
      </c>
      <c r="M5281" s="0" t="n">
        <v>0</v>
      </c>
      <c r="N5281" s="0" t="n">
        <v>0</v>
      </c>
      <c r="O5281" s="0" t="n">
        <v>0</v>
      </c>
      <c r="P5281" s="0" t="n">
        <v>1</v>
      </c>
      <c r="Q5281" s="0" t="n">
        <v>0</v>
      </c>
      <c r="R5281" s="0" t="n">
        <v>0</v>
      </c>
      <c r="S5281" s="0" t="n">
        <v>1</v>
      </c>
      <c r="T5281" s="0" t="n">
        <v>0</v>
      </c>
      <c r="U5281" s="0" t="n">
        <v>0</v>
      </c>
      <c r="V5281" s="0" t="n">
        <v>2</v>
      </c>
      <c r="W5281" s="0" t="n">
        <v>0</v>
      </c>
      <c r="X5281" s="0" t="n">
        <v>0</v>
      </c>
      <c r="Y5281" s="0" t="n">
        <v>1</v>
      </c>
      <c r="Z5281" s="0" t="n">
        <v>1</v>
      </c>
      <c r="AA5281" s="0" t="n">
        <v>1</v>
      </c>
      <c r="AB5281" s="0" t="n">
        <v>0</v>
      </c>
      <c r="AC5281" s="0" t="n">
        <v>0</v>
      </c>
      <c r="AD5281" s="0" t="n">
        <v>0</v>
      </c>
      <c r="AE5281" s="0" t="n">
        <v>1</v>
      </c>
      <c r="AF5281" s="0" t="n">
        <v>0</v>
      </c>
      <c r="AG5281" s="0" t="n">
        <v>0</v>
      </c>
      <c r="AH5281" s="0" t="n">
        <v>0</v>
      </c>
    </row>
    <row r="5282" customFormat="false" ht="12.75" hidden="false" customHeight="false" outlineLevel="0" collapsed="false">
      <c r="A5282" s="0" t="n">
        <v>162111239</v>
      </c>
      <c r="B5282" s="0" t="n">
        <v>16</v>
      </c>
      <c r="C5282" s="0" t="s">
        <v>76</v>
      </c>
      <c r="D5282" s="0" t="n">
        <v>1112</v>
      </c>
      <c r="E5282" s="0" t="s">
        <v>91</v>
      </c>
      <c r="F5282" s="0" t="n">
        <v>2</v>
      </c>
      <c r="G5282" s="0" t="s">
        <v>85</v>
      </c>
      <c r="H5282" s="0" t="n">
        <v>39</v>
      </c>
      <c r="I5282" s="0" t="s">
        <v>170</v>
      </c>
      <c r="J5282" s="0" t="n">
        <v>8.9629828807027</v>
      </c>
      <c r="K5282" s="0" t="n">
        <v>0</v>
      </c>
      <c r="L5282" s="0" t="n">
        <v>0</v>
      </c>
      <c r="M5282" s="0" t="n">
        <v>0</v>
      </c>
      <c r="N5282" s="0" t="n">
        <v>0</v>
      </c>
      <c r="O5282" s="0" t="n">
        <v>0</v>
      </c>
      <c r="P5282" s="0" t="n">
        <v>8.90234131576605</v>
      </c>
      <c r="Q5282" s="0" t="n">
        <v>0</v>
      </c>
      <c r="R5282" s="0" t="n">
        <v>0</v>
      </c>
      <c r="S5282" s="0" t="n">
        <v>8.8519075860848</v>
      </c>
      <c r="T5282" s="0" t="n">
        <v>0</v>
      </c>
      <c r="U5282" s="0" t="n">
        <v>0</v>
      </c>
      <c r="V5282" s="0" t="n">
        <v>18.1702552920869</v>
      </c>
      <c r="W5282" s="0" t="n">
        <v>0</v>
      </c>
      <c r="X5282" s="0" t="n">
        <v>0</v>
      </c>
      <c r="Y5282" s="0" t="n">
        <v>9.18357975939021</v>
      </c>
      <c r="Z5282" s="0" t="n">
        <v>9.11078717201166</v>
      </c>
      <c r="AA5282" s="0" t="n">
        <v>9.03016073686112</v>
      </c>
      <c r="AB5282" s="0" t="n">
        <v>0</v>
      </c>
      <c r="AC5282" s="0" t="n">
        <v>0</v>
      </c>
      <c r="AD5282" s="0" t="n">
        <v>0</v>
      </c>
      <c r="AE5282" s="0" t="n">
        <v>8.86210563629919</v>
      </c>
      <c r="AF5282" s="0" t="n">
        <v>0</v>
      </c>
      <c r="AG5282" s="0" t="n">
        <v>0</v>
      </c>
      <c r="AH5282" s="0" t="n">
        <v>0</v>
      </c>
    </row>
    <row r="5283" customFormat="false" ht="12.75" hidden="false" customHeight="false" outlineLevel="0" collapsed="false">
      <c r="A5283" s="0" t="n">
        <v>162111240</v>
      </c>
      <c r="B5283" s="0" t="n">
        <v>16</v>
      </c>
      <c r="C5283" s="0" t="s">
        <v>76</v>
      </c>
      <c r="D5283" s="0" t="n">
        <v>1112</v>
      </c>
      <c r="E5283" s="0" t="s">
        <v>91</v>
      </c>
      <c r="F5283" s="0" t="n">
        <v>2</v>
      </c>
      <c r="G5283" s="0" t="s">
        <v>85</v>
      </c>
      <c r="H5283" s="0" t="n">
        <v>40</v>
      </c>
      <c r="I5283" s="0" t="s">
        <v>171</v>
      </c>
      <c r="J5283" s="0" t="n">
        <v>0.226923079540109</v>
      </c>
      <c r="K5283" s="0" t="n">
        <v>0</v>
      </c>
      <c r="L5283" s="0" t="n">
        <v>0</v>
      </c>
      <c r="M5283" s="0" t="n">
        <v>0</v>
      </c>
      <c r="N5283" s="0" t="n">
        <v>0</v>
      </c>
      <c r="O5283" s="0" t="n">
        <v>0</v>
      </c>
      <c r="P5283" s="0" t="n">
        <v>0.225387768043176</v>
      </c>
      <c r="Q5283" s="0" t="n">
        <v>0</v>
      </c>
      <c r="R5283" s="0" t="n">
        <v>0</v>
      </c>
      <c r="S5283" s="0" t="n">
        <v>0.224110896559174</v>
      </c>
      <c r="T5283" s="0" t="n">
        <v>0</v>
      </c>
      <c r="U5283" s="0" t="n">
        <v>0</v>
      </c>
      <c r="V5283" s="0" t="n">
        <v>2.20050221262801</v>
      </c>
      <c r="W5283" s="0" t="n">
        <v>0</v>
      </c>
      <c r="X5283" s="0" t="n">
        <v>0</v>
      </c>
      <c r="Y5283" s="0" t="n">
        <v>0.232508108956653</v>
      </c>
      <c r="Z5283" s="0" t="n">
        <v>0.230665160206723</v>
      </c>
      <c r="AA5283" s="0" t="n">
        <v>0.228623875603124</v>
      </c>
      <c r="AB5283" s="0" t="n">
        <v>0</v>
      </c>
      <c r="AC5283" s="0" t="n">
        <v>0</v>
      </c>
      <c r="AD5283" s="0" t="n">
        <v>0</v>
      </c>
      <c r="AE5283" s="0" t="n">
        <v>0.224369088836316</v>
      </c>
      <c r="AF5283" s="0" t="n">
        <v>0</v>
      </c>
      <c r="AG5283" s="0" t="n">
        <v>0</v>
      </c>
      <c r="AH5283" s="0" t="n">
        <v>0</v>
      </c>
    </row>
    <row r="5284" customFormat="false" ht="12.75" hidden="false" customHeight="false" outlineLevel="0" collapsed="false">
      <c r="A5284" s="0" t="n">
        <v>162111241</v>
      </c>
      <c r="B5284" s="0" t="n">
        <v>16</v>
      </c>
      <c r="C5284" s="0" t="s">
        <v>76</v>
      </c>
      <c r="D5284" s="0" t="n">
        <v>1112</v>
      </c>
      <c r="E5284" s="0" t="s">
        <v>91</v>
      </c>
      <c r="F5284" s="0" t="n">
        <v>2</v>
      </c>
      <c r="G5284" s="0" t="s">
        <v>85</v>
      </c>
      <c r="H5284" s="0" t="n">
        <v>41</v>
      </c>
      <c r="I5284" s="0" t="s">
        <v>172</v>
      </c>
      <c r="J5284" s="0" t="n">
        <v>49.9385443303657</v>
      </c>
      <c r="K5284" s="0" t="n">
        <v>27.1106993081809</v>
      </c>
      <c r="L5284" s="0" t="n">
        <v>26.9885790410269</v>
      </c>
      <c r="M5284" s="0" t="n">
        <v>26.9667141376721</v>
      </c>
      <c r="N5284" s="0" t="n">
        <v>26.8747849067372</v>
      </c>
      <c r="O5284" s="0" t="n">
        <v>26.6737803717745</v>
      </c>
      <c r="P5284" s="0" t="n">
        <v>49.6006711558702</v>
      </c>
      <c r="Q5284" s="0" t="n">
        <v>26.4150628123974</v>
      </c>
      <c r="R5284" s="0" t="n">
        <v>26.5744014331056</v>
      </c>
      <c r="S5284" s="0" t="n">
        <v>49.3196723992113</v>
      </c>
      <c r="T5284" s="0" t="n">
        <v>26.6074453641886</v>
      </c>
      <c r="U5284" s="0" t="n">
        <v>26.8242503004476</v>
      </c>
      <c r="V5284" s="0" t="n">
        <v>65.6372096640679</v>
      </c>
      <c r="W5284" s="0" t="n">
        <v>27.4711808670701</v>
      </c>
      <c r="X5284" s="0" t="n">
        <v>27.3933090120153</v>
      </c>
      <c r="Y5284" s="0" t="n">
        <v>51.1676314715667</v>
      </c>
      <c r="Z5284" s="0" t="n">
        <v>50.7620571331897</v>
      </c>
      <c r="AA5284" s="0" t="n">
        <v>50.3128353886481</v>
      </c>
      <c r="AB5284" s="0" t="n">
        <v>27.0715007550514</v>
      </c>
      <c r="AC5284" s="0" t="n">
        <v>26.969141821696</v>
      </c>
      <c r="AD5284" s="0" t="n">
        <v>26.9206710420021</v>
      </c>
      <c r="AE5284" s="0" t="n">
        <v>49.3764922982887</v>
      </c>
      <c r="AF5284" s="0" t="n">
        <v>26.3245366744639</v>
      </c>
      <c r="AG5284" s="0" t="n">
        <v>26.1590313792699</v>
      </c>
      <c r="AH5284" s="0" t="n">
        <v>26.1887601499606</v>
      </c>
    </row>
    <row r="5285" customFormat="false" ht="12.75" hidden="false" customHeight="false" outlineLevel="0" collapsed="false">
      <c r="A5285" s="0" t="n">
        <v>162111242</v>
      </c>
      <c r="B5285" s="0" t="n">
        <v>16</v>
      </c>
      <c r="C5285" s="0" t="s">
        <v>76</v>
      </c>
      <c r="D5285" s="0" t="n">
        <v>1112</v>
      </c>
      <c r="E5285" s="0" t="s">
        <v>91</v>
      </c>
      <c r="F5285" s="0" t="n">
        <v>2</v>
      </c>
      <c r="G5285" s="0" t="s">
        <v>85</v>
      </c>
      <c r="H5285" s="0" t="n">
        <v>42</v>
      </c>
      <c r="I5285" s="0" t="s">
        <v>173</v>
      </c>
      <c r="J5285" s="0" t="n">
        <v>8.01282051282051</v>
      </c>
      <c r="K5285" s="0" t="n">
        <v>0</v>
      </c>
      <c r="L5285" s="0" t="n">
        <v>0</v>
      </c>
      <c r="M5285" s="0" t="n">
        <v>0</v>
      </c>
      <c r="N5285" s="0" t="n">
        <v>0</v>
      </c>
      <c r="O5285" s="0" t="n">
        <v>0</v>
      </c>
      <c r="P5285" s="0" t="n">
        <v>9.16230366492147</v>
      </c>
      <c r="Q5285" s="0" t="n">
        <v>0</v>
      </c>
      <c r="R5285" s="0" t="n">
        <v>0</v>
      </c>
      <c r="S5285" s="0" t="n">
        <v>11.7370892018779</v>
      </c>
      <c r="T5285" s="0" t="n">
        <v>0</v>
      </c>
      <c r="U5285" s="0" t="n">
        <v>0</v>
      </c>
      <c r="V5285" s="0" t="n">
        <v>18.1898672684249</v>
      </c>
      <c r="W5285" s="0" t="n">
        <v>0</v>
      </c>
      <c r="X5285" s="0" t="n">
        <v>0</v>
      </c>
      <c r="Y5285" s="0" t="n">
        <v>9.6</v>
      </c>
      <c r="Z5285" s="0" t="n">
        <v>10.5540897097625</v>
      </c>
      <c r="AA5285" s="0" t="n">
        <v>9.17431192660551</v>
      </c>
      <c r="AB5285" s="0" t="n">
        <v>0</v>
      </c>
      <c r="AC5285" s="0" t="n">
        <v>0</v>
      </c>
      <c r="AD5285" s="0" t="n">
        <v>0</v>
      </c>
      <c r="AE5285" s="0" t="n">
        <v>8.83652430044183</v>
      </c>
      <c r="AF5285" s="0" t="n">
        <v>0</v>
      </c>
      <c r="AG5285" s="0" t="n">
        <v>0</v>
      </c>
      <c r="AH5285" s="0" t="n">
        <v>0</v>
      </c>
    </row>
    <row r="5286" customFormat="false" ht="12.75" hidden="false" customHeight="false" outlineLevel="0" collapsed="false">
      <c r="A5286" s="0" t="n">
        <v>162111244</v>
      </c>
      <c r="B5286" s="0" t="n">
        <v>16</v>
      </c>
      <c r="C5286" s="0" t="s">
        <v>76</v>
      </c>
      <c r="D5286" s="0" t="n">
        <v>1112</v>
      </c>
      <c r="E5286" s="0" t="s">
        <v>91</v>
      </c>
      <c r="F5286" s="0" t="n">
        <v>2</v>
      </c>
      <c r="G5286" s="0" t="s">
        <v>85</v>
      </c>
      <c r="H5286" s="0" t="n">
        <v>44</v>
      </c>
      <c r="I5286" s="0" t="s">
        <v>174</v>
      </c>
      <c r="J5286" s="0" t="s">
        <v>180</v>
      </c>
      <c r="K5286" s="0" t="s">
        <v>180</v>
      </c>
      <c r="L5286" s="0" t="s">
        <v>180</v>
      </c>
      <c r="M5286" s="0" t="s">
        <v>180</v>
      </c>
      <c r="N5286" s="0" t="s">
        <v>180</v>
      </c>
      <c r="O5286" s="0" t="s">
        <v>180</v>
      </c>
      <c r="P5286" s="0" t="s">
        <v>180</v>
      </c>
      <c r="Q5286" s="0" t="s">
        <v>180</v>
      </c>
      <c r="R5286" s="0" t="s">
        <v>180</v>
      </c>
      <c r="S5286" s="0" t="s">
        <v>180</v>
      </c>
      <c r="T5286" s="0" t="s">
        <v>180</v>
      </c>
      <c r="U5286" s="0" t="s">
        <v>180</v>
      </c>
      <c r="V5286" s="0" t="s">
        <v>180</v>
      </c>
      <c r="W5286" s="0" t="s">
        <v>180</v>
      </c>
      <c r="X5286" s="0" t="s">
        <v>180</v>
      </c>
      <c r="Y5286" s="0" t="s">
        <v>180</v>
      </c>
      <c r="Z5286" s="0" t="s">
        <v>180</v>
      </c>
      <c r="AA5286" s="0" t="s">
        <v>180</v>
      </c>
      <c r="AB5286" s="0" t="s">
        <v>180</v>
      </c>
      <c r="AC5286" s="0" t="s">
        <v>180</v>
      </c>
      <c r="AD5286" s="0" t="s">
        <v>180</v>
      </c>
      <c r="AE5286" s="0" t="s">
        <v>180</v>
      </c>
      <c r="AF5286" s="0" t="s">
        <v>180</v>
      </c>
      <c r="AG5286" s="0" t="s">
        <v>180</v>
      </c>
      <c r="AH5286" s="0" t="s">
        <v>180</v>
      </c>
    </row>
    <row r="5287" customFormat="false" ht="12.75" hidden="false" customHeight="false" outlineLevel="0" collapsed="false">
      <c r="A5287" s="0" t="n">
        <v>162111245</v>
      </c>
      <c r="B5287" s="0" t="n">
        <v>16</v>
      </c>
      <c r="C5287" s="0" t="s">
        <v>76</v>
      </c>
      <c r="D5287" s="0" t="n">
        <v>1112</v>
      </c>
      <c r="E5287" s="0" t="s">
        <v>91</v>
      </c>
      <c r="F5287" s="0" t="n">
        <v>2</v>
      </c>
      <c r="G5287" s="0" t="s">
        <v>85</v>
      </c>
      <c r="H5287" s="0" t="n">
        <v>45</v>
      </c>
      <c r="I5287" s="0" t="s">
        <v>175</v>
      </c>
      <c r="J5287" s="0" t="s">
        <v>180</v>
      </c>
      <c r="K5287" s="0" t="s">
        <v>180</v>
      </c>
      <c r="L5287" s="0" t="s">
        <v>180</v>
      </c>
      <c r="M5287" s="0" t="s">
        <v>180</v>
      </c>
      <c r="N5287" s="0" t="s">
        <v>180</v>
      </c>
      <c r="O5287" s="0" t="s">
        <v>180</v>
      </c>
      <c r="P5287" s="0" t="s">
        <v>180</v>
      </c>
      <c r="Q5287" s="0" t="s">
        <v>180</v>
      </c>
      <c r="R5287" s="0" t="s">
        <v>180</v>
      </c>
      <c r="S5287" s="0" t="s">
        <v>180</v>
      </c>
      <c r="T5287" s="0" t="s">
        <v>180</v>
      </c>
      <c r="U5287" s="0" t="s">
        <v>180</v>
      </c>
      <c r="V5287" s="0" t="s">
        <v>180</v>
      </c>
      <c r="W5287" s="0" t="s">
        <v>180</v>
      </c>
      <c r="X5287" s="0" t="s">
        <v>180</v>
      </c>
      <c r="Y5287" s="0" t="s">
        <v>180</v>
      </c>
      <c r="Z5287" s="0" t="s">
        <v>180</v>
      </c>
      <c r="AA5287" s="0" t="s">
        <v>180</v>
      </c>
      <c r="AB5287" s="0" t="s">
        <v>180</v>
      </c>
      <c r="AC5287" s="0" t="s">
        <v>180</v>
      </c>
      <c r="AD5287" s="0" t="s">
        <v>180</v>
      </c>
      <c r="AE5287" s="0" t="s">
        <v>180</v>
      </c>
      <c r="AF5287" s="0" t="s">
        <v>180</v>
      </c>
      <c r="AG5287" s="0" t="s">
        <v>180</v>
      </c>
      <c r="AH5287" s="0" t="s">
        <v>180</v>
      </c>
    </row>
    <row r="5288" customFormat="false" ht="12.75" hidden="false" customHeight="false" outlineLevel="0" collapsed="false">
      <c r="A5288" s="0" t="n">
        <v>162111246</v>
      </c>
      <c r="B5288" s="0" t="n">
        <v>16</v>
      </c>
      <c r="C5288" s="0" t="s">
        <v>76</v>
      </c>
      <c r="D5288" s="0" t="n">
        <v>1112</v>
      </c>
      <c r="E5288" s="0" t="s">
        <v>91</v>
      </c>
      <c r="F5288" s="0" t="n">
        <v>2</v>
      </c>
      <c r="G5288" s="0" t="s">
        <v>85</v>
      </c>
      <c r="H5288" s="0" t="n">
        <v>46</v>
      </c>
      <c r="I5288" s="0" t="s">
        <v>176</v>
      </c>
      <c r="J5288" s="0" t="n">
        <v>1.6025641025641</v>
      </c>
      <c r="K5288" s="0" t="n">
        <v>0</v>
      </c>
      <c r="L5288" s="0" t="n">
        <v>0</v>
      </c>
      <c r="M5288" s="0" t="n">
        <v>0</v>
      </c>
      <c r="N5288" s="0" t="n">
        <v>0</v>
      </c>
      <c r="O5288" s="0" t="n">
        <v>0</v>
      </c>
      <c r="P5288" s="0" t="n">
        <v>7.85340314136126</v>
      </c>
      <c r="Q5288" s="0" t="n">
        <v>0</v>
      </c>
      <c r="R5288" s="0" t="n">
        <v>0</v>
      </c>
      <c r="S5288" s="0" t="n">
        <v>4.69483568075117</v>
      </c>
      <c r="T5288" s="0" t="n">
        <v>0</v>
      </c>
      <c r="U5288" s="0" t="n">
        <v>0</v>
      </c>
      <c r="V5288" s="0" t="n">
        <v>8.70360450357844</v>
      </c>
      <c r="W5288" s="0" t="n">
        <v>0</v>
      </c>
      <c r="X5288" s="0" t="n">
        <v>0</v>
      </c>
      <c r="Y5288" s="0" t="n">
        <v>12.8</v>
      </c>
      <c r="Z5288" s="0" t="n">
        <v>2.63852242744063</v>
      </c>
      <c r="AA5288" s="0" t="n">
        <v>7.86369593709043</v>
      </c>
      <c r="AB5288" s="0" t="n">
        <v>0</v>
      </c>
      <c r="AC5288" s="0" t="n">
        <v>0</v>
      </c>
      <c r="AD5288" s="0" t="n">
        <v>0</v>
      </c>
      <c r="AE5288" s="0" t="n">
        <v>5.89101620029455</v>
      </c>
      <c r="AF5288" s="0" t="n">
        <v>0</v>
      </c>
      <c r="AG5288" s="0" t="n">
        <v>0</v>
      </c>
      <c r="AH5288" s="0" t="n">
        <v>0</v>
      </c>
    </row>
    <row r="5289" customFormat="false" ht="12.75" hidden="false" customHeight="false" outlineLevel="0" collapsed="false">
      <c r="A5289" s="0" t="n">
        <v>162111248</v>
      </c>
      <c r="B5289" s="0" t="n">
        <v>16</v>
      </c>
      <c r="C5289" s="0" t="s">
        <v>76</v>
      </c>
      <c r="D5289" s="0" t="n">
        <v>1112</v>
      </c>
      <c r="E5289" s="0" t="s">
        <v>91</v>
      </c>
      <c r="F5289" s="0" t="n">
        <v>2</v>
      </c>
      <c r="G5289" s="0" t="s">
        <v>85</v>
      </c>
      <c r="H5289" s="0" t="n">
        <v>48</v>
      </c>
      <c r="I5289" s="0" t="s">
        <v>177</v>
      </c>
      <c r="J5289" s="0" t="s">
        <v>180</v>
      </c>
      <c r="K5289" s="0" t="s">
        <v>180</v>
      </c>
      <c r="L5289" s="0" t="s">
        <v>180</v>
      </c>
      <c r="M5289" s="0" t="s">
        <v>180</v>
      </c>
      <c r="N5289" s="0" t="s">
        <v>180</v>
      </c>
      <c r="O5289" s="0" t="s">
        <v>180</v>
      </c>
      <c r="P5289" s="0" t="s">
        <v>180</v>
      </c>
      <c r="Q5289" s="0" t="s">
        <v>180</v>
      </c>
      <c r="R5289" s="0" t="s">
        <v>180</v>
      </c>
      <c r="S5289" s="0" t="s">
        <v>180</v>
      </c>
      <c r="T5289" s="0" t="s">
        <v>180</v>
      </c>
      <c r="U5289" s="0" t="s">
        <v>180</v>
      </c>
      <c r="V5289" s="0" t="s">
        <v>180</v>
      </c>
      <c r="W5289" s="0" t="s">
        <v>180</v>
      </c>
      <c r="X5289" s="0" t="s">
        <v>180</v>
      </c>
      <c r="Y5289" s="0" t="s">
        <v>180</v>
      </c>
      <c r="Z5289" s="0" t="s">
        <v>180</v>
      </c>
      <c r="AA5289" s="0" t="s">
        <v>180</v>
      </c>
      <c r="AB5289" s="0" t="s">
        <v>180</v>
      </c>
      <c r="AC5289" s="0" t="s">
        <v>180</v>
      </c>
      <c r="AD5289" s="0" t="s">
        <v>180</v>
      </c>
      <c r="AE5289" s="0" t="s">
        <v>180</v>
      </c>
      <c r="AF5289" s="0" t="s">
        <v>180</v>
      </c>
      <c r="AG5289" s="0" t="s">
        <v>180</v>
      </c>
      <c r="AH5289" s="0" t="s">
        <v>180</v>
      </c>
    </row>
    <row r="5290" customFormat="false" ht="12.75" hidden="false" customHeight="false" outlineLevel="0" collapsed="false">
      <c r="A5290" s="0" t="n">
        <v>162111249</v>
      </c>
      <c r="B5290" s="0" t="n">
        <v>16</v>
      </c>
      <c r="C5290" s="0" t="s">
        <v>76</v>
      </c>
      <c r="D5290" s="0" t="n">
        <v>1112</v>
      </c>
      <c r="E5290" s="0" t="s">
        <v>91</v>
      </c>
      <c r="F5290" s="0" t="n">
        <v>2</v>
      </c>
      <c r="G5290" s="0" t="s">
        <v>85</v>
      </c>
      <c r="H5290" s="0" t="n">
        <v>49</v>
      </c>
      <c r="I5290" s="0" t="s">
        <v>178</v>
      </c>
      <c r="J5290" s="0" t="s">
        <v>180</v>
      </c>
      <c r="K5290" s="0" t="s">
        <v>180</v>
      </c>
      <c r="L5290" s="0" t="s">
        <v>180</v>
      </c>
      <c r="M5290" s="0" t="s">
        <v>180</v>
      </c>
      <c r="N5290" s="0" t="s">
        <v>180</v>
      </c>
      <c r="O5290" s="0" t="s">
        <v>180</v>
      </c>
      <c r="P5290" s="0" t="s">
        <v>180</v>
      </c>
      <c r="Q5290" s="0" t="s">
        <v>180</v>
      </c>
      <c r="R5290" s="0" t="s">
        <v>180</v>
      </c>
      <c r="S5290" s="0" t="s">
        <v>180</v>
      </c>
      <c r="T5290" s="0" t="s">
        <v>180</v>
      </c>
      <c r="U5290" s="0" t="s">
        <v>180</v>
      </c>
      <c r="V5290" s="0" t="s">
        <v>180</v>
      </c>
      <c r="W5290" s="0" t="s">
        <v>180</v>
      </c>
      <c r="X5290" s="0" t="s">
        <v>180</v>
      </c>
      <c r="Y5290" s="0" t="s">
        <v>180</v>
      </c>
      <c r="Z5290" s="0" t="s">
        <v>180</v>
      </c>
      <c r="AA5290" s="0" t="s">
        <v>180</v>
      </c>
      <c r="AB5290" s="0" t="s">
        <v>180</v>
      </c>
      <c r="AC5290" s="0" t="s">
        <v>180</v>
      </c>
      <c r="AD5290" s="0" t="s">
        <v>180</v>
      </c>
      <c r="AE5290" s="0" t="s">
        <v>180</v>
      </c>
      <c r="AF5290" s="0" t="s">
        <v>180</v>
      </c>
      <c r="AG5290" s="0" t="s">
        <v>180</v>
      </c>
      <c r="AH5290" s="0" t="s">
        <v>180</v>
      </c>
    </row>
    <row r="5291" customFormat="false" ht="12.75" hidden="false" customHeight="false" outlineLevel="0" collapsed="false">
      <c r="A5291" s="0" t="n">
        <v>162111250</v>
      </c>
      <c r="B5291" s="0" t="n">
        <v>16</v>
      </c>
      <c r="C5291" s="0" t="s">
        <v>76</v>
      </c>
      <c r="D5291" s="0" t="n">
        <v>1112</v>
      </c>
      <c r="E5291" s="0" t="s">
        <v>91</v>
      </c>
      <c r="F5291" s="0" t="n">
        <v>2</v>
      </c>
      <c r="G5291" s="0" t="s">
        <v>85</v>
      </c>
      <c r="H5291" s="0" t="n">
        <v>50</v>
      </c>
      <c r="I5291" s="0" t="s">
        <v>179</v>
      </c>
      <c r="J5291" s="0" t="n">
        <v>326.719962985204</v>
      </c>
      <c r="K5291" s="0" t="n">
        <v>0</v>
      </c>
      <c r="L5291" s="0" t="n">
        <v>0</v>
      </c>
      <c r="M5291" s="0" t="n">
        <v>0</v>
      </c>
      <c r="N5291" s="0" t="n">
        <v>0</v>
      </c>
      <c r="O5291" s="0" t="n">
        <v>0</v>
      </c>
      <c r="P5291" s="0" t="n">
        <v>333.099222086489</v>
      </c>
      <c r="Q5291" s="0" t="n">
        <v>0</v>
      </c>
      <c r="R5291" s="0" t="n">
        <v>0</v>
      </c>
      <c r="S5291" s="0" t="n">
        <v>297.50142320084</v>
      </c>
      <c r="T5291" s="0" t="n">
        <v>0</v>
      </c>
      <c r="U5291" s="0" t="n">
        <v>0</v>
      </c>
      <c r="V5291" s="0" t="n">
        <v>538.094459231691</v>
      </c>
      <c r="W5291" s="0" t="n">
        <v>0</v>
      </c>
      <c r="X5291" s="0" t="n">
        <v>0</v>
      </c>
      <c r="Y5291" s="0" t="n">
        <v>225.630129483457</v>
      </c>
      <c r="Z5291" s="0" t="n">
        <v>256.550678396906</v>
      </c>
      <c r="AA5291" s="0" t="n">
        <v>300.582556931918</v>
      </c>
      <c r="AB5291" s="0" t="n">
        <v>0</v>
      </c>
      <c r="AC5291" s="0" t="n">
        <v>0</v>
      </c>
      <c r="AD5291" s="0" t="n">
        <v>0</v>
      </c>
      <c r="AE5291" s="0" t="n">
        <v>256.961903515222</v>
      </c>
      <c r="AF5291" s="0" t="n">
        <v>0</v>
      </c>
      <c r="AG5291" s="0" t="n">
        <v>0</v>
      </c>
      <c r="AH5291" s="0" t="n">
        <v>0</v>
      </c>
    </row>
    <row r="5292" customFormat="false" ht="12.75" hidden="false" customHeight="false" outlineLevel="0" collapsed="false">
      <c r="A5292" s="0" t="n">
        <v>162111251</v>
      </c>
      <c r="B5292" s="0" t="n">
        <v>16</v>
      </c>
      <c r="C5292" s="0" t="s">
        <v>76</v>
      </c>
      <c r="D5292" s="0" t="n">
        <v>1112</v>
      </c>
      <c r="E5292" s="0" t="s">
        <v>91</v>
      </c>
      <c r="F5292" s="0" t="n">
        <v>2</v>
      </c>
      <c r="G5292" s="0" t="s">
        <v>85</v>
      </c>
      <c r="H5292" s="0" t="n">
        <v>51</v>
      </c>
      <c r="I5292" s="0" t="s">
        <v>181</v>
      </c>
      <c r="J5292" s="0" t="n">
        <v>8.27183328749371</v>
      </c>
      <c r="K5292" s="0" t="n">
        <v>0</v>
      </c>
      <c r="L5292" s="0" t="n">
        <v>0</v>
      </c>
      <c r="M5292" s="0" t="n">
        <v>0</v>
      </c>
      <c r="N5292" s="0" t="n">
        <v>0</v>
      </c>
      <c r="O5292" s="0" t="n">
        <v>0</v>
      </c>
      <c r="P5292" s="0" t="n">
        <v>8.43334214450207</v>
      </c>
      <c r="Q5292" s="0" t="n">
        <v>0</v>
      </c>
      <c r="R5292" s="0" t="n">
        <v>0</v>
      </c>
      <c r="S5292" s="0" t="n">
        <v>7.53208390765184</v>
      </c>
      <c r="T5292" s="0" t="n">
        <v>0</v>
      </c>
      <c r="U5292" s="0" t="n">
        <v>0</v>
      </c>
      <c r="V5292" s="0" t="n">
        <v>65.1657353795064</v>
      </c>
      <c r="W5292" s="0" t="n">
        <v>0</v>
      </c>
      <c r="X5292" s="0" t="n">
        <v>0</v>
      </c>
      <c r="Y5292" s="0" t="n">
        <v>5.71246029373264</v>
      </c>
      <c r="Z5292" s="0" t="n">
        <v>6.49530081389219</v>
      </c>
      <c r="AA5292" s="0" t="n">
        <v>7.6100914598292</v>
      </c>
      <c r="AB5292" s="0" t="n">
        <v>0</v>
      </c>
      <c r="AC5292" s="0" t="n">
        <v>0</v>
      </c>
      <c r="AD5292" s="0" t="n">
        <v>0</v>
      </c>
      <c r="AE5292" s="0" t="n">
        <v>6.50571213247602</v>
      </c>
      <c r="AF5292" s="0" t="n">
        <v>0</v>
      </c>
      <c r="AG5292" s="0" t="n">
        <v>0</v>
      </c>
      <c r="AH5292" s="0" t="n">
        <v>0</v>
      </c>
    </row>
    <row r="5293" customFormat="false" ht="12.75" hidden="false" customHeight="false" outlineLevel="0" collapsed="false">
      <c r="A5293" s="0" t="n">
        <v>162111252</v>
      </c>
      <c r="B5293" s="0" t="n">
        <v>16</v>
      </c>
      <c r="C5293" s="0" t="s">
        <v>76</v>
      </c>
      <c r="D5293" s="0" t="n">
        <v>1112</v>
      </c>
      <c r="E5293" s="0" t="s">
        <v>91</v>
      </c>
      <c r="F5293" s="0" t="n">
        <v>2</v>
      </c>
      <c r="G5293" s="0" t="s">
        <v>85</v>
      </c>
      <c r="H5293" s="0" t="n">
        <v>52</v>
      </c>
      <c r="I5293" s="0" t="s">
        <v>182</v>
      </c>
      <c r="J5293" s="0" t="n">
        <v>1820.36712245431</v>
      </c>
      <c r="K5293" s="0" t="n">
        <v>299.573227355399</v>
      </c>
      <c r="L5293" s="0" t="n">
        <v>299.573227355399</v>
      </c>
      <c r="M5293" s="0" t="n">
        <v>299.573227355399</v>
      </c>
      <c r="N5293" s="0" t="n">
        <v>299.573227355399</v>
      </c>
      <c r="O5293" s="0" t="n">
        <v>299.573227355399</v>
      </c>
      <c r="P5293" s="0" t="n">
        <v>1855.91007926507</v>
      </c>
      <c r="Q5293" s="0" t="n">
        <v>299.573227355399</v>
      </c>
      <c r="R5293" s="0" t="n">
        <v>299.573227355399</v>
      </c>
      <c r="S5293" s="0" t="n">
        <v>1657.57183837188</v>
      </c>
      <c r="T5293" s="0" t="n">
        <v>299.573227355399</v>
      </c>
      <c r="U5293" s="0" t="n">
        <v>299.573227355399</v>
      </c>
      <c r="V5293" s="0" t="n">
        <v>1943.7822018409</v>
      </c>
      <c r="W5293" s="0" t="n">
        <v>299.573227355399</v>
      </c>
      <c r="X5293" s="0" t="n">
        <v>299.573227355399</v>
      </c>
      <c r="Y5293" s="0" t="n">
        <v>1257.13061973319</v>
      </c>
      <c r="Z5293" s="0" t="n">
        <v>1429.40889173101</v>
      </c>
      <c r="AA5293" s="0" t="n">
        <v>1674.73881676124</v>
      </c>
      <c r="AB5293" s="0" t="n">
        <v>299.573227355399</v>
      </c>
      <c r="AC5293" s="0" t="n">
        <v>299.573227355399</v>
      </c>
      <c r="AD5293" s="0" t="n">
        <v>299.573227355399</v>
      </c>
      <c r="AE5293" s="0" t="n">
        <v>1431.70009144366</v>
      </c>
      <c r="AF5293" s="0" t="n">
        <v>299.573227355399</v>
      </c>
      <c r="AG5293" s="0" t="n">
        <v>299.573227355399</v>
      </c>
      <c r="AH5293" s="0" t="n">
        <v>299.573227355399</v>
      </c>
    </row>
    <row r="5294" customFormat="false" ht="12.75" hidden="false" customHeight="false" outlineLevel="0" collapsed="false">
      <c r="A5294" s="0" t="n">
        <v>160111319</v>
      </c>
      <c r="B5294" s="0" t="n">
        <v>16</v>
      </c>
      <c r="C5294" s="0" t="s">
        <v>76</v>
      </c>
      <c r="D5294" s="0" t="n">
        <v>1113</v>
      </c>
      <c r="E5294" s="0" t="s">
        <v>93</v>
      </c>
      <c r="F5294" s="0" t="n">
        <v>0</v>
      </c>
      <c r="G5294" s="0" t="s">
        <v>6</v>
      </c>
      <c r="H5294" s="0" t="n">
        <v>19</v>
      </c>
      <c r="I5294" s="0" t="s">
        <v>150</v>
      </c>
      <c r="J5294" s="0" t="n">
        <v>2</v>
      </c>
      <c r="K5294" s="0" t="n">
        <v>1</v>
      </c>
      <c r="L5294" s="0" t="n">
        <v>1</v>
      </c>
      <c r="M5294" s="0" t="n">
        <v>0</v>
      </c>
      <c r="N5294" s="0" t="n">
        <v>2</v>
      </c>
      <c r="O5294" s="0" t="n">
        <v>0</v>
      </c>
      <c r="P5294" s="0" t="n">
        <v>1</v>
      </c>
      <c r="Q5294" s="0" t="n">
        <v>2</v>
      </c>
      <c r="R5294" s="0" t="n">
        <v>1</v>
      </c>
      <c r="S5294" s="0" t="n">
        <v>0</v>
      </c>
      <c r="T5294" s="0" t="n">
        <v>3</v>
      </c>
      <c r="U5294" s="0" t="n">
        <v>0</v>
      </c>
      <c r="V5294" s="0" t="n">
        <v>2</v>
      </c>
      <c r="W5294" s="0" t="n">
        <v>0</v>
      </c>
      <c r="X5294" s="0" t="n">
        <v>0</v>
      </c>
      <c r="Y5294" s="0" t="n">
        <v>2</v>
      </c>
      <c r="Z5294" s="0" t="n">
        <v>1</v>
      </c>
      <c r="AA5294" s="0" t="n">
        <v>1</v>
      </c>
      <c r="AB5294" s="0" t="n">
        <v>1</v>
      </c>
      <c r="AC5294" s="0" t="n">
        <v>0</v>
      </c>
      <c r="AD5294" s="0" t="n">
        <v>2</v>
      </c>
      <c r="AE5294" s="0" t="n">
        <v>3</v>
      </c>
      <c r="AF5294" s="0" t="n">
        <v>2</v>
      </c>
      <c r="AG5294" s="0" t="n">
        <v>0</v>
      </c>
      <c r="AH5294" s="0" t="n">
        <v>5</v>
      </c>
    </row>
    <row r="5295" customFormat="false" ht="12.75" hidden="false" customHeight="false" outlineLevel="0" collapsed="false">
      <c r="A5295" s="0" t="n">
        <v>160111339</v>
      </c>
      <c r="B5295" s="0" t="n">
        <v>16</v>
      </c>
      <c r="C5295" s="0" t="s">
        <v>76</v>
      </c>
      <c r="D5295" s="0" t="n">
        <v>1113</v>
      </c>
      <c r="E5295" s="0" t="s">
        <v>93</v>
      </c>
      <c r="F5295" s="0" t="n">
        <v>0</v>
      </c>
      <c r="G5295" s="0" t="s">
        <v>6</v>
      </c>
      <c r="H5295" s="0" t="n">
        <v>39</v>
      </c>
      <c r="I5295" s="0" t="s">
        <v>170</v>
      </c>
      <c r="J5295" s="0" t="n">
        <v>8.96860986547085</v>
      </c>
      <c r="K5295" s="0" t="n">
        <v>4.50450450450451</v>
      </c>
      <c r="L5295" s="0" t="n">
        <v>4.46627958910228</v>
      </c>
      <c r="M5295" s="0" t="n">
        <v>0</v>
      </c>
      <c r="N5295" s="0" t="n">
        <v>8.84955752212389</v>
      </c>
      <c r="O5295" s="0" t="n">
        <v>0</v>
      </c>
      <c r="P5295" s="0" t="n">
        <v>4.38788942518649</v>
      </c>
      <c r="Q5295" s="0" t="n">
        <v>8.7070091423596</v>
      </c>
      <c r="R5295" s="0" t="n">
        <v>4.37445319335083</v>
      </c>
      <c r="S5295" s="0" t="n">
        <v>0</v>
      </c>
      <c r="T5295" s="0" t="n">
        <v>13.215859030837</v>
      </c>
      <c r="U5295" s="0" t="n">
        <v>0</v>
      </c>
      <c r="V5295" s="0" t="n">
        <v>9.01713255184851</v>
      </c>
      <c r="W5295" s="0" t="n">
        <v>0</v>
      </c>
      <c r="X5295" s="0" t="n">
        <v>0</v>
      </c>
      <c r="Y5295" s="0" t="n">
        <v>9.10746812386157</v>
      </c>
      <c r="Z5295" s="0" t="n">
        <v>4.52693526482571</v>
      </c>
      <c r="AA5295" s="0" t="n">
        <v>4.49438202247191</v>
      </c>
      <c r="AB5295" s="0" t="n">
        <v>4.5024763619991</v>
      </c>
      <c r="AC5295" s="0" t="n">
        <v>0</v>
      </c>
      <c r="AD5295" s="0" t="n">
        <v>8.89679715302491</v>
      </c>
      <c r="AE5295" s="0" t="n">
        <v>13.1636682755595</v>
      </c>
      <c r="AF5295" s="0" t="n">
        <v>8.67302688638335</v>
      </c>
      <c r="AG5295" s="0" t="n">
        <v>0</v>
      </c>
      <c r="AH5295" s="0" t="n">
        <v>21.54243860405</v>
      </c>
    </row>
    <row r="5296" customFormat="false" ht="12.75" hidden="false" customHeight="false" outlineLevel="0" collapsed="false">
      <c r="A5296" s="0" t="n">
        <v>160111340</v>
      </c>
      <c r="B5296" s="0" t="n">
        <v>16</v>
      </c>
      <c r="C5296" s="0" t="s">
        <v>76</v>
      </c>
      <c r="D5296" s="0" t="n">
        <v>1113</v>
      </c>
      <c r="E5296" s="0" t="s">
        <v>93</v>
      </c>
      <c r="F5296" s="0" t="n">
        <v>0</v>
      </c>
      <c r="G5296" s="0" t="s">
        <v>6</v>
      </c>
      <c r="H5296" s="0" t="n">
        <v>40</v>
      </c>
      <c r="I5296" s="0" t="s">
        <v>171</v>
      </c>
      <c r="J5296" s="0" t="n">
        <v>1.08614026252899</v>
      </c>
      <c r="K5296" s="0" t="n">
        <v>0.114044180109414</v>
      </c>
      <c r="L5296" s="0" t="n">
        <v>0.113076409041045</v>
      </c>
      <c r="M5296" s="0" t="n">
        <v>0</v>
      </c>
      <c r="N5296" s="0" t="n">
        <v>1.07172247143347</v>
      </c>
      <c r="O5296" s="0" t="n">
        <v>0</v>
      </c>
      <c r="P5296" s="0" t="n">
        <v>0.111091741923168</v>
      </c>
      <c r="Q5296" s="0" t="n">
        <v>1.05445920132331</v>
      </c>
      <c r="R5296" s="0" t="n">
        <v>0.11075156598552</v>
      </c>
      <c r="S5296" s="0" t="n">
        <v>0</v>
      </c>
      <c r="T5296" s="0" t="n">
        <v>2.72542785416564</v>
      </c>
      <c r="U5296" s="0" t="n">
        <v>0</v>
      </c>
      <c r="V5296" s="0" t="n">
        <v>1.09201658495926</v>
      </c>
      <c r="W5296" s="0" t="n">
        <v>0</v>
      </c>
      <c r="X5296" s="0" t="n">
        <v>0</v>
      </c>
      <c r="Y5296" s="0" t="n">
        <v>1.10295664182133</v>
      </c>
      <c r="Z5296" s="0" t="n">
        <v>0.114612077792168</v>
      </c>
      <c r="AA5296" s="0" t="n">
        <v>0.113787901052988</v>
      </c>
      <c r="AB5296" s="0" t="n">
        <v>0.113992831986897</v>
      </c>
      <c r="AC5296" s="0" t="n">
        <v>0</v>
      </c>
      <c r="AD5296" s="0" t="n">
        <v>1.07744340989308</v>
      </c>
      <c r="AE5296" s="0" t="n">
        <v>2.71466486571128</v>
      </c>
      <c r="AF5296" s="0" t="n">
        <v>1.05034379247166</v>
      </c>
      <c r="AG5296" s="0" t="n">
        <v>0</v>
      </c>
      <c r="AH5296" s="0" t="n">
        <v>6.99477117672736</v>
      </c>
    </row>
    <row r="5297" customFormat="false" ht="12.75" hidden="false" customHeight="false" outlineLevel="0" collapsed="false">
      <c r="A5297" s="0" t="n">
        <v>160111341</v>
      </c>
      <c r="B5297" s="0" t="n">
        <v>16</v>
      </c>
      <c r="C5297" s="0" t="s">
        <v>76</v>
      </c>
      <c r="D5297" s="0" t="n">
        <v>1113</v>
      </c>
      <c r="E5297" s="0" t="s">
        <v>93</v>
      </c>
      <c r="F5297" s="0" t="n">
        <v>0</v>
      </c>
      <c r="G5297" s="0" t="s">
        <v>6</v>
      </c>
      <c r="H5297" s="0" t="n">
        <v>41</v>
      </c>
      <c r="I5297" s="0" t="s">
        <v>172</v>
      </c>
      <c r="J5297" s="0" t="n">
        <v>32.3977025458473</v>
      </c>
      <c r="K5297" s="0" t="n">
        <v>25.097492751977</v>
      </c>
      <c r="L5297" s="0" t="n">
        <v>24.884517154707</v>
      </c>
      <c r="M5297" s="0" t="n">
        <v>13.2966368111584</v>
      </c>
      <c r="N5297" s="0" t="n">
        <v>31.9676445474511</v>
      </c>
      <c r="O5297" s="0" t="n">
        <v>13.1622683372319</v>
      </c>
      <c r="P5297" s="0" t="n">
        <v>24.447755116011</v>
      </c>
      <c r="Q5297" s="0" t="n">
        <v>31.4527107867826</v>
      </c>
      <c r="R5297" s="0" t="n">
        <v>24.3728932237047</v>
      </c>
      <c r="S5297" s="0" t="n">
        <v>13.1219109660709</v>
      </c>
      <c r="T5297" s="0" t="n">
        <v>38.6223483248561</v>
      </c>
      <c r="U5297" s="0" t="n">
        <v>13.3084507932208</v>
      </c>
      <c r="V5297" s="0" t="n">
        <v>32.5729831727861</v>
      </c>
      <c r="W5297" s="0" t="n">
        <v>13.6417680945082</v>
      </c>
      <c r="X5297" s="0" t="n">
        <v>13.6169648797909</v>
      </c>
      <c r="Y5297" s="0" t="n">
        <v>32.8993063193259</v>
      </c>
      <c r="Z5297" s="0" t="n">
        <v>25.2224689494744</v>
      </c>
      <c r="AA5297" s="0" t="n">
        <v>25.0410938918602</v>
      </c>
      <c r="AB5297" s="0" t="n">
        <v>25.0861926651909</v>
      </c>
      <c r="AC5297" s="0" t="n">
        <v>13.4037238190335</v>
      </c>
      <c r="AD5297" s="0" t="n">
        <v>32.1382903368503</v>
      </c>
      <c r="AE5297" s="0" t="n">
        <v>38.4698247904446</v>
      </c>
      <c r="AF5297" s="0" t="n">
        <v>31.329955193946</v>
      </c>
      <c r="AG5297" s="0" t="n">
        <v>12.8904142579776</v>
      </c>
      <c r="AH5297" s="0" t="n">
        <v>50.2728654860951</v>
      </c>
    </row>
    <row r="5298" customFormat="false" ht="12.75" hidden="false" customHeight="false" outlineLevel="0" collapsed="false">
      <c r="A5298" s="0" t="n">
        <v>160111342</v>
      </c>
      <c r="B5298" s="0" t="n">
        <v>16</v>
      </c>
      <c r="C5298" s="0" t="s">
        <v>76</v>
      </c>
      <c r="D5298" s="0" t="n">
        <v>1113</v>
      </c>
      <c r="E5298" s="0" t="s">
        <v>93</v>
      </c>
      <c r="F5298" s="0" t="n">
        <v>0</v>
      </c>
      <c r="G5298" s="0" t="s">
        <v>6</v>
      </c>
      <c r="H5298" s="0" t="n">
        <v>42</v>
      </c>
      <c r="I5298" s="0" t="s">
        <v>173</v>
      </c>
      <c r="J5298" s="0" t="n">
        <v>20.0232330643189</v>
      </c>
      <c r="K5298" s="0" t="n">
        <v>7.07547169811321</v>
      </c>
      <c r="L5298" s="0" t="n">
        <v>6.57894736842105</v>
      </c>
      <c r="M5298" s="0" t="n">
        <v>0</v>
      </c>
      <c r="N5298" s="0" t="n">
        <v>12.1051908816259</v>
      </c>
      <c r="O5298" s="0" t="n">
        <v>0</v>
      </c>
      <c r="P5298" s="0" t="n">
        <v>7.05128205128205</v>
      </c>
      <c r="Q5298" s="0" t="n">
        <v>17.8118839763447</v>
      </c>
      <c r="R5298" s="0" t="n">
        <v>4.63576158940397</v>
      </c>
      <c r="S5298" s="0" t="n">
        <v>0</v>
      </c>
      <c r="T5298" s="0" t="n">
        <v>17.2399176751582</v>
      </c>
      <c r="U5298" s="0" t="n">
        <v>0</v>
      </c>
      <c r="V5298" s="0" t="n">
        <v>8.89513108614232</v>
      </c>
      <c r="W5298" s="0" t="n">
        <v>0</v>
      </c>
      <c r="X5298" s="0" t="n">
        <v>0</v>
      </c>
      <c r="Y5298" s="0" t="n">
        <v>12.6578292767405</v>
      </c>
      <c r="Z5298" s="0" t="n">
        <v>4.77239353891336</v>
      </c>
      <c r="AA5298" s="0" t="n">
        <v>3.8860103626943</v>
      </c>
      <c r="AB5298" s="0" t="n">
        <v>4.62351387054161</v>
      </c>
      <c r="AC5298" s="0" t="n">
        <v>0</v>
      </c>
      <c r="AD5298" s="0" t="n">
        <v>13.6843397152676</v>
      </c>
      <c r="AE5298" s="0" t="n">
        <v>13.5248377172495</v>
      </c>
      <c r="AF5298" s="0" t="n">
        <v>12.1693121693122</v>
      </c>
      <c r="AG5298" s="0" t="n">
        <v>0</v>
      </c>
      <c r="AH5298" s="0" t="n">
        <v>22.6471154948392</v>
      </c>
    </row>
    <row r="5299" customFormat="false" ht="12.75" hidden="false" customHeight="false" outlineLevel="0" collapsed="false">
      <c r="A5299" s="0" t="n">
        <v>160111344</v>
      </c>
      <c r="B5299" s="0" t="n">
        <v>16</v>
      </c>
      <c r="C5299" s="0" t="s">
        <v>76</v>
      </c>
      <c r="D5299" s="0" t="n">
        <v>1113</v>
      </c>
      <c r="E5299" s="0" t="s">
        <v>93</v>
      </c>
      <c r="F5299" s="0" t="n">
        <v>0</v>
      </c>
      <c r="G5299" s="0" t="s">
        <v>6</v>
      </c>
      <c r="H5299" s="0" t="n">
        <v>44</v>
      </c>
      <c r="I5299" s="0" t="s">
        <v>174</v>
      </c>
      <c r="J5299" s="0" t="s">
        <v>180</v>
      </c>
      <c r="K5299" s="0" t="s">
        <v>180</v>
      </c>
      <c r="L5299" s="0" t="s">
        <v>180</v>
      </c>
      <c r="M5299" s="0" t="s">
        <v>180</v>
      </c>
      <c r="N5299" s="0" t="s">
        <v>180</v>
      </c>
      <c r="O5299" s="0" t="s">
        <v>180</v>
      </c>
      <c r="P5299" s="0" t="s">
        <v>180</v>
      </c>
      <c r="Q5299" s="0" t="s">
        <v>180</v>
      </c>
      <c r="R5299" s="0" t="s">
        <v>180</v>
      </c>
      <c r="S5299" s="0" t="s">
        <v>180</v>
      </c>
      <c r="T5299" s="0" t="s">
        <v>180</v>
      </c>
      <c r="U5299" s="0" t="s">
        <v>180</v>
      </c>
      <c r="V5299" s="0" t="s">
        <v>180</v>
      </c>
      <c r="W5299" s="0" t="s">
        <v>180</v>
      </c>
      <c r="X5299" s="0" t="s">
        <v>180</v>
      </c>
      <c r="Y5299" s="0" t="s">
        <v>180</v>
      </c>
      <c r="Z5299" s="0" t="s">
        <v>180</v>
      </c>
      <c r="AA5299" s="0" t="s">
        <v>180</v>
      </c>
      <c r="AB5299" s="0" t="s">
        <v>180</v>
      </c>
      <c r="AC5299" s="0" t="s">
        <v>180</v>
      </c>
      <c r="AD5299" s="0" t="s">
        <v>180</v>
      </c>
      <c r="AE5299" s="0" t="s">
        <v>180</v>
      </c>
      <c r="AF5299" s="0" t="s">
        <v>180</v>
      </c>
      <c r="AG5299" s="0" t="s">
        <v>180</v>
      </c>
      <c r="AH5299" s="0" t="s">
        <v>180</v>
      </c>
    </row>
    <row r="5300" customFormat="false" ht="12.75" hidden="false" customHeight="false" outlineLevel="0" collapsed="false">
      <c r="A5300" s="0" t="n">
        <v>160111345</v>
      </c>
      <c r="B5300" s="0" t="n">
        <v>16</v>
      </c>
      <c r="C5300" s="0" t="s">
        <v>76</v>
      </c>
      <c r="D5300" s="0" t="n">
        <v>1113</v>
      </c>
      <c r="E5300" s="0" t="s">
        <v>93</v>
      </c>
      <c r="F5300" s="0" t="n">
        <v>0</v>
      </c>
      <c r="G5300" s="0" t="s">
        <v>6</v>
      </c>
      <c r="H5300" s="0" t="n">
        <v>45</v>
      </c>
      <c r="I5300" s="0" t="s">
        <v>175</v>
      </c>
      <c r="J5300" s="0" t="s">
        <v>180</v>
      </c>
      <c r="K5300" s="0" t="s">
        <v>180</v>
      </c>
      <c r="L5300" s="0" t="s">
        <v>180</v>
      </c>
      <c r="M5300" s="0" t="s">
        <v>180</v>
      </c>
      <c r="N5300" s="0" t="s">
        <v>180</v>
      </c>
      <c r="O5300" s="0" t="s">
        <v>180</v>
      </c>
      <c r="P5300" s="0" t="s">
        <v>180</v>
      </c>
      <c r="Q5300" s="0" t="s">
        <v>180</v>
      </c>
      <c r="R5300" s="0" t="s">
        <v>180</v>
      </c>
      <c r="S5300" s="0" t="s">
        <v>180</v>
      </c>
      <c r="T5300" s="0" t="s">
        <v>180</v>
      </c>
      <c r="U5300" s="0" t="s">
        <v>180</v>
      </c>
      <c r="V5300" s="0" t="s">
        <v>180</v>
      </c>
      <c r="W5300" s="0" t="s">
        <v>180</v>
      </c>
      <c r="X5300" s="0" t="s">
        <v>180</v>
      </c>
      <c r="Y5300" s="0" t="s">
        <v>180</v>
      </c>
      <c r="Z5300" s="0" t="s">
        <v>180</v>
      </c>
      <c r="AA5300" s="0" t="s">
        <v>180</v>
      </c>
      <c r="AB5300" s="0" t="s">
        <v>180</v>
      </c>
      <c r="AC5300" s="0" t="s">
        <v>180</v>
      </c>
      <c r="AD5300" s="0" t="s">
        <v>180</v>
      </c>
      <c r="AE5300" s="0" t="s">
        <v>180</v>
      </c>
      <c r="AF5300" s="0" t="s">
        <v>180</v>
      </c>
      <c r="AG5300" s="0" t="s">
        <v>180</v>
      </c>
      <c r="AH5300" s="0" t="s">
        <v>180</v>
      </c>
    </row>
    <row r="5301" customFormat="false" ht="12.75" hidden="false" customHeight="false" outlineLevel="0" collapsed="false">
      <c r="A5301" s="0" t="n">
        <v>160111346</v>
      </c>
      <c r="B5301" s="0" t="n">
        <v>16</v>
      </c>
      <c r="C5301" s="0" t="s">
        <v>76</v>
      </c>
      <c r="D5301" s="0" t="n">
        <v>1113</v>
      </c>
      <c r="E5301" s="0" t="s">
        <v>93</v>
      </c>
      <c r="F5301" s="0" t="n">
        <v>0</v>
      </c>
      <c r="G5301" s="0" t="s">
        <v>6</v>
      </c>
      <c r="H5301" s="0" t="n">
        <v>46</v>
      </c>
      <c r="I5301" s="0" t="s">
        <v>176</v>
      </c>
      <c r="J5301" s="0" t="n">
        <v>5.1063829787234</v>
      </c>
      <c r="K5301" s="0" t="n">
        <v>4.71698113207547</v>
      </c>
      <c r="L5301" s="0" t="n">
        <v>3.58851674641148</v>
      </c>
      <c r="M5301" s="0" t="n">
        <v>0</v>
      </c>
      <c r="N5301" s="0" t="n">
        <v>8.32188959077177</v>
      </c>
      <c r="O5301" s="0" t="n">
        <v>0</v>
      </c>
      <c r="P5301" s="0" t="n">
        <v>3.84615384615385</v>
      </c>
      <c r="Q5301" s="0" t="n">
        <v>4.05988923307988</v>
      </c>
      <c r="R5301" s="0" t="n">
        <v>3.3112582781457</v>
      </c>
      <c r="S5301" s="0" t="n">
        <v>0</v>
      </c>
      <c r="T5301" s="0" t="n">
        <v>7.1008528068639</v>
      </c>
      <c r="U5301" s="0" t="n">
        <v>0</v>
      </c>
      <c r="V5301" s="0" t="n">
        <v>1.80138149112917</v>
      </c>
      <c r="W5301" s="0" t="n">
        <v>0</v>
      </c>
      <c r="X5301" s="0" t="n">
        <v>0</v>
      </c>
      <c r="Y5301" s="0" t="n">
        <v>3.80517913695413</v>
      </c>
      <c r="Z5301" s="0" t="n">
        <v>2.93685756240822</v>
      </c>
      <c r="AA5301" s="0" t="n">
        <v>0.841750841750842</v>
      </c>
      <c r="AB5301" s="0" t="n">
        <v>3.30250990752972</v>
      </c>
      <c r="AC5301" s="0" t="n">
        <v>0</v>
      </c>
      <c r="AD5301" s="0" t="n">
        <v>4.3040293040293</v>
      </c>
      <c r="AE5301" s="0" t="n">
        <v>7.32366348275695</v>
      </c>
      <c r="AF5301" s="0" t="n">
        <v>3.54497354497354</v>
      </c>
      <c r="AG5301" s="0" t="n">
        <v>0</v>
      </c>
      <c r="AH5301" s="0" t="n">
        <v>10.6249256255879</v>
      </c>
    </row>
    <row r="5302" customFormat="false" ht="12.75" hidden="false" customHeight="false" outlineLevel="0" collapsed="false">
      <c r="A5302" s="0" t="n">
        <v>160111348</v>
      </c>
      <c r="B5302" s="0" t="n">
        <v>16</v>
      </c>
      <c r="C5302" s="0" t="s">
        <v>76</v>
      </c>
      <c r="D5302" s="0" t="n">
        <v>1113</v>
      </c>
      <c r="E5302" s="0" t="s">
        <v>93</v>
      </c>
      <c r="F5302" s="0" t="n">
        <v>0</v>
      </c>
      <c r="G5302" s="0" t="s">
        <v>6</v>
      </c>
      <c r="H5302" s="0" t="n">
        <v>48</v>
      </c>
      <c r="I5302" s="0" t="s">
        <v>177</v>
      </c>
      <c r="J5302" s="0" t="s">
        <v>180</v>
      </c>
      <c r="K5302" s="0" t="s">
        <v>180</v>
      </c>
      <c r="L5302" s="0" t="s">
        <v>180</v>
      </c>
      <c r="M5302" s="0" t="s">
        <v>180</v>
      </c>
      <c r="N5302" s="0" t="s">
        <v>180</v>
      </c>
      <c r="O5302" s="0" t="s">
        <v>180</v>
      </c>
      <c r="P5302" s="0" t="s">
        <v>180</v>
      </c>
      <c r="Q5302" s="0" t="s">
        <v>180</v>
      </c>
      <c r="R5302" s="0" t="s">
        <v>180</v>
      </c>
      <c r="S5302" s="0" t="s">
        <v>180</v>
      </c>
      <c r="T5302" s="0" t="s">
        <v>180</v>
      </c>
      <c r="U5302" s="0" t="s">
        <v>180</v>
      </c>
      <c r="V5302" s="0" t="s">
        <v>180</v>
      </c>
      <c r="W5302" s="0" t="s">
        <v>180</v>
      </c>
      <c r="X5302" s="0" t="s">
        <v>180</v>
      </c>
      <c r="Y5302" s="0" t="s">
        <v>180</v>
      </c>
      <c r="Z5302" s="0" t="s">
        <v>180</v>
      </c>
      <c r="AA5302" s="0" t="s">
        <v>180</v>
      </c>
      <c r="AB5302" s="0" t="s">
        <v>180</v>
      </c>
      <c r="AC5302" s="0" t="s">
        <v>180</v>
      </c>
      <c r="AD5302" s="0" t="s">
        <v>180</v>
      </c>
      <c r="AE5302" s="0" t="s">
        <v>180</v>
      </c>
      <c r="AF5302" s="0" t="s">
        <v>180</v>
      </c>
      <c r="AG5302" s="0" t="s">
        <v>180</v>
      </c>
      <c r="AH5302" s="0" t="s">
        <v>180</v>
      </c>
    </row>
    <row r="5303" customFormat="false" ht="12.75" hidden="false" customHeight="false" outlineLevel="0" collapsed="false">
      <c r="A5303" s="0" t="n">
        <v>160111349</v>
      </c>
      <c r="B5303" s="0" t="n">
        <v>16</v>
      </c>
      <c r="C5303" s="0" t="s">
        <v>76</v>
      </c>
      <c r="D5303" s="0" t="n">
        <v>1113</v>
      </c>
      <c r="E5303" s="0" t="s">
        <v>93</v>
      </c>
      <c r="F5303" s="0" t="n">
        <v>0</v>
      </c>
      <c r="G5303" s="0" t="s">
        <v>6</v>
      </c>
      <c r="H5303" s="0" t="n">
        <v>49</v>
      </c>
      <c r="I5303" s="0" t="s">
        <v>178</v>
      </c>
      <c r="J5303" s="0" t="s">
        <v>180</v>
      </c>
      <c r="K5303" s="0" t="s">
        <v>180</v>
      </c>
      <c r="L5303" s="0" t="s">
        <v>180</v>
      </c>
      <c r="M5303" s="0" t="s">
        <v>180</v>
      </c>
      <c r="N5303" s="0" t="s">
        <v>180</v>
      </c>
      <c r="O5303" s="0" t="s">
        <v>180</v>
      </c>
      <c r="P5303" s="0" t="s">
        <v>180</v>
      </c>
      <c r="Q5303" s="0" t="s">
        <v>180</v>
      </c>
      <c r="R5303" s="0" t="s">
        <v>180</v>
      </c>
      <c r="S5303" s="0" t="s">
        <v>180</v>
      </c>
      <c r="T5303" s="0" t="s">
        <v>180</v>
      </c>
      <c r="U5303" s="0" t="s">
        <v>180</v>
      </c>
      <c r="V5303" s="0" t="s">
        <v>180</v>
      </c>
      <c r="W5303" s="0" t="s">
        <v>180</v>
      </c>
      <c r="X5303" s="0" t="s">
        <v>180</v>
      </c>
      <c r="Y5303" s="0" t="s">
        <v>180</v>
      </c>
      <c r="Z5303" s="0" t="s">
        <v>180</v>
      </c>
      <c r="AA5303" s="0" t="s">
        <v>180</v>
      </c>
      <c r="AB5303" s="0" t="s">
        <v>180</v>
      </c>
      <c r="AC5303" s="0" t="s">
        <v>180</v>
      </c>
      <c r="AD5303" s="0" t="s">
        <v>180</v>
      </c>
      <c r="AE5303" s="0" t="s">
        <v>180</v>
      </c>
      <c r="AF5303" s="0" t="s">
        <v>180</v>
      </c>
      <c r="AG5303" s="0" t="s">
        <v>180</v>
      </c>
      <c r="AH5303" s="0" t="s">
        <v>180</v>
      </c>
    </row>
    <row r="5304" customFormat="false" ht="12.75" hidden="false" customHeight="false" outlineLevel="0" collapsed="false">
      <c r="A5304" s="0" t="n">
        <v>160111350</v>
      </c>
      <c r="B5304" s="0" t="n">
        <v>16</v>
      </c>
      <c r="C5304" s="0" t="s">
        <v>76</v>
      </c>
      <c r="D5304" s="0" t="n">
        <v>1113</v>
      </c>
      <c r="E5304" s="0" t="s">
        <v>93</v>
      </c>
      <c r="F5304" s="0" t="n">
        <v>0</v>
      </c>
      <c r="G5304" s="0" t="s">
        <v>6</v>
      </c>
      <c r="H5304" s="0" t="n">
        <v>50</v>
      </c>
      <c r="I5304" s="0" t="s">
        <v>179</v>
      </c>
      <c r="J5304" s="0" t="n">
        <v>244.891087775663</v>
      </c>
      <c r="K5304" s="0" t="n">
        <v>133.086410972546</v>
      </c>
      <c r="L5304" s="0" t="n">
        <v>103.172370231877</v>
      </c>
      <c r="M5304" s="0" t="n">
        <v>0</v>
      </c>
      <c r="N5304" s="0" t="n">
        <v>210.182874074641</v>
      </c>
      <c r="O5304" s="0" t="n">
        <v>0</v>
      </c>
      <c r="P5304" s="0" t="n">
        <v>96.1335278861121</v>
      </c>
      <c r="Q5304" s="0" t="n">
        <v>178.354194372239</v>
      </c>
      <c r="R5304" s="0" t="n">
        <v>87.3365335392437</v>
      </c>
      <c r="S5304" s="0" t="n">
        <v>0</v>
      </c>
      <c r="T5304" s="0" t="n">
        <v>289.3339015976</v>
      </c>
      <c r="U5304" s="0" t="n">
        <v>0</v>
      </c>
      <c r="V5304" s="0" t="n">
        <v>155.991750477183</v>
      </c>
      <c r="W5304" s="0" t="n">
        <v>0</v>
      </c>
      <c r="X5304" s="0" t="n">
        <v>0</v>
      </c>
      <c r="Y5304" s="0" t="n">
        <v>133.289896488867</v>
      </c>
      <c r="Z5304" s="0" t="n">
        <v>79.5970352112761</v>
      </c>
      <c r="AA5304" s="0" t="n">
        <v>73.570727637486</v>
      </c>
      <c r="AB5304" s="0" t="n">
        <v>81.2569642622887</v>
      </c>
      <c r="AC5304" s="0" t="n">
        <v>0</v>
      </c>
      <c r="AD5304" s="0" t="n">
        <v>164.583080517783</v>
      </c>
      <c r="AE5304" s="0" t="n">
        <v>259.079391781165</v>
      </c>
      <c r="AF5304" s="0" t="n">
        <v>182.977655045668</v>
      </c>
      <c r="AG5304" s="0" t="n">
        <v>0</v>
      </c>
      <c r="AH5304" s="0" t="n">
        <v>736.261648780379</v>
      </c>
    </row>
    <row r="5305" customFormat="false" ht="12.75" hidden="false" customHeight="false" outlineLevel="0" collapsed="false">
      <c r="A5305" s="0" t="n">
        <v>160111351</v>
      </c>
      <c r="B5305" s="0" t="n">
        <v>16</v>
      </c>
      <c r="C5305" s="0" t="s">
        <v>76</v>
      </c>
      <c r="D5305" s="0" t="n">
        <v>1113</v>
      </c>
      <c r="E5305" s="0" t="s">
        <v>93</v>
      </c>
      <c r="F5305" s="0" t="n">
        <v>0</v>
      </c>
      <c r="G5305" s="0" t="s">
        <v>6</v>
      </c>
      <c r="H5305" s="0" t="n">
        <v>51</v>
      </c>
      <c r="I5305" s="0" t="s">
        <v>181</v>
      </c>
      <c r="J5305" s="0" t="n">
        <v>29.6574468459951</v>
      </c>
      <c r="K5305" s="0" t="n">
        <v>3.36945619832121</v>
      </c>
      <c r="L5305" s="0" t="n">
        <v>2.61209825881474</v>
      </c>
      <c r="M5305" s="0" t="n">
        <v>0</v>
      </c>
      <c r="N5305" s="0" t="n">
        <v>25.4541211459579</v>
      </c>
      <c r="O5305" s="0" t="n">
        <v>0</v>
      </c>
      <c r="P5305" s="0" t="n">
        <v>2.43389019987297</v>
      </c>
      <c r="Q5305" s="0" t="n">
        <v>21.599520372095</v>
      </c>
      <c r="R5305" s="0" t="n">
        <v>2.21116958616007</v>
      </c>
      <c r="S5305" s="0" t="n">
        <v>0</v>
      </c>
      <c r="T5305" s="0" t="n">
        <v>59.6676063756848</v>
      </c>
      <c r="U5305" s="0" t="n">
        <v>0</v>
      </c>
      <c r="V5305" s="0" t="n">
        <v>18.8913246709444</v>
      </c>
      <c r="W5305" s="0" t="n">
        <v>0</v>
      </c>
      <c r="X5305" s="0" t="n">
        <v>0</v>
      </c>
      <c r="Y5305" s="0" t="n">
        <v>16.1420248328842</v>
      </c>
      <c r="Z5305" s="0" t="n">
        <v>2.01522245359785</v>
      </c>
      <c r="AA5305" s="0" t="n">
        <v>1.86264955559036</v>
      </c>
      <c r="AB5305" s="0" t="n">
        <v>2.05724821857893</v>
      </c>
      <c r="AC5305" s="0" t="n">
        <v>0</v>
      </c>
      <c r="AD5305" s="0" t="n">
        <v>19.9317745963777</v>
      </c>
      <c r="AE5305" s="0" t="n">
        <v>53.4283991039182</v>
      </c>
      <c r="AF5305" s="0" t="n">
        <v>22.1594429091389</v>
      </c>
      <c r="AG5305" s="0" t="n">
        <v>0</v>
      </c>
      <c r="AH5305" s="0" t="n">
        <v>239.062153272219</v>
      </c>
    </row>
    <row r="5306" customFormat="false" ht="12.75" hidden="false" customHeight="false" outlineLevel="0" collapsed="false">
      <c r="A5306" s="0" t="n">
        <v>160111352</v>
      </c>
      <c r="B5306" s="0" t="n">
        <v>16</v>
      </c>
      <c r="C5306" s="0" t="s">
        <v>76</v>
      </c>
      <c r="D5306" s="0" t="n">
        <v>1113</v>
      </c>
      <c r="E5306" s="0" t="s">
        <v>93</v>
      </c>
      <c r="F5306" s="0" t="n">
        <v>0</v>
      </c>
      <c r="G5306" s="0" t="s">
        <v>6</v>
      </c>
      <c r="H5306" s="0" t="n">
        <v>52</v>
      </c>
      <c r="I5306" s="0" t="s">
        <v>182</v>
      </c>
      <c r="J5306" s="0" t="n">
        <v>884.630810894169</v>
      </c>
      <c r="K5306" s="0" t="n">
        <v>741.510022118962</v>
      </c>
      <c r="L5306" s="0" t="n">
        <v>574.83965472994</v>
      </c>
      <c r="M5306" s="0" t="n">
        <v>299.573227355399</v>
      </c>
      <c r="N5306" s="0" t="n">
        <v>759.252809146918</v>
      </c>
      <c r="O5306" s="0" t="n">
        <v>299.573227355399</v>
      </c>
      <c r="P5306" s="0" t="n">
        <v>535.621735294297</v>
      </c>
      <c r="Q5306" s="0" t="n">
        <v>644.276674283978</v>
      </c>
      <c r="R5306" s="0" t="n">
        <v>486.60801988144</v>
      </c>
      <c r="S5306" s="0" t="n">
        <v>299.573227355399</v>
      </c>
      <c r="T5306" s="0" t="n">
        <v>845.556441213373</v>
      </c>
      <c r="U5306" s="0" t="n">
        <v>299.573227355399</v>
      </c>
      <c r="V5306" s="0" t="n">
        <v>563.49583796959</v>
      </c>
      <c r="W5306" s="0" t="n">
        <v>299.573227355399</v>
      </c>
      <c r="X5306" s="0" t="n">
        <v>299.573227355399</v>
      </c>
      <c r="Y5306" s="0" t="n">
        <v>481.488935697662</v>
      </c>
      <c r="Z5306" s="0" t="n">
        <v>443.486295173237</v>
      </c>
      <c r="AA5306" s="0" t="n">
        <v>409.909858407964</v>
      </c>
      <c r="AB5306" s="0" t="n">
        <v>452.734827899739</v>
      </c>
      <c r="AC5306" s="0" t="n">
        <v>299.573227355399</v>
      </c>
      <c r="AD5306" s="0" t="n">
        <v>594.530676066421</v>
      </c>
      <c r="AE5306" s="0" t="n">
        <v>757.13992482941</v>
      </c>
      <c r="AF5306" s="0" t="n">
        <v>660.978203938744</v>
      </c>
      <c r="AG5306" s="0" t="n">
        <v>299.573227355399</v>
      </c>
      <c r="AH5306" s="0" t="n">
        <v>1718.18908304782</v>
      </c>
    </row>
    <row r="5307" customFormat="false" ht="12.75" hidden="false" customHeight="false" outlineLevel="0" collapsed="false">
      <c r="A5307" s="0" t="n">
        <v>161111319</v>
      </c>
      <c r="B5307" s="0" t="n">
        <v>16</v>
      </c>
      <c r="C5307" s="0" t="s">
        <v>76</v>
      </c>
      <c r="D5307" s="0" t="n">
        <v>1113</v>
      </c>
      <c r="E5307" s="0" t="s">
        <v>93</v>
      </c>
      <c r="F5307" s="0" t="n">
        <v>1</v>
      </c>
      <c r="G5307" s="0" t="s">
        <v>84</v>
      </c>
      <c r="H5307" s="0" t="n">
        <v>19</v>
      </c>
      <c r="I5307" s="0" t="s">
        <v>150</v>
      </c>
      <c r="J5307" s="0" t="n">
        <v>2</v>
      </c>
      <c r="K5307" s="0" t="n">
        <v>1</v>
      </c>
      <c r="L5307" s="0" t="n">
        <v>1</v>
      </c>
      <c r="M5307" s="0" t="n">
        <v>0</v>
      </c>
      <c r="N5307" s="0" t="n">
        <v>1</v>
      </c>
      <c r="O5307" s="0" t="n">
        <v>0</v>
      </c>
      <c r="P5307" s="0" t="n">
        <v>1</v>
      </c>
      <c r="Q5307" s="0" t="n">
        <v>2</v>
      </c>
      <c r="R5307" s="0" t="n">
        <v>1</v>
      </c>
      <c r="S5307" s="0" t="n">
        <v>0</v>
      </c>
      <c r="T5307" s="0" t="n">
        <v>0</v>
      </c>
      <c r="U5307" s="0" t="n">
        <v>0</v>
      </c>
      <c r="V5307" s="0" t="n">
        <v>0</v>
      </c>
      <c r="W5307" s="0" t="n">
        <v>0</v>
      </c>
      <c r="X5307" s="0" t="n">
        <v>0</v>
      </c>
      <c r="Y5307" s="0" t="n">
        <v>1</v>
      </c>
      <c r="Z5307" s="0" t="n">
        <v>0</v>
      </c>
      <c r="AA5307" s="0" t="n">
        <v>0</v>
      </c>
      <c r="AB5307" s="0" t="n">
        <v>0</v>
      </c>
      <c r="AC5307" s="0" t="n">
        <v>0</v>
      </c>
      <c r="AD5307" s="0" t="n">
        <v>2</v>
      </c>
      <c r="AE5307" s="0" t="n">
        <v>2</v>
      </c>
      <c r="AF5307" s="0" t="n">
        <v>2</v>
      </c>
      <c r="AG5307" s="0" t="n">
        <v>0</v>
      </c>
      <c r="AH5307" s="0" t="n">
        <v>4</v>
      </c>
    </row>
    <row r="5308" customFormat="false" ht="12.75" hidden="false" customHeight="false" outlineLevel="0" collapsed="false">
      <c r="A5308" s="0" t="n">
        <v>161111339</v>
      </c>
      <c r="B5308" s="0" t="n">
        <v>16</v>
      </c>
      <c r="C5308" s="0" t="s">
        <v>76</v>
      </c>
      <c r="D5308" s="0" t="n">
        <v>1113</v>
      </c>
      <c r="E5308" s="0" t="s">
        <v>93</v>
      </c>
      <c r="F5308" s="0" t="n">
        <v>1</v>
      </c>
      <c r="G5308" s="0" t="s">
        <v>84</v>
      </c>
      <c r="H5308" s="0" t="n">
        <v>39</v>
      </c>
      <c r="I5308" s="0" t="s">
        <v>170</v>
      </c>
      <c r="J5308" s="0" t="n">
        <v>17.9484878398995</v>
      </c>
      <c r="K5308" s="0" t="n">
        <v>8.96860986547085</v>
      </c>
      <c r="L5308" s="0" t="n">
        <v>8.85739592559787</v>
      </c>
      <c r="M5308" s="0" t="n">
        <v>0</v>
      </c>
      <c r="N5308" s="0" t="n">
        <v>8.73133676765913</v>
      </c>
      <c r="O5308" s="0" t="n">
        <v>0</v>
      </c>
      <c r="P5308" s="0" t="n">
        <v>8.65276455827637</v>
      </c>
      <c r="Q5308" s="0" t="n">
        <v>17.1983833519649</v>
      </c>
      <c r="R5308" s="0" t="n">
        <v>8.63036161215155</v>
      </c>
      <c r="S5308" s="0" t="n">
        <v>0</v>
      </c>
      <c r="T5308" s="0" t="n">
        <v>0</v>
      </c>
      <c r="U5308" s="0" t="n">
        <v>0</v>
      </c>
      <c r="V5308" s="0" t="n">
        <v>0</v>
      </c>
      <c r="W5308" s="0" t="n">
        <v>0</v>
      </c>
      <c r="X5308" s="0" t="n">
        <v>0</v>
      </c>
      <c r="Y5308" s="0" t="n">
        <v>9.03260771384699</v>
      </c>
      <c r="Z5308" s="0" t="n">
        <v>0</v>
      </c>
      <c r="AA5308" s="0" t="n">
        <v>0</v>
      </c>
      <c r="AB5308" s="0" t="n">
        <v>0</v>
      </c>
      <c r="AC5308" s="0" t="n">
        <v>0</v>
      </c>
      <c r="AD5308" s="0" t="n">
        <v>17.6180408738548</v>
      </c>
      <c r="AE5308" s="0" t="n">
        <v>17.3822353554667</v>
      </c>
      <c r="AF5308" s="0" t="n">
        <v>17.1232876712329</v>
      </c>
      <c r="AG5308" s="0" t="n">
        <v>0</v>
      </c>
      <c r="AH5308" s="0" t="n">
        <v>33.9818197264464</v>
      </c>
    </row>
    <row r="5309" customFormat="false" ht="12.75" hidden="false" customHeight="false" outlineLevel="0" collapsed="false">
      <c r="A5309" s="0" t="n">
        <v>161111340</v>
      </c>
      <c r="B5309" s="0" t="n">
        <v>16</v>
      </c>
      <c r="C5309" s="0" t="s">
        <v>76</v>
      </c>
      <c r="D5309" s="0" t="n">
        <v>1113</v>
      </c>
      <c r="E5309" s="0" t="s">
        <v>93</v>
      </c>
      <c r="F5309" s="0" t="n">
        <v>1</v>
      </c>
      <c r="G5309" s="0" t="s">
        <v>84</v>
      </c>
      <c r="H5309" s="0" t="n">
        <v>40</v>
      </c>
      <c r="I5309" s="0" t="s">
        <v>171</v>
      </c>
      <c r="J5309" s="0" t="n">
        <v>2.17364514532859</v>
      </c>
      <c r="K5309" s="0" t="n">
        <v>0.227065542459999</v>
      </c>
      <c r="L5309" s="0" t="n">
        <v>0.224249849285119</v>
      </c>
      <c r="M5309" s="0" t="n">
        <v>0</v>
      </c>
      <c r="N5309" s="0" t="n">
        <v>0.221058307729764</v>
      </c>
      <c r="O5309" s="0" t="n">
        <v>0</v>
      </c>
      <c r="P5309" s="0" t="n">
        <v>0.21906903161971</v>
      </c>
      <c r="Q5309" s="0" t="n">
        <v>2.08280401190098</v>
      </c>
      <c r="R5309" s="0" t="n">
        <v>0.21850183813144</v>
      </c>
      <c r="S5309" s="0" t="n">
        <v>0</v>
      </c>
      <c r="T5309" s="0" t="n">
        <v>0</v>
      </c>
      <c r="U5309" s="0" t="n">
        <v>0</v>
      </c>
      <c r="V5309" s="0" t="n">
        <v>0</v>
      </c>
      <c r="W5309" s="0" t="n">
        <v>0</v>
      </c>
      <c r="X5309" s="0" t="n">
        <v>0</v>
      </c>
      <c r="Y5309" s="0" t="n">
        <v>0.228685827696594</v>
      </c>
      <c r="Z5309" s="0" t="n">
        <v>0</v>
      </c>
      <c r="AA5309" s="0" t="n">
        <v>0</v>
      </c>
      <c r="AB5309" s="0" t="n">
        <v>0</v>
      </c>
      <c r="AC5309" s="0" t="n">
        <v>0</v>
      </c>
      <c r="AD5309" s="0" t="n">
        <v>2.13362648470723</v>
      </c>
      <c r="AE5309" s="0" t="n">
        <v>2.1050693424645</v>
      </c>
      <c r="AF5309" s="0" t="n">
        <v>2.07370957657504</v>
      </c>
      <c r="AG5309" s="0" t="n">
        <v>0</v>
      </c>
      <c r="AH5309" s="0" t="n">
        <v>9.25890216316647</v>
      </c>
    </row>
    <row r="5310" customFormat="false" ht="12.75" hidden="false" customHeight="false" outlineLevel="0" collapsed="false">
      <c r="A5310" s="0" t="n">
        <v>161111341</v>
      </c>
      <c r="B5310" s="0" t="n">
        <v>16</v>
      </c>
      <c r="C5310" s="0" t="s">
        <v>76</v>
      </c>
      <c r="D5310" s="0" t="n">
        <v>1113</v>
      </c>
      <c r="E5310" s="0" t="s">
        <v>93</v>
      </c>
      <c r="F5310" s="0" t="n">
        <v>1</v>
      </c>
      <c r="G5310" s="0" t="s">
        <v>84</v>
      </c>
      <c r="H5310" s="0" t="n">
        <v>41</v>
      </c>
      <c r="I5310" s="0" t="s">
        <v>172</v>
      </c>
      <c r="J5310" s="0" t="n">
        <v>64.8361093756076</v>
      </c>
      <c r="K5310" s="0" t="n">
        <v>49.9698958828601</v>
      </c>
      <c r="L5310" s="0" t="n">
        <v>49.3502514697865</v>
      </c>
      <c r="M5310" s="0" t="n">
        <v>26.2300347916469</v>
      </c>
      <c r="N5310" s="0" t="n">
        <v>48.6478947955898</v>
      </c>
      <c r="O5310" s="0" t="n">
        <v>25.9843201800155</v>
      </c>
      <c r="P5310" s="0" t="n">
        <v>48.2101184644709</v>
      </c>
      <c r="Q5310" s="0" t="n">
        <v>62.126474053865</v>
      </c>
      <c r="R5310" s="0" t="n">
        <v>48.0852972377569</v>
      </c>
      <c r="S5310" s="0" t="n">
        <v>25.9753080165958</v>
      </c>
      <c r="T5310" s="0" t="n">
        <v>26.1841820955685</v>
      </c>
      <c r="U5310" s="0" t="n">
        <v>26.4127338525303</v>
      </c>
      <c r="V5310" s="0" t="n">
        <v>26.8122462503714</v>
      </c>
      <c r="W5310" s="0" t="n">
        <v>27.0984375717231</v>
      </c>
      <c r="X5310" s="0" t="n">
        <v>27.0763943741322</v>
      </c>
      <c r="Y5310" s="0" t="n">
        <v>50.3264690717993</v>
      </c>
      <c r="Z5310" s="0" t="n">
        <v>26.9545822705956</v>
      </c>
      <c r="AA5310" s="0" t="n">
        <v>26.8050489759663</v>
      </c>
      <c r="AB5310" s="0" t="n">
        <v>26.8820196837221</v>
      </c>
      <c r="AC5310" s="0" t="n">
        <v>26.6476807823696</v>
      </c>
      <c r="AD5310" s="0" t="n">
        <v>63.6424213153978</v>
      </c>
      <c r="AE5310" s="0" t="n">
        <v>62.7906107050579</v>
      </c>
      <c r="AF5310" s="0" t="n">
        <v>61.8552026346229</v>
      </c>
      <c r="AG5310" s="0" t="n">
        <v>25.413405781761</v>
      </c>
      <c r="AH5310" s="0" t="n">
        <v>87.0069550199957</v>
      </c>
    </row>
    <row r="5311" customFormat="false" ht="12.75" hidden="false" customHeight="false" outlineLevel="0" collapsed="false">
      <c r="A5311" s="0" t="n">
        <v>161111342</v>
      </c>
      <c r="B5311" s="0" t="n">
        <v>16</v>
      </c>
      <c r="C5311" s="0" t="s">
        <v>76</v>
      </c>
      <c r="D5311" s="0" t="n">
        <v>1113</v>
      </c>
      <c r="E5311" s="0" t="s">
        <v>93</v>
      </c>
      <c r="F5311" s="0" t="n">
        <v>1</v>
      </c>
      <c r="G5311" s="0" t="s">
        <v>84</v>
      </c>
      <c r="H5311" s="0" t="n">
        <v>42</v>
      </c>
      <c r="I5311" s="0" t="s">
        <v>173</v>
      </c>
      <c r="J5311" s="0" t="n">
        <v>40.0464661286378</v>
      </c>
      <c r="K5311" s="0" t="n">
        <v>14.1509433962264</v>
      </c>
      <c r="L5311" s="0" t="n">
        <v>13.1578947368421</v>
      </c>
      <c r="M5311" s="0" t="n">
        <v>0</v>
      </c>
      <c r="N5311" s="0" t="n">
        <v>10.5740181268882</v>
      </c>
      <c r="O5311" s="0" t="n">
        <v>0</v>
      </c>
      <c r="P5311" s="0" t="n">
        <v>14.1025641025641</v>
      </c>
      <c r="Q5311" s="0" t="n">
        <v>35.6237679526894</v>
      </c>
      <c r="R5311" s="0" t="n">
        <v>9.27152317880795</v>
      </c>
      <c r="S5311" s="0" t="n">
        <v>0</v>
      </c>
      <c r="T5311" s="0" t="n">
        <v>0</v>
      </c>
      <c r="U5311" s="0" t="n">
        <v>0</v>
      </c>
      <c r="V5311" s="0" t="n">
        <v>0</v>
      </c>
      <c r="W5311" s="0" t="n">
        <v>0</v>
      </c>
      <c r="X5311" s="0" t="n">
        <v>0</v>
      </c>
      <c r="Y5311" s="0" t="n">
        <v>14.3266475644699</v>
      </c>
      <c r="Z5311" s="0" t="n">
        <v>0</v>
      </c>
      <c r="AA5311" s="0" t="n">
        <v>0</v>
      </c>
      <c r="AB5311" s="0" t="n">
        <v>0</v>
      </c>
      <c r="AC5311" s="0" t="n">
        <v>0</v>
      </c>
      <c r="AD5311" s="0" t="n">
        <v>27.3686794305351</v>
      </c>
      <c r="AE5311" s="0" t="n">
        <v>15.3878678543241</v>
      </c>
      <c r="AF5311" s="0" t="n">
        <v>24.3386243386243</v>
      </c>
      <c r="AG5311" s="0" t="n">
        <v>0</v>
      </c>
      <c r="AH5311" s="0" t="n">
        <v>35.451711304639</v>
      </c>
    </row>
    <row r="5312" customFormat="false" ht="12.75" hidden="false" customHeight="false" outlineLevel="0" collapsed="false">
      <c r="A5312" s="0" t="n">
        <v>161111344</v>
      </c>
      <c r="B5312" s="0" t="n">
        <v>16</v>
      </c>
      <c r="C5312" s="0" t="s">
        <v>76</v>
      </c>
      <c r="D5312" s="0" t="n">
        <v>1113</v>
      </c>
      <c r="E5312" s="0" t="s">
        <v>93</v>
      </c>
      <c r="F5312" s="0" t="n">
        <v>1</v>
      </c>
      <c r="G5312" s="0" t="s">
        <v>84</v>
      </c>
      <c r="H5312" s="0" t="n">
        <v>44</v>
      </c>
      <c r="I5312" s="0" t="s">
        <v>174</v>
      </c>
      <c r="J5312" s="0" t="s">
        <v>180</v>
      </c>
      <c r="K5312" s="0" t="s">
        <v>180</v>
      </c>
      <c r="L5312" s="0" t="s">
        <v>180</v>
      </c>
      <c r="M5312" s="0" t="s">
        <v>180</v>
      </c>
      <c r="N5312" s="0" t="s">
        <v>180</v>
      </c>
      <c r="O5312" s="0" t="s">
        <v>180</v>
      </c>
      <c r="P5312" s="0" t="s">
        <v>180</v>
      </c>
      <c r="Q5312" s="0" t="s">
        <v>180</v>
      </c>
      <c r="R5312" s="0" t="s">
        <v>180</v>
      </c>
      <c r="S5312" s="0" t="s">
        <v>180</v>
      </c>
      <c r="T5312" s="0" t="s">
        <v>180</v>
      </c>
      <c r="U5312" s="0" t="s">
        <v>180</v>
      </c>
      <c r="V5312" s="0" t="s">
        <v>180</v>
      </c>
      <c r="W5312" s="0" t="s">
        <v>180</v>
      </c>
      <c r="X5312" s="0" t="s">
        <v>180</v>
      </c>
      <c r="Y5312" s="0" t="s">
        <v>180</v>
      </c>
      <c r="Z5312" s="0" t="s">
        <v>180</v>
      </c>
      <c r="AA5312" s="0" t="s">
        <v>180</v>
      </c>
      <c r="AB5312" s="0" t="s">
        <v>180</v>
      </c>
      <c r="AC5312" s="0" t="s">
        <v>180</v>
      </c>
      <c r="AD5312" s="0" t="s">
        <v>180</v>
      </c>
      <c r="AE5312" s="0" t="s">
        <v>180</v>
      </c>
      <c r="AF5312" s="0" t="s">
        <v>180</v>
      </c>
      <c r="AG5312" s="0" t="s">
        <v>180</v>
      </c>
      <c r="AH5312" s="0" t="s">
        <v>180</v>
      </c>
    </row>
    <row r="5313" customFormat="false" ht="12.75" hidden="false" customHeight="false" outlineLevel="0" collapsed="false">
      <c r="A5313" s="0" t="n">
        <v>161111345</v>
      </c>
      <c r="B5313" s="0" t="n">
        <v>16</v>
      </c>
      <c r="C5313" s="0" t="s">
        <v>76</v>
      </c>
      <c r="D5313" s="0" t="n">
        <v>1113</v>
      </c>
      <c r="E5313" s="0" t="s">
        <v>93</v>
      </c>
      <c r="F5313" s="0" t="n">
        <v>1</v>
      </c>
      <c r="G5313" s="0" t="s">
        <v>84</v>
      </c>
      <c r="H5313" s="0" t="n">
        <v>45</v>
      </c>
      <c r="I5313" s="0" t="s">
        <v>175</v>
      </c>
      <c r="J5313" s="0" t="s">
        <v>180</v>
      </c>
      <c r="K5313" s="0" t="s">
        <v>180</v>
      </c>
      <c r="L5313" s="0" t="s">
        <v>180</v>
      </c>
      <c r="M5313" s="0" t="s">
        <v>180</v>
      </c>
      <c r="N5313" s="0" t="s">
        <v>180</v>
      </c>
      <c r="O5313" s="0" t="s">
        <v>180</v>
      </c>
      <c r="P5313" s="0" t="s">
        <v>180</v>
      </c>
      <c r="Q5313" s="0" t="s">
        <v>180</v>
      </c>
      <c r="R5313" s="0" t="s">
        <v>180</v>
      </c>
      <c r="S5313" s="0" t="s">
        <v>180</v>
      </c>
      <c r="T5313" s="0" t="s">
        <v>180</v>
      </c>
      <c r="U5313" s="0" t="s">
        <v>180</v>
      </c>
      <c r="V5313" s="0" t="s">
        <v>180</v>
      </c>
      <c r="W5313" s="0" t="s">
        <v>180</v>
      </c>
      <c r="X5313" s="0" t="s">
        <v>180</v>
      </c>
      <c r="Y5313" s="0" t="s">
        <v>180</v>
      </c>
      <c r="Z5313" s="0" t="s">
        <v>180</v>
      </c>
      <c r="AA5313" s="0" t="s">
        <v>180</v>
      </c>
      <c r="AB5313" s="0" t="s">
        <v>180</v>
      </c>
      <c r="AC5313" s="0" t="s">
        <v>180</v>
      </c>
      <c r="AD5313" s="0" t="s">
        <v>180</v>
      </c>
      <c r="AE5313" s="0" t="s">
        <v>180</v>
      </c>
      <c r="AF5313" s="0" t="s">
        <v>180</v>
      </c>
      <c r="AG5313" s="0" t="s">
        <v>180</v>
      </c>
      <c r="AH5313" s="0" t="s">
        <v>180</v>
      </c>
    </row>
    <row r="5314" customFormat="false" ht="12.75" hidden="false" customHeight="false" outlineLevel="0" collapsed="false">
      <c r="A5314" s="0" t="n">
        <v>161111346</v>
      </c>
      <c r="B5314" s="0" t="n">
        <v>16</v>
      </c>
      <c r="C5314" s="0" t="s">
        <v>76</v>
      </c>
      <c r="D5314" s="0" t="n">
        <v>1113</v>
      </c>
      <c r="E5314" s="0" t="s">
        <v>93</v>
      </c>
      <c r="F5314" s="0" t="n">
        <v>1</v>
      </c>
      <c r="G5314" s="0" t="s">
        <v>84</v>
      </c>
      <c r="H5314" s="0" t="n">
        <v>46</v>
      </c>
      <c r="I5314" s="0" t="s">
        <v>176</v>
      </c>
      <c r="J5314" s="0" t="n">
        <v>10.2127659574468</v>
      </c>
      <c r="K5314" s="0" t="n">
        <v>9.43396226415094</v>
      </c>
      <c r="L5314" s="0" t="n">
        <v>7.17703349282297</v>
      </c>
      <c r="M5314" s="0" t="n">
        <v>0</v>
      </c>
      <c r="N5314" s="0" t="n">
        <v>7.55287009063444</v>
      </c>
      <c r="O5314" s="0" t="n">
        <v>0</v>
      </c>
      <c r="P5314" s="0" t="n">
        <v>7.69230769230769</v>
      </c>
      <c r="Q5314" s="0" t="n">
        <v>8.11977846615977</v>
      </c>
      <c r="R5314" s="0" t="n">
        <v>6.62251655629139</v>
      </c>
      <c r="S5314" s="0" t="n">
        <v>0</v>
      </c>
      <c r="T5314" s="0" t="n">
        <v>0</v>
      </c>
      <c r="U5314" s="0" t="n">
        <v>0</v>
      </c>
      <c r="V5314" s="0" t="n">
        <v>0</v>
      </c>
      <c r="W5314" s="0" t="n">
        <v>0</v>
      </c>
      <c r="X5314" s="0" t="n">
        <v>0</v>
      </c>
      <c r="Y5314" s="0" t="n">
        <v>5.73065902578797</v>
      </c>
      <c r="Z5314" s="0" t="n">
        <v>0</v>
      </c>
      <c r="AA5314" s="0" t="n">
        <v>0</v>
      </c>
      <c r="AB5314" s="0" t="n">
        <v>0</v>
      </c>
      <c r="AC5314" s="0" t="n">
        <v>0</v>
      </c>
      <c r="AD5314" s="0" t="n">
        <v>8.60805860805861</v>
      </c>
      <c r="AE5314" s="0" t="n">
        <v>11.7318750704702</v>
      </c>
      <c r="AF5314" s="0" t="n">
        <v>7.08994708994709</v>
      </c>
      <c r="AG5314" s="0" t="n">
        <v>0</v>
      </c>
      <c r="AH5314" s="0" t="n">
        <v>17.31284337716</v>
      </c>
    </row>
    <row r="5315" customFormat="false" ht="12.75" hidden="false" customHeight="false" outlineLevel="0" collapsed="false">
      <c r="A5315" s="0" t="n">
        <v>161111348</v>
      </c>
      <c r="B5315" s="0" t="n">
        <v>16</v>
      </c>
      <c r="C5315" s="0" t="s">
        <v>76</v>
      </c>
      <c r="D5315" s="0" t="n">
        <v>1113</v>
      </c>
      <c r="E5315" s="0" t="s">
        <v>93</v>
      </c>
      <c r="F5315" s="0" t="n">
        <v>1</v>
      </c>
      <c r="G5315" s="0" t="s">
        <v>84</v>
      </c>
      <c r="H5315" s="0" t="n">
        <v>48</v>
      </c>
      <c r="I5315" s="0" t="s">
        <v>177</v>
      </c>
      <c r="J5315" s="0" t="s">
        <v>180</v>
      </c>
      <c r="K5315" s="0" t="s">
        <v>180</v>
      </c>
      <c r="L5315" s="0" t="s">
        <v>180</v>
      </c>
      <c r="M5315" s="0" t="s">
        <v>180</v>
      </c>
      <c r="N5315" s="0" t="s">
        <v>180</v>
      </c>
      <c r="O5315" s="0" t="s">
        <v>180</v>
      </c>
      <c r="P5315" s="0" t="s">
        <v>180</v>
      </c>
      <c r="Q5315" s="0" t="s">
        <v>180</v>
      </c>
      <c r="R5315" s="0" t="s">
        <v>180</v>
      </c>
      <c r="S5315" s="0" t="s">
        <v>180</v>
      </c>
      <c r="T5315" s="0" t="s">
        <v>180</v>
      </c>
      <c r="U5315" s="0" t="s">
        <v>180</v>
      </c>
      <c r="V5315" s="0" t="s">
        <v>180</v>
      </c>
      <c r="W5315" s="0" t="s">
        <v>180</v>
      </c>
      <c r="X5315" s="0" t="s">
        <v>180</v>
      </c>
      <c r="Y5315" s="0" t="s">
        <v>180</v>
      </c>
      <c r="Z5315" s="0" t="s">
        <v>180</v>
      </c>
      <c r="AA5315" s="0" t="s">
        <v>180</v>
      </c>
      <c r="AB5315" s="0" t="s">
        <v>180</v>
      </c>
      <c r="AC5315" s="0" t="s">
        <v>180</v>
      </c>
      <c r="AD5315" s="0" t="s">
        <v>180</v>
      </c>
      <c r="AE5315" s="0" t="s">
        <v>180</v>
      </c>
      <c r="AF5315" s="0" t="s">
        <v>180</v>
      </c>
      <c r="AG5315" s="0" t="s">
        <v>180</v>
      </c>
      <c r="AH5315" s="0" t="s">
        <v>180</v>
      </c>
    </row>
    <row r="5316" customFormat="false" ht="12.75" hidden="false" customHeight="false" outlineLevel="0" collapsed="false">
      <c r="A5316" s="0" t="n">
        <v>161111349</v>
      </c>
      <c r="B5316" s="0" t="n">
        <v>16</v>
      </c>
      <c r="C5316" s="0" t="s">
        <v>76</v>
      </c>
      <c r="D5316" s="0" t="n">
        <v>1113</v>
      </c>
      <c r="E5316" s="0" t="s">
        <v>93</v>
      </c>
      <c r="F5316" s="0" t="n">
        <v>1</v>
      </c>
      <c r="G5316" s="0" t="s">
        <v>84</v>
      </c>
      <c r="H5316" s="0" t="n">
        <v>49</v>
      </c>
      <c r="I5316" s="0" t="s">
        <v>178</v>
      </c>
      <c r="J5316" s="0" t="s">
        <v>180</v>
      </c>
      <c r="K5316" s="0" t="s">
        <v>180</v>
      </c>
      <c r="L5316" s="0" t="s">
        <v>180</v>
      </c>
      <c r="M5316" s="0" t="s">
        <v>180</v>
      </c>
      <c r="N5316" s="0" t="s">
        <v>180</v>
      </c>
      <c r="O5316" s="0" t="s">
        <v>180</v>
      </c>
      <c r="P5316" s="0" t="s">
        <v>180</v>
      </c>
      <c r="Q5316" s="0" t="s">
        <v>180</v>
      </c>
      <c r="R5316" s="0" t="s">
        <v>180</v>
      </c>
      <c r="S5316" s="0" t="s">
        <v>180</v>
      </c>
      <c r="T5316" s="0" t="s">
        <v>180</v>
      </c>
      <c r="U5316" s="0" t="s">
        <v>180</v>
      </c>
      <c r="V5316" s="0" t="s">
        <v>180</v>
      </c>
      <c r="W5316" s="0" t="s">
        <v>180</v>
      </c>
      <c r="X5316" s="0" t="s">
        <v>180</v>
      </c>
      <c r="Y5316" s="0" t="s">
        <v>180</v>
      </c>
      <c r="Z5316" s="0" t="s">
        <v>180</v>
      </c>
      <c r="AA5316" s="0" t="s">
        <v>180</v>
      </c>
      <c r="AB5316" s="0" t="s">
        <v>180</v>
      </c>
      <c r="AC5316" s="0" t="s">
        <v>180</v>
      </c>
      <c r="AD5316" s="0" t="s">
        <v>180</v>
      </c>
      <c r="AE5316" s="0" t="s">
        <v>180</v>
      </c>
      <c r="AF5316" s="0" t="s">
        <v>180</v>
      </c>
      <c r="AG5316" s="0" t="s">
        <v>180</v>
      </c>
      <c r="AH5316" s="0" t="s">
        <v>180</v>
      </c>
    </row>
    <row r="5317" customFormat="false" ht="12.75" hidden="false" customHeight="false" outlineLevel="0" collapsed="false">
      <c r="A5317" s="0" t="n">
        <v>161111350</v>
      </c>
      <c r="B5317" s="0" t="n">
        <v>16</v>
      </c>
      <c r="C5317" s="0" t="s">
        <v>76</v>
      </c>
      <c r="D5317" s="0" t="n">
        <v>1113</v>
      </c>
      <c r="E5317" s="0" t="s">
        <v>93</v>
      </c>
      <c r="F5317" s="0" t="n">
        <v>1</v>
      </c>
      <c r="G5317" s="0" t="s">
        <v>84</v>
      </c>
      <c r="H5317" s="0" t="n">
        <v>50</v>
      </c>
      <c r="I5317" s="0" t="s">
        <v>179</v>
      </c>
      <c r="J5317" s="0" t="n">
        <v>427.072417995334</v>
      </c>
      <c r="K5317" s="0" t="n">
        <v>236.748253532534</v>
      </c>
      <c r="L5317" s="0" t="n">
        <v>185.506093253735</v>
      </c>
      <c r="M5317" s="0" t="n">
        <v>0</v>
      </c>
      <c r="N5317" s="0" t="n">
        <v>196.996959005827</v>
      </c>
      <c r="O5317" s="0" t="n">
        <v>0</v>
      </c>
      <c r="P5317" s="0" t="n">
        <v>162.162504704928</v>
      </c>
      <c r="Q5317" s="0" t="n">
        <v>283.70890309784</v>
      </c>
      <c r="R5317" s="0" t="n">
        <v>149.195107549085</v>
      </c>
      <c r="S5317" s="0" t="n">
        <v>0</v>
      </c>
      <c r="T5317" s="0" t="n">
        <v>0</v>
      </c>
      <c r="U5317" s="0" t="n">
        <v>0</v>
      </c>
      <c r="V5317" s="0" t="n">
        <v>0</v>
      </c>
      <c r="W5317" s="0" t="n">
        <v>0</v>
      </c>
      <c r="X5317" s="0" t="n">
        <v>0</v>
      </c>
      <c r="Y5317" s="0" t="n">
        <v>109.338225260364</v>
      </c>
      <c r="Z5317" s="0" t="n">
        <v>0</v>
      </c>
      <c r="AA5317" s="0" t="n">
        <v>0</v>
      </c>
      <c r="AB5317" s="0" t="n">
        <v>0</v>
      </c>
      <c r="AC5317" s="0" t="n">
        <v>0</v>
      </c>
      <c r="AD5317" s="0" t="n">
        <v>254.804263277116</v>
      </c>
      <c r="AE5317" s="0" t="n">
        <v>261.491585046702</v>
      </c>
      <c r="AF5317" s="0" t="n">
        <v>278.819222986709</v>
      </c>
      <c r="AG5317" s="0" t="n">
        <v>0</v>
      </c>
      <c r="AH5317" s="0" t="n">
        <v>856.906124696477</v>
      </c>
    </row>
    <row r="5318" customFormat="false" ht="12.75" hidden="false" customHeight="false" outlineLevel="0" collapsed="false">
      <c r="A5318" s="0" t="n">
        <v>161111351</v>
      </c>
      <c r="B5318" s="0" t="n">
        <v>16</v>
      </c>
      <c r="C5318" s="0" t="s">
        <v>76</v>
      </c>
      <c r="D5318" s="0" t="n">
        <v>1113</v>
      </c>
      <c r="E5318" s="0" t="s">
        <v>93</v>
      </c>
      <c r="F5318" s="0" t="n">
        <v>1</v>
      </c>
      <c r="G5318" s="0" t="s">
        <v>84</v>
      </c>
      <c r="H5318" s="0" t="n">
        <v>51</v>
      </c>
      <c r="I5318" s="0" t="s">
        <v>181</v>
      </c>
      <c r="J5318" s="0" t="n">
        <v>51.7204511243383</v>
      </c>
      <c r="K5318" s="0" t="n">
        <v>5.99394682355268</v>
      </c>
      <c r="L5318" s="0" t="n">
        <v>4.69660764891385</v>
      </c>
      <c r="M5318" s="0" t="n">
        <v>0</v>
      </c>
      <c r="N5318" s="0" t="n">
        <v>4.98753118159857</v>
      </c>
      <c r="O5318" s="0" t="n">
        <v>0</v>
      </c>
      <c r="P5318" s="0" t="n">
        <v>4.10559915637088</v>
      </c>
      <c r="Q5318" s="0" t="n">
        <v>34.3584643679137</v>
      </c>
      <c r="R5318" s="0" t="n">
        <v>3.77729308512322</v>
      </c>
      <c r="S5318" s="0" t="n">
        <v>0</v>
      </c>
      <c r="T5318" s="0" t="n">
        <v>0</v>
      </c>
      <c r="U5318" s="0" t="n">
        <v>0</v>
      </c>
      <c r="V5318" s="0" t="n">
        <v>0</v>
      </c>
      <c r="W5318" s="0" t="n">
        <v>0</v>
      </c>
      <c r="X5318" s="0" t="n">
        <v>0</v>
      </c>
      <c r="Y5318" s="0" t="n">
        <v>2.76820419248494</v>
      </c>
      <c r="Z5318" s="0" t="n">
        <v>0</v>
      </c>
      <c r="AA5318" s="0" t="n">
        <v>0</v>
      </c>
      <c r="AB5318" s="0" t="n">
        <v>0</v>
      </c>
      <c r="AC5318" s="0" t="n">
        <v>0</v>
      </c>
      <c r="AD5318" s="0" t="n">
        <v>30.8579783891384</v>
      </c>
      <c r="AE5318" s="0" t="n">
        <v>31.6678440797398</v>
      </c>
      <c r="AF5318" s="0" t="n">
        <v>33.7663014218998</v>
      </c>
      <c r="AG5318" s="0" t="n">
        <v>0</v>
      </c>
      <c r="AH5318" s="0" t="n">
        <v>233.478078438753</v>
      </c>
    </row>
    <row r="5319" customFormat="false" ht="12.75" hidden="false" customHeight="false" outlineLevel="0" collapsed="false">
      <c r="A5319" s="0" t="n">
        <v>161111352</v>
      </c>
      <c r="B5319" s="0" t="n">
        <v>16</v>
      </c>
      <c r="C5319" s="0" t="s">
        <v>76</v>
      </c>
      <c r="D5319" s="0" t="n">
        <v>1113</v>
      </c>
      <c r="E5319" s="0" t="s">
        <v>93</v>
      </c>
      <c r="F5319" s="0" t="n">
        <v>1</v>
      </c>
      <c r="G5319" s="0" t="s">
        <v>84</v>
      </c>
      <c r="H5319" s="0" t="n">
        <v>52</v>
      </c>
      <c r="I5319" s="0" t="s">
        <v>182</v>
      </c>
      <c r="J5319" s="0" t="n">
        <v>1542.73241575797</v>
      </c>
      <c r="K5319" s="0" t="n">
        <v>1319.07684211087</v>
      </c>
      <c r="L5319" s="0" t="n">
        <v>1033.57379845607</v>
      </c>
      <c r="M5319" s="0" t="n">
        <v>299.573227355399</v>
      </c>
      <c r="N5319" s="0" t="n">
        <v>1097.59680467988</v>
      </c>
      <c r="O5319" s="0" t="n">
        <v>299.573227355399</v>
      </c>
      <c r="P5319" s="0" t="n">
        <v>903.511647597311</v>
      </c>
      <c r="Q5319" s="0" t="n">
        <v>1024.85410671723</v>
      </c>
      <c r="R5319" s="0" t="n">
        <v>831.261934936277</v>
      </c>
      <c r="S5319" s="0" t="n">
        <v>299.573227355399</v>
      </c>
      <c r="T5319" s="0" t="n">
        <v>299.573227355399</v>
      </c>
      <c r="U5319" s="0" t="n">
        <v>299.573227355399</v>
      </c>
      <c r="V5319" s="0" t="n">
        <v>299.573227355399</v>
      </c>
      <c r="W5319" s="0" t="n">
        <v>299.573227355399</v>
      </c>
      <c r="X5319" s="0" t="n">
        <v>299.573227355399</v>
      </c>
      <c r="Y5319" s="0" t="n">
        <v>609.193600148897</v>
      </c>
      <c r="Z5319" s="0" t="n">
        <v>299.573227355399</v>
      </c>
      <c r="AA5319" s="0" t="n">
        <v>299.573227355399</v>
      </c>
      <c r="AB5319" s="0" t="n">
        <v>299.573227355399</v>
      </c>
      <c r="AC5319" s="0" t="n">
        <v>299.573227355399</v>
      </c>
      <c r="AD5319" s="0" t="n">
        <v>920.440609290835</v>
      </c>
      <c r="AE5319" s="0" t="n">
        <v>944.597514850249</v>
      </c>
      <c r="AF5319" s="0" t="n">
        <v>1007.19090091823</v>
      </c>
      <c r="AG5319" s="0" t="n">
        <v>299.573227355399</v>
      </c>
      <c r="AH5319" s="0" t="n">
        <v>2194.02001564388</v>
      </c>
    </row>
    <row r="5320" customFormat="false" ht="12.75" hidden="false" customHeight="false" outlineLevel="0" collapsed="false">
      <c r="A5320" s="0" t="n">
        <v>162111319</v>
      </c>
      <c r="B5320" s="0" t="n">
        <v>16</v>
      </c>
      <c r="C5320" s="0" t="s">
        <v>76</v>
      </c>
      <c r="D5320" s="0" t="n">
        <v>1113</v>
      </c>
      <c r="E5320" s="0" t="s">
        <v>93</v>
      </c>
      <c r="F5320" s="0" t="n">
        <v>2</v>
      </c>
      <c r="G5320" s="0" t="s">
        <v>85</v>
      </c>
      <c r="H5320" s="0" t="n">
        <v>19</v>
      </c>
      <c r="I5320" s="0" t="s">
        <v>150</v>
      </c>
      <c r="J5320" s="0" t="n">
        <v>0</v>
      </c>
      <c r="K5320" s="0" t="n">
        <v>0</v>
      </c>
      <c r="L5320" s="0" t="n">
        <v>0</v>
      </c>
      <c r="M5320" s="0" t="n">
        <v>0</v>
      </c>
      <c r="N5320" s="0" t="n">
        <v>1</v>
      </c>
      <c r="O5320" s="0" t="n">
        <v>0</v>
      </c>
      <c r="P5320" s="0" t="n">
        <v>0</v>
      </c>
      <c r="Q5320" s="0" t="n">
        <v>0</v>
      </c>
      <c r="R5320" s="0" t="n">
        <v>0</v>
      </c>
      <c r="S5320" s="0" t="n">
        <v>0</v>
      </c>
      <c r="T5320" s="0" t="n">
        <v>3</v>
      </c>
      <c r="U5320" s="0" t="n">
        <v>0</v>
      </c>
      <c r="V5320" s="0" t="n">
        <v>2</v>
      </c>
      <c r="W5320" s="0" t="n">
        <v>0</v>
      </c>
      <c r="X5320" s="0" t="n">
        <v>0</v>
      </c>
      <c r="Y5320" s="0" t="n">
        <v>1</v>
      </c>
      <c r="Z5320" s="0" t="n">
        <v>1</v>
      </c>
      <c r="AA5320" s="0" t="n">
        <v>1</v>
      </c>
      <c r="AB5320" s="0" t="n">
        <v>1</v>
      </c>
      <c r="AC5320" s="0" t="n">
        <v>0</v>
      </c>
      <c r="AD5320" s="0" t="n">
        <v>0</v>
      </c>
      <c r="AE5320" s="0" t="n">
        <v>1</v>
      </c>
      <c r="AF5320" s="0" t="n">
        <v>0</v>
      </c>
      <c r="AG5320" s="0" t="n">
        <v>0</v>
      </c>
      <c r="AH5320" s="0" t="n">
        <v>1</v>
      </c>
    </row>
    <row r="5321" customFormat="false" ht="12.75" hidden="false" customHeight="false" outlineLevel="0" collapsed="false">
      <c r="A5321" s="0" t="n">
        <v>162111339</v>
      </c>
      <c r="B5321" s="0" t="n">
        <v>16</v>
      </c>
      <c r="C5321" s="0" t="s">
        <v>76</v>
      </c>
      <c r="D5321" s="0" t="n">
        <v>1113</v>
      </c>
      <c r="E5321" s="0" t="s">
        <v>93</v>
      </c>
      <c r="F5321" s="0" t="n">
        <v>2</v>
      </c>
      <c r="G5321" s="0" t="s">
        <v>85</v>
      </c>
      <c r="H5321" s="0" t="n">
        <v>39</v>
      </c>
      <c r="I5321" s="0" t="s">
        <v>170</v>
      </c>
      <c r="J5321" s="0" t="n">
        <v>0</v>
      </c>
      <c r="K5321" s="0" t="n">
        <v>0</v>
      </c>
      <c r="L5321" s="0" t="n">
        <v>0</v>
      </c>
      <c r="M5321" s="0" t="n">
        <v>0</v>
      </c>
      <c r="N5321" s="0" t="n">
        <v>8.97102359379205</v>
      </c>
      <c r="O5321" s="0" t="n">
        <v>0</v>
      </c>
      <c r="P5321" s="0" t="n">
        <v>0</v>
      </c>
      <c r="Q5321" s="0" t="n">
        <v>0</v>
      </c>
      <c r="R5321" s="0" t="n">
        <v>0</v>
      </c>
      <c r="S5321" s="0" t="n">
        <v>0</v>
      </c>
      <c r="T5321" s="0" t="n">
        <v>26.6453503863576</v>
      </c>
      <c r="U5321" s="0" t="n">
        <v>0</v>
      </c>
      <c r="V5321" s="0" t="n">
        <v>18.1702552920869</v>
      </c>
      <c r="W5321" s="0" t="n">
        <v>0</v>
      </c>
      <c r="X5321" s="0" t="n">
        <v>0</v>
      </c>
      <c r="Y5321" s="0" t="n">
        <v>9.18357975939021</v>
      </c>
      <c r="Z5321" s="0" t="n">
        <v>9.11078717201166</v>
      </c>
      <c r="AA5321" s="0" t="n">
        <v>9.03016073686112</v>
      </c>
      <c r="AB5321" s="0" t="n">
        <v>9.03668895716609</v>
      </c>
      <c r="AC5321" s="0" t="n">
        <v>0</v>
      </c>
      <c r="AD5321" s="0" t="n">
        <v>0</v>
      </c>
      <c r="AE5321" s="0" t="n">
        <v>8.86210563629919</v>
      </c>
      <c r="AF5321" s="0" t="n">
        <v>0</v>
      </c>
      <c r="AG5321" s="0" t="n">
        <v>0</v>
      </c>
      <c r="AH5321" s="0" t="n">
        <v>8.74202290410001</v>
      </c>
    </row>
    <row r="5322" customFormat="false" ht="12.75" hidden="false" customHeight="false" outlineLevel="0" collapsed="false">
      <c r="A5322" s="0" t="n">
        <v>162111340</v>
      </c>
      <c r="B5322" s="0" t="n">
        <v>16</v>
      </c>
      <c r="C5322" s="0" t="s">
        <v>76</v>
      </c>
      <c r="D5322" s="0" t="n">
        <v>1113</v>
      </c>
      <c r="E5322" s="0" t="s">
        <v>93</v>
      </c>
      <c r="F5322" s="0" t="n">
        <v>2</v>
      </c>
      <c r="G5322" s="0" t="s">
        <v>85</v>
      </c>
      <c r="H5322" s="0" t="n">
        <v>40</v>
      </c>
      <c r="I5322" s="0" t="s">
        <v>171</v>
      </c>
      <c r="J5322" s="0" t="n">
        <v>0</v>
      </c>
      <c r="K5322" s="0" t="n">
        <v>0</v>
      </c>
      <c r="L5322" s="0" t="n">
        <v>0</v>
      </c>
      <c r="M5322" s="0" t="n">
        <v>0</v>
      </c>
      <c r="N5322" s="0" t="n">
        <v>0.227126652770162</v>
      </c>
      <c r="O5322" s="0" t="n">
        <v>0</v>
      </c>
      <c r="P5322" s="0" t="n">
        <v>0</v>
      </c>
      <c r="Q5322" s="0" t="n">
        <v>0</v>
      </c>
      <c r="R5322" s="0" t="n">
        <v>0</v>
      </c>
      <c r="S5322" s="0" t="n">
        <v>0</v>
      </c>
      <c r="T5322" s="0" t="n">
        <v>5.49491182960832</v>
      </c>
      <c r="U5322" s="0" t="n">
        <v>0</v>
      </c>
      <c r="V5322" s="0" t="n">
        <v>2.20050221262801</v>
      </c>
      <c r="W5322" s="0" t="n">
        <v>0</v>
      </c>
      <c r="X5322" s="0" t="n">
        <v>0</v>
      </c>
      <c r="Y5322" s="0" t="n">
        <v>0.232508108956653</v>
      </c>
      <c r="Z5322" s="0" t="n">
        <v>0.230665160206723</v>
      </c>
      <c r="AA5322" s="0" t="n">
        <v>0.228623875603124</v>
      </c>
      <c r="AB5322" s="0" t="n">
        <v>0.228789155831284</v>
      </c>
      <c r="AC5322" s="0" t="n">
        <v>0</v>
      </c>
      <c r="AD5322" s="0" t="n">
        <v>0</v>
      </c>
      <c r="AE5322" s="0" t="n">
        <v>0.224369088836316</v>
      </c>
      <c r="AF5322" s="0" t="n">
        <v>0</v>
      </c>
      <c r="AG5322" s="0" t="n">
        <v>0</v>
      </c>
      <c r="AH5322" s="0" t="n">
        <v>0.221328857280269</v>
      </c>
    </row>
    <row r="5323" customFormat="false" ht="12.75" hidden="false" customHeight="false" outlineLevel="0" collapsed="false">
      <c r="A5323" s="0" t="n">
        <v>162111341</v>
      </c>
      <c r="B5323" s="0" t="n">
        <v>16</v>
      </c>
      <c r="C5323" s="0" t="s">
        <v>76</v>
      </c>
      <c r="D5323" s="0" t="n">
        <v>1113</v>
      </c>
      <c r="E5323" s="0" t="s">
        <v>93</v>
      </c>
      <c r="F5323" s="0" t="n">
        <v>2</v>
      </c>
      <c r="G5323" s="0" t="s">
        <v>85</v>
      </c>
      <c r="H5323" s="0" t="n">
        <v>41</v>
      </c>
      <c r="I5323" s="0" t="s">
        <v>172</v>
      </c>
      <c r="J5323" s="0" t="n">
        <v>26.850697083033</v>
      </c>
      <c r="K5323" s="0" t="n">
        <v>27.1106993081809</v>
      </c>
      <c r="L5323" s="0" t="n">
        <v>26.9885790410269</v>
      </c>
      <c r="M5323" s="0" t="n">
        <v>26.9667141376721</v>
      </c>
      <c r="N5323" s="0" t="n">
        <v>49.9833443163084</v>
      </c>
      <c r="O5323" s="0" t="n">
        <v>26.6737803717745</v>
      </c>
      <c r="P5323" s="0" t="n">
        <v>26.6690311898334</v>
      </c>
      <c r="Q5323" s="0" t="n">
        <v>26.4150628123974</v>
      </c>
      <c r="R5323" s="0" t="n">
        <v>26.5744014331056</v>
      </c>
      <c r="S5323" s="0" t="n">
        <v>26.5179452381516</v>
      </c>
      <c r="T5323" s="0" t="n">
        <v>77.8690209587203</v>
      </c>
      <c r="U5323" s="0" t="n">
        <v>26.8242503004476</v>
      </c>
      <c r="V5323" s="0" t="n">
        <v>65.6372096640679</v>
      </c>
      <c r="W5323" s="0" t="n">
        <v>27.4711808670701</v>
      </c>
      <c r="X5323" s="0" t="n">
        <v>27.3933090120153</v>
      </c>
      <c r="Y5323" s="0" t="n">
        <v>51.1676314715667</v>
      </c>
      <c r="Z5323" s="0" t="n">
        <v>50.7620571331897</v>
      </c>
      <c r="AA5323" s="0" t="n">
        <v>50.3128353886481</v>
      </c>
      <c r="AB5323" s="0" t="n">
        <v>50.349208304165</v>
      </c>
      <c r="AC5323" s="0" t="n">
        <v>26.969141821696</v>
      </c>
      <c r="AD5323" s="0" t="n">
        <v>26.9206710420021</v>
      </c>
      <c r="AE5323" s="0" t="n">
        <v>49.3764922982887</v>
      </c>
      <c r="AF5323" s="0" t="n">
        <v>26.3245366744639</v>
      </c>
      <c r="AG5323" s="0" t="n">
        <v>26.1590313792699</v>
      </c>
      <c r="AH5323" s="0" t="n">
        <v>48.7074341370653</v>
      </c>
    </row>
    <row r="5324" customFormat="false" ht="12.75" hidden="false" customHeight="false" outlineLevel="0" collapsed="false">
      <c r="A5324" s="0" t="n">
        <v>162111342</v>
      </c>
      <c r="B5324" s="0" t="n">
        <v>16</v>
      </c>
      <c r="C5324" s="0" t="s">
        <v>76</v>
      </c>
      <c r="D5324" s="0" t="n">
        <v>1113</v>
      </c>
      <c r="E5324" s="0" t="s">
        <v>93</v>
      </c>
      <c r="F5324" s="0" t="n">
        <v>2</v>
      </c>
      <c r="G5324" s="0" t="s">
        <v>85</v>
      </c>
      <c r="H5324" s="0" t="n">
        <v>42</v>
      </c>
      <c r="I5324" s="0" t="s">
        <v>173</v>
      </c>
      <c r="J5324" s="0" t="n">
        <v>0</v>
      </c>
      <c r="K5324" s="0" t="n">
        <v>0</v>
      </c>
      <c r="L5324" s="0" t="n">
        <v>0</v>
      </c>
      <c r="M5324" s="0" t="n">
        <v>0</v>
      </c>
      <c r="N5324" s="0" t="n">
        <v>13.6363636363636</v>
      </c>
      <c r="O5324" s="0" t="n">
        <v>0</v>
      </c>
      <c r="P5324" s="0" t="n">
        <v>0</v>
      </c>
      <c r="Q5324" s="0" t="n">
        <v>0</v>
      </c>
      <c r="R5324" s="0" t="n">
        <v>0</v>
      </c>
      <c r="S5324" s="0" t="n">
        <v>0</v>
      </c>
      <c r="T5324" s="0" t="n">
        <v>34.4798353503163</v>
      </c>
      <c r="U5324" s="0" t="n">
        <v>0</v>
      </c>
      <c r="V5324" s="0" t="n">
        <v>17.7902621722846</v>
      </c>
      <c r="W5324" s="0" t="n">
        <v>0</v>
      </c>
      <c r="X5324" s="0" t="n">
        <v>0</v>
      </c>
      <c r="Y5324" s="0" t="n">
        <v>10.989010989011</v>
      </c>
      <c r="Z5324" s="0" t="n">
        <v>9.54478707782673</v>
      </c>
      <c r="AA5324" s="0" t="n">
        <v>7.7720207253886</v>
      </c>
      <c r="AB5324" s="0" t="n">
        <v>9.24702774108322</v>
      </c>
      <c r="AC5324" s="0" t="n">
        <v>0</v>
      </c>
      <c r="AD5324" s="0" t="n">
        <v>0</v>
      </c>
      <c r="AE5324" s="0" t="n">
        <v>11.6618075801749</v>
      </c>
      <c r="AF5324" s="0" t="n">
        <v>0</v>
      </c>
      <c r="AG5324" s="0" t="n">
        <v>0</v>
      </c>
      <c r="AH5324" s="0" t="n">
        <v>9.84251968503937</v>
      </c>
    </row>
    <row r="5325" customFormat="false" ht="12.75" hidden="false" customHeight="false" outlineLevel="0" collapsed="false">
      <c r="A5325" s="0" t="n">
        <v>162111344</v>
      </c>
      <c r="B5325" s="0" t="n">
        <v>16</v>
      </c>
      <c r="C5325" s="0" t="s">
        <v>76</v>
      </c>
      <c r="D5325" s="0" t="n">
        <v>1113</v>
      </c>
      <c r="E5325" s="0" t="s">
        <v>93</v>
      </c>
      <c r="F5325" s="0" t="n">
        <v>2</v>
      </c>
      <c r="G5325" s="0" t="s">
        <v>85</v>
      </c>
      <c r="H5325" s="0" t="n">
        <v>44</v>
      </c>
      <c r="I5325" s="0" t="s">
        <v>174</v>
      </c>
      <c r="J5325" s="0" t="s">
        <v>180</v>
      </c>
      <c r="K5325" s="0" t="s">
        <v>180</v>
      </c>
      <c r="L5325" s="0" t="s">
        <v>180</v>
      </c>
      <c r="M5325" s="0" t="s">
        <v>180</v>
      </c>
      <c r="N5325" s="0" t="s">
        <v>180</v>
      </c>
      <c r="O5325" s="0" t="s">
        <v>180</v>
      </c>
      <c r="P5325" s="0" t="s">
        <v>180</v>
      </c>
      <c r="Q5325" s="0" t="s">
        <v>180</v>
      </c>
      <c r="R5325" s="0" t="s">
        <v>180</v>
      </c>
      <c r="S5325" s="0" t="s">
        <v>180</v>
      </c>
      <c r="T5325" s="0" t="s">
        <v>180</v>
      </c>
      <c r="U5325" s="0" t="s">
        <v>180</v>
      </c>
      <c r="V5325" s="0" t="s">
        <v>180</v>
      </c>
      <c r="W5325" s="0" t="s">
        <v>180</v>
      </c>
      <c r="X5325" s="0" t="s">
        <v>180</v>
      </c>
      <c r="Y5325" s="0" t="s">
        <v>180</v>
      </c>
      <c r="Z5325" s="0" t="s">
        <v>180</v>
      </c>
      <c r="AA5325" s="0" t="s">
        <v>180</v>
      </c>
      <c r="AB5325" s="0" t="s">
        <v>180</v>
      </c>
      <c r="AC5325" s="0" t="s">
        <v>180</v>
      </c>
      <c r="AD5325" s="0" t="s">
        <v>180</v>
      </c>
      <c r="AE5325" s="0" t="s">
        <v>180</v>
      </c>
      <c r="AF5325" s="0" t="s">
        <v>180</v>
      </c>
      <c r="AG5325" s="0" t="s">
        <v>180</v>
      </c>
      <c r="AH5325" s="0" t="s">
        <v>180</v>
      </c>
    </row>
    <row r="5326" customFormat="false" ht="12.75" hidden="false" customHeight="false" outlineLevel="0" collapsed="false">
      <c r="A5326" s="0" t="n">
        <v>162111345</v>
      </c>
      <c r="B5326" s="0" t="n">
        <v>16</v>
      </c>
      <c r="C5326" s="0" t="s">
        <v>76</v>
      </c>
      <c r="D5326" s="0" t="n">
        <v>1113</v>
      </c>
      <c r="E5326" s="0" t="s">
        <v>93</v>
      </c>
      <c r="F5326" s="0" t="n">
        <v>2</v>
      </c>
      <c r="G5326" s="0" t="s">
        <v>85</v>
      </c>
      <c r="H5326" s="0" t="n">
        <v>45</v>
      </c>
      <c r="I5326" s="0" t="s">
        <v>175</v>
      </c>
      <c r="J5326" s="0" t="s">
        <v>180</v>
      </c>
      <c r="K5326" s="0" t="s">
        <v>180</v>
      </c>
      <c r="L5326" s="0" t="s">
        <v>180</v>
      </c>
      <c r="M5326" s="0" t="s">
        <v>180</v>
      </c>
      <c r="N5326" s="0" t="s">
        <v>180</v>
      </c>
      <c r="O5326" s="0" t="s">
        <v>180</v>
      </c>
      <c r="P5326" s="0" t="s">
        <v>180</v>
      </c>
      <c r="Q5326" s="0" t="s">
        <v>180</v>
      </c>
      <c r="R5326" s="0" t="s">
        <v>180</v>
      </c>
      <c r="S5326" s="0" t="s">
        <v>180</v>
      </c>
      <c r="T5326" s="0" t="s">
        <v>180</v>
      </c>
      <c r="U5326" s="0" t="s">
        <v>180</v>
      </c>
      <c r="V5326" s="0" t="s">
        <v>180</v>
      </c>
      <c r="W5326" s="0" t="s">
        <v>180</v>
      </c>
      <c r="X5326" s="0" t="s">
        <v>180</v>
      </c>
      <c r="Y5326" s="0" t="s">
        <v>180</v>
      </c>
      <c r="Z5326" s="0" t="s">
        <v>180</v>
      </c>
      <c r="AA5326" s="0" t="s">
        <v>180</v>
      </c>
      <c r="AB5326" s="0" t="s">
        <v>180</v>
      </c>
      <c r="AC5326" s="0" t="s">
        <v>180</v>
      </c>
      <c r="AD5326" s="0" t="s">
        <v>180</v>
      </c>
      <c r="AE5326" s="0" t="s">
        <v>180</v>
      </c>
      <c r="AF5326" s="0" t="s">
        <v>180</v>
      </c>
      <c r="AG5326" s="0" t="s">
        <v>180</v>
      </c>
      <c r="AH5326" s="0" t="s">
        <v>180</v>
      </c>
    </row>
    <row r="5327" customFormat="false" ht="12.75" hidden="false" customHeight="false" outlineLevel="0" collapsed="false">
      <c r="A5327" s="0" t="n">
        <v>162111346</v>
      </c>
      <c r="B5327" s="0" t="n">
        <v>16</v>
      </c>
      <c r="C5327" s="0" t="s">
        <v>76</v>
      </c>
      <c r="D5327" s="0" t="n">
        <v>1113</v>
      </c>
      <c r="E5327" s="0" t="s">
        <v>93</v>
      </c>
      <c r="F5327" s="0" t="n">
        <v>2</v>
      </c>
      <c r="G5327" s="0" t="s">
        <v>85</v>
      </c>
      <c r="H5327" s="0" t="n">
        <v>46</v>
      </c>
      <c r="I5327" s="0" t="s">
        <v>176</v>
      </c>
      <c r="J5327" s="0" t="n">
        <v>0</v>
      </c>
      <c r="K5327" s="0" t="n">
        <v>0</v>
      </c>
      <c r="L5327" s="0" t="n">
        <v>0</v>
      </c>
      <c r="M5327" s="0" t="n">
        <v>0</v>
      </c>
      <c r="N5327" s="0" t="n">
        <v>9.09090909090909</v>
      </c>
      <c r="O5327" s="0" t="n">
        <v>0</v>
      </c>
      <c r="P5327" s="0" t="n">
        <v>0</v>
      </c>
      <c r="Q5327" s="0" t="n">
        <v>0</v>
      </c>
      <c r="R5327" s="0" t="n">
        <v>0</v>
      </c>
      <c r="S5327" s="0" t="n">
        <v>0</v>
      </c>
      <c r="T5327" s="0" t="n">
        <v>14.2017056137278</v>
      </c>
      <c r="U5327" s="0" t="n">
        <v>0</v>
      </c>
      <c r="V5327" s="0" t="n">
        <v>3.60276298225834</v>
      </c>
      <c r="W5327" s="0" t="n">
        <v>0</v>
      </c>
      <c r="X5327" s="0" t="n">
        <v>0</v>
      </c>
      <c r="Y5327" s="0" t="n">
        <v>1.8796992481203</v>
      </c>
      <c r="Z5327" s="0" t="n">
        <v>5.87371512481645</v>
      </c>
      <c r="AA5327" s="0" t="n">
        <v>1.68350168350168</v>
      </c>
      <c r="AB5327" s="0" t="n">
        <v>6.60501981505945</v>
      </c>
      <c r="AC5327" s="0" t="n">
        <v>0</v>
      </c>
      <c r="AD5327" s="0" t="n">
        <v>0</v>
      </c>
      <c r="AE5327" s="0" t="n">
        <v>2.91545189504373</v>
      </c>
      <c r="AF5327" s="0" t="n">
        <v>0</v>
      </c>
      <c r="AG5327" s="0" t="n">
        <v>0</v>
      </c>
      <c r="AH5327" s="0" t="n">
        <v>3.93700787401575</v>
      </c>
    </row>
    <row r="5328" customFormat="false" ht="12.75" hidden="false" customHeight="false" outlineLevel="0" collapsed="false">
      <c r="A5328" s="0" t="n">
        <v>162111348</v>
      </c>
      <c r="B5328" s="0" t="n">
        <v>16</v>
      </c>
      <c r="C5328" s="0" t="s">
        <v>76</v>
      </c>
      <c r="D5328" s="0" t="n">
        <v>1113</v>
      </c>
      <c r="E5328" s="0" t="s">
        <v>93</v>
      </c>
      <c r="F5328" s="0" t="n">
        <v>2</v>
      </c>
      <c r="G5328" s="0" t="s">
        <v>85</v>
      </c>
      <c r="H5328" s="0" t="n">
        <v>48</v>
      </c>
      <c r="I5328" s="0" t="s">
        <v>177</v>
      </c>
      <c r="J5328" s="0" t="s">
        <v>180</v>
      </c>
      <c r="K5328" s="0" t="s">
        <v>180</v>
      </c>
      <c r="L5328" s="0" t="s">
        <v>180</v>
      </c>
      <c r="M5328" s="0" t="s">
        <v>180</v>
      </c>
      <c r="N5328" s="0" t="s">
        <v>180</v>
      </c>
      <c r="O5328" s="0" t="s">
        <v>180</v>
      </c>
      <c r="P5328" s="0" t="s">
        <v>180</v>
      </c>
      <c r="Q5328" s="0" t="s">
        <v>180</v>
      </c>
      <c r="R5328" s="0" t="s">
        <v>180</v>
      </c>
      <c r="S5328" s="0" t="s">
        <v>180</v>
      </c>
      <c r="T5328" s="0" t="s">
        <v>180</v>
      </c>
      <c r="U5328" s="0" t="s">
        <v>180</v>
      </c>
      <c r="V5328" s="0" t="s">
        <v>180</v>
      </c>
      <c r="W5328" s="0" t="s">
        <v>180</v>
      </c>
      <c r="X5328" s="0" t="s">
        <v>180</v>
      </c>
      <c r="Y5328" s="0" t="s">
        <v>180</v>
      </c>
      <c r="Z5328" s="0" t="s">
        <v>180</v>
      </c>
      <c r="AA5328" s="0" t="s">
        <v>180</v>
      </c>
      <c r="AB5328" s="0" t="s">
        <v>180</v>
      </c>
      <c r="AC5328" s="0" t="s">
        <v>180</v>
      </c>
      <c r="AD5328" s="0" t="s">
        <v>180</v>
      </c>
      <c r="AE5328" s="0" t="s">
        <v>180</v>
      </c>
      <c r="AF5328" s="0" t="s">
        <v>180</v>
      </c>
      <c r="AG5328" s="0" t="s">
        <v>180</v>
      </c>
      <c r="AH5328" s="0" t="s">
        <v>180</v>
      </c>
    </row>
    <row r="5329" customFormat="false" ht="12.75" hidden="false" customHeight="false" outlineLevel="0" collapsed="false">
      <c r="A5329" s="0" t="n">
        <v>162111349</v>
      </c>
      <c r="B5329" s="0" t="n">
        <v>16</v>
      </c>
      <c r="C5329" s="0" t="s">
        <v>76</v>
      </c>
      <c r="D5329" s="0" t="n">
        <v>1113</v>
      </c>
      <c r="E5329" s="0" t="s">
        <v>93</v>
      </c>
      <c r="F5329" s="0" t="n">
        <v>2</v>
      </c>
      <c r="G5329" s="0" t="s">
        <v>85</v>
      </c>
      <c r="H5329" s="0" t="n">
        <v>49</v>
      </c>
      <c r="I5329" s="0" t="s">
        <v>178</v>
      </c>
      <c r="J5329" s="0" t="s">
        <v>180</v>
      </c>
      <c r="K5329" s="0" t="s">
        <v>180</v>
      </c>
      <c r="L5329" s="0" t="s">
        <v>180</v>
      </c>
      <c r="M5329" s="0" t="s">
        <v>180</v>
      </c>
      <c r="N5329" s="0" t="s">
        <v>180</v>
      </c>
      <c r="O5329" s="0" t="s">
        <v>180</v>
      </c>
      <c r="P5329" s="0" t="s">
        <v>180</v>
      </c>
      <c r="Q5329" s="0" t="s">
        <v>180</v>
      </c>
      <c r="R5329" s="0" t="s">
        <v>180</v>
      </c>
      <c r="S5329" s="0" t="s">
        <v>180</v>
      </c>
      <c r="T5329" s="0" t="s">
        <v>180</v>
      </c>
      <c r="U5329" s="0" t="s">
        <v>180</v>
      </c>
      <c r="V5329" s="0" t="s">
        <v>180</v>
      </c>
      <c r="W5329" s="0" t="s">
        <v>180</v>
      </c>
      <c r="X5329" s="0" t="s">
        <v>180</v>
      </c>
      <c r="Y5329" s="0" t="s">
        <v>180</v>
      </c>
      <c r="Z5329" s="0" t="s">
        <v>180</v>
      </c>
      <c r="AA5329" s="0" t="s">
        <v>180</v>
      </c>
      <c r="AB5329" s="0" t="s">
        <v>180</v>
      </c>
      <c r="AC5329" s="0" t="s">
        <v>180</v>
      </c>
      <c r="AD5329" s="0" t="s">
        <v>180</v>
      </c>
      <c r="AE5329" s="0" t="s">
        <v>180</v>
      </c>
      <c r="AF5329" s="0" t="s">
        <v>180</v>
      </c>
      <c r="AG5329" s="0" t="s">
        <v>180</v>
      </c>
      <c r="AH5329" s="0" t="s">
        <v>180</v>
      </c>
    </row>
    <row r="5330" customFormat="false" ht="12.75" hidden="false" customHeight="false" outlineLevel="0" collapsed="false">
      <c r="A5330" s="0" t="n">
        <v>162111350</v>
      </c>
      <c r="B5330" s="0" t="n">
        <v>16</v>
      </c>
      <c r="C5330" s="0" t="s">
        <v>76</v>
      </c>
      <c r="D5330" s="0" t="n">
        <v>1113</v>
      </c>
      <c r="E5330" s="0" t="s">
        <v>93</v>
      </c>
      <c r="F5330" s="0" t="n">
        <v>2</v>
      </c>
      <c r="G5330" s="0" t="s">
        <v>85</v>
      </c>
      <c r="H5330" s="0" t="n">
        <v>50</v>
      </c>
      <c r="I5330" s="0" t="s">
        <v>179</v>
      </c>
      <c r="J5330" s="0" t="n">
        <v>0</v>
      </c>
      <c r="K5330" s="0" t="n">
        <v>0</v>
      </c>
      <c r="L5330" s="0" t="n">
        <v>0</v>
      </c>
      <c r="M5330" s="0" t="n">
        <v>0</v>
      </c>
      <c r="N5330" s="0" t="n">
        <v>225.260605352948</v>
      </c>
      <c r="O5330" s="0" t="n">
        <v>0</v>
      </c>
      <c r="P5330" s="0" t="n">
        <v>0</v>
      </c>
      <c r="Q5330" s="0" t="n">
        <v>0</v>
      </c>
      <c r="R5330" s="0" t="n">
        <v>0</v>
      </c>
      <c r="S5330" s="0" t="n">
        <v>0</v>
      </c>
      <c r="T5330" s="0" t="n">
        <v>726.082509090416</v>
      </c>
      <c r="U5330" s="0" t="n">
        <v>0</v>
      </c>
      <c r="V5330" s="0" t="n">
        <v>349.583782956478</v>
      </c>
      <c r="W5330" s="0" t="n">
        <v>0</v>
      </c>
      <c r="X5330" s="0" t="n">
        <v>0</v>
      </c>
      <c r="Y5330" s="0" t="n">
        <v>170.678872012945</v>
      </c>
      <c r="Z5330" s="0" t="n">
        <v>212.629831037243</v>
      </c>
      <c r="AA5330" s="0" t="n">
        <v>195.140394041876</v>
      </c>
      <c r="AB5330" s="0" t="n">
        <v>218.966124872475</v>
      </c>
      <c r="AC5330" s="0" t="n">
        <v>0</v>
      </c>
      <c r="AD5330" s="0" t="n">
        <v>0</v>
      </c>
      <c r="AE5330" s="0" t="n">
        <v>254.386097868739</v>
      </c>
      <c r="AF5330" s="0" t="n">
        <v>0</v>
      </c>
      <c r="AG5330" s="0" t="n">
        <v>0</v>
      </c>
      <c r="AH5330" s="0" t="n">
        <v>471.007569228785</v>
      </c>
    </row>
    <row r="5331" customFormat="false" ht="12.75" hidden="false" customHeight="false" outlineLevel="0" collapsed="false">
      <c r="A5331" s="0" t="n">
        <v>162111351</v>
      </c>
      <c r="B5331" s="0" t="n">
        <v>16</v>
      </c>
      <c r="C5331" s="0" t="s">
        <v>76</v>
      </c>
      <c r="D5331" s="0" t="n">
        <v>1113</v>
      </c>
      <c r="E5331" s="0" t="s">
        <v>93</v>
      </c>
      <c r="F5331" s="0" t="n">
        <v>2</v>
      </c>
      <c r="G5331" s="0" t="s">
        <v>85</v>
      </c>
      <c r="H5331" s="0" t="n">
        <v>51</v>
      </c>
      <c r="I5331" s="0" t="s">
        <v>181</v>
      </c>
      <c r="J5331" s="0" t="n">
        <v>0</v>
      </c>
      <c r="K5331" s="0" t="n">
        <v>0</v>
      </c>
      <c r="L5331" s="0" t="n">
        <v>0</v>
      </c>
      <c r="M5331" s="0" t="n">
        <v>0</v>
      </c>
      <c r="N5331" s="0" t="n">
        <v>5.70310475275085</v>
      </c>
      <c r="O5331" s="0" t="n">
        <v>0</v>
      </c>
      <c r="P5331" s="0" t="n">
        <v>0</v>
      </c>
      <c r="Q5331" s="0" t="n">
        <v>0</v>
      </c>
      <c r="R5331" s="0" t="n">
        <v>0</v>
      </c>
      <c r="S5331" s="0" t="n">
        <v>0</v>
      </c>
      <c r="T5331" s="0" t="n">
        <v>149.735669098777</v>
      </c>
      <c r="U5331" s="0" t="n">
        <v>0</v>
      </c>
      <c r="V5331" s="0" t="n">
        <v>42.3362179302793</v>
      </c>
      <c r="W5331" s="0" t="n">
        <v>0</v>
      </c>
      <c r="X5331" s="0" t="n">
        <v>0</v>
      </c>
      <c r="Y5331" s="0" t="n">
        <v>4.32121490859893</v>
      </c>
      <c r="Z5331" s="0" t="n">
        <v>5.38332123393292</v>
      </c>
      <c r="AA5331" s="0" t="n">
        <v>4.9405270263309</v>
      </c>
      <c r="AB5331" s="0" t="n">
        <v>5.54374230458538</v>
      </c>
      <c r="AC5331" s="0" t="n">
        <v>0</v>
      </c>
      <c r="AD5331" s="0" t="n">
        <v>0</v>
      </c>
      <c r="AE5331" s="0" t="n">
        <v>6.44049837971352</v>
      </c>
      <c r="AF5331" s="0" t="n">
        <v>0</v>
      </c>
      <c r="AG5331" s="0" t="n">
        <v>0</v>
      </c>
      <c r="AH5331" s="0" t="n">
        <v>11.9248791968815</v>
      </c>
    </row>
    <row r="5332" customFormat="false" ht="12.75" hidden="false" customHeight="false" outlineLevel="0" collapsed="false">
      <c r="A5332" s="0" t="n">
        <v>162111352</v>
      </c>
      <c r="B5332" s="0" t="n">
        <v>16</v>
      </c>
      <c r="C5332" s="0" t="s">
        <v>76</v>
      </c>
      <c r="D5332" s="0" t="n">
        <v>1113</v>
      </c>
      <c r="E5332" s="0" t="s">
        <v>93</v>
      </c>
      <c r="F5332" s="0" t="n">
        <v>2</v>
      </c>
      <c r="G5332" s="0" t="s">
        <v>85</v>
      </c>
      <c r="H5332" s="0" t="n">
        <v>52</v>
      </c>
      <c r="I5332" s="0" t="s">
        <v>182</v>
      </c>
      <c r="J5332" s="0" t="n">
        <v>299.573227355399</v>
      </c>
      <c r="K5332" s="0" t="n">
        <v>299.573227355399</v>
      </c>
      <c r="L5332" s="0" t="n">
        <v>299.573227355399</v>
      </c>
      <c r="M5332" s="0" t="n">
        <v>299.573227355399</v>
      </c>
      <c r="N5332" s="0" t="n">
        <v>1255.07176305365</v>
      </c>
      <c r="O5332" s="0" t="n">
        <v>299.573227355399</v>
      </c>
      <c r="P5332" s="0" t="n">
        <v>299.573227355399</v>
      </c>
      <c r="Q5332" s="0" t="n">
        <v>299.573227355399</v>
      </c>
      <c r="R5332" s="0" t="n">
        <v>299.573227355399</v>
      </c>
      <c r="S5332" s="0" t="n">
        <v>299.573227355399</v>
      </c>
      <c r="T5332" s="0" t="n">
        <v>2121.92120945311</v>
      </c>
      <c r="U5332" s="0" t="n">
        <v>299.573227355399</v>
      </c>
      <c r="V5332" s="0" t="n">
        <v>1262.81682278098</v>
      </c>
      <c r="W5332" s="0" t="n">
        <v>299.573227355399</v>
      </c>
      <c r="X5332" s="0" t="n">
        <v>299.573227355399</v>
      </c>
      <c r="Y5332" s="0" t="n">
        <v>950.961809223829</v>
      </c>
      <c r="Z5332" s="0" t="n">
        <v>1184.69759281511</v>
      </c>
      <c r="AA5332" s="0" t="n">
        <v>1087.25268676863</v>
      </c>
      <c r="AB5332" s="0" t="n">
        <v>1220.00116248523</v>
      </c>
      <c r="AC5332" s="0" t="n">
        <v>299.573227355399</v>
      </c>
      <c r="AD5332" s="0" t="n">
        <v>299.573227355399</v>
      </c>
      <c r="AE5332" s="0" t="n">
        <v>1417.3486209371</v>
      </c>
      <c r="AF5332" s="0" t="n">
        <v>299.573227355399</v>
      </c>
      <c r="AG5332" s="0" t="n">
        <v>299.573227355399</v>
      </c>
      <c r="AH5332" s="0" t="n">
        <v>2624.28621017575</v>
      </c>
    </row>
    <row r="5333" customFormat="false" ht="12.75" hidden="false" customHeight="false" outlineLevel="0" collapsed="false">
      <c r="A5333" s="0" t="n">
        <v>160111419</v>
      </c>
      <c r="B5333" s="0" t="n">
        <v>16</v>
      </c>
      <c r="C5333" s="0" t="s">
        <v>76</v>
      </c>
      <c r="D5333" s="0" t="n">
        <v>1114</v>
      </c>
      <c r="E5333" s="0" t="s">
        <v>95</v>
      </c>
      <c r="F5333" s="0" t="n">
        <v>0</v>
      </c>
      <c r="G5333" s="0" t="s">
        <v>6</v>
      </c>
      <c r="H5333" s="0" t="n">
        <v>19</v>
      </c>
      <c r="I5333" s="0" t="s">
        <v>150</v>
      </c>
      <c r="J5333" s="0" t="n">
        <v>0</v>
      </c>
      <c r="K5333" s="0" t="n">
        <v>0</v>
      </c>
      <c r="L5333" s="0" t="n">
        <v>0</v>
      </c>
      <c r="M5333" s="0" t="n">
        <v>0</v>
      </c>
      <c r="N5333" s="0" t="n">
        <v>1</v>
      </c>
      <c r="O5333" s="0" t="n">
        <v>1</v>
      </c>
      <c r="P5333" s="0" t="n">
        <v>1</v>
      </c>
      <c r="Q5333" s="0" t="n">
        <v>1</v>
      </c>
      <c r="R5333" s="0" t="n">
        <v>0</v>
      </c>
      <c r="S5333" s="0" t="n">
        <v>1</v>
      </c>
      <c r="T5333" s="0" t="n">
        <v>0</v>
      </c>
      <c r="U5333" s="0" t="n">
        <v>0</v>
      </c>
      <c r="V5333" s="0" t="n">
        <v>0</v>
      </c>
      <c r="W5333" s="0" t="n">
        <v>0</v>
      </c>
      <c r="X5333" s="0" t="n">
        <v>0</v>
      </c>
      <c r="Y5333" s="0" t="n">
        <v>0</v>
      </c>
      <c r="Z5333" s="0" t="n">
        <v>0</v>
      </c>
      <c r="AA5333" s="0" t="n">
        <v>1</v>
      </c>
      <c r="AB5333" s="0" t="n">
        <v>0</v>
      </c>
      <c r="AC5333" s="0" t="n">
        <v>1</v>
      </c>
      <c r="AD5333" s="0" t="n">
        <v>0</v>
      </c>
      <c r="AE5333" s="0" t="n">
        <v>0</v>
      </c>
      <c r="AF5333" s="0" t="n">
        <v>0</v>
      </c>
      <c r="AG5333" s="0" t="n">
        <v>0</v>
      </c>
      <c r="AH5333" s="0" t="n">
        <v>0</v>
      </c>
    </row>
    <row r="5334" customFormat="false" ht="12.75" hidden="false" customHeight="false" outlineLevel="0" collapsed="false">
      <c r="A5334" s="0" t="n">
        <v>160111439</v>
      </c>
      <c r="B5334" s="0" t="n">
        <v>16</v>
      </c>
      <c r="C5334" s="0" t="s">
        <v>76</v>
      </c>
      <c r="D5334" s="0" t="n">
        <v>1114</v>
      </c>
      <c r="E5334" s="0" t="s">
        <v>95</v>
      </c>
      <c r="F5334" s="0" t="n">
        <v>0</v>
      </c>
      <c r="G5334" s="0" t="s">
        <v>6</v>
      </c>
      <c r="H5334" s="0" t="n">
        <v>39</v>
      </c>
      <c r="I5334" s="0" t="s">
        <v>170</v>
      </c>
      <c r="J5334" s="0" t="n">
        <v>0</v>
      </c>
      <c r="K5334" s="0" t="n">
        <v>0</v>
      </c>
      <c r="L5334" s="0" t="n">
        <v>0</v>
      </c>
      <c r="M5334" s="0" t="n">
        <v>0</v>
      </c>
      <c r="N5334" s="0" t="n">
        <v>4.42477876106195</v>
      </c>
      <c r="O5334" s="0" t="n">
        <v>4.39367311072056</v>
      </c>
      <c r="P5334" s="0" t="n">
        <v>4.38788942518649</v>
      </c>
      <c r="Q5334" s="0" t="n">
        <v>4.3535045711798</v>
      </c>
      <c r="R5334" s="0" t="n">
        <v>0</v>
      </c>
      <c r="S5334" s="0" t="n">
        <v>4.38020148926851</v>
      </c>
      <c r="T5334" s="0" t="n">
        <v>0</v>
      </c>
      <c r="U5334" s="0" t="n">
        <v>0</v>
      </c>
      <c r="V5334" s="0" t="n">
        <v>0</v>
      </c>
      <c r="W5334" s="0" t="n">
        <v>0</v>
      </c>
      <c r="X5334" s="0" t="n">
        <v>0</v>
      </c>
      <c r="Y5334" s="0" t="n">
        <v>0</v>
      </c>
      <c r="Z5334" s="0" t="n">
        <v>0</v>
      </c>
      <c r="AA5334" s="0" t="n">
        <v>4.49438202247191</v>
      </c>
      <c r="AB5334" s="0" t="n">
        <v>0</v>
      </c>
      <c r="AC5334" s="0" t="n">
        <v>4.47427293064877</v>
      </c>
      <c r="AD5334" s="0" t="n">
        <v>0</v>
      </c>
      <c r="AE5334" s="0" t="n">
        <v>0</v>
      </c>
      <c r="AF5334" s="0" t="n">
        <v>0</v>
      </c>
      <c r="AG5334" s="0" t="n">
        <v>0</v>
      </c>
      <c r="AH5334" s="0" t="n">
        <v>0</v>
      </c>
    </row>
    <row r="5335" customFormat="false" ht="12.75" hidden="false" customHeight="false" outlineLevel="0" collapsed="false">
      <c r="A5335" s="0" t="n">
        <v>160111440</v>
      </c>
      <c r="B5335" s="0" t="n">
        <v>16</v>
      </c>
      <c r="C5335" s="0" t="s">
        <v>76</v>
      </c>
      <c r="D5335" s="0" t="n">
        <v>1114</v>
      </c>
      <c r="E5335" s="0" t="s">
        <v>95</v>
      </c>
      <c r="F5335" s="0" t="n">
        <v>0</v>
      </c>
      <c r="G5335" s="0" t="s">
        <v>6</v>
      </c>
      <c r="H5335" s="0" t="n">
        <v>40</v>
      </c>
      <c r="I5335" s="0" t="s">
        <v>171</v>
      </c>
      <c r="J5335" s="0" t="n">
        <v>0</v>
      </c>
      <c r="K5335" s="0" t="n">
        <v>0</v>
      </c>
      <c r="L5335" s="0" t="n">
        <v>0</v>
      </c>
      <c r="M5335" s="0" t="n">
        <v>0</v>
      </c>
      <c r="N5335" s="0" t="n">
        <v>0.112025699045531</v>
      </c>
      <c r="O5335" s="0" t="n">
        <v>0.111238172162961</v>
      </c>
      <c r="P5335" s="0" t="n">
        <v>0.111091741923168</v>
      </c>
      <c r="Q5335" s="0" t="n">
        <v>0.110221192791859</v>
      </c>
      <c r="R5335" s="0" t="n">
        <v>0</v>
      </c>
      <c r="S5335" s="0" t="n">
        <v>0.110897100237801</v>
      </c>
      <c r="T5335" s="0" t="n">
        <v>0</v>
      </c>
      <c r="U5335" s="0" t="n">
        <v>0</v>
      </c>
      <c r="V5335" s="0" t="n">
        <v>0</v>
      </c>
      <c r="W5335" s="0" t="n">
        <v>0</v>
      </c>
      <c r="X5335" s="0" t="n">
        <v>0</v>
      </c>
      <c r="Y5335" s="0" t="n">
        <v>0</v>
      </c>
      <c r="Z5335" s="0" t="n">
        <v>0</v>
      </c>
      <c r="AA5335" s="0" t="n">
        <v>0.113787901052988</v>
      </c>
      <c r="AB5335" s="0" t="n">
        <v>0</v>
      </c>
      <c r="AC5335" s="0" t="n">
        <v>0.113278782927472</v>
      </c>
      <c r="AD5335" s="0" t="n">
        <v>0</v>
      </c>
      <c r="AE5335" s="0" t="n">
        <v>0</v>
      </c>
      <c r="AF5335" s="0" t="n">
        <v>0</v>
      </c>
      <c r="AG5335" s="0" t="n">
        <v>0</v>
      </c>
      <c r="AH5335" s="0" t="n">
        <v>0</v>
      </c>
    </row>
    <row r="5336" customFormat="false" ht="12.75" hidden="false" customHeight="false" outlineLevel="0" collapsed="false">
      <c r="A5336" s="0" t="n">
        <v>160111441</v>
      </c>
      <c r="B5336" s="0" t="n">
        <v>16</v>
      </c>
      <c r="C5336" s="0" t="s">
        <v>76</v>
      </c>
      <c r="D5336" s="0" t="n">
        <v>1114</v>
      </c>
      <c r="E5336" s="0" t="s">
        <v>95</v>
      </c>
      <c r="F5336" s="0" t="n">
        <v>0</v>
      </c>
      <c r="G5336" s="0" t="s">
        <v>6</v>
      </c>
      <c r="H5336" s="0" t="n">
        <v>41</v>
      </c>
      <c r="I5336" s="0" t="s">
        <v>172</v>
      </c>
      <c r="J5336" s="0" t="n">
        <v>13.4337770114529</v>
      </c>
      <c r="K5336" s="0" t="n">
        <v>13.4942895205135</v>
      </c>
      <c r="L5336" s="0" t="n">
        <v>13.3797779077892</v>
      </c>
      <c r="M5336" s="0" t="n">
        <v>13.2966368111584</v>
      </c>
      <c r="N5336" s="0" t="n">
        <v>24.6532893404376</v>
      </c>
      <c r="O5336" s="0" t="n">
        <v>24.4799797492922</v>
      </c>
      <c r="P5336" s="0" t="n">
        <v>24.447755116011</v>
      </c>
      <c r="Q5336" s="0" t="n">
        <v>24.2561749714362</v>
      </c>
      <c r="R5336" s="0" t="n">
        <v>13.1046906104724</v>
      </c>
      <c r="S5336" s="0" t="n">
        <v>24.4049206786636</v>
      </c>
      <c r="T5336" s="0" t="n">
        <v>13.1970584738061</v>
      </c>
      <c r="U5336" s="0" t="n">
        <v>13.3084507932208</v>
      </c>
      <c r="V5336" s="0" t="n">
        <v>13.5064575002434</v>
      </c>
      <c r="W5336" s="0" t="n">
        <v>13.6417680945082</v>
      </c>
      <c r="X5336" s="0" t="n">
        <v>13.6169648797909</v>
      </c>
      <c r="Y5336" s="0" t="n">
        <v>13.6417680945082</v>
      </c>
      <c r="Z5336" s="0" t="n">
        <v>13.5614860731281</v>
      </c>
      <c r="AA5336" s="0" t="n">
        <v>25.0410938918602</v>
      </c>
      <c r="AB5336" s="0" t="n">
        <v>13.4882137485547</v>
      </c>
      <c r="AC5336" s="0" t="n">
        <v>24.929053203306</v>
      </c>
      <c r="AD5336" s="0" t="n">
        <v>13.32621118129</v>
      </c>
      <c r="AE5336" s="0" t="n">
        <v>13.1449419638174</v>
      </c>
      <c r="AF5336" s="0" t="n">
        <v>12.99103327647</v>
      </c>
      <c r="AG5336" s="0" t="n">
        <v>12.8904142579776</v>
      </c>
      <c r="AH5336" s="0" t="n">
        <v>12.9070757154416</v>
      </c>
    </row>
    <row r="5337" customFormat="false" ht="12.75" hidden="false" customHeight="false" outlineLevel="0" collapsed="false">
      <c r="A5337" s="0" t="n">
        <v>160111442</v>
      </c>
      <c r="B5337" s="0" t="n">
        <v>16</v>
      </c>
      <c r="C5337" s="0" t="s">
        <v>76</v>
      </c>
      <c r="D5337" s="0" t="n">
        <v>1114</v>
      </c>
      <c r="E5337" s="0" t="s">
        <v>95</v>
      </c>
      <c r="F5337" s="0" t="n">
        <v>0</v>
      </c>
      <c r="G5337" s="0" t="s">
        <v>6</v>
      </c>
      <c r="H5337" s="0" t="n">
        <v>42</v>
      </c>
      <c r="I5337" s="0" t="s">
        <v>173</v>
      </c>
      <c r="J5337" s="0" t="n">
        <v>0</v>
      </c>
      <c r="K5337" s="0" t="n">
        <v>0</v>
      </c>
      <c r="L5337" s="0" t="n">
        <v>0</v>
      </c>
      <c r="M5337" s="0" t="n">
        <v>0</v>
      </c>
      <c r="N5337" s="0" t="n">
        <v>3.98089171974522</v>
      </c>
      <c r="O5337" s="0" t="n">
        <v>3.95480225988701</v>
      </c>
      <c r="P5337" s="0" t="n">
        <v>10.8695652173913</v>
      </c>
      <c r="Q5337" s="0" t="n">
        <v>7.86163522012579</v>
      </c>
      <c r="R5337" s="0" t="n">
        <v>0</v>
      </c>
      <c r="S5337" s="0" t="n">
        <v>3.41386554621849</v>
      </c>
      <c r="T5337" s="0" t="n">
        <v>0</v>
      </c>
      <c r="U5337" s="0" t="n">
        <v>0</v>
      </c>
      <c r="V5337" s="0" t="n">
        <v>0</v>
      </c>
      <c r="W5337" s="0" t="n">
        <v>0</v>
      </c>
      <c r="X5337" s="0" t="n">
        <v>0</v>
      </c>
      <c r="Y5337" s="0" t="n">
        <v>0</v>
      </c>
      <c r="Z5337" s="0" t="n">
        <v>0</v>
      </c>
      <c r="AA5337" s="0" t="n">
        <v>7.96812749003984</v>
      </c>
      <c r="AB5337" s="0" t="n">
        <v>0</v>
      </c>
      <c r="AC5337" s="0" t="n">
        <v>4.80769230769231</v>
      </c>
      <c r="AD5337" s="0" t="n">
        <v>0</v>
      </c>
      <c r="AE5337" s="0" t="n">
        <v>0</v>
      </c>
      <c r="AF5337" s="0" t="n">
        <v>0</v>
      </c>
      <c r="AG5337" s="0" t="n">
        <v>0</v>
      </c>
      <c r="AH5337" s="0" t="n">
        <v>0</v>
      </c>
    </row>
    <row r="5338" customFormat="false" ht="12.75" hidden="false" customHeight="false" outlineLevel="0" collapsed="false">
      <c r="A5338" s="0" t="n">
        <v>160111444</v>
      </c>
      <c r="B5338" s="0" t="n">
        <v>16</v>
      </c>
      <c r="C5338" s="0" t="s">
        <v>76</v>
      </c>
      <c r="D5338" s="0" t="n">
        <v>1114</v>
      </c>
      <c r="E5338" s="0" t="s">
        <v>95</v>
      </c>
      <c r="F5338" s="0" t="n">
        <v>0</v>
      </c>
      <c r="G5338" s="0" t="s">
        <v>6</v>
      </c>
      <c r="H5338" s="0" t="n">
        <v>44</v>
      </c>
      <c r="I5338" s="0" t="s">
        <v>174</v>
      </c>
      <c r="J5338" s="0" t="s">
        <v>180</v>
      </c>
      <c r="K5338" s="0" t="s">
        <v>180</v>
      </c>
      <c r="L5338" s="0" t="s">
        <v>180</v>
      </c>
      <c r="M5338" s="0" t="s">
        <v>180</v>
      </c>
      <c r="N5338" s="0" t="s">
        <v>180</v>
      </c>
      <c r="O5338" s="0" t="s">
        <v>180</v>
      </c>
      <c r="P5338" s="0" t="s">
        <v>180</v>
      </c>
      <c r="Q5338" s="0" t="s">
        <v>180</v>
      </c>
      <c r="R5338" s="0" t="s">
        <v>180</v>
      </c>
      <c r="S5338" s="0" t="s">
        <v>180</v>
      </c>
      <c r="T5338" s="0" t="s">
        <v>180</v>
      </c>
      <c r="U5338" s="0" t="s">
        <v>180</v>
      </c>
      <c r="V5338" s="0" t="s">
        <v>180</v>
      </c>
      <c r="W5338" s="0" t="s">
        <v>180</v>
      </c>
      <c r="X5338" s="0" t="s">
        <v>180</v>
      </c>
      <c r="Y5338" s="0" t="s">
        <v>180</v>
      </c>
      <c r="Z5338" s="0" t="s">
        <v>180</v>
      </c>
      <c r="AA5338" s="0" t="s">
        <v>180</v>
      </c>
      <c r="AB5338" s="0" t="s">
        <v>180</v>
      </c>
      <c r="AC5338" s="0" t="s">
        <v>180</v>
      </c>
      <c r="AD5338" s="0" t="s">
        <v>180</v>
      </c>
      <c r="AE5338" s="0" t="s">
        <v>180</v>
      </c>
      <c r="AF5338" s="0" t="s">
        <v>180</v>
      </c>
      <c r="AG5338" s="0" t="s">
        <v>180</v>
      </c>
      <c r="AH5338" s="0" t="s">
        <v>180</v>
      </c>
    </row>
    <row r="5339" customFormat="false" ht="12.75" hidden="false" customHeight="false" outlineLevel="0" collapsed="false">
      <c r="A5339" s="0" t="n">
        <v>160111445</v>
      </c>
      <c r="B5339" s="0" t="n">
        <v>16</v>
      </c>
      <c r="C5339" s="0" t="s">
        <v>76</v>
      </c>
      <c r="D5339" s="0" t="n">
        <v>1114</v>
      </c>
      <c r="E5339" s="0" t="s">
        <v>95</v>
      </c>
      <c r="F5339" s="0" t="n">
        <v>0</v>
      </c>
      <c r="G5339" s="0" t="s">
        <v>6</v>
      </c>
      <c r="H5339" s="0" t="n">
        <v>45</v>
      </c>
      <c r="I5339" s="0" t="s">
        <v>175</v>
      </c>
      <c r="J5339" s="0" t="s">
        <v>180</v>
      </c>
      <c r="K5339" s="0" t="s">
        <v>180</v>
      </c>
      <c r="L5339" s="0" t="s">
        <v>180</v>
      </c>
      <c r="M5339" s="0" t="s">
        <v>180</v>
      </c>
      <c r="N5339" s="0" t="s">
        <v>180</v>
      </c>
      <c r="O5339" s="0" t="s">
        <v>180</v>
      </c>
      <c r="P5339" s="0" t="s">
        <v>180</v>
      </c>
      <c r="Q5339" s="0" t="s">
        <v>180</v>
      </c>
      <c r="R5339" s="0" t="s">
        <v>180</v>
      </c>
      <c r="S5339" s="0" t="s">
        <v>180</v>
      </c>
      <c r="T5339" s="0" t="s">
        <v>180</v>
      </c>
      <c r="U5339" s="0" t="s">
        <v>180</v>
      </c>
      <c r="V5339" s="0" t="s">
        <v>180</v>
      </c>
      <c r="W5339" s="0" t="s">
        <v>180</v>
      </c>
      <c r="X5339" s="0" t="s">
        <v>180</v>
      </c>
      <c r="Y5339" s="0" t="s">
        <v>180</v>
      </c>
      <c r="Z5339" s="0" t="s">
        <v>180</v>
      </c>
      <c r="AA5339" s="0" t="s">
        <v>180</v>
      </c>
      <c r="AB5339" s="0" t="s">
        <v>180</v>
      </c>
      <c r="AC5339" s="0" t="s">
        <v>180</v>
      </c>
      <c r="AD5339" s="0" t="s">
        <v>180</v>
      </c>
      <c r="AE5339" s="0" t="s">
        <v>180</v>
      </c>
      <c r="AF5339" s="0" t="s">
        <v>180</v>
      </c>
      <c r="AG5339" s="0" t="s">
        <v>180</v>
      </c>
      <c r="AH5339" s="0" t="s">
        <v>180</v>
      </c>
    </row>
    <row r="5340" customFormat="false" ht="12.75" hidden="false" customHeight="false" outlineLevel="0" collapsed="false">
      <c r="A5340" s="0" t="n">
        <v>160111446</v>
      </c>
      <c r="B5340" s="0" t="n">
        <v>16</v>
      </c>
      <c r="C5340" s="0" t="s">
        <v>76</v>
      </c>
      <c r="D5340" s="0" t="n">
        <v>1114</v>
      </c>
      <c r="E5340" s="0" t="s">
        <v>95</v>
      </c>
      <c r="F5340" s="0" t="n">
        <v>0</v>
      </c>
      <c r="G5340" s="0" t="s">
        <v>6</v>
      </c>
      <c r="H5340" s="0" t="n">
        <v>46</v>
      </c>
      <c r="I5340" s="0" t="s">
        <v>176</v>
      </c>
      <c r="J5340" s="0" t="n">
        <v>0</v>
      </c>
      <c r="K5340" s="0" t="n">
        <v>0</v>
      </c>
      <c r="L5340" s="0" t="n">
        <v>0</v>
      </c>
      <c r="M5340" s="0" t="n">
        <v>0</v>
      </c>
      <c r="N5340" s="0" t="n">
        <v>0.796178343949045</v>
      </c>
      <c r="O5340" s="0" t="n">
        <v>3.38983050847458</v>
      </c>
      <c r="P5340" s="0" t="n">
        <v>2.71739130434783</v>
      </c>
      <c r="Q5340" s="0" t="n">
        <v>1.57232704402516</v>
      </c>
      <c r="R5340" s="0" t="n">
        <v>0</v>
      </c>
      <c r="S5340" s="0" t="n">
        <v>3.15126050420168</v>
      </c>
      <c r="T5340" s="0" t="n">
        <v>0</v>
      </c>
      <c r="U5340" s="0" t="n">
        <v>0</v>
      </c>
      <c r="V5340" s="0" t="n">
        <v>0</v>
      </c>
      <c r="W5340" s="0" t="n">
        <v>0</v>
      </c>
      <c r="X5340" s="0" t="n">
        <v>0</v>
      </c>
      <c r="Y5340" s="0" t="n">
        <v>0</v>
      </c>
      <c r="Z5340" s="0" t="n">
        <v>0</v>
      </c>
      <c r="AA5340" s="0" t="n">
        <v>1.99203187250996</v>
      </c>
      <c r="AB5340" s="0" t="n">
        <v>0</v>
      </c>
      <c r="AC5340" s="0" t="n">
        <v>0.759878419452888</v>
      </c>
      <c r="AD5340" s="0" t="n">
        <v>0</v>
      </c>
      <c r="AE5340" s="0" t="n">
        <v>0</v>
      </c>
      <c r="AF5340" s="0" t="n">
        <v>0</v>
      </c>
      <c r="AG5340" s="0" t="n">
        <v>0</v>
      </c>
      <c r="AH5340" s="0" t="n">
        <v>0</v>
      </c>
    </row>
    <row r="5341" customFormat="false" ht="12.75" hidden="false" customHeight="false" outlineLevel="0" collapsed="false">
      <c r="A5341" s="0" t="n">
        <v>160111448</v>
      </c>
      <c r="B5341" s="0" t="n">
        <v>16</v>
      </c>
      <c r="C5341" s="0" t="s">
        <v>76</v>
      </c>
      <c r="D5341" s="0" t="n">
        <v>1114</v>
      </c>
      <c r="E5341" s="0" t="s">
        <v>95</v>
      </c>
      <c r="F5341" s="0" t="n">
        <v>0</v>
      </c>
      <c r="G5341" s="0" t="s">
        <v>6</v>
      </c>
      <c r="H5341" s="0" t="n">
        <v>48</v>
      </c>
      <c r="I5341" s="0" t="s">
        <v>177</v>
      </c>
      <c r="J5341" s="0" t="s">
        <v>180</v>
      </c>
      <c r="K5341" s="0" t="s">
        <v>180</v>
      </c>
      <c r="L5341" s="0" t="s">
        <v>180</v>
      </c>
      <c r="M5341" s="0" t="s">
        <v>180</v>
      </c>
      <c r="N5341" s="0" t="s">
        <v>180</v>
      </c>
      <c r="O5341" s="0" t="s">
        <v>180</v>
      </c>
      <c r="P5341" s="0" t="s">
        <v>180</v>
      </c>
      <c r="Q5341" s="0" t="s">
        <v>180</v>
      </c>
      <c r="R5341" s="0" t="s">
        <v>180</v>
      </c>
      <c r="S5341" s="0" t="s">
        <v>180</v>
      </c>
      <c r="T5341" s="0" t="s">
        <v>180</v>
      </c>
      <c r="U5341" s="0" t="s">
        <v>180</v>
      </c>
      <c r="V5341" s="0" t="s">
        <v>180</v>
      </c>
      <c r="W5341" s="0" t="s">
        <v>180</v>
      </c>
      <c r="X5341" s="0" t="s">
        <v>180</v>
      </c>
      <c r="Y5341" s="0" t="s">
        <v>180</v>
      </c>
      <c r="Z5341" s="0" t="s">
        <v>180</v>
      </c>
      <c r="AA5341" s="0" t="s">
        <v>180</v>
      </c>
      <c r="AB5341" s="0" t="s">
        <v>180</v>
      </c>
      <c r="AC5341" s="0" t="s">
        <v>180</v>
      </c>
      <c r="AD5341" s="0" t="s">
        <v>180</v>
      </c>
      <c r="AE5341" s="0" t="s">
        <v>180</v>
      </c>
      <c r="AF5341" s="0" t="s">
        <v>180</v>
      </c>
      <c r="AG5341" s="0" t="s">
        <v>180</v>
      </c>
      <c r="AH5341" s="0" t="s">
        <v>180</v>
      </c>
    </row>
    <row r="5342" customFormat="false" ht="12.75" hidden="false" customHeight="false" outlineLevel="0" collapsed="false">
      <c r="A5342" s="0" t="n">
        <v>160111449</v>
      </c>
      <c r="B5342" s="0" t="n">
        <v>16</v>
      </c>
      <c r="C5342" s="0" t="s">
        <v>76</v>
      </c>
      <c r="D5342" s="0" t="n">
        <v>1114</v>
      </c>
      <c r="E5342" s="0" t="s">
        <v>95</v>
      </c>
      <c r="F5342" s="0" t="n">
        <v>0</v>
      </c>
      <c r="G5342" s="0" t="s">
        <v>6</v>
      </c>
      <c r="H5342" s="0" t="n">
        <v>49</v>
      </c>
      <c r="I5342" s="0" t="s">
        <v>178</v>
      </c>
      <c r="J5342" s="0" t="s">
        <v>180</v>
      </c>
      <c r="K5342" s="0" t="s">
        <v>180</v>
      </c>
      <c r="L5342" s="0" t="s">
        <v>180</v>
      </c>
      <c r="M5342" s="0" t="s">
        <v>180</v>
      </c>
      <c r="N5342" s="0" t="s">
        <v>180</v>
      </c>
      <c r="O5342" s="0" t="s">
        <v>180</v>
      </c>
      <c r="P5342" s="0" t="s">
        <v>180</v>
      </c>
      <c r="Q5342" s="0" t="s">
        <v>180</v>
      </c>
      <c r="R5342" s="0" t="s">
        <v>180</v>
      </c>
      <c r="S5342" s="0" t="s">
        <v>180</v>
      </c>
      <c r="T5342" s="0" t="s">
        <v>180</v>
      </c>
      <c r="U5342" s="0" t="s">
        <v>180</v>
      </c>
      <c r="V5342" s="0" t="s">
        <v>180</v>
      </c>
      <c r="W5342" s="0" t="s">
        <v>180</v>
      </c>
      <c r="X5342" s="0" t="s">
        <v>180</v>
      </c>
      <c r="Y5342" s="0" t="s">
        <v>180</v>
      </c>
      <c r="Z5342" s="0" t="s">
        <v>180</v>
      </c>
      <c r="AA5342" s="0" t="s">
        <v>180</v>
      </c>
      <c r="AB5342" s="0" t="s">
        <v>180</v>
      </c>
      <c r="AC5342" s="0" t="s">
        <v>180</v>
      </c>
      <c r="AD5342" s="0" t="s">
        <v>180</v>
      </c>
      <c r="AE5342" s="0" t="s">
        <v>180</v>
      </c>
      <c r="AF5342" s="0" t="s">
        <v>180</v>
      </c>
      <c r="AG5342" s="0" t="s">
        <v>180</v>
      </c>
      <c r="AH5342" s="0" t="s">
        <v>180</v>
      </c>
    </row>
    <row r="5343" customFormat="false" ht="12.75" hidden="false" customHeight="false" outlineLevel="0" collapsed="false">
      <c r="A5343" s="0" t="n">
        <v>160111450</v>
      </c>
      <c r="B5343" s="0" t="n">
        <v>16</v>
      </c>
      <c r="C5343" s="0" t="s">
        <v>76</v>
      </c>
      <c r="D5343" s="0" t="n">
        <v>1114</v>
      </c>
      <c r="E5343" s="0" t="s">
        <v>95</v>
      </c>
      <c r="F5343" s="0" t="n">
        <v>0</v>
      </c>
      <c r="G5343" s="0" t="s">
        <v>6</v>
      </c>
      <c r="H5343" s="0" t="n">
        <v>50</v>
      </c>
      <c r="I5343" s="0" t="s">
        <v>179</v>
      </c>
      <c r="J5343" s="0" t="n">
        <v>0</v>
      </c>
      <c r="K5343" s="0" t="n">
        <v>0</v>
      </c>
      <c r="L5343" s="0" t="n">
        <v>0</v>
      </c>
      <c r="M5343" s="0" t="n">
        <v>0</v>
      </c>
      <c r="N5343" s="0" t="n">
        <v>340.125217479977</v>
      </c>
      <c r="O5343" s="0" t="n">
        <v>384.050026079738</v>
      </c>
      <c r="P5343" s="0" t="n">
        <v>334.740728805845</v>
      </c>
      <c r="Q5343" s="0" t="n">
        <v>360.112802351095</v>
      </c>
      <c r="R5343" s="0" t="n">
        <v>0</v>
      </c>
      <c r="S5343" s="0" t="n">
        <v>404.609268259302</v>
      </c>
      <c r="T5343" s="0" t="n">
        <v>0</v>
      </c>
      <c r="U5343" s="0" t="n">
        <v>0</v>
      </c>
      <c r="V5343" s="0" t="n">
        <v>0</v>
      </c>
      <c r="W5343" s="0" t="n">
        <v>0</v>
      </c>
      <c r="X5343" s="0" t="n">
        <v>0</v>
      </c>
      <c r="Y5343" s="0" t="n">
        <v>0</v>
      </c>
      <c r="Z5343" s="0" t="n">
        <v>0</v>
      </c>
      <c r="AA5343" s="0" t="n">
        <v>427.403036365543</v>
      </c>
      <c r="AB5343" s="0" t="n">
        <v>0</v>
      </c>
      <c r="AC5343" s="0" t="n">
        <v>342.192152571353</v>
      </c>
      <c r="AD5343" s="0" t="n">
        <v>0</v>
      </c>
      <c r="AE5343" s="0" t="n">
        <v>0</v>
      </c>
      <c r="AF5343" s="0" t="n">
        <v>0</v>
      </c>
      <c r="AG5343" s="0" t="n">
        <v>0</v>
      </c>
      <c r="AH5343" s="0" t="n">
        <v>0</v>
      </c>
    </row>
    <row r="5344" customFormat="false" ht="12.75" hidden="false" customHeight="false" outlineLevel="0" collapsed="false">
      <c r="A5344" s="0" t="n">
        <v>160111451</v>
      </c>
      <c r="B5344" s="0" t="n">
        <v>16</v>
      </c>
      <c r="C5344" s="0" t="s">
        <v>76</v>
      </c>
      <c r="D5344" s="0" t="n">
        <v>1114</v>
      </c>
      <c r="E5344" s="0" t="s">
        <v>95</v>
      </c>
      <c r="F5344" s="0" t="n">
        <v>0</v>
      </c>
      <c r="G5344" s="0" t="s">
        <v>6</v>
      </c>
      <c r="H5344" s="0" t="n">
        <v>51</v>
      </c>
      <c r="I5344" s="0" t="s">
        <v>181</v>
      </c>
      <c r="J5344" s="0" t="n">
        <v>0</v>
      </c>
      <c r="K5344" s="0" t="n">
        <v>0</v>
      </c>
      <c r="L5344" s="0" t="n">
        <v>0</v>
      </c>
      <c r="M5344" s="0" t="n">
        <v>0</v>
      </c>
      <c r="N5344" s="0" t="n">
        <v>8.61122494677291</v>
      </c>
      <c r="O5344" s="0" t="n">
        <v>9.72330481664835</v>
      </c>
      <c r="P5344" s="0" t="n">
        <v>8.47490149642765</v>
      </c>
      <c r="Q5344" s="0" t="n">
        <v>9.11726678260958</v>
      </c>
      <c r="R5344" s="0" t="n">
        <v>0</v>
      </c>
      <c r="S5344" s="0" t="n">
        <v>10.243819762453</v>
      </c>
      <c r="T5344" s="0" t="n">
        <v>0</v>
      </c>
      <c r="U5344" s="0" t="n">
        <v>0</v>
      </c>
      <c r="V5344" s="0" t="n">
        <v>0</v>
      </c>
      <c r="W5344" s="0" t="n">
        <v>0</v>
      </c>
      <c r="X5344" s="0" t="n">
        <v>0</v>
      </c>
      <c r="Y5344" s="0" t="n">
        <v>0</v>
      </c>
      <c r="Z5344" s="0" t="n">
        <v>0</v>
      </c>
      <c r="AA5344" s="0" t="n">
        <v>10.8209080066053</v>
      </c>
      <c r="AB5344" s="0" t="n">
        <v>0</v>
      </c>
      <c r="AC5344" s="0" t="n">
        <v>8.66355521253235</v>
      </c>
      <c r="AD5344" s="0" t="n">
        <v>0</v>
      </c>
      <c r="AE5344" s="0" t="n">
        <v>0</v>
      </c>
      <c r="AF5344" s="0" t="n">
        <v>0</v>
      </c>
      <c r="AG5344" s="0" t="n">
        <v>0</v>
      </c>
      <c r="AH5344" s="0" t="n">
        <v>0</v>
      </c>
    </row>
    <row r="5345" customFormat="false" ht="12.75" hidden="false" customHeight="false" outlineLevel="0" collapsed="false">
      <c r="A5345" s="0" t="n">
        <v>160111452</v>
      </c>
      <c r="B5345" s="0" t="n">
        <v>16</v>
      </c>
      <c r="C5345" s="0" t="s">
        <v>76</v>
      </c>
      <c r="D5345" s="0" t="n">
        <v>1114</v>
      </c>
      <c r="E5345" s="0" t="s">
        <v>95</v>
      </c>
      <c r="F5345" s="0" t="n">
        <v>0</v>
      </c>
      <c r="G5345" s="0" t="s">
        <v>6</v>
      </c>
      <c r="H5345" s="0" t="n">
        <v>52</v>
      </c>
      <c r="I5345" s="0" t="s">
        <v>182</v>
      </c>
      <c r="J5345" s="0" t="n">
        <v>299.573227355399</v>
      </c>
      <c r="K5345" s="0" t="n">
        <v>299.573227355399</v>
      </c>
      <c r="L5345" s="0" t="n">
        <v>299.573227355399</v>
      </c>
      <c r="M5345" s="0" t="n">
        <v>299.573227355399</v>
      </c>
      <c r="N5345" s="0" t="n">
        <v>1895.05642006397</v>
      </c>
      <c r="O5345" s="0" t="n">
        <v>2139.78978959708</v>
      </c>
      <c r="P5345" s="0" t="n">
        <v>1865.05596932916</v>
      </c>
      <c r="Q5345" s="0" t="n">
        <v>2006.42011521197</v>
      </c>
      <c r="R5345" s="0" t="n">
        <v>299.573227355399</v>
      </c>
      <c r="S5345" s="0" t="n">
        <v>2254.33855540956</v>
      </c>
      <c r="T5345" s="0" t="n">
        <v>299.573227355399</v>
      </c>
      <c r="U5345" s="0" t="n">
        <v>299.573227355399</v>
      </c>
      <c r="V5345" s="0" t="n">
        <v>299.573227355399</v>
      </c>
      <c r="W5345" s="0" t="n">
        <v>299.573227355399</v>
      </c>
      <c r="X5345" s="0" t="n">
        <v>299.573227355399</v>
      </c>
      <c r="Y5345" s="0" t="n">
        <v>299.573227355399</v>
      </c>
      <c r="Z5345" s="0" t="n">
        <v>299.573227355399</v>
      </c>
      <c r="AA5345" s="0" t="n">
        <v>2381.3373028333</v>
      </c>
      <c r="AB5345" s="0" t="n">
        <v>299.573227355399</v>
      </c>
      <c r="AC5345" s="0" t="n">
        <v>1906.57264530533</v>
      </c>
      <c r="AD5345" s="0" t="n">
        <v>299.573227355399</v>
      </c>
      <c r="AE5345" s="0" t="n">
        <v>299.573227355399</v>
      </c>
      <c r="AF5345" s="0" t="n">
        <v>299.573227355399</v>
      </c>
      <c r="AG5345" s="0" t="n">
        <v>299.573227355399</v>
      </c>
      <c r="AH5345" s="0" t="n">
        <v>299.573227355399</v>
      </c>
    </row>
    <row r="5346" customFormat="false" ht="12.75" hidden="false" customHeight="false" outlineLevel="0" collapsed="false">
      <c r="A5346" s="0" t="n">
        <v>161111419</v>
      </c>
      <c r="B5346" s="0" t="n">
        <v>16</v>
      </c>
      <c r="C5346" s="0" t="s">
        <v>76</v>
      </c>
      <c r="D5346" s="0" t="n">
        <v>1114</v>
      </c>
      <c r="E5346" s="0" t="s">
        <v>95</v>
      </c>
      <c r="F5346" s="0" t="n">
        <v>1</v>
      </c>
      <c r="G5346" s="0" t="s">
        <v>84</v>
      </c>
      <c r="H5346" s="0" t="n">
        <v>19</v>
      </c>
      <c r="I5346" s="0" t="s">
        <v>150</v>
      </c>
      <c r="J5346" s="0" t="n">
        <v>0</v>
      </c>
      <c r="K5346" s="0" t="n">
        <v>0</v>
      </c>
      <c r="L5346" s="0" t="n">
        <v>0</v>
      </c>
      <c r="M5346" s="0" t="n">
        <v>0</v>
      </c>
      <c r="N5346" s="0" t="n">
        <v>0</v>
      </c>
      <c r="O5346" s="0" t="n">
        <v>1</v>
      </c>
      <c r="P5346" s="0" t="n">
        <v>1</v>
      </c>
      <c r="Q5346" s="0" t="n">
        <v>1</v>
      </c>
      <c r="R5346" s="0" t="n">
        <v>0</v>
      </c>
      <c r="S5346" s="0" t="n">
        <v>1</v>
      </c>
      <c r="T5346" s="0" t="n">
        <v>0</v>
      </c>
      <c r="U5346" s="0" t="n">
        <v>0</v>
      </c>
      <c r="V5346" s="0" t="n">
        <v>0</v>
      </c>
      <c r="W5346" s="0" t="n">
        <v>0</v>
      </c>
      <c r="X5346" s="0" t="n">
        <v>0</v>
      </c>
      <c r="Y5346" s="0" t="n">
        <v>0</v>
      </c>
      <c r="Z5346" s="0" t="n">
        <v>0</v>
      </c>
      <c r="AA5346" s="0" t="n">
        <v>1</v>
      </c>
      <c r="AB5346" s="0" t="n">
        <v>0</v>
      </c>
      <c r="AC5346" s="0" t="n">
        <v>0</v>
      </c>
      <c r="AD5346" s="0" t="n">
        <v>0</v>
      </c>
      <c r="AE5346" s="0" t="n">
        <v>0</v>
      </c>
      <c r="AF5346" s="0" t="n">
        <v>0</v>
      </c>
      <c r="AG5346" s="0" t="n">
        <v>0</v>
      </c>
      <c r="AH5346" s="0" t="n">
        <v>0</v>
      </c>
    </row>
    <row r="5347" customFormat="false" ht="12.75" hidden="false" customHeight="false" outlineLevel="0" collapsed="false">
      <c r="A5347" s="0" t="n">
        <v>161111439</v>
      </c>
      <c r="B5347" s="0" t="n">
        <v>16</v>
      </c>
      <c r="C5347" s="0" t="s">
        <v>76</v>
      </c>
      <c r="D5347" s="0" t="n">
        <v>1114</v>
      </c>
      <c r="E5347" s="0" t="s">
        <v>95</v>
      </c>
      <c r="F5347" s="0" t="n">
        <v>1</v>
      </c>
      <c r="G5347" s="0" t="s">
        <v>84</v>
      </c>
      <c r="H5347" s="0" t="n">
        <v>39</v>
      </c>
      <c r="I5347" s="0" t="s">
        <v>170</v>
      </c>
      <c r="J5347" s="0" t="n">
        <v>0</v>
      </c>
      <c r="K5347" s="0" t="n">
        <v>0</v>
      </c>
      <c r="L5347" s="0" t="n">
        <v>0</v>
      </c>
      <c r="M5347" s="0" t="n">
        <v>0</v>
      </c>
      <c r="N5347" s="0" t="n">
        <v>0</v>
      </c>
      <c r="O5347" s="0" t="n">
        <v>8.67377916558244</v>
      </c>
      <c r="P5347" s="0" t="n">
        <v>8.65276455827637</v>
      </c>
      <c r="Q5347" s="0" t="n">
        <v>8.59919167598246</v>
      </c>
      <c r="R5347" s="0" t="n">
        <v>0</v>
      </c>
      <c r="S5347" s="0" t="n">
        <v>8.67077083152692</v>
      </c>
      <c r="T5347" s="0" t="n">
        <v>0</v>
      </c>
      <c r="U5347" s="0" t="n">
        <v>0</v>
      </c>
      <c r="V5347" s="0" t="n">
        <v>0</v>
      </c>
      <c r="W5347" s="0" t="n">
        <v>0</v>
      </c>
      <c r="X5347" s="0" t="n">
        <v>0</v>
      </c>
      <c r="Y5347" s="0" t="n">
        <v>0</v>
      </c>
      <c r="Z5347" s="0" t="n">
        <v>0</v>
      </c>
      <c r="AA5347" s="0" t="n">
        <v>8.94774516821761</v>
      </c>
      <c r="AB5347" s="0" t="n">
        <v>0</v>
      </c>
      <c r="AC5347" s="0" t="n">
        <v>0</v>
      </c>
      <c r="AD5347" s="0" t="n">
        <v>0</v>
      </c>
      <c r="AE5347" s="0" t="n">
        <v>0</v>
      </c>
      <c r="AF5347" s="0" t="n">
        <v>0</v>
      </c>
      <c r="AG5347" s="0" t="n">
        <v>0</v>
      </c>
      <c r="AH5347" s="0" t="n">
        <v>0</v>
      </c>
    </row>
    <row r="5348" customFormat="false" ht="12.75" hidden="false" customHeight="false" outlineLevel="0" collapsed="false">
      <c r="A5348" s="0" t="n">
        <v>161111440</v>
      </c>
      <c r="B5348" s="0" t="n">
        <v>16</v>
      </c>
      <c r="C5348" s="0" t="s">
        <v>76</v>
      </c>
      <c r="D5348" s="0" t="n">
        <v>1114</v>
      </c>
      <c r="E5348" s="0" t="s">
        <v>95</v>
      </c>
      <c r="F5348" s="0" t="n">
        <v>1</v>
      </c>
      <c r="G5348" s="0" t="s">
        <v>84</v>
      </c>
      <c r="H5348" s="0" t="n">
        <v>40</v>
      </c>
      <c r="I5348" s="0" t="s">
        <v>171</v>
      </c>
      <c r="J5348" s="0" t="n">
        <v>0</v>
      </c>
      <c r="K5348" s="0" t="n">
        <v>0</v>
      </c>
      <c r="L5348" s="0" t="n">
        <v>0</v>
      </c>
      <c r="M5348" s="0" t="n">
        <v>0</v>
      </c>
      <c r="N5348" s="0" t="n">
        <v>0</v>
      </c>
      <c r="O5348" s="0" t="n">
        <v>0.219601075412351</v>
      </c>
      <c r="P5348" s="0" t="n">
        <v>0.21906903161971</v>
      </c>
      <c r="Q5348" s="0" t="n">
        <v>0.217712683672628</v>
      </c>
      <c r="R5348" s="0" t="n">
        <v>0</v>
      </c>
      <c r="S5348" s="0" t="n">
        <v>0.21952491098838</v>
      </c>
      <c r="T5348" s="0" t="n">
        <v>0</v>
      </c>
      <c r="U5348" s="0" t="n">
        <v>0</v>
      </c>
      <c r="V5348" s="0" t="n">
        <v>0</v>
      </c>
      <c r="W5348" s="0" t="n">
        <v>0</v>
      </c>
      <c r="X5348" s="0" t="n">
        <v>0</v>
      </c>
      <c r="Y5348" s="0" t="n">
        <v>0</v>
      </c>
      <c r="Z5348" s="0" t="n">
        <v>0</v>
      </c>
      <c r="AA5348" s="0" t="n">
        <v>0.226537294061291</v>
      </c>
      <c r="AB5348" s="0" t="n">
        <v>0</v>
      </c>
      <c r="AC5348" s="0" t="n">
        <v>0</v>
      </c>
      <c r="AD5348" s="0" t="n">
        <v>0</v>
      </c>
      <c r="AE5348" s="0" t="n">
        <v>0</v>
      </c>
      <c r="AF5348" s="0" t="n">
        <v>0</v>
      </c>
      <c r="AG5348" s="0" t="n">
        <v>0</v>
      </c>
      <c r="AH5348" s="0" t="n">
        <v>0</v>
      </c>
    </row>
    <row r="5349" customFormat="false" ht="12.75" hidden="false" customHeight="false" outlineLevel="0" collapsed="false">
      <c r="A5349" s="0" t="n">
        <v>161111441</v>
      </c>
      <c r="B5349" s="0" t="n">
        <v>16</v>
      </c>
      <c r="C5349" s="0" t="s">
        <v>76</v>
      </c>
      <c r="D5349" s="0" t="n">
        <v>1114</v>
      </c>
      <c r="E5349" s="0" t="s">
        <v>95</v>
      </c>
      <c r="F5349" s="0" t="n">
        <v>1</v>
      </c>
      <c r="G5349" s="0" t="s">
        <v>84</v>
      </c>
      <c r="H5349" s="0" t="n">
        <v>41</v>
      </c>
      <c r="I5349" s="0" t="s">
        <v>172</v>
      </c>
      <c r="J5349" s="0" t="n">
        <v>26.8844321417391</v>
      </c>
      <c r="K5349" s="0" t="n">
        <v>26.8675540229057</v>
      </c>
      <c r="L5349" s="0" t="n">
        <v>26.5343868339592</v>
      </c>
      <c r="M5349" s="0" t="n">
        <v>26.2300347916469</v>
      </c>
      <c r="N5349" s="0" t="n">
        <v>26.156747346145</v>
      </c>
      <c r="O5349" s="0" t="n">
        <v>48.3272043623809</v>
      </c>
      <c r="P5349" s="0" t="n">
        <v>48.2101184644709</v>
      </c>
      <c r="Q5349" s="0" t="n">
        <v>47.9116294689044</v>
      </c>
      <c r="R5349" s="0" t="n">
        <v>25.8542528139638</v>
      </c>
      <c r="S5349" s="0" t="n">
        <v>48.3104429978227</v>
      </c>
      <c r="T5349" s="0" t="n">
        <v>26.1841820955685</v>
      </c>
      <c r="U5349" s="0" t="n">
        <v>26.4127338525303</v>
      </c>
      <c r="V5349" s="0" t="n">
        <v>26.8122462503714</v>
      </c>
      <c r="W5349" s="0" t="n">
        <v>27.0984375717231</v>
      </c>
      <c r="X5349" s="0" t="n">
        <v>27.0763943741322</v>
      </c>
      <c r="Y5349" s="0" t="n">
        <v>27.0592744427242</v>
      </c>
      <c r="Z5349" s="0" t="n">
        <v>26.9545822705956</v>
      </c>
      <c r="AA5349" s="0" t="n">
        <v>49.8536452303051</v>
      </c>
      <c r="AB5349" s="0" t="n">
        <v>26.8820196837221</v>
      </c>
      <c r="AC5349" s="0" t="n">
        <v>26.6476807823696</v>
      </c>
      <c r="AD5349" s="0" t="n">
        <v>26.3894668213001</v>
      </c>
      <c r="AE5349" s="0" t="n">
        <v>26.0362617204414</v>
      </c>
      <c r="AF5349" s="0" t="n">
        <v>25.6483927530307</v>
      </c>
      <c r="AG5349" s="0" t="n">
        <v>25.413405781761</v>
      </c>
      <c r="AH5349" s="0" t="n">
        <v>25.4501085171523</v>
      </c>
    </row>
    <row r="5350" customFormat="false" ht="12.75" hidden="false" customHeight="false" outlineLevel="0" collapsed="false">
      <c r="A5350" s="0" t="n">
        <v>161111442</v>
      </c>
      <c r="B5350" s="0" t="n">
        <v>16</v>
      </c>
      <c r="C5350" s="0" t="s">
        <v>76</v>
      </c>
      <c r="D5350" s="0" t="n">
        <v>1114</v>
      </c>
      <c r="E5350" s="0" t="s">
        <v>95</v>
      </c>
      <c r="F5350" s="0" t="n">
        <v>1</v>
      </c>
      <c r="G5350" s="0" t="s">
        <v>84</v>
      </c>
      <c r="H5350" s="0" t="n">
        <v>42</v>
      </c>
      <c r="I5350" s="0" t="s">
        <v>173</v>
      </c>
      <c r="J5350" s="0" t="n">
        <v>0</v>
      </c>
      <c r="K5350" s="0" t="n">
        <v>0</v>
      </c>
      <c r="L5350" s="0" t="n">
        <v>0</v>
      </c>
      <c r="M5350" s="0" t="n">
        <v>0</v>
      </c>
      <c r="N5350" s="0" t="n">
        <v>0</v>
      </c>
      <c r="O5350" s="0" t="n">
        <v>7.90960451977401</v>
      </c>
      <c r="P5350" s="0" t="n">
        <v>21.7391304347826</v>
      </c>
      <c r="Q5350" s="0" t="n">
        <v>15.7232704402516</v>
      </c>
      <c r="R5350" s="0" t="n">
        <v>0</v>
      </c>
      <c r="S5350" s="0" t="n">
        <v>6.82773109243697</v>
      </c>
      <c r="T5350" s="0" t="n">
        <v>0</v>
      </c>
      <c r="U5350" s="0" t="n">
        <v>0</v>
      </c>
      <c r="V5350" s="0" t="n">
        <v>0</v>
      </c>
      <c r="W5350" s="0" t="n">
        <v>0</v>
      </c>
      <c r="X5350" s="0" t="n">
        <v>0</v>
      </c>
      <c r="Y5350" s="0" t="n">
        <v>0</v>
      </c>
      <c r="Z5350" s="0" t="n">
        <v>0</v>
      </c>
      <c r="AA5350" s="0" t="n">
        <v>15.9362549800797</v>
      </c>
      <c r="AB5350" s="0" t="n">
        <v>0</v>
      </c>
      <c r="AC5350" s="0" t="n">
        <v>0</v>
      </c>
      <c r="AD5350" s="0" t="n">
        <v>0</v>
      </c>
      <c r="AE5350" s="0" t="n">
        <v>0</v>
      </c>
      <c r="AF5350" s="0" t="n">
        <v>0</v>
      </c>
      <c r="AG5350" s="0" t="n">
        <v>0</v>
      </c>
      <c r="AH5350" s="0" t="n">
        <v>0</v>
      </c>
    </row>
    <row r="5351" customFormat="false" ht="12.75" hidden="false" customHeight="false" outlineLevel="0" collapsed="false">
      <c r="A5351" s="0" t="n">
        <v>161111444</v>
      </c>
      <c r="B5351" s="0" t="n">
        <v>16</v>
      </c>
      <c r="C5351" s="0" t="s">
        <v>76</v>
      </c>
      <c r="D5351" s="0" t="n">
        <v>1114</v>
      </c>
      <c r="E5351" s="0" t="s">
        <v>95</v>
      </c>
      <c r="F5351" s="0" t="n">
        <v>1</v>
      </c>
      <c r="G5351" s="0" t="s">
        <v>84</v>
      </c>
      <c r="H5351" s="0" t="n">
        <v>44</v>
      </c>
      <c r="I5351" s="0" t="s">
        <v>174</v>
      </c>
      <c r="J5351" s="0" t="s">
        <v>180</v>
      </c>
      <c r="K5351" s="0" t="s">
        <v>180</v>
      </c>
      <c r="L5351" s="0" t="s">
        <v>180</v>
      </c>
      <c r="M5351" s="0" t="s">
        <v>180</v>
      </c>
      <c r="N5351" s="0" t="s">
        <v>180</v>
      </c>
      <c r="O5351" s="0" t="s">
        <v>180</v>
      </c>
      <c r="P5351" s="0" t="s">
        <v>180</v>
      </c>
      <c r="Q5351" s="0" t="s">
        <v>180</v>
      </c>
      <c r="R5351" s="0" t="s">
        <v>180</v>
      </c>
      <c r="S5351" s="0" t="s">
        <v>180</v>
      </c>
      <c r="T5351" s="0" t="s">
        <v>180</v>
      </c>
      <c r="U5351" s="0" t="s">
        <v>180</v>
      </c>
      <c r="V5351" s="0" t="s">
        <v>180</v>
      </c>
      <c r="W5351" s="0" t="s">
        <v>180</v>
      </c>
      <c r="X5351" s="0" t="s">
        <v>180</v>
      </c>
      <c r="Y5351" s="0" t="s">
        <v>180</v>
      </c>
      <c r="Z5351" s="0" t="s">
        <v>180</v>
      </c>
      <c r="AA5351" s="0" t="s">
        <v>180</v>
      </c>
      <c r="AB5351" s="0" t="s">
        <v>180</v>
      </c>
      <c r="AC5351" s="0" t="s">
        <v>180</v>
      </c>
      <c r="AD5351" s="0" t="s">
        <v>180</v>
      </c>
      <c r="AE5351" s="0" t="s">
        <v>180</v>
      </c>
      <c r="AF5351" s="0" t="s">
        <v>180</v>
      </c>
      <c r="AG5351" s="0" t="s">
        <v>180</v>
      </c>
      <c r="AH5351" s="0" t="s">
        <v>180</v>
      </c>
    </row>
    <row r="5352" customFormat="false" ht="12.75" hidden="false" customHeight="false" outlineLevel="0" collapsed="false">
      <c r="A5352" s="0" t="n">
        <v>161111445</v>
      </c>
      <c r="B5352" s="0" t="n">
        <v>16</v>
      </c>
      <c r="C5352" s="0" t="s">
        <v>76</v>
      </c>
      <c r="D5352" s="0" t="n">
        <v>1114</v>
      </c>
      <c r="E5352" s="0" t="s">
        <v>95</v>
      </c>
      <c r="F5352" s="0" t="n">
        <v>1</v>
      </c>
      <c r="G5352" s="0" t="s">
        <v>84</v>
      </c>
      <c r="H5352" s="0" t="n">
        <v>45</v>
      </c>
      <c r="I5352" s="0" t="s">
        <v>175</v>
      </c>
      <c r="J5352" s="0" t="s">
        <v>180</v>
      </c>
      <c r="K5352" s="0" t="s">
        <v>180</v>
      </c>
      <c r="L5352" s="0" t="s">
        <v>180</v>
      </c>
      <c r="M5352" s="0" t="s">
        <v>180</v>
      </c>
      <c r="N5352" s="0" t="s">
        <v>180</v>
      </c>
      <c r="O5352" s="0" t="s">
        <v>180</v>
      </c>
      <c r="P5352" s="0" t="s">
        <v>180</v>
      </c>
      <c r="Q5352" s="0" t="s">
        <v>180</v>
      </c>
      <c r="R5352" s="0" t="s">
        <v>180</v>
      </c>
      <c r="S5352" s="0" t="s">
        <v>180</v>
      </c>
      <c r="T5352" s="0" t="s">
        <v>180</v>
      </c>
      <c r="U5352" s="0" t="s">
        <v>180</v>
      </c>
      <c r="V5352" s="0" t="s">
        <v>180</v>
      </c>
      <c r="W5352" s="0" t="s">
        <v>180</v>
      </c>
      <c r="X5352" s="0" t="s">
        <v>180</v>
      </c>
      <c r="Y5352" s="0" t="s">
        <v>180</v>
      </c>
      <c r="Z5352" s="0" t="s">
        <v>180</v>
      </c>
      <c r="AA5352" s="0" t="s">
        <v>180</v>
      </c>
      <c r="AB5352" s="0" t="s">
        <v>180</v>
      </c>
      <c r="AC5352" s="0" t="s">
        <v>180</v>
      </c>
      <c r="AD5352" s="0" t="s">
        <v>180</v>
      </c>
      <c r="AE5352" s="0" t="s">
        <v>180</v>
      </c>
      <c r="AF5352" s="0" t="s">
        <v>180</v>
      </c>
      <c r="AG5352" s="0" t="s">
        <v>180</v>
      </c>
      <c r="AH5352" s="0" t="s">
        <v>180</v>
      </c>
    </row>
    <row r="5353" customFormat="false" ht="12.75" hidden="false" customHeight="false" outlineLevel="0" collapsed="false">
      <c r="A5353" s="0" t="n">
        <v>161111446</v>
      </c>
      <c r="B5353" s="0" t="n">
        <v>16</v>
      </c>
      <c r="C5353" s="0" t="s">
        <v>76</v>
      </c>
      <c r="D5353" s="0" t="n">
        <v>1114</v>
      </c>
      <c r="E5353" s="0" t="s">
        <v>95</v>
      </c>
      <c r="F5353" s="0" t="n">
        <v>1</v>
      </c>
      <c r="G5353" s="0" t="s">
        <v>84</v>
      </c>
      <c r="H5353" s="0" t="n">
        <v>46</v>
      </c>
      <c r="I5353" s="0" t="s">
        <v>176</v>
      </c>
      <c r="J5353" s="0" t="n">
        <v>0</v>
      </c>
      <c r="K5353" s="0" t="n">
        <v>0</v>
      </c>
      <c r="L5353" s="0" t="n">
        <v>0</v>
      </c>
      <c r="M5353" s="0" t="n">
        <v>0</v>
      </c>
      <c r="N5353" s="0" t="n">
        <v>0</v>
      </c>
      <c r="O5353" s="0" t="n">
        <v>6.77966101694915</v>
      </c>
      <c r="P5353" s="0" t="n">
        <v>5.43478260869565</v>
      </c>
      <c r="Q5353" s="0" t="n">
        <v>3.14465408805031</v>
      </c>
      <c r="R5353" s="0" t="n">
        <v>0</v>
      </c>
      <c r="S5353" s="0" t="n">
        <v>6.30252100840336</v>
      </c>
      <c r="T5353" s="0" t="n">
        <v>0</v>
      </c>
      <c r="U5353" s="0" t="n">
        <v>0</v>
      </c>
      <c r="V5353" s="0" t="n">
        <v>0</v>
      </c>
      <c r="W5353" s="0" t="n">
        <v>0</v>
      </c>
      <c r="X5353" s="0" t="n">
        <v>0</v>
      </c>
      <c r="Y5353" s="0" t="n">
        <v>0</v>
      </c>
      <c r="Z5353" s="0" t="n">
        <v>0</v>
      </c>
      <c r="AA5353" s="0" t="n">
        <v>3.98406374501992</v>
      </c>
      <c r="AB5353" s="0" t="n">
        <v>0</v>
      </c>
      <c r="AC5353" s="0" t="n">
        <v>0</v>
      </c>
      <c r="AD5353" s="0" t="n">
        <v>0</v>
      </c>
      <c r="AE5353" s="0" t="n">
        <v>0</v>
      </c>
      <c r="AF5353" s="0" t="n">
        <v>0</v>
      </c>
      <c r="AG5353" s="0" t="n">
        <v>0</v>
      </c>
      <c r="AH5353" s="0" t="n">
        <v>0</v>
      </c>
    </row>
    <row r="5354" customFormat="false" ht="12.75" hidden="false" customHeight="false" outlineLevel="0" collapsed="false">
      <c r="A5354" s="0" t="n">
        <v>161111448</v>
      </c>
      <c r="B5354" s="0" t="n">
        <v>16</v>
      </c>
      <c r="C5354" s="0" t="s">
        <v>76</v>
      </c>
      <c r="D5354" s="0" t="n">
        <v>1114</v>
      </c>
      <c r="E5354" s="0" t="s">
        <v>95</v>
      </c>
      <c r="F5354" s="0" t="n">
        <v>1</v>
      </c>
      <c r="G5354" s="0" t="s">
        <v>84</v>
      </c>
      <c r="H5354" s="0" t="n">
        <v>48</v>
      </c>
      <c r="I5354" s="0" t="s">
        <v>177</v>
      </c>
      <c r="J5354" s="0" t="s">
        <v>180</v>
      </c>
      <c r="K5354" s="0" t="s">
        <v>180</v>
      </c>
      <c r="L5354" s="0" t="s">
        <v>180</v>
      </c>
      <c r="M5354" s="0" t="s">
        <v>180</v>
      </c>
      <c r="N5354" s="0" t="s">
        <v>180</v>
      </c>
      <c r="O5354" s="0" t="s">
        <v>180</v>
      </c>
      <c r="P5354" s="0" t="s">
        <v>180</v>
      </c>
      <c r="Q5354" s="0" t="s">
        <v>180</v>
      </c>
      <c r="R5354" s="0" t="s">
        <v>180</v>
      </c>
      <c r="S5354" s="0" t="s">
        <v>180</v>
      </c>
      <c r="T5354" s="0" t="s">
        <v>180</v>
      </c>
      <c r="U5354" s="0" t="s">
        <v>180</v>
      </c>
      <c r="V5354" s="0" t="s">
        <v>180</v>
      </c>
      <c r="W5354" s="0" t="s">
        <v>180</v>
      </c>
      <c r="X5354" s="0" t="s">
        <v>180</v>
      </c>
      <c r="Y5354" s="0" t="s">
        <v>180</v>
      </c>
      <c r="Z5354" s="0" t="s">
        <v>180</v>
      </c>
      <c r="AA5354" s="0" t="s">
        <v>180</v>
      </c>
      <c r="AB5354" s="0" t="s">
        <v>180</v>
      </c>
      <c r="AC5354" s="0" t="s">
        <v>180</v>
      </c>
      <c r="AD5354" s="0" t="s">
        <v>180</v>
      </c>
      <c r="AE5354" s="0" t="s">
        <v>180</v>
      </c>
      <c r="AF5354" s="0" t="s">
        <v>180</v>
      </c>
      <c r="AG5354" s="0" t="s">
        <v>180</v>
      </c>
      <c r="AH5354" s="0" t="s">
        <v>180</v>
      </c>
    </row>
    <row r="5355" customFormat="false" ht="12.75" hidden="false" customHeight="false" outlineLevel="0" collapsed="false">
      <c r="A5355" s="0" t="n">
        <v>161111449</v>
      </c>
      <c r="B5355" s="0" t="n">
        <v>16</v>
      </c>
      <c r="C5355" s="0" t="s">
        <v>76</v>
      </c>
      <c r="D5355" s="0" t="n">
        <v>1114</v>
      </c>
      <c r="E5355" s="0" t="s">
        <v>95</v>
      </c>
      <c r="F5355" s="0" t="n">
        <v>1</v>
      </c>
      <c r="G5355" s="0" t="s">
        <v>84</v>
      </c>
      <c r="H5355" s="0" t="n">
        <v>49</v>
      </c>
      <c r="I5355" s="0" t="s">
        <v>178</v>
      </c>
      <c r="J5355" s="0" t="s">
        <v>180</v>
      </c>
      <c r="K5355" s="0" t="s">
        <v>180</v>
      </c>
      <c r="L5355" s="0" t="s">
        <v>180</v>
      </c>
      <c r="M5355" s="0" t="s">
        <v>180</v>
      </c>
      <c r="N5355" s="0" t="s">
        <v>180</v>
      </c>
      <c r="O5355" s="0" t="s">
        <v>180</v>
      </c>
      <c r="P5355" s="0" t="s">
        <v>180</v>
      </c>
      <c r="Q5355" s="0" t="s">
        <v>180</v>
      </c>
      <c r="R5355" s="0" t="s">
        <v>180</v>
      </c>
      <c r="S5355" s="0" t="s">
        <v>180</v>
      </c>
      <c r="T5355" s="0" t="s">
        <v>180</v>
      </c>
      <c r="U5355" s="0" t="s">
        <v>180</v>
      </c>
      <c r="V5355" s="0" t="s">
        <v>180</v>
      </c>
      <c r="W5355" s="0" t="s">
        <v>180</v>
      </c>
      <c r="X5355" s="0" t="s">
        <v>180</v>
      </c>
      <c r="Y5355" s="0" t="s">
        <v>180</v>
      </c>
      <c r="Z5355" s="0" t="s">
        <v>180</v>
      </c>
      <c r="AA5355" s="0" t="s">
        <v>180</v>
      </c>
      <c r="AB5355" s="0" t="s">
        <v>180</v>
      </c>
      <c r="AC5355" s="0" t="s">
        <v>180</v>
      </c>
      <c r="AD5355" s="0" t="s">
        <v>180</v>
      </c>
      <c r="AE5355" s="0" t="s">
        <v>180</v>
      </c>
      <c r="AF5355" s="0" t="s">
        <v>180</v>
      </c>
      <c r="AG5355" s="0" t="s">
        <v>180</v>
      </c>
      <c r="AH5355" s="0" t="s">
        <v>180</v>
      </c>
    </row>
    <row r="5356" customFormat="false" ht="12.75" hidden="false" customHeight="false" outlineLevel="0" collapsed="false">
      <c r="A5356" s="0" t="n">
        <v>161111450</v>
      </c>
      <c r="B5356" s="0" t="n">
        <v>16</v>
      </c>
      <c r="C5356" s="0" t="s">
        <v>76</v>
      </c>
      <c r="D5356" s="0" t="n">
        <v>1114</v>
      </c>
      <c r="E5356" s="0" t="s">
        <v>95</v>
      </c>
      <c r="F5356" s="0" t="n">
        <v>1</v>
      </c>
      <c r="G5356" s="0" t="s">
        <v>84</v>
      </c>
      <c r="H5356" s="0" t="n">
        <v>50</v>
      </c>
      <c r="I5356" s="0" t="s">
        <v>179</v>
      </c>
      <c r="J5356" s="0" t="n">
        <v>0</v>
      </c>
      <c r="K5356" s="0" t="n">
        <v>0</v>
      </c>
      <c r="L5356" s="0" t="n">
        <v>0</v>
      </c>
      <c r="M5356" s="0" t="n">
        <v>0</v>
      </c>
      <c r="N5356" s="0" t="n">
        <v>0</v>
      </c>
      <c r="O5356" s="0" t="n">
        <v>810.210497801176</v>
      </c>
      <c r="P5356" s="0" t="n">
        <v>623.123489015343</v>
      </c>
      <c r="Q5356" s="0" t="n">
        <v>633.48462850063</v>
      </c>
      <c r="R5356" s="0" t="n">
        <v>0</v>
      </c>
      <c r="S5356" s="0" t="n">
        <v>727.009241651516</v>
      </c>
      <c r="T5356" s="0" t="n">
        <v>0</v>
      </c>
      <c r="U5356" s="0" t="n">
        <v>0</v>
      </c>
      <c r="V5356" s="0" t="n">
        <v>0</v>
      </c>
      <c r="W5356" s="0" t="n">
        <v>0</v>
      </c>
      <c r="X5356" s="0" t="n">
        <v>0</v>
      </c>
      <c r="Y5356" s="0" t="n">
        <v>0</v>
      </c>
      <c r="Z5356" s="0" t="n">
        <v>0</v>
      </c>
      <c r="AA5356" s="0" t="n">
        <v>733.07520166874</v>
      </c>
      <c r="AB5356" s="0" t="n">
        <v>0</v>
      </c>
      <c r="AC5356" s="0" t="n">
        <v>0</v>
      </c>
      <c r="AD5356" s="0" t="n">
        <v>0</v>
      </c>
      <c r="AE5356" s="0" t="n">
        <v>0</v>
      </c>
      <c r="AF5356" s="0" t="n">
        <v>0</v>
      </c>
      <c r="AG5356" s="0" t="n">
        <v>0</v>
      </c>
      <c r="AH5356" s="0" t="n">
        <v>0</v>
      </c>
    </row>
    <row r="5357" customFormat="false" ht="12.75" hidden="false" customHeight="false" outlineLevel="0" collapsed="false">
      <c r="A5357" s="0" t="n">
        <v>161111451</v>
      </c>
      <c r="B5357" s="0" t="n">
        <v>16</v>
      </c>
      <c r="C5357" s="0" t="s">
        <v>76</v>
      </c>
      <c r="D5357" s="0" t="n">
        <v>1114</v>
      </c>
      <c r="E5357" s="0" t="s">
        <v>95</v>
      </c>
      <c r="F5357" s="0" t="n">
        <v>1</v>
      </c>
      <c r="G5357" s="0" t="s">
        <v>84</v>
      </c>
      <c r="H5357" s="0" t="n">
        <v>51</v>
      </c>
      <c r="I5357" s="0" t="s">
        <v>181</v>
      </c>
      <c r="J5357" s="0" t="n">
        <v>0</v>
      </c>
      <c r="K5357" s="0" t="n">
        <v>0</v>
      </c>
      <c r="L5357" s="0" t="n">
        <v>0</v>
      </c>
      <c r="M5357" s="0" t="n">
        <v>0</v>
      </c>
      <c r="N5357" s="0" t="n">
        <v>0</v>
      </c>
      <c r="O5357" s="0" t="n">
        <v>20.5127538101861</v>
      </c>
      <c r="P5357" s="0" t="n">
        <v>15.7761208453912</v>
      </c>
      <c r="Q5357" s="0" t="n">
        <v>16.0384421853782</v>
      </c>
      <c r="R5357" s="0" t="n">
        <v>0</v>
      </c>
      <c r="S5357" s="0" t="n">
        <v>18.4062803829373</v>
      </c>
      <c r="T5357" s="0" t="n">
        <v>0</v>
      </c>
      <c r="U5357" s="0" t="n">
        <v>0</v>
      </c>
      <c r="V5357" s="0" t="n">
        <v>0</v>
      </c>
      <c r="W5357" s="0" t="n">
        <v>0</v>
      </c>
      <c r="X5357" s="0" t="n">
        <v>0</v>
      </c>
      <c r="Y5357" s="0" t="n">
        <v>0</v>
      </c>
      <c r="Z5357" s="0" t="n">
        <v>0</v>
      </c>
      <c r="AA5357" s="0" t="n">
        <v>18.5598571938938</v>
      </c>
      <c r="AB5357" s="0" t="n">
        <v>0</v>
      </c>
      <c r="AC5357" s="0" t="n">
        <v>0</v>
      </c>
      <c r="AD5357" s="0" t="n">
        <v>0</v>
      </c>
      <c r="AE5357" s="0" t="n">
        <v>0</v>
      </c>
      <c r="AF5357" s="0" t="n">
        <v>0</v>
      </c>
      <c r="AG5357" s="0" t="n">
        <v>0</v>
      </c>
      <c r="AH5357" s="0" t="n">
        <v>0</v>
      </c>
    </row>
    <row r="5358" customFormat="false" ht="12.75" hidden="false" customHeight="false" outlineLevel="0" collapsed="false">
      <c r="A5358" s="0" t="n">
        <v>161111452</v>
      </c>
      <c r="B5358" s="0" t="n">
        <v>16</v>
      </c>
      <c r="C5358" s="0" t="s">
        <v>76</v>
      </c>
      <c r="D5358" s="0" t="n">
        <v>1114</v>
      </c>
      <c r="E5358" s="0" t="s">
        <v>95</v>
      </c>
      <c r="F5358" s="0" t="n">
        <v>1</v>
      </c>
      <c r="G5358" s="0" t="s">
        <v>84</v>
      </c>
      <c r="H5358" s="0" t="n">
        <v>52</v>
      </c>
      <c r="I5358" s="0" t="s">
        <v>182</v>
      </c>
      <c r="J5358" s="0" t="n">
        <v>299.573227355399</v>
      </c>
      <c r="K5358" s="0" t="n">
        <v>299.573227355399</v>
      </c>
      <c r="L5358" s="0" t="n">
        <v>299.573227355399</v>
      </c>
      <c r="M5358" s="0" t="n">
        <v>299.573227355399</v>
      </c>
      <c r="N5358" s="0" t="n">
        <v>299.573227355399</v>
      </c>
      <c r="O5358" s="0" t="n">
        <v>4514.20396534323</v>
      </c>
      <c r="P5358" s="0" t="n">
        <v>3471.82186931112</v>
      </c>
      <c r="Q5358" s="0" t="n">
        <v>3529.55044364691</v>
      </c>
      <c r="R5358" s="0" t="n">
        <v>299.573227355399</v>
      </c>
      <c r="S5358" s="0" t="n">
        <v>4050.63623639917</v>
      </c>
      <c r="T5358" s="0" t="n">
        <v>299.573227355399</v>
      </c>
      <c r="U5358" s="0" t="n">
        <v>299.573227355399</v>
      </c>
      <c r="V5358" s="0" t="n">
        <v>299.573227355399</v>
      </c>
      <c r="W5358" s="0" t="n">
        <v>299.573227355399</v>
      </c>
      <c r="X5358" s="0" t="n">
        <v>299.573227355399</v>
      </c>
      <c r="Y5358" s="0" t="n">
        <v>299.573227355399</v>
      </c>
      <c r="Z5358" s="0" t="n">
        <v>299.573227355399</v>
      </c>
      <c r="AA5358" s="0" t="n">
        <v>4084.43360243884</v>
      </c>
      <c r="AB5358" s="0" t="n">
        <v>299.573227355399</v>
      </c>
      <c r="AC5358" s="0" t="n">
        <v>299.573227355399</v>
      </c>
      <c r="AD5358" s="0" t="n">
        <v>299.573227355399</v>
      </c>
      <c r="AE5358" s="0" t="n">
        <v>299.573227355399</v>
      </c>
      <c r="AF5358" s="0" t="n">
        <v>299.573227355399</v>
      </c>
      <c r="AG5358" s="0" t="n">
        <v>299.573227355399</v>
      </c>
      <c r="AH5358" s="0" t="n">
        <v>299.573227355399</v>
      </c>
    </row>
    <row r="5359" customFormat="false" ht="12.75" hidden="false" customHeight="false" outlineLevel="0" collapsed="false">
      <c r="A5359" s="0" t="n">
        <v>162111419</v>
      </c>
      <c r="B5359" s="0" t="n">
        <v>16</v>
      </c>
      <c r="C5359" s="0" t="s">
        <v>76</v>
      </c>
      <c r="D5359" s="0" t="n">
        <v>1114</v>
      </c>
      <c r="E5359" s="0" t="s">
        <v>95</v>
      </c>
      <c r="F5359" s="0" t="n">
        <v>2</v>
      </c>
      <c r="G5359" s="0" t="s">
        <v>85</v>
      </c>
      <c r="H5359" s="0" t="n">
        <v>19</v>
      </c>
      <c r="I5359" s="0" t="s">
        <v>150</v>
      </c>
      <c r="J5359" s="0" t="n">
        <v>0</v>
      </c>
      <c r="K5359" s="0" t="n">
        <v>0</v>
      </c>
      <c r="L5359" s="0" t="n">
        <v>0</v>
      </c>
      <c r="M5359" s="0" t="n">
        <v>0</v>
      </c>
      <c r="N5359" s="0" t="n">
        <v>1</v>
      </c>
      <c r="O5359" s="0" t="n">
        <v>0</v>
      </c>
      <c r="P5359" s="0" t="n">
        <v>0</v>
      </c>
      <c r="Q5359" s="0" t="n">
        <v>0</v>
      </c>
      <c r="R5359" s="0" t="n">
        <v>0</v>
      </c>
      <c r="S5359" s="0" t="n">
        <v>0</v>
      </c>
      <c r="T5359" s="0" t="n">
        <v>0</v>
      </c>
      <c r="U5359" s="0" t="n">
        <v>0</v>
      </c>
      <c r="V5359" s="0" t="n">
        <v>0</v>
      </c>
      <c r="W5359" s="0" t="n">
        <v>0</v>
      </c>
      <c r="X5359" s="0" t="n">
        <v>0</v>
      </c>
      <c r="Y5359" s="0" t="n">
        <v>0</v>
      </c>
      <c r="Z5359" s="0" t="n">
        <v>0</v>
      </c>
      <c r="AA5359" s="0" t="n">
        <v>0</v>
      </c>
      <c r="AB5359" s="0" t="n">
        <v>0</v>
      </c>
      <c r="AC5359" s="0" t="n">
        <v>1</v>
      </c>
      <c r="AD5359" s="0" t="n">
        <v>0</v>
      </c>
      <c r="AE5359" s="0" t="n">
        <v>0</v>
      </c>
      <c r="AF5359" s="0" t="n">
        <v>0</v>
      </c>
      <c r="AG5359" s="0" t="n">
        <v>0</v>
      </c>
      <c r="AH5359" s="0" t="n">
        <v>0</v>
      </c>
    </row>
    <row r="5360" customFormat="false" ht="12.75" hidden="false" customHeight="false" outlineLevel="0" collapsed="false">
      <c r="A5360" s="0" t="n">
        <v>162111439</v>
      </c>
      <c r="B5360" s="0" t="n">
        <v>16</v>
      </c>
      <c r="C5360" s="0" t="s">
        <v>76</v>
      </c>
      <c r="D5360" s="0" t="n">
        <v>1114</v>
      </c>
      <c r="E5360" s="0" t="s">
        <v>95</v>
      </c>
      <c r="F5360" s="0" t="n">
        <v>2</v>
      </c>
      <c r="G5360" s="0" t="s">
        <v>85</v>
      </c>
      <c r="H5360" s="0" t="n">
        <v>39</v>
      </c>
      <c r="I5360" s="0" t="s">
        <v>170</v>
      </c>
      <c r="J5360" s="0" t="n">
        <v>0</v>
      </c>
      <c r="K5360" s="0" t="n">
        <v>0</v>
      </c>
      <c r="L5360" s="0" t="n">
        <v>0</v>
      </c>
      <c r="M5360" s="0" t="n">
        <v>0</v>
      </c>
      <c r="N5360" s="0" t="n">
        <v>8.97102359379205</v>
      </c>
      <c r="O5360" s="0" t="n">
        <v>0</v>
      </c>
      <c r="P5360" s="0" t="n">
        <v>0</v>
      </c>
      <c r="Q5360" s="0" t="n">
        <v>0</v>
      </c>
      <c r="R5360" s="0" t="n">
        <v>0</v>
      </c>
      <c r="S5360" s="0" t="n">
        <v>0</v>
      </c>
      <c r="T5360" s="0" t="n">
        <v>0</v>
      </c>
      <c r="U5360" s="0" t="n">
        <v>0</v>
      </c>
      <c r="V5360" s="0" t="n">
        <v>0</v>
      </c>
      <c r="W5360" s="0" t="n">
        <v>0</v>
      </c>
      <c r="X5360" s="0" t="n">
        <v>0</v>
      </c>
      <c r="Y5360" s="0" t="n">
        <v>0</v>
      </c>
      <c r="Z5360" s="0" t="n">
        <v>0</v>
      </c>
      <c r="AA5360" s="0" t="n">
        <v>0</v>
      </c>
      <c r="AB5360" s="0" t="n">
        <v>0</v>
      </c>
      <c r="AC5360" s="0" t="n">
        <v>9.00252070579762</v>
      </c>
      <c r="AD5360" s="0" t="n">
        <v>0</v>
      </c>
      <c r="AE5360" s="0" t="n">
        <v>0</v>
      </c>
      <c r="AF5360" s="0" t="n">
        <v>0</v>
      </c>
      <c r="AG5360" s="0" t="n">
        <v>0</v>
      </c>
      <c r="AH5360" s="0" t="n">
        <v>0</v>
      </c>
    </row>
    <row r="5361" customFormat="false" ht="12.75" hidden="false" customHeight="false" outlineLevel="0" collapsed="false">
      <c r="A5361" s="0" t="n">
        <v>162111440</v>
      </c>
      <c r="B5361" s="0" t="n">
        <v>16</v>
      </c>
      <c r="C5361" s="0" t="s">
        <v>76</v>
      </c>
      <c r="D5361" s="0" t="n">
        <v>1114</v>
      </c>
      <c r="E5361" s="0" t="s">
        <v>95</v>
      </c>
      <c r="F5361" s="0" t="n">
        <v>2</v>
      </c>
      <c r="G5361" s="0" t="s">
        <v>85</v>
      </c>
      <c r="H5361" s="0" t="n">
        <v>40</v>
      </c>
      <c r="I5361" s="0" t="s">
        <v>171</v>
      </c>
      <c r="J5361" s="0" t="n">
        <v>0</v>
      </c>
      <c r="K5361" s="0" t="n">
        <v>0</v>
      </c>
      <c r="L5361" s="0" t="n">
        <v>0</v>
      </c>
      <c r="M5361" s="0" t="n">
        <v>0</v>
      </c>
      <c r="N5361" s="0" t="n">
        <v>0.227126652770162</v>
      </c>
      <c r="O5361" s="0" t="n">
        <v>0</v>
      </c>
      <c r="P5361" s="0" t="n">
        <v>0</v>
      </c>
      <c r="Q5361" s="0" t="n">
        <v>0</v>
      </c>
      <c r="R5361" s="0" t="n">
        <v>0</v>
      </c>
      <c r="S5361" s="0" t="n">
        <v>0</v>
      </c>
      <c r="T5361" s="0" t="n">
        <v>0</v>
      </c>
      <c r="U5361" s="0" t="n">
        <v>0</v>
      </c>
      <c r="V5361" s="0" t="n">
        <v>0</v>
      </c>
      <c r="W5361" s="0" t="n">
        <v>0</v>
      </c>
      <c r="X5361" s="0" t="n">
        <v>0</v>
      </c>
      <c r="Y5361" s="0" t="n">
        <v>0</v>
      </c>
      <c r="Z5361" s="0" t="n">
        <v>0</v>
      </c>
      <c r="AA5361" s="0" t="n">
        <v>0</v>
      </c>
      <c r="AB5361" s="0" t="n">
        <v>0</v>
      </c>
      <c r="AC5361" s="0" t="n">
        <v>0.227924090603978</v>
      </c>
      <c r="AD5361" s="0" t="n">
        <v>0</v>
      </c>
      <c r="AE5361" s="0" t="n">
        <v>0</v>
      </c>
      <c r="AF5361" s="0" t="n">
        <v>0</v>
      </c>
      <c r="AG5361" s="0" t="n">
        <v>0</v>
      </c>
      <c r="AH5361" s="0" t="n">
        <v>0</v>
      </c>
    </row>
    <row r="5362" customFormat="false" ht="12.75" hidden="false" customHeight="false" outlineLevel="0" collapsed="false">
      <c r="A5362" s="0" t="n">
        <v>162111441</v>
      </c>
      <c r="B5362" s="0" t="n">
        <v>16</v>
      </c>
      <c r="C5362" s="0" t="s">
        <v>76</v>
      </c>
      <c r="D5362" s="0" t="n">
        <v>1114</v>
      </c>
      <c r="E5362" s="0" t="s">
        <v>95</v>
      </c>
      <c r="F5362" s="0" t="n">
        <v>2</v>
      </c>
      <c r="G5362" s="0" t="s">
        <v>85</v>
      </c>
      <c r="H5362" s="0" t="n">
        <v>41</v>
      </c>
      <c r="I5362" s="0" t="s">
        <v>172</v>
      </c>
      <c r="J5362" s="0" t="n">
        <v>26.850697083033</v>
      </c>
      <c r="K5362" s="0" t="n">
        <v>27.1106993081809</v>
      </c>
      <c r="L5362" s="0" t="n">
        <v>26.9885790410269</v>
      </c>
      <c r="M5362" s="0" t="n">
        <v>26.9667141376721</v>
      </c>
      <c r="N5362" s="0" t="n">
        <v>49.9833443163084</v>
      </c>
      <c r="O5362" s="0" t="n">
        <v>26.6737803717745</v>
      </c>
      <c r="P5362" s="0" t="n">
        <v>26.6690311898334</v>
      </c>
      <c r="Q5362" s="0" t="n">
        <v>26.4150628123974</v>
      </c>
      <c r="R5362" s="0" t="n">
        <v>26.5744014331056</v>
      </c>
      <c r="S5362" s="0" t="n">
        <v>26.5179452381516</v>
      </c>
      <c r="T5362" s="0" t="n">
        <v>26.6074453641886</v>
      </c>
      <c r="U5362" s="0" t="n">
        <v>26.8242503004476</v>
      </c>
      <c r="V5362" s="0" t="n">
        <v>27.2166100986099</v>
      </c>
      <c r="W5362" s="0" t="n">
        <v>27.4711808670701</v>
      </c>
      <c r="X5362" s="0" t="n">
        <v>27.3933090120153</v>
      </c>
      <c r="Y5362" s="0" t="n">
        <v>27.5115462719624</v>
      </c>
      <c r="Z5362" s="0" t="n">
        <v>27.293479168677</v>
      </c>
      <c r="AA5362" s="0" t="n">
        <v>27.0519439547949</v>
      </c>
      <c r="AB5362" s="0" t="n">
        <v>27.0715007550514</v>
      </c>
      <c r="AC5362" s="0" t="n">
        <v>50.1588349922479</v>
      </c>
      <c r="AD5362" s="0" t="n">
        <v>26.9206710420021</v>
      </c>
      <c r="AE5362" s="0" t="n">
        <v>26.5484958663062</v>
      </c>
      <c r="AF5362" s="0" t="n">
        <v>26.3245366744639</v>
      </c>
      <c r="AG5362" s="0" t="n">
        <v>26.1590313792699</v>
      </c>
      <c r="AH5362" s="0" t="n">
        <v>26.1887601499606</v>
      </c>
    </row>
    <row r="5363" customFormat="false" ht="12.75" hidden="false" customHeight="false" outlineLevel="0" collapsed="false">
      <c r="A5363" s="0" t="n">
        <v>162111442</v>
      </c>
      <c r="B5363" s="0" t="n">
        <v>16</v>
      </c>
      <c r="C5363" s="0" t="s">
        <v>76</v>
      </c>
      <c r="D5363" s="0" t="n">
        <v>1114</v>
      </c>
      <c r="E5363" s="0" t="s">
        <v>95</v>
      </c>
      <c r="F5363" s="0" t="n">
        <v>2</v>
      </c>
      <c r="G5363" s="0" t="s">
        <v>85</v>
      </c>
      <c r="H5363" s="0" t="n">
        <v>42</v>
      </c>
      <c r="I5363" s="0" t="s">
        <v>173</v>
      </c>
      <c r="J5363" s="0" t="n">
        <v>0</v>
      </c>
      <c r="K5363" s="0" t="n">
        <v>0</v>
      </c>
      <c r="L5363" s="0" t="n">
        <v>0</v>
      </c>
      <c r="M5363" s="0" t="n">
        <v>0</v>
      </c>
      <c r="N5363" s="0" t="n">
        <v>7.96178343949045</v>
      </c>
      <c r="O5363" s="0" t="n">
        <v>0</v>
      </c>
      <c r="P5363" s="0" t="n">
        <v>0</v>
      </c>
      <c r="Q5363" s="0" t="n">
        <v>0</v>
      </c>
      <c r="R5363" s="0" t="n">
        <v>0</v>
      </c>
      <c r="S5363" s="0" t="n">
        <v>0</v>
      </c>
      <c r="T5363" s="0" t="n">
        <v>0</v>
      </c>
      <c r="U5363" s="0" t="n">
        <v>0</v>
      </c>
      <c r="V5363" s="0" t="n">
        <v>0</v>
      </c>
      <c r="W5363" s="0" t="n">
        <v>0</v>
      </c>
      <c r="X5363" s="0" t="n">
        <v>0</v>
      </c>
      <c r="Y5363" s="0" t="n">
        <v>0</v>
      </c>
      <c r="Z5363" s="0" t="n">
        <v>0</v>
      </c>
      <c r="AA5363" s="0" t="n">
        <v>0</v>
      </c>
      <c r="AB5363" s="0" t="n">
        <v>0</v>
      </c>
      <c r="AC5363" s="0" t="n">
        <v>9.61538461538462</v>
      </c>
      <c r="AD5363" s="0" t="n">
        <v>0</v>
      </c>
      <c r="AE5363" s="0" t="n">
        <v>0</v>
      </c>
      <c r="AF5363" s="0" t="n">
        <v>0</v>
      </c>
      <c r="AG5363" s="0" t="n">
        <v>0</v>
      </c>
      <c r="AH5363" s="0" t="n">
        <v>0</v>
      </c>
    </row>
    <row r="5364" customFormat="false" ht="12.75" hidden="false" customHeight="false" outlineLevel="0" collapsed="false">
      <c r="A5364" s="0" t="n">
        <v>162111444</v>
      </c>
      <c r="B5364" s="0" t="n">
        <v>16</v>
      </c>
      <c r="C5364" s="0" t="s">
        <v>76</v>
      </c>
      <c r="D5364" s="0" t="n">
        <v>1114</v>
      </c>
      <c r="E5364" s="0" t="s">
        <v>95</v>
      </c>
      <c r="F5364" s="0" t="n">
        <v>2</v>
      </c>
      <c r="G5364" s="0" t="s">
        <v>85</v>
      </c>
      <c r="H5364" s="0" t="n">
        <v>44</v>
      </c>
      <c r="I5364" s="0" t="s">
        <v>174</v>
      </c>
      <c r="J5364" s="0" t="s">
        <v>180</v>
      </c>
      <c r="K5364" s="0" t="s">
        <v>180</v>
      </c>
      <c r="L5364" s="0" t="s">
        <v>180</v>
      </c>
      <c r="M5364" s="0" t="s">
        <v>180</v>
      </c>
      <c r="N5364" s="0" t="s">
        <v>180</v>
      </c>
      <c r="O5364" s="0" t="s">
        <v>180</v>
      </c>
      <c r="P5364" s="0" t="s">
        <v>180</v>
      </c>
      <c r="Q5364" s="0" t="s">
        <v>180</v>
      </c>
      <c r="R5364" s="0" t="s">
        <v>180</v>
      </c>
      <c r="S5364" s="0" t="s">
        <v>180</v>
      </c>
      <c r="T5364" s="0" t="s">
        <v>180</v>
      </c>
      <c r="U5364" s="0" t="s">
        <v>180</v>
      </c>
      <c r="V5364" s="0" t="s">
        <v>180</v>
      </c>
      <c r="W5364" s="0" t="s">
        <v>180</v>
      </c>
      <c r="X5364" s="0" t="s">
        <v>180</v>
      </c>
      <c r="Y5364" s="0" t="s">
        <v>180</v>
      </c>
      <c r="Z5364" s="0" t="s">
        <v>180</v>
      </c>
      <c r="AA5364" s="0" t="s">
        <v>180</v>
      </c>
      <c r="AB5364" s="0" t="s">
        <v>180</v>
      </c>
      <c r="AC5364" s="0" t="s">
        <v>180</v>
      </c>
      <c r="AD5364" s="0" t="s">
        <v>180</v>
      </c>
      <c r="AE5364" s="0" t="s">
        <v>180</v>
      </c>
      <c r="AF5364" s="0" t="s">
        <v>180</v>
      </c>
      <c r="AG5364" s="0" t="s">
        <v>180</v>
      </c>
      <c r="AH5364" s="0" t="s">
        <v>180</v>
      </c>
    </row>
    <row r="5365" customFormat="false" ht="12.75" hidden="false" customHeight="false" outlineLevel="0" collapsed="false">
      <c r="A5365" s="0" t="n">
        <v>162111445</v>
      </c>
      <c r="B5365" s="0" t="n">
        <v>16</v>
      </c>
      <c r="C5365" s="0" t="s">
        <v>76</v>
      </c>
      <c r="D5365" s="0" t="n">
        <v>1114</v>
      </c>
      <c r="E5365" s="0" t="s">
        <v>95</v>
      </c>
      <c r="F5365" s="0" t="n">
        <v>2</v>
      </c>
      <c r="G5365" s="0" t="s">
        <v>85</v>
      </c>
      <c r="H5365" s="0" t="n">
        <v>45</v>
      </c>
      <c r="I5365" s="0" t="s">
        <v>175</v>
      </c>
      <c r="J5365" s="0" t="s">
        <v>180</v>
      </c>
      <c r="K5365" s="0" t="s">
        <v>180</v>
      </c>
      <c r="L5365" s="0" t="s">
        <v>180</v>
      </c>
      <c r="M5365" s="0" t="s">
        <v>180</v>
      </c>
      <c r="N5365" s="0" t="s">
        <v>180</v>
      </c>
      <c r="O5365" s="0" t="s">
        <v>180</v>
      </c>
      <c r="P5365" s="0" t="s">
        <v>180</v>
      </c>
      <c r="Q5365" s="0" t="s">
        <v>180</v>
      </c>
      <c r="R5365" s="0" t="s">
        <v>180</v>
      </c>
      <c r="S5365" s="0" t="s">
        <v>180</v>
      </c>
      <c r="T5365" s="0" t="s">
        <v>180</v>
      </c>
      <c r="U5365" s="0" t="s">
        <v>180</v>
      </c>
      <c r="V5365" s="0" t="s">
        <v>180</v>
      </c>
      <c r="W5365" s="0" t="s">
        <v>180</v>
      </c>
      <c r="X5365" s="0" t="s">
        <v>180</v>
      </c>
      <c r="Y5365" s="0" t="s">
        <v>180</v>
      </c>
      <c r="Z5365" s="0" t="s">
        <v>180</v>
      </c>
      <c r="AA5365" s="0" t="s">
        <v>180</v>
      </c>
      <c r="AB5365" s="0" t="s">
        <v>180</v>
      </c>
      <c r="AC5365" s="0" t="s">
        <v>180</v>
      </c>
      <c r="AD5365" s="0" t="s">
        <v>180</v>
      </c>
      <c r="AE5365" s="0" t="s">
        <v>180</v>
      </c>
      <c r="AF5365" s="0" t="s">
        <v>180</v>
      </c>
      <c r="AG5365" s="0" t="s">
        <v>180</v>
      </c>
      <c r="AH5365" s="0" t="s">
        <v>180</v>
      </c>
    </row>
    <row r="5366" customFormat="false" ht="12.75" hidden="false" customHeight="false" outlineLevel="0" collapsed="false">
      <c r="A5366" s="0" t="n">
        <v>162111446</v>
      </c>
      <c r="B5366" s="0" t="n">
        <v>16</v>
      </c>
      <c r="C5366" s="0" t="s">
        <v>76</v>
      </c>
      <c r="D5366" s="0" t="n">
        <v>1114</v>
      </c>
      <c r="E5366" s="0" t="s">
        <v>95</v>
      </c>
      <c r="F5366" s="0" t="n">
        <v>2</v>
      </c>
      <c r="G5366" s="0" t="s">
        <v>85</v>
      </c>
      <c r="H5366" s="0" t="n">
        <v>46</v>
      </c>
      <c r="I5366" s="0" t="s">
        <v>176</v>
      </c>
      <c r="J5366" s="0" t="n">
        <v>0</v>
      </c>
      <c r="K5366" s="0" t="n">
        <v>0</v>
      </c>
      <c r="L5366" s="0" t="n">
        <v>0</v>
      </c>
      <c r="M5366" s="0" t="n">
        <v>0</v>
      </c>
      <c r="N5366" s="0" t="n">
        <v>1.59235668789809</v>
      </c>
      <c r="O5366" s="0" t="n">
        <v>0</v>
      </c>
      <c r="P5366" s="0" t="n">
        <v>0</v>
      </c>
      <c r="Q5366" s="0" t="n">
        <v>0</v>
      </c>
      <c r="R5366" s="0" t="n">
        <v>0</v>
      </c>
      <c r="S5366" s="0" t="n">
        <v>0</v>
      </c>
      <c r="T5366" s="0" t="n">
        <v>0</v>
      </c>
      <c r="U5366" s="0" t="n">
        <v>0</v>
      </c>
      <c r="V5366" s="0" t="n">
        <v>0</v>
      </c>
      <c r="W5366" s="0" t="n">
        <v>0</v>
      </c>
      <c r="X5366" s="0" t="n">
        <v>0</v>
      </c>
      <c r="Y5366" s="0" t="n">
        <v>0</v>
      </c>
      <c r="Z5366" s="0" t="n">
        <v>0</v>
      </c>
      <c r="AA5366" s="0" t="n">
        <v>0</v>
      </c>
      <c r="AB5366" s="0" t="n">
        <v>0</v>
      </c>
      <c r="AC5366" s="0" t="n">
        <v>1.51975683890578</v>
      </c>
      <c r="AD5366" s="0" t="n">
        <v>0</v>
      </c>
      <c r="AE5366" s="0" t="n">
        <v>0</v>
      </c>
      <c r="AF5366" s="0" t="n">
        <v>0</v>
      </c>
      <c r="AG5366" s="0" t="n">
        <v>0</v>
      </c>
      <c r="AH5366" s="0" t="n">
        <v>0</v>
      </c>
    </row>
    <row r="5367" customFormat="false" ht="12.75" hidden="false" customHeight="false" outlineLevel="0" collapsed="false">
      <c r="A5367" s="0" t="n">
        <v>162111448</v>
      </c>
      <c r="B5367" s="0" t="n">
        <v>16</v>
      </c>
      <c r="C5367" s="0" t="s">
        <v>76</v>
      </c>
      <c r="D5367" s="0" t="n">
        <v>1114</v>
      </c>
      <c r="E5367" s="0" t="s">
        <v>95</v>
      </c>
      <c r="F5367" s="0" t="n">
        <v>2</v>
      </c>
      <c r="G5367" s="0" t="s">
        <v>85</v>
      </c>
      <c r="H5367" s="0" t="n">
        <v>48</v>
      </c>
      <c r="I5367" s="0" t="s">
        <v>177</v>
      </c>
      <c r="J5367" s="0" t="s">
        <v>180</v>
      </c>
      <c r="K5367" s="0" t="s">
        <v>180</v>
      </c>
      <c r="L5367" s="0" t="s">
        <v>180</v>
      </c>
      <c r="M5367" s="0" t="s">
        <v>180</v>
      </c>
      <c r="N5367" s="0" t="s">
        <v>180</v>
      </c>
      <c r="O5367" s="0" t="s">
        <v>180</v>
      </c>
      <c r="P5367" s="0" t="s">
        <v>180</v>
      </c>
      <c r="Q5367" s="0" t="s">
        <v>180</v>
      </c>
      <c r="R5367" s="0" t="s">
        <v>180</v>
      </c>
      <c r="S5367" s="0" t="s">
        <v>180</v>
      </c>
      <c r="T5367" s="0" t="s">
        <v>180</v>
      </c>
      <c r="U5367" s="0" t="s">
        <v>180</v>
      </c>
      <c r="V5367" s="0" t="s">
        <v>180</v>
      </c>
      <c r="W5367" s="0" t="s">
        <v>180</v>
      </c>
      <c r="X5367" s="0" t="s">
        <v>180</v>
      </c>
      <c r="Y5367" s="0" t="s">
        <v>180</v>
      </c>
      <c r="Z5367" s="0" t="s">
        <v>180</v>
      </c>
      <c r="AA5367" s="0" t="s">
        <v>180</v>
      </c>
      <c r="AB5367" s="0" t="s">
        <v>180</v>
      </c>
      <c r="AC5367" s="0" t="s">
        <v>180</v>
      </c>
      <c r="AD5367" s="0" t="s">
        <v>180</v>
      </c>
      <c r="AE5367" s="0" t="s">
        <v>180</v>
      </c>
      <c r="AF5367" s="0" t="s">
        <v>180</v>
      </c>
      <c r="AG5367" s="0" t="s">
        <v>180</v>
      </c>
      <c r="AH5367" s="0" t="s">
        <v>180</v>
      </c>
    </row>
    <row r="5368" customFormat="false" ht="12.75" hidden="false" customHeight="false" outlineLevel="0" collapsed="false">
      <c r="A5368" s="0" t="n">
        <v>162111449</v>
      </c>
      <c r="B5368" s="0" t="n">
        <v>16</v>
      </c>
      <c r="C5368" s="0" t="s">
        <v>76</v>
      </c>
      <c r="D5368" s="0" t="n">
        <v>1114</v>
      </c>
      <c r="E5368" s="0" t="s">
        <v>95</v>
      </c>
      <c r="F5368" s="0" t="n">
        <v>2</v>
      </c>
      <c r="G5368" s="0" t="s">
        <v>85</v>
      </c>
      <c r="H5368" s="0" t="n">
        <v>49</v>
      </c>
      <c r="I5368" s="0" t="s">
        <v>178</v>
      </c>
      <c r="J5368" s="0" t="s">
        <v>180</v>
      </c>
      <c r="K5368" s="0" t="s">
        <v>180</v>
      </c>
      <c r="L5368" s="0" t="s">
        <v>180</v>
      </c>
      <c r="M5368" s="0" t="s">
        <v>180</v>
      </c>
      <c r="N5368" s="0" t="s">
        <v>180</v>
      </c>
      <c r="O5368" s="0" t="s">
        <v>180</v>
      </c>
      <c r="P5368" s="0" t="s">
        <v>180</v>
      </c>
      <c r="Q5368" s="0" t="s">
        <v>180</v>
      </c>
      <c r="R5368" s="0" t="s">
        <v>180</v>
      </c>
      <c r="S5368" s="0" t="s">
        <v>180</v>
      </c>
      <c r="T5368" s="0" t="s">
        <v>180</v>
      </c>
      <c r="U5368" s="0" t="s">
        <v>180</v>
      </c>
      <c r="V5368" s="0" t="s">
        <v>180</v>
      </c>
      <c r="W5368" s="0" t="s">
        <v>180</v>
      </c>
      <c r="X5368" s="0" t="s">
        <v>180</v>
      </c>
      <c r="Y5368" s="0" t="s">
        <v>180</v>
      </c>
      <c r="Z5368" s="0" t="s">
        <v>180</v>
      </c>
      <c r="AA5368" s="0" t="s">
        <v>180</v>
      </c>
      <c r="AB5368" s="0" t="s">
        <v>180</v>
      </c>
      <c r="AC5368" s="0" t="s">
        <v>180</v>
      </c>
      <c r="AD5368" s="0" t="s">
        <v>180</v>
      </c>
      <c r="AE5368" s="0" t="s">
        <v>180</v>
      </c>
      <c r="AF5368" s="0" t="s">
        <v>180</v>
      </c>
      <c r="AG5368" s="0" t="s">
        <v>180</v>
      </c>
      <c r="AH5368" s="0" t="s">
        <v>180</v>
      </c>
    </row>
    <row r="5369" customFormat="false" ht="12.75" hidden="false" customHeight="false" outlineLevel="0" collapsed="false">
      <c r="A5369" s="0" t="n">
        <v>162111450</v>
      </c>
      <c r="B5369" s="0" t="n">
        <v>16</v>
      </c>
      <c r="C5369" s="0" t="s">
        <v>76</v>
      </c>
      <c r="D5369" s="0" t="n">
        <v>1114</v>
      </c>
      <c r="E5369" s="0" t="s">
        <v>95</v>
      </c>
      <c r="F5369" s="0" t="n">
        <v>2</v>
      </c>
      <c r="G5369" s="0" t="s">
        <v>85</v>
      </c>
      <c r="H5369" s="0" t="n">
        <v>50</v>
      </c>
      <c r="I5369" s="0" t="s">
        <v>179</v>
      </c>
      <c r="J5369" s="0" t="n">
        <v>0</v>
      </c>
      <c r="K5369" s="0" t="n">
        <v>0</v>
      </c>
      <c r="L5369" s="0" t="n">
        <v>0</v>
      </c>
      <c r="M5369" s="0" t="n">
        <v>0</v>
      </c>
      <c r="N5369" s="0" t="n">
        <v>702.653093637869</v>
      </c>
      <c r="O5369" s="0" t="n">
        <v>0</v>
      </c>
      <c r="P5369" s="0" t="n">
        <v>0</v>
      </c>
      <c r="Q5369" s="0" t="n">
        <v>0</v>
      </c>
      <c r="R5369" s="0" t="n">
        <v>0</v>
      </c>
      <c r="S5369" s="0" t="n">
        <v>0</v>
      </c>
      <c r="T5369" s="0" t="n">
        <v>0</v>
      </c>
      <c r="U5369" s="0" t="n">
        <v>0</v>
      </c>
      <c r="V5369" s="0" t="n">
        <v>0</v>
      </c>
      <c r="W5369" s="0" t="n">
        <v>0</v>
      </c>
      <c r="X5369" s="0" t="n">
        <v>0</v>
      </c>
      <c r="Y5369" s="0" t="n">
        <v>0</v>
      </c>
      <c r="Z5369" s="0" t="n">
        <v>0</v>
      </c>
      <c r="AA5369" s="0" t="n">
        <v>0</v>
      </c>
      <c r="AB5369" s="0" t="n">
        <v>0</v>
      </c>
      <c r="AC5369" s="0" t="n">
        <v>853.318083372429</v>
      </c>
      <c r="AD5369" s="0" t="n">
        <v>0</v>
      </c>
      <c r="AE5369" s="0" t="n">
        <v>0</v>
      </c>
      <c r="AF5369" s="0" t="n">
        <v>0</v>
      </c>
      <c r="AG5369" s="0" t="n">
        <v>0</v>
      </c>
      <c r="AH5369" s="0" t="n">
        <v>0</v>
      </c>
    </row>
    <row r="5370" customFormat="false" ht="12.75" hidden="false" customHeight="false" outlineLevel="0" collapsed="false">
      <c r="A5370" s="0" t="n">
        <v>162111451</v>
      </c>
      <c r="B5370" s="0" t="n">
        <v>16</v>
      </c>
      <c r="C5370" s="0" t="s">
        <v>76</v>
      </c>
      <c r="D5370" s="0" t="n">
        <v>1114</v>
      </c>
      <c r="E5370" s="0" t="s">
        <v>95</v>
      </c>
      <c r="F5370" s="0" t="n">
        <v>2</v>
      </c>
      <c r="G5370" s="0" t="s">
        <v>85</v>
      </c>
      <c r="H5370" s="0" t="n">
        <v>51</v>
      </c>
      <c r="I5370" s="0" t="s">
        <v>181</v>
      </c>
      <c r="J5370" s="0" t="n">
        <v>0</v>
      </c>
      <c r="K5370" s="0" t="n">
        <v>0</v>
      </c>
      <c r="L5370" s="0" t="n">
        <v>0</v>
      </c>
      <c r="M5370" s="0" t="n">
        <v>0</v>
      </c>
      <c r="N5370" s="0" t="n">
        <v>17.7896361042909</v>
      </c>
      <c r="O5370" s="0" t="n">
        <v>0</v>
      </c>
      <c r="P5370" s="0" t="n">
        <v>0</v>
      </c>
      <c r="Q5370" s="0" t="n">
        <v>0</v>
      </c>
      <c r="R5370" s="0" t="n">
        <v>0</v>
      </c>
      <c r="S5370" s="0" t="n">
        <v>0</v>
      </c>
      <c r="T5370" s="0" t="n">
        <v>0</v>
      </c>
      <c r="U5370" s="0" t="n">
        <v>0</v>
      </c>
      <c r="V5370" s="0" t="n">
        <v>0</v>
      </c>
      <c r="W5370" s="0" t="n">
        <v>0</v>
      </c>
      <c r="X5370" s="0" t="n">
        <v>0</v>
      </c>
      <c r="Y5370" s="0" t="n">
        <v>0</v>
      </c>
      <c r="Z5370" s="0" t="n">
        <v>0</v>
      </c>
      <c r="AA5370" s="0" t="n">
        <v>0</v>
      </c>
      <c r="AB5370" s="0" t="n">
        <v>0</v>
      </c>
      <c r="AC5370" s="0" t="n">
        <v>21.6041433843455</v>
      </c>
      <c r="AD5370" s="0" t="n">
        <v>0</v>
      </c>
      <c r="AE5370" s="0" t="n">
        <v>0</v>
      </c>
      <c r="AF5370" s="0" t="n">
        <v>0</v>
      </c>
      <c r="AG5370" s="0" t="n">
        <v>0</v>
      </c>
      <c r="AH5370" s="0" t="n">
        <v>0</v>
      </c>
    </row>
    <row r="5371" customFormat="false" ht="12.75" hidden="false" customHeight="false" outlineLevel="0" collapsed="false">
      <c r="A5371" s="0" t="n">
        <v>162111452</v>
      </c>
      <c r="B5371" s="0" t="n">
        <v>16</v>
      </c>
      <c r="C5371" s="0" t="s">
        <v>76</v>
      </c>
      <c r="D5371" s="0" t="n">
        <v>1114</v>
      </c>
      <c r="E5371" s="0" t="s">
        <v>95</v>
      </c>
      <c r="F5371" s="0" t="n">
        <v>2</v>
      </c>
      <c r="G5371" s="0" t="s">
        <v>85</v>
      </c>
      <c r="H5371" s="0" t="n">
        <v>52</v>
      </c>
      <c r="I5371" s="0" t="s">
        <v>182</v>
      </c>
      <c r="J5371" s="0" t="n">
        <v>299.573227355399</v>
      </c>
      <c r="K5371" s="0" t="n">
        <v>299.573227355399</v>
      </c>
      <c r="L5371" s="0" t="n">
        <v>299.573227355399</v>
      </c>
      <c r="M5371" s="0" t="n">
        <v>299.573227355399</v>
      </c>
      <c r="N5371" s="0" t="n">
        <v>3914.9324652902</v>
      </c>
      <c r="O5371" s="0" t="n">
        <v>299.573227355399</v>
      </c>
      <c r="P5371" s="0" t="n">
        <v>299.573227355399</v>
      </c>
      <c r="Q5371" s="0" t="n">
        <v>299.573227355399</v>
      </c>
      <c r="R5371" s="0" t="n">
        <v>299.573227355399</v>
      </c>
      <c r="S5371" s="0" t="n">
        <v>299.573227355399</v>
      </c>
      <c r="T5371" s="0" t="n">
        <v>299.573227355399</v>
      </c>
      <c r="U5371" s="0" t="n">
        <v>299.573227355399</v>
      </c>
      <c r="V5371" s="0" t="n">
        <v>299.573227355399</v>
      </c>
      <c r="W5371" s="0" t="n">
        <v>299.573227355399</v>
      </c>
      <c r="X5371" s="0" t="n">
        <v>299.573227355399</v>
      </c>
      <c r="Y5371" s="0" t="n">
        <v>299.573227355399</v>
      </c>
      <c r="Z5371" s="0" t="n">
        <v>299.573227355399</v>
      </c>
      <c r="AA5371" s="0" t="n">
        <v>299.573227355399</v>
      </c>
      <c r="AB5371" s="0" t="n">
        <v>299.573227355399</v>
      </c>
      <c r="AC5371" s="0" t="n">
        <v>4754.38405959064</v>
      </c>
      <c r="AD5371" s="0" t="n">
        <v>299.573227355399</v>
      </c>
      <c r="AE5371" s="0" t="n">
        <v>299.573227355399</v>
      </c>
      <c r="AF5371" s="0" t="n">
        <v>299.573227355399</v>
      </c>
      <c r="AG5371" s="0" t="n">
        <v>299.573227355399</v>
      </c>
      <c r="AH5371" s="0" t="n">
        <v>299.573227355399</v>
      </c>
    </row>
    <row r="5372" customFormat="false" ht="12.75" hidden="false" customHeight="false" outlineLevel="0" collapsed="false">
      <c r="A5372" s="0" t="n">
        <v>170111019</v>
      </c>
      <c r="B5372" s="0" t="n">
        <v>17</v>
      </c>
      <c r="C5372" s="0" t="s">
        <v>77</v>
      </c>
      <c r="D5372" s="0" t="n">
        <v>1110</v>
      </c>
      <c r="E5372" s="0" t="s">
        <v>0</v>
      </c>
      <c r="F5372" s="0" t="n">
        <v>0</v>
      </c>
      <c r="G5372" s="0" t="s">
        <v>6</v>
      </c>
      <c r="H5372" s="0" t="n">
        <v>19</v>
      </c>
      <c r="I5372" s="0" t="s">
        <v>150</v>
      </c>
      <c r="J5372" s="0" t="n">
        <v>44</v>
      </c>
      <c r="K5372" s="0" t="n">
        <v>54</v>
      </c>
      <c r="L5372" s="0" t="n">
        <v>46</v>
      </c>
      <c r="M5372" s="0" t="n">
        <v>41</v>
      </c>
      <c r="N5372" s="0" t="n">
        <v>49</v>
      </c>
      <c r="O5372" s="0" t="n">
        <v>43</v>
      </c>
      <c r="P5372" s="0" t="n">
        <v>46</v>
      </c>
      <c r="Q5372" s="0" t="n">
        <v>52</v>
      </c>
      <c r="R5372" s="0" t="n">
        <v>42</v>
      </c>
      <c r="S5372" s="0" t="n">
        <v>65</v>
      </c>
      <c r="T5372" s="0" t="n">
        <v>49</v>
      </c>
      <c r="U5372" s="0" t="n">
        <v>59</v>
      </c>
      <c r="V5372" s="0" t="n">
        <v>65</v>
      </c>
      <c r="W5372" s="0" t="n">
        <v>53</v>
      </c>
      <c r="X5372" s="0" t="n">
        <v>58</v>
      </c>
      <c r="Y5372" s="0" t="n">
        <v>58</v>
      </c>
      <c r="Z5372" s="0" t="n">
        <v>62</v>
      </c>
      <c r="AA5372" s="0" t="n">
        <v>64</v>
      </c>
      <c r="AB5372" s="0" t="n">
        <v>59</v>
      </c>
      <c r="AC5372" s="0" t="n">
        <v>52</v>
      </c>
      <c r="AD5372" s="0" t="n">
        <v>63</v>
      </c>
      <c r="AE5372" s="0" t="n">
        <v>46</v>
      </c>
      <c r="AF5372" s="0" t="n">
        <v>41</v>
      </c>
      <c r="AG5372" s="0" t="n">
        <v>50</v>
      </c>
      <c r="AH5372" s="0" t="n">
        <v>33</v>
      </c>
    </row>
    <row r="5373" customFormat="false" ht="12.75" hidden="false" customHeight="false" outlineLevel="0" collapsed="false">
      <c r="A5373" s="0" t="n">
        <v>170111039</v>
      </c>
      <c r="B5373" s="0" t="n">
        <v>17</v>
      </c>
      <c r="C5373" s="0" t="s">
        <v>77</v>
      </c>
      <c r="D5373" s="0" t="n">
        <v>1110</v>
      </c>
      <c r="E5373" s="0" t="s">
        <v>0</v>
      </c>
      <c r="F5373" s="0" t="n">
        <v>0</v>
      </c>
      <c r="G5373" s="0" t="s">
        <v>6</v>
      </c>
      <c r="H5373" s="0" t="n">
        <v>39</v>
      </c>
      <c r="I5373" s="0" t="s">
        <v>170</v>
      </c>
      <c r="J5373" s="0" t="n">
        <v>11.3259028546423</v>
      </c>
      <c r="K5373" s="0" t="n">
        <v>13.9186019537593</v>
      </c>
      <c r="L5373" s="0" t="n">
        <v>11.7933598256634</v>
      </c>
      <c r="M5373" s="0" t="n">
        <v>10.4773586834304</v>
      </c>
      <c r="N5373" s="0" t="n">
        <v>12.4314998985184</v>
      </c>
      <c r="O5373" s="0" t="n">
        <v>10.8728633559219</v>
      </c>
      <c r="P5373" s="0" t="n">
        <v>11.6167483206223</v>
      </c>
      <c r="Q5373" s="0" t="n">
        <v>13.090323230289</v>
      </c>
      <c r="R5373" s="0" t="n">
        <v>10.6087395807022</v>
      </c>
      <c r="S5373" s="0" t="n">
        <v>16.4419598816179</v>
      </c>
      <c r="T5373" s="0" t="n">
        <v>12.4349701814491</v>
      </c>
      <c r="U5373" s="0" t="n">
        <v>15.0230438214549</v>
      </c>
      <c r="V5373" s="0" t="n">
        <v>16.6483108367697</v>
      </c>
      <c r="W5373" s="0" t="n">
        <v>13.6334405144695</v>
      </c>
      <c r="X5373" s="0" t="n">
        <v>14.937673843618</v>
      </c>
      <c r="Y5373" s="0" t="n">
        <v>14.9211494430295</v>
      </c>
      <c r="Z5373" s="0" t="n">
        <v>15.8917311734249</v>
      </c>
      <c r="AA5373" s="0" t="n">
        <v>16.2858160720647</v>
      </c>
      <c r="AB5373" s="0" t="n">
        <v>14.9261283141065</v>
      </c>
      <c r="AC5373" s="0" t="n">
        <v>13.0528640996034</v>
      </c>
      <c r="AD5373" s="0" t="n">
        <v>15.6747611464968</v>
      </c>
      <c r="AE5373" s="0" t="n">
        <v>11.3751576448478</v>
      </c>
      <c r="AF5373" s="0" t="n">
        <v>10.0717303724084</v>
      </c>
      <c r="AG5373" s="0" t="n">
        <v>12.1875418946753</v>
      </c>
      <c r="AH5373" s="0" t="n">
        <v>8.01459141370107</v>
      </c>
    </row>
    <row r="5374" customFormat="false" ht="12.75" hidden="false" customHeight="false" outlineLevel="0" collapsed="false">
      <c r="A5374" s="0" t="n">
        <v>170111040</v>
      </c>
      <c r="B5374" s="0" t="n">
        <v>17</v>
      </c>
      <c r="C5374" s="0" t="s">
        <v>77</v>
      </c>
      <c r="D5374" s="0" t="n">
        <v>1110</v>
      </c>
      <c r="E5374" s="0" t="s">
        <v>0</v>
      </c>
      <c r="F5374" s="0" t="n">
        <v>0</v>
      </c>
      <c r="G5374" s="0" t="s">
        <v>6</v>
      </c>
      <c r="H5374" s="0" t="n">
        <v>40</v>
      </c>
      <c r="I5374" s="0" t="s">
        <v>171</v>
      </c>
      <c r="J5374" s="0" t="n">
        <v>8.2294183526331</v>
      </c>
      <c r="K5374" s="0" t="n">
        <v>10.4560821642253</v>
      </c>
      <c r="L5374" s="0" t="n">
        <v>8.63422161491394</v>
      </c>
      <c r="M5374" s="0" t="n">
        <v>7.51873348371035</v>
      </c>
      <c r="N5374" s="0" t="n">
        <v>9.19689206130229</v>
      </c>
      <c r="O5374" s="0" t="n">
        <v>7.86874512288035</v>
      </c>
      <c r="P5374" s="0" t="n">
        <v>8.50491979619472</v>
      </c>
      <c r="Q5374" s="0" t="n">
        <v>9.77647950872552</v>
      </c>
      <c r="R5374" s="0" t="n">
        <v>7.64584635829191</v>
      </c>
      <c r="S5374" s="0" t="n">
        <v>12.6895575163115</v>
      </c>
      <c r="T5374" s="0" t="n">
        <v>9.19945939571859</v>
      </c>
      <c r="U5374" s="0" t="n">
        <v>11.4362370149195</v>
      </c>
      <c r="V5374" s="0" t="n">
        <v>12.8488148270456</v>
      </c>
      <c r="W5374" s="0" t="n">
        <v>10.2123824906386</v>
      </c>
      <c r="X5374" s="0" t="n">
        <v>11.3428020192258</v>
      </c>
      <c r="Y5374" s="0" t="n">
        <v>11.3302543490648</v>
      </c>
      <c r="Z5374" s="0" t="n">
        <v>12.1840991659846</v>
      </c>
      <c r="AA5374" s="0" t="n">
        <v>12.5420628393901</v>
      </c>
      <c r="AB5374" s="0" t="n">
        <v>11.3624604403697</v>
      </c>
      <c r="AC5374" s="0" t="n">
        <v>9.74850323823015</v>
      </c>
      <c r="AD5374" s="0" t="n">
        <v>12.0449168480014</v>
      </c>
      <c r="AE5374" s="0" t="n">
        <v>8.32804505773432</v>
      </c>
      <c r="AF5374" s="0" t="n">
        <v>7.22764760451394</v>
      </c>
      <c r="AG5374" s="0" t="n">
        <v>9.04582850604181</v>
      </c>
      <c r="AH5374" s="0" t="n">
        <v>5.51687595421722</v>
      </c>
    </row>
    <row r="5375" customFormat="false" ht="12.75" hidden="false" customHeight="false" outlineLevel="0" collapsed="false">
      <c r="A5375" s="0" t="n">
        <v>170111041</v>
      </c>
      <c r="B5375" s="0" t="n">
        <v>17</v>
      </c>
      <c r="C5375" s="0" t="s">
        <v>77</v>
      </c>
      <c r="D5375" s="0" t="n">
        <v>1110</v>
      </c>
      <c r="E5375" s="0" t="s">
        <v>0</v>
      </c>
      <c r="F5375" s="0" t="n">
        <v>0</v>
      </c>
      <c r="G5375" s="0" t="s">
        <v>6</v>
      </c>
      <c r="H5375" s="0" t="n">
        <v>41</v>
      </c>
      <c r="I5375" s="0" t="s">
        <v>172</v>
      </c>
      <c r="J5375" s="0" t="n">
        <v>15.2044959407727</v>
      </c>
      <c r="K5375" s="0" t="n">
        <v>18.1607563455192</v>
      </c>
      <c r="L5375" s="0" t="n">
        <v>15.7306893245958</v>
      </c>
      <c r="M5375" s="0" t="n">
        <v>14.2137201179942</v>
      </c>
      <c r="N5375" s="0" t="n">
        <v>16.4351021394658</v>
      </c>
      <c r="O5375" s="0" t="n">
        <v>14.6456755867259</v>
      </c>
      <c r="P5375" s="0" t="n">
        <v>15.4951143266291</v>
      </c>
      <c r="Q5375" s="0" t="n">
        <v>17.1662173348285</v>
      </c>
      <c r="R5375" s="0" t="n">
        <v>14.3399340183104</v>
      </c>
      <c r="S5375" s="0" t="n">
        <v>20.9566275809758</v>
      </c>
      <c r="T5375" s="0" t="n">
        <v>16.4396900375379</v>
      </c>
      <c r="U5375" s="0" t="n">
        <v>19.3786319768227</v>
      </c>
      <c r="V5375" s="0" t="n">
        <v>21.2196388125584</v>
      </c>
      <c r="W5375" s="0" t="n">
        <v>17.8328758660333</v>
      </c>
      <c r="X5375" s="0" t="n">
        <v>19.3104073721784</v>
      </c>
      <c r="Y5375" s="0" t="n">
        <v>19.289045752539</v>
      </c>
      <c r="Z5375" s="0" t="n">
        <v>20.3724821540335</v>
      </c>
      <c r="AA5375" s="0" t="n">
        <v>20.7966235454438</v>
      </c>
      <c r="AB5375" s="0" t="n">
        <v>19.2536180334386</v>
      </c>
      <c r="AC5375" s="0" t="n">
        <v>17.1170946686261</v>
      </c>
      <c r="AD5375" s="0" t="n">
        <v>20.0548286442304</v>
      </c>
      <c r="AE5375" s="0" t="n">
        <v>15.1728662208724</v>
      </c>
      <c r="AF5375" s="0" t="n">
        <v>13.6634395120701</v>
      </c>
      <c r="AG5375" s="0" t="n">
        <v>16.0677546073386</v>
      </c>
      <c r="AH5375" s="0" t="n">
        <v>11.2554661381495</v>
      </c>
    </row>
    <row r="5376" customFormat="false" ht="12.75" hidden="false" customHeight="false" outlineLevel="0" collapsed="false">
      <c r="A5376" s="0" t="n">
        <v>170111042</v>
      </c>
      <c r="B5376" s="0" t="n">
        <v>17</v>
      </c>
      <c r="C5376" s="0" t="s">
        <v>77</v>
      </c>
      <c r="D5376" s="0" t="n">
        <v>1110</v>
      </c>
      <c r="E5376" s="0" t="s">
        <v>0</v>
      </c>
      <c r="F5376" s="0" t="n">
        <v>0</v>
      </c>
      <c r="G5376" s="0" t="s">
        <v>6</v>
      </c>
      <c r="H5376" s="0" t="n">
        <v>42</v>
      </c>
      <c r="I5376" s="0" t="s">
        <v>173</v>
      </c>
      <c r="J5376" s="0" t="n">
        <v>12.3923905880812</v>
      </c>
      <c r="K5376" s="0" t="n">
        <v>19.1092012083312</v>
      </c>
      <c r="L5376" s="0" t="n">
        <v>14.073442852112</v>
      </c>
      <c r="M5376" s="0" t="n">
        <v>13.5174952133109</v>
      </c>
      <c r="N5376" s="0" t="n">
        <v>15.4387844204371</v>
      </c>
      <c r="O5376" s="0" t="n">
        <v>13.6870055340885</v>
      </c>
      <c r="P5376" s="0" t="n">
        <v>13.1310027623911</v>
      </c>
      <c r="Q5376" s="0" t="n">
        <v>15.5530815729383</v>
      </c>
      <c r="R5376" s="0" t="n">
        <v>12.1162774616107</v>
      </c>
      <c r="S5376" s="0" t="n">
        <v>18.3443395918315</v>
      </c>
      <c r="T5376" s="0" t="n">
        <v>13.6692193927796</v>
      </c>
      <c r="U5376" s="0" t="n">
        <v>17.5676615672275</v>
      </c>
      <c r="V5376" s="0" t="n">
        <v>19.9609845367145</v>
      </c>
      <c r="W5376" s="0" t="n">
        <v>15.1308848150433</v>
      </c>
      <c r="X5376" s="0" t="n">
        <v>17.5193129151602</v>
      </c>
      <c r="Y5376" s="0" t="n">
        <v>16.7687631913139</v>
      </c>
      <c r="Z5376" s="0" t="n">
        <v>17.8022730534955</v>
      </c>
      <c r="AA5376" s="0" t="n">
        <v>17.8241176606663</v>
      </c>
      <c r="AB5376" s="0" t="n">
        <v>15.6598650125514</v>
      </c>
      <c r="AC5376" s="0" t="n">
        <v>14.4271919726885</v>
      </c>
      <c r="AD5376" s="0" t="n">
        <v>16.1075290203835</v>
      </c>
      <c r="AE5376" s="0" t="n">
        <v>11.4902737397511</v>
      </c>
      <c r="AF5376" s="0" t="n">
        <v>10.4831445398837</v>
      </c>
      <c r="AG5376" s="0" t="n">
        <v>12.6265342635777</v>
      </c>
      <c r="AH5376" s="0" t="n">
        <v>7.8774583712879</v>
      </c>
    </row>
    <row r="5377" customFormat="false" ht="12.75" hidden="false" customHeight="false" outlineLevel="0" collapsed="false">
      <c r="A5377" s="0" t="n">
        <v>170111044</v>
      </c>
      <c r="B5377" s="0" t="n">
        <v>17</v>
      </c>
      <c r="C5377" s="0" t="s">
        <v>77</v>
      </c>
      <c r="D5377" s="0" t="n">
        <v>1110</v>
      </c>
      <c r="E5377" s="0" t="s">
        <v>0</v>
      </c>
      <c r="F5377" s="0" t="n">
        <v>0</v>
      </c>
      <c r="G5377" s="0" t="s">
        <v>6</v>
      </c>
      <c r="H5377" s="0" t="n">
        <v>44</v>
      </c>
      <c r="I5377" s="0" t="s">
        <v>174</v>
      </c>
      <c r="J5377" s="0" t="n">
        <v>8.90751459858812</v>
      </c>
      <c r="K5377" s="0" t="n">
        <v>13.7241108792523</v>
      </c>
      <c r="L5377" s="0" t="n">
        <v>10.0999186384007</v>
      </c>
      <c r="M5377" s="0" t="n">
        <v>8.9536996621078</v>
      </c>
      <c r="N5377" s="0" t="n">
        <v>10.8588616016411</v>
      </c>
      <c r="O5377" s="0" t="n">
        <v>9.48181644374004</v>
      </c>
      <c r="P5377" s="0" t="n">
        <v>9.52625691435861</v>
      </c>
      <c r="Q5377" s="0" t="n">
        <v>11.5224972135603</v>
      </c>
      <c r="R5377" s="0" t="n">
        <v>8.66414886629354</v>
      </c>
      <c r="S5377" s="0" t="n">
        <v>14.0605010769175</v>
      </c>
      <c r="T5377" s="0" t="n">
        <v>10.0275460926789</v>
      </c>
      <c r="U5377" s="0" t="n">
        <v>13.2609139564406</v>
      </c>
      <c r="V5377" s="0" t="n">
        <v>15.0327199411689</v>
      </c>
      <c r="W5377" s="0" t="n">
        <v>11.2626481776374</v>
      </c>
      <c r="X5377" s="0" t="n">
        <v>12.9422501124827</v>
      </c>
      <c r="Y5377" s="0" t="n">
        <v>12.5506609561108</v>
      </c>
      <c r="Z5377" s="0" t="n">
        <v>13.4658773814451</v>
      </c>
      <c r="AA5377" s="0" t="n">
        <v>13.5842397802781</v>
      </c>
      <c r="AB5377" s="0" t="n">
        <v>11.7674654461976</v>
      </c>
      <c r="AC5377" s="0" t="n">
        <v>10.5221666893851</v>
      </c>
      <c r="AD5377" s="0" t="n">
        <v>12.3264251403642</v>
      </c>
      <c r="AE5377" s="0" t="n">
        <v>8.36545044915521</v>
      </c>
      <c r="AF5377" s="0" t="n">
        <v>7.41823466106518</v>
      </c>
      <c r="AG5377" s="0" t="n">
        <v>9.29954950038994</v>
      </c>
      <c r="AH5377" s="0" t="n">
        <v>5.4060680733612</v>
      </c>
    </row>
    <row r="5378" customFormat="false" ht="12.75" hidden="false" customHeight="false" outlineLevel="0" collapsed="false">
      <c r="A5378" s="0" t="n">
        <v>170111045</v>
      </c>
      <c r="B5378" s="0" t="n">
        <v>17</v>
      </c>
      <c r="C5378" s="0" t="s">
        <v>77</v>
      </c>
      <c r="D5378" s="0" t="n">
        <v>1110</v>
      </c>
      <c r="E5378" s="0" t="s">
        <v>0</v>
      </c>
      <c r="F5378" s="0" t="n">
        <v>0</v>
      </c>
      <c r="G5378" s="0" t="s">
        <v>6</v>
      </c>
      <c r="H5378" s="0" t="n">
        <v>45</v>
      </c>
      <c r="I5378" s="0" t="s">
        <v>175</v>
      </c>
      <c r="J5378" s="0" t="n">
        <v>16.4436536502851</v>
      </c>
      <c r="K5378" s="0" t="n">
        <v>25.3717041618393</v>
      </c>
      <c r="L5378" s="0" t="n">
        <v>18.6958471806258</v>
      </c>
      <c r="M5378" s="0" t="n">
        <v>19.0063195766081</v>
      </c>
      <c r="N5378" s="0" t="n">
        <v>20.8119436834199</v>
      </c>
      <c r="O5378" s="0" t="n">
        <v>18.6518764068009</v>
      </c>
      <c r="P5378" s="0" t="n">
        <v>17.3052034513115</v>
      </c>
      <c r="Q5378" s="0" t="n">
        <v>20.1788482467156</v>
      </c>
      <c r="R5378" s="0" t="n">
        <v>16.1382393763558</v>
      </c>
      <c r="S5378" s="0" t="n">
        <v>23.1891310294256</v>
      </c>
      <c r="T5378" s="0" t="n">
        <v>17.8662856293572</v>
      </c>
      <c r="U5378" s="0" t="n">
        <v>22.4707356219583</v>
      </c>
      <c r="V5378" s="0" t="n">
        <v>25.5772332636893</v>
      </c>
      <c r="W5378" s="0" t="n">
        <v>19.5613702997016</v>
      </c>
      <c r="X5378" s="0" t="n">
        <v>22.7786649350433</v>
      </c>
      <c r="Y5378" s="0" t="n">
        <v>21.58855783524</v>
      </c>
      <c r="Z5378" s="0" t="n">
        <v>22.7346833087447</v>
      </c>
      <c r="AA5378" s="0" t="n">
        <v>22.6310560873402</v>
      </c>
      <c r="AB5378" s="0" t="n">
        <v>20.0998766121477</v>
      </c>
      <c r="AC5378" s="0" t="n">
        <v>18.9389457579882</v>
      </c>
      <c r="AD5378" s="0" t="n">
        <v>20.3867109301471</v>
      </c>
      <c r="AE5378" s="0" t="n">
        <v>15.1033089700179</v>
      </c>
      <c r="AF5378" s="0" t="n">
        <v>14.0697439179511</v>
      </c>
      <c r="AG5378" s="0" t="n">
        <v>16.4544152334598</v>
      </c>
      <c r="AH5378" s="0" t="n">
        <v>10.8067445452832</v>
      </c>
    </row>
    <row r="5379" customFormat="false" ht="12.75" hidden="false" customHeight="false" outlineLevel="0" collapsed="false">
      <c r="A5379" s="0" t="n">
        <v>170111046</v>
      </c>
      <c r="B5379" s="0" t="n">
        <v>17</v>
      </c>
      <c r="C5379" s="0" t="s">
        <v>77</v>
      </c>
      <c r="D5379" s="0" t="n">
        <v>1110</v>
      </c>
      <c r="E5379" s="0" t="s">
        <v>0</v>
      </c>
      <c r="F5379" s="0" t="n">
        <v>0</v>
      </c>
      <c r="G5379" s="0" t="s">
        <v>6</v>
      </c>
      <c r="H5379" s="0" t="n">
        <v>46</v>
      </c>
      <c r="I5379" s="0" t="s">
        <v>176</v>
      </c>
      <c r="J5379" s="0" t="n">
        <v>6.80876235362842</v>
      </c>
      <c r="K5379" s="0" t="n">
        <v>7.74942200237653</v>
      </c>
      <c r="L5379" s="0" t="n">
        <v>7.00853572837821</v>
      </c>
      <c r="M5379" s="0" t="n">
        <v>7.0544019604843</v>
      </c>
      <c r="N5379" s="0" t="n">
        <v>8.26438469765786</v>
      </c>
      <c r="O5379" s="0" t="n">
        <v>6.69405423894488</v>
      </c>
      <c r="P5379" s="0" t="n">
        <v>8.43548139008531</v>
      </c>
      <c r="Q5379" s="0" t="n">
        <v>9.06924440556761</v>
      </c>
      <c r="R5379" s="0" t="n">
        <v>6.2234191435275</v>
      </c>
      <c r="S5379" s="0" t="n">
        <v>10.327864786814</v>
      </c>
      <c r="T5379" s="0" t="n">
        <v>8.30431968211764</v>
      </c>
      <c r="U5379" s="0" t="n">
        <v>8.88635776553618</v>
      </c>
      <c r="V5379" s="0" t="n">
        <v>8.99195105336441</v>
      </c>
      <c r="W5379" s="0" t="n">
        <v>7.18330152438444</v>
      </c>
      <c r="X5379" s="0" t="n">
        <v>9.37807321239273</v>
      </c>
      <c r="Y5379" s="0" t="n">
        <v>8.74609882803427</v>
      </c>
      <c r="Z5379" s="0" t="n">
        <v>9.74361121495879</v>
      </c>
      <c r="AA5379" s="0" t="n">
        <v>9.01626277227678</v>
      </c>
      <c r="AB5379" s="0" t="n">
        <v>7.81076639665248</v>
      </c>
      <c r="AC5379" s="0" t="n">
        <v>7.48776120422998</v>
      </c>
      <c r="AD5379" s="0" t="n">
        <v>9.2611321142968</v>
      </c>
      <c r="AE5379" s="0" t="n">
        <v>5.79041277490257</v>
      </c>
      <c r="AF5379" s="0" t="n">
        <v>5.41483445366188</v>
      </c>
      <c r="AG5379" s="0" t="n">
        <v>5.52176392379626</v>
      </c>
      <c r="AH5379" s="0" t="n">
        <v>5.82799471310427</v>
      </c>
    </row>
    <row r="5380" customFormat="false" ht="12.75" hidden="false" customHeight="false" outlineLevel="0" collapsed="false">
      <c r="A5380" s="0" t="n">
        <v>170111048</v>
      </c>
      <c r="B5380" s="0" t="n">
        <v>17</v>
      </c>
      <c r="C5380" s="0" t="s">
        <v>77</v>
      </c>
      <c r="D5380" s="0" t="n">
        <v>1110</v>
      </c>
      <c r="E5380" s="0" t="s">
        <v>0</v>
      </c>
      <c r="F5380" s="0" t="n">
        <v>0</v>
      </c>
      <c r="G5380" s="0" t="s">
        <v>6</v>
      </c>
      <c r="H5380" s="0" t="n">
        <v>48</v>
      </c>
      <c r="I5380" s="0" t="s">
        <v>177</v>
      </c>
      <c r="J5380" s="0" t="n">
        <v>4.52536563507188</v>
      </c>
      <c r="K5380" s="0" t="n">
        <v>5.54833695701237</v>
      </c>
      <c r="L5380" s="0" t="n">
        <v>4.72897727109886</v>
      </c>
      <c r="M5380" s="0" t="n">
        <v>4.77843039059096</v>
      </c>
      <c r="N5380" s="0" t="n">
        <v>5.78599672120427</v>
      </c>
      <c r="O5380" s="0" t="n">
        <v>4.53199781534996</v>
      </c>
      <c r="P5380" s="0" t="n">
        <v>5.85835139381348</v>
      </c>
      <c r="Q5380" s="0" t="n">
        <v>6.46072331749127</v>
      </c>
      <c r="R5380" s="0" t="n">
        <v>4.25642105719252</v>
      </c>
      <c r="S5380" s="0" t="n">
        <v>7.46933919830191</v>
      </c>
      <c r="T5380" s="0" t="n">
        <v>5.68503094325109</v>
      </c>
      <c r="U5380" s="0" t="n">
        <v>6.25915727504075</v>
      </c>
      <c r="V5380" s="0" t="n">
        <v>6.54236309448053</v>
      </c>
      <c r="W5380" s="0" t="n">
        <v>5.06166271400906</v>
      </c>
      <c r="X5380" s="0" t="n">
        <v>6.50708124546758</v>
      </c>
      <c r="Y5380" s="0" t="n">
        <v>6.1614489850008</v>
      </c>
      <c r="Z5380" s="0" t="n">
        <v>6.82413160181924</v>
      </c>
      <c r="AA5380" s="0" t="n">
        <v>6.62106560464916</v>
      </c>
      <c r="AB5380" s="0" t="n">
        <v>5.54491305764884</v>
      </c>
      <c r="AC5380" s="0" t="n">
        <v>5.19523957781395</v>
      </c>
      <c r="AD5380" s="0" t="n">
        <v>6.60326748611133</v>
      </c>
      <c r="AE5380" s="0" t="n">
        <v>3.85748714474555</v>
      </c>
      <c r="AF5380" s="0" t="n">
        <v>3.57779569138868</v>
      </c>
      <c r="AG5380" s="0" t="n">
        <v>3.90640141968772</v>
      </c>
      <c r="AH5380" s="0" t="n">
        <v>3.43211143004005</v>
      </c>
    </row>
    <row r="5381" customFormat="false" ht="12.75" hidden="false" customHeight="false" outlineLevel="0" collapsed="false">
      <c r="A5381" s="0" t="n">
        <v>170111049</v>
      </c>
      <c r="B5381" s="0" t="n">
        <v>17</v>
      </c>
      <c r="C5381" s="0" t="s">
        <v>77</v>
      </c>
      <c r="D5381" s="0" t="n">
        <v>1110</v>
      </c>
      <c r="E5381" s="0" t="s">
        <v>0</v>
      </c>
      <c r="F5381" s="0" t="n">
        <v>0</v>
      </c>
      <c r="G5381" s="0" t="s">
        <v>6</v>
      </c>
      <c r="H5381" s="0" t="n">
        <v>49</v>
      </c>
      <c r="I5381" s="0" t="s">
        <v>178</v>
      </c>
      <c r="J5381" s="0" t="n">
        <v>9.55115878114773</v>
      </c>
      <c r="K5381" s="0" t="n">
        <v>10.3124990918667</v>
      </c>
      <c r="L5381" s="0" t="n">
        <v>9.72941983585342</v>
      </c>
      <c r="M5381" s="0" t="n">
        <v>9.76666573601744</v>
      </c>
      <c r="N5381" s="0" t="n">
        <v>11.1776472589012</v>
      </c>
      <c r="O5381" s="0" t="n">
        <v>9.271115460792</v>
      </c>
      <c r="P5381" s="0" t="n">
        <v>11.4750243543266</v>
      </c>
      <c r="Q5381" s="0" t="n">
        <v>12.1132096813216</v>
      </c>
      <c r="R5381" s="0" t="n">
        <v>8.55815609440928</v>
      </c>
      <c r="S5381" s="0" t="n">
        <v>13.6423402833402</v>
      </c>
      <c r="T5381" s="0" t="n">
        <v>11.4120697756423</v>
      </c>
      <c r="U5381" s="0" t="n">
        <v>11.9667426565639</v>
      </c>
      <c r="V5381" s="0" t="n">
        <v>11.825028680881</v>
      </c>
      <c r="W5381" s="0" t="n">
        <v>9.67049312319066</v>
      </c>
      <c r="X5381" s="0" t="n">
        <v>12.7654825563162</v>
      </c>
      <c r="Y5381" s="0" t="n">
        <v>11.7763703110004</v>
      </c>
      <c r="Z5381" s="0" t="n">
        <v>13.1748346365912</v>
      </c>
      <c r="AA5381" s="0" t="n">
        <v>11.77553461418</v>
      </c>
      <c r="AB5381" s="0" t="n">
        <v>10.4587327585336</v>
      </c>
      <c r="AC5381" s="0" t="n">
        <v>10.1926986937299</v>
      </c>
      <c r="AD5381" s="0" t="n">
        <v>12.3615211427234</v>
      </c>
      <c r="AE5381" s="0" t="n">
        <v>8.10968184061855</v>
      </c>
      <c r="AF5381" s="0" t="n">
        <v>7.62645904949269</v>
      </c>
      <c r="AG5381" s="0" t="n">
        <v>7.41228795425249</v>
      </c>
      <c r="AH5381" s="0" t="n">
        <v>8.84785185954037</v>
      </c>
    </row>
    <row r="5382" customFormat="false" ht="12.75" hidden="false" customHeight="false" outlineLevel="0" collapsed="false">
      <c r="A5382" s="0" t="n">
        <v>170111050</v>
      </c>
      <c r="B5382" s="0" t="n">
        <v>17</v>
      </c>
      <c r="C5382" s="0" t="s">
        <v>77</v>
      </c>
      <c r="D5382" s="0" t="n">
        <v>1110</v>
      </c>
      <c r="E5382" s="0" t="s">
        <v>0</v>
      </c>
      <c r="F5382" s="0" t="n">
        <v>0</v>
      </c>
      <c r="G5382" s="0" t="s">
        <v>6</v>
      </c>
      <c r="H5382" s="0" t="n">
        <v>50</v>
      </c>
      <c r="I5382" s="0" t="s">
        <v>179</v>
      </c>
      <c r="J5382" s="0" t="n">
        <v>99.6138397065652</v>
      </c>
      <c r="K5382" s="0" t="n">
        <v>115.852536239513</v>
      </c>
      <c r="L5382" s="0" t="n">
        <v>93.0924360585142</v>
      </c>
      <c r="M5382" s="0" t="n">
        <v>88.5996001745463</v>
      </c>
      <c r="N5382" s="0" t="n">
        <v>96.9343170023668</v>
      </c>
      <c r="O5382" s="0" t="n">
        <v>77.8181619045375</v>
      </c>
      <c r="P5382" s="0" t="n">
        <v>84.4002496846616</v>
      </c>
      <c r="Q5382" s="0" t="n">
        <v>99.9669733338319</v>
      </c>
      <c r="R5382" s="0" t="n">
        <v>71.6203634515689</v>
      </c>
      <c r="S5382" s="0" t="n">
        <v>111.833620687314</v>
      </c>
      <c r="T5382" s="0" t="n">
        <v>86.5489073424183</v>
      </c>
      <c r="U5382" s="0" t="n">
        <v>99.2022838881091</v>
      </c>
      <c r="V5382" s="0" t="n">
        <v>111.936254699535</v>
      </c>
      <c r="W5382" s="0" t="n">
        <v>84.6862493557046</v>
      </c>
      <c r="X5382" s="0" t="n">
        <v>97.4042055030803</v>
      </c>
      <c r="Y5382" s="0" t="n">
        <v>85.3990762234114</v>
      </c>
      <c r="Z5382" s="0" t="n">
        <v>99.8349172921648</v>
      </c>
      <c r="AA5382" s="0" t="n">
        <v>101.870012543504</v>
      </c>
      <c r="AB5382" s="0" t="n">
        <v>100.565519039401</v>
      </c>
      <c r="AC5382" s="0" t="n">
        <v>91.7287106822472</v>
      </c>
      <c r="AD5382" s="0" t="n">
        <v>109.571422642065</v>
      </c>
      <c r="AE5382" s="0" t="n">
        <v>78.4169850649264</v>
      </c>
      <c r="AF5382" s="0" t="n">
        <v>75.7051907700283</v>
      </c>
      <c r="AG5382" s="0" t="n">
        <v>87.6364566871482</v>
      </c>
      <c r="AH5382" s="0" t="n">
        <v>72.2423298488</v>
      </c>
    </row>
    <row r="5383" customFormat="false" ht="12.75" hidden="false" customHeight="false" outlineLevel="0" collapsed="false">
      <c r="A5383" s="0" t="n">
        <v>170111051</v>
      </c>
      <c r="B5383" s="0" t="n">
        <v>17</v>
      </c>
      <c r="C5383" s="0" t="s">
        <v>77</v>
      </c>
      <c r="D5383" s="0" t="n">
        <v>1110</v>
      </c>
      <c r="E5383" s="0" t="s">
        <v>0</v>
      </c>
      <c r="F5383" s="0" t="n">
        <v>0</v>
      </c>
      <c r="G5383" s="0" t="s">
        <v>6</v>
      </c>
      <c r="H5383" s="0" t="n">
        <v>51</v>
      </c>
      <c r="I5383" s="0" t="s">
        <v>181</v>
      </c>
      <c r="J5383" s="0" t="n">
        <v>72.3795684263219</v>
      </c>
      <c r="K5383" s="0" t="n">
        <v>87.0319908478346</v>
      </c>
      <c r="L5383" s="0" t="n">
        <v>68.1553633132028</v>
      </c>
      <c r="M5383" s="0" t="n">
        <v>63.5806027648183</v>
      </c>
      <c r="N5383" s="0" t="n">
        <v>71.7125413493409</v>
      </c>
      <c r="O5383" s="0" t="n">
        <v>56.3173896252763</v>
      </c>
      <c r="P5383" s="0" t="n">
        <v>61.7915904291886</v>
      </c>
      <c r="Q5383" s="0" t="n">
        <v>74.6601171838247</v>
      </c>
      <c r="R5383" s="0" t="n">
        <v>51.6176583382091</v>
      </c>
      <c r="S5383" s="0" t="n">
        <v>86.3108274309567</v>
      </c>
      <c r="T5383" s="0" t="n">
        <v>64.0293581104193</v>
      </c>
      <c r="U5383" s="0" t="n">
        <v>75.5173748042672</v>
      </c>
      <c r="V5383" s="0" t="n">
        <v>86.3900381947941</v>
      </c>
      <c r="W5383" s="0" t="n">
        <v>63.4358120534702</v>
      </c>
      <c r="X5383" s="0" t="n">
        <v>73.9630969606055</v>
      </c>
      <c r="Y5383" s="0" t="n">
        <v>64.8470989772466</v>
      </c>
      <c r="Z5383" s="0" t="n">
        <v>76.5428586251033</v>
      </c>
      <c r="AA5383" s="0" t="n">
        <v>78.4523227522921</v>
      </c>
      <c r="AB5383" s="0" t="n">
        <v>76.5551325637822</v>
      </c>
      <c r="AC5383" s="0" t="n">
        <v>68.5073885931083</v>
      </c>
      <c r="AD5383" s="0" t="n">
        <v>84.1976896685179</v>
      </c>
      <c r="AE5383" s="0" t="n">
        <v>57.4110887340695</v>
      </c>
      <c r="AF5383" s="0" t="n">
        <v>54.3273519530711</v>
      </c>
      <c r="AG5383" s="0" t="n">
        <v>65.0454673239281</v>
      </c>
      <c r="AH5383" s="0" t="n">
        <v>49.7282957853776</v>
      </c>
    </row>
    <row r="5384" customFormat="false" ht="12.75" hidden="false" customHeight="false" outlineLevel="0" collapsed="false">
      <c r="A5384" s="0" t="n">
        <v>170111052</v>
      </c>
      <c r="B5384" s="0" t="n">
        <v>17</v>
      </c>
      <c r="C5384" s="0" t="s">
        <v>77</v>
      </c>
      <c r="D5384" s="0" t="n">
        <v>1110</v>
      </c>
      <c r="E5384" s="0" t="s">
        <v>0</v>
      </c>
      <c r="F5384" s="0" t="n">
        <v>0</v>
      </c>
      <c r="G5384" s="0" t="s">
        <v>6</v>
      </c>
      <c r="H5384" s="0" t="n">
        <v>52</v>
      </c>
      <c r="I5384" s="0" t="s">
        <v>182</v>
      </c>
      <c r="J5384" s="0" t="n">
        <v>133.726930285513</v>
      </c>
      <c r="K5384" s="0" t="n">
        <v>151.162429218544</v>
      </c>
      <c r="L5384" s="0" t="n">
        <v>124.172264032817</v>
      </c>
      <c r="M5384" s="0" t="n">
        <v>120.195361970262</v>
      </c>
      <c r="N5384" s="0" t="n">
        <v>128.152307747123</v>
      </c>
      <c r="O5384" s="0" t="n">
        <v>104.820553399894</v>
      </c>
      <c r="P5384" s="0" t="n">
        <v>112.578105504641</v>
      </c>
      <c r="Q5384" s="0" t="n">
        <v>131.093385576827</v>
      </c>
      <c r="R5384" s="0" t="n">
        <v>96.8099252932106</v>
      </c>
      <c r="S5384" s="0" t="n">
        <v>142.541129929186</v>
      </c>
      <c r="T5384" s="0" t="n">
        <v>114.422245412344</v>
      </c>
      <c r="U5384" s="0" t="n">
        <v>127.963718509727</v>
      </c>
      <c r="V5384" s="0" t="n">
        <v>142.671945402934</v>
      </c>
      <c r="W5384" s="0" t="n">
        <v>110.771699243299</v>
      </c>
      <c r="X5384" s="0" t="n">
        <v>125.917522883355</v>
      </c>
      <c r="Y5384" s="0" t="n">
        <v>110.398109394145</v>
      </c>
      <c r="Z5384" s="0" t="n">
        <v>127.983858315274</v>
      </c>
      <c r="AA5384" s="0" t="n">
        <v>130.085731784167</v>
      </c>
      <c r="AB5384" s="0" t="n">
        <v>129.722192531951</v>
      </c>
      <c r="AC5384" s="0" t="n">
        <v>120.290000156115</v>
      </c>
      <c r="AD5384" s="0" t="n">
        <v>140.189447536319</v>
      </c>
      <c r="AE5384" s="0" t="n">
        <v>104.597268977031</v>
      </c>
      <c r="AF5384" s="0" t="n">
        <v>102.70263962484</v>
      </c>
      <c r="AG5384" s="0" t="n">
        <v>115.537742792988</v>
      </c>
      <c r="AH5384" s="0" t="n">
        <v>101.455090519543</v>
      </c>
    </row>
    <row r="5385" customFormat="false" ht="12.75" hidden="false" customHeight="false" outlineLevel="0" collapsed="false">
      <c r="A5385" s="0" t="n">
        <v>171111019</v>
      </c>
      <c r="B5385" s="0" t="n">
        <v>17</v>
      </c>
      <c r="C5385" s="0" t="s">
        <v>77</v>
      </c>
      <c r="D5385" s="0" t="n">
        <v>1110</v>
      </c>
      <c r="E5385" s="0" t="s">
        <v>0</v>
      </c>
      <c r="F5385" s="0" t="n">
        <v>1</v>
      </c>
      <c r="G5385" s="0" t="s">
        <v>84</v>
      </c>
      <c r="H5385" s="0" t="n">
        <v>19</v>
      </c>
      <c r="I5385" s="0" t="s">
        <v>150</v>
      </c>
      <c r="J5385" s="0" t="n">
        <v>20</v>
      </c>
      <c r="K5385" s="0" t="n">
        <v>33</v>
      </c>
      <c r="L5385" s="0" t="n">
        <v>27</v>
      </c>
      <c r="M5385" s="0" t="n">
        <v>23</v>
      </c>
      <c r="N5385" s="0" t="n">
        <v>25</v>
      </c>
      <c r="O5385" s="0" t="n">
        <v>26</v>
      </c>
      <c r="P5385" s="0" t="n">
        <v>24</v>
      </c>
      <c r="Q5385" s="0" t="n">
        <v>34</v>
      </c>
      <c r="R5385" s="0" t="n">
        <v>23</v>
      </c>
      <c r="S5385" s="0" t="n">
        <v>32</v>
      </c>
      <c r="T5385" s="0" t="n">
        <v>26</v>
      </c>
      <c r="U5385" s="0" t="n">
        <v>36</v>
      </c>
      <c r="V5385" s="0" t="n">
        <v>37</v>
      </c>
      <c r="W5385" s="0" t="n">
        <v>34</v>
      </c>
      <c r="X5385" s="0" t="n">
        <v>31</v>
      </c>
      <c r="Y5385" s="0" t="n">
        <v>38</v>
      </c>
      <c r="Z5385" s="0" t="n">
        <v>44</v>
      </c>
      <c r="AA5385" s="0" t="n">
        <v>41</v>
      </c>
      <c r="AB5385" s="0" t="n">
        <v>28</v>
      </c>
      <c r="AC5385" s="0" t="n">
        <v>31</v>
      </c>
      <c r="AD5385" s="0" t="n">
        <v>38</v>
      </c>
      <c r="AE5385" s="0" t="n">
        <v>28</v>
      </c>
      <c r="AF5385" s="0" t="n">
        <v>21</v>
      </c>
      <c r="AG5385" s="0" t="n">
        <v>27</v>
      </c>
      <c r="AH5385" s="0" t="n">
        <v>15</v>
      </c>
    </row>
    <row r="5386" customFormat="false" ht="12.75" hidden="false" customHeight="false" outlineLevel="0" collapsed="false">
      <c r="A5386" s="0" t="n">
        <v>171111039</v>
      </c>
      <c r="B5386" s="0" t="n">
        <v>17</v>
      </c>
      <c r="C5386" s="0" t="s">
        <v>77</v>
      </c>
      <c r="D5386" s="0" t="n">
        <v>1110</v>
      </c>
      <c r="E5386" s="0" t="s">
        <v>0</v>
      </c>
      <c r="F5386" s="0" t="n">
        <v>1</v>
      </c>
      <c r="G5386" s="0" t="s">
        <v>84</v>
      </c>
      <c r="H5386" s="0" t="n">
        <v>39</v>
      </c>
      <c r="I5386" s="0" t="s">
        <v>170</v>
      </c>
      <c r="J5386" s="0" t="n">
        <v>10.7574885567215</v>
      </c>
      <c r="K5386" s="0" t="n">
        <v>17.7806514184111</v>
      </c>
      <c r="L5386" s="0" t="n">
        <v>14.4658097906744</v>
      </c>
      <c r="M5386" s="0" t="n">
        <v>12.2745878673704</v>
      </c>
      <c r="N5386" s="0" t="n">
        <v>13.2404734793316</v>
      </c>
      <c r="O5386" s="0" t="n">
        <v>13.7172040117546</v>
      </c>
      <c r="P5386" s="0" t="n">
        <v>12.6271262239105</v>
      </c>
      <c r="Q5386" s="0" t="n">
        <v>17.8384050367261</v>
      </c>
      <c r="R5386" s="0" t="n">
        <v>12.1131047994228</v>
      </c>
      <c r="S5386" s="0" t="n">
        <v>16.8832470704928</v>
      </c>
      <c r="T5386" s="0" t="n">
        <v>13.7568321190283</v>
      </c>
      <c r="U5386" s="0" t="n">
        <v>19.1079759876435</v>
      </c>
      <c r="V5386" s="0" t="n">
        <v>19.7510302564431</v>
      </c>
      <c r="W5386" s="0" t="n">
        <v>18.2186451758099</v>
      </c>
      <c r="X5386" s="0" t="n">
        <v>16.6344709165057</v>
      </c>
      <c r="Y5386" s="0" t="n">
        <v>20.3785038960482</v>
      </c>
      <c r="Z5386" s="0" t="n">
        <v>23.5040223929232</v>
      </c>
      <c r="AA5386" s="0" t="n">
        <v>21.7296827466319</v>
      </c>
      <c r="AB5386" s="0" t="n">
        <v>14.7474758115062</v>
      </c>
      <c r="AC5386" s="0" t="n">
        <v>16.1841864835939</v>
      </c>
      <c r="AD5386" s="0" t="n">
        <v>19.6375324923646</v>
      </c>
      <c r="AE5386" s="0" t="n">
        <v>14.3584589271154</v>
      </c>
      <c r="AF5386" s="0" t="n">
        <v>10.6837606837607</v>
      </c>
      <c r="AG5386" s="0" t="n">
        <v>13.5921548096092</v>
      </c>
      <c r="AH5386" s="0" t="n">
        <v>7.51555720341106</v>
      </c>
    </row>
    <row r="5387" customFormat="false" ht="12.75" hidden="false" customHeight="false" outlineLevel="0" collapsed="false">
      <c r="A5387" s="0" t="n">
        <v>171111040</v>
      </c>
      <c r="B5387" s="0" t="n">
        <v>17</v>
      </c>
      <c r="C5387" s="0" t="s">
        <v>77</v>
      </c>
      <c r="D5387" s="0" t="n">
        <v>1110</v>
      </c>
      <c r="E5387" s="0" t="s">
        <v>0</v>
      </c>
      <c r="F5387" s="0" t="n">
        <v>1</v>
      </c>
      <c r="G5387" s="0" t="s">
        <v>84</v>
      </c>
      <c r="H5387" s="0" t="n">
        <v>40</v>
      </c>
      <c r="I5387" s="0" t="s">
        <v>171</v>
      </c>
      <c r="J5387" s="0" t="n">
        <v>6.57095348214738</v>
      </c>
      <c r="K5387" s="0" t="n">
        <v>12.2393822962525</v>
      </c>
      <c r="L5387" s="0" t="n">
        <v>9.53305980367472</v>
      </c>
      <c r="M5387" s="0" t="n">
        <v>7.78103578151484</v>
      </c>
      <c r="N5387" s="0" t="n">
        <v>8.56853631746913</v>
      </c>
      <c r="O5387" s="0" t="n">
        <v>8.96053307987967</v>
      </c>
      <c r="P5387" s="0" t="n">
        <v>8.09043803221309</v>
      </c>
      <c r="Q5387" s="0" t="n">
        <v>12.3536140527661</v>
      </c>
      <c r="R5387" s="0" t="n">
        <v>7.67866936861479</v>
      </c>
      <c r="S5387" s="0" t="n">
        <v>11.548128498016</v>
      </c>
      <c r="T5387" s="0" t="n">
        <v>8.98641947522782</v>
      </c>
      <c r="U5387" s="0" t="n">
        <v>13.3829914689868</v>
      </c>
      <c r="V5387" s="0" t="n">
        <v>13.9065480361636</v>
      </c>
      <c r="W5387" s="0" t="n">
        <v>12.6169414027136</v>
      </c>
      <c r="X5387" s="0" t="n">
        <v>11.3023159364358</v>
      </c>
      <c r="Y5387" s="0" t="n">
        <v>14.421042223829</v>
      </c>
      <c r="Z5387" s="0" t="n">
        <v>17.0780586522283</v>
      </c>
      <c r="AA5387" s="0" t="n">
        <v>15.593595503787</v>
      </c>
      <c r="AB5387" s="0" t="n">
        <v>9.79959057628792</v>
      </c>
      <c r="AC5387" s="0" t="n">
        <v>10.9963695106329</v>
      </c>
      <c r="AD5387" s="0" t="n">
        <v>13.8966867582031</v>
      </c>
      <c r="AE5387" s="0" t="n">
        <v>9.54109168176401</v>
      </c>
      <c r="AF5387" s="0" t="n">
        <v>6.61341625156501</v>
      </c>
      <c r="AG5387" s="0" t="n">
        <v>8.95731566609853</v>
      </c>
      <c r="AH5387" s="0" t="n">
        <v>4.2064003150438</v>
      </c>
    </row>
    <row r="5388" customFormat="false" ht="12.75" hidden="false" customHeight="false" outlineLevel="0" collapsed="false">
      <c r="A5388" s="0" t="n">
        <v>171111041</v>
      </c>
      <c r="B5388" s="0" t="n">
        <v>17</v>
      </c>
      <c r="C5388" s="0" t="s">
        <v>77</v>
      </c>
      <c r="D5388" s="0" t="n">
        <v>1110</v>
      </c>
      <c r="E5388" s="0" t="s">
        <v>0</v>
      </c>
      <c r="F5388" s="0" t="n">
        <v>1</v>
      </c>
      <c r="G5388" s="0" t="s">
        <v>84</v>
      </c>
      <c r="H5388" s="0" t="n">
        <v>41</v>
      </c>
      <c r="I5388" s="0" t="s">
        <v>172</v>
      </c>
      <c r="J5388" s="0" t="n">
        <v>16.6140685911856</v>
      </c>
      <c r="K5388" s="0" t="n">
        <v>24.9706453671539</v>
      </c>
      <c r="L5388" s="0" t="n">
        <v>21.0469937610367</v>
      </c>
      <c r="M5388" s="0" t="n">
        <v>18.4179085675732</v>
      </c>
      <c r="N5388" s="0" t="n">
        <v>19.5455507759078</v>
      </c>
      <c r="O5388" s="0" t="n">
        <v>20.0988820917285</v>
      </c>
      <c r="P5388" s="0" t="n">
        <v>18.7881629076869</v>
      </c>
      <c r="Q5388" s="0" t="n">
        <v>24.9273830509985</v>
      </c>
      <c r="R5388" s="0" t="n">
        <v>18.1756046782038</v>
      </c>
      <c r="S5388" s="0" t="n">
        <v>23.8341073665936</v>
      </c>
      <c r="T5388" s="0" t="n">
        <v>20.1569464505389</v>
      </c>
      <c r="U5388" s="0" t="n">
        <v>26.4534930384528</v>
      </c>
      <c r="V5388" s="0" t="n">
        <v>27.2241934863937</v>
      </c>
      <c r="W5388" s="0" t="n">
        <v>25.4587305329507</v>
      </c>
      <c r="X5388" s="0" t="n">
        <v>23.6113036613269</v>
      </c>
      <c r="Y5388" s="0" t="n">
        <v>27.9710887587129</v>
      </c>
      <c r="Z5388" s="0" t="n">
        <v>31.553053001735</v>
      </c>
      <c r="AA5388" s="0" t="n">
        <v>29.4787682798226</v>
      </c>
      <c r="AB5388" s="0" t="n">
        <v>21.3142086363684</v>
      </c>
      <c r="AC5388" s="0" t="n">
        <v>22.9721608516269</v>
      </c>
      <c r="AD5388" s="0" t="n">
        <v>26.9540476154659</v>
      </c>
      <c r="AE5388" s="0" t="n">
        <v>20.7519709257966</v>
      </c>
      <c r="AF5388" s="0" t="n">
        <v>16.3312630926655</v>
      </c>
      <c r="AG5388" s="0" t="n">
        <v>19.7758716322477</v>
      </c>
      <c r="AH5388" s="0" t="n">
        <v>12.3957686769041</v>
      </c>
    </row>
    <row r="5389" customFormat="false" ht="12.75" hidden="false" customHeight="false" outlineLevel="0" collapsed="false">
      <c r="A5389" s="0" t="n">
        <v>171111042</v>
      </c>
      <c r="B5389" s="0" t="n">
        <v>17</v>
      </c>
      <c r="C5389" s="0" t="s">
        <v>77</v>
      </c>
      <c r="D5389" s="0" t="n">
        <v>1110</v>
      </c>
      <c r="E5389" s="0" t="s">
        <v>0</v>
      </c>
      <c r="F5389" s="0" t="n">
        <v>1</v>
      </c>
      <c r="G5389" s="0" t="s">
        <v>84</v>
      </c>
      <c r="H5389" s="0" t="n">
        <v>42</v>
      </c>
      <c r="I5389" s="0" t="s">
        <v>173</v>
      </c>
      <c r="J5389" s="0" t="n">
        <v>13.0087870265898</v>
      </c>
      <c r="K5389" s="0" t="n">
        <v>27.6317469319622</v>
      </c>
      <c r="L5389" s="0" t="n">
        <v>18.9244086203134</v>
      </c>
      <c r="M5389" s="0" t="n">
        <v>17.8482494078667</v>
      </c>
      <c r="N5389" s="0" t="n">
        <v>19.0806657238829</v>
      </c>
      <c r="O5389" s="0" t="n">
        <v>18.9099119737705</v>
      </c>
      <c r="P5389" s="0" t="n">
        <v>14.9032424652319</v>
      </c>
      <c r="Q5389" s="0" t="n">
        <v>22.2642176787913</v>
      </c>
      <c r="R5389" s="0" t="n">
        <v>15.0639226768082</v>
      </c>
      <c r="S5389" s="0" t="n">
        <v>20.6750557094076</v>
      </c>
      <c r="T5389" s="0" t="n">
        <v>16.1821372612888</v>
      </c>
      <c r="U5389" s="0" t="n">
        <v>24.349171475122</v>
      </c>
      <c r="V5389" s="0" t="n">
        <v>26.8134919842198</v>
      </c>
      <c r="W5389" s="0" t="n">
        <v>21.2331443107317</v>
      </c>
      <c r="X5389" s="0" t="n">
        <v>21.9556477939861</v>
      </c>
      <c r="Y5389" s="0" t="n">
        <v>23.8851718912277</v>
      </c>
      <c r="Z5389" s="0" t="n">
        <v>27.2475325570533</v>
      </c>
      <c r="AA5389" s="0" t="n">
        <v>24.7269643886112</v>
      </c>
      <c r="AB5389" s="0" t="n">
        <v>17.1254463476695</v>
      </c>
      <c r="AC5389" s="0" t="n">
        <v>19.5528744493015</v>
      </c>
      <c r="AD5389" s="0" t="n">
        <v>21.205917057616</v>
      </c>
      <c r="AE5389" s="0" t="n">
        <v>15.4341598886656</v>
      </c>
      <c r="AF5389" s="0" t="n">
        <v>12.2789296766182</v>
      </c>
      <c r="AG5389" s="0" t="n">
        <v>15.0703859571302</v>
      </c>
      <c r="AH5389" s="0" t="n">
        <v>7.4983260497745</v>
      </c>
    </row>
    <row r="5390" customFormat="false" ht="12.75" hidden="false" customHeight="false" outlineLevel="0" collapsed="false">
      <c r="A5390" s="0" t="n">
        <v>171111044</v>
      </c>
      <c r="B5390" s="0" t="n">
        <v>17</v>
      </c>
      <c r="C5390" s="0" t="s">
        <v>77</v>
      </c>
      <c r="D5390" s="0" t="n">
        <v>1110</v>
      </c>
      <c r="E5390" s="0" t="s">
        <v>0</v>
      </c>
      <c r="F5390" s="0" t="n">
        <v>1</v>
      </c>
      <c r="G5390" s="0" t="s">
        <v>84</v>
      </c>
      <c r="H5390" s="0" t="n">
        <v>44</v>
      </c>
      <c r="I5390" s="0" t="s">
        <v>174</v>
      </c>
      <c r="J5390" s="0" t="n">
        <v>7.82241444152512</v>
      </c>
      <c r="K5390" s="0" t="n">
        <v>17.962824310915</v>
      </c>
      <c r="L5390" s="0" t="n">
        <v>12.1613009012437</v>
      </c>
      <c r="M5390" s="0" t="n">
        <v>9.92052029171464</v>
      </c>
      <c r="N5390" s="0" t="n">
        <v>11.3469943843415</v>
      </c>
      <c r="O5390" s="0" t="n">
        <v>11.5742627173333</v>
      </c>
      <c r="P5390" s="0" t="n">
        <v>9.39417003036617</v>
      </c>
      <c r="Q5390" s="0" t="n">
        <v>15.2897328153727</v>
      </c>
      <c r="R5390" s="0" t="n">
        <v>9.48888388276217</v>
      </c>
      <c r="S5390" s="0" t="n">
        <v>14.0196795280393</v>
      </c>
      <c r="T5390" s="0" t="n">
        <v>10.442527037846</v>
      </c>
      <c r="U5390" s="0" t="n">
        <v>16.9358592064631</v>
      </c>
      <c r="V5390" s="0" t="n">
        <v>18.2754517249332</v>
      </c>
      <c r="W5390" s="0" t="n">
        <v>14.6190936661872</v>
      </c>
      <c r="X5390" s="0" t="n">
        <v>14.2821440367954</v>
      </c>
      <c r="Y5390" s="0" t="n">
        <v>16.5685905883976</v>
      </c>
      <c r="Z5390" s="0" t="n">
        <v>19.4760183819748</v>
      </c>
      <c r="AA5390" s="0" t="n">
        <v>17.4865984663678</v>
      </c>
      <c r="AB5390" s="0" t="n">
        <v>11.1346705834337</v>
      </c>
      <c r="AC5390" s="0" t="n">
        <v>12.8525063621584</v>
      </c>
      <c r="AD5390" s="0" t="n">
        <v>14.9672326112108</v>
      </c>
      <c r="AE5390" s="0" t="n">
        <v>10.2231575550674</v>
      </c>
      <c r="AF5390" s="0" t="n">
        <v>7.45000876342308</v>
      </c>
      <c r="AG5390" s="0" t="n">
        <v>9.82680201458882</v>
      </c>
      <c r="AH5390" s="0" t="s">
        <v>180</v>
      </c>
    </row>
    <row r="5391" customFormat="false" ht="12.75" hidden="false" customHeight="false" outlineLevel="0" collapsed="false">
      <c r="A5391" s="0" t="n">
        <v>171111045</v>
      </c>
      <c r="B5391" s="0" t="n">
        <v>17</v>
      </c>
      <c r="C5391" s="0" t="s">
        <v>77</v>
      </c>
      <c r="D5391" s="0" t="n">
        <v>1110</v>
      </c>
      <c r="E5391" s="0" t="s">
        <v>0</v>
      </c>
      <c r="F5391" s="0" t="n">
        <v>1</v>
      </c>
      <c r="G5391" s="0" t="s">
        <v>84</v>
      </c>
      <c r="H5391" s="0" t="n">
        <v>45</v>
      </c>
      <c r="I5391" s="0" t="s">
        <v>175</v>
      </c>
      <c r="J5391" s="0" t="n">
        <v>19.4927614216749</v>
      </c>
      <c r="K5391" s="0" t="n">
        <v>39.349492966555</v>
      </c>
      <c r="L5391" s="0" t="n">
        <v>27.1589277247428</v>
      </c>
      <c r="M5391" s="0" t="n">
        <v>28.0656214617698</v>
      </c>
      <c r="N5391" s="0" t="n">
        <v>28.791354772347</v>
      </c>
      <c r="O5391" s="0" t="n">
        <v>28.0170153886792</v>
      </c>
      <c r="P5391" s="0" t="n">
        <v>21.6631060759415</v>
      </c>
      <c r="Q5391" s="0" t="n">
        <v>30.5285970618537</v>
      </c>
      <c r="R5391" s="0" t="n">
        <v>21.906621951569</v>
      </c>
      <c r="S5391" s="0" t="n">
        <v>28.6027294514859</v>
      </c>
      <c r="T5391" s="0" t="n">
        <v>23.1587131635609</v>
      </c>
      <c r="U5391" s="0" t="n">
        <v>33.0871401409742</v>
      </c>
      <c r="V5391" s="0" t="n">
        <v>36.9622478634869</v>
      </c>
      <c r="W5391" s="0" t="n">
        <v>29.0620875112495</v>
      </c>
      <c r="X5391" s="0" t="n">
        <v>31.2527082423454</v>
      </c>
      <c r="Y5391" s="0" t="n">
        <v>32.5187750824751</v>
      </c>
      <c r="Z5391" s="0" t="n">
        <v>36.3034924144927</v>
      </c>
      <c r="AA5391" s="0" t="n">
        <v>33.2019960584671</v>
      </c>
      <c r="AB5391" s="0" t="n">
        <v>24.3851830502389</v>
      </c>
      <c r="AC5391" s="0" t="n">
        <v>27.6365693932553</v>
      </c>
      <c r="AD5391" s="0" t="n">
        <v>28.5144580275119</v>
      </c>
      <c r="AE5391" s="0" t="n">
        <v>21.7014057120099</v>
      </c>
      <c r="AF5391" s="0" t="n">
        <v>18.2947510617408</v>
      </c>
      <c r="AG5391" s="0" t="n">
        <v>21.4172310666858</v>
      </c>
      <c r="AH5391" s="0" t="s">
        <v>180</v>
      </c>
    </row>
    <row r="5392" customFormat="false" ht="12.75" hidden="false" customHeight="false" outlineLevel="0" collapsed="false">
      <c r="A5392" s="0" t="n">
        <v>171111046</v>
      </c>
      <c r="B5392" s="0" t="n">
        <v>17</v>
      </c>
      <c r="C5392" s="0" t="s">
        <v>77</v>
      </c>
      <c r="D5392" s="0" t="n">
        <v>1110</v>
      </c>
      <c r="E5392" s="0" t="s">
        <v>0</v>
      </c>
      <c r="F5392" s="0" t="n">
        <v>1</v>
      </c>
      <c r="G5392" s="0" t="s">
        <v>84</v>
      </c>
      <c r="H5392" s="0" t="n">
        <v>46</v>
      </c>
      <c r="I5392" s="0" t="s">
        <v>176</v>
      </c>
      <c r="J5392" s="0" t="n">
        <v>7.96769031301143</v>
      </c>
      <c r="K5392" s="0" t="n">
        <v>10.9782067350225</v>
      </c>
      <c r="L5392" s="0" t="n">
        <v>9.64052558758493</v>
      </c>
      <c r="M5392" s="0" t="n">
        <v>8.1686721271465</v>
      </c>
      <c r="N5392" s="0" t="n">
        <v>10.0401054784587</v>
      </c>
      <c r="O5392" s="0" t="n">
        <v>9.29487255395416</v>
      </c>
      <c r="P5392" s="0" t="n">
        <v>9.8221409565422</v>
      </c>
      <c r="Q5392" s="0" t="n">
        <v>11.2409904668985</v>
      </c>
      <c r="R5392" s="0" t="n">
        <v>7.37288159100136</v>
      </c>
      <c r="S5392" s="0" t="n">
        <v>11.4217530231063</v>
      </c>
      <c r="T5392" s="0" t="n">
        <v>10.6772055331808</v>
      </c>
      <c r="U5392" s="0" t="n">
        <v>10.2281274956394</v>
      </c>
      <c r="V5392" s="0" t="n">
        <v>11.1452690352178</v>
      </c>
      <c r="W5392" s="0" t="n">
        <v>10.6813722681905</v>
      </c>
      <c r="X5392" s="0" t="n">
        <v>9.62364223056022</v>
      </c>
      <c r="Y5392" s="0" t="n">
        <v>12.3965276760925</v>
      </c>
      <c r="Z5392" s="0" t="n">
        <v>13.8832049186197</v>
      </c>
      <c r="AA5392" s="0" t="n">
        <v>12.5816228548744</v>
      </c>
      <c r="AB5392" s="0" t="n">
        <v>8.81964444589294</v>
      </c>
      <c r="AC5392" s="0" t="n">
        <v>10.3383595474057</v>
      </c>
      <c r="AD5392" s="0" t="n">
        <v>11.8203690271536</v>
      </c>
      <c r="AE5392" s="0" t="n">
        <v>8.9970411096909</v>
      </c>
      <c r="AF5392" s="0" t="n">
        <v>6.62178368893263</v>
      </c>
      <c r="AG5392" s="0" t="n">
        <v>6.31548266045319</v>
      </c>
      <c r="AH5392" s="0" t="n">
        <v>6.55798518044143</v>
      </c>
    </row>
    <row r="5393" customFormat="false" ht="12.75" hidden="false" customHeight="false" outlineLevel="0" collapsed="false">
      <c r="A5393" s="0" t="n">
        <v>171111048</v>
      </c>
      <c r="B5393" s="0" t="n">
        <v>17</v>
      </c>
      <c r="C5393" s="0" t="s">
        <v>77</v>
      </c>
      <c r="D5393" s="0" t="n">
        <v>1110</v>
      </c>
      <c r="E5393" s="0" t="s">
        <v>0</v>
      </c>
      <c r="F5393" s="0" t="n">
        <v>1</v>
      </c>
      <c r="G5393" s="0" t="s">
        <v>84</v>
      </c>
      <c r="H5393" s="0" t="n">
        <v>48</v>
      </c>
      <c r="I5393" s="0" t="s">
        <v>177</v>
      </c>
      <c r="J5393" s="0" t="n">
        <v>4.32291387804123</v>
      </c>
      <c r="K5393" s="0" t="n">
        <v>7.23671303905264</v>
      </c>
      <c r="L5393" s="0" t="n">
        <v>5.89313705513417</v>
      </c>
      <c r="M5393" s="0" t="n">
        <v>4.93693206764419</v>
      </c>
      <c r="N5393" s="0" t="n">
        <v>6.22802189458315</v>
      </c>
      <c r="O5393" s="0" t="n">
        <v>5.65380721143661</v>
      </c>
      <c r="P5393" s="0" t="n">
        <v>5.80697708672209</v>
      </c>
      <c r="Q5393" s="0" t="n">
        <v>7.57750078468944</v>
      </c>
      <c r="R5393" s="0" t="n">
        <v>4.39458010323174</v>
      </c>
      <c r="S5393" s="0" t="n">
        <v>7.19142700530111</v>
      </c>
      <c r="T5393" s="0" t="n">
        <v>6.46926203878728</v>
      </c>
      <c r="U5393" s="0" t="n">
        <v>7.02812570132357</v>
      </c>
      <c r="V5393" s="0" t="n">
        <v>7.43310266240775</v>
      </c>
      <c r="W5393" s="0" t="n">
        <v>6.91135037888965</v>
      </c>
      <c r="X5393" s="0" t="n">
        <v>5.71672269755674</v>
      </c>
      <c r="Y5393" s="0" t="n">
        <v>7.95022308638719</v>
      </c>
      <c r="Z5393" s="0" t="n">
        <v>9.32987598201956</v>
      </c>
      <c r="AA5393" s="0" t="n">
        <v>8.70407200500116</v>
      </c>
      <c r="AB5393" s="0" t="n">
        <v>5.24580363492454</v>
      </c>
      <c r="AC5393" s="0" t="n">
        <v>6.37085433956405</v>
      </c>
      <c r="AD5393" s="0" t="n">
        <v>7.79050618209371</v>
      </c>
      <c r="AE5393" s="0" t="n">
        <v>5.44109560649948</v>
      </c>
      <c r="AF5393" s="0" t="n">
        <v>3.68178038730284</v>
      </c>
      <c r="AG5393" s="0" t="n">
        <v>3.91750544761658</v>
      </c>
      <c r="AH5393" s="0" t="s">
        <v>180</v>
      </c>
    </row>
    <row r="5394" customFormat="false" ht="12.75" hidden="false" customHeight="false" outlineLevel="0" collapsed="false">
      <c r="A5394" s="0" t="n">
        <v>171111049</v>
      </c>
      <c r="B5394" s="0" t="n">
        <v>17</v>
      </c>
      <c r="C5394" s="0" t="s">
        <v>77</v>
      </c>
      <c r="D5394" s="0" t="n">
        <v>1110</v>
      </c>
      <c r="E5394" s="0" t="s">
        <v>0</v>
      </c>
      <c r="F5394" s="0" t="n">
        <v>1</v>
      </c>
      <c r="G5394" s="0" t="s">
        <v>84</v>
      </c>
      <c r="H5394" s="0" t="n">
        <v>49</v>
      </c>
      <c r="I5394" s="0" t="s">
        <v>178</v>
      </c>
      <c r="J5394" s="0" t="n">
        <v>12.7083566492996</v>
      </c>
      <c r="K5394" s="0" t="n">
        <v>15.4869360102754</v>
      </c>
      <c r="L5394" s="0" t="n">
        <v>14.2952160252491</v>
      </c>
      <c r="M5394" s="0" t="n">
        <v>12.2009206451175</v>
      </c>
      <c r="N5394" s="0" t="n">
        <v>14.7477127839523</v>
      </c>
      <c r="O5394" s="0" t="n">
        <v>13.8263417844998</v>
      </c>
      <c r="P5394" s="0" t="n">
        <v>14.8752730390161</v>
      </c>
      <c r="Q5394" s="0" t="n">
        <v>15.6154730128032</v>
      </c>
      <c r="R5394" s="0" t="n">
        <v>11.1092057644327</v>
      </c>
      <c r="S5394" s="0" t="n">
        <v>16.6149008422987</v>
      </c>
      <c r="T5394" s="0" t="n">
        <v>15.9222700145136</v>
      </c>
      <c r="U5394" s="0" t="n">
        <v>14.019044052863</v>
      </c>
      <c r="V5394" s="0" t="n">
        <v>15.5973698394334</v>
      </c>
      <c r="W5394" s="0" t="n">
        <v>15.2589116070654</v>
      </c>
      <c r="X5394" s="0" t="n">
        <v>14.5314342714698</v>
      </c>
      <c r="Y5394" s="0" t="n">
        <v>17.8145985964854</v>
      </c>
      <c r="Z5394" s="0" t="n">
        <v>19.3271004106492</v>
      </c>
      <c r="AA5394" s="0" t="n">
        <v>17.1622942026187</v>
      </c>
      <c r="AB5394" s="0" t="n">
        <v>13.306795103725</v>
      </c>
      <c r="AC5394" s="0" t="n">
        <v>15.250758355605</v>
      </c>
      <c r="AD5394" s="0" t="n">
        <v>16.67694452192</v>
      </c>
      <c r="AE5394" s="0" t="n">
        <v>13.4326719570154</v>
      </c>
      <c r="AF5394" s="0" t="n">
        <v>10.4104224401177</v>
      </c>
      <c r="AG5394" s="0" t="n">
        <v>9.27681440690723</v>
      </c>
      <c r="AH5394" s="0" t="s">
        <v>180</v>
      </c>
    </row>
    <row r="5395" customFormat="false" ht="12.75" hidden="false" customHeight="false" outlineLevel="0" collapsed="false">
      <c r="A5395" s="0" t="n">
        <v>171111050</v>
      </c>
      <c r="B5395" s="0" t="n">
        <v>17</v>
      </c>
      <c r="C5395" s="0" t="s">
        <v>77</v>
      </c>
      <c r="D5395" s="0" t="n">
        <v>1110</v>
      </c>
      <c r="E5395" s="0" t="s">
        <v>0</v>
      </c>
      <c r="F5395" s="0" t="n">
        <v>1</v>
      </c>
      <c r="G5395" s="0" t="s">
        <v>84</v>
      </c>
      <c r="H5395" s="0" t="n">
        <v>50</v>
      </c>
      <c r="I5395" s="0" t="s">
        <v>179</v>
      </c>
      <c r="J5395" s="0" t="n">
        <v>85.3416844996498</v>
      </c>
      <c r="K5395" s="0" t="n">
        <v>128.211079855356</v>
      </c>
      <c r="L5395" s="0" t="n">
        <v>101.681300206598</v>
      </c>
      <c r="M5395" s="0" t="n">
        <v>92.6129570562991</v>
      </c>
      <c r="N5395" s="0" t="n">
        <v>94.999393917559</v>
      </c>
      <c r="O5395" s="0" t="n">
        <v>86.7085470789819</v>
      </c>
      <c r="P5395" s="0" t="n">
        <v>76.2702433739022</v>
      </c>
      <c r="Q5395" s="0" t="n">
        <v>114.009814614737</v>
      </c>
      <c r="R5395" s="0" t="n">
        <v>72.2475212074744</v>
      </c>
      <c r="S5395" s="0" t="n">
        <v>107.325535163837</v>
      </c>
      <c r="T5395" s="0" t="n">
        <v>86.0672522636809</v>
      </c>
      <c r="U5395" s="0" t="n">
        <v>106.04709179539</v>
      </c>
      <c r="V5395" s="0" t="n">
        <v>115.089736372437</v>
      </c>
      <c r="W5395" s="0" t="n">
        <v>94.0861475998555</v>
      </c>
      <c r="X5395" s="0" t="n">
        <v>90.1352537622043</v>
      </c>
      <c r="Y5395" s="0" t="n">
        <v>97.7685171378766</v>
      </c>
      <c r="Z5395" s="0" t="n">
        <v>123.637151942338</v>
      </c>
      <c r="AA5395" s="0" t="n">
        <v>111.34297642348</v>
      </c>
      <c r="AB5395" s="0" t="n">
        <v>79.0655782824146</v>
      </c>
      <c r="AC5395" s="0" t="n">
        <v>94.5322227407945</v>
      </c>
      <c r="AD5395" s="0" t="n">
        <v>113.185559573288</v>
      </c>
      <c r="AE5395" s="0" t="n">
        <v>80.7983869814973</v>
      </c>
      <c r="AF5395" s="0" t="n">
        <v>65.6816790877277</v>
      </c>
      <c r="AG5395" s="0" t="n">
        <v>78.091043767999</v>
      </c>
      <c r="AH5395" s="0" t="n">
        <v>55.4748079890693</v>
      </c>
    </row>
    <row r="5396" customFormat="false" ht="12.75" hidden="false" customHeight="false" outlineLevel="0" collapsed="false">
      <c r="A5396" s="0" t="n">
        <v>171111051</v>
      </c>
      <c r="B5396" s="0" t="n">
        <v>17</v>
      </c>
      <c r="C5396" s="0" t="s">
        <v>77</v>
      </c>
      <c r="D5396" s="0" t="n">
        <v>1110</v>
      </c>
      <c r="E5396" s="0" t="s">
        <v>0</v>
      </c>
      <c r="F5396" s="0" t="n">
        <v>1</v>
      </c>
      <c r="G5396" s="0" t="s">
        <v>84</v>
      </c>
      <c r="H5396" s="0" t="n">
        <v>51</v>
      </c>
      <c r="I5396" s="0" t="s">
        <v>181</v>
      </c>
      <c r="J5396" s="0" t="n">
        <v>52.1289180070669</v>
      </c>
      <c r="K5396" s="0" t="n">
        <v>88.2546080027308</v>
      </c>
      <c r="L5396" s="0" t="n">
        <v>67.0086175479648</v>
      </c>
      <c r="M5396" s="0" t="n">
        <v>58.7086703418044</v>
      </c>
      <c r="N5396" s="0" t="n">
        <v>61.478598797152</v>
      </c>
      <c r="O5396" s="0" t="n">
        <v>56.6409017277669</v>
      </c>
      <c r="P5396" s="0" t="n">
        <v>48.867784068707</v>
      </c>
      <c r="Q5396" s="0" t="n">
        <v>78.9551109013482</v>
      </c>
      <c r="R5396" s="0" t="n">
        <v>45.7987309810625</v>
      </c>
      <c r="S5396" s="0" t="n">
        <v>73.4105866019372</v>
      </c>
      <c r="T5396" s="0" t="n">
        <v>56.2219866630397</v>
      </c>
      <c r="U5396" s="0" t="n">
        <v>74.2740793544192</v>
      </c>
      <c r="V5396" s="0" t="n">
        <v>81.033795531278</v>
      </c>
      <c r="W5396" s="0" t="n">
        <v>65.1573923098632</v>
      </c>
      <c r="X5396" s="0" t="n">
        <v>61.2425318571689</v>
      </c>
      <c r="Y5396" s="0" t="n">
        <v>69.1868216135277</v>
      </c>
      <c r="Z5396" s="0" t="n">
        <v>89.8349438733287</v>
      </c>
      <c r="AA5396" s="0" t="n">
        <v>79.9016422273607</v>
      </c>
      <c r="AB5396" s="0" t="n">
        <v>52.5385025714426</v>
      </c>
      <c r="AC5396" s="0" t="n">
        <v>64.2300589512482</v>
      </c>
      <c r="AD5396" s="0" t="n">
        <v>80.0968384166133</v>
      </c>
      <c r="AE5396" s="0" t="n">
        <v>53.6899413678223</v>
      </c>
      <c r="AF5396" s="0" t="n">
        <v>40.657994573869</v>
      </c>
      <c r="AG5396" s="0" t="n">
        <v>51.462489908559</v>
      </c>
      <c r="AH5396" s="0" t="n">
        <v>31.0488289140166</v>
      </c>
    </row>
    <row r="5397" customFormat="false" ht="12.75" hidden="false" customHeight="false" outlineLevel="0" collapsed="false">
      <c r="A5397" s="0" t="n">
        <v>171111052</v>
      </c>
      <c r="B5397" s="0" t="n">
        <v>17</v>
      </c>
      <c r="C5397" s="0" t="s">
        <v>77</v>
      </c>
      <c r="D5397" s="0" t="n">
        <v>1110</v>
      </c>
      <c r="E5397" s="0" t="s">
        <v>0</v>
      </c>
      <c r="F5397" s="0" t="n">
        <v>1</v>
      </c>
      <c r="G5397" s="0" t="s">
        <v>84</v>
      </c>
      <c r="H5397" s="0" t="n">
        <v>52</v>
      </c>
      <c r="I5397" s="0" t="s">
        <v>182</v>
      </c>
      <c r="J5397" s="0" t="n">
        <v>131.803310083801</v>
      </c>
      <c r="K5397" s="0" t="n">
        <v>180.056024488109</v>
      </c>
      <c r="L5397" s="0" t="n">
        <v>147.940953325822</v>
      </c>
      <c r="M5397" s="0" t="n">
        <v>138.964908122893</v>
      </c>
      <c r="N5397" s="0" t="n">
        <v>140.237845753372</v>
      </c>
      <c r="O5397" s="0" t="n">
        <v>127.048111451295</v>
      </c>
      <c r="P5397" s="0" t="n">
        <v>113.484076432557</v>
      </c>
      <c r="Q5397" s="0" t="n">
        <v>159.317288436033</v>
      </c>
      <c r="R5397" s="0" t="n">
        <v>108.406755013774</v>
      </c>
      <c r="S5397" s="0" t="n">
        <v>151.511632661153</v>
      </c>
      <c r="T5397" s="0" t="n">
        <v>126.108465961753</v>
      </c>
      <c r="U5397" s="0" t="n">
        <v>146.813875335181</v>
      </c>
      <c r="V5397" s="0" t="n">
        <v>158.636041291018</v>
      </c>
      <c r="W5397" s="0" t="n">
        <v>131.475960781571</v>
      </c>
      <c r="X5397" s="0" t="n">
        <v>127.939797896333</v>
      </c>
      <c r="Y5397" s="0" t="n">
        <v>134.194928372617</v>
      </c>
      <c r="Z5397" s="0" t="n">
        <v>165.977105663189</v>
      </c>
      <c r="AA5397" s="0" t="n">
        <v>151.049319948413</v>
      </c>
      <c r="AB5397" s="0" t="n">
        <v>114.271774573902</v>
      </c>
      <c r="AC5397" s="0" t="n">
        <v>134.180944384491</v>
      </c>
      <c r="AD5397" s="0" t="n">
        <v>155.35602364033</v>
      </c>
      <c r="AE5397" s="0" t="n">
        <v>116.776165604016</v>
      </c>
      <c r="AF5397" s="0" t="n">
        <v>100.401423553053</v>
      </c>
      <c r="AG5397" s="0" t="n">
        <v>113.618368744035</v>
      </c>
      <c r="AH5397" s="0" t="n">
        <v>91.4972594335484</v>
      </c>
    </row>
    <row r="5398" customFormat="false" ht="12.75" hidden="false" customHeight="false" outlineLevel="0" collapsed="false">
      <c r="A5398" s="0" t="n">
        <v>172111019</v>
      </c>
      <c r="B5398" s="0" t="n">
        <v>17</v>
      </c>
      <c r="C5398" s="0" t="s">
        <v>77</v>
      </c>
      <c r="D5398" s="0" t="n">
        <v>1110</v>
      </c>
      <c r="E5398" s="0" t="s">
        <v>0</v>
      </c>
      <c r="F5398" s="0" t="n">
        <v>2</v>
      </c>
      <c r="G5398" s="0" t="s">
        <v>85</v>
      </c>
      <c r="H5398" s="0" t="n">
        <v>19</v>
      </c>
      <c r="I5398" s="0" t="s">
        <v>150</v>
      </c>
      <c r="J5398" s="0" t="n">
        <v>24</v>
      </c>
      <c r="K5398" s="0" t="n">
        <v>21</v>
      </c>
      <c r="L5398" s="0" t="n">
        <v>19</v>
      </c>
      <c r="M5398" s="0" t="n">
        <v>18</v>
      </c>
      <c r="N5398" s="0" t="n">
        <v>24</v>
      </c>
      <c r="O5398" s="0" t="n">
        <v>17</v>
      </c>
      <c r="P5398" s="0" t="n">
        <v>22</v>
      </c>
      <c r="Q5398" s="0" t="n">
        <v>18</v>
      </c>
      <c r="R5398" s="0" t="n">
        <v>19</v>
      </c>
      <c r="S5398" s="0" t="n">
        <v>33</v>
      </c>
      <c r="T5398" s="0" t="n">
        <v>23</v>
      </c>
      <c r="U5398" s="0" t="n">
        <v>23</v>
      </c>
      <c r="V5398" s="0" t="n">
        <v>28</v>
      </c>
      <c r="W5398" s="0" t="n">
        <v>19</v>
      </c>
      <c r="X5398" s="0" t="n">
        <v>27</v>
      </c>
      <c r="Y5398" s="0" t="n">
        <v>20</v>
      </c>
      <c r="Z5398" s="0" t="n">
        <v>18</v>
      </c>
      <c r="AA5398" s="0" t="n">
        <v>23</v>
      </c>
      <c r="AB5398" s="0" t="n">
        <v>31</v>
      </c>
      <c r="AC5398" s="0" t="n">
        <v>21</v>
      </c>
      <c r="AD5398" s="0" t="n">
        <v>25</v>
      </c>
      <c r="AE5398" s="0" t="n">
        <v>18</v>
      </c>
      <c r="AF5398" s="0" t="n">
        <v>20</v>
      </c>
      <c r="AG5398" s="0" t="n">
        <v>23</v>
      </c>
      <c r="AH5398" s="0" t="n">
        <v>18</v>
      </c>
    </row>
    <row r="5399" customFormat="false" ht="12.75" hidden="false" customHeight="false" outlineLevel="0" collapsed="false">
      <c r="A5399" s="0" t="n">
        <v>172111039</v>
      </c>
      <c r="B5399" s="0" t="n">
        <v>17</v>
      </c>
      <c r="C5399" s="0" t="s">
        <v>77</v>
      </c>
      <c r="D5399" s="0" t="n">
        <v>1110</v>
      </c>
      <c r="E5399" s="0" t="s">
        <v>0</v>
      </c>
      <c r="F5399" s="0" t="n">
        <v>2</v>
      </c>
      <c r="G5399" s="0" t="s">
        <v>85</v>
      </c>
      <c r="H5399" s="0" t="n">
        <v>39</v>
      </c>
      <c r="I5399" s="0" t="s">
        <v>170</v>
      </c>
      <c r="J5399" s="0" t="n">
        <v>11.8475808720807</v>
      </c>
      <c r="K5399" s="0" t="n">
        <v>10.3767757875232</v>
      </c>
      <c r="L5399" s="0" t="n">
        <v>9.34106183291299</v>
      </c>
      <c r="M5399" s="0" t="n">
        <v>8.82608205314282</v>
      </c>
      <c r="N5399" s="0" t="n">
        <v>11.6876476174243</v>
      </c>
      <c r="O5399" s="0" t="n">
        <v>8.25495175709076</v>
      </c>
      <c r="P5399" s="0" t="n">
        <v>10.6841238775599</v>
      </c>
      <c r="Q5399" s="0" t="n">
        <v>8.71080139372822</v>
      </c>
      <c r="R5399" s="0" t="n">
        <v>9.22227129980633</v>
      </c>
      <c r="S5399" s="0" t="n">
        <v>16.0355308489599</v>
      </c>
      <c r="T5399" s="0" t="n">
        <v>11.216612290481</v>
      </c>
      <c r="U5399" s="0" t="n">
        <v>11.2564663505068</v>
      </c>
      <c r="V5399" s="0" t="n">
        <v>13.786447921693</v>
      </c>
      <c r="W5399" s="0" t="n">
        <v>9.39998416844772</v>
      </c>
      <c r="X5399" s="0" t="n">
        <v>13.3716323296355</v>
      </c>
      <c r="Y5399" s="0" t="n">
        <v>9.8892894051098</v>
      </c>
      <c r="Z5399" s="0" t="n">
        <v>8.86970404754161</v>
      </c>
      <c r="AA5399" s="0" t="n">
        <v>11.2580642003348</v>
      </c>
      <c r="AB5399" s="0" t="n">
        <v>15.0912534016172</v>
      </c>
      <c r="AC5399" s="0" t="n">
        <v>10.1530205236058</v>
      </c>
      <c r="AD5399" s="0" t="n">
        <v>11.9954129540864</v>
      </c>
      <c r="AE5399" s="0" t="n">
        <v>8.5966864549653</v>
      </c>
      <c r="AF5399" s="0" t="n">
        <v>9.50028500855026</v>
      </c>
      <c r="AG5399" s="0" t="n">
        <v>10.8690001937517</v>
      </c>
      <c r="AH5399" s="0" t="n">
        <v>8.48404292925722</v>
      </c>
    </row>
    <row r="5400" customFormat="false" ht="12.75" hidden="false" customHeight="false" outlineLevel="0" collapsed="false">
      <c r="A5400" s="0" t="n">
        <v>172111040</v>
      </c>
      <c r="B5400" s="0" t="n">
        <v>17</v>
      </c>
      <c r="C5400" s="0" t="s">
        <v>77</v>
      </c>
      <c r="D5400" s="0" t="n">
        <v>1110</v>
      </c>
      <c r="E5400" s="0" t="s">
        <v>0</v>
      </c>
      <c r="F5400" s="0" t="n">
        <v>2</v>
      </c>
      <c r="G5400" s="0" t="s">
        <v>85</v>
      </c>
      <c r="H5400" s="0" t="n">
        <v>40</v>
      </c>
      <c r="I5400" s="0" t="s">
        <v>171</v>
      </c>
      <c r="J5400" s="0" t="n">
        <v>7.59096861609714</v>
      </c>
      <c r="K5400" s="0" t="n">
        <v>6.42338776236007</v>
      </c>
      <c r="L5400" s="0" t="n">
        <v>5.62392942305017</v>
      </c>
      <c r="M5400" s="0" t="n">
        <v>5.23089559254859</v>
      </c>
      <c r="N5400" s="0" t="n">
        <v>7.48849636206699</v>
      </c>
      <c r="O5400" s="0" t="n">
        <v>4.80881360299863</v>
      </c>
      <c r="P5400" s="0" t="n">
        <v>6.6956835519028</v>
      </c>
      <c r="Q5400" s="0" t="n">
        <v>5.16257296767302</v>
      </c>
      <c r="R5400" s="0" t="n">
        <v>5.55240976219487</v>
      </c>
      <c r="S5400" s="0" t="n">
        <v>11.0381215943836</v>
      </c>
      <c r="T5400" s="0" t="n">
        <v>7.11037001996786</v>
      </c>
      <c r="U5400" s="0" t="n">
        <v>7.13563407530317</v>
      </c>
      <c r="V5400" s="0" t="n">
        <v>9.16099452277105</v>
      </c>
      <c r="W5400" s="0" t="n">
        <v>5.65940451811067</v>
      </c>
      <c r="X5400" s="0" t="n">
        <v>8.81198996224483</v>
      </c>
      <c r="Y5400" s="0" t="n">
        <v>6.04063488516258</v>
      </c>
      <c r="Z5400" s="0" t="n">
        <v>5.25674875104689</v>
      </c>
      <c r="AA5400" s="0" t="n">
        <v>7.13664697502898</v>
      </c>
      <c r="AB5400" s="0" t="n">
        <v>10.2537745070475</v>
      </c>
      <c r="AC5400" s="0" t="n">
        <v>6.28487972735571</v>
      </c>
      <c r="AD5400" s="0" t="n">
        <v>7.76279879269975</v>
      </c>
      <c r="AE5400" s="0" t="n">
        <v>5.09494122273514</v>
      </c>
      <c r="AF5400" s="0" t="n">
        <v>5.80302089369369</v>
      </c>
      <c r="AG5400" s="0" t="n">
        <v>6.89001376915411</v>
      </c>
      <c r="AH5400" s="0" t="n">
        <v>5.02818153042686</v>
      </c>
    </row>
    <row r="5401" customFormat="false" ht="12.75" hidden="false" customHeight="false" outlineLevel="0" collapsed="false">
      <c r="A5401" s="0" t="n">
        <v>172111041</v>
      </c>
      <c r="B5401" s="0" t="n">
        <v>17</v>
      </c>
      <c r="C5401" s="0" t="s">
        <v>77</v>
      </c>
      <c r="D5401" s="0" t="n">
        <v>1110</v>
      </c>
      <c r="E5401" s="0" t="s">
        <v>0</v>
      </c>
      <c r="F5401" s="0" t="n">
        <v>2</v>
      </c>
      <c r="G5401" s="0" t="s">
        <v>85</v>
      </c>
      <c r="H5401" s="0" t="n">
        <v>41</v>
      </c>
      <c r="I5401" s="0" t="s">
        <v>172</v>
      </c>
      <c r="J5401" s="0" t="n">
        <v>17.6282612163286</v>
      </c>
      <c r="K5401" s="0" t="n">
        <v>15.8620040691505</v>
      </c>
      <c r="L5401" s="0" t="n">
        <v>14.5872251498678</v>
      </c>
      <c r="M5401" s="0" t="n">
        <v>13.9490147971855</v>
      </c>
      <c r="N5401" s="0" t="n">
        <v>17.3902932108175</v>
      </c>
      <c r="O5401" s="0" t="n">
        <v>13.2169774328589</v>
      </c>
      <c r="P5401" s="0" t="n">
        <v>16.1758919481166</v>
      </c>
      <c r="Q5401" s="0" t="n">
        <v>13.7668216548238</v>
      </c>
      <c r="R5401" s="0" t="n">
        <v>14.4017190175784</v>
      </c>
      <c r="S5401" s="0" t="n">
        <v>22.5198472587353</v>
      </c>
      <c r="T5401" s="0" t="n">
        <v>16.8304257410684</v>
      </c>
      <c r="U5401" s="0" t="n">
        <v>16.8902263992683</v>
      </c>
      <c r="V5401" s="0" t="n">
        <v>19.925255759913</v>
      </c>
      <c r="W5401" s="0" t="n">
        <v>14.679239675644</v>
      </c>
      <c r="X5401" s="0" t="n">
        <v>19.4550230017641</v>
      </c>
      <c r="Y5401" s="0" t="n">
        <v>15.2732054166974</v>
      </c>
      <c r="Z5401" s="0" t="n">
        <v>14.0179563549104</v>
      </c>
      <c r="AA5401" s="0" t="n">
        <v>16.8926239585473</v>
      </c>
      <c r="AB5401" s="0" t="n">
        <v>21.4208295823855</v>
      </c>
      <c r="AC5401" s="0" t="n">
        <v>15.5199703797439</v>
      </c>
      <c r="AD5401" s="0" t="n">
        <v>17.7075958301691</v>
      </c>
      <c r="AE5401" s="0" t="n">
        <v>13.5864708536643</v>
      </c>
      <c r="AF5401" s="0" t="n">
        <v>14.6724196763607</v>
      </c>
      <c r="AG5401" s="0" t="n">
        <v>16.3088369200245</v>
      </c>
      <c r="AH5401" s="0" t="n">
        <v>13.4084455194959</v>
      </c>
    </row>
    <row r="5402" customFormat="false" ht="12.75" hidden="false" customHeight="false" outlineLevel="0" collapsed="false">
      <c r="A5402" s="0" t="n">
        <v>172111042</v>
      </c>
      <c r="B5402" s="0" t="n">
        <v>17</v>
      </c>
      <c r="C5402" s="0" t="s">
        <v>77</v>
      </c>
      <c r="D5402" s="0" t="n">
        <v>1110</v>
      </c>
      <c r="E5402" s="0" t="s">
        <v>0</v>
      </c>
      <c r="F5402" s="0" t="n">
        <v>2</v>
      </c>
      <c r="G5402" s="0" t="s">
        <v>85</v>
      </c>
      <c r="H5402" s="0" t="n">
        <v>42</v>
      </c>
      <c r="I5402" s="0" t="s">
        <v>173</v>
      </c>
      <c r="J5402" s="0" t="n">
        <v>11.7759941495725</v>
      </c>
      <c r="K5402" s="0" t="n">
        <v>10.5866554847002</v>
      </c>
      <c r="L5402" s="0" t="n">
        <v>9.22247708391068</v>
      </c>
      <c r="M5402" s="0" t="n">
        <v>9.1867410187551</v>
      </c>
      <c r="N5402" s="0" t="n">
        <v>11.7969031169913</v>
      </c>
      <c r="O5402" s="0" t="n">
        <v>8.46409909440649</v>
      </c>
      <c r="P5402" s="0" t="n">
        <v>11.3587630595503</v>
      </c>
      <c r="Q5402" s="0" t="n">
        <v>8.84194546708531</v>
      </c>
      <c r="R5402" s="0" t="n">
        <v>9.16863224641314</v>
      </c>
      <c r="S5402" s="0" t="n">
        <v>16.0136234742555</v>
      </c>
      <c r="T5402" s="0" t="n">
        <v>11.1563015242704</v>
      </c>
      <c r="U5402" s="0" t="n">
        <v>10.786151659333</v>
      </c>
      <c r="V5402" s="0" t="n">
        <v>13.1084770892093</v>
      </c>
      <c r="W5402" s="0" t="n">
        <v>9.02862531935495</v>
      </c>
      <c r="X5402" s="0" t="n">
        <v>13.0829780363343</v>
      </c>
      <c r="Y5402" s="0" t="n">
        <v>9.65235449140004</v>
      </c>
      <c r="Z5402" s="0" t="n">
        <v>8.35701354993767</v>
      </c>
      <c r="AA5402" s="0" t="n">
        <v>10.9212709327214</v>
      </c>
      <c r="AB5402" s="0" t="n">
        <v>14.1942836774332</v>
      </c>
      <c r="AC5402" s="0" t="n">
        <v>9.30150949607559</v>
      </c>
      <c r="AD5402" s="0" t="n">
        <v>11.009140983151</v>
      </c>
      <c r="AE5402" s="0" t="n">
        <v>7.54638759083655</v>
      </c>
      <c r="AF5402" s="0" t="n">
        <v>8.68735940314926</v>
      </c>
      <c r="AG5402" s="0" t="n">
        <v>10.1826825700252</v>
      </c>
      <c r="AH5402" s="0" t="n">
        <v>8.25659069280131</v>
      </c>
    </row>
    <row r="5403" customFormat="false" ht="12.75" hidden="false" customHeight="false" outlineLevel="0" collapsed="false">
      <c r="A5403" s="0" t="n">
        <v>172111044</v>
      </c>
      <c r="B5403" s="0" t="n">
        <v>17</v>
      </c>
      <c r="C5403" s="0" t="s">
        <v>77</v>
      </c>
      <c r="D5403" s="0" t="n">
        <v>1110</v>
      </c>
      <c r="E5403" s="0" t="s">
        <v>0</v>
      </c>
      <c r="F5403" s="0" t="n">
        <v>2</v>
      </c>
      <c r="G5403" s="0" t="s">
        <v>85</v>
      </c>
      <c r="H5403" s="0" t="n">
        <v>44</v>
      </c>
      <c r="I5403" s="0" t="s">
        <v>174</v>
      </c>
      <c r="J5403" s="0" t="n">
        <v>7.50548531722943</v>
      </c>
      <c r="K5403" s="0" t="n">
        <v>6.50146893653875</v>
      </c>
      <c r="L5403" s="0" t="s">
        <v>180</v>
      </c>
      <c r="M5403" s="0" t="s">
        <v>180</v>
      </c>
      <c r="N5403" s="0" t="n">
        <v>7.52061440855514</v>
      </c>
      <c r="O5403" s="0" t="s">
        <v>180</v>
      </c>
      <c r="P5403" s="0" t="n">
        <v>7.0936332220951</v>
      </c>
      <c r="Q5403" s="0" t="s">
        <v>180</v>
      </c>
      <c r="R5403" s="0" t="s">
        <v>180</v>
      </c>
      <c r="S5403" s="0" t="n">
        <v>11.0044158631826</v>
      </c>
      <c r="T5403" s="0" t="n">
        <v>7.05680742418359</v>
      </c>
      <c r="U5403" s="0" t="n">
        <v>6.8275216810542</v>
      </c>
      <c r="V5403" s="0" t="n">
        <v>8.69532272935591</v>
      </c>
      <c r="W5403" s="0" t="s">
        <v>180</v>
      </c>
      <c r="X5403" s="0" t="n">
        <v>8.60074954836334</v>
      </c>
      <c r="Y5403" s="0" t="n">
        <v>5.88377966788677</v>
      </c>
      <c r="Z5403" s="0" t="s">
        <v>180</v>
      </c>
      <c r="AA5403" s="0" t="n">
        <v>6.91116511887788</v>
      </c>
      <c r="AB5403" s="0" t="n">
        <v>9.60425456745328</v>
      </c>
      <c r="AC5403" s="0" t="n">
        <v>5.72943555131137</v>
      </c>
      <c r="AD5403" s="0" t="n">
        <v>7.08468140389404</v>
      </c>
      <c r="AE5403" s="0" t="s">
        <v>180</v>
      </c>
      <c r="AF5403" s="0" t="n">
        <v>5.2776924780846</v>
      </c>
      <c r="AG5403" s="0" t="n">
        <v>6.43135386158309</v>
      </c>
      <c r="AH5403" s="0" t="s">
        <v>180</v>
      </c>
    </row>
    <row r="5404" customFormat="false" ht="12.75" hidden="false" customHeight="false" outlineLevel="0" collapsed="false">
      <c r="A5404" s="0" t="n">
        <v>172111045</v>
      </c>
      <c r="B5404" s="0" t="n">
        <v>17</v>
      </c>
      <c r="C5404" s="0" t="s">
        <v>77</v>
      </c>
      <c r="D5404" s="0" t="n">
        <v>1110</v>
      </c>
      <c r="E5404" s="0" t="s">
        <v>0</v>
      </c>
      <c r="F5404" s="0" t="n">
        <v>2</v>
      </c>
      <c r="G5404" s="0" t="s">
        <v>85</v>
      </c>
      <c r="H5404" s="0" t="n">
        <v>45</v>
      </c>
      <c r="I5404" s="0" t="s">
        <v>175</v>
      </c>
      <c r="J5404" s="0" t="n">
        <v>16.9928753124472</v>
      </c>
      <c r="K5404" s="0" t="n">
        <v>15.6516558324446</v>
      </c>
      <c r="L5404" s="0" t="s">
        <v>180</v>
      </c>
      <c r="M5404" s="0" t="s">
        <v>180</v>
      </c>
      <c r="N5404" s="0" t="n">
        <v>17.02034053645</v>
      </c>
      <c r="O5404" s="0" t="s">
        <v>180</v>
      </c>
      <c r="P5404" s="0" t="n">
        <v>16.6117286620796</v>
      </c>
      <c r="Q5404" s="0" t="s">
        <v>180</v>
      </c>
      <c r="R5404" s="0" t="s">
        <v>180</v>
      </c>
      <c r="S5404" s="0" t="n">
        <v>21.9476312235337</v>
      </c>
      <c r="T5404" s="0" t="n">
        <v>16.179536975031</v>
      </c>
      <c r="U5404" s="0" t="n">
        <v>15.635400856208</v>
      </c>
      <c r="V5404" s="0" t="n">
        <v>18.4129964463641</v>
      </c>
      <c r="W5404" s="0" t="s">
        <v>180</v>
      </c>
      <c r="X5404" s="0" t="n">
        <v>18.490316072452</v>
      </c>
      <c r="Y5404" s="0" t="n">
        <v>14.3385669858793</v>
      </c>
      <c r="Z5404" s="0" t="s">
        <v>180</v>
      </c>
      <c r="AA5404" s="0" t="n">
        <v>15.8341143141669</v>
      </c>
      <c r="AB5404" s="0" t="n">
        <v>19.6666596506907</v>
      </c>
      <c r="AC5404" s="0" t="n">
        <v>13.7250554984832</v>
      </c>
      <c r="AD5404" s="0" t="n">
        <v>15.784707185967</v>
      </c>
      <c r="AE5404" s="0" t="s">
        <v>180</v>
      </c>
      <c r="AF5404" s="0" t="n">
        <v>12.9329265382774</v>
      </c>
      <c r="AG5404" s="0" t="n">
        <v>14.7820492518325</v>
      </c>
      <c r="AH5404" s="0" t="s">
        <v>180</v>
      </c>
    </row>
    <row r="5405" customFormat="false" ht="12.75" hidden="false" customHeight="false" outlineLevel="0" collapsed="false">
      <c r="A5405" s="0" t="n">
        <v>172111046</v>
      </c>
      <c r="B5405" s="0" t="n">
        <v>17</v>
      </c>
      <c r="C5405" s="0" t="s">
        <v>77</v>
      </c>
      <c r="D5405" s="0" t="n">
        <v>1110</v>
      </c>
      <c r="E5405" s="0" t="s">
        <v>0</v>
      </c>
      <c r="F5405" s="0" t="n">
        <v>2</v>
      </c>
      <c r="G5405" s="0" t="s">
        <v>85</v>
      </c>
      <c r="H5405" s="0" t="n">
        <v>46</v>
      </c>
      <c r="I5405" s="0" t="s">
        <v>176</v>
      </c>
      <c r="J5405" s="0" t="n">
        <v>5.6498343942454</v>
      </c>
      <c r="K5405" s="0" t="n">
        <v>4.52063726973059</v>
      </c>
      <c r="L5405" s="0" t="n">
        <v>4.37654586917149</v>
      </c>
      <c r="M5405" s="0" t="n">
        <v>5.94013179382209</v>
      </c>
      <c r="N5405" s="0" t="n">
        <v>6.488663916857</v>
      </c>
      <c r="O5405" s="0" t="n">
        <v>4.0932359239356</v>
      </c>
      <c r="P5405" s="0" t="n">
        <v>7.04882182362841</v>
      </c>
      <c r="Q5405" s="0" t="n">
        <v>6.89749834423676</v>
      </c>
      <c r="R5405" s="0" t="n">
        <v>5.07395669605363</v>
      </c>
      <c r="S5405" s="0" t="n">
        <v>9.23397655052174</v>
      </c>
      <c r="T5405" s="0" t="n">
        <v>5.93143383105451</v>
      </c>
      <c r="U5405" s="0" t="n">
        <v>7.54458803543297</v>
      </c>
      <c r="V5405" s="0" t="n">
        <v>6.83863307151101</v>
      </c>
      <c r="W5405" s="0" t="n">
        <v>3.68523078057835</v>
      </c>
      <c r="X5405" s="0" t="n">
        <v>9.13250419422525</v>
      </c>
      <c r="Y5405" s="0" t="n">
        <v>5.09566997997607</v>
      </c>
      <c r="Z5405" s="0" t="n">
        <v>5.6040175112979</v>
      </c>
      <c r="AA5405" s="0" t="n">
        <v>5.4509026896792</v>
      </c>
      <c r="AB5405" s="0" t="n">
        <v>6.80188834741201</v>
      </c>
      <c r="AC5405" s="0" t="n">
        <v>4.63716286105429</v>
      </c>
      <c r="AD5405" s="0" t="n">
        <v>6.70189520144</v>
      </c>
      <c r="AE5405" s="0" t="n">
        <v>2.58378444011423</v>
      </c>
      <c r="AF5405" s="0" t="n">
        <v>4.20788521839112</v>
      </c>
      <c r="AG5405" s="0" t="n">
        <v>4.72804518713933</v>
      </c>
      <c r="AH5405" s="0" t="n">
        <v>5.09800424576711</v>
      </c>
    </row>
    <row r="5406" customFormat="false" ht="12.75" hidden="false" customHeight="false" outlineLevel="0" collapsed="false">
      <c r="A5406" s="0" t="n">
        <v>172111048</v>
      </c>
      <c r="B5406" s="0" t="n">
        <v>17</v>
      </c>
      <c r="C5406" s="0" t="s">
        <v>77</v>
      </c>
      <c r="D5406" s="0" t="n">
        <v>1110</v>
      </c>
      <c r="E5406" s="0" t="s">
        <v>0</v>
      </c>
      <c r="F5406" s="0" t="n">
        <v>2</v>
      </c>
      <c r="G5406" s="0" t="s">
        <v>85</v>
      </c>
      <c r="H5406" s="0" t="n">
        <v>48</v>
      </c>
      <c r="I5406" s="0" t="s">
        <v>177</v>
      </c>
      <c r="J5406" s="0" t="n">
        <v>3.23615567905261</v>
      </c>
      <c r="K5406" s="0" t="n">
        <v>2.46211680928129</v>
      </c>
      <c r="L5406" s="0" t="s">
        <v>180</v>
      </c>
      <c r="M5406" s="0" t="s">
        <v>180</v>
      </c>
      <c r="N5406" s="0" t="n">
        <v>3.61682019704643</v>
      </c>
      <c r="O5406" s="0" t="s">
        <v>180</v>
      </c>
      <c r="P5406" s="0" t="n">
        <v>4.13789905843253</v>
      </c>
      <c r="Q5406" s="0" t="s">
        <v>180</v>
      </c>
      <c r="R5406" s="0" t="s">
        <v>180</v>
      </c>
      <c r="S5406" s="0" t="n">
        <v>5.68752858424051</v>
      </c>
      <c r="T5406" s="0" t="n">
        <v>3.15373009826054</v>
      </c>
      <c r="U5406" s="0" t="n">
        <v>3.72271788626339</v>
      </c>
      <c r="V5406" s="0" t="n">
        <v>3.90640770657081</v>
      </c>
      <c r="W5406" s="0" t="s">
        <v>180</v>
      </c>
      <c r="X5406" s="0" t="n">
        <v>5.24247746173715</v>
      </c>
      <c r="Y5406" s="0" t="n">
        <v>2.7793028943352</v>
      </c>
      <c r="Z5406" s="0" t="s">
        <v>180</v>
      </c>
      <c r="AA5406" s="0" t="n">
        <v>2.91327347043114</v>
      </c>
      <c r="AB5406" s="0" t="n">
        <v>4.2938907654908</v>
      </c>
      <c r="AC5406" s="0" t="n">
        <v>2.64087665340894</v>
      </c>
      <c r="AD5406" s="0" t="n">
        <v>3.55266239274991</v>
      </c>
      <c r="AE5406" s="0" t="s">
        <v>180</v>
      </c>
      <c r="AF5406" s="0" t="n">
        <v>2.27036974007413</v>
      </c>
      <c r="AG5406" s="0" t="n">
        <v>2.74480357729468</v>
      </c>
      <c r="AH5406" s="0" t="s">
        <v>180</v>
      </c>
    </row>
    <row r="5407" customFormat="false" ht="12.75" hidden="false" customHeight="false" outlineLevel="0" collapsed="false">
      <c r="A5407" s="0" t="n">
        <v>172111049</v>
      </c>
      <c r="B5407" s="0" t="n">
        <v>17</v>
      </c>
      <c r="C5407" s="0" t="s">
        <v>77</v>
      </c>
      <c r="D5407" s="0" t="n">
        <v>1110</v>
      </c>
      <c r="E5407" s="0" t="s">
        <v>0</v>
      </c>
      <c r="F5407" s="0" t="n">
        <v>2</v>
      </c>
      <c r="G5407" s="0" t="s">
        <v>85</v>
      </c>
      <c r="H5407" s="0" t="n">
        <v>49</v>
      </c>
      <c r="I5407" s="0" t="s">
        <v>178</v>
      </c>
      <c r="J5407" s="0" t="n">
        <v>8.72500145442979</v>
      </c>
      <c r="K5407" s="0" t="n">
        <v>7.19423271759375</v>
      </c>
      <c r="L5407" s="0" t="s">
        <v>180</v>
      </c>
      <c r="M5407" s="0" t="s">
        <v>180</v>
      </c>
      <c r="N5407" s="0" t="n">
        <v>10.1859341692684</v>
      </c>
      <c r="O5407" s="0" t="s">
        <v>180</v>
      </c>
      <c r="P5407" s="0" t="n">
        <v>10.722394393143</v>
      </c>
      <c r="Q5407" s="0" t="s">
        <v>180</v>
      </c>
      <c r="R5407" s="0" t="s">
        <v>180</v>
      </c>
      <c r="S5407" s="0" t="n">
        <v>13.6258875676243</v>
      </c>
      <c r="T5407" s="0" t="n">
        <v>9.57188347054127</v>
      </c>
      <c r="U5407" s="0" t="n">
        <v>12.6936001467908</v>
      </c>
      <c r="V5407" s="0" t="n">
        <v>10.5783873580014</v>
      </c>
      <c r="W5407" s="0" t="s">
        <v>180</v>
      </c>
      <c r="X5407" s="0" t="n">
        <v>14.0844300303789</v>
      </c>
      <c r="Y5407" s="0" t="n">
        <v>8.10251849848097</v>
      </c>
      <c r="Z5407" s="0" t="s">
        <v>180</v>
      </c>
      <c r="AA5407" s="0" t="n">
        <v>8.77026682208072</v>
      </c>
      <c r="AB5407" s="0" t="n">
        <v>9.87748080164151</v>
      </c>
      <c r="AC5407" s="0" t="n">
        <v>7.18618781776126</v>
      </c>
      <c r="AD5407" s="0" t="n">
        <v>10.8339254515533</v>
      </c>
      <c r="AE5407" s="0" t="s">
        <v>180</v>
      </c>
      <c r="AF5407" s="0" t="n">
        <v>6.73324738365227</v>
      </c>
      <c r="AG5407" s="0" t="n">
        <v>7.24172952618583</v>
      </c>
      <c r="AH5407" s="0" t="s">
        <v>180</v>
      </c>
    </row>
    <row r="5408" customFormat="false" ht="12.75" hidden="false" customHeight="false" outlineLevel="0" collapsed="false">
      <c r="A5408" s="0" t="n">
        <v>172111050</v>
      </c>
      <c r="B5408" s="0" t="n">
        <v>17</v>
      </c>
      <c r="C5408" s="0" t="s">
        <v>77</v>
      </c>
      <c r="D5408" s="0" t="n">
        <v>1110</v>
      </c>
      <c r="E5408" s="0" t="s">
        <v>0</v>
      </c>
      <c r="F5408" s="0" t="n">
        <v>2</v>
      </c>
      <c r="G5408" s="0" t="s">
        <v>85</v>
      </c>
      <c r="H5408" s="0" t="n">
        <v>50</v>
      </c>
      <c r="I5408" s="0" t="s">
        <v>179</v>
      </c>
      <c r="J5408" s="0" t="n">
        <v>115.744298072112</v>
      </c>
      <c r="K5408" s="0" t="n">
        <v>100.612429223538</v>
      </c>
      <c r="L5408" s="0" t="n">
        <v>83.1157125157537</v>
      </c>
      <c r="M5408" s="0" t="n">
        <v>83.9510503073347</v>
      </c>
      <c r="N5408" s="0" t="n">
        <v>99.0354933717415</v>
      </c>
      <c r="O5408" s="0" t="n">
        <v>67.2694176648501</v>
      </c>
      <c r="P5408" s="0" t="n">
        <v>95.5062043655276</v>
      </c>
      <c r="Q5408" s="0" t="n">
        <v>81.0986685146625</v>
      </c>
      <c r="R5408" s="0" t="n">
        <v>70.8755890135201</v>
      </c>
      <c r="S5408" s="0" t="n">
        <v>116.582127879459</v>
      </c>
      <c r="T5408" s="0" t="n">
        <v>87.0999198704912</v>
      </c>
      <c r="U5408" s="0" t="n">
        <v>90.0997795482384</v>
      </c>
      <c r="V5408" s="0" t="n">
        <v>108.024951451624</v>
      </c>
      <c r="W5408" s="0" t="n">
        <v>71.842188979925</v>
      </c>
      <c r="X5408" s="0" t="n">
        <v>107.343379501429</v>
      </c>
      <c r="Y5408" s="0" t="n">
        <v>68.8489299053816</v>
      </c>
      <c r="Z5408" s="0" t="n">
        <v>67.8873512985214</v>
      </c>
      <c r="AA5408" s="0" t="n">
        <v>88.4547216144136</v>
      </c>
      <c r="AB5408" s="0" t="n">
        <v>133.307078400168</v>
      </c>
      <c r="AC5408" s="0" t="n">
        <v>87.8813603946995</v>
      </c>
      <c r="AD5408" s="0" t="n">
        <v>104.499513809877</v>
      </c>
      <c r="AE5408" s="0" t="n">
        <v>74.9793694147283</v>
      </c>
      <c r="AF5408" s="0" t="n">
        <v>90.1507475523876</v>
      </c>
      <c r="AG5408" s="0" t="n">
        <v>102.318384915654</v>
      </c>
      <c r="AH5408" s="0" t="n">
        <v>96.5650241089872</v>
      </c>
    </row>
    <row r="5409" customFormat="false" ht="12.75" hidden="false" customHeight="false" outlineLevel="0" collapsed="false">
      <c r="A5409" s="0" t="n">
        <v>172111051</v>
      </c>
      <c r="B5409" s="0" t="n">
        <v>17</v>
      </c>
      <c r="C5409" s="0" t="s">
        <v>77</v>
      </c>
      <c r="D5409" s="0" t="n">
        <v>1110</v>
      </c>
      <c r="E5409" s="0" t="s">
        <v>0</v>
      </c>
      <c r="F5409" s="0" t="n">
        <v>2</v>
      </c>
      <c r="G5409" s="0" t="s">
        <v>85</v>
      </c>
      <c r="H5409" s="0" t="n">
        <v>51</v>
      </c>
      <c r="I5409" s="0" t="s">
        <v>181</v>
      </c>
      <c r="J5409" s="0" t="n">
        <v>74.1595557476275</v>
      </c>
      <c r="K5409" s="0" t="n">
        <v>62.2806794566051</v>
      </c>
      <c r="L5409" s="0" t="n">
        <v>50.0410884218885</v>
      </c>
      <c r="M5409" s="0" t="n">
        <v>49.7547129517216</v>
      </c>
      <c r="N5409" s="0" t="n">
        <v>63.4539092985789</v>
      </c>
      <c r="O5409" s="0" t="n">
        <v>39.1869147454027</v>
      </c>
      <c r="P5409" s="0" t="n">
        <v>59.8532298018409</v>
      </c>
      <c r="Q5409" s="0" t="n">
        <v>48.0642107268706</v>
      </c>
      <c r="R5409" s="0" t="n">
        <v>42.6717344943262</v>
      </c>
      <c r="S5409" s="0" t="n">
        <v>80.2497725448809</v>
      </c>
      <c r="T5409" s="0" t="n">
        <v>55.2138776798343</v>
      </c>
      <c r="U5409" s="0" t="n">
        <v>57.1155313845688</v>
      </c>
      <c r="V5409" s="0" t="n">
        <v>71.7817957309925</v>
      </c>
      <c r="W5409" s="0" t="n">
        <v>43.2536908167039</v>
      </c>
      <c r="X5409" s="0" t="n">
        <v>70.7399634810188</v>
      </c>
      <c r="Y5409" s="0" t="n">
        <v>42.0547150311599</v>
      </c>
      <c r="Z5409" s="0" t="n">
        <v>40.2343468550447</v>
      </c>
      <c r="AA5409" s="0" t="n">
        <v>56.0727057692353</v>
      </c>
      <c r="AB5409" s="0" t="n">
        <v>90.5756921398024</v>
      </c>
      <c r="AC5409" s="0" t="n">
        <v>54.3999471953135</v>
      </c>
      <c r="AD5409" s="0" t="n">
        <v>67.6265754873138</v>
      </c>
      <c r="AE5409" s="0" t="n">
        <v>44.4375262593345</v>
      </c>
      <c r="AF5409" s="0" t="n">
        <v>55.0664186556275</v>
      </c>
      <c r="AG5409" s="0" t="n">
        <v>64.8610790633471</v>
      </c>
      <c r="AH5409" s="0" t="n">
        <v>57.2305532584738</v>
      </c>
    </row>
    <row r="5410" customFormat="false" ht="12.75" hidden="false" customHeight="false" outlineLevel="0" collapsed="false">
      <c r="A5410" s="0" t="n">
        <v>172111052</v>
      </c>
      <c r="B5410" s="0" t="n">
        <v>17</v>
      </c>
      <c r="C5410" s="0" t="s">
        <v>77</v>
      </c>
      <c r="D5410" s="0" t="n">
        <v>1110</v>
      </c>
      <c r="E5410" s="0" t="s">
        <v>0</v>
      </c>
      <c r="F5410" s="0" t="n">
        <v>2</v>
      </c>
      <c r="G5410" s="0" t="s">
        <v>85</v>
      </c>
      <c r="H5410" s="0" t="n">
        <v>52</v>
      </c>
      <c r="I5410" s="0" t="s">
        <v>182</v>
      </c>
      <c r="J5410" s="0" t="n">
        <v>172.218340836482</v>
      </c>
      <c r="K5410" s="0" t="n">
        <v>153.796785671111</v>
      </c>
      <c r="L5410" s="0" t="n">
        <v>129.795480818575</v>
      </c>
      <c r="M5410" s="0" t="n">
        <v>132.678852963902</v>
      </c>
      <c r="N5410" s="0" t="n">
        <v>147.356963897933</v>
      </c>
      <c r="O5410" s="0" t="n">
        <v>107.704854172427</v>
      </c>
      <c r="P5410" s="0" t="n">
        <v>144.597541164446</v>
      </c>
      <c r="Q5410" s="0" t="n">
        <v>128.170859995602</v>
      </c>
      <c r="R5410" s="0" t="n">
        <v>110.681011758949</v>
      </c>
      <c r="S5410" s="0" t="n">
        <v>163.724652315708</v>
      </c>
      <c r="T5410" s="0" t="n">
        <v>130.692645468131</v>
      </c>
      <c r="U5410" s="0" t="n">
        <v>135.193907902136</v>
      </c>
      <c r="V5410" s="0" t="n">
        <v>156.126131861634</v>
      </c>
      <c r="W5410" s="0" t="n">
        <v>112.190477341344</v>
      </c>
      <c r="X5410" s="0" t="n">
        <v>156.178981429137</v>
      </c>
      <c r="Y5410" s="0" t="n">
        <v>106.331588255609</v>
      </c>
      <c r="Z5410" s="0" t="n">
        <v>107.2912830521</v>
      </c>
      <c r="AA5410" s="0" t="n">
        <v>132.725513285476</v>
      </c>
      <c r="AB5410" s="0" t="n">
        <v>189.218756887992</v>
      </c>
      <c r="AC5410" s="0" t="n">
        <v>134.335994602417</v>
      </c>
      <c r="AD5410" s="0" t="n">
        <v>154.261896783146</v>
      </c>
      <c r="AE5410" s="0" t="n">
        <v>118.499729228923</v>
      </c>
      <c r="AF5410" s="0" t="n">
        <v>139.230517930338</v>
      </c>
      <c r="AG5410" s="0" t="n">
        <v>153.527815232626</v>
      </c>
      <c r="AH5410" s="0" t="n">
        <v>152.614369782252</v>
      </c>
    </row>
    <row r="5411" customFormat="false" ht="12.75" hidden="false" customHeight="false" outlineLevel="0" collapsed="false">
      <c r="A5411" s="0" t="n">
        <v>170111119</v>
      </c>
      <c r="B5411" s="0" t="n">
        <v>17</v>
      </c>
      <c r="C5411" s="0" t="s">
        <v>77</v>
      </c>
      <c r="D5411" s="0" t="n">
        <v>1111</v>
      </c>
      <c r="E5411" s="0" t="s">
        <v>89</v>
      </c>
      <c r="F5411" s="0" t="n">
        <v>0</v>
      </c>
      <c r="G5411" s="0" t="s">
        <v>6</v>
      </c>
      <c r="H5411" s="0" t="n">
        <v>19</v>
      </c>
      <c r="I5411" s="0" t="s">
        <v>150</v>
      </c>
      <c r="J5411" s="0" t="n">
        <v>7</v>
      </c>
      <c r="K5411" s="0" t="n">
        <v>3</v>
      </c>
      <c r="L5411" s="0" t="n">
        <v>3</v>
      </c>
      <c r="M5411" s="0" t="n">
        <v>2</v>
      </c>
      <c r="N5411" s="0" t="n">
        <v>7</v>
      </c>
      <c r="O5411" s="0" t="n">
        <v>3</v>
      </c>
      <c r="P5411" s="0" t="n">
        <v>6</v>
      </c>
      <c r="Q5411" s="0" t="n">
        <v>4</v>
      </c>
      <c r="R5411" s="0" t="n">
        <v>5</v>
      </c>
      <c r="S5411" s="0" t="n">
        <v>8</v>
      </c>
      <c r="T5411" s="0" t="n">
        <v>5</v>
      </c>
      <c r="U5411" s="0" t="n">
        <v>7</v>
      </c>
      <c r="V5411" s="0" t="n">
        <v>2</v>
      </c>
      <c r="W5411" s="0" t="n">
        <v>5</v>
      </c>
      <c r="X5411" s="0" t="n">
        <v>7</v>
      </c>
      <c r="Y5411" s="0" t="n">
        <v>5</v>
      </c>
      <c r="Z5411" s="0" t="n">
        <v>7</v>
      </c>
      <c r="AA5411" s="0" t="n">
        <v>3</v>
      </c>
      <c r="AB5411" s="0" t="n">
        <v>4</v>
      </c>
      <c r="AC5411" s="0" t="n">
        <v>3</v>
      </c>
      <c r="AD5411" s="0" t="n">
        <v>5</v>
      </c>
      <c r="AE5411" s="0" t="n">
        <v>2</v>
      </c>
      <c r="AF5411" s="0" t="n">
        <v>4</v>
      </c>
      <c r="AG5411" s="0" t="n">
        <v>2</v>
      </c>
      <c r="AH5411" s="0" t="n">
        <v>6</v>
      </c>
    </row>
    <row r="5412" customFormat="false" ht="12.75" hidden="false" customHeight="false" outlineLevel="0" collapsed="false">
      <c r="A5412" s="0" t="n">
        <v>170111139</v>
      </c>
      <c r="B5412" s="0" t="n">
        <v>17</v>
      </c>
      <c r="C5412" s="0" t="s">
        <v>77</v>
      </c>
      <c r="D5412" s="0" t="n">
        <v>1111</v>
      </c>
      <c r="E5412" s="0" t="s">
        <v>89</v>
      </c>
      <c r="F5412" s="0" t="n">
        <v>0</v>
      </c>
      <c r="G5412" s="0" t="s">
        <v>6</v>
      </c>
      <c r="H5412" s="0" t="n">
        <v>39</v>
      </c>
      <c r="I5412" s="0" t="s">
        <v>170</v>
      </c>
      <c r="J5412" s="0" t="n">
        <v>1.80184818142037</v>
      </c>
      <c r="K5412" s="0" t="n">
        <v>0.77325566409774</v>
      </c>
      <c r="L5412" s="0" t="n">
        <v>0.769132162543264</v>
      </c>
      <c r="M5412" s="0" t="n">
        <v>0.511090667484412</v>
      </c>
      <c r="N5412" s="0" t="n">
        <v>1.7759285569312</v>
      </c>
      <c r="O5412" s="0" t="n">
        <v>0.758571862041064</v>
      </c>
      <c r="P5412" s="0" t="n">
        <v>1.51522804182029</v>
      </c>
      <c r="Q5412" s="0" t="n">
        <v>1.00694794079146</v>
      </c>
      <c r="R5412" s="0" t="n">
        <v>1.26294518817883</v>
      </c>
      <c r="S5412" s="0" t="n">
        <v>2.02362583158374</v>
      </c>
      <c r="T5412" s="0" t="n">
        <v>1.26887450831113</v>
      </c>
      <c r="U5412" s="0" t="n">
        <v>1.78239502966415</v>
      </c>
      <c r="V5412" s="0" t="n">
        <v>0.512255718054453</v>
      </c>
      <c r="W5412" s="0" t="n">
        <v>1.28617363344051</v>
      </c>
      <c r="X5412" s="0" t="n">
        <v>1.80282270526424</v>
      </c>
      <c r="Y5412" s="0" t="n">
        <v>1.28630598646806</v>
      </c>
      <c r="Z5412" s="0" t="n">
        <v>1.79422771312862</v>
      </c>
      <c r="AA5412" s="0" t="n">
        <v>0.763397628378035</v>
      </c>
      <c r="AB5412" s="0" t="n">
        <v>1.01194090265129</v>
      </c>
      <c r="AC5412" s="0" t="n">
        <v>0.753049851900196</v>
      </c>
      <c r="AD5412" s="0" t="n">
        <v>1.24402866242038</v>
      </c>
      <c r="AE5412" s="0" t="n">
        <v>0.494572071515122</v>
      </c>
      <c r="AF5412" s="0" t="n">
        <v>0.982607841210573</v>
      </c>
      <c r="AG5412" s="0" t="n">
        <v>0.487501675787011</v>
      </c>
      <c r="AH5412" s="0" t="n">
        <v>1.45719843885474</v>
      </c>
    </row>
    <row r="5413" customFormat="false" ht="12.75" hidden="false" customHeight="false" outlineLevel="0" collapsed="false">
      <c r="A5413" s="0" t="n">
        <v>170111140</v>
      </c>
      <c r="B5413" s="0" t="n">
        <v>17</v>
      </c>
      <c r="C5413" s="0" t="s">
        <v>77</v>
      </c>
      <c r="D5413" s="0" t="n">
        <v>1111</v>
      </c>
      <c r="E5413" s="0" t="s">
        <v>89</v>
      </c>
      <c r="F5413" s="0" t="n">
        <v>0</v>
      </c>
      <c r="G5413" s="0" t="s">
        <v>6</v>
      </c>
      <c r="H5413" s="0" t="n">
        <v>40</v>
      </c>
      <c r="I5413" s="0" t="s">
        <v>171</v>
      </c>
      <c r="J5413" s="0" t="n">
        <v>0.724436420891108</v>
      </c>
      <c r="K5413" s="0" t="n">
        <v>0.159463907749465</v>
      </c>
      <c r="L5413" s="0" t="n">
        <v>0.158613542595975</v>
      </c>
      <c r="M5413" s="0" t="n">
        <v>0.0618954509209764</v>
      </c>
      <c r="N5413" s="0" t="n">
        <v>0.714015387538022</v>
      </c>
      <c r="O5413" s="0" t="n">
        <v>0.156435754752605</v>
      </c>
      <c r="P5413" s="0" t="n">
        <v>0.556061986335383</v>
      </c>
      <c r="Q5413" s="0" t="n">
        <v>0.274359423428236</v>
      </c>
      <c r="R5413" s="0" t="n">
        <v>0.410074864894777</v>
      </c>
      <c r="S5413" s="0" t="n">
        <v>0.873658001352921</v>
      </c>
      <c r="T5413" s="0" t="n">
        <v>0.412000099002264</v>
      </c>
      <c r="U5413" s="0" t="n">
        <v>0.716615244957061</v>
      </c>
      <c r="V5413" s="0" t="n">
        <v>0.0620365439499949</v>
      </c>
      <c r="W5413" s="0" t="n">
        <v>0.417617077843967</v>
      </c>
      <c r="X5413" s="0" t="n">
        <v>0.724828230019539</v>
      </c>
      <c r="Y5413" s="0" t="n">
        <v>0.417660052511749</v>
      </c>
      <c r="Z5413" s="0" t="n">
        <v>0.721372597406025</v>
      </c>
      <c r="AA5413" s="0" t="n">
        <v>0.157430943787369</v>
      </c>
      <c r="AB5413" s="0" t="n">
        <v>0.275719837488951</v>
      </c>
      <c r="AC5413" s="0" t="n">
        <v>0.155296983507104</v>
      </c>
      <c r="AD5413" s="0" t="n">
        <v>0.403932720471343</v>
      </c>
      <c r="AE5413" s="0" t="n">
        <v>0.0598949723148359</v>
      </c>
      <c r="AF5413" s="0" t="n">
        <v>0.267727565497279</v>
      </c>
      <c r="AG5413" s="0" t="n">
        <v>0.0590387145906729</v>
      </c>
      <c r="AH5413" s="0" t="n">
        <v>0.534766144785015</v>
      </c>
    </row>
    <row r="5414" customFormat="false" ht="12.75" hidden="false" customHeight="false" outlineLevel="0" collapsed="false">
      <c r="A5414" s="0" t="n">
        <v>170111141</v>
      </c>
      <c r="B5414" s="0" t="n">
        <v>17</v>
      </c>
      <c r="C5414" s="0" t="s">
        <v>77</v>
      </c>
      <c r="D5414" s="0" t="n">
        <v>1111</v>
      </c>
      <c r="E5414" s="0" t="s">
        <v>89</v>
      </c>
      <c r="F5414" s="0" t="n">
        <v>0</v>
      </c>
      <c r="G5414" s="0" t="s">
        <v>6</v>
      </c>
      <c r="H5414" s="0" t="n">
        <v>41</v>
      </c>
      <c r="I5414" s="0" t="s">
        <v>172</v>
      </c>
      <c r="J5414" s="0" t="n">
        <v>3.71249591024283</v>
      </c>
      <c r="K5414" s="0" t="n">
        <v>2.25978118662328</v>
      </c>
      <c r="L5414" s="0" t="n">
        <v>2.24773056524608</v>
      </c>
      <c r="M5414" s="0" t="n">
        <v>1.84623522123172</v>
      </c>
      <c r="N5414" s="0" t="n">
        <v>3.65909157745646</v>
      </c>
      <c r="O5414" s="0" t="n">
        <v>2.21686888584564</v>
      </c>
      <c r="P5414" s="0" t="n">
        <v>3.298013541724</v>
      </c>
      <c r="Q5414" s="0" t="n">
        <v>2.57818665678272</v>
      </c>
      <c r="R5414" s="0" t="n">
        <v>2.94729277073066</v>
      </c>
      <c r="S5414" s="0" t="n">
        <v>3.98734961176569</v>
      </c>
      <c r="T5414" s="0" t="n">
        <v>2.9611298259923</v>
      </c>
      <c r="U5414" s="0" t="n">
        <v>3.67241498273684</v>
      </c>
      <c r="V5414" s="0" t="n">
        <v>1.85044378447454</v>
      </c>
      <c r="W5414" s="0" t="n">
        <v>3.00150021333059</v>
      </c>
      <c r="X5414" s="0" t="n">
        <v>3.71450380181889</v>
      </c>
      <c r="Y5414" s="0" t="n">
        <v>3.00180908114601</v>
      </c>
      <c r="Z5414" s="0" t="n">
        <v>3.69679483306054</v>
      </c>
      <c r="AA5414" s="0" t="n">
        <v>2.23097182292797</v>
      </c>
      <c r="AB5414" s="0" t="n">
        <v>2.5909706221928</v>
      </c>
      <c r="AC5414" s="0" t="n">
        <v>2.20073122891268</v>
      </c>
      <c r="AD5414" s="0" t="n">
        <v>2.90314790986332</v>
      </c>
      <c r="AE5414" s="0" t="n">
        <v>1.786564372938</v>
      </c>
      <c r="AF5414" s="0" t="n">
        <v>2.51586633472627</v>
      </c>
      <c r="AG5414" s="0" t="n">
        <v>1.76102367252659</v>
      </c>
      <c r="AH5414" s="0" t="n">
        <v>3.17170752631304</v>
      </c>
    </row>
    <row r="5415" customFormat="false" ht="12.75" hidden="false" customHeight="false" outlineLevel="0" collapsed="false">
      <c r="A5415" s="0" t="n">
        <v>170111142</v>
      </c>
      <c r="B5415" s="0" t="n">
        <v>17</v>
      </c>
      <c r="C5415" s="0" t="s">
        <v>77</v>
      </c>
      <c r="D5415" s="0" t="n">
        <v>1111</v>
      </c>
      <c r="E5415" s="0" t="s">
        <v>89</v>
      </c>
      <c r="F5415" s="0" t="n">
        <v>0</v>
      </c>
      <c r="G5415" s="0" t="s">
        <v>6</v>
      </c>
      <c r="H5415" s="0" t="n">
        <v>42</v>
      </c>
      <c r="I5415" s="0" t="s">
        <v>173</v>
      </c>
      <c r="J5415" s="0" t="n">
        <v>1.73613687570082</v>
      </c>
      <c r="K5415" s="0" t="n">
        <v>1.00730736094128</v>
      </c>
      <c r="L5415" s="0" t="n">
        <v>0.668726681990941</v>
      </c>
      <c r="M5415" s="0" t="n">
        <v>0.423881364009148</v>
      </c>
      <c r="N5415" s="0" t="n">
        <v>1.637749255549</v>
      </c>
      <c r="O5415" s="0" t="n">
        <v>0.701119746395337</v>
      </c>
      <c r="P5415" s="0" t="n">
        <v>1.48882857634214</v>
      </c>
      <c r="Q5415" s="0" t="n">
        <v>0.903224908436671</v>
      </c>
      <c r="R5415" s="0" t="n">
        <v>1.21617077334661</v>
      </c>
      <c r="S5415" s="0" t="n">
        <v>1.97256585484849</v>
      </c>
      <c r="T5415" s="0" t="n">
        <v>1.27690676606569</v>
      </c>
      <c r="U5415" s="0" t="n">
        <v>1.77598703055694</v>
      </c>
      <c r="V5415" s="0" t="n">
        <v>0.480602610696708</v>
      </c>
      <c r="W5415" s="0" t="n">
        <v>1.39232020236198</v>
      </c>
      <c r="X5415" s="0" t="n">
        <v>1.92071107328071</v>
      </c>
      <c r="Y5415" s="0" t="n">
        <v>1.2388425456943</v>
      </c>
      <c r="Z5415" s="0" t="n">
        <v>1.82864696388547</v>
      </c>
      <c r="AA5415" s="0" t="n">
        <v>0.996805827802582</v>
      </c>
      <c r="AB5415" s="0" t="n">
        <v>0.980097856592195</v>
      </c>
      <c r="AC5415" s="0" t="n">
        <v>0.721552000107336</v>
      </c>
      <c r="AD5415" s="0" t="n">
        <v>1.1959825841742</v>
      </c>
      <c r="AE5415" s="0" t="n">
        <v>0.447762015975409</v>
      </c>
      <c r="AF5415" s="0" t="n">
        <v>0.894456679425013</v>
      </c>
      <c r="AG5415" s="0" t="n">
        <v>0.529487333834199</v>
      </c>
      <c r="AH5415" s="0" t="n">
        <v>1.44198117545767</v>
      </c>
    </row>
    <row r="5416" customFormat="false" ht="12.75" hidden="false" customHeight="false" outlineLevel="0" collapsed="false">
      <c r="A5416" s="0" t="n">
        <v>170111144</v>
      </c>
      <c r="B5416" s="0" t="n">
        <v>17</v>
      </c>
      <c r="C5416" s="0" t="s">
        <v>77</v>
      </c>
      <c r="D5416" s="0" t="n">
        <v>1111</v>
      </c>
      <c r="E5416" s="0" t="s">
        <v>89</v>
      </c>
      <c r="F5416" s="0" t="n">
        <v>0</v>
      </c>
      <c r="G5416" s="0" t="s">
        <v>6</v>
      </c>
      <c r="H5416" s="0" t="n">
        <v>44</v>
      </c>
      <c r="I5416" s="0" t="s">
        <v>174</v>
      </c>
      <c r="J5416" s="0" t="s">
        <v>180</v>
      </c>
      <c r="K5416" s="0" t="s">
        <v>180</v>
      </c>
      <c r="L5416" s="0" t="s">
        <v>180</v>
      </c>
      <c r="M5416" s="0" t="s">
        <v>180</v>
      </c>
      <c r="N5416" s="0" t="s">
        <v>180</v>
      </c>
      <c r="O5416" s="0" t="s">
        <v>180</v>
      </c>
      <c r="P5416" s="0" t="s">
        <v>180</v>
      </c>
      <c r="Q5416" s="0" t="s">
        <v>180</v>
      </c>
      <c r="R5416" s="0" t="s">
        <v>180</v>
      </c>
      <c r="S5416" s="0" t="s">
        <v>180</v>
      </c>
      <c r="T5416" s="0" t="s">
        <v>180</v>
      </c>
      <c r="U5416" s="0" t="s">
        <v>180</v>
      </c>
      <c r="V5416" s="0" t="s">
        <v>180</v>
      </c>
      <c r="W5416" s="0" t="s">
        <v>180</v>
      </c>
      <c r="X5416" s="0" t="s">
        <v>180</v>
      </c>
      <c r="Y5416" s="0" t="s">
        <v>180</v>
      </c>
      <c r="Z5416" s="0" t="s">
        <v>180</v>
      </c>
      <c r="AA5416" s="0" t="s">
        <v>180</v>
      </c>
      <c r="AB5416" s="0" t="s">
        <v>180</v>
      </c>
      <c r="AC5416" s="0" t="s">
        <v>180</v>
      </c>
      <c r="AD5416" s="0" t="s">
        <v>180</v>
      </c>
      <c r="AE5416" s="0" t="s">
        <v>180</v>
      </c>
      <c r="AF5416" s="0" t="s">
        <v>180</v>
      </c>
      <c r="AG5416" s="0" t="s">
        <v>180</v>
      </c>
      <c r="AH5416" s="0" t="s">
        <v>180</v>
      </c>
    </row>
    <row r="5417" customFormat="false" ht="12.75" hidden="false" customHeight="false" outlineLevel="0" collapsed="false">
      <c r="A5417" s="0" t="n">
        <v>170111145</v>
      </c>
      <c r="B5417" s="0" t="n">
        <v>17</v>
      </c>
      <c r="C5417" s="0" t="s">
        <v>77</v>
      </c>
      <c r="D5417" s="0" t="n">
        <v>1111</v>
      </c>
      <c r="E5417" s="0" t="s">
        <v>89</v>
      </c>
      <c r="F5417" s="0" t="n">
        <v>0</v>
      </c>
      <c r="G5417" s="0" t="s">
        <v>6</v>
      </c>
      <c r="H5417" s="0" t="n">
        <v>45</v>
      </c>
      <c r="I5417" s="0" t="s">
        <v>175</v>
      </c>
      <c r="J5417" s="0" t="s">
        <v>180</v>
      </c>
      <c r="K5417" s="0" t="s">
        <v>180</v>
      </c>
      <c r="L5417" s="0" t="s">
        <v>180</v>
      </c>
      <c r="M5417" s="0" t="s">
        <v>180</v>
      </c>
      <c r="N5417" s="0" t="s">
        <v>180</v>
      </c>
      <c r="O5417" s="0" t="s">
        <v>180</v>
      </c>
      <c r="P5417" s="0" t="s">
        <v>180</v>
      </c>
      <c r="Q5417" s="0" t="s">
        <v>180</v>
      </c>
      <c r="R5417" s="0" t="s">
        <v>180</v>
      </c>
      <c r="S5417" s="0" t="s">
        <v>180</v>
      </c>
      <c r="T5417" s="0" t="s">
        <v>180</v>
      </c>
      <c r="U5417" s="0" t="s">
        <v>180</v>
      </c>
      <c r="V5417" s="0" t="s">
        <v>180</v>
      </c>
      <c r="W5417" s="0" t="s">
        <v>180</v>
      </c>
      <c r="X5417" s="0" t="s">
        <v>180</v>
      </c>
      <c r="Y5417" s="0" t="s">
        <v>180</v>
      </c>
      <c r="Z5417" s="0" t="s">
        <v>180</v>
      </c>
      <c r="AA5417" s="0" t="s">
        <v>180</v>
      </c>
      <c r="AB5417" s="0" t="s">
        <v>180</v>
      </c>
      <c r="AC5417" s="0" t="s">
        <v>180</v>
      </c>
      <c r="AD5417" s="0" t="s">
        <v>180</v>
      </c>
      <c r="AE5417" s="0" t="s">
        <v>180</v>
      </c>
      <c r="AF5417" s="0" t="s">
        <v>180</v>
      </c>
      <c r="AG5417" s="0" t="s">
        <v>180</v>
      </c>
      <c r="AH5417" s="0" t="s">
        <v>180</v>
      </c>
    </row>
    <row r="5418" customFormat="false" ht="12.75" hidden="false" customHeight="false" outlineLevel="0" collapsed="false">
      <c r="A5418" s="0" t="n">
        <v>170111146</v>
      </c>
      <c r="B5418" s="0" t="n">
        <v>17</v>
      </c>
      <c r="C5418" s="0" t="s">
        <v>77</v>
      </c>
      <c r="D5418" s="0" t="n">
        <v>1111</v>
      </c>
      <c r="E5418" s="0" t="s">
        <v>89</v>
      </c>
      <c r="F5418" s="0" t="n">
        <v>0</v>
      </c>
      <c r="G5418" s="0" t="s">
        <v>6</v>
      </c>
      <c r="H5418" s="0" t="n">
        <v>46</v>
      </c>
      <c r="I5418" s="0" t="s">
        <v>176</v>
      </c>
      <c r="J5418" s="0" t="n">
        <v>2.15703249043941</v>
      </c>
      <c r="K5418" s="0" t="n">
        <v>0.682599078765057</v>
      </c>
      <c r="L5418" s="0" t="n">
        <v>1.34228295165965</v>
      </c>
      <c r="M5418" s="0" t="n">
        <v>1.01731527362196</v>
      </c>
      <c r="N5418" s="0" t="n">
        <v>2.25376970915096</v>
      </c>
      <c r="O5418" s="0" t="n">
        <v>1.17087636772676</v>
      </c>
      <c r="P5418" s="0" t="n">
        <v>1.99871245515518</v>
      </c>
      <c r="Q5418" s="0" t="n">
        <v>1.6871825512412</v>
      </c>
      <c r="R5418" s="0" t="n">
        <v>1.56228806233476</v>
      </c>
      <c r="S5418" s="0" t="n">
        <v>2.85874700636691</v>
      </c>
      <c r="T5418" s="0" t="n">
        <v>1.69497535039656</v>
      </c>
      <c r="U5418" s="0" t="n">
        <v>2.6420349380094</v>
      </c>
      <c r="V5418" s="0" t="n">
        <v>1.01116080546757</v>
      </c>
      <c r="W5418" s="0" t="n">
        <v>1.2818895313145</v>
      </c>
      <c r="X5418" s="0" t="n">
        <v>2.64121256916499</v>
      </c>
      <c r="Y5418" s="0" t="n">
        <v>2.242948350045</v>
      </c>
      <c r="Z5418" s="0" t="n">
        <v>2.97476973409808</v>
      </c>
      <c r="AA5418" s="0" t="n">
        <v>0.854041715370204</v>
      </c>
      <c r="AB5418" s="0" t="n">
        <v>1.08241525448557</v>
      </c>
      <c r="AC5418" s="0" t="n">
        <v>1.36302344835265</v>
      </c>
      <c r="AD5418" s="0" t="n">
        <v>1.90067773247174</v>
      </c>
      <c r="AE5418" s="0" t="n">
        <v>0.699854063566206</v>
      </c>
      <c r="AF5418" s="0" t="n">
        <v>1.05627558795406</v>
      </c>
      <c r="AG5418" s="0" t="n">
        <v>0.43920042304369</v>
      </c>
      <c r="AH5418" s="0" t="n">
        <v>2.85299901488014</v>
      </c>
    </row>
    <row r="5419" customFormat="false" ht="12.75" hidden="false" customHeight="false" outlineLevel="0" collapsed="false">
      <c r="A5419" s="0" t="n">
        <v>170111148</v>
      </c>
      <c r="B5419" s="0" t="n">
        <v>17</v>
      </c>
      <c r="C5419" s="0" t="s">
        <v>77</v>
      </c>
      <c r="D5419" s="0" t="n">
        <v>1111</v>
      </c>
      <c r="E5419" s="0" t="s">
        <v>89</v>
      </c>
      <c r="F5419" s="0" t="n">
        <v>0</v>
      </c>
      <c r="G5419" s="0" t="s">
        <v>6</v>
      </c>
      <c r="H5419" s="0" t="n">
        <v>48</v>
      </c>
      <c r="I5419" s="0" t="s">
        <v>177</v>
      </c>
      <c r="J5419" s="0" t="s">
        <v>180</v>
      </c>
      <c r="K5419" s="0" t="s">
        <v>180</v>
      </c>
      <c r="L5419" s="0" t="s">
        <v>180</v>
      </c>
      <c r="M5419" s="0" t="s">
        <v>180</v>
      </c>
      <c r="N5419" s="0" t="s">
        <v>180</v>
      </c>
      <c r="O5419" s="0" t="s">
        <v>180</v>
      </c>
      <c r="P5419" s="0" t="s">
        <v>180</v>
      </c>
      <c r="Q5419" s="0" t="s">
        <v>180</v>
      </c>
      <c r="R5419" s="0" t="s">
        <v>180</v>
      </c>
      <c r="S5419" s="0" t="s">
        <v>180</v>
      </c>
      <c r="T5419" s="0" t="s">
        <v>180</v>
      </c>
      <c r="U5419" s="0" t="s">
        <v>180</v>
      </c>
      <c r="V5419" s="0" t="s">
        <v>180</v>
      </c>
      <c r="W5419" s="0" t="s">
        <v>180</v>
      </c>
      <c r="X5419" s="0" t="s">
        <v>180</v>
      </c>
      <c r="Y5419" s="0" t="s">
        <v>180</v>
      </c>
      <c r="Z5419" s="0" t="s">
        <v>180</v>
      </c>
      <c r="AA5419" s="0" t="s">
        <v>180</v>
      </c>
      <c r="AB5419" s="0" t="s">
        <v>180</v>
      </c>
      <c r="AC5419" s="0" t="s">
        <v>180</v>
      </c>
      <c r="AD5419" s="0" t="s">
        <v>180</v>
      </c>
      <c r="AE5419" s="0" t="s">
        <v>180</v>
      </c>
      <c r="AF5419" s="0" t="s">
        <v>180</v>
      </c>
      <c r="AG5419" s="0" t="s">
        <v>180</v>
      </c>
      <c r="AH5419" s="0" t="s">
        <v>180</v>
      </c>
    </row>
    <row r="5420" customFormat="false" ht="12.75" hidden="false" customHeight="false" outlineLevel="0" collapsed="false">
      <c r="A5420" s="0" t="n">
        <v>170111149</v>
      </c>
      <c r="B5420" s="0" t="n">
        <v>17</v>
      </c>
      <c r="C5420" s="0" t="s">
        <v>77</v>
      </c>
      <c r="D5420" s="0" t="n">
        <v>1111</v>
      </c>
      <c r="E5420" s="0" t="s">
        <v>89</v>
      </c>
      <c r="F5420" s="0" t="n">
        <v>0</v>
      </c>
      <c r="G5420" s="0" t="s">
        <v>6</v>
      </c>
      <c r="H5420" s="0" t="n">
        <v>49</v>
      </c>
      <c r="I5420" s="0" t="s">
        <v>178</v>
      </c>
      <c r="J5420" s="0" t="s">
        <v>180</v>
      </c>
      <c r="K5420" s="0" t="s">
        <v>180</v>
      </c>
      <c r="L5420" s="0" t="s">
        <v>180</v>
      </c>
      <c r="M5420" s="0" t="s">
        <v>180</v>
      </c>
      <c r="N5420" s="0" t="s">
        <v>180</v>
      </c>
      <c r="O5420" s="0" t="s">
        <v>180</v>
      </c>
      <c r="P5420" s="0" t="s">
        <v>180</v>
      </c>
      <c r="Q5420" s="0" t="s">
        <v>180</v>
      </c>
      <c r="R5420" s="0" t="s">
        <v>180</v>
      </c>
      <c r="S5420" s="0" t="s">
        <v>180</v>
      </c>
      <c r="T5420" s="0" t="s">
        <v>180</v>
      </c>
      <c r="U5420" s="0" t="s">
        <v>180</v>
      </c>
      <c r="V5420" s="0" t="s">
        <v>180</v>
      </c>
      <c r="W5420" s="0" t="s">
        <v>180</v>
      </c>
      <c r="X5420" s="0" t="s">
        <v>180</v>
      </c>
      <c r="Y5420" s="0" t="s">
        <v>180</v>
      </c>
      <c r="Z5420" s="0" t="s">
        <v>180</v>
      </c>
      <c r="AA5420" s="0" t="s">
        <v>180</v>
      </c>
      <c r="AB5420" s="0" t="s">
        <v>180</v>
      </c>
      <c r="AC5420" s="0" t="s">
        <v>180</v>
      </c>
      <c r="AD5420" s="0" t="s">
        <v>180</v>
      </c>
      <c r="AE5420" s="0" t="s">
        <v>180</v>
      </c>
      <c r="AF5420" s="0" t="s">
        <v>180</v>
      </c>
      <c r="AG5420" s="0" t="s">
        <v>180</v>
      </c>
      <c r="AH5420" s="0" t="s">
        <v>180</v>
      </c>
    </row>
    <row r="5421" customFormat="false" ht="12.75" hidden="false" customHeight="false" outlineLevel="0" collapsed="false">
      <c r="A5421" s="0" t="n">
        <v>170111150</v>
      </c>
      <c r="B5421" s="0" t="n">
        <v>17</v>
      </c>
      <c r="C5421" s="0" t="s">
        <v>77</v>
      </c>
      <c r="D5421" s="0" t="n">
        <v>1111</v>
      </c>
      <c r="E5421" s="0" t="s">
        <v>89</v>
      </c>
      <c r="F5421" s="0" t="n">
        <v>0</v>
      </c>
      <c r="G5421" s="0" t="s">
        <v>6</v>
      </c>
      <c r="H5421" s="0" t="n">
        <v>50</v>
      </c>
      <c r="I5421" s="0" t="s">
        <v>179</v>
      </c>
      <c r="J5421" s="0" t="n">
        <v>146.218220387588</v>
      </c>
      <c r="K5421" s="0" t="n">
        <v>61.0803317315713</v>
      </c>
      <c r="L5421" s="0" t="n">
        <v>66.654543072006</v>
      </c>
      <c r="M5421" s="0" t="n">
        <v>48.7818248717285</v>
      </c>
      <c r="N5421" s="0" t="n">
        <v>139.929661318658</v>
      </c>
      <c r="O5421" s="0" t="n">
        <v>56.7506071013795</v>
      </c>
      <c r="P5421" s="0" t="n">
        <v>120.509270603422</v>
      </c>
      <c r="Q5421" s="0" t="n">
        <v>87.8763252588276</v>
      </c>
      <c r="R5421" s="0" t="n">
        <v>111.183456772997</v>
      </c>
      <c r="S5421" s="0" t="n">
        <v>154.016744954002</v>
      </c>
      <c r="T5421" s="0" t="n">
        <v>117.447749273448</v>
      </c>
      <c r="U5421" s="0" t="n">
        <v>206.741290863899</v>
      </c>
      <c r="V5421" s="0" t="n">
        <v>45.0671463410285</v>
      </c>
      <c r="W5421" s="0" t="n">
        <v>110.592943041485</v>
      </c>
      <c r="X5421" s="0" t="n">
        <v>139.547184385806</v>
      </c>
      <c r="Y5421" s="0" t="n">
        <v>96.8692376599611</v>
      </c>
      <c r="Z5421" s="0" t="n">
        <v>131.86779989931</v>
      </c>
      <c r="AA5421" s="0" t="n">
        <v>69.7665355378308</v>
      </c>
      <c r="AB5421" s="0" t="n">
        <v>70.2764810559458</v>
      </c>
      <c r="AC5421" s="0" t="n">
        <v>88.6967725108761</v>
      </c>
      <c r="AD5421" s="0" t="n">
        <v>104.917823540707</v>
      </c>
      <c r="AE5421" s="0" t="n">
        <v>39.4182949746154</v>
      </c>
      <c r="AF5421" s="0" t="n">
        <v>99.6836360375264</v>
      </c>
      <c r="AG5421" s="0" t="n">
        <v>43.7900236193801</v>
      </c>
      <c r="AH5421" s="0" t="n">
        <v>123.588653606262</v>
      </c>
    </row>
    <row r="5422" customFormat="false" ht="12.75" hidden="false" customHeight="false" outlineLevel="0" collapsed="false">
      <c r="A5422" s="0" t="n">
        <v>170111151</v>
      </c>
      <c r="B5422" s="0" t="n">
        <v>17</v>
      </c>
      <c r="C5422" s="0" t="s">
        <v>77</v>
      </c>
      <c r="D5422" s="0" t="n">
        <v>1111</v>
      </c>
      <c r="E5422" s="0" t="s">
        <v>89</v>
      </c>
      <c r="F5422" s="0" t="n">
        <v>0</v>
      </c>
      <c r="G5422" s="0" t="s">
        <v>6</v>
      </c>
      <c r="H5422" s="0" t="n">
        <v>51</v>
      </c>
      <c r="I5422" s="0" t="s">
        <v>181</v>
      </c>
      <c r="J5422" s="0" t="n">
        <v>58.7873081311165</v>
      </c>
      <c r="K5422" s="0" t="n">
        <v>12.5962328331796</v>
      </c>
      <c r="L5422" s="0" t="n">
        <v>13.7457692209981</v>
      </c>
      <c r="M5422" s="0" t="n">
        <v>5.90770530411971</v>
      </c>
      <c r="N5422" s="0" t="n">
        <v>56.258981232417</v>
      </c>
      <c r="O5422" s="0" t="n">
        <v>11.7033395236749</v>
      </c>
      <c r="P5422" s="0" t="n">
        <v>44.2247784056747</v>
      </c>
      <c r="Q5422" s="0" t="n">
        <v>23.9433410152802</v>
      </c>
      <c r="R5422" s="0" t="n">
        <v>36.1009657754561</v>
      </c>
      <c r="S5422" s="0" t="n">
        <v>66.4934986850252</v>
      </c>
      <c r="T5422" s="0" t="n">
        <v>38.1349644990967</v>
      </c>
      <c r="U5422" s="0" t="n">
        <v>83.1207214615542</v>
      </c>
      <c r="V5422" s="0" t="n">
        <v>5.4578405006479</v>
      </c>
      <c r="W5422" s="0" t="n">
        <v>35.9092275741985</v>
      </c>
      <c r="X5422" s="0" t="n">
        <v>56.1052056684344</v>
      </c>
      <c r="Y5422" s="0" t="n">
        <v>31.4531777924187</v>
      </c>
      <c r="Z5422" s="0" t="n">
        <v>53.0176948174046</v>
      </c>
      <c r="AA5422" s="0" t="n">
        <v>14.3875368827537</v>
      </c>
      <c r="AB5422" s="0" t="n">
        <v>19.1479758207954</v>
      </c>
      <c r="AC5422" s="0" t="n">
        <v>18.291406847764</v>
      </c>
      <c r="AD5422" s="0" t="n">
        <v>34.0665317198367</v>
      </c>
      <c r="AE5422" s="0" t="n">
        <v>4.7737383936174</v>
      </c>
      <c r="AF5422" s="0" t="n">
        <v>27.1604358086173</v>
      </c>
      <c r="AG5422" s="0" t="n">
        <v>5.30317501413662</v>
      </c>
      <c r="AH5422" s="0" t="n">
        <v>45.3548576953834</v>
      </c>
    </row>
    <row r="5423" customFormat="false" ht="12.75" hidden="false" customHeight="false" outlineLevel="0" collapsed="false">
      <c r="A5423" s="0" t="n">
        <v>170111152</v>
      </c>
      <c r="B5423" s="0" t="n">
        <v>17</v>
      </c>
      <c r="C5423" s="0" t="s">
        <v>77</v>
      </c>
      <c r="D5423" s="0" t="n">
        <v>1111</v>
      </c>
      <c r="E5423" s="0" t="s">
        <v>89</v>
      </c>
      <c r="F5423" s="0" t="n">
        <v>0</v>
      </c>
      <c r="G5423" s="0" t="s">
        <v>6</v>
      </c>
      <c r="H5423" s="0" t="n">
        <v>52</v>
      </c>
      <c r="I5423" s="0" t="s">
        <v>182</v>
      </c>
      <c r="J5423" s="0" t="n">
        <v>301.26541780229</v>
      </c>
      <c r="K5423" s="0" t="n">
        <v>178.502649160378</v>
      </c>
      <c r="L5423" s="0" t="n">
        <v>194.792860150393</v>
      </c>
      <c r="M5423" s="0" t="n">
        <v>176.216724279923</v>
      </c>
      <c r="N5423" s="0" t="n">
        <v>288.308582667424</v>
      </c>
      <c r="O5423" s="0" t="n">
        <v>165.849356443817</v>
      </c>
      <c r="P5423" s="0" t="n">
        <v>262.29794815301</v>
      </c>
      <c r="Q5423" s="0" t="n">
        <v>224.998294401725</v>
      </c>
      <c r="R5423" s="0" t="n">
        <v>259.465099070869</v>
      </c>
      <c r="S5423" s="0" t="n">
        <v>303.474386723524</v>
      </c>
      <c r="T5423" s="0" t="n">
        <v>274.083868098324</v>
      </c>
      <c r="U5423" s="0" t="n">
        <v>425.966074569901</v>
      </c>
      <c r="V5423" s="0" t="n">
        <v>162.79802819477</v>
      </c>
      <c r="W5423" s="0" t="n">
        <v>258.087037007533</v>
      </c>
      <c r="X5423" s="0" t="n">
        <v>287.520534005157</v>
      </c>
      <c r="Y5423" s="0" t="n">
        <v>226.060486657451</v>
      </c>
      <c r="Z5423" s="0" t="n">
        <v>271.698066944239</v>
      </c>
      <c r="AA5423" s="0" t="n">
        <v>203.887422730015</v>
      </c>
      <c r="AB5423" s="0" t="n">
        <v>179.935703132449</v>
      </c>
      <c r="AC5423" s="0" t="n">
        <v>259.209608335888</v>
      </c>
      <c r="AD5423" s="0" t="n">
        <v>244.843201222549</v>
      </c>
      <c r="AE5423" s="0" t="n">
        <v>142.392434792905</v>
      </c>
      <c r="AF5423" s="0" t="n">
        <v>255.229699491248</v>
      </c>
      <c r="AG5423" s="0" t="n">
        <v>158.184621806138</v>
      </c>
      <c r="AH5423" s="0" t="n">
        <v>269.000468541507</v>
      </c>
    </row>
    <row r="5424" customFormat="false" ht="12.75" hidden="false" customHeight="false" outlineLevel="0" collapsed="false">
      <c r="A5424" s="0" t="n">
        <v>171111119</v>
      </c>
      <c r="B5424" s="0" t="n">
        <v>17</v>
      </c>
      <c r="C5424" s="0" t="s">
        <v>77</v>
      </c>
      <c r="D5424" s="0" t="n">
        <v>1111</v>
      </c>
      <c r="E5424" s="0" t="s">
        <v>89</v>
      </c>
      <c r="F5424" s="0" t="n">
        <v>1</v>
      </c>
      <c r="G5424" s="0" t="s">
        <v>84</v>
      </c>
      <c r="H5424" s="0" t="n">
        <v>19</v>
      </c>
      <c r="I5424" s="0" t="s">
        <v>150</v>
      </c>
      <c r="J5424" s="0" t="n">
        <v>4</v>
      </c>
      <c r="K5424" s="0" t="n">
        <v>3</v>
      </c>
      <c r="L5424" s="0" t="n">
        <v>2</v>
      </c>
      <c r="M5424" s="0" t="n">
        <v>1</v>
      </c>
      <c r="N5424" s="0" t="n">
        <v>4</v>
      </c>
      <c r="O5424" s="0" t="n">
        <v>3</v>
      </c>
      <c r="P5424" s="0" t="n">
        <v>6</v>
      </c>
      <c r="Q5424" s="0" t="n">
        <v>1</v>
      </c>
      <c r="R5424" s="0" t="n">
        <v>3</v>
      </c>
      <c r="S5424" s="0" t="n">
        <v>5</v>
      </c>
      <c r="T5424" s="0" t="n">
        <v>4</v>
      </c>
      <c r="U5424" s="0" t="n">
        <v>2</v>
      </c>
      <c r="V5424" s="0" t="n">
        <v>1</v>
      </c>
      <c r="W5424" s="0" t="n">
        <v>4</v>
      </c>
      <c r="X5424" s="0" t="n">
        <v>4</v>
      </c>
      <c r="Y5424" s="0" t="n">
        <v>4</v>
      </c>
      <c r="Z5424" s="0" t="n">
        <v>4</v>
      </c>
      <c r="AA5424" s="0" t="n">
        <v>2</v>
      </c>
      <c r="AB5424" s="0" t="n">
        <v>2</v>
      </c>
      <c r="AC5424" s="0" t="n">
        <v>3</v>
      </c>
      <c r="AD5424" s="0" t="n">
        <v>2</v>
      </c>
      <c r="AE5424" s="0" t="n">
        <v>1</v>
      </c>
      <c r="AF5424" s="0" t="n">
        <v>2</v>
      </c>
      <c r="AG5424" s="0" t="n">
        <v>1</v>
      </c>
      <c r="AH5424" s="0" t="n">
        <v>4</v>
      </c>
    </row>
    <row r="5425" customFormat="false" ht="12.75" hidden="false" customHeight="false" outlineLevel="0" collapsed="false">
      <c r="A5425" s="0" t="n">
        <v>171111139</v>
      </c>
      <c r="B5425" s="0" t="n">
        <v>17</v>
      </c>
      <c r="C5425" s="0" t="s">
        <v>77</v>
      </c>
      <c r="D5425" s="0" t="n">
        <v>1111</v>
      </c>
      <c r="E5425" s="0" t="s">
        <v>89</v>
      </c>
      <c r="F5425" s="0" t="n">
        <v>1</v>
      </c>
      <c r="G5425" s="0" t="s">
        <v>84</v>
      </c>
      <c r="H5425" s="0" t="n">
        <v>39</v>
      </c>
      <c r="I5425" s="0" t="s">
        <v>170</v>
      </c>
      <c r="J5425" s="0" t="n">
        <v>2.15149771134431</v>
      </c>
      <c r="K5425" s="0" t="n">
        <v>1.61642285621919</v>
      </c>
      <c r="L5425" s="0" t="n">
        <v>1.07154146597588</v>
      </c>
      <c r="M5425" s="0" t="n">
        <v>0.533677733363931</v>
      </c>
      <c r="N5425" s="0" t="n">
        <v>2.11847575669306</v>
      </c>
      <c r="O5425" s="0" t="n">
        <v>1.58275430904861</v>
      </c>
      <c r="P5425" s="0" t="n">
        <v>3.15678155597763</v>
      </c>
      <c r="Q5425" s="0" t="n">
        <v>0.524658971668416</v>
      </c>
      <c r="R5425" s="0" t="n">
        <v>1.57997019122906</v>
      </c>
      <c r="S5425" s="0" t="n">
        <v>2.63800735476451</v>
      </c>
      <c r="T5425" s="0" t="n">
        <v>2.11643571061975</v>
      </c>
      <c r="U5425" s="0" t="n">
        <v>1.06155422153575</v>
      </c>
      <c r="V5425" s="0" t="n">
        <v>0.533811628552516</v>
      </c>
      <c r="W5425" s="0" t="n">
        <v>2.14337002068352</v>
      </c>
      <c r="X5425" s="0" t="n">
        <v>2.14638334406525</v>
      </c>
      <c r="Y5425" s="0" t="n">
        <v>2.14510567326823</v>
      </c>
      <c r="Z5425" s="0" t="n">
        <v>2.13672930844756</v>
      </c>
      <c r="AA5425" s="0" t="n">
        <v>1.05998452422595</v>
      </c>
      <c r="AB5425" s="0" t="n">
        <v>1.0533911293933</v>
      </c>
      <c r="AC5425" s="0" t="n">
        <v>1.56621159518651</v>
      </c>
      <c r="AD5425" s="0" t="n">
        <v>1.0335543417034</v>
      </c>
      <c r="AE5425" s="0" t="n">
        <v>0.512802104539837</v>
      </c>
      <c r="AF5425" s="0" t="n">
        <v>1.01750101750102</v>
      </c>
      <c r="AG5425" s="0" t="n">
        <v>0.503413141096635</v>
      </c>
      <c r="AH5425" s="0" t="n">
        <v>2.00414858757628</v>
      </c>
    </row>
    <row r="5426" customFormat="false" ht="12.75" hidden="false" customHeight="false" outlineLevel="0" collapsed="false">
      <c r="A5426" s="0" t="n">
        <v>171111140</v>
      </c>
      <c r="B5426" s="0" t="n">
        <v>17</v>
      </c>
      <c r="C5426" s="0" t="s">
        <v>77</v>
      </c>
      <c r="D5426" s="0" t="n">
        <v>1111</v>
      </c>
      <c r="E5426" s="0" t="s">
        <v>89</v>
      </c>
      <c r="F5426" s="0" t="n">
        <v>1</v>
      </c>
      <c r="G5426" s="0" t="s">
        <v>84</v>
      </c>
      <c r="H5426" s="0" t="n">
        <v>40</v>
      </c>
      <c r="I5426" s="0" t="s">
        <v>171</v>
      </c>
      <c r="J5426" s="0" t="n">
        <v>0.586210714257612</v>
      </c>
      <c r="K5426" s="0" t="n">
        <v>0.333345253318032</v>
      </c>
      <c r="L5426" s="0" t="n">
        <v>0.12976864270198</v>
      </c>
      <c r="M5426" s="0" t="n">
        <v>0.0135115503787991</v>
      </c>
      <c r="N5426" s="0" t="n">
        <v>0.577213343021648</v>
      </c>
      <c r="O5426" s="0" t="n">
        <v>0.326401989467087</v>
      </c>
      <c r="P5426" s="0" t="n">
        <v>1.15848319460551</v>
      </c>
      <c r="Q5426" s="0" t="n">
        <v>0.013283215101936</v>
      </c>
      <c r="R5426" s="0" t="n">
        <v>0.325827837439817</v>
      </c>
      <c r="S5426" s="0" t="n">
        <v>0.856553807498494</v>
      </c>
      <c r="T5426" s="0" t="n">
        <v>0.576657499127671</v>
      </c>
      <c r="U5426" s="0" t="n">
        <v>0.128559141066737</v>
      </c>
      <c r="V5426" s="0" t="n">
        <v>0.0135149403114737</v>
      </c>
      <c r="W5426" s="0" t="n">
        <v>0.583996192102927</v>
      </c>
      <c r="X5426" s="0" t="n">
        <v>0.584817221306249</v>
      </c>
      <c r="Y5426" s="0" t="n">
        <v>0.584469099016107</v>
      </c>
      <c r="Z5426" s="0" t="n">
        <v>0.58218682152238</v>
      </c>
      <c r="AA5426" s="0" t="n">
        <v>0.128369043440267</v>
      </c>
      <c r="AB5426" s="0" t="n">
        <v>0.127570552737482</v>
      </c>
      <c r="AC5426" s="0" t="n">
        <v>0.322990484165915</v>
      </c>
      <c r="AD5426" s="0" t="n">
        <v>0.125168225719982</v>
      </c>
      <c r="AE5426" s="0" t="n">
        <v>0.0129830252166794</v>
      </c>
      <c r="AF5426" s="0" t="n">
        <v>0.123224093683336</v>
      </c>
      <c r="AG5426" s="0" t="n">
        <v>0.0127453172430529</v>
      </c>
      <c r="AH5426" s="0" t="n">
        <v>0.546063037300374</v>
      </c>
    </row>
    <row r="5427" customFormat="false" ht="12.75" hidden="false" customHeight="false" outlineLevel="0" collapsed="false">
      <c r="A5427" s="0" t="n">
        <v>171111141</v>
      </c>
      <c r="B5427" s="0" t="n">
        <v>17</v>
      </c>
      <c r="C5427" s="0" t="s">
        <v>77</v>
      </c>
      <c r="D5427" s="0" t="n">
        <v>1111</v>
      </c>
      <c r="E5427" s="0" t="s">
        <v>89</v>
      </c>
      <c r="F5427" s="0" t="n">
        <v>1</v>
      </c>
      <c r="G5427" s="0" t="s">
        <v>84</v>
      </c>
      <c r="H5427" s="0" t="n">
        <v>41</v>
      </c>
      <c r="I5427" s="0" t="s">
        <v>172</v>
      </c>
      <c r="J5427" s="0" t="n">
        <v>5.50868864891521</v>
      </c>
      <c r="K5427" s="0" t="n">
        <v>4.72387352554882</v>
      </c>
      <c r="L5427" s="0" t="n">
        <v>3.87077620734539</v>
      </c>
      <c r="M5427" s="0" t="n">
        <v>2.9734620159884</v>
      </c>
      <c r="N5427" s="0" t="n">
        <v>5.42413932971623</v>
      </c>
      <c r="O5427" s="0" t="n">
        <v>4.62547974324682</v>
      </c>
      <c r="P5427" s="0" t="n">
        <v>6.87098445417599</v>
      </c>
      <c r="Q5427" s="0" t="n">
        <v>2.92321269199313</v>
      </c>
      <c r="R5427" s="0" t="n">
        <v>4.61734336951939</v>
      </c>
      <c r="S5427" s="0" t="n">
        <v>6.15622916861756</v>
      </c>
      <c r="T5427" s="0" t="n">
        <v>5.41891600152579</v>
      </c>
      <c r="U5427" s="0" t="n">
        <v>3.83469884647482</v>
      </c>
      <c r="V5427" s="0" t="n">
        <v>2.97420803223096</v>
      </c>
      <c r="W5427" s="0" t="n">
        <v>5.48787853275803</v>
      </c>
      <c r="X5427" s="0" t="n">
        <v>5.49559383741344</v>
      </c>
      <c r="Y5427" s="0" t="n">
        <v>5.49232249272203</v>
      </c>
      <c r="Z5427" s="0" t="n">
        <v>5.47087567194992</v>
      </c>
      <c r="AA5427" s="0" t="n">
        <v>3.82902856007672</v>
      </c>
      <c r="AB5427" s="0" t="n">
        <v>3.80521095090879</v>
      </c>
      <c r="AC5427" s="0" t="n">
        <v>4.57713491333228</v>
      </c>
      <c r="AD5427" s="0" t="n">
        <v>3.73355365321356</v>
      </c>
      <c r="AE5427" s="0" t="n">
        <v>2.85715045661894</v>
      </c>
      <c r="AF5427" s="0" t="n">
        <v>3.67556352651809</v>
      </c>
      <c r="AG5427" s="0" t="n">
        <v>2.80483850050286</v>
      </c>
      <c r="AH5427" s="0" t="n">
        <v>5.13141636958689</v>
      </c>
    </row>
    <row r="5428" customFormat="false" ht="12.75" hidden="false" customHeight="false" outlineLevel="0" collapsed="false">
      <c r="A5428" s="0" t="n">
        <v>171111142</v>
      </c>
      <c r="B5428" s="0" t="n">
        <v>17</v>
      </c>
      <c r="C5428" s="0" t="s">
        <v>77</v>
      </c>
      <c r="D5428" s="0" t="n">
        <v>1111</v>
      </c>
      <c r="E5428" s="0" t="s">
        <v>89</v>
      </c>
      <c r="F5428" s="0" t="n">
        <v>1</v>
      </c>
      <c r="G5428" s="0" t="s">
        <v>84</v>
      </c>
      <c r="H5428" s="0" t="n">
        <v>42</v>
      </c>
      <c r="I5428" s="0" t="s">
        <v>173</v>
      </c>
      <c r="J5428" s="0" t="n">
        <v>1.84502332223555</v>
      </c>
      <c r="K5428" s="0" t="n">
        <v>2.01461472188255</v>
      </c>
      <c r="L5428" s="0" t="n">
        <v>0.902897480095215</v>
      </c>
      <c r="M5428" s="0" t="n">
        <v>0.412677451304061</v>
      </c>
      <c r="N5428" s="0" t="n">
        <v>1.91096361891602</v>
      </c>
      <c r="O5428" s="0" t="n">
        <v>1.40223949279067</v>
      </c>
      <c r="P5428" s="0" t="n">
        <v>2.97765715268427</v>
      </c>
      <c r="Q5428" s="0" t="n">
        <v>0.440740443945829</v>
      </c>
      <c r="R5428" s="0" t="n">
        <v>1.48766302357132</v>
      </c>
      <c r="S5428" s="0" t="n">
        <v>2.41682890583597</v>
      </c>
      <c r="T5428" s="0" t="n">
        <v>2.01953036205124</v>
      </c>
      <c r="U5428" s="0" t="n">
        <v>1.14850222208166</v>
      </c>
      <c r="V5428" s="0" t="n">
        <v>0.472098951940327</v>
      </c>
      <c r="W5428" s="0" t="n">
        <v>2.24444053077059</v>
      </c>
      <c r="X5428" s="0" t="n">
        <v>2.27667244422627</v>
      </c>
      <c r="Y5428" s="0" t="n">
        <v>2.02965641755347</v>
      </c>
      <c r="Z5428" s="0" t="n">
        <v>2.10445534078195</v>
      </c>
      <c r="AA5428" s="0" t="n">
        <v>1.47459684009134</v>
      </c>
      <c r="AB5428" s="0" t="n">
        <v>0.959433805702642</v>
      </c>
      <c r="AC5428" s="0" t="n">
        <v>1.44310400021467</v>
      </c>
      <c r="AD5428" s="0" t="n">
        <v>0.958147036070647</v>
      </c>
      <c r="AE5428" s="0" t="n">
        <v>0.463091599518385</v>
      </c>
      <c r="AF5428" s="0" t="n">
        <v>0.879286957297376</v>
      </c>
      <c r="AG5428" s="0" t="n">
        <v>0.584269662921348</v>
      </c>
      <c r="AH5428" s="0" t="n">
        <v>1.85528055313734</v>
      </c>
    </row>
    <row r="5429" customFormat="false" ht="12.75" hidden="false" customHeight="false" outlineLevel="0" collapsed="false">
      <c r="A5429" s="0" t="n">
        <v>171111144</v>
      </c>
      <c r="B5429" s="0" t="n">
        <v>17</v>
      </c>
      <c r="C5429" s="0" t="s">
        <v>77</v>
      </c>
      <c r="D5429" s="0" t="n">
        <v>1111</v>
      </c>
      <c r="E5429" s="0" t="s">
        <v>89</v>
      </c>
      <c r="F5429" s="0" t="n">
        <v>1</v>
      </c>
      <c r="G5429" s="0" t="s">
        <v>84</v>
      </c>
      <c r="H5429" s="0" t="n">
        <v>44</v>
      </c>
      <c r="I5429" s="0" t="s">
        <v>174</v>
      </c>
      <c r="J5429" s="0" t="s">
        <v>180</v>
      </c>
      <c r="K5429" s="0" t="s">
        <v>180</v>
      </c>
      <c r="L5429" s="0" t="s">
        <v>180</v>
      </c>
      <c r="M5429" s="0" t="s">
        <v>180</v>
      </c>
      <c r="N5429" s="0" t="s">
        <v>180</v>
      </c>
      <c r="O5429" s="0" t="s">
        <v>180</v>
      </c>
      <c r="P5429" s="0" t="s">
        <v>180</v>
      </c>
      <c r="Q5429" s="0" t="s">
        <v>180</v>
      </c>
      <c r="R5429" s="0" t="s">
        <v>180</v>
      </c>
      <c r="S5429" s="0" t="s">
        <v>180</v>
      </c>
      <c r="T5429" s="0" t="s">
        <v>180</v>
      </c>
      <c r="U5429" s="0" t="s">
        <v>180</v>
      </c>
      <c r="V5429" s="0" t="s">
        <v>180</v>
      </c>
      <c r="W5429" s="0" t="s">
        <v>180</v>
      </c>
      <c r="X5429" s="0" t="s">
        <v>180</v>
      </c>
      <c r="Y5429" s="0" t="s">
        <v>180</v>
      </c>
      <c r="Z5429" s="0" t="s">
        <v>180</v>
      </c>
      <c r="AA5429" s="0" t="s">
        <v>180</v>
      </c>
      <c r="AB5429" s="0" t="s">
        <v>180</v>
      </c>
      <c r="AC5429" s="0" t="s">
        <v>180</v>
      </c>
      <c r="AD5429" s="0" t="s">
        <v>180</v>
      </c>
      <c r="AE5429" s="0" t="s">
        <v>180</v>
      </c>
      <c r="AF5429" s="0" t="s">
        <v>180</v>
      </c>
      <c r="AG5429" s="0" t="s">
        <v>180</v>
      </c>
      <c r="AH5429" s="0" t="s">
        <v>180</v>
      </c>
    </row>
    <row r="5430" customFormat="false" ht="12.75" hidden="false" customHeight="false" outlineLevel="0" collapsed="false">
      <c r="A5430" s="0" t="n">
        <v>171111145</v>
      </c>
      <c r="B5430" s="0" t="n">
        <v>17</v>
      </c>
      <c r="C5430" s="0" t="s">
        <v>77</v>
      </c>
      <c r="D5430" s="0" t="n">
        <v>1111</v>
      </c>
      <c r="E5430" s="0" t="s">
        <v>89</v>
      </c>
      <c r="F5430" s="0" t="n">
        <v>1</v>
      </c>
      <c r="G5430" s="0" t="s">
        <v>84</v>
      </c>
      <c r="H5430" s="0" t="n">
        <v>45</v>
      </c>
      <c r="I5430" s="0" t="s">
        <v>175</v>
      </c>
      <c r="J5430" s="0" t="s">
        <v>180</v>
      </c>
      <c r="K5430" s="0" t="s">
        <v>180</v>
      </c>
      <c r="L5430" s="0" t="s">
        <v>180</v>
      </c>
      <c r="M5430" s="0" t="s">
        <v>180</v>
      </c>
      <c r="N5430" s="0" t="s">
        <v>180</v>
      </c>
      <c r="O5430" s="0" t="s">
        <v>180</v>
      </c>
      <c r="P5430" s="0" t="s">
        <v>180</v>
      </c>
      <c r="Q5430" s="0" t="s">
        <v>180</v>
      </c>
      <c r="R5430" s="0" t="s">
        <v>180</v>
      </c>
      <c r="S5430" s="0" t="s">
        <v>180</v>
      </c>
      <c r="T5430" s="0" t="s">
        <v>180</v>
      </c>
      <c r="U5430" s="0" t="s">
        <v>180</v>
      </c>
      <c r="V5430" s="0" t="s">
        <v>180</v>
      </c>
      <c r="W5430" s="0" t="s">
        <v>180</v>
      </c>
      <c r="X5430" s="0" t="s">
        <v>180</v>
      </c>
      <c r="Y5430" s="0" t="s">
        <v>180</v>
      </c>
      <c r="Z5430" s="0" t="s">
        <v>180</v>
      </c>
      <c r="AA5430" s="0" t="s">
        <v>180</v>
      </c>
      <c r="AB5430" s="0" t="s">
        <v>180</v>
      </c>
      <c r="AC5430" s="0" t="s">
        <v>180</v>
      </c>
      <c r="AD5430" s="0" t="s">
        <v>180</v>
      </c>
      <c r="AE5430" s="0" t="s">
        <v>180</v>
      </c>
      <c r="AF5430" s="0" t="s">
        <v>180</v>
      </c>
      <c r="AG5430" s="0" t="s">
        <v>180</v>
      </c>
      <c r="AH5430" s="0" t="s">
        <v>180</v>
      </c>
    </row>
    <row r="5431" customFormat="false" ht="12.75" hidden="false" customHeight="false" outlineLevel="0" collapsed="false">
      <c r="A5431" s="0" t="n">
        <v>171111146</v>
      </c>
      <c r="B5431" s="0" t="n">
        <v>17</v>
      </c>
      <c r="C5431" s="0" t="s">
        <v>77</v>
      </c>
      <c r="D5431" s="0" t="n">
        <v>1111</v>
      </c>
      <c r="E5431" s="0" t="s">
        <v>89</v>
      </c>
      <c r="F5431" s="0" t="n">
        <v>1</v>
      </c>
      <c r="G5431" s="0" t="s">
        <v>84</v>
      </c>
      <c r="H5431" s="0" t="n">
        <v>46</v>
      </c>
      <c r="I5431" s="0" t="s">
        <v>176</v>
      </c>
      <c r="J5431" s="0" t="n">
        <v>3.3995749607071</v>
      </c>
      <c r="K5431" s="0" t="n">
        <v>1.36519815753011</v>
      </c>
      <c r="L5431" s="0" t="n">
        <v>1.6416317819913</v>
      </c>
      <c r="M5431" s="0" t="n">
        <v>0.990425883129746</v>
      </c>
      <c r="N5431" s="0" t="n">
        <v>2.79397525496648</v>
      </c>
      <c r="O5431" s="0" t="n">
        <v>2.34175273545352</v>
      </c>
      <c r="P5431" s="0" t="n">
        <v>3.99742491031037</v>
      </c>
      <c r="Q5431" s="0" t="n">
        <v>0.72121163554772</v>
      </c>
      <c r="R5431" s="0" t="n">
        <v>1.95663416660744</v>
      </c>
      <c r="S5431" s="0" t="n">
        <v>3.99400999813237</v>
      </c>
      <c r="T5431" s="0" t="n">
        <v>3.03376192073969</v>
      </c>
      <c r="U5431" s="0" t="n">
        <v>0.799781002320998</v>
      </c>
      <c r="V5431" s="0" t="n">
        <v>1.13303748465678</v>
      </c>
      <c r="W5431" s="0" t="n">
        <v>2.20364581332676</v>
      </c>
      <c r="X5431" s="0" t="n">
        <v>2.75335378168307</v>
      </c>
      <c r="Y5431" s="0" t="n">
        <v>3.75275887017797</v>
      </c>
      <c r="Z5431" s="0" t="n">
        <v>3.00009675793261</v>
      </c>
      <c r="AA5431" s="0" t="n">
        <v>0.764420129806182</v>
      </c>
      <c r="AB5431" s="0" t="n">
        <v>1.46497504472042</v>
      </c>
      <c r="AC5431" s="0" t="n">
        <v>2.7260468967053</v>
      </c>
      <c r="AD5431" s="0" t="n">
        <v>1.54903169129506</v>
      </c>
      <c r="AE5431" s="0" t="n">
        <v>1.11141983884412</v>
      </c>
      <c r="AF5431" s="0" t="n">
        <v>1.07405386395201</v>
      </c>
      <c r="AG5431" s="0" t="n">
        <v>0.539325842696629</v>
      </c>
      <c r="AH5431" s="0" t="n">
        <v>3.55919049641539</v>
      </c>
    </row>
    <row r="5432" customFormat="false" ht="12.75" hidden="false" customHeight="false" outlineLevel="0" collapsed="false">
      <c r="A5432" s="0" t="n">
        <v>171111148</v>
      </c>
      <c r="B5432" s="0" t="n">
        <v>17</v>
      </c>
      <c r="C5432" s="0" t="s">
        <v>77</v>
      </c>
      <c r="D5432" s="0" t="n">
        <v>1111</v>
      </c>
      <c r="E5432" s="0" t="s">
        <v>89</v>
      </c>
      <c r="F5432" s="0" t="n">
        <v>1</v>
      </c>
      <c r="G5432" s="0" t="s">
        <v>84</v>
      </c>
      <c r="H5432" s="0" t="n">
        <v>48</v>
      </c>
      <c r="I5432" s="0" t="s">
        <v>177</v>
      </c>
      <c r="J5432" s="0" t="s">
        <v>180</v>
      </c>
      <c r="K5432" s="0" t="s">
        <v>180</v>
      </c>
      <c r="L5432" s="0" t="s">
        <v>180</v>
      </c>
      <c r="M5432" s="0" t="s">
        <v>180</v>
      </c>
      <c r="N5432" s="0" t="s">
        <v>180</v>
      </c>
      <c r="O5432" s="0" t="s">
        <v>180</v>
      </c>
      <c r="P5432" s="0" t="s">
        <v>180</v>
      </c>
      <c r="Q5432" s="0" t="s">
        <v>180</v>
      </c>
      <c r="R5432" s="0" t="s">
        <v>180</v>
      </c>
      <c r="S5432" s="0" t="s">
        <v>180</v>
      </c>
      <c r="T5432" s="0" t="s">
        <v>180</v>
      </c>
      <c r="U5432" s="0" t="s">
        <v>180</v>
      </c>
      <c r="V5432" s="0" t="s">
        <v>180</v>
      </c>
      <c r="W5432" s="0" t="s">
        <v>180</v>
      </c>
      <c r="X5432" s="0" t="s">
        <v>180</v>
      </c>
      <c r="Y5432" s="0" t="s">
        <v>180</v>
      </c>
      <c r="Z5432" s="0" t="s">
        <v>180</v>
      </c>
      <c r="AA5432" s="0" t="s">
        <v>180</v>
      </c>
      <c r="AB5432" s="0" t="s">
        <v>180</v>
      </c>
      <c r="AC5432" s="0" t="s">
        <v>180</v>
      </c>
      <c r="AD5432" s="0" t="s">
        <v>180</v>
      </c>
      <c r="AE5432" s="0" t="s">
        <v>180</v>
      </c>
      <c r="AF5432" s="0" t="s">
        <v>180</v>
      </c>
      <c r="AG5432" s="0" t="s">
        <v>180</v>
      </c>
      <c r="AH5432" s="0" t="s">
        <v>180</v>
      </c>
    </row>
    <row r="5433" customFormat="false" ht="12.75" hidden="false" customHeight="false" outlineLevel="0" collapsed="false">
      <c r="A5433" s="0" t="n">
        <v>171111149</v>
      </c>
      <c r="B5433" s="0" t="n">
        <v>17</v>
      </c>
      <c r="C5433" s="0" t="s">
        <v>77</v>
      </c>
      <c r="D5433" s="0" t="n">
        <v>1111</v>
      </c>
      <c r="E5433" s="0" t="s">
        <v>89</v>
      </c>
      <c r="F5433" s="0" t="n">
        <v>1</v>
      </c>
      <c r="G5433" s="0" t="s">
        <v>84</v>
      </c>
      <c r="H5433" s="0" t="n">
        <v>49</v>
      </c>
      <c r="I5433" s="0" t="s">
        <v>178</v>
      </c>
      <c r="J5433" s="0" t="s">
        <v>180</v>
      </c>
      <c r="K5433" s="0" t="s">
        <v>180</v>
      </c>
      <c r="L5433" s="0" t="s">
        <v>180</v>
      </c>
      <c r="M5433" s="0" t="s">
        <v>180</v>
      </c>
      <c r="N5433" s="0" t="s">
        <v>180</v>
      </c>
      <c r="O5433" s="0" t="s">
        <v>180</v>
      </c>
      <c r="P5433" s="0" t="s">
        <v>180</v>
      </c>
      <c r="Q5433" s="0" t="s">
        <v>180</v>
      </c>
      <c r="R5433" s="0" t="s">
        <v>180</v>
      </c>
      <c r="S5433" s="0" t="s">
        <v>180</v>
      </c>
      <c r="T5433" s="0" t="s">
        <v>180</v>
      </c>
      <c r="U5433" s="0" t="s">
        <v>180</v>
      </c>
      <c r="V5433" s="0" t="s">
        <v>180</v>
      </c>
      <c r="W5433" s="0" t="s">
        <v>180</v>
      </c>
      <c r="X5433" s="0" t="s">
        <v>180</v>
      </c>
      <c r="Y5433" s="0" t="s">
        <v>180</v>
      </c>
      <c r="Z5433" s="0" t="s">
        <v>180</v>
      </c>
      <c r="AA5433" s="0" t="s">
        <v>180</v>
      </c>
      <c r="AB5433" s="0" t="s">
        <v>180</v>
      </c>
      <c r="AC5433" s="0" t="s">
        <v>180</v>
      </c>
      <c r="AD5433" s="0" t="s">
        <v>180</v>
      </c>
      <c r="AE5433" s="0" t="s">
        <v>180</v>
      </c>
      <c r="AF5433" s="0" t="s">
        <v>180</v>
      </c>
      <c r="AG5433" s="0" t="s">
        <v>180</v>
      </c>
      <c r="AH5433" s="0" t="s">
        <v>180</v>
      </c>
    </row>
    <row r="5434" customFormat="false" ht="12.75" hidden="false" customHeight="false" outlineLevel="0" collapsed="false">
      <c r="A5434" s="0" t="n">
        <v>171111150</v>
      </c>
      <c r="B5434" s="0" t="n">
        <v>17</v>
      </c>
      <c r="C5434" s="0" t="s">
        <v>77</v>
      </c>
      <c r="D5434" s="0" t="n">
        <v>1111</v>
      </c>
      <c r="E5434" s="0" t="s">
        <v>89</v>
      </c>
      <c r="F5434" s="0" t="n">
        <v>1</v>
      </c>
      <c r="G5434" s="0" t="s">
        <v>84</v>
      </c>
      <c r="H5434" s="0" t="n">
        <v>50</v>
      </c>
      <c r="I5434" s="0" t="s">
        <v>179</v>
      </c>
      <c r="J5434" s="0" t="n">
        <v>134.156174862228</v>
      </c>
      <c r="K5434" s="0" t="n">
        <v>90.1668564967036</v>
      </c>
      <c r="L5434" s="0" t="n">
        <v>68.8777458222853</v>
      </c>
      <c r="M5434" s="0" t="n">
        <v>41.6813761468416</v>
      </c>
      <c r="N5434" s="0" t="n">
        <v>160.050812087854</v>
      </c>
      <c r="O5434" s="0" t="n">
        <v>86.9146400970331</v>
      </c>
      <c r="P5434" s="0" t="n">
        <v>181.200860126674</v>
      </c>
      <c r="Q5434" s="0" t="n">
        <v>38.6480898993116</v>
      </c>
      <c r="R5434" s="0" t="n">
        <v>120.778016095405</v>
      </c>
      <c r="S5434" s="0" t="n">
        <v>198.343162610565</v>
      </c>
      <c r="T5434" s="0" t="n">
        <v>186.791160020531</v>
      </c>
      <c r="U5434" s="0" t="n">
        <v>104.739583954534</v>
      </c>
      <c r="V5434" s="0" t="n">
        <v>40.0619917629257</v>
      </c>
      <c r="W5434" s="0" t="n">
        <v>149.596072778361</v>
      </c>
      <c r="X5434" s="0" t="n">
        <v>175.718887724903</v>
      </c>
      <c r="Y5434" s="0" t="n">
        <v>117.527917081203</v>
      </c>
      <c r="Z5434" s="0" t="n">
        <v>147.175331306197</v>
      </c>
      <c r="AA5434" s="0" t="n">
        <v>90.0185324668733</v>
      </c>
      <c r="AB5434" s="0" t="n">
        <v>57.5855755772914</v>
      </c>
      <c r="AC5434" s="0" t="n">
        <v>151.204638259127</v>
      </c>
      <c r="AD5434" s="0" t="n">
        <v>79.6274516378707</v>
      </c>
      <c r="AE5434" s="0" t="n">
        <v>35.0400861329428</v>
      </c>
      <c r="AF5434" s="0" t="n">
        <v>82.26310307549</v>
      </c>
      <c r="AG5434" s="0" t="n">
        <v>39.6079792991304</v>
      </c>
      <c r="AH5434" s="0" t="n">
        <v>125.036849783293</v>
      </c>
    </row>
    <row r="5435" customFormat="false" ht="12.75" hidden="false" customHeight="false" outlineLevel="0" collapsed="false">
      <c r="A5435" s="0" t="n">
        <v>171111151</v>
      </c>
      <c r="B5435" s="0" t="n">
        <v>17</v>
      </c>
      <c r="C5435" s="0" t="s">
        <v>77</v>
      </c>
      <c r="D5435" s="0" t="n">
        <v>1111</v>
      </c>
      <c r="E5435" s="0" t="s">
        <v>89</v>
      </c>
      <c r="F5435" s="0" t="n">
        <v>1</v>
      </c>
      <c r="G5435" s="0" t="s">
        <v>84</v>
      </c>
      <c r="H5435" s="0" t="n">
        <v>51</v>
      </c>
      <c r="I5435" s="0" t="s">
        <v>181</v>
      </c>
      <c r="J5435" s="0" t="n">
        <v>36.5530424101251</v>
      </c>
      <c r="K5435" s="0" t="n">
        <v>18.5945735078796</v>
      </c>
      <c r="L5435" s="0" t="n">
        <v>8.34141456167516</v>
      </c>
      <c r="M5435" s="0" t="n">
        <v>1.0552810778067</v>
      </c>
      <c r="N5435" s="0" t="n">
        <v>43.6084595288316</v>
      </c>
      <c r="O5435" s="0" t="n">
        <v>17.9238882998462</v>
      </c>
      <c r="P5435" s="0" t="n">
        <v>66.4975221067539</v>
      </c>
      <c r="Q5435" s="0" t="n">
        <v>0.978484919030346</v>
      </c>
      <c r="R5435" s="0" t="n">
        <v>24.9073305389544</v>
      </c>
      <c r="S5435" s="0" t="n">
        <v>64.4014850142595</v>
      </c>
      <c r="T5435" s="0" t="n">
        <v>50.8943043514676</v>
      </c>
      <c r="U5435" s="0" t="n">
        <v>12.6844495323114</v>
      </c>
      <c r="V5435" s="0" t="n">
        <v>1.01428181492196</v>
      </c>
      <c r="W5435" s="0" t="n">
        <v>40.7598949379049</v>
      </c>
      <c r="X5435" s="0" t="n">
        <v>47.8774828058759</v>
      </c>
      <c r="Y5435" s="0" t="n">
        <v>32.0224018153074</v>
      </c>
      <c r="Z5435" s="0" t="n">
        <v>40.1003243606518</v>
      </c>
      <c r="AA5435" s="0" t="n">
        <v>10.9016619021939</v>
      </c>
      <c r="AB5435" s="0" t="n">
        <v>6.97388035755735</v>
      </c>
      <c r="AC5435" s="0" t="n">
        <v>31.1820315144785</v>
      </c>
      <c r="AD5435" s="0" t="n">
        <v>9.64325380675157</v>
      </c>
      <c r="AE5435" s="0" t="n">
        <v>0.887138172466825</v>
      </c>
      <c r="AF5435" s="0" t="n">
        <v>9.96244342335113</v>
      </c>
      <c r="AG5435" s="0" t="n">
        <v>1.00278721454111</v>
      </c>
      <c r="AH5435" s="0" t="n">
        <v>34.0683332515317</v>
      </c>
    </row>
    <row r="5436" customFormat="false" ht="12.75" hidden="false" customHeight="false" outlineLevel="0" collapsed="false">
      <c r="A5436" s="0" t="n">
        <v>171111152</v>
      </c>
      <c r="B5436" s="0" t="n">
        <v>17</v>
      </c>
      <c r="C5436" s="0" t="s">
        <v>77</v>
      </c>
      <c r="D5436" s="0" t="n">
        <v>1111</v>
      </c>
      <c r="E5436" s="0" t="s">
        <v>89</v>
      </c>
      <c r="F5436" s="0" t="n">
        <v>1</v>
      </c>
      <c r="G5436" s="0" t="s">
        <v>84</v>
      </c>
      <c r="H5436" s="0" t="n">
        <v>52</v>
      </c>
      <c r="I5436" s="0" t="s">
        <v>182</v>
      </c>
      <c r="J5436" s="0" t="n">
        <v>343.493090301117</v>
      </c>
      <c r="K5436" s="0" t="n">
        <v>263.50581758229</v>
      </c>
      <c r="L5436" s="0" t="n">
        <v>248.810100411445</v>
      </c>
      <c r="M5436" s="0" t="n">
        <v>232.233763933788</v>
      </c>
      <c r="N5436" s="0" t="n">
        <v>409.793646142034</v>
      </c>
      <c r="O5436" s="0" t="n">
        <v>254.001461163022</v>
      </c>
      <c r="P5436" s="0" t="n">
        <v>394.397987613724</v>
      </c>
      <c r="Q5436" s="0" t="n">
        <v>215.333374659912</v>
      </c>
      <c r="R5436" s="0" t="n">
        <v>352.964615976716</v>
      </c>
      <c r="S5436" s="0" t="n">
        <v>462.866777400634</v>
      </c>
      <c r="T5436" s="0" t="n">
        <v>478.259557282947</v>
      </c>
      <c r="U5436" s="0" t="n">
        <v>378.355390259431</v>
      </c>
      <c r="V5436" s="0" t="n">
        <v>223.211131633753</v>
      </c>
      <c r="W5436" s="0" t="n">
        <v>383.025361212933</v>
      </c>
      <c r="X5436" s="0" t="n">
        <v>449.910142644475</v>
      </c>
      <c r="Y5436" s="0" t="n">
        <v>300.918146155659</v>
      </c>
      <c r="Z5436" s="0" t="n">
        <v>376.827301601084</v>
      </c>
      <c r="AA5436" s="0" t="n">
        <v>325.177890690014</v>
      </c>
      <c r="AB5436" s="0" t="n">
        <v>208.018898856021</v>
      </c>
      <c r="AC5436" s="0" t="n">
        <v>441.884117676457</v>
      </c>
      <c r="AD5436" s="0" t="n">
        <v>287.641733930205</v>
      </c>
      <c r="AE5436" s="0" t="n">
        <v>195.23086432054</v>
      </c>
      <c r="AF5436" s="0" t="n">
        <v>297.162613149099</v>
      </c>
      <c r="AG5436" s="0" t="n">
        <v>220.681536090444</v>
      </c>
      <c r="AH5436" s="0" t="n">
        <v>320.14399618718</v>
      </c>
    </row>
    <row r="5437" customFormat="false" ht="12.75" hidden="false" customHeight="false" outlineLevel="0" collapsed="false">
      <c r="A5437" s="0" t="n">
        <v>172111119</v>
      </c>
      <c r="B5437" s="0" t="n">
        <v>17</v>
      </c>
      <c r="C5437" s="0" t="s">
        <v>77</v>
      </c>
      <c r="D5437" s="0" t="n">
        <v>1111</v>
      </c>
      <c r="E5437" s="0" t="s">
        <v>89</v>
      </c>
      <c r="F5437" s="0" t="n">
        <v>2</v>
      </c>
      <c r="G5437" s="0" t="s">
        <v>85</v>
      </c>
      <c r="H5437" s="0" t="n">
        <v>19</v>
      </c>
      <c r="I5437" s="0" t="s">
        <v>150</v>
      </c>
      <c r="J5437" s="0" t="n">
        <v>3</v>
      </c>
      <c r="K5437" s="0" t="n">
        <v>0</v>
      </c>
      <c r="L5437" s="0" t="n">
        <v>1</v>
      </c>
      <c r="M5437" s="0" t="n">
        <v>1</v>
      </c>
      <c r="N5437" s="0" t="n">
        <v>3</v>
      </c>
      <c r="O5437" s="0" t="n">
        <v>0</v>
      </c>
      <c r="P5437" s="0" t="n">
        <v>0</v>
      </c>
      <c r="Q5437" s="0" t="n">
        <v>3</v>
      </c>
      <c r="R5437" s="0" t="n">
        <v>2</v>
      </c>
      <c r="S5437" s="0" t="n">
        <v>3</v>
      </c>
      <c r="T5437" s="0" t="n">
        <v>1</v>
      </c>
      <c r="U5437" s="0" t="n">
        <v>5</v>
      </c>
      <c r="V5437" s="0" t="n">
        <v>1</v>
      </c>
      <c r="W5437" s="0" t="n">
        <v>1</v>
      </c>
      <c r="X5437" s="0" t="n">
        <v>3</v>
      </c>
      <c r="Y5437" s="0" t="n">
        <v>1</v>
      </c>
      <c r="Z5437" s="0" t="n">
        <v>3</v>
      </c>
      <c r="AA5437" s="0" t="n">
        <v>1</v>
      </c>
      <c r="AB5437" s="0" t="n">
        <v>2</v>
      </c>
      <c r="AC5437" s="0" t="n">
        <v>0</v>
      </c>
      <c r="AD5437" s="0" t="n">
        <v>3</v>
      </c>
      <c r="AE5437" s="0" t="n">
        <v>1</v>
      </c>
      <c r="AF5437" s="0" t="n">
        <v>2</v>
      </c>
      <c r="AG5437" s="0" t="n">
        <v>1</v>
      </c>
      <c r="AH5437" s="0" t="n">
        <v>2</v>
      </c>
    </row>
    <row r="5438" customFormat="false" ht="12.75" hidden="false" customHeight="false" outlineLevel="0" collapsed="false">
      <c r="A5438" s="0" t="n">
        <v>172111139</v>
      </c>
      <c r="B5438" s="0" t="n">
        <v>17</v>
      </c>
      <c r="C5438" s="0" t="s">
        <v>77</v>
      </c>
      <c r="D5438" s="0" t="n">
        <v>1111</v>
      </c>
      <c r="E5438" s="0" t="s">
        <v>89</v>
      </c>
      <c r="F5438" s="0" t="n">
        <v>2</v>
      </c>
      <c r="G5438" s="0" t="s">
        <v>85</v>
      </c>
      <c r="H5438" s="0" t="n">
        <v>39</v>
      </c>
      <c r="I5438" s="0" t="s">
        <v>170</v>
      </c>
      <c r="J5438" s="0" t="n">
        <v>1.48094760901009</v>
      </c>
      <c r="K5438" s="0" t="n">
        <v>0</v>
      </c>
      <c r="L5438" s="0" t="n">
        <v>0.49163483331121</v>
      </c>
      <c r="M5438" s="0" t="n">
        <v>0.490337891841268</v>
      </c>
      <c r="N5438" s="0" t="n">
        <v>1.46095595217804</v>
      </c>
      <c r="O5438" s="0" t="n">
        <v>0</v>
      </c>
      <c r="P5438" s="0" t="n">
        <v>0</v>
      </c>
      <c r="Q5438" s="0" t="n">
        <v>1.45180023228804</v>
      </c>
      <c r="R5438" s="0" t="n">
        <v>0.970765399979614</v>
      </c>
      <c r="S5438" s="0" t="n">
        <v>1.45777553172363</v>
      </c>
      <c r="T5438" s="0" t="n">
        <v>0.487678795238304</v>
      </c>
      <c r="U5438" s="0" t="n">
        <v>2.44705790228408</v>
      </c>
      <c r="V5438" s="0" t="n">
        <v>0.492373140060463</v>
      </c>
      <c r="W5438" s="0" t="n">
        <v>0.494736008865669</v>
      </c>
      <c r="X5438" s="0" t="n">
        <v>1.48573692551506</v>
      </c>
      <c r="Y5438" s="0" t="n">
        <v>0.49446447025549</v>
      </c>
      <c r="Z5438" s="0" t="n">
        <v>1.4782840079236</v>
      </c>
      <c r="AA5438" s="0" t="n">
        <v>0.48948105218847</v>
      </c>
      <c r="AB5438" s="0" t="n">
        <v>0.973629251717239</v>
      </c>
      <c r="AC5438" s="0" t="n">
        <v>0</v>
      </c>
      <c r="AD5438" s="0" t="n">
        <v>1.43944955449036</v>
      </c>
      <c r="AE5438" s="0" t="n">
        <v>0.477593691942517</v>
      </c>
      <c r="AF5438" s="0" t="n">
        <v>0.950028500855026</v>
      </c>
      <c r="AG5438" s="0" t="n">
        <v>0.472565225815293</v>
      </c>
      <c r="AH5438" s="0" t="n">
        <v>0.942671436584136</v>
      </c>
    </row>
    <row r="5439" customFormat="false" ht="12.75" hidden="false" customHeight="false" outlineLevel="0" collapsed="false">
      <c r="A5439" s="0" t="n">
        <v>172111140</v>
      </c>
      <c r="B5439" s="0" t="n">
        <v>17</v>
      </c>
      <c r="C5439" s="0" t="s">
        <v>77</v>
      </c>
      <c r="D5439" s="0" t="n">
        <v>1111</v>
      </c>
      <c r="E5439" s="0" t="s">
        <v>89</v>
      </c>
      <c r="F5439" s="0" t="n">
        <v>2</v>
      </c>
      <c r="G5439" s="0" t="s">
        <v>85</v>
      </c>
      <c r="H5439" s="0" t="n">
        <v>40</v>
      </c>
      <c r="I5439" s="0" t="s">
        <v>171</v>
      </c>
      <c r="J5439" s="0" t="n">
        <v>0.305407000387811</v>
      </c>
      <c r="K5439" s="0" t="n">
        <v>0</v>
      </c>
      <c r="L5439" s="0" t="n">
        <v>0.0124471163081616</v>
      </c>
      <c r="M5439" s="0" t="n">
        <v>0.0124142805930587</v>
      </c>
      <c r="N5439" s="0" t="n">
        <v>0.301284240130318</v>
      </c>
      <c r="O5439" s="0" t="n">
        <v>0</v>
      </c>
      <c r="P5439" s="0" t="n">
        <v>0</v>
      </c>
      <c r="Q5439" s="0" t="n">
        <v>0.299396110576656</v>
      </c>
      <c r="R5439" s="0" t="n">
        <v>0.117564193582253</v>
      </c>
      <c r="S5439" s="0" t="n">
        <v>0.30062836097224</v>
      </c>
      <c r="T5439" s="0" t="n">
        <v>0.0123469580958532</v>
      </c>
      <c r="U5439" s="0" t="n">
        <v>0.794553040037989</v>
      </c>
      <c r="V5439" s="0" t="n">
        <v>0.0124658086166727</v>
      </c>
      <c r="W5439" s="0" t="n">
        <v>0.012525631275375</v>
      </c>
      <c r="X5439" s="0" t="n">
        <v>0.306394672590928</v>
      </c>
      <c r="Y5439" s="0" t="n">
        <v>0.0125187565129821</v>
      </c>
      <c r="Z5439" s="0" t="n">
        <v>0.304857701808238</v>
      </c>
      <c r="AA5439" s="0" t="n">
        <v>0.0123925872912559</v>
      </c>
      <c r="AB5439" s="0" t="n">
        <v>0.117911019313866</v>
      </c>
      <c r="AC5439" s="0" t="n">
        <v>0</v>
      </c>
      <c r="AD5439" s="0" t="n">
        <v>0.29684910389256</v>
      </c>
      <c r="AE5439" s="0" t="n">
        <v>0.0120916253871088</v>
      </c>
      <c r="AF5439" s="0" t="n">
        <v>0.11505285889415</v>
      </c>
      <c r="AG5439" s="0" t="n">
        <v>0.0119643156472442</v>
      </c>
      <c r="AH5439" s="0" t="n">
        <v>0.114161884279523</v>
      </c>
    </row>
    <row r="5440" customFormat="false" ht="12.75" hidden="false" customHeight="false" outlineLevel="0" collapsed="false">
      <c r="A5440" s="0" t="n">
        <v>172111141</v>
      </c>
      <c r="B5440" s="0" t="n">
        <v>17</v>
      </c>
      <c r="C5440" s="0" t="s">
        <v>77</v>
      </c>
      <c r="D5440" s="0" t="n">
        <v>1111</v>
      </c>
      <c r="E5440" s="0" t="s">
        <v>89</v>
      </c>
      <c r="F5440" s="0" t="n">
        <v>2</v>
      </c>
      <c r="G5440" s="0" t="s">
        <v>85</v>
      </c>
      <c r="H5440" s="0" t="n">
        <v>41</v>
      </c>
      <c r="I5440" s="0" t="s">
        <v>172</v>
      </c>
      <c r="J5440" s="0" t="n">
        <v>4.32795736339114</v>
      </c>
      <c r="K5440" s="0" t="n">
        <v>1.4802877201008</v>
      </c>
      <c r="L5440" s="0" t="n">
        <v>2.73921396977375</v>
      </c>
      <c r="M5440" s="0" t="n">
        <v>2.73198787440431</v>
      </c>
      <c r="N5440" s="0" t="n">
        <v>4.26953325853677</v>
      </c>
      <c r="O5440" s="0" t="n">
        <v>1.45468384678518</v>
      </c>
      <c r="P5440" s="0" t="n">
        <v>1.45485339612069</v>
      </c>
      <c r="Q5440" s="0" t="n">
        <v>4.24277635972819</v>
      </c>
      <c r="R5440" s="0" t="n">
        <v>3.50673840674292</v>
      </c>
      <c r="S5440" s="0" t="n">
        <v>4.26023872033661</v>
      </c>
      <c r="T5440" s="0" t="n">
        <v>2.71717233639054</v>
      </c>
      <c r="U5440" s="0" t="n">
        <v>5.71061684423628</v>
      </c>
      <c r="V5440" s="0" t="n">
        <v>2.74332755169371</v>
      </c>
      <c r="W5440" s="0" t="n">
        <v>2.75649261405589</v>
      </c>
      <c r="X5440" s="0" t="n">
        <v>4.34195377859663</v>
      </c>
      <c r="Y5440" s="0" t="n">
        <v>2.7549796977531</v>
      </c>
      <c r="Z5440" s="0" t="n">
        <v>4.32017319069978</v>
      </c>
      <c r="AA5440" s="0" t="n">
        <v>2.7272138694157</v>
      </c>
      <c r="AB5440" s="0" t="n">
        <v>3.51708362390842</v>
      </c>
      <c r="AC5440" s="0" t="n">
        <v>1.44836815507723</v>
      </c>
      <c r="AD5440" s="0" t="n">
        <v>4.20668243811198</v>
      </c>
      <c r="AE5440" s="0" t="n">
        <v>2.66098173726563</v>
      </c>
      <c r="AF5440" s="0" t="n">
        <v>3.43182959705679</v>
      </c>
      <c r="AG5440" s="0" t="n">
        <v>2.63296491720133</v>
      </c>
      <c r="AH5440" s="0" t="n">
        <v>3.40525335130252</v>
      </c>
    </row>
    <row r="5441" customFormat="false" ht="12.75" hidden="false" customHeight="false" outlineLevel="0" collapsed="false">
      <c r="A5441" s="0" t="n">
        <v>172111142</v>
      </c>
      <c r="B5441" s="0" t="n">
        <v>17</v>
      </c>
      <c r="C5441" s="0" t="s">
        <v>77</v>
      </c>
      <c r="D5441" s="0" t="n">
        <v>1111</v>
      </c>
      <c r="E5441" s="0" t="s">
        <v>89</v>
      </c>
      <c r="F5441" s="0" t="n">
        <v>2</v>
      </c>
      <c r="G5441" s="0" t="s">
        <v>85</v>
      </c>
      <c r="H5441" s="0" t="n">
        <v>42</v>
      </c>
      <c r="I5441" s="0" t="s">
        <v>173</v>
      </c>
      <c r="J5441" s="0" t="n">
        <v>1.62725042916608</v>
      </c>
      <c r="K5441" s="0" t="n">
        <v>0</v>
      </c>
      <c r="L5441" s="0" t="n">
        <v>0.434555883886668</v>
      </c>
      <c r="M5441" s="0" t="n">
        <v>0.435085276714236</v>
      </c>
      <c r="N5441" s="0" t="n">
        <v>1.36453489218199</v>
      </c>
      <c r="O5441" s="0" t="n">
        <v>0</v>
      </c>
      <c r="P5441" s="0" t="n">
        <v>0</v>
      </c>
      <c r="Q5441" s="0" t="n">
        <v>1.36570937292751</v>
      </c>
      <c r="R5441" s="0" t="n">
        <v>0.944678523121904</v>
      </c>
      <c r="S5441" s="0" t="n">
        <v>1.52830280386101</v>
      </c>
      <c r="T5441" s="0" t="n">
        <v>0.534283170080143</v>
      </c>
      <c r="U5441" s="0" t="n">
        <v>2.40347183903222</v>
      </c>
      <c r="V5441" s="0" t="n">
        <v>0.48910626945309</v>
      </c>
      <c r="W5441" s="0" t="n">
        <v>0.540199873953363</v>
      </c>
      <c r="X5441" s="0" t="n">
        <v>1.56474970233516</v>
      </c>
      <c r="Y5441" s="0" t="n">
        <v>0.448028673835125</v>
      </c>
      <c r="Z5441" s="0" t="n">
        <v>1.55283858698899</v>
      </c>
      <c r="AA5441" s="0" t="n">
        <v>0.519014815513825</v>
      </c>
      <c r="AB5441" s="0" t="n">
        <v>1.00076190748175</v>
      </c>
      <c r="AC5441" s="0" t="n">
        <v>0</v>
      </c>
      <c r="AD5441" s="0" t="n">
        <v>1.43381813227775</v>
      </c>
      <c r="AE5441" s="0" t="n">
        <v>0.432432432432432</v>
      </c>
      <c r="AF5441" s="0" t="n">
        <v>0.90962640155265</v>
      </c>
      <c r="AG5441" s="0" t="n">
        <v>0.47470500474705</v>
      </c>
      <c r="AH5441" s="0" t="n">
        <v>1.02868179777801</v>
      </c>
    </row>
    <row r="5442" customFormat="false" ht="12.75" hidden="false" customHeight="false" outlineLevel="0" collapsed="false">
      <c r="A5442" s="0" t="n">
        <v>172111144</v>
      </c>
      <c r="B5442" s="0" t="n">
        <v>17</v>
      </c>
      <c r="C5442" s="0" t="s">
        <v>77</v>
      </c>
      <c r="D5442" s="0" t="n">
        <v>1111</v>
      </c>
      <c r="E5442" s="0" t="s">
        <v>89</v>
      </c>
      <c r="F5442" s="0" t="n">
        <v>2</v>
      </c>
      <c r="G5442" s="0" t="s">
        <v>85</v>
      </c>
      <c r="H5442" s="0" t="n">
        <v>44</v>
      </c>
      <c r="I5442" s="0" t="s">
        <v>174</v>
      </c>
      <c r="J5442" s="0" t="s">
        <v>180</v>
      </c>
      <c r="K5442" s="0" t="s">
        <v>180</v>
      </c>
      <c r="L5442" s="0" t="s">
        <v>180</v>
      </c>
      <c r="M5442" s="0" t="s">
        <v>180</v>
      </c>
      <c r="N5442" s="0" t="s">
        <v>180</v>
      </c>
      <c r="O5442" s="0" t="s">
        <v>180</v>
      </c>
      <c r="P5442" s="0" t="s">
        <v>180</v>
      </c>
      <c r="Q5442" s="0" t="s">
        <v>180</v>
      </c>
      <c r="R5442" s="0" t="s">
        <v>180</v>
      </c>
      <c r="S5442" s="0" t="s">
        <v>180</v>
      </c>
      <c r="T5442" s="0" t="s">
        <v>180</v>
      </c>
      <c r="U5442" s="0" t="s">
        <v>180</v>
      </c>
      <c r="V5442" s="0" t="s">
        <v>180</v>
      </c>
      <c r="W5442" s="0" t="s">
        <v>180</v>
      </c>
      <c r="X5442" s="0" t="s">
        <v>180</v>
      </c>
      <c r="Y5442" s="0" t="s">
        <v>180</v>
      </c>
      <c r="Z5442" s="0" t="s">
        <v>180</v>
      </c>
      <c r="AA5442" s="0" t="s">
        <v>180</v>
      </c>
      <c r="AB5442" s="0" t="s">
        <v>180</v>
      </c>
      <c r="AC5442" s="0" t="s">
        <v>180</v>
      </c>
      <c r="AD5442" s="0" t="s">
        <v>180</v>
      </c>
      <c r="AE5442" s="0" t="s">
        <v>180</v>
      </c>
      <c r="AF5442" s="0" t="s">
        <v>180</v>
      </c>
      <c r="AG5442" s="0" t="s">
        <v>180</v>
      </c>
      <c r="AH5442" s="0" t="s">
        <v>180</v>
      </c>
    </row>
    <row r="5443" customFormat="false" ht="12.75" hidden="false" customHeight="false" outlineLevel="0" collapsed="false">
      <c r="A5443" s="0" t="n">
        <v>172111145</v>
      </c>
      <c r="B5443" s="0" t="n">
        <v>17</v>
      </c>
      <c r="C5443" s="0" t="s">
        <v>77</v>
      </c>
      <c r="D5443" s="0" t="n">
        <v>1111</v>
      </c>
      <c r="E5443" s="0" t="s">
        <v>89</v>
      </c>
      <c r="F5443" s="0" t="n">
        <v>2</v>
      </c>
      <c r="G5443" s="0" t="s">
        <v>85</v>
      </c>
      <c r="H5443" s="0" t="n">
        <v>45</v>
      </c>
      <c r="I5443" s="0" t="s">
        <v>175</v>
      </c>
      <c r="J5443" s="0" t="s">
        <v>180</v>
      </c>
      <c r="K5443" s="0" t="s">
        <v>180</v>
      </c>
      <c r="L5443" s="0" t="s">
        <v>180</v>
      </c>
      <c r="M5443" s="0" t="s">
        <v>180</v>
      </c>
      <c r="N5443" s="0" t="s">
        <v>180</v>
      </c>
      <c r="O5443" s="0" t="s">
        <v>180</v>
      </c>
      <c r="P5443" s="0" t="s">
        <v>180</v>
      </c>
      <c r="Q5443" s="0" t="s">
        <v>180</v>
      </c>
      <c r="R5443" s="0" t="s">
        <v>180</v>
      </c>
      <c r="S5443" s="0" t="s">
        <v>180</v>
      </c>
      <c r="T5443" s="0" t="s">
        <v>180</v>
      </c>
      <c r="U5443" s="0" t="s">
        <v>180</v>
      </c>
      <c r="V5443" s="0" t="s">
        <v>180</v>
      </c>
      <c r="W5443" s="0" t="s">
        <v>180</v>
      </c>
      <c r="X5443" s="0" t="s">
        <v>180</v>
      </c>
      <c r="Y5443" s="0" t="s">
        <v>180</v>
      </c>
      <c r="Z5443" s="0" t="s">
        <v>180</v>
      </c>
      <c r="AA5443" s="0" t="s">
        <v>180</v>
      </c>
      <c r="AB5443" s="0" t="s">
        <v>180</v>
      </c>
      <c r="AC5443" s="0" t="s">
        <v>180</v>
      </c>
      <c r="AD5443" s="0" t="s">
        <v>180</v>
      </c>
      <c r="AE5443" s="0" t="s">
        <v>180</v>
      </c>
      <c r="AF5443" s="0" t="s">
        <v>180</v>
      </c>
      <c r="AG5443" s="0" t="s">
        <v>180</v>
      </c>
      <c r="AH5443" s="0" t="s">
        <v>180</v>
      </c>
    </row>
    <row r="5444" customFormat="false" ht="12.75" hidden="false" customHeight="false" outlineLevel="0" collapsed="false">
      <c r="A5444" s="0" t="n">
        <v>172111146</v>
      </c>
      <c r="B5444" s="0" t="n">
        <v>17</v>
      </c>
      <c r="C5444" s="0" t="s">
        <v>77</v>
      </c>
      <c r="D5444" s="0" t="n">
        <v>1111</v>
      </c>
      <c r="E5444" s="0" t="s">
        <v>89</v>
      </c>
      <c r="F5444" s="0" t="n">
        <v>2</v>
      </c>
      <c r="G5444" s="0" t="s">
        <v>85</v>
      </c>
      <c r="H5444" s="0" t="n">
        <v>46</v>
      </c>
      <c r="I5444" s="0" t="s">
        <v>176</v>
      </c>
      <c r="J5444" s="0" t="n">
        <v>0.914490020171708</v>
      </c>
      <c r="K5444" s="0" t="n">
        <v>0</v>
      </c>
      <c r="L5444" s="0" t="n">
        <v>1.042934121328</v>
      </c>
      <c r="M5444" s="0" t="n">
        <v>1.04420466411417</v>
      </c>
      <c r="N5444" s="0" t="n">
        <v>1.71356416333543</v>
      </c>
      <c r="O5444" s="0" t="n">
        <v>0</v>
      </c>
      <c r="P5444" s="0" t="n">
        <v>0</v>
      </c>
      <c r="Q5444" s="0" t="n">
        <v>2.65315346693467</v>
      </c>
      <c r="R5444" s="0" t="n">
        <v>1.16794195806208</v>
      </c>
      <c r="S5444" s="0" t="n">
        <v>1.72348401460145</v>
      </c>
      <c r="T5444" s="0" t="n">
        <v>0.356188780053428</v>
      </c>
      <c r="U5444" s="0" t="n">
        <v>4.48428887369779</v>
      </c>
      <c r="V5444" s="0" t="n">
        <v>0.889284126278346</v>
      </c>
      <c r="W5444" s="0" t="n">
        <v>0.360133249302242</v>
      </c>
      <c r="X5444" s="0" t="n">
        <v>2.52907135664691</v>
      </c>
      <c r="Y5444" s="0" t="n">
        <v>0.733137829912024</v>
      </c>
      <c r="Z5444" s="0" t="n">
        <v>2.94944271026354</v>
      </c>
      <c r="AA5444" s="0" t="n">
        <v>0.943663300934227</v>
      </c>
      <c r="AB5444" s="0" t="n">
        <v>0.699855464250723</v>
      </c>
      <c r="AC5444" s="0" t="n">
        <v>0</v>
      </c>
      <c r="AD5444" s="0" t="n">
        <v>2.25232377364843</v>
      </c>
      <c r="AE5444" s="0" t="n">
        <v>0.288288288288288</v>
      </c>
      <c r="AF5444" s="0" t="n">
        <v>1.0384973119561</v>
      </c>
      <c r="AG5444" s="0" t="n">
        <v>0.33907500339075</v>
      </c>
      <c r="AH5444" s="0" t="n">
        <v>2.14680753334489</v>
      </c>
    </row>
    <row r="5445" customFormat="false" ht="12.75" hidden="false" customHeight="false" outlineLevel="0" collapsed="false">
      <c r="A5445" s="0" t="n">
        <v>172111148</v>
      </c>
      <c r="B5445" s="0" t="n">
        <v>17</v>
      </c>
      <c r="C5445" s="0" t="s">
        <v>77</v>
      </c>
      <c r="D5445" s="0" t="n">
        <v>1111</v>
      </c>
      <c r="E5445" s="0" t="s">
        <v>89</v>
      </c>
      <c r="F5445" s="0" t="n">
        <v>2</v>
      </c>
      <c r="G5445" s="0" t="s">
        <v>85</v>
      </c>
      <c r="H5445" s="0" t="n">
        <v>48</v>
      </c>
      <c r="I5445" s="0" t="s">
        <v>177</v>
      </c>
      <c r="J5445" s="0" t="s">
        <v>180</v>
      </c>
      <c r="K5445" s="0" t="s">
        <v>180</v>
      </c>
      <c r="L5445" s="0" t="s">
        <v>180</v>
      </c>
      <c r="M5445" s="0" t="s">
        <v>180</v>
      </c>
      <c r="N5445" s="0" t="s">
        <v>180</v>
      </c>
      <c r="O5445" s="0" t="s">
        <v>180</v>
      </c>
      <c r="P5445" s="0" t="s">
        <v>180</v>
      </c>
      <c r="Q5445" s="0" t="s">
        <v>180</v>
      </c>
      <c r="R5445" s="0" t="s">
        <v>180</v>
      </c>
      <c r="S5445" s="0" t="s">
        <v>180</v>
      </c>
      <c r="T5445" s="0" t="s">
        <v>180</v>
      </c>
      <c r="U5445" s="0" t="s">
        <v>180</v>
      </c>
      <c r="V5445" s="0" t="s">
        <v>180</v>
      </c>
      <c r="W5445" s="0" t="s">
        <v>180</v>
      </c>
      <c r="X5445" s="0" t="s">
        <v>180</v>
      </c>
      <c r="Y5445" s="0" t="s">
        <v>180</v>
      </c>
      <c r="Z5445" s="0" t="s">
        <v>180</v>
      </c>
      <c r="AA5445" s="0" t="s">
        <v>180</v>
      </c>
      <c r="AB5445" s="0" t="s">
        <v>180</v>
      </c>
      <c r="AC5445" s="0" t="s">
        <v>180</v>
      </c>
      <c r="AD5445" s="0" t="s">
        <v>180</v>
      </c>
      <c r="AE5445" s="0" t="s">
        <v>180</v>
      </c>
      <c r="AF5445" s="0" t="s">
        <v>180</v>
      </c>
      <c r="AG5445" s="0" t="s">
        <v>180</v>
      </c>
      <c r="AH5445" s="0" t="s">
        <v>180</v>
      </c>
    </row>
    <row r="5446" customFormat="false" ht="12.75" hidden="false" customHeight="false" outlineLevel="0" collapsed="false">
      <c r="A5446" s="0" t="n">
        <v>172111149</v>
      </c>
      <c r="B5446" s="0" t="n">
        <v>17</v>
      </c>
      <c r="C5446" s="0" t="s">
        <v>77</v>
      </c>
      <c r="D5446" s="0" t="n">
        <v>1111</v>
      </c>
      <c r="E5446" s="0" t="s">
        <v>89</v>
      </c>
      <c r="F5446" s="0" t="n">
        <v>2</v>
      </c>
      <c r="G5446" s="0" t="s">
        <v>85</v>
      </c>
      <c r="H5446" s="0" t="n">
        <v>49</v>
      </c>
      <c r="I5446" s="0" t="s">
        <v>178</v>
      </c>
      <c r="J5446" s="0" t="s">
        <v>180</v>
      </c>
      <c r="K5446" s="0" t="s">
        <v>180</v>
      </c>
      <c r="L5446" s="0" t="s">
        <v>180</v>
      </c>
      <c r="M5446" s="0" t="s">
        <v>180</v>
      </c>
      <c r="N5446" s="0" t="s">
        <v>180</v>
      </c>
      <c r="O5446" s="0" t="s">
        <v>180</v>
      </c>
      <c r="P5446" s="0" t="s">
        <v>180</v>
      </c>
      <c r="Q5446" s="0" t="s">
        <v>180</v>
      </c>
      <c r="R5446" s="0" t="s">
        <v>180</v>
      </c>
      <c r="S5446" s="0" t="s">
        <v>180</v>
      </c>
      <c r="T5446" s="0" t="s">
        <v>180</v>
      </c>
      <c r="U5446" s="0" t="s">
        <v>180</v>
      </c>
      <c r="V5446" s="0" t="s">
        <v>180</v>
      </c>
      <c r="W5446" s="0" t="s">
        <v>180</v>
      </c>
      <c r="X5446" s="0" t="s">
        <v>180</v>
      </c>
      <c r="Y5446" s="0" t="s">
        <v>180</v>
      </c>
      <c r="Z5446" s="0" t="s">
        <v>180</v>
      </c>
      <c r="AA5446" s="0" t="s">
        <v>180</v>
      </c>
      <c r="AB5446" s="0" t="s">
        <v>180</v>
      </c>
      <c r="AC5446" s="0" t="s">
        <v>180</v>
      </c>
      <c r="AD5446" s="0" t="s">
        <v>180</v>
      </c>
      <c r="AE5446" s="0" t="s">
        <v>180</v>
      </c>
      <c r="AF5446" s="0" t="s">
        <v>180</v>
      </c>
      <c r="AG5446" s="0" t="s">
        <v>180</v>
      </c>
      <c r="AH5446" s="0" t="s">
        <v>180</v>
      </c>
    </row>
    <row r="5447" customFormat="false" ht="12.75" hidden="false" customHeight="false" outlineLevel="0" collapsed="false">
      <c r="A5447" s="0" t="n">
        <v>172111150</v>
      </c>
      <c r="B5447" s="0" t="n">
        <v>17</v>
      </c>
      <c r="C5447" s="0" t="s">
        <v>77</v>
      </c>
      <c r="D5447" s="0" t="n">
        <v>1111</v>
      </c>
      <c r="E5447" s="0" t="s">
        <v>89</v>
      </c>
      <c r="F5447" s="0" t="n">
        <v>2</v>
      </c>
      <c r="G5447" s="0" t="s">
        <v>85</v>
      </c>
      <c r="H5447" s="0" t="n">
        <v>50</v>
      </c>
      <c r="I5447" s="0" t="s">
        <v>179</v>
      </c>
      <c r="J5447" s="0" t="n">
        <v>166.134533703508</v>
      </c>
      <c r="K5447" s="0" t="n">
        <v>0</v>
      </c>
      <c r="L5447" s="0" t="n">
        <v>62.6125852503917</v>
      </c>
      <c r="M5447" s="0" t="n">
        <v>58.7981220630011</v>
      </c>
      <c r="N5447" s="0" t="n">
        <v>119.841471528072</v>
      </c>
      <c r="O5447" s="0" t="n">
        <v>0</v>
      </c>
      <c r="P5447" s="0" t="n">
        <v>0</v>
      </c>
      <c r="Q5447" s="0" t="n">
        <v>152.718255167719</v>
      </c>
      <c r="R5447" s="0" t="n">
        <v>99.3455036540641</v>
      </c>
      <c r="S5447" s="0" t="n">
        <v>112.21846055683</v>
      </c>
      <c r="T5447" s="0" t="n">
        <v>47.2638192003735</v>
      </c>
      <c r="U5447" s="0" t="n">
        <v>338.667014728553</v>
      </c>
      <c r="V5447" s="0" t="n">
        <v>51.5014984373574</v>
      </c>
      <c r="W5447" s="0" t="n">
        <v>54.1354870377712</v>
      </c>
      <c r="X5447" s="0" t="n">
        <v>109.494593080033</v>
      </c>
      <c r="Y5447" s="0" t="n">
        <v>56.8779469990438</v>
      </c>
      <c r="Z5447" s="0" t="n">
        <v>115.807762755749</v>
      </c>
      <c r="AA5447" s="0" t="n">
        <v>48.1164540807128</v>
      </c>
      <c r="AB5447" s="0" t="n">
        <v>90.142362161519</v>
      </c>
      <c r="AC5447" s="0" t="n">
        <v>0</v>
      </c>
      <c r="AD5447" s="0" t="n">
        <v>133.100384071849</v>
      </c>
      <c r="AE5447" s="0" t="n">
        <v>45.0468325211622</v>
      </c>
      <c r="AF5447" s="0" t="n">
        <v>126.464531124334</v>
      </c>
      <c r="AG5447" s="0" t="n">
        <v>48.9594516011738</v>
      </c>
      <c r="AH5447" s="0" t="n">
        <v>120.790622184769</v>
      </c>
    </row>
    <row r="5448" customFormat="false" ht="12.75" hidden="false" customHeight="false" outlineLevel="0" collapsed="false">
      <c r="A5448" s="0" t="n">
        <v>172111151</v>
      </c>
      <c r="B5448" s="0" t="n">
        <v>17</v>
      </c>
      <c r="C5448" s="0" t="s">
        <v>77</v>
      </c>
      <c r="D5448" s="0" t="n">
        <v>1111</v>
      </c>
      <c r="E5448" s="0" t="s">
        <v>89</v>
      </c>
      <c r="F5448" s="0" t="n">
        <v>2</v>
      </c>
      <c r="G5448" s="0" t="s">
        <v>85</v>
      </c>
      <c r="H5448" s="0" t="n">
        <v>51</v>
      </c>
      <c r="I5448" s="0" t="s">
        <v>181</v>
      </c>
      <c r="J5448" s="0" t="n">
        <v>34.2609348842068</v>
      </c>
      <c r="K5448" s="0" t="n">
        <v>0</v>
      </c>
      <c r="L5448" s="0" t="n">
        <v>1.5852134107694</v>
      </c>
      <c r="M5448" s="0" t="n">
        <v>1.4886395642279</v>
      </c>
      <c r="N5448" s="0" t="n">
        <v>24.7141925337349</v>
      </c>
      <c r="O5448" s="0" t="n">
        <v>0</v>
      </c>
      <c r="P5448" s="0" t="n">
        <v>0</v>
      </c>
      <c r="Q5448" s="0" t="n">
        <v>31.4941757098416</v>
      </c>
      <c r="R5448" s="0" t="n">
        <v>12.0312013833188</v>
      </c>
      <c r="S5448" s="0" t="n">
        <v>23.1421444069235</v>
      </c>
      <c r="T5448" s="0" t="n">
        <v>1.19661629911925</v>
      </c>
      <c r="U5448" s="0" t="n">
        <v>109.964257838768</v>
      </c>
      <c r="V5448" s="0" t="n">
        <v>1.30390504834022</v>
      </c>
      <c r="W5448" s="0" t="n">
        <v>1.37059186595831</v>
      </c>
      <c r="X5448" s="0" t="n">
        <v>22.5804174488046</v>
      </c>
      <c r="Y5448" s="0" t="n">
        <v>1.44002494066241</v>
      </c>
      <c r="Z5448" s="0" t="n">
        <v>23.8823448106298</v>
      </c>
      <c r="AA5448" s="0" t="n">
        <v>1.21820314530039</v>
      </c>
      <c r="AB5448" s="0" t="n">
        <v>10.9166582526952</v>
      </c>
      <c r="AC5448" s="0" t="n">
        <v>0</v>
      </c>
      <c r="AD5448" s="0" t="n">
        <v>27.448499057317</v>
      </c>
      <c r="AE5448" s="0" t="n">
        <v>1.14048705607125</v>
      </c>
      <c r="AF5448" s="0" t="n">
        <v>15.3154414225129</v>
      </c>
      <c r="AG5448" s="0" t="n">
        <v>1.23954599465465</v>
      </c>
      <c r="AH5448" s="0" t="n">
        <v>14.6283047271248</v>
      </c>
    </row>
    <row r="5449" customFormat="false" ht="12.75" hidden="false" customHeight="false" outlineLevel="0" collapsed="false">
      <c r="A5449" s="0" t="n">
        <v>172111152</v>
      </c>
      <c r="B5449" s="0" t="n">
        <v>17</v>
      </c>
      <c r="C5449" s="0" t="s">
        <v>77</v>
      </c>
      <c r="D5449" s="0" t="n">
        <v>1111</v>
      </c>
      <c r="E5449" s="0" t="s">
        <v>89</v>
      </c>
      <c r="F5449" s="0" t="n">
        <v>2</v>
      </c>
      <c r="G5449" s="0" t="s">
        <v>85</v>
      </c>
      <c r="H5449" s="0" t="n">
        <v>52</v>
      </c>
      <c r="I5449" s="0" t="s">
        <v>182</v>
      </c>
      <c r="J5449" s="0" t="n">
        <v>485.515607764322</v>
      </c>
      <c r="K5449" s="0" t="n">
        <v>299.573227355399</v>
      </c>
      <c r="L5449" s="0" t="n">
        <v>348.854996799943</v>
      </c>
      <c r="M5449" s="0" t="n">
        <v>327.602168191939</v>
      </c>
      <c r="N5449" s="0" t="n">
        <v>350.227635322118</v>
      </c>
      <c r="O5449" s="0" t="n">
        <v>299.573227355399</v>
      </c>
      <c r="P5449" s="0" t="n">
        <v>299.573227355399</v>
      </c>
      <c r="Q5449" s="0" t="n">
        <v>446.30754859666</v>
      </c>
      <c r="R5449" s="0" t="n">
        <v>358.870117546671</v>
      </c>
      <c r="S5449" s="0" t="n">
        <v>327.94996238928</v>
      </c>
      <c r="T5449" s="0" t="n">
        <v>263.337145878292</v>
      </c>
      <c r="U5449" s="0" t="n">
        <v>790.335838433123</v>
      </c>
      <c r="V5449" s="0" t="n">
        <v>286.947983391952</v>
      </c>
      <c r="W5449" s="0" t="n">
        <v>301.623628569256</v>
      </c>
      <c r="X5449" s="0" t="n">
        <v>319.989665730988</v>
      </c>
      <c r="Y5449" s="0" t="n">
        <v>316.903637487395</v>
      </c>
      <c r="Z5449" s="0" t="n">
        <v>338.439426558529</v>
      </c>
      <c r="AA5449" s="0" t="n">
        <v>268.087723374219</v>
      </c>
      <c r="AB5449" s="0" t="n">
        <v>325.625206123917</v>
      </c>
      <c r="AC5449" s="0" t="n">
        <v>299.573227355399</v>
      </c>
      <c r="AD5449" s="0" t="n">
        <v>388.975804281828</v>
      </c>
      <c r="AE5449" s="0" t="n">
        <v>250.984886699265</v>
      </c>
      <c r="AF5449" s="0" t="n">
        <v>456.833369209234</v>
      </c>
      <c r="AG5449" s="0" t="n">
        <v>272.784604937673</v>
      </c>
      <c r="AH5449" s="0" t="n">
        <v>436.337259237504</v>
      </c>
    </row>
    <row r="5450" customFormat="false" ht="12.75" hidden="false" customHeight="false" outlineLevel="0" collapsed="false">
      <c r="A5450" s="0" t="n">
        <v>170111219</v>
      </c>
      <c r="B5450" s="0" t="n">
        <v>17</v>
      </c>
      <c r="C5450" s="0" t="s">
        <v>77</v>
      </c>
      <c r="D5450" s="0" t="n">
        <v>1112</v>
      </c>
      <c r="E5450" s="0" t="s">
        <v>91</v>
      </c>
      <c r="F5450" s="0" t="n">
        <v>0</v>
      </c>
      <c r="G5450" s="0" t="s">
        <v>6</v>
      </c>
      <c r="H5450" s="0" t="n">
        <v>19</v>
      </c>
      <c r="I5450" s="0" t="s">
        <v>150</v>
      </c>
      <c r="J5450" s="0" t="n">
        <v>10</v>
      </c>
      <c r="K5450" s="0" t="n">
        <v>12</v>
      </c>
      <c r="L5450" s="0" t="n">
        <v>12</v>
      </c>
      <c r="M5450" s="0" t="n">
        <v>11</v>
      </c>
      <c r="N5450" s="0" t="n">
        <v>7</v>
      </c>
      <c r="O5450" s="0" t="n">
        <v>16</v>
      </c>
      <c r="P5450" s="0" t="n">
        <v>20</v>
      </c>
      <c r="Q5450" s="0" t="n">
        <v>10</v>
      </c>
      <c r="R5450" s="0" t="n">
        <v>12</v>
      </c>
      <c r="S5450" s="0" t="n">
        <v>16</v>
      </c>
      <c r="T5450" s="0" t="n">
        <v>19</v>
      </c>
      <c r="U5450" s="0" t="n">
        <v>23</v>
      </c>
      <c r="V5450" s="0" t="n">
        <v>12</v>
      </c>
      <c r="W5450" s="0" t="n">
        <v>12</v>
      </c>
      <c r="X5450" s="0" t="n">
        <v>14</v>
      </c>
      <c r="Y5450" s="0" t="n">
        <v>17</v>
      </c>
      <c r="Z5450" s="0" t="n">
        <v>13</v>
      </c>
      <c r="AA5450" s="0" t="n">
        <v>20</v>
      </c>
      <c r="AB5450" s="0" t="n">
        <v>15</v>
      </c>
      <c r="AC5450" s="0" t="n">
        <v>7</v>
      </c>
      <c r="AD5450" s="0" t="n">
        <v>11</v>
      </c>
      <c r="AE5450" s="0" t="n">
        <v>16</v>
      </c>
      <c r="AF5450" s="0" t="n">
        <v>7</v>
      </c>
      <c r="AG5450" s="0" t="n">
        <v>10</v>
      </c>
      <c r="AH5450" s="0" t="n">
        <v>8</v>
      </c>
    </row>
    <row r="5451" customFormat="false" ht="12.75" hidden="false" customHeight="false" outlineLevel="0" collapsed="false">
      <c r="A5451" s="0" t="n">
        <v>170111239</v>
      </c>
      <c r="B5451" s="0" t="n">
        <v>17</v>
      </c>
      <c r="C5451" s="0" t="s">
        <v>77</v>
      </c>
      <c r="D5451" s="0" t="n">
        <v>1112</v>
      </c>
      <c r="E5451" s="0" t="s">
        <v>91</v>
      </c>
      <c r="F5451" s="0" t="n">
        <v>0</v>
      </c>
      <c r="G5451" s="0" t="s">
        <v>6</v>
      </c>
      <c r="H5451" s="0" t="n">
        <v>39</v>
      </c>
      <c r="I5451" s="0" t="s">
        <v>170</v>
      </c>
      <c r="J5451" s="0" t="n">
        <v>2.57406883060053</v>
      </c>
      <c r="K5451" s="0" t="n">
        <v>3.09302265639096</v>
      </c>
      <c r="L5451" s="0" t="n">
        <v>3.07652865017305</v>
      </c>
      <c r="M5451" s="0" t="n">
        <v>2.81099867116426</v>
      </c>
      <c r="N5451" s="0" t="n">
        <v>1.7759285569312</v>
      </c>
      <c r="O5451" s="0" t="n">
        <v>4.04571659755234</v>
      </c>
      <c r="P5451" s="0" t="n">
        <v>5.05076013940098</v>
      </c>
      <c r="Q5451" s="0" t="n">
        <v>2.51736985197865</v>
      </c>
      <c r="R5451" s="0" t="n">
        <v>3.0310684516292</v>
      </c>
      <c r="S5451" s="0" t="n">
        <v>4.04725166316748</v>
      </c>
      <c r="T5451" s="0" t="n">
        <v>4.82172313158229</v>
      </c>
      <c r="U5451" s="0" t="n">
        <v>5.85644081175362</v>
      </c>
      <c r="V5451" s="0" t="n">
        <v>3.07353430832672</v>
      </c>
      <c r="W5451" s="0" t="n">
        <v>3.08681672025723</v>
      </c>
      <c r="X5451" s="0" t="n">
        <v>3.60564541052848</v>
      </c>
      <c r="Y5451" s="0" t="n">
        <v>4.37344035399141</v>
      </c>
      <c r="Z5451" s="0" t="n">
        <v>3.33213718152458</v>
      </c>
      <c r="AA5451" s="0" t="n">
        <v>5.08931752252023</v>
      </c>
      <c r="AB5451" s="0" t="n">
        <v>3.79477838494232</v>
      </c>
      <c r="AC5451" s="0" t="n">
        <v>1.75711632110046</v>
      </c>
      <c r="AD5451" s="0" t="n">
        <v>2.73686305732484</v>
      </c>
      <c r="AE5451" s="0" t="n">
        <v>3.95657657212097</v>
      </c>
      <c r="AF5451" s="0" t="n">
        <v>1.7195637221185</v>
      </c>
      <c r="AG5451" s="0" t="n">
        <v>2.43750837893505</v>
      </c>
      <c r="AH5451" s="0" t="n">
        <v>1.94293125180632</v>
      </c>
    </row>
    <row r="5452" customFormat="false" ht="12.75" hidden="false" customHeight="false" outlineLevel="0" collapsed="false">
      <c r="A5452" s="0" t="n">
        <v>170111240</v>
      </c>
      <c r="B5452" s="0" t="n">
        <v>17</v>
      </c>
      <c r="C5452" s="0" t="s">
        <v>77</v>
      </c>
      <c r="D5452" s="0" t="n">
        <v>1112</v>
      </c>
      <c r="E5452" s="0" t="s">
        <v>91</v>
      </c>
      <c r="F5452" s="0" t="n">
        <v>0</v>
      </c>
      <c r="G5452" s="0" t="s">
        <v>6</v>
      </c>
      <c r="H5452" s="0" t="n">
        <v>40</v>
      </c>
      <c r="I5452" s="0" t="s">
        <v>171</v>
      </c>
      <c r="J5452" s="0" t="n">
        <v>1.23436605733286</v>
      </c>
      <c r="K5452" s="0" t="n">
        <v>1.59820994116097</v>
      </c>
      <c r="L5452" s="0" t="n">
        <v>1.58968724746115</v>
      </c>
      <c r="M5452" s="0" t="n">
        <v>1.40324040867751</v>
      </c>
      <c r="N5452" s="0" t="n">
        <v>0.714015387538022</v>
      </c>
      <c r="O5452" s="0" t="n">
        <v>2.31247659897884</v>
      </c>
      <c r="P5452" s="0" t="n">
        <v>3.08513550820848</v>
      </c>
      <c r="Q5452" s="0" t="n">
        <v>1.2071766932163</v>
      </c>
      <c r="R5452" s="0" t="n">
        <v>1.56619729950043</v>
      </c>
      <c r="S5452" s="0" t="n">
        <v>2.31335402161271</v>
      </c>
      <c r="T5452" s="0" t="n">
        <v>2.90299230157765</v>
      </c>
      <c r="U5452" s="0" t="n">
        <v>3.7124811033139</v>
      </c>
      <c r="V5452" s="0" t="n">
        <v>1.58814002733453</v>
      </c>
      <c r="W5452" s="0" t="n">
        <v>1.59500324340121</v>
      </c>
      <c r="X5452" s="0" t="n">
        <v>1.97123989808916</v>
      </c>
      <c r="Y5452" s="0" t="n">
        <v>2.54769017252124</v>
      </c>
      <c r="Z5452" s="0" t="n">
        <v>1.77422271261696</v>
      </c>
      <c r="AA5452" s="0" t="n">
        <v>3.1086873595104</v>
      </c>
      <c r="AB5452" s="0" t="n">
        <v>2.12390865532871</v>
      </c>
      <c r="AC5452" s="0" t="n">
        <v>0.706451893046806</v>
      </c>
      <c r="AD5452" s="0" t="n">
        <v>1.36623217735789</v>
      </c>
      <c r="AE5452" s="0" t="n">
        <v>2.26152537244777</v>
      </c>
      <c r="AF5452" s="0" t="n">
        <v>0.691353800609184</v>
      </c>
      <c r="AG5452" s="0" t="n">
        <v>1.16888001270732</v>
      </c>
      <c r="AH5452" s="0" t="n">
        <v>0.838819809337364</v>
      </c>
    </row>
    <row r="5453" customFormat="false" ht="12.75" hidden="false" customHeight="false" outlineLevel="0" collapsed="false">
      <c r="A5453" s="0" t="n">
        <v>170111241</v>
      </c>
      <c r="B5453" s="0" t="n">
        <v>17</v>
      </c>
      <c r="C5453" s="0" t="s">
        <v>77</v>
      </c>
      <c r="D5453" s="0" t="n">
        <v>1112</v>
      </c>
      <c r="E5453" s="0" t="s">
        <v>91</v>
      </c>
      <c r="F5453" s="0" t="n">
        <v>0</v>
      </c>
      <c r="G5453" s="0" t="s">
        <v>6</v>
      </c>
      <c r="H5453" s="0" t="n">
        <v>41</v>
      </c>
      <c r="I5453" s="0" t="s">
        <v>172</v>
      </c>
      <c r="J5453" s="0" t="n">
        <v>4.73380422714041</v>
      </c>
      <c r="K5453" s="0" t="n">
        <v>5.40288812232311</v>
      </c>
      <c r="L5453" s="0" t="n">
        <v>5.37407641281296</v>
      </c>
      <c r="M5453" s="0" t="n">
        <v>5.0296531006087</v>
      </c>
      <c r="N5453" s="0" t="n">
        <v>3.65909157745646</v>
      </c>
      <c r="O5453" s="0" t="n">
        <v>6.56999028966343</v>
      </c>
      <c r="P5453" s="0" t="n">
        <v>7.80048939407914</v>
      </c>
      <c r="Q5453" s="0" t="n">
        <v>4.6295327867329</v>
      </c>
      <c r="R5453" s="0" t="n">
        <v>5.29466659463929</v>
      </c>
      <c r="S5453" s="0" t="n">
        <v>6.57248314005032</v>
      </c>
      <c r="T5453" s="0" t="n">
        <v>7.52971794736344</v>
      </c>
      <c r="U5453" s="0" t="n">
        <v>8.78753670329055</v>
      </c>
      <c r="V5453" s="0" t="n">
        <v>5.36884590020669</v>
      </c>
      <c r="W5453" s="0" t="n">
        <v>5.39204760081722</v>
      </c>
      <c r="X5453" s="0" t="n">
        <v>6.04966032807139</v>
      </c>
      <c r="Y5453" s="0" t="n">
        <v>7.0023016685721</v>
      </c>
      <c r="Z5453" s="0" t="n">
        <v>5.69805606145458</v>
      </c>
      <c r="AA5453" s="0" t="n">
        <v>7.86003814511542</v>
      </c>
      <c r="AB5453" s="0" t="n">
        <v>6.25890985415044</v>
      </c>
      <c r="AC5453" s="0" t="n">
        <v>3.62033118171153</v>
      </c>
      <c r="AD5453" s="0" t="n">
        <v>4.8970040090819</v>
      </c>
      <c r="AE5453" s="0" t="n">
        <v>6.42523247299907</v>
      </c>
      <c r="AF5453" s="0" t="n">
        <v>3.54295847541082</v>
      </c>
      <c r="AG5453" s="0" t="n">
        <v>4.48266469440172</v>
      </c>
      <c r="AH5453" s="0" t="n">
        <v>3.82834912050626</v>
      </c>
    </row>
    <row r="5454" customFormat="false" ht="12.75" hidden="false" customHeight="false" outlineLevel="0" collapsed="false">
      <c r="A5454" s="0" t="n">
        <v>170111242</v>
      </c>
      <c r="B5454" s="0" t="n">
        <v>17</v>
      </c>
      <c r="C5454" s="0" t="s">
        <v>77</v>
      </c>
      <c r="D5454" s="0" t="n">
        <v>1112</v>
      </c>
      <c r="E5454" s="0" t="s">
        <v>91</v>
      </c>
      <c r="F5454" s="0" t="n">
        <v>0</v>
      </c>
      <c r="G5454" s="0" t="s">
        <v>6</v>
      </c>
      <c r="H5454" s="0" t="n">
        <v>42</v>
      </c>
      <c r="I5454" s="0" t="s">
        <v>173</v>
      </c>
      <c r="J5454" s="0" t="n">
        <v>2.61150363727026</v>
      </c>
      <c r="K5454" s="0" t="n">
        <v>4.42598031657608</v>
      </c>
      <c r="L5454" s="0" t="n">
        <v>3.87988184252048</v>
      </c>
      <c r="M5454" s="0" t="n">
        <v>3.63131851395657</v>
      </c>
      <c r="N5454" s="0" t="n">
        <v>2.93099054207855</v>
      </c>
      <c r="O5454" s="0" t="n">
        <v>4.64505184473937</v>
      </c>
      <c r="P5454" s="0" t="n">
        <v>5.77697101756288</v>
      </c>
      <c r="Q5454" s="0" t="n">
        <v>3.0035764928647</v>
      </c>
      <c r="R5454" s="0" t="n">
        <v>3.57108133403275</v>
      </c>
      <c r="S5454" s="0" t="n">
        <v>4.27007817574184</v>
      </c>
      <c r="T5454" s="0" t="n">
        <v>5.09833661665798</v>
      </c>
      <c r="U5454" s="0" t="n">
        <v>7.1208747215159</v>
      </c>
      <c r="V5454" s="0" t="n">
        <v>3.39069711169167</v>
      </c>
      <c r="W5454" s="0" t="n">
        <v>3.3774646404033</v>
      </c>
      <c r="X5454" s="0" t="n">
        <v>3.78888726027842</v>
      </c>
      <c r="Y5454" s="0" t="n">
        <v>4.89684921179349</v>
      </c>
      <c r="Z5454" s="0" t="n">
        <v>3.86050389501032</v>
      </c>
      <c r="AA5454" s="0" t="n">
        <v>5.44245193617726</v>
      </c>
      <c r="AB5454" s="0" t="n">
        <v>4.11506397215811</v>
      </c>
      <c r="AC5454" s="0" t="n">
        <v>1.79193646599241</v>
      </c>
      <c r="AD5454" s="0" t="n">
        <v>2.72737151119841</v>
      </c>
      <c r="AE5454" s="0" t="n">
        <v>3.96253093248338</v>
      </c>
      <c r="AF5454" s="0" t="n">
        <v>1.82647670179879</v>
      </c>
      <c r="AG5454" s="0" t="n">
        <v>2.5133028766091</v>
      </c>
      <c r="AH5454" s="0" t="n">
        <v>1.97451435050842</v>
      </c>
    </row>
    <row r="5455" customFormat="false" ht="12.75" hidden="false" customHeight="false" outlineLevel="0" collapsed="false">
      <c r="A5455" s="0" t="n">
        <v>170111244</v>
      </c>
      <c r="B5455" s="0" t="n">
        <v>17</v>
      </c>
      <c r="C5455" s="0" t="s">
        <v>77</v>
      </c>
      <c r="D5455" s="0" t="n">
        <v>1112</v>
      </c>
      <c r="E5455" s="0" t="s">
        <v>91</v>
      </c>
      <c r="F5455" s="0" t="n">
        <v>0</v>
      </c>
      <c r="G5455" s="0" t="s">
        <v>6</v>
      </c>
      <c r="H5455" s="0" t="n">
        <v>44</v>
      </c>
      <c r="I5455" s="0" t="s">
        <v>174</v>
      </c>
      <c r="J5455" s="0" t="s">
        <v>180</v>
      </c>
      <c r="K5455" s="0" t="s">
        <v>180</v>
      </c>
      <c r="L5455" s="0" t="s">
        <v>180</v>
      </c>
      <c r="M5455" s="0" t="s">
        <v>180</v>
      </c>
      <c r="N5455" s="0" t="s">
        <v>180</v>
      </c>
      <c r="O5455" s="0" t="s">
        <v>180</v>
      </c>
      <c r="P5455" s="0" t="n">
        <v>3.46297645097816</v>
      </c>
      <c r="Q5455" s="0" t="s">
        <v>180</v>
      </c>
      <c r="R5455" s="0" t="s">
        <v>180</v>
      </c>
      <c r="S5455" s="0" t="s">
        <v>180</v>
      </c>
      <c r="T5455" s="0" t="s">
        <v>180</v>
      </c>
      <c r="U5455" s="0" t="n">
        <v>4.4424001410144</v>
      </c>
      <c r="V5455" s="0" t="s">
        <v>180</v>
      </c>
      <c r="W5455" s="0" t="s">
        <v>180</v>
      </c>
      <c r="X5455" s="0" t="s">
        <v>180</v>
      </c>
      <c r="Y5455" s="0" t="s">
        <v>180</v>
      </c>
      <c r="Z5455" s="0" t="s">
        <v>180</v>
      </c>
      <c r="AA5455" s="0" t="n">
        <v>3.31260078304934</v>
      </c>
      <c r="AB5455" s="0" t="s">
        <v>180</v>
      </c>
      <c r="AC5455" s="0" t="s">
        <v>180</v>
      </c>
      <c r="AD5455" s="0" t="s">
        <v>180</v>
      </c>
      <c r="AE5455" s="0" t="s">
        <v>180</v>
      </c>
      <c r="AF5455" s="0" t="s">
        <v>180</v>
      </c>
      <c r="AG5455" s="0" t="s">
        <v>180</v>
      </c>
      <c r="AH5455" s="0" t="s">
        <v>180</v>
      </c>
    </row>
    <row r="5456" customFormat="false" ht="12.75" hidden="false" customHeight="false" outlineLevel="0" collapsed="false">
      <c r="A5456" s="0" t="n">
        <v>170111245</v>
      </c>
      <c r="B5456" s="0" t="n">
        <v>17</v>
      </c>
      <c r="C5456" s="0" t="s">
        <v>77</v>
      </c>
      <c r="D5456" s="0" t="n">
        <v>1112</v>
      </c>
      <c r="E5456" s="0" t="s">
        <v>91</v>
      </c>
      <c r="F5456" s="0" t="n">
        <v>0</v>
      </c>
      <c r="G5456" s="0" t="s">
        <v>6</v>
      </c>
      <c r="H5456" s="0" t="n">
        <v>45</v>
      </c>
      <c r="I5456" s="0" t="s">
        <v>175</v>
      </c>
      <c r="J5456" s="0" t="s">
        <v>180</v>
      </c>
      <c r="K5456" s="0" t="s">
        <v>180</v>
      </c>
      <c r="L5456" s="0" t="s">
        <v>180</v>
      </c>
      <c r="M5456" s="0" t="s">
        <v>180</v>
      </c>
      <c r="N5456" s="0" t="s">
        <v>180</v>
      </c>
      <c r="O5456" s="0" t="s">
        <v>180</v>
      </c>
      <c r="P5456" s="0" t="n">
        <v>8.67344895439929</v>
      </c>
      <c r="Q5456" s="0" t="s">
        <v>180</v>
      </c>
      <c r="R5456" s="0" t="s">
        <v>180</v>
      </c>
      <c r="S5456" s="0" t="s">
        <v>180</v>
      </c>
      <c r="T5456" s="0" t="s">
        <v>180</v>
      </c>
      <c r="U5456" s="0" t="n">
        <v>10.4210771243099</v>
      </c>
      <c r="V5456" s="0" t="s">
        <v>180</v>
      </c>
      <c r="W5456" s="0" t="s">
        <v>180</v>
      </c>
      <c r="X5456" s="0" t="s">
        <v>180</v>
      </c>
      <c r="Y5456" s="0" t="s">
        <v>180</v>
      </c>
      <c r="Z5456" s="0" t="s">
        <v>180</v>
      </c>
      <c r="AA5456" s="0" t="n">
        <v>8.09247854094397</v>
      </c>
      <c r="AB5456" s="0" t="s">
        <v>180</v>
      </c>
      <c r="AC5456" s="0" t="s">
        <v>180</v>
      </c>
      <c r="AD5456" s="0" t="s">
        <v>180</v>
      </c>
      <c r="AE5456" s="0" t="s">
        <v>180</v>
      </c>
      <c r="AF5456" s="0" t="s">
        <v>180</v>
      </c>
      <c r="AG5456" s="0" t="s">
        <v>180</v>
      </c>
      <c r="AH5456" s="0" t="s">
        <v>180</v>
      </c>
    </row>
    <row r="5457" customFormat="false" ht="12.75" hidden="false" customHeight="false" outlineLevel="0" collapsed="false">
      <c r="A5457" s="0" t="n">
        <v>170111246</v>
      </c>
      <c r="B5457" s="0" t="n">
        <v>17</v>
      </c>
      <c r="C5457" s="0" t="s">
        <v>77</v>
      </c>
      <c r="D5457" s="0" t="n">
        <v>1112</v>
      </c>
      <c r="E5457" s="0" t="s">
        <v>91</v>
      </c>
      <c r="F5457" s="0" t="n">
        <v>0</v>
      </c>
      <c r="G5457" s="0" t="s">
        <v>6</v>
      </c>
      <c r="H5457" s="0" t="n">
        <v>46</v>
      </c>
      <c r="I5457" s="0" t="s">
        <v>176</v>
      </c>
      <c r="J5457" s="0" t="n">
        <v>1.42965470970498</v>
      </c>
      <c r="K5457" s="0" t="n">
        <v>1.64721124558003</v>
      </c>
      <c r="L5457" s="0" t="n">
        <v>1.57478178408057</v>
      </c>
      <c r="M5457" s="0" t="n">
        <v>1.85809260740722</v>
      </c>
      <c r="N5457" s="0" t="n">
        <v>1.21549594598888</v>
      </c>
      <c r="O5457" s="0" t="n">
        <v>2.24704985851223</v>
      </c>
      <c r="P5457" s="0" t="n">
        <v>3.84793124344994</v>
      </c>
      <c r="Q5457" s="0" t="n">
        <v>1.81697554819221</v>
      </c>
      <c r="R5457" s="0" t="n">
        <v>1.48743437016231</v>
      </c>
      <c r="S5457" s="0" t="n">
        <v>2.32138944021708</v>
      </c>
      <c r="T5457" s="0" t="n">
        <v>2.82756710182265</v>
      </c>
      <c r="U5457" s="0" t="n">
        <v>2.9870676514585</v>
      </c>
      <c r="V5457" s="0" t="n">
        <v>1.62674999165688</v>
      </c>
      <c r="W5457" s="0" t="n">
        <v>1.54405217807713</v>
      </c>
      <c r="X5457" s="0" t="n">
        <v>1.94909061995591</v>
      </c>
      <c r="Y5457" s="0" t="n">
        <v>2.24755845487109</v>
      </c>
      <c r="Z5457" s="0" t="n">
        <v>1.23154348468438</v>
      </c>
      <c r="AA5457" s="0" t="n">
        <v>2.86512220348255</v>
      </c>
      <c r="AB5457" s="0" t="n">
        <v>1.93276220446428</v>
      </c>
      <c r="AC5457" s="0" t="n">
        <v>0.780756687498585</v>
      </c>
      <c r="AD5457" s="0" t="n">
        <v>1.5898960558174</v>
      </c>
      <c r="AE5457" s="0" t="n">
        <v>2.04560013973274</v>
      </c>
      <c r="AF5457" s="0" t="n">
        <v>0.989465926547264</v>
      </c>
      <c r="AG5457" s="0" t="n">
        <v>0.955341473380182</v>
      </c>
      <c r="AH5457" s="0" t="n">
        <v>1.09526836941713</v>
      </c>
    </row>
    <row r="5458" customFormat="false" ht="12.75" hidden="false" customHeight="false" outlineLevel="0" collapsed="false">
      <c r="A5458" s="0" t="n">
        <v>170111248</v>
      </c>
      <c r="B5458" s="0" t="n">
        <v>17</v>
      </c>
      <c r="C5458" s="0" t="s">
        <v>77</v>
      </c>
      <c r="D5458" s="0" t="n">
        <v>1112</v>
      </c>
      <c r="E5458" s="0" t="s">
        <v>91</v>
      </c>
      <c r="F5458" s="0" t="n">
        <v>0</v>
      </c>
      <c r="G5458" s="0" t="s">
        <v>6</v>
      </c>
      <c r="H5458" s="0" t="n">
        <v>48</v>
      </c>
      <c r="I5458" s="0" t="s">
        <v>177</v>
      </c>
      <c r="J5458" s="0" t="s">
        <v>180</v>
      </c>
      <c r="K5458" s="0" t="s">
        <v>180</v>
      </c>
      <c r="L5458" s="0" t="s">
        <v>180</v>
      </c>
      <c r="M5458" s="0" t="s">
        <v>180</v>
      </c>
      <c r="N5458" s="0" t="s">
        <v>180</v>
      </c>
      <c r="O5458" s="0" t="s">
        <v>180</v>
      </c>
      <c r="P5458" s="0" t="n">
        <v>2.24814229640116</v>
      </c>
      <c r="Q5458" s="0" t="s">
        <v>180</v>
      </c>
      <c r="R5458" s="0" t="s">
        <v>180</v>
      </c>
      <c r="S5458" s="0" t="s">
        <v>180</v>
      </c>
      <c r="T5458" s="0" t="s">
        <v>180</v>
      </c>
      <c r="U5458" s="0" t="n">
        <v>1.82417323413157</v>
      </c>
      <c r="V5458" s="0" t="s">
        <v>180</v>
      </c>
      <c r="W5458" s="0" t="s">
        <v>180</v>
      </c>
      <c r="X5458" s="0" t="s">
        <v>180</v>
      </c>
      <c r="Y5458" s="0" t="s">
        <v>180</v>
      </c>
      <c r="Z5458" s="0" t="s">
        <v>180</v>
      </c>
      <c r="AA5458" s="0" t="n">
        <v>1.63110784992421</v>
      </c>
      <c r="AB5458" s="0" t="s">
        <v>180</v>
      </c>
      <c r="AC5458" s="0" t="s">
        <v>180</v>
      </c>
      <c r="AD5458" s="0" t="s">
        <v>180</v>
      </c>
      <c r="AE5458" s="0" t="s">
        <v>180</v>
      </c>
      <c r="AF5458" s="0" t="s">
        <v>180</v>
      </c>
      <c r="AG5458" s="0" t="s">
        <v>180</v>
      </c>
      <c r="AH5458" s="0" t="s">
        <v>180</v>
      </c>
    </row>
    <row r="5459" customFormat="false" ht="12.75" hidden="false" customHeight="false" outlineLevel="0" collapsed="false">
      <c r="A5459" s="0" t="n">
        <v>170111249</v>
      </c>
      <c r="B5459" s="0" t="n">
        <v>17</v>
      </c>
      <c r="C5459" s="0" t="s">
        <v>77</v>
      </c>
      <c r="D5459" s="0" t="n">
        <v>1112</v>
      </c>
      <c r="E5459" s="0" t="s">
        <v>91</v>
      </c>
      <c r="F5459" s="0" t="n">
        <v>0</v>
      </c>
      <c r="G5459" s="0" t="s">
        <v>6</v>
      </c>
      <c r="H5459" s="0" t="n">
        <v>49</v>
      </c>
      <c r="I5459" s="0" t="s">
        <v>178</v>
      </c>
      <c r="J5459" s="0" t="s">
        <v>180</v>
      </c>
      <c r="K5459" s="0" t="s">
        <v>180</v>
      </c>
      <c r="L5459" s="0" t="s">
        <v>180</v>
      </c>
      <c r="M5459" s="0" t="s">
        <v>180</v>
      </c>
      <c r="N5459" s="0" t="s">
        <v>180</v>
      </c>
      <c r="O5459" s="0" t="s">
        <v>180</v>
      </c>
      <c r="P5459" s="0" t="n">
        <v>5.87059574029505</v>
      </c>
      <c r="Q5459" s="0" t="s">
        <v>180</v>
      </c>
      <c r="R5459" s="0" t="s">
        <v>180</v>
      </c>
      <c r="S5459" s="0" t="s">
        <v>180</v>
      </c>
      <c r="T5459" s="0" t="s">
        <v>180</v>
      </c>
      <c r="U5459" s="0" t="n">
        <v>4.4320781873855</v>
      </c>
      <c r="V5459" s="0" t="s">
        <v>180</v>
      </c>
      <c r="W5459" s="0" t="s">
        <v>180</v>
      </c>
      <c r="X5459" s="0" t="s">
        <v>180</v>
      </c>
      <c r="Y5459" s="0" t="s">
        <v>180</v>
      </c>
      <c r="Z5459" s="0" t="s">
        <v>180</v>
      </c>
      <c r="AA5459" s="0" t="n">
        <v>4.44103131532549</v>
      </c>
      <c r="AB5459" s="0" t="s">
        <v>180</v>
      </c>
      <c r="AC5459" s="0" t="s">
        <v>180</v>
      </c>
      <c r="AD5459" s="0" t="s">
        <v>180</v>
      </c>
      <c r="AE5459" s="0" t="s">
        <v>180</v>
      </c>
      <c r="AF5459" s="0" t="s">
        <v>180</v>
      </c>
      <c r="AG5459" s="0" t="s">
        <v>180</v>
      </c>
      <c r="AH5459" s="0" t="s">
        <v>180</v>
      </c>
    </row>
    <row r="5460" customFormat="false" ht="12.75" hidden="false" customHeight="false" outlineLevel="0" collapsed="false">
      <c r="A5460" s="0" t="n">
        <v>170111250</v>
      </c>
      <c r="B5460" s="0" t="n">
        <v>17</v>
      </c>
      <c r="C5460" s="0" t="s">
        <v>77</v>
      </c>
      <c r="D5460" s="0" t="n">
        <v>1112</v>
      </c>
      <c r="E5460" s="0" t="s">
        <v>91</v>
      </c>
      <c r="F5460" s="0" t="n">
        <v>0</v>
      </c>
      <c r="G5460" s="0" t="s">
        <v>6</v>
      </c>
      <c r="H5460" s="0" t="n">
        <v>50</v>
      </c>
      <c r="I5460" s="0" t="s">
        <v>179</v>
      </c>
      <c r="J5460" s="0" t="n">
        <v>85.762904498555</v>
      </c>
      <c r="K5460" s="0" t="n">
        <v>101.074955342273</v>
      </c>
      <c r="L5460" s="0" t="n">
        <v>94.0993386685086</v>
      </c>
      <c r="M5460" s="0" t="n">
        <v>95.7549110453447</v>
      </c>
      <c r="N5460" s="0" t="n">
        <v>56.6884190777571</v>
      </c>
      <c r="O5460" s="0" t="n">
        <v>126.478669058965</v>
      </c>
      <c r="P5460" s="0" t="n">
        <v>140.800709174964</v>
      </c>
      <c r="Q5460" s="0" t="n">
        <v>85.184031086019</v>
      </c>
      <c r="R5460" s="0" t="n">
        <v>81.498433734342</v>
      </c>
      <c r="S5460" s="0" t="n">
        <v>114.900540459357</v>
      </c>
      <c r="T5460" s="0" t="n">
        <v>115.608538713227</v>
      </c>
      <c r="U5460" s="0" t="n">
        <v>145.220511391402</v>
      </c>
      <c r="V5460" s="0" t="n">
        <v>77.1579589887215</v>
      </c>
      <c r="W5460" s="0" t="n">
        <v>72.6153709575687</v>
      </c>
      <c r="X5460" s="0" t="n">
        <v>87.9971424765137</v>
      </c>
      <c r="Y5460" s="0" t="n">
        <v>95.2492076669728</v>
      </c>
      <c r="Z5460" s="0" t="n">
        <v>72.4120800567747</v>
      </c>
      <c r="AA5460" s="0" t="n">
        <v>121.498407454201</v>
      </c>
      <c r="AB5460" s="0" t="n">
        <v>91.2758264006061</v>
      </c>
      <c r="AC5460" s="0" t="n">
        <v>51.1763657246015</v>
      </c>
      <c r="AD5460" s="0" t="n">
        <v>68.8149631084915</v>
      </c>
      <c r="AE5460" s="0" t="n">
        <v>89.4172419576265</v>
      </c>
      <c r="AF5460" s="0" t="n">
        <v>45.7837639943488</v>
      </c>
      <c r="AG5460" s="0" t="n">
        <v>68.7677398360631</v>
      </c>
      <c r="AH5460" s="0" t="n">
        <v>52.6866329120941</v>
      </c>
    </row>
    <row r="5461" customFormat="false" ht="12.75" hidden="false" customHeight="false" outlineLevel="0" collapsed="false">
      <c r="A5461" s="0" t="n">
        <v>170111251</v>
      </c>
      <c r="B5461" s="0" t="n">
        <v>17</v>
      </c>
      <c r="C5461" s="0" t="s">
        <v>77</v>
      </c>
      <c r="D5461" s="0" t="n">
        <v>1112</v>
      </c>
      <c r="E5461" s="0" t="s">
        <v>91</v>
      </c>
      <c r="F5461" s="0" t="n">
        <v>0</v>
      </c>
      <c r="G5461" s="0" t="s">
        <v>6</v>
      </c>
      <c r="H5461" s="0" t="n">
        <v>51</v>
      </c>
      <c r="I5461" s="0" t="s">
        <v>181</v>
      </c>
      <c r="J5461" s="0" t="n">
        <v>41.1266462779856</v>
      </c>
      <c r="K5461" s="0" t="n">
        <v>52.2269043508755</v>
      </c>
      <c r="L5461" s="0" t="n">
        <v>48.622501424598</v>
      </c>
      <c r="M5461" s="0" t="n">
        <v>47.8005065909533</v>
      </c>
      <c r="N5461" s="0" t="n">
        <v>22.7916845859305</v>
      </c>
      <c r="O5461" s="0" t="n">
        <v>72.2934875482369</v>
      </c>
      <c r="P5461" s="0" t="n">
        <v>86.0047310637358</v>
      </c>
      <c r="Q5461" s="0" t="n">
        <v>40.849053976089</v>
      </c>
      <c r="R5461" s="0" t="n">
        <v>42.1114299677507</v>
      </c>
      <c r="S5461" s="0" t="n">
        <v>65.6755866644334</v>
      </c>
      <c r="T5461" s="0" t="n">
        <v>69.6038923684546</v>
      </c>
      <c r="U5461" s="0" t="n">
        <v>92.0573470617437</v>
      </c>
      <c r="V5461" s="0" t="n">
        <v>39.868643328773</v>
      </c>
      <c r="W5461" s="0" t="n">
        <v>37.5214218058442</v>
      </c>
      <c r="X5461" s="0" t="n">
        <v>48.1088566449232</v>
      </c>
      <c r="Y5461" s="0" t="n">
        <v>55.4861735091718</v>
      </c>
      <c r="Z5461" s="0" t="n">
        <v>38.5563829175198</v>
      </c>
      <c r="AA5461" s="0" t="n">
        <v>74.2143837129819</v>
      </c>
      <c r="AB5461" s="0" t="n">
        <v>51.0863871481324</v>
      </c>
      <c r="AC5461" s="0" t="n">
        <v>20.5755532580552</v>
      </c>
      <c r="AD5461" s="0" t="n">
        <v>34.3521816449285</v>
      </c>
      <c r="AE5461" s="0" t="n">
        <v>51.1096797282685</v>
      </c>
      <c r="AF5461" s="0" t="n">
        <v>18.4074476778858</v>
      </c>
      <c r="AG5461" s="0" t="n">
        <v>32.9768042268433</v>
      </c>
      <c r="AH5461" s="0" t="n">
        <v>22.7463485045409</v>
      </c>
    </row>
    <row r="5462" customFormat="false" ht="12.75" hidden="false" customHeight="false" outlineLevel="0" collapsed="false">
      <c r="A5462" s="0" t="n">
        <v>170111252</v>
      </c>
      <c r="B5462" s="0" t="n">
        <v>17</v>
      </c>
      <c r="C5462" s="0" t="s">
        <v>77</v>
      </c>
      <c r="D5462" s="0" t="n">
        <v>1112</v>
      </c>
      <c r="E5462" s="0" t="s">
        <v>91</v>
      </c>
      <c r="F5462" s="0" t="n">
        <v>0</v>
      </c>
      <c r="G5462" s="0" t="s">
        <v>6</v>
      </c>
      <c r="H5462" s="0" t="n">
        <v>52</v>
      </c>
      <c r="I5462" s="0" t="s">
        <v>182</v>
      </c>
      <c r="J5462" s="0" t="n">
        <v>157.721034892599</v>
      </c>
      <c r="K5462" s="0" t="n">
        <v>176.557606053978</v>
      </c>
      <c r="L5462" s="0" t="n">
        <v>164.372607539763</v>
      </c>
      <c r="M5462" s="0" t="n">
        <v>171.331986093844</v>
      </c>
      <c r="N5462" s="0" t="n">
        <v>116.799809303804</v>
      </c>
      <c r="O5462" s="0" t="n">
        <v>205.393434643862</v>
      </c>
      <c r="P5462" s="0" t="n">
        <v>217.455275698044</v>
      </c>
      <c r="Q5462" s="0" t="n">
        <v>156.65646607662</v>
      </c>
      <c r="R5462" s="0" t="n">
        <v>142.361362501302</v>
      </c>
      <c r="S5462" s="0" t="n">
        <v>186.591279169621</v>
      </c>
      <c r="T5462" s="0" t="n">
        <v>180.537053883429</v>
      </c>
      <c r="U5462" s="0" t="n">
        <v>217.902069694179</v>
      </c>
      <c r="V5462" s="0" t="n">
        <v>134.77942662382</v>
      </c>
      <c r="W5462" s="0" t="n">
        <v>126.844439511</v>
      </c>
      <c r="X5462" s="0" t="n">
        <v>147.644252612678</v>
      </c>
      <c r="Y5462" s="0" t="n">
        <v>152.503208410722</v>
      </c>
      <c r="Z5462" s="0" t="n">
        <v>123.826862224578</v>
      </c>
      <c r="AA5462" s="0" t="n">
        <v>187.644436200925</v>
      </c>
      <c r="AB5462" s="0" t="n">
        <v>150.545594855116</v>
      </c>
      <c r="AC5462" s="0" t="n">
        <v>105.442872719669</v>
      </c>
      <c r="AD5462" s="0" t="n">
        <v>123.128977653889</v>
      </c>
      <c r="AE5462" s="0" t="n">
        <v>145.207998935346</v>
      </c>
      <c r="AF5462" s="0" t="n">
        <v>94.3320521324701</v>
      </c>
      <c r="AG5462" s="0" t="n">
        <v>126.466321979005</v>
      </c>
      <c r="AH5462" s="0" t="n">
        <v>103.813670496025</v>
      </c>
    </row>
    <row r="5463" customFormat="false" ht="12.75" hidden="false" customHeight="false" outlineLevel="0" collapsed="false">
      <c r="A5463" s="0" t="n">
        <v>171111219</v>
      </c>
      <c r="B5463" s="0" t="n">
        <v>17</v>
      </c>
      <c r="C5463" s="0" t="s">
        <v>77</v>
      </c>
      <c r="D5463" s="0" t="n">
        <v>1112</v>
      </c>
      <c r="E5463" s="0" t="s">
        <v>91</v>
      </c>
      <c r="F5463" s="0" t="n">
        <v>1</v>
      </c>
      <c r="G5463" s="0" t="s">
        <v>84</v>
      </c>
      <c r="H5463" s="0" t="n">
        <v>19</v>
      </c>
      <c r="I5463" s="0" t="s">
        <v>150</v>
      </c>
      <c r="J5463" s="0" t="n">
        <v>4</v>
      </c>
      <c r="K5463" s="0" t="n">
        <v>5</v>
      </c>
      <c r="L5463" s="0" t="n">
        <v>9</v>
      </c>
      <c r="M5463" s="0" t="n">
        <v>6</v>
      </c>
      <c r="N5463" s="0" t="n">
        <v>2</v>
      </c>
      <c r="O5463" s="0" t="n">
        <v>8</v>
      </c>
      <c r="P5463" s="0" t="n">
        <v>9</v>
      </c>
      <c r="Q5463" s="0" t="n">
        <v>7</v>
      </c>
      <c r="R5463" s="0" t="n">
        <v>7</v>
      </c>
      <c r="S5463" s="0" t="n">
        <v>5</v>
      </c>
      <c r="T5463" s="0" t="n">
        <v>6</v>
      </c>
      <c r="U5463" s="0" t="n">
        <v>16</v>
      </c>
      <c r="V5463" s="0" t="n">
        <v>8</v>
      </c>
      <c r="W5463" s="0" t="n">
        <v>8</v>
      </c>
      <c r="X5463" s="0" t="n">
        <v>5</v>
      </c>
      <c r="Y5463" s="0" t="n">
        <v>11</v>
      </c>
      <c r="Z5463" s="0" t="n">
        <v>11</v>
      </c>
      <c r="AA5463" s="0" t="n">
        <v>15</v>
      </c>
      <c r="AB5463" s="0" t="n">
        <v>9</v>
      </c>
      <c r="AC5463" s="0" t="n">
        <v>3</v>
      </c>
      <c r="AD5463" s="0" t="n">
        <v>8</v>
      </c>
      <c r="AE5463" s="0" t="n">
        <v>10</v>
      </c>
      <c r="AF5463" s="0" t="n">
        <v>4</v>
      </c>
      <c r="AG5463" s="0" t="n">
        <v>6</v>
      </c>
      <c r="AH5463" s="0" t="n">
        <v>3</v>
      </c>
    </row>
    <row r="5464" customFormat="false" ht="12.75" hidden="false" customHeight="false" outlineLevel="0" collapsed="false">
      <c r="A5464" s="0" t="n">
        <v>171111239</v>
      </c>
      <c r="B5464" s="0" t="n">
        <v>17</v>
      </c>
      <c r="C5464" s="0" t="s">
        <v>77</v>
      </c>
      <c r="D5464" s="0" t="n">
        <v>1112</v>
      </c>
      <c r="E5464" s="0" t="s">
        <v>91</v>
      </c>
      <c r="F5464" s="0" t="n">
        <v>1</v>
      </c>
      <c r="G5464" s="0" t="s">
        <v>84</v>
      </c>
      <c r="H5464" s="0" t="n">
        <v>39</v>
      </c>
      <c r="I5464" s="0" t="s">
        <v>170</v>
      </c>
      <c r="J5464" s="0" t="n">
        <v>2.15149771134431</v>
      </c>
      <c r="K5464" s="0" t="n">
        <v>2.69403809369864</v>
      </c>
      <c r="L5464" s="0" t="n">
        <v>4.82193659689146</v>
      </c>
      <c r="M5464" s="0" t="n">
        <v>3.20206640018359</v>
      </c>
      <c r="N5464" s="0" t="n">
        <v>1.05923787834653</v>
      </c>
      <c r="O5464" s="0" t="n">
        <v>4.22067815746295</v>
      </c>
      <c r="P5464" s="0" t="n">
        <v>4.73517233396644</v>
      </c>
      <c r="Q5464" s="0" t="n">
        <v>3.67261280167891</v>
      </c>
      <c r="R5464" s="0" t="n">
        <v>3.6865971128678</v>
      </c>
      <c r="S5464" s="0" t="n">
        <v>2.63800735476451</v>
      </c>
      <c r="T5464" s="0" t="n">
        <v>3.17465356592962</v>
      </c>
      <c r="U5464" s="0" t="n">
        <v>8.492433772286</v>
      </c>
      <c r="V5464" s="0" t="n">
        <v>4.27049302842013</v>
      </c>
      <c r="W5464" s="0" t="n">
        <v>4.28674004136704</v>
      </c>
      <c r="X5464" s="0" t="n">
        <v>2.68297918008156</v>
      </c>
      <c r="Y5464" s="0" t="n">
        <v>5.89904060148763</v>
      </c>
      <c r="Z5464" s="0" t="n">
        <v>5.87600559823079</v>
      </c>
      <c r="AA5464" s="0" t="n">
        <v>7.9498839316946</v>
      </c>
      <c r="AB5464" s="0" t="n">
        <v>4.74026008226985</v>
      </c>
      <c r="AC5464" s="0" t="n">
        <v>1.56621159518651</v>
      </c>
      <c r="AD5464" s="0" t="n">
        <v>4.1342173668136</v>
      </c>
      <c r="AE5464" s="0" t="n">
        <v>5.12802104539837</v>
      </c>
      <c r="AF5464" s="0" t="n">
        <v>2.03500203500204</v>
      </c>
      <c r="AG5464" s="0" t="n">
        <v>3.02047884657981</v>
      </c>
      <c r="AH5464" s="0" t="n">
        <v>1.50311144068221</v>
      </c>
    </row>
    <row r="5465" customFormat="false" ht="12.75" hidden="false" customHeight="false" outlineLevel="0" collapsed="false">
      <c r="A5465" s="0" t="n">
        <v>171111240</v>
      </c>
      <c r="B5465" s="0" t="n">
        <v>17</v>
      </c>
      <c r="C5465" s="0" t="s">
        <v>77</v>
      </c>
      <c r="D5465" s="0" t="n">
        <v>1112</v>
      </c>
      <c r="E5465" s="0" t="s">
        <v>91</v>
      </c>
      <c r="F5465" s="0" t="n">
        <v>1</v>
      </c>
      <c r="G5465" s="0" t="s">
        <v>84</v>
      </c>
      <c r="H5465" s="0" t="n">
        <v>40</v>
      </c>
      <c r="I5465" s="0" t="s">
        <v>171</v>
      </c>
      <c r="J5465" s="0" t="n">
        <v>0.586210714257612</v>
      </c>
      <c r="K5465" s="0" t="n">
        <v>0.874746835916065</v>
      </c>
      <c r="L5465" s="0" t="n">
        <v>2.20489646090124</v>
      </c>
      <c r="M5465" s="0" t="n">
        <v>1.17510193431006</v>
      </c>
      <c r="N5465" s="0" t="n">
        <v>0.128278621160377</v>
      </c>
      <c r="O5465" s="0" t="n">
        <v>1.82218925349314</v>
      </c>
      <c r="P5465" s="0" t="n">
        <v>2.16522231496174</v>
      </c>
      <c r="Q5465" s="0" t="n">
        <v>1.476580824512</v>
      </c>
      <c r="R5465" s="0" t="n">
        <v>1.48220324289928</v>
      </c>
      <c r="S5465" s="0" t="n">
        <v>0.856553807498494</v>
      </c>
      <c r="T5465" s="0" t="n">
        <v>1.16504190727411</v>
      </c>
      <c r="U5465" s="0" t="n">
        <v>4.85415967561107</v>
      </c>
      <c r="V5465" s="0" t="n">
        <v>1.8436957790172</v>
      </c>
      <c r="W5465" s="0" t="n">
        <v>1.85071008602871</v>
      </c>
      <c r="X5465" s="0" t="n">
        <v>0.871156036766699</v>
      </c>
      <c r="Y5465" s="0" t="n">
        <v>2.94477981414635</v>
      </c>
      <c r="Z5465" s="0" t="n">
        <v>2.93328082351515</v>
      </c>
      <c r="AA5465" s="0" t="n">
        <v>4.44948968782572</v>
      </c>
      <c r="AB5465" s="0" t="n">
        <v>2.16754875746108</v>
      </c>
      <c r="AC5465" s="0" t="n">
        <v>0.322990484165915</v>
      </c>
      <c r="AD5465" s="0" t="n">
        <v>1.78486162089666</v>
      </c>
      <c r="AE5465" s="0" t="n">
        <v>2.45908541546326</v>
      </c>
      <c r="AF5465" s="0" t="n">
        <v>0.554469563301956</v>
      </c>
      <c r="AG5465" s="0" t="n">
        <v>1.10846250251246</v>
      </c>
      <c r="AH5465" s="0" t="n">
        <v>0.30997771531851</v>
      </c>
    </row>
    <row r="5466" customFormat="false" ht="12.75" hidden="false" customHeight="false" outlineLevel="0" collapsed="false">
      <c r="A5466" s="0" t="n">
        <v>171111241</v>
      </c>
      <c r="B5466" s="0" t="n">
        <v>17</v>
      </c>
      <c r="C5466" s="0" t="s">
        <v>77</v>
      </c>
      <c r="D5466" s="0" t="n">
        <v>1112</v>
      </c>
      <c r="E5466" s="0" t="s">
        <v>91</v>
      </c>
      <c r="F5466" s="0" t="n">
        <v>1</v>
      </c>
      <c r="G5466" s="0" t="s">
        <v>84</v>
      </c>
      <c r="H5466" s="0" t="n">
        <v>41</v>
      </c>
      <c r="I5466" s="0" t="s">
        <v>172</v>
      </c>
      <c r="J5466" s="0" t="n">
        <v>5.50868864891521</v>
      </c>
      <c r="K5466" s="0" t="n">
        <v>6.28698622232424</v>
      </c>
      <c r="L5466" s="0" t="n">
        <v>9.15353766812173</v>
      </c>
      <c r="M5466" s="0" t="n">
        <v>6.96955049526291</v>
      </c>
      <c r="N5466" s="0" t="n">
        <v>3.82633141843813</v>
      </c>
      <c r="O5466" s="0" t="n">
        <v>8.31641855420316</v>
      </c>
      <c r="P5466" s="0" t="n">
        <v>8.98883207049049</v>
      </c>
      <c r="Q5466" s="0" t="n">
        <v>7.56698602397816</v>
      </c>
      <c r="R5466" s="0" t="n">
        <v>7.59579904975452</v>
      </c>
      <c r="S5466" s="0" t="n">
        <v>6.15622916861756</v>
      </c>
      <c r="T5466" s="0" t="n">
        <v>6.90988429579236</v>
      </c>
      <c r="U5466" s="0" t="n">
        <v>13.791180393922</v>
      </c>
      <c r="V5466" s="0" t="n">
        <v>8.41457370881286</v>
      </c>
      <c r="W5466" s="0" t="n">
        <v>8.44658680123099</v>
      </c>
      <c r="X5466" s="0" t="n">
        <v>6.26117840702011</v>
      </c>
      <c r="Y5466" s="0" t="n">
        <v>10.555013119092</v>
      </c>
      <c r="Z5466" s="0" t="n">
        <v>10.5137971353415</v>
      </c>
      <c r="AA5466" s="0" t="n">
        <v>13.1121245648689</v>
      </c>
      <c r="AB5466" s="0" t="n">
        <v>8.99849020157649</v>
      </c>
      <c r="AC5466" s="0" t="n">
        <v>4.57713491333228</v>
      </c>
      <c r="AD5466" s="0" t="n">
        <v>8.14605632881152</v>
      </c>
      <c r="AE5466" s="0" t="n">
        <v>9.43061328158362</v>
      </c>
      <c r="AF5466" s="0" t="n">
        <v>5.21041344902508</v>
      </c>
      <c r="AG5466" s="0" t="n">
        <v>6.57431083874604</v>
      </c>
      <c r="AH5466" s="0" t="n">
        <v>4.39272948490491</v>
      </c>
    </row>
    <row r="5467" customFormat="false" ht="12.75" hidden="false" customHeight="false" outlineLevel="0" collapsed="false">
      <c r="A5467" s="0" t="n">
        <v>171111242</v>
      </c>
      <c r="B5467" s="0" t="n">
        <v>17</v>
      </c>
      <c r="C5467" s="0" t="s">
        <v>77</v>
      </c>
      <c r="D5467" s="0" t="n">
        <v>1112</v>
      </c>
      <c r="E5467" s="0" t="s">
        <v>91</v>
      </c>
      <c r="F5467" s="0" t="n">
        <v>1</v>
      </c>
      <c r="G5467" s="0" t="s">
        <v>84</v>
      </c>
      <c r="H5467" s="0" t="n">
        <v>42</v>
      </c>
      <c r="I5467" s="0" t="s">
        <v>173</v>
      </c>
      <c r="J5467" s="0" t="n">
        <v>2.48850710990604</v>
      </c>
      <c r="K5467" s="0" t="n">
        <v>5.18102825669891</v>
      </c>
      <c r="L5467" s="0" t="n">
        <v>6.29270960928701</v>
      </c>
      <c r="M5467" s="0" t="n">
        <v>4.65847576160568</v>
      </c>
      <c r="N5467" s="0" t="n">
        <v>3.34495521107118</v>
      </c>
      <c r="O5467" s="0" t="n">
        <v>5.39326847692898</v>
      </c>
      <c r="P5467" s="0" t="n">
        <v>5.90945881125863</v>
      </c>
      <c r="Q5467" s="0" t="n">
        <v>4.44646192962613</v>
      </c>
      <c r="R5467" s="0" t="n">
        <v>4.79356685927227</v>
      </c>
      <c r="S5467" s="0" t="n">
        <v>3.21932940914139</v>
      </c>
      <c r="T5467" s="0" t="n">
        <v>3.91947612649373</v>
      </c>
      <c r="U5467" s="0" t="n">
        <v>10.9490876709298</v>
      </c>
      <c r="V5467" s="0" t="n">
        <v>4.87401556538945</v>
      </c>
      <c r="W5467" s="0" t="n">
        <v>4.84628018415009</v>
      </c>
      <c r="X5467" s="0" t="n">
        <v>3.37760612760632</v>
      </c>
      <c r="Y5467" s="0" t="n">
        <v>6.74526780871536</v>
      </c>
      <c r="Z5467" s="0" t="n">
        <v>6.93004929656422</v>
      </c>
      <c r="AA5467" s="0" t="n">
        <v>8.55461168867242</v>
      </c>
      <c r="AB5467" s="0" t="n">
        <v>5.34067136533176</v>
      </c>
      <c r="AC5467" s="0" t="n">
        <v>1.89002513460542</v>
      </c>
      <c r="AD5467" s="0" t="n">
        <v>4.15162110481175</v>
      </c>
      <c r="AE5467" s="0" t="n">
        <v>5.3478355920421</v>
      </c>
      <c r="AF5467" s="0" t="n">
        <v>2.3307917000857</v>
      </c>
      <c r="AG5467" s="0" t="n">
        <v>3.19521111919114</v>
      </c>
      <c r="AH5467" s="0" t="n">
        <v>1.52084740714215</v>
      </c>
    </row>
    <row r="5468" customFormat="false" ht="12.75" hidden="false" customHeight="false" outlineLevel="0" collapsed="false">
      <c r="A5468" s="0" t="n">
        <v>171111244</v>
      </c>
      <c r="B5468" s="0" t="n">
        <v>17</v>
      </c>
      <c r="C5468" s="0" t="s">
        <v>77</v>
      </c>
      <c r="D5468" s="0" t="n">
        <v>1112</v>
      </c>
      <c r="E5468" s="0" t="s">
        <v>91</v>
      </c>
      <c r="F5468" s="0" t="n">
        <v>1</v>
      </c>
      <c r="G5468" s="0" t="s">
        <v>84</v>
      </c>
      <c r="H5468" s="0" t="n">
        <v>44</v>
      </c>
      <c r="I5468" s="0" t="s">
        <v>174</v>
      </c>
      <c r="J5468" s="0" t="s">
        <v>180</v>
      </c>
      <c r="K5468" s="0" t="s">
        <v>180</v>
      </c>
      <c r="L5468" s="0" t="s">
        <v>180</v>
      </c>
      <c r="M5468" s="0" t="s">
        <v>180</v>
      </c>
      <c r="N5468" s="0" t="s">
        <v>180</v>
      </c>
      <c r="O5468" s="0" t="s">
        <v>180</v>
      </c>
      <c r="P5468" s="0" t="s">
        <v>180</v>
      </c>
      <c r="Q5468" s="0" t="s">
        <v>180</v>
      </c>
      <c r="R5468" s="0" t="s">
        <v>180</v>
      </c>
      <c r="S5468" s="0" t="s">
        <v>180</v>
      </c>
      <c r="T5468" s="0" t="s">
        <v>180</v>
      </c>
      <c r="U5468" s="0" t="s">
        <v>180</v>
      </c>
      <c r="V5468" s="0" t="s">
        <v>180</v>
      </c>
      <c r="W5468" s="0" t="s">
        <v>180</v>
      </c>
      <c r="X5468" s="0" t="s">
        <v>180</v>
      </c>
      <c r="Y5468" s="0" t="s">
        <v>180</v>
      </c>
      <c r="Z5468" s="0" t="s">
        <v>180</v>
      </c>
      <c r="AA5468" s="0" t="s">
        <v>180</v>
      </c>
      <c r="AB5468" s="0" t="s">
        <v>180</v>
      </c>
      <c r="AC5468" s="0" t="s">
        <v>180</v>
      </c>
      <c r="AD5468" s="0" t="s">
        <v>180</v>
      </c>
      <c r="AE5468" s="0" t="s">
        <v>180</v>
      </c>
      <c r="AF5468" s="0" t="s">
        <v>180</v>
      </c>
      <c r="AG5468" s="0" t="s">
        <v>180</v>
      </c>
      <c r="AH5468" s="0" t="s">
        <v>180</v>
      </c>
    </row>
    <row r="5469" customFormat="false" ht="12.75" hidden="false" customHeight="false" outlineLevel="0" collapsed="false">
      <c r="A5469" s="0" t="n">
        <v>171111245</v>
      </c>
      <c r="B5469" s="0" t="n">
        <v>17</v>
      </c>
      <c r="C5469" s="0" t="s">
        <v>77</v>
      </c>
      <c r="D5469" s="0" t="n">
        <v>1112</v>
      </c>
      <c r="E5469" s="0" t="s">
        <v>91</v>
      </c>
      <c r="F5469" s="0" t="n">
        <v>1</v>
      </c>
      <c r="G5469" s="0" t="s">
        <v>84</v>
      </c>
      <c r="H5469" s="0" t="n">
        <v>45</v>
      </c>
      <c r="I5469" s="0" t="s">
        <v>175</v>
      </c>
      <c r="J5469" s="0" t="s">
        <v>180</v>
      </c>
      <c r="K5469" s="0" t="s">
        <v>180</v>
      </c>
      <c r="L5469" s="0" t="s">
        <v>180</v>
      </c>
      <c r="M5469" s="0" t="s">
        <v>180</v>
      </c>
      <c r="N5469" s="0" t="s">
        <v>180</v>
      </c>
      <c r="O5469" s="0" t="s">
        <v>180</v>
      </c>
      <c r="P5469" s="0" t="s">
        <v>180</v>
      </c>
      <c r="Q5469" s="0" t="s">
        <v>180</v>
      </c>
      <c r="R5469" s="0" t="s">
        <v>180</v>
      </c>
      <c r="S5469" s="0" t="s">
        <v>180</v>
      </c>
      <c r="T5469" s="0" t="s">
        <v>180</v>
      </c>
      <c r="U5469" s="0" t="s">
        <v>180</v>
      </c>
      <c r="V5469" s="0" t="s">
        <v>180</v>
      </c>
      <c r="W5469" s="0" t="s">
        <v>180</v>
      </c>
      <c r="X5469" s="0" t="s">
        <v>180</v>
      </c>
      <c r="Y5469" s="0" t="s">
        <v>180</v>
      </c>
      <c r="Z5469" s="0" t="s">
        <v>180</v>
      </c>
      <c r="AA5469" s="0" t="s">
        <v>180</v>
      </c>
      <c r="AB5469" s="0" t="s">
        <v>180</v>
      </c>
      <c r="AC5469" s="0" t="s">
        <v>180</v>
      </c>
      <c r="AD5469" s="0" t="s">
        <v>180</v>
      </c>
      <c r="AE5469" s="0" t="s">
        <v>180</v>
      </c>
      <c r="AF5469" s="0" t="s">
        <v>180</v>
      </c>
      <c r="AG5469" s="0" t="s">
        <v>180</v>
      </c>
      <c r="AH5469" s="0" t="s">
        <v>180</v>
      </c>
    </row>
    <row r="5470" customFormat="false" ht="12.75" hidden="false" customHeight="false" outlineLevel="0" collapsed="false">
      <c r="A5470" s="0" t="n">
        <v>171111246</v>
      </c>
      <c r="B5470" s="0" t="n">
        <v>17</v>
      </c>
      <c r="C5470" s="0" t="s">
        <v>77</v>
      </c>
      <c r="D5470" s="0" t="n">
        <v>1112</v>
      </c>
      <c r="E5470" s="0" t="s">
        <v>91</v>
      </c>
      <c r="F5470" s="0" t="n">
        <v>1</v>
      </c>
      <c r="G5470" s="0" t="s">
        <v>84</v>
      </c>
      <c r="H5470" s="0" t="n">
        <v>46</v>
      </c>
      <c r="I5470" s="0" t="s">
        <v>176</v>
      </c>
      <c r="J5470" s="0" t="n">
        <v>1.26149289721544</v>
      </c>
      <c r="K5470" s="0" t="n">
        <v>1.63455129632858</v>
      </c>
      <c r="L5470" s="0" t="n">
        <v>2.38217392947264</v>
      </c>
      <c r="M5470" s="0" t="n">
        <v>1.90395147421645</v>
      </c>
      <c r="N5470" s="0" t="n">
        <v>0.704805210765639</v>
      </c>
      <c r="O5470" s="0" t="n">
        <v>2.43735568895848</v>
      </c>
      <c r="P5470" s="0" t="n">
        <v>3.42234000851775</v>
      </c>
      <c r="Q5470" s="0" t="n">
        <v>2.30387061068861</v>
      </c>
      <c r="R5470" s="0" t="n">
        <v>1.88620256444553</v>
      </c>
      <c r="S5470" s="0" t="n">
        <v>1.35271482763584</v>
      </c>
      <c r="T5470" s="0" t="n">
        <v>2.00173071473071</v>
      </c>
      <c r="U5470" s="0" t="n">
        <v>4.85519937778562</v>
      </c>
      <c r="V5470" s="0" t="n">
        <v>2.38230271128541</v>
      </c>
      <c r="W5470" s="0" t="n">
        <v>2.26293738784329</v>
      </c>
      <c r="X5470" s="0" t="n">
        <v>1.39951631884926</v>
      </c>
      <c r="Y5470" s="0" t="n">
        <v>2.62267616353617</v>
      </c>
      <c r="Z5470" s="0" t="n">
        <v>2.29987066781952</v>
      </c>
      <c r="AA5470" s="0" t="n">
        <v>4.97956908486594</v>
      </c>
      <c r="AB5470" s="0" t="n">
        <v>2.42784521299918</v>
      </c>
      <c r="AC5470" s="0" t="n">
        <v>0.732451614564611</v>
      </c>
      <c r="AD5470" s="0" t="n">
        <v>2.71239070461552</v>
      </c>
      <c r="AE5470" s="0" t="n">
        <v>3.24801294328647</v>
      </c>
      <c r="AF5470" s="0" t="n">
        <v>1.48463694086576</v>
      </c>
      <c r="AG5470" s="0" t="n">
        <v>1.20271965848266</v>
      </c>
      <c r="AH5470" s="0" t="n">
        <v>0.804535760420491</v>
      </c>
    </row>
    <row r="5471" customFormat="false" ht="12.75" hidden="false" customHeight="false" outlineLevel="0" collapsed="false">
      <c r="A5471" s="0" t="n">
        <v>171111248</v>
      </c>
      <c r="B5471" s="0" t="n">
        <v>17</v>
      </c>
      <c r="C5471" s="0" t="s">
        <v>77</v>
      </c>
      <c r="D5471" s="0" t="n">
        <v>1112</v>
      </c>
      <c r="E5471" s="0" t="s">
        <v>91</v>
      </c>
      <c r="F5471" s="0" t="n">
        <v>1</v>
      </c>
      <c r="G5471" s="0" t="s">
        <v>84</v>
      </c>
      <c r="H5471" s="0" t="n">
        <v>48</v>
      </c>
      <c r="I5471" s="0" t="s">
        <v>177</v>
      </c>
      <c r="J5471" s="0" t="s">
        <v>180</v>
      </c>
      <c r="K5471" s="0" t="s">
        <v>180</v>
      </c>
      <c r="L5471" s="0" t="s">
        <v>180</v>
      </c>
      <c r="M5471" s="0" t="s">
        <v>180</v>
      </c>
      <c r="N5471" s="0" t="s">
        <v>180</v>
      </c>
      <c r="O5471" s="0" t="s">
        <v>180</v>
      </c>
      <c r="P5471" s="0" t="s">
        <v>180</v>
      </c>
      <c r="Q5471" s="0" t="s">
        <v>180</v>
      </c>
      <c r="R5471" s="0" t="s">
        <v>180</v>
      </c>
      <c r="S5471" s="0" t="s">
        <v>180</v>
      </c>
      <c r="T5471" s="0" t="s">
        <v>180</v>
      </c>
      <c r="U5471" s="0" t="s">
        <v>180</v>
      </c>
      <c r="V5471" s="0" t="s">
        <v>180</v>
      </c>
      <c r="W5471" s="0" t="s">
        <v>180</v>
      </c>
      <c r="X5471" s="0" t="s">
        <v>180</v>
      </c>
      <c r="Y5471" s="0" t="s">
        <v>180</v>
      </c>
      <c r="Z5471" s="0" t="s">
        <v>180</v>
      </c>
      <c r="AA5471" s="0" t="s">
        <v>180</v>
      </c>
      <c r="AB5471" s="0" t="s">
        <v>180</v>
      </c>
      <c r="AC5471" s="0" t="s">
        <v>180</v>
      </c>
      <c r="AD5471" s="0" t="s">
        <v>180</v>
      </c>
      <c r="AE5471" s="0" t="s">
        <v>180</v>
      </c>
      <c r="AF5471" s="0" t="s">
        <v>180</v>
      </c>
      <c r="AG5471" s="0" t="s">
        <v>180</v>
      </c>
      <c r="AH5471" s="0" t="s">
        <v>180</v>
      </c>
    </row>
    <row r="5472" customFormat="false" ht="12.75" hidden="false" customHeight="false" outlineLevel="0" collapsed="false">
      <c r="A5472" s="0" t="n">
        <v>171111249</v>
      </c>
      <c r="B5472" s="0" t="n">
        <v>17</v>
      </c>
      <c r="C5472" s="0" t="s">
        <v>77</v>
      </c>
      <c r="D5472" s="0" t="n">
        <v>1112</v>
      </c>
      <c r="E5472" s="0" t="s">
        <v>91</v>
      </c>
      <c r="F5472" s="0" t="n">
        <v>1</v>
      </c>
      <c r="G5472" s="0" t="s">
        <v>84</v>
      </c>
      <c r="H5472" s="0" t="n">
        <v>49</v>
      </c>
      <c r="I5472" s="0" t="s">
        <v>178</v>
      </c>
      <c r="J5472" s="0" t="s">
        <v>180</v>
      </c>
      <c r="K5472" s="0" t="s">
        <v>180</v>
      </c>
      <c r="L5472" s="0" t="s">
        <v>180</v>
      </c>
      <c r="M5472" s="0" t="s">
        <v>180</v>
      </c>
      <c r="N5472" s="0" t="s">
        <v>180</v>
      </c>
      <c r="O5472" s="0" t="s">
        <v>180</v>
      </c>
      <c r="P5472" s="0" t="s">
        <v>180</v>
      </c>
      <c r="Q5472" s="0" t="s">
        <v>180</v>
      </c>
      <c r="R5472" s="0" t="s">
        <v>180</v>
      </c>
      <c r="S5472" s="0" t="s">
        <v>180</v>
      </c>
      <c r="T5472" s="0" t="s">
        <v>180</v>
      </c>
      <c r="U5472" s="0" t="s">
        <v>180</v>
      </c>
      <c r="V5472" s="0" t="s">
        <v>180</v>
      </c>
      <c r="W5472" s="0" t="s">
        <v>180</v>
      </c>
      <c r="X5472" s="0" t="s">
        <v>180</v>
      </c>
      <c r="Y5472" s="0" t="s">
        <v>180</v>
      </c>
      <c r="Z5472" s="0" t="s">
        <v>180</v>
      </c>
      <c r="AA5472" s="0" t="s">
        <v>180</v>
      </c>
      <c r="AB5472" s="0" t="s">
        <v>180</v>
      </c>
      <c r="AC5472" s="0" t="s">
        <v>180</v>
      </c>
      <c r="AD5472" s="0" t="s">
        <v>180</v>
      </c>
      <c r="AE5472" s="0" t="s">
        <v>180</v>
      </c>
      <c r="AF5472" s="0" t="s">
        <v>180</v>
      </c>
      <c r="AG5472" s="0" t="s">
        <v>180</v>
      </c>
      <c r="AH5472" s="0" t="s">
        <v>180</v>
      </c>
    </row>
    <row r="5473" customFormat="false" ht="12.75" hidden="false" customHeight="false" outlineLevel="0" collapsed="false">
      <c r="A5473" s="0" t="n">
        <v>171111250</v>
      </c>
      <c r="B5473" s="0" t="n">
        <v>17</v>
      </c>
      <c r="C5473" s="0" t="s">
        <v>77</v>
      </c>
      <c r="D5473" s="0" t="n">
        <v>1112</v>
      </c>
      <c r="E5473" s="0" t="s">
        <v>91</v>
      </c>
      <c r="F5473" s="0" t="n">
        <v>1</v>
      </c>
      <c r="G5473" s="0" t="s">
        <v>84</v>
      </c>
      <c r="H5473" s="0" t="n">
        <v>50</v>
      </c>
      <c r="I5473" s="0" t="s">
        <v>179</v>
      </c>
      <c r="J5473" s="0" t="n">
        <v>70.8235434970013</v>
      </c>
      <c r="K5473" s="0" t="n">
        <v>85.3841136834816</v>
      </c>
      <c r="L5473" s="0" t="n">
        <v>138.588639114588</v>
      </c>
      <c r="M5473" s="0" t="n">
        <v>101.729677981413</v>
      </c>
      <c r="N5473" s="0" t="n">
        <v>31.2771515806421</v>
      </c>
      <c r="O5473" s="0" t="n">
        <v>132.073697396355</v>
      </c>
      <c r="P5473" s="0" t="n">
        <v>113.703196067533</v>
      </c>
      <c r="Q5473" s="0" t="n">
        <v>109.464498289892</v>
      </c>
      <c r="R5473" s="0" t="n">
        <v>88.6296037804788</v>
      </c>
      <c r="S5473" s="0" t="n">
        <v>72.4443453687535</v>
      </c>
      <c r="T5473" s="0" t="n">
        <v>77.5641685542396</v>
      </c>
      <c r="U5473" s="0" t="n">
        <v>173.116624587333</v>
      </c>
      <c r="V5473" s="0" t="n">
        <v>102.430143150403</v>
      </c>
      <c r="W5473" s="0" t="n">
        <v>94.320038784222</v>
      </c>
      <c r="X5473" s="0" t="n">
        <v>56.8748678328822</v>
      </c>
      <c r="Y5473" s="0" t="n">
        <v>128.295665803061</v>
      </c>
      <c r="Z5473" s="0" t="n">
        <v>111.675469460989</v>
      </c>
      <c r="AA5473" s="0" t="n">
        <v>156.155843797533</v>
      </c>
      <c r="AB5473" s="0" t="n">
        <v>89.6181835556026</v>
      </c>
      <c r="AC5473" s="0" t="n">
        <v>43.4922442328748</v>
      </c>
      <c r="AD5473" s="0" t="n">
        <v>91.69002312382</v>
      </c>
      <c r="AE5473" s="0" t="n">
        <v>99.3959549733435</v>
      </c>
      <c r="AF5473" s="0" t="n">
        <v>47.859696598989</v>
      </c>
      <c r="AG5473" s="0" t="n">
        <v>68.583917808963</v>
      </c>
      <c r="AH5473" s="0" t="n">
        <v>41.2799482638117</v>
      </c>
    </row>
    <row r="5474" customFormat="false" ht="12.75" hidden="false" customHeight="false" outlineLevel="0" collapsed="false">
      <c r="A5474" s="0" t="n">
        <v>171111251</v>
      </c>
      <c r="B5474" s="0" t="n">
        <v>17</v>
      </c>
      <c r="C5474" s="0" t="s">
        <v>77</v>
      </c>
      <c r="D5474" s="0" t="n">
        <v>1112</v>
      </c>
      <c r="E5474" s="0" t="s">
        <v>91</v>
      </c>
      <c r="F5474" s="0" t="n">
        <v>1</v>
      </c>
      <c r="G5474" s="0" t="s">
        <v>84</v>
      </c>
      <c r="H5474" s="0" t="n">
        <v>51</v>
      </c>
      <c r="I5474" s="0" t="s">
        <v>181</v>
      </c>
      <c r="J5474" s="0" t="n">
        <v>19.2970319237249</v>
      </c>
      <c r="K5474" s="0" t="n">
        <v>27.7239892994913</v>
      </c>
      <c r="L5474" s="0" t="n">
        <v>63.3715507793832</v>
      </c>
      <c r="M5474" s="0" t="n">
        <v>37.3329988927913</v>
      </c>
      <c r="N5474" s="0" t="n">
        <v>3.78780815962878</v>
      </c>
      <c r="O5474" s="0" t="n">
        <v>57.0200482212093</v>
      </c>
      <c r="P5474" s="0" t="n">
        <v>51.9923415758066</v>
      </c>
      <c r="Q5474" s="0" t="n">
        <v>44.0104056343188</v>
      </c>
      <c r="R5474" s="0" t="n">
        <v>35.6336974500893</v>
      </c>
      <c r="S5474" s="0" t="n">
        <v>23.522481749442</v>
      </c>
      <c r="T5474" s="0" t="n">
        <v>28.4646828360627</v>
      </c>
      <c r="U5474" s="0" t="n">
        <v>98.9511088084154</v>
      </c>
      <c r="V5474" s="0" t="n">
        <v>44.2220655352274</v>
      </c>
      <c r="W5474" s="0" t="n">
        <v>40.7206981081391</v>
      </c>
      <c r="X5474" s="0" t="n">
        <v>18.4671147732937</v>
      </c>
      <c r="Y5474" s="0" t="n">
        <v>64.0447341223664</v>
      </c>
      <c r="Z5474" s="0" t="n">
        <v>55.747991990614</v>
      </c>
      <c r="AA5474" s="0" t="n">
        <v>87.3992403713922</v>
      </c>
      <c r="AB5474" s="0" t="n">
        <v>40.9791401822933</v>
      </c>
      <c r="AC5474" s="0" t="n">
        <v>8.96914635634887</v>
      </c>
      <c r="AD5474" s="0" t="n">
        <v>39.585244018983</v>
      </c>
      <c r="AE5474" s="0" t="n">
        <v>47.664223892046</v>
      </c>
      <c r="AF5474" s="0" t="n">
        <v>13.0401565288749</v>
      </c>
      <c r="AG5474" s="0" t="n">
        <v>25.1690890842408</v>
      </c>
      <c r="AH5474" s="0" t="n">
        <v>8.51291774179766</v>
      </c>
    </row>
    <row r="5475" customFormat="false" ht="12.75" hidden="false" customHeight="false" outlineLevel="0" collapsed="false">
      <c r="A5475" s="0" t="n">
        <v>171111252</v>
      </c>
      <c r="B5475" s="0" t="n">
        <v>17</v>
      </c>
      <c r="C5475" s="0" t="s">
        <v>77</v>
      </c>
      <c r="D5475" s="0" t="n">
        <v>1112</v>
      </c>
      <c r="E5475" s="0" t="s">
        <v>91</v>
      </c>
      <c r="F5475" s="0" t="n">
        <v>1</v>
      </c>
      <c r="G5475" s="0" t="s">
        <v>84</v>
      </c>
      <c r="H5475" s="0" t="n">
        <v>52</v>
      </c>
      <c r="I5475" s="0" t="s">
        <v>182</v>
      </c>
      <c r="J5475" s="0" t="n">
        <v>181.336400257712</v>
      </c>
      <c r="K5475" s="0" t="n">
        <v>199.2580385515</v>
      </c>
      <c r="L5475" s="0" t="n">
        <v>263.084406652488</v>
      </c>
      <c r="M5475" s="0" t="n">
        <v>221.422681152909</v>
      </c>
      <c r="N5475" s="0" t="n">
        <v>112.983825653099</v>
      </c>
      <c r="O5475" s="0" t="n">
        <v>260.237835383661</v>
      </c>
      <c r="P5475" s="0" t="n">
        <v>215.844084067998</v>
      </c>
      <c r="Q5475" s="0" t="n">
        <v>225.538703209534</v>
      </c>
      <c r="R5475" s="0" t="n">
        <v>182.610857537451</v>
      </c>
      <c r="S5475" s="0" t="n">
        <v>169.060935806351</v>
      </c>
      <c r="T5475" s="0" t="n">
        <v>168.824540718726</v>
      </c>
      <c r="U5475" s="0" t="n">
        <v>281.130552546909</v>
      </c>
      <c r="V5475" s="0" t="n">
        <v>201.828216041412</v>
      </c>
      <c r="W5475" s="0" t="n">
        <v>185.848077326458</v>
      </c>
      <c r="X5475" s="0" t="n">
        <v>132.726968968331</v>
      </c>
      <c r="Y5475" s="0" t="n">
        <v>229.556385038687</v>
      </c>
      <c r="Z5475" s="0" t="n">
        <v>199.818262811116</v>
      </c>
      <c r="AA5475" s="0" t="n">
        <v>257.555316907501</v>
      </c>
      <c r="AB5475" s="0" t="n">
        <v>170.123227968964</v>
      </c>
      <c r="AC5475" s="0" t="n">
        <v>127.102793868513</v>
      </c>
      <c r="AD5475" s="0" t="n">
        <v>180.665898013084</v>
      </c>
      <c r="AE5475" s="0" t="n">
        <v>182.792700109615</v>
      </c>
      <c r="AF5475" s="0" t="n">
        <v>122.539831674116</v>
      </c>
      <c r="AG5475" s="0" t="n">
        <v>149.278315498118</v>
      </c>
      <c r="AH5475" s="0" t="n">
        <v>120.637526244558</v>
      </c>
    </row>
    <row r="5476" customFormat="false" ht="12.75" hidden="false" customHeight="false" outlineLevel="0" collapsed="false">
      <c r="A5476" s="0" t="n">
        <v>172111219</v>
      </c>
      <c r="B5476" s="0" t="n">
        <v>17</v>
      </c>
      <c r="C5476" s="0" t="s">
        <v>77</v>
      </c>
      <c r="D5476" s="0" t="n">
        <v>1112</v>
      </c>
      <c r="E5476" s="0" t="s">
        <v>91</v>
      </c>
      <c r="F5476" s="0" t="n">
        <v>2</v>
      </c>
      <c r="G5476" s="0" t="s">
        <v>85</v>
      </c>
      <c r="H5476" s="0" t="n">
        <v>19</v>
      </c>
      <c r="I5476" s="0" t="s">
        <v>150</v>
      </c>
      <c r="J5476" s="0" t="n">
        <v>6</v>
      </c>
      <c r="K5476" s="0" t="n">
        <v>7</v>
      </c>
      <c r="L5476" s="0" t="n">
        <v>3</v>
      </c>
      <c r="M5476" s="0" t="n">
        <v>5</v>
      </c>
      <c r="N5476" s="0" t="n">
        <v>5</v>
      </c>
      <c r="O5476" s="0" t="n">
        <v>8</v>
      </c>
      <c r="P5476" s="0" t="n">
        <v>11</v>
      </c>
      <c r="Q5476" s="0" t="n">
        <v>3</v>
      </c>
      <c r="R5476" s="0" t="n">
        <v>5</v>
      </c>
      <c r="S5476" s="0" t="n">
        <v>11</v>
      </c>
      <c r="T5476" s="0" t="n">
        <v>13</v>
      </c>
      <c r="U5476" s="0" t="n">
        <v>7</v>
      </c>
      <c r="V5476" s="0" t="n">
        <v>4</v>
      </c>
      <c r="W5476" s="0" t="n">
        <v>4</v>
      </c>
      <c r="X5476" s="0" t="n">
        <v>9</v>
      </c>
      <c r="Y5476" s="0" t="n">
        <v>6</v>
      </c>
      <c r="Z5476" s="0" t="n">
        <v>2</v>
      </c>
      <c r="AA5476" s="0" t="n">
        <v>5</v>
      </c>
      <c r="AB5476" s="0" t="n">
        <v>6</v>
      </c>
      <c r="AC5476" s="0" t="n">
        <v>4</v>
      </c>
      <c r="AD5476" s="0" t="n">
        <v>3</v>
      </c>
      <c r="AE5476" s="0" t="n">
        <v>6</v>
      </c>
      <c r="AF5476" s="0" t="n">
        <v>3</v>
      </c>
      <c r="AG5476" s="0" t="n">
        <v>4</v>
      </c>
      <c r="AH5476" s="0" t="n">
        <v>5</v>
      </c>
    </row>
    <row r="5477" customFormat="false" ht="12.75" hidden="false" customHeight="false" outlineLevel="0" collapsed="false">
      <c r="A5477" s="0" t="n">
        <v>172111239</v>
      </c>
      <c r="B5477" s="0" t="n">
        <v>17</v>
      </c>
      <c r="C5477" s="0" t="s">
        <v>77</v>
      </c>
      <c r="D5477" s="0" t="n">
        <v>1112</v>
      </c>
      <c r="E5477" s="0" t="s">
        <v>91</v>
      </c>
      <c r="F5477" s="0" t="n">
        <v>2</v>
      </c>
      <c r="G5477" s="0" t="s">
        <v>85</v>
      </c>
      <c r="H5477" s="0" t="n">
        <v>39</v>
      </c>
      <c r="I5477" s="0" t="s">
        <v>170</v>
      </c>
      <c r="J5477" s="0" t="n">
        <v>2.96189521802017</v>
      </c>
      <c r="K5477" s="0" t="n">
        <v>3.45892526250772</v>
      </c>
      <c r="L5477" s="0" t="n">
        <v>1.47490449993363</v>
      </c>
      <c r="M5477" s="0" t="n">
        <v>2.45168945920634</v>
      </c>
      <c r="N5477" s="0" t="n">
        <v>2.4349265869634</v>
      </c>
      <c r="O5477" s="0" t="n">
        <v>3.88468317980742</v>
      </c>
      <c r="P5477" s="0" t="n">
        <v>5.34206193877997</v>
      </c>
      <c r="Q5477" s="0" t="n">
        <v>1.45180023228804</v>
      </c>
      <c r="R5477" s="0" t="n">
        <v>2.42691349994904</v>
      </c>
      <c r="S5477" s="0" t="n">
        <v>5.34517694965329</v>
      </c>
      <c r="T5477" s="0" t="n">
        <v>6.33982433809796</v>
      </c>
      <c r="U5477" s="0" t="n">
        <v>3.42588106319772</v>
      </c>
      <c r="V5477" s="0" t="n">
        <v>1.96949256024185</v>
      </c>
      <c r="W5477" s="0" t="n">
        <v>1.97894403546268</v>
      </c>
      <c r="X5477" s="0" t="n">
        <v>4.45721077654517</v>
      </c>
      <c r="Y5477" s="0" t="n">
        <v>2.96678682153294</v>
      </c>
      <c r="Z5477" s="0" t="n">
        <v>0.985522671949068</v>
      </c>
      <c r="AA5477" s="0" t="n">
        <v>2.44740526094235</v>
      </c>
      <c r="AB5477" s="0" t="n">
        <v>2.92088775515172</v>
      </c>
      <c r="AC5477" s="0" t="n">
        <v>1.933908671163</v>
      </c>
      <c r="AD5477" s="0" t="n">
        <v>1.43944955449036</v>
      </c>
      <c r="AE5477" s="0" t="n">
        <v>2.8655621516551</v>
      </c>
      <c r="AF5477" s="0" t="n">
        <v>1.42504275128254</v>
      </c>
      <c r="AG5477" s="0" t="n">
        <v>1.89026090326117</v>
      </c>
      <c r="AH5477" s="0" t="n">
        <v>2.35667859146034</v>
      </c>
    </row>
    <row r="5478" customFormat="false" ht="12.75" hidden="false" customHeight="false" outlineLevel="0" collapsed="false">
      <c r="A5478" s="0" t="n">
        <v>172111240</v>
      </c>
      <c r="B5478" s="0" t="n">
        <v>17</v>
      </c>
      <c r="C5478" s="0" t="s">
        <v>77</v>
      </c>
      <c r="D5478" s="0" t="n">
        <v>1112</v>
      </c>
      <c r="E5478" s="0" t="s">
        <v>91</v>
      </c>
      <c r="F5478" s="0" t="n">
        <v>2</v>
      </c>
      <c r="G5478" s="0" t="s">
        <v>85</v>
      </c>
      <c r="H5478" s="0" t="n">
        <v>40</v>
      </c>
      <c r="I5478" s="0" t="s">
        <v>171</v>
      </c>
      <c r="J5478" s="0" t="n">
        <v>1.08696334333344</v>
      </c>
      <c r="K5478" s="0" t="n">
        <v>1.3906673509672</v>
      </c>
      <c r="L5478" s="0" t="n">
        <v>0.304160766014071</v>
      </c>
      <c r="M5478" s="0" t="n">
        <v>0.796056893963657</v>
      </c>
      <c r="N5478" s="0" t="n">
        <v>0.790614034974517</v>
      </c>
      <c r="O5478" s="0" t="n">
        <v>1.67713047036157</v>
      </c>
      <c r="P5478" s="0" t="n">
        <v>2.66673807250482</v>
      </c>
      <c r="Q5478" s="0" t="n">
        <v>0.299396110576656</v>
      </c>
      <c r="R5478" s="0" t="n">
        <v>0.788012207432384</v>
      </c>
      <c r="S5478" s="0" t="n">
        <v>2.66829307470946</v>
      </c>
      <c r="T5478" s="0" t="n">
        <v>3.37568945150951</v>
      </c>
      <c r="U5478" s="0" t="n">
        <v>1.37738186902361</v>
      </c>
      <c r="V5478" s="0" t="n">
        <v>0.536620436255564</v>
      </c>
      <c r="W5478" s="0" t="n">
        <v>0.539195645148779</v>
      </c>
      <c r="X5478" s="0" t="n">
        <v>2.03812059101542</v>
      </c>
      <c r="Y5478" s="0" t="n">
        <v>1.08875847561096</v>
      </c>
      <c r="Z5478" s="0" t="n">
        <v>0.119351367680752</v>
      </c>
      <c r="AA5478" s="0" t="n">
        <v>0.794665826448825</v>
      </c>
      <c r="AB5478" s="0" t="n">
        <v>1.07191432719339</v>
      </c>
      <c r="AC5478" s="0" t="n">
        <v>0.526925024114064</v>
      </c>
      <c r="AD5478" s="0" t="n">
        <v>0.29684910389256</v>
      </c>
      <c r="AE5478" s="0" t="n">
        <v>1.05161080579171</v>
      </c>
      <c r="AF5478" s="0" t="n">
        <v>0.293878074717652</v>
      </c>
      <c r="AG5478" s="0" t="n">
        <v>0.515032476395993</v>
      </c>
      <c r="AH5478" s="0" t="n">
        <v>0.765207123823862</v>
      </c>
    </row>
    <row r="5479" customFormat="false" ht="12.75" hidden="false" customHeight="false" outlineLevel="0" collapsed="false">
      <c r="A5479" s="0" t="n">
        <v>172111241</v>
      </c>
      <c r="B5479" s="0" t="n">
        <v>17</v>
      </c>
      <c r="C5479" s="0" t="s">
        <v>77</v>
      </c>
      <c r="D5479" s="0" t="n">
        <v>1112</v>
      </c>
      <c r="E5479" s="0" t="s">
        <v>91</v>
      </c>
      <c r="F5479" s="0" t="n">
        <v>2</v>
      </c>
      <c r="G5479" s="0" t="s">
        <v>85</v>
      </c>
      <c r="H5479" s="0" t="n">
        <v>41</v>
      </c>
      <c r="I5479" s="0" t="s">
        <v>172</v>
      </c>
      <c r="J5479" s="0" t="n">
        <v>6.44679894285946</v>
      </c>
      <c r="K5479" s="0" t="n">
        <v>7.12670802307715</v>
      </c>
      <c r="L5479" s="0" t="n">
        <v>4.31029683423663</v>
      </c>
      <c r="M5479" s="0" t="n">
        <v>5.72142535307892</v>
      </c>
      <c r="N5479" s="0" t="n">
        <v>5.68230640109215</v>
      </c>
      <c r="O5479" s="0" t="n">
        <v>7.65437450297582</v>
      </c>
      <c r="P5479" s="0" t="n">
        <v>9.55842443813745</v>
      </c>
      <c r="Q5479" s="0" t="n">
        <v>4.24277635972819</v>
      </c>
      <c r="R5479" s="0" t="n">
        <v>5.66360652903932</v>
      </c>
      <c r="S5479" s="0" t="n">
        <v>9.56399805304455</v>
      </c>
      <c r="T5479" s="0" t="n">
        <v>10.8412926990382</v>
      </c>
      <c r="U5479" s="0" t="n">
        <v>7.05862434318635</v>
      </c>
      <c r="V5479" s="0" t="n">
        <v>5.0426831753162</v>
      </c>
      <c r="W5479" s="0" t="n">
        <v>5.06688270571306</v>
      </c>
      <c r="X5479" s="0" t="n">
        <v>8.46117445098017</v>
      </c>
      <c r="Y5479" s="0" t="n">
        <v>6.45744590436003</v>
      </c>
      <c r="Z5479" s="0" t="n">
        <v>3.5600467471464</v>
      </c>
      <c r="AA5479" s="0" t="n">
        <v>5.71142746347134</v>
      </c>
      <c r="AB5479" s="0" t="n">
        <v>6.35754296018279</v>
      </c>
      <c r="AC5479" s="0" t="n">
        <v>4.95157428646201</v>
      </c>
      <c r="AD5479" s="0" t="n">
        <v>4.20668243811198</v>
      </c>
      <c r="AE5479" s="0" t="n">
        <v>6.23712241324209</v>
      </c>
      <c r="AF5479" s="0" t="n">
        <v>4.16457964551697</v>
      </c>
      <c r="AG5479" s="0" t="n">
        <v>4.83981866509949</v>
      </c>
      <c r="AH5479" s="0" t="n">
        <v>5.49970168187793</v>
      </c>
    </row>
    <row r="5480" customFormat="false" ht="12.75" hidden="false" customHeight="false" outlineLevel="0" collapsed="false">
      <c r="A5480" s="0" t="n">
        <v>172111242</v>
      </c>
      <c r="B5480" s="0" t="n">
        <v>17</v>
      </c>
      <c r="C5480" s="0" t="s">
        <v>77</v>
      </c>
      <c r="D5480" s="0" t="n">
        <v>1112</v>
      </c>
      <c r="E5480" s="0" t="s">
        <v>91</v>
      </c>
      <c r="F5480" s="0" t="n">
        <v>2</v>
      </c>
      <c r="G5480" s="0" t="s">
        <v>85</v>
      </c>
      <c r="H5480" s="0" t="n">
        <v>42</v>
      </c>
      <c r="I5480" s="0" t="s">
        <v>173</v>
      </c>
      <c r="J5480" s="0" t="n">
        <v>2.73450016463449</v>
      </c>
      <c r="K5480" s="0" t="n">
        <v>3.67093237645325</v>
      </c>
      <c r="L5480" s="0" t="n">
        <v>1.46705407575395</v>
      </c>
      <c r="M5480" s="0" t="n">
        <v>2.60416126630746</v>
      </c>
      <c r="N5480" s="0" t="n">
        <v>2.51702587308591</v>
      </c>
      <c r="O5480" s="0" t="n">
        <v>3.89683521254977</v>
      </c>
      <c r="P5480" s="0" t="n">
        <v>5.64448322386714</v>
      </c>
      <c r="Q5480" s="0" t="n">
        <v>1.56069105610328</v>
      </c>
      <c r="R5480" s="0" t="n">
        <v>2.34859580879323</v>
      </c>
      <c r="S5480" s="0" t="n">
        <v>5.32082694234229</v>
      </c>
      <c r="T5480" s="0" t="n">
        <v>6.27719710682223</v>
      </c>
      <c r="U5480" s="0" t="n">
        <v>3.29266177210198</v>
      </c>
      <c r="V5480" s="0" t="n">
        <v>1.90737865799389</v>
      </c>
      <c r="W5480" s="0" t="n">
        <v>1.90864909665652</v>
      </c>
      <c r="X5480" s="0" t="n">
        <v>4.20016839295053</v>
      </c>
      <c r="Y5480" s="0" t="n">
        <v>3.04843061487163</v>
      </c>
      <c r="Z5480" s="0" t="n">
        <v>0.790958493456414</v>
      </c>
      <c r="AA5480" s="0" t="n">
        <v>2.3302921836821</v>
      </c>
      <c r="AB5480" s="0" t="n">
        <v>2.88945657898446</v>
      </c>
      <c r="AC5480" s="0" t="n">
        <v>1.69384779737941</v>
      </c>
      <c r="AD5480" s="0" t="n">
        <v>1.30312191758507</v>
      </c>
      <c r="AE5480" s="0" t="n">
        <v>2.57722627292466</v>
      </c>
      <c r="AF5480" s="0" t="n">
        <v>1.32216170351189</v>
      </c>
      <c r="AG5480" s="0" t="n">
        <v>1.83139463402707</v>
      </c>
      <c r="AH5480" s="0" t="n">
        <v>2.42818129387469</v>
      </c>
    </row>
    <row r="5481" customFormat="false" ht="12.75" hidden="false" customHeight="false" outlineLevel="0" collapsed="false">
      <c r="A5481" s="0" t="n">
        <v>172111244</v>
      </c>
      <c r="B5481" s="0" t="n">
        <v>17</v>
      </c>
      <c r="C5481" s="0" t="s">
        <v>77</v>
      </c>
      <c r="D5481" s="0" t="n">
        <v>1112</v>
      </c>
      <c r="E5481" s="0" t="s">
        <v>91</v>
      </c>
      <c r="F5481" s="0" t="n">
        <v>2</v>
      </c>
      <c r="G5481" s="0" t="s">
        <v>85</v>
      </c>
      <c r="H5481" s="0" t="n">
        <v>44</v>
      </c>
      <c r="I5481" s="0" t="s">
        <v>174</v>
      </c>
      <c r="J5481" s="0" t="s">
        <v>180</v>
      </c>
      <c r="K5481" s="0" t="s">
        <v>180</v>
      </c>
      <c r="L5481" s="0" t="s">
        <v>180</v>
      </c>
      <c r="M5481" s="0" t="s">
        <v>180</v>
      </c>
      <c r="N5481" s="0" t="s">
        <v>180</v>
      </c>
      <c r="O5481" s="0" t="s">
        <v>180</v>
      </c>
      <c r="P5481" s="0" t="s">
        <v>180</v>
      </c>
      <c r="Q5481" s="0" t="s">
        <v>180</v>
      </c>
      <c r="R5481" s="0" t="s">
        <v>180</v>
      </c>
      <c r="S5481" s="0" t="s">
        <v>180</v>
      </c>
      <c r="T5481" s="0" t="s">
        <v>180</v>
      </c>
      <c r="U5481" s="0" t="s">
        <v>180</v>
      </c>
      <c r="V5481" s="0" t="s">
        <v>180</v>
      </c>
      <c r="W5481" s="0" t="s">
        <v>180</v>
      </c>
      <c r="X5481" s="0" t="s">
        <v>180</v>
      </c>
      <c r="Y5481" s="0" t="s">
        <v>180</v>
      </c>
      <c r="Z5481" s="0" t="s">
        <v>180</v>
      </c>
      <c r="AA5481" s="0" t="s">
        <v>180</v>
      </c>
      <c r="AB5481" s="0" t="s">
        <v>180</v>
      </c>
      <c r="AC5481" s="0" t="s">
        <v>180</v>
      </c>
      <c r="AD5481" s="0" t="s">
        <v>180</v>
      </c>
      <c r="AE5481" s="0" t="s">
        <v>180</v>
      </c>
      <c r="AF5481" s="0" t="s">
        <v>180</v>
      </c>
      <c r="AG5481" s="0" t="s">
        <v>180</v>
      </c>
      <c r="AH5481" s="0" t="s">
        <v>180</v>
      </c>
    </row>
    <row r="5482" customFormat="false" ht="12.75" hidden="false" customHeight="false" outlineLevel="0" collapsed="false">
      <c r="A5482" s="0" t="n">
        <v>172111245</v>
      </c>
      <c r="B5482" s="0" t="n">
        <v>17</v>
      </c>
      <c r="C5482" s="0" t="s">
        <v>77</v>
      </c>
      <c r="D5482" s="0" t="n">
        <v>1112</v>
      </c>
      <c r="E5482" s="0" t="s">
        <v>91</v>
      </c>
      <c r="F5482" s="0" t="n">
        <v>2</v>
      </c>
      <c r="G5482" s="0" t="s">
        <v>85</v>
      </c>
      <c r="H5482" s="0" t="n">
        <v>45</v>
      </c>
      <c r="I5482" s="0" t="s">
        <v>175</v>
      </c>
      <c r="J5482" s="0" t="s">
        <v>180</v>
      </c>
      <c r="K5482" s="0" t="s">
        <v>180</v>
      </c>
      <c r="L5482" s="0" t="s">
        <v>180</v>
      </c>
      <c r="M5482" s="0" t="s">
        <v>180</v>
      </c>
      <c r="N5482" s="0" t="s">
        <v>180</v>
      </c>
      <c r="O5482" s="0" t="s">
        <v>180</v>
      </c>
      <c r="P5482" s="0" t="s">
        <v>180</v>
      </c>
      <c r="Q5482" s="0" t="s">
        <v>180</v>
      </c>
      <c r="R5482" s="0" t="s">
        <v>180</v>
      </c>
      <c r="S5482" s="0" t="s">
        <v>180</v>
      </c>
      <c r="T5482" s="0" t="s">
        <v>180</v>
      </c>
      <c r="U5482" s="0" t="s">
        <v>180</v>
      </c>
      <c r="V5482" s="0" t="s">
        <v>180</v>
      </c>
      <c r="W5482" s="0" t="s">
        <v>180</v>
      </c>
      <c r="X5482" s="0" t="s">
        <v>180</v>
      </c>
      <c r="Y5482" s="0" t="s">
        <v>180</v>
      </c>
      <c r="Z5482" s="0" t="s">
        <v>180</v>
      </c>
      <c r="AA5482" s="0" t="s">
        <v>180</v>
      </c>
      <c r="AB5482" s="0" t="s">
        <v>180</v>
      </c>
      <c r="AC5482" s="0" t="s">
        <v>180</v>
      </c>
      <c r="AD5482" s="0" t="s">
        <v>180</v>
      </c>
      <c r="AE5482" s="0" t="s">
        <v>180</v>
      </c>
      <c r="AF5482" s="0" t="s">
        <v>180</v>
      </c>
      <c r="AG5482" s="0" t="s">
        <v>180</v>
      </c>
      <c r="AH5482" s="0" t="s">
        <v>180</v>
      </c>
    </row>
    <row r="5483" customFormat="false" ht="12.75" hidden="false" customHeight="false" outlineLevel="0" collapsed="false">
      <c r="A5483" s="0" t="n">
        <v>172111246</v>
      </c>
      <c r="B5483" s="0" t="n">
        <v>17</v>
      </c>
      <c r="C5483" s="0" t="s">
        <v>77</v>
      </c>
      <c r="D5483" s="0" t="n">
        <v>1112</v>
      </c>
      <c r="E5483" s="0" t="s">
        <v>91</v>
      </c>
      <c r="F5483" s="0" t="n">
        <v>2</v>
      </c>
      <c r="G5483" s="0" t="s">
        <v>85</v>
      </c>
      <c r="H5483" s="0" t="n">
        <v>46</v>
      </c>
      <c r="I5483" s="0" t="s">
        <v>176</v>
      </c>
      <c r="J5483" s="0" t="n">
        <v>1.59781652219452</v>
      </c>
      <c r="K5483" s="0" t="n">
        <v>1.65987119483147</v>
      </c>
      <c r="L5483" s="0" t="n">
        <v>0.767389638688504</v>
      </c>
      <c r="M5483" s="0" t="n">
        <v>1.81223374059799</v>
      </c>
      <c r="N5483" s="0" t="n">
        <v>1.72618668121212</v>
      </c>
      <c r="O5483" s="0" t="n">
        <v>2.05674402806597</v>
      </c>
      <c r="P5483" s="0" t="n">
        <v>4.27352247838213</v>
      </c>
      <c r="Q5483" s="0" t="n">
        <v>1.33008048569582</v>
      </c>
      <c r="R5483" s="0" t="n">
        <v>1.0886661758791</v>
      </c>
      <c r="S5483" s="0" t="n">
        <v>3.29006405279832</v>
      </c>
      <c r="T5483" s="0" t="n">
        <v>3.6534034889146</v>
      </c>
      <c r="U5483" s="0" t="n">
        <v>1.11893592513138</v>
      </c>
      <c r="V5483" s="0" t="n">
        <v>0.871197272028355</v>
      </c>
      <c r="W5483" s="0" t="n">
        <v>0.825166968310974</v>
      </c>
      <c r="X5483" s="0" t="n">
        <v>2.49866492106256</v>
      </c>
      <c r="Y5483" s="0" t="n">
        <v>1.87244074620601</v>
      </c>
      <c r="Z5483" s="0" t="n">
        <v>0.163216301549247</v>
      </c>
      <c r="AA5483" s="0" t="n">
        <v>0.750675322099146</v>
      </c>
      <c r="AB5483" s="0" t="n">
        <v>1.43767919592938</v>
      </c>
      <c r="AC5483" s="0" t="n">
        <v>0.829061760432559</v>
      </c>
      <c r="AD5483" s="0" t="n">
        <v>0.467401407019289</v>
      </c>
      <c r="AE5483" s="0" t="n">
        <v>0.843187336179008</v>
      </c>
      <c r="AF5483" s="0" t="n">
        <v>0.494294912228764</v>
      </c>
      <c r="AG5483" s="0" t="n">
        <v>0.707963288277708</v>
      </c>
      <c r="AH5483" s="0" t="n">
        <v>1.38600097841376</v>
      </c>
    </row>
    <row r="5484" customFormat="false" ht="12.75" hidden="false" customHeight="false" outlineLevel="0" collapsed="false">
      <c r="A5484" s="0" t="n">
        <v>172111248</v>
      </c>
      <c r="B5484" s="0" t="n">
        <v>17</v>
      </c>
      <c r="C5484" s="0" t="s">
        <v>77</v>
      </c>
      <c r="D5484" s="0" t="n">
        <v>1112</v>
      </c>
      <c r="E5484" s="0" t="s">
        <v>91</v>
      </c>
      <c r="F5484" s="0" t="n">
        <v>2</v>
      </c>
      <c r="G5484" s="0" t="s">
        <v>85</v>
      </c>
      <c r="H5484" s="0" t="n">
        <v>48</v>
      </c>
      <c r="I5484" s="0" t="s">
        <v>177</v>
      </c>
      <c r="J5484" s="0" t="s">
        <v>180</v>
      </c>
      <c r="K5484" s="0" t="s">
        <v>180</v>
      </c>
      <c r="L5484" s="0" t="s">
        <v>180</v>
      </c>
      <c r="M5484" s="0" t="s">
        <v>180</v>
      </c>
      <c r="N5484" s="0" t="s">
        <v>180</v>
      </c>
      <c r="O5484" s="0" t="s">
        <v>180</v>
      </c>
      <c r="P5484" s="0" t="s">
        <v>180</v>
      </c>
      <c r="Q5484" s="0" t="s">
        <v>180</v>
      </c>
      <c r="R5484" s="0" t="s">
        <v>180</v>
      </c>
      <c r="S5484" s="0" t="s">
        <v>180</v>
      </c>
      <c r="T5484" s="0" t="s">
        <v>180</v>
      </c>
      <c r="U5484" s="0" t="s">
        <v>180</v>
      </c>
      <c r="V5484" s="0" t="s">
        <v>180</v>
      </c>
      <c r="W5484" s="0" t="s">
        <v>180</v>
      </c>
      <c r="X5484" s="0" t="s">
        <v>180</v>
      </c>
      <c r="Y5484" s="0" t="s">
        <v>180</v>
      </c>
      <c r="Z5484" s="0" t="s">
        <v>180</v>
      </c>
      <c r="AA5484" s="0" t="s">
        <v>180</v>
      </c>
      <c r="AB5484" s="0" t="s">
        <v>180</v>
      </c>
      <c r="AC5484" s="0" t="s">
        <v>180</v>
      </c>
      <c r="AD5484" s="0" t="s">
        <v>180</v>
      </c>
      <c r="AE5484" s="0" t="s">
        <v>180</v>
      </c>
      <c r="AF5484" s="0" t="s">
        <v>180</v>
      </c>
      <c r="AG5484" s="0" t="s">
        <v>180</v>
      </c>
      <c r="AH5484" s="0" t="s">
        <v>180</v>
      </c>
    </row>
    <row r="5485" customFormat="false" ht="12.75" hidden="false" customHeight="false" outlineLevel="0" collapsed="false">
      <c r="A5485" s="0" t="n">
        <v>172111249</v>
      </c>
      <c r="B5485" s="0" t="n">
        <v>17</v>
      </c>
      <c r="C5485" s="0" t="s">
        <v>77</v>
      </c>
      <c r="D5485" s="0" t="n">
        <v>1112</v>
      </c>
      <c r="E5485" s="0" t="s">
        <v>91</v>
      </c>
      <c r="F5485" s="0" t="n">
        <v>2</v>
      </c>
      <c r="G5485" s="0" t="s">
        <v>85</v>
      </c>
      <c r="H5485" s="0" t="n">
        <v>49</v>
      </c>
      <c r="I5485" s="0" t="s">
        <v>178</v>
      </c>
      <c r="J5485" s="0" t="s">
        <v>180</v>
      </c>
      <c r="K5485" s="0" t="s">
        <v>180</v>
      </c>
      <c r="L5485" s="0" t="s">
        <v>180</v>
      </c>
      <c r="M5485" s="0" t="s">
        <v>180</v>
      </c>
      <c r="N5485" s="0" t="s">
        <v>180</v>
      </c>
      <c r="O5485" s="0" t="s">
        <v>180</v>
      </c>
      <c r="P5485" s="0" t="s">
        <v>180</v>
      </c>
      <c r="Q5485" s="0" t="s">
        <v>180</v>
      </c>
      <c r="R5485" s="0" t="s">
        <v>180</v>
      </c>
      <c r="S5485" s="0" t="s">
        <v>180</v>
      </c>
      <c r="T5485" s="0" t="s">
        <v>180</v>
      </c>
      <c r="U5485" s="0" t="s">
        <v>180</v>
      </c>
      <c r="V5485" s="0" t="s">
        <v>180</v>
      </c>
      <c r="W5485" s="0" t="s">
        <v>180</v>
      </c>
      <c r="X5485" s="0" t="s">
        <v>180</v>
      </c>
      <c r="Y5485" s="0" t="s">
        <v>180</v>
      </c>
      <c r="Z5485" s="0" t="s">
        <v>180</v>
      </c>
      <c r="AA5485" s="0" t="s">
        <v>180</v>
      </c>
      <c r="AB5485" s="0" t="s">
        <v>180</v>
      </c>
      <c r="AC5485" s="0" t="s">
        <v>180</v>
      </c>
      <c r="AD5485" s="0" t="s">
        <v>180</v>
      </c>
      <c r="AE5485" s="0" t="s">
        <v>180</v>
      </c>
      <c r="AF5485" s="0" t="s">
        <v>180</v>
      </c>
      <c r="AG5485" s="0" t="s">
        <v>180</v>
      </c>
      <c r="AH5485" s="0" t="s">
        <v>180</v>
      </c>
    </row>
    <row r="5486" customFormat="false" ht="12.75" hidden="false" customHeight="false" outlineLevel="0" collapsed="false">
      <c r="A5486" s="0" t="n">
        <v>172111250</v>
      </c>
      <c r="B5486" s="0" t="n">
        <v>17</v>
      </c>
      <c r="C5486" s="0" t="s">
        <v>77</v>
      </c>
      <c r="D5486" s="0" t="n">
        <v>1112</v>
      </c>
      <c r="E5486" s="0" t="s">
        <v>91</v>
      </c>
      <c r="F5486" s="0" t="n">
        <v>2</v>
      </c>
      <c r="G5486" s="0" t="s">
        <v>85</v>
      </c>
      <c r="H5486" s="0" t="n">
        <v>50</v>
      </c>
      <c r="I5486" s="0" t="s">
        <v>179</v>
      </c>
      <c r="J5486" s="0" t="n">
        <v>99.7968559639412</v>
      </c>
      <c r="K5486" s="0" t="n">
        <v>116.346964932488</v>
      </c>
      <c r="L5486" s="0" t="n">
        <v>47.9352537011058</v>
      </c>
      <c r="M5486" s="0" t="n">
        <v>89.4505976839894</v>
      </c>
      <c r="N5486" s="0" t="n">
        <v>83.9805865860475</v>
      </c>
      <c r="O5486" s="0" t="n">
        <v>121.338418550444</v>
      </c>
      <c r="P5486" s="0" t="n">
        <v>174.904979381236</v>
      </c>
      <c r="Q5486" s="0" t="n">
        <v>56.1322402411164</v>
      </c>
      <c r="R5486" s="0" t="n">
        <v>73.2475046500606</v>
      </c>
      <c r="S5486" s="0" t="n">
        <v>156.622938871429</v>
      </c>
      <c r="T5486" s="0" t="n">
        <v>149.438314128281</v>
      </c>
      <c r="U5486" s="0" t="n">
        <v>106.130416006284</v>
      </c>
      <c r="V5486" s="0" t="n">
        <v>51.6641675025906</v>
      </c>
      <c r="W5486" s="0" t="n">
        <v>49.7285683102783</v>
      </c>
      <c r="X5486" s="0" t="n">
        <v>126.433291638563</v>
      </c>
      <c r="Y5486" s="0" t="n">
        <v>64.6971952059578</v>
      </c>
      <c r="Z5486" s="0" t="n">
        <v>24.6827164391488</v>
      </c>
      <c r="AA5486" s="0" t="n">
        <v>72.9359207369096</v>
      </c>
      <c r="AB5486" s="0" t="n">
        <v>93.8805504056692</v>
      </c>
      <c r="AC5486" s="0" t="n">
        <v>58.9935053754143</v>
      </c>
      <c r="AD5486" s="0" t="n">
        <v>41.3231907114594</v>
      </c>
      <c r="AE5486" s="0" t="n">
        <v>76.6002842107621</v>
      </c>
      <c r="AF5486" s="0" t="n">
        <v>43.2806761980029</v>
      </c>
      <c r="AG5486" s="0" t="n">
        <v>69.0453279181933</v>
      </c>
      <c r="AH5486" s="0" t="n">
        <v>63.1578995749598</v>
      </c>
    </row>
    <row r="5487" customFormat="false" ht="12.75" hidden="false" customHeight="false" outlineLevel="0" collapsed="false">
      <c r="A5487" s="0" t="n">
        <v>172111251</v>
      </c>
      <c r="B5487" s="0" t="n">
        <v>17</v>
      </c>
      <c r="C5487" s="0" t="s">
        <v>77</v>
      </c>
      <c r="D5487" s="0" t="n">
        <v>1112</v>
      </c>
      <c r="E5487" s="0" t="s">
        <v>91</v>
      </c>
      <c r="F5487" s="0" t="n">
        <v>2</v>
      </c>
      <c r="G5487" s="0" t="s">
        <v>85</v>
      </c>
      <c r="H5487" s="0" t="n">
        <v>51</v>
      </c>
      <c r="I5487" s="0" t="s">
        <v>181</v>
      </c>
      <c r="J5487" s="0" t="n">
        <v>36.6236872772427</v>
      </c>
      <c r="K5487" s="0" t="n">
        <v>46.7775141803531</v>
      </c>
      <c r="L5487" s="0" t="n">
        <v>9.88540172293411</v>
      </c>
      <c r="M5487" s="0" t="n">
        <v>29.044365585583</v>
      </c>
      <c r="N5487" s="0" t="n">
        <v>27.2682678713219</v>
      </c>
      <c r="O5487" s="0" t="n">
        <v>52.3853167831628</v>
      </c>
      <c r="P5487" s="0" t="n">
        <v>87.3119355282379</v>
      </c>
      <c r="Q5487" s="0" t="n">
        <v>11.5758174109525</v>
      </c>
      <c r="R5487" s="0" t="n">
        <v>23.7832653819018</v>
      </c>
      <c r="S5487" s="0" t="n">
        <v>78.1856067755409</v>
      </c>
      <c r="T5487" s="0" t="n">
        <v>79.56960851782</v>
      </c>
      <c r="U5487" s="0" t="n">
        <v>42.6699316357882</v>
      </c>
      <c r="V5487" s="0" t="n">
        <v>14.076746804576</v>
      </c>
      <c r="W5487" s="0" t="n">
        <v>13.5493611703459</v>
      </c>
      <c r="X5487" s="0" t="n">
        <v>57.8133518913702</v>
      </c>
      <c r="Y5487" s="0" t="n">
        <v>23.7427303901624</v>
      </c>
      <c r="Z5487" s="0" t="n">
        <v>2.98919147061575</v>
      </c>
      <c r="AA5487" s="0" t="n">
        <v>23.6820949334257</v>
      </c>
      <c r="AB5487" s="0" t="n">
        <v>34.4525074088002</v>
      </c>
      <c r="AC5487" s="0" t="n">
        <v>16.0737446943756</v>
      </c>
      <c r="AD5487" s="0" t="n">
        <v>8.5218353740928</v>
      </c>
      <c r="AE5487" s="0" t="n">
        <v>28.1109542699072</v>
      </c>
      <c r="AF5487" s="0" t="n">
        <v>8.92551594125852</v>
      </c>
      <c r="AG5487" s="0" t="n">
        <v>18.8125280271785</v>
      </c>
      <c r="AH5487" s="0" t="n">
        <v>20.5071980776826</v>
      </c>
    </row>
    <row r="5488" customFormat="false" ht="12.75" hidden="false" customHeight="false" outlineLevel="0" collapsed="false">
      <c r="A5488" s="0" t="n">
        <v>172111252</v>
      </c>
      <c r="B5488" s="0" t="n">
        <v>17</v>
      </c>
      <c r="C5488" s="0" t="s">
        <v>77</v>
      </c>
      <c r="D5488" s="0" t="n">
        <v>1112</v>
      </c>
      <c r="E5488" s="0" t="s">
        <v>91</v>
      </c>
      <c r="F5488" s="0" t="n">
        <v>2</v>
      </c>
      <c r="G5488" s="0" t="s">
        <v>85</v>
      </c>
      <c r="H5488" s="0" t="n">
        <v>52</v>
      </c>
      <c r="I5488" s="0" t="s">
        <v>182</v>
      </c>
      <c r="J5488" s="0" t="n">
        <v>217.215741331688</v>
      </c>
      <c r="K5488" s="0" t="n">
        <v>239.719214934378</v>
      </c>
      <c r="L5488" s="0" t="n">
        <v>140.08715295499</v>
      </c>
      <c r="M5488" s="0" t="n">
        <v>208.747855694136</v>
      </c>
      <c r="N5488" s="0" t="n">
        <v>195.982674500463</v>
      </c>
      <c r="O5488" s="0" t="n">
        <v>239.085056411208</v>
      </c>
      <c r="P5488" s="0" t="n">
        <v>312.953321849978</v>
      </c>
      <c r="Q5488" s="0" t="n">
        <v>164.042226070082</v>
      </c>
      <c r="R5488" s="0" t="n">
        <v>170.935241647728</v>
      </c>
      <c r="S5488" s="0" t="n">
        <v>280.241701357637</v>
      </c>
      <c r="T5488" s="0" t="n">
        <v>255.544068339529</v>
      </c>
      <c r="U5488" s="0" t="n">
        <v>218.669219437293</v>
      </c>
      <c r="V5488" s="0" t="n">
        <v>132.280788204673</v>
      </c>
      <c r="W5488" s="0" t="n">
        <v>127.324885512646</v>
      </c>
      <c r="X5488" s="0" t="n">
        <v>240.009770817868</v>
      </c>
      <c r="Y5488" s="0" t="n">
        <v>140.818556687004</v>
      </c>
      <c r="Z5488" s="0" t="n">
        <v>89.162458531923</v>
      </c>
      <c r="AA5488" s="0" t="n">
        <v>170.208108733884</v>
      </c>
      <c r="AB5488" s="0" t="n">
        <v>204.338434873766</v>
      </c>
      <c r="AC5488" s="0" t="n">
        <v>151.046804143803</v>
      </c>
      <c r="AD5488" s="0" t="n">
        <v>120.763899026802</v>
      </c>
      <c r="AE5488" s="0" t="n">
        <v>166.726570294666</v>
      </c>
      <c r="AF5488" s="0" t="n">
        <v>126.484502290329</v>
      </c>
      <c r="AG5488" s="0" t="n">
        <v>176.783462124126</v>
      </c>
      <c r="AH5488" s="0" t="n">
        <v>147.389469134629</v>
      </c>
    </row>
    <row r="5489" customFormat="false" ht="12.75" hidden="false" customHeight="false" outlineLevel="0" collapsed="false">
      <c r="A5489" s="0" t="n">
        <v>170111319</v>
      </c>
      <c r="B5489" s="0" t="n">
        <v>17</v>
      </c>
      <c r="C5489" s="0" t="s">
        <v>77</v>
      </c>
      <c r="D5489" s="0" t="n">
        <v>1113</v>
      </c>
      <c r="E5489" s="0" t="s">
        <v>93</v>
      </c>
      <c r="F5489" s="0" t="n">
        <v>0</v>
      </c>
      <c r="G5489" s="0" t="s">
        <v>6</v>
      </c>
      <c r="H5489" s="0" t="n">
        <v>19</v>
      </c>
      <c r="I5489" s="0" t="s">
        <v>150</v>
      </c>
      <c r="J5489" s="0" t="n">
        <v>19</v>
      </c>
      <c r="K5489" s="0" t="n">
        <v>25</v>
      </c>
      <c r="L5489" s="0" t="n">
        <v>19</v>
      </c>
      <c r="M5489" s="0" t="n">
        <v>16</v>
      </c>
      <c r="N5489" s="0" t="n">
        <v>23</v>
      </c>
      <c r="O5489" s="0" t="n">
        <v>17</v>
      </c>
      <c r="P5489" s="0" t="n">
        <v>13</v>
      </c>
      <c r="Q5489" s="0" t="n">
        <v>27</v>
      </c>
      <c r="R5489" s="0" t="n">
        <v>16</v>
      </c>
      <c r="S5489" s="0" t="n">
        <v>30</v>
      </c>
      <c r="T5489" s="0" t="n">
        <v>10</v>
      </c>
      <c r="U5489" s="0" t="n">
        <v>18</v>
      </c>
      <c r="V5489" s="0" t="n">
        <v>35</v>
      </c>
      <c r="W5489" s="0" t="n">
        <v>19</v>
      </c>
      <c r="X5489" s="0" t="n">
        <v>26</v>
      </c>
      <c r="Y5489" s="0" t="n">
        <v>23</v>
      </c>
      <c r="Z5489" s="0" t="n">
        <v>30</v>
      </c>
      <c r="AA5489" s="0" t="n">
        <v>27</v>
      </c>
      <c r="AB5489" s="0" t="n">
        <v>23</v>
      </c>
      <c r="AC5489" s="0" t="n">
        <v>22</v>
      </c>
      <c r="AD5489" s="0" t="n">
        <v>35</v>
      </c>
      <c r="AE5489" s="0" t="n">
        <v>16</v>
      </c>
      <c r="AF5489" s="0" t="n">
        <v>17</v>
      </c>
      <c r="AG5489" s="0" t="n">
        <v>21</v>
      </c>
      <c r="AH5489" s="0" t="n">
        <v>13</v>
      </c>
    </row>
    <row r="5490" customFormat="false" ht="12.75" hidden="false" customHeight="false" outlineLevel="0" collapsed="false">
      <c r="A5490" s="0" t="n">
        <v>170111339</v>
      </c>
      <c r="B5490" s="0" t="n">
        <v>17</v>
      </c>
      <c r="C5490" s="0" t="s">
        <v>77</v>
      </c>
      <c r="D5490" s="0" t="n">
        <v>1113</v>
      </c>
      <c r="E5490" s="0" t="s">
        <v>93</v>
      </c>
      <c r="F5490" s="0" t="n">
        <v>0</v>
      </c>
      <c r="G5490" s="0" t="s">
        <v>6</v>
      </c>
      <c r="H5490" s="0" t="n">
        <v>39</v>
      </c>
      <c r="I5490" s="0" t="s">
        <v>170</v>
      </c>
      <c r="J5490" s="0" t="n">
        <v>4.89073077814101</v>
      </c>
      <c r="K5490" s="0" t="n">
        <v>6.4437972008145</v>
      </c>
      <c r="L5490" s="0" t="n">
        <v>4.871170362774</v>
      </c>
      <c r="M5490" s="0" t="n">
        <v>4.08872533987529</v>
      </c>
      <c r="N5490" s="0" t="n">
        <v>5.83519382991679</v>
      </c>
      <c r="O5490" s="0" t="n">
        <v>4.29857388489936</v>
      </c>
      <c r="P5490" s="0" t="n">
        <v>3.28299409061064</v>
      </c>
      <c r="Q5490" s="0" t="n">
        <v>6.79689860034236</v>
      </c>
      <c r="R5490" s="0" t="n">
        <v>4.04142460217227</v>
      </c>
      <c r="S5490" s="0" t="n">
        <v>7.58859686843903</v>
      </c>
      <c r="T5490" s="0" t="n">
        <v>2.53774901662226</v>
      </c>
      <c r="U5490" s="0" t="n">
        <v>4.58330150485066</v>
      </c>
      <c r="V5490" s="0" t="n">
        <v>8.96447506595292</v>
      </c>
      <c r="W5490" s="0" t="n">
        <v>4.88745980707396</v>
      </c>
      <c r="X5490" s="0" t="n">
        <v>6.6961986195529</v>
      </c>
      <c r="Y5490" s="0" t="n">
        <v>5.91700753775308</v>
      </c>
      <c r="Z5490" s="0" t="n">
        <v>7.6895473419798</v>
      </c>
      <c r="AA5490" s="0" t="n">
        <v>6.87057865540231</v>
      </c>
      <c r="AB5490" s="0" t="n">
        <v>5.81866019024489</v>
      </c>
      <c r="AC5490" s="0" t="n">
        <v>5.52236558060144</v>
      </c>
      <c r="AD5490" s="0" t="n">
        <v>8.70820063694267</v>
      </c>
      <c r="AE5490" s="0" t="n">
        <v>3.95657657212097</v>
      </c>
      <c r="AF5490" s="0" t="n">
        <v>4.17608332514493</v>
      </c>
      <c r="AG5490" s="0" t="n">
        <v>5.11876759576361</v>
      </c>
      <c r="AH5490" s="0" t="n">
        <v>3.15726328418527</v>
      </c>
    </row>
    <row r="5491" customFormat="false" ht="12.75" hidden="false" customHeight="false" outlineLevel="0" collapsed="false">
      <c r="A5491" s="0" t="n">
        <v>170111340</v>
      </c>
      <c r="B5491" s="0" t="n">
        <v>17</v>
      </c>
      <c r="C5491" s="0" t="s">
        <v>77</v>
      </c>
      <c r="D5491" s="0" t="n">
        <v>1113</v>
      </c>
      <c r="E5491" s="0" t="s">
        <v>93</v>
      </c>
      <c r="F5491" s="0" t="n">
        <v>0</v>
      </c>
      <c r="G5491" s="0" t="s">
        <v>6</v>
      </c>
      <c r="H5491" s="0" t="n">
        <v>40</v>
      </c>
      <c r="I5491" s="0" t="s">
        <v>171</v>
      </c>
      <c r="J5491" s="0" t="n">
        <v>2.94453941269189</v>
      </c>
      <c r="K5491" s="0" t="n">
        <v>4.17008579215644</v>
      </c>
      <c r="L5491" s="0" t="n">
        <v>2.93276276486777</v>
      </c>
      <c r="M5491" s="0" t="n">
        <v>2.33705981131594</v>
      </c>
      <c r="N5491" s="0" t="n">
        <v>3.69901233941666</v>
      </c>
      <c r="O5491" s="0" t="n">
        <v>2.50407769535939</v>
      </c>
      <c r="P5491" s="0" t="n">
        <v>1.74805608641947</v>
      </c>
      <c r="Q5491" s="0" t="n">
        <v>4.47919900608316</v>
      </c>
      <c r="R5491" s="0" t="n">
        <v>2.31002335277634</v>
      </c>
      <c r="S5491" s="0" t="n">
        <v>5.11999444044746</v>
      </c>
      <c r="T5491" s="0" t="n">
        <v>1.21694929479316</v>
      </c>
      <c r="U5491" s="0" t="n">
        <v>2.71635494624794</v>
      </c>
      <c r="V5491" s="0" t="n">
        <v>6.24408534244801</v>
      </c>
      <c r="W5491" s="0" t="n">
        <v>2.94257007443518</v>
      </c>
      <c r="X5491" s="0" t="n">
        <v>4.3741792561029</v>
      </c>
      <c r="Y5491" s="0" t="n">
        <v>3.75087521212336</v>
      </c>
      <c r="Z5491" s="0" t="n">
        <v>5.18810530102552</v>
      </c>
      <c r="AA5491" s="0" t="n">
        <v>4.5277546266387</v>
      </c>
      <c r="AB5491" s="0" t="n">
        <v>3.68853143013679</v>
      </c>
      <c r="AC5491" s="0" t="n">
        <v>3.46083710834621</v>
      </c>
      <c r="AD5491" s="0" t="n">
        <v>6.06558081272884</v>
      </c>
      <c r="AE5491" s="0" t="n">
        <v>2.26152537244777</v>
      </c>
      <c r="AF5491" s="0" t="n">
        <v>2.43272243038403</v>
      </c>
      <c r="AG5491" s="0" t="n">
        <v>3.16859781942358</v>
      </c>
      <c r="AH5491" s="0" t="n">
        <v>1.68110972728624</v>
      </c>
    </row>
    <row r="5492" customFormat="false" ht="12.75" hidden="false" customHeight="false" outlineLevel="0" collapsed="false">
      <c r="A5492" s="0" t="n">
        <v>170111341</v>
      </c>
      <c r="B5492" s="0" t="n">
        <v>17</v>
      </c>
      <c r="C5492" s="0" t="s">
        <v>77</v>
      </c>
      <c r="D5492" s="0" t="n">
        <v>1113</v>
      </c>
      <c r="E5492" s="0" t="s">
        <v>93</v>
      </c>
      <c r="F5492" s="0" t="n">
        <v>0</v>
      </c>
      <c r="G5492" s="0" t="s">
        <v>6</v>
      </c>
      <c r="H5492" s="0" t="n">
        <v>41</v>
      </c>
      <c r="I5492" s="0" t="s">
        <v>172</v>
      </c>
      <c r="J5492" s="0" t="n">
        <v>7.6374819355931</v>
      </c>
      <c r="K5492" s="0" t="n">
        <v>9.51231582275186</v>
      </c>
      <c r="L5492" s="0" t="n">
        <v>7.60693592400606</v>
      </c>
      <c r="M5492" s="0" t="n">
        <v>6.63983379269164</v>
      </c>
      <c r="N5492" s="0" t="n">
        <v>8.75565579836437</v>
      </c>
      <c r="O5492" s="0" t="n">
        <v>6.88243319912678</v>
      </c>
      <c r="P5492" s="0" t="n">
        <v>5.61401987932696</v>
      </c>
      <c r="Q5492" s="0" t="n">
        <v>9.8891306125169</v>
      </c>
      <c r="R5492" s="0" t="n">
        <v>6.56302035806035</v>
      </c>
      <c r="S5492" s="0" t="n">
        <v>10.8331938873366</v>
      </c>
      <c r="T5492" s="0" t="n">
        <v>4.66701079609638</v>
      </c>
      <c r="U5492" s="0" t="n">
        <v>7.24359235798844</v>
      </c>
      <c r="V5492" s="0" t="n">
        <v>12.4674147399234</v>
      </c>
      <c r="W5492" s="0" t="n">
        <v>7.63237390908955</v>
      </c>
      <c r="X5492" s="0" t="n">
        <v>9.81148245676446</v>
      </c>
      <c r="Y5492" s="0" t="n">
        <v>8.87841653027527</v>
      </c>
      <c r="Z5492" s="0" t="n">
        <v>10.977306965399</v>
      </c>
      <c r="AA5492" s="0" t="n">
        <v>9.99633122427659</v>
      </c>
      <c r="AB5492" s="0" t="n">
        <v>8.73084722091505</v>
      </c>
      <c r="AC5492" s="0" t="n">
        <v>8.36092785459241</v>
      </c>
      <c r="AD5492" s="0" t="n">
        <v>12.1109990468459</v>
      </c>
      <c r="AE5492" s="0" t="n">
        <v>6.42523247299907</v>
      </c>
      <c r="AF5492" s="0" t="n">
        <v>6.68631394711276</v>
      </c>
      <c r="AG5492" s="0" t="n">
        <v>7.82458001363624</v>
      </c>
      <c r="AH5492" s="0" t="n">
        <v>5.39901637117732</v>
      </c>
    </row>
    <row r="5493" customFormat="false" ht="12.75" hidden="false" customHeight="false" outlineLevel="0" collapsed="false">
      <c r="A5493" s="0" t="n">
        <v>170111342</v>
      </c>
      <c r="B5493" s="0" t="n">
        <v>17</v>
      </c>
      <c r="C5493" s="0" t="s">
        <v>77</v>
      </c>
      <c r="D5493" s="0" t="n">
        <v>1113</v>
      </c>
      <c r="E5493" s="0" t="s">
        <v>93</v>
      </c>
      <c r="F5493" s="0" t="n">
        <v>0</v>
      </c>
      <c r="G5493" s="0" t="s">
        <v>6</v>
      </c>
      <c r="H5493" s="0" t="n">
        <v>42</v>
      </c>
      <c r="I5493" s="0" t="s">
        <v>173</v>
      </c>
      <c r="J5493" s="0" t="n">
        <v>5.64297732171797</v>
      </c>
      <c r="K5493" s="0" t="n">
        <v>8.3147991926641</v>
      </c>
      <c r="L5493" s="0" t="n">
        <v>6.20631144976438</v>
      </c>
      <c r="M5493" s="0" t="n">
        <v>4.63023694944046</v>
      </c>
      <c r="N5493" s="0" t="n">
        <v>7.51125668861434</v>
      </c>
      <c r="O5493" s="0" t="n">
        <v>6.1750391882631</v>
      </c>
      <c r="P5493" s="0" t="n">
        <v>3.97023352740009</v>
      </c>
      <c r="Q5493" s="0" t="n">
        <v>8.14815737659929</v>
      </c>
      <c r="R5493" s="0" t="n">
        <v>4.73125720295924</v>
      </c>
      <c r="S5493" s="0" t="n">
        <v>8.91448933691299</v>
      </c>
      <c r="T5493" s="0" t="n">
        <v>2.96705354130716</v>
      </c>
      <c r="U5493" s="0" t="n">
        <v>5.55239061031407</v>
      </c>
      <c r="V5493" s="0" t="n">
        <v>11.2970344932506</v>
      </c>
      <c r="W5493" s="0" t="n">
        <v>5.40111821044226</v>
      </c>
      <c r="X5493" s="0" t="n">
        <v>7.15552674187194</v>
      </c>
      <c r="Y5493" s="0" t="n">
        <v>6.70559651437364</v>
      </c>
      <c r="Z5493" s="0" t="n">
        <v>8.89366329643533</v>
      </c>
      <c r="AA5493" s="0" t="n">
        <v>7.78695741950856</v>
      </c>
      <c r="AB5493" s="0" t="n">
        <v>5.5836780237969</v>
      </c>
      <c r="AC5493" s="0" t="n">
        <v>5.80934803135202</v>
      </c>
      <c r="AD5493" s="0" t="n">
        <v>8.90895583792726</v>
      </c>
      <c r="AE5493" s="0" t="n">
        <v>4.26746812722242</v>
      </c>
      <c r="AF5493" s="0" t="n">
        <v>4.67168576384665</v>
      </c>
      <c r="AG5493" s="0" t="n">
        <v>5.51068144107193</v>
      </c>
      <c r="AH5493" s="0" t="n">
        <v>2.96849825237918</v>
      </c>
    </row>
    <row r="5494" customFormat="false" ht="12.75" hidden="false" customHeight="false" outlineLevel="0" collapsed="false">
      <c r="A5494" s="0" t="n">
        <v>170111344</v>
      </c>
      <c r="B5494" s="0" t="n">
        <v>17</v>
      </c>
      <c r="C5494" s="0" t="s">
        <v>77</v>
      </c>
      <c r="D5494" s="0" t="n">
        <v>1113</v>
      </c>
      <c r="E5494" s="0" t="s">
        <v>93</v>
      </c>
      <c r="F5494" s="0" t="n">
        <v>0</v>
      </c>
      <c r="G5494" s="0" t="s">
        <v>6</v>
      </c>
      <c r="H5494" s="0" t="n">
        <v>44</v>
      </c>
      <c r="I5494" s="0" t="s">
        <v>174</v>
      </c>
      <c r="J5494" s="0" t="s">
        <v>180</v>
      </c>
      <c r="K5494" s="0" t="n">
        <v>5.24864859092897</v>
      </c>
      <c r="L5494" s="0" t="s">
        <v>180</v>
      </c>
      <c r="M5494" s="0" t="s">
        <v>180</v>
      </c>
      <c r="N5494" s="0" t="n">
        <v>4.59716401658347</v>
      </c>
      <c r="O5494" s="0" t="s">
        <v>180</v>
      </c>
      <c r="P5494" s="0" t="s">
        <v>180</v>
      </c>
      <c r="Q5494" s="0" t="n">
        <v>5.33123673763434</v>
      </c>
      <c r="R5494" s="0" t="s">
        <v>180</v>
      </c>
      <c r="S5494" s="0" t="n">
        <v>5.95272816903861</v>
      </c>
      <c r="T5494" s="0" t="s">
        <v>180</v>
      </c>
      <c r="U5494" s="0" t="s">
        <v>180</v>
      </c>
      <c r="V5494" s="0" t="n">
        <v>7.57252374162159</v>
      </c>
      <c r="W5494" s="0" t="s">
        <v>180</v>
      </c>
      <c r="X5494" s="0" t="n">
        <v>4.65011652040338</v>
      </c>
      <c r="Y5494" s="0" t="n">
        <v>4.04413943527155</v>
      </c>
      <c r="Z5494" s="0" t="n">
        <v>5.81277755249176</v>
      </c>
      <c r="AA5494" s="0" t="n">
        <v>4.97550213130938</v>
      </c>
      <c r="AB5494" s="0" t="n">
        <v>3.51948838990457</v>
      </c>
      <c r="AC5494" s="0" t="n">
        <v>3.61247912249775</v>
      </c>
      <c r="AD5494" s="0" t="n">
        <v>6.16558400114242</v>
      </c>
      <c r="AE5494" s="0" t="s">
        <v>180</v>
      </c>
      <c r="AF5494" s="0" t="s">
        <v>180</v>
      </c>
      <c r="AG5494" s="0" t="n">
        <v>3.33630843707028</v>
      </c>
      <c r="AH5494" s="0" t="s">
        <v>180</v>
      </c>
    </row>
    <row r="5495" customFormat="false" ht="12.75" hidden="false" customHeight="false" outlineLevel="0" collapsed="false">
      <c r="A5495" s="0" t="n">
        <v>170111345</v>
      </c>
      <c r="B5495" s="0" t="n">
        <v>17</v>
      </c>
      <c r="C5495" s="0" t="s">
        <v>77</v>
      </c>
      <c r="D5495" s="0" t="n">
        <v>1113</v>
      </c>
      <c r="E5495" s="0" t="s">
        <v>93</v>
      </c>
      <c r="F5495" s="0" t="n">
        <v>0</v>
      </c>
      <c r="G5495" s="0" t="s">
        <v>6</v>
      </c>
      <c r="H5495" s="0" t="n">
        <v>45</v>
      </c>
      <c r="I5495" s="0" t="s">
        <v>175</v>
      </c>
      <c r="J5495" s="0" t="s">
        <v>180</v>
      </c>
      <c r="K5495" s="0" t="n">
        <v>12.0749425654455</v>
      </c>
      <c r="L5495" s="0" t="s">
        <v>180</v>
      </c>
      <c r="M5495" s="0" t="s">
        <v>180</v>
      </c>
      <c r="N5495" s="0" t="n">
        <v>11.1291430629865</v>
      </c>
      <c r="O5495" s="0" t="s">
        <v>180</v>
      </c>
      <c r="P5495" s="0" t="s">
        <v>180</v>
      </c>
      <c r="Q5495" s="0" t="n">
        <v>11.5530446479544</v>
      </c>
      <c r="R5495" s="0" t="s">
        <v>180</v>
      </c>
      <c r="S5495" s="0" t="n">
        <v>12.4647949724543</v>
      </c>
      <c r="T5495" s="0" t="s">
        <v>180</v>
      </c>
      <c r="U5495" s="0" t="s">
        <v>180</v>
      </c>
      <c r="V5495" s="0" t="n">
        <v>15.7546775328549</v>
      </c>
      <c r="W5495" s="0" t="s">
        <v>180</v>
      </c>
      <c r="X5495" s="0" t="n">
        <v>10.1922326275277</v>
      </c>
      <c r="Y5495" s="0" t="n">
        <v>10.0290572268475</v>
      </c>
      <c r="Z5495" s="0" t="n">
        <v>12.6192336224609</v>
      </c>
      <c r="AA5495" s="0" t="n">
        <v>11.2179891878164</v>
      </c>
      <c r="AB5495" s="0" t="n">
        <v>8.11656250933921</v>
      </c>
      <c r="AC5495" s="0" t="n">
        <v>8.51964885873873</v>
      </c>
      <c r="AD5495" s="0" t="n">
        <v>12.1492802824192</v>
      </c>
      <c r="AE5495" s="0" t="s">
        <v>180</v>
      </c>
      <c r="AF5495" s="0" t="s">
        <v>180</v>
      </c>
      <c r="AG5495" s="0" t="n">
        <v>8.22179095110175</v>
      </c>
      <c r="AH5495" s="0" t="s">
        <v>180</v>
      </c>
    </row>
    <row r="5496" customFormat="false" ht="12.75" hidden="false" customHeight="false" outlineLevel="0" collapsed="false">
      <c r="A5496" s="0" t="n">
        <v>170111346</v>
      </c>
      <c r="B5496" s="0" t="n">
        <v>17</v>
      </c>
      <c r="C5496" s="0" t="s">
        <v>77</v>
      </c>
      <c r="D5496" s="0" t="n">
        <v>1113</v>
      </c>
      <c r="E5496" s="0" t="s">
        <v>93</v>
      </c>
      <c r="F5496" s="0" t="n">
        <v>0</v>
      </c>
      <c r="G5496" s="0" t="s">
        <v>6</v>
      </c>
      <c r="H5496" s="0" t="n">
        <v>46</v>
      </c>
      <c r="I5496" s="0" t="s">
        <v>176</v>
      </c>
      <c r="J5496" s="0" t="n">
        <v>2.07713011574363</v>
      </c>
      <c r="K5496" s="0" t="n">
        <v>3.74469300109144</v>
      </c>
      <c r="L5496" s="0" t="n">
        <v>2.24946645853413</v>
      </c>
      <c r="M5496" s="0" t="n">
        <v>2.28134652185979</v>
      </c>
      <c r="N5496" s="0" t="n">
        <v>2.99862765598654</v>
      </c>
      <c r="O5496" s="0" t="n">
        <v>2.12133965588975</v>
      </c>
      <c r="P5496" s="0" t="n">
        <v>1.84555149768499</v>
      </c>
      <c r="Q5496" s="0" t="n">
        <v>3.98487962519846</v>
      </c>
      <c r="R5496" s="0" t="n">
        <v>2.03877563136048</v>
      </c>
      <c r="S5496" s="0" t="n">
        <v>3.53400547699544</v>
      </c>
      <c r="T5496" s="0" t="n">
        <v>1.58223798914469</v>
      </c>
      <c r="U5496" s="0" t="n">
        <v>2.12942101830022</v>
      </c>
      <c r="V5496" s="0" t="n">
        <v>4.18951471103144</v>
      </c>
      <c r="W5496" s="0" t="n">
        <v>2.17737693997601</v>
      </c>
      <c r="X5496" s="0" t="n">
        <v>3.30413043874866</v>
      </c>
      <c r="Y5496" s="0" t="n">
        <v>2.80220699001672</v>
      </c>
      <c r="Z5496" s="0" t="n">
        <v>3.52329401222791</v>
      </c>
      <c r="AA5496" s="0" t="n">
        <v>2.95771856340863</v>
      </c>
      <c r="AB5496" s="0" t="n">
        <v>2.70162053053282</v>
      </c>
      <c r="AC5496" s="0" t="n">
        <v>2.63186814716249</v>
      </c>
      <c r="AD5496" s="0" t="n">
        <v>3.87296815309403</v>
      </c>
      <c r="AE5496" s="0" t="n">
        <v>1.67401400265396</v>
      </c>
      <c r="AF5496" s="0" t="n">
        <v>1.76837829952873</v>
      </c>
      <c r="AG5496" s="0" t="n">
        <v>2.02375144436692</v>
      </c>
      <c r="AH5496" s="0" t="n">
        <v>1.20947429435812</v>
      </c>
    </row>
    <row r="5497" customFormat="false" ht="12.75" hidden="false" customHeight="false" outlineLevel="0" collapsed="false">
      <c r="A5497" s="0" t="n">
        <v>170111348</v>
      </c>
      <c r="B5497" s="0" t="n">
        <v>17</v>
      </c>
      <c r="C5497" s="0" t="s">
        <v>77</v>
      </c>
      <c r="D5497" s="0" t="n">
        <v>1113</v>
      </c>
      <c r="E5497" s="0" t="s">
        <v>93</v>
      </c>
      <c r="F5497" s="0" t="n">
        <v>0</v>
      </c>
      <c r="G5497" s="0" t="s">
        <v>6</v>
      </c>
      <c r="H5497" s="0" t="n">
        <v>48</v>
      </c>
      <c r="I5497" s="0" t="s">
        <v>177</v>
      </c>
      <c r="J5497" s="0" t="s">
        <v>180</v>
      </c>
      <c r="K5497" s="0" t="n">
        <v>2.33571384638862</v>
      </c>
      <c r="L5497" s="0" t="s">
        <v>180</v>
      </c>
      <c r="M5497" s="0" t="s">
        <v>180</v>
      </c>
      <c r="N5497" s="0" t="n">
        <v>1.80812506844039</v>
      </c>
      <c r="O5497" s="0" t="s">
        <v>180</v>
      </c>
      <c r="P5497" s="0" t="s">
        <v>180</v>
      </c>
      <c r="Q5497" s="0" t="n">
        <v>2.55922332545374</v>
      </c>
      <c r="R5497" s="0" t="s">
        <v>180</v>
      </c>
      <c r="S5497" s="0" t="n">
        <v>2.30345203353869</v>
      </c>
      <c r="T5497" s="0" t="s">
        <v>180</v>
      </c>
      <c r="U5497" s="0" t="s">
        <v>180</v>
      </c>
      <c r="V5497" s="0" t="n">
        <v>2.80466111259911</v>
      </c>
      <c r="W5497" s="0" t="s">
        <v>180</v>
      </c>
      <c r="X5497" s="0" t="n">
        <v>2.07283614891294</v>
      </c>
      <c r="Y5497" s="0" t="n">
        <v>1.69129651869561</v>
      </c>
      <c r="Z5497" s="0" t="n">
        <v>2.28883308851217</v>
      </c>
      <c r="AA5497" s="0" t="n">
        <v>1.88106402347595</v>
      </c>
      <c r="AB5497" s="0" t="n">
        <v>1.61459018991381</v>
      </c>
      <c r="AC5497" s="0" t="n">
        <v>1.5765856842131</v>
      </c>
      <c r="AD5497" s="0" t="n">
        <v>2.58783826491679</v>
      </c>
      <c r="AE5497" s="0" t="s">
        <v>180</v>
      </c>
      <c r="AF5497" s="0" t="s">
        <v>180</v>
      </c>
      <c r="AG5497" s="0" t="n">
        <v>1.13234825317205</v>
      </c>
      <c r="AH5497" s="0" t="s">
        <v>180</v>
      </c>
    </row>
    <row r="5498" customFormat="false" ht="12.75" hidden="false" customHeight="false" outlineLevel="0" collapsed="false">
      <c r="A5498" s="0" t="n">
        <v>170111349</v>
      </c>
      <c r="B5498" s="0" t="n">
        <v>17</v>
      </c>
      <c r="C5498" s="0" t="s">
        <v>77</v>
      </c>
      <c r="D5498" s="0" t="n">
        <v>1113</v>
      </c>
      <c r="E5498" s="0" t="s">
        <v>93</v>
      </c>
      <c r="F5498" s="0" t="n">
        <v>0</v>
      </c>
      <c r="G5498" s="0" t="s">
        <v>6</v>
      </c>
      <c r="H5498" s="0" t="n">
        <v>49</v>
      </c>
      <c r="I5498" s="0" t="s">
        <v>178</v>
      </c>
      <c r="J5498" s="0" t="s">
        <v>180</v>
      </c>
      <c r="K5498" s="0" t="n">
        <v>5.48085641478827</v>
      </c>
      <c r="L5498" s="0" t="s">
        <v>180</v>
      </c>
      <c r="M5498" s="0" t="s">
        <v>180</v>
      </c>
      <c r="N5498" s="0" t="n">
        <v>4.48536715690499</v>
      </c>
      <c r="O5498" s="0" t="s">
        <v>180</v>
      </c>
      <c r="P5498" s="0" t="s">
        <v>180</v>
      </c>
      <c r="Q5498" s="0" t="n">
        <v>5.72113321007209</v>
      </c>
      <c r="R5498" s="0" t="s">
        <v>180</v>
      </c>
      <c r="S5498" s="0" t="n">
        <v>5.02371743368878</v>
      </c>
      <c r="T5498" s="0" t="s">
        <v>180</v>
      </c>
      <c r="U5498" s="0" t="s">
        <v>180</v>
      </c>
      <c r="V5498" s="0" t="n">
        <v>5.84784362477498</v>
      </c>
      <c r="W5498" s="0" t="s">
        <v>180</v>
      </c>
      <c r="X5498" s="0" t="n">
        <v>4.81786254337648</v>
      </c>
      <c r="Y5498" s="0" t="n">
        <v>4.18903106949686</v>
      </c>
      <c r="Z5498" s="0" t="n">
        <v>5.01975710660003</v>
      </c>
      <c r="AA5498" s="0" t="n">
        <v>4.27410859244579</v>
      </c>
      <c r="AB5498" s="0" t="n">
        <v>4.06389568876105</v>
      </c>
      <c r="AC5498" s="0" t="n">
        <v>3.95314507056216</v>
      </c>
      <c r="AD5498" s="0" t="n">
        <v>5.41307788150899</v>
      </c>
      <c r="AE5498" s="0" t="s">
        <v>180</v>
      </c>
      <c r="AF5498" s="0" t="s">
        <v>180</v>
      </c>
      <c r="AG5498" s="0" t="n">
        <v>3.16970078544452</v>
      </c>
      <c r="AH5498" s="0" t="s">
        <v>180</v>
      </c>
    </row>
    <row r="5499" customFormat="false" ht="12.75" hidden="false" customHeight="false" outlineLevel="0" collapsed="false">
      <c r="A5499" s="0" t="n">
        <v>170111350</v>
      </c>
      <c r="B5499" s="0" t="n">
        <v>17</v>
      </c>
      <c r="C5499" s="0" t="s">
        <v>77</v>
      </c>
      <c r="D5499" s="0" t="n">
        <v>1113</v>
      </c>
      <c r="E5499" s="0" t="s">
        <v>93</v>
      </c>
      <c r="F5499" s="0" t="n">
        <v>0</v>
      </c>
      <c r="G5499" s="0" t="s">
        <v>6</v>
      </c>
      <c r="H5499" s="0" t="n">
        <v>50</v>
      </c>
      <c r="I5499" s="0" t="s">
        <v>179</v>
      </c>
      <c r="J5499" s="0" t="n">
        <v>113.217447743888</v>
      </c>
      <c r="K5499" s="0" t="n">
        <v>157.51551994778</v>
      </c>
      <c r="L5499" s="0" t="n">
        <v>95.0161430180448</v>
      </c>
      <c r="M5499" s="0" t="n">
        <v>85.5025648941578</v>
      </c>
      <c r="N5499" s="0" t="n">
        <v>112.542966043735</v>
      </c>
      <c r="O5499" s="0" t="n">
        <v>70.2028800587212</v>
      </c>
      <c r="P5499" s="0" t="n">
        <v>59.1445363926387</v>
      </c>
      <c r="Q5499" s="0" t="n">
        <v>112.577131707419</v>
      </c>
      <c r="R5499" s="0" t="n">
        <v>64.9295495358949</v>
      </c>
      <c r="S5499" s="0" t="n">
        <v>116.14685883039</v>
      </c>
      <c r="T5499" s="0" t="n">
        <v>45.3235887864443</v>
      </c>
      <c r="U5499" s="0" t="n">
        <v>67.3660834977081</v>
      </c>
      <c r="V5499" s="0" t="n">
        <v>128.229232540517</v>
      </c>
      <c r="W5499" s="0" t="n">
        <v>67.460683940206</v>
      </c>
      <c r="X5499" s="0" t="n">
        <v>103.633669000448</v>
      </c>
      <c r="Y5499" s="0" t="n">
        <v>72.49828344602</v>
      </c>
      <c r="Z5499" s="0" t="n">
        <v>116.568693307143</v>
      </c>
      <c r="AA5499" s="0" t="n">
        <v>96.9343313727872</v>
      </c>
      <c r="AB5499" s="0" t="n">
        <v>93.051444534393</v>
      </c>
      <c r="AC5499" s="0" t="n">
        <v>87.8512705796236</v>
      </c>
      <c r="AD5499" s="0" t="n">
        <v>145.785599677189</v>
      </c>
      <c r="AE5499" s="0" t="n">
        <v>70.6030948525707</v>
      </c>
      <c r="AF5499" s="0" t="n">
        <v>80.1381231163756</v>
      </c>
      <c r="AG5499" s="0" t="n">
        <v>96.217274813073</v>
      </c>
      <c r="AH5499" s="0" t="n">
        <v>100.805641463341</v>
      </c>
    </row>
    <row r="5500" customFormat="false" ht="12.75" hidden="false" customHeight="false" outlineLevel="0" collapsed="false">
      <c r="A5500" s="0" t="n">
        <v>170111351</v>
      </c>
      <c r="B5500" s="0" t="n">
        <v>17</v>
      </c>
      <c r="C5500" s="0" t="s">
        <v>77</v>
      </c>
      <c r="D5500" s="0" t="n">
        <v>1113</v>
      </c>
      <c r="E5500" s="0" t="s">
        <v>93</v>
      </c>
      <c r="F5500" s="0" t="n">
        <v>0</v>
      </c>
      <c r="G5500" s="0" t="s">
        <v>6</v>
      </c>
      <c r="H5500" s="0" t="n">
        <v>51</v>
      </c>
      <c r="I5500" s="0" t="s">
        <v>181</v>
      </c>
      <c r="J5500" s="0" t="n">
        <v>68.164299408233</v>
      </c>
      <c r="K5500" s="0" t="n">
        <v>101.935739333222</v>
      </c>
      <c r="L5500" s="0" t="n">
        <v>57.2059249732303</v>
      </c>
      <c r="M5500" s="0" t="n">
        <v>48.8721035452735</v>
      </c>
      <c r="N5500" s="0" t="n">
        <v>71.3425864237763</v>
      </c>
      <c r="O5500" s="0" t="n">
        <v>40.8957646913052</v>
      </c>
      <c r="P5500" s="0" t="n">
        <v>31.4919746932531</v>
      </c>
      <c r="Q5500" s="0" t="n">
        <v>74.1890391635627</v>
      </c>
      <c r="R5500" s="0" t="n">
        <v>37.1128476905264</v>
      </c>
      <c r="S5500" s="0" t="n">
        <v>78.3637979189896</v>
      </c>
      <c r="T5500" s="0" t="n">
        <v>21.734422533467</v>
      </c>
      <c r="U5500" s="0" t="n">
        <v>39.9254105200555</v>
      </c>
      <c r="V5500" s="0" t="n">
        <v>89.3163587927817</v>
      </c>
      <c r="W5500" s="0" t="n">
        <v>40.6157385634283</v>
      </c>
      <c r="X5500" s="0" t="n">
        <v>67.696953291069</v>
      </c>
      <c r="Y5500" s="0" t="n">
        <v>45.9576927296653</v>
      </c>
      <c r="Z5500" s="0" t="n">
        <v>78.6484078690515</v>
      </c>
      <c r="AA5500" s="0" t="n">
        <v>63.880335174995</v>
      </c>
      <c r="AB5500" s="0" t="n">
        <v>58.9866337890224</v>
      </c>
      <c r="AC5500" s="0" t="n">
        <v>55.0559235530025</v>
      </c>
      <c r="AD5500" s="0" t="n">
        <v>101.54501177003</v>
      </c>
      <c r="AE5500" s="0" t="n">
        <v>40.3557690523431</v>
      </c>
      <c r="AF5500" s="0" t="n">
        <v>46.6834098975546</v>
      </c>
      <c r="AG5500" s="0" t="n">
        <v>59.5600096038549</v>
      </c>
      <c r="AH5500" s="0" t="n">
        <v>53.6747585411083</v>
      </c>
    </row>
    <row r="5501" customFormat="false" ht="12.75" hidden="false" customHeight="false" outlineLevel="0" collapsed="false">
      <c r="A5501" s="0" t="n">
        <v>170111352</v>
      </c>
      <c r="B5501" s="0" t="n">
        <v>17</v>
      </c>
      <c r="C5501" s="0" t="s">
        <v>77</v>
      </c>
      <c r="D5501" s="0" t="n">
        <v>1113</v>
      </c>
      <c r="E5501" s="0" t="s">
        <v>93</v>
      </c>
      <c r="F5501" s="0" t="n">
        <v>0</v>
      </c>
      <c r="G5501" s="0" t="s">
        <v>6</v>
      </c>
      <c r="H5501" s="0" t="n">
        <v>52</v>
      </c>
      <c r="I5501" s="0" t="s">
        <v>182</v>
      </c>
      <c r="J5501" s="0" t="n">
        <v>176.803069145134</v>
      </c>
      <c r="K5501" s="0" t="n">
        <v>232.523980198952</v>
      </c>
      <c r="L5501" s="0" t="n">
        <v>148.379477180276</v>
      </c>
      <c r="M5501" s="0" t="n">
        <v>138.850808639387</v>
      </c>
      <c r="N5501" s="0" t="n">
        <v>168.869707147329</v>
      </c>
      <c r="O5501" s="0" t="n">
        <v>112.401611633987</v>
      </c>
      <c r="P5501" s="0" t="n">
        <v>101.13895849264</v>
      </c>
      <c r="Q5501" s="0" t="n">
        <v>163.793816106232</v>
      </c>
      <c r="R5501" s="0" t="n">
        <v>105.441520600117</v>
      </c>
      <c r="S5501" s="0" t="n">
        <v>165.806862971961</v>
      </c>
      <c r="T5501" s="0" t="n">
        <v>83.3516934884716</v>
      </c>
      <c r="U5501" s="0" t="n">
        <v>106.467455194726</v>
      </c>
      <c r="V5501" s="0" t="n">
        <v>178.335821350714</v>
      </c>
      <c r="W5501" s="0" t="n">
        <v>105.348214475204</v>
      </c>
      <c r="X5501" s="0" t="n">
        <v>151.847336540911</v>
      </c>
      <c r="Y5501" s="0" t="n">
        <v>108.783021494705</v>
      </c>
      <c r="Z5501" s="0" t="n">
        <v>166.409057917121</v>
      </c>
      <c r="AA5501" s="0" t="n">
        <v>141.034362898132</v>
      </c>
      <c r="AB5501" s="0" t="n">
        <v>139.62285463538</v>
      </c>
      <c r="AC5501" s="0" t="n">
        <v>133.007879418681</v>
      </c>
      <c r="AD5501" s="0" t="n">
        <v>202.752478077282</v>
      </c>
      <c r="AE5501" s="0" t="n">
        <v>114.65500274592</v>
      </c>
      <c r="AF5501" s="0" t="n">
        <v>128.308898211427</v>
      </c>
      <c r="AG5501" s="0" t="n">
        <v>147.078325277357</v>
      </c>
      <c r="AH5501" s="0" t="n">
        <v>172.380716962619</v>
      </c>
    </row>
    <row r="5502" customFormat="false" ht="12.75" hidden="false" customHeight="false" outlineLevel="0" collapsed="false">
      <c r="A5502" s="0" t="n">
        <v>171111319</v>
      </c>
      <c r="B5502" s="0" t="n">
        <v>17</v>
      </c>
      <c r="C5502" s="0" t="s">
        <v>77</v>
      </c>
      <c r="D5502" s="0" t="n">
        <v>1113</v>
      </c>
      <c r="E5502" s="0" t="s">
        <v>93</v>
      </c>
      <c r="F5502" s="0" t="n">
        <v>1</v>
      </c>
      <c r="G5502" s="0" t="s">
        <v>84</v>
      </c>
      <c r="H5502" s="0" t="n">
        <v>19</v>
      </c>
      <c r="I5502" s="0" t="s">
        <v>150</v>
      </c>
      <c r="J5502" s="0" t="n">
        <v>8</v>
      </c>
      <c r="K5502" s="0" t="n">
        <v>17</v>
      </c>
      <c r="L5502" s="0" t="n">
        <v>10</v>
      </c>
      <c r="M5502" s="0" t="n">
        <v>9</v>
      </c>
      <c r="N5502" s="0" t="n">
        <v>12</v>
      </c>
      <c r="O5502" s="0" t="n">
        <v>10</v>
      </c>
      <c r="P5502" s="0" t="n">
        <v>7</v>
      </c>
      <c r="Q5502" s="0" t="n">
        <v>18</v>
      </c>
      <c r="R5502" s="0" t="n">
        <v>9</v>
      </c>
      <c r="S5502" s="0" t="n">
        <v>17</v>
      </c>
      <c r="T5502" s="0" t="n">
        <v>8</v>
      </c>
      <c r="U5502" s="0" t="n">
        <v>11</v>
      </c>
      <c r="V5502" s="0" t="n">
        <v>21</v>
      </c>
      <c r="W5502" s="0" t="n">
        <v>11</v>
      </c>
      <c r="X5502" s="0" t="n">
        <v>14</v>
      </c>
      <c r="Y5502" s="0" t="n">
        <v>13</v>
      </c>
      <c r="Z5502" s="0" t="n">
        <v>21</v>
      </c>
      <c r="AA5502" s="0" t="n">
        <v>18</v>
      </c>
      <c r="AB5502" s="0" t="n">
        <v>6</v>
      </c>
      <c r="AC5502" s="0" t="n">
        <v>14</v>
      </c>
      <c r="AD5502" s="0" t="n">
        <v>20</v>
      </c>
      <c r="AE5502" s="0" t="n">
        <v>10</v>
      </c>
      <c r="AF5502" s="0" t="n">
        <v>9</v>
      </c>
      <c r="AG5502" s="0" t="n">
        <v>13</v>
      </c>
      <c r="AH5502" s="0" t="n">
        <v>4</v>
      </c>
    </row>
    <row r="5503" customFormat="false" ht="12.75" hidden="false" customHeight="false" outlineLevel="0" collapsed="false">
      <c r="A5503" s="0" t="n">
        <v>171111339</v>
      </c>
      <c r="B5503" s="0" t="n">
        <v>17</v>
      </c>
      <c r="C5503" s="0" t="s">
        <v>77</v>
      </c>
      <c r="D5503" s="0" t="n">
        <v>1113</v>
      </c>
      <c r="E5503" s="0" t="s">
        <v>93</v>
      </c>
      <c r="F5503" s="0" t="n">
        <v>1</v>
      </c>
      <c r="G5503" s="0" t="s">
        <v>84</v>
      </c>
      <c r="H5503" s="0" t="n">
        <v>39</v>
      </c>
      <c r="I5503" s="0" t="s">
        <v>170</v>
      </c>
      <c r="J5503" s="0" t="n">
        <v>4.30299542268862</v>
      </c>
      <c r="K5503" s="0" t="n">
        <v>9.15972951857539</v>
      </c>
      <c r="L5503" s="0" t="n">
        <v>5.3577073298794</v>
      </c>
      <c r="M5503" s="0" t="n">
        <v>4.80309960027538</v>
      </c>
      <c r="N5503" s="0" t="n">
        <v>6.35542727007918</v>
      </c>
      <c r="O5503" s="0" t="n">
        <v>5.27584769682869</v>
      </c>
      <c r="P5503" s="0" t="n">
        <v>3.68291181530723</v>
      </c>
      <c r="Q5503" s="0" t="n">
        <v>9.44386149003148</v>
      </c>
      <c r="R5503" s="0" t="n">
        <v>4.73991057368718</v>
      </c>
      <c r="S5503" s="0" t="n">
        <v>8.96922500619932</v>
      </c>
      <c r="T5503" s="0" t="n">
        <v>4.23287142123949</v>
      </c>
      <c r="U5503" s="0" t="n">
        <v>5.83854821844663</v>
      </c>
      <c r="V5503" s="0" t="n">
        <v>11.2100441996028</v>
      </c>
      <c r="W5503" s="0" t="n">
        <v>5.89426755687968</v>
      </c>
      <c r="X5503" s="0" t="n">
        <v>7.51234170422838</v>
      </c>
      <c r="Y5503" s="0" t="n">
        <v>6.97159343812175</v>
      </c>
      <c r="Z5503" s="0" t="n">
        <v>11.2178288693497</v>
      </c>
      <c r="AA5503" s="0" t="n">
        <v>9.53986071803352</v>
      </c>
      <c r="AB5503" s="0" t="n">
        <v>3.1601733881799</v>
      </c>
      <c r="AC5503" s="0" t="n">
        <v>7.30898744420371</v>
      </c>
      <c r="AD5503" s="0" t="n">
        <v>10.335543417034</v>
      </c>
      <c r="AE5503" s="0" t="n">
        <v>5.12802104539837</v>
      </c>
      <c r="AF5503" s="0" t="n">
        <v>4.57875457875458</v>
      </c>
      <c r="AG5503" s="0" t="n">
        <v>6.54437083425626</v>
      </c>
      <c r="AH5503" s="0" t="n">
        <v>2.00414858757628</v>
      </c>
    </row>
    <row r="5504" customFormat="false" ht="12.75" hidden="false" customHeight="false" outlineLevel="0" collapsed="false">
      <c r="A5504" s="0" t="n">
        <v>171111340</v>
      </c>
      <c r="B5504" s="0" t="n">
        <v>17</v>
      </c>
      <c r="C5504" s="0" t="s">
        <v>77</v>
      </c>
      <c r="D5504" s="0" t="n">
        <v>1113</v>
      </c>
      <c r="E5504" s="0" t="s">
        <v>93</v>
      </c>
      <c r="F5504" s="0" t="n">
        <v>1</v>
      </c>
      <c r="G5504" s="0" t="s">
        <v>84</v>
      </c>
      <c r="H5504" s="0" t="n">
        <v>40</v>
      </c>
      <c r="I5504" s="0" t="s">
        <v>171</v>
      </c>
      <c r="J5504" s="0" t="n">
        <v>1.85772800591044</v>
      </c>
      <c r="K5504" s="0" t="n">
        <v>5.33587999116749</v>
      </c>
      <c r="L5504" s="0" t="n">
        <v>2.56922891668896</v>
      </c>
      <c r="M5504" s="0" t="n">
        <v>2.19628298655577</v>
      </c>
      <c r="N5504" s="0" t="n">
        <v>3.28394201134561</v>
      </c>
      <c r="O5504" s="0" t="n">
        <v>2.52997404078886</v>
      </c>
      <c r="P5504" s="0" t="n">
        <v>1.4807215621438</v>
      </c>
      <c r="Q5504" s="0" t="n">
        <v>5.59703083966397</v>
      </c>
      <c r="R5504" s="0" t="n">
        <v>2.16738893988126</v>
      </c>
      <c r="S5504" s="0" t="n">
        <v>5.22490409239742</v>
      </c>
      <c r="T5504" s="0" t="n">
        <v>1.82745343933952</v>
      </c>
      <c r="U5504" s="0" t="n">
        <v>2.91458223448503</v>
      </c>
      <c r="V5504" s="0" t="n">
        <v>6.9391940427029</v>
      </c>
      <c r="W5504" s="0" t="n">
        <v>2.94239712747524</v>
      </c>
      <c r="X5504" s="0" t="n">
        <v>4.10706711542208</v>
      </c>
      <c r="Y5504" s="0" t="n">
        <v>3.71207988963635</v>
      </c>
      <c r="Z5504" s="0" t="n">
        <v>6.94401287597151</v>
      </c>
      <c r="AA5504" s="0" t="n">
        <v>5.65392606629118</v>
      </c>
      <c r="AB5504" s="0" t="n">
        <v>1.15972793724467</v>
      </c>
      <c r="AC5504" s="0" t="n">
        <v>3.99589144916369</v>
      </c>
      <c r="AD5504" s="0" t="n">
        <v>6.31321842899944</v>
      </c>
      <c r="AE5504" s="0" t="n">
        <v>2.45908541546326</v>
      </c>
      <c r="AF5504" s="0" t="n">
        <v>2.09369815698938</v>
      </c>
      <c r="AG5504" s="0" t="n">
        <v>3.4846018460179</v>
      </c>
      <c r="AH5504" s="0" t="n">
        <v>0.546063037300374</v>
      </c>
    </row>
    <row r="5505" customFormat="false" ht="12.75" hidden="false" customHeight="false" outlineLevel="0" collapsed="false">
      <c r="A5505" s="0" t="n">
        <v>171111341</v>
      </c>
      <c r="B5505" s="0" t="n">
        <v>17</v>
      </c>
      <c r="C5505" s="0" t="s">
        <v>77</v>
      </c>
      <c r="D5505" s="0" t="n">
        <v>1113</v>
      </c>
      <c r="E5505" s="0" t="s">
        <v>93</v>
      </c>
      <c r="F5505" s="0" t="n">
        <v>1</v>
      </c>
      <c r="G5505" s="0" t="s">
        <v>84</v>
      </c>
      <c r="H5505" s="0" t="n">
        <v>41</v>
      </c>
      <c r="I5505" s="0" t="s">
        <v>172</v>
      </c>
      <c r="J5505" s="0" t="n">
        <v>8.4786163826833</v>
      </c>
      <c r="K5505" s="0" t="n">
        <v>14.6656142761963</v>
      </c>
      <c r="L5505" s="0" t="n">
        <v>9.85301453654105</v>
      </c>
      <c r="M5505" s="0" t="n">
        <v>9.11777918092164</v>
      </c>
      <c r="N5505" s="0" t="n">
        <v>11.1016524366057</v>
      </c>
      <c r="O5505" s="0" t="n">
        <v>9.7024717568139</v>
      </c>
      <c r="P5505" s="0" t="n">
        <v>7.58820592827918</v>
      </c>
      <c r="Q5505" s="0" t="n">
        <v>14.9253726482308</v>
      </c>
      <c r="R5505" s="0" t="n">
        <v>8.99782672541654</v>
      </c>
      <c r="S5505" s="0" t="n">
        <v>14.3605980974198</v>
      </c>
      <c r="T5505" s="0" t="n">
        <v>8.34044414471833</v>
      </c>
      <c r="U5505" s="0" t="n">
        <v>10.4467755361125</v>
      </c>
      <c r="V5505" s="0" t="n">
        <v>17.1357433513459</v>
      </c>
      <c r="W5505" s="0" t="n">
        <v>10.5464728238375</v>
      </c>
      <c r="X5505" s="0" t="n">
        <v>12.6044328835778</v>
      </c>
      <c r="Y5505" s="0" t="n">
        <v>11.9216371007604</v>
      </c>
      <c r="Z5505" s="0" t="n">
        <v>17.1476430459842</v>
      </c>
      <c r="AA5505" s="0" t="n">
        <v>15.0770928162347</v>
      </c>
      <c r="AB5505" s="0" t="n">
        <v>6.87836704493171</v>
      </c>
      <c r="AC5505" s="0" t="n">
        <v>12.2632389891856</v>
      </c>
      <c r="AD5505" s="0" t="n">
        <v>15.9624085447424</v>
      </c>
      <c r="AE5505" s="0" t="n">
        <v>9.43061328158362</v>
      </c>
      <c r="AF5505" s="0" t="n">
        <v>8.69190244781195</v>
      </c>
      <c r="AG5505" s="0" t="n">
        <v>11.1910734369822</v>
      </c>
      <c r="AH5505" s="0" t="n">
        <v>5.13141636958689</v>
      </c>
    </row>
    <row r="5506" customFormat="false" ht="12.75" hidden="false" customHeight="false" outlineLevel="0" collapsed="false">
      <c r="A5506" s="0" t="n">
        <v>171111342</v>
      </c>
      <c r="B5506" s="0" t="n">
        <v>17</v>
      </c>
      <c r="C5506" s="0" t="s">
        <v>77</v>
      </c>
      <c r="D5506" s="0" t="n">
        <v>1113</v>
      </c>
      <c r="E5506" s="0" t="s">
        <v>93</v>
      </c>
      <c r="F5506" s="0" t="n">
        <v>1</v>
      </c>
      <c r="G5506" s="0" t="s">
        <v>84</v>
      </c>
      <c r="H5506" s="0" t="n">
        <v>42</v>
      </c>
      <c r="I5506" s="0" t="s">
        <v>173</v>
      </c>
      <c r="J5506" s="0" t="n">
        <v>5.82489104336658</v>
      </c>
      <c r="K5506" s="0" t="n">
        <v>12.6096212618488</v>
      </c>
      <c r="L5506" s="0" t="n">
        <v>8.21727554324991</v>
      </c>
      <c r="M5506" s="0" t="n">
        <v>5.54032182329577</v>
      </c>
      <c r="N5506" s="0" t="n">
        <v>9.64864755544331</v>
      </c>
      <c r="O5506" s="0" t="n">
        <v>8.80023428624034</v>
      </c>
      <c r="P5506" s="0" t="n">
        <v>4.8310370809055</v>
      </c>
      <c r="Q5506" s="0" t="n">
        <v>11.7551255513597</v>
      </c>
      <c r="R5506" s="0" t="n">
        <v>6.00748558531606</v>
      </c>
      <c r="S5506" s="0" t="n">
        <v>11.5040156454973</v>
      </c>
      <c r="T5506" s="0" t="n">
        <v>4.91092198626059</v>
      </c>
      <c r="U5506" s="0" t="n">
        <v>7.83407463450909</v>
      </c>
      <c r="V5506" s="0" t="n">
        <v>16.0619995609202</v>
      </c>
      <c r="W5506" s="0" t="n">
        <v>7.10255533948066</v>
      </c>
      <c r="X5506" s="0" t="n">
        <v>8.59248782670852</v>
      </c>
      <c r="Y5506" s="0" t="n">
        <v>8.6207957467605</v>
      </c>
      <c r="Z5506" s="0" t="n">
        <v>13.654872730965</v>
      </c>
      <c r="AA5506" s="0" t="n">
        <v>11.3081623401297</v>
      </c>
      <c r="AB5506" s="0" t="n">
        <v>3.35540043352926</v>
      </c>
      <c r="AC5506" s="0" t="n">
        <v>8.01797286058338</v>
      </c>
      <c r="AD5506" s="0" t="n">
        <v>11.4239069108003</v>
      </c>
      <c r="AE5506" s="0" t="n">
        <v>5.88156704122024</v>
      </c>
      <c r="AF5506" s="0" t="n">
        <v>5.82735263659328</v>
      </c>
      <c r="AG5506" s="0" t="n">
        <v>7.58880182634459</v>
      </c>
      <c r="AH5506" s="0" t="n">
        <v>2.05343931130558</v>
      </c>
    </row>
    <row r="5507" customFormat="false" ht="12.75" hidden="false" customHeight="false" outlineLevel="0" collapsed="false">
      <c r="A5507" s="0" t="n">
        <v>171111344</v>
      </c>
      <c r="B5507" s="0" t="n">
        <v>17</v>
      </c>
      <c r="C5507" s="0" t="s">
        <v>77</v>
      </c>
      <c r="D5507" s="0" t="n">
        <v>1113</v>
      </c>
      <c r="E5507" s="0" t="s">
        <v>93</v>
      </c>
      <c r="F5507" s="0" t="n">
        <v>1</v>
      </c>
      <c r="G5507" s="0" t="s">
        <v>84</v>
      </c>
      <c r="H5507" s="0" t="n">
        <v>44</v>
      </c>
      <c r="I5507" s="0" t="s">
        <v>174</v>
      </c>
      <c r="J5507" s="0" t="s">
        <v>180</v>
      </c>
      <c r="K5507" s="0" t="s">
        <v>180</v>
      </c>
      <c r="L5507" s="0" t="s">
        <v>180</v>
      </c>
      <c r="M5507" s="0" t="s">
        <v>180</v>
      </c>
      <c r="N5507" s="0" t="s">
        <v>180</v>
      </c>
      <c r="O5507" s="0" t="s">
        <v>180</v>
      </c>
      <c r="P5507" s="0" t="s">
        <v>180</v>
      </c>
      <c r="Q5507" s="0" t="s">
        <v>180</v>
      </c>
      <c r="R5507" s="0" t="s">
        <v>180</v>
      </c>
      <c r="S5507" s="0" t="s">
        <v>180</v>
      </c>
      <c r="T5507" s="0" t="s">
        <v>180</v>
      </c>
      <c r="U5507" s="0" t="s">
        <v>180</v>
      </c>
      <c r="V5507" s="0" t="n">
        <v>9.49624421688623</v>
      </c>
      <c r="W5507" s="0" t="s">
        <v>180</v>
      </c>
      <c r="X5507" s="0" t="s">
        <v>180</v>
      </c>
      <c r="Y5507" s="0" t="s">
        <v>180</v>
      </c>
      <c r="Z5507" s="0" t="n">
        <v>8.12374462836004</v>
      </c>
      <c r="AA5507" s="0" t="s">
        <v>180</v>
      </c>
      <c r="AB5507" s="0" t="s">
        <v>180</v>
      </c>
      <c r="AC5507" s="0" t="s">
        <v>180</v>
      </c>
      <c r="AD5507" s="0" t="n">
        <v>6.95922461585973</v>
      </c>
      <c r="AE5507" s="0" t="s">
        <v>180</v>
      </c>
      <c r="AF5507" s="0" t="s">
        <v>180</v>
      </c>
      <c r="AG5507" s="0" t="s">
        <v>180</v>
      </c>
      <c r="AH5507" s="0" t="s">
        <v>180</v>
      </c>
    </row>
    <row r="5508" customFormat="false" ht="12.75" hidden="false" customHeight="false" outlineLevel="0" collapsed="false">
      <c r="A5508" s="0" t="n">
        <v>171111345</v>
      </c>
      <c r="B5508" s="0" t="n">
        <v>17</v>
      </c>
      <c r="C5508" s="0" t="s">
        <v>77</v>
      </c>
      <c r="D5508" s="0" t="n">
        <v>1113</v>
      </c>
      <c r="E5508" s="0" t="s">
        <v>93</v>
      </c>
      <c r="F5508" s="0" t="n">
        <v>1</v>
      </c>
      <c r="G5508" s="0" t="s">
        <v>84</v>
      </c>
      <c r="H5508" s="0" t="n">
        <v>45</v>
      </c>
      <c r="I5508" s="0" t="s">
        <v>175</v>
      </c>
      <c r="J5508" s="0" t="s">
        <v>180</v>
      </c>
      <c r="K5508" s="0" t="s">
        <v>180</v>
      </c>
      <c r="L5508" s="0" t="s">
        <v>180</v>
      </c>
      <c r="M5508" s="0" t="s">
        <v>180</v>
      </c>
      <c r="N5508" s="0" t="s">
        <v>180</v>
      </c>
      <c r="O5508" s="0" t="s">
        <v>180</v>
      </c>
      <c r="P5508" s="0" t="s">
        <v>180</v>
      </c>
      <c r="Q5508" s="0" t="s">
        <v>180</v>
      </c>
      <c r="R5508" s="0" t="s">
        <v>180</v>
      </c>
      <c r="S5508" s="0" t="s">
        <v>180</v>
      </c>
      <c r="T5508" s="0" t="s">
        <v>180</v>
      </c>
      <c r="U5508" s="0" t="s">
        <v>180</v>
      </c>
      <c r="V5508" s="0" t="n">
        <v>24.3250210041496</v>
      </c>
      <c r="W5508" s="0" t="s">
        <v>180</v>
      </c>
      <c r="X5508" s="0" t="s">
        <v>180</v>
      </c>
      <c r="Y5508" s="0" t="s">
        <v>180</v>
      </c>
      <c r="Z5508" s="0" t="n">
        <v>20.5988298519292</v>
      </c>
      <c r="AA5508" s="0" t="s">
        <v>180</v>
      </c>
      <c r="AB5508" s="0" t="s">
        <v>180</v>
      </c>
      <c r="AC5508" s="0" t="s">
        <v>180</v>
      </c>
      <c r="AD5508" s="0" t="n">
        <v>16.9771330150889</v>
      </c>
      <c r="AE5508" s="0" t="s">
        <v>180</v>
      </c>
      <c r="AF5508" s="0" t="s">
        <v>180</v>
      </c>
      <c r="AG5508" s="0" t="s">
        <v>180</v>
      </c>
      <c r="AH5508" s="0" t="s">
        <v>180</v>
      </c>
    </row>
    <row r="5509" customFormat="false" ht="12.75" hidden="false" customHeight="false" outlineLevel="0" collapsed="false">
      <c r="A5509" s="0" t="n">
        <v>171111346</v>
      </c>
      <c r="B5509" s="0" t="n">
        <v>17</v>
      </c>
      <c r="C5509" s="0" t="s">
        <v>77</v>
      </c>
      <c r="D5509" s="0" t="n">
        <v>1113</v>
      </c>
      <c r="E5509" s="0" t="s">
        <v>93</v>
      </c>
      <c r="F5509" s="0" t="n">
        <v>1</v>
      </c>
      <c r="G5509" s="0" t="s">
        <v>84</v>
      </c>
      <c r="H5509" s="0" t="n">
        <v>46</v>
      </c>
      <c r="I5509" s="0" t="s">
        <v>176</v>
      </c>
      <c r="J5509" s="0" t="n">
        <v>2.12004268504573</v>
      </c>
      <c r="K5509" s="0" t="n">
        <v>5.6642977856816</v>
      </c>
      <c r="L5509" s="0" t="n">
        <v>3.05735275572178</v>
      </c>
      <c r="M5509" s="0" t="n">
        <v>3.11531161429258</v>
      </c>
      <c r="N5509" s="0" t="n">
        <v>3.78303819635986</v>
      </c>
      <c r="O5509" s="0" t="n">
        <v>2.85692771008069</v>
      </c>
      <c r="P5509" s="0" t="n">
        <v>1.75596362659579</v>
      </c>
      <c r="Q5509" s="0" t="n">
        <v>5.75245285520594</v>
      </c>
      <c r="R5509" s="0" t="n">
        <v>2.47555399394663</v>
      </c>
      <c r="S5509" s="0" t="n">
        <v>4.6135097092096</v>
      </c>
      <c r="T5509" s="0" t="n">
        <v>2.61272642772651</v>
      </c>
      <c r="U5509" s="0" t="n">
        <v>2.87290943249403</v>
      </c>
      <c r="V5509" s="0" t="n">
        <v>5.65316911571691</v>
      </c>
      <c r="W5509" s="0" t="n">
        <v>3.17283689686901</v>
      </c>
      <c r="X5509" s="0" t="n">
        <v>3.86426061770856</v>
      </c>
      <c r="Y5509" s="0" t="n">
        <v>3.65893023914512</v>
      </c>
      <c r="Z5509" s="0" t="n">
        <v>5.4469251689142</v>
      </c>
      <c r="AA5509" s="0" t="n">
        <v>4.414580708726</v>
      </c>
      <c r="AB5509" s="0" t="n">
        <v>1.71913746725802</v>
      </c>
      <c r="AC5509" s="0" t="n">
        <v>3.72148572171078</v>
      </c>
      <c r="AD5509" s="0" t="n">
        <v>5.10236816184435</v>
      </c>
      <c r="AE5509" s="0" t="n">
        <v>2.3925147122012</v>
      </c>
      <c r="AF5509" s="0" t="n">
        <v>2.05716610026745</v>
      </c>
      <c r="AG5509" s="0" t="n">
        <v>2.37452517918013</v>
      </c>
      <c r="AH5509" s="0" t="n">
        <v>1.08279545663174</v>
      </c>
    </row>
    <row r="5510" customFormat="false" ht="12.75" hidden="false" customHeight="false" outlineLevel="0" collapsed="false">
      <c r="A5510" s="0" t="n">
        <v>171111348</v>
      </c>
      <c r="B5510" s="0" t="n">
        <v>17</v>
      </c>
      <c r="C5510" s="0" t="s">
        <v>77</v>
      </c>
      <c r="D5510" s="0" t="n">
        <v>1113</v>
      </c>
      <c r="E5510" s="0" t="s">
        <v>93</v>
      </c>
      <c r="F5510" s="0" t="n">
        <v>1</v>
      </c>
      <c r="G5510" s="0" t="s">
        <v>84</v>
      </c>
      <c r="H5510" s="0" t="n">
        <v>48</v>
      </c>
      <c r="I5510" s="0" t="s">
        <v>177</v>
      </c>
      <c r="J5510" s="0" t="s">
        <v>180</v>
      </c>
      <c r="K5510" s="0" t="s">
        <v>180</v>
      </c>
      <c r="L5510" s="0" t="s">
        <v>180</v>
      </c>
      <c r="M5510" s="0" t="s">
        <v>180</v>
      </c>
      <c r="N5510" s="0" t="s">
        <v>180</v>
      </c>
      <c r="O5510" s="0" t="s">
        <v>180</v>
      </c>
      <c r="P5510" s="0" t="s">
        <v>180</v>
      </c>
      <c r="Q5510" s="0" t="s">
        <v>180</v>
      </c>
      <c r="R5510" s="0" t="s">
        <v>180</v>
      </c>
      <c r="S5510" s="0" t="s">
        <v>180</v>
      </c>
      <c r="T5510" s="0" t="s">
        <v>180</v>
      </c>
      <c r="U5510" s="0" t="s">
        <v>180</v>
      </c>
      <c r="V5510" s="0" t="n">
        <v>3.41235352010677</v>
      </c>
      <c r="W5510" s="0" t="s">
        <v>180</v>
      </c>
      <c r="X5510" s="0" t="s">
        <v>180</v>
      </c>
      <c r="Y5510" s="0" t="s">
        <v>180</v>
      </c>
      <c r="Z5510" s="0" t="n">
        <v>3.25871116307199</v>
      </c>
      <c r="AA5510" s="0" t="s">
        <v>180</v>
      </c>
      <c r="AB5510" s="0" t="s">
        <v>180</v>
      </c>
      <c r="AC5510" s="0" t="s">
        <v>180</v>
      </c>
      <c r="AD5510" s="0" t="n">
        <v>3.05500395675385</v>
      </c>
      <c r="AE5510" s="0" t="s">
        <v>180</v>
      </c>
      <c r="AF5510" s="0" t="s">
        <v>180</v>
      </c>
      <c r="AG5510" s="0" t="s">
        <v>180</v>
      </c>
      <c r="AH5510" s="0" t="s">
        <v>180</v>
      </c>
    </row>
    <row r="5511" customFormat="false" ht="12.75" hidden="false" customHeight="false" outlineLevel="0" collapsed="false">
      <c r="A5511" s="0" t="n">
        <v>171111349</v>
      </c>
      <c r="B5511" s="0" t="n">
        <v>17</v>
      </c>
      <c r="C5511" s="0" t="s">
        <v>77</v>
      </c>
      <c r="D5511" s="0" t="n">
        <v>1113</v>
      </c>
      <c r="E5511" s="0" t="s">
        <v>93</v>
      </c>
      <c r="F5511" s="0" t="n">
        <v>1</v>
      </c>
      <c r="G5511" s="0" t="s">
        <v>84</v>
      </c>
      <c r="H5511" s="0" t="n">
        <v>49</v>
      </c>
      <c r="I5511" s="0" t="s">
        <v>178</v>
      </c>
      <c r="J5511" s="0" t="s">
        <v>180</v>
      </c>
      <c r="K5511" s="0" t="s">
        <v>180</v>
      </c>
      <c r="L5511" s="0" t="s">
        <v>180</v>
      </c>
      <c r="M5511" s="0" t="s">
        <v>180</v>
      </c>
      <c r="N5511" s="0" t="s">
        <v>180</v>
      </c>
      <c r="O5511" s="0" t="s">
        <v>180</v>
      </c>
      <c r="P5511" s="0" t="s">
        <v>180</v>
      </c>
      <c r="Q5511" s="0" t="s">
        <v>180</v>
      </c>
      <c r="R5511" s="0" t="s">
        <v>180</v>
      </c>
      <c r="S5511" s="0" t="s">
        <v>180</v>
      </c>
      <c r="T5511" s="0" t="s">
        <v>180</v>
      </c>
      <c r="U5511" s="0" t="s">
        <v>180</v>
      </c>
      <c r="V5511" s="0" t="n">
        <v>8.45042086268879</v>
      </c>
      <c r="W5511" s="0" t="s">
        <v>180</v>
      </c>
      <c r="X5511" s="0" t="s">
        <v>180</v>
      </c>
      <c r="Y5511" s="0" t="s">
        <v>180</v>
      </c>
      <c r="Z5511" s="0" t="n">
        <v>8.18808291013491</v>
      </c>
      <c r="AA5511" s="0" t="s">
        <v>180</v>
      </c>
      <c r="AB5511" s="0" t="s">
        <v>180</v>
      </c>
      <c r="AC5511" s="0" t="s">
        <v>180</v>
      </c>
      <c r="AD5511" s="0" t="n">
        <v>7.66628487085978</v>
      </c>
      <c r="AE5511" s="0" t="s">
        <v>180</v>
      </c>
      <c r="AF5511" s="0" t="s">
        <v>180</v>
      </c>
      <c r="AG5511" s="0" t="s">
        <v>180</v>
      </c>
      <c r="AH5511" s="0" t="s">
        <v>180</v>
      </c>
    </row>
    <row r="5512" customFormat="false" ht="12.75" hidden="false" customHeight="false" outlineLevel="0" collapsed="false">
      <c r="A5512" s="0" t="n">
        <v>171111350</v>
      </c>
      <c r="B5512" s="0" t="n">
        <v>17</v>
      </c>
      <c r="C5512" s="0" t="s">
        <v>77</v>
      </c>
      <c r="D5512" s="0" t="n">
        <v>1113</v>
      </c>
      <c r="E5512" s="0" t="s">
        <v>93</v>
      </c>
      <c r="F5512" s="0" t="n">
        <v>1</v>
      </c>
      <c r="G5512" s="0" t="s">
        <v>84</v>
      </c>
      <c r="H5512" s="0" t="n">
        <v>50</v>
      </c>
      <c r="I5512" s="0" t="s">
        <v>179</v>
      </c>
      <c r="J5512" s="0" t="n">
        <v>84.4229864406091</v>
      </c>
      <c r="K5512" s="0" t="n">
        <v>192.234321559971</v>
      </c>
      <c r="L5512" s="0" t="n">
        <v>92.2040561600486</v>
      </c>
      <c r="M5512" s="0" t="n">
        <v>80.5715594888707</v>
      </c>
      <c r="N5512" s="0" t="n">
        <v>113.093490487395</v>
      </c>
      <c r="O5512" s="0" t="n">
        <v>68.6637322352368</v>
      </c>
      <c r="P5512" s="0" t="n">
        <v>54.6250949673476</v>
      </c>
      <c r="Q5512" s="0" t="n">
        <v>121.348112775693</v>
      </c>
      <c r="R5512" s="0" t="n">
        <v>63.4504153140153</v>
      </c>
      <c r="S5512" s="0" t="n">
        <v>119.532628522964</v>
      </c>
      <c r="T5512" s="0" t="n">
        <v>62.4400864303293</v>
      </c>
      <c r="U5512" s="0" t="n">
        <v>72.0892960080456</v>
      </c>
      <c r="V5512" s="0" t="n">
        <v>139.166124644573</v>
      </c>
      <c r="W5512" s="0" t="n">
        <v>64.967058797546</v>
      </c>
      <c r="X5512" s="0" t="n">
        <v>92.4855126599427</v>
      </c>
      <c r="Y5512" s="0" t="n">
        <v>68.152775872247</v>
      </c>
      <c r="Z5512" s="0" t="n">
        <v>133.78063010461</v>
      </c>
      <c r="AA5512" s="0" t="n">
        <v>105.467474367948</v>
      </c>
      <c r="AB5512" s="0" t="n">
        <v>39.4347152041605</v>
      </c>
      <c r="AC5512" s="0" t="n">
        <v>89.2576748447935</v>
      </c>
      <c r="AD5512" s="0" t="n">
        <v>133.894002610674</v>
      </c>
      <c r="AE5512" s="0" t="n">
        <v>68.5774424884978</v>
      </c>
      <c r="AF5512" s="0" t="n">
        <v>66.7672980567035</v>
      </c>
      <c r="AG5512" s="0" t="n">
        <v>93.0651791673134</v>
      </c>
      <c r="AH5512" s="0" t="n">
        <v>46.6196253211224</v>
      </c>
    </row>
    <row r="5513" customFormat="false" ht="12.75" hidden="false" customHeight="false" outlineLevel="0" collapsed="false">
      <c r="A5513" s="0" t="n">
        <v>171111351</v>
      </c>
      <c r="B5513" s="0" t="n">
        <v>17</v>
      </c>
      <c r="C5513" s="0" t="s">
        <v>77</v>
      </c>
      <c r="D5513" s="0" t="n">
        <v>1113</v>
      </c>
      <c r="E5513" s="0" t="s">
        <v>93</v>
      </c>
      <c r="F5513" s="0" t="n">
        <v>1</v>
      </c>
      <c r="G5513" s="0" t="s">
        <v>84</v>
      </c>
      <c r="H5513" s="0" t="n">
        <v>51</v>
      </c>
      <c r="I5513" s="0" t="s">
        <v>181</v>
      </c>
      <c r="J5513" s="0" t="n">
        <v>36.4478533782223</v>
      </c>
      <c r="K5513" s="0" t="n">
        <v>111.98357636515</v>
      </c>
      <c r="L5513" s="0" t="n">
        <v>44.2154288647457</v>
      </c>
      <c r="M5513" s="0" t="n">
        <v>36.8424475927018</v>
      </c>
      <c r="N5513" s="0" t="n">
        <v>58.4370568395546</v>
      </c>
      <c r="O5513" s="0" t="n">
        <v>32.9269285395119</v>
      </c>
      <c r="P5513" s="0" t="n">
        <v>21.9621212802667</v>
      </c>
      <c r="Q5513" s="0" t="n">
        <v>71.9185822724632</v>
      </c>
      <c r="R5513" s="0" t="n">
        <v>29.0135702445312</v>
      </c>
      <c r="S5513" s="0" t="n">
        <v>69.6321610298533</v>
      </c>
      <c r="T5513" s="0" t="n">
        <v>26.9571974540036</v>
      </c>
      <c r="U5513" s="0" t="n">
        <v>35.986716831035</v>
      </c>
      <c r="V5513" s="0" t="n">
        <v>86.1460245726672</v>
      </c>
      <c r="W5513" s="0" t="n">
        <v>32.4313216768209</v>
      </c>
      <c r="X5513" s="0" t="n">
        <v>50.5626903905084</v>
      </c>
      <c r="Y5513" s="0" t="n">
        <v>36.2884828244403</v>
      </c>
      <c r="Z5513" s="0" t="n">
        <v>82.8123185708612</v>
      </c>
      <c r="AA5513" s="0" t="n">
        <v>62.5067094897542</v>
      </c>
      <c r="AB5513" s="0" t="n">
        <v>14.4718454660149</v>
      </c>
      <c r="AC5513" s="0" t="n">
        <v>48.7980014204828</v>
      </c>
      <c r="AD5513" s="0" t="n">
        <v>81.7859352630715</v>
      </c>
      <c r="AE5513" s="0" t="n">
        <v>32.8855492519015</v>
      </c>
      <c r="AF5513" s="0" t="n">
        <v>30.5302602452442</v>
      </c>
      <c r="AG5513" s="0" t="n">
        <v>49.5532883663769</v>
      </c>
      <c r="AH5513" s="0" t="n">
        <v>12.7022788422311</v>
      </c>
    </row>
    <row r="5514" customFormat="false" ht="12.75" hidden="false" customHeight="false" outlineLevel="0" collapsed="false">
      <c r="A5514" s="0" t="n">
        <v>171111352</v>
      </c>
      <c r="B5514" s="0" t="n">
        <v>17</v>
      </c>
      <c r="C5514" s="0" t="s">
        <v>77</v>
      </c>
      <c r="D5514" s="0" t="n">
        <v>1113</v>
      </c>
      <c r="E5514" s="0" t="s">
        <v>93</v>
      </c>
      <c r="F5514" s="0" t="n">
        <v>1</v>
      </c>
      <c r="G5514" s="0" t="s">
        <v>84</v>
      </c>
      <c r="H5514" s="0" t="n">
        <v>52</v>
      </c>
      <c r="I5514" s="0" t="s">
        <v>182</v>
      </c>
      <c r="J5514" s="0" t="n">
        <v>166.346938724642</v>
      </c>
      <c r="K5514" s="0" t="n">
        <v>307.785770849193</v>
      </c>
      <c r="L5514" s="0" t="n">
        <v>169.56654213015</v>
      </c>
      <c r="M5514" s="0" t="n">
        <v>152.949917515743</v>
      </c>
      <c r="N5514" s="0" t="n">
        <v>197.551568270561</v>
      </c>
      <c r="O5514" s="0" t="n">
        <v>126.275048297978</v>
      </c>
      <c r="P5514" s="0" t="n">
        <v>112.548573045174</v>
      </c>
      <c r="Q5514" s="0" t="n">
        <v>191.782334508881</v>
      </c>
      <c r="R5514" s="0" t="n">
        <v>120.448652727874</v>
      </c>
      <c r="S5514" s="0" t="n">
        <v>191.383317573149</v>
      </c>
      <c r="T5514" s="0" t="n">
        <v>123.031862165813</v>
      </c>
      <c r="U5514" s="0" t="n">
        <v>128.987663675198</v>
      </c>
      <c r="V5514" s="0" t="n">
        <v>212.730204506715</v>
      </c>
      <c r="W5514" s="0" t="n">
        <v>116.244013940841</v>
      </c>
      <c r="X5514" s="0" t="n">
        <v>155.174975117199</v>
      </c>
      <c r="Y5514" s="0" t="n">
        <v>116.543322350892</v>
      </c>
      <c r="Z5514" s="0" t="n">
        <v>204.497904025673</v>
      </c>
      <c r="AA5514" s="0" t="n">
        <v>166.684079268947</v>
      </c>
      <c r="AB5514" s="0" t="n">
        <v>85.8327731323594</v>
      </c>
      <c r="AC5514" s="0" t="n">
        <v>149.759211737157</v>
      </c>
      <c r="AD5514" s="0" t="n">
        <v>206.78842757701</v>
      </c>
      <c r="AE5514" s="0" t="n">
        <v>126.116358381447</v>
      </c>
      <c r="AF5514" s="0" t="n">
        <v>126.745129364567</v>
      </c>
      <c r="AG5514" s="0" t="n">
        <v>159.144290698751</v>
      </c>
      <c r="AH5514" s="0" t="n">
        <v>119.364756685092</v>
      </c>
    </row>
    <row r="5515" customFormat="false" ht="12.75" hidden="false" customHeight="false" outlineLevel="0" collapsed="false">
      <c r="A5515" s="0" t="n">
        <v>172111319</v>
      </c>
      <c r="B5515" s="0" t="n">
        <v>17</v>
      </c>
      <c r="C5515" s="0" t="s">
        <v>77</v>
      </c>
      <c r="D5515" s="0" t="n">
        <v>1113</v>
      </c>
      <c r="E5515" s="0" t="s">
        <v>93</v>
      </c>
      <c r="F5515" s="0" t="n">
        <v>2</v>
      </c>
      <c r="G5515" s="0" t="s">
        <v>85</v>
      </c>
      <c r="H5515" s="0" t="n">
        <v>19</v>
      </c>
      <c r="I5515" s="0" t="s">
        <v>150</v>
      </c>
      <c r="J5515" s="0" t="n">
        <v>11</v>
      </c>
      <c r="K5515" s="0" t="n">
        <v>8</v>
      </c>
      <c r="L5515" s="0" t="n">
        <v>9</v>
      </c>
      <c r="M5515" s="0" t="n">
        <v>7</v>
      </c>
      <c r="N5515" s="0" t="n">
        <v>11</v>
      </c>
      <c r="O5515" s="0" t="n">
        <v>7</v>
      </c>
      <c r="P5515" s="0" t="n">
        <v>6</v>
      </c>
      <c r="Q5515" s="0" t="n">
        <v>9</v>
      </c>
      <c r="R5515" s="0" t="n">
        <v>7</v>
      </c>
      <c r="S5515" s="0" t="n">
        <v>13</v>
      </c>
      <c r="T5515" s="0" t="n">
        <v>2</v>
      </c>
      <c r="U5515" s="0" t="n">
        <v>7</v>
      </c>
      <c r="V5515" s="0" t="n">
        <v>14</v>
      </c>
      <c r="W5515" s="0" t="n">
        <v>8</v>
      </c>
      <c r="X5515" s="0" t="n">
        <v>12</v>
      </c>
      <c r="Y5515" s="0" t="n">
        <v>10</v>
      </c>
      <c r="Z5515" s="0" t="n">
        <v>9</v>
      </c>
      <c r="AA5515" s="0" t="n">
        <v>9</v>
      </c>
      <c r="AB5515" s="0" t="n">
        <v>17</v>
      </c>
      <c r="AC5515" s="0" t="n">
        <v>8</v>
      </c>
      <c r="AD5515" s="0" t="n">
        <v>15</v>
      </c>
      <c r="AE5515" s="0" t="n">
        <v>6</v>
      </c>
      <c r="AF5515" s="0" t="n">
        <v>8</v>
      </c>
      <c r="AG5515" s="0" t="n">
        <v>8</v>
      </c>
      <c r="AH5515" s="0" t="n">
        <v>9</v>
      </c>
    </row>
    <row r="5516" customFormat="false" ht="12.75" hidden="false" customHeight="false" outlineLevel="0" collapsed="false">
      <c r="A5516" s="0" t="n">
        <v>172111339</v>
      </c>
      <c r="B5516" s="0" t="n">
        <v>17</v>
      </c>
      <c r="C5516" s="0" t="s">
        <v>77</v>
      </c>
      <c r="D5516" s="0" t="n">
        <v>1113</v>
      </c>
      <c r="E5516" s="0" t="s">
        <v>93</v>
      </c>
      <c r="F5516" s="0" t="n">
        <v>2</v>
      </c>
      <c r="G5516" s="0" t="s">
        <v>85</v>
      </c>
      <c r="H5516" s="0" t="n">
        <v>39</v>
      </c>
      <c r="I5516" s="0" t="s">
        <v>170</v>
      </c>
      <c r="J5516" s="0" t="n">
        <v>5.43014123303698</v>
      </c>
      <c r="K5516" s="0" t="n">
        <v>3.95305744286597</v>
      </c>
      <c r="L5516" s="0" t="n">
        <v>4.42471349980089</v>
      </c>
      <c r="M5516" s="0" t="n">
        <v>3.43236524288887</v>
      </c>
      <c r="N5516" s="0" t="n">
        <v>5.35683849131949</v>
      </c>
      <c r="O5516" s="0" t="n">
        <v>3.39909778233149</v>
      </c>
      <c r="P5516" s="0" t="n">
        <v>2.91385196660726</v>
      </c>
      <c r="Q5516" s="0" t="n">
        <v>4.35540069686411</v>
      </c>
      <c r="R5516" s="0" t="n">
        <v>3.39767889992865</v>
      </c>
      <c r="S5516" s="0" t="n">
        <v>6.31702730413571</v>
      </c>
      <c r="T5516" s="0" t="n">
        <v>0.975357590476609</v>
      </c>
      <c r="U5516" s="0" t="n">
        <v>3.42588106319772</v>
      </c>
      <c r="V5516" s="0" t="n">
        <v>6.89322396084649</v>
      </c>
      <c r="W5516" s="0" t="n">
        <v>3.95788807092535</v>
      </c>
      <c r="X5516" s="0" t="n">
        <v>5.94294770206022</v>
      </c>
      <c r="Y5516" s="0" t="n">
        <v>4.9446447025549</v>
      </c>
      <c r="Z5516" s="0" t="n">
        <v>4.43485202377081</v>
      </c>
      <c r="AA5516" s="0" t="n">
        <v>4.40532946969623</v>
      </c>
      <c r="AB5516" s="0" t="n">
        <v>8.27584863959653</v>
      </c>
      <c r="AC5516" s="0" t="n">
        <v>3.86781734232601</v>
      </c>
      <c r="AD5516" s="0" t="n">
        <v>7.19724777245181</v>
      </c>
      <c r="AE5516" s="0" t="n">
        <v>2.8655621516551</v>
      </c>
      <c r="AF5516" s="0" t="n">
        <v>3.8001140034201</v>
      </c>
      <c r="AG5516" s="0" t="n">
        <v>3.78052180652235</v>
      </c>
      <c r="AH5516" s="0" t="n">
        <v>4.24202146462861</v>
      </c>
    </row>
    <row r="5517" customFormat="false" ht="12.75" hidden="false" customHeight="false" outlineLevel="0" collapsed="false">
      <c r="A5517" s="0" t="n">
        <v>172111340</v>
      </c>
      <c r="B5517" s="0" t="n">
        <v>17</v>
      </c>
      <c r="C5517" s="0" t="s">
        <v>77</v>
      </c>
      <c r="D5517" s="0" t="n">
        <v>1113</v>
      </c>
      <c r="E5517" s="0" t="s">
        <v>93</v>
      </c>
      <c r="F5517" s="0" t="n">
        <v>2</v>
      </c>
      <c r="G5517" s="0" t="s">
        <v>85</v>
      </c>
      <c r="H5517" s="0" t="n">
        <v>40</v>
      </c>
      <c r="I5517" s="0" t="s">
        <v>171</v>
      </c>
      <c r="J5517" s="0" t="n">
        <v>2.71070693885011</v>
      </c>
      <c r="K5517" s="0" t="n">
        <v>1.7066496240882</v>
      </c>
      <c r="L5517" s="0" t="n">
        <v>2.02326076674303</v>
      </c>
      <c r="M5517" s="0" t="n">
        <v>1.37998884555821</v>
      </c>
      <c r="N5517" s="0" t="n">
        <v>2.67411447429294</v>
      </c>
      <c r="O5517" s="0" t="n">
        <v>1.36661360101384</v>
      </c>
      <c r="P5517" s="0" t="n">
        <v>1.06933231679926</v>
      </c>
      <c r="Q5517" s="0" t="n">
        <v>1.99156653957527</v>
      </c>
      <c r="R5517" s="0" t="n">
        <v>1.36604313669826</v>
      </c>
      <c r="S5517" s="0" t="n">
        <v>3.36355099104625</v>
      </c>
      <c r="T5517" s="0" t="n">
        <v>0.11812032915586</v>
      </c>
      <c r="U5517" s="0" t="n">
        <v>1.37738186902361</v>
      </c>
      <c r="V5517" s="0" t="n">
        <v>3.76858968394597</v>
      </c>
      <c r="W5517" s="0" t="n">
        <v>1.70873514641638</v>
      </c>
      <c r="X5517" s="0" t="n">
        <v>3.07080779948604</v>
      </c>
      <c r="Y5517" s="0" t="n">
        <v>2.37114933130229</v>
      </c>
      <c r="Z5517" s="0" t="n">
        <v>2.0278967454978</v>
      </c>
      <c r="AA5517" s="0" t="n">
        <v>2.01439715385287</v>
      </c>
      <c r="AB5517" s="0" t="n">
        <v>4.82098680713247</v>
      </c>
      <c r="AC5517" s="0" t="n">
        <v>1.66984899883893</v>
      </c>
      <c r="AD5517" s="0" t="n">
        <v>4.02824494286984</v>
      </c>
      <c r="AE5517" s="0" t="n">
        <v>1.05161080579171</v>
      </c>
      <c r="AF5517" s="0" t="n">
        <v>1.64061950254062</v>
      </c>
      <c r="AG5517" s="0" t="n">
        <v>1.63216098253328</v>
      </c>
      <c r="AH5517" s="0" t="n">
        <v>1.93972233489267</v>
      </c>
    </row>
    <row r="5518" customFormat="false" ht="12.75" hidden="false" customHeight="false" outlineLevel="0" collapsed="false">
      <c r="A5518" s="0" t="n">
        <v>172111341</v>
      </c>
      <c r="B5518" s="0" t="n">
        <v>17</v>
      </c>
      <c r="C5518" s="0" t="s">
        <v>77</v>
      </c>
      <c r="D5518" s="0" t="n">
        <v>1113</v>
      </c>
      <c r="E5518" s="0" t="s">
        <v>93</v>
      </c>
      <c r="F5518" s="0" t="n">
        <v>2</v>
      </c>
      <c r="G5518" s="0" t="s">
        <v>85</v>
      </c>
      <c r="H5518" s="0" t="n">
        <v>41</v>
      </c>
      <c r="I5518" s="0" t="s">
        <v>172</v>
      </c>
      <c r="J5518" s="0" t="n">
        <v>9.71602262557299</v>
      </c>
      <c r="K5518" s="0" t="n">
        <v>7.78909905877371</v>
      </c>
      <c r="L5518" s="0" t="n">
        <v>8.39948449699324</v>
      </c>
      <c r="M5518" s="0" t="n">
        <v>7.07198423156814</v>
      </c>
      <c r="N5518" s="0" t="n">
        <v>9.58486377233532</v>
      </c>
      <c r="O5518" s="0" t="n">
        <v>7.00344054817851</v>
      </c>
      <c r="P5518" s="0" t="n">
        <v>6.34222901056208</v>
      </c>
      <c r="Q5518" s="0" t="n">
        <v>8.26790720645527</v>
      </c>
      <c r="R5518" s="0" t="n">
        <v>7.00051710813957</v>
      </c>
      <c r="S5518" s="0" t="n">
        <v>10.8023090766736</v>
      </c>
      <c r="T5518" s="0" t="n">
        <v>3.52332697776865</v>
      </c>
      <c r="U5518" s="0" t="n">
        <v>7.05862434318635</v>
      </c>
      <c r="V5518" s="0" t="n">
        <v>11.5656585105888</v>
      </c>
      <c r="W5518" s="0" t="n">
        <v>7.79861732179278</v>
      </c>
      <c r="X5518" s="0" t="n">
        <v>10.3811336411336</v>
      </c>
      <c r="Y5518" s="0" t="n">
        <v>9.09337765812617</v>
      </c>
      <c r="Z5518" s="0" t="n">
        <v>8.41873057358364</v>
      </c>
      <c r="AA5518" s="0" t="n">
        <v>8.36268756983385</v>
      </c>
      <c r="AB5518" s="0" t="n">
        <v>13.2504353660635</v>
      </c>
      <c r="AC5518" s="0" t="n">
        <v>7.62114207952876</v>
      </c>
      <c r="AD5518" s="0" t="n">
        <v>11.8707656775181</v>
      </c>
      <c r="AE5518" s="0" t="n">
        <v>6.23712241324209</v>
      </c>
      <c r="AF5518" s="0" t="n">
        <v>7.48773951177717</v>
      </c>
      <c r="AG5518" s="0" t="n">
        <v>7.44913507340984</v>
      </c>
      <c r="AH5518" s="0" t="n">
        <v>8.05267810665345</v>
      </c>
    </row>
    <row r="5519" customFormat="false" ht="12.75" hidden="false" customHeight="false" outlineLevel="0" collapsed="false">
      <c r="A5519" s="0" t="n">
        <v>172111342</v>
      </c>
      <c r="B5519" s="0" t="n">
        <v>17</v>
      </c>
      <c r="C5519" s="0" t="s">
        <v>77</v>
      </c>
      <c r="D5519" s="0" t="n">
        <v>1113</v>
      </c>
      <c r="E5519" s="0" t="s">
        <v>93</v>
      </c>
      <c r="F5519" s="0" t="n">
        <v>2</v>
      </c>
      <c r="G5519" s="0" t="s">
        <v>85</v>
      </c>
      <c r="H5519" s="0" t="n">
        <v>42</v>
      </c>
      <c r="I5519" s="0" t="s">
        <v>173</v>
      </c>
      <c r="J5519" s="0" t="n">
        <v>5.46106360006936</v>
      </c>
      <c r="K5519" s="0" t="n">
        <v>4.01997712347942</v>
      </c>
      <c r="L5519" s="0" t="n">
        <v>4.19534735627885</v>
      </c>
      <c r="M5519" s="0" t="n">
        <v>3.72015207558516</v>
      </c>
      <c r="N5519" s="0" t="n">
        <v>5.37386582178538</v>
      </c>
      <c r="O5519" s="0" t="n">
        <v>3.54984409028585</v>
      </c>
      <c r="P5519" s="0" t="n">
        <v>3.10942997389467</v>
      </c>
      <c r="Q5519" s="0" t="n">
        <v>4.54118920183885</v>
      </c>
      <c r="R5519" s="0" t="n">
        <v>3.45502882060242</v>
      </c>
      <c r="S5519" s="0" t="n">
        <v>6.32496302832873</v>
      </c>
      <c r="T5519" s="0" t="n">
        <v>1.02318509635373</v>
      </c>
      <c r="U5519" s="0" t="n">
        <v>3.27070658611905</v>
      </c>
      <c r="V5519" s="0" t="n">
        <v>6.53206942558109</v>
      </c>
      <c r="W5519" s="0" t="n">
        <v>3.69968108140386</v>
      </c>
      <c r="X5519" s="0" t="n">
        <v>5.71856565703535</v>
      </c>
      <c r="Y5519" s="0" t="n">
        <v>4.79039728198677</v>
      </c>
      <c r="Z5519" s="0" t="n">
        <v>4.13245386190565</v>
      </c>
      <c r="AA5519" s="0" t="n">
        <v>4.26575249888738</v>
      </c>
      <c r="AB5519" s="0" t="n">
        <v>7.81195561406455</v>
      </c>
      <c r="AC5519" s="0" t="n">
        <v>3.60072320212067</v>
      </c>
      <c r="AD5519" s="0" t="n">
        <v>6.39400476505427</v>
      </c>
      <c r="AE5519" s="0" t="n">
        <v>2.6533692132246</v>
      </c>
      <c r="AF5519" s="0" t="n">
        <v>3.51601889110001</v>
      </c>
      <c r="AG5519" s="0" t="n">
        <v>3.43256105579927</v>
      </c>
      <c r="AH5519" s="0" t="n">
        <v>3.88355719345279</v>
      </c>
    </row>
    <row r="5520" customFormat="false" ht="12.75" hidden="false" customHeight="false" outlineLevel="0" collapsed="false">
      <c r="A5520" s="0" t="n">
        <v>172111344</v>
      </c>
      <c r="B5520" s="0" t="n">
        <v>17</v>
      </c>
      <c r="C5520" s="0" t="s">
        <v>77</v>
      </c>
      <c r="D5520" s="0" t="n">
        <v>1113</v>
      </c>
      <c r="E5520" s="0" t="s">
        <v>93</v>
      </c>
      <c r="F5520" s="0" t="n">
        <v>2</v>
      </c>
      <c r="G5520" s="0" t="s">
        <v>85</v>
      </c>
      <c r="H5520" s="0" t="n">
        <v>44</v>
      </c>
      <c r="I5520" s="0" t="s">
        <v>174</v>
      </c>
      <c r="J5520" s="0" t="s">
        <v>180</v>
      </c>
      <c r="K5520" s="0" t="s">
        <v>180</v>
      </c>
      <c r="L5520" s="0" t="s">
        <v>180</v>
      </c>
      <c r="M5520" s="0" t="s">
        <v>180</v>
      </c>
      <c r="N5520" s="0" t="s">
        <v>180</v>
      </c>
      <c r="O5520" s="0" t="s">
        <v>180</v>
      </c>
      <c r="P5520" s="0" t="s">
        <v>180</v>
      </c>
      <c r="Q5520" s="0" t="s">
        <v>180</v>
      </c>
      <c r="R5520" s="0" t="s">
        <v>180</v>
      </c>
      <c r="S5520" s="0" t="s">
        <v>180</v>
      </c>
      <c r="T5520" s="0" t="s">
        <v>180</v>
      </c>
      <c r="U5520" s="0" t="s">
        <v>180</v>
      </c>
      <c r="V5520" s="0" t="s">
        <v>180</v>
      </c>
      <c r="W5520" s="0" t="s">
        <v>180</v>
      </c>
      <c r="X5520" s="0" t="s">
        <v>180</v>
      </c>
      <c r="Y5520" s="0" t="s">
        <v>180</v>
      </c>
      <c r="Z5520" s="0" t="s">
        <v>180</v>
      </c>
      <c r="AA5520" s="0" t="s">
        <v>180</v>
      </c>
      <c r="AB5520" s="0" t="s">
        <v>180</v>
      </c>
      <c r="AC5520" s="0" t="s">
        <v>180</v>
      </c>
      <c r="AD5520" s="0" t="s">
        <v>180</v>
      </c>
      <c r="AE5520" s="0" t="s">
        <v>180</v>
      </c>
      <c r="AF5520" s="0" t="s">
        <v>180</v>
      </c>
      <c r="AG5520" s="0" t="s">
        <v>180</v>
      </c>
      <c r="AH5520" s="0" t="s">
        <v>180</v>
      </c>
    </row>
    <row r="5521" customFormat="false" ht="12.75" hidden="false" customHeight="false" outlineLevel="0" collapsed="false">
      <c r="A5521" s="0" t="n">
        <v>172111345</v>
      </c>
      <c r="B5521" s="0" t="n">
        <v>17</v>
      </c>
      <c r="C5521" s="0" t="s">
        <v>77</v>
      </c>
      <c r="D5521" s="0" t="n">
        <v>1113</v>
      </c>
      <c r="E5521" s="0" t="s">
        <v>93</v>
      </c>
      <c r="F5521" s="0" t="n">
        <v>2</v>
      </c>
      <c r="G5521" s="0" t="s">
        <v>85</v>
      </c>
      <c r="H5521" s="0" t="n">
        <v>45</v>
      </c>
      <c r="I5521" s="0" t="s">
        <v>175</v>
      </c>
      <c r="J5521" s="0" t="s">
        <v>180</v>
      </c>
      <c r="K5521" s="0" t="s">
        <v>180</v>
      </c>
      <c r="L5521" s="0" t="s">
        <v>180</v>
      </c>
      <c r="M5521" s="0" t="s">
        <v>180</v>
      </c>
      <c r="N5521" s="0" t="s">
        <v>180</v>
      </c>
      <c r="O5521" s="0" t="s">
        <v>180</v>
      </c>
      <c r="P5521" s="0" t="s">
        <v>180</v>
      </c>
      <c r="Q5521" s="0" t="s">
        <v>180</v>
      </c>
      <c r="R5521" s="0" t="s">
        <v>180</v>
      </c>
      <c r="S5521" s="0" t="s">
        <v>180</v>
      </c>
      <c r="T5521" s="0" t="s">
        <v>180</v>
      </c>
      <c r="U5521" s="0" t="s">
        <v>180</v>
      </c>
      <c r="V5521" s="0" t="s">
        <v>180</v>
      </c>
      <c r="W5521" s="0" t="s">
        <v>180</v>
      </c>
      <c r="X5521" s="0" t="s">
        <v>180</v>
      </c>
      <c r="Y5521" s="0" t="s">
        <v>180</v>
      </c>
      <c r="Z5521" s="0" t="s">
        <v>180</v>
      </c>
      <c r="AA5521" s="0" t="s">
        <v>180</v>
      </c>
      <c r="AB5521" s="0" t="s">
        <v>180</v>
      </c>
      <c r="AC5521" s="0" t="s">
        <v>180</v>
      </c>
      <c r="AD5521" s="0" t="s">
        <v>180</v>
      </c>
      <c r="AE5521" s="0" t="s">
        <v>180</v>
      </c>
      <c r="AF5521" s="0" t="s">
        <v>180</v>
      </c>
      <c r="AG5521" s="0" t="s">
        <v>180</v>
      </c>
      <c r="AH5521" s="0" t="s">
        <v>180</v>
      </c>
    </row>
    <row r="5522" customFormat="false" ht="12.75" hidden="false" customHeight="false" outlineLevel="0" collapsed="false">
      <c r="A5522" s="0" t="n">
        <v>172111346</v>
      </c>
      <c r="B5522" s="0" t="n">
        <v>17</v>
      </c>
      <c r="C5522" s="0" t="s">
        <v>77</v>
      </c>
      <c r="D5522" s="0" t="n">
        <v>1113</v>
      </c>
      <c r="E5522" s="0" t="s">
        <v>93</v>
      </c>
      <c r="F5522" s="0" t="n">
        <v>2</v>
      </c>
      <c r="G5522" s="0" t="s">
        <v>85</v>
      </c>
      <c r="H5522" s="0" t="n">
        <v>46</v>
      </c>
      <c r="I5522" s="0" t="s">
        <v>176</v>
      </c>
      <c r="J5522" s="0" t="n">
        <v>2.03421754644153</v>
      </c>
      <c r="K5522" s="0" t="n">
        <v>1.82508821650127</v>
      </c>
      <c r="L5522" s="0" t="n">
        <v>1.44158016134648</v>
      </c>
      <c r="M5522" s="0" t="n">
        <v>1.447381429427</v>
      </c>
      <c r="N5522" s="0" t="n">
        <v>2.21421711561322</v>
      </c>
      <c r="O5522" s="0" t="n">
        <v>1.38575160169881</v>
      </c>
      <c r="P5522" s="0" t="n">
        <v>1.93513936877419</v>
      </c>
      <c r="Q5522" s="0" t="n">
        <v>2.21730639519098</v>
      </c>
      <c r="R5522" s="0" t="n">
        <v>1.60199726877434</v>
      </c>
      <c r="S5522" s="0" t="n">
        <v>2.45450124478129</v>
      </c>
      <c r="T5522" s="0" t="n">
        <v>0.551749550562864</v>
      </c>
      <c r="U5522" s="0" t="n">
        <v>1.3859326041064</v>
      </c>
      <c r="V5522" s="0" t="n">
        <v>2.72586030634596</v>
      </c>
      <c r="W5522" s="0" t="n">
        <v>1.181916983083</v>
      </c>
      <c r="X5522" s="0" t="n">
        <v>2.74400025978877</v>
      </c>
      <c r="Y5522" s="0" t="n">
        <v>1.94548374088832</v>
      </c>
      <c r="Z5522" s="0" t="n">
        <v>1.59966285554161</v>
      </c>
      <c r="AA5522" s="0" t="n">
        <v>1.50085641809126</v>
      </c>
      <c r="AB5522" s="0" t="n">
        <v>3.68410359380763</v>
      </c>
      <c r="AC5522" s="0" t="n">
        <v>1.5422505726142</v>
      </c>
      <c r="AD5522" s="0" t="n">
        <v>2.64356814434371</v>
      </c>
      <c r="AE5522" s="0" t="n">
        <v>0.955513293106719</v>
      </c>
      <c r="AF5522" s="0" t="n">
        <v>1.47959049879001</v>
      </c>
      <c r="AG5522" s="0" t="n">
        <v>1.67297770955371</v>
      </c>
      <c r="AH5522" s="0" t="n">
        <v>1.3361531320845</v>
      </c>
    </row>
    <row r="5523" customFormat="false" ht="12.75" hidden="false" customHeight="false" outlineLevel="0" collapsed="false">
      <c r="A5523" s="0" t="n">
        <v>172111348</v>
      </c>
      <c r="B5523" s="0" t="n">
        <v>17</v>
      </c>
      <c r="C5523" s="0" t="s">
        <v>77</v>
      </c>
      <c r="D5523" s="0" t="n">
        <v>1113</v>
      </c>
      <c r="E5523" s="0" t="s">
        <v>93</v>
      </c>
      <c r="F5523" s="0" t="n">
        <v>2</v>
      </c>
      <c r="G5523" s="0" t="s">
        <v>85</v>
      </c>
      <c r="H5523" s="0" t="n">
        <v>48</v>
      </c>
      <c r="I5523" s="0" t="s">
        <v>177</v>
      </c>
      <c r="J5523" s="0" t="s">
        <v>180</v>
      </c>
      <c r="K5523" s="0" t="s">
        <v>180</v>
      </c>
      <c r="L5523" s="0" t="s">
        <v>180</v>
      </c>
      <c r="M5523" s="0" t="s">
        <v>180</v>
      </c>
      <c r="N5523" s="0" t="s">
        <v>180</v>
      </c>
      <c r="O5523" s="0" t="s">
        <v>180</v>
      </c>
      <c r="P5523" s="0" t="s">
        <v>180</v>
      </c>
      <c r="Q5523" s="0" t="s">
        <v>180</v>
      </c>
      <c r="R5523" s="0" t="s">
        <v>180</v>
      </c>
      <c r="S5523" s="0" t="s">
        <v>180</v>
      </c>
      <c r="T5523" s="0" t="s">
        <v>180</v>
      </c>
      <c r="U5523" s="0" t="s">
        <v>180</v>
      </c>
      <c r="V5523" s="0" t="s">
        <v>180</v>
      </c>
      <c r="W5523" s="0" t="s">
        <v>180</v>
      </c>
      <c r="X5523" s="0" t="s">
        <v>180</v>
      </c>
      <c r="Y5523" s="0" t="s">
        <v>180</v>
      </c>
      <c r="Z5523" s="0" t="s">
        <v>180</v>
      </c>
      <c r="AA5523" s="0" t="s">
        <v>180</v>
      </c>
      <c r="AB5523" s="0" t="s">
        <v>180</v>
      </c>
      <c r="AC5523" s="0" t="s">
        <v>180</v>
      </c>
      <c r="AD5523" s="0" t="s">
        <v>180</v>
      </c>
      <c r="AE5523" s="0" t="s">
        <v>180</v>
      </c>
      <c r="AF5523" s="0" t="s">
        <v>180</v>
      </c>
      <c r="AG5523" s="0" t="s">
        <v>180</v>
      </c>
      <c r="AH5523" s="0" t="s">
        <v>180</v>
      </c>
    </row>
    <row r="5524" customFormat="false" ht="12.75" hidden="false" customHeight="false" outlineLevel="0" collapsed="false">
      <c r="A5524" s="0" t="n">
        <v>172111349</v>
      </c>
      <c r="B5524" s="0" t="n">
        <v>17</v>
      </c>
      <c r="C5524" s="0" t="s">
        <v>77</v>
      </c>
      <c r="D5524" s="0" t="n">
        <v>1113</v>
      </c>
      <c r="E5524" s="0" t="s">
        <v>93</v>
      </c>
      <c r="F5524" s="0" t="n">
        <v>2</v>
      </c>
      <c r="G5524" s="0" t="s">
        <v>85</v>
      </c>
      <c r="H5524" s="0" t="n">
        <v>49</v>
      </c>
      <c r="I5524" s="0" t="s">
        <v>178</v>
      </c>
      <c r="J5524" s="0" t="s">
        <v>180</v>
      </c>
      <c r="K5524" s="0" t="s">
        <v>180</v>
      </c>
      <c r="L5524" s="0" t="s">
        <v>180</v>
      </c>
      <c r="M5524" s="0" t="s">
        <v>180</v>
      </c>
      <c r="N5524" s="0" t="s">
        <v>180</v>
      </c>
      <c r="O5524" s="0" t="s">
        <v>180</v>
      </c>
      <c r="P5524" s="0" t="s">
        <v>180</v>
      </c>
      <c r="Q5524" s="0" t="s">
        <v>180</v>
      </c>
      <c r="R5524" s="0" t="s">
        <v>180</v>
      </c>
      <c r="S5524" s="0" t="s">
        <v>180</v>
      </c>
      <c r="T5524" s="0" t="s">
        <v>180</v>
      </c>
      <c r="U5524" s="0" t="s">
        <v>180</v>
      </c>
      <c r="V5524" s="0" t="s">
        <v>180</v>
      </c>
      <c r="W5524" s="0" t="s">
        <v>180</v>
      </c>
      <c r="X5524" s="0" t="s">
        <v>180</v>
      </c>
      <c r="Y5524" s="0" t="s">
        <v>180</v>
      </c>
      <c r="Z5524" s="0" t="s">
        <v>180</v>
      </c>
      <c r="AA5524" s="0" t="s">
        <v>180</v>
      </c>
      <c r="AB5524" s="0" t="s">
        <v>180</v>
      </c>
      <c r="AC5524" s="0" t="s">
        <v>180</v>
      </c>
      <c r="AD5524" s="0" t="s">
        <v>180</v>
      </c>
      <c r="AE5524" s="0" t="s">
        <v>180</v>
      </c>
      <c r="AF5524" s="0" t="s">
        <v>180</v>
      </c>
      <c r="AG5524" s="0" t="s">
        <v>180</v>
      </c>
      <c r="AH5524" s="0" t="s">
        <v>180</v>
      </c>
    </row>
    <row r="5525" customFormat="false" ht="12.75" hidden="false" customHeight="false" outlineLevel="0" collapsed="false">
      <c r="A5525" s="0" t="n">
        <v>172111350</v>
      </c>
      <c r="B5525" s="0" t="n">
        <v>17</v>
      </c>
      <c r="C5525" s="0" t="s">
        <v>77</v>
      </c>
      <c r="D5525" s="0" t="n">
        <v>1113</v>
      </c>
      <c r="E5525" s="0" t="s">
        <v>93</v>
      </c>
      <c r="F5525" s="0" t="n">
        <v>2</v>
      </c>
      <c r="G5525" s="0" t="s">
        <v>85</v>
      </c>
      <c r="H5525" s="0" t="n">
        <v>50</v>
      </c>
      <c r="I5525" s="0" t="s">
        <v>179</v>
      </c>
      <c r="J5525" s="0" t="n">
        <v>150.565850145576</v>
      </c>
      <c r="K5525" s="0" t="n">
        <v>113.829130736544</v>
      </c>
      <c r="L5525" s="0" t="n">
        <v>98.3489163206195</v>
      </c>
      <c r="M5525" s="0" t="n">
        <v>92.8050337128443</v>
      </c>
      <c r="N5525" s="0" t="n">
        <v>111.948474421236</v>
      </c>
      <c r="O5525" s="0" t="n">
        <v>72.52532026745</v>
      </c>
      <c r="P5525" s="0" t="n">
        <v>65.463382657977</v>
      </c>
      <c r="Q5525" s="0" t="n">
        <v>98.3585218960227</v>
      </c>
      <c r="R5525" s="0" t="n">
        <v>66.9357566332524</v>
      </c>
      <c r="S5525" s="0" t="n">
        <v>111.998385756206</v>
      </c>
      <c r="T5525" s="0" t="n">
        <v>21.618620509355</v>
      </c>
      <c r="U5525" s="0" t="n">
        <v>61.0776343338002</v>
      </c>
      <c r="V5525" s="0" t="n">
        <v>114.707190107722</v>
      </c>
      <c r="W5525" s="0" t="n">
        <v>71.2193949894179</v>
      </c>
      <c r="X5525" s="0" t="n">
        <v>120.592523548691</v>
      </c>
      <c r="Y5525" s="0" t="n">
        <v>79.0507746101741</v>
      </c>
      <c r="Z5525" s="0" t="n">
        <v>89.6543085660661</v>
      </c>
      <c r="AA5525" s="0" t="n">
        <v>83.4334886935806</v>
      </c>
      <c r="AB5525" s="0" t="n">
        <v>178.900489145392</v>
      </c>
      <c r="AC5525" s="0" t="n">
        <v>85.4938475775797</v>
      </c>
      <c r="AD5525" s="0" t="n">
        <v>165.36817117275</v>
      </c>
      <c r="AE5525" s="0" t="n">
        <v>74.2588809817415</v>
      </c>
      <c r="AF5525" s="0" t="n">
        <v>103.443084633248</v>
      </c>
      <c r="AG5525" s="0" t="n">
        <v>101.82135590018</v>
      </c>
      <c r="AH5525" s="0" t="n">
        <v>208.52515210047</v>
      </c>
    </row>
    <row r="5526" customFormat="false" ht="12.75" hidden="false" customHeight="false" outlineLevel="0" collapsed="false">
      <c r="A5526" s="0" t="n">
        <v>172111351</v>
      </c>
      <c r="B5526" s="0" t="n">
        <v>17</v>
      </c>
      <c r="C5526" s="0" t="s">
        <v>77</v>
      </c>
      <c r="D5526" s="0" t="n">
        <v>1113</v>
      </c>
      <c r="E5526" s="0" t="s">
        <v>93</v>
      </c>
      <c r="F5526" s="0" t="n">
        <v>2</v>
      </c>
      <c r="G5526" s="0" t="s">
        <v>85</v>
      </c>
      <c r="H5526" s="0" t="n">
        <v>51</v>
      </c>
      <c r="I5526" s="0" t="s">
        <v>181</v>
      </c>
      <c r="J5526" s="0" t="n">
        <v>75.1619299071552</v>
      </c>
      <c r="K5526" s="0" t="n">
        <v>49.1433392986483</v>
      </c>
      <c r="L5526" s="0" t="n">
        <v>44.9713871535767</v>
      </c>
      <c r="M5526" s="0" t="n">
        <v>37.3124368394978</v>
      </c>
      <c r="N5526" s="0" t="n">
        <v>55.8842750831381</v>
      </c>
      <c r="O5526" s="0" t="n">
        <v>29.1589402371937</v>
      </c>
      <c r="P5526" s="0" t="n">
        <v>24.0239076814454</v>
      </c>
      <c r="Q5526" s="0" t="n">
        <v>44.9757794343099</v>
      </c>
      <c r="R5526" s="0" t="n">
        <v>26.9116457563073</v>
      </c>
      <c r="S5526" s="0" t="n">
        <v>59.6344234825829</v>
      </c>
      <c r="T5526" s="0" t="n">
        <v>2.61811523834332</v>
      </c>
      <c r="U5526" s="0" t="n">
        <v>24.5563767633269</v>
      </c>
      <c r="V5526" s="0" t="n">
        <v>62.7114882339185</v>
      </c>
      <c r="W5526" s="0" t="n">
        <v>30.7474797528766</v>
      </c>
      <c r="X5526" s="0" t="n">
        <v>62.3119166511678</v>
      </c>
      <c r="Y5526" s="0" t="n">
        <v>37.9079190986142</v>
      </c>
      <c r="Z5526" s="0" t="n">
        <v>40.9956588374271</v>
      </c>
      <c r="AA5526" s="0" t="n">
        <v>38.1511038655534</v>
      </c>
      <c r="AB5526" s="0" t="n">
        <v>104.216127616554</v>
      </c>
      <c r="AC5526" s="0" t="n">
        <v>36.9101752096846</v>
      </c>
      <c r="AD5526" s="0" t="n">
        <v>92.5553100711627</v>
      </c>
      <c r="AE5526" s="0" t="n">
        <v>27.2517005507263</v>
      </c>
      <c r="AF5526" s="0" t="n">
        <v>44.6593817710537</v>
      </c>
      <c r="AG5526" s="0" t="n">
        <v>43.9592344110252</v>
      </c>
      <c r="AH5526" s="0" t="n">
        <v>95.350977897889</v>
      </c>
    </row>
    <row r="5527" customFormat="false" ht="12.75" hidden="false" customHeight="false" outlineLevel="0" collapsed="false">
      <c r="A5527" s="0" t="n">
        <v>172111352</v>
      </c>
      <c r="B5527" s="0" t="n">
        <v>17</v>
      </c>
      <c r="C5527" s="0" t="s">
        <v>77</v>
      </c>
      <c r="D5527" s="0" t="n">
        <v>1113</v>
      </c>
      <c r="E5527" s="0" t="s">
        <v>93</v>
      </c>
      <c r="F5527" s="0" t="n">
        <v>2</v>
      </c>
      <c r="G5527" s="0" t="s">
        <v>85</v>
      </c>
      <c r="H5527" s="0" t="n">
        <v>52</v>
      </c>
      <c r="I5527" s="0" t="s">
        <v>182</v>
      </c>
      <c r="J5527" s="0" t="n">
        <v>269.403896486661</v>
      </c>
      <c r="K5527" s="0" t="n">
        <v>224.288765821282</v>
      </c>
      <c r="L5527" s="0" t="n">
        <v>186.696878333095</v>
      </c>
      <c r="M5527" s="0" t="n">
        <v>191.2138390246</v>
      </c>
      <c r="N5527" s="0" t="n">
        <v>200.306744096743</v>
      </c>
      <c r="O5527" s="0" t="n">
        <v>149.429878531561</v>
      </c>
      <c r="P5527" s="0" t="n">
        <v>142.486224208009</v>
      </c>
      <c r="Q5527" s="0" t="n">
        <v>186.715112707295</v>
      </c>
      <c r="R5527" s="0" t="n">
        <v>137.913241144474</v>
      </c>
      <c r="S5527" s="0" t="n">
        <v>191.520650581166</v>
      </c>
      <c r="T5527" s="0" t="n">
        <v>78.0938904935707</v>
      </c>
      <c r="U5527" s="0" t="n">
        <v>125.84327026531</v>
      </c>
      <c r="V5527" s="0" t="n">
        <v>192.459173970054</v>
      </c>
      <c r="W5527" s="0" t="n">
        <v>140.330599920735</v>
      </c>
      <c r="X5527" s="0" t="n">
        <v>210.650869878348</v>
      </c>
      <c r="Y5527" s="0" t="n">
        <v>145.37718904784</v>
      </c>
      <c r="Z5527" s="0" t="n">
        <v>170.191804491569</v>
      </c>
      <c r="AA5527" s="0" t="n">
        <v>158.382750621781</v>
      </c>
      <c r="AB5527" s="0" t="n">
        <v>286.437013484785</v>
      </c>
      <c r="AC5527" s="0" t="n">
        <v>168.456962065969</v>
      </c>
      <c r="AD5527" s="0" t="n">
        <v>272.749649946077</v>
      </c>
      <c r="AE5527" s="0" t="n">
        <v>161.63032118706</v>
      </c>
      <c r="AF5527" s="0" t="n">
        <v>203.824114574294</v>
      </c>
      <c r="AG5527" s="0" t="n">
        <v>200.628662463897</v>
      </c>
      <c r="AH5527" s="0" t="n">
        <v>395.84569314598</v>
      </c>
    </row>
    <row r="5528" customFormat="false" ht="12.75" hidden="false" customHeight="false" outlineLevel="0" collapsed="false">
      <c r="A5528" s="0" t="n">
        <v>170111419</v>
      </c>
      <c r="B5528" s="0" t="n">
        <v>17</v>
      </c>
      <c r="C5528" s="0" t="s">
        <v>77</v>
      </c>
      <c r="D5528" s="0" t="n">
        <v>1114</v>
      </c>
      <c r="E5528" s="0" t="s">
        <v>95</v>
      </c>
      <c r="F5528" s="0" t="n">
        <v>0</v>
      </c>
      <c r="G5528" s="0" t="s">
        <v>6</v>
      </c>
      <c r="H5528" s="0" t="n">
        <v>19</v>
      </c>
      <c r="I5528" s="0" t="s">
        <v>150</v>
      </c>
      <c r="J5528" s="0" t="n">
        <v>4</v>
      </c>
      <c r="K5528" s="0" t="n">
        <v>10</v>
      </c>
      <c r="L5528" s="0" t="n">
        <v>3</v>
      </c>
      <c r="M5528" s="0" t="n">
        <v>7</v>
      </c>
      <c r="N5528" s="0" t="n">
        <v>8</v>
      </c>
      <c r="O5528" s="0" t="n">
        <v>6</v>
      </c>
      <c r="P5528" s="0" t="n">
        <v>5</v>
      </c>
      <c r="Q5528" s="0" t="n">
        <v>6</v>
      </c>
      <c r="R5528" s="0" t="n">
        <v>5</v>
      </c>
      <c r="S5528" s="0" t="n">
        <v>3</v>
      </c>
      <c r="T5528" s="0" t="n">
        <v>7</v>
      </c>
      <c r="U5528" s="0" t="n">
        <v>4</v>
      </c>
      <c r="V5528" s="0" t="n">
        <v>6</v>
      </c>
      <c r="W5528" s="0" t="n">
        <v>3</v>
      </c>
      <c r="X5528" s="0" t="n">
        <v>5</v>
      </c>
      <c r="Y5528" s="0" t="n">
        <v>2</v>
      </c>
      <c r="Z5528" s="0" t="n">
        <v>4</v>
      </c>
      <c r="AA5528" s="0" t="n">
        <v>4</v>
      </c>
      <c r="AB5528" s="0" t="n">
        <v>6</v>
      </c>
      <c r="AC5528" s="0" t="n">
        <v>6</v>
      </c>
      <c r="AD5528" s="0" t="n">
        <v>3</v>
      </c>
      <c r="AE5528" s="0" t="n">
        <v>3</v>
      </c>
      <c r="AF5528" s="0" t="n">
        <v>7</v>
      </c>
      <c r="AG5528" s="0" t="n">
        <v>1</v>
      </c>
      <c r="AH5528" s="0" t="n">
        <v>1</v>
      </c>
    </row>
    <row r="5529" customFormat="false" ht="12.75" hidden="false" customHeight="false" outlineLevel="0" collapsed="false">
      <c r="A5529" s="0" t="n">
        <v>170111439</v>
      </c>
      <c r="B5529" s="0" t="n">
        <v>17</v>
      </c>
      <c r="C5529" s="0" t="s">
        <v>77</v>
      </c>
      <c r="D5529" s="0" t="n">
        <v>1114</v>
      </c>
      <c r="E5529" s="0" t="s">
        <v>95</v>
      </c>
      <c r="F5529" s="0" t="n">
        <v>0</v>
      </c>
      <c r="G5529" s="0" t="s">
        <v>6</v>
      </c>
      <c r="H5529" s="0" t="n">
        <v>39</v>
      </c>
      <c r="I5529" s="0" t="s">
        <v>170</v>
      </c>
      <c r="J5529" s="0" t="n">
        <v>1.02962753224021</v>
      </c>
      <c r="K5529" s="0" t="n">
        <v>2.5775188803258</v>
      </c>
      <c r="L5529" s="0" t="n">
        <v>0.769132162543264</v>
      </c>
      <c r="M5529" s="0" t="n">
        <v>1.78881733619544</v>
      </c>
      <c r="N5529" s="0" t="n">
        <v>2.0296326364928</v>
      </c>
      <c r="O5529" s="0" t="n">
        <v>1.51714372408213</v>
      </c>
      <c r="P5529" s="0" t="n">
        <v>1.26269003485025</v>
      </c>
      <c r="Q5529" s="0" t="n">
        <v>1.51042191118719</v>
      </c>
      <c r="R5529" s="0" t="n">
        <v>1.26294518817883</v>
      </c>
      <c r="S5529" s="0" t="n">
        <v>0.758859686843903</v>
      </c>
      <c r="T5529" s="0" t="n">
        <v>1.77642431163558</v>
      </c>
      <c r="U5529" s="0" t="n">
        <v>1.01851144552237</v>
      </c>
      <c r="V5529" s="0" t="n">
        <v>1.53676715416336</v>
      </c>
      <c r="W5529" s="0" t="n">
        <v>0.771704180064309</v>
      </c>
      <c r="X5529" s="0" t="n">
        <v>1.28773050376017</v>
      </c>
      <c r="Y5529" s="0" t="n">
        <v>0.514522394587224</v>
      </c>
      <c r="Z5529" s="0" t="n">
        <v>1.02527297893064</v>
      </c>
      <c r="AA5529" s="0" t="n">
        <v>1.01786350450405</v>
      </c>
      <c r="AB5529" s="0" t="n">
        <v>1.51791135397693</v>
      </c>
      <c r="AC5529" s="0" t="n">
        <v>1.50609970380039</v>
      </c>
      <c r="AD5529" s="0" t="n">
        <v>0.746417197452229</v>
      </c>
      <c r="AE5529" s="0" t="n">
        <v>0.741858107272682</v>
      </c>
      <c r="AF5529" s="0" t="n">
        <v>1.7195637221185</v>
      </c>
      <c r="AG5529" s="0" t="n">
        <v>0.243750837893505</v>
      </c>
      <c r="AH5529" s="0" t="n">
        <v>0.24286640647579</v>
      </c>
    </row>
    <row r="5530" customFormat="false" ht="12.75" hidden="false" customHeight="false" outlineLevel="0" collapsed="false">
      <c r="A5530" s="0" t="n">
        <v>170111440</v>
      </c>
      <c r="B5530" s="0" t="n">
        <v>17</v>
      </c>
      <c r="C5530" s="0" t="s">
        <v>77</v>
      </c>
      <c r="D5530" s="0" t="n">
        <v>1114</v>
      </c>
      <c r="E5530" s="0" t="s">
        <v>95</v>
      </c>
      <c r="F5530" s="0" t="n">
        <v>0</v>
      </c>
      <c r="G5530" s="0" t="s">
        <v>6</v>
      </c>
      <c r="H5530" s="0" t="n">
        <v>40</v>
      </c>
      <c r="I5530" s="0" t="s">
        <v>171</v>
      </c>
      <c r="J5530" s="0" t="n">
        <v>0.280538848780232</v>
      </c>
      <c r="K5530" s="0" t="n">
        <v>1.23602049027823</v>
      </c>
      <c r="L5530" s="0" t="n">
        <v>0.158613542595975</v>
      </c>
      <c r="M5530" s="0" t="n">
        <v>0.719197345272377</v>
      </c>
      <c r="N5530" s="0" t="n">
        <v>0.876251313362214</v>
      </c>
      <c r="O5530" s="0" t="n">
        <v>0.556765007962691</v>
      </c>
      <c r="P5530" s="0" t="n">
        <v>0.409992017303505</v>
      </c>
      <c r="Q5530" s="0" t="n">
        <v>0.554298221098291</v>
      </c>
      <c r="R5530" s="0" t="n">
        <v>0.410074864894777</v>
      </c>
      <c r="S5530" s="0" t="n">
        <v>0.156495111146536</v>
      </c>
      <c r="T5530" s="0" t="n">
        <v>0.714214706641255</v>
      </c>
      <c r="U5530" s="0" t="n">
        <v>0.277510089279231</v>
      </c>
      <c r="V5530" s="0" t="n">
        <v>0.563966460950965</v>
      </c>
      <c r="W5530" s="0" t="n">
        <v>0.159143954442598</v>
      </c>
      <c r="X5530" s="0" t="n">
        <v>0.418122589398996</v>
      </c>
      <c r="Y5530" s="0" t="n">
        <v>0.0623110489938424</v>
      </c>
      <c r="Z5530" s="0" t="n">
        <v>0.279352379562804</v>
      </c>
      <c r="AA5530" s="0" t="n">
        <v>0.277333547159226</v>
      </c>
      <c r="AB5530" s="0" t="n">
        <v>0.557046714605052</v>
      </c>
      <c r="AC5530" s="0" t="n">
        <v>0.552712047163726</v>
      </c>
      <c r="AD5530" s="0" t="n">
        <v>0.153929170704519</v>
      </c>
      <c r="AE5530" s="0" t="n">
        <v>0.152988976704568</v>
      </c>
      <c r="AF5530" s="0" t="n">
        <v>0.691353800609184</v>
      </c>
      <c r="AG5530" s="0" t="n">
        <v>0.00617123690979755</v>
      </c>
      <c r="AH5530" s="0" t="n">
        <v>0.00614884504498855</v>
      </c>
    </row>
    <row r="5531" customFormat="false" ht="12.75" hidden="false" customHeight="false" outlineLevel="0" collapsed="false">
      <c r="A5531" s="0" t="n">
        <v>170111441</v>
      </c>
      <c r="B5531" s="0" t="n">
        <v>17</v>
      </c>
      <c r="C5531" s="0" t="s">
        <v>77</v>
      </c>
      <c r="D5531" s="0" t="n">
        <v>1114</v>
      </c>
      <c r="E5531" s="0" t="s">
        <v>95</v>
      </c>
      <c r="F5531" s="0" t="n">
        <v>0</v>
      </c>
      <c r="G5531" s="0" t="s">
        <v>6</v>
      </c>
      <c r="H5531" s="0" t="n">
        <v>41</v>
      </c>
      <c r="I5531" s="0" t="s">
        <v>172</v>
      </c>
      <c r="J5531" s="0" t="n">
        <v>2.6362554185188</v>
      </c>
      <c r="K5531" s="0" t="n">
        <v>4.74014899142144</v>
      </c>
      <c r="L5531" s="0" t="n">
        <v>2.24773056524608</v>
      </c>
      <c r="M5531" s="0" t="n">
        <v>3.68564738876173</v>
      </c>
      <c r="N5531" s="0" t="n">
        <v>3.99918541206447</v>
      </c>
      <c r="O5531" s="0" t="n">
        <v>3.30218317551297</v>
      </c>
      <c r="P5531" s="0" t="n">
        <v>2.94669732797684</v>
      </c>
      <c r="Q5531" s="0" t="n">
        <v>3.28755261869869</v>
      </c>
      <c r="R5531" s="0" t="n">
        <v>2.94729277073066</v>
      </c>
      <c r="S5531" s="0" t="n">
        <v>2.21771003205988</v>
      </c>
      <c r="T5531" s="0" t="n">
        <v>3.66011302162223</v>
      </c>
      <c r="U5531" s="0" t="n">
        <v>2.60779382155773</v>
      </c>
      <c r="V5531" s="0" t="n">
        <v>3.34489512140939</v>
      </c>
      <c r="W5531" s="0" t="n">
        <v>2.25524709189513</v>
      </c>
      <c r="X5531" s="0" t="n">
        <v>3.00513342930943</v>
      </c>
      <c r="Y5531" s="0" t="n">
        <v>1.85863179947106</v>
      </c>
      <c r="Z5531" s="0" t="n">
        <v>2.62510603255336</v>
      </c>
      <c r="AA5531" s="0" t="n">
        <v>2.60613483520884</v>
      </c>
      <c r="AB5531" s="0" t="n">
        <v>3.30385398262464</v>
      </c>
      <c r="AC5531" s="0" t="n">
        <v>3.27814499285072</v>
      </c>
      <c r="AD5531" s="0" t="n">
        <v>2.18134779800516</v>
      </c>
      <c r="AE5531" s="0" t="n">
        <v>2.1680242018206</v>
      </c>
      <c r="AF5531" s="0" t="n">
        <v>3.54295847541082</v>
      </c>
      <c r="AG5531" s="0" t="n">
        <v>1.35809274498517</v>
      </c>
      <c r="AH5531" s="0" t="n">
        <v>1.35316500852191</v>
      </c>
    </row>
    <row r="5532" customFormat="false" ht="12.75" hidden="false" customHeight="false" outlineLevel="0" collapsed="false">
      <c r="A5532" s="0" t="n">
        <v>170111442</v>
      </c>
      <c r="B5532" s="0" t="n">
        <v>17</v>
      </c>
      <c r="C5532" s="0" t="s">
        <v>77</v>
      </c>
      <c r="D5532" s="0" t="n">
        <v>1114</v>
      </c>
      <c r="E5532" s="0" t="s">
        <v>95</v>
      </c>
      <c r="F5532" s="0" t="n">
        <v>0</v>
      </c>
      <c r="G5532" s="0" t="s">
        <v>6</v>
      </c>
      <c r="H5532" s="0" t="n">
        <v>42</v>
      </c>
      <c r="I5532" s="0" t="s">
        <v>173</v>
      </c>
      <c r="J5532" s="0" t="n">
        <v>1.15244973871865</v>
      </c>
      <c r="K5532" s="0" t="n">
        <v>4.27494454450784</v>
      </c>
      <c r="L5532" s="0" t="n">
        <v>0.945191040360674</v>
      </c>
      <c r="M5532" s="0" t="n">
        <v>3.44101443233633</v>
      </c>
      <c r="N5532" s="0" t="n">
        <v>2.20726653423354</v>
      </c>
      <c r="O5532" s="0" t="n">
        <v>1.92371089684231</v>
      </c>
      <c r="P5532" s="0" t="n">
        <v>1.32621772195744</v>
      </c>
      <c r="Q5532" s="0" t="n">
        <v>1.68279562870921</v>
      </c>
      <c r="R5532" s="0" t="n">
        <v>1.2503728759205</v>
      </c>
      <c r="S5532" s="0" t="n">
        <v>0.810504550074455</v>
      </c>
      <c r="T5532" s="0" t="n">
        <v>1.93993313275419</v>
      </c>
      <c r="U5532" s="0" t="n">
        <v>1.17269705126631</v>
      </c>
      <c r="V5532" s="0" t="n">
        <v>1.58860325276436</v>
      </c>
      <c r="W5532" s="0" t="n">
        <v>0.687613406460704</v>
      </c>
      <c r="X5532" s="0" t="n">
        <v>2.83581732878824</v>
      </c>
      <c r="Y5532" s="0" t="n">
        <v>0.56425692572194</v>
      </c>
      <c r="Z5532" s="0" t="n">
        <v>1.06327444676051</v>
      </c>
      <c r="AA5532" s="0" t="n">
        <v>1.03357563586705</v>
      </c>
      <c r="AB5532" s="0" t="n">
        <v>1.65172074702782</v>
      </c>
      <c r="AC5532" s="0" t="n">
        <v>2.05975734393668</v>
      </c>
      <c r="AD5532" s="0" t="n">
        <v>0.862817449856778</v>
      </c>
      <c r="AE5532" s="0" t="n">
        <v>0.716386481538344</v>
      </c>
      <c r="AF5532" s="0" t="n">
        <v>1.57631740256342</v>
      </c>
      <c r="AG5532" s="0" t="n">
        <v>0.240321593987591</v>
      </c>
      <c r="AH5532" s="0" t="n">
        <v>0.229042601923958</v>
      </c>
    </row>
    <row r="5533" customFormat="false" ht="12.75" hidden="false" customHeight="false" outlineLevel="0" collapsed="false">
      <c r="A5533" s="0" t="n">
        <v>170111444</v>
      </c>
      <c r="B5533" s="0" t="n">
        <v>17</v>
      </c>
      <c r="C5533" s="0" t="s">
        <v>77</v>
      </c>
      <c r="D5533" s="0" t="n">
        <v>1114</v>
      </c>
      <c r="E5533" s="0" t="s">
        <v>95</v>
      </c>
      <c r="F5533" s="0" t="n">
        <v>0</v>
      </c>
      <c r="G5533" s="0" t="s">
        <v>6</v>
      </c>
      <c r="H5533" s="0" t="n">
        <v>44</v>
      </c>
      <c r="I5533" s="0" t="s">
        <v>174</v>
      </c>
      <c r="J5533" s="0" t="s">
        <v>180</v>
      </c>
      <c r="K5533" s="0" t="s">
        <v>180</v>
      </c>
      <c r="L5533" s="0" t="s">
        <v>180</v>
      </c>
      <c r="M5533" s="0" t="s">
        <v>180</v>
      </c>
      <c r="N5533" s="0" t="s">
        <v>180</v>
      </c>
      <c r="O5533" s="0" t="s">
        <v>180</v>
      </c>
      <c r="P5533" s="0" t="s">
        <v>180</v>
      </c>
      <c r="Q5533" s="0" t="s">
        <v>180</v>
      </c>
      <c r="R5533" s="0" t="s">
        <v>180</v>
      </c>
      <c r="S5533" s="0" t="s">
        <v>180</v>
      </c>
      <c r="T5533" s="0" t="s">
        <v>180</v>
      </c>
      <c r="U5533" s="0" t="s">
        <v>180</v>
      </c>
      <c r="V5533" s="0" t="s">
        <v>180</v>
      </c>
      <c r="W5533" s="0" t="s">
        <v>180</v>
      </c>
      <c r="X5533" s="0" t="s">
        <v>180</v>
      </c>
      <c r="Y5533" s="0" t="s">
        <v>180</v>
      </c>
      <c r="Z5533" s="0" t="s">
        <v>180</v>
      </c>
      <c r="AA5533" s="0" t="s">
        <v>180</v>
      </c>
      <c r="AB5533" s="0" t="s">
        <v>180</v>
      </c>
      <c r="AC5533" s="0" t="s">
        <v>180</v>
      </c>
      <c r="AD5533" s="0" t="s">
        <v>180</v>
      </c>
      <c r="AE5533" s="0" t="s">
        <v>180</v>
      </c>
      <c r="AF5533" s="0" t="s">
        <v>180</v>
      </c>
      <c r="AG5533" s="0" t="s">
        <v>180</v>
      </c>
      <c r="AH5533" s="0" t="s">
        <v>180</v>
      </c>
    </row>
    <row r="5534" customFormat="false" ht="12.75" hidden="false" customHeight="false" outlineLevel="0" collapsed="false">
      <c r="A5534" s="0" t="n">
        <v>170111445</v>
      </c>
      <c r="B5534" s="0" t="n">
        <v>17</v>
      </c>
      <c r="C5534" s="0" t="s">
        <v>77</v>
      </c>
      <c r="D5534" s="0" t="n">
        <v>1114</v>
      </c>
      <c r="E5534" s="0" t="s">
        <v>95</v>
      </c>
      <c r="F5534" s="0" t="n">
        <v>0</v>
      </c>
      <c r="G5534" s="0" t="s">
        <v>6</v>
      </c>
      <c r="H5534" s="0" t="n">
        <v>45</v>
      </c>
      <c r="I5534" s="0" t="s">
        <v>175</v>
      </c>
      <c r="J5534" s="0" t="s">
        <v>180</v>
      </c>
      <c r="K5534" s="0" t="s">
        <v>180</v>
      </c>
      <c r="L5534" s="0" t="s">
        <v>180</v>
      </c>
      <c r="M5534" s="0" t="s">
        <v>180</v>
      </c>
      <c r="N5534" s="0" t="s">
        <v>180</v>
      </c>
      <c r="O5534" s="0" t="s">
        <v>180</v>
      </c>
      <c r="P5534" s="0" t="s">
        <v>180</v>
      </c>
      <c r="Q5534" s="0" t="s">
        <v>180</v>
      </c>
      <c r="R5534" s="0" t="s">
        <v>180</v>
      </c>
      <c r="S5534" s="0" t="s">
        <v>180</v>
      </c>
      <c r="T5534" s="0" t="s">
        <v>180</v>
      </c>
      <c r="U5534" s="0" t="s">
        <v>180</v>
      </c>
      <c r="V5534" s="0" t="s">
        <v>180</v>
      </c>
      <c r="W5534" s="0" t="s">
        <v>180</v>
      </c>
      <c r="X5534" s="0" t="s">
        <v>180</v>
      </c>
      <c r="Y5534" s="0" t="s">
        <v>180</v>
      </c>
      <c r="Z5534" s="0" t="s">
        <v>180</v>
      </c>
      <c r="AA5534" s="0" t="s">
        <v>180</v>
      </c>
      <c r="AB5534" s="0" t="s">
        <v>180</v>
      </c>
      <c r="AC5534" s="0" t="s">
        <v>180</v>
      </c>
      <c r="AD5534" s="0" t="s">
        <v>180</v>
      </c>
      <c r="AE5534" s="0" t="s">
        <v>180</v>
      </c>
      <c r="AF5534" s="0" t="s">
        <v>180</v>
      </c>
      <c r="AG5534" s="0" t="s">
        <v>180</v>
      </c>
      <c r="AH5534" s="0" t="s">
        <v>180</v>
      </c>
    </row>
    <row r="5535" customFormat="false" ht="12.75" hidden="false" customHeight="false" outlineLevel="0" collapsed="false">
      <c r="A5535" s="0" t="n">
        <v>170111446</v>
      </c>
      <c r="B5535" s="0" t="n">
        <v>17</v>
      </c>
      <c r="C5535" s="0" t="s">
        <v>77</v>
      </c>
      <c r="D5535" s="0" t="n">
        <v>1114</v>
      </c>
      <c r="E5535" s="0" t="s">
        <v>95</v>
      </c>
      <c r="F5535" s="0" t="n">
        <v>0</v>
      </c>
      <c r="G5535" s="0" t="s">
        <v>6</v>
      </c>
      <c r="H5535" s="0" t="n">
        <v>46</v>
      </c>
      <c r="I5535" s="0" t="s">
        <v>176</v>
      </c>
      <c r="J5535" s="0" t="n">
        <v>0.662412894763805</v>
      </c>
      <c r="K5535" s="0" t="n">
        <v>1.33463764939672</v>
      </c>
      <c r="L5535" s="0" t="n">
        <v>0.300751924834463</v>
      </c>
      <c r="M5535" s="0" t="n">
        <v>1.41897350114627</v>
      </c>
      <c r="N5535" s="0" t="n">
        <v>0.987716501936906</v>
      </c>
      <c r="O5535" s="0" t="n">
        <v>1.05795481367679</v>
      </c>
      <c r="P5535" s="0" t="n">
        <v>0.513563200007446</v>
      </c>
      <c r="Q5535" s="0" t="n">
        <v>0.92708897826475</v>
      </c>
      <c r="R5535" s="0" t="n">
        <v>0.567210090221652</v>
      </c>
      <c r="S5535" s="0" t="n">
        <v>0.509477895158726</v>
      </c>
      <c r="T5535" s="0" t="n">
        <v>1.17883881057853</v>
      </c>
      <c r="U5535" s="0" t="n">
        <v>0.57834934460706</v>
      </c>
      <c r="V5535" s="0" t="n">
        <v>1.18706150599606</v>
      </c>
      <c r="W5535" s="0" t="n">
        <v>0.35145986912392</v>
      </c>
      <c r="X5535" s="0" t="n">
        <v>0.540471237357051</v>
      </c>
      <c r="Y5535" s="0" t="n">
        <v>0.275902569037767</v>
      </c>
      <c r="Z5535" s="0" t="n">
        <v>1.12680808623646</v>
      </c>
      <c r="AA5535" s="0" t="n">
        <v>0.7414099140342</v>
      </c>
      <c r="AB5535" s="0" t="n">
        <v>0.945777378109133</v>
      </c>
      <c r="AC5535" s="0" t="n">
        <v>1.06817401105189</v>
      </c>
      <c r="AD5535" s="0" t="n">
        <v>0.51337608579622</v>
      </c>
      <c r="AE5535" s="0" t="n">
        <v>0.627288005702915</v>
      </c>
      <c r="AF5535" s="0" t="n">
        <v>0.84513633000613</v>
      </c>
      <c r="AG5535" s="0" t="n">
        <v>0.131084505811413</v>
      </c>
      <c r="AH5535" s="0" t="n">
        <v>0.0572606504809895</v>
      </c>
    </row>
    <row r="5536" customFormat="false" ht="12.75" hidden="false" customHeight="false" outlineLevel="0" collapsed="false">
      <c r="A5536" s="0" t="n">
        <v>170111448</v>
      </c>
      <c r="B5536" s="0" t="n">
        <v>17</v>
      </c>
      <c r="C5536" s="0" t="s">
        <v>77</v>
      </c>
      <c r="D5536" s="0" t="n">
        <v>1114</v>
      </c>
      <c r="E5536" s="0" t="s">
        <v>95</v>
      </c>
      <c r="F5536" s="0" t="n">
        <v>0</v>
      </c>
      <c r="G5536" s="0" t="s">
        <v>6</v>
      </c>
      <c r="H5536" s="0" t="n">
        <v>48</v>
      </c>
      <c r="I5536" s="0" t="s">
        <v>177</v>
      </c>
      <c r="J5536" s="0" t="s">
        <v>180</v>
      </c>
      <c r="K5536" s="0" t="s">
        <v>180</v>
      </c>
      <c r="L5536" s="0" t="s">
        <v>180</v>
      </c>
      <c r="M5536" s="0" t="s">
        <v>180</v>
      </c>
      <c r="N5536" s="0" t="s">
        <v>180</v>
      </c>
      <c r="O5536" s="0" t="s">
        <v>180</v>
      </c>
      <c r="P5536" s="0" t="s">
        <v>180</v>
      </c>
      <c r="Q5536" s="0" t="s">
        <v>180</v>
      </c>
      <c r="R5536" s="0" t="s">
        <v>180</v>
      </c>
      <c r="S5536" s="0" t="s">
        <v>180</v>
      </c>
      <c r="T5536" s="0" t="s">
        <v>180</v>
      </c>
      <c r="U5536" s="0" t="s">
        <v>180</v>
      </c>
      <c r="V5536" s="0" t="s">
        <v>180</v>
      </c>
      <c r="W5536" s="0" t="s">
        <v>180</v>
      </c>
      <c r="X5536" s="0" t="s">
        <v>180</v>
      </c>
      <c r="Y5536" s="0" t="s">
        <v>180</v>
      </c>
      <c r="Z5536" s="0" t="s">
        <v>180</v>
      </c>
      <c r="AA5536" s="0" t="s">
        <v>180</v>
      </c>
      <c r="AB5536" s="0" t="s">
        <v>180</v>
      </c>
      <c r="AC5536" s="0" t="s">
        <v>180</v>
      </c>
      <c r="AD5536" s="0" t="s">
        <v>180</v>
      </c>
      <c r="AE5536" s="0" t="s">
        <v>180</v>
      </c>
      <c r="AF5536" s="0" t="s">
        <v>180</v>
      </c>
      <c r="AG5536" s="0" t="s">
        <v>180</v>
      </c>
      <c r="AH5536" s="0" t="s">
        <v>180</v>
      </c>
    </row>
    <row r="5537" customFormat="false" ht="12.75" hidden="false" customHeight="false" outlineLevel="0" collapsed="false">
      <c r="A5537" s="0" t="n">
        <v>170111449</v>
      </c>
      <c r="B5537" s="0" t="n">
        <v>17</v>
      </c>
      <c r="C5537" s="0" t="s">
        <v>77</v>
      </c>
      <c r="D5537" s="0" t="n">
        <v>1114</v>
      </c>
      <c r="E5537" s="0" t="s">
        <v>95</v>
      </c>
      <c r="F5537" s="0" t="n">
        <v>0</v>
      </c>
      <c r="G5537" s="0" t="s">
        <v>6</v>
      </c>
      <c r="H5537" s="0" t="n">
        <v>49</v>
      </c>
      <c r="I5537" s="0" t="s">
        <v>178</v>
      </c>
      <c r="J5537" s="0" t="s">
        <v>180</v>
      </c>
      <c r="K5537" s="0" t="s">
        <v>180</v>
      </c>
      <c r="L5537" s="0" t="s">
        <v>180</v>
      </c>
      <c r="M5537" s="0" t="s">
        <v>180</v>
      </c>
      <c r="N5537" s="0" t="s">
        <v>180</v>
      </c>
      <c r="O5537" s="0" t="s">
        <v>180</v>
      </c>
      <c r="P5537" s="0" t="s">
        <v>180</v>
      </c>
      <c r="Q5537" s="0" t="s">
        <v>180</v>
      </c>
      <c r="R5537" s="0" t="s">
        <v>180</v>
      </c>
      <c r="S5537" s="0" t="s">
        <v>180</v>
      </c>
      <c r="T5537" s="0" t="s">
        <v>180</v>
      </c>
      <c r="U5537" s="0" t="s">
        <v>180</v>
      </c>
      <c r="V5537" s="0" t="s">
        <v>180</v>
      </c>
      <c r="W5537" s="0" t="s">
        <v>180</v>
      </c>
      <c r="X5537" s="0" t="s">
        <v>180</v>
      </c>
      <c r="Y5537" s="0" t="s">
        <v>180</v>
      </c>
      <c r="Z5537" s="0" t="s">
        <v>180</v>
      </c>
      <c r="AA5537" s="0" t="s">
        <v>180</v>
      </c>
      <c r="AB5537" s="0" t="s">
        <v>180</v>
      </c>
      <c r="AC5537" s="0" t="s">
        <v>180</v>
      </c>
      <c r="AD5537" s="0" t="s">
        <v>180</v>
      </c>
      <c r="AE5537" s="0" t="s">
        <v>180</v>
      </c>
      <c r="AF5537" s="0" t="s">
        <v>180</v>
      </c>
      <c r="AG5537" s="0" t="s">
        <v>180</v>
      </c>
      <c r="AH5537" s="0" t="s">
        <v>180</v>
      </c>
    </row>
    <row r="5538" customFormat="false" ht="12.75" hidden="false" customHeight="false" outlineLevel="0" collapsed="false">
      <c r="A5538" s="0" t="n">
        <v>170111450</v>
      </c>
      <c r="B5538" s="0" t="n">
        <v>17</v>
      </c>
      <c r="C5538" s="0" t="s">
        <v>77</v>
      </c>
      <c r="D5538" s="0" t="n">
        <v>1114</v>
      </c>
      <c r="E5538" s="0" t="s">
        <v>95</v>
      </c>
      <c r="F5538" s="0" t="n">
        <v>0</v>
      </c>
      <c r="G5538" s="0" t="s">
        <v>6</v>
      </c>
      <c r="H5538" s="0" t="n">
        <v>50</v>
      </c>
      <c r="I5538" s="0" t="s">
        <v>179</v>
      </c>
      <c r="J5538" s="0" t="n">
        <v>83.0444922547341</v>
      </c>
      <c r="K5538" s="0" t="n">
        <v>154.03891892178</v>
      </c>
      <c r="L5538" s="0" t="n">
        <v>50.1949192543561</v>
      </c>
      <c r="M5538" s="0" t="n">
        <v>130.047844697388</v>
      </c>
      <c r="N5538" s="0" t="n">
        <v>135.551818387469</v>
      </c>
      <c r="O5538" s="0" t="n">
        <v>114.727698213351</v>
      </c>
      <c r="P5538" s="0" t="n">
        <v>81.4895406791856</v>
      </c>
      <c r="Q5538" s="0" t="n">
        <v>104.930469669038</v>
      </c>
      <c r="R5538" s="0" t="n">
        <v>71.0106054821735</v>
      </c>
      <c r="S5538" s="0" t="n">
        <v>62.2820380472514</v>
      </c>
      <c r="T5538" s="0" t="n">
        <v>149.017861788335</v>
      </c>
      <c r="U5538" s="0" t="n">
        <v>99.6355190475408</v>
      </c>
      <c r="V5538" s="0" t="n">
        <v>146.48596268346</v>
      </c>
      <c r="W5538" s="0" t="n">
        <v>62.9367234761296</v>
      </c>
      <c r="X5538" s="0" t="n">
        <v>103.432576605016</v>
      </c>
      <c r="Y5538" s="0" t="n">
        <v>48.1668711750075</v>
      </c>
      <c r="Z5538" s="0" t="n">
        <v>112.412338327669</v>
      </c>
      <c r="AA5538" s="0" t="n">
        <v>89.3941116861039</v>
      </c>
      <c r="AB5538" s="0" t="n">
        <v>162.70303140377</v>
      </c>
      <c r="AC5538" s="0" t="n">
        <v>108.775238226029</v>
      </c>
      <c r="AD5538" s="0" t="n">
        <v>69.9719980196374</v>
      </c>
      <c r="AE5538" s="0" t="n">
        <v>77.8591898582107</v>
      </c>
      <c r="AF5538" s="0" t="n">
        <v>153.420213295944</v>
      </c>
      <c r="AG5538" s="0" t="n">
        <v>25.6887831648086</v>
      </c>
      <c r="AH5538" s="0" t="n">
        <v>20.6213315583341</v>
      </c>
    </row>
    <row r="5539" customFormat="false" ht="12.75" hidden="false" customHeight="false" outlineLevel="0" collapsed="false">
      <c r="A5539" s="0" t="n">
        <v>170111451</v>
      </c>
      <c r="B5539" s="0" t="n">
        <v>17</v>
      </c>
      <c r="C5539" s="0" t="s">
        <v>77</v>
      </c>
      <c r="D5539" s="0" t="n">
        <v>1114</v>
      </c>
      <c r="E5539" s="0" t="s">
        <v>95</v>
      </c>
      <c r="F5539" s="0" t="n">
        <v>0</v>
      </c>
      <c r="G5539" s="0" t="s">
        <v>6</v>
      </c>
      <c r="H5539" s="0" t="n">
        <v>51</v>
      </c>
      <c r="I5539" s="0" t="s">
        <v>181</v>
      </c>
      <c r="J5539" s="0" t="n">
        <v>22.6268291447035</v>
      </c>
      <c r="K5539" s="0" t="n">
        <v>73.8676490561963</v>
      </c>
      <c r="L5539" s="0" t="n">
        <v>10.3513990845553</v>
      </c>
      <c r="M5539" s="0" t="n">
        <v>52.2859784351605</v>
      </c>
      <c r="N5539" s="0" t="n">
        <v>58.5216539954262</v>
      </c>
      <c r="O5539" s="0" t="n">
        <v>42.1030432353683</v>
      </c>
      <c r="P5539" s="0" t="n">
        <v>26.4594320459318</v>
      </c>
      <c r="Q5539" s="0" t="n">
        <v>38.5076330300584</v>
      </c>
      <c r="R5539" s="0" t="n">
        <v>23.0569503108754</v>
      </c>
      <c r="S5539" s="0" t="n">
        <v>12.8440535656526</v>
      </c>
      <c r="T5539" s="0" t="n">
        <v>59.9129091762264</v>
      </c>
      <c r="U5539" s="0" t="n">
        <v>27.1473255483002</v>
      </c>
      <c r="V5539" s="0" t="n">
        <v>53.7577665749643</v>
      </c>
      <c r="W5539" s="0" t="n">
        <v>12.9790654403568</v>
      </c>
      <c r="X5539" s="0" t="n">
        <v>33.5842760826248</v>
      </c>
      <c r="Y5539" s="0" t="n">
        <v>5.83323155850933</v>
      </c>
      <c r="Z5539" s="0" t="n">
        <v>30.6285787779235</v>
      </c>
      <c r="AA5539" s="0" t="n">
        <v>24.3568867331923</v>
      </c>
      <c r="AB5539" s="0" t="n">
        <v>59.7091449789172</v>
      </c>
      <c r="AC5539" s="0" t="n">
        <v>39.9185953286652</v>
      </c>
      <c r="AD5539" s="0" t="n">
        <v>14.4299081860186</v>
      </c>
      <c r="AE5539" s="0" t="n">
        <v>16.056436758837</v>
      </c>
      <c r="AF5539" s="0" t="n">
        <v>61.6828828080572</v>
      </c>
      <c r="AG5539" s="0" t="n">
        <v>0.650383679516684</v>
      </c>
      <c r="AH5539" s="0" t="n">
        <v>0.52208691277428</v>
      </c>
    </row>
    <row r="5540" customFormat="false" ht="12.75" hidden="false" customHeight="false" outlineLevel="0" collapsed="false">
      <c r="A5540" s="0" t="n">
        <v>170111452</v>
      </c>
      <c r="B5540" s="0" t="n">
        <v>17</v>
      </c>
      <c r="C5540" s="0" t="s">
        <v>77</v>
      </c>
      <c r="D5540" s="0" t="n">
        <v>1114</v>
      </c>
      <c r="E5540" s="0" t="s">
        <v>95</v>
      </c>
      <c r="F5540" s="0" t="n">
        <v>0</v>
      </c>
      <c r="G5540" s="0" t="s">
        <v>6</v>
      </c>
      <c r="H5540" s="0" t="n">
        <v>52</v>
      </c>
      <c r="I5540" s="0" t="s">
        <v>182</v>
      </c>
      <c r="J5540" s="0" t="n">
        <v>212.626882857683</v>
      </c>
      <c r="K5540" s="0" t="n">
        <v>283.283056329904</v>
      </c>
      <c r="L5540" s="0" t="n">
        <v>146.690854605536</v>
      </c>
      <c r="M5540" s="0" t="n">
        <v>267.94826365136</v>
      </c>
      <c r="N5540" s="0" t="n">
        <v>267.091120297869</v>
      </c>
      <c r="O5540" s="0" t="n">
        <v>249.713899080103</v>
      </c>
      <c r="P5540" s="0" t="n">
        <v>190.169404327242</v>
      </c>
      <c r="Q5540" s="0" t="n">
        <v>228.389457135581</v>
      </c>
      <c r="R5540" s="0" t="n">
        <v>165.715065183954</v>
      </c>
      <c r="S5540" s="0" t="n">
        <v>182.014544966778</v>
      </c>
      <c r="T5540" s="0" t="n">
        <v>307.033749095456</v>
      </c>
      <c r="U5540" s="0" t="n">
        <v>255.106500886316</v>
      </c>
      <c r="V5540" s="0" t="n">
        <v>318.838270721381</v>
      </c>
      <c r="W5540" s="0" t="n">
        <v>183.92781361003</v>
      </c>
      <c r="X5540" s="0" t="n">
        <v>241.377130329461</v>
      </c>
      <c r="Y5540" s="0" t="n">
        <v>173.995300085463</v>
      </c>
      <c r="Z5540" s="0" t="n">
        <v>287.820232798076</v>
      </c>
      <c r="AA5540" s="0" t="n">
        <v>228.884430473044</v>
      </c>
      <c r="AB5540" s="0" t="n">
        <v>354.13600200043</v>
      </c>
      <c r="AC5540" s="0" t="n">
        <v>236.757899651018</v>
      </c>
      <c r="AD5540" s="0" t="n">
        <v>204.48787129121</v>
      </c>
      <c r="AE5540" s="0" t="n">
        <v>227.537592825282</v>
      </c>
      <c r="AF5540" s="0" t="n">
        <v>316.10427575579</v>
      </c>
      <c r="AG5540" s="0" t="n">
        <v>143.128738941468</v>
      </c>
      <c r="AH5540" s="0" t="n">
        <v>114.894705689352</v>
      </c>
    </row>
    <row r="5541" customFormat="false" ht="12.75" hidden="false" customHeight="false" outlineLevel="0" collapsed="false">
      <c r="A5541" s="0" t="n">
        <v>171111419</v>
      </c>
      <c r="B5541" s="0" t="n">
        <v>17</v>
      </c>
      <c r="C5541" s="0" t="s">
        <v>77</v>
      </c>
      <c r="D5541" s="0" t="n">
        <v>1114</v>
      </c>
      <c r="E5541" s="0" t="s">
        <v>95</v>
      </c>
      <c r="F5541" s="0" t="n">
        <v>1</v>
      </c>
      <c r="G5541" s="0" t="s">
        <v>84</v>
      </c>
      <c r="H5541" s="0" t="n">
        <v>19</v>
      </c>
      <c r="I5541" s="0" t="s">
        <v>150</v>
      </c>
      <c r="J5541" s="0" t="n">
        <v>1</v>
      </c>
      <c r="K5541" s="0" t="n">
        <v>6</v>
      </c>
      <c r="L5541" s="0" t="n">
        <v>2</v>
      </c>
      <c r="M5541" s="0" t="n">
        <v>5</v>
      </c>
      <c r="N5541" s="0" t="n">
        <v>3</v>
      </c>
      <c r="O5541" s="0" t="n">
        <v>5</v>
      </c>
      <c r="P5541" s="0" t="n">
        <v>1</v>
      </c>
      <c r="Q5541" s="0" t="n">
        <v>4</v>
      </c>
      <c r="R5541" s="0" t="n">
        <v>1</v>
      </c>
      <c r="S5541" s="0" t="n">
        <v>1</v>
      </c>
      <c r="T5541" s="0" t="n">
        <v>5</v>
      </c>
      <c r="U5541" s="0" t="n">
        <v>3</v>
      </c>
      <c r="V5541" s="0" t="n">
        <v>2</v>
      </c>
      <c r="W5541" s="0" t="n">
        <v>1</v>
      </c>
      <c r="X5541" s="0" t="n">
        <v>4</v>
      </c>
      <c r="Y5541" s="0" t="n">
        <v>2</v>
      </c>
      <c r="Z5541" s="0" t="n">
        <v>3</v>
      </c>
      <c r="AA5541" s="0" t="n">
        <v>2</v>
      </c>
      <c r="AB5541" s="0" t="n">
        <v>5</v>
      </c>
      <c r="AC5541" s="0" t="n">
        <v>3</v>
      </c>
      <c r="AD5541" s="0" t="n">
        <v>2</v>
      </c>
      <c r="AE5541" s="0" t="n">
        <v>2</v>
      </c>
      <c r="AF5541" s="0" t="n">
        <v>3</v>
      </c>
      <c r="AG5541" s="0" t="n">
        <v>0</v>
      </c>
      <c r="AH5541" s="0" t="n">
        <v>0</v>
      </c>
    </row>
    <row r="5542" customFormat="false" ht="12.75" hidden="false" customHeight="false" outlineLevel="0" collapsed="false">
      <c r="A5542" s="0" t="n">
        <v>171111439</v>
      </c>
      <c r="B5542" s="0" t="n">
        <v>17</v>
      </c>
      <c r="C5542" s="0" t="s">
        <v>77</v>
      </c>
      <c r="D5542" s="0" t="n">
        <v>1114</v>
      </c>
      <c r="E5542" s="0" t="s">
        <v>95</v>
      </c>
      <c r="F5542" s="0" t="n">
        <v>1</v>
      </c>
      <c r="G5542" s="0" t="s">
        <v>84</v>
      </c>
      <c r="H5542" s="0" t="n">
        <v>39</v>
      </c>
      <c r="I5542" s="0" t="s">
        <v>170</v>
      </c>
      <c r="J5542" s="0" t="n">
        <v>0.537874427836077</v>
      </c>
      <c r="K5542" s="0" t="n">
        <v>3.23284571243837</v>
      </c>
      <c r="L5542" s="0" t="n">
        <v>1.07154146597588</v>
      </c>
      <c r="M5542" s="0" t="n">
        <v>2.66838866681965</v>
      </c>
      <c r="N5542" s="0" t="n">
        <v>1.58885681751979</v>
      </c>
      <c r="O5542" s="0" t="n">
        <v>2.63792384841434</v>
      </c>
      <c r="P5542" s="0" t="n">
        <v>0.526130259329605</v>
      </c>
      <c r="Q5542" s="0" t="n">
        <v>2.09863588667366</v>
      </c>
      <c r="R5542" s="0" t="n">
        <v>0.526656730409686</v>
      </c>
      <c r="S5542" s="0" t="n">
        <v>0.527601470952901</v>
      </c>
      <c r="T5542" s="0" t="n">
        <v>2.64554463827468</v>
      </c>
      <c r="U5542" s="0" t="n">
        <v>1.59233133230363</v>
      </c>
      <c r="V5542" s="0" t="n">
        <v>1.06762325710503</v>
      </c>
      <c r="W5542" s="0" t="n">
        <v>0.53584250517088</v>
      </c>
      <c r="X5542" s="0" t="n">
        <v>2.14638334406525</v>
      </c>
      <c r="Y5542" s="0" t="n">
        <v>1.07255283663411</v>
      </c>
      <c r="Z5542" s="0" t="n">
        <v>1.60254698133567</v>
      </c>
      <c r="AA5542" s="0" t="n">
        <v>1.05998452422595</v>
      </c>
      <c r="AB5542" s="0" t="n">
        <v>2.63347782348325</v>
      </c>
      <c r="AC5542" s="0" t="n">
        <v>1.56621159518651</v>
      </c>
      <c r="AD5542" s="0" t="n">
        <v>1.0335543417034</v>
      </c>
      <c r="AE5542" s="0" t="n">
        <v>1.02560420907967</v>
      </c>
      <c r="AF5542" s="0" t="n">
        <v>1.52625152625153</v>
      </c>
      <c r="AG5542" s="0" t="n">
        <v>0</v>
      </c>
      <c r="AH5542" s="0" t="n">
        <v>0</v>
      </c>
    </row>
    <row r="5543" customFormat="false" ht="12.75" hidden="false" customHeight="false" outlineLevel="0" collapsed="false">
      <c r="A5543" s="0" t="n">
        <v>171111440</v>
      </c>
      <c r="B5543" s="0" t="n">
        <v>17</v>
      </c>
      <c r="C5543" s="0" t="s">
        <v>77</v>
      </c>
      <c r="D5543" s="0" t="n">
        <v>1114</v>
      </c>
      <c r="E5543" s="0" t="s">
        <v>95</v>
      </c>
      <c r="F5543" s="0" t="n">
        <v>1</v>
      </c>
      <c r="G5543" s="0" t="s">
        <v>84</v>
      </c>
      <c r="H5543" s="0" t="n">
        <v>40</v>
      </c>
      <c r="I5543" s="0" t="s">
        <v>171</v>
      </c>
      <c r="J5543" s="0" t="n">
        <v>0.0136178014836136</v>
      </c>
      <c r="K5543" s="0" t="n">
        <v>1.1863973994401</v>
      </c>
      <c r="L5543" s="0" t="n">
        <v>0.12976864270198</v>
      </c>
      <c r="M5543" s="0" t="n">
        <v>0.866418536825589</v>
      </c>
      <c r="N5543" s="0" t="n">
        <v>0.32766047342404</v>
      </c>
      <c r="O5543" s="0" t="n">
        <v>0.856526693213899</v>
      </c>
      <c r="P5543" s="0" t="n">
        <v>0.0133204648804316</v>
      </c>
      <c r="Q5543" s="0" t="n">
        <v>0.571807646183801</v>
      </c>
      <c r="R5543" s="0" t="n">
        <v>0.0133337939741464</v>
      </c>
      <c r="S5543" s="0" t="n">
        <v>0.0133577127338145</v>
      </c>
      <c r="T5543" s="0" t="n">
        <v>0.859001142937941</v>
      </c>
      <c r="U5543" s="0" t="n">
        <v>0.328377001903155</v>
      </c>
      <c r="V5543" s="0" t="n">
        <v>0.129294129430084</v>
      </c>
      <c r="W5543" s="0" t="n">
        <v>0.0135663576557372</v>
      </c>
      <c r="X5543" s="0" t="n">
        <v>0.584817221306249</v>
      </c>
      <c r="Y5543" s="0" t="n">
        <v>0.129891124380716</v>
      </c>
      <c r="Z5543" s="0" t="n">
        <v>0.330483714327625</v>
      </c>
      <c r="AA5543" s="0" t="n">
        <v>0.128369043440267</v>
      </c>
      <c r="AB5543" s="0" t="n">
        <v>0.855083081020747</v>
      </c>
      <c r="AC5543" s="0" t="n">
        <v>0.322990484165915</v>
      </c>
      <c r="AD5543" s="0" t="n">
        <v>0.125168225719982</v>
      </c>
      <c r="AE5543" s="0" t="n">
        <v>0.124205427776421</v>
      </c>
      <c r="AF5543" s="0" t="n">
        <v>0.314749757272894</v>
      </c>
      <c r="AG5543" s="0" t="n">
        <v>0</v>
      </c>
      <c r="AH5543" s="0" t="n">
        <v>0</v>
      </c>
    </row>
    <row r="5544" customFormat="false" ht="12.75" hidden="false" customHeight="false" outlineLevel="0" collapsed="false">
      <c r="A5544" s="0" t="n">
        <v>171111441</v>
      </c>
      <c r="B5544" s="0" t="n">
        <v>17</v>
      </c>
      <c r="C5544" s="0" t="s">
        <v>77</v>
      </c>
      <c r="D5544" s="0" t="n">
        <v>1114</v>
      </c>
      <c r="E5544" s="0" t="s">
        <v>95</v>
      </c>
      <c r="F5544" s="0" t="n">
        <v>1</v>
      </c>
      <c r="G5544" s="0" t="s">
        <v>84</v>
      </c>
      <c r="H5544" s="0" t="n">
        <v>41</v>
      </c>
      <c r="I5544" s="0" t="s">
        <v>172</v>
      </c>
      <c r="J5544" s="0" t="n">
        <v>2.99684450100792</v>
      </c>
      <c r="K5544" s="0" t="n">
        <v>7.03654410006664</v>
      </c>
      <c r="L5544" s="0" t="n">
        <v>3.87077620734539</v>
      </c>
      <c r="M5544" s="0" t="n">
        <v>6.22712901623057</v>
      </c>
      <c r="N5544" s="0" t="n">
        <v>4.64331386263926</v>
      </c>
      <c r="O5544" s="0" t="n">
        <v>6.15603429265268</v>
      </c>
      <c r="P5544" s="0" t="n">
        <v>2.93141018216676</v>
      </c>
      <c r="Q5544" s="0" t="n">
        <v>5.37334138268819</v>
      </c>
      <c r="R5544" s="0" t="n">
        <v>2.93434349128062</v>
      </c>
      <c r="S5544" s="0" t="n">
        <v>2.93960724868437</v>
      </c>
      <c r="T5544" s="0" t="n">
        <v>6.17381867401211</v>
      </c>
      <c r="U5544" s="0" t="n">
        <v>4.65346786927083</v>
      </c>
      <c r="V5544" s="0" t="n">
        <v>3.85662228969101</v>
      </c>
      <c r="W5544" s="0" t="n">
        <v>2.98552335251948</v>
      </c>
      <c r="X5544" s="0" t="n">
        <v>5.49559383741344</v>
      </c>
      <c r="Y5544" s="0" t="n">
        <v>3.87442962590642</v>
      </c>
      <c r="Z5544" s="0" t="n">
        <v>4.68332233082036</v>
      </c>
      <c r="AA5544" s="0" t="n">
        <v>3.82902856007672</v>
      </c>
      <c r="AB5544" s="0" t="n">
        <v>6.14565875358689</v>
      </c>
      <c r="AC5544" s="0" t="n">
        <v>4.57713491333228</v>
      </c>
      <c r="AD5544" s="0" t="n">
        <v>3.73355365321356</v>
      </c>
      <c r="AE5544" s="0" t="n">
        <v>3.70483504065185</v>
      </c>
      <c r="AF5544" s="0" t="n">
        <v>4.46035463458604</v>
      </c>
      <c r="AG5544" s="0" t="n">
        <v>1.50809099371438</v>
      </c>
      <c r="AH5544" s="0" t="n">
        <v>1.50097315119998</v>
      </c>
    </row>
    <row r="5545" customFormat="false" ht="12.75" hidden="false" customHeight="false" outlineLevel="0" collapsed="false">
      <c r="A5545" s="0" t="n">
        <v>171111442</v>
      </c>
      <c r="B5545" s="0" t="n">
        <v>17</v>
      </c>
      <c r="C5545" s="0" t="s">
        <v>77</v>
      </c>
      <c r="D5545" s="0" t="n">
        <v>1114</v>
      </c>
      <c r="E5545" s="0" t="s">
        <v>95</v>
      </c>
      <c r="F5545" s="0" t="n">
        <v>1</v>
      </c>
      <c r="G5545" s="0" t="s">
        <v>84</v>
      </c>
      <c r="H5545" s="0" t="n">
        <v>42</v>
      </c>
      <c r="I5545" s="0" t="s">
        <v>173</v>
      </c>
      <c r="J5545" s="0" t="n">
        <v>0.755857898715042</v>
      </c>
      <c r="K5545" s="0" t="n">
        <v>6.51336537849748</v>
      </c>
      <c r="L5545" s="0" t="n">
        <v>1.4218334102282</v>
      </c>
      <c r="M5545" s="0" t="n">
        <v>5.84625598742405</v>
      </c>
      <c r="N5545" s="0" t="n">
        <v>1.87305653852911</v>
      </c>
      <c r="O5545" s="0" t="n">
        <v>3.31416971781046</v>
      </c>
      <c r="P5545" s="0" t="n">
        <v>0.592544710191769</v>
      </c>
      <c r="Q5545" s="0" t="n">
        <v>2.47011675440838</v>
      </c>
      <c r="R5545" s="0" t="n">
        <v>0.619874117871448</v>
      </c>
      <c r="S5545" s="0" t="n">
        <v>0.612918434700613</v>
      </c>
      <c r="T5545" s="0" t="n">
        <v>2.97205238947745</v>
      </c>
      <c r="U5545" s="0" t="n">
        <v>1.83932122803869</v>
      </c>
      <c r="V5545" s="0" t="n">
        <v>1.22626488466876</v>
      </c>
      <c r="W5545" s="0" t="n">
        <v>0.493131384290243</v>
      </c>
      <c r="X5545" s="0" t="n">
        <v>5.16504904460788</v>
      </c>
      <c r="Y5545" s="0" t="n">
        <v>1.12851385144388</v>
      </c>
      <c r="Z5545" s="0" t="n">
        <v>1.62269803337563</v>
      </c>
      <c r="AA5545" s="0" t="n">
        <v>1.0889636230978</v>
      </c>
      <c r="AB5545" s="0" t="n">
        <v>2.9368188221096</v>
      </c>
      <c r="AC5545" s="0" t="n">
        <v>2.66902289814852</v>
      </c>
      <c r="AD5545" s="0" t="n">
        <v>1.11576437991622</v>
      </c>
      <c r="AE5545" s="0" t="n">
        <v>0.940550084557294</v>
      </c>
      <c r="AF5545" s="0" t="n">
        <v>1.57015796076775</v>
      </c>
      <c r="AG5545" s="0" t="n">
        <v>0</v>
      </c>
      <c r="AH5545" s="0" t="n">
        <v>0</v>
      </c>
    </row>
    <row r="5546" customFormat="false" ht="12.75" hidden="false" customHeight="false" outlineLevel="0" collapsed="false">
      <c r="A5546" s="0" t="n">
        <v>171111444</v>
      </c>
      <c r="B5546" s="0" t="n">
        <v>17</v>
      </c>
      <c r="C5546" s="0" t="s">
        <v>77</v>
      </c>
      <c r="D5546" s="0" t="n">
        <v>1114</v>
      </c>
      <c r="E5546" s="0" t="s">
        <v>95</v>
      </c>
      <c r="F5546" s="0" t="n">
        <v>1</v>
      </c>
      <c r="G5546" s="0" t="s">
        <v>84</v>
      </c>
      <c r="H5546" s="0" t="n">
        <v>44</v>
      </c>
      <c r="I5546" s="0" t="s">
        <v>174</v>
      </c>
      <c r="J5546" s="0" t="s">
        <v>180</v>
      </c>
      <c r="K5546" s="0" t="s">
        <v>180</v>
      </c>
      <c r="L5546" s="0" t="s">
        <v>180</v>
      </c>
      <c r="M5546" s="0" t="s">
        <v>180</v>
      </c>
      <c r="N5546" s="0" t="s">
        <v>180</v>
      </c>
      <c r="O5546" s="0" t="s">
        <v>180</v>
      </c>
      <c r="P5546" s="0" t="s">
        <v>180</v>
      </c>
      <c r="Q5546" s="0" t="s">
        <v>180</v>
      </c>
      <c r="R5546" s="0" t="s">
        <v>180</v>
      </c>
      <c r="S5546" s="0" t="s">
        <v>180</v>
      </c>
      <c r="T5546" s="0" t="s">
        <v>180</v>
      </c>
      <c r="U5546" s="0" t="s">
        <v>180</v>
      </c>
      <c r="V5546" s="0" t="s">
        <v>180</v>
      </c>
      <c r="W5546" s="0" t="s">
        <v>180</v>
      </c>
      <c r="X5546" s="0" t="s">
        <v>180</v>
      </c>
      <c r="Y5546" s="0" t="s">
        <v>180</v>
      </c>
      <c r="Z5546" s="0" t="s">
        <v>180</v>
      </c>
      <c r="AA5546" s="0" t="s">
        <v>180</v>
      </c>
      <c r="AB5546" s="0" t="s">
        <v>180</v>
      </c>
      <c r="AC5546" s="0" t="s">
        <v>180</v>
      </c>
      <c r="AD5546" s="0" t="s">
        <v>180</v>
      </c>
      <c r="AE5546" s="0" t="s">
        <v>180</v>
      </c>
      <c r="AF5546" s="0" t="s">
        <v>180</v>
      </c>
      <c r="AG5546" s="0" t="s">
        <v>180</v>
      </c>
      <c r="AH5546" s="0" t="s">
        <v>180</v>
      </c>
    </row>
    <row r="5547" customFormat="false" ht="12.75" hidden="false" customHeight="false" outlineLevel="0" collapsed="false">
      <c r="A5547" s="0" t="n">
        <v>171111445</v>
      </c>
      <c r="B5547" s="0" t="n">
        <v>17</v>
      </c>
      <c r="C5547" s="0" t="s">
        <v>77</v>
      </c>
      <c r="D5547" s="0" t="n">
        <v>1114</v>
      </c>
      <c r="E5547" s="0" t="s">
        <v>95</v>
      </c>
      <c r="F5547" s="0" t="n">
        <v>1</v>
      </c>
      <c r="G5547" s="0" t="s">
        <v>84</v>
      </c>
      <c r="H5547" s="0" t="n">
        <v>45</v>
      </c>
      <c r="I5547" s="0" t="s">
        <v>175</v>
      </c>
      <c r="J5547" s="0" t="s">
        <v>180</v>
      </c>
      <c r="K5547" s="0" t="s">
        <v>180</v>
      </c>
      <c r="L5547" s="0" t="s">
        <v>180</v>
      </c>
      <c r="M5547" s="0" t="s">
        <v>180</v>
      </c>
      <c r="N5547" s="0" t="s">
        <v>180</v>
      </c>
      <c r="O5547" s="0" t="s">
        <v>180</v>
      </c>
      <c r="P5547" s="0" t="s">
        <v>180</v>
      </c>
      <c r="Q5547" s="0" t="s">
        <v>180</v>
      </c>
      <c r="R5547" s="0" t="s">
        <v>180</v>
      </c>
      <c r="S5547" s="0" t="s">
        <v>180</v>
      </c>
      <c r="T5547" s="0" t="s">
        <v>180</v>
      </c>
      <c r="U5547" s="0" t="s">
        <v>180</v>
      </c>
      <c r="V5547" s="0" t="s">
        <v>180</v>
      </c>
      <c r="W5547" s="0" t="s">
        <v>180</v>
      </c>
      <c r="X5547" s="0" t="s">
        <v>180</v>
      </c>
      <c r="Y5547" s="0" t="s">
        <v>180</v>
      </c>
      <c r="Z5547" s="0" t="s">
        <v>180</v>
      </c>
      <c r="AA5547" s="0" t="s">
        <v>180</v>
      </c>
      <c r="AB5547" s="0" t="s">
        <v>180</v>
      </c>
      <c r="AC5547" s="0" t="s">
        <v>180</v>
      </c>
      <c r="AD5547" s="0" t="s">
        <v>180</v>
      </c>
      <c r="AE5547" s="0" t="s">
        <v>180</v>
      </c>
      <c r="AF5547" s="0" t="s">
        <v>180</v>
      </c>
      <c r="AG5547" s="0" t="s">
        <v>180</v>
      </c>
      <c r="AH5547" s="0" t="s">
        <v>180</v>
      </c>
    </row>
    <row r="5548" customFormat="false" ht="12.75" hidden="false" customHeight="false" outlineLevel="0" collapsed="false">
      <c r="A5548" s="0" t="n">
        <v>171111446</v>
      </c>
      <c r="B5548" s="0" t="n">
        <v>17</v>
      </c>
      <c r="C5548" s="0" t="s">
        <v>77</v>
      </c>
      <c r="D5548" s="0" t="n">
        <v>1114</v>
      </c>
      <c r="E5548" s="0" t="s">
        <v>95</v>
      </c>
      <c r="F5548" s="0" t="n">
        <v>1</v>
      </c>
      <c r="G5548" s="0" t="s">
        <v>84</v>
      </c>
      <c r="H5548" s="0" t="n">
        <v>46</v>
      </c>
      <c r="I5548" s="0" t="s">
        <v>176</v>
      </c>
      <c r="J5548" s="0" t="n">
        <v>0.302343159486017</v>
      </c>
      <c r="K5548" s="0" t="n">
        <v>1.81914509642526</v>
      </c>
      <c r="L5548" s="0" t="n">
        <v>0.48436668204564</v>
      </c>
      <c r="M5548" s="0" t="n">
        <v>1.60916671786457</v>
      </c>
      <c r="N5548" s="0" t="n">
        <v>1.14073704717758</v>
      </c>
      <c r="O5548" s="0" t="n">
        <v>1.65883641946146</v>
      </c>
      <c r="P5548" s="0" t="n">
        <v>0.323206205559147</v>
      </c>
      <c r="Q5548" s="0" t="n">
        <v>1.34877249339646</v>
      </c>
      <c r="R5548" s="0" t="n">
        <v>0.381460995613199</v>
      </c>
      <c r="S5548" s="0" t="n">
        <v>0.377180575200377</v>
      </c>
      <c r="T5548" s="0" t="n">
        <v>1.82664598317936</v>
      </c>
      <c r="U5548" s="0" t="n">
        <v>0.88065893949016</v>
      </c>
      <c r="V5548" s="0" t="n">
        <v>0.616928204183561</v>
      </c>
      <c r="W5548" s="0" t="n">
        <v>0.422684043677351</v>
      </c>
      <c r="X5548" s="0" t="n">
        <v>0.769197482118046</v>
      </c>
      <c r="Y5548" s="0" t="n">
        <v>0.551805138075533</v>
      </c>
      <c r="Z5548" s="0" t="n">
        <v>1.821744006634</v>
      </c>
      <c r="AA5548" s="0" t="n">
        <v>0.854202016236588</v>
      </c>
      <c r="AB5548" s="0" t="n">
        <v>1.81823022182906</v>
      </c>
      <c r="AC5548" s="0" t="n">
        <v>0.96681565788115</v>
      </c>
      <c r="AD5548" s="0" t="n">
        <v>0.463794768702592</v>
      </c>
      <c r="AE5548" s="0" t="n">
        <v>1.05768685999807</v>
      </c>
      <c r="AF5548" s="0" t="n">
        <v>1.14297356483201</v>
      </c>
      <c r="AG5548" s="0" t="n">
        <v>0</v>
      </c>
      <c r="AH5548" s="0" t="n">
        <v>0</v>
      </c>
    </row>
    <row r="5549" customFormat="false" ht="12.75" hidden="false" customHeight="false" outlineLevel="0" collapsed="false">
      <c r="A5549" s="0" t="n">
        <v>171111448</v>
      </c>
      <c r="B5549" s="0" t="n">
        <v>17</v>
      </c>
      <c r="C5549" s="0" t="s">
        <v>77</v>
      </c>
      <c r="D5549" s="0" t="n">
        <v>1114</v>
      </c>
      <c r="E5549" s="0" t="s">
        <v>95</v>
      </c>
      <c r="F5549" s="0" t="n">
        <v>1</v>
      </c>
      <c r="G5549" s="0" t="s">
        <v>84</v>
      </c>
      <c r="H5549" s="0" t="n">
        <v>48</v>
      </c>
      <c r="I5549" s="0" t="s">
        <v>177</v>
      </c>
      <c r="J5549" s="0" t="s">
        <v>180</v>
      </c>
      <c r="K5549" s="0" t="s">
        <v>180</v>
      </c>
      <c r="L5549" s="0" t="s">
        <v>180</v>
      </c>
      <c r="M5549" s="0" t="s">
        <v>180</v>
      </c>
      <c r="N5549" s="0" t="s">
        <v>180</v>
      </c>
      <c r="O5549" s="0" t="s">
        <v>180</v>
      </c>
      <c r="P5549" s="0" t="s">
        <v>180</v>
      </c>
      <c r="Q5549" s="0" t="s">
        <v>180</v>
      </c>
      <c r="R5549" s="0" t="s">
        <v>180</v>
      </c>
      <c r="S5549" s="0" t="s">
        <v>180</v>
      </c>
      <c r="T5549" s="0" t="s">
        <v>180</v>
      </c>
      <c r="U5549" s="0" t="s">
        <v>180</v>
      </c>
      <c r="V5549" s="0" t="s">
        <v>180</v>
      </c>
      <c r="W5549" s="0" t="s">
        <v>180</v>
      </c>
      <c r="X5549" s="0" t="s">
        <v>180</v>
      </c>
      <c r="Y5549" s="0" t="s">
        <v>180</v>
      </c>
      <c r="Z5549" s="0" t="s">
        <v>180</v>
      </c>
      <c r="AA5549" s="0" t="s">
        <v>180</v>
      </c>
      <c r="AB5549" s="0" t="s">
        <v>180</v>
      </c>
      <c r="AC5549" s="0" t="s">
        <v>180</v>
      </c>
      <c r="AD5549" s="0" t="s">
        <v>180</v>
      </c>
      <c r="AE5549" s="0" t="s">
        <v>180</v>
      </c>
      <c r="AF5549" s="0" t="s">
        <v>180</v>
      </c>
      <c r="AG5549" s="0" t="s">
        <v>180</v>
      </c>
      <c r="AH5549" s="0" t="s">
        <v>180</v>
      </c>
    </row>
    <row r="5550" customFormat="false" ht="12.75" hidden="false" customHeight="false" outlineLevel="0" collapsed="false">
      <c r="A5550" s="0" t="n">
        <v>171111449</v>
      </c>
      <c r="B5550" s="0" t="n">
        <v>17</v>
      </c>
      <c r="C5550" s="0" t="s">
        <v>77</v>
      </c>
      <c r="D5550" s="0" t="n">
        <v>1114</v>
      </c>
      <c r="E5550" s="0" t="s">
        <v>95</v>
      </c>
      <c r="F5550" s="0" t="n">
        <v>1</v>
      </c>
      <c r="G5550" s="0" t="s">
        <v>84</v>
      </c>
      <c r="H5550" s="0" t="n">
        <v>49</v>
      </c>
      <c r="I5550" s="0" t="s">
        <v>178</v>
      </c>
      <c r="J5550" s="0" t="s">
        <v>180</v>
      </c>
      <c r="K5550" s="0" t="s">
        <v>180</v>
      </c>
      <c r="L5550" s="0" t="s">
        <v>180</v>
      </c>
      <c r="M5550" s="0" t="s">
        <v>180</v>
      </c>
      <c r="N5550" s="0" t="s">
        <v>180</v>
      </c>
      <c r="O5550" s="0" t="s">
        <v>180</v>
      </c>
      <c r="P5550" s="0" t="s">
        <v>180</v>
      </c>
      <c r="Q5550" s="0" t="s">
        <v>180</v>
      </c>
      <c r="R5550" s="0" t="s">
        <v>180</v>
      </c>
      <c r="S5550" s="0" t="s">
        <v>180</v>
      </c>
      <c r="T5550" s="0" t="s">
        <v>180</v>
      </c>
      <c r="U5550" s="0" t="s">
        <v>180</v>
      </c>
      <c r="V5550" s="0" t="s">
        <v>180</v>
      </c>
      <c r="W5550" s="0" t="s">
        <v>180</v>
      </c>
      <c r="X5550" s="0" t="s">
        <v>180</v>
      </c>
      <c r="Y5550" s="0" t="s">
        <v>180</v>
      </c>
      <c r="Z5550" s="0" t="s">
        <v>180</v>
      </c>
      <c r="AA5550" s="0" t="s">
        <v>180</v>
      </c>
      <c r="AB5550" s="0" t="s">
        <v>180</v>
      </c>
      <c r="AC5550" s="0" t="s">
        <v>180</v>
      </c>
      <c r="AD5550" s="0" t="s">
        <v>180</v>
      </c>
      <c r="AE5550" s="0" t="s">
        <v>180</v>
      </c>
      <c r="AF5550" s="0" t="s">
        <v>180</v>
      </c>
      <c r="AG5550" s="0" t="s">
        <v>180</v>
      </c>
      <c r="AH5550" s="0" t="s">
        <v>180</v>
      </c>
    </row>
    <row r="5551" customFormat="false" ht="12.75" hidden="false" customHeight="false" outlineLevel="0" collapsed="false">
      <c r="A5551" s="0" t="n">
        <v>171111450</v>
      </c>
      <c r="B5551" s="0" t="n">
        <v>17</v>
      </c>
      <c r="C5551" s="0" t="s">
        <v>77</v>
      </c>
      <c r="D5551" s="0" t="n">
        <v>1114</v>
      </c>
      <c r="E5551" s="0" t="s">
        <v>95</v>
      </c>
      <c r="F5551" s="0" t="n">
        <v>1</v>
      </c>
      <c r="G5551" s="0" t="s">
        <v>84</v>
      </c>
      <c r="H5551" s="0" t="n">
        <v>50</v>
      </c>
      <c r="I5551" s="0" t="s">
        <v>179</v>
      </c>
      <c r="J5551" s="0" t="n">
        <v>47.2160835174991</v>
      </c>
      <c r="K5551" s="0" t="n">
        <v>160.332172661256</v>
      </c>
      <c r="L5551" s="0" t="n">
        <v>64.1643135540216</v>
      </c>
      <c r="M5551" s="0" t="n">
        <v>192.785260481592</v>
      </c>
      <c r="N5551" s="0" t="n">
        <v>102.416892807457</v>
      </c>
      <c r="O5551" s="0" t="n">
        <v>210.801646601168</v>
      </c>
      <c r="P5551" s="0" t="n">
        <v>31.682528161686</v>
      </c>
      <c r="Q5551" s="0" t="n">
        <v>123.956933312524</v>
      </c>
      <c r="R5551" s="0" t="n">
        <v>31.6362611765365</v>
      </c>
      <c r="S5551" s="0" t="n">
        <v>39.4825127374986</v>
      </c>
      <c r="T5551" s="0" t="n">
        <v>189.80150477506</v>
      </c>
      <c r="U5551" s="0" t="n">
        <v>146.280706107817</v>
      </c>
      <c r="V5551" s="0" t="n">
        <v>83.2121414895602</v>
      </c>
      <c r="W5551" s="0" t="n">
        <v>36.5862836279399</v>
      </c>
      <c r="X5551" s="0" t="n">
        <v>155.070807436119</v>
      </c>
      <c r="Y5551" s="0" t="n">
        <v>96.4501297959009</v>
      </c>
      <c r="Z5551" s="0" t="n">
        <v>154.832954357661</v>
      </c>
      <c r="AA5551" s="0" t="n">
        <v>77.8445940508079</v>
      </c>
      <c r="AB5551" s="0" t="n">
        <v>224.917213502155</v>
      </c>
      <c r="AC5551" s="0" t="n">
        <v>93.623101668649</v>
      </c>
      <c r="AD5551" s="0" t="n">
        <v>88.7425764169947</v>
      </c>
      <c r="AE5551" s="0" t="n">
        <v>105.434832479853</v>
      </c>
      <c r="AF5551" s="0" t="n">
        <v>131.198512415677</v>
      </c>
      <c r="AG5551" s="0" t="n">
        <v>0</v>
      </c>
      <c r="AH5551" s="0" t="n">
        <v>0</v>
      </c>
    </row>
    <row r="5552" customFormat="false" ht="12.75" hidden="false" customHeight="false" outlineLevel="0" collapsed="false">
      <c r="A5552" s="0" t="n">
        <v>171111451</v>
      </c>
      <c r="B5552" s="0" t="n">
        <v>17</v>
      </c>
      <c r="C5552" s="0" t="s">
        <v>77</v>
      </c>
      <c r="D5552" s="0" t="n">
        <v>1114</v>
      </c>
      <c r="E5552" s="0" t="s">
        <v>95</v>
      </c>
      <c r="F5552" s="0" t="n">
        <v>1</v>
      </c>
      <c r="G5552" s="0" t="s">
        <v>84</v>
      </c>
      <c r="H5552" s="0" t="n">
        <v>51</v>
      </c>
      <c r="I5552" s="0" t="s">
        <v>181</v>
      </c>
      <c r="J5552" s="0" t="n">
        <v>1.19540773626624</v>
      </c>
      <c r="K5552" s="0" t="n">
        <v>58.8390816054203</v>
      </c>
      <c r="L5552" s="0" t="n">
        <v>7.77059604709416</v>
      </c>
      <c r="M5552" s="0" t="n">
        <v>62.59684932146</v>
      </c>
      <c r="N5552" s="0" t="n">
        <v>21.1208254978535</v>
      </c>
      <c r="O5552" s="0" t="n">
        <v>68.4467208543099</v>
      </c>
      <c r="P5552" s="0" t="n">
        <v>0.802132164454424</v>
      </c>
      <c r="Q5552" s="0" t="n">
        <v>33.7740923595568</v>
      </c>
      <c r="R5552" s="0" t="n">
        <v>0.800960785808398</v>
      </c>
      <c r="S5552" s="0" t="n">
        <v>0.99961067622527</v>
      </c>
      <c r="T5552" s="0" t="n">
        <v>61.6280319652613</v>
      </c>
      <c r="U5552" s="0" t="n">
        <v>30.1665983287969</v>
      </c>
      <c r="V5552" s="0" t="n">
        <v>10.0773763781423</v>
      </c>
      <c r="W5552" s="0" t="n">
        <v>0.926284503750953</v>
      </c>
      <c r="X5552" s="0" t="n">
        <v>42.2515758712253</v>
      </c>
      <c r="Y5552" s="0" t="n">
        <v>11.6805581766685</v>
      </c>
      <c r="Z5552" s="0" t="n">
        <v>31.9302775222174</v>
      </c>
      <c r="AA5552" s="0" t="n">
        <v>9.42734148179701</v>
      </c>
      <c r="AB5552" s="0" t="n">
        <v>73.0300070048217</v>
      </c>
      <c r="AC5552" s="0" t="n">
        <v>19.3073343538046</v>
      </c>
      <c r="AD5552" s="0" t="n">
        <v>10.7471377050465</v>
      </c>
      <c r="AE5552" s="0" t="n">
        <v>12.7686473541745</v>
      </c>
      <c r="AF5552" s="0" t="n">
        <v>27.0562873989839</v>
      </c>
      <c r="AG5552" s="0" t="n">
        <v>0</v>
      </c>
      <c r="AH5552" s="0" t="n">
        <v>0</v>
      </c>
    </row>
    <row r="5553" customFormat="false" ht="12.75" hidden="false" customHeight="false" outlineLevel="0" collapsed="false">
      <c r="A5553" s="0" t="n">
        <v>171111452</v>
      </c>
      <c r="B5553" s="0" t="n">
        <v>17</v>
      </c>
      <c r="C5553" s="0" t="s">
        <v>77</v>
      </c>
      <c r="D5553" s="0" t="n">
        <v>1114</v>
      </c>
      <c r="E5553" s="0" t="s">
        <v>95</v>
      </c>
      <c r="F5553" s="0" t="n">
        <v>1</v>
      </c>
      <c r="G5553" s="0" t="s">
        <v>84</v>
      </c>
      <c r="H5553" s="0" t="n">
        <v>52</v>
      </c>
      <c r="I5553" s="0" t="s">
        <v>182</v>
      </c>
      <c r="J5553" s="0" t="n">
        <v>263.071179676293</v>
      </c>
      <c r="K5553" s="0" t="n">
        <v>348.975640640608</v>
      </c>
      <c r="L5553" s="0" t="n">
        <v>231.783562420857</v>
      </c>
      <c r="M5553" s="0" t="n">
        <v>449.896487859589</v>
      </c>
      <c r="N5553" s="0" t="n">
        <v>299.305622065834</v>
      </c>
      <c r="O5553" s="0" t="n">
        <v>491.94072308209</v>
      </c>
      <c r="P5553" s="0" t="n">
        <v>176.523748640293</v>
      </c>
      <c r="Q5553" s="0" t="n">
        <v>317.378981112829</v>
      </c>
      <c r="R5553" s="0" t="n">
        <v>176.265965498267</v>
      </c>
      <c r="S5553" s="0" t="n">
        <v>219.982481151545</v>
      </c>
      <c r="T5553" s="0" t="n">
        <v>442.93339737411</v>
      </c>
      <c r="U5553" s="0" t="n">
        <v>427.494298427318</v>
      </c>
      <c r="V5553" s="0" t="n">
        <v>300.590866212263</v>
      </c>
      <c r="W5553" s="0" t="n">
        <v>203.845725374627</v>
      </c>
      <c r="X5553" s="0" t="n">
        <v>397.042856330865</v>
      </c>
      <c r="Y5553" s="0" t="n">
        <v>348.41103164341</v>
      </c>
      <c r="Z5553" s="0" t="n">
        <v>452.487597016189</v>
      </c>
      <c r="AA5553" s="0" t="n">
        <v>281.201439318925</v>
      </c>
      <c r="AB5553" s="0" t="n">
        <v>524.881747499813</v>
      </c>
      <c r="AC5553" s="0" t="n">
        <v>273.606432655098</v>
      </c>
      <c r="AD5553" s="0" t="n">
        <v>320.568698720956</v>
      </c>
      <c r="AE5553" s="0" t="n">
        <v>380.866866982867</v>
      </c>
      <c r="AF5553" s="0" t="n">
        <v>383.417728230739</v>
      </c>
      <c r="AG5553" s="0" t="n">
        <v>299.573227355399</v>
      </c>
      <c r="AH5553" s="0" t="n">
        <v>299.573227355399</v>
      </c>
    </row>
    <row r="5554" customFormat="false" ht="12.75" hidden="false" customHeight="false" outlineLevel="0" collapsed="false">
      <c r="A5554" s="0" t="n">
        <v>172111419</v>
      </c>
      <c r="B5554" s="0" t="n">
        <v>17</v>
      </c>
      <c r="C5554" s="0" t="s">
        <v>77</v>
      </c>
      <c r="D5554" s="0" t="n">
        <v>1114</v>
      </c>
      <c r="E5554" s="0" t="s">
        <v>95</v>
      </c>
      <c r="F5554" s="0" t="n">
        <v>2</v>
      </c>
      <c r="G5554" s="0" t="s">
        <v>85</v>
      </c>
      <c r="H5554" s="0" t="n">
        <v>19</v>
      </c>
      <c r="I5554" s="0" t="s">
        <v>150</v>
      </c>
      <c r="J5554" s="0" t="n">
        <v>3</v>
      </c>
      <c r="K5554" s="0" t="n">
        <v>4</v>
      </c>
      <c r="L5554" s="0" t="n">
        <v>1</v>
      </c>
      <c r="M5554" s="0" t="n">
        <v>2</v>
      </c>
      <c r="N5554" s="0" t="n">
        <v>5</v>
      </c>
      <c r="O5554" s="0" t="n">
        <v>1</v>
      </c>
      <c r="P5554" s="0" t="n">
        <v>4</v>
      </c>
      <c r="Q5554" s="0" t="n">
        <v>2</v>
      </c>
      <c r="R5554" s="0" t="n">
        <v>4</v>
      </c>
      <c r="S5554" s="0" t="n">
        <v>2</v>
      </c>
      <c r="T5554" s="0" t="n">
        <v>2</v>
      </c>
      <c r="U5554" s="0" t="n">
        <v>1</v>
      </c>
      <c r="V5554" s="0" t="n">
        <v>4</v>
      </c>
      <c r="W5554" s="0" t="n">
        <v>2</v>
      </c>
      <c r="X5554" s="0" t="n">
        <v>1</v>
      </c>
      <c r="Y5554" s="0" t="n">
        <v>0</v>
      </c>
      <c r="Z5554" s="0" t="n">
        <v>1</v>
      </c>
      <c r="AA5554" s="0" t="n">
        <v>2</v>
      </c>
      <c r="AB5554" s="0" t="n">
        <v>1</v>
      </c>
      <c r="AC5554" s="0" t="n">
        <v>3</v>
      </c>
      <c r="AD5554" s="0" t="n">
        <v>1</v>
      </c>
      <c r="AE5554" s="0" t="n">
        <v>1</v>
      </c>
      <c r="AF5554" s="0" t="n">
        <v>4</v>
      </c>
      <c r="AG5554" s="0" t="n">
        <v>1</v>
      </c>
      <c r="AH5554" s="0" t="n">
        <v>1</v>
      </c>
    </row>
    <row r="5555" customFormat="false" ht="12.75" hidden="false" customHeight="false" outlineLevel="0" collapsed="false">
      <c r="A5555" s="0" t="n">
        <v>172111439</v>
      </c>
      <c r="B5555" s="0" t="n">
        <v>17</v>
      </c>
      <c r="C5555" s="0" t="s">
        <v>77</v>
      </c>
      <c r="D5555" s="0" t="n">
        <v>1114</v>
      </c>
      <c r="E5555" s="0" t="s">
        <v>95</v>
      </c>
      <c r="F5555" s="0" t="n">
        <v>2</v>
      </c>
      <c r="G5555" s="0" t="s">
        <v>85</v>
      </c>
      <c r="H5555" s="0" t="n">
        <v>39</v>
      </c>
      <c r="I5555" s="0" t="s">
        <v>170</v>
      </c>
      <c r="J5555" s="0" t="n">
        <v>1.48094760901009</v>
      </c>
      <c r="K5555" s="0" t="n">
        <v>1.97652872143298</v>
      </c>
      <c r="L5555" s="0" t="n">
        <v>0.49163483331121</v>
      </c>
      <c r="M5555" s="0" t="n">
        <v>0.980675783682536</v>
      </c>
      <c r="N5555" s="0" t="n">
        <v>2.4349265869634</v>
      </c>
      <c r="O5555" s="0" t="n">
        <v>0.485585397475927</v>
      </c>
      <c r="P5555" s="0" t="n">
        <v>1.94256797773817</v>
      </c>
      <c r="Q5555" s="0" t="n">
        <v>0.967866821525358</v>
      </c>
      <c r="R5555" s="0" t="n">
        <v>1.94153079995923</v>
      </c>
      <c r="S5555" s="0" t="n">
        <v>0.971850354482417</v>
      </c>
      <c r="T5555" s="0" t="n">
        <v>0.975357590476609</v>
      </c>
      <c r="U5555" s="0" t="n">
        <v>0.489411580456817</v>
      </c>
      <c r="V5555" s="0" t="n">
        <v>1.96949256024185</v>
      </c>
      <c r="W5555" s="0" t="n">
        <v>0.989472017731339</v>
      </c>
      <c r="X5555" s="0" t="n">
        <v>0.495245641838352</v>
      </c>
      <c r="Y5555" s="0" t="n">
        <v>0</v>
      </c>
      <c r="Z5555" s="0" t="n">
        <v>0.492761335974534</v>
      </c>
      <c r="AA5555" s="0" t="n">
        <v>0.97896210437694</v>
      </c>
      <c r="AB5555" s="0" t="n">
        <v>0.486814625858619</v>
      </c>
      <c r="AC5555" s="0" t="n">
        <v>1.45043150337225</v>
      </c>
      <c r="AD5555" s="0" t="n">
        <v>0.479816518163454</v>
      </c>
      <c r="AE5555" s="0" t="n">
        <v>0.477593691942517</v>
      </c>
      <c r="AF5555" s="0" t="n">
        <v>1.90005700171005</v>
      </c>
      <c r="AG5555" s="0" t="n">
        <v>0.472565225815293</v>
      </c>
      <c r="AH5555" s="0" t="n">
        <v>0.471335718292068</v>
      </c>
    </row>
    <row r="5556" customFormat="false" ht="12.75" hidden="false" customHeight="false" outlineLevel="0" collapsed="false">
      <c r="A5556" s="0" t="n">
        <v>172111440</v>
      </c>
      <c r="B5556" s="0" t="n">
        <v>17</v>
      </c>
      <c r="C5556" s="0" t="s">
        <v>77</v>
      </c>
      <c r="D5556" s="0" t="n">
        <v>1114</v>
      </c>
      <c r="E5556" s="0" t="s">
        <v>95</v>
      </c>
      <c r="F5556" s="0" t="n">
        <v>2</v>
      </c>
      <c r="G5556" s="0" t="s">
        <v>85</v>
      </c>
      <c r="H5556" s="0" t="n">
        <v>40</v>
      </c>
      <c r="I5556" s="0" t="s">
        <v>171</v>
      </c>
      <c r="J5556" s="0" t="n">
        <v>0.305407000387811</v>
      </c>
      <c r="K5556" s="0" t="n">
        <v>0.53853755336693</v>
      </c>
      <c r="L5556" s="0" t="n">
        <v>0.0124471163081616</v>
      </c>
      <c r="M5556" s="0" t="n">
        <v>0.118764387025642</v>
      </c>
      <c r="N5556" s="0" t="n">
        <v>0.790614034974517</v>
      </c>
      <c r="O5556" s="0" t="n">
        <v>0.0122939578532706</v>
      </c>
      <c r="P5556" s="0" t="n">
        <v>0.529284393713037</v>
      </c>
      <c r="Q5556" s="0" t="n">
        <v>0.117213162284149</v>
      </c>
      <c r="R5556" s="0" t="n">
        <v>0.529001797676145</v>
      </c>
      <c r="S5556" s="0" t="n">
        <v>0.117695586605941</v>
      </c>
      <c r="T5556" s="0" t="n">
        <v>0.11812032915586</v>
      </c>
      <c r="U5556" s="0" t="n">
        <v>0.0123908284192935</v>
      </c>
      <c r="V5556" s="0" t="n">
        <v>0.536620436255564</v>
      </c>
      <c r="W5556" s="0" t="n">
        <v>0.119829651777074</v>
      </c>
      <c r="X5556" s="0" t="n">
        <v>0.0125385340651198</v>
      </c>
      <c r="Y5556" s="0" t="n">
        <v>0</v>
      </c>
      <c r="Z5556" s="0" t="n">
        <v>0.0124756368862854</v>
      </c>
      <c r="AA5556" s="0" t="n">
        <v>0.11855685251151</v>
      </c>
      <c r="AB5556" s="0" t="n">
        <v>0.0123250792214325</v>
      </c>
      <c r="AC5556" s="0" t="n">
        <v>0.299113845768657</v>
      </c>
      <c r="AD5556" s="0" t="n">
        <v>0.0121479024745529</v>
      </c>
      <c r="AE5556" s="0" t="n">
        <v>0.0120916253871088</v>
      </c>
      <c r="AF5556" s="0" t="n">
        <v>0.51770158352001</v>
      </c>
      <c r="AG5556" s="0" t="n">
        <v>0.0119643156472442</v>
      </c>
      <c r="AH5556" s="0" t="n">
        <v>0.0119331872118559</v>
      </c>
    </row>
    <row r="5557" customFormat="false" ht="12.75" hidden="false" customHeight="false" outlineLevel="0" collapsed="false">
      <c r="A5557" s="0" t="n">
        <v>172111441</v>
      </c>
      <c r="B5557" s="0" t="n">
        <v>17</v>
      </c>
      <c r="C5557" s="0" t="s">
        <v>77</v>
      </c>
      <c r="D5557" s="0" t="n">
        <v>1114</v>
      </c>
      <c r="E5557" s="0" t="s">
        <v>95</v>
      </c>
      <c r="F5557" s="0" t="n">
        <v>2</v>
      </c>
      <c r="G5557" s="0" t="s">
        <v>85</v>
      </c>
      <c r="H5557" s="0" t="n">
        <v>41</v>
      </c>
      <c r="I5557" s="0" t="s">
        <v>172</v>
      </c>
      <c r="J5557" s="0" t="n">
        <v>4.32795736339114</v>
      </c>
      <c r="K5557" s="0" t="n">
        <v>5.06069854250954</v>
      </c>
      <c r="L5557" s="0" t="n">
        <v>2.73921396977375</v>
      </c>
      <c r="M5557" s="0" t="n">
        <v>3.54253812020337</v>
      </c>
      <c r="N5557" s="0" t="n">
        <v>5.68230640109215</v>
      </c>
      <c r="O5557" s="0" t="n">
        <v>2.70550867058319</v>
      </c>
      <c r="P5557" s="0" t="n">
        <v>4.97374555050128</v>
      </c>
      <c r="Q5557" s="0" t="n">
        <v>3.49626774473672</v>
      </c>
      <c r="R5557" s="0" t="n">
        <v>4.97108996345247</v>
      </c>
      <c r="S5557" s="0" t="n">
        <v>3.51065763545114</v>
      </c>
      <c r="T5557" s="0" t="n">
        <v>3.52332697776865</v>
      </c>
      <c r="U5557" s="0" t="n">
        <v>2.72682679770118</v>
      </c>
      <c r="V5557" s="0" t="n">
        <v>5.0426831753162</v>
      </c>
      <c r="W5557" s="0" t="n">
        <v>3.57431314203077</v>
      </c>
      <c r="X5557" s="0" t="n">
        <v>2.75933210723994</v>
      </c>
      <c r="Y5557" s="0" t="n">
        <v>1.48128317167015</v>
      </c>
      <c r="Z5557" s="0" t="n">
        <v>2.74549044089273</v>
      </c>
      <c r="AA5557" s="0" t="n">
        <v>3.53634772133058</v>
      </c>
      <c r="AB5557" s="0" t="n">
        <v>2.71235749277757</v>
      </c>
      <c r="AC5557" s="0" t="n">
        <v>4.23877635300714</v>
      </c>
      <c r="AD5557" s="0" t="n">
        <v>2.67336653228872</v>
      </c>
      <c r="AE5557" s="0" t="n">
        <v>2.66098173726563</v>
      </c>
      <c r="AF5557" s="0" t="n">
        <v>4.86490056783379</v>
      </c>
      <c r="AG5557" s="0" t="n">
        <v>2.63296491720133</v>
      </c>
      <c r="AH5557" s="0" t="n">
        <v>2.62611453973544</v>
      </c>
    </row>
    <row r="5558" customFormat="false" ht="12.75" hidden="false" customHeight="false" outlineLevel="0" collapsed="false">
      <c r="A5558" s="0" t="n">
        <v>172111442</v>
      </c>
      <c r="B5558" s="0" t="n">
        <v>17</v>
      </c>
      <c r="C5558" s="0" t="s">
        <v>77</v>
      </c>
      <c r="D5558" s="0" t="n">
        <v>1114</v>
      </c>
      <c r="E5558" s="0" t="s">
        <v>95</v>
      </c>
      <c r="F5558" s="0" t="n">
        <v>2</v>
      </c>
      <c r="G5558" s="0" t="s">
        <v>85</v>
      </c>
      <c r="H5558" s="0" t="n">
        <v>42</v>
      </c>
      <c r="I5558" s="0" t="s">
        <v>173</v>
      </c>
      <c r="J5558" s="0" t="n">
        <v>1.54904157872226</v>
      </c>
      <c r="K5558" s="0" t="n">
        <v>2.0365237105182</v>
      </c>
      <c r="L5558" s="0" t="n">
        <v>0.468548670493148</v>
      </c>
      <c r="M5558" s="0" t="n">
        <v>1.03577287724861</v>
      </c>
      <c r="N5558" s="0" t="n">
        <v>2.54147652993798</v>
      </c>
      <c r="O5558" s="0" t="n">
        <v>0.533252075874153</v>
      </c>
      <c r="P5558" s="0" t="n">
        <v>2.05989073372312</v>
      </c>
      <c r="Q5558" s="0" t="n">
        <v>0.895474503010038</v>
      </c>
      <c r="R5558" s="0" t="n">
        <v>1.88087163396956</v>
      </c>
      <c r="S5558" s="0" t="n">
        <v>1.0080906654483</v>
      </c>
      <c r="T5558" s="0" t="n">
        <v>0.907813876030936</v>
      </c>
      <c r="U5558" s="0" t="n">
        <v>0.506072874493927</v>
      </c>
      <c r="V5558" s="0" t="n">
        <v>1.95094162085995</v>
      </c>
      <c r="W5558" s="0" t="n">
        <v>0.882095428631165</v>
      </c>
      <c r="X5558" s="0" t="n">
        <v>0.506585612968592</v>
      </c>
      <c r="Y5558" s="0" t="n">
        <v>0</v>
      </c>
      <c r="Z5558" s="0" t="n">
        <v>0.503850860145397</v>
      </c>
      <c r="AA5558" s="0" t="n">
        <v>0.978187648636294</v>
      </c>
      <c r="AB5558" s="0" t="n">
        <v>0.366622671946033</v>
      </c>
      <c r="AC5558" s="0" t="n">
        <v>1.45049178972483</v>
      </c>
      <c r="AD5558" s="0" t="n">
        <v>0.609870519797335</v>
      </c>
      <c r="AE5558" s="0" t="n">
        <v>0.492222878519394</v>
      </c>
      <c r="AF5558" s="0" t="n">
        <v>1.58247684435909</v>
      </c>
      <c r="AG5558" s="0" t="n">
        <v>0.480643187975181</v>
      </c>
      <c r="AH5558" s="0" t="n">
        <v>0.458085203847916</v>
      </c>
    </row>
    <row r="5559" customFormat="false" ht="12.75" hidden="false" customHeight="false" outlineLevel="0" collapsed="false">
      <c r="A5559" s="0" t="n">
        <v>172111444</v>
      </c>
      <c r="B5559" s="0" t="n">
        <v>17</v>
      </c>
      <c r="C5559" s="0" t="s">
        <v>77</v>
      </c>
      <c r="D5559" s="0" t="n">
        <v>1114</v>
      </c>
      <c r="E5559" s="0" t="s">
        <v>95</v>
      </c>
      <c r="F5559" s="0" t="n">
        <v>2</v>
      </c>
      <c r="G5559" s="0" t="s">
        <v>85</v>
      </c>
      <c r="H5559" s="0" t="n">
        <v>44</v>
      </c>
      <c r="I5559" s="0" t="s">
        <v>174</v>
      </c>
      <c r="J5559" s="0" t="s">
        <v>180</v>
      </c>
      <c r="K5559" s="0" t="s">
        <v>180</v>
      </c>
      <c r="L5559" s="0" t="s">
        <v>180</v>
      </c>
      <c r="M5559" s="0" t="s">
        <v>180</v>
      </c>
      <c r="N5559" s="0" t="s">
        <v>180</v>
      </c>
      <c r="O5559" s="0" t="s">
        <v>180</v>
      </c>
      <c r="P5559" s="0" t="s">
        <v>180</v>
      </c>
      <c r="Q5559" s="0" t="s">
        <v>180</v>
      </c>
      <c r="R5559" s="0" t="s">
        <v>180</v>
      </c>
      <c r="S5559" s="0" t="s">
        <v>180</v>
      </c>
      <c r="T5559" s="0" t="s">
        <v>180</v>
      </c>
      <c r="U5559" s="0" t="s">
        <v>180</v>
      </c>
      <c r="V5559" s="0" t="s">
        <v>180</v>
      </c>
      <c r="W5559" s="0" t="s">
        <v>180</v>
      </c>
      <c r="X5559" s="0" t="s">
        <v>180</v>
      </c>
      <c r="Y5559" s="0" t="s">
        <v>180</v>
      </c>
      <c r="Z5559" s="0" t="s">
        <v>180</v>
      </c>
      <c r="AA5559" s="0" t="s">
        <v>180</v>
      </c>
      <c r="AB5559" s="0" t="s">
        <v>180</v>
      </c>
      <c r="AC5559" s="0" t="s">
        <v>180</v>
      </c>
      <c r="AD5559" s="0" t="s">
        <v>180</v>
      </c>
      <c r="AE5559" s="0" t="s">
        <v>180</v>
      </c>
      <c r="AF5559" s="0" t="s">
        <v>180</v>
      </c>
      <c r="AG5559" s="0" t="s">
        <v>180</v>
      </c>
      <c r="AH5559" s="0" t="s">
        <v>180</v>
      </c>
    </row>
    <row r="5560" customFormat="false" ht="12.75" hidden="false" customHeight="false" outlineLevel="0" collapsed="false">
      <c r="A5560" s="0" t="n">
        <v>172111445</v>
      </c>
      <c r="B5560" s="0" t="n">
        <v>17</v>
      </c>
      <c r="C5560" s="0" t="s">
        <v>77</v>
      </c>
      <c r="D5560" s="0" t="n">
        <v>1114</v>
      </c>
      <c r="E5560" s="0" t="s">
        <v>95</v>
      </c>
      <c r="F5560" s="0" t="n">
        <v>2</v>
      </c>
      <c r="G5560" s="0" t="s">
        <v>85</v>
      </c>
      <c r="H5560" s="0" t="n">
        <v>45</v>
      </c>
      <c r="I5560" s="0" t="s">
        <v>175</v>
      </c>
      <c r="J5560" s="0" t="s">
        <v>180</v>
      </c>
      <c r="K5560" s="0" t="s">
        <v>180</v>
      </c>
      <c r="L5560" s="0" t="s">
        <v>180</v>
      </c>
      <c r="M5560" s="0" t="s">
        <v>180</v>
      </c>
      <c r="N5560" s="0" t="s">
        <v>180</v>
      </c>
      <c r="O5560" s="0" t="s">
        <v>180</v>
      </c>
      <c r="P5560" s="0" t="s">
        <v>180</v>
      </c>
      <c r="Q5560" s="0" t="s">
        <v>180</v>
      </c>
      <c r="R5560" s="0" t="s">
        <v>180</v>
      </c>
      <c r="S5560" s="0" t="s">
        <v>180</v>
      </c>
      <c r="T5560" s="0" t="s">
        <v>180</v>
      </c>
      <c r="U5560" s="0" t="s">
        <v>180</v>
      </c>
      <c r="V5560" s="0" t="s">
        <v>180</v>
      </c>
      <c r="W5560" s="0" t="s">
        <v>180</v>
      </c>
      <c r="X5560" s="0" t="s">
        <v>180</v>
      </c>
      <c r="Y5560" s="0" t="s">
        <v>180</v>
      </c>
      <c r="Z5560" s="0" t="s">
        <v>180</v>
      </c>
      <c r="AA5560" s="0" t="s">
        <v>180</v>
      </c>
      <c r="AB5560" s="0" t="s">
        <v>180</v>
      </c>
      <c r="AC5560" s="0" t="s">
        <v>180</v>
      </c>
      <c r="AD5560" s="0" t="s">
        <v>180</v>
      </c>
      <c r="AE5560" s="0" t="s">
        <v>180</v>
      </c>
      <c r="AF5560" s="0" t="s">
        <v>180</v>
      </c>
      <c r="AG5560" s="0" t="s">
        <v>180</v>
      </c>
      <c r="AH5560" s="0" t="s">
        <v>180</v>
      </c>
    </row>
    <row r="5561" customFormat="false" ht="12.75" hidden="false" customHeight="false" outlineLevel="0" collapsed="false">
      <c r="A5561" s="0" t="n">
        <v>172111446</v>
      </c>
      <c r="B5561" s="0" t="n">
        <v>17</v>
      </c>
      <c r="C5561" s="0" t="s">
        <v>77</v>
      </c>
      <c r="D5561" s="0" t="n">
        <v>1114</v>
      </c>
      <c r="E5561" s="0" t="s">
        <v>95</v>
      </c>
      <c r="F5561" s="0" t="n">
        <v>2</v>
      </c>
      <c r="G5561" s="0" t="s">
        <v>85</v>
      </c>
      <c r="H5561" s="0" t="n">
        <v>46</v>
      </c>
      <c r="I5561" s="0" t="s">
        <v>176</v>
      </c>
      <c r="J5561" s="0" t="n">
        <v>1.02248263004159</v>
      </c>
      <c r="K5561" s="0" t="n">
        <v>0.850130202368186</v>
      </c>
      <c r="L5561" s="0" t="n">
        <v>0.117137167623287</v>
      </c>
      <c r="M5561" s="0" t="n">
        <v>1.22878028442798</v>
      </c>
      <c r="N5561" s="0" t="n">
        <v>0.834695956696234</v>
      </c>
      <c r="O5561" s="0" t="n">
        <v>0.457073207892131</v>
      </c>
      <c r="P5561" s="0" t="n">
        <v>0.703920194455745</v>
      </c>
      <c r="Q5561" s="0" t="n">
        <v>0.505405463133043</v>
      </c>
      <c r="R5561" s="0" t="n">
        <v>0.752959184830105</v>
      </c>
      <c r="S5561" s="0" t="n">
        <v>0.641775215117075</v>
      </c>
      <c r="T5561" s="0" t="n">
        <v>0.531031637977701</v>
      </c>
      <c r="U5561" s="0" t="n">
        <v>0.27603974972396</v>
      </c>
      <c r="V5561" s="0" t="n">
        <v>1.75719480780857</v>
      </c>
      <c r="W5561" s="0" t="n">
        <v>0.280235694570489</v>
      </c>
      <c r="X5561" s="0" t="n">
        <v>0.311744992596056</v>
      </c>
      <c r="Y5561" s="0" t="n">
        <v>0</v>
      </c>
      <c r="Z5561" s="0" t="n">
        <v>0.431872165838912</v>
      </c>
      <c r="AA5561" s="0" t="n">
        <v>0.628617811831813</v>
      </c>
      <c r="AB5561" s="0" t="n">
        <v>0.0733245343892066</v>
      </c>
      <c r="AC5561" s="0" t="n">
        <v>1.16953236422263</v>
      </c>
      <c r="AD5561" s="0" t="n">
        <v>0.562957402889848</v>
      </c>
      <c r="AE5561" s="0" t="n">
        <v>0.196889151407757</v>
      </c>
      <c r="AF5561" s="0" t="n">
        <v>0.547299095180247</v>
      </c>
      <c r="AG5561" s="0" t="n">
        <v>0.262169011622826</v>
      </c>
      <c r="AH5561" s="0" t="n">
        <v>0.114521300961979</v>
      </c>
    </row>
    <row r="5562" customFormat="false" ht="12.75" hidden="false" customHeight="false" outlineLevel="0" collapsed="false">
      <c r="A5562" s="0" t="n">
        <v>172111448</v>
      </c>
      <c r="B5562" s="0" t="n">
        <v>17</v>
      </c>
      <c r="C5562" s="0" t="s">
        <v>77</v>
      </c>
      <c r="D5562" s="0" t="n">
        <v>1114</v>
      </c>
      <c r="E5562" s="0" t="s">
        <v>95</v>
      </c>
      <c r="F5562" s="0" t="n">
        <v>2</v>
      </c>
      <c r="G5562" s="0" t="s">
        <v>85</v>
      </c>
      <c r="H5562" s="0" t="n">
        <v>48</v>
      </c>
      <c r="I5562" s="0" t="s">
        <v>177</v>
      </c>
      <c r="J5562" s="0" t="s">
        <v>180</v>
      </c>
      <c r="K5562" s="0" t="s">
        <v>180</v>
      </c>
      <c r="L5562" s="0" t="s">
        <v>180</v>
      </c>
      <c r="M5562" s="0" t="s">
        <v>180</v>
      </c>
      <c r="N5562" s="0" t="s">
        <v>180</v>
      </c>
      <c r="O5562" s="0" t="s">
        <v>180</v>
      </c>
      <c r="P5562" s="0" t="s">
        <v>180</v>
      </c>
      <c r="Q5562" s="0" t="s">
        <v>180</v>
      </c>
      <c r="R5562" s="0" t="s">
        <v>180</v>
      </c>
      <c r="S5562" s="0" t="s">
        <v>180</v>
      </c>
      <c r="T5562" s="0" t="s">
        <v>180</v>
      </c>
      <c r="U5562" s="0" t="s">
        <v>180</v>
      </c>
      <c r="V5562" s="0" t="s">
        <v>180</v>
      </c>
      <c r="W5562" s="0" t="s">
        <v>180</v>
      </c>
      <c r="X5562" s="0" t="s">
        <v>180</v>
      </c>
      <c r="Y5562" s="0" t="s">
        <v>180</v>
      </c>
      <c r="Z5562" s="0" t="s">
        <v>180</v>
      </c>
      <c r="AA5562" s="0" t="s">
        <v>180</v>
      </c>
      <c r="AB5562" s="0" t="s">
        <v>180</v>
      </c>
      <c r="AC5562" s="0" t="s">
        <v>180</v>
      </c>
      <c r="AD5562" s="0" t="s">
        <v>180</v>
      </c>
      <c r="AE5562" s="0" t="s">
        <v>180</v>
      </c>
      <c r="AF5562" s="0" t="s">
        <v>180</v>
      </c>
      <c r="AG5562" s="0" t="s">
        <v>180</v>
      </c>
      <c r="AH5562" s="0" t="s">
        <v>180</v>
      </c>
    </row>
    <row r="5563" customFormat="false" ht="12.75" hidden="false" customHeight="false" outlineLevel="0" collapsed="false">
      <c r="A5563" s="0" t="n">
        <v>172111449</v>
      </c>
      <c r="B5563" s="0" t="n">
        <v>17</v>
      </c>
      <c r="C5563" s="0" t="s">
        <v>77</v>
      </c>
      <c r="D5563" s="0" t="n">
        <v>1114</v>
      </c>
      <c r="E5563" s="0" t="s">
        <v>95</v>
      </c>
      <c r="F5563" s="0" t="n">
        <v>2</v>
      </c>
      <c r="G5563" s="0" t="s">
        <v>85</v>
      </c>
      <c r="H5563" s="0" t="n">
        <v>49</v>
      </c>
      <c r="I5563" s="0" t="s">
        <v>178</v>
      </c>
      <c r="J5563" s="0" t="s">
        <v>180</v>
      </c>
      <c r="K5563" s="0" t="s">
        <v>180</v>
      </c>
      <c r="L5563" s="0" t="s">
        <v>180</v>
      </c>
      <c r="M5563" s="0" t="s">
        <v>180</v>
      </c>
      <c r="N5563" s="0" t="s">
        <v>180</v>
      </c>
      <c r="O5563" s="0" t="s">
        <v>180</v>
      </c>
      <c r="P5563" s="0" t="s">
        <v>180</v>
      </c>
      <c r="Q5563" s="0" t="s">
        <v>180</v>
      </c>
      <c r="R5563" s="0" t="s">
        <v>180</v>
      </c>
      <c r="S5563" s="0" t="s">
        <v>180</v>
      </c>
      <c r="T5563" s="0" t="s">
        <v>180</v>
      </c>
      <c r="U5563" s="0" t="s">
        <v>180</v>
      </c>
      <c r="V5563" s="0" t="s">
        <v>180</v>
      </c>
      <c r="W5563" s="0" t="s">
        <v>180</v>
      </c>
      <c r="X5563" s="0" t="s">
        <v>180</v>
      </c>
      <c r="Y5563" s="0" t="s">
        <v>180</v>
      </c>
      <c r="Z5563" s="0" t="s">
        <v>180</v>
      </c>
      <c r="AA5563" s="0" t="s">
        <v>180</v>
      </c>
      <c r="AB5563" s="0" t="s">
        <v>180</v>
      </c>
      <c r="AC5563" s="0" t="s">
        <v>180</v>
      </c>
      <c r="AD5563" s="0" t="s">
        <v>180</v>
      </c>
      <c r="AE5563" s="0" t="s">
        <v>180</v>
      </c>
      <c r="AF5563" s="0" t="s">
        <v>180</v>
      </c>
      <c r="AG5563" s="0" t="s">
        <v>180</v>
      </c>
      <c r="AH5563" s="0" t="s">
        <v>180</v>
      </c>
    </row>
    <row r="5564" customFormat="false" ht="12.75" hidden="false" customHeight="false" outlineLevel="0" collapsed="false">
      <c r="A5564" s="0" t="n">
        <v>172111450</v>
      </c>
      <c r="B5564" s="0" t="n">
        <v>17</v>
      </c>
      <c r="C5564" s="0" t="s">
        <v>77</v>
      </c>
      <c r="D5564" s="0" t="n">
        <v>1114</v>
      </c>
      <c r="E5564" s="0" t="s">
        <v>95</v>
      </c>
      <c r="F5564" s="0" t="n">
        <v>2</v>
      </c>
      <c r="G5564" s="0" t="s">
        <v>85</v>
      </c>
      <c r="H5564" s="0" t="n">
        <v>50</v>
      </c>
      <c r="I5564" s="0" t="s">
        <v>179</v>
      </c>
      <c r="J5564" s="0" t="n">
        <v>111.161638914933</v>
      </c>
      <c r="K5564" s="0" t="n">
        <v>145.473851964161</v>
      </c>
      <c r="L5564" s="0" t="n">
        <v>34.9686651432519</v>
      </c>
      <c r="M5564" s="0" t="n">
        <v>71.7083593205349</v>
      </c>
      <c r="N5564" s="0" t="n">
        <v>168.203045618353</v>
      </c>
      <c r="O5564" s="0" t="n">
        <v>34.9910139440439</v>
      </c>
      <c r="P5564" s="0" t="n">
        <v>134.253282205906</v>
      </c>
      <c r="Q5564" s="0" t="n">
        <v>80.2843677729647</v>
      </c>
      <c r="R5564" s="0" t="n">
        <v>103.08555746444</v>
      </c>
      <c r="S5564" s="0" t="n">
        <v>87.5644783108211</v>
      </c>
      <c r="T5564" s="0" t="n">
        <v>96.9418530776198</v>
      </c>
      <c r="U5564" s="0" t="n">
        <v>50.9221723061418</v>
      </c>
      <c r="V5564" s="0" t="n">
        <v>236.342338019412</v>
      </c>
      <c r="W5564" s="0" t="n">
        <v>98.356095427339</v>
      </c>
      <c r="X5564" s="0" t="n">
        <v>44.3537627788022</v>
      </c>
      <c r="Y5564" s="0" t="n">
        <v>0</v>
      </c>
      <c r="Z5564" s="0" t="n">
        <v>61.6995928266234</v>
      </c>
      <c r="AA5564" s="0" t="n">
        <v>104.967800189594</v>
      </c>
      <c r="AB5564" s="0" t="n">
        <v>68.2752300162788</v>
      </c>
      <c r="AC5564" s="0" t="n">
        <v>129.778895582928</v>
      </c>
      <c r="AD5564" s="0" t="n">
        <v>49.1709836523246</v>
      </c>
      <c r="AE5564" s="0" t="n">
        <v>51.1194289774821</v>
      </c>
      <c r="AF5564" s="0" t="n">
        <v>175.745312665966</v>
      </c>
      <c r="AG5564" s="0" t="n">
        <v>67.6242888439013</v>
      </c>
      <c r="AH5564" s="0" t="n">
        <v>53.117287763757</v>
      </c>
    </row>
    <row r="5565" customFormat="false" ht="12.75" hidden="false" customHeight="false" outlineLevel="0" collapsed="false">
      <c r="A5565" s="0" t="n">
        <v>172111451</v>
      </c>
      <c r="B5565" s="0" t="n">
        <v>17</v>
      </c>
      <c r="C5565" s="0" t="s">
        <v>77</v>
      </c>
      <c r="D5565" s="0" t="n">
        <v>1114</v>
      </c>
      <c r="E5565" s="0" t="s">
        <v>95</v>
      </c>
      <c r="F5565" s="0" t="n">
        <v>2</v>
      </c>
      <c r="G5565" s="0" t="s">
        <v>85</v>
      </c>
      <c r="H5565" s="0" t="n">
        <v>51</v>
      </c>
      <c r="I5565" s="0" t="s">
        <v>181</v>
      </c>
      <c r="J5565" s="0" t="n">
        <v>22.9242023773519</v>
      </c>
      <c r="K5565" s="0" t="n">
        <v>39.6367285059453</v>
      </c>
      <c r="L5565" s="0" t="n">
        <v>0.885329949563783</v>
      </c>
      <c r="M5565" s="0" t="n">
        <v>8.68421498829908</v>
      </c>
      <c r="N5565" s="0" t="n">
        <v>54.6150710675727</v>
      </c>
      <c r="O5565" s="0" t="n">
        <v>0.885895772210915</v>
      </c>
      <c r="P5565" s="0" t="n">
        <v>36.579500892975</v>
      </c>
      <c r="Q5565" s="0" t="n">
        <v>9.72280939832407</v>
      </c>
      <c r="R5565" s="0" t="n">
        <v>28.0873449003649</v>
      </c>
      <c r="S5565" s="0" t="n">
        <v>10.6044645588713</v>
      </c>
      <c r="T5565" s="0" t="n">
        <v>11.7401081473227</v>
      </c>
      <c r="U5565" s="0" t="n">
        <v>1.28923778058982</v>
      </c>
      <c r="V5565" s="0" t="n">
        <v>64.3953326323114</v>
      </c>
      <c r="W5565" s="0" t="n">
        <v>11.9113794569286</v>
      </c>
      <c r="X5565" s="0" t="n">
        <v>1.12294004941446</v>
      </c>
      <c r="Y5565" s="0" t="n">
        <v>0</v>
      </c>
      <c r="Z5565" s="0" t="n">
        <v>1.56209844389332</v>
      </c>
      <c r="AA5565" s="0" t="n">
        <v>12.7120875771343</v>
      </c>
      <c r="AB5565" s="0" t="n">
        <v>1.72857916363537</v>
      </c>
      <c r="AC5565" s="0" t="n">
        <v>26.7635282791123</v>
      </c>
      <c r="AD5565" s="0" t="n">
        <v>1.24490152250821</v>
      </c>
      <c r="AE5565" s="0" t="n">
        <v>1.29423188711844</v>
      </c>
      <c r="AF5565" s="0" t="n">
        <v>47.884682712942</v>
      </c>
      <c r="AG5565" s="0" t="n">
        <v>1.71209876002405</v>
      </c>
      <c r="AH5565" s="0" t="n">
        <v>1.34481329224907</v>
      </c>
    </row>
    <row r="5566" customFormat="false" ht="12.75" hidden="false" customHeight="false" outlineLevel="0" collapsed="false">
      <c r="A5566" s="0" t="n">
        <v>172111452</v>
      </c>
      <c r="B5566" s="0" t="n">
        <v>17</v>
      </c>
      <c r="C5566" s="0" t="s">
        <v>77</v>
      </c>
      <c r="D5566" s="0" t="n">
        <v>1114</v>
      </c>
      <c r="E5566" s="0" t="s">
        <v>95</v>
      </c>
      <c r="F5566" s="0" t="n">
        <v>2</v>
      </c>
      <c r="G5566" s="0" t="s">
        <v>85</v>
      </c>
      <c r="H5566" s="0" t="n">
        <v>52</v>
      </c>
      <c r="I5566" s="0" t="s">
        <v>182</v>
      </c>
      <c r="J5566" s="0" t="n">
        <v>324.861481082437</v>
      </c>
      <c r="K5566" s="0" t="n">
        <v>372.470838710876</v>
      </c>
      <c r="L5566" s="0" t="n">
        <v>194.832932035355</v>
      </c>
      <c r="M5566" s="0" t="n">
        <v>259.035249627893</v>
      </c>
      <c r="N5566" s="0" t="n">
        <v>392.52979860568</v>
      </c>
      <c r="O5566" s="0" t="n">
        <v>194.957451583583</v>
      </c>
      <c r="P5566" s="0" t="n">
        <v>343.741723668945</v>
      </c>
      <c r="Q5566" s="0" t="n">
        <v>290.014740880177</v>
      </c>
      <c r="R5566" s="0" t="n">
        <v>263.939969481371</v>
      </c>
      <c r="S5566" s="0" t="n">
        <v>316.313003291436</v>
      </c>
      <c r="T5566" s="0" t="n">
        <v>350.187305208094</v>
      </c>
      <c r="U5566" s="0" t="n">
        <v>283.720184781767</v>
      </c>
      <c r="V5566" s="0" t="n">
        <v>605.13025314451</v>
      </c>
      <c r="W5566" s="0" t="n">
        <v>355.296034839689</v>
      </c>
      <c r="X5566" s="0" t="n">
        <v>247.123349249785</v>
      </c>
      <c r="Y5566" s="0" t="n">
        <v>299.573227355399</v>
      </c>
      <c r="Z5566" s="0" t="n">
        <v>343.768128596077</v>
      </c>
      <c r="AA5566" s="0" t="n">
        <v>379.179785768937</v>
      </c>
      <c r="AB5566" s="0" t="n">
        <v>380.405234085033</v>
      </c>
      <c r="AC5566" s="0" t="n">
        <v>379.269005421703</v>
      </c>
      <c r="AD5566" s="0" t="n">
        <v>273.963186092439</v>
      </c>
      <c r="AE5566" s="0" t="n">
        <v>284.819228610959</v>
      </c>
      <c r="AF5566" s="0" t="n">
        <v>449.977800988758</v>
      </c>
      <c r="AG5566" s="0" t="n">
        <v>376.778422004066</v>
      </c>
      <c r="AH5566" s="0" t="n">
        <v>295.950585313536</v>
      </c>
    </row>
    <row r="5567" customFormat="false" ht="12.75" hidden="false" customHeight="false" outlineLevel="0" collapsed="false">
      <c r="A5567" s="0" t="n">
        <v>180111019</v>
      </c>
      <c r="B5567" s="0" t="n">
        <v>18</v>
      </c>
      <c r="C5567" s="0" t="s">
        <v>78</v>
      </c>
      <c r="D5567" s="0" t="n">
        <v>1110</v>
      </c>
      <c r="E5567" s="0" t="s">
        <v>0</v>
      </c>
      <c r="F5567" s="0" t="n">
        <v>0</v>
      </c>
      <c r="G5567" s="0" t="s">
        <v>6</v>
      </c>
      <c r="H5567" s="0" t="n">
        <v>19</v>
      </c>
      <c r="I5567" s="0" t="s">
        <v>150</v>
      </c>
      <c r="J5567" s="0" t="n">
        <v>4</v>
      </c>
      <c r="K5567" s="0" t="n">
        <v>2</v>
      </c>
      <c r="L5567" s="0" t="n">
        <v>1</v>
      </c>
      <c r="M5567" s="0" t="n">
        <v>2</v>
      </c>
      <c r="N5567" s="0" t="n">
        <v>3</v>
      </c>
      <c r="O5567" s="0" t="n">
        <v>4</v>
      </c>
      <c r="P5567" s="0" t="n">
        <v>6</v>
      </c>
      <c r="Q5567" s="0" t="n">
        <v>2</v>
      </c>
      <c r="R5567" s="0" t="n">
        <v>3</v>
      </c>
      <c r="S5567" s="0" t="n">
        <v>6</v>
      </c>
      <c r="T5567" s="0" t="n">
        <v>0</v>
      </c>
      <c r="U5567" s="0" t="n">
        <v>5</v>
      </c>
      <c r="V5567" s="0" t="n">
        <v>4</v>
      </c>
      <c r="W5567" s="0" t="n">
        <v>5</v>
      </c>
      <c r="X5567" s="0" t="n">
        <v>5</v>
      </c>
      <c r="Y5567" s="0" t="n">
        <v>3</v>
      </c>
      <c r="Z5567" s="0" t="n">
        <v>2</v>
      </c>
      <c r="AA5567" s="0" t="n">
        <v>3</v>
      </c>
      <c r="AB5567" s="0" t="n">
        <v>3</v>
      </c>
      <c r="AC5567" s="0" t="n">
        <v>4</v>
      </c>
      <c r="AD5567" s="0" t="n">
        <v>4</v>
      </c>
      <c r="AE5567" s="0" t="n">
        <v>7</v>
      </c>
      <c r="AF5567" s="0" t="n">
        <v>6</v>
      </c>
      <c r="AG5567" s="0" t="n">
        <v>2</v>
      </c>
      <c r="AH5567" s="0" t="n">
        <v>5</v>
      </c>
    </row>
    <row r="5568" customFormat="false" ht="12.75" hidden="false" customHeight="false" outlineLevel="0" collapsed="false">
      <c r="A5568" s="0" t="n">
        <v>180111039</v>
      </c>
      <c r="B5568" s="0" t="n">
        <v>18</v>
      </c>
      <c r="C5568" s="0" t="s">
        <v>78</v>
      </c>
      <c r="D5568" s="0" t="n">
        <v>1110</v>
      </c>
      <c r="E5568" s="0" t="s">
        <v>0</v>
      </c>
      <c r="F5568" s="0" t="n">
        <v>0</v>
      </c>
      <c r="G5568" s="0" t="s">
        <v>6</v>
      </c>
      <c r="H5568" s="0" t="n">
        <v>39</v>
      </c>
      <c r="I5568" s="0" t="s">
        <v>170</v>
      </c>
      <c r="J5568" s="0" t="n">
        <v>13.2187706543291</v>
      </c>
      <c r="K5568" s="0" t="n">
        <v>6.67779632721202</v>
      </c>
      <c r="L5568" s="0" t="n">
        <v>3.36247478143914</v>
      </c>
      <c r="M5568" s="0" t="n">
        <v>6.81895669962496</v>
      </c>
      <c r="N5568" s="0" t="n">
        <v>10.2599179206566</v>
      </c>
      <c r="O5568" s="0" t="n">
        <v>13.6705399863295</v>
      </c>
      <c r="P5568" s="0" t="n">
        <v>20.6043956043956</v>
      </c>
      <c r="Q5568" s="0" t="n">
        <v>6.94203401596668</v>
      </c>
      <c r="R5568" s="0" t="n">
        <v>10.4895104895105</v>
      </c>
      <c r="S5568" s="0" t="n">
        <v>21.4976710856324</v>
      </c>
      <c r="T5568" s="0" t="n">
        <v>0</v>
      </c>
      <c r="U5568" s="0" t="n">
        <v>18.3755972069092</v>
      </c>
      <c r="V5568" s="0" t="n">
        <v>14.9309443822322</v>
      </c>
      <c r="W5568" s="0" t="n">
        <v>18.9035916824197</v>
      </c>
      <c r="X5568" s="0" t="n">
        <v>18.9753320683112</v>
      </c>
      <c r="Y5568" s="0" t="n">
        <v>11.3507377979569</v>
      </c>
      <c r="Z5568" s="0" t="n">
        <v>7.5046904315197</v>
      </c>
      <c r="AA5568" s="0" t="n">
        <v>11.1399925733383</v>
      </c>
      <c r="AB5568" s="0" t="n">
        <v>11.0864745011086</v>
      </c>
      <c r="AC5568" s="0" t="n">
        <v>14.7004777655274</v>
      </c>
      <c r="AD5568" s="0" t="n">
        <v>14.6627565982405</v>
      </c>
      <c r="AE5568" s="0" t="n">
        <v>25.528811086798</v>
      </c>
      <c r="AF5568" s="0" t="n">
        <v>21.7391304347826</v>
      </c>
      <c r="AG5568" s="0" t="n">
        <v>7.22282412423258</v>
      </c>
      <c r="AH5568" s="0" t="n">
        <v>18.1422351233672</v>
      </c>
    </row>
    <row r="5569" customFormat="false" ht="12.75" hidden="false" customHeight="false" outlineLevel="0" collapsed="false">
      <c r="A5569" s="0" t="n">
        <v>180111040</v>
      </c>
      <c r="B5569" s="0" t="n">
        <v>18</v>
      </c>
      <c r="C5569" s="0" t="s">
        <v>78</v>
      </c>
      <c r="D5569" s="0" t="n">
        <v>1110</v>
      </c>
      <c r="E5569" s="0" t="s">
        <v>0</v>
      </c>
      <c r="F5569" s="0" t="n">
        <v>0</v>
      </c>
      <c r="G5569" s="0" t="s">
        <v>6</v>
      </c>
      <c r="H5569" s="0" t="n">
        <v>40</v>
      </c>
      <c r="I5569" s="0" t="s">
        <v>171</v>
      </c>
      <c r="J5569" s="0" t="n">
        <v>3.60167010451528</v>
      </c>
      <c r="K5569" s="0" t="n">
        <v>0.808712115338781</v>
      </c>
      <c r="L5569" s="0" t="n">
        <v>0.0851304908684934</v>
      </c>
      <c r="M5569" s="0" t="n">
        <v>0.825807291319349</v>
      </c>
      <c r="N5569" s="0" t="n">
        <v>2.11584173356909</v>
      </c>
      <c r="O5569" s="0" t="n">
        <v>3.72476204246864</v>
      </c>
      <c r="P5569" s="0" t="n">
        <v>7.56145004632847</v>
      </c>
      <c r="Q5569" s="0" t="n">
        <v>0.840712525317476</v>
      </c>
      <c r="R5569" s="0" t="n">
        <v>2.16318924089371</v>
      </c>
      <c r="S5569" s="0" t="n">
        <v>7.88926640448173</v>
      </c>
      <c r="T5569" s="0" t="n">
        <v>0</v>
      </c>
      <c r="U5569" s="0" t="n">
        <v>5.96650639514304</v>
      </c>
      <c r="V5569" s="0" t="n">
        <v>4.06817981943384</v>
      </c>
      <c r="W5569" s="0" t="n">
        <v>6.13794476415282</v>
      </c>
      <c r="X5569" s="0" t="n">
        <v>6.16123867217617</v>
      </c>
      <c r="Y5569" s="0" t="n">
        <v>2.34079501663111</v>
      </c>
      <c r="Z5569" s="0" t="n">
        <v>0.908852827557092</v>
      </c>
      <c r="AA5569" s="0" t="n">
        <v>2.29733428479614</v>
      </c>
      <c r="AB5569" s="0" t="n">
        <v>2.28629757167628</v>
      </c>
      <c r="AC5569" s="0" t="n">
        <v>4.005385423103</v>
      </c>
      <c r="AD5569" s="0" t="n">
        <v>3.9951076745833</v>
      </c>
      <c r="AE5569" s="0" t="n">
        <v>10.2639060959878</v>
      </c>
      <c r="AF5569" s="0" t="n">
        <v>7.97787773003931</v>
      </c>
      <c r="AG5569" s="0" t="n">
        <v>0.874717510090159</v>
      </c>
      <c r="AH5569" s="0" t="n">
        <v>5.89073436182301</v>
      </c>
    </row>
    <row r="5570" customFormat="false" ht="12.75" hidden="false" customHeight="false" outlineLevel="0" collapsed="false">
      <c r="A5570" s="0" t="n">
        <v>180111041</v>
      </c>
      <c r="B5570" s="0" t="n">
        <v>18</v>
      </c>
      <c r="C5570" s="0" t="s">
        <v>78</v>
      </c>
      <c r="D5570" s="0" t="n">
        <v>1110</v>
      </c>
      <c r="E5570" s="0" t="s">
        <v>0</v>
      </c>
      <c r="F5570" s="0" t="n">
        <v>0</v>
      </c>
      <c r="G5570" s="0" t="s">
        <v>6</v>
      </c>
      <c r="H5570" s="0" t="n">
        <v>41</v>
      </c>
      <c r="I5570" s="0" t="s">
        <v>172</v>
      </c>
      <c r="J5570" s="0" t="n">
        <v>33.845302959034</v>
      </c>
      <c r="K5570" s="0" t="n">
        <v>24.1224963863905</v>
      </c>
      <c r="L5570" s="0" t="n">
        <v>18.7345103932041</v>
      </c>
      <c r="M5570" s="0" t="n">
        <v>24.6324161872621</v>
      </c>
      <c r="N5570" s="0" t="n">
        <v>29.9838340278465</v>
      </c>
      <c r="O5570" s="0" t="n">
        <v>35.0020118776613</v>
      </c>
      <c r="P5570" s="0" t="n">
        <v>44.8470948575504</v>
      </c>
      <c r="Q5570" s="0" t="n">
        <v>25.0770137720373</v>
      </c>
      <c r="R5570" s="0" t="n">
        <v>30.654800943155</v>
      </c>
      <c r="S5570" s="0" t="n">
        <v>46.7913795145779</v>
      </c>
      <c r="T5570" s="0" t="n">
        <v>10.8777497224183</v>
      </c>
      <c r="U5570" s="0" t="n">
        <v>42.8825140732182</v>
      </c>
      <c r="V5570" s="0" t="n">
        <v>38.2291477245379</v>
      </c>
      <c r="W5570" s="0" t="n">
        <v>44.1146770484789</v>
      </c>
      <c r="X5570" s="0" t="n">
        <v>44.2820951776951</v>
      </c>
      <c r="Y5570" s="0" t="n">
        <v>33.1716726059112</v>
      </c>
      <c r="Z5570" s="0" t="n">
        <v>27.1095222053432</v>
      </c>
      <c r="AA5570" s="0" t="n">
        <v>32.5557856284527</v>
      </c>
      <c r="AB5570" s="0" t="n">
        <v>32.3993831106516</v>
      </c>
      <c r="AC5570" s="0" t="n">
        <v>37.6390616516122</v>
      </c>
      <c r="AD5570" s="0" t="n">
        <v>37.5424804816851</v>
      </c>
      <c r="AE5570" s="0" t="n">
        <v>52.5991078107308</v>
      </c>
      <c r="AF5570" s="0" t="n">
        <v>47.3169348641981</v>
      </c>
      <c r="AG5570" s="0" t="n">
        <v>26.0913241882411</v>
      </c>
      <c r="AH5570" s="0" t="n">
        <v>42.33792481612</v>
      </c>
    </row>
    <row r="5571" customFormat="false" ht="12.75" hidden="false" customHeight="false" outlineLevel="0" collapsed="false">
      <c r="A5571" s="0" t="n">
        <v>180111042</v>
      </c>
      <c r="B5571" s="0" t="n">
        <v>18</v>
      </c>
      <c r="C5571" s="0" t="s">
        <v>78</v>
      </c>
      <c r="D5571" s="0" t="n">
        <v>1110</v>
      </c>
      <c r="E5571" s="0" t="s">
        <v>0</v>
      </c>
      <c r="F5571" s="0" t="n">
        <v>0</v>
      </c>
      <c r="G5571" s="0" t="s">
        <v>6</v>
      </c>
      <c r="H5571" s="0" t="n">
        <v>42</v>
      </c>
      <c r="I5571" s="0" t="s">
        <v>173</v>
      </c>
      <c r="J5571" s="0" t="n">
        <v>15.1440773929518</v>
      </c>
      <c r="K5571" s="0" t="n">
        <v>4.64974320114507</v>
      </c>
      <c r="L5571" s="0" t="n">
        <v>4.33705080545229</v>
      </c>
      <c r="M5571" s="0" t="n">
        <v>10</v>
      </c>
      <c r="N5571" s="0" t="n">
        <v>9.5087641625244</v>
      </c>
      <c r="O5571" s="0" t="n">
        <v>13.5991192413515</v>
      </c>
      <c r="P5571" s="0" t="n">
        <v>27.4868214710487</v>
      </c>
      <c r="Q5571" s="0" t="n">
        <v>8.33126687606767</v>
      </c>
      <c r="R5571" s="0" t="n">
        <v>13.2071920724981</v>
      </c>
      <c r="S5571" s="0" t="n">
        <v>21.0727296883727</v>
      </c>
      <c r="T5571" s="0" t="n">
        <v>0</v>
      </c>
      <c r="U5571" s="0" t="n">
        <v>20.3994146731388</v>
      </c>
      <c r="V5571" s="0" t="n">
        <v>16.0629192659769</v>
      </c>
      <c r="W5571" s="0" t="n">
        <v>18.8734888039537</v>
      </c>
      <c r="X5571" s="0" t="n">
        <v>22.729009172301</v>
      </c>
      <c r="Y5571" s="0" t="n">
        <v>10.4867327335682</v>
      </c>
      <c r="Z5571" s="0" t="n">
        <v>7.0711038110881</v>
      </c>
      <c r="AA5571" s="0" t="n">
        <v>9.52158815161911</v>
      </c>
      <c r="AB5571" s="0" t="n">
        <v>11.5571028103171</v>
      </c>
      <c r="AC5571" s="0" t="n">
        <v>11.1433455453001</v>
      </c>
      <c r="AD5571" s="0" t="n">
        <v>17.0651082247345</v>
      </c>
      <c r="AE5571" s="0" t="n">
        <v>22.5307851187765</v>
      </c>
      <c r="AF5571" s="0" t="n">
        <v>18.9702133105057</v>
      </c>
      <c r="AG5571" s="0" t="n">
        <v>7.78125543383759</v>
      </c>
      <c r="AH5571" s="0" t="n">
        <v>17.5116585456255</v>
      </c>
    </row>
    <row r="5572" customFormat="false" ht="12.75" hidden="false" customHeight="false" outlineLevel="0" collapsed="false">
      <c r="A5572" s="0" t="n">
        <v>180111044</v>
      </c>
      <c r="B5572" s="0" t="n">
        <v>18</v>
      </c>
      <c r="C5572" s="0" t="s">
        <v>78</v>
      </c>
      <c r="D5572" s="0" t="n">
        <v>1110</v>
      </c>
      <c r="E5572" s="0" t="s">
        <v>0</v>
      </c>
      <c r="F5572" s="0" t="n">
        <v>0</v>
      </c>
      <c r="G5572" s="0" t="s">
        <v>6</v>
      </c>
      <c r="H5572" s="0" t="n">
        <v>44</v>
      </c>
      <c r="I5572" s="0" t="s">
        <v>174</v>
      </c>
      <c r="J5572" s="0" t="s">
        <v>180</v>
      </c>
      <c r="K5572" s="0" t="s">
        <v>180</v>
      </c>
      <c r="L5572" s="0" t="s">
        <v>180</v>
      </c>
      <c r="M5572" s="0" t="s">
        <v>180</v>
      </c>
      <c r="N5572" s="0" t="s">
        <v>180</v>
      </c>
      <c r="O5572" s="0" t="s">
        <v>180</v>
      </c>
      <c r="P5572" s="0" t="s">
        <v>180</v>
      </c>
      <c r="Q5572" s="0" t="s">
        <v>180</v>
      </c>
      <c r="R5572" s="0" t="s">
        <v>180</v>
      </c>
      <c r="S5572" s="0" t="s">
        <v>180</v>
      </c>
      <c r="T5572" s="0" t="s">
        <v>180</v>
      </c>
      <c r="U5572" s="0" t="s">
        <v>180</v>
      </c>
      <c r="V5572" s="0" t="s">
        <v>180</v>
      </c>
      <c r="W5572" s="0" t="s">
        <v>180</v>
      </c>
      <c r="X5572" s="0" t="s">
        <v>180</v>
      </c>
      <c r="Y5572" s="0" t="s">
        <v>180</v>
      </c>
      <c r="Z5572" s="0" t="s">
        <v>180</v>
      </c>
      <c r="AA5572" s="0" t="s">
        <v>180</v>
      </c>
      <c r="AB5572" s="0" t="s">
        <v>180</v>
      </c>
      <c r="AC5572" s="0" t="s">
        <v>180</v>
      </c>
      <c r="AD5572" s="0" t="s">
        <v>180</v>
      </c>
      <c r="AE5572" s="0" t="s">
        <v>180</v>
      </c>
      <c r="AF5572" s="0" t="s">
        <v>180</v>
      </c>
      <c r="AG5572" s="0" t="s">
        <v>180</v>
      </c>
      <c r="AH5572" s="0" t="s">
        <v>180</v>
      </c>
    </row>
    <row r="5573" customFormat="false" ht="12.75" hidden="false" customHeight="false" outlineLevel="0" collapsed="false">
      <c r="A5573" s="0" t="n">
        <v>180111045</v>
      </c>
      <c r="B5573" s="0" t="n">
        <v>18</v>
      </c>
      <c r="C5573" s="0" t="s">
        <v>78</v>
      </c>
      <c r="D5573" s="0" t="n">
        <v>1110</v>
      </c>
      <c r="E5573" s="0" t="s">
        <v>0</v>
      </c>
      <c r="F5573" s="0" t="n">
        <v>0</v>
      </c>
      <c r="G5573" s="0" t="s">
        <v>6</v>
      </c>
      <c r="H5573" s="0" t="n">
        <v>45</v>
      </c>
      <c r="I5573" s="0" t="s">
        <v>175</v>
      </c>
      <c r="J5573" s="0" t="s">
        <v>180</v>
      </c>
      <c r="K5573" s="0" t="s">
        <v>180</v>
      </c>
      <c r="L5573" s="0" t="s">
        <v>180</v>
      </c>
      <c r="M5573" s="0" t="s">
        <v>180</v>
      </c>
      <c r="N5573" s="0" t="s">
        <v>180</v>
      </c>
      <c r="O5573" s="0" t="s">
        <v>180</v>
      </c>
      <c r="P5573" s="0" t="s">
        <v>180</v>
      </c>
      <c r="Q5573" s="0" t="s">
        <v>180</v>
      </c>
      <c r="R5573" s="0" t="s">
        <v>180</v>
      </c>
      <c r="S5573" s="0" t="s">
        <v>180</v>
      </c>
      <c r="T5573" s="0" t="s">
        <v>180</v>
      </c>
      <c r="U5573" s="0" t="s">
        <v>180</v>
      </c>
      <c r="V5573" s="0" t="s">
        <v>180</v>
      </c>
      <c r="W5573" s="0" t="s">
        <v>180</v>
      </c>
      <c r="X5573" s="0" t="s">
        <v>180</v>
      </c>
      <c r="Y5573" s="0" t="s">
        <v>180</v>
      </c>
      <c r="Z5573" s="0" t="s">
        <v>180</v>
      </c>
      <c r="AA5573" s="0" t="s">
        <v>180</v>
      </c>
      <c r="AB5573" s="0" t="s">
        <v>180</v>
      </c>
      <c r="AC5573" s="0" t="s">
        <v>180</v>
      </c>
      <c r="AD5573" s="0" t="s">
        <v>180</v>
      </c>
      <c r="AE5573" s="0" t="s">
        <v>180</v>
      </c>
      <c r="AF5573" s="0" t="s">
        <v>180</v>
      </c>
      <c r="AG5573" s="0" t="s">
        <v>180</v>
      </c>
      <c r="AH5573" s="0" t="s">
        <v>180</v>
      </c>
    </row>
    <row r="5574" customFormat="false" ht="12.75" hidden="false" customHeight="false" outlineLevel="0" collapsed="false">
      <c r="A5574" s="0" t="n">
        <v>180111046</v>
      </c>
      <c r="B5574" s="0" t="n">
        <v>18</v>
      </c>
      <c r="C5574" s="0" t="s">
        <v>78</v>
      </c>
      <c r="D5574" s="0" t="n">
        <v>1110</v>
      </c>
      <c r="E5574" s="0" t="s">
        <v>0</v>
      </c>
      <c r="F5574" s="0" t="n">
        <v>0</v>
      </c>
      <c r="G5574" s="0" t="s">
        <v>6</v>
      </c>
      <c r="H5574" s="0" t="n">
        <v>46</v>
      </c>
      <c r="I5574" s="0" t="s">
        <v>176</v>
      </c>
      <c r="J5574" s="0" t="n">
        <v>5.66393467391387</v>
      </c>
      <c r="K5574" s="0" t="n">
        <v>1.06508377536415</v>
      </c>
      <c r="L5574" s="0" t="n">
        <v>3.71747211895911</v>
      </c>
      <c r="M5574" s="0" t="n">
        <v>2.5</v>
      </c>
      <c r="N5574" s="0" t="n">
        <v>3.3265581292387</v>
      </c>
      <c r="O5574" s="0" t="n">
        <v>14.4351873398081</v>
      </c>
      <c r="P5574" s="0" t="n">
        <v>10.395484436385</v>
      </c>
      <c r="Q5574" s="0" t="n">
        <v>3.44065134733014</v>
      </c>
      <c r="R5574" s="0" t="n">
        <v>6.22119229404702</v>
      </c>
      <c r="S5574" s="0" t="n">
        <v>16.031642764371</v>
      </c>
      <c r="T5574" s="0" t="n">
        <v>0</v>
      </c>
      <c r="U5574" s="0" t="n">
        <v>10.1572689903541</v>
      </c>
      <c r="V5574" s="0" t="n">
        <v>10.8038400257669</v>
      </c>
      <c r="W5574" s="0" t="n">
        <v>7.29991689413944</v>
      </c>
      <c r="X5574" s="0" t="n">
        <v>10.3124382134525</v>
      </c>
      <c r="Y5574" s="0" t="n">
        <v>13.2440135207999</v>
      </c>
      <c r="Z5574" s="0" t="n">
        <v>4.87990668666238</v>
      </c>
      <c r="AA5574" s="0" t="n">
        <v>3.66169092048042</v>
      </c>
      <c r="AB5574" s="0" t="n">
        <v>5.3596746210192</v>
      </c>
      <c r="AC5574" s="0" t="n">
        <v>5.93071619930745</v>
      </c>
      <c r="AD5574" s="0" t="n">
        <v>4.82173754981885</v>
      </c>
      <c r="AE5574" s="0" t="n">
        <v>14.9210251844239</v>
      </c>
      <c r="AF5574" s="0" t="n">
        <v>14.8177144974631</v>
      </c>
      <c r="AG5574" s="0" t="n">
        <v>7.4943488089028</v>
      </c>
      <c r="AH5574" s="0" t="n">
        <v>11.9219435662587</v>
      </c>
    </row>
    <row r="5575" customFormat="false" ht="12.75" hidden="false" customHeight="false" outlineLevel="0" collapsed="false">
      <c r="A5575" s="0" t="n">
        <v>180111048</v>
      </c>
      <c r="B5575" s="0" t="n">
        <v>18</v>
      </c>
      <c r="C5575" s="0" t="s">
        <v>78</v>
      </c>
      <c r="D5575" s="0" t="n">
        <v>1110</v>
      </c>
      <c r="E5575" s="0" t="s">
        <v>0</v>
      </c>
      <c r="F5575" s="0" t="n">
        <v>0</v>
      </c>
      <c r="G5575" s="0" t="s">
        <v>6</v>
      </c>
      <c r="H5575" s="0" t="n">
        <v>48</v>
      </c>
      <c r="I5575" s="0" t="s">
        <v>177</v>
      </c>
      <c r="J5575" s="0" t="s">
        <v>180</v>
      </c>
      <c r="K5575" s="0" t="s">
        <v>180</v>
      </c>
      <c r="L5575" s="0" t="s">
        <v>180</v>
      </c>
      <c r="M5575" s="0" t="s">
        <v>180</v>
      </c>
      <c r="N5575" s="0" t="s">
        <v>180</v>
      </c>
      <c r="O5575" s="0" t="s">
        <v>180</v>
      </c>
      <c r="P5575" s="0" t="s">
        <v>180</v>
      </c>
      <c r="Q5575" s="0" t="s">
        <v>180</v>
      </c>
      <c r="R5575" s="0" t="s">
        <v>180</v>
      </c>
      <c r="S5575" s="0" t="s">
        <v>180</v>
      </c>
      <c r="T5575" s="0" t="s">
        <v>180</v>
      </c>
      <c r="U5575" s="0" t="s">
        <v>180</v>
      </c>
      <c r="V5575" s="0" t="s">
        <v>180</v>
      </c>
      <c r="W5575" s="0" t="s">
        <v>180</v>
      </c>
      <c r="X5575" s="0" t="s">
        <v>180</v>
      </c>
      <c r="Y5575" s="0" t="s">
        <v>180</v>
      </c>
      <c r="Z5575" s="0" t="s">
        <v>180</v>
      </c>
      <c r="AA5575" s="0" t="s">
        <v>180</v>
      </c>
      <c r="AB5575" s="0" t="s">
        <v>180</v>
      </c>
      <c r="AC5575" s="0" t="s">
        <v>180</v>
      </c>
      <c r="AD5575" s="0" t="s">
        <v>180</v>
      </c>
      <c r="AE5575" s="0" t="s">
        <v>180</v>
      </c>
      <c r="AF5575" s="0" t="s">
        <v>180</v>
      </c>
      <c r="AG5575" s="0" t="s">
        <v>180</v>
      </c>
      <c r="AH5575" s="0" t="s">
        <v>180</v>
      </c>
    </row>
    <row r="5576" customFormat="false" ht="12.75" hidden="false" customHeight="false" outlineLevel="0" collapsed="false">
      <c r="A5576" s="0" t="n">
        <v>180111049</v>
      </c>
      <c r="B5576" s="0" t="n">
        <v>18</v>
      </c>
      <c r="C5576" s="0" t="s">
        <v>78</v>
      </c>
      <c r="D5576" s="0" t="n">
        <v>1110</v>
      </c>
      <c r="E5576" s="0" t="s">
        <v>0</v>
      </c>
      <c r="F5576" s="0" t="n">
        <v>0</v>
      </c>
      <c r="G5576" s="0" t="s">
        <v>6</v>
      </c>
      <c r="H5576" s="0" t="n">
        <v>49</v>
      </c>
      <c r="I5576" s="0" t="s">
        <v>178</v>
      </c>
      <c r="J5576" s="0" t="s">
        <v>180</v>
      </c>
      <c r="K5576" s="0" t="s">
        <v>180</v>
      </c>
      <c r="L5576" s="0" t="s">
        <v>180</v>
      </c>
      <c r="M5576" s="0" t="s">
        <v>180</v>
      </c>
      <c r="N5576" s="0" t="s">
        <v>180</v>
      </c>
      <c r="O5576" s="0" t="s">
        <v>180</v>
      </c>
      <c r="P5576" s="0" t="s">
        <v>180</v>
      </c>
      <c r="Q5576" s="0" t="s">
        <v>180</v>
      </c>
      <c r="R5576" s="0" t="s">
        <v>180</v>
      </c>
      <c r="S5576" s="0" t="s">
        <v>180</v>
      </c>
      <c r="T5576" s="0" t="s">
        <v>180</v>
      </c>
      <c r="U5576" s="0" t="s">
        <v>180</v>
      </c>
      <c r="V5576" s="0" t="s">
        <v>180</v>
      </c>
      <c r="W5576" s="0" t="s">
        <v>180</v>
      </c>
      <c r="X5576" s="0" t="s">
        <v>180</v>
      </c>
      <c r="Y5576" s="0" t="s">
        <v>180</v>
      </c>
      <c r="Z5576" s="0" t="s">
        <v>180</v>
      </c>
      <c r="AA5576" s="0" t="s">
        <v>180</v>
      </c>
      <c r="AB5576" s="0" t="s">
        <v>180</v>
      </c>
      <c r="AC5576" s="0" t="s">
        <v>180</v>
      </c>
      <c r="AD5576" s="0" t="s">
        <v>180</v>
      </c>
      <c r="AE5576" s="0" t="s">
        <v>180</v>
      </c>
      <c r="AF5576" s="0" t="s">
        <v>180</v>
      </c>
      <c r="AG5576" s="0" t="s">
        <v>180</v>
      </c>
      <c r="AH5576" s="0" t="s">
        <v>180</v>
      </c>
    </row>
    <row r="5577" customFormat="false" ht="12.75" hidden="false" customHeight="false" outlineLevel="0" collapsed="false">
      <c r="A5577" s="0" t="n">
        <v>180111050</v>
      </c>
      <c r="B5577" s="0" t="n">
        <v>18</v>
      </c>
      <c r="C5577" s="0" t="s">
        <v>78</v>
      </c>
      <c r="D5577" s="0" t="n">
        <v>1110</v>
      </c>
      <c r="E5577" s="0" t="s">
        <v>0</v>
      </c>
      <c r="F5577" s="0" t="n">
        <v>0</v>
      </c>
      <c r="G5577" s="0" t="s">
        <v>6</v>
      </c>
      <c r="H5577" s="0" t="n">
        <v>50</v>
      </c>
      <c r="I5577" s="0" t="s">
        <v>179</v>
      </c>
      <c r="J5577" s="0" t="n">
        <v>107.624134578688</v>
      </c>
      <c r="K5577" s="0" t="n">
        <v>51.4247644267173</v>
      </c>
      <c r="L5577" s="0" t="n">
        <v>24.5718159111165</v>
      </c>
      <c r="M5577" s="0" t="n">
        <v>53.8761134402159</v>
      </c>
      <c r="N5577" s="0" t="n">
        <v>75.0174708751348</v>
      </c>
      <c r="O5577" s="0" t="n">
        <v>89.9537052083141</v>
      </c>
      <c r="P5577" s="0" t="n">
        <v>138.447672579034</v>
      </c>
      <c r="Q5577" s="0" t="n">
        <v>49.6846028802329</v>
      </c>
      <c r="R5577" s="0" t="n">
        <v>66.4513976455983</v>
      </c>
      <c r="S5577" s="0" t="n">
        <v>137.726784846373</v>
      </c>
      <c r="T5577" s="0" t="n">
        <v>0</v>
      </c>
      <c r="U5577" s="0" t="n">
        <v>111.838516353838</v>
      </c>
      <c r="V5577" s="0" t="n">
        <v>93.5396536218851</v>
      </c>
      <c r="W5577" s="0" t="n">
        <v>107.619002877744</v>
      </c>
      <c r="X5577" s="0" t="n">
        <v>114.534512313777</v>
      </c>
      <c r="Y5577" s="0" t="n">
        <v>60.4057382316595</v>
      </c>
      <c r="Z5577" s="0" t="n">
        <v>44.2126440129525</v>
      </c>
      <c r="AA5577" s="0" t="n">
        <v>64.8614861767791</v>
      </c>
      <c r="AB5577" s="0" t="n">
        <v>69.8427063006958</v>
      </c>
      <c r="AC5577" s="0" t="n">
        <v>95.5973145534588</v>
      </c>
      <c r="AD5577" s="0" t="n">
        <v>93.9476764797812</v>
      </c>
      <c r="AE5577" s="0" t="n">
        <v>160.699596571508</v>
      </c>
      <c r="AF5577" s="0" t="n">
        <v>149.233674575226</v>
      </c>
      <c r="AG5577" s="0" t="n">
        <v>46.9473495228945</v>
      </c>
      <c r="AH5577" s="0" t="n">
        <v>147.36346303683</v>
      </c>
    </row>
    <row r="5578" customFormat="false" ht="12.75" hidden="false" customHeight="false" outlineLevel="0" collapsed="false">
      <c r="A5578" s="0" t="n">
        <v>180111051</v>
      </c>
      <c r="B5578" s="0" t="n">
        <v>18</v>
      </c>
      <c r="C5578" s="0" t="s">
        <v>78</v>
      </c>
      <c r="D5578" s="0" t="n">
        <v>1110</v>
      </c>
      <c r="E5578" s="0" t="s">
        <v>0</v>
      </c>
      <c r="F5578" s="0" t="n">
        <v>0</v>
      </c>
      <c r="G5578" s="0" t="s">
        <v>6</v>
      </c>
      <c r="H5578" s="0" t="n">
        <v>51</v>
      </c>
      <c r="I5578" s="0" t="s">
        <v>181</v>
      </c>
      <c r="J5578" s="0" t="n">
        <v>29.3239544109529</v>
      </c>
      <c r="K5578" s="0" t="n">
        <v>6.22777754554427</v>
      </c>
      <c r="L5578" s="0" t="n">
        <v>0.622104517062967</v>
      </c>
      <c r="M5578" s="0" t="n">
        <v>6.52464728355376</v>
      </c>
      <c r="N5578" s="0" t="n">
        <v>15.4704059868595</v>
      </c>
      <c r="O5578" s="0" t="n">
        <v>24.5093571339829</v>
      </c>
      <c r="P5578" s="0" t="n">
        <v>50.8078557768262</v>
      </c>
      <c r="Q5578" s="0" t="n">
        <v>6.0170359091823</v>
      </c>
      <c r="R5578" s="0" t="n">
        <v>13.7038757502607</v>
      </c>
      <c r="S5578" s="0" t="n">
        <v>50.5433026841665</v>
      </c>
      <c r="T5578" s="0" t="n">
        <v>0</v>
      </c>
      <c r="U5578" s="0" t="n">
        <v>36.3136618382986</v>
      </c>
      <c r="V5578" s="0" t="n">
        <v>25.4864073858732</v>
      </c>
      <c r="W5578" s="0" t="n">
        <v>34.9435972980265</v>
      </c>
      <c r="X5578" s="0" t="n">
        <v>37.1890443880537</v>
      </c>
      <c r="Y5578" s="0" t="n">
        <v>12.4571154356189</v>
      </c>
      <c r="Z5578" s="0" t="n">
        <v>5.35435630444918</v>
      </c>
      <c r="AA5578" s="0" t="n">
        <v>13.3759977823839</v>
      </c>
      <c r="AB5578" s="0" t="n">
        <v>14.4032451252752</v>
      </c>
      <c r="AC5578" s="0" t="n">
        <v>26.0470507358697</v>
      </c>
      <c r="AD5578" s="0" t="n">
        <v>25.5975798819905</v>
      </c>
      <c r="AE5578" s="0" t="n">
        <v>64.6095724264287</v>
      </c>
      <c r="AF5578" s="0" t="n">
        <v>54.7661284124191</v>
      </c>
      <c r="AG5578" s="0" t="n">
        <v>5.68554182874581</v>
      </c>
      <c r="AH5578" s="0" t="n">
        <v>47.8485153282026</v>
      </c>
    </row>
    <row r="5579" customFormat="false" ht="12.75" hidden="false" customHeight="false" outlineLevel="0" collapsed="false">
      <c r="A5579" s="0" t="n">
        <v>180111052</v>
      </c>
      <c r="B5579" s="0" t="n">
        <v>18</v>
      </c>
      <c r="C5579" s="0" t="s">
        <v>78</v>
      </c>
      <c r="D5579" s="0" t="n">
        <v>1110</v>
      </c>
      <c r="E5579" s="0" t="s">
        <v>0</v>
      </c>
      <c r="F5579" s="0" t="n">
        <v>0</v>
      </c>
      <c r="G5579" s="0" t="s">
        <v>6</v>
      </c>
      <c r="H5579" s="0" t="n">
        <v>52</v>
      </c>
      <c r="I5579" s="0" t="s">
        <v>182</v>
      </c>
      <c r="J5579" s="0" t="n">
        <v>275.560529475303</v>
      </c>
      <c r="K5579" s="0" t="n">
        <v>185.763930684657</v>
      </c>
      <c r="L5579" s="0" t="n">
        <v>136.905395724539</v>
      </c>
      <c r="M5579" s="0" t="n">
        <v>194.619046178213</v>
      </c>
      <c r="N5579" s="0" t="n">
        <v>219.232884054583</v>
      </c>
      <c r="O5579" s="0" t="n">
        <v>230.317212143018</v>
      </c>
      <c r="P5579" s="0" t="n">
        <v>301.34229725401</v>
      </c>
      <c r="Q5579" s="0" t="n">
        <v>179.47786885229</v>
      </c>
      <c r="R5579" s="0" t="n">
        <v>194.199183008331</v>
      </c>
      <c r="S5579" s="0" t="n">
        <v>299.773228151037</v>
      </c>
      <c r="T5579" s="0" t="n">
        <v>299.573227355399</v>
      </c>
      <c r="U5579" s="0" t="n">
        <v>260.993789615069</v>
      </c>
      <c r="V5579" s="0" t="n">
        <v>239.49866430877</v>
      </c>
      <c r="W5579" s="0" t="n">
        <v>251.14685272462</v>
      </c>
      <c r="X5579" s="0" t="n">
        <v>267.285344844085</v>
      </c>
      <c r="Y5579" s="0" t="n">
        <v>176.531200685444</v>
      </c>
      <c r="Z5579" s="0" t="n">
        <v>159.711271978924</v>
      </c>
      <c r="AA5579" s="0" t="n">
        <v>189.552787007047</v>
      </c>
      <c r="AB5579" s="0" t="n">
        <v>204.110026022671</v>
      </c>
      <c r="AC5579" s="0" t="n">
        <v>244.767093532427</v>
      </c>
      <c r="AD5579" s="0" t="n">
        <v>240.543364878954</v>
      </c>
      <c r="AE5579" s="0" t="n">
        <v>331.102587443915</v>
      </c>
      <c r="AF5579" s="0" t="n">
        <v>324.818882733363</v>
      </c>
      <c r="AG5579" s="0" t="n">
        <v>169.589968565191</v>
      </c>
      <c r="AH5579" s="0" t="n">
        <v>343.897164614546</v>
      </c>
    </row>
    <row r="5580" customFormat="false" ht="12.75" hidden="false" customHeight="false" outlineLevel="0" collapsed="false">
      <c r="A5580" s="0" t="n">
        <v>181111019</v>
      </c>
      <c r="B5580" s="0" t="n">
        <v>18</v>
      </c>
      <c r="C5580" s="0" t="s">
        <v>78</v>
      </c>
      <c r="D5580" s="0" t="n">
        <v>1110</v>
      </c>
      <c r="E5580" s="0" t="s">
        <v>0</v>
      </c>
      <c r="F5580" s="0" t="n">
        <v>1</v>
      </c>
      <c r="G5580" s="0" t="s">
        <v>84</v>
      </c>
      <c r="H5580" s="0" t="n">
        <v>19</v>
      </c>
      <c r="I5580" s="0" t="s">
        <v>150</v>
      </c>
      <c r="J5580" s="0" t="n">
        <v>3</v>
      </c>
      <c r="K5580" s="0" t="n">
        <v>0</v>
      </c>
      <c r="L5580" s="0" t="n">
        <v>0</v>
      </c>
      <c r="M5580" s="0" t="n">
        <v>2</v>
      </c>
      <c r="N5580" s="0" t="n">
        <v>0</v>
      </c>
      <c r="O5580" s="0" t="n">
        <v>1</v>
      </c>
      <c r="P5580" s="0" t="n">
        <v>5</v>
      </c>
      <c r="Q5580" s="0" t="n">
        <v>2</v>
      </c>
      <c r="R5580" s="0" t="n">
        <v>3</v>
      </c>
      <c r="S5580" s="0" t="n">
        <v>2</v>
      </c>
      <c r="T5580" s="0" t="n">
        <v>0</v>
      </c>
      <c r="U5580" s="0" t="n">
        <v>5</v>
      </c>
      <c r="V5580" s="0" t="n">
        <v>4</v>
      </c>
      <c r="W5580" s="0" t="n">
        <v>2</v>
      </c>
      <c r="X5580" s="0" t="n">
        <v>5</v>
      </c>
      <c r="Y5580" s="0" t="n">
        <v>0</v>
      </c>
      <c r="Z5580" s="0" t="n">
        <v>1</v>
      </c>
      <c r="AA5580" s="0" t="n">
        <v>1</v>
      </c>
      <c r="AB5580" s="0" t="n">
        <v>3</v>
      </c>
      <c r="AC5580" s="0" t="n">
        <v>1</v>
      </c>
      <c r="AD5580" s="0" t="n">
        <v>3</v>
      </c>
      <c r="AE5580" s="0" t="n">
        <v>4</v>
      </c>
      <c r="AF5580" s="0" t="n">
        <v>4</v>
      </c>
      <c r="AG5580" s="0" t="n">
        <v>1</v>
      </c>
      <c r="AH5580" s="0" t="n">
        <v>4</v>
      </c>
    </row>
    <row r="5581" customFormat="false" ht="12.75" hidden="false" customHeight="false" outlineLevel="0" collapsed="false">
      <c r="A5581" s="0" t="n">
        <v>181111039</v>
      </c>
      <c r="B5581" s="0" t="n">
        <v>18</v>
      </c>
      <c r="C5581" s="0" t="s">
        <v>78</v>
      </c>
      <c r="D5581" s="0" t="n">
        <v>1110</v>
      </c>
      <c r="E5581" s="0" t="s">
        <v>0</v>
      </c>
      <c r="F5581" s="0" t="n">
        <v>1</v>
      </c>
      <c r="G5581" s="0" t="s">
        <v>84</v>
      </c>
      <c r="H5581" s="0" t="n">
        <v>39</v>
      </c>
      <c r="I5581" s="0" t="s">
        <v>170</v>
      </c>
      <c r="J5581" s="0" t="n">
        <v>19.8425821813612</v>
      </c>
      <c r="K5581" s="0" t="n">
        <v>0</v>
      </c>
      <c r="L5581" s="0" t="n">
        <v>0</v>
      </c>
      <c r="M5581" s="0" t="n">
        <v>13.7145991908386</v>
      </c>
      <c r="N5581" s="0" t="n">
        <v>0</v>
      </c>
      <c r="O5581" s="0" t="n">
        <v>6.87994496044032</v>
      </c>
      <c r="P5581" s="0" t="n">
        <v>34.5137019396701</v>
      </c>
      <c r="Q5581" s="0" t="n">
        <v>14.0007000350018</v>
      </c>
      <c r="R5581" s="0" t="n">
        <v>21.225413895571</v>
      </c>
      <c r="S5581" s="0" t="n">
        <v>14.4791138782307</v>
      </c>
      <c r="T5581" s="0" t="n">
        <v>0</v>
      </c>
      <c r="U5581" s="0" t="n">
        <v>37.2245384157236</v>
      </c>
      <c r="V5581" s="0" t="n">
        <v>30.2480338777979</v>
      </c>
      <c r="W5581" s="0" t="n">
        <v>15.3186274509804</v>
      </c>
      <c r="X5581" s="0" t="n">
        <v>38.5772702723555</v>
      </c>
      <c r="Y5581" s="0" t="n">
        <v>0</v>
      </c>
      <c r="Z5581" s="0" t="n">
        <v>7.65345170671973</v>
      </c>
      <c r="AA5581" s="0" t="n">
        <v>7.54147812971342</v>
      </c>
      <c r="AB5581" s="0" t="n">
        <v>22.4803297115024</v>
      </c>
      <c r="AC5581" s="0" t="n">
        <v>7.46212969181404</v>
      </c>
      <c r="AD5581" s="0" t="n">
        <v>22.3181074244904</v>
      </c>
      <c r="AE5581" s="0" t="n">
        <v>29.6296296296296</v>
      </c>
      <c r="AF5581" s="0" t="n">
        <v>29.3987946494194</v>
      </c>
      <c r="AG5581" s="0" t="n">
        <v>7.32493407559332</v>
      </c>
      <c r="AH5581" s="0" t="n">
        <v>29.4052782474454</v>
      </c>
    </row>
    <row r="5582" customFormat="false" ht="12.75" hidden="false" customHeight="false" outlineLevel="0" collapsed="false">
      <c r="A5582" s="0" t="n">
        <v>181111040</v>
      </c>
      <c r="B5582" s="0" t="n">
        <v>18</v>
      </c>
      <c r="C5582" s="0" t="s">
        <v>78</v>
      </c>
      <c r="D5582" s="0" t="n">
        <v>1110</v>
      </c>
      <c r="E5582" s="0" t="s">
        <v>0</v>
      </c>
      <c r="F5582" s="0" t="n">
        <v>1</v>
      </c>
      <c r="G5582" s="0" t="s">
        <v>84</v>
      </c>
      <c r="H5582" s="0" t="n">
        <v>40</v>
      </c>
      <c r="I5582" s="0" t="s">
        <v>171</v>
      </c>
      <c r="J5582" s="0" t="n">
        <v>4.09201748062439</v>
      </c>
      <c r="K5582" s="0" t="n">
        <v>0</v>
      </c>
      <c r="L5582" s="0" t="n">
        <v>0</v>
      </c>
      <c r="M5582" s="0" t="n">
        <v>1.66090158776634</v>
      </c>
      <c r="N5582" s="0" t="n">
        <v>0</v>
      </c>
      <c r="O5582" s="0" t="n">
        <v>0.174185125450911</v>
      </c>
      <c r="P5582" s="0" t="n">
        <v>11.2065050743316</v>
      </c>
      <c r="Q5582" s="0" t="n">
        <v>1.69554972729412</v>
      </c>
      <c r="R5582" s="0" t="n">
        <v>4.37719062470356</v>
      </c>
      <c r="S5582" s="0" t="n">
        <v>1.75348786320108</v>
      </c>
      <c r="T5582" s="0" t="n">
        <v>0</v>
      </c>
      <c r="U5582" s="0" t="n">
        <v>12.0867062992735</v>
      </c>
      <c r="V5582" s="0" t="n">
        <v>8.241571185922</v>
      </c>
      <c r="W5582" s="0" t="n">
        <v>1.85515685159287</v>
      </c>
      <c r="X5582" s="0" t="n">
        <v>12.5259346510178</v>
      </c>
      <c r="Y5582" s="0" t="n">
        <v>0</v>
      </c>
      <c r="Z5582" s="0" t="n">
        <v>0.193768620727766</v>
      </c>
      <c r="AA5582" s="0" t="n">
        <v>0.190933695205806</v>
      </c>
      <c r="AB5582" s="0" t="n">
        <v>4.63598443533609</v>
      </c>
      <c r="AC5582" s="0" t="n">
        <v>0.188924766691217</v>
      </c>
      <c r="AD5582" s="0" t="n">
        <v>4.60253029977385</v>
      </c>
      <c r="AE5582" s="0" t="n">
        <v>8.07307684167648</v>
      </c>
      <c r="AF5582" s="0" t="n">
        <v>8.01018207868826</v>
      </c>
      <c r="AG5582" s="0" t="n">
        <v>0.185451274423454</v>
      </c>
      <c r="AH5582" s="0" t="n">
        <v>8.01194864093453</v>
      </c>
    </row>
    <row r="5583" customFormat="false" ht="12.75" hidden="false" customHeight="false" outlineLevel="0" collapsed="false">
      <c r="A5583" s="0" t="n">
        <v>181111041</v>
      </c>
      <c r="B5583" s="0" t="n">
        <v>18</v>
      </c>
      <c r="C5583" s="0" t="s">
        <v>78</v>
      </c>
      <c r="D5583" s="0" t="n">
        <v>1110</v>
      </c>
      <c r="E5583" s="0" t="s">
        <v>0</v>
      </c>
      <c r="F5583" s="0" t="n">
        <v>1</v>
      </c>
      <c r="G5583" s="0" t="s">
        <v>84</v>
      </c>
      <c r="H5583" s="0" t="n">
        <v>41</v>
      </c>
      <c r="I5583" s="0" t="s">
        <v>172</v>
      </c>
      <c r="J5583" s="0" t="n">
        <v>57.9884454642656</v>
      </c>
      <c r="K5583" s="0" t="n">
        <v>20.0624984834851</v>
      </c>
      <c r="L5583" s="0" t="n">
        <v>20.2113903221832</v>
      </c>
      <c r="M5583" s="0" t="n">
        <v>49.5418478209145</v>
      </c>
      <c r="N5583" s="0" t="n">
        <v>20.5934713243555</v>
      </c>
      <c r="O5583" s="0" t="n">
        <v>38.3325998688607</v>
      </c>
      <c r="P5583" s="0" t="n">
        <v>80.5434671037666</v>
      </c>
      <c r="Q5583" s="0" t="n">
        <v>50.5753424411898</v>
      </c>
      <c r="R5583" s="0" t="n">
        <v>62.0296665469246</v>
      </c>
      <c r="S5583" s="0" t="n">
        <v>52.3035377378119</v>
      </c>
      <c r="T5583" s="0" t="n">
        <v>22.017729483713</v>
      </c>
      <c r="U5583" s="0" t="n">
        <v>86.8696551468335</v>
      </c>
      <c r="V5583" s="0" t="n">
        <v>77.4469803040206</v>
      </c>
      <c r="W5583" s="0" t="n">
        <v>55.3361494157779</v>
      </c>
      <c r="X5583" s="0" t="n">
        <v>90.0264800503254</v>
      </c>
      <c r="Y5583" s="0" t="n">
        <v>23.0600590682318</v>
      </c>
      <c r="Z5583" s="0" t="n">
        <v>42.642303619615</v>
      </c>
      <c r="AA5583" s="0" t="n">
        <v>42.018426779328</v>
      </c>
      <c r="AB5583" s="0" t="n">
        <v>65.6970630928612</v>
      </c>
      <c r="AC5583" s="0" t="n">
        <v>41.5763255797246</v>
      </c>
      <c r="AD5583" s="0" t="n">
        <v>65.222980730117</v>
      </c>
      <c r="AE5583" s="0" t="n">
        <v>75.8636198178051</v>
      </c>
      <c r="AF5583" s="0" t="n">
        <v>75.272590588003</v>
      </c>
      <c r="AG5583" s="0" t="n">
        <v>40.8119205313426</v>
      </c>
      <c r="AH5583" s="0" t="n">
        <v>75.2891911740329</v>
      </c>
    </row>
    <row r="5584" customFormat="false" ht="12.75" hidden="false" customHeight="false" outlineLevel="0" collapsed="false">
      <c r="A5584" s="0" t="n">
        <v>181111042</v>
      </c>
      <c r="B5584" s="0" t="n">
        <v>18</v>
      </c>
      <c r="C5584" s="0" t="s">
        <v>78</v>
      </c>
      <c r="D5584" s="0" t="n">
        <v>1110</v>
      </c>
      <c r="E5584" s="0" t="s">
        <v>0</v>
      </c>
      <c r="F5584" s="0" t="n">
        <v>1</v>
      </c>
      <c r="G5584" s="0" t="s">
        <v>84</v>
      </c>
      <c r="H5584" s="0" t="n">
        <v>42</v>
      </c>
      <c r="I5584" s="0" t="s">
        <v>173</v>
      </c>
      <c r="J5584" s="0" t="n">
        <v>23.1350789632998</v>
      </c>
      <c r="K5584" s="0" t="n">
        <v>0</v>
      </c>
      <c r="L5584" s="0" t="n">
        <v>0</v>
      </c>
      <c r="M5584" s="0" t="n">
        <v>20</v>
      </c>
      <c r="N5584" s="0" t="n">
        <v>0</v>
      </c>
      <c r="O5584" s="0" t="n">
        <v>5.42888165038002</v>
      </c>
      <c r="P5584" s="0" t="n">
        <v>46.5297346188163</v>
      </c>
      <c r="Q5584" s="0" t="n">
        <v>16.6625337521353</v>
      </c>
      <c r="R5584" s="0" t="n">
        <v>26.4143841449961</v>
      </c>
      <c r="S5584" s="0" t="n">
        <v>17.3395872125455</v>
      </c>
      <c r="T5584" s="0" t="n">
        <v>0</v>
      </c>
      <c r="U5584" s="0" t="n">
        <v>40.7988293462776</v>
      </c>
      <c r="V5584" s="0" t="n">
        <v>32.1258385319538</v>
      </c>
      <c r="W5584" s="0" t="n">
        <v>19.9737893357333</v>
      </c>
      <c r="X5584" s="0" t="n">
        <v>45.4580183446021</v>
      </c>
      <c r="Y5584" s="0" t="n">
        <v>0</v>
      </c>
      <c r="Z5584" s="0" t="n">
        <v>6.96517412935323</v>
      </c>
      <c r="AA5584" s="0" t="n">
        <v>7.05882352941176</v>
      </c>
      <c r="AB5584" s="0" t="n">
        <v>23.1142056206341</v>
      </c>
      <c r="AC5584" s="0" t="n">
        <v>6.95322376738306</v>
      </c>
      <c r="AD5584" s="0" t="n">
        <v>27.4097863419421</v>
      </c>
      <c r="AE5584" s="0" t="n">
        <v>30.6284392659605</v>
      </c>
      <c r="AF5584" s="0" t="n">
        <v>25.3121325849504</v>
      </c>
      <c r="AG5584" s="0" t="n">
        <v>9.38967136150235</v>
      </c>
      <c r="AH5584" s="0" t="n">
        <v>27.938296848336</v>
      </c>
    </row>
    <row r="5585" customFormat="false" ht="12.75" hidden="false" customHeight="false" outlineLevel="0" collapsed="false">
      <c r="A5585" s="0" t="n">
        <v>181111044</v>
      </c>
      <c r="B5585" s="0" t="n">
        <v>18</v>
      </c>
      <c r="C5585" s="0" t="s">
        <v>78</v>
      </c>
      <c r="D5585" s="0" t="n">
        <v>1110</v>
      </c>
      <c r="E5585" s="0" t="s">
        <v>0</v>
      </c>
      <c r="F5585" s="0" t="n">
        <v>1</v>
      </c>
      <c r="G5585" s="0" t="s">
        <v>84</v>
      </c>
      <c r="H5585" s="0" t="n">
        <v>44</v>
      </c>
      <c r="I5585" s="0" t="s">
        <v>174</v>
      </c>
      <c r="J5585" s="0" t="s">
        <v>180</v>
      </c>
      <c r="K5585" s="0" t="s">
        <v>180</v>
      </c>
      <c r="L5585" s="0" t="s">
        <v>180</v>
      </c>
      <c r="M5585" s="0" t="s">
        <v>180</v>
      </c>
      <c r="N5585" s="0" t="s">
        <v>180</v>
      </c>
      <c r="O5585" s="0" t="s">
        <v>180</v>
      </c>
      <c r="P5585" s="0" t="s">
        <v>180</v>
      </c>
      <c r="Q5585" s="0" t="s">
        <v>180</v>
      </c>
      <c r="R5585" s="0" t="s">
        <v>180</v>
      </c>
      <c r="S5585" s="0" t="s">
        <v>180</v>
      </c>
      <c r="T5585" s="0" t="s">
        <v>180</v>
      </c>
      <c r="U5585" s="0" t="s">
        <v>180</v>
      </c>
      <c r="V5585" s="0" t="s">
        <v>180</v>
      </c>
      <c r="W5585" s="0" t="s">
        <v>180</v>
      </c>
      <c r="X5585" s="0" t="s">
        <v>180</v>
      </c>
      <c r="Y5585" s="0" t="s">
        <v>180</v>
      </c>
      <c r="Z5585" s="0" t="s">
        <v>180</v>
      </c>
      <c r="AA5585" s="0" t="s">
        <v>180</v>
      </c>
      <c r="AB5585" s="0" t="s">
        <v>180</v>
      </c>
      <c r="AC5585" s="0" t="s">
        <v>180</v>
      </c>
      <c r="AD5585" s="0" t="s">
        <v>180</v>
      </c>
      <c r="AE5585" s="0" t="s">
        <v>180</v>
      </c>
      <c r="AF5585" s="0" t="s">
        <v>180</v>
      </c>
      <c r="AG5585" s="0" t="s">
        <v>180</v>
      </c>
      <c r="AH5585" s="0" t="s">
        <v>180</v>
      </c>
    </row>
    <row r="5586" customFormat="false" ht="12.75" hidden="false" customHeight="false" outlineLevel="0" collapsed="false">
      <c r="A5586" s="0" t="n">
        <v>181111045</v>
      </c>
      <c r="B5586" s="0" t="n">
        <v>18</v>
      </c>
      <c r="C5586" s="0" t="s">
        <v>78</v>
      </c>
      <c r="D5586" s="0" t="n">
        <v>1110</v>
      </c>
      <c r="E5586" s="0" t="s">
        <v>0</v>
      </c>
      <c r="F5586" s="0" t="n">
        <v>1</v>
      </c>
      <c r="G5586" s="0" t="s">
        <v>84</v>
      </c>
      <c r="H5586" s="0" t="n">
        <v>45</v>
      </c>
      <c r="I5586" s="0" t="s">
        <v>175</v>
      </c>
      <c r="J5586" s="0" t="s">
        <v>180</v>
      </c>
      <c r="K5586" s="0" t="s">
        <v>180</v>
      </c>
      <c r="L5586" s="0" t="s">
        <v>180</v>
      </c>
      <c r="M5586" s="0" t="s">
        <v>180</v>
      </c>
      <c r="N5586" s="0" t="s">
        <v>180</v>
      </c>
      <c r="O5586" s="0" t="s">
        <v>180</v>
      </c>
      <c r="P5586" s="0" t="s">
        <v>180</v>
      </c>
      <c r="Q5586" s="0" t="s">
        <v>180</v>
      </c>
      <c r="R5586" s="0" t="s">
        <v>180</v>
      </c>
      <c r="S5586" s="0" t="s">
        <v>180</v>
      </c>
      <c r="T5586" s="0" t="s">
        <v>180</v>
      </c>
      <c r="U5586" s="0" t="s">
        <v>180</v>
      </c>
      <c r="V5586" s="0" t="s">
        <v>180</v>
      </c>
      <c r="W5586" s="0" t="s">
        <v>180</v>
      </c>
      <c r="X5586" s="0" t="s">
        <v>180</v>
      </c>
      <c r="Y5586" s="0" t="s">
        <v>180</v>
      </c>
      <c r="Z5586" s="0" t="s">
        <v>180</v>
      </c>
      <c r="AA5586" s="0" t="s">
        <v>180</v>
      </c>
      <c r="AB5586" s="0" t="s">
        <v>180</v>
      </c>
      <c r="AC5586" s="0" t="s">
        <v>180</v>
      </c>
      <c r="AD5586" s="0" t="s">
        <v>180</v>
      </c>
      <c r="AE5586" s="0" t="s">
        <v>180</v>
      </c>
      <c r="AF5586" s="0" t="s">
        <v>180</v>
      </c>
      <c r="AG5586" s="0" t="s">
        <v>180</v>
      </c>
      <c r="AH5586" s="0" t="s">
        <v>180</v>
      </c>
    </row>
    <row r="5587" customFormat="false" ht="12.75" hidden="false" customHeight="false" outlineLevel="0" collapsed="false">
      <c r="A5587" s="0" t="n">
        <v>181111046</v>
      </c>
      <c r="B5587" s="0" t="n">
        <v>18</v>
      </c>
      <c r="C5587" s="0" t="s">
        <v>78</v>
      </c>
      <c r="D5587" s="0" t="n">
        <v>1110</v>
      </c>
      <c r="E5587" s="0" t="s">
        <v>0</v>
      </c>
      <c r="F5587" s="0" t="n">
        <v>1</v>
      </c>
      <c r="G5587" s="0" t="s">
        <v>84</v>
      </c>
      <c r="H5587" s="0" t="n">
        <v>46</v>
      </c>
      <c r="I5587" s="0" t="s">
        <v>176</v>
      </c>
      <c r="J5587" s="0" t="n">
        <v>8.46663901878626</v>
      </c>
      <c r="K5587" s="0" t="n">
        <v>0</v>
      </c>
      <c r="L5587" s="0" t="n">
        <v>0</v>
      </c>
      <c r="M5587" s="0" t="n">
        <v>5</v>
      </c>
      <c r="N5587" s="0" t="n">
        <v>0</v>
      </c>
      <c r="O5587" s="0" t="n">
        <v>13.0293159609121</v>
      </c>
      <c r="P5587" s="0" t="n">
        <v>14.7596057847121</v>
      </c>
      <c r="Q5587" s="0" t="n">
        <v>6.88130269466027</v>
      </c>
      <c r="R5587" s="0" t="n">
        <v>12.442384588094</v>
      </c>
      <c r="S5587" s="0" t="n">
        <v>7.73092606123459</v>
      </c>
      <c r="T5587" s="0" t="n">
        <v>0</v>
      </c>
      <c r="U5587" s="0" t="n">
        <v>20.3145379807083</v>
      </c>
      <c r="V5587" s="0" t="n">
        <v>21.6076800515339</v>
      </c>
      <c r="W5587" s="0" t="n">
        <v>5.78687256248717</v>
      </c>
      <c r="X5587" s="0" t="n">
        <v>20.6248764269051</v>
      </c>
      <c r="Y5587" s="0" t="n">
        <v>0</v>
      </c>
      <c r="Z5587" s="0" t="n">
        <v>4.97512437810945</v>
      </c>
      <c r="AA5587" s="0" t="n">
        <v>4.70588235294118</v>
      </c>
      <c r="AB5587" s="0" t="n">
        <v>10.7193492420384</v>
      </c>
      <c r="AC5587" s="0" t="n">
        <v>3.79266750948167</v>
      </c>
      <c r="AD5587" s="0" t="n">
        <v>6.95530305662694</v>
      </c>
      <c r="AE5587" s="0" t="n">
        <v>27.1045435898484</v>
      </c>
      <c r="AF5587" s="0" t="n">
        <v>14.9066969456057</v>
      </c>
      <c r="AG5587" s="0" t="n">
        <v>12.5195618153365</v>
      </c>
      <c r="AH5587" s="0" t="n">
        <v>17.7710126385904</v>
      </c>
    </row>
    <row r="5588" customFormat="false" ht="12.75" hidden="false" customHeight="false" outlineLevel="0" collapsed="false">
      <c r="A5588" s="0" t="n">
        <v>181111048</v>
      </c>
      <c r="B5588" s="0" t="n">
        <v>18</v>
      </c>
      <c r="C5588" s="0" t="s">
        <v>78</v>
      </c>
      <c r="D5588" s="0" t="n">
        <v>1110</v>
      </c>
      <c r="E5588" s="0" t="s">
        <v>0</v>
      </c>
      <c r="F5588" s="0" t="n">
        <v>1</v>
      </c>
      <c r="G5588" s="0" t="s">
        <v>84</v>
      </c>
      <c r="H5588" s="0" t="n">
        <v>48</v>
      </c>
      <c r="I5588" s="0" t="s">
        <v>177</v>
      </c>
      <c r="J5588" s="0" t="s">
        <v>180</v>
      </c>
      <c r="K5588" s="0" t="s">
        <v>180</v>
      </c>
      <c r="L5588" s="0" t="s">
        <v>180</v>
      </c>
      <c r="M5588" s="0" t="s">
        <v>180</v>
      </c>
      <c r="N5588" s="0" t="s">
        <v>180</v>
      </c>
      <c r="O5588" s="0" t="s">
        <v>180</v>
      </c>
      <c r="P5588" s="0" t="s">
        <v>180</v>
      </c>
      <c r="Q5588" s="0" t="s">
        <v>180</v>
      </c>
      <c r="R5588" s="0" t="s">
        <v>180</v>
      </c>
      <c r="S5588" s="0" t="s">
        <v>180</v>
      </c>
      <c r="T5588" s="0" t="s">
        <v>180</v>
      </c>
      <c r="U5588" s="0" t="s">
        <v>180</v>
      </c>
      <c r="V5588" s="0" t="s">
        <v>180</v>
      </c>
      <c r="W5588" s="0" t="s">
        <v>180</v>
      </c>
      <c r="X5588" s="0" t="s">
        <v>180</v>
      </c>
      <c r="Y5588" s="0" t="s">
        <v>180</v>
      </c>
      <c r="Z5588" s="0" t="s">
        <v>180</v>
      </c>
      <c r="AA5588" s="0" t="s">
        <v>180</v>
      </c>
      <c r="AB5588" s="0" t="s">
        <v>180</v>
      </c>
      <c r="AC5588" s="0" t="s">
        <v>180</v>
      </c>
      <c r="AD5588" s="0" t="s">
        <v>180</v>
      </c>
      <c r="AE5588" s="0" t="s">
        <v>180</v>
      </c>
      <c r="AF5588" s="0" t="s">
        <v>180</v>
      </c>
      <c r="AG5588" s="0" t="s">
        <v>180</v>
      </c>
      <c r="AH5588" s="0" t="s">
        <v>180</v>
      </c>
    </row>
    <row r="5589" customFormat="false" ht="12.75" hidden="false" customHeight="false" outlineLevel="0" collapsed="false">
      <c r="A5589" s="0" t="n">
        <v>181111049</v>
      </c>
      <c r="B5589" s="0" t="n">
        <v>18</v>
      </c>
      <c r="C5589" s="0" t="s">
        <v>78</v>
      </c>
      <c r="D5589" s="0" t="n">
        <v>1110</v>
      </c>
      <c r="E5589" s="0" t="s">
        <v>0</v>
      </c>
      <c r="F5589" s="0" t="n">
        <v>1</v>
      </c>
      <c r="G5589" s="0" t="s">
        <v>84</v>
      </c>
      <c r="H5589" s="0" t="n">
        <v>49</v>
      </c>
      <c r="I5589" s="0" t="s">
        <v>178</v>
      </c>
      <c r="J5589" s="0" t="s">
        <v>180</v>
      </c>
      <c r="K5589" s="0" t="s">
        <v>180</v>
      </c>
      <c r="L5589" s="0" t="s">
        <v>180</v>
      </c>
      <c r="M5589" s="0" t="s">
        <v>180</v>
      </c>
      <c r="N5589" s="0" t="s">
        <v>180</v>
      </c>
      <c r="O5589" s="0" t="s">
        <v>180</v>
      </c>
      <c r="P5589" s="0" t="s">
        <v>180</v>
      </c>
      <c r="Q5589" s="0" t="s">
        <v>180</v>
      </c>
      <c r="R5589" s="0" t="s">
        <v>180</v>
      </c>
      <c r="S5589" s="0" t="s">
        <v>180</v>
      </c>
      <c r="T5589" s="0" t="s">
        <v>180</v>
      </c>
      <c r="U5589" s="0" t="s">
        <v>180</v>
      </c>
      <c r="V5589" s="0" t="s">
        <v>180</v>
      </c>
      <c r="W5589" s="0" t="s">
        <v>180</v>
      </c>
      <c r="X5589" s="0" t="s">
        <v>180</v>
      </c>
      <c r="Y5589" s="0" t="s">
        <v>180</v>
      </c>
      <c r="Z5589" s="0" t="s">
        <v>180</v>
      </c>
      <c r="AA5589" s="0" t="s">
        <v>180</v>
      </c>
      <c r="AB5589" s="0" t="s">
        <v>180</v>
      </c>
      <c r="AC5589" s="0" t="s">
        <v>180</v>
      </c>
      <c r="AD5589" s="0" t="s">
        <v>180</v>
      </c>
      <c r="AE5589" s="0" t="s">
        <v>180</v>
      </c>
      <c r="AF5589" s="0" t="s">
        <v>180</v>
      </c>
      <c r="AG5589" s="0" t="s">
        <v>180</v>
      </c>
      <c r="AH5589" s="0" t="s">
        <v>180</v>
      </c>
    </row>
    <row r="5590" customFormat="false" ht="12.75" hidden="false" customHeight="false" outlineLevel="0" collapsed="false">
      <c r="A5590" s="0" t="n">
        <v>181111050</v>
      </c>
      <c r="B5590" s="0" t="n">
        <v>18</v>
      </c>
      <c r="C5590" s="0" t="s">
        <v>78</v>
      </c>
      <c r="D5590" s="0" t="n">
        <v>1110</v>
      </c>
      <c r="E5590" s="0" t="s">
        <v>0</v>
      </c>
      <c r="F5590" s="0" t="n">
        <v>1</v>
      </c>
      <c r="G5590" s="0" t="s">
        <v>84</v>
      </c>
      <c r="H5590" s="0" t="n">
        <v>50</v>
      </c>
      <c r="I5590" s="0" t="s">
        <v>179</v>
      </c>
      <c r="J5590" s="0" t="n">
        <v>149.834794154802</v>
      </c>
      <c r="K5590" s="0" t="n">
        <v>0</v>
      </c>
      <c r="L5590" s="0" t="n">
        <v>0</v>
      </c>
      <c r="M5590" s="0" t="n">
        <v>98.4892141848796</v>
      </c>
      <c r="N5590" s="0" t="n">
        <v>0</v>
      </c>
      <c r="O5590" s="0" t="n">
        <v>40.9055720243255</v>
      </c>
      <c r="P5590" s="0" t="n">
        <v>196.811889271067</v>
      </c>
      <c r="Q5590" s="0" t="n">
        <v>86.0292365283848</v>
      </c>
      <c r="R5590" s="0" t="n">
        <v>122.209758434297</v>
      </c>
      <c r="S5590" s="0" t="n">
        <v>88.8424678746123</v>
      </c>
      <c r="T5590" s="0" t="n">
        <v>0</v>
      </c>
      <c r="U5590" s="0" t="n">
        <v>196.629210603553</v>
      </c>
      <c r="V5590" s="0" t="n">
        <v>168.824385588233</v>
      </c>
      <c r="W5590" s="0" t="n">
        <v>74.7006741409563</v>
      </c>
      <c r="X5590" s="0" t="n">
        <v>198.127930388391</v>
      </c>
      <c r="Y5590" s="0" t="n">
        <v>0</v>
      </c>
      <c r="Z5590" s="0" t="n">
        <v>38.727386836935</v>
      </c>
      <c r="AA5590" s="0" t="n">
        <v>37.0282951844703</v>
      </c>
      <c r="AB5590" s="0" t="n">
        <v>115.967075367087</v>
      </c>
      <c r="AC5590" s="0" t="n">
        <v>41.208321962759</v>
      </c>
      <c r="AD5590" s="0" t="n">
        <v>120.452893400948</v>
      </c>
      <c r="AE5590" s="0" t="n">
        <v>154.732774656369</v>
      </c>
      <c r="AF5590" s="0" t="n">
        <v>168.757490299021</v>
      </c>
      <c r="AG5590" s="0" t="n">
        <v>38.8803620711255</v>
      </c>
      <c r="AH5590" s="0" t="n">
        <v>199.726996316269</v>
      </c>
    </row>
    <row r="5591" customFormat="false" ht="12.75" hidden="false" customHeight="false" outlineLevel="0" collapsed="false">
      <c r="A5591" s="0" t="n">
        <v>181111051</v>
      </c>
      <c r="B5591" s="0" t="n">
        <v>18</v>
      </c>
      <c r="C5591" s="0" t="s">
        <v>78</v>
      </c>
      <c r="D5591" s="0" t="n">
        <v>1110</v>
      </c>
      <c r="E5591" s="0" t="s">
        <v>0</v>
      </c>
      <c r="F5591" s="0" t="n">
        <v>1</v>
      </c>
      <c r="G5591" s="0" t="s">
        <v>84</v>
      </c>
      <c r="H5591" s="0" t="n">
        <v>51</v>
      </c>
      <c r="I5591" s="0" t="s">
        <v>181</v>
      </c>
      <c r="J5591" s="0" t="n">
        <v>30.8995367277922</v>
      </c>
      <c r="K5591" s="0" t="n">
        <v>0</v>
      </c>
      <c r="L5591" s="0" t="n">
        <v>0</v>
      </c>
      <c r="M5591" s="0" t="n">
        <v>11.9275007560409</v>
      </c>
      <c r="N5591" s="0" t="n">
        <v>0</v>
      </c>
      <c r="O5591" s="0" t="n">
        <v>1.03563941799942</v>
      </c>
      <c r="P5591" s="0" t="n">
        <v>63.9042847290142</v>
      </c>
      <c r="Q5591" s="0" t="n">
        <v>10.4185396566141</v>
      </c>
      <c r="R5591" s="0" t="n">
        <v>25.2025902297017</v>
      </c>
      <c r="S5591" s="0" t="n">
        <v>10.7592350239876</v>
      </c>
      <c r="T5591" s="0" t="n">
        <v>0</v>
      </c>
      <c r="U5591" s="0" t="n">
        <v>63.8449694629193</v>
      </c>
      <c r="V5591" s="0" t="n">
        <v>45.9989630190886</v>
      </c>
      <c r="W5591" s="0" t="n">
        <v>9.04659819521442</v>
      </c>
      <c r="X5591" s="0" t="n">
        <v>64.3315996975765</v>
      </c>
      <c r="Y5591" s="0" t="n">
        <v>0</v>
      </c>
      <c r="Z5591" s="0" t="n">
        <v>0.980492543670836</v>
      </c>
      <c r="AA5591" s="0" t="n">
        <v>0.937475267466026</v>
      </c>
      <c r="AB5591" s="0" t="n">
        <v>23.9151989011167</v>
      </c>
      <c r="AC5591" s="0" t="n">
        <v>1.04330438280793</v>
      </c>
      <c r="AD5591" s="0" t="n">
        <v>24.840282423094</v>
      </c>
      <c r="AE5591" s="0" t="n">
        <v>42.1594733157753</v>
      </c>
      <c r="AF5591" s="0" t="n">
        <v>45.9807363042458</v>
      </c>
      <c r="AG5591" s="0" t="n">
        <v>0.984365541276424</v>
      </c>
      <c r="AH5591" s="0" t="n">
        <v>54.4188843658735</v>
      </c>
    </row>
    <row r="5592" customFormat="false" ht="12.75" hidden="false" customHeight="false" outlineLevel="0" collapsed="false">
      <c r="A5592" s="0" t="n">
        <v>181111052</v>
      </c>
      <c r="B5592" s="0" t="n">
        <v>18</v>
      </c>
      <c r="C5592" s="0" t="s">
        <v>78</v>
      </c>
      <c r="D5592" s="0" t="n">
        <v>1110</v>
      </c>
      <c r="E5592" s="0" t="s">
        <v>0</v>
      </c>
      <c r="F5592" s="0" t="n">
        <v>1</v>
      </c>
      <c r="G5592" s="0" t="s">
        <v>84</v>
      </c>
      <c r="H5592" s="0" t="n">
        <v>52</v>
      </c>
      <c r="I5592" s="0" t="s">
        <v>182</v>
      </c>
      <c r="J5592" s="0" t="n">
        <v>437.880851901259</v>
      </c>
      <c r="K5592" s="0" t="n">
        <v>299.573227355399</v>
      </c>
      <c r="L5592" s="0" t="n">
        <v>299.573227355399</v>
      </c>
      <c r="M5592" s="0" t="n">
        <v>355.776905562662</v>
      </c>
      <c r="N5592" s="0" t="n">
        <v>299.573227355399</v>
      </c>
      <c r="O5592" s="0" t="n">
        <v>227.911260021908</v>
      </c>
      <c r="P5592" s="0" t="n">
        <v>459.293296234739</v>
      </c>
      <c r="Q5592" s="0" t="n">
        <v>310.767182105165</v>
      </c>
      <c r="R5592" s="0" t="n">
        <v>357.148774660242</v>
      </c>
      <c r="S5592" s="0" t="n">
        <v>320.929541011937</v>
      </c>
      <c r="T5592" s="0" t="n">
        <v>299.573227355399</v>
      </c>
      <c r="U5592" s="0" t="n">
        <v>458.866985163465</v>
      </c>
      <c r="V5592" s="0" t="n">
        <v>432.257478893109</v>
      </c>
      <c r="W5592" s="0" t="n">
        <v>269.844519618417</v>
      </c>
      <c r="X5592" s="0" t="n">
        <v>462.364497192134</v>
      </c>
      <c r="Y5592" s="0" t="n">
        <v>299.573227355399</v>
      </c>
      <c r="Z5592" s="0" t="n">
        <v>215.775188918343</v>
      </c>
      <c r="AA5592" s="0" t="n">
        <v>206.308456142288</v>
      </c>
      <c r="AB5592" s="0" t="n">
        <v>338.905005614214</v>
      </c>
      <c r="AC5592" s="0" t="n">
        <v>229.598074715488</v>
      </c>
      <c r="AD5592" s="0" t="n">
        <v>352.014469495558</v>
      </c>
      <c r="AE5592" s="0" t="n">
        <v>396.177358158614</v>
      </c>
      <c r="AF5592" s="0" t="n">
        <v>432.086200384</v>
      </c>
      <c r="AG5592" s="0" t="n">
        <v>216.627512370898</v>
      </c>
      <c r="AH5592" s="0" t="n">
        <v>511.380435911274</v>
      </c>
    </row>
    <row r="5593" customFormat="false" ht="12.75" hidden="false" customHeight="false" outlineLevel="0" collapsed="false">
      <c r="A5593" s="0" t="n">
        <v>182111019</v>
      </c>
      <c r="B5593" s="0" t="n">
        <v>18</v>
      </c>
      <c r="C5593" s="0" t="s">
        <v>78</v>
      </c>
      <c r="D5593" s="0" t="n">
        <v>1110</v>
      </c>
      <c r="E5593" s="0" t="s">
        <v>0</v>
      </c>
      <c r="F5593" s="0" t="n">
        <v>2</v>
      </c>
      <c r="G5593" s="0" t="s">
        <v>85</v>
      </c>
      <c r="H5593" s="0" t="n">
        <v>19</v>
      </c>
      <c r="I5593" s="0" t="s">
        <v>150</v>
      </c>
      <c r="J5593" s="0" t="n">
        <v>1</v>
      </c>
      <c r="K5593" s="0" t="n">
        <v>2</v>
      </c>
      <c r="L5593" s="0" t="n">
        <v>1</v>
      </c>
      <c r="M5593" s="0" t="n">
        <v>0</v>
      </c>
      <c r="N5593" s="0" t="n">
        <v>3</v>
      </c>
      <c r="O5593" s="0" t="n">
        <v>3</v>
      </c>
      <c r="P5593" s="0" t="n">
        <v>1</v>
      </c>
      <c r="Q5593" s="0" t="n">
        <v>0</v>
      </c>
      <c r="R5593" s="0" t="n">
        <v>0</v>
      </c>
      <c r="S5593" s="0" t="n">
        <v>4</v>
      </c>
      <c r="T5593" s="0" t="n">
        <v>0</v>
      </c>
      <c r="U5593" s="0" t="n">
        <v>0</v>
      </c>
      <c r="V5593" s="0" t="n">
        <v>0</v>
      </c>
      <c r="W5593" s="0" t="n">
        <v>3</v>
      </c>
      <c r="X5593" s="0" t="n">
        <v>0</v>
      </c>
      <c r="Y5593" s="0" t="n">
        <v>3</v>
      </c>
      <c r="Z5593" s="0" t="n">
        <v>1</v>
      </c>
      <c r="AA5593" s="0" t="n">
        <v>2</v>
      </c>
      <c r="AB5593" s="0" t="n">
        <v>0</v>
      </c>
      <c r="AC5593" s="0" t="n">
        <v>3</v>
      </c>
      <c r="AD5593" s="0" t="n">
        <v>1</v>
      </c>
      <c r="AE5593" s="0" t="n">
        <v>3</v>
      </c>
      <c r="AF5593" s="0" t="n">
        <v>2</v>
      </c>
      <c r="AG5593" s="0" t="n">
        <v>1</v>
      </c>
      <c r="AH5593" s="0" t="n">
        <v>1</v>
      </c>
    </row>
    <row r="5594" customFormat="false" ht="12.75" hidden="false" customHeight="false" outlineLevel="0" collapsed="false">
      <c r="A5594" s="0" t="n">
        <v>182111039</v>
      </c>
      <c r="B5594" s="0" t="n">
        <v>18</v>
      </c>
      <c r="C5594" s="0" t="s">
        <v>78</v>
      </c>
      <c r="D5594" s="0" t="n">
        <v>1110</v>
      </c>
      <c r="E5594" s="0" t="s">
        <v>0</v>
      </c>
      <c r="F5594" s="0" t="n">
        <v>2</v>
      </c>
      <c r="G5594" s="0" t="s">
        <v>85</v>
      </c>
      <c r="H5594" s="0" t="n">
        <v>39</v>
      </c>
      <c r="I5594" s="0" t="s">
        <v>170</v>
      </c>
      <c r="J5594" s="0" t="n">
        <v>6.60458358100522</v>
      </c>
      <c r="K5594" s="0" t="n">
        <v>13.3173525103209</v>
      </c>
      <c r="L5594" s="0" t="n">
        <v>6.70331143584931</v>
      </c>
      <c r="M5594" s="0" t="n">
        <v>0</v>
      </c>
      <c r="N5594" s="0" t="n">
        <v>20.4178860681957</v>
      </c>
      <c r="O5594" s="0" t="n">
        <v>20.3735144312394</v>
      </c>
      <c r="P5594" s="0" t="n">
        <v>6.83386865304449</v>
      </c>
      <c r="Q5594" s="0" t="n">
        <v>0</v>
      </c>
      <c r="R5594" s="0" t="n">
        <v>0</v>
      </c>
      <c r="S5594" s="0" t="n">
        <v>28.3748315244378</v>
      </c>
      <c r="T5594" s="0" t="n">
        <v>0</v>
      </c>
      <c r="U5594" s="0" t="n">
        <v>0</v>
      </c>
      <c r="V5594" s="0" t="n">
        <v>0</v>
      </c>
      <c r="W5594" s="0" t="n">
        <v>22.3980886964312</v>
      </c>
      <c r="X5594" s="0" t="n">
        <v>0</v>
      </c>
      <c r="Y5594" s="0" t="n">
        <v>22.323089515589</v>
      </c>
      <c r="Z5594" s="0" t="n">
        <v>7.36160188457008</v>
      </c>
      <c r="AA5594" s="0" t="n">
        <v>14.6305779078274</v>
      </c>
      <c r="AB5594" s="0" t="n">
        <v>0</v>
      </c>
      <c r="AC5594" s="0" t="n">
        <v>21.7249619813165</v>
      </c>
      <c r="AD5594" s="0" t="n">
        <v>7.22647781471311</v>
      </c>
      <c r="AE5594" s="0" t="n">
        <v>21.551724137931</v>
      </c>
      <c r="AF5594" s="0" t="n">
        <v>14.2918393597256</v>
      </c>
      <c r="AG5594" s="0" t="n">
        <v>7.12352186921214</v>
      </c>
      <c r="AH5594" s="0" t="n">
        <v>7.16486350935015</v>
      </c>
    </row>
    <row r="5595" customFormat="false" ht="12.75" hidden="false" customHeight="false" outlineLevel="0" collapsed="false">
      <c r="A5595" s="0" t="n">
        <v>182111040</v>
      </c>
      <c r="B5595" s="0" t="n">
        <v>18</v>
      </c>
      <c r="C5595" s="0" t="s">
        <v>78</v>
      </c>
      <c r="D5595" s="0" t="n">
        <v>1110</v>
      </c>
      <c r="E5595" s="0" t="s">
        <v>0</v>
      </c>
      <c r="F5595" s="0" t="n">
        <v>2</v>
      </c>
      <c r="G5595" s="0" t="s">
        <v>85</v>
      </c>
      <c r="H5595" s="0" t="n">
        <v>40</v>
      </c>
      <c r="I5595" s="0" t="s">
        <v>171</v>
      </c>
      <c r="J5595" s="0" t="n">
        <v>0.167213578920084</v>
      </c>
      <c r="K5595" s="0" t="n">
        <v>1.61279317182025</v>
      </c>
      <c r="L5595" s="0" t="n">
        <v>0.169713151791728</v>
      </c>
      <c r="M5595" s="0" t="n">
        <v>0</v>
      </c>
      <c r="N5595" s="0" t="n">
        <v>4.21065897295039</v>
      </c>
      <c r="O5595" s="0" t="n">
        <v>4.20150847467301</v>
      </c>
      <c r="P5595" s="0" t="n">
        <v>0.173018574347638</v>
      </c>
      <c r="Q5595" s="0" t="n">
        <v>0</v>
      </c>
      <c r="R5595" s="0" t="n">
        <v>0</v>
      </c>
      <c r="S5595" s="0" t="n">
        <v>7.73118659024136</v>
      </c>
      <c r="T5595" s="0" t="n">
        <v>0</v>
      </c>
      <c r="U5595" s="0" t="n">
        <v>0</v>
      </c>
      <c r="V5595" s="0" t="n">
        <v>0</v>
      </c>
      <c r="W5595" s="0" t="n">
        <v>4.61902436087503</v>
      </c>
      <c r="X5595" s="0" t="n">
        <v>0</v>
      </c>
      <c r="Y5595" s="0" t="n">
        <v>4.60355772673265</v>
      </c>
      <c r="Z5595" s="0" t="n">
        <v>0.186379622970332</v>
      </c>
      <c r="AA5595" s="0" t="n">
        <v>1.77183085986807</v>
      </c>
      <c r="AB5595" s="0" t="n">
        <v>0</v>
      </c>
      <c r="AC5595" s="0" t="n">
        <v>4.48020944960244</v>
      </c>
      <c r="AD5595" s="0" t="n">
        <v>0.182958577715638</v>
      </c>
      <c r="AE5595" s="0" t="n">
        <v>4.44448364149139</v>
      </c>
      <c r="AF5595" s="0" t="n">
        <v>1.73080805019269</v>
      </c>
      <c r="AG5595" s="0" t="n">
        <v>0.180351958856603</v>
      </c>
      <c r="AH5595" s="0" t="n">
        <v>0.181398638563373</v>
      </c>
    </row>
    <row r="5596" customFormat="false" ht="12.75" hidden="false" customHeight="false" outlineLevel="0" collapsed="false">
      <c r="A5596" s="0" t="n">
        <v>182111041</v>
      </c>
      <c r="B5596" s="0" t="n">
        <v>18</v>
      </c>
      <c r="C5596" s="0" t="s">
        <v>78</v>
      </c>
      <c r="D5596" s="0" t="n">
        <v>1110</v>
      </c>
      <c r="E5596" s="0" t="s">
        <v>0</v>
      </c>
      <c r="F5596" s="0" t="n">
        <v>2</v>
      </c>
      <c r="G5596" s="0" t="s">
        <v>85</v>
      </c>
      <c r="H5596" s="0" t="n">
        <v>41</v>
      </c>
      <c r="I5596" s="0" t="s">
        <v>172</v>
      </c>
      <c r="J5596" s="0" t="n">
        <v>36.7983844590113</v>
      </c>
      <c r="K5596" s="0" t="n">
        <v>48.1068562240242</v>
      </c>
      <c r="L5596" s="0" t="n">
        <v>37.3484608589549</v>
      </c>
      <c r="M5596" s="0" t="n">
        <v>20.314181010063</v>
      </c>
      <c r="N5596" s="0" t="n">
        <v>59.6697275555865</v>
      </c>
      <c r="O5596" s="0" t="n">
        <v>59.5400548030039</v>
      </c>
      <c r="P5596" s="0" t="n">
        <v>38.0758791152798</v>
      </c>
      <c r="Q5596" s="0" t="n">
        <v>20.6246628127641</v>
      </c>
      <c r="R5596" s="0" t="n">
        <v>20.7087810974284</v>
      </c>
      <c r="S5596" s="0" t="n">
        <v>72.6508383017925</v>
      </c>
      <c r="T5596" s="0" t="n">
        <v>21.4994421813836</v>
      </c>
      <c r="U5596" s="0" t="n">
        <v>21.7428674230947</v>
      </c>
      <c r="V5596" s="0" t="n">
        <v>22.0826498124281</v>
      </c>
      <c r="W5596" s="0" t="n">
        <v>65.4567199473072</v>
      </c>
      <c r="X5596" s="0" t="n">
        <v>22.3745781877212</v>
      </c>
      <c r="Y5596" s="0" t="n">
        <v>65.2375405144901</v>
      </c>
      <c r="Z5596" s="0" t="n">
        <v>41.0162204868882</v>
      </c>
      <c r="AA5596" s="0" t="n">
        <v>52.8506778911775</v>
      </c>
      <c r="AB5596" s="0" t="n">
        <v>21.8427435184396</v>
      </c>
      <c r="AC5596" s="0" t="n">
        <v>63.4895580399908</v>
      </c>
      <c r="AD5596" s="0" t="n">
        <v>40.2633573561129</v>
      </c>
      <c r="AE5596" s="0" t="n">
        <v>62.9832835469995</v>
      </c>
      <c r="AF5596" s="0" t="n">
        <v>51.6270377856507</v>
      </c>
      <c r="AG5596" s="0" t="n">
        <v>39.6897235428045</v>
      </c>
      <c r="AH5596" s="0" t="n">
        <v>39.92006441885</v>
      </c>
    </row>
    <row r="5597" customFormat="false" ht="12.75" hidden="false" customHeight="false" outlineLevel="0" collapsed="false">
      <c r="A5597" s="0" t="n">
        <v>182111042</v>
      </c>
      <c r="B5597" s="0" t="n">
        <v>18</v>
      </c>
      <c r="C5597" s="0" t="s">
        <v>78</v>
      </c>
      <c r="D5597" s="0" t="n">
        <v>1110</v>
      </c>
      <c r="E5597" s="0" t="s">
        <v>0</v>
      </c>
      <c r="F5597" s="0" t="n">
        <v>2</v>
      </c>
      <c r="G5597" s="0" t="s">
        <v>85</v>
      </c>
      <c r="H5597" s="0" t="n">
        <v>42</v>
      </c>
      <c r="I5597" s="0" t="s">
        <v>173</v>
      </c>
      <c r="J5597" s="0" t="n">
        <v>7.15307582260372</v>
      </c>
      <c r="K5597" s="0" t="n">
        <v>9.29948640229014</v>
      </c>
      <c r="L5597" s="0" t="n">
        <v>8.67410161090459</v>
      </c>
      <c r="M5597" s="0" t="n">
        <v>0</v>
      </c>
      <c r="N5597" s="0" t="n">
        <v>19.0175283250488</v>
      </c>
      <c r="O5597" s="0" t="n">
        <v>21.769356832323</v>
      </c>
      <c r="P5597" s="0" t="n">
        <v>8.44390832328106</v>
      </c>
      <c r="Q5597" s="0" t="n">
        <v>0</v>
      </c>
      <c r="R5597" s="0" t="n">
        <v>0</v>
      </c>
      <c r="S5597" s="0" t="n">
        <v>24.8058721641999</v>
      </c>
      <c r="T5597" s="0" t="n">
        <v>0</v>
      </c>
      <c r="U5597" s="0" t="n">
        <v>0</v>
      </c>
      <c r="V5597" s="0" t="n">
        <v>0</v>
      </c>
      <c r="W5597" s="0" t="n">
        <v>17.7731882721741</v>
      </c>
      <c r="X5597" s="0" t="n">
        <v>0</v>
      </c>
      <c r="Y5597" s="0" t="n">
        <v>20.9734654671364</v>
      </c>
      <c r="Z5597" s="0" t="n">
        <v>7.17703349282297</v>
      </c>
      <c r="AA5597" s="0" t="n">
        <v>11.9843527738265</v>
      </c>
      <c r="AB5597" s="0" t="n">
        <v>0</v>
      </c>
      <c r="AC5597" s="0" t="n">
        <v>15.3334673232171</v>
      </c>
      <c r="AD5597" s="0" t="n">
        <v>6.72043010752688</v>
      </c>
      <c r="AE5597" s="0" t="n">
        <v>14.4331309715925</v>
      </c>
      <c r="AF5597" s="0" t="n">
        <v>12.628294036061</v>
      </c>
      <c r="AG5597" s="0" t="n">
        <v>6.17283950617284</v>
      </c>
      <c r="AH5597" s="0" t="n">
        <v>7.08502024291498</v>
      </c>
    </row>
    <row r="5598" customFormat="false" ht="12.75" hidden="false" customHeight="false" outlineLevel="0" collapsed="false">
      <c r="A5598" s="0" t="n">
        <v>182111044</v>
      </c>
      <c r="B5598" s="0" t="n">
        <v>18</v>
      </c>
      <c r="C5598" s="0" t="s">
        <v>78</v>
      </c>
      <c r="D5598" s="0" t="n">
        <v>1110</v>
      </c>
      <c r="E5598" s="0" t="s">
        <v>0</v>
      </c>
      <c r="F5598" s="0" t="n">
        <v>2</v>
      </c>
      <c r="G5598" s="0" t="s">
        <v>85</v>
      </c>
      <c r="H5598" s="0" t="n">
        <v>44</v>
      </c>
      <c r="I5598" s="0" t="s">
        <v>174</v>
      </c>
      <c r="J5598" s="0" t="s">
        <v>180</v>
      </c>
      <c r="K5598" s="0" t="s">
        <v>180</v>
      </c>
      <c r="L5598" s="0" t="s">
        <v>180</v>
      </c>
      <c r="M5598" s="0" t="s">
        <v>180</v>
      </c>
      <c r="N5598" s="0" t="s">
        <v>180</v>
      </c>
      <c r="O5598" s="0" t="s">
        <v>180</v>
      </c>
      <c r="P5598" s="0" t="s">
        <v>180</v>
      </c>
      <c r="Q5598" s="0" t="s">
        <v>180</v>
      </c>
      <c r="R5598" s="0" t="s">
        <v>180</v>
      </c>
      <c r="S5598" s="0" t="s">
        <v>180</v>
      </c>
      <c r="T5598" s="0" t="s">
        <v>180</v>
      </c>
      <c r="U5598" s="0" t="s">
        <v>180</v>
      </c>
      <c r="V5598" s="0" t="s">
        <v>180</v>
      </c>
      <c r="W5598" s="0" t="s">
        <v>180</v>
      </c>
      <c r="X5598" s="0" t="s">
        <v>180</v>
      </c>
      <c r="Y5598" s="0" t="s">
        <v>180</v>
      </c>
      <c r="Z5598" s="0" t="s">
        <v>180</v>
      </c>
      <c r="AA5598" s="0" t="s">
        <v>180</v>
      </c>
      <c r="AB5598" s="0" t="s">
        <v>180</v>
      </c>
      <c r="AC5598" s="0" t="s">
        <v>180</v>
      </c>
      <c r="AD5598" s="0" t="s">
        <v>180</v>
      </c>
      <c r="AE5598" s="0" t="s">
        <v>180</v>
      </c>
      <c r="AF5598" s="0" t="s">
        <v>180</v>
      </c>
      <c r="AG5598" s="0" t="s">
        <v>180</v>
      </c>
      <c r="AH5598" s="0" t="s">
        <v>180</v>
      </c>
    </row>
    <row r="5599" customFormat="false" ht="12.75" hidden="false" customHeight="false" outlineLevel="0" collapsed="false">
      <c r="A5599" s="0" t="n">
        <v>182111045</v>
      </c>
      <c r="B5599" s="0" t="n">
        <v>18</v>
      </c>
      <c r="C5599" s="0" t="s">
        <v>78</v>
      </c>
      <c r="D5599" s="0" t="n">
        <v>1110</v>
      </c>
      <c r="E5599" s="0" t="s">
        <v>0</v>
      </c>
      <c r="F5599" s="0" t="n">
        <v>2</v>
      </c>
      <c r="G5599" s="0" t="s">
        <v>85</v>
      </c>
      <c r="H5599" s="0" t="n">
        <v>45</v>
      </c>
      <c r="I5599" s="0" t="s">
        <v>175</v>
      </c>
      <c r="J5599" s="0" t="s">
        <v>180</v>
      </c>
      <c r="K5599" s="0" t="s">
        <v>180</v>
      </c>
      <c r="L5599" s="0" t="s">
        <v>180</v>
      </c>
      <c r="M5599" s="0" t="s">
        <v>180</v>
      </c>
      <c r="N5599" s="0" t="s">
        <v>180</v>
      </c>
      <c r="O5599" s="0" t="s">
        <v>180</v>
      </c>
      <c r="P5599" s="0" t="s">
        <v>180</v>
      </c>
      <c r="Q5599" s="0" t="s">
        <v>180</v>
      </c>
      <c r="R5599" s="0" t="s">
        <v>180</v>
      </c>
      <c r="S5599" s="0" t="s">
        <v>180</v>
      </c>
      <c r="T5599" s="0" t="s">
        <v>180</v>
      </c>
      <c r="U5599" s="0" t="s">
        <v>180</v>
      </c>
      <c r="V5599" s="0" t="s">
        <v>180</v>
      </c>
      <c r="W5599" s="0" t="s">
        <v>180</v>
      </c>
      <c r="X5599" s="0" t="s">
        <v>180</v>
      </c>
      <c r="Y5599" s="0" t="s">
        <v>180</v>
      </c>
      <c r="Z5599" s="0" t="s">
        <v>180</v>
      </c>
      <c r="AA5599" s="0" t="s">
        <v>180</v>
      </c>
      <c r="AB5599" s="0" t="s">
        <v>180</v>
      </c>
      <c r="AC5599" s="0" t="s">
        <v>180</v>
      </c>
      <c r="AD5599" s="0" t="s">
        <v>180</v>
      </c>
      <c r="AE5599" s="0" t="s">
        <v>180</v>
      </c>
      <c r="AF5599" s="0" t="s">
        <v>180</v>
      </c>
      <c r="AG5599" s="0" t="s">
        <v>180</v>
      </c>
      <c r="AH5599" s="0" t="s">
        <v>180</v>
      </c>
    </row>
    <row r="5600" customFormat="false" ht="12.75" hidden="false" customHeight="false" outlineLevel="0" collapsed="false">
      <c r="A5600" s="0" t="n">
        <v>182111046</v>
      </c>
      <c r="B5600" s="0" t="n">
        <v>18</v>
      </c>
      <c r="C5600" s="0" t="s">
        <v>78</v>
      </c>
      <c r="D5600" s="0" t="n">
        <v>1110</v>
      </c>
      <c r="E5600" s="0" t="s">
        <v>0</v>
      </c>
      <c r="F5600" s="0" t="n">
        <v>2</v>
      </c>
      <c r="G5600" s="0" t="s">
        <v>85</v>
      </c>
      <c r="H5600" s="0" t="n">
        <v>46</v>
      </c>
      <c r="I5600" s="0" t="s">
        <v>176</v>
      </c>
      <c r="J5600" s="0" t="n">
        <v>2.86123032904149</v>
      </c>
      <c r="K5600" s="0" t="n">
        <v>2.1301675507283</v>
      </c>
      <c r="L5600" s="0" t="n">
        <v>7.43494423791822</v>
      </c>
      <c r="M5600" s="0" t="n">
        <v>0</v>
      </c>
      <c r="N5600" s="0" t="n">
        <v>6.65311625847739</v>
      </c>
      <c r="O5600" s="0" t="n">
        <v>15.8410587187042</v>
      </c>
      <c r="P5600" s="0" t="n">
        <v>6.0313630880579</v>
      </c>
      <c r="Q5600" s="0" t="n">
        <v>0</v>
      </c>
      <c r="R5600" s="0" t="n">
        <v>0</v>
      </c>
      <c r="S5600" s="0" t="n">
        <v>24.3323594675075</v>
      </c>
      <c r="T5600" s="0" t="n">
        <v>0</v>
      </c>
      <c r="U5600" s="0" t="n">
        <v>0</v>
      </c>
      <c r="V5600" s="0" t="n">
        <v>0</v>
      </c>
      <c r="W5600" s="0" t="n">
        <v>8.8129612257917</v>
      </c>
      <c r="X5600" s="0" t="n">
        <v>0</v>
      </c>
      <c r="Y5600" s="0" t="n">
        <v>26.4880270415999</v>
      </c>
      <c r="Z5600" s="0" t="n">
        <v>4.78468899521531</v>
      </c>
      <c r="AA5600" s="0" t="n">
        <v>2.61749948801966</v>
      </c>
      <c r="AB5600" s="0" t="n">
        <v>0</v>
      </c>
      <c r="AC5600" s="0" t="n">
        <v>8.06876488913322</v>
      </c>
      <c r="AD5600" s="0" t="n">
        <v>2.68817204301075</v>
      </c>
      <c r="AE5600" s="0" t="n">
        <v>2.73750677899944</v>
      </c>
      <c r="AF5600" s="0" t="n">
        <v>14.7287320493206</v>
      </c>
      <c r="AG5600" s="0" t="n">
        <v>2.46913580246914</v>
      </c>
      <c r="AH5600" s="0" t="n">
        <v>6.07287449392713</v>
      </c>
    </row>
    <row r="5601" customFormat="false" ht="12.75" hidden="false" customHeight="false" outlineLevel="0" collapsed="false">
      <c r="A5601" s="0" t="n">
        <v>182111048</v>
      </c>
      <c r="B5601" s="0" t="n">
        <v>18</v>
      </c>
      <c r="C5601" s="0" t="s">
        <v>78</v>
      </c>
      <c r="D5601" s="0" t="n">
        <v>1110</v>
      </c>
      <c r="E5601" s="0" t="s">
        <v>0</v>
      </c>
      <c r="F5601" s="0" t="n">
        <v>2</v>
      </c>
      <c r="G5601" s="0" t="s">
        <v>85</v>
      </c>
      <c r="H5601" s="0" t="n">
        <v>48</v>
      </c>
      <c r="I5601" s="0" t="s">
        <v>177</v>
      </c>
      <c r="J5601" s="0" t="s">
        <v>180</v>
      </c>
      <c r="K5601" s="0" t="s">
        <v>180</v>
      </c>
      <c r="L5601" s="0" t="s">
        <v>180</v>
      </c>
      <c r="M5601" s="0" t="s">
        <v>180</v>
      </c>
      <c r="N5601" s="0" t="s">
        <v>180</v>
      </c>
      <c r="O5601" s="0" t="s">
        <v>180</v>
      </c>
      <c r="P5601" s="0" t="s">
        <v>180</v>
      </c>
      <c r="Q5601" s="0" t="s">
        <v>180</v>
      </c>
      <c r="R5601" s="0" t="s">
        <v>180</v>
      </c>
      <c r="S5601" s="0" t="s">
        <v>180</v>
      </c>
      <c r="T5601" s="0" t="s">
        <v>180</v>
      </c>
      <c r="U5601" s="0" t="s">
        <v>180</v>
      </c>
      <c r="V5601" s="0" t="s">
        <v>180</v>
      </c>
      <c r="W5601" s="0" t="s">
        <v>180</v>
      </c>
      <c r="X5601" s="0" t="s">
        <v>180</v>
      </c>
      <c r="Y5601" s="0" t="s">
        <v>180</v>
      </c>
      <c r="Z5601" s="0" t="s">
        <v>180</v>
      </c>
      <c r="AA5601" s="0" t="s">
        <v>180</v>
      </c>
      <c r="AB5601" s="0" t="s">
        <v>180</v>
      </c>
      <c r="AC5601" s="0" t="s">
        <v>180</v>
      </c>
      <c r="AD5601" s="0" t="s">
        <v>180</v>
      </c>
      <c r="AE5601" s="0" t="s">
        <v>180</v>
      </c>
      <c r="AF5601" s="0" t="s">
        <v>180</v>
      </c>
      <c r="AG5601" s="0" t="s">
        <v>180</v>
      </c>
      <c r="AH5601" s="0" t="s">
        <v>180</v>
      </c>
    </row>
    <row r="5602" customFormat="false" ht="12.75" hidden="false" customHeight="false" outlineLevel="0" collapsed="false">
      <c r="A5602" s="0" t="n">
        <v>182111049</v>
      </c>
      <c r="B5602" s="0" t="n">
        <v>18</v>
      </c>
      <c r="C5602" s="0" t="s">
        <v>78</v>
      </c>
      <c r="D5602" s="0" t="n">
        <v>1110</v>
      </c>
      <c r="E5602" s="0" t="s">
        <v>0</v>
      </c>
      <c r="F5602" s="0" t="n">
        <v>2</v>
      </c>
      <c r="G5602" s="0" t="s">
        <v>85</v>
      </c>
      <c r="H5602" s="0" t="n">
        <v>49</v>
      </c>
      <c r="I5602" s="0" t="s">
        <v>178</v>
      </c>
      <c r="J5602" s="0" t="s">
        <v>180</v>
      </c>
      <c r="K5602" s="0" t="s">
        <v>180</v>
      </c>
      <c r="L5602" s="0" t="s">
        <v>180</v>
      </c>
      <c r="M5602" s="0" t="s">
        <v>180</v>
      </c>
      <c r="N5602" s="0" t="s">
        <v>180</v>
      </c>
      <c r="O5602" s="0" t="s">
        <v>180</v>
      </c>
      <c r="P5602" s="0" t="s">
        <v>180</v>
      </c>
      <c r="Q5602" s="0" t="s">
        <v>180</v>
      </c>
      <c r="R5602" s="0" t="s">
        <v>180</v>
      </c>
      <c r="S5602" s="0" t="s">
        <v>180</v>
      </c>
      <c r="T5602" s="0" t="s">
        <v>180</v>
      </c>
      <c r="U5602" s="0" t="s">
        <v>180</v>
      </c>
      <c r="V5602" s="0" t="s">
        <v>180</v>
      </c>
      <c r="W5602" s="0" t="s">
        <v>180</v>
      </c>
      <c r="X5602" s="0" t="s">
        <v>180</v>
      </c>
      <c r="Y5602" s="0" t="s">
        <v>180</v>
      </c>
      <c r="Z5602" s="0" t="s">
        <v>180</v>
      </c>
      <c r="AA5602" s="0" t="s">
        <v>180</v>
      </c>
      <c r="AB5602" s="0" t="s">
        <v>180</v>
      </c>
      <c r="AC5602" s="0" t="s">
        <v>180</v>
      </c>
      <c r="AD5602" s="0" t="s">
        <v>180</v>
      </c>
      <c r="AE5602" s="0" t="s">
        <v>180</v>
      </c>
      <c r="AF5602" s="0" t="s">
        <v>180</v>
      </c>
      <c r="AG5602" s="0" t="s">
        <v>180</v>
      </c>
      <c r="AH5602" s="0" t="s">
        <v>180</v>
      </c>
    </row>
    <row r="5603" customFormat="false" ht="12.75" hidden="false" customHeight="false" outlineLevel="0" collapsed="false">
      <c r="A5603" s="0" t="n">
        <v>182111050</v>
      </c>
      <c r="B5603" s="0" t="n">
        <v>18</v>
      </c>
      <c r="C5603" s="0" t="s">
        <v>78</v>
      </c>
      <c r="D5603" s="0" t="n">
        <v>1110</v>
      </c>
      <c r="E5603" s="0" t="s">
        <v>0</v>
      </c>
      <c r="F5603" s="0" t="n">
        <v>2</v>
      </c>
      <c r="G5603" s="0" t="s">
        <v>85</v>
      </c>
      <c r="H5603" s="0" t="n">
        <v>50</v>
      </c>
      <c r="I5603" s="0" t="s">
        <v>179</v>
      </c>
      <c r="J5603" s="0" t="n">
        <v>58.3283115092549</v>
      </c>
      <c r="K5603" s="0" t="n">
        <v>117.036552886131</v>
      </c>
      <c r="L5603" s="0" t="n">
        <v>53.7115624517484</v>
      </c>
      <c r="M5603" s="0" t="n">
        <v>0</v>
      </c>
      <c r="N5603" s="0" t="n">
        <v>159.848480469127</v>
      </c>
      <c r="O5603" s="0" t="n">
        <v>149.844382352182</v>
      </c>
      <c r="P5603" s="0" t="n">
        <v>55.7640387081474</v>
      </c>
      <c r="Q5603" s="0" t="n">
        <v>0</v>
      </c>
      <c r="R5603" s="0" t="n">
        <v>0</v>
      </c>
      <c r="S5603" s="0" t="n">
        <v>189.998892463836</v>
      </c>
      <c r="T5603" s="0" t="n">
        <v>0</v>
      </c>
      <c r="U5603" s="0" t="n">
        <v>0</v>
      </c>
      <c r="V5603" s="0" t="n">
        <v>0</v>
      </c>
      <c r="W5603" s="0" t="n">
        <v>152.387328735899</v>
      </c>
      <c r="X5603" s="0" t="n">
        <v>0</v>
      </c>
      <c r="Y5603" s="0" t="n">
        <v>139.279531383729</v>
      </c>
      <c r="Z5603" s="0" t="n">
        <v>51.5081369707301</v>
      </c>
      <c r="AA5603" s="0" t="n">
        <v>103.917508822227</v>
      </c>
      <c r="AB5603" s="0" t="n">
        <v>0</v>
      </c>
      <c r="AC5603" s="0" t="n">
        <v>170.694715301934</v>
      </c>
      <c r="AD5603" s="0" t="n">
        <v>56.5902477690673</v>
      </c>
      <c r="AE5603" s="0" t="n">
        <v>169.410005745619</v>
      </c>
      <c r="AF5603" s="0" t="n">
        <v>121.191913739859</v>
      </c>
      <c r="AG5603" s="0" t="n">
        <v>59.2382356778011</v>
      </c>
      <c r="AH5603" s="0" t="n">
        <v>71.9301544521872</v>
      </c>
    </row>
    <row r="5604" customFormat="false" ht="12.75" hidden="false" customHeight="false" outlineLevel="0" collapsed="false">
      <c r="A5604" s="0" t="n">
        <v>182111051</v>
      </c>
      <c r="B5604" s="0" t="n">
        <v>18</v>
      </c>
      <c r="C5604" s="0" t="s">
        <v>78</v>
      </c>
      <c r="D5604" s="0" t="n">
        <v>1110</v>
      </c>
      <c r="E5604" s="0" t="s">
        <v>0</v>
      </c>
      <c r="F5604" s="0" t="n">
        <v>2</v>
      </c>
      <c r="G5604" s="0" t="s">
        <v>85</v>
      </c>
      <c r="H5604" s="0" t="n">
        <v>51</v>
      </c>
      <c r="I5604" s="0" t="s">
        <v>181</v>
      </c>
      <c r="J5604" s="0" t="n">
        <v>1.47674499083916</v>
      </c>
      <c r="K5604" s="0" t="n">
        <v>14.1736695189112</v>
      </c>
      <c r="L5604" s="0" t="n">
        <v>1.35985902468956</v>
      </c>
      <c r="M5604" s="0" t="n">
        <v>0</v>
      </c>
      <c r="N5604" s="0" t="n">
        <v>32.9645995844902</v>
      </c>
      <c r="O5604" s="0" t="n">
        <v>30.9015140446015</v>
      </c>
      <c r="P5604" s="0" t="n">
        <v>1.41182322444139</v>
      </c>
      <c r="Q5604" s="0" t="n">
        <v>0</v>
      </c>
      <c r="R5604" s="0" t="n">
        <v>0</v>
      </c>
      <c r="S5604" s="0" t="n">
        <v>51.7683034809218</v>
      </c>
      <c r="T5604" s="0" t="n">
        <v>0</v>
      </c>
      <c r="U5604" s="0" t="n">
        <v>0</v>
      </c>
      <c r="V5604" s="0" t="n">
        <v>0</v>
      </c>
      <c r="W5604" s="0" t="n">
        <v>31.4259307238095</v>
      </c>
      <c r="X5604" s="0" t="n">
        <v>0</v>
      </c>
      <c r="Y5604" s="0" t="n">
        <v>28.7227877856921</v>
      </c>
      <c r="Z5604" s="0" t="n">
        <v>1.30407312145345</v>
      </c>
      <c r="AA5604" s="0" t="n">
        <v>12.5848924199588</v>
      </c>
      <c r="AB5604" s="0" t="n">
        <v>0</v>
      </c>
      <c r="AC5604" s="0" t="n">
        <v>35.2013539609692</v>
      </c>
      <c r="AD5604" s="0" t="n">
        <v>1.43274102680064</v>
      </c>
      <c r="AE5604" s="0" t="n">
        <v>34.9364159647994</v>
      </c>
      <c r="AF5604" s="0" t="n">
        <v>14.6769029961468</v>
      </c>
      <c r="AG5604" s="0" t="n">
        <v>1.49978227621868</v>
      </c>
      <c r="AH5604" s="0" t="n">
        <v>1.82111383870079</v>
      </c>
    </row>
    <row r="5605" customFormat="false" ht="12.75" hidden="false" customHeight="false" outlineLevel="0" collapsed="false">
      <c r="A5605" s="0" t="n">
        <v>182111052</v>
      </c>
      <c r="B5605" s="0" t="n">
        <v>18</v>
      </c>
      <c r="C5605" s="0" t="s">
        <v>78</v>
      </c>
      <c r="D5605" s="0" t="n">
        <v>1110</v>
      </c>
      <c r="E5605" s="0" t="s">
        <v>0</v>
      </c>
      <c r="F5605" s="0" t="n">
        <v>2</v>
      </c>
      <c r="G5605" s="0" t="s">
        <v>85</v>
      </c>
      <c r="H5605" s="0" t="n">
        <v>52</v>
      </c>
      <c r="I5605" s="0" t="s">
        <v>182</v>
      </c>
      <c r="J5605" s="0" t="n">
        <v>324.984551325165</v>
      </c>
      <c r="K5605" s="0" t="n">
        <v>422.776270154676</v>
      </c>
      <c r="L5605" s="0" t="n">
        <v>299.261671951286</v>
      </c>
      <c r="M5605" s="0" t="n">
        <v>299.573227355399</v>
      </c>
      <c r="N5605" s="0" t="n">
        <v>467.145092685402</v>
      </c>
      <c r="O5605" s="0" t="n">
        <v>437.908872682819</v>
      </c>
      <c r="P5605" s="0" t="n">
        <v>310.69733772031</v>
      </c>
      <c r="Q5605" s="0" t="n">
        <v>299.573227355399</v>
      </c>
      <c r="R5605" s="0" t="n">
        <v>299.573227355399</v>
      </c>
      <c r="S5605" s="0" t="n">
        <v>486.472626349218</v>
      </c>
      <c r="T5605" s="0" t="n">
        <v>299.573227355399</v>
      </c>
      <c r="U5605" s="0" t="n">
        <v>299.573227355399</v>
      </c>
      <c r="V5605" s="0" t="n">
        <v>299.573227355399</v>
      </c>
      <c r="W5605" s="0" t="n">
        <v>445.340441132072</v>
      </c>
      <c r="X5605" s="0" t="n">
        <v>299.573227355399</v>
      </c>
      <c r="Y5605" s="0" t="n">
        <v>407.033894888967</v>
      </c>
      <c r="Z5605" s="0" t="n">
        <v>286.984970932544</v>
      </c>
      <c r="AA5605" s="0" t="n">
        <v>375.385772224268</v>
      </c>
      <c r="AB5605" s="0" t="n">
        <v>299.573227355399</v>
      </c>
      <c r="AC5605" s="0" t="n">
        <v>498.842393537992</v>
      </c>
      <c r="AD5605" s="0" t="n">
        <v>315.300679974119</v>
      </c>
      <c r="AE5605" s="0" t="n">
        <v>495.087927039487</v>
      </c>
      <c r="AF5605" s="0" t="n">
        <v>437.786862312112</v>
      </c>
      <c r="AG5605" s="0" t="n">
        <v>330.054324305101</v>
      </c>
      <c r="AH5605" s="0" t="n">
        <v>400.769169662743</v>
      </c>
    </row>
    <row r="5606" customFormat="false" ht="12.75" hidden="false" customHeight="false" outlineLevel="0" collapsed="false">
      <c r="A5606" s="0" t="n">
        <v>180111119</v>
      </c>
      <c r="B5606" s="0" t="n">
        <v>18</v>
      </c>
      <c r="C5606" s="0" t="s">
        <v>78</v>
      </c>
      <c r="D5606" s="0" t="n">
        <v>1111</v>
      </c>
      <c r="E5606" s="0" t="s">
        <v>89</v>
      </c>
      <c r="F5606" s="0" t="n">
        <v>0</v>
      </c>
      <c r="G5606" s="0" t="s">
        <v>6</v>
      </c>
      <c r="H5606" s="0" t="n">
        <v>19</v>
      </c>
      <c r="I5606" s="0" t="s">
        <v>150</v>
      </c>
      <c r="J5606" s="0" t="n">
        <v>0</v>
      </c>
      <c r="K5606" s="0" t="n">
        <v>0</v>
      </c>
      <c r="L5606" s="0" t="n">
        <v>0</v>
      </c>
      <c r="M5606" s="0" t="n">
        <v>0</v>
      </c>
      <c r="N5606" s="0" t="n">
        <v>0</v>
      </c>
      <c r="O5606" s="0" t="n">
        <v>1</v>
      </c>
      <c r="P5606" s="0" t="n">
        <v>0</v>
      </c>
      <c r="Q5606" s="0" t="n">
        <v>0</v>
      </c>
      <c r="R5606" s="0" t="n">
        <v>0</v>
      </c>
      <c r="S5606" s="0" t="n">
        <v>1</v>
      </c>
      <c r="T5606" s="0" t="n">
        <v>0</v>
      </c>
      <c r="U5606" s="0" t="n">
        <v>0</v>
      </c>
      <c r="V5606" s="0" t="n">
        <v>1</v>
      </c>
      <c r="W5606" s="0" t="n">
        <v>0</v>
      </c>
      <c r="X5606" s="0" t="n">
        <v>0</v>
      </c>
      <c r="Y5606" s="0" t="n">
        <v>1</v>
      </c>
      <c r="Z5606" s="0" t="n">
        <v>0</v>
      </c>
      <c r="AA5606" s="0" t="n">
        <v>0</v>
      </c>
      <c r="AB5606" s="0" t="n">
        <v>0</v>
      </c>
      <c r="AC5606" s="0" t="n">
        <v>0</v>
      </c>
      <c r="AD5606" s="0" t="n">
        <v>0</v>
      </c>
      <c r="AE5606" s="0" t="n">
        <v>1</v>
      </c>
      <c r="AF5606" s="0" t="n">
        <v>0</v>
      </c>
      <c r="AG5606" s="0" t="n">
        <v>1</v>
      </c>
      <c r="AH5606" s="0" t="n">
        <v>1</v>
      </c>
    </row>
    <row r="5607" customFormat="false" ht="12.75" hidden="false" customHeight="false" outlineLevel="0" collapsed="false">
      <c r="A5607" s="0" t="n">
        <v>180111139</v>
      </c>
      <c r="B5607" s="0" t="n">
        <v>18</v>
      </c>
      <c r="C5607" s="0" t="s">
        <v>78</v>
      </c>
      <c r="D5607" s="0" t="n">
        <v>1111</v>
      </c>
      <c r="E5607" s="0" t="s">
        <v>89</v>
      </c>
      <c r="F5607" s="0" t="n">
        <v>0</v>
      </c>
      <c r="G5607" s="0" t="s">
        <v>6</v>
      </c>
      <c r="H5607" s="0" t="n">
        <v>39</v>
      </c>
      <c r="I5607" s="0" t="s">
        <v>170</v>
      </c>
      <c r="J5607" s="0" t="n">
        <v>0</v>
      </c>
      <c r="K5607" s="0" t="n">
        <v>0</v>
      </c>
      <c r="L5607" s="0" t="n">
        <v>0</v>
      </c>
      <c r="M5607" s="0" t="n">
        <v>0</v>
      </c>
      <c r="N5607" s="0" t="n">
        <v>0</v>
      </c>
      <c r="O5607" s="0" t="n">
        <v>3.41763499658237</v>
      </c>
      <c r="P5607" s="0" t="n">
        <v>0</v>
      </c>
      <c r="Q5607" s="0" t="n">
        <v>0</v>
      </c>
      <c r="R5607" s="0" t="n">
        <v>0</v>
      </c>
      <c r="S5607" s="0" t="n">
        <v>3.58294518093873</v>
      </c>
      <c r="T5607" s="0" t="n">
        <v>0</v>
      </c>
      <c r="U5607" s="0" t="n">
        <v>0</v>
      </c>
      <c r="V5607" s="0" t="n">
        <v>3.73273609555804</v>
      </c>
      <c r="W5607" s="0" t="n">
        <v>0</v>
      </c>
      <c r="X5607" s="0" t="n">
        <v>0</v>
      </c>
      <c r="Y5607" s="0" t="n">
        <v>3.78357926598562</v>
      </c>
      <c r="Z5607" s="0" t="n">
        <v>0</v>
      </c>
      <c r="AA5607" s="0" t="n">
        <v>0</v>
      </c>
      <c r="AB5607" s="0" t="n">
        <v>0</v>
      </c>
      <c r="AC5607" s="0" t="n">
        <v>0</v>
      </c>
      <c r="AD5607" s="0" t="n">
        <v>0</v>
      </c>
      <c r="AE5607" s="0" t="n">
        <v>3.64697301239971</v>
      </c>
      <c r="AF5607" s="0" t="n">
        <v>0</v>
      </c>
      <c r="AG5607" s="0" t="n">
        <v>3.61141206211629</v>
      </c>
      <c r="AH5607" s="0" t="n">
        <v>3.62844702467344</v>
      </c>
    </row>
    <row r="5608" customFormat="false" ht="12.75" hidden="false" customHeight="false" outlineLevel="0" collapsed="false">
      <c r="A5608" s="0" t="n">
        <v>180111140</v>
      </c>
      <c r="B5608" s="0" t="n">
        <v>18</v>
      </c>
      <c r="C5608" s="0" t="s">
        <v>78</v>
      </c>
      <c r="D5608" s="0" t="n">
        <v>1111</v>
      </c>
      <c r="E5608" s="0" t="s">
        <v>89</v>
      </c>
      <c r="F5608" s="0" t="n">
        <v>0</v>
      </c>
      <c r="G5608" s="0" t="s">
        <v>6</v>
      </c>
      <c r="H5608" s="0" t="n">
        <v>40</v>
      </c>
      <c r="I5608" s="0" t="s">
        <v>171</v>
      </c>
      <c r="J5608" s="0" t="n">
        <v>0</v>
      </c>
      <c r="K5608" s="0" t="n">
        <v>0</v>
      </c>
      <c r="L5608" s="0" t="n">
        <v>0</v>
      </c>
      <c r="M5608" s="0" t="n">
        <v>0</v>
      </c>
      <c r="N5608" s="0" t="n">
        <v>0</v>
      </c>
      <c r="O5608" s="0" t="n">
        <v>0.0865270266038617</v>
      </c>
      <c r="P5608" s="0" t="n">
        <v>0</v>
      </c>
      <c r="Q5608" s="0" t="n">
        <v>0</v>
      </c>
      <c r="R5608" s="0" t="n">
        <v>0</v>
      </c>
      <c r="S5608" s="0" t="n">
        <v>0.0907123181092437</v>
      </c>
      <c r="T5608" s="0" t="n">
        <v>0</v>
      </c>
      <c r="U5608" s="0" t="n">
        <v>0</v>
      </c>
      <c r="V5608" s="0" t="n">
        <v>0.0945046957233666</v>
      </c>
      <c r="W5608" s="0" t="n">
        <v>0</v>
      </c>
      <c r="X5608" s="0" t="n">
        <v>0</v>
      </c>
      <c r="Y5608" s="0" t="n">
        <v>0.0957919333495646</v>
      </c>
      <c r="Z5608" s="0" t="n">
        <v>0</v>
      </c>
      <c r="AA5608" s="0" t="n">
        <v>0</v>
      </c>
      <c r="AB5608" s="0" t="n">
        <v>0</v>
      </c>
      <c r="AC5608" s="0" t="n">
        <v>0</v>
      </c>
      <c r="AD5608" s="0" t="n">
        <v>0</v>
      </c>
      <c r="AE5608" s="0" t="n">
        <v>0.0923333624518232</v>
      </c>
      <c r="AF5608" s="0" t="n">
        <v>0</v>
      </c>
      <c r="AG5608" s="0" t="n">
        <v>0.0914330371408087</v>
      </c>
      <c r="AH5608" s="0" t="n">
        <v>0.0918643250518502</v>
      </c>
    </row>
    <row r="5609" customFormat="false" ht="12.75" hidden="false" customHeight="false" outlineLevel="0" collapsed="false">
      <c r="A5609" s="0" t="n">
        <v>180111141</v>
      </c>
      <c r="B5609" s="0" t="n">
        <v>18</v>
      </c>
      <c r="C5609" s="0" t="s">
        <v>78</v>
      </c>
      <c r="D5609" s="0" t="n">
        <v>1111</v>
      </c>
      <c r="E5609" s="0" t="s">
        <v>89</v>
      </c>
      <c r="F5609" s="0" t="n">
        <v>0</v>
      </c>
      <c r="G5609" s="0" t="s">
        <v>6</v>
      </c>
      <c r="H5609" s="0" t="n">
        <v>41</v>
      </c>
      <c r="I5609" s="0" t="s">
        <v>172</v>
      </c>
      <c r="J5609" s="0" t="n">
        <v>9.89997446647056</v>
      </c>
      <c r="K5609" s="0" t="n">
        <v>10.0024449868247</v>
      </c>
      <c r="L5609" s="0" t="n">
        <v>10.0730742217686</v>
      </c>
      <c r="M5609" s="0" t="n">
        <v>10.2138843285168</v>
      </c>
      <c r="N5609" s="0" t="n">
        <v>10.2453224129753</v>
      </c>
      <c r="O5609" s="0" t="n">
        <v>19.0418434413496</v>
      </c>
      <c r="P5609" s="0" t="n">
        <v>10.2875421481937</v>
      </c>
      <c r="Q5609" s="0" t="n">
        <v>10.3982376728705</v>
      </c>
      <c r="R5609" s="0" t="n">
        <v>10.4745883690699</v>
      </c>
      <c r="S5609" s="0" t="n">
        <v>19.9628928374737</v>
      </c>
      <c r="T5609" s="0" t="n">
        <v>10.8777497224183</v>
      </c>
      <c r="U5609" s="0" t="n">
        <v>11.0096739197133</v>
      </c>
      <c r="V5609" s="0" t="n">
        <v>20.797474396935</v>
      </c>
      <c r="W5609" s="0" t="n">
        <v>11.3260199378223</v>
      </c>
      <c r="X5609" s="0" t="n">
        <v>11.3690029356888</v>
      </c>
      <c r="Y5609" s="0" t="n">
        <v>21.0807544114222</v>
      </c>
      <c r="Z5609" s="0" t="n">
        <v>11.2410216643677</v>
      </c>
      <c r="AA5609" s="0" t="n">
        <v>11.1241450930338</v>
      </c>
      <c r="AB5609" s="0" t="n">
        <v>11.0707031543015</v>
      </c>
      <c r="AC5609" s="0" t="n">
        <v>11.0096739197133</v>
      </c>
      <c r="AD5609" s="0" t="n">
        <v>10.9814232901539</v>
      </c>
      <c r="AE5609" s="0" t="n">
        <v>20.3196330814694</v>
      </c>
      <c r="AF5609" s="0" t="n">
        <v>10.854102440413</v>
      </c>
      <c r="AG5609" s="0" t="n">
        <v>20.1215001478472</v>
      </c>
      <c r="AH5609" s="0" t="n">
        <v>20.2164128843937</v>
      </c>
    </row>
    <row r="5610" customFormat="false" ht="12.75" hidden="false" customHeight="false" outlineLevel="0" collapsed="false">
      <c r="A5610" s="0" t="n">
        <v>180111142</v>
      </c>
      <c r="B5610" s="0" t="n">
        <v>18</v>
      </c>
      <c r="C5610" s="0" t="s">
        <v>78</v>
      </c>
      <c r="D5610" s="0" t="n">
        <v>1111</v>
      </c>
      <c r="E5610" s="0" t="s">
        <v>89</v>
      </c>
      <c r="F5610" s="0" t="n">
        <v>0</v>
      </c>
      <c r="G5610" s="0" t="s">
        <v>6</v>
      </c>
      <c r="H5610" s="0" t="n">
        <v>42</v>
      </c>
      <c r="I5610" s="0" t="s">
        <v>173</v>
      </c>
      <c r="J5610" s="0" t="n">
        <v>0</v>
      </c>
      <c r="K5610" s="0" t="n">
        <v>0</v>
      </c>
      <c r="L5610" s="0" t="n">
        <v>0</v>
      </c>
      <c r="M5610" s="0" t="n">
        <v>0</v>
      </c>
      <c r="N5610" s="0" t="n">
        <v>0</v>
      </c>
      <c r="O5610" s="0" t="n">
        <v>2.71444082519001</v>
      </c>
      <c r="P5610" s="0" t="n">
        <v>0</v>
      </c>
      <c r="Q5610" s="0" t="n">
        <v>0</v>
      </c>
      <c r="R5610" s="0" t="n">
        <v>0</v>
      </c>
      <c r="S5610" s="0" t="n">
        <v>3.36927223719677</v>
      </c>
      <c r="T5610" s="0" t="n">
        <v>0</v>
      </c>
      <c r="U5610" s="0" t="n">
        <v>0</v>
      </c>
      <c r="V5610" s="0" t="n">
        <v>3.41191066997519</v>
      </c>
      <c r="W5610" s="0" t="n">
        <v>0</v>
      </c>
      <c r="X5610" s="0" t="n">
        <v>0</v>
      </c>
      <c r="Y5610" s="0" t="n">
        <v>3.95569620253165</v>
      </c>
      <c r="Z5610" s="0" t="n">
        <v>0</v>
      </c>
      <c r="AA5610" s="0" t="n">
        <v>0</v>
      </c>
      <c r="AB5610" s="0" t="n">
        <v>0</v>
      </c>
      <c r="AC5610" s="0" t="n">
        <v>0</v>
      </c>
      <c r="AD5610" s="0" t="n">
        <v>0</v>
      </c>
      <c r="AE5610" s="0" t="n">
        <v>3.55618776671408</v>
      </c>
      <c r="AF5610" s="0" t="n">
        <v>0</v>
      </c>
      <c r="AG5610" s="0" t="n">
        <v>4.69483568075117</v>
      </c>
      <c r="AH5610" s="0" t="n">
        <v>3.51662404092072</v>
      </c>
    </row>
    <row r="5611" customFormat="false" ht="12.75" hidden="false" customHeight="false" outlineLevel="0" collapsed="false">
      <c r="A5611" s="0" t="n">
        <v>180111144</v>
      </c>
      <c r="B5611" s="0" t="n">
        <v>18</v>
      </c>
      <c r="C5611" s="0" t="s">
        <v>78</v>
      </c>
      <c r="D5611" s="0" t="n">
        <v>1111</v>
      </c>
      <c r="E5611" s="0" t="s">
        <v>89</v>
      </c>
      <c r="F5611" s="0" t="n">
        <v>0</v>
      </c>
      <c r="G5611" s="0" t="s">
        <v>6</v>
      </c>
      <c r="H5611" s="0" t="n">
        <v>44</v>
      </c>
      <c r="I5611" s="0" t="s">
        <v>174</v>
      </c>
      <c r="J5611" s="0" t="s">
        <v>180</v>
      </c>
      <c r="K5611" s="0" t="s">
        <v>180</v>
      </c>
      <c r="L5611" s="0" t="s">
        <v>180</v>
      </c>
      <c r="M5611" s="0" t="s">
        <v>180</v>
      </c>
      <c r="N5611" s="0" t="s">
        <v>180</v>
      </c>
      <c r="O5611" s="0" t="s">
        <v>180</v>
      </c>
      <c r="P5611" s="0" t="s">
        <v>180</v>
      </c>
      <c r="Q5611" s="0" t="s">
        <v>180</v>
      </c>
      <c r="R5611" s="0" t="s">
        <v>180</v>
      </c>
      <c r="S5611" s="0" t="s">
        <v>180</v>
      </c>
      <c r="T5611" s="0" t="s">
        <v>180</v>
      </c>
      <c r="U5611" s="0" t="s">
        <v>180</v>
      </c>
      <c r="V5611" s="0" t="s">
        <v>180</v>
      </c>
      <c r="W5611" s="0" t="s">
        <v>180</v>
      </c>
      <c r="X5611" s="0" t="s">
        <v>180</v>
      </c>
      <c r="Y5611" s="0" t="s">
        <v>180</v>
      </c>
      <c r="Z5611" s="0" t="s">
        <v>180</v>
      </c>
      <c r="AA5611" s="0" t="s">
        <v>180</v>
      </c>
      <c r="AB5611" s="0" t="s">
        <v>180</v>
      </c>
      <c r="AC5611" s="0" t="s">
        <v>180</v>
      </c>
      <c r="AD5611" s="0" t="s">
        <v>180</v>
      </c>
      <c r="AE5611" s="0" t="s">
        <v>180</v>
      </c>
      <c r="AF5611" s="0" t="s">
        <v>180</v>
      </c>
      <c r="AG5611" s="0" t="s">
        <v>180</v>
      </c>
      <c r="AH5611" s="0" t="s">
        <v>180</v>
      </c>
    </row>
    <row r="5612" customFormat="false" ht="12.75" hidden="false" customHeight="false" outlineLevel="0" collapsed="false">
      <c r="A5612" s="0" t="n">
        <v>180111145</v>
      </c>
      <c r="B5612" s="0" t="n">
        <v>18</v>
      </c>
      <c r="C5612" s="0" t="s">
        <v>78</v>
      </c>
      <c r="D5612" s="0" t="n">
        <v>1111</v>
      </c>
      <c r="E5612" s="0" t="s">
        <v>89</v>
      </c>
      <c r="F5612" s="0" t="n">
        <v>0</v>
      </c>
      <c r="G5612" s="0" t="s">
        <v>6</v>
      </c>
      <c r="H5612" s="0" t="n">
        <v>45</v>
      </c>
      <c r="I5612" s="0" t="s">
        <v>175</v>
      </c>
      <c r="J5612" s="0" t="s">
        <v>180</v>
      </c>
      <c r="K5612" s="0" t="s">
        <v>180</v>
      </c>
      <c r="L5612" s="0" t="s">
        <v>180</v>
      </c>
      <c r="M5612" s="0" t="s">
        <v>180</v>
      </c>
      <c r="N5612" s="0" t="s">
        <v>180</v>
      </c>
      <c r="O5612" s="0" t="s">
        <v>180</v>
      </c>
      <c r="P5612" s="0" t="s">
        <v>180</v>
      </c>
      <c r="Q5612" s="0" t="s">
        <v>180</v>
      </c>
      <c r="R5612" s="0" t="s">
        <v>180</v>
      </c>
      <c r="S5612" s="0" t="s">
        <v>180</v>
      </c>
      <c r="T5612" s="0" t="s">
        <v>180</v>
      </c>
      <c r="U5612" s="0" t="s">
        <v>180</v>
      </c>
      <c r="V5612" s="0" t="s">
        <v>180</v>
      </c>
      <c r="W5612" s="0" t="s">
        <v>180</v>
      </c>
      <c r="X5612" s="0" t="s">
        <v>180</v>
      </c>
      <c r="Y5612" s="0" t="s">
        <v>180</v>
      </c>
      <c r="Z5612" s="0" t="s">
        <v>180</v>
      </c>
      <c r="AA5612" s="0" t="s">
        <v>180</v>
      </c>
      <c r="AB5612" s="0" t="s">
        <v>180</v>
      </c>
      <c r="AC5612" s="0" t="s">
        <v>180</v>
      </c>
      <c r="AD5612" s="0" t="s">
        <v>180</v>
      </c>
      <c r="AE5612" s="0" t="s">
        <v>180</v>
      </c>
      <c r="AF5612" s="0" t="s">
        <v>180</v>
      </c>
      <c r="AG5612" s="0" t="s">
        <v>180</v>
      </c>
      <c r="AH5612" s="0" t="s">
        <v>180</v>
      </c>
    </row>
    <row r="5613" customFormat="false" ht="12.75" hidden="false" customHeight="false" outlineLevel="0" collapsed="false">
      <c r="A5613" s="0" t="n">
        <v>180111146</v>
      </c>
      <c r="B5613" s="0" t="n">
        <v>18</v>
      </c>
      <c r="C5613" s="0" t="s">
        <v>78</v>
      </c>
      <c r="D5613" s="0" t="n">
        <v>1111</v>
      </c>
      <c r="E5613" s="0" t="s">
        <v>89</v>
      </c>
      <c r="F5613" s="0" t="n">
        <v>0</v>
      </c>
      <c r="G5613" s="0" t="s">
        <v>6</v>
      </c>
      <c r="H5613" s="0" t="n">
        <v>46</v>
      </c>
      <c r="I5613" s="0" t="s">
        <v>176</v>
      </c>
      <c r="J5613" s="0" t="n">
        <v>0</v>
      </c>
      <c r="K5613" s="0" t="n">
        <v>0</v>
      </c>
      <c r="L5613" s="0" t="n">
        <v>0</v>
      </c>
      <c r="M5613" s="0" t="n">
        <v>0</v>
      </c>
      <c r="N5613" s="0" t="n">
        <v>0</v>
      </c>
      <c r="O5613" s="0" t="n">
        <v>6.51465798045603</v>
      </c>
      <c r="P5613" s="0" t="n">
        <v>0</v>
      </c>
      <c r="Q5613" s="0" t="n">
        <v>0</v>
      </c>
      <c r="R5613" s="0" t="n">
        <v>0</v>
      </c>
      <c r="S5613" s="0" t="n">
        <v>8.08625336927224</v>
      </c>
      <c r="T5613" s="0" t="n">
        <v>0</v>
      </c>
      <c r="U5613" s="0" t="n">
        <v>0</v>
      </c>
      <c r="V5613" s="0" t="n">
        <v>5.58312655086849</v>
      </c>
      <c r="W5613" s="0" t="n">
        <v>0</v>
      </c>
      <c r="X5613" s="0" t="n">
        <v>0</v>
      </c>
      <c r="Y5613" s="0" t="n">
        <v>9.49367088607595</v>
      </c>
      <c r="Z5613" s="0" t="n">
        <v>0</v>
      </c>
      <c r="AA5613" s="0" t="n">
        <v>0</v>
      </c>
      <c r="AB5613" s="0" t="n">
        <v>0</v>
      </c>
      <c r="AC5613" s="0" t="n">
        <v>0</v>
      </c>
      <c r="AD5613" s="0" t="n">
        <v>0</v>
      </c>
      <c r="AE5613" s="0" t="n">
        <v>8.5348506401138</v>
      </c>
      <c r="AF5613" s="0" t="n">
        <v>0</v>
      </c>
      <c r="AG5613" s="0" t="n">
        <v>6.25978090766823</v>
      </c>
      <c r="AH5613" s="0" t="n">
        <v>5.75447570332481</v>
      </c>
    </row>
    <row r="5614" customFormat="false" ht="12.75" hidden="false" customHeight="false" outlineLevel="0" collapsed="false">
      <c r="A5614" s="0" t="n">
        <v>180111148</v>
      </c>
      <c r="B5614" s="0" t="n">
        <v>18</v>
      </c>
      <c r="C5614" s="0" t="s">
        <v>78</v>
      </c>
      <c r="D5614" s="0" t="n">
        <v>1111</v>
      </c>
      <c r="E5614" s="0" t="s">
        <v>89</v>
      </c>
      <c r="F5614" s="0" t="n">
        <v>0</v>
      </c>
      <c r="G5614" s="0" t="s">
        <v>6</v>
      </c>
      <c r="H5614" s="0" t="n">
        <v>48</v>
      </c>
      <c r="I5614" s="0" t="s">
        <v>177</v>
      </c>
      <c r="J5614" s="0" t="s">
        <v>180</v>
      </c>
      <c r="K5614" s="0" t="s">
        <v>180</v>
      </c>
      <c r="L5614" s="0" t="s">
        <v>180</v>
      </c>
      <c r="M5614" s="0" t="s">
        <v>180</v>
      </c>
      <c r="N5614" s="0" t="s">
        <v>180</v>
      </c>
      <c r="O5614" s="0" t="s">
        <v>180</v>
      </c>
      <c r="P5614" s="0" t="s">
        <v>180</v>
      </c>
      <c r="Q5614" s="0" t="s">
        <v>180</v>
      </c>
      <c r="R5614" s="0" t="s">
        <v>180</v>
      </c>
      <c r="S5614" s="0" t="s">
        <v>180</v>
      </c>
      <c r="T5614" s="0" t="s">
        <v>180</v>
      </c>
      <c r="U5614" s="0" t="s">
        <v>180</v>
      </c>
      <c r="V5614" s="0" t="s">
        <v>180</v>
      </c>
      <c r="W5614" s="0" t="s">
        <v>180</v>
      </c>
      <c r="X5614" s="0" t="s">
        <v>180</v>
      </c>
      <c r="Y5614" s="0" t="s">
        <v>180</v>
      </c>
      <c r="Z5614" s="0" t="s">
        <v>180</v>
      </c>
      <c r="AA5614" s="0" t="s">
        <v>180</v>
      </c>
      <c r="AB5614" s="0" t="s">
        <v>180</v>
      </c>
      <c r="AC5614" s="0" t="s">
        <v>180</v>
      </c>
      <c r="AD5614" s="0" t="s">
        <v>180</v>
      </c>
      <c r="AE5614" s="0" t="s">
        <v>180</v>
      </c>
      <c r="AF5614" s="0" t="s">
        <v>180</v>
      </c>
      <c r="AG5614" s="0" t="s">
        <v>180</v>
      </c>
      <c r="AH5614" s="0" t="s">
        <v>180</v>
      </c>
    </row>
    <row r="5615" customFormat="false" ht="12.75" hidden="false" customHeight="false" outlineLevel="0" collapsed="false">
      <c r="A5615" s="0" t="n">
        <v>180111149</v>
      </c>
      <c r="B5615" s="0" t="n">
        <v>18</v>
      </c>
      <c r="C5615" s="0" t="s">
        <v>78</v>
      </c>
      <c r="D5615" s="0" t="n">
        <v>1111</v>
      </c>
      <c r="E5615" s="0" t="s">
        <v>89</v>
      </c>
      <c r="F5615" s="0" t="n">
        <v>0</v>
      </c>
      <c r="G5615" s="0" t="s">
        <v>6</v>
      </c>
      <c r="H5615" s="0" t="n">
        <v>49</v>
      </c>
      <c r="I5615" s="0" t="s">
        <v>178</v>
      </c>
      <c r="J5615" s="0" t="s">
        <v>180</v>
      </c>
      <c r="K5615" s="0" t="s">
        <v>180</v>
      </c>
      <c r="L5615" s="0" t="s">
        <v>180</v>
      </c>
      <c r="M5615" s="0" t="s">
        <v>180</v>
      </c>
      <c r="N5615" s="0" t="s">
        <v>180</v>
      </c>
      <c r="O5615" s="0" t="s">
        <v>180</v>
      </c>
      <c r="P5615" s="0" t="s">
        <v>180</v>
      </c>
      <c r="Q5615" s="0" t="s">
        <v>180</v>
      </c>
      <c r="R5615" s="0" t="s">
        <v>180</v>
      </c>
      <c r="S5615" s="0" t="s">
        <v>180</v>
      </c>
      <c r="T5615" s="0" t="s">
        <v>180</v>
      </c>
      <c r="U5615" s="0" t="s">
        <v>180</v>
      </c>
      <c r="V5615" s="0" t="s">
        <v>180</v>
      </c>
      <c r="W5615" s="0" t="s">
        <v>180</v>
      </c>
      <c r="X5615" s="0" t="s">
        <v>180</v>
      </c>
      <c r="Y5615" s="0" t="s">
        <v>180</v>
      </c>
      <c r="Z5615" s="0" t="s">
        <v>180</v>
      </c>
      <c r="AA5615" s="0" t="s">
        <v>180</v>
      </c>
      <c r="AB5615" s="0" t="s">
        <v>180</v>
      </c>
      <c r="AC5615" s="0" t="s">
        <v>180</v>
      </c>
      <c r="AD5615" s="0" t="s">
        <v>180</v>
      </c>
      <c r="AE5615" s="0" t="s">
        <v>180</v>
      </c>
      <c r="AF5615" s="0" t="s">
        <v>180</v>
      </c>
      <c r="AG5615" s="0" t="s">
        <v>180</v>
      </c>
      <c r="AH5615" s="0" t="s">
        <v>180</v>
      </c>
    </row>
    <row r="5616" customFormat="false" ht="12.75" hidden="false" customHeight="false" outlineLevel="0" collapsed="false">
      <c r="A5616" s="0" t="n">
        <v>180111150</v>
      </c>
      <c r="B5616" s="0" t="n">
        <v>18</v>
      </c>
      <c r="C5616" s="0" t="s">
        <v>78</v>
      </c>
      <c r="D5616" s="0" t="n">
        <v>1111</v>
      </c>
      <c r="E5616" s="0" t="s">
        <v>89</v>
      </c>
      <c r="F5616" s="0" t="n">
        <v>0</v>
      </c>
      <c r="G5616" s="0" t="s">
        <v>6</v>
      </c>
      <c r="H5616" s="0" t="n">
        <v>50</v>
      </c>
      <c r="I5616" s="0" t="s">
        <v>179</v>
      </c>
      <c r="J5616" s="0" t="n">
        <v>0</v>
      </c>
      <c r="K5616" s="0" t="n">
        <v>0</v>
      </c>
      <c r="L5616" s="0" t="n">
        <v>0</v>
      </c>
      <c r="M5616" s="0" t="n">
        <v>0</v>
      </c>
      <c r="N5616" s="0" t="n">
        <v>0</v>
      </c>
      <c r="O5616" s="0" t="n">
        <v>247.946192665467</v>
      </c>
      <c r="P5616" s="0" t="n">
        <v>0</v>
      </c>
      <c r="Q5616" s="0" t="n">
        <v>0</v>
      </c>
      <c r="R5616" s="0" t="n">
        <v>0</v>
      </c>
      <c r="S5616" s="0" t="n">
        <v>272.27357101507</v>
      </c>
      <c r="T5616" s="0" t="n">
        <v>0</v>
      </c>
      <c r="U5616" s="0" t="n">
        <v>0</v>
      </c>
      <c r="V5616" s="0" t="n">
        <v>331.745474012031</v>
      </c>
      <c r="W5616" s="0" t="n">
        <v>0</v>
      </c>
      <c r="X5616" s="0" t="n">
        <v>0</v>
      </c>
      <c r="Y5616" s="0" t="n">
        <v>288.840689763175</v>
      </c>
      <c r="Z5616" s="0" t="n">
        <v>0</v>
      </c>
      <c r="AA5616" s="0" t="n">
        <v>0</v>
      </c>
      <c r="AB5616" s="0" t="n">
        <v>0</v>
      </c>
      <c r="AC5616" s="0" t="n">
        <v>0</v>
      </c>
      <c r="AD5616" s="0" t="n">
        <v>0</v>
      </c>
      <c r="AE5616" s="0" t="n">
        <v>287.812942970405</v>
      </c>
      <c r="AF5616" s="0" t="n">
        <v>0</v>
      </c>
      <c r="AG5616" s="0" t="n">
        <v>335.402969114743</v>
      </c>
      <c r="AH5616" s="0" t="n">
        <v>308.726275846552</v>
      </c>
    </row>
    <row r="5617" customFormat="false" ht="12.75" hidden="false" customHeight="false" outlineLevel="0" collapsed="false">
      <c r="A5617" s="0" t="n">
        <v>180111151</v>
      </c>
      <c r="B5617" s="0" t="n">
        <v>18</v>
      </c>
      <c r="C5617" s="0" t="s">
        <v>78</v>
      </c>
      <c r="D5617" s="0" t="n">
        <v>1111</v>
      </c>
      <c r="E5617" s="0" t="s">
        <v>89</v>
      </c>
      <c r="F5617" s="0" t="n">
        <v>0</v>
      </c>
      <c r="G5617" s="0" t="s">
        <v>6</v>
      </c>
      <c r="H5617" s="0" t="n">
        <v>51</v>
      </c>
      <c r="I5617" s="0" t="s">
        <v>181</v>
      </c>
      <c r="J5617" s="0" t="n">
        <v>0</v>
      </c>
      <c r="K5617" s="0" t="n">
        <v>0</v>
      </c>
      <c r="L5617" s="0" t="n">
        <v>0</v>
      </c>
      <c r="M5617" s="0" t="n">
        <v>0</v>
      </c>
      <c r="N5617" s="0" t="n">
        <v>0</v>
      </c>
      <c r="O5617" s="0" t="n">
        <v>6.27745409634004</v>
      </c>
      <c r="P5617" s="0" t="n">
        <v>0</v>
      </c>
      <c r="Q5617" s="0" t="n">
        <v>0</v>
      </c>
      <c r="R5617" s="0" t="n">
        <v>0</v>
      </c>
      <c r="S5617" s="0" t="n">
        <v>6.89336999015646</v>
      </c>
      <c r="T5617" s="0" t="n">
        <v>0</v>
      </c>
      <c r="U5617" s="0" t="n">
        <v>0</v>
      </c>
      <c r="V5617" s="0" t="n">
        <v>8.39906821069385</v>
      </c>
      <c r="W5617" s="0" t="n">
        <v>0</v>
      </c>
      <c r="X5617" s="0" t="n">
        <v>0</v>
      </c>
      <c r="Y5617" s="0" t="n">
        <v>7.31281312147393</v>
      </c>
      <c r="Z5617" s="0" t="n">
        <v>0</v>
      </c>
      <c r="AA5617" s="0" t="n">
        <v>0</v>
      </c>
      <c r="AB5617" s="0" t="n">
        <v>0</v>
      </c>
      <c r="AC5617" s="0" t="n">
        <v>0</v>
      </c>
      <c r="AD5617" s="0" t="n">
        <v>0</v>
      </c>
      <c r="AE5617" s="0" t="n">
        <v>7.2867928255181</v>
      </c>
      <c r="AF5617" s="0" t="n">
        <v>0</v>
      </c>
      <c r="AG5617" s="0" t="n">
        <v>8.49166796940778</v>
      </c>
      <c r="AH5617" s="0" t="n">
        <v>7.81627257158792</v>
      </c>
    </row>
    <row r="5618" customFormat="false" ht="12.75" hidden="false" customHeight="false" outlineLevel="0" collapsed="false">
      <c r="A5618" s="0" t="n">
        <v>180111152</v>
      </c>
      <c r="B5618" s="0" t="n">
        <v>18</v>
      </c>
      <c r="C5618" s="0" t="s">
        <v>78</v>
      </c>
      <c r="D5618" s="0" t="n">
        <v>1111</v>
      </c>
      <c r="E5618" s="0" t="s">
        <v>89</v>
      </c>
      <c r="F5618" s="0" t="n">
        <v>0</v>
      </c>
      <c r="G5618" s="0" t="s">
        <v>6</v>
      </c>
      <c r="H5618" s="0" t="n">
        <v>52</v>
      </c>
      <c r="I5618" s="0" t="s">
        <v>182</v>
      </c>
      <c r="J5618" s="0" t="n">
        <v>299.573227355399</v>
      </c>
      <c r="K5618" s="0" t="n">
        <v>299.573227355399</v>
      </c>
      <c r="L5618" s="0" t="n">
        <v>299.573227355399</v>
      </c>
      <c r="M5618" s="0" t="n">
        <v>299.573227355399</v>
      </c>
      <c r="N5618" s="0" t="n">
        <v>299.573227355399</v>
      </c>
      <c r="O5618" s="0" t="n">
        <v>1381.46776567301</v>
      </c>
      <c r="P5618" s="0" t="n">
        <v>299.573227355399</v>
      </c>
      <c r="Q5618" s="0" t="n">
        <v>299.573227355399</v>
      </c>
      <c r="R5618" s="0" t="n">
        <v>299.573227355399</v>
      </c>
      <c r="S5618" s="0" t="n">
        <v>1517.01124247345</v>
      </c>
      <c r="T5618" s="0" t="n">
        <v>299.573227355399</v>
      </c>
      <c r="U5618" s="0" t="n">
        <v>299.573227355399</v>
      </c>
      <c r="V5618" s="0" t="n">
        <v>1848.36747775303</v>
      </c>
      <c r="W5618" s="0" t="n">
        <v>299.573227355399</v>
      </c>
      <c r="X5618" s="0" t="n">
        <v>299.573227355399</v>
      </c>
      <c r="Y5618" s="0" t="n">
        <v>1609.31732015323</v>
      </c>
      <c r="Z5618" s="0" t="n">
        <v>299.573227355399</v>
      </c>
      <c r="AA5618" s="0" t="n">
        <v>299.573227355399</v>
      </c>
      <c r="AB5618" s="0" t="n">
        <v>299.573227355399</v>
      </c>
      <c r="AC5618" s="0" t="n">
        <v>299.573227355399</v>
      </c>
      <c r="AD5618" s="0" t="n">
        <v>299.573227355399</v>
      </c>
      <c r="AE5618" s="0" t="n">
        <v>1603.59108152773</v>
      </c>
      <c r="AF5618" s="0" t="n">
        <v>299.573227355399</v>
      </c>
      <c r="AG5618" s="0" t="n">
        <v>1868.74573616944</v>
      </c>
      <c r="AH5618" s="0" t="n">
        <v>1720.11271442962</v>
      </c>
    </row>
    <row r="5619" customFormat="false" ht="12.75" hidden="false" customHeight="false" outlineLevel="0" collapsed="false">
      <c r="A5619" s="0" t="n">
        <v>181111119</v>
      </c>
      <c r="B5619" s="0" t="n">
        <v>18</v>
      </c>
      <c r="C5619" s="0" t="s">
        <v>78</v>
      </c>
      <c r="D5619" s="0" t="n">
        <v>1111</v>
      </c>
      <c r="E5619" s="0" t="s">
        <v>89</v>
      </c>
      <c r="F5619" s="0" t="n">
        <v>1</v>
      </c>
      <c r="G5619" s="0" t="s">
        <v>84</v>
      </c>
      <c r="H5619" s="0" t="n">
        <v>19</v>
      </c>
      <c r="I5619" s="0" t="s">
        <v>150</v>
      </c>
      <c r="J5619" s="0" t="n">
        <v>0</v>
      </c>
      <c r="K5619" s="0" t="n">
        <v>0</v>
      </c>
      <c r="L5619" s="0" t="n">
        <v>0</v>
      </c>
      <c r="M5619" s="0" t="n">
        <v>0</v>
      </c>
      <c r="N5619" s="0" t="n">
        <v>0</v>
      </c>
      <c r="O5619" s="0" t="n">
        <v>1</v>
      </c>
      <c r="P5619" s="0" t="n">
        <v>0</v>
      </c>
      <c r="Q5619" s="0" t="n">
        <v>0</v>
      </c>
      <c r="R5619" s="0" t="n">
        <v>0</v>
      </c>
      <c r="S5619" s="0" t="n">
        <v>0</v>
      </c>
      <c r="T5619" s="0" t="n">
        <v>0</v>
      </c>
      <c r="U5619" s="0" t="n">
        <v>0</v>
      </c>
      <c r="V5619" s="0" t="n">
        <v>1</v>
      </c>
      <c r="W5619" s="0" t="n">
        <v>0</v>
      </c>
      <c r="X5619" s="0" t="n">
        <v>0</v>
      </c>
      <c r="Y5619" s="0" t="n">
        <v>0</v>
      </c>
      <c r="Z5619" s="0" t="n">
        <v>0</v>
      </c>
      <c r="AA5619" s="0" t="n">
        <v>0</v>
      </c>
      <c r="AB5619" s="0" t="n">
        <v>0</v>
      </c>
      <c r="AC5619" s="0" t="n">
        <v>0</v>
      </c>
      <c r="AD5619" s="0" t="n">
        <v>0</v>
      </c>
      <c r="AE5619" s="0" t="n">
        <v>1</v>
      </c>
      <c r="AF5619" s="0" t="n">
        <v>0</v>
      </c>
      <c r="AG5619" s="0" t="n">
        <v>1</v>
      </c>
      <c r="AH5619" s="0" t="n">
        <v>1</v>
      </c>
    </row>
    <row r="5620" customFormat="false" ht="12.75" hidden="false" customHeight="false" outlineLevel="0" collapsed="false">
      <c r="A5620" s="0" t="n">
        <v>181111139</v>
      </c>
      <c r="B5620" s="0" t="n">
        <v>18</v>
      </c>
      <c r="C5620" s="0" t="s">
        <v>78</v>
      </c>
      <c r="D5620" s="0" t="n">
        <v>1111</v>
      </c>
      <c r="E5620" s="0" t="s">
        <v>89</v>
      </c>
      <c r="F5620" s="0" t="n">
        <v>1</v>
      </c>
      <c r="G5620" s="0" t="s">
        <v>84</v>
      </c>
      <c r="H5620" s="0" t="n">
        <v>39</v>
      </c>
      <c r="I5620" s="0" t="s">
        <v>170</v>
      </c>
      <c r="J5620" s="0" t="n">
        <v>0</v>
      </c>
      <c r="K5620" s="0" t="n">
        <v>0</v>
      </c>
      <c r="L5620" s="0" t="n">
        <v>0</v>
      </c>
      <c r="M5620" s="0" t="n">
        <v>0</v>
      </c>
      <c r="N5620" s="0" t="n">
        <v>0</v>
      </c>
      <c r="O5620" s="0" t="n">
        <v>6.87994496044032</v>
      </c>
      <c r="P5620" s="0" t="n">
        <v>0</v>
      </c>
      <c r="Q5620" s="0" t="n">
        <v>0</v>
      </c>
      <c r="R5620" s="0" t="n">
        <v>0</v>
      </c>
      <c r="S5620" s="0" t="n">
        <v>0</v>
      </c>
      <c r="T5620" s="0" t="n">
        <v>0</v>
      </c>
      <c r="U5620" s="0" t="n">
        <v>0</v>
      </c>
      <c r="V5620" s="0" t="n">
        <v>7.56200846944949</v>
      </c>
      <c r="W5620" s="0" t="n">
        <v>0</v>
      </c>
      <c r="X5620" s="0" t="n">
        <v>0</v>
      </c>
      <c r="Y5620" s="0" t="n">
        <v>0</v>
      </c>
      <c r="Z5620" s="0" t="n">
        <v>0</v>
      </c>
      <c r="AA5620" s="0" t="n">
        <v>0</v>
      </c>
      <c r="AB5620" s="0" t="n">
        <v>0</v>
      </c>
      <c r="AC5620" s="0" t="n">
        <v>0</v>
      </c>
      <c r="AD5620" s="0" t="n">
        <v>0</v>
      </c>
      <c r="AE5620" s="0" t="n">
        <v>7.40740740740741</v>
      </c>
      <c r="AF5620" s="0" t="n">
        <v>0</v>
      </c>
      <c r="AG5620" s="0" t="n">
        <v>7.32493407559332</v>
      </c>
      <c r="AH5620" s="0" t="n">
        <v>7.35131956186135</v>
      </c>
    </row>
    <row r="5621" customFormat="false" ht="12.75" hidden="false" customHeight="false" outlineLevel="0" collapsed="false">
      <c r="A5621" s="0" t="n">
        <v>181111140</v>
      </c>
      <c r="B5621" s="0" t="n">
        <v>18</v>
      </c>
      <c r="C5621" s="0" t="s">
        <v>78</v>
      </c>
      <c r="D5621" s="0" t="n">
        <v>1111</v>
      </c>
      <c r="E5621" s="0" t="s">
        <v>89</v>
      </c>
      <c r="F5621" s="0" t="n">
        <v>1</v>
      </c>
      <c r="G5621" s="0" t="s">
        <v>84</v>
      </c>
      <c r="H5621" s="0" t="n">
        <v>40</v>
      </c>
      <c r="I5621" s="0" t="s">
        <v>171</v>
      </c>
      <c r="J5621" s="0" t="n">
        <v>0</v>
      </c>
      <c r="K5621" s="0" t="n">
        <v>0</v>
      </c>
      <c r="L5621" s="0" t="n">
        <v>0</v>
      </c>
      <c r="M5621" s="0" t="n">
        <v>0</v>
      </c>
      <c r="N5621" s="0" t="n">
        <v>0</v>
      </c>
      <c r="O5621" s="0" t="n">
        <v>0.174185125450911</v>
      </c>
      <c r="P5621" s="0" t="n">
        <v>0</v>
      </c>
      <c r="Q5621" s="0" t="n">
        <v>0</v>
      </c>
      <c r="R5621" s="0" t="n">
        <v>0</v>
      </c>
      <c r="S5621" s="0" t="n">
        <v>0</v>
      </c>
      <c r="T5621" s="0" t="n">
        <v>0</v>
      </c>
      <c r="U5621" s="0" t="n">
        <v>0</v>
      </c>
      <c r="V5621" s="0" t="n">
        <v>0.191453478405096</v>
      </c>
      <c r="W5621" s="0" t="n">
        <v>0</v>
      </c>
      <c r="X5621" s="0" t="n">
        <v>0</v>
      </c>
      <c r="Y5621" s="0" t="n">
        <v>0</v>
      </c>
      <c r="Z5621" s="0" t="n">
        <v>0</v>
      </c>
      <c r="AA5621" s="0" t="n">
        <v>0</v>
      </c>
      <c r="AB5621" s="0" t="n">
        <v>0</v>
      </c>
      <c r="AC5621" s="0" t="n">
        <v>0</v>
      </c>
      <c r="AD5621" s="0" t="n">
        <v>0</v>
      </c>
      <c r="AE5621" s="0" t="n">
        <v>0.187539318402148</v>
      </c>
      <c r="AF5621" s="0" t="n">
        <v>0</v>
      </c>
      <c r="AG5621" s="0" t="n">
        <v>0.185451274423454</v>
      </c>
      <c r="AH5621" s="0" t="n">
        <v>0.18611929709836</v>
      </c>
    </row>
    <row r="5622" customFormat="false" ht="12.75" hidden="false" customHeight="false" outlineLevel="0" collapsed="false">
      <c r="A5622" s="0" t="n">
        <v>181111141</v>
      </c>
      <c r="B5622" s="0" t="n">
        <v>18</v>
      </c>
      <c r="C5622" s="0" t="s">
        <v>78</v>
      </c>
      <c r="D5622" s="0" t="n">
        <v>1111</v>
      </c>
      <c r="E5622" s="0" t="s">
        <v>89</v>
      </c>
      <c r="F5622" s="0" t="n">
        <v>1</v>
      </c>
      <c r="G5622" s="0" t="s">
        <v>84</v>
      </c>
      <c r="H5622" s="0" t="n">
        <v>41</v>
      </c>
      <c r="I5622" s="0" t="s">
        <v>172</v>
      </c>
      <c r="J5622" s="0" t="n">
        <v>19.8143546104504</v>
      </c>
      <c r="K5622" s="0" t="n">
        <v>20.0624984834851</v>
      </c>
      <c r="L5622" s="0" t="n">
        <v>20.2113903221832</v>
      </c>
      <c r="M5622" s="0" t="n">
        <v>20.5426337074264</v>
      </c>
      <c r="N5622" s="0" t="n">
        <v>20.5934713243555</v>
      </c>
      <c r="O5622" s="0" t="n">
        <v>38.3325998688607</v>
      </c>
      <c r="P5622" s="0" t="n">
        <v>20.6787621560985</v>
      </c>
      <c r="Q5622" s="0" t="n">
        <v>20.9711744736016</v>
      </c>
      <c r="R5622" s="0" t="n">
        <v>21.1952191421678</v>
      </c>
      <c r="S5622" s="0" t="n">
        <v>21.6877743687395</v>
      </c>
      <c r="T5622" s="0" t="n">
        <v>22.017729483713</v>
      </c>
      <c r="U5622" s="0" t="n">
        <v>22.3029502200267</v>
      </c>
      <c r="V5622" s="0" t="n">
        <v>42.1328145110322</v>
      </c>
      <c r="W5622" s="0" t="n">
        <v>22.945253320726</v>
      </c>
      <c r="X5622" s="0" t="n">
        <v>23.1134347161021</v>
      </c>
      <c r="Y5622" s="0" t="n">
        <v>23.0600590682318</v>
      </c>
      <c r="Z5622" s="0" t="n">
        <v>22.9276922819072</v>
      </c>
      <c r="AA5622" s="0" t="n">
        <v>22.5922494234841</v>
      </c>
      <c r="AB5622" s="0" t="n">
        <v>22.4483497456275</v>
      </c>
      <c r="AC5622" s="0" t="n">
        <v>22.3545427472128</v>
      </c>
      <c r="AD5622" s="0" t="n">
        <v>22.2863582320636</v>
      </c>
      <c r="AE5622" s="0" t="n">
        <v>41.2714325254733</v>
      </c>
      <c r="AF5622" s="0" t="n">
        <v>22.017729483713</v>
      </c>
      <c r="AG5622" s="0" t="n">
        <v>40.8119205313426</v>
      </c>
      <c r="AH5622" s="0" t="n">
        <v>40.9589310515246</v>
      </c>
    </row>
    <row r="5623" customFormat="false" ht="12.75" hidden="false" customHeight="false" outlineLevel="0" collapsed="false">
      <c r="A5623" s="0" t="n">
        <v>181111142</v>
      </c>
      <c r="B5623" s="0" t="n">
        <v>18</v>
      </c>
      <c r="C5623" s="0" t="s">
        <v>78</v>
      </c>
      <c r="D5623" s="0" t="n">
        <v>1111</v>
      </c>
      <c r="E5623" s="0" t="s">
        <v>89</v>
      </c>
      <c r="F5623" s="0" t="n">
        <v>1</v>
      </c>
      <c r="G5623" s="0" t="s">
        <v>84</v>
      </c>
      <c r="H5623" s="0" t="n">
        <v>42</v>
      </c>
      <c r="I5623" s="0" t="s">
        <v>173</v>
      </c>
      <c r="J5623" s="0" t="n">
        <v>0</v>
      </c>
      <c r="K5623" s="0" t="n">
        <v>0</v>
      </c>
      <c r="L5623" s="0" t="n">
        <v>0</v>
      </c>
      <c r="M5623" s="0" t="n">
        <v>0</v>
      </c>
      <c r="N5623" s="0" t="n">
        <v>0</v>
      </c>
      <c r="O5623" s="0" t="n">
        <v>5.42888165038002</v>
      </c>
      <c r="P5623" s="0" t="n">
        <v>0</v>
      </c>
      <c r="Q5623" s="0" t="n">
        <v>0</v>
      </c>
      <c r="R5623" s="0" t="n">
        <v>0</v>
      </c>
      <c r="S5623" s="0" t="n">
        <v>0</v>
      </c>
      <c r="T5623" s="0" t="n">
        <v>0</v>
      </c>
      <c r="U5623" s="0" t="n">
        <v>0</v>
      </c>
      <c r="V5623" s="0" t="n">
        <v>6.82382133995037</v>
      </c>
      <c r="W5623" s="0" t="n">
        <v>0</v>
      </c>
      <c r="X5623" s="0" t="n">
        <v>0</v>
      </c>
      <c r="Y5623" s="0" t="n">
        <v>0</v>
      </c>
      <c r="Z5623" s="0" t="n">
        <v>0</v>
      </c>
      <c r="AA5623" s="0" t="n">
        <v>0</v>
      </c>
      <c r="AB5623" s="0" t="n">
        <v>0</v>
      </c>
      <c r="AC5623" s="0" t="n">
        <v>0</v>
      </c>
      <c r="AD5623" s="0" t="n">
        <v>0</v>
      </c>
      <c r="AE5623" s="0" t="n">
        <v>7.11237553342817</v>
      </c>
      <c r="AF5623" s="0" t="n">
        <v>0</v>
      </c>
      <c r="AG5623" s="0" t="n">
        <v>9.38967136150235</v>
      </c>
      <c r="AH5623" s="0" t="n">
        <v>7.03324808184143</v>
      </c>
    </row>
    <row r="5624" customFormat="false" ht="12.75" hidden="false" customHeight="false" outlineLevel="0" collapsed="false">
      <c r="A5624" s="0" t="n">
        <v>181111144</v>
      </c>
      <c r="B5624" s="0" t="n">
        <v>18</v>
      </c>
      <c r="C5624" s="0" t="s">
        <v>78</v>
      </c>
      <c r="D5624" s="0" t="n">
        <v>1111</v>
      </c>
      <c r="E5624" s="0" t="s">
        <v>89</v>
      </c>
      <c r="F5624" s="0" t="n">
        <v>1</v>
      </c>
      <c r="G5624" s="0" t="s">
        <v>84</v>
      </c>
      <c r="H5624" s="0" t="n">
        <v>44</v>
      </c>
      <c r="I5624" s="0" t="s">
        <v>174</v>
      </c>
      <c r="J5624" s="0" t="s">
        <v>180</v>
      </c>
      <c r="K5624" s="0" t="s">
        <v>180</v>
      </c>
      <c r="L5624" s="0" t="s">
        <v>180</v>
      </c>
      <c r="M5624" s="0" t="s">
        <v>180</v>
      </c>
      <c r="N5624" s="0" t="s">
        <v>180</v>
      </c>
      <c r="O5624" s="0" t="s">
        <v>180</v>
      </c>
      <c r="P5624" s="0" t="s">
        <v>180</v>
      </c>
      <c r="Q5624" s="0" t="s">
        <v>180</v>
      </c>
      <c r="R5624" s="0" t="s">
        <v>180</v>
      </c>
      <c r="S5624" s="0" t="s">
        <v>180</v>
      </c>
      <c r="T5624" s="0" t="s">
        <v>180</v>
      </c>
      <c r="U5624" s="0" t="s">
        <v>180</v>
      </c>
      <c r="V5624" s="0" t="s">
        <v>180</v>
      </c>
      <c r="W5624" s="0" t="s">
        <v>180</v>
      </c>
      <c r="X5624" s="0" t="s">
        <v>180</v>
      </c>
      <c r="Y5624" s="0" t="s">
        <v>180</v>
      </c>
      <c r="Z5624" s="0" t="s">
        <v>180</v>
      </c>
      <c r="AA5624" s="0" t="s">
        <v>180</v>
      </c>
      <c r="AB5624" s="0" t="s">
        <v>180</v>
      </c>
      <c r="AC5624" s="0" t="s">
        <v>180</v>
      </c>
      <c r="AD5624" s="0" t="s">
        <v>180</v>
      </c>
      <c r="AE5624" s="0" t="s">
        <v>180</v>
      </c>
      <c r="AF5624" s="0" t="s">
        <v>180</v>
      </c>
      <c r="AG5624" s="0" t="s">
        <v>180</v>
      </c>
      <c r="AH5624" s="0" t="s">
        <v>180</v>
      </c>
    </row>
    <row r="5625" customFormat="false" ht="12.75" hidden="false" customHeight="false" outlineLevel="0" collapsed="false">
      <c r="A5625" s="0" t="n">
        <v>181111145</v>
      </c>
      <c r="B5625" s="0" t="n">
        <v>18</v>
      </c>
      <c r="C5625" s="0" t="s">
        <v>78</v>
      </c>
      <c r="D5625" s="0" t="n">
        <v>1111</v>
      </c>
      <c r="E5625" s="0" t="s">
        <v>89</v>
      </c>
      <c r="F5625" s="0" t="n">
        <v>1</v>
      </c>
      <c r="G5625" s="0" t="s">
        <v>84</v>
      </c>
      <c r="H5625" s="0" t="n">
        <v>45</v>
      </c>
      <c r="I5625" s="0" t="s">
        <v>175</v>
      </c>
      <c r="J5625" s="0" t="s">
        <v>180</v>
      </c>
      <c r="K5625" s="0" t="s">
        <v>180</v>
      </c>
      <c r="L5625" s="0" t="s">
        <v>180</v>
      </c>
      <c r="M5625" s="0" t="s">
        <v>180</v>
      </c>
      <c r="N5625" s="0" t="s">
        <v>180</v>
      </c>
      <c r="O5625" s="0" t="s">
        <v>180</v>
      </c>
      <c r="P5625" s="0" t="s">
        <v>180</v>
      </c>
      <c r="Q5625" s="0" t="s">
        <v>180</v>
      </c>
      <c r="R5625" s="0" t="s">
        <v>180</v>
      </c>
      <c r="S5625" s="0" t="s">
        <v>180</v>
      </c>
      <c r="T5625" s="0" t="s">
        <v>180</v>
      </c>
      <c r="U5625" s="0" t="s">
        <v>180</v>
      </c>
      <c r="V5625" s="0" t="s">
        <v>180</v>
      </c>
      <c r="W5625" s="0" t="s">
        <v>180</v>
      </c>
      <c r="X5625" s="0" t="s">
        <v>180</v>
      </c>
      <c r="Y5625" s="0" t="s">
        <v>180</v>
      </c>
      <c r="Z5625" s="0" t="s">
        <v>180</v>
      </c>
      <c r="AA5625" s="0" t="s">
        <v>180</v>
      </c>
      <c r="AB5625" s="0" t="s">
        <v>180</v>
      </c>
      <c r="AC5625" s="0" t="s">
        <v>180</v>
      </c>
      <c r="AD5625" s="0" t="s">
        <v>180</v>
      </c>
      <c r="AE5625" s="0" t="s">
        <v>180</v>
      </c>
      <c r="AF5625" s="0" t="s">
        <v>180</v>
      </c>
      <c r="AG5625" s="0" t="s">
        <v>180</v>
      </c>
      <c r="AH5625" s="0" t="s">
        <v>180</v>
      </c>
    </row>
    <row r="5626" customFormat="false" ht="12.75" hidden="false" customHeight="false" outlineLevel="0" collapsed="false">
      <c r="A5626" s="0" t="n">
        <v>181111146</v>
      </c>
      <c r="B5626" s="0" t="n">
        <v>18</v>
      </c>
      <c r="C5626" s="0" t="s">
        <v>78</v>
      </c>
      <c r="D5626" s="0" t="n">
        <v>1111</v>
      </c>
      <c r="E5626" s="0" t="s">
        <v>89</v>
      </c>
      <c r="F5626" s="0" t="n">
        <v>1</v>
      </c>
      <c r="G5626" s="0" t="s">
        <v>84</v>
      </c>
      <c r="H5626" s="0" t="n">
        <v>46</v>
      </c>
      <c r="I5626" s="0" t="s">
        <v>176</v>
      </c>
      <c r="J5626" s="0" t="n">
        <v>0</v>
      </c>
      <c r="K5626" s="0" t="n">
        <v>0</v>
      </c>
      <c r="L5626" s="0" t="n">
        <v>0</v>
      </c>
      <c r="M5626" s="0" t="n">
        <v>0</v>
      </c>
      <c r="N5626" s="0" t="n">
        <v>0</v>
      </c>
      <c r="O5626" s="0" t="n">
        <v>13.0293159609121</v>
      </c>
      <c r="P5626" s="0" t="n">
        <v>0</v>
      </c>
      <c r="Q5626" s="0" t="n">
        <v>0</v>
      </c>
      <c r="R5626" s="0" t="n">
        <v>0</v>
      </c>
      <c r="S5626" s="0" t="n">
        <v>0</v>
      </c>
      <c r="T5626" s="0" t="n">
        <v>0</v>
      </c>
      <c r="U5626" s="0" t="n">
        <v>0</v>
      </c>
      <c r="V5626" s="0" t="n">
        <v>11.166253101737</v>
      </c>
      <c r="W5626" s="0" t="n">
        <v>0</v>
      </c>
      <c r="X5626" s="0" t="n">
        <v>0</v>
      </c>
      <c r="Y5626" s="0" t="n">
        <v>0</v>
      </c>
      <c r="Z5626" s="0" t="n">
        <v>0</v>
      </c>
      <c r="AA5626" s="0" t="n">
        <v>0</v>
      </c>
      <c r="AB5626" s="0" t="n">
        <v>0</v>
      </c>
      <c r="AC5626" s="0" t="n">
        <v>0</v>
      </c>
      <c r="AD5626" s="0" t="n">
        <v>0</v>
      </c>
      <c r="AE5626" s="0" t="n">
        <v>17.0697012802276</v>
      </c>
      <c r="AF5626" s="0" t="n">
        <v>0</v>
      </c>
      <c r="AG5626" s="0" t="n">
        <v>12.5195618153365</v>
      </c>
      <c r="AH5626" s="0" t="n">
        <v>11.5089514066496</v>
      </c>
    </row>
    <row r="5627" customFormat="false" ht="12.75" hidden="false" customHeight="false" outlineLevel="0" collapsed="false">
      <c r="A5627" s="0" t="n">
        <v>181111148</v>
      </c>
      <c r="B5627" s="0" t="n">
        <v>18</v>
      </c>
      <c r="C5627" s="0" t="s">
        <v>78</v>
      </c>
      <c r="D5627" s="0" t="n">
        <v>1111</v>
      </c>
      <c r="E5627" s="0" t="s">
        <v>89</v>
      </c>
      <c r="F5627" s="0" t="n">
        <v>1</v>
      </c>
      <c r="G5627" s="0" t="s">
        <v>84</v>
      </c>
      <c r="H5627" s="0" t="n">
        <v>48</v>
      </c>
      <c r="I5627" s="0" t="s">
        <v>177</v>
      </c>
      <c r="J5627" s="0" t="s">
        <v>180</v>
      </c>
      <c r="K5627" s="0" t="s">
        <v>180</v>
      </c>
      <c r="L5627" s="0" t="s">
        <v>180</v>
      </c>
      <c r="M5627" s="0" t="s">
        <v>180</v>
      </c>
      <c r="N5627" s="0" t="s">
        <v>180</v>
      </c>
      <c r="O5627" s="0" t="s">
        <v>180</v>
      </c>
      <c r="P5627" s="0" t="s">
        <v>180</v>
      </c>
      <c r="Q5627" s="0" t="s">
        <v>180</v>
      </c>
      <c r="R5627" s="0" t="s">
        <v>180</v>
      </c>
      <c r="S5627" s="0" t="s">
        <v>180</v>
      </c>
      <c r="T5627" s="0" t="s">
        <v>180</v>
      </c>
      <c r="U5627" s="0" t="s">
        <v>180</v>
      </c>
      <c r="V5627" s="0" t="s">
        <v>180</v>
      </c>
      <c r="W5627" s="0" t="s">
        <v>180</v>
      </c>
      <c r="X5627" s="0" t="s">
        <v>180</v>
      </c>
      <c r="Y5627" s="0" t="s">
        <v>180</v>
      </c>
      <c r="Z5627" s="0" t="s">
        <v>180</v>
      </c>
      <c r="AA5627" s="0" t="s">
        <v>180</v>
      </c>
      <c r="AB5627" s="0" t="s">
        <v>180</v>
      </c>
      <c r="AC5627" s="0" t="s">
        <v>180</v>
      </c>
      <c r="AD5627" s="0" t="s">
        <v>180</v>
      </c>
      <c r="AE5627" s="0" t="s">
        <v>180</v>
      </c>
      <c r="AF5627" s="0" t="s">
        <v>180</v>
      </c>
      <c r="AG5627" s="0" t="s">
        <v>180</v>
      </c>
      <c r="AH5627" s="0" t="s">
        <v>180</v>
      </c>
    </row>
    <row r="5628" customFormat="false" ht="12.75" hidden="false" customHeight="false" outlineLevel="0" collapsed="false">
      <c r="A5628" s="0" t="n">
        <v>181111149</v>
      </c>
      <c r="B5628" s="0" t="n">
        <v>18</v>
      </c>
      <c r="C5628" s="0" t="s">
        <v>78</v>
      </c>
      <c r="D5628" s="0" t="n">
        <v>1111</v>
      </c>
      <c r="E5628" s="0" t="s">
        <v>89</v>
      </c>
      <c r="F5628" s="0" t="n">
        <v>1</v>
      </c>
      <c r="G5628" s="0" t="s">
        <v>84</v>
      </c>
      <c r="H5628" s="0" t="n">
        <v>49</v>
      </c>
      <c r="I5628" s="0" t="s">
        <v>178</v>
      </c>
      <c r="J5628" s="0" t="s">
        <v>180</v>
      </c>
      <c r="K5628" s="0" t="s">
        <v>180</v>
      </c>
      <c r="L5628" s="0" t="s">
        <v>180</v>
      </c>
      <c r="M5628" s="0" t="s">
        <v>180</v>
      </c>
      <c r="N5628" s="0" t="s">
        <v>180</v>
      </c>
      <c r="O5628" s="0" t="s">
        <v>180</v>
      </c>
      <c r="P5628" s="0" t="s">
        <v>180</v>
      </c>
      <c r="Q5628" s="0" t="s">
        <v>180</v>
      </c>
      <c r="R5628" s="0" t="s">
        <v>180</v>
      </c>
      <c r="S5628" s="0" t="s">
        <v>180</v>
      </c>
      <c r="T5628" s="0" t="s">
        <v>180</v>
      </c>
      <c r="U5628" s="0" t="s">
        <v>180</v>
      </c>
      <c r="V5628" s="0" t="s">
        <v>180</v>
      </c>
      <c r="W5628" s="0" t="s">
        <v>180</v>
      </c>
      <c r="X5628" s="0" t="s">
        <v>180</v>
      </c>
      <c r="Y5628" s="0" t="s">
        <v>180</v>
      </c>
      <c r="Z5628" s="0" t="s">
        <v>180</v>
      </c>
      <c r="AA5628" s="0" t="s">
        <v>180</v>
      </c>
      <c r="AB5628" s="0" t="s">
        <v>180</v>
      </c>
      <c r="AC5628" s="0" t="s">
        <v>180</v>
      </c>
      <c r="AD5628" s="0" t="s">
        <v>180</v>
      </c>
      <c r="AE5628" s="0" t="s">
        <v>180</v>
      </c>
      <c r="AF5628" s="0" t="s">
        <v>180</v>
      </c>
      <c r="AG5628" s="0" t="s">
        <v>180</v>
      </c>
      <c r="AH5628" s="0" t="s">
        <v>180</v>
      </c>
    </row>
    <row r="5629" customFormat="false" ht="12.75" hidden="false" customHeight="false" outlineLevel="0" collapsed="false">
      <c r="A5629" s="0" t="n">
        <v>181111150</v>
      </c>
      <c r="B5629" s="0" t="n">
        <v>18</v>
      </c>
      <c r="C5629" s="0" t="s">
        <v>78</v>
      </c>
      <c r="D5629" s="0" t="n">
        <v>1111</v>
      </c>
      <c r="E5629" s="0" t="s">
        <v>89</v>
      </c>
      <c r="F5629" s="0" t="n">
        <v>1</v>
      </c>
      <c r="G5629" s="0" t="s">
        <v>84</v>
      </c>
      <c r="H5629" s="0" t="n">
        <v>50</v>
      </c>
      <c r="I5629" s="0" t="s">
        <v>179</v>
      </c>
      <c r="J5629" s="0" t="n">
        <v>0</v>
      </c>
      <c r="K5629" s="0" t="n">
        <v>0</v>
      </c>
      <c r="L5629" s="0" t="n">
        <v>0</v>
      </c>
      <c r="M5629" s="0" t="n">
        <v>0</v>
      </c>
      <c r="N5629" s="0" t="n">
        <v>0</v>
      </c>
      <c r="O5629" s="0" t="n">
        <v>370.080640781339</v>
      </c>
      <c r="P5629" s="0" t="n">
        <v>0</v>
      </c>
      <c r="Q5629" s="0" t="n">
        <v>0</v>
      </c>
      <c r="R5629" s="0" t="n">
        <v>0</v>
      </c>
      <c r="S5629" s="0" t="n">
        <v>0</v>
      </c>
      <c r="T5629" s="0" t="n">
        <v>0</v>
      </c>
      <c r="U5629" s="0" t="n">
        <v>0</v>
      </c>
      <c r="V5629" s="0" t="n">
        <v>592.292428296166</v>
      </c>
      <c r="W5629" s="0" t="n">
        <v>0</v>
      </c>
      <c r="X5629" s="0" t="n">
        <v>0</v>
      </c>
      <c r="Y5629" s="0" t="n">
        <v>0</v>
      </c>
      <c r="Z5629" s="0" t="n">
        <v>0</v>
      </c>
      <c r="AA5629" s="0" t="n">
        <v>0</v>
      </c>
      <c r="AB5629" s="0" t="n">
        <v>0</v>
      </c>
      <c r="AC5629" s="0" t="n">
        <v>0</v>
      </c>
      <c r="AD5629" s="0" t="n">
        <v>0</v>
      </c>
      <c r="AE5629" s="0" t="n">
        <v>511.319592930966</v>
      </c>
      <c r="AF5629" s="0" t="n">
        <v>0</v>
      </c>
      <c r="AG5629" s="0" t="n">
        <v>601.300422408271</v>
      </c>
      <c r="AH5629" s="0" t="n">
        <v>468.657618282609</v>
      </c>
    </row>
    <row r="5630" customFormat="false" ht="12.75" hidden="false" customHeight="false" outlineLevel="0" collapsed="false">
      <c r="A5630" s="0" t="n">
        <v>181111151</v>
      </c>
      <c r="B5630" s="0" t="n">
        <v>18</v>
      </c>
      <c r="C5630" s="0" t="s">
        <v>78</v>
      </c>
      <c r="D5630" s="0" t="n">
        <v>1111</v>
      </c>
      <c r="E5630" s="0" t="s">
        <v>89</v>
      </c>
      <c r="F5630" s="0" t="n">
        <v>1</v>
      </c>
      <c r="G5630" s="0" t="s">
        <v>84</v>
      </c>
      <c r="H5630" s="0" t="n">
        <v>51</v>
      </c>
      <c r="I5630" s="0" t="s">
        <v>181</v>
      </c>
      <c r="J5630" s="0" t="n">
        <v>0</v>
      </c>
      <c r="K5630" s="0" t="n">
        <v>0</v>
      </c>
      <c r="L5630" s="0" t="n">
        <v>0</v>
      </c>
      <c r="M5630" s="0" t="n">
        <v>0</v>
      </c>
      <c r="N5630" s="0" t="n">
        <v>0</v>
      </c>
      <c r="O5630" s="0" t="n">
        <v>9.36963060200492</v>
      </c>
      <c r="P5630" s="0" t="n">
        <v>0</v>
      </c>
      <c r="Q5630" s="0" t="n">
        <v>0</v>
      </c>
      <c r="R5630" s="0" t="n">
        <v>0</v>
      </c>
      <c r="S5630" s="0" t="n">
        <v>0</v>
      </c>
      <c r="T5630" s="0" t="n">
        <v>0</v>
      </c>
      <c r="U5630" s="0" t="n">
        <v>0</v>
      </c>
      <c r="V5630" s="0" t="n">
        <v>14.9955459701511</v>
      </c>
      <c r="W5630" s="0" t="n">
        <v>0</v>
      </c>
      <c r="X5630" s="0" t="n">
        <v>0</v>
      </c>
      <c r="Y5630" s="0" t="n">
        <v>0</v>
      </c>
      <c r="Z5630" s="0" t="n">
        <v>0</v>
      </c>
      <c r="AA5630" s="0" t="n">
        <v>0</v>
      </c>
      <c r="AB5630" s="0" t="n">
        <v>0</v>
      </c>
      <c r="AC5630" s="0" t="n">
        <v>0</v>
      </c>
      <c r="AD5630" s="0" t="n">
        <v>0</v>
      </c>
      <c r="AE5630" s="0" t="n">
        <v>12.9454912724315</v>
      </c>
      <c r="AF5630" s="0" t="n">
        <v>0</v>
      </c>
      <c r="AG5630" s="0" t="n">
        <v>15.223608635405</v>
      </c>
      <c r="AH5630" s="0" t="n">
        <v>11.8653835900537</v>
      </c>
    </row>
    <row r="5631" customFormat="false" ht="12.75" hidden="false" customHeight="false" outlineLevel="0" collapsed="false">
      <c r="A5631" s="0" t="n">
        <v>181111152</v>
      </c>
      <c r="B5631" s="0" t="n">
        <v>18</v>
      </c>
      <c r="C5631" s="0" t="s">
        <v>78</v>
      </c>
      <c r="D5631" s="0" t="n">
        <v>1111</v>
      </c>
      <c r="E5631" s="0" t="s">
        <v>89</v>
      </c>
      <c r="F5631" s="0" t="n">
        <v>1</v>
      </c>
      <c r="G5631" s="0" t="s">
        <v>84</v>
      </c>
      <c r="H5631" s="0" t="n">
        <v>52</v>
      </c>
      <c r="I5631" s="0" t="s">
        <v>182</v>
      </c>
      <c r="J5631" s="0" t="n">
        <v>299.573227355399</v>
      </c>
      <c r="K5631" s="0" t="n">
        <v>299.573227355399</v>
      </c>
      <c r="L5631" s="0" t="n">
        <v>299.573227355399</v>
      </c>
      <c r="M5631" s="0" t="n">
        <v>299.573227355399</v>
      </c>
      <c r="N5631" s="0" t="n">
        <v>299.573227355399</v>
      </c>
      <c r="O5631" s="0" t="n">
        <v>2061.95735632378</v>
      </c>
      <c r="P5631" s="0" t="n">
        <v>299.573227355399</v>
      </c>
      <c r="Q5631" s="0" t="n">
        <v>299.573227355399</v>
      </c>
      <c r="R5631" s="0" t="n">
        <v>299.573227355399</v>
      </c>
      <c r="S5631" s="0" t="n">
        <v>299.573227355399</v>
      </c>
      <c r="T5631" s="0" t="n">
        <v>299.573227355399</v>
      </c>
      <c r="U5631" s="0" t="n">
        <v>299.573227355399</v>
      </c>
      <c r="V5631" s="0" t="n">
        <v>3300.04219361948</v>
      </c>
      <c r="W5631" s="0" t="n">
        <v>299.573227355399</v>
      </c>
      <c r="X5631" s="0" t="n">
        <v>299.573227355399</v>
      </c>
      <c r="Y5631" s="0" t="n">
        <v>299.573227355399</v>
      </c>
      <c r="Z5631" s="0" t="n">
        <v>299.573227355399</v>
      </c>
      <c r="AA5631" s="0" t="n">
        <v>299.573227355399</v>
      </c>
      <c r="AB5631" s="0" t="n">
        <v>299.573227355399</v>
      </c>
      <c r="AC5631" s="0" t="n">
        <v>299.573227355399</v>
      </c>
      <c r="AD5631" s="0" t="n">
        <v>299.573227355399</v>
      </c>
      <c r="AE5631" s="0" t="n">
        <v>2848.89043061138</v>
      </c>
      <c r="AF5631" s="0" t="n">
        <v>299.573227355399</v>
      </c>
      <c r="AG5631" s="0" t="n">
        <v>3350.23152447981</v>
      </c>
      <c r="AH5631" s="0" t="n">
        <v>2611.19312151746</v>
      </c>
    </row>
    <row r="5632" customFormat="false" ht="12.75" hidden="false" customHeight="false" outlineLevel="0" collapsed="false">
      <c r="A5632" s="0" t="n">
        <v>182111119</v>
      </c>
      <c r="B5632" s="0" t="n">
        <v>18</v>
      </c>
      <c r="C5632" s="0" t="s">
        <v>78</v>
      </c>
      <c r="D5632" s="0" t="n">
        <v>1111</v>
      </c>
      <c r="E5632" s="0" t="s">
        <v>89</v>
      </c>
      <c r="F5632" s="0" t="n">
        <v>2</v>
      </c>
      <c r="G5632" s="0" t="s">
        <v>85</v>
      </c>
      <c r="H5632" s="0" t="n">
        <v>19</v>
      </c>
      <c r="I5632" s="0" t="s">
        <v>150</v>
      </c>
      <c r="J5632" s="0" t="n">
        <v>0</v>
      </c>
      <c r="K5632" s="0" t="n">
        <v>0</v>
      </c>
      <c r="L5632" s="0" t="n">
        <v>0</v>
      </c>
      <c r="M5632" s="0" t="n">
        <v>0</v>
      </c>
      <c r="N5632" s="0" t="n">
        <v>0</v>
      </c>
      <c r="O5632" s="0" t="n">
        <v>0</v>
      </c>
      <c r="P5632" s="0" t="n">
        <v>0</v>
      </c>
      <c r="Q5632" s="0" t="n">
        <v>0</v>
      </c>
      <c r="R5632" s="0" t="n">
        <v>0</v>
      </c>
      <c r="S5632" s="0" t="n">
        <v>1</v>
      </c>
      <c r="T5632" s="0" t="n">
        <v>0</v>
      </c>
      <c r="U5632" s="0" t="n">
        <v>0</v>
      </c>
      <c r="V5632" s="0" t="n">
        <v>0</v>
      </c>
      <c r="W5632" s="0" t="n">
        <v>0</v>
      </c>
      <c r="X5632" s="0" t="n">
        <v>0</v>
      </c>
      <c r="Y5632" s="0" t="n">
        <v>1</v>
      </c>
      <c r="Z5632" s="0" t="n">
        <v>0</v>
      </c>
      <c r="AA5632" s="0" t="n">
        <v>0</v>
      </c>
      <c r="AB5632" s="0" t="n">
        <v>0</v>
      </c>
      <c r="AC5632" s="0" t="n">
        <v>0</v>
      </c>
      <c r="AD5632" s="0" t="n">
        <v>0</v>
      </c>
      <c r="AE5632" s="0" t="n">
        <v>0</v>
      </c>
      <c r="AF5632" s="0" t="n">
        <v>0</v>
      </c>
      <c r="AG5632" s="0" t="n">
        <v>0</v>
      </c>
      <c r="AH5632" s="0" t="n">
        <v>0</v>
      </c>
    </row>
    <row r="5633" customFormat="false" ht="12.75" hidden="false" customHeight="false" outlineLevel="0" collapsed="false">
      <c r="A5633" s="0" t="n">
        <v>182111139</v>
      </c>
      <c r="B5633" s="0" t="n">
        <v>18</v>
      </c>
      <c r="C5633" s="0" t="s">
        <v>78</v>
      </c>
      <c r="D5633" s="0" t="n">
        <v>1111</v>
      </c>
      <c r="E5633" s="0" t="s">
        <v>89</v>
      </c>
      <c r="F5633" s="0" t="n">
        <v>2</v>
      </c>
      <c r="G5633" s="0" t="s">
        <v>85</v>
      </c>
      <c r="H5633" s="0" t="n">
        <v>39</v>
      </c>
      <c r="I5633" s="0" t="s">
        <v>170</v>
      </c>
      <c r="J5633" s="0" t="n">
        <v>0</v>
      </c>
      <c r="K5633" s="0" t="n">
        <v>0</v>
      </c>
      <c r="L5633" s="0" t="n">
        <v>0</v>
      </c>
      <c r="M5633" s="0" t="n">
        <v>0</v>
      </c>
      <c r="N5633" s="0" t="n">
        <v>0</v>
      </c>
      <c r="O5633" s="0" t="n">
        <v>0</v>
      </c>
      <c r="P5633" s="0" t="n">
        <v>0</v>
      </c>
      <c r="Q5633" s="0" t="n">
        <v>0</v>
      </c>
      <c r="R5633" s="0" t="n">
        <v>0</v>
      </c>
      <c r="S5633" s="0" t="n">
        <v>7.09370788110946</v>
      </c>
      <c r="T5633" s="0" t="n">
        <v>0</v>
      </c>
      <c r="U5633" s="0" t="n">
        <v>0</v>
      </c>
      <c r="V5633" s="0" t="n">
        <v>0</v>
      </c>
      <c r="W5633" s="0" t="n">
        <v>0</v>
      </c>
      <c r="X5633" s="0" t="n">
        <v>0</v>
      </c>
      <c r="Y5633" s="0" t="n">
        <v>7.44102983852965</v>
      </c>
      <c r="Z5633" s="0" t="n">
        <v>0</v>
      </c>
      <c r="AA5633" s="0" t="n">
        <v>0</v>
      </c>
      <c r="AB5633" s="0" t="n">
        <v>0</v>
      </c>
      <c r="AC5633" s="0" t="n">
        <v>0</v>
      </c>
      <c r="AD5633" s="0" t="n">
        <v>0</v>
      </c>
      <c r="AE5633" s="0" t="n">
        <v>0</v>
      </c>
      <c r="AF5633" s="0" t="n">
        <v>0</v>
      </c>
      <c r="AG5633" s="0" t="n">
        <v>0</v>
      </c>
      <c r="AH5633" s="0" t="n">
        <v>0</v>
      </c>
    </row>
    <row r="5634" customFormat="false" ht="12.75" hidden="false" customHeight="false" outlineLevel="0" collapsed="false">
      <c r="A5634" s="0" t="n">
        <v>182111140</v>
      </c>
      <c r="B5634" s="0" t="n">
        <v>18</v>
      </c>
      <c r="C5634" s="0" t="s">
        <v>78</v>
      </c>
      <c r="D5634" s="0" t="n">
        <v>1111</v>
      </c>
      <c r="E5634" s="0" t="s">
        <v>89</v>
      </c>
      <c r="F5634" s="0" t="n">
        <v>2</v>
      </c>
      <c r="G5634" s="0" t="s">
        <v>85</v>
      </c>
      <c r="H5634" s="0" t="n">
        <v>40</v>
      </c>
      <c r="I5634" s="0" t="s">
        <v>171</v>
      </c>
      <c r="J5634" s="0" t="n">
        <v>0</v>
      </c>
      <c r="K5634" s="0" t="n">
        <v>0</v>
      </c>
      <c r="L5634" s="0" t="n">
        <v>0</v>
      </c>
      <c r="M5634" s="0" t="n">
        <v>0</v>
      </c>
      <c r="N5634" s="0" t="n">
        <v>0</v>
      </c>
      <c r="O5634" s="0" t="n">
        <v>0</v>
      </c>
      <c r="P5634" s="0" t="n">
        <v>0</v>
      </c>
      <c r="Q5634" s="0" t="n">
        <v>0</v>
      </c>
      <c r="R5634" s="0" t="n">
        <v>0</v>
      </c>
      <c r="S5634" s="0" t="n">
        <v>0.179597134030573</v>
      </c>
      <c r="T5634" s="0" t="n">
        <v>0</v>
      </c>
      <c r="U5634" s="0" t="n">
        <v>0</v>
      </c>
      <c r="V5634" s="0" t="n">
        <v>0</v>
      </c>
      <c r="W5634" s="0" t="n">
        <v>0</v>
      </c>
      <c r="X5634" s="0" t="n">
        <v>0</v>
      </c>
      <c r="Y5634" s="0" t="n">
        <v>0.188390564657266</v>
      </c>
      <c r="Z5634" s="0" t="n">
        <v>0</v>
      </c>
      <c r="AA5634" s="0" t="n">
        <v>0</v>
      </c>
      <c r="AB5634" s="0" t="n">
        <v>0</v>
      </c>
      <c r="AC5634" s="0" t="n">
        <v>0</v>
      </c>
      <c r="AD5634" s="0" t="n">
        <v>0</v>
      </c>
      <c r="AE5634" s="0" t="n">
        <v>0</v>
      </c>
      <c r="AF5634" s="0" t="n">
        <v>0</v>
      </c>
      <c r="AG5634" s="0" t="n">
        <v>0</v>
      </c>
      <c r="AH5634" s="0" t="n">
        <v>0</v>
      </c>
    </row>
    <row r="5635" customFormat="false" ht="12.75" hidden="false" customHeight="false" outlineLevel="0" collapsed="false">
      <c r="A5635" s="0" t="n">
        <v>182111141</v>
      </c>
      <c r="B5635" s="0" t="n">
        <v>18</v>
      </c>
      <c r="C5635" s="0" t="s">
        <v>78</v>
      </c>
      <c r="D5635" s="0" t="n">
        <v>1111</v>
      </c>
      <c r="E5635" s="0" t="s">
        <v>89</v>
      </c>
      <c r="F5635" s="0" t="n">
        <v>2</v>
      </c>
      <c r="G5635" s="0" t="s">
        <v>85</v>
      </c>
      <c r="H5635" s="0" t="n">
        <v>41</v>
      </c>
      <c r="I5635" s="0" t="s">
        <v>172</v>
      </c>
      <c r="J5635" s="0" t="n">
        <v>19.7855641870021</v>
      </c>
      <c r="K5635" s="0" t="n">
        <v>19.9476113567319</v>
      </c>
      <c r="L5635" s="0" t="n">
        <v>20.0813264080573</v>
      </c>
      <c r="M5635" s="0" t="n">
        <v>20.314181010063</v>
      </c>
      <c r="N5635" s="0" t="n">
        <v>20.3888400840808</v>
      </c>
      <c r="O5635" s="0" t="n">
        <v>20.3445315691273</v>
      </c>
      <c r="P5635" s="0" t="n">
        <v>20.4724408771543</v>
      </c>
      <c r="Q5635" s="0" t="n">
        <v>20.6246628127641</v>
      </c>
      <c r="R5635" s="0" t="n">
        <v>20.7087810974284</v>
      </c>
      <c r="S5635" s="0" t="n">
        <v>39.5236106330347</v>
      </c>
      <c r="T5635" s="0" t="n">
        <v>21.4994421813836</v>
      </c>
      <c r="U5635" s="0" t="n">
        <v>21.7428674230947</v>
      </c>
      <c r="V5635" s="0" t="n">
        <v>22.0826498124281</v>
      </c>
      <c r="W5635" s="0" t="n">
        <v>22.366225724608</v>
      </c>
      <c r="X5635" s="0" t="n">
        <v>22.3745781877212</v>
      </c>
      <c r="Y5635" s="0" t="n">
        <v>41.4587647216229</v>
      </c>
      <c r="Z5635" s="0" t="n">
        <v>22.0533883506625</v>
      </c>
      <c r="AA5635" s="0" t="n">
        <v>21.9146472096122</v>
      </c>
      <c r="AB5635" s="0" t="n">
        <v>21.8427435184396</v>
      </c>
      <c r="AC5635" s="0" t="n">
        <v>21.6940565830545</v>
      </c>
      <c r="AD5635" s="0" t="n">
        <v>21.648592813658</v>
      </c>
      <c r="AE5635" s="0" t="n">
        <v>21.5210651835775</v>
      </c>
      <c r="AF5635" s="0" t="n">
        <v>21.4072622091896</v>
      </c>
      <c r="AG5635" s="0" t="n">
        <v>21.3401643649665</v>
      </c>
      <c r="AH5635" s="0" t="n">
        <v>21.4640128505695</v>
      </c>
    </row>
    <row r="5636" customFormat="false" ht="12.75" hidden="false" customHeight="false" outlineLevel="0" collapsed="false">
      <c r="A5636" s="0" t="n">
        <v>182111142</v>
      </c>
      <c r="B5636" s="0" t="n">
        <v>18</v>
      </c>
      <c r="C5636" s="0" t="s">
        <v>78</v>
      </c>
      <c r="D5636" s="0" t="n">
        <v>1111</v>
      </c>
      <c r="E5636" s="0" t="s">
        <v>89</v>
      </c>
      <c r="F5636" s="0" t="n">
        <v>2</v>
      </c>
      <c r="G5636" s="0" t="s">
        <v>85</v>
      </c>
      <c r="H5636" s="0" t="n">
        <v>42</v>
      </c>
      <c r="I5636" s="0" t="s">
        <v>173</v>
      </c>
      <c r="J5636" s="0" t="n">
        <v>0</v>
      </c>
      <c r="K5636" s="0" t="n">
        <v>0</v>
      </c>
      <c r="L5636" s="0" t="n">
        <v>0</v>
      </c>
      <c r="M5636" s="0" t="n">
        <v>0</v>
      </c>
      <c r="N5636" s="0" t="n">
        <v>0</v>
      </c>
      <c r="O5636" s="0" t="n">
        <v>0</v>
      </c>
      <c r="P5636" s="0" t="n">
        <v>0</v>
      </c>
      <c r="Q5636" s="0" t="n">
        <v>0</v>
      </c>
      <c r="R5636" s="0" t="n">
        <v>0</v>
      </c>
      <c r="S5636" s="0" t="n">
        <v>6.73854447439353</v>
      </c>
      <c r="T5636" s="0" t="n">
        <v>0</v>
      </c>
      <c r="U5636" s="0" t="n">
        <v>0</v>
      </c>
      <c r="V5636" s="0" t="n">
        <v>0</v>
      </c>
      <c r="W5636" s="0" t="n">
        <v>0</v>
      </c>
      <c r="X5636" s="0" t="n">
        <v>0</v>
      </c>
      <c r="Y5636" s="0" t="n">
        <v>7.91139240506329</v>
      </c>
      <c r="Z5636" s="0" t="n">
        <v>0</v>
      </c>
      <c r="AA5636" s="0" t="n">
        <v>0</v>
      </c>
      <c r="AB5636" s="0" t="n">
        <v>0</v>
      </c>
      <c r="AC5636" s="0" t="n">
        <v>0</v>
      </c>
      <c r="AD5636" s="0" t="n">
        <v>0</v>
      </c>
      <c r="AE5636" s="0" t="n">
        <v>0</v>
      </c>
      <c r="AF5636" s="0" t="n">
        <v>0</v>
      </c>
      <c r="AG5636" s="0" t="n">
        <v>0</v>
      </c>
      <c r="AH5636" s="0" t="n">
        <v>0</v>
      </c>
    </row>
    <row r="5637" customFormat="false" ht="12.75" hidden="false" customHeight="false" outlineLevel="0" collapsed="false">
      <c r="A5637" s="0" t="n">
        <v>182111144</v>
      </c>
      <c r="B5637" s="0" t="n">
        <v>18</v>
      </c>
      <c r="C5637" s="0" t="s">
        <v>78</v>
      </c>
      <c r="D5637" s="0" t="n">
        <v>1111</v>
      </c>
      <c r="E5637" s="0" t="s">
        <v>89</v>
      </c>
      <c r="F5637" s="0" t="n">
        <v>2</v>
      </c>
      <c r="G5637" s="0" t="s">
        <v>85</v>
      </c>
      <c r="H5637" s="0" t="n">
        <v>44</v>
      </c>
      <c r="I5637" s="0" t="s">
        <v>174</v>
      </c>
      <c r="J5637" s="0" t="s">
        <v>180</v>
      </c>
      <c r="K5637" s="0" t="s">
        <v>180</v>
      </c>
      <c r="L5637" s="0" t="s">
        <v>180</v>
      </c>
      <c r="M5637" s="0" t="s">
        <v>180</v>
      </c>
      <c r="N5637" s="0" t="s">
        <v>180</v>
      </c>
      <c r="O5637" s="0" t="s">
        <v>180</v>
      </c>
      <c r="P5637" s="0" t="s">
        <v>180</v>
      </c>
      <c r="Q5637" s="0" t="s">
        <v>180</v>
      </c>
      <c r="R5637" s="0" t="s">
        <v>180</v>
      </c>
      <c r="S5637" s="0" t="s">
        <v>180</v>
      </c>
      <c r="T5637" s="0" t="s">
        <v>180</v>
      </c>
      <c r="U5637" s="0" t="s">
        <v>180</v>
      </c>
      <c r="V5637" s="0" t="s">
        <v>180</v>
      </c>
      <c r="W5637" s="0" t="s">
        <v>180</v>
      </c>
      <c r="X5637" s="0" t="s">
        <v>180</v>
      </c>
      <c r="Y5637" s="0" t="s">
        <v>180</v>
      </c>
      <c r="Z5637" s="0" t="s">
        <v>180</v>
      </c>
      <c r="AA5637" s="0" t="s">
        <v>180</v>
      </c>
      <c r="AB5637" s="0" t="s">
        <v>180</v>
      </c>
      <c r="AC5637" s="0" t="s">
        <v>180</v>
      </c>
      <c r="AD5637" s="0" t="s">
        <v>180</v>
      </c>
      <c r="AE5637" s="0" t="s">
        <v>180</v>
      </c>
      <c r="AF5637" s="0" t="s">
        <v>180</v>
      </c>
      <c r="AG5637" s="0" t="s">
        <v>180</v>
      </c>
      <c r="AH5637" s="0" t="s">
        <v>180</v>
      </c>
    </row>
    <row r="5638" customFormat="false" ht="12.75" hidden="false" customHeight="false" outlineLevel="0" collapsed="false">
      <c r="A5638" s="0" t="n">
        <v>182111145</v>
      </c>
      <c r="B5638" s="0" t="n">
        <v>18</v>
      </c>
      <c r="C5638" s="0" t="s">
        <v>78</v>
      </c>
      <c r="D5638" s="0" t="n">
        <v>1111</v>
      </c>
      <c r="E5638" s="0" t="s">
        <v>89</v>
      </c>
      <c r="F5638" s="0" t="n">
        <v>2</v>
      </c>
      <c r="G5638" s="0" t="s">
        <v>85</v>
      </c>
      <c r="H5638" s="0" t="n">
        <v>45</v>
      </c>
      <c r="I5638" s="0" t="s">
        <v>175</v>
      </c>
      <c r="J5638" s="0" t="s">
        <v>180</v>
      </c>
      <c r="K5638" s="0" t="s">
        <v>180</v>
      </c>
      <c r="L5638" s="0" t="s">
        <v>180</v>
      </c>
      <c r="M5638" s="0" t="s">
        <v>180</v>
      </c>
      <c r="N5638" s="0" t="s">
        <v>180</v>
      </c>
      <c r="O5638" s="0" t="s">
        <v>180</v>
      </c>
      <c r="P5638" s="0" t="s">
        <v>180</v>
      </c>
      <c r="Q5638" s="0" t="s">
        <v>180</v>
      </c>
      <c r="R5638" s="0" t="s">
        <v>180</v>
      </c>
      <c r="S5638" s="0" t="s">
        <v>180</v>
      </c>
      <c r="T5638" s="0" t="s">
        <v>180</v>
      </c>
      <c r="U5638" s="0" t="s">
        <v>180</v>
      </c>
      <c r="V5638" s="0" t="s">
        <v>180</v>
      </c>
      <c r="W5638" s="0" t="s">
        <v>180</v>
      </c>
      <c r="X5638" s="0" t="s">
        <v>180</v>
      </c>
      <c r="Y5638" s="0" t="s">
        <v>180</v>
      </c>
      <c r="Z5638" s="0" t="s">
        <v>180</v>
      </c>
      <c r="AA5638" s="0" t="s">
        <v>180</v>
      </c>
      <c r="AB5638" s="0" t="s">
        <v>180</v>
      </c>
      <c r="AC5638" s="0" t="s">
        <v>180</v>
      </c>
      <c r="AD5638" s="0" t="s">
        <v>180</v>
      </c>
      <c r="AE5638" s="0" t="s">
        <v>180</v>
      </c>
      <c r="AF5638" s="0" t="s">
        <v>180</v>
      </c>
      <c r="AG5638" s="0" t="s">
        <v>180</v>
      </c>
      <c r="AH5638" s="0" t="s">
        <v>180</v>
      </c>
    </row>
    <row r="5639" customFormat="false" ht="12.75" hidden="false" customHeight="false" outlineLevel="0" collapsed="false">
      <c r="A5639" s="0" t="n">
        <v>182111146</v>
      </c>
      <c r="B5639" s="0" t="n">
        <v>18</v>
      </c>
      <c r="C5639" s="0" t="s">
        <v>78</v>
      </c>
      <c r="D5639" s="0" t="n">
        <v>1111</v>
      </c>
      <c r="E5639" s="0" t="s">
        <v>89</v>
      </c>
      <c r="F5639" s="0" t="n">
        <v>2</v>
      </c>
      <c r="G5639" s="0" t="s">
        <v>85</v>
      </c>
      <c r="H5639" s="0" t="n">
        <v>46</v>
      </c>
      <c r="I5639" s="0" t="s">
        <v>176</v>
      </c>
      <c r="J5639" s="0" t="n">
        <v>0</v>
      </c>
      <c r="K5639" s="0" t="n">
        <v>0</v>
      </c>
      <c r="L5639" s="0" t="n">
        <v>0</v>
      </c>
      <c r="M5639" s="0" t="n">
        <v>0</v>
      </c>
      <c r="N5639" s="0" t="n">
        <v>0</v>
      </c>
      <c r="O5639" s="0" t="n">
        <v>0</v>
      </c>
      <c r="P5639" s="0" t="n">
        <v>0</v>
      </c>
      <c r="Q5639" s="0" t="n">
        <v>0</v>
      </c>
      <c r="R5639" s="0" t="n">
        <v>0</v>
      </c>
      <c r="S5639" s="0" t="n">
        <v>16.1725067385445</v>
      </c>
      <c r="T5639" s="0" t="n">
        <v>0</v>
      </c>
      <c r="U5639" s="0" t="n">
        <v>0</v>
      </c>
      <c r="V5639" s="0" t="n">
        <v>0</v>
      </c>
      <c r="W5639" s="0" t="n">
        <v>0</v>
      </c>
      <c r="X5639" s="0" t="n">
        <v>0</v>
      </c>
      <c r="Y5639" s="0" t="n">
        <v>18.9873417721519</v>
      </c>
      <c r="Z5639" s="0" t="n">
        <v>0</v>
      </c>
      <c r="AA5639" s="0" t="n">
        <v>0</v>
      </c>
      <c r="AB5639" s="0" t="n">
        <v>0</v>
      </c>
      <c r="AC5639" s="0" t="n">
        <v>0</v>
      </c>
      <c r="AD5639" s="0" t="n">
        <v>0</v>
      </c>
      <c r="AE5639" s="0" t="n">
        <v>0</v>
      </c>
      <c r="AF5639" s="0" t="n">
        <v>0</v>
      </c>
      <c r="AG5639" s="0" t="n">
        <v>0</v>
      </c>
      <c r="AH5639" s="0" t="n">
        <v>0</v>
      </c>
    </row>
    <row r="5640" customFormat="false" ht="12.75" hidden="false" customHeight="false" outlineLevel="0" collapsed="false">
      <c r="A5640" s="0" t="n">
        <v>182111148</v>
      </c>
      <c r="B5640" s="0" t="n">
        <v>18</v>
      </c>
      <c r="C5640" s="0" t="s">
        <v>78</v>
      </c>
      <c r="D5640" s="0" t="n">
        <v>1111</v>
      </c>
      <c r="E5640" s="0" t="s">
        <v>89</v>
      </c>
      <c r="F5640" s="0" t="n">
        <v>2</v>
      </c>
      <c r="G5640" s="0" t="s">
        <v>85</v>
      </c>
      <c r="H5640" s="0" t="n">
        <v>48</v>
      </c>
      <c r="I5640" s="0" t="s">
        <v>177</v>
      </c>
      <c r="J5640" s="0" t="s">
        <v>180</v>
      </c>
      <c r="K5640" s="0" t="s">
        <v>180</v>
      </c>
      <c r="L5640" s="0" t="s">
        <v>180</v>
      </c>
      <c r="M5640" s="0" t="s">
        <v>180</v>
      </c>
      <c r="N5640" s="0" t="s">
        <v>180</v>
      </c>
      <c r="O5640" s="0" t="s">
        <v>180</v>
      </c>
      <c r="P5640" s="0" t="s">
        <v>180</v>
      </c>
      <c r="Q5640" s="0" t="s">
        <v>180</v>
      </c>
      <c r="R5640" s="0" t="s">
        <v>180</v>
      </c>
      <c r="S5640" s="0" t="s">
        <v>180</v>
      </c>
      <c r="T5640" s="0" t="s">
        <v>180</v>
      </c>
      <c r="U5640" s="0" t="s">
        <v>180</v>
      </c>
      <c r="V5640" s="0" t="s">
        <v>180</v>
      </c>
      <c r="W5640" s="0" t="s">
        <v>180</v>
      </c>
      <c r="X5640" s="0" t="s">
        <v>180</v>
      </c>
      <c r="Y5640" s="0" t="s">
        <v>180</v>
      </c>
      <c r="Z5640" s="0" t="s">
        <v>180</v>
      </c>
      <c r="AA5640" s="0" t="s">
        <v>180</v>
      </c>
      <c r="AB5640" s="0" t="s">
        <v>180</v>
      </c>
      <c r="AC5640" s="0" t="s">
        <v>180</v>
      </c>
      <c r="AD5640" s="0" t="s">
        <v>180</v>
      </c>
      <c r="AE5640" s="0" t="s">
        <v>180</v>
      </c>
      <c r="AF5640" s="0" t="s">
        <v>180</v>
      </c>
      <c r="AG5640" s="0" t="s">
        <v>180</v>
      </c>
      <c r="AH5640" s="0" t="s">
        <v>180</v>
      </c>
    </row>
    <row r="5641" customFormat="false" ht="12.75" hidden="false" customHeight="false" outlineLevel="0" collapsed="false">
      <c r="A5641" s="0" t="n">
        <v>182111149</v>
      </c>
      <c r="B5641" s="0" t="n">
        <v>18</v>
      </c>
      <c r="C5641" s="0" t="s">
        <v>78</v>
      </c>
      <c r="D5641" s="0" t="n">
        <v>1111</v>
      </c>
      <c r="E5641" s="0" t="s">
        <v>89</v>
      </c>
      <c r="F5641" s="0" t="n">
        <v>2</v>
      </c>
      <c r="G5641" s="0" t="s">
        <v>85</v>
      </c>
      <c r="H5641" s="0" t="n">
        <v>49</v>
      </c>
      <c r="I5641" s="0" t="s">
        <v>178</v>
      </c>
      <c r="J5641" s="0" t="s">
        <v>180</v>
      </c>
      <c r="K5641" s="0" t="s">
        <v>180</v>
      </c>
      <c r="L5641" s="0" t="s">
        <v>180</v>
      </c>
      <c r="M5641" s="0" t="s">
        <v>180</v>
      </c>
      <c r="N5641" s="0" t="s">
        <v>180</v>
      </c>
      <c r="O5641" s="0" t="s">
        <v>180</v>
      </c>
      <c r="P5641" s="0" t="s">
        <v>180</v>
      </c>
      <c r="Q5641" s="0" t="s">
        <v>180</v>
      </c>
      <c r="R5641" s="0" t="s">
        <v>180</v>
      </c>
      <c r="S5641" s="0" t="s">
        <v>180</v>
      </c>
      <c r="T5641" s="0" t="s">
        <v>180</v>
      </c>
      <c r="U5641" s="0" t="s">
        <v>180</v>
      </c>
      <c r="V5641" s="0" t="s">
        <v>180</v>
      </c>
      <c r="W5641" s="0" t="s">
        <v>180</v>
      </c>
      <c r="X5641" s="0" t="s">
        <v>180</v>
      </c>
      <c r="Y5641" s="0" t="s">
        <v>180</v>
      </c>
      <c r="Z5641" s="0" t="s">
        <v>180</v>
      </c>
      <c r="AA5641" s="0" t="s">
        <v>180</v>
      </c>
      <c r="AB5641" s="0" t="s">
        <v>180</v>
      </c>
      <c r="AC5641" s="0" t="s">
        <v>180</v>
      </c>
      <c r="AD5641" s="0" t="s">
        <v>180</v>
      </c>
      <c r="AE5641" s="0" t="s">
        <v>180</v>
      </c>
      <c r="AF5641" s="0" t="s">
        <v>180</v>
      </c>
      <c r="AG5641" s="0" t="s">
        <v>180</v>
      </c>
      <c r="AH5641" s="0" t="s">
        <v>180</v>
      </c>
    </row>
    <row r="5642" customFormat="false" ht="12.75" hidden="false" customHeight="false" outlineLevel="0" collapsed="false">
      <c r="A5642" s="0" t="n">
        <v>182111150</v>
      </c>
      <c r="B5642" s="0" t="n">
        <v>18</v>
      </c>
      <c r="C5642" s="0" t="s">
        <v>78</v>
      </c>
      <c r="D5642" s="0" t="n">
        <v>1111</v>
      </c>
      <c r="E5642" s="0" t="s">
        <v>89</v>
      </c>
      <c r="F5642" s="0" t="n">
        <v>2</v>
      </c>
      <c r="G5642" s="0" t="s">
        <v>85</v>
      </c>
      <c r="H5642" s="0" t="n">
        <v>50</v>
      </c>
      <c r="I5642" s="0" t="s">
        <v>179</v>
      </c>
      <c r="J5642" s="0" t="n">
        <v>0</v>
      </c>
      <c r="K5642" s="0" t="n">
        <v>0</v>
      </c>
      <c r="L5642" s="0" t="n">
        <v>0</v>
      </c>
      <c r="M5642" s="0" t="n">
        <v>0</v>
      </c>
      <c r="N5642" s="0" t="n">
        <v>0</v>
      </c>
      <c r="O5642" s="0" t="n">
        <v>0</v>
      </c>
      <c r="P5642" s="0" t="n">
        <v>0</v>
      </c>
      <c r="Q5642" s="0" t="n">
        <v>0</v>
      </c>
      <c r="R5642" s="0" t="n">
        <v>0</v>
      </c>
      <c r="S5642" s="0" t="n">
        <v>528.988950508469</v>
      </c>
      <c r="T5642" s="0" t="n">
        <v>0</v>
      </c>
      <c r="U5642" s="0" t="n">
        <v>0</v>
      </c>
      <c r="V5642" s="0" t="n">
        <v>0</v>
      </c>
      <c r="W5642" s="0" t="n">
        <v>0</v>
      </c>
      <c r="X5642" s="0" t="n">
        <v>0</v>
      </c>
      <c r="Y5642" s="0" t="n">
        <v>848.577096600286</v>
      </c>
      <c r="Z5642" s="0" t="n">
        <v>0</v>
      </c>
      <c r="AA5642" s="0" t="n">
        <v>0</v>
      </c>
      <c r="AB5642" s="0" t="n">
        <v>0</v>
      </c>
      <c r="AC5642" s="0" t="n">
        <v>0</v>
      </c>
      <c r="AD5642" s="0" t="n">
        <v>0</v>
      </c>
      <c r="AE5642" s="0" t="n">
        <v>0</v>
      </c>
      <c r="AF5642" s="0" t="n">
        <v>0</v>
      </c>
      <c r="AG5642" s="0" t="n">
        <v>0</v>
      </c>
      <c r="AH5642" s="0" t="n">
        <v>0</v>
      </c>
    </row>
    <row r="5643" customFormat="false" ht="12.75" hidden="false" customHeight="false" outlineLevel="0" collapsed="false">
      <c r="A5643" s="0" t="n">
        <v>182111151</v>
      </c>
      <c r="B5643" s="0" t="n">
        <v>18</v>
      </c>
      <c r="C5643" s="0" t="s">
        <v>78</v>
      </c>
      <c r="D5643" s="0" t="n">
        <v>1111</v>
      </c>
      <c r="E5643" s="0" t="s">
        <v>89</v>
      </c>
      <c r="F5643" s="0" t="n">
        <v>2</v>
      </c>
      <c r="G5643" s="0" t="s">
        <v>85</v>
      </c>
      <c r="H5643" s="0" t="n">
        <v>51</v>
      </c>
      <c r="I5643" s="0" t="s">
        <v>181</v>
      </c>
      <c r="J5643" s="0" t="n">
        <v>0</v>
      </c>
      <c r="K5643" s="0" t="n">
        <v>0</v>
      </c>
      <c r="L5643" s="0" t="n">
        <v>0</v>
      </c>
      <c r="M5643" s="0" t="n">
        <v>0</v>
      </c>
      <c r="N5643" s="0" t="n">
        <v>0</v>
      </c>
      <c r="O5643" s="0" t="n">
        <v>0</v>
      </c>
      <c r="P5643" s="0" t="n">
        <v>0</v>
      </c>
      <c r="Q5643" s="0" t="n">
        <v>0</v>
      </c>
      <c r="R5643" s="0" t="n">
        <v>0</v>
      </c>
      <c r="S5643" s="0" t="n">
        <v>13.3928406747845</v>
      </c>
      <c r="T5643" s="0" t="n">
        <v>0</v>
      </c>
      <c r="U5643" s="0" t="n">
        <v>0</v>
      </c>
      <c r="V5643" s="0" t="n">
        <v>0</v>
      </c>
      <c r="W5643" s="0" t="n">
        <v>0</v>
      </c>
      <c r="X5643" s="0" t="n">
        <v>0</v>
      </c>
      <c r="Y5643" s="0" t="n">
        <v>21.4841119915923</v>
      </c>
      <c r="Z5643" s="0" t="n">
        <v>0</v>
      </c>
      <c r="AA5643" s="0" t="n">
        <v>0</v>
      </c>
      <c r="AB5643" s="0" t="n">
        <v>0</v>
      </c>
      <c r="AC5643" s="0" t="n">
        <v>0</v>
      </c>
      <c r="AD5643" s="0" t="n">
        <v>0</v>
      </c>
      <c r="AE5643" s="0" t="n">
        <v>0</v>
      </c>
      <c r="AF5643" s="0" t="n">
        <v>0</v>
      </c>
      <c r="AG5643" s="0" t="n">
        <v>0</v>
      </c>
      <c r="AH5643" s="0" t="n">
        <v>0</v>
      </c>
    </row>
    <row r="5644" customFormat="false" ht="12.75" hidden="false" customHeight="false" outlineLevel="0" collapsed="false">
      <c r="A5644" s="0" t="n">
        <v>182111152</v>
      </c>
      <c r="B5644" s="0" t="n">
        <v>18</v>
      </c>
      <c r="C5644" s="0" t="s">
        <v>78</v>
      </c>
      <c r="D5644" s="0" t="n">
        <v>1111</v>
      </c>
      <c r="E5644" s="0" t="s">
        <v>89</v>
      </c>
      <c r="F5644" s="0" t="n">
        <v>2</v>
      </c>
      <c r="G5644" s="0" t="s">
        <v>85</v>
      </c>
      <c r="H5644" s="0" t="n">
        <v>52</v>
      </c>
      <c r="I5644" s="0" t="s">
        <v>182</v>
      </c>
      <c r="J5644" s="0" t="n">
        <v>299.573227355399</v>
      </c>
      <c r="K5644" s="0" t="n">
        <v>299.573227355399</v>
      </c>
      <c r="L5644" s="0" t="n">
        <v>299.573227355399</v>
      </c>
      <c r="M5644" s="0" t="n">
        <v>299.573227355399</v>
      </c>
      <c r="N5644" s="0" t="n">
        <v>299.573227355399</v>
      </c>
      <c r="O5644" s="0" t="n">
        <v>299.573227355399</v>
      </c>
      <c r="P5644" s="0" t="n">
        <v>299.573227355399</v>
      </c>
      <c r="Q5644" s="0" t="n">
        <v>299.573227355399</v>
      </c>
      <c r="R5644" s="0" t="n">
        <v>299.573227355399</v>
      </c>
      <c r="S5644" s="0" t="n">
        <v>2947.33778998022</v>
      </c>
      <c r="T5644" s="0" t="n">
        <v>299.573227355399</v>
      </c>
      <c r="U5644" s="0" t="n">
        <v>299.573227355399</v>
      </c>
      <c r="V5644" s="0" t="n">
        <v>299.573227355399</v>
      </c>
      <c r="W5644" s="0" t="n">
        <v>299.573227355399</v>
      </c>
      <c r="X5644" s="0" t="n">
        <v>299.573227355399</v>
      </c>
      <c r="Y5644" s="0" t="n">
        <v>4727.9689719751</v>
      </c>
      <c r="Z5644" s="0" t="n">
        <v>299.573227355399</v>
      </c>
      <c r="AA5644" s="0" t="n">
        <v>299.573227355399</v>
      </c>
      <c r="AB5644" s="0" t="n">
        <v>299.573227355399</v>
      </c>
      <c r="AC5644" s="0" t="n">
        <v>299.573227355399</v>
      </c>
      <c r="AD5644" s="0" t="n">
        <v>299.573227355399</v>
      </c>
      <c r="AE5644" s="0" t="n">
        <v>299.573227355399</v>
      </c>
      <c r="AF5644" s="0" t="n">
        <v>299.573227355399</v>
      </c>
      <c r="AG5644" s="0" t="n">
        <v>299.573227355399</v>
      </c>
      <c r="AH5644" s="0" t="n">
        <v>299.573227355399</v>
      </c>
    </row>
    <row r="5645" customFormat="false" ht="12.75" hidden="false" customHeight="false" outlineLevel="0" collapsed="false">
      <c r="A5645" s="0" t="n">
        <v>180111219</v>
      </c>
      <c r="B5645" s="0" t="n">
        <v>18</v>
      </c>
      <c r="C5645" s="0" t="s">
        <v>78</v>
      </c>
      <c r="D5645" s="0" t="n">
        <v>1112</v>
      </c>
      <c r="E5645" s="0" t="s">
        <v>91</v>
      </c>
      <c r="F5645" s="0" t="n">
        <v>0</v>
      </c>
      <c r="G5645" s="0" t="s">
        <v>6</v>
      </c>
      <c r="H5645" s="0" t="n">
        <v>19</v>
      </c>
      <c r="I5645" s="0" t="s">
        <v>150</v>
      </c>
      <c r="J5645" s="0" t="n">
        <v>0</v>
      </c>
      <c r="K5645" s="0" t="n">
        <v>0</v>
      </c>
      <c r="L5645" s="0" t="n">
        <v>1</v>
      </c>
      <c r="M5645" s="0" t="n">
        <v>0</v>
      </c>
      <c r="N5645" s="0" t="n">
        <v>0</v>
      </c>
      <c r="O5645" s="0" t="n">
        <v>2</v>
      </c>
      <c r="P5645" s="0" t="n">
        <v>2</v>
      </c>
      <c r="Q5645" s="0" t="n">
        <v>0</v>
      </c>
      <c r="R5645" s="0" t="n">
        <v>1</v>
      </c>
      <c r="S5645" s="0" t="n">
        <v>0</v>
      </c>
      <c r="T5645" s="0" t="n">
        <v>0</v>
      </c>
      <c r="U5645" s="0" t="n">
        <v>1</v>
      </c>
      <c r="V5645" s="0" t="n">
        <v>1</v>
      </c>
      <c r="W5645" s="0" t="n">
        <v>2</v>
      </c>
      <c r="X5645" s="0" t="n">
        <v>1</v>
      </c>
      <c r="Y5645" s="0" t="n">
        <v>1</v>
      </c>
      <c r="Z5645" s="0" t="n">
        <v>1</v>
      </c>
      <c r="AA5645" s="0" t="n">
        <v>0</v>
      </c>
      <c r="AB5645" s="0" t="n">
        <v>1</v>
      </c>
      <c r="AC5645" s="0" t="n">
        <v>0</v>
      </c>
      <c r="AD5645" s="0" t="n">
        <v>1</v>
      </c>
      <c r="AE5645" s="0" t="n">
        <v>1</v>
      </c>
      <c r="AF5645" s="0" t="n">
        <v>1</v>
      </c>
      <c r="AG5645" s="0" t="n">
        <v>0</v>
      </c>
      <c r="AH5645" s="0" t="n">
        <v>3</v>
      </c>
    </row>
    <row r="5646" customFormat="false" ht="12.75" hidden="false" customHeight="false" outlineLevel="0" collapsed="false">
      <c r="A5646" s="0" t="n">
        <v>180111239</v>
      </c>
      <c r="B5646" s="0" t="n">
        <v>18</v>
      </c>
      <c r="C5646" s="0" t="s">
        <v>78</v>
      </c>
      <c r="D5646" s="0" t="n">
        <v>1112</v>
      </c>
      <c r="E5646" s="0" t="s">
        <v>91</v>
      </c>
      <c r="F5646" s="0" t="n">
        <v>0</v>
      </c>
      <c r="G5646" s="0" t="s">
        <v>6</v>
      </c>
      <c r="H5646" s="0" t="n">
        <v>39</v>
      </c>
      <c r="I5646" s="0" t="s">
        <v>170</v>
      </c>
      <c r="J5646" s="0" t="n">
        <v>0</v>
      </c>
      <c r="K5646" s="0" t="n">
        <v>0</v>
      </c>
      <c r="L5646" s="0" t="n">
        <v>3.36247478143914</v>
      </c>
      <c r="M5646" s="0" t="n">
        <v>0</v>
      </c>
      <c r="N5646" s="0" t="n">
        <v>0</v>
      </c>
      <c r="O5646" s="0" t="n">
        <v>6.83526999316473</v>
      </c>
      <c r="P5646" s="0" t="n">
        <v>6.86813186813187</v>
      </c>
      <c r="Q5646" s="0" t="n">
        <v>0</v>
      </c>
      <c r="R5646" s="0" t="n">
        <v>3.4965034965035</v>
      </c>
      <c r="S5646" s="0" t="n">
        <v>0</v>
      </c>
      <c r="T5646" s="0" t="n">
        <v>0</v>
      </c>
      <c r="U5646" s="0" t="n">
        <v>3.67511944138185</v>
      </c>
      <c r="V5646" s="0" t="n">
        <v>3.73273609555804</v>
      </c>
      <c r="W5646" s="0" t="n">
        <v>7.56143667296786</v>
      </c>
      <c r="X5646" s="0" t="n">
        <v>3.79506641366224</v>
      </c>
      <c r="Y5646" s="0" t="n">
        <v>3.78357926598562</v>
      </c>
      <c r="Z5646" s="0" t="n">
        <v>3.75234521575985</v>
      </c>
      <c r="AA5646" s="0" t="n">
        <v>0</v>
      </c>
      <c r="AB5646" s="0" t="n">
        <v>3.69549150036955</v>
      </c>
      <c r="AC5646" s="0" t="n">
        <v>0</v>
      </c>
      <c r="AD5646" s="0" t="n">
        <v>3.66568914956012</v>
      </c>
      <c r="AE5646" s="0" t="n">
        <v>3.64697301239971</v>
      </c>
      <c r="AF5646" s="0" t="n">
        <v>3.6231884057971</v>
      </c>
      <c r="AG5646" s="0" t="n">
        <v>0</v>
      </c>
      <c r="AH5646" s="0" t="n">
        <v>10.8853410740203</v>
      </c>
    </row>
    <row r="5647" customFormat="false" ht="12.75" hidden="false" customHeight="false" outlineLevel="0" collapsed="false">
      <c r="A5647" s="0" t="n">
        <v>180111240</v>
      </c>
      <c r="B5647" s="0" t="n">
        <v>18</v>
      </c>
      <c r="C5647" s="0" t="s">
        <v>78</v>
      </c>
      <c r="D5647" s="0" t="n">
        <v>1112</v>
      </c>
      <c r="E5647" s="0" t="s">
        <v>91</v>
      </c>
      <c r="F5647" s="0" t="n">
        <v>0</v>
      </c>
      <c r="G5647" s="0" t="s">
        <v>6</v>
      </c>
      <c r="H5647" s="0" t="n">
        <v>40</v>
      </c>
      <c r="I5647" s="0" t="s">
        <v>171</v>
      </c>
      <c r="J5647" s="0" t="n">
        <v>0</v>
      </c>
      <c r="K5647" s="0" t="n">
        <v>0</v>
      </c>
      <c r="L5647" s="0" t="n">
        <v>0.0851304908684934</v>
      </c>
      <c r="M5647" s="0" t="n">
        <v>0</v>
      </c>
      <c r="N5647" s="0" t="n">
        <v>0</v>
      </c>
      <c r="O5647" s="0" t="n">
        <v>0.827782906848821</v>
      </c>
      <c r="P5647" s="0" t="n">
        <v>0.831762632362517</v>
      </c>
      <c r="Q5647" s="0" t="n">
        <v>0</v>
      </c>
      <c r="R5647" s="0" t="n">
        <v>0.0885238041408739</v>
      </c>
      <c r="S5647" s="0" t="n">
        <v>0</v>
      </c>
      <c r="T5647" s="0" t="n">
        <v>0</v>
      </c>
      <c r="U5647" s="0" t="n">
        <v>0.0930459683362364</v>
      </c>
      <c r="V5647" s="0" t="n">
        <v>0.0945046957233666</v>
      </c>
      <c r="W5647" s="0" t="n">
        <v>0.915725060657712</v>
      </c>
      <c r="X5647" s="0" t="n">
        <v>0.0960827627487284</v>
      </c>
      <c r="Y5647" s="0" t="n">
        <v>0.0957919333495646</v>
      </c>
      <c r="Z5647" s="0" t="n">
        <v>0.0950011556633768</v>
      </c>
      <c r="AA5647" s="0" t="n">
        <v>0</v>
      </c>
      <c r="AB5647" s="0" t="n">
        <v>0.0935617442139317</v>
      </c>
      <c r="AC5647" s="0" t="n">
        <v>0</v>
      </c>
      <c r="AD5647" s="0" t="n">
        <v>0.0928072140186581</v>
      </c>
      <c r="AE5647" s="0" t="n">
        <v>0.0923333624518232</v>
      </c>
      <c r="AF5647" s="0" t="n">
        <v>0.0917311883488765</v>
      </c>
      <c r="AG5647" s="0" t="n">
        <v>0</v>
      </c>
      <c r="AH5647" s="0" t="n">
        <v>2.24481902356895</v>
      </c>
    </row>
    <row r="5648" customFormat="false" ht="12.75" hidden="false" customHeight="false" outlineLevel="0" collapsed="false">
      <c r="A5648" s="0" t="n">
        <v>180111241</v>
      </c>
      <c r="B5648" s="0" t="n">
        <v>18</v>
      </c>
      <c r="C5648" s="0" t="s">
        <v>78</v>
      </c>
      <c r="D5648" s="0" t="n">
        <v>1112</v>
      </c>
      <c r="E5648" s="0" t="s">
        <v>91</v>
      </c>
      <c r="F5648" s="0" t="n">
        <v>0</v>
      </c>
      <c r="G5648" s="0" t="s">
        <v>6</v>
      </c>
      <c r="H5648" s="0" t="n">
        <v>41</v>
      </c>
      <c r="I5648" s="0" t="s">
        <v>172</v>
      </c>
      <c r="J5648" s="0" t="n">
        <v>9.89997446647056</v>
      </c>
      <c r="K5648" s="0" t="n">
        <v>10.0024449868247</v>
      </c>
      <c r="L5648" s="0" t="n">
        <v>18.7345103932041</v>
      </c>
      <c r="M5648" s="0" t="n">
        <v>10.2138843285168</v>
      </c>
      <c r="N5648" s="0" t="n">
        <v>10.2453224129753</v>
      </c>
      <c r="O5648" s="0" t="n">
        <v>24.6913454125904</v>
      </c>
      <c r="P5648" s="0" t="n">
        <v>24.8100538039971</v>
      </c>
      <c r="Q5648" s="0" t="n">
        <v>10.3982376728705</v>
      </c>
      <c r="R5648" s="0" t="n">
        <v>19.4812705976884</v>
      </c>
      <c r="S5648" s="0" t="n">
        <v>10.7335445129129</v>
      </c>
      <c r="T5648" s="0" t="n">
        <v>10.8777497224183</v>
      </c>
      <c r="U5648" s="0" t="n">
        <v>20.4764549464862</v>
      </c>
      <c r="V5648" s="0" t="n">
        <v>20.797474396935</v>
      </c>
      <c r="W5648" s="0" t="n">
        <v>27.3145091407333</v>
      </c>
      <c r="X5648" s="0" t="n">
        <v>21.1447567018554</v>
      </c>
      <c r="Y5648" s="0" t="n">
        <v>21.0807544114222</v>
      </c>
      <c r="Z5648" s="0" t="n">
        <v>20.9067294219096</v>
      </c>
      <c r="AA5648" s="0" t="n">
        <v>11.1241450930338</v>
      </c>
      <c r="AB5648" s="0" t="n">
        <v>20.5899607943049</v>
      </c>
      <c r="AC5648" s="0" t="n">
        <v>11.0096739197133</v>
      </c>
      <c r="AD5648" s="0" t="n">
        <v>20.4239127233831</v>
      </c>
      <c r="AE5648" s="0" t="n">
        <v>20.3196330814694</v>
      </c>
      <c r="AF5648" s="0" t="n">
        <v>20.1871137352859</v>
      </c>
      <c r="AG5648" s="0" t="n">
        <v>10.8188236675839</v>
      </c>
      <c r="AH5648" s="0" t="n">
        <v>31.8115858844061</v>
      </c>
    </row>
    <row r="5649" customFormat="false" ht="12.75" hidden="false" customHeight="false" outlineLevel="0" collapsed="false">
      <c r="A5649" s="0" t="n">
        <v>180111242</v>
      </c>
      <c r="B5649" s="0" t="n">
        <v>18</v>
      </c>
      <c r="C5649" s="0" t="s">
        <v>78</v>
      </c>
      <c r="D5649" s="0" t="n">
        <v>1112</v>
      </c>
      <c r="E5649" s="0" t="s">
        <v>91</v>
      </c>
      <c r="F5649" s="0" t="n">
        <v>0</v>
      </c>
      <c r="G5649" s="0" t="s">
        <v>6</v>
      </c>
      <c r="H5649" s="0" t="n">
        <v>42</v>
      </c>
      <c r="I5649" s="0" t="s">
        <v>173</v>
      </c>
      <c r="J5649" s="0" t="n">
        <v>0</v>
      </c>
      <c r="K5649" s="0" t="n">
        <v>0</v>
      </c>
      <c r="L5649" s="0" t="n">
        <v>4.33705080545229</v>
      </c>
      <c r="M5649" s="0" t="n">
        <v>0</v>
      </c>
      <c r="N5649" s="0" t="n">
        <v>0</v>
      </c>
      <c r="O5649" s="0" t="n">
        <v>7.80206435944141</v>
      </c>
      <c r="P5649" s="0" t="n">
        <v>8.18391929634734</v>
      </c>
      <c r="Q5649" s="0" t="n">
        <v>0</v>
      </c>
      <c r="R5649" s="0" t="n">
        <v>3.9568345323741</v>
      </c>
      <c r="S5649" s="0" t="n">
        <v>0</v>
      </c>
      <c r="T5649" s="0" t="n">
        <v>0</v>
      </c>
      <c r="U5649" s="0" t="n">
        <v>4.30292598967298</v>
      </c>
      <c r="V5649" s="0" t="n">
        <v>4.41501103752759</v>
      </c>
      <c r="W5649" s="0" t="n">
        <v>8.48028673835125</v>
      </c>
      <c r="X5649" s="0" t="n">
        <v>3.92296718972896</v>
      </c>
      <c r="Y5649" s="0" t="n">
        <v>3.78378378378378</v>
      </c>
      <c r="Z5649" s="0" t="n">
        <v>3.58851674641148</v>
      </c>
      <c r="AA5649" s="0" t="n">
        <v>0</v>
      </c>
      <c r="AB5649" s="0" t="n">
        <v>3.43473994111874</v>
      </c>
      <c r="AC5649" s="0" t="n">
        <v>0</v>
      </c>
      <c r="AD5649" s="0" t="n">
        <v>4.19287211740042</v>
      </c>
      <c r="AE5649" s="0" t="n">
        <v>2.85714285714286</v>
      </c>
      <c r="AF5649" s="0" t="n">
        <v>3.81414701803051</v>
      </c>
      <c r="AG5649" s="0" t="n">
        <v>0</v>
      </c>
      <c r="AH5649" s="0" t="n">
        <v>10.2747964094667</v>
      </c>
    </row>
    <row r="5650" customFormat="false" ht="12.75" hidden="false" customHeight="false" outlineLevel="0" collapsed="false">
      <c r="A5650" s="0" t="n">
        <v>180111244</v>
      </c>
      <c r="B5650" s="0" t="n">
        <v>18</v>
      </c>
      <c r="C5650" s="0" t="s">
        <v>78</v>
      </c>
      <c r="D5650" s="0" t="n">
        <v>1112</v>
      </c>
      <c r="E5650" s="0" t="s">
        <v>91</v>
      </c>
      <c r="F5650" s="0" t="n">
        <v>0</v>
      </c>
      <c r="G5650" s="0" t="s">
        <v>6</v>
      </c>
      <c r="H5650" s="0" t="n">
        <v>44</v>
      </c>
      <c r="I5650" s="0" t="s">
        <v>174</v>
      </c>
      <c r="J5650" s="0" t="s">
        <v>180</v>
      </c>
      <c r="K5650" s="0" t="s">
        <v>180</v>
      </c>
      <c r="L5650" s="0" t="s">
        <v>180</v>
      </c>
      <c r="M5650" s="0" t="s">
        <v>180</v>
      </c>
      <c r="N5650" s="0" t="s">
        <v>180</v>
      </c>
      <c r="O5650" s="0" t="s">
        <v>180</v>
      </c>
      <c r="P5650" s="0" t="s">
        <v>180</v>
      </c>
      <c r="Q5650" s="0" t="s">
        <v>180</v>
      </c>
      <c r="R5650" s="0" t="s">
        <v>180</v>
      </c>
      <c r="S5650" s="0" t="s">
        <v>180</v>
      </c>
      <c r="T5650" s="0" t="s">
        <v>180</v>
      </c>
      <c r="U5650" s="0" t="s">
        <v>180</v>
      </c>
      <c r="V5650" s="0" t="s">
        <v>180</v>
      </c>
      <c r="W5650" s="0" t="s">
        <v>180</v>
      </c>
      <c r="X5650" s="0" t="s">
        <v>180</v>
      </c>
      <c r="Y5650" s="0" t="s">
        <v>180</v>
      </c>
      <c r="Z5650" s="0" t="s">
        <v>180</v>
      </c>
      <c r="AA5650" s="0" t="s">
        <v>180</v>
      </c>
      <c r="AB5650" s="0" t="s">
        <v>180</v>
      </c>
      <c r="AC5650" s="0" t="s">
        <v>180</v>
      </c>
      <c r="AD5650" s="0" t="s">
        <v>180</v>
      </c>
      <c r="AE5650" s="0" t="s">
        <v>180</v>
      </c>
      <c r="AF5650" s="0" t="s">
        <v>180</v>
      </c>
      <c r="AG5650" s="0" t="s">
        <v>180</v>
      </c>
      <c r="AH5650" s="0" t="s">
        <v>180</v>
      </c>
    </row>
    <row r="5651" customFormat="false" ht="12.75" hidden="false" customHeight="false" outlineLevel="0" collapsed="false">
      <c r="A5651" s="0" t="n">
        <v>180111245</v>
      </c>
      <c r="B5651" s="0" t="n">
        <v>18</v>
      </c>
      <c r="C5651" s="0" t="s">
        <v>78</v>
      </c>
      <c r="D5651" s="0" t="n">
        <v>1112</v>
      </c>
      <c r="E5651" s="0" t="s">
        <v>91</v>
      </c>
      <c r="F5651" s="0" t="n">
        <v>0</v>
      </c>
      <c r="G5651" s="0" t="s">
        <v>6</v>
      </c>
      <c r="H5651" s="0" t="n">
        <v>45</v>
      </c>
      <c r="I5651" s="0" t="s">
        <v>175</v>
      </c>
      <c r="J5651" s="0" t="s">
        <v>180</v>
      </c>
      <c r="K5651" s="0" t="s">
        <v>180</v>
      </c>
      <c r="L5651" s="0" t="s">
        <v>180</v>
      </c>
      <c r="M5651" s="0" t="s">
        <v>180</v>
      </c>
      <c r="N5651" s="0" t="s">
        <v>180</v>
      </c>
      <c r="O5651" s="0" t="s">
        <v>180</v>
      </c>
      <c r="P5651" s="0" t="s">
        <v>180</v>
      </c>
      <c r="Q5651" s="0" t="s">
        <v>180</v>
      </c>
      <c r="R5651" s="0" t="s">
        <v>180</v>
      </c>
      <c r="S5651" s="0" t="s">
        <v>180</v>
      </c>
      <c r="T5651" s="0" t="s">
        <v>180</v>
      </c>
      <c r="U5651" s="0" t="s">
        <v>180</v>
      </c>
      <c r="V5651" s="0" t="s">
        <v>180</v>
      </c>
      <c r="W5651" s="0" t="s">
        <v>180</v>
      </c>
      <c r="X5651" s="0" t="s">
        <v>180</v>
      </c>
      <c r="Y5651" s="0" t="s">
        <v>180</v>
      </c>
      <c r="Z5651" s="0" t="s">
        <v>180</v>
      </c>
      <c r="AA5651" s="0" t="s">
        <v>180</v>
      </c>
      <c r="AB5651" s="0" t="s">
        <v>180</v>
      </c>
      <c r="AC5651" s="0" t="s">
        <v>180</v>
      </c>
      <c r="AD5651" s="0" t="s">
        <v>180</v>
      </c>
      <c r="AE5651" s="0" t="s">
        <v>180</v>
      </c>
      <c r="AF5651" s="0" t="s">
        <v>180</v>
      </c>
      <c r="AG5651" s="0" t="s">
        <v>180</v>
      </c>
      <c r="AH5651" s="0" t="s">
        <v>180</v>
      </c>
    </row>
    <row r="5652" customFormat="false" ht="12.75" hidden="false" customHeight="false" outlineLevel="0" collapsed="false">
      <c r="A5652" s="0" t="n">
        <v>180111246</v>
      </c>
      <c r="B5652" s="0" t="n">
        <v>18</v>
      </c>
      <c r="C5652" s="0" t="s">
        <v>78</v>
      </c>
      <c r="D5652" s="0" t="n">
        <v>1112</v>
      </c>
      <c r="E5652" s="0" t="s">
        <v>91</v>
      </c>
      <c r="F5652" s="0" t="n">
        <v>0</v>
      </c>
      <c r="G5652" s="0" t="s">
        <v>6</v>
      </c>
      <c r="H5652" s="0" t="n">
        <v>46</v>
      </c>
      <c r="I5652" s="0" t="s">
        <v>176</v>
      </c>
      <c r="J5652" s="0" t="n">
        <v>0</v>
      </c>
      <c r="K5652" s="0" t="n">
        <v>0</v>
      </c>
      <c r="L5652" s="0" t="n">
        <v>3.71747211895911</v>
      </c>
      <c r="M5652" s="0" t="n">
        <v>0</v>
      </c>
      <c r="N5652" s="0" t="n">
        <v>0</v>
      </c>
      <c r="O5652" s="0" t="n">
        <v>6.68748373666407</v>
      </c>
      <c r="P5652" s="0" t="n">
        <v>4.60046759791168</v>
      </c>
      <c r="Q5652" s="0" t="n">
        <v>0</v>
      </c>
      <c r="R5652" s="0" t="n">
        <v>2.15827338129496</v>
      </c>
      <c r="S5652" s="0" t="n">
        <v>0</v>
      </c>
      <c r="T5652" s="0" t="n">
        <v>0</v>
      </c>
      <c r="U5652" s="0" t="n">
        <v>1.72117039586919</v>
      </c>
      <c r="V5652" s="0" t="n">
        <v>1.1037527593819</v>
      </c>
      <c r="W5652" s="0" t="n">
        <v>5.22068612391193</v>
      </c>
      <c r="X5652" s="0" t="n">
        <v>2.1398002853067</v>
      </c>
      <c r="Y5652" s="0" t="n">
        <v>3.24324324324324</v>
      </c>
      <c r="Z5652" s="0" t="n">
        <v>2.39234449760766</v>
      </c>
      <c r="AA5652" s="0" t="n">
        <v>0</v>
      </c>
      <c r="AB5652" s="0" t="n">
        <v>2.94406280667321</v>
      </c>
      <c r="AC5652" s="0" t="n">
        <v>0</v>
      </c>
      <c r="AD5652" s="0" t="n">
        <v>1.0482180293501</v>
      </c>
      <c r="AE5652" s="0" t="n">
        <v>0.437828371278459</v>
      </c>
      <c r="AF5652" s="0" t="n">
        <v>6.93481276005548</v>
      </c>
      <c r="AG5652" s="0" t="n">
        <v>0</v>
      </c>
      <c r="AH5652" s="0" t="n">
        <v>5.42342024388632</v>
      </c>
    </row>
    <row r="5653" customFormat="false" ht="12.75" hidden="false" customHeight="false" outlineLevel="0" collapsed="false">
      <c r="A5653" s="0" t="n">
        <v>180111248</v>
      </c>
      <c r="B5653" s="0" t="n">
        <v>18</v>
      </c>
      <c r="C5653" s="0" t="s">
        <v>78</v>
      </c>
      <c r="D5653" s="0" t="n">
        <v>1112</v>
      </c>
      <c r="E5653" s="0" t="s">
        <v>91</v>
      </c>
      <c r="F5653" s="0" t="n">
        <v>0</v>
      </c>
      <c r="G5653" s="0" t="s">
        <v>6</v>
      </c>
      <c r="H5653" s="0" t="n">
        <v>48</v>
      </c>
      <c r="I5653" s="0" t="s">
        <v>177</v>
      </c>
      <c r="J5653" s="0" t="s">
        <v>180</v>
      </c>
      <c r="K5653" s="0" t="s">
        <v>180</v>
      </c>
      <c r="L5653" s="0" t="s">
        <v>180</v>
      </c>
      <c r="M5653" s="0" t="s">
        <v>180</v>
      </c>
      <c r="N5653" s="0" t="s">
        <v>180</v>
      </c>
      <c r="O5653" s="0" t="s">
        <v>180</v>
      </c>
      <c r="P5653" s="0" t="s">
        <v>180</v>
      </c>
      <c r="Q5653" s="0" t="s">
        <v>180</v>
      </c>
      <c r="R5653" s="0" t="s">
        <v>180</v>
      </c>
      <c r="S5653" s="0" t="s">
        <v>180</v>
      </c>
      <c r="T5653" s="0" t="s">
        <v>180</v>
      </c>
      <c r="U5653" s="0" t="s">
        <v>180</v>
      </c>
      <c r="V5653" s="0" t="s">
        <v>180</v>
      </c>
      <c r="W5653" s="0" t="s">
        <v>180</v>
      </c>
      <c r="X5653" s="0" t="s">
        <v>180</v>
      </c>
      <c r="Y5653" s="0" t="s">
        <v>180</v>
      </c>
      <c r="Z5653" s="0" t="s">
        <v>180</v>
      </c>
      <c r="AA5653" s="0" t="s">
        <v>180</v>
      </c>
      <c r="AB5653" s="0" t="s">
        <v>180</v>
      </c>
      <c r="AC5653" s="0" t="s">
        <v>180</v>
      </c>
      <c r="AD5653" s="0" t="s">
        <v>180</v>
      </c>
      <c r="AE5653" s="0" t="s">
        <v>180</v>
      </c>
      <c r="AF5653" s="0" t="s">
        <v>180</v>
      </c>
      <c r="AG5653" s="0" t="s">
        <v>180</v>
      </c>
      <c r="AH5653" s="0" t="s">
        <v>180</v>
      </c>
    </row>
    <row r="5654" customFormat="false" ht="12.75" hidden="false" customHeight="false" outlineLevel="0" collapsed="false">
      <c r="A5654" s="0" t="n">
        <v>180111249</v>
      </c>
      <c r="B5654" s="0" t="n">
        <v>18</v>
      </c>
      <c r="C5654" s="0" t="s">
        <v>78</v>
      </c>
      <c r="D5654" s="0" t="n">
        <v>1112</v>
      </c>
      <c r="E5654" s="0" t="s">
        <v>91</v>
      </c>
      <c r="F5654" s="0" t="n">
        <v>0</v>
      </c>
      <c r="G5654" s="0" t="s">
        <v>6</v>
      </c>
      <c r="H5654" s="0" t="n">
        <v>49</v>
      </c>
      <c r="I5654" s="0" t="s">
        <v>178</v>
      </c>
      <c r="J5654" s="0" t="s">
        <v>180</v>
      </c>
      <c r="K5654" s="0" t="s">
        <v>180</v>
      </c>
      <c r="L5654" s="0" t="s">
        <v>180</v>
      </c>
      <c r="M5654" s="0" t="s">
        <v>180</v>
      </c>
      <c r="N5654" s="0" t="s">
        <v>180</v>
      </c>
      <c r="O5654" s="0" t="s">
        <v>180</v>
      </c>
      <c r="P5654" s="0" t="s">
        <v>180</v>
      </c>
      <c r="Q5654" s="0" t="s">
        <v>180</v>
      </c>
      <c r="R5654" s="0" t="s">
        <v>180</v>
      </c>
      <c r="S5654" s="0" t="s">
        <v>180</v>
      </c>
      <c r="T5654" s="0" t="s">
        <v>180</v>
      </c>
      <c r="U5654" s="0" t="s">
        <v>180</v>
      </c>
      <c r="V5654" s="0" t="s">
        <v>180</v>
      </c>
      <c r="W5654" s="0" t="s">
        <v>180</v>
      </c>
      <c r="X5654" s="0" t="s">
        <v>180</v>
      </c>
      <c r="Y5654" s="0" t="s">
        <v>180</v>
      </c>
      <c r="Z5654" s="0" t="s">
        <v>180</v>
      </c>
      <c r="AA5654" s="0" t="s">
        <v>180</v>
      </c>
      <c r="AB5654" s="0" t="s">
        <v>180</v>
      </c>
      <c r="AC5654" s="0" t="s">
        <v>180</v>
      </c>
      <c r="AD5654" s="0" t="s">
        <v>180</v>
      </c>
      <c r="AE5654" s="0" t="s">
        <v>180</v>
      </c>
      <c r="AF5654" s="0" t="s">
        <v>180</v>
      </c>
      <c r="AG5654" s="0" t="s">
        <v>180</v>
      </c>
      <c r="AH5654" s="0" t="s">
        <v>180</v>
      </c>
    </row>
    <row r="5655" customFormat="false" ht="12.75" hidden="false" customHeight="false" outlineLevel="0" collapsed="false">
      <c r="A5655" s="0" t="n">
        <v>180111250</v>
      </c>
      <c r="B5655" s="0" t="n">
        <v>18</v>
      </c>
      <c r="C5655" s="0" t="s">
        <v>78</v>
      </c>
      <c r="D5655" s="0" t="n">
        <v>1112</v>
      </c>
      <c r="E5655" s="0" t="s">
        <v>91</v>
      </c>
      <c r="F5655" s="0" t="n">
        <v>0</v>
      </c>
      <c r="G5655" s="0" t="s">
        <v>6</v>
      </c>
      <c r="H5655" s="0" t="n">
        <v>50</v>
      </c>
      <c r="I5655" s="0" t="s">
        <v>179</v>
      </c>
      <c r="J5655" s="0" t="n">
        <v>0</v>
      </c>
      <c r="K5655" s="0" t="n">
        <v>0</v>
      </c>
      <c r="L5655" s="0" t="n">
        <v>95.9394812668719</v>
      </c>
      <c r="M5655" s="0" t="n">
        <v>0</v>
      </c>
      <c r="N5655" s="0" t="n">
        <v>0</v>
      </c>
      <c r="O5655" s="0" t="n">
        <v>204.965271647653</v>
      </c>
      <c r="P5655" s="0" t="n">
        <v>179.563926962633</v>
      </c>
      <c r="Q5655" s="0" t="n">
        <v>0</v>
      </c>
      <c r="R5655" s="0" t="n">
        <v>89.5245002488839</v>
      </c>
      <c r="S5655" s="0" t="n">
        <v>0</v>
      </c>
      <c r="T5655" s="0" t="n">
        <v>0</v>
      </c>
      <c r="U5655" s="0" t="n">
        <v>85.1493446465311</v>
      </c>
      <c r="V5655" s="0" t="n">
        <v>88.1923838583502</v>
      </c>
      <c r="W5655" s="0" t="n">
        <v>163.174007238683</v>
      </c>
      <c r="X5655" s="0" t="n">
        <v>86.3504579854797</v>
      </c>
      <c r="Y5655" s="0" t="n">
        <v>76.808707234264</v>
      </c>
      <c r="Z5655" s="0" t="n">
        <v>77.2436233732412</v>
      </c>
      <c r="AA5655" s="0" t="n">
        <v>0</v>
      </c>
      <c r="AB5655" s="0" t="n">
        <v>83.0976990610577</v>
      </c>
      <c r="AC5655" s="0" t="n">
        <v>0</v>
      </c>
      <c r="AD5655" s="0" t="n">
        <v>84.166467157552</v>
      </c>
      <c r="AE5655" s="0" t="n">
        <v>75.7520892107773</v>
      </c>
      <c r="AF5655" s="0" t="n">
        <v>89.0567165311854</v>
      </c>
      <c r="AG5655" s="0" t="n">
        <v>0</v>
      </c>
      <c r="AH5655" s="0" t="n">
        <v>262.779161463763</v>
      </c>
    </row>
    <row r="5656" customFormat="false" ht="12.75" hidden="false" customHeight="false" outlineLevel="0" collapsed="false">
      <c r="A5656" s="0" t="n">
        <v>180111251</v>
      </c>
      <c r="B5656" s="0" t="n">
        <v>18</v>
      </c>
      <c r="C5656" s="0" t="s">
        <v>78</v>
      </c>
      <c r="D5656" s="0" t="n">
        <v>1112</v>
      </c>
      <c r="E5656" s="0" t="s">
        <v>91</v>
      </c>
      <c r="F5656" s="0" t="n">
        <v>0</v>
      </c>
      <c r="G5656" s="0" t="s">
        <v>6</v>
      </c>
      <c r="H5656" s="0" t="n">
        <v>51</v>
      </c>
      <c r="I5656" s="0" t="s">
        <v>181</v>
      </c>
      <c r="J5656" s="0" t="n">
        <v>0</v>
      </c>
      <c r="K5656" s="0" t="n">
        <v>0</v>
      </c>
      <c r="L5656" s="0" t="n">
        <v>2.42897736482704</v>
      </c>
      <c r="M5656" s="0" t="n">
        <v>0</v>
      </c>
      <c r="N5656" s="0" t="n">
        <v>0</v>
      </c>
      <c r="O5656" s="0" t="n">
        <v>24.8222452861729</v>
      </c>
      <c r="P5656" s="0" t="n">
        <v>21.7460246010703</v>
      </c>
      <c r="Q5656" s="0" t="n">
        <v>0</v>
      </c>
      <c r="R5656" s="0" t="n">
        <v>2.26656410719076</v>
      </c>
      <c r="S5656" s="0" t="n">
        <v>0</v>
      </c>
      <c r="T5656" s="0" t="n">
        <v>0</v>
      </c>
      <c r="U5656" s="0" t="n">
        <v>2.155794757749</v>
      </c>
      <c r="V5656" s="0" t="n">
        <v>2.2328378402025</v>
      </c>
      <c r="W5656" s="0" t="n">
        <v>19.7611292852046</v>
      </c>
      <c r="X5656" s="0" t="n">
        <v>2.18620431463187</v>
      </c>
      <c r="Y5656" s="0" t="n">
        <v>1.94462810127863</v>
      </c>
      <c r="Z5656" s="0" t="n">
        <v>1.95563922457453</v>
      </c>
      <c r="AA5656" s="0" t="n">
        <v>0</v>
      </c>
      <c r="AB5656" s="0" t="n">
        <v>2.10385158876417</v>
      </c>
      <c r="AC5656" s="0" t="n">
        <v>0</v>
      </c>
      <c r="AD5656" s="0" t="n">
        <v>2.13091045421095</v>
      </c>
      <c r="AE5656" s="0" t="n">
        <v>1.91787684904726</v>
      </c>
      <c r="AF5656" s="0" t="n">
        <v>2.25472084884789</v>
      </c>
      <c r="AG5656" s="0" t="n">
        <v>0</v>
      </c>
      <c r="AH5656" s="0" t="n">
        <v>54.1913805585041</v>
      </c>
    </row>
    <row r="5657" customFormat="false" ht="12.75" hidden="false" customHeight="false" outlineLevel="0" collapsed="false">
      <c r="A5657" s="0" t="n">
        <v>180111252</v>
      </c>
      <c r="B5657" s="0" t="n">
        <v>18</v>
      </c>
      <c r="C5657" s="0" t="s">
        <v>78</v>
      </c>
      <c r="D5657" s="0" t="n">
        <v>1112</v>
      </c>
      <c r="E5657" s="0" t="s">
        <v>91</v>
      </c>
      <c r="F5657" s="0" t="n">
        <v>0</v>
      </c>
      <c r="G5657" s="0" t="s">
        <v>6</v>
      </c>
      <c r="H5657" s="0" t="n">
        <v>52</v>
      </c>
      <c r="I5657" s="0" t="s">
        <v>182</v>
      </c>
      <c r="J5657" s="0" t="n">
        <v>299.573227355399</v>
      </c>
      <c r="K5657" s="0" t="n">
        <v>299.573227355399</v>
      </c>
      <c r="L5657" s="0" t="n">
        <v>534.540576730673</v>
      </c>
      <c r="M5657" s="0" t="n">
        <v>299.573227355399</v>
      </c>
      <c r="N5657" s="0" t="n">
        <v>299.573227355399</v>
      </c>
      <c r="O5657" s="0" t="n">
        <v>740.405035192244</v>
      </c>
      <c r="P5657" s="0" t="n">
        <v>648.64664434751</v>
      </c>
      <c r="Q5657" s="0" t="n">
        <v>299.573227355399</v>
      </c>
      <c r="R5657" s="0" t="n">
        <v>498.798590138802</v>
      </c>
      <c r="S5657" s="0" t="n">
        <v>299.573227355399</v>
      </c>
      <c r="T5657" s="0" t="n">
        <v>299.573227355399</v>
      </c>
      <c r="U5657" s="0" t="n">
        <v>474.421783342623</v>
      </c>
      <c r="V5657" s="0" t="n">
        <v>491.376512655523</v>
      </c>
      <c r="W5657" s="0" t="n">
        <v>589.440618895206</v>
      </c>
      <c r="X5657" s="0" t="n">
        <v>481.113958539345</v>
      </c>
      <c r="Y5657" s="0" t="n">
        <v>427.950726028347</v>
      </c>
      <c r="Z5657" s="0" t="n">
        <v>430.373923659692</v>
      </c>
      <c r="AA5657" s="0" t="n">
        <v>299.573227355399</v>
      </c>
      <c r="AB5657" s="0" t="n">
        <v>462.990745775771</v>
      </c>
      <c r="AC5657" s="0" t="n">
        <v>299.573227355399</v>
      </c>
      <c r="AD5657" s="0" t="n">
        <v>468.945540477051</v>
      </c>
      <c r="AE5657" s="0" t="n">
        <v>422.063627201041</v>
      </c>
      <c r="AF5657" s="0" t="n">
        <v>496.192266079698</v>
      </c>
      <c r="AG5657" s="0" t="n">
        <v>299.573227355399</v>
      </c>
      <c r="AH5657" s="0" t="n">
        <v>767.952221863574</v>
      </c>
    </row>
    <row r="5658" customFormat="false" ht="12.75" hidden="false" customHeight="false" outlineLevel="0" collapsed="false">
      <c r="A5658" s="0" t="n">
        <v>181111219</v>
      </c>
      <c r="B5658" s="0" t="n">
        <v>18</v>
      </c>
      <c r="C5658" s="0" t="s">
        <v>78</v>
      </c>
      <c r="D5658" s="0" t="n">
        <v>1112</v>
      </c>
      <c r="E5658" s="0" t="s">
        <v>91</v>
      </c>
      <c r="F5658" s="0" t="n">
        <v>1</v>
      </c>
      <c r="G5658" s="0" t="s">
        <v>84</v>
      </c>
      <c r="H5658" s="0" t="n">
        <v>19</v>
      </c>
      <c r="I5658" s="0" t="s">
        <v>150</v>
      </c>
      <c r="J5658" s="0" t="n">
        <v>0</v>
      </c>
      <c r="K5658" s="0" t="n">
        <v>0</v>
      </c>
      <c r="L5658" s="0" t="n">
        <v>0</v>
      </c>
      <c r="M5658" s="0" t="n">
        <v>0</v>
      </c>
      <c r="N5658" s="0" t="n">
        <v>0</v>
      </c>
      <c r="O5658" s="0" t="n">
        <v>0</v>
      </c>
      <c r="P5658" s="0" t="n">
        <v>1</v>
      </c>
      <c r="Q5658" s="0" t="n">
        <v>0</v>
      </c>
      <c r="R5658" s="0" t="n">
        <v>1</v>
      </c>
      <c r="S5658" s="0" t="n">
        <v>0</v>
      </c>
      <c r="T5658" s="0" t="n">
        <v>0</v>
      </c>
      <c r="U5658" s="0" t="n">
        <v>1</v>
      </c>
      <c r="V5658" s="0" t="n">
        <v>1</v>
      </c>
      <c r="W5658" s="0" t="n">
        <v>1</v>
      </c>
      <c r="X5658" s="0" t="n">
        <v>1</v>
      </c>
      <c r="Y5658" s="0" t="n">
        <v>0</v>
      </c>
      <c r="Z5658" s="0" t="n">
        <v>0</v>
      </c>
      <c r="AA5658" s="0" t="n">
        <v>0</v>
      </c>
      <c r="AB5658" s="0" t="n">
        <v>1</v>
      </c>
      <c r="AC5658" s="0" t="n">
        <v>0</v>
      </c>
      <c r="AD5658" s="0" t="n">
        <v>1</v>
      </c>
      <c r="AE5658" s="0" t="n">
        <v>0</v>
      </c>
      <c r="AF5658" s="0" t="n">
        <v>0</v>
      </c>
      <c r="AG5658" s="0" t="n">
        <v>0</v>
      </c>
      <c r="AH5658" s="0" t="n">
        <v>2</v>
      </c>
    </row>
    <row r="5659" customFormat="false" ht="12.75" hidden="false" customHeight="false" outlineLevel="0" collapsed="false">
      <c r="A5659" s="0" t="n">
        <v>181111239</v>
      </c>
      <c r="B5659" s="0" t="n">
        <v>18</v>
      </c>
      <c r="C5659" s="0" t="s">
        <v>78</v>
      </c>
      <c r="D5659" s="0" t="n">
        <v>1112</v>
      </c>
      <c r="E5659" s="0" t="s">
        <v>91</v>
      </c>
      <c r="F5659" s="0" t="n">
        <v>1</v>
      </c>
      <c r="G5659" s="0" t="s">
        <v>84</v>
      </c>
      <c r="H5659" s="0" t="n">
        <v>39</v>
      </c>
      <c r="I5659" s="0" t="s">
        <v>170</v>
      </c>
      <c r="J5659" s="0" t="n">
        <v>0</v>
      </c>
      <c r="K5659" s="0" t="n">
        <v>0</v>
      </c>
      <c r="L5659" s="0" t="n">
        <v>0</v>
      </c>
      <c r="M5659" s="0" t="n">
        <v>0</v>
      </c>
      <c r="N5659" s="0" t="n">
        <v>0</v>
      </c>
      <c r="O5659" s="0" t="n">
        <v>0</v>
      </c>
      <c r="P5659" s="0" t="n">
        <v>6.90274038793401</v>
      </c>
      <c r="Q5659" s="0" t="n">
        <v>0</v>
      </c>
      <c r="R5659" s="0" t="n">
        <v>7.07513796519032</v>
      </c>
      <c r="S5659" s="0" t="n">
        <v>0</v>
      </c>
      <c r="T5659" s="0" t="n">
        <v>0</v>
      </c>
      <c r="U5659" s="0" t="n">
        <v>7.44490768314473</v>
      </c>
      <c r="V5659" s="0" t="n">
        <v>7.56200846944949</v>
      </c>
      <c r="W5659" s="0" t="n">
        <v>7.6593137254902</v>
      </c>
      <c r="X5659" s="0" t="n">
        <v>7.71545405447111</v>
      </c>
      <c r="Y5659" s="0" t="n">
        <v>0</v>
      </c>
      <c r="Z5659" s="0" t="n">
        <v>0</v>
      </c>
      <c r="AA5659" s="0" t="n">
        <v>0</v>
      </c>
      <c r="AB5659" s="0" t="n">
        <v>7.49344323716748</v>
      </c>
      <c r="AC5659" s="0" t="n">
        <v>0</v>
      </c>
      <c r="AD5659" s="0" t="n">
        <v>7.4393691414968</v>
      </c>
      <c r="AE5659" s="0" t="n">
        <v>0</v>
      </c>
      <c r="AF5659" s="0" t="n">
        <v>0</v>
      </c>
      <c r="AG5659" s="0" t="n">
        <v>0</v>
      </c>
      <c r="AH5659" s="0" t="n">
        <v>14.7026391237227</v>
      </c>
    </row>
    <row r="5660" customFormat="false" ht="12.75" hidden="false" customHeight="false" outlineLevel="0" collapsed="false">
      <c r="A5660" s="0" t="n">
        <v>181111240</v>
      </c>
      <c r="B5660" s="0" t="n">
        <v>18</v>
      </c>
      <c r="C5660" s="0" t="s">
        <v>78</v>
      </c>
      <c r="D5660" s="0" t="n">
        <v>1112</v>
      </c>
      <c r="E5660" s="0" t="s">
        <v>91</v>
      </c>
      <c r="F5660" s="0" t="n">
        <v>1</v>
      </c>
      <c r="G5660" s="0" t="s">
        <v>84</v>
      </c>
      <c r="H5660" s="0" t="n">
        <v>40</v>
      </c>
      <c r="I5660" s="0" t="s">
        <v>171</v>
      </c>
      <c r="J5660" s="0" t="n">
        <v>0</v>
      </c>
      <c r="K5660" s="0" t="n">
        <v>0</v>
      </c>
      <c r="L5660" s="0" t="n">
        <v>0</v>
      </c>
      <c r="M5660" s="0" t="n">
        <v>0</v>
      </c>
      <c r="N5660" s="0" t="n">
        <v>0</v>
      </c>
      <c r="O5660" s="0" t="n">
        <v>0</v>
      </c>
      <c r="P5660" s="0" t="n">
        <v>0.174762255707116</v>
      </c>
      <c r="Q5660" s="0" t="n">
        <v>0</v>
      </c>
      <c r="R5660" s="0" t="n">
        <v>0.179126984465048</v>
      </c>
      <c r="S5660" s="0" t="n">
        <v>0</v>
      </c>
      <c r="T5660" s="0" t="n">
        <v>0</v>
      </c>
      <c r="U5660" s="0" t="n">
        <v>0.188488743182623</v>
      </c>
      <c r="V5660" s="0" t="n">
        <v>0.191453478405096</v>
      </c>
      <c r="W5660" s="0" t="n">
        <v>0.193917034193397</v>
      </c>
      <c r="X5660" s="0" t="n">
        <v>0.195338384262711</v>
      </c>
      <c r="Y5660" s="0" t="n">
        <v>0</v>
      </c>
      <c r="Z5660" s="0" t="n">
        <v>0</v>
      </c>
      <c r="AA5660" s="0" t="n">
        <v>0</v>
      </c>
      <c r="AB5660" s="0" t="n">
        <v>0.189717557019782</v>
      </c>
      <c r="AC5660" s="0" t="n">
        <v>0</v>
      </c>
      <c r="AD5660" s="0" t="n">
        <v>0.188348519448668</v>
      </c>
      <c r="AE5660" s="0" t="n">
        <v>0</v>
      </c>
      <c r="AF5660" s="0" t="n">
        <v>0</v>
      </c>
      <c r="AG5660" s="0" t="n">
        <v>0</v>
      </c>
      <c r="AH5660" s="0" t="n">
        <v>1.78055780742458</v>
      </c>
    </row>
    <row r="5661" customFormat="false" ht="12.75" hidden="false" customHeight="false" outlineLevel="0" collapsed="false">
      <c r="A5661" s="0" t="n">
        <v>181111241</v>
      </c>
      <c r="B5661" s="0" t="n">
        <v>18</v>
      </c>
      <c r="C5661" s="0" t="s">
        <v>78</v>
      </c>
      <c r="D5661" s="0" t="n">
        <v>1112</v>
      </c>
      <c r="E5661" s="0" t="s">
        <v>91</v>
      </c>
      <c r="F5661" s="0" t="n">
        <v>1</v>
      </c>
      <c r="G5661" s="0" t="s">
        <v>84</v>
      </c>
      <c r="H5661" s="0" t="n">
        <v>41</v>
      </c>
      <c r="I5661" s="0" t="s">
        <v>172</v>
      </c>
      <c r="J5661" s="0" t="n">
        <v>19.8143546104504</v>
      </c>
      <c r="K5661" s="0" t="n">
        <v>20.0624984834851</v>
      </c>
      <c r="L5661" s="0" t="n">
        <v>20.2113903221832</v>
      </c>
      <c r="M5661" s="0" t="n">
        <v>20.5426337074264</v>
      </c>
      <c r="N5661" s="0" t="n">
        <v>20.5934713243555</v>
      </c>
      <c r="O5661" s="0" t="n">
        <v>20.6104731582662</v>
      </c>
      <c r="P5661" s="0" t="n">
        <v>38.4596078617995</v>
      </c>
      <c r="Q5661" s="0" t="n">
        <v>20.9711744736016</v>
      </c>
      <c r="R5661" s="0" t="n">
        <v>39.4201456837335</v>
      </c>
      <c r="S5661" s="0" t="n">
        <v>21.6877743687395</v>
      </c>
      <c r="T5661" s="0" t="n">
        <v>22.017729483713</v>
      </c>
      <c r="U5661" s="0" t="n">
        <v>41.4803706889435</v>
      </c>
      <c r="V5661" s="0" t="n">
        <v>42.1328145110322</v>
      </c>
      <c r="W5661" s="0" t="n">
        <v>42.674964697755</v>
      </c>
      <c r="X5661" s="0" t="n">
        <v>42.9877585906866</v>
      </c>
      <c r="Y5661" s="0" t="n">
        <v>23.0600590682318</v>
      </c>
      <c r="Z5661" s="0" t="n">
        <v>22.9276922819072</v>
      </c>
      <c r="AA5661" s="0" t="n">
        <v>22.5922494234841</v>
      </c>
      <c r="AB5661" s="0" t="n">
        <v>41.75079348774</v>
      </c>
      <c r="AC5661" s="0" t="n">
        <v>22.3545427472128</v>
      </c>
      <c r="AD5661" s="0" t="n">
        <v>41.4495119099754</v>
      </c>
      <c r="AE5661" s="0" t="n">
        <v>22.1906094337333</v>
      </c>
      <c r="AF5661" s="0" t="n">
        <v>22.017729483713</v>
      </c>
      <c r="AG5661" s="0" t="n">
        <v>21.9435414119103</v>
      </c>
      <c r="AH5661" s="0" t="n">
        <v>53.1109877800776</v>
      </c>
    </row>
    <row r="5662" customFormat="false" ht="12.75" hidden="false" customHeight="false" outlineLevel="0" collapsed="false">
      <c r="A5662" s="0" t="n">
        <v>181111242</v>
      </c>
      <c r="B5662" s="0" t="n">
        <v>18</v>
      </c>
      <c r="C5662" s="0" t="s">
        <v>78</v>
      </c>
      <c r="D5662" s="0" t="n">
        <v>1112</v>
      </c>
      <c r="E5662" s="0" t="s">
        <v>91</v>
      </c>
      <c r="F5662" s="0" t="n">
        <v>1</v>
      </c>
      <c r="G5662" s="0" t="s">
        <v>84</v>
      </c>
      <c r="H5662" s="0" t="n">
        <v>42</v>
      </c>
      <c r="I5662" s="0" t="s">
        <v>173</v>
      </c>
      <c r="J5662" s="0" t="n">
        <v>0</v>
      </c>
      <c r="K5662" s="0" t="n">
        <v>0</v>
      </c>
      <c r="L5662" s="0" t="n">
        <v>0</v>
      </c>
      <c r="M5662" s="0" t="n">
        <v>0</v>
      </c>
      <c r="N5662" s="0" t="n">
        <v>0</v>
      </c>
      <c r="O5662" s="0" t="n">
        <v>0</v>
      </c>
      <c r="P5662" s="0" t="n">
        <v>7.92393026941363</v>
      </c>
      <c r="Q5662" s="0" t="n">
        <v>0</v>
      </c>
      <c r="R5662" s="0" t="n">
        <v>7.9136690647482</v>
      </c>
      <c r="S5662" s="0" t="n">
        <v>0</v>
      </c>
      <c r="T5662" s="0" t="n">
        <v>0</v>
      </c>
      <c r="U5662" s="0" t="n">
        <v>8.60585197934596</v>
      </c>
      <c r="V5662" s="0" t="n">
        <v>8.83002207505519</v>
      </c>
      <c r="W5662" s="0" t="n">
        <v>8.96057347670251</v>
      </c>
      <c r="X5662" s="0" t="n">
        <v>7.84593437945792</v>
      </c>
      <c r="Y5662" s="0" t="n">
        <v>0</v>
      </c>
      <c r="Z5662" s="0" t="n">
        <v>0</v>
      </c>
      <c r="AA5662" s="0" t="n">
        <v>0</v>
      </c>
      <c r="AB5662" s="0" t="n">
        <v>6.86947988223749</v>
      </c>
      <c r="AC5662" s="0" t="n">
        <v>0</v>
      </c>
      <c r="AD5662" s="0" t="n">
        <v>8.38574423480084</v>
      </c>
      <c r="AE5662" s="0" t="n">
        <v>0</v>
      </c>
      <c r="AF5662" s="0" t="n">
        <v>0</v>
      </c>
      <c r="AG5662" s="0" t="n">
        <v>0</v>
      </c>
      <c r="AH5662" s="0" t="n">
        <v>13.4645725760184</v>
      </c>
    </row>
    <row r="5663" customFormat="false" ht="12.75" hidden="false" customHeight="false" outlineLevel="0" collapsed="false">
      <c r="A5663" s="0" t="n">
        <v>181111244</v>
      </c>
      <c r="B5663" s="0" t="n">
        <v>18</v>
      </c>
      <c r="C5663" s="0" t="s">
        <v>78</v>
      </c>
      <c r="D5663" s="0" t="n">
        <v>1112</v>
      </c>
      <c r="E5663" s="0" t="s">
        <v>91</v>
      </c>
      <c r="F5663" s="0" t="n">
        <v>1</v>
      </c>
      <c r="G5663" s="0" t="s">
        <v>84</v>
      </c>
      <c r="H5663" s="0" t="n">
        <v>44</v>
      </c>
      <c r="I5663" s="0" t="s">
        <v>174</v>
      </c>
      <c r="J5663" s="0" t="s">
        <v>180</v>
      </c>
      <c r="K5663" s="0" t="s">
        <v>180</v>
      </c>
      <c r="L5663" s="0" t="s">
        <v>180</v>
      </c>
      <c r="M5663" s="0" t="s">
        <v>180</v>
      </c>
      <c r="N5663" s="0" t="s">
        <v>180</v>
      </c>
      <c r="O5663" s="0" t="s">
        <v>180</v>
      </c>
      <c r="P5663" s="0" t="s">
        <v>180</v>
      </c>
      <c r="Q5663" s="0" t="s">
        <v>180</v>
      </c>
      <c r="R5663" s="0" t="s">
        <v>180</v>
      </c>
      <c r="S5663" s="0" t="s">
        <v>180</v>
      </c>
      <c r="T5663" s="0" t="s">
        <v>180</v>
      </c>
      <c r="U5663" s="0" t="s">
        <v>180</v>
      </c>
      <c r="V5663" s="0" t="s">
        <v>180</v>
      </c>
      <c r="W5663" s="0" t="s">
        <v>180</v>
      </c>
      <c r="X5663" s="0" t="s">
        <v>180</v>
      </c>
      <c r="Y5663" s="0" t="s">
        <v>180</v>
      </c>
      <c r="Z5663" s="0" t="s">
        <v>180</v>
      </c>
      <c r="AA5663" s="0" t="s">
        <v>180</v>
      </c>
      <c r="AB5663" s="0" t="s">
        <v>180</v>
      </c>
      <c r="AC5663" s="0" t="s">
        <v>180</v>
      </c>
      <c r="AD5663" s="0" t="s">
        <v>180</v>
      </c>
      <c r="AE5663" s="0" t="s">
        <v>180</v>
      </c>
      <c r="AF5663" s="0" t="s">
        <v>180</v>
      </c>
      <c r="AG5663" s="0" t="s">
        <v>180</v>
      </c>
      <c r="AH5663" s="0" t="s">
        <v>180</v>
      </c>
    </row>
    <row r="5664" customFormat="false" ht="12.75" hidden="false" customHeight="false" outlineLevel="0" collapsed="false">
      <c r="A5664" s="0" t="n">
        <v>181111245</v>
      </c>
      <c r="B5664" s="0" t="n">
        <v>18</v>
      </c>
      <c r="C5664" s="0" t="s">
        <v>78</v>
      </c>
      <c r="D5664" s="0" t="n">
        <v>1112</v>
      </c>
      <c r="E5664" s="0" t="s">
        <v>91</v>
      </c>
      <c r="F5664" s="0" t="n">
        <v>1</v>
      </c>
      <c r="G5664" s="0" t="s">
        <v>84</v>
      </c>
      <c r="H5664" s="0" t="n">
        <v>45</v>
      </c>
      <c r="I5664" s="0" t="s">
        <v>175</v>
      </c>
      <c r="J5664" s="0" t="s">
        <v>180</v>
      </c>
      <c r="K5664" s="0" t="s">
        <v>180</v>
      </c>
      <c r="L5664" s="0" t="s">
        <v>180</v>
      </c>
      <c r="M5664" s="0" t="s">
        <v>180</v>
      </c>
      <c r="N5664" s="0" t="s">
        <v>180</v>
      </c>
      <c r="O5664" s="0" t="s">
        <v>180</v>
      </c>
      <c r="P5664" s="0" t="s">
        <v>180</v>
      </c>
      <c r="Q5664" s="0" t="s">
        <v>180</v>
      </c>
      <c r="R5664" s="0" t="s">
        <v>180</v>
      </c>
      <c r="S5664" s="0" t="s">
        <v>180</v>
      </c>
      <c r="T5664" s="0" t="s">
        <v>180</v>
      </c>
      <c r="U5664" s="0" t="s">
        <v>180</v>
      </c>
      <c r="V5664" s="0" t="s">
        <v>180</v>
      </c>
      <c r="W5664" s="0" t="s">
        <v>180</v>
      </c>
      <c r="X5664" s="0" t="s">
        <v>180</v>
      </c>
      <c r="Y5664" s="0" t="s">
        <v>180</v>
      </c>
      <c r="Z5664" s="0" t="s">
        <v>180</v>
      </c>
      <c r="AA5664" s="0" t="s">
        <v>180</v>
      </c>
      <c r="AB5664" s="0" t="s">
        <v>180</v>
      </c>
      <c r="AC5664" s="0" t="s">
        <v>180</v>
      </c>
      <c r="AD5664" s="0" t="s">
        <v>180</v>
      </c>
      <c r="AE5664" s="0" t="s">
        <v>180</v>
      </c>
      <c r="AF5664" s="0" t="s">
        <v>180</v>
      </c>
      <c r="AG5664" s="0" t="s">
        <v>180</v>
      </c>
      <c r="AH5664" s="0" t="s">
        <v>180</v>
      </c>
    </row>
    <row r="5665" customFormat="false" ht="12.75" hidden="false" customHeight="false" outlineLevel="0" collapsed="false">
      <c r="A5665" s="0" t="n">
        <v>181111246</v>
      </c>
      <c r="B5665" s="0" t="n">
        <v>18</v>
      </c>
      <c r="C5665" s="0" t="s">
        <v>78</v>
      </c>
      <c r="D5665" s="0" t="n">
        <v>1112</v>
      </c>
      <c r="E5665" s="0" t="s">
        <v>91</v>
      </c>
      <c r="F5665" s="0" t="n">
        <v>1</v>
      </c>
      <c r="G5665" s="0" t="s">
        <v>84</v>
      </c>
      <c r="H5665" s="0" t="n">
        <v>46</v>
      </c>
      <c r="I5665" s="0" t="s">
        <v>176</v>
      </c>
      <c r="J5665" s="0" t="n">
        <v>0</v>
      </c>
      <c r="K5665" s="0" t="n">
        <v>0</v>
      </c>
      <c r="L5665" s="0" t="n">
        <v>0</v>
      </c>
      <c r="M5665" s="0" t="n">
        <v>0</v>
      </c>
      <c r="N5665" s="0" t="n">
        <v>0</v>
      </c>
      <c r="O5665" s="0" t="n">
        <v>0</v>
      </c>
      <c r="P5665" s="0" t="n">
        <v>3.16957210776545</v>
      </c>
      <c r="Q5665" s="0" t="n">
        <v>0</v>
      </c>
      <c r="R5665" s="0" t="n">
        <v>4.31654676258993</v>
      </c>
      <c r="S5665" s="0" t="n">
        <v>0</v>
      </c>
      <c r="T5665" s="0" t="n">
        <v>0</v>
      </c>
      <c r="U5665" s="0" t="n">
        <v>3.44234079173838</v>
      </c>
      <c r="V5665" s="0" t="n">
        <v>2.2075055187638</v>
      </c>
      <c r="W5665" s="0" t="n">
        <v>3.584229390681</v>
      </c>
      <c r="X5665" s="0" t="n">
        <v>4.27960057061341</v>
      </c>
      <c r="Y5665" s="0" t="n">
        <v>0</v>
      </c>
      <c r="Z5665" s="0" t="n">
        <v>0</v>
      </c>
      <c r="AA5665" s="0" t="n">
        <v>0</v>
      </c>
      <c r="AB5665" s="0" t="n">
        <v>5.88812561334642</v>
      </c>
      <c r="AC5665" s="0" t="n">
        <v>0</v>
      </c>
      <c r="AD5665" s="0" t="n">
        <v>2.09643605870021</v>
      </c>
      <c r="AE5665" s="0" t="n">
        <v>0</v>
      </c>
      <c r="AF5665" s="0" t="n">
        <v>0</v>
      </c>
      <c r="AG5665" s="0" t="n">
        <v>0</v>
      </c>
      <c r="AH5665" s="0" t="n">
        <v>4.77396599384551</v>
      </c>
    </row>
    <row r="5666" customFormat="false" ht="12.75" hidden="false" customHeight="false" outlineLevel="0" collapsed="false">
      <c r="A5666" s="0" t="n">
        <v>181111248</v>
      </c>
      <c r="B5666" s="0" t="n">
        <v>18</v>
      </c>
      <c r="C5666" s="0" t="s">
        <v>78</v>
      </c>
      <c r="D5666" s="0" t="n">
        <v>1112</v>
      </c>
      <c r="E5666" s="0" t="s">
        <v>91</v>
      </c>
      <c r="F5666" s="0" t="n">
        <v>1</v>
      </c>
      <c r="G5666" s="0" t="s">
        <v>84</v>
      </c>
      <c r="H5666" s="0" t="n">
        <v>48</v>
      </c>
      <c r="I5666" s="0" t="s">
        <v>177</v>
      </c>
      <c r="J5666" s="0" t="s">
        <v>180</v>
      </c>
      <c r="K5666" s="0" t="s">
        <v>180</v>
      </c>
      <c r="L5666" s="0" t="s">
        <v>180</v>
      </c>
      <c r="M5666" s="0" t="s">
        <v>180</v>
      </c>
      <c r="N5666" s="0" t="s">
        <v>180</v>
      </c>
      <c r="O5666" s="0" t="s">
        <v>180</v>
      </c>
      <c r="P5666" s="0" t="s">
        <v>180</v>
      </c>
      <c r="Q5666" s="0" t="s">
        <v>180</v>
      </c>
      <c r="R5666" s="0" t="s">
        <v>180</v>
      </c>
      <c r="S5666" s="0" t="s">
        <v>180</v>
      </c>
      <c r="T5666" s="0" t="s">
        <v>180</v>
      </c>
      <c r="U5666" s="0" t="s">
        <v>180</v>
      </c>
      <c r="V5666" s="0" t="s">
        <v>180</v>
      </c>
      <c r="W5666" s="0" t="s">
        <v>180</v>
      </c>
      <c r="X5666" s="0" t="s">
        <v>180</v>
      </c>
      <c r="Y5666" s="0" t="s">
        <v>180</v>
      </c>
      <c r="Z5666" s="0" t="s">
        <v>180</v>
      </c>
      <c r="AA5666" s="0" t="s">
        <v>180</v>
      </c>
      <c r="AB5666" s="0" t="s">
        <v>180</v>
      </c>
      <c r="AC5666" s="0" t="s">
        <v>180</v>
      </c>
      <c r="AD5666" s="0" t="s">
        <v>180</v>
      </c>
      <c r="AE5666" s="0" t="s">
        <v>180</v>
      </c>
      <c r="AF5666" s="0" t="s">
        <v>180</v>
      </c>
      <c r="AG5666" s="0" t="s">
        <v>180</v>
      </c>
      <c r="AH5666" s="0" t="s">
        <v>180</v>
      </c>
    </row>
    <row r="5667" customFormat="false" ht="12.75" hidden="false" customHeight="false" outlineLevel="0" collapsed="false">
      <c r="A5667" s="0" t="n">
        <v>181111249</v>
      </c>
      <c r="B5667" s="0" t="n">
        <v>18</v>
      </c>
      <c r="C5667" s="0" t="s">
        <v>78</v>
      </c>
      <c r="D5667" s="0" t="n">
        <v>1112</v>
      </c>
      <c r="E5667" s="0" t="s">
        <v>91</v>
      </c>
      <c r="F5667" s="0" t="n">
        <v>1</v>
      </c>
      <c r="G5667" s="0" t="s">
        <v>84</v>
      </c>
      <c r="H5667" s="0" t="n">
        <v>49</v>
      </c>
      <c r="I5667" s="0" t="s">
        <v>178</v>
      </c>
      <c r="J5667" s="0" t="s">
        <v>180</v>
      </c>
      <c r="K5667" s="0" t="s">
        <v>180</v>
      </c>
      <c r="L5667" s="0" t="s">
        <v>180</v>
      </c>
      <c r="M5667" s="0" t="s">
        <v>180</v>
      </c>
      <c r="N5667" s="0" t="s">
        <v>180</v>
      </c>
      <c r="O5667" s="0" t="s">
        <v>180</v>
      </c>
      <c r="P5667" s="0" t="s">
        <v>180</v>
      </c>
      <c r="Q5667" s="0" t="s">
        <v>180</v>
      </c>
      <c r="R5667" s="0" t="s">
        <v>180</v>
      </c>
      <c r="S5667" s="0" t="s">
        <v>180</v>
      </c>
      <c r="T5667" s="0" t="s">
        <v>180</v>
      </c>
      <c r="U5667" s="0" t="s">
        <v>180</v>
      </c>
      <c r="V5667" s="0" t="s">
        <v>180</v>
      </c>
      <c r="W5667" s="0" t="s">
        <v>180</v>
      </c>
      <c r="X5667" s="0" t="s">
        <v>180</v>
      </c>
      <c r="Y5667" s="0" t="s">
        <v>180</v>
      </c>
      <c r="Z5667" s="0" t="s">
        <v>180</v>
      </c>
      <c r="AA5667" s="0" t="s">
        <v>180</v>
      </c>
      <c r="AB5667" s="0" t="s">
        <v>180</v>
      </c>
      <c r="AC5667" s="0" t="s">
        <v>180</v>
      </c>
      <c r="AD5667" s="0" t="s">
        <v>180</v>
      </c>
      <c r="AE5667" s="0" t="s">
        <v>180</v>
      </c>
      <c r="AF5667" s="0" t="s">
        <v>180</v>
      </c>
      <c r="AG5667" s="0" t="s">
        <v>180</v>
      </c>
      <c r="AH5667" s="0" t="s">
        <v>180</v>
      </c>
    </row>
    <row r="5668" customFormat="false" ht="12.75" hidden="false" customHeight="false" outlineLevel="0" collapsed="false">
      <c r="A5668" s="0" t="n">
        <v>181111250</v>
      </c>
      <c r="B5668" s="0" t="n">
        <v>18</v>
      </c>
      <c r="C5668" s="0" t="s">
        <v>78</v>
      </c>
      <c r="D5668" s="0" t="n">
        <v>1112</v>
      </c>
      <c r="E5668" s="0" t="s">
        <v>91</v>
      </c>
      <c r="F5668" s="0" t="n">
        <v>1</v>
      </c>
      <c r="G5668" s="0" t="s">
        <v>84</v>
      </c>
      <c r="H5668" s="0" t="n">
        <v>50</v>
      </c>
      <c r="I5668" s="0" t="s">
        <v>179</v>
      </c>
      <c r="J5668" s="0" t="n">
        <v>0</v>
      </c>
      <c r="K5668" s="0" t="n">
        <v>0</v>
      </c>
      <c r="L5668" s="0" t="n">
        <v>0</v>
      </c>
      <c r="M5668" s="0" t="n">
        <v>0</v>
      </c>
      <c r="N5668" s="0" t="n">
        <v>0</v>
      </c>
      <c r="O5668" s="0" t="n">
        <v>0</v>
      </c>
      <c r="P5668" s="0" t="n">
        <v>154.345561777733</v>
      </c>
      <c r="Q5668" s="0" t="n">
        <v>0</v>
      </c>
      <c r="R5668" s="0" t="n">
        <v>166.396464029447</v>
      </c>
      <c r="S5668" s="0" t="n">
        <v>0</v>
      </c>
      <c r="T5668" s="0" t="n">
        <v>0</v>
      </c>
      <c r="U5668" s="0" t="n">
        <v>145.492723945029</v>
      </c>
      <c r="V5668" s="0" t="n">
        <v>174.608881869397</v>
      </c>
      <c r="W5668" s="0" t="n">
        <v>161.324922275431</v>
      </c>
      <c r="X5668" s="0" t="n">
        <v>155.668751830649</v>
      </c>
      <c r="Y5668" s="0" t="n">
        <v>0</v>
      </c>
      <c r="Z5668" s="0" t="n">
        <v>0</v>
      </c>
      <c r="AA5668" s="0" t="n">
        <v>0</v>
      </c>
      <c r="AB5668" s="0" t="n">
        <v>136.169707966094</v>
      </c>
      <c r="AC5668" s="0" t="n">
        <v>0</v>
      </c>
      <c r="AD5668" s="0" t="n">
        <v>154.233243161016</v>
      </c>
      <c r="AE5668" s="0" t="n">
        <v>0</v>
      </c>
      <c r="AF5668" s="0" t="n">
        <v>0</v>
      </c>
      <c r="AG5668" s="0" t="n">
        <v>0</v>
      </c>
      <c r="AH5668" s="0" t="n">
        <v>365.040003673529</v>
      </c>
    </row>
    <row r="5669" customFormat="false" ht="12.75" hidden="false" customHeight="false" outlineLevel="0" collapsed="false">
      <c r="A5669" s="0" t="n">
        <v>181111251</v>
      </c>
      <c r="B5669" s="0" t="n">
        <v>18</v>
      </c>
      <c r="C5669" s="0" t="s">
        <v>78</v>
      </c>
      <c r="D5669" s="0" t="n">
        <v>1112</v>
      </c>
      <c r="E5669" s="0" t="s">
        <v>91</v>
      </c>
      <c r="F5669" s="0" t="n">
        <v>1</v>
      </c>
      <c r="G5669" s="0" t="s">
        <v>84</v>
      </c>
      <c r="H5669" s="0" t="n">
        <v>51</v>
      </c>
      <c r="I5669" s="0" t="s">
        <v>181</v>
      </c>
      <c r="J5669" s="0" t="n">
        <v>0</v>
      </c>
      <c r="K5669" s="0" t="n">
        <v>0</v>
      </c>
      <c r="L5669" s="0" t="n">
        <v>0</v>
      </c>
      <c r="M5669" s="0" t="n">
        <v>0</v>
      </c>
      <c r="N5669" s="0" t="n">
        <v>0</v>
      </c>
      <c r="O5669" s="0" t="n">
        <v>0</v>
      </c>
      <c r="P5669" s="0" t="n">
        <v>3.90769129631601</v>
      </c>
      <c r="Q5669" s="0" t="n">
        <v>0</v>
      </c>
      <c r="R5669" s="0" t="n">
        <v>4.21279372556235</v>
      </c>
      <c r="S5669" s="0" t="n">
        <v>0</v>
      </c>
      <c r="T5669" s="0" t="n">
        <v>0</v>
      </c>
      <c r="U5669" s="0" t="n">
        <v>3.68355684795155</v>
      </c>
      <c r="V5669" s="0" t="n">
        <v>4.42071414352097</v>
      </c>
      <c r="W5669" s="0" t="n">
        <v>4.08439340524986</v>
      </c>
      <c r="X5669" s="0" t="n">
        <v>3.94119156800245</v>
      </c>
      <c r="Y5669" s="0" t="n">
        <v>0</v>
      </c>
      <c r="Z5669" s="0" t="n">
        <v>0</v>
      </c>
      <c r="AA5669" s="0" t="n">
        <v>0</v>
      </c>
      <c r="AB5669" s="0" t="n">
        <v>3.4475185195624</v>
      </c>
      <c r="AC5669" s="0" t="n">
        <v>0</v>
      </c>
      <c r="AD5669" s="0" t="n">
        <v>3.90484763514491</v>
      </c>
      <c r="AE5669" s="0" t="n">
        <v>0</v>
      </c>
      <c r="AF5669" s="0" t="n">
        <v>0</v>
      </c>
      <c r="AG5669" s="0" t="n">
        <v>0</v>
      </c>
      <c r="AH5669" s="0" t="n">
        <v>44.2080379647259</v>
      </c>
    </row>
    <row r="5670" customFormat="false" ht="12.75" hidden="false" customHeight="false" outlineLevel="0" collapsed="false">
      <c r="A5670" s="0" t="n">
        <v>181111252</v>
      </c>
      <c r="B5670" s="0" t="n">
        <v>18</v>
      </c>
      <c r="C5670" s="0" t="s">
        <v>78</v>
      </c>
      <c r="D5670" s="0" t="n">
        <v>1112</v>
      </c>
      <c r="E5670" s="0" t="s">
        <v>91</v>
      </c>
      <c r="F5670" s="0" t="n">
        <v>1</v>
      </c>
      <c r="G5670" s="0" t="s">
        <v>84</v>
      </c>
      <c r="H5670" s="0" t="n">
        <v>52</v>
      </c>
      <c r="I5670" s="0" t="s">
        <v>182</v>
      </c>
      <c r="J5670" s="0" t="n">
        <v>299.573227355399</v>
      </c>
      <c r="K5670" s="0" t="n">
        <v>299.573227355399</v>
      </c>
      <c r="L5670" s="0" t="n">
        <v>299.573227355399</v>
      </c>
      <c r="M5670" s="0" t="n">
        <v>299.573227355399</v>
      </c>
      <c r="N5670" s="0" t="n">
        <v>299.573227355399</v>
      </c>
      <c r="O5670" s="0" t="n">
        <v>299.573227355399</v>
      </c>
      <c r="P5670" s="0" t="n">
        <v>859.958429199659</v>
      </c>
      <c r="Q5670" s="0" t="n">
        <v>299.573227355399</v>
      </c>
      <c r="R5670" s="0" t="n">
        <v>927.101759085272</v>
      </c>
      <c r="S5670" s="0" t="n">
        <v>299.573227355399</v>
      </c>
      <c r="T5670" s="0" t="n">
        <v>299.573227355399</v>
      </c>
      <c r="U5670" s="0" t="n">
        <v>810.63357379802</v>
      </c>
      <c r="V5670" s="0" t="n">
        <v>972.858422666859</v>
      </c>
      <c r="W5670" s="0" t="n">
        <v>898.844936989636</v>
      </c>
      <c r="X5670" s="0" t="n">
        <v>867.330772312941</v>
      </c>
      <c r="Y5670" s="0" t="n">
        <v>299.573227355399</v>
      </c>
      <c r="Z5670" s="0" t="n">
        <v>299.573227355399</v>
      </c>
      <c r="AA5670" s="0" t="n">
        <v>299.573227355399</v>
      </c>
      <c r="AB5670" s="0" t="n">
        <v>758.689053435367</v>
      </c>
      <c r="AC5670" s="0" t="n">
        <v>299.573227355399</v>
      </c>
      <c r="AD5670" s="0" t="n">
        <v>859.332629921149</v>
      </c>
      <c r="AE5670" s="0" t="n">
        <v>299.573227355399</v>
      </c>
      <c r="AF5670" s="0" t="n">
        <v>299.573227355399</v>
      </c>
      <c r="AG5670" s="0" t="n">
        <v>299.573227355399</v>
      </c>
      <c r="AH5670" s="0" t="n">
        <v>1318.65000638303</v>
      </c>
    </row>
    <row r="5671" customFormat="false" ht="12.75" hidden="false" customHeight="false" outlineLevel="0" collapsed="false">
      <c r="A5671" s="0" t="n">
        <v>182111219</v>
      </c>
      <c r="B5671" s="0" t="n">
        <v>18</v>
      </c>
      <c r="C5671" s="0" t="s">
        <v>78</v>
      </c>
      <c r="D5671" s="0" t="n">
        <v>1112</v>
      </c>
      <c r="E5671" s="0" t="s">
        <v>91</v>
      </c>
      <c r="F5671" s="0" t="n">
        <v>2</v>
      </c>
      <c r="G5671" s="0" t="s">
        <v>85</v>
      </c>
      <c r="H5671" s="0" t="n">
        <v>19</v>
      </c>
      <c r="I5671" s="0" t="s">
        <v>150</v>
      </c>
      <c r="J5671" s="0" t="n">
        <v>0</v>
      </c>
      <c r="K5671" s="0" t="n">
        <v>0</v>
      </c>
      <c r="L5671" s="0" t="n">
        <v>1</v>
      </c>
      <c r="M5671" s="0" t="n">
        <v>0</v>
      </c>
      <c r="N5671" s="0" t="n">
        <v>0</v>
      </c>
      <c r="O5671" s="0" t="n">
        <v>2</v>
      </c>
      <c r="P5671" s="0" t="n">
        <v>1</v>
      </c>
      <c r="Q5671" s="0" t="n">
        <v>0</v>
      </c>
      <c r="R5671" s="0" t="n">
        <v>0</v>
      </c>
      <c r="S5671" s="0" t="n">
        <v>0</v>
      </c>
      <c r="T5671" s="0" t="n">
        <v>0</v>
      </c>
      <c r="U5671" s="0" t="n">
        <v>0</v>
      </c>
      <c r="V5671" s="0" t="n">
        <v>0</v>
      </c>
      <c r="W5671" s="0" t="n">
        <v>1</v>
      </c>
      <c r="X5671" s="0" t="n">
        <v>0</v>
      </c>
      <c r="Y5671" s="0" t="n">
        <v>1</v>
      </c>
      <c r="Z5671" s="0" t="n">
        <v>1</v>
      </c>
      <c r="AA5671" s="0" t="n">
        <v>0</v>
      </c>
      <c r="AB5671" s="0" t="n">
        <v>0</v>
      </c>
      <c r="AC5671" s="0" t="n">
        <v>0</v>
      </c>
      <c r="AD5671" s="0" t="n">
        <v>0</v>
      </c>
      <c r="AE5671" s="0" t="n">
        <v>1</v>
      </c>
      <c r="AF5671" s="0" t="n">
        <v>1</v>
      </c>
      <c r="AG5671" s="0" t="n">
        <v>0</v>
      </c>
      <c r="AH5671" s="0" t="n">
        <v>1</v>
      </c>
    </row>
    <row r="5672" customFormat="false" ht="12.75" hidden="false" customHeight="false" outlineLevel="0" collapsed="false">
      <c r="A5672" s="0" t="n">
        <v>182111239</v>
      </c>
      <c r="B5672" s="0" t="n">
        <v>18</v>
      </c>
      <c r="C5672" s="0" t="s">
        <v>78</v>
      </c>
      <c r="D5672" s="0" t="n">
        <v>1112</v>
      </c>
      <c r="E5672" s="0" t="s">
        <v>91</v>
      </c>
      <c r="F5672" s="0" t="n">
        <v>2</v>
      </c>
      <c r="G5672" s="0" t="s">
        <v>85</v>
      </c>
      <c r="H5672" s="0" t="n">
        <v>39</v>
      </c>
      <c r="I5672" s="0" t="s">
        <v>170</v>
      </c>
      <c r="J5672" s="0" t="n">
        <v>0</v>
      </c>
      <c r="K5672" s="0" t="n">
        <v>0</v>
      </c>
      <c r="L5672" s="0" t="n">
        <v>6.70331143584931</v>
      </c>
      <c r="M5672" s="0" t="n">
        <v>0</v>
      </c>
      <c r="N5672" s="0" t="n">
        <v>0</v>
      </c>
      <c r="O5672" s="0" t="n">
        <v>13.5823429541596</v>
      </c>
      <c r="P5672" s="0" t="n">
        <v>6.83386865304449</v>
      </c>
      <c r="Q5672" s="0" t="n">
        <v>0</v>
      </c>
      <c r="R5672" s="0" t="n">
        <v>0</v>
      </c>
      <c r="S5672" s="0" t="n">
        <v>0</v>
      </c>
      <c r="T5672" s="0" t="n">
        <v>0</v>
      </c>
      <c r="U5672" s="0" t="n">
        <v>0</v>
      </c>
      <c r="V5672" s="0" t="n">
        <v>0</v>
      </c>
      <c r="W5672" s="0" t="n">
        <v>7.46602956547708</v>
      </c>
      <c r="X5672" s="0" t="n">
        <v>0</v>
      </c>
      <c r="Y5672" s="0" t="n">
        <v>7.44102983852965</v>
      </c>
      <c r="Z5672" s="0" t="n">
        <v>7.36160188457008</v>
      </c>
      <c r="AA5672" s="0" t="n">
        <v>0</v>
      </c>
      <c r="AB5672" s="0" t="n">
        <v>0</v>
      </c>
      <c r="AC5672" s="0" t="n">
        <v>0</v>
      </c>
      <c r="AD5672" s="0" t="n">
        <v>0</v>
      </c>
      <c r="AE5672" s="0" t="n">
        <v>7.18390804597701</v>
      </c>
      <c r="AF5672" s="0" t="n">
        <v>7.1459196798628</v>
      </c>
      <c r="AG5672" s="0" t="n">
        <v>0</v>
      </c>
      <c r="AH5672" s="0" t="n">
        <v>7.16486350935015</v>
      </c>
    </row>
    <row r="5673" customFormat="false" ht="12.75" hidden="false" customHeight="false" outlineLevel="0" collapsed="false">
      <c r="A5673" s="0" t="n">
        <v>182111240</v>
      </c>
      <c r="B5673" s="0" t="n">
        <v>18</v>
      </c>
      <c r="C5673" s="0" t="s">
        <v>78</v>
      </c>
      <c r="D5673" s="0" t="n">
        <v>1112</v>
      </c>
      <c r="E5673" s="0" t="s">
        <v>91</v>
      </c>
      <c r="F5673" s="0" t="n">
        <v>2</v>
      </c>
      <c r="G5673" s="0" t="s">
        <v>85</v>
      </c>
      <c r="H5673" s="0" t="n">
        <v>40</v>
      </c>
      <c r="I5673" s="0" t="s">
        <v>171</v>
      </c>
      <c r="J5673" s="0" t="n">
        <v>0</v>
      </c>
      <c r="K5673" s="0" t="n">
        <v>0</v>
      </c>
      <c r="L5673" s="0" t="n">
        <v>0.169713151791728</v>
      </c>
      <c r="M5673" s="0" t="n">
        <v>0</v>
      </c>
      <c r="N5673" s="0" t="n">
        <v>0</v>
      </c>
      <c r="O5673" s="0" t="n">
        <v>1.64488474393185</v>
      </c>
      <c r="P5673" s="0" t="n">
        <v>0.173018574347638</v>
      </c>
      <c r="Q5673" s="0" t="n">
        <v>0</v>
      </c>
      <c r="R5673" s="0" t="n">
        <v>0</v>
      </c>
      <c r="S5673" s="0" t="n">
        <v>0</v>
      </c>
      <c r="T5673" s="0" t="n">
        <v>0</v>
      </c>
      <c r="U5673" s="0" t="n">
        <v>0</v>
      </c>
      <c r="V5673" s="0" t="n">
        <v>0</v>
      </c>
      <c r="W5673" s="0" t="n">
        <v>0.18902350294378</v>
      </c>
      <c r="X5673" s="0" t="n">
        <v>0</v>
      </c>
      <c r="Y5673" s="0" t="n">
        <v>0.188390564657266</v>
      </c>
      <c r="Z5673" s="0" t="n">
        <v>0.186379622970332</v>
      </c>
      <c r="AA5673" s="0" t="n">
        <v>0</v>
      </c>
      <c r="AB5673" s="0" t="n">
        <v>0</v>
      </c>
      <c r="AC5673" s="0" t="n">
        <v>0</v>
      </c>
      <c r="AD5673" s="0" t="n">
        <v>0</v>
      </c>
      <c r="AE5673" s="0" t="n">
        <v>0.181880804484841</v>
      </c>
      <c r="AF5673" s="0" t="n">
        <v>0.180919022325925</v>
      </c>
      <c r="AG5673" s="0" t="n">
        <v>0</v>
      </c>
      <c r="AH5673" s="0" t="n">
        <v>0.181398638563373</v>
      </c>
    </row>
    <row r="5674" customFormat="false" ht="12.75" hidden="false" customHeight="false" outlineLevel="0" collapsed="false">
      <c r="A5674" s="0" t="n">
        <v>182111241</v>
      </c>
      <c r="B5674" s="0" t="n">
        <v>18</v>
      </c>
      <c r="C5674" s="0" t="s">
        <v>78</v>
      </c>
      <c r="D5674" s="0" t="n">
        <v>1112</v>
      </c>
      <c r="E5674" s="0" t="s">
        <v>91</v>
      </c>
      <c r="F5674" s="0" t="n">
        <v>2</v>
      </c>
      <c r="G5674" s="0" t="s">
        <v>85</v>
      </c>
      <c r="H5674" s="0" t="n">
        <v>41</v>
      </c>
      <c r="I5674" s="0" t="s">
        <v>172</v>
      </c>
      <c r="J5674" s="0" t="n">
        <v>19.7855641870021</v>
      </c>
      <c r="K5674" s="0" t="n">
        <v>19.9476113567319</v>
      </c>
      <c r="L5674" s="0" t="n">
        <v>37.3484608589549</v>
      </c>
      <c r="M5674" s="0" t="n">
        <v>20.314181010063</v>
      </c>
      <c r="N5674" s="0" t="n">
        <v>20.3888400840808</v>
      </c>
      <c r="O5674" s="0" t="n">
        <v>49.0640928198571</v>
      </c>
      <c r="P5674" s="0" t="n">
        <v>38.0758791152798</v>
      </c>
      <c r="Q5674" s="0" t="n">
        <v>20.6246628127641</v>
      </c>
      <c r="R5674" s="0" t="n">
        <v>20.7087810974284</v>
      </c>
      <c r="S5674" s="0" t="n">
        <v>21.2508496386039</v>
      </c>
      <c r="T5674" s="0" t="n">
        <v>21.4994421813836</v>
      </c>
      <c r="U5674" s="0" t="n">
        <v>21.7428674230947</v>
      </c>
      <c r="V5674" s="0" t="n">
        <v>22.0826498124281</v>
      </c>
      <c r="W5674" s="0" t="n">
        <v>41.5980542850448</v>
      </c>
      <c r="X5674" s="0" t="n">
        <v>22.3745781877212</v>
      </c>
      <c r="Y5674" s="0" t="n">
        <v>41.4587647216229</v>
      </c>
      <c r="Z5674" s="0" t="n">
        <v>41.0162204868882</v>
      </c>
      <c r="AA5674" s="0" t="n">
        <v>21.9146472096122</v>
      </c>
      <c r="AB5674" s="0" t="n">
        <v>21.8427435184396</v>
      </c>
      <c r="AC5674" s="0" t="n">
        <v>21.6940565830545</v>
      </c>
      <c r="AD5674" s="0" t="n">
        <v>21.648592813658</v>
      </c>
      <c r="AE5674" s="0" t="n">
        <v>40.0261737854806</v>
      </c>
      <c r="AF5674" s="0" t="n">
        <v>39.8145161564878</v>
      </c>
      <c r="AG5674" s="0" t="n">
        <v>21.3401643649665</v>
      </c>
      <c r="AH5674" s="0" t="n">
        <v>39.92006441885</v>
      </c>
    </row>
    <row r="5675" customFormat="false" ht="12.75" hidden="false" customHeight="false" outlineLevel="0" collapsed="false">
      <c r="A5675" s="0" t="n">
        <v>182111242</v>
      </c>
      <c r="B5675" s="0" t="n">
        <v>18</v>
      </c>
      <c r="C5675" s="0" t="s">
        <v>78</v>
      </c>
      <c r="D5675" s="0" t="n">
        <v>1112</v>
      </c>
      <c r="E5675" s="0" t="s">
        <v>91</v>
      </c>
      <c r="F5675" s="0" t="n">
        <v>2</v>
      </c>
      <c r="G5675" s="0" t="s">
        <v>85</v>
      </c>
      <c r="H5675" s="0" t="n">
        <v>42</v>
      </c>
      <c r="I5675" s="0" t="s">
        <v>173</v>
      </c>
      <c r="J5675" s="0" t="n">
        <v>0</v>
      </c>
      <c r="K5675" s="0" t="n">
        <v>0</v>
      </c>
      <c r="L5675" s="0" t="n">
        <v>8.67410161090459</v>
      </c>
      <c r="M5675" s="0" t="n">
        <v>0</v>
      </c>
      <c r="N5675" s="0" t="n">
        <v>0</v>
      </c>
      <c r="O5675" s="0" t="n">
        <v>15.6041287188828</v>
      </c>
      <c r="P5675" s="0" t="n">
        <v>8.44390832328106</v>
      </c>
      <c r="Q5675" s="0" t="n">
        <v>0</v>
      </c>
      <c r="R5675" s="0" t="n">
        <v>0</v>
      </c>
      <c r="S5675" s="0" t="n">
        <v>0</v>
      </c>
      <c r="T5675" s="0" t="n">
        <v>0</v>
      </c>
      <c r="U5675" s="0" t="n">
        <v>0</v>
      </c>
      <c r="V5675" s="0" t="n">
        <v>0</v>
      </c>
      <c r="W5675" s="0" t="n">
        <v>8</v>
      </c>
      <c r="X5675" s="0" t="n">
        <v>0</v>
      </c>
      <c r="Y5675" s="0" t="n">
        <v>7.56756756756757</v>
      </c>
      <c r="Z5675" s="0" t="n">
        <v>7.17703349282297</v>
      </c>
      <c r="AA5675" s="0" t="n">
        <v>0</v>
      </c>
      <c r="AB5675" s="0" t="n">
        <v>0</v>
      </c>
      <c r="AC5675" s="0" t="n">
        <v>0</v>
      </c>
      <c r="AD5675" s="0" t="n">
        <v>0</v>
      </c>
      <c r="AE5675" s="0" t="n">
        <v>5.71428571428571</v>
      </c>
      <c r="AF5675" s="0" t="n">
        <v>7.62829403606103</v>
      </c>
      <c r="AG5675" s="0" t="n">
        <v>0</v>
      </c>
      <c r="AH5675" s="0" t="n">
        <v>7.08502024291498</v>
      </c>
    </row>
    <row r="5676" customFormat="false" ht="12.75" hidden="false" customHeight="false" outlineLevel="0" collapsed="false">
      <c r="A5676" s="0" t="n">
        <v>182111244</v>
      </c>
      <c r="B5676" s="0" t="n">
        <v>18</v>
      </c>
      <c r="C5676" s="0" t="s">
        <v>78</v>
      </c>
      <c r="D5676" s="0" t="n">
        <v>1112</v>
      </c>
      <c r="E5676" s="0" t="s">
        <v>91</v>
      </c>
      <c r="F5676" s="0" t="n">
        <v>2</v>
      </c>
      <c r="G5676" s="0" t="s">
        <v>85</v>
      </c>
      <c r="H5676" s="0" t="n">
        <v>44</v>
      </c>
      <c r="I5676" s="0" t="s">
        <v>174</v>
      </c>
      <c r="J5676" s="0" t="s">
        <v>180</v>
      </c>
      <c r="K5676" s="0" t="s">
        <v>180</v>
      </c>
      <c r="L5676" s="0" t="s">
        <v>180</v>
      </c>
      <c r="M5676" s="0" t="s">
        <v>180</v>
      </c>
      <c r="N5676" s="0" t="s">
        <v>180</v>
      </c>
      <c r="O5676" s="0" t="s">
        <v>180</v>
      </c>
      <c r="P5676" s="0" t="s">
        <v>180</v>
      </c>
      <c r="Q5676" s="0" t="s">
        <v>180</v>
      </c>
      <c r="R5676" s="0" t="s">
        <v>180</v>
      </c>
      <c r="S5676" s="0" t="s">
        <v>180</v>
      </c>
      <c r="T5676" s="0" t="s">
        <v>180</v>
      </c>
      <c r="U5676" s="0" t="s">
        <v>180</v>
      </c>
      <c r="V5676" s="0" t="s">
        <v>180</v>
      </c>
      <c r="W5676" s="0" t="s">
        <v>180</v>
      </c>
      <c r="X5676" s="0" t="s">
        <v>180</v>
      </c>
      <c r="Y5676" s="0" t="s">
        <v>180</v>
      </c>
      <c r="Z5676" s="0" t="s">
        <v>180</v>
      </c>
      <c r="AA5676" s="0" t="s">
        <v>180</v>
      </c>
      <c r="AB5676" s="0" t="s">
        <v>180</v>
      </c>
      <c r="AC5676" s="0" t="s">
        <v>180</v>
      </c>
      <c r="AD5676" s="0" t="s">
        <v>180</v>
      </c>
      <c r="AE5676" s="0" t="s">
        <v>180</v>
      </c>
      <c r="AF5676" s="0" t="s">
        <v>180</v>
      </c>
      <c r="AG5676" s="0" t="s">
        <v>180</v>
      </c>
      <c r="AH5676" s="0" t="s">
        <v>180</v>
      </c>
    </row>
    <row r="5677" customFormat="false" ht="12.75" hidden="false" customHeight="false" outlineLevel="0" collapsed="false">
      <c r="A5677" s="0" t="n">
        <v>182111245</v>
      </c>
      <c r="B5677" s="0" t="n">
        <v>18</v>
      </c>
      <c r="C5677" s="0" t="s">
        <v>78</v>
      </c>
      <c r="D5677" s="0" t="n">
        <v>1112</v>
      </c>
      <c r="E5677" s="0" t="s">
        <v>91</v>
      </c>
      <c r="F5677" s="0" t="n">
        <v>2</v>
      </c>
      <c r="G5677" s="0" t="s">
        <v>85</v>
      </c>
      <c r="H5677" s="0" t="n">
        <v>45</v>
      </c>
      <c r="I5677" s="0" t="s">
        <v>175</v>
      </c>
      <c r="J5677" s="0" t="s">
        <v>180</v>
      </c>
      <c r="K5677" s="0" t="s">
        <v>180</v>
      </c>
      <c r="L5677" s="0" t="s">
        <v>180</v>
      </c>
      <c r="M5677" s="0" t="s">
        <v>180</v>
      </c>
      <c r="N5677" s="0" t="s">
        <v>180</v>
      </c>
      <c r="O5677" s="0" t="s">
        <v>180</v>
      </c>
      <c r="P5677" s="0" t="s">
        <v>180</v>
      </c>
      <c r="Q5677" s="0" t="s">
        <v>180</v>
      </c>
      <c r="R5677" s="0" t="s">
        <v>180</v>
      </c>
      <c r="S5677" s="0" t="s">
        <v>180</v>
      </c>
      <c r="T5677" s="0" t="s">
        <v>180</v>
      </c>
      <c r="U5677" s="0" t="s">
        <v>180</v>
      </c>
      <c r="V5677" s="0" t="s">
        <v>180</v>
      </c>
      <c r="W5677" s="0" t="s">
        <v>180</v>
      </c>
      <c r="X5677" s="0" t="s">
        <v>180</v>
      </c>
      <c r="Y5677" s="0" t="s">
        <v>180</v>
      </c>
      <c r="Z5677" s="0" t="s">
        <v>180</v>
      </c>
      <c r="AA5677" s="0" t="s">
        <v>180</v>
      </c>
      <c r="AB5677" s="0" t="s">
        <v>180</v>
      </c>
      <c r="AC5677" s="0" t="s">
        <v>180</v>
      </c>
      <c r="AD5677" s="0" t="s">
        <v>180</v>
      </c>
      <c r="AE5677" s="0" t="s">
        <v>180</v>
      </c>
      <c r="AF5677" s="0" t="s">
        <v>180</v>
      </c>
      <c r="AG5677" s="0" t="s">
        <v>180</v>
      </c>
      <c r="AH5677" s="0" t="s">
        <v>180</v>
      </c>
    </row>
    <row r="5678" customFormat="false" ht="12.75" hidden="false" customHeight="false" outlineLevel="0" collapsed="false">
      <c r="A5678" s="0" t="n">
        <v>182111246</v>
      </c>
      <c r="B5678" s="0" t="n">
        <v>18</v>
      </c>
      <c r="C5678" s="0" t="s">
        <v>78</v>
      </c>
      <c r="D5678" s="0" t="n">
        <v>1112</v>
      </c>
      <c r="E5678" s="0" t="s">
        <v>91</v>
      </c>
      <c r="F5678" s="0" t="n">
        <v>2</v>
      </c>
      <c r="G5678" s="0" t="s">
        <v>85</v>
      </c>
      <c r="H5678" s="0" t="n">
        <v>46</v>
      </c>
      <c r="I5678" s="0" t="s">
        <v>176</v>
      </c>
      <c r="J5678" s="0" t="n">
        <v>0</v>
      </c>
      <c r="K5678" s="0" t="n">
        <v>0</v>
      </c>
      <c r="L5678" s="0" t="n">
        <v>7.43494423791822</v>
      </c>
      <c r="M5678" s="0" t="n">
        <v>0</v>
      </c>
      <c r="N5678" s="0" t="n">
        <v>0</v>
      </c>
      <c r="O5678" s="0" t="n">
        <v>13.3749674733281</v>
      </c>
      <c r="P5678" s="0" t="n">
        <v>6.0313630880579</v>
      </c>
      <c r="Q5678" s="0" t="n">
        <v>0</v>
      </c>
      <c r="R5678" s="0" t="n">
        <v>0</v>
      </c>
      <c r="S5678" s="0" t="n">
        <v>0</v>
      </c>
      <c r="T5678" s="0" t="n">
        <v>0</v>
      </c>
      <c r="U5678" s="0" t="n">
        <v>0</v>
      </c>
      <c r="V5678" s="0" t="n">
        <v>0</v>
      </c>
      <c r="W5678" s="0" t="n">
        <v>6.85714285714286</v>
      </c>
      <c r="X5678" s="0" t="n">
        <v>0</v>
      </c>
      <c r="Y5678" s="0" t="n">
        <v>6.48648648648649</v>
      </c>
      <c r="Z5678" s="0" t="n">
        <v>4.78468899521531</v>
      </c>
      <c r="AA5678" s="0" t="n">
        <v>0</v>
      </c>
      <c r="AB5678" s="0" t="n">
        <v>0</v>
      </c>
      <c r="AC5678" s="0" t="n">
        <v>0</v>
      </c>
      <c r="AD5678" s="0" t="n">
        <v>0</v>
      </c>
      <c r="AE5678" s="0" t="n">
        <v>0.875656742556918</v>
      </c>
      <c r="AF5678" s="0" t="n">
        <v>13.869625520111</v>
      </c>
      <c r="AG5678" s="0" t="n">
        <v>0</v>
      </c>
      <c r="AH5678" s="0" t="n">
        <v>6.07287449392713</v>
      </c>
    </row>
    <row r="5679" customFormat="false" ht="12.75" hidden="false" customHeight="false" outlineLevel="0" collapsed="false">
      <c r="A5679" s="0" t="n">
        <v>182111248</v>
      </c>
      <c r="B5679" s="0" t="n">
        <v>18</v>
      </c>
      <c r="C5679" s="0" t="s">
        <v>78</v>
      </c>
      <c r="D5679" s="0" t="n">
        <v>1112</v>
      </c>
      <c r="E5679" s="0" t="s">
        <v>91</v>
      </c>
      <c r="F5679" s="0" t="n">
        <v>2</v>
      </c>
      <c r="G5679" s="0" t="s">
        <v>85</v>
      </c>
      <c r="H5679" s="0" t="n">
        <v>48</v>
      </c>
      <c r="I5679" s="0" t="s">
        <v>177</v>
      </c>
      <c r="J5679" s="0" t="s">
        <v>180</v>
      </c>
      <c r="K5679" s="0" t="s">
        <v>180</v>
      </c>
      <c r="L5679" s="0" t="s">
        <v>180</v>
      </c>
      <c r="M5679" s="0" t="s">
        <v>180</v>
      </c>
      <c r="N5679" s="0" t="s">
        <v>180</v>
      </c>
      <c r="O5679" s="0" t="s">
        <v>180</v>
      </c>
      <c r="P5679" s="0" t="s">
        <v>180</v>
      </c>
      <c r="Q5679" s="0" t="s">
        <v>180</v>
      </c>
      <c r="R5679" s="0" t="s">
        <v>180</v>
      </c>
      <c r="S5679" s="0" t="s">
        <v>180</v>
      </c>
      <c r="T5679" s="0" t="s">
        <v>180</v>
      </c>
      <c r="U5679" s="0" t="s">
        <v>180</v>
      </c>
      <c r="V5679" s="0" t="s">
        <v>180</v>
      </c>
      <c r="W5679" s="0" t="s">
        <v>180</v>
      </c>
      <c r="X5679" s="0" t="s">
        <v>180</v>
      </c>
      <c r="Y5679" s="0" t="s">
        <v>180</v>
      </c>
      <c r="Z5679" s="0" t="s">
        <v>180</v>
      </c>
      <c r="AA5679" s="0" t="s">
        <v>180</v>
      </c>
      <c r="AB5679" s="0" t="s">
        <v>180</v>
      </c>
      <c r="AC5679" s="0" t="s">
        <v>180</v>
      </c>
      <c r="AD5679" s="0" t="s">
        <v>180</v>
      </c>
      <c r="AE5679" s="0" t="s">
        <v>180</v>
      </c>
      <c r="AF5679" s="0" t="s">
        <v>180</v>
      </c>
      <c r="AG5679" s="0" t="s">
        <v>180</v>
      </c>
      <c r="AH5679" s="0" t="s">
        <v>180</v>
      </c>
    </row>
    <row r="5680" customFormat="false" ht="12.75" hidden="false" customHeight="false" outlineLevel="0" collapsed="false">
      <c r="A5680" s="0" t="n">
        <v>182111249</v>
      </c>
      <c r="B5680" s="0" t="n">
        <v>18</v>
      </c>
      <c r="C5680" s="0" t="s">
        <v>78</v>
      </c>
      <c r="D5680" s="0" t="n">
        <v>1112</v>
      </c>
      <c r="E5680" s="0" t="s">
        <v>91</v>
      </c>
      <c r="F5680" s="0" t="n">
        <v>2</v>
      </c>
      <c r="G5680" s="0" t="s">
        <v>85</v>
      </c>
      <c r="H5680" s="0" t="n">
        <v>49</v>
      </c>
      <c r="I5680" s="0" t="s">
        <v>178</v>
      </c>
      <c r="J5680" s="0" t="s">
        <v>180</v>
      </c>
      <c r="K5680" s="0" t="s">
        <v>180</v>
      </c>
      <c r="L5680" s="0" t="s">
        <v>180</v>
      </c>
      <c r="M5680" s="0" t="s">
        <v>180</v>
      </c>
      <c r="N5680" s="0" t="s">
        <v>180</v>
      </c>
      <c r="O5680" s="0" t="s">
        <v>180</v>
      </c>
      <c r="P5680" s="0" t="s">
        <v>180</v>
      </c>
      <c r="Q5680" s="0" t="s">
        <v>180</v>
      </c>
      <c r="R5680" s="0" t="s">
        <v>180</v>
      </c>
      <c r="S5680" s="0" t="s">
        <v>180</v>
      </c>
      <c r="T5680" s="0" t="s">
        <v>180</v>
      </c>
      <c r="U5680" s="0" t="s">
        <v>180</v>
      </c>
      <c r="V5680" s="0" t="s">
        <v>180</v>
      </c>
      <c r="W5680" s="0" t="s">
        <v>180</v>
      </c>
      <c r="X5680" s="0" t="s">
        <v>180</v>
      </c>
      <c r="Y5680" s="0" t="s">
        <v>180</v>
      </c>
      <c r="Z5680" s="0" t="s">
        <v>180</v>
      </c>
      <c r="AA5680" s="0" t="s">
        <v>180</v>
      </c>
      <c r="AB5680" s="0" t="s">
        <v>180</v>
      </c>
      <c r="AC5680" s="0" t="s">
        <v>180</v>
      </c>
      <c r="AD5680" s="0" t="s">
        <v>180</v>
      </c>
      <c r="AE5680" s="0" t="s">
        <v>180</v>
      </c>
      <c r="AF5680" s="0" t="s">
        <v>180</v>
      </c>
      <c r="AG5680" s="0" t="s">
        <v>180</v>
      </c>
      <c r="AH5680" s="0" t="s">
        <v>180</v>
      </c>
    </row>
    <row r="5681" customFormat="false" ht="12.75" hidden="false" customHeight="false" outlineLevel="0" collapsed="false">
      <c r="A5681" s="0" t="n">
        <v>182111250</v>
      </c>
      <c r="B5681" s="0" t="n">
        <v>18</v>
      </c>
      <c r="C5681" s="0" t="s">
        <v>78</v>
      </c>
      <c r="D5681" s="0" t="n">
        <v>1112</v>
      </c>
      <c r="E5681" s="0" t="s">
        <v>91</v>
      </c>
      <c r="F5681" s="0" t="n">
        <v>2</v>
      </c>
      <c r="G5681" s="0" t="s">
        <v>85</v>
      </c>
      <c r="H5681" s="0" t="n">
        <v>50</v>
      </c>
      <c r="I5681" s="0" t="s">
        <v>179</v>
      </c>
      <c r="J5681" s="0" t="n">
        <v>0</v>
      </c>
      <c r="K5681" s="0" t="n">
        <v>0</v>
      </c>
      <c r="L5681" s="0" t="n">
        <v>200.69984552328</v>
      </c>
      <c r="M5681" s="0" t="n">
        <v>0</v>
      </c>
      <c r="N5681" s="0" t="n">
        <v>0</v>
      </c>
      <c r="O5681" s="0" t="n">
        <v>404.298867072201</v>
      </c>
      <c r="P5681" s="0" t="n">
        <v>214.632516722675</v>
      </c>
      <c r="Q5681" s="0" t="n">
        <v>0</v>
      </c>
      <c r="R5681" s="0" t="n">
        <v>0</v>
      </c>
      <c r="S5681" s="0" t="n">
        <v>0</v>
      </c>
      <c r="T5681" s="0" t="n">
        <v>0</v>
      </c>
      <c r="U5681" s="0" t="n">
        <v>0</v>
      </c>
      <c r="V5681" s="0" t="n">
        <v>0</v>
      </c>
      <c r="W5681" s="0" t="n">
        <v>165.065971615631</v>
      </c>
      <c r="X5681" s="0" t="n">
        <v>0</v>
      </c>
      <c r="Y5681" s="0" t="n">
        <v>146.54534691534</v>
      </c>
      <c r="Z5681" s="0" t="n">
        <v>170.193216391599</v>
      </c>
      <c r="AA5681" s="0" t="n">
        <v>0</v>
      </c>
      <c r="AB5681" s="0" t="n">
        <v>0</v>
      </c>
      <c r="AC5681" s="0" t="n">
        <v>0</v>
      </c>
      <c r="AD5681" s="0" t="n">
        <v>0</v>
      </c>
      <c r="AE5681" s="0" t="n">
        <v>176.636047182661</v>
      </c>
      <c r="AF5681" s="0" t="n">
        <v>196.754851232299</v>
      </c>
      <c r="AG5681" s="0" t="n">
        <v>0</v>
      </c>
      <c r="AH5681" s="0" t="n">
        <v>168.418817612581</v>
      </c>
    </row>
    <row r="5682" customFormat="false" ht="12.75" hidden="false" customHeight="false" outlineLevel="0" collapsed="false">
      <c r="A5682" s="0" t="n">
        <v>182111251</v>
      </c>
      <c r="B5682" s="0" t="n">
        <v>18</v>
      </c>
      <c r="C5682" s="0" t="s">
        <v>78</v>
      </c>
      <c r="D5682" s="0" t="n">
        <v>1112</v>
      </c>
      <c r="E5682" s="0" t="s">
        <v>91</v>
      </c>
      <c r="F5682" s="0" t="n">
        <v>2</v>
      </c>
      <c r="G5682" s="0" t="s">
        <v>85</v>
      </c>
      <c r="H5682" s="0" t="n">
        <v>51</v>
      </c>
      <c r="I5682" s="0" t="s">
        <v>181</v>
      </c>
      <c r="J5682" s="0" t="n">
        <v>0</v>
      </c>
      <c r="K5682" s="0" t="n">
        <v>0</v>
      </c>
      <c r="L5682" s="0" t="n">
        <v>5.08128015143505</v>
      </c>
      <c r="M5682" s="0" t="n">
        <v>0</v>
      </c>
      <c r="N5682" s="0" t="n">
        <v>0</v>
      </c>
      <c r="O5682" s="0" t="n">
        <v>48.9624684548501</v>
      </c>
      <c r="P5682" s="0" t="n">
        <v>5.43402484556958</v>
      </c>
      <c r="Q5682" s="0" t="n">
        <v>0</v>
      </c>
      <c r="R5682" s="0" t="n">
        <v>0</v>
      </c>
      <c r="S5682" s="0" t="n">
        <v>0</v>
      </c>
      <c r="T5682" s="0" t="n">
        <v>0</v>
      </c>
      <c r="U5682" s="0" t="n">
        <v>0</v>
      </c>
      <c r="V5682" s="0" t="n">
        <v>0</v>
      </c>
      <c r="W5682" s="0" t="n">
        <v>4.1791085741048</v>
      </c>
      <c r="X5682" s="0" t="n">
        <v>0</v>
      </c>
      <c r="Y5682" s="0" t="n">
        <v>3.71020695419373</v>
      </c>
      <c r="Z5682" s="0" t="n">
        <v>4.3089191728312</v>
      </c>
      <c r="AA5682" s="0" t="n">
        <v>0</v>
      </c>
      <c r="AB5682" s="0" t="n">
        <v>0</v>
      </c>
      <c r="AC5682" s="0" t="n">
        <v>0</v>
      </c>
      <c r="AD5682" s="0" t="n">
        <v>0</v>
      </c>
      <c r="AE5682" s="0" t="n">
        <v>4.47203752567457</v>
      </c>
      <c r="AF5682" s="0" t="n">
        <v>4.98140154347689</v>
      </c>
      <c r="AG5682" s="0" t="n">
        <v>0</v>
      </c>
      <c r="AH5682" s="0" t="n">
        <v>4.26399528525647</v>
      </c>
    </row>
    <row r="5683" customFormat="false" ht="12.75" hidden="false" customHeight="false" outlineLevel="0" collapsed="false">
      <c r="A5683" s="0" t="n">
        <v>182111252</v>
      </c>
      <c r="B5683" s="0" t="n">
        <v>18</v>
      </c>
      <c r="C5683" s="0" t="s">
        <v>78</v>
      </c>
      <c r="D5683" s="0" t="n">
        <v>1112</v>
      </c>
      <c r="E5683" s="0" t="s">
        <v>91</v>
      </c>
      <c r="F5683" s="0" t="n">
        <v>2</v>
      </c>
      <c r="G5683" s="0" t="s">
        <v>85</v>
      </c>
      <c r="H5683" s="0" t="n">
        <v>52</v>
      </c>
      <c r="I5683" s="0" t="s">
        <v>182</v>
      </c>
      <c r="J5683" s="0" t="n">
        <v>299.573227355399</v>
      </c>
      <c r="K5683" s="0" t="n">
        <v>299.573227355399</v>
      </c>
      <c r="L5683" s="0" t="n">
        <v>1118.22796787224</v>
      </c>
      <c r="M5683" s="0" t="n">
        <v>299.573227355399</v>
      </c>
      <c r="N5683" s="0" t="n">
        <v>299.573227355399</v>
      </c>
      <c r="O5683" s="0" t="n">
        <v>1460.46651950565</v>
      </c>
      <c r="P5683" s="0" t="n">
        <v>1195.85584327847</v>
      </c>
      <c r="Q5683" s="0" t="n">
        <v>299.573227355399</v>
      </c>
      <c r="R5683" s="0" t="n">
        <v>299.573227355399</v>
      </c>
      <c r="S5683" s="0" t="n">
        <v>299.573227355399</v>
      </c>
      <c r="T5683" s="0" t="n">
        <v>299.573227355399</v>
      </c>
      <c r="U5683" s="0" t="n">
        <v>299.573227355399</v>
      </c>
      <c r="V5683" s="0" t="n">
        <v>299.573227355399</v>
      </c>
      <c r="W5683" s="0" t="n">
        <v>919.688729821139</v>
      </c>
      <c r="X5683" s="0" t="n">
        <v>299.573227355399</v>
      </c>
      <c r="Y5683" s="0" t="n">
        <v>816.498413613701</v>
      </c>
      <c r="Z5683" s="0" t="n">
        <v>948.255909290884</v>
      </c>
      <c r="AA5683" s="0" t="n">
        <v>299.573227355399</v>
      </c>
      <c r="AB5683" s="0" t="n">
        <v>299.573227355399</v>
      </c>
      <c r="AC5683" s="0" t="n">
        <v>299.573227355399</v>
      </c>
      <c r="AD5683" s="0" t="n">
        <v>299.573227355399</v>
      </c>
      <c r="AE5683" s="0" t="n">
        <v>984.153064886842</v>
      </c>
      <c r="AF5683" s="0" t="n">
        <v>1096.24786650361</v>
      </c>
      <c r="AG5683" s="0" t="n">
        <v>299.573227355399</v>
      </c>
      <c r="AH5683" s="0" t="n">
        <v>938.36959206088</v>
      </c>
    </row>
    <row r="5684" customFormat="false" ht="12.75" hidden="false" customHeight="false" outlineLevel="0" collapsed="false">
      <c r="A5684" s="0" t="n">
        <v>180111319</v>
      </c>
      <c r="B5684" s="0" t="n">
        <v>18</v>
      </c>
      <c r="C5684" s="0" t="s">
        <v>78</v>
      </c>
      <c r="D5684" s="0" t="n">
        <v>1113</v>
      </c>
      <c r="E5684" s="0" t="s">
        <v>93</v>
      </c>
      <c r="F5684" s="0" t="n">
        <v>0</v>
      </c>
      <c r="G5684" s="0" t="s">
        <v>6</v>
      </c>
      <c r="H5684" s="0" t="n">
        <v>19</v>
      </c>
      <c r="I5684" s="0" t="s">
        <v>150</v>
      </c>
      <c r="J5684" s="0" t="n">
        <v>2</v>
      </c>
      <c r="K5684" s="0" t="n">
        <v>1</v>
      </c>
      <c r="L5684" s="0" t="n">
        <v>0</v>
      </c>
      <c r="M5684" s="0" t="n">
        <v>1</v>
      </c>
      <c r="N5684" s="0" t="n">
        <v>1</v>
      </c>
      <c r="O5684" s="0" t="n">
        <v>1</v>
      </c>
      <c r="P5684" s="0" t="n">
        <v>2</v>
      </c>
      <c r="Q5684" s="0" t="n">
        <v>1</v>
      </c>
      <c r="R5684" s="0" t="n">
        <v>0</v>
      </c>
      <c r="S5684" s="0" t="n">
        <v>4</v>
      </c>
      <c r="T5684" s="0" t="n">
        <v>0</v>
      </c>
      <c r="U5684" s="0" t="n">
        <v>4</v>
      </c>
      <c r="V5684" s="0" t="n">
        <v>0</v>
      </c>
      <c r="W5684" s="0" t="n">
        <v>1</v>
      </c>
      <c r="X5684" s="0" t="n">
        <v>3</v>
      </c>
      <c r="Y5684" s="0" t="n">
        <v>0</v>
      </c>
      <c r="Z5684" s="0" t="n">
        <v>1</v>
      </c>
      <c r="AA5684" s="0" t="n">
        <v>1</v>
      </c>
      <c r="AB5684" s="0" t="n">
        <v>1</v>
      </c>
      <c r="AC5684" s="0" t="n">
        <v>1</v>
      </c>
      <c r="AD5684" s="0" t="n">
        <v>1</v>
      </c>
      <c r="AE5684" s="0" t="n">
        <v>5</v>
      </c>
      <c r="AF5684" s="0" t="n">
        <v>3</v>
      </c>
      <c r="AG5684" s="0" t="n">
        <v>0</v>
      </c>
      <c r="AH5684" s="0" t="n">
        <v>0</v>
      </c>
    </row>
    <row r="5685" customFormat="false" ht="12.75" hidden="false" customHeight="false" outlineLevel="0" collapsed="false">
      <c r="A5685" s="0" t="n">
        <v>180111339</v>
      </c>
      <c r="B5685" s="0" t="n">
        <v>18</v>
      </c>
      <c r="C5685" s="0" t="s">
        <v>78</v>
      </c>
      <c r="D5685" s="0" t="n">
        <v>1113</v>
      </c>
      <c r="E5685" s="0" t="s">
        <v>93</v>
      </c>
      <c r="F5685" s="0" t="n">
        <v>0</v>
      </c>
      <c r="G5685" s="0" t="s">
        <v>6</v>
      </c>
      <c r="H5685" s="0" t="n">
        <v>39</v>
      </c>
      <c r="I5685" s="0" t="s">
        <v>170</v>
      </c>
      <c r="J5685" s="0" t="n">
        <v>6.60938532716457</v>
      </c>
      <c r="K5685" s="0" t="n">
        <v>3.33889816360601</v>
      </c>
      <c r="L5685" s="0" t="n">
        <v>0</v>
      </c>
      <c r="M5685" s="0" t="n">
        <v>3.40947834981248</v>
      </c>
      <c r="N5685" s="0" t="n">
        <v>3.41997264021888</v>
      </c>
      <c r="O5685" s="0" t="n">
        <v>3.41763499658237</v>
      </c>
      <c r="P5685" s="0" t="n">
        <v>6.86813186813187</v>
      </c>
      <c r="Q5685" s="0" t="n">
        <v>3.47101700798334</v>
      </c>
      <c r="R5685" s="0" t="n">
        <v>0</v>
      </c>
      <c r="S5685" s="0" t="n">
        <v>14.3317807237549</v>
      </c>
      <c r="T5685" s="0" t="n">
        <v>0</v>
      </c>
      <c r="U5685" s="0" t="n">
        <v>14.7004777655274</v>
      </c>
      <c r="V5685" s="0" t="n">
        <v>0</v>
      </c>
      <c r="W5685" s="0" t="n">
        <v>3.78071833648393</v>
      </c>
      <c r="X5685" s="0" t="n">
        <v>11.3851992409867</v>
      </c>
      <c r="Y5685" s="0" t="n">
        <v>0</v>
      </c>
      <c r="Z5685" s="0" t="n">
        <v>3.75234521575985</v>
      </c>
      <c r="AA5685" s="0" t="n">
        <v>3.71333085777943</v>
      </c>
      <c r="AB5685" s="0" t="n">
        <v>3.69549150036955</v>
      </c>
      <c r="AC5685" s="0" t="n">
        <v>3.67511944138185</v>
      </c>
      <c r="AD5685" s="0" t="n">
        <v>3.66568914956012</v>
      </c>
      <c r="AE5685" s="0" t="n">
        <v>18.2348650619985</v>
      </c>
      <c r="AF5685" s="0" t="n">
        <v>10.8695652173913</v>
      </c>
      <c r="AG5685" s="0" t="n">
        <v>0</v>
      </c>
      <c r="AH5685" s="0" t="n">
        <v>0</v>
      </c>
    </row>
    <row r="5686" customFormat="false" ht="12.75" hidden="false" customHeight="false" outlineLevel="0" collapsed="false">
      <c r="A5686" s="0" t="n">
        <v>180111340</v>
      </c>
      <c r="B5686" s="0" t="n">
        <v>18</v>
      </c>
      <c r="C5686" s="0" t="s">
        <v>78</v>
      </c>
      <c r="D5686" s="0" t="n">
        <v>1113</v>
      </c>
      <c r="E5686" s="0" t="s">
        <v>93</v>
      </c>
      <c r="F5686" s="0" t="n">
        <v>0</v>
      </c>
      <c r="G5686" s="0" t="s">
        <v>6</v>
      </c>
      <c r="H5686" s="0" t="n">
        <v>40</v>
      </c>
      <c r="I5686" s="0" t="s">
        <v>171</v>
      </c>
      <c r="J5686" s="0" t="n">
        <v>0.8004272258558</v>
      </c>
      <c r="K5686" s="0" t="n">
        <v>0.0845335825852752</v>
      </c>
      <c r="L5686" s="0" t="n">
        <v>0</v>
      </c>
      <c r="M5686" s="0" t="n">
        <v>0.086320518187146</v>
      </c>
      <c r="N5686" s="0" t="n">
        <v>0.0865862106165866</v>
      </c>
      <c r="O5686" s="0" t="n">
        <v>0.0865270266038617</v>
      </c>
      <c r="P5686" s="0" t="n">
        <v>0.831762632362517</v>
      </c>
      <c r="Q5686" s="0" t="n">
        <v>0.0878785421183267</v>
      </c>
      <c r="R5686" s="0" t="n">
        <v>0</v>
      </c>
      <c r="S5686" s="0" t="n">
        <v>3.90492788830643</v>
      </c>
      <c r="T5686" s="0" t="n">
        <v>0</v>
      </c>
      <c r="U5686" s="0" t="n">
        <v>4.005385423103</v>
      </c>
      <c r="V5686" s="0" t="n">
        <v>0</v>
      </c>
      <c r="W5686" s="0" t="n">
        <v>0.0957195008857842</v>
      </c>
      <c r="X5686" s="0" t="n">
        <v>2.34790179467021</v>
      </c>
      <c r="Y5686" s="0" t="n">
        <v>0</v>
      </c>
      <c r="Z5686" s="0" t="n">
        <v>0.0950011556633768</v>
      </c>
      <c r="AA5686" s="0" t="n">
        <v>0.0940133976393981</v>
      </c>
      <c r="AB5686" s="0" t="n">
        <v>0.0935617442139317</v>
      </c>
      <c r="AC5686" s="0" t="n">
        <v>0.0930459683362364</v>
      </c>
      <c r="AD5686" s="0" t="n">
        <v>0.0928072140186581</v>
      </c>
      <c r="AE5686" s="0" t="n">
        <v>5.92081105076011</v>
      </c>
      <c r="AF5686" s="0" t="n">
        <v>2.24156566266522</v>
      </c>
      <c r="AG5686" s="0" t="n">
        <v>0</v>
      </c>
      <c r="AH5686" s="0" t="n">
        <v>0</v>
      </c>
    </row>
    <row r="5687" customFormat="false" ht="12.75" hidden="false" customHeight="false" outlineLevel="0" collapsed="false">
      <c r="A5687" s="0" t="n">
        <v>180111341</v>
      </c>
      <c r="B5687" s="0" t="n">
        <v>18</v>
      </c>
      <c r="C5687" s="0" t="s">
        <v>78</v>
      </c>
      <c r="D5687" s="0" t="n">
        <v>1113</v>
      </c>
      <c r="E5687" s="0" t="s">
        <v>93</v>
      </c>
      <c r="F5687" s="0" t="n">
        <v>0</v>
      </c>
      <c r="G5687" s="0" t="s">
        <v>6</v>
      </c>
      <c r="H5687" s="0" t="n">
        <v>41</v>
      </c>
      <c r="I5687" s="0" t="s">
        <v>172</v>
      </c>
      <c r="J5687" s="0" t="n">
        <v>23.8753723322008</v>
      </c>
      <c r="K5687" s="0" t="n">
        <v>18.6031498862734</v>
      </c>
      <c r="L5687" s="0" t="n">
        <v>10.0730742217686</v>
      </c>
      <c r="M5687" s="0" t="n">
        <v>18.996397514282</v>
      </c>
      <c r="N5687" s="0" t="n">
        <v>19.0548679580674</v>
      </c>
      <c r="O5687" s="0" t="n">
        <v>19.0418434413496</v>
      </c>
      <c r="P5687" s="0" t="n">
        <v>24.8100538039971</v>
      </c>
      <c r="Q5687" s="0" t="n">
        <v>19.3392689723669</v>
      </c>
      <c r="R5687" s="0" t="n">
        <v>10.4745883690699</v>
      </c>
      <c r="S5687" s="0" t="n">
        <v>36.6950507896943</v>
      </c>
      <c r="T5687" s="0" t="n">
        <v>10.8777497224183</v>
      </c>
      <c r="U5687" s="0" t="n">
        <v>37.6390616516122</v>
      </c>
      <c r="V5687" s="0" t="n">
        <v>11.1822779901231</v>
      </c>
      <c r="W5687" s="0" t="n">
        <v>21.0648143324722</v>
      </c>
      <c r="X5687" s="0" t="n">
        <v>33.2723835663845</v>
      </c>
      <c r="Y5687" s="0" t="n">
        <v>11.3345905166628</v>
      </c>
      <c r="Z5687" s="0" t="n">
        <v>20.9067294219096</v>
      </c>
      <c r="AA5687" s="0" t="n">
        <v>20.6893553321162</v>
      </c>
      <c r="AB5687" s="0" t="n">
        <v>20.5899607943049</v>
      </c>
      <c r="AC5687" s="0" t="n">
        <v>20.4764549464862</v>
      </c>
      <c r="AD5687" s="0" t="n">
        <v>20.4239127233831</v>
      </c>
      <c r="AE5687" s="0" t="n">
        <v>42.5540921930076</v>
      </c>
      <c r="AF5687" s="0" t="n">
        <v>31.7654821367476</v>
      </c>
      <c r="AG5687" s="0" t="n">
        <v>10.8188236675839</v>
      </c>
      <c r="AH5687" s="0" t="n">
        <v>10.8698558546952</v>
      </c>
    </row>
    <row r="5688" customFormat="false" ht="12.75" hidden="false" customHeight="false" outlineLevel="0" collapsed="false">
      <c r="A5688" s="0" t="n">
        <v>180111342</v>
      </c>
      <c r="B5688" s="0" t="n">
        <v>18</v>
      </c>
      <c r="C5688" s="0" t="s">
        <v>78</v>
      </c>
      <c r="D5688" s="0" t="n">
        <v>1113</v>
      </c>
      <c r="E5688" s="0" t="s">
        <v>93</v>
      </c>
      <c r="F5688" s="0" t="n">
        <v>0</v>
      </c>
      <c r="G5688" s="0" t="s">
        <v>6</v>
      </c>
      <c r="H5688" s="0" t="n">
        <v>42</v>
      </c>
      <c r="I5688" s="0" t="s">
        <v>173</v>
      </c>
      <c r="J5688" s="0" t="n">
        <v>7.25751950639388</v>
      </c>
      <c r="K5688" s="0" t="n">
        <v>2.7027027027027</v>
      </c>
      <c r="L5688" s="0" t="n">
        <v>0</v>
      </c>
      <c r="M5688" s="0" t="n">
        <v>5</v>
      </c>
      <c r="N5688" s="0" t="n">
        <v>3.17965023847377</v>
      </c>
      <c r="O5688" s="0" t="n">
        <v>3.0826140567201</v>
      </c>
      <c r="P5688" s="0" t="n">
        <v>10.9549721277138</v>
      </c>
      <c r="Q5688" s="0" t="n">
        <v>3.80228136882129</v>
      </c>
      <c r="R5688" s="0" t="n">
        <v>0</v>
      </c>
      <c r="S5688" s="0" t="n">
        <v>12.6909261228551</v>
      </c>
      <c r="T5688" s="0" t="n">
        <v>0</v>
      </c>
      <c r="U5688" s="0" t="n">
        <v>16.0964886834658</v>
      </c>
      <c r="V5688" s="0" t="n">
        <v>0</v>
      </c>
      <c r="W5688" s="0" t="n">
        <v>2.35109717868339</v>
      </c>
      <c r="X5688" s="0" t="n">
        <v>14.0167699519207</v>
      </c>
      <c r="Y5688" s="0" t="n">
        <v>0</v>
      </c>
      <c r="Z5688" s="0" t="n">
        <v>3.48258706467662</v>
      </c>
      <c r="AA5688" s="0" t="n">
        <v>3.28947368421053</v>
      </c>
      <c r="AB5688" s="0" t="n">
        <v>3.95569620253165</v>
      </c>
      <c r="AC5688" s="0" t="n">
        <v>3.47661188369153</v>
      </c>
      <c r="AD5688" s="0" t="n">
        <v>3.36021505376344</v>
      </c>
      <c r="AE5688" s="0" t="n">
        <v>16.1174544949196</v>
      </c>
      <c r="AF5688" s="0" t="n">
        <v>9.35992024785043</v>
      </c>
      <c r="AG5688" s="0" t="n">
        <v>0</v>
      </c>
      <c r="AH5688" s="0" t="n">
        <v>0</v>
      </c>
    </row>
    <row r="5689" customFormat="false" ht="12.75" hidden="false" customHeight="false" outlineLevel="0" collapsed="false">
      <c r="A5689" s="0" t="n">
        <v>180111344</v>
      </c>
      <c r="B5689" s="0" t="n">
        <v>18</v>
      </c>
      <c r="C5689" s="0" t="s">
        <v>78</v>
      </c>
      <c r="D5689" s="0" t="n">
        <v>1113</v>
      </c>
      <c r="E5689" s="0" t="s">
        <v>93</v>
      </c>
      <c r="F5689" s="0" t="n">
        <v>0</v>
      </c>
      <c r="G5689" s="0" t="s">
        <v>6</v>
      </c>
      <c r="H5689" s="0" t="n">
        <v>44</v>
      </c>
      <c r="I5689" s="0" t="s">
        <v>174</v>
      </c>
      <c r="J5689" s="0" t="s">
        <v>180</v>
      </c>
      <c r="K5689" s="0" t="s">
        <v>180</v>
      </c>
      <c r="L5689" s="0" t="s">
        <v>180</v>
      </c>
      <c r="M5689" s="0" t="s">
        <v>180</v>
      </c>
      <c r="N5689" s="0" t="s">
        <v>180</v>
      </c>
      <c r="O5689" s="0" t="s">
        <v>180</v>
      </c>
      <c r="P5689" s="0" t="s">
        <v>180</v>
      </c>
      <c r="Q5689" s="0" t="s">
        <v>180</v>
      </c>
      <c r="R5689" s="0" t="s">
        <v>180</v>
      </c>
      <c r="S5689" s="0" t="s">
        <v>180</v>
      </c>
      <c r="T5689" s="0" t="s">
        <v>180</v>
      </c>
      <c r="U5689" s="0" t="s">
        <v>180</v>
      </c>
      <c r="V5689" s="0" t="s">
        <v>180</v>
      </c>
      <c r="W5689" s="0" t="s">
        <v>180</v>
      </c>
      <c r="X5689" s="0" t="s">
        <v>180</v>
      </c>
      <c r="Y5689" s="0" t="s">
        <v>180</v>
      </c>
      <c r="Z5689" s="0" t="s">
        <v>180</v>
      </c>
      <c r="AA5689" s="0" t="s">
        <v>180</v>
      </c>
      <c r="AB5689" s="0" t="s">
        <v>180</v>
      </c>
      <c r="AC5689" s="0" t="s">
        <v>180</v>
      </c>
      <c r="AD5689" s="0" t="s">
        <v>180</v>
      </c>
      <c r="AE5689" s="0" t="s">
        <v>180</v>
      </c>
      <c r="AF5689" s="0" t="s">
        <v>180</v>
      </c>
      <c r="AG5689" s="0" t="s">
        <v>180</v>
      </c>
      <c r="AH5689" s="0" t="s">
        <v>180</v>
      </c>
    </row>
    <row r="5690" customFormat="false" ht="12.75" hidden="false" customHeight="false" outlineLevel="0" collapsed="false">
      <c r="A5690" s="0" t="n">
        <v>180111345</v>
      </c>
      <c r="B5690" s="0" t="n">
        <v>18</v>
      </c>
      <c r="C5690" s="0" t="s">
        <v>78</v>
      </c>
      <c r="D5690" s="0" t="n">
        <v>1113</v>
      </c>
      <c r="E5690" s="0" t="s">
        <v>93</v>
      </c>
      <c r="F5690" s="0" t="n">
        <v>0</v>
      </c>
      <c r="G5690" s="0" t="s">
        <v>6</v>
      </c>
      <c r="H5690" s="0" t="n">
        <v>45</v>
      </c>
      <c r="I5690" s="0" t="s">
        <v>175</v>
      </c>
      <c r="J5690" s="0" t="s">
        <v>180</v>
      </c>
      <c r="K5690" s="0" t="s">
        <v>180</v>
      </c>
      <c r="L5690" s="0" t="s">
        <v>180</v>
      </c>
      <c r="M5690" s="0" t="s">
        <v>180</v>
      </c>
      <c r="N5690" s="0" t="s">
        <v>180</v>
      </c>
      <c r="O5690" s="0" t="s">
        <v>180</v>
      </c>
      <c r="P5690" s="0" t="s">
        <v>180</v>
      </c>
      <c r="Q5690" s="0" t="s">
        <v>180</v>
      </c>
      <c r="R5690" s="0" t="s">
        <v>180</v>
      </c>
      <c r="S5690" s="0" t="s">
        <v>180</v>
      </c>
      <c r="T5690" s="0" t="s">
        <v>180</v>
      </c>
      <c r="U5690" s="0" t="s">
        <v>180</v>
      </c>
      <c r="V5690" s="0" t="s">
        <v>180</v>
      </c>
      <c r="W5690" s="0" t="s">
        <v>180</v>
      </c>
      <c r="X5690" s="0" t="s">
        <v>180</v>
      </c>
      <c r="Y5690" s="0" t="s">
        <v>180</v>
      </c>
      <c r="Z5690" s="0" t="s">
        <v>180</v>
      </c>
      <c r="AA5690" s="0" t="s">
        <v>180</v>
      </c>
      <c r="AB5690" s="0" t="s">
        <v>180</v>
      </c>
      <c r="AC5690" s="0" t="s">
        <v>180</v>
      </c>
      <c r="AD5690" s="0" t="s">
        <v>180</v>
      </c>
      <c r="AE5690" s="0" t="s">
        <v>180</v>
      </c>
      <c r="AF5690" s="0" t="s">
        <v>180</v>
      </c>
      <c r="AG5690" s="0" t="s">
        <v>180</v>
      </c>
      <c r="AH5690" s="0" t="s">
        <v>180</v>
      </c>
    </row>
    <row r="5691" customFormat="false" ht="12.75" hidden="false" customHeight="false" outlineLevel="0" collapsed="false">
      <c r="A5691" s="0" t="n">
        <v>180111346</v>
      </c>
      <c r="B5691" s="0" t="n">
        <v>18</v>
      </c>
      <c r="C5691" s="0" t="s">
        <v>78</v>
      </c>
      <c r="D5691" s="0" t="n">
        <v>1113</v>
      </c>
      <c r="E5691" s="0" t="s">
        <v>93</v>
      </c>
      <c r="F5691" s="0" t="n">
        <v>0</v>
      </c>
      <c r="G5691" s="0" t="s">
        <v>6</v>
      </c>
      <c r="H5691" s="0" t="n">
        <v>46</v>
      </c>
      <c r="I5691" s="0" t="s">
        <v>176</v>
      </c>
      <c r="J5691" s="0" t="n">
        <v>3.88460289458209</v>
      </c>
      <c r="K5691" s="0" t="n">
        <v>0.675675675675676</v>
      </c>
      <c r="L5691" s="0" t="n">
        <v>0</v>
      </c>
      <c r="M5691" s="0" t="n">
        <v>1.25</v>
      </c>
      <c r="N5691" s="0" t="n">
        <v>0.794912559618442</v>
      </c>
      <c r="O5691" s="0" t="n">
        <v>1.23304562268804</v>
      </c>
      <c r="P5691" s="0" t="n">
        <v>3.33303780213447</v>
      </c>
      <c r="Q5691" s="0" t="n">
        <v>2.53485424588086</v>
      </c>
      <c r="R5691" s="0" t="n">
        <v>0</v>
      </c>
      <c r="S5691" s="0" t="n">
        <v>6.69225656301859</v>
      </c>
      <c r="T5691" s="0" t="n">
        <v>0</v>
      </c>
      <c r="U5691" s="0" t="n">
        <v>8.43609859448495</v>
      </c>
      <c r="V5691" s="0" t="n">
        <v>0</v>
      </c>
      <c r="W5691" s="0" t="n">
        <v>0.470809792843691</v>
      </c>
      <c r="X5691" s="0" t="n">
        <v>7.21478352201557</v>
      </c>
      <c r="Y5691" s="0" t="n">
        <v>0</v>
      </c>
      <c r="Z5691" s="0" t="n">
        <v>2.48756218905473</v>
      </c>
      <c r="AA5691" s="0" t="n">
        <v>0.822368421052632</v>
      </c>
      <c r="AB5691" s="0" t="n">
        <v>1.58227848101266</v>
      </c>
      <c r="AC5691" s="0" t="n">
        <v>1.89633375474083</v>
      </c>
      <c r="AD5691" s="0" t="n">
        <v>1.34408602150538</v>
      </c>
      <c r="AE5691" s="0" t="n">
        <v>5.94834617303168</v>
      </c>
      <c r="AF5691" s="0" t="n">
        <v>5.42495090687991</v>
      </c>
      <c r="AG5691" s="0" t="n">
        <v>0</v>
      </c>
      <c r="AH5691" s="0" t="n">
        <v>0</v>
      </c>
    </row>
    <row r="5692" customFormat="false" ht="12.75" hidden="false" customHeight="false" outlineLevel="0" collapsed="false">
      <c r="A5692" s="0" t="n">
        <v>180111348</v>
      </c>
      <c r="B5692" s="0" t="n">
        <v>18</v>
      </c>
      <c r="C5692" s="0" t="s">
        <v>78</v>
      </c>
      <c r="D5692" s="0" t="n">
        <v>1113</v>
      </c>
      <c r="E5692" s="0" t="s">
        <v>93</v>
      </c>
      <c r="F5692" s="0" t="n">
        <v>0</v>
      </c>
      <c r="G5692" s="0" t="s">
        <v>6</v>
      </c>
      <c r="H5692" s="0" t="n">
        <v>48</v>
      </c>
      <c r="I5692" s="0" t="s">
        <v>177</v>
      </c>
      <c r="J5692" s="0" t="s">
        <v>180</v>
      </c>
      <c r="K5692" s="0" t="s">
        <v>180</v>
      </c>
      <c r="L5692" s="0" t="s">
        <v>180</v>
      </c>
      <c r="M5692" s="0" t="s">
        <v>180</v>
      </c>
      <c r="N5692" s="0" t="s">
        <v>180</v>
      </c>
      <c r="O5692" s="0" t="s">
        <v>180</v>
      </c>
      <c r="P5692" s="0" t="s">
        <v>180</v>
      </c>
      <c r="Q5692" s="0" t="s">
        <v>180</v>
      </c>
      <c r="R5692" s="0" t="s">
        <v>180</v>
      </c>
      <c r="S5692" s="0" t="s">
        <v>180</v>
      </c>
      <c r="T5692" s="0" t="s">
        <v>180</v>
      </c>
      <c r="U5692" s="0" t="s">
        <v>180</v>
      </c>
      <c r="V5692" s="0" t="s">
        <v>180</v>
      </c>
      <c r="W5692" s="0" t="s">
        <v>180</v>
      </c>
      <c r="X5692" s="0" t="s">
        <v>180</v>
      </c>
      <c r="Y5692" s="0" t="s">
        <v>180</v>
      </c>
      <c r="Z5692" s="0" t="s">
        <v>180</v>
      </c>
      <c r="AA5692" s="0" t="s">
        <v>180</v>
      </c>
      <c r="AB5692" s="0" t="s">
        <v>180</v>
      </c>
      <c r="AC5692" s="0" t="s">
        <v>180</v>
      </c>
      <c r="AD5692" s="0" t="s">
        <v>180</v>
      </c>
      <c r="AE5692" s="0" t="s">
        <v>180</v>
      </c>
      <c r="AF5692" s="0" t="s">
        <v>180</v>
      </c>
      <c r="AG5692" s="0" t="s">
        <v>180</v>
      </c>
      <c r="AH5692" s="0" t="s">
        <v>180</v>
      </c>
    </row>
    <row r="5693" customFormat="false" ht="12.75" hidden="false" customHeight="false" outlineLevel="0" collapsed="false">
      <c r="A5693" s="0" t="n">
        <v>180111349</v>
      </c>
      <c r="B5693" s="0" t="n">
        <v>18</v>
      </c>
      <c r="C5693" s="0" t="s">
        <v>78</v>
      </c>
      <c r="D5693" s="0" t="n">
        <v>1113</v>
      </c>
      <c r="E5693" s="0" t="s">
        <v>93</v>
      </c>
      <c r="F5693" s="0" t="n">
        <v>0</v>
      </c>
      <c r="G5693" s="0" t="s">
        <v>6</v>
      </c>
      <c r="H5693" s="0" t="n">
        <v>49</v>
      </c>
      <c r="I5693" s="0" t="s">
        <v>178</v>
      </c>
      <c r="J5693" s="0" t="s">
        <v>180</v>
      </c>
      <c r="K5693" s="0" t="s">
        <v>180</v>
      </c>
      <c r="L5693" s="0" t="s">
        <v>180</v>
      </c>
      <c r="M5693" s="0" t="s">
        <v>180</v>
      </c>
      <c r="N5693" s="0" t="s">
        <v>180</v>
      </c>
      <c r="O5693" s="0" t="s">
        <v>180</v>
      </c>
      <c r="P5693" s="0" t="s">
        <v>180</v>
      </c>
      <c r="Q5693" s="0" t="s">
        <v>180</v>
      </c>
      <c r="R5693" s="0" t="s">
        <v>180</v>
      </c>
      <c r="S5693" s="0" t="s">
        <v>180</v>
      </c>
      <c r="T5693" s="0" t="s">
        <v>180</v>
      </c>
      <c r="U5693" s="0" t="s">
        <v>180</v>
      </c>
      <c r="V5693" s="0" t="s">
        <v>180</v>
      </c>
      <c r="W5693" s="0" t="s">
        <v>180</v>
      </c>
      <c r="X5693" s="0" t="s">
        <v>180</v>
      </c>
      <c r="Y5693" s="0" t="s">
        <v>180</v>
      </c>
      <c r="Z5693" s="0" t="s">
        <v>180</v>
      </c>
      <c r="AA5693" s="0" t="s">
        <v>180</v>
      </c>
      <c r="AB5693" s="0" t="s">
        <v>180</v>
      </c>
      <c r="AC5693" s="0" t="s">
        <v>180</v>
      </c>
      <c r="AD5693" s="0" t="s">
        <v>180</v>
      </c>
      <c r="AE5693" s="0" t="s">
        <v>180</v>
      </c>
      <c r="AF5693" s="0" t="s">
        <v>180</v>
      </c>
      <c r="AG5693" s="0" t="s">
        <v>180</v>
      </c>
      <c r="AH5693" s="0" t="s">
        <v>180</v>
      </c>
    </row>
    <row r="5694" customFormat="false" ht="12.75" hidden="false" customHeight="false" outlineLevel="0" collapsed="false">
      <c r="A5694" s="0" t="n">
        <v>180111350</v>
      </c>
      <c r="B5694" s="0" t="n">
        <v>18</v>
      </c>
      <c r="C5694" s="0" t="s">
        <v>78</v>
      </c>
      <c r="D5694" s="0" t="n">
        <v>1113</v>
      </c>
      <c r="E5694" s="0" t="s">
        <v>93</v>
      </c>
      <c r="F5694" s="0" t="n">
        <v>0</v>
      </c>
      <c r="G5694" s="0" t="s">
        <v>6</v>
      </c>
      <c r="H5694" s="0" t="n">
        <v>50</v>
      </c>
      <c r="I5694" s="0" t="s">
        <v>179</v>
      </c>
      <c r="J5694" s="0" t="n">
        <v>139.070103835324</v>
      </c>
      <c r="K5694" s="0" t="n">
        <v>76.5123021684876</v>
      </c>
      <c r="L5694" s="0" t="n">
        <v>0</v>
      </c>
      <c r="M5694" s="0" t="n">
        <v>66.2333791903683</v>
      </c>
      <c r="N5694" s="0" t="n">
        <v>62.2928137294797</v>
      </c>
      <c r="O5694" s="0" t="n">
        <v>50.0892033594581</v>
      </c>
      <c r="P5694" s="0" t="n">
        <v>113.393172636961</v>
      </c>
      <c r="Q5694" s="0" t="n">
        <v>53.8254798395592</v>
      </c>
      <c r="R5694" s="0" t="n">
        <v>0</v>
      </c>
      <c r="S5694" s="0" t="n">
        <v>204.244314290244</v>
      </c>
      <c r="T5694" s="0" t="n">
        <v>0</v>
      </c>
      <c r="U5694" s="0" t="n">
        <v>196.401383391275</v>
      </c>
      <c r="V5694" s="0" t="n">
        <v>0</v>
      </c>
      <c r="W5694" s="0" t="n">
        <v>46.9737119475614</v>
      </c>
      <c r="X5694" s="0" t="n">
        <v>159.590875234485</v>
      </c>
      <c r="Y5694" s="0" t="n">
        <v>0</v>
      </c>
      <c r="Z5694" s="0" t="n">
        <v>52.171369609525</v>
      </c>
      <c r="AA5694" s="0" t="n">
        <v>48.3442220825355</v>
      </c>
      <c r="AB5694" s="0" t="n">
        <v>54.0232269172625</v>
      </c>
      <c r="AC5694" s="0" t="n">
        <v>53.4063362138315</v>
      </c>
      <c r="AD5694" s="0" t="n">
        <v>55.1241999720295</v>
      </c>
      <c r="AE5694" s="0" t="n">
        <v>292.48815029294</v>
      </c>
      <c r="AF5694" s="0" t="n">
        <v>185.24383554435</v>
      </c>
      <c r="AG5694" s="0" t="n">
        <v>0</v>
      </c>
      <c r="AH5694" s="0" t="n">
        <v>0</v>
      </c>
    </row>
    <row r="5695" customFormat="false" ht="12.75" hidden="false" customHeight="false" outlineLevel="0" collapsed="false">
      <c r="A5695" s="0" t="n">
        <v>180111351</v>
      </c>
      <c r="B5695" s="0" t="n">
        <v>18</v>
      </c>
      <c r="C5695" s="0" t="s">
        <v>78</v>
      </c>
      <c r="D5695" s="0" t="n">
        <v>1113</v>
      </c>
      <c r="E5695" s="0" t="s">
        <v>93</v>
      </c>
      <c r="F5695" s="0" t="n">
        <v>0</v>
      </c>
      <c r="G5695" s="0" t="s">
        <v>6</v>
      </c>
      <c r="H5695" s="0" t="n">
        <v>51</v>
      </c>
      <c r="I5695" s="0" t="s">
        <v>181</v>
      </c>
      <c r="J5695" s="0" t="n">
        <v>16.8420347584941</v>
      </c>
      <c r="K5695" s="0" t="n">
        <v>1.93712377473774</v>
      </c>
      <c r="L5695" s="0" t="n">
        <v>0</v>
      </c>
      <c r="M5695" s="0" t="n">
        <v>1.67688397649241</v>
      </c>
      <c r="N5695" s="0" t="n">
        <v>1.5771174968041</v>
      </c>
      <c r="O5695" s="0" t="n">
        <v>1.26814883274081</v>
      </c>
      <c r="P5695" s="0" t="n">
        <v>13.7324392681048</v>
      </c>
      <c r="Q5695" s="0" t="n">
        <v>1.36274316324023</v>
      </c>
      <c r="R5695" s="0" t="n">
        <v>0</v>
      </c>
      <c r="S5695" s="0" t="n">
        <v>55.6497014762473</v>
      </c>
      <c r="T5695" s="0" t="n">
        <v>0</v>
      </c>
      <c r="U5695" s="0" t="n">
        <v>53.5127667726148</v>
      </c>
      <c r="V5695" s="0" t="n">
        <v>0</v>
      </c>
      <c r="W5695" s="0" t="n">
        <v>1.1892714193977</v>
      </c>
      <c r="X5695" s="0" t="n">
        <v>32.9114751920287</v>
      </c>
      <c r="Y5695" s="0" t="n">
        <v>0</v>
      </c>
      <c r="Z5695" s="0" t="n">
        <v>1.32086471805137</v>
      </c>
      <c r="AA5695" s="0" t="n">
        <v>1.2239697318355</v>
      </c>
      <c r="AB5695" s="0" t="n">
        <v>1.36774968578298</v>
      </c>
      <c r="AC5695" s="0" t="n">
        <v>1.35213136540622</v>
      </c>
      <c r="AD5695" s="0" t="n">
        <v>1.39562391017944</v>
      </c>
      <c r="AE5695" s="0" t="n">
        <v>94.9701062542998</v>
      </c>
      <c r="AF5695" s="0" t="n">
        <v>38.2017323298489</v>
      </c>
      <c r="AG5695" s="0" t="n">
        <v>0</v>
      </c>
      <c r="AH5695" s="0" t="n">
        <v>0</v>
      </c>
    </row>
    <row r="5696" customFormat="false" ht="12.75" hidden="false" customHeight="false" outlineLevel="0" collapsed="false">
      <c r="A5696" s="0" t="n">
        <v>180111352</v>
      </c>
      <c r="B5696" s="0" t="n">
        <v>18</v>
      </c>
      <c r="C5696" s="0" t="s">
        <v>78</v>
      </c>
      <c r="D5696" s="0" t="n">
        <v>1113</v>
      </c>
      <c r="E5696" s="0" t="s">
        <v>93</v>
      </c>
      <c r="F5696" s="0" t="n">
        <v>0</v>
      </c>
      <c r="G5696" s="0" t="s">
        <v>6</v>
      </c>
      <c r="H5696" s="0" t="n">
        <v>52</v>
      </c>
      <c r="I5696" s="0" t="s">
        <v>182</v>
      </c>
      <c r="J5696" s="0" t="n">
        <v>502.369032064078</v>
      </c>
      <c r="K5696" s="0" t="n">
        <v>426.299262702573</v>
      </c>
      <c r="L5696" s="0" t="n">
        <v>299.573227355399</v>
      </c>
      <c r="M5696" s="0" t="n">
        <v>369.028769425565</v>
      </c>
      <c r="N5696" s="0" t="n">
        <v>347.073343918843</v>
      </c>
      <c r="O5696" s="0" t="n">
        <v>279.079178855119</v>
      </c>
      <c r="P5696" s="0" t="n">
        <v>409.615127977174</v>
      </c>
      <c r="Q5696" s="0" t="n">
        <v>299.896379012195</v>
      </c>
      <c r="R5696" s="0" t="n">
        <v>299.573227355399</v>
      </c>
      <c r="S5696" s="0" t="n">
        <v>522.946564062639</v>
      </c>
      <c r="T5696" s="0" t="n">
        <v>299.573227355399</v>
      </c>
      <c r="U5696" s="0" t="n">
        <v>502.865545993425</v>
      </c>
      <c r="V5696" s="0" t="n">
        <v>299.573227355399</v>
      </c>
      <c r="W5696" s="0" t="n">
        <v>261.720771720498</v>
      </c>
      <c r="X5696" s="0" t="n">
        <v>466.392260873304</v>
      </c>
      <c r="Y5696" s="0" t="n">
        <v>299.573227355399</v>
      </c>
      <c r="Z5696" s="0" t="n">
        <v>290.68026668114</v>
      </c>
      <c r="AA5696" s="0" t="n">
        <v>269.356765456241</v>
      </c>
      <c r="AB5696" s="0" t="n">
        <v>300.998155210758</v>
      </c>
      <c r="AC5696" s="0" t="n">
        <v>297.561060200055</v>
      </c>
      <c r="AD5696" s="0" t="n">
        <v>307.132384454952</v>
      </c>
      <c r="AE5696" s="0" t="n">
        <v>682.569773376972</v>
      </c>
      <c r="AF5696" s="0" t="n">
        <v>541.361096901252</v>
      </c>
      <c r="AG5696" s="0" t="n">
        <v>299.573227355399</v>
      </c>
      <c r="AH5696" s="0" t="n">
        <v>299.573227355399</v>
      </c>
    </row>
    <row r="5697" customFormat="false" ht="12.75" hidden="false" customHeight="false" outlineLevel="0" collapsed="false">
      <c r="A5697" s="0" t="n">
        <v>181111319</v>
      </c>
      <c r="B5697" s="0" t="n">
        <v>18</v>
      </c>
      <c r="C5697" s="0" t="s">
        <v>78</v>
      </c>
      <c r="D5697" s="0" t="n">
        <v>1113</v>
      </c>
      <c r="E5697" s="0" t="s">
        <v>93</v>
      </c>
      <c r="F5697" s="0" t="n">
        <v>1</v>
      </c>
      <c r="G5697" s="0" t="s">
        <v>84</v>
      </c>
      <c r="H5697" s="0" t="n">
        <v>19</v>
      </c>
      <c r="I5697" s="0" t="s">
        <v>150</v>
      </c>
      <c r="J5697" s="0" t="n">
        <v>1</v>
      </c>
      <c r="K5697" s="0" t="n">
        <v>0</v>
      </c>
      <c r="L5697" s="0" t="n">
        <v>0</v>
      </c>
      <c r="M5697" s="0" t="n">
        <v>1</v>
      </c>
      <c r="N5697" s="0" t="n">
        <v>0</v>
      </c>
      <c r="O5697" s="0" t="n">
        <v>0</v>
      </c>
      <c r="P5697" s="0" t="n">
        <v>2</v>
      </c>
      <c r="Q5697" s="0" t="n">
        <v>1</v>
      </c>
      <c r="R5697" s="0" t="n">
        <v>0</v>
      </c>
      <c r="S5697" s="0" t="n">
        <v>1</v>
      </c>
      <c r="T5697" s="0" t="n">
        <v>0</v>
      </c>
      <c r="U5697" s="0" t="n">
        <v>4</v>
      </c>
      <c r="V5697" s="0" t="n">
        <v>0</v>
      </c>
      <c r="W5697" s="0" t="n">
        <v>0</v>
      </c>
      <c r="X5697" s="0" t="n">
        <v>3</v>
      </c>
      <c r="Y5697" s="0" t="n">
        <v>0</v>
      </c>
      <c r="Z5697" s="0" t="n">
        <v>1</v>
      </c>
      <c r="AA5697" s="0" t="n">
        <v>0</v>
      </c>
      <c r="AB5697" s="0" t="n">
        <v>1</v>
      </c>
      <c r="AC5697" s="0" t="n">
        <v>1</v>
      </c>
      <c r="AD5697" s="0" t="n">
        <v>0</v>
      </c>
      <c r="AE5697" s="0" t="n">
        <v>3</v>
      </c>
      <c r="AF5697" s="0" t="n">
        <v>3</v>
      </c>
      <c r="AG5697" s="0" t="n">
        <v>0</v>
      </c>
      <c r="AH5697" s="0" t="n">
        <v>0</v>
      </c>
    </row>
    <row r="5698" customFormat="false" ht="12.75" hidden="false" customHeight="false" outlineLevel="0" collapsed="false">
      <c r="A5698" s="0" t="n">
        <v>181111339</v>
      </c>
      <c r="B5698" s="0" t="n">
        <v>18</v>
      </c>
      <c r="C5698" s="0" t="s">
        <v>78</v>
      </c>
      <c r="D5698" s="0" t="n">
        <v>1113</v>
      </c>
      <c r="E5698" s="0" t="s">
        <v>93</v>
      </c>
      <c r="F5698" s="0" t="n">
        <v>1</v>
      </c>
      <c r="G5698" s="0" t="s">
        <v>84</v>
      </c>
      <c r="H5698" s="0" t="n">
        <v>39</v>
      </c>
      <c r="I5698" s="0" t="s">
        <v>170</v>
      </c>
      <c r="J5698" s="0" t="n">
        <v>6.61419406045373</v>
      </c>
      <c r="K5698" s="0" t="n">
        <v>0</v>
      </c>
      <c r="L5698" s="0" t="n">
        <v>0</v>
      </c>
      <c r="M5698" s="0" t="n">
        <v>6.85729959541932</v>
      </c>
      <c r="N5698" s="0" t="n">
        <v>0</v>
      </c>
      <c r="O5698" s="0" t="n">
        <v>0</v>
      </c>
      <c r="P5698" s="0" t="n">
        <v>13.805480775868</v>
      </c>
      <c r="Q5698" s="0" t="n">
        <v>7.00035001750088</v>
      </c>
      <c r="R5698" s="0" t="n">
        <v>0</v>
      </c>
      <c r="S5698" s="0" t="n">
        <v>7.23955693911533</v>
      </c>
      <c r="T5698" s="0" t="n">
        <v>0</v>
      </c>
      <c r="U5698" s="0" t="n">
        <v>29.7796307325789</v>
      </c>
      <c r="V5698" s="0" t="n">
        <v>0</v>
      </c>
      <c r="W5698" s="0" t="n">
        <v>0</v>
      </c>
      <c r="X5698" s="0" t="n">
        <v>23.1463621634133</v>
      </c>
      <c r="Y5698" s="0" t="n">
        <v>0</v>
      </c>
      <c r="Z5698" s="0" t="n">
        <v>7.65345170671973</v>
      </c>
      <c r="AA5698" s="0" t="n">
        <v>0</v>
      </c>
      <c r="AB5698" s="0" t="n">
        <v>7.49344323716748</v>
      </c>
      <c r="AC5698" s="0" t="n">
        <v>7.46212969181404</v>
      </c>
      <c r="AD5698" s="0" t="n">
        <v>0</v>
      </c>
      <c r="AE5698" s="0" t="n">
        <v>22.2222222222222</v>
      </c>
      <c r="AF5698" s="0" t="n">
        <v>22.0490959870645</v>
      </c>
      <c r="AG5698" s="0" t="n">
        <v>0</v>
      </c>
      <c r="AH5698" s="0" t="n">
        <v>0</v>
      </c>
    </row>
    <row r="5699" customFormat="false" ht="12.75" hidden="false" customHeight="false" outlineLevel="0" collapsed="false">
      <c r="A5699" s="0" t="n">
        <v>181111340</v>
      </c>
      <c r="B5699" s="0" t="n">
        <v>18</v>
      </c>
      <c r="C5699" s="0" t="s">
        <v>78</v>
      </c>
      <c r="D5699" s="0" t="n">
        <v>1113</v>
      </c>
      <c r="E5699" s="0" t="s">
        <v>93</v>
      </c>
      <c r="F5699" s="0" t="n">
        <v>1</v>
      </c>
      <c r="G5699" s="0" t="s">
        <v>84</v>
      </c>
      <c r="H5699" s="0" t="n">
        <v>40</v>
      </c>
      <c r="I5699" s="0" t="s">
        <v>171</v>
      </c>
      <c r="J5699" s="0" t="n">
        <v>0.167456895193399</v>
      </c>
      <c r="K5699" s="0" t="n">
        <v>0</v>
      </c>
      <c r="L5699" s="0" t="n">
        <v>0</v>
      </c>
      <c r="M5699" s="0" t="n">
        <v>0.173611794447575</v>
      </c>
      <c r="N5699" s="0" t="n">
        <v>0</v>
      </c>
      <c r="O5699" s="0" t="n">
        <v>0</v>
      </c>
      <c r="P5699" s="0" t="n">
        <v>1.67190776933779</v>
      </c>
      <c r="Q5699" s="0" t="n">
        <v>0.177233517565908</v>
      </c>
      <c r="R5699" s="0" t="n">
        <v>0</v>
      </c>
      <c r="S5699" s="0" t="n">
        <v>0.183289712475856</v>
      </c>
      <c r="T5699" s="0" t="n">
        <v>0</v>
      </c>
      <c r="U5699" s="0" t="n">
        <v>8.11394709370403</v>
      </c>
      <c r="V5699" s="0" t="n">
        <v>0</v>
      </c>
      <c r="W5699" s="0" t="n">
        <v>0</v>
      </c>
      <c r="X5699" s="0" t="n">
        <v>4.77333633898311</v>
      </c>
      <c r="Y5699" s="0" t="n">
        <v>0</v>
      </c>
      <c r="Z5699" s="0" t="n">
        <v>0.193768620727766</v>
      </c>
      <c r="AA5699" s="0" t="n">
        <v>0</v>
      </c>
      <c r="AB5699" s="0" t="n">
        <v>0.189717557019782</v>
      </c>
      <c r="AC5699" s="0" t="n">
        <v>0.188924766691217</v>
      </c>
      <c r="AD5699" s="0" t="n">
        <v>0</v>
      </c>
      <c r="AE5699" s="0" t="n">
        <v>4.58275646589334</v>
      </c>
      <c r="AF5699" s="0" t="n">
        <v>4.54705367408203</v>
      </c>
      <c r="AG5699" s="0" t="n">
        <v>0</v>
      </c>
      <c r="AH5699" s="0" t="n">
        <v>0</v>
      </c>
    </row>
    <row r="5700" customFormat="false" ht="12.75" hidden="false" customHeight="false" outlineLevel="0" collapsed="false">
      <c r="A5700" s="0" t="n">
        <v>181111341</v>
      </c>
      <c r="B5700" s="0" t="n">
        <v>18</v>
      </c>
      <c r="C5700" s="0" t="s">
        <v>78</v>
      </c>
      <c r="D5700" s="0" t="n">
        <v>1113</v>
      </c>
      <c r="E5700" s="0" t="s">
        <v>93</v>
      </c>
      <c r="F5700" s="0" t="n">
        <v>1</v>
      </c>
      <c r="G5700" s="0" t="s">
        <v>84</v>
      </c>
      <c r="H5700" s="0" t="n">
        <v>41</v>
      </c>
      <c r="I5700" s="0" t="s">
        <v>172</v>
      </c>
      <c r="J5700" s="0" t="n">
        <v>36.8519306233143</v>
      </c>
      <c r="K5700" s="0" t="n">
        <v>20.0624984834851</v>
      </c>
      <c r="L5700" s="0" t="n">
        <v>20.2113903221832</v>
      </c>
      <c r="M5700" s="0" t="n">
        <v>38.206427970506</v>
      </c>
      <c r="N5700" s="0" t="n">
        <v>20.5934713243555</v>
      </c>
      <c r="O5700" s="0" t="n">
        <v>20.6104731582662</v>
      </c>
      <c r="P5700" s="0" t="n">
        <v>49.8701433542069</v>
      </c>
      <c r="Q5700" s="0" t="n">
        <v>39.0034539092677</v>
      </c>
      <c r="R5700" s="0" t="n">
        <v>21.1952191421678</v>
      </c>
      <c r="S5700" s="0" t="n">
        <v>40.3362295731477</v>
      </c>
      <c r="T5700" s="0" t="n">
        <v>22.017729483713</v>
      </c>
      <c r="U5700" s="0" t="n">
        <v>76.247682217121</v>
      </c>
      <c r="V5700" s="0" t="n">
        <v>22.6537528248184</v>
      </c>
      <c r="W5700" s="0" t="n">
        <v>22.945253320726</v>
      </c>
      <c r="X5700" s="0" t="n">
        <v>67.6434925525987</v>
      </c>
      <c r="Y5700" s="0" t="n">
        <v>23.0600590682318</v>
      </c>
      <c r="Z5700" s="0" t="n">
        <v>42.642303619615</v>
      </c>
      <c r="AA5700" s="0" t="n">
        <v>22.5922494234841</v>
      </c>
      <c r="AB5700" s="0" t="n">
        <v>41.75079348774</v>
      </c>
      <c r="AC5700" s="0" t="n">
        <v>41.5763255797246</v>
      </c>
      <c r="AD5700" s="0" t="n">
        <v>22.2863582320636</v>
      </c>
      <c r="AE5700" s="0" t="n">
        <v>64.9427634795728</v>
      </c>
      <c r="AF5700" s="0" t="n">
        <v>64.4368151531848</v>
      </c>
      <c r="AG5700" s="0" t="n">
        <v>21.9435414119103</v>
      </c>
      <c r="AH5700" s="0" t="n">
        <v>22.0225852646768</v>
      </c>
    </row>
    <row r="5701" customFormat="false" ht="12.75" hidden="false" customHeight="false" outlineLevel="0" collapsed="false">
      <c r="A5701" s="0" t="n">
        <v>181111342</v>
      </c>
      <c r="B5701" s="0" t="n">
        <v>18</v>
      </c>
      <c r="C5701" s="0" t="s">
        <v>78</v>
      </c>
      <c r="D5701" s="0" t="n">
        <v>1113</v>
      </c>
      <c r="E5701" s="0" t="s">
        <v>93</v>
      </c>
      <c r="F5701" s="0" t="n">
        <v>1</v>
      </c>
      <c r="G5701" s="0" t="s">
        <v>84</v>
      </c>
      <c r="H5701" s="0" t="n">
        <v>42</v>
      </c>
      <c r="I5701" s="0" t="s">
        <v>173</v>
      </c>
      <c r="J5701" s="0" t="n">
        <v>7.36196319018405</v>
      </c>
      <c r="K5701" s="0" t="n">
        <v>0</v>
      </c>
      <c r="L5701" s="0" t="n">
        <v>0</v>
      </c>
      <c r="M5701" s="0" t="n">
        <v>10</v>
      </c>
      <c r="N5701" s="0" t="n">
        <v>0</v>
      </c>
      <c r="O5701" s="0" t="n">
        <v>0</v>
      </c>
      <c r="P5701" s="0" t="n">
        <v>21.9099442554276</v>
      </c>
      <c r="Q5701" s="0" t="n">
        <v>7.60456273764259</v>
      </c>
      <c r="R5701" s="0" t="n">
        <v>0</v>
      </c>
      <c r="S5701" s="0" t="n">
        <v>7.31452455590387</v>
      </c>
      <c r="T5701" s="0" t="n">
        <v>0</v>
      </c>
      <c r="U5701" s="0" t="n">
        <v>32.1929773669316</v>
      </c>
      <c r="V5701" s="0" t="n">
        <v>0</v>
      </c>
      <c r="W5701" s="0" t="n">
        <v>0</v>
      </c>
      <c r="X5701" s="0" t="n">
        <v>28.0335399038415</v>
      </c>
      <c r="Y5701" s="0" t="n">
        <v>0</v>
      </c>
      <c r="Z5701" s="0" t="n">
        <v>6.96517412935323</v>
      </c>
      <c r="AA5701" s="0" t="n">
        <v>0</v>
      </c>
      <c r="AB5701" s="0" t="n">
        <v>7.91139240506329</v>
      </c>
      <c r="AC5701" s="0" t="n">
        <v>6.95322376738306</v>
      </c>
      <c r="AD5701" s="0" t="n">
        <v>0</v>
      </c>
      <c r="AE5701" s="0" t="n">
        <v>23.5160637325323</v>
      </c>
      <c r="AF5701" s="0" t="n">
        <v>18.7198404957009</v>
      </c>
      <c r="AG5701" s="0" t="n">
        <v>0</v>
      </c>
      <c r="AH5701" s="0" t="n">
        <v>0</v>
      </c>
    </row>
    <row r="5702" customFormat="false" ht="12.75" hidden="false" customHeight="false" outlineLevel="0" collapsed="false">
      <c r="A5702" s="0" t="n">
        <v>181111344</v>
      </c>
      <c r="B5702" s="0" t="n">
        <v>18</v>
      </c>
      <c r="C5702" s="0" t="s">
        <v>78</v>
      </c>
      <c r="D5702" s="0" t="n">
        <v>1113</v>
      </c>
      <c r="E5702" s="0" t="s">
        <v>93</v>
      </c>
      <c r="F5702" s="0" t="n">
        <v>1</v>
      </c>
      <c r="G5702" s="0" t="s">
        <v>84</v>
      </c>
      <c r="H5702" s="0" t="n">
        <v>44</v>
      </c>
      <c r="I5702" s="0" t="s">
        <v>174</v>
      </c>
      <c r="J5702" s="0" t="s">
        <v>180</v>
      </c>
      <c r="K5702" s="0" t="s">
        <v>180</v>
      </c>
      <c r="L5702" s="0" t="s">
        <v>180</v>
      </c>
      <c r="M5702" s="0" t="s">
        <v>180</v>
      </c>
      <c r="N5702" s="0" t="s">
        <v>180</v>
      </c>
      <c r="O5702" s="0" t="s">
        <v>180</v>
      </c>
      <c r="P5702" s="0" t="s">
        <v>180</v>
      </c>
      <c r="Q5702" s="0" t="s">
        <v>180</v>
      </c>
      <c r="R5702" s="0" t="s">
        <v>180</v>
      </c>
      <c r="S5702" s="0" t="s">
        <v>180</v>
      </c>
      <c r="T5702" s="0" t="s">
        <v>180</v>
      </c>
      <c r="U5702" s="0" t="s">
        <v>180</v>
      </c>
      <c r="V5702" s="0" t="s">
        <v>180</v>
      </c>
      <c r="W5702" s="0" t="s">
        <v>180</v>
      </c>
      <c r="X5702" s="0" t="s">
        <v>180</v>
      </c>
      <c r="Y5702" s="0" t="s">
        <v>180</v>
      </c>
      <c r="Z5702" s="0" t="s">
        <v>180</v>
      </c>
      <c r="AA5702" s="0" t="s">
        <v>180</v>
      </c>
      <c r="AB5702" s="0" t="s">
        <v>180</v>
      </c>
      <c r="AC5702" s="0" t="s">
        <v>180</v>
      </c>
      <c r="AD5702" s="0" t="s">
        <v>180</v>
      </c>
      <c r="AE5702" s="0" t="s">
        <v>180</v>
      </c>
      <c r="AF5702" s="0" t="s">
        <v>180</v>
      </c>
      <c r="AG5702" s="0" t="s">
        <v>180</v>
      </c>
      <c r="AH5702" s="0" t="s">
        <v>180</v>
      </c>
    </row>
    <row r="5703" customFormat="false" ht="12.75" hidden="false" customHeight="false" outlineLevel="0" collapsed="false">
      <c r="A5703" s="0" t="n">
        <v>181111345</v>
      </c>
      <c r="B5703" s="0" t="n">
        <v>18</v>
      </c>
      <c r="C5703" s="0" t="s">
        <v>78</v>
      </c>
      <c r="D5703" s="0" t="n">
        <v>1113</v>
      </c>
      <c r="E5703" s="0" t="s">
        <v>93</v>
      </c>
      <c r="F5703" s="0" t="n">
        <v>1</v>
      </c>
      <c r="G5703" s="0" t="s">
        <v>84</v>
      </c>
      <c r="H5703" s="0" t="n">
        <v>45</v>
      </c>
      <c r="I5703" s="0" t="s">
        <v>175</v>
      </c>
      <c r="J5703" s="0" t="s">
        <v>180</v>
      </c>
      <c r="K5703" s="0" t="s">
        <v>180</v>
      </c>
      <c r="L5703" s="0" t="s">
        <v>180</v>
      </c>
      <c r="M5703" s="0" t="s">
        <v>180</v>
      </c>
      <c r="N5703" s="0" t="s">
        <v>180</v>
      </c>
      <c r="O5703" s="0" t="s">
        <v>180</v>
      </c>
      <c r="P5703" s="0" t="s">
        <v>180</v>
      </c>
      <c r="Q5703" s="0" t="s">
        <v>180</v>
      </c>
      <c r="R5703" s="0" t="s">
        <v>180</v>
      </c>
      <c r="S5703" s="0" t="s">
        <v>180</v>
      </c>
      <c r="T5703" s="0" t="s">
        <v>180</v>
      </c>
      <c r="U5703" s="0" t="s">
        <v>180</v>
      </c>
      <c r="V5703" s="0" t="s">
        <v>180</v>
      </c>
      <c r="W5703" s="0" t="s">
        <v>180</v>
      </c>
      <c r="X5703" s="0" t="s">
        <v>180</v>
      </c>
      <c r="Y5703" s="0" t="s">
        <v>180</v>
      </c>
      <c r="Z5703" s="0" t="s">
        <v>180</v>
      </c>
      <c r="AA5703" s="0" t="s">
        <v>180</v>
      </c>
      <c r="AB5703" s="0" t="s">
        <v>180</v>
      </c>
      <c r="AC5703" s="0" t="s">
        <v>180</v>
      </c>
      <c r="AD5703" s="0" t="s">
        <v>180</v>
      </c>
      <c r="AE5703" s="0" t="s">
        <v>180</v>
      </c>
      <c r="AF5703" s="0" t="s">
        <v>180</v>
      </c>
      <c r="AG5703" s="0" t="s">
        <v>180</v>
      </c>
      <c r="AH5703" s="0" t="s">
        <v>180</v>
      </c>
    </row>
    <row r="5704" customFormat="false" ht="12.75" hidden="false" customHeight="false" outlineLevel="0" collapsed="false">
      <c r="A5704" s="0" t="n">
        <v>181111346</v>
      </c>
      <c r="B5704" s="0" t="n">
        <v>18</v>
      </c>
      <c r="C5704" s="0" t="s">
        <v>78</v>
      </c>
      <c r="D5704" s="0" t="n">
        <v>1113</v>
      </c>
      <c r="E5704" s="0" t="s">
        <v>93</v>
      </c>
      <c r="F5704" s="0" t="n">
        <v>1</v>
      </c>
      <c r="G5704" s="0" t="s">
        <v>84</v>
      </c>
      <c r="H5704" s="0" t="n">
        <v>46</v>
      </c>
      <c r="I5704" s="0" t="s">
        <v>176</v>
      </c>
      <c r="J5704" s="0" t="n">
        <v>4.9079754601227</v>
      </c>
      <c r="K5704" s="0" t="n">
        <v>0</v>
      </c>
      <c r="L5704" s="0" t="n">
        <v>0</v>
      </c>
      <c r="M5704" s="0" t="n">
        <v>2.5</v>
      </c>
      <c r="N5704" s="0" t="n">
        <v>0</v>
      </c>
      <c r="O5704" s="0" t="n">
        <v>0</v>
      </c>
      <c r="P5704" s="0" t="n">
        <v>6.66607560426895</v>
      </c>
      <c r="Q5704" s="0" t="n">
        <v>5.06970849176172</v>
      </c>
      <c r="R5704" s="0" t="n">
        <v>0</v>
      </c>
      <c r="S5704" s="0" t="n">
        <v>5.22466039707419</v>
      </c>
      <c r="T5704" s="0" t="n">
        <v>0</v>
      </c>
      <c r="U5704" s="0" t="n">
        <v>16.8721971889699</v>
      </c>
      <c r="V5704" s="0" t="n">
        <v>0</v>
      </c>
      <c r="W5704" s="0" t="n">
        <v>0</v>
      </c>
      <c r="X5704" s="0" t="n">
        <v>14.4295670440311</v>
      </c>
      <c r="Y5704" s="0" t="n">
        <v>0</v>
      </c>
      <c r="Z5704" s="0" t="n">
        <v>4.97512437810945</v>
      </c>
      <c r="AA5704" s="0" t="n">
        <v>0</v>
      </c>
      <c r="AB5704" s="0" t="n">
        <v>3.16455696202532</v>
      </c>
      <c r="AC5704" s="0" t="n">
        <v>3.79266750948167</v>
      </c>
      <c r="AD5704" s="0" t="n">
        <v>0</v>
      </c>
      <c r="AE5704" s="0" t="n">
        <v>10.0348423096209</v>
      </c>
      <c r="AF5704" s="0" t="n">
        <v>10.8499018137598</v>
      </c>
      <c r="AG5704" s="0" t="n">
        <v>0</v>
      </c>
      <c r="AH5704" s="0" t="n">
        <v>0</v>
      </c>
    </row>
    <row r="5705" customFormat="false" ht="12.75" hidden="false" customHeight="false" outlineLevel="0" collapsed="false">
      <c r="A5705" s="0" t="n">
        <v>181111348</v>
      </c>
      <c r="B5705" s="0" t="n">
        <v>18</v>
      </c>
      <c r="C5705" s="0" t="s">
        <v>78</v>
      </c>
      <c r="D5705" s="0" t="n">
        <v>1113</v>
      </c>
      <c r="E5705" s="0" t="s">
        <v>93</v>
      </c>
      <c r="F5705" s="0" t="n">
        <v>1</v>
      </c>
      <c r="G5705" s="0" t="s">
        <v>84</v>
      </c>
      <c r="H5705" s="0" t="n">
        <v>48</v>
      </c>
      <c r="I5705" s="0" t="s">
        <v>177</v>
      </c>
      <c r="J5705" s="0" t="s">
        <v>180</v>
      </c>
      <c r="K5705" s="0" t="s">
        <v>180</v>
      </c>
      <c r="L5705" s="0" t="s">
        <v>180</v>
      </c>
      <c r="M5705" s="0" t="s">
        <v>180</v>
      </c>
      <c r="N5705" s="0" t="s">
        <v>180</v>
      </c>
      <c r="O5705" s="0" t="s">
        <v>180</v>
      </c>
      <c r="P5705" s="0" t="s">
        <v>180</v>
      </c>
      <c r="Q5705" s="0" t="s">
        <v>180</v>
      </c>
      <c r="R5705" s="0" t="s">
        <v>180</v>
      </c>
      <c r="S5705" s="0" t="s">
        <v>180</v>
      </c>
      <c r="T5705" s="0" t="s">
        <v>180</v>
      </c>
      <c r="U5705" s="0" t="s">
        <v>180</v>
      </c>
      <c r="V5705" s="0" t="s">
        <v>180</v>
      </c>
      <c r="W5705" s="0" t="s">
        <v>180</v>
      </c>
      <c r="X5705" s="0" t="s">
        <v>180</v>
      </c>
      <c r="Y5705" s="0" t="s">
        <v>180</v>
      </c>
      <c r="Z5705" s="0" t="s">
        <v>180</v>
      </c>
      <c r="AA5705" s="0" t="s">
        <v>180</v>
      </c>
      <c r="AB5705" s="0" t="s">
        <v>180</v>
      </c>
      <c r="AC5705" s="0" t="s">
        <v>180</v>
      </c>
      <c r="AD5705" s="0" t="s">
        <v>180</v>
      </c>
      <c r="AE5705" s="0" t="s">
        <v>180</v>
      </c>
      <c r="AF5705" s="0" t="s">
        <v>180</v>
      </c>
      <c r="AG5705" s="0" t="s">
        <v>180</v>
      </c>
      <c r="AH5705" s="0" t="s">
        <v>180</v>
      </c>
    </row>
    <row r="5706" customFormat="false" ht="12.75" hidden="false" customHeight="false" outlineLevel="0" collapsed="false">
      <c r="A5706" s="0" t="n">
        <v>181111349</v>
      </c>
      <c r="B5706" s="0" t="n">
        <v>18</v>
      </c>
      <c r="C5706" s="0" t="s">
        <v>78</v>
      </c>
      <c r="D5706" s="0" t="n">
        <v>1113</v>
      </c>
      <c r="E5706" s="0" t="s">
        <v>93</v>
      </c>
      <c r="F5706" s="0" t="n">
        <v>1</v>
      </c>
      <c r="G5706" s="0" t="s">
        <v>84</v>
      </c>
      <c r="H5706" s="0" t="n">
        <v>49</v>
      </c>
      <c r="I5706" s="0" t="s">
        <v>178</v>
      </c>
      <c r="J5706" s="0" t="s">
        <v>180</v>
      </c>
      <c r="K5706" s="0" t="s">
        <v>180</v>
      </c>
      <c r="L5706" s="0" t="s">
        <v>180</v>
      </c>
      <c r="M5706" s="0" t="s">
        <v>180</v>
      </c>
      <c r="N5706" s="0" t="s">
        <v>180</v>
      </c>
      <c r="O5706" s="0" t="s">
        <v>180</v>
      </c>
      <c r="P5706" s="0" t="s">
        <v>180</v>
      </c>
      <c r="Q5706" s="0" t="s">
        <v>180</v>
      </c>
      <c r="R5706" s="0" t="s">
        <v>180</v>
      </c>
      <c r="S5706" s="0" t="s">
        <v>180</v>
      </c>
      <c r="T5706" s="0" t="s">
        <v>180</v>
      </c>
      <c r="U5706" s="0" t="s">
        <v>180</v>
      </c>
      <c r="V5706" s="0" t="s">
        <v>180</v>
      </c>
      <c r="W5706" s="0" t="s">
        <v>180</v>
      </c>
      <c r="X5706" s="0" t="s">
        <v>180</v>
      </c>
      <c r="Y5706" s="0" t="s">
        <v>180</v>
      </c>
      <c r="Z5706" s="0" t="s">
        <v>180</v>
      </c>
      <c r="AA5706" s="0" t="s">
        <v>180</v>
      </c>
      <c r="AB5706" s="0" t="s">
        <v>180</v>
      </c>
      <c r="AC5706" s="0" t="s">
        <v>180</v>
      </c>
      <c r="AD5706" s="0" t="s">
        <v>180</v>
      </c>
      <c r="AE5706" s="0" t="s">
        <v>180</v>
      </c>
      <c r="AF5706" s="0" t="s">
        <v>180</v>
      </c>
      <c r="AG5706" s="0" t="s">
        <v>180</v>
      </c>
      <c r="AH5706" s="0" t="s">
        <v>180</v>
      </c>
    </row>
    <row r="5707" customFormat="false" ht="12.75" hidden="false" customHeight="false" outlineLevel="0" collapsed="false">
      <c r="A5707" s="0" t="n">
        <v>181111350</v>
      </c>
      <c r="B5707" s="0" t="n">
        <v>18</v>
      </c>
      <c r="C5707" s="0" t="s">
        <v>78</v>
      </c>
      <c r="D5707" s="0" t="n">
        <v>1113</v>
      </c>
      <c r="E5707" s="0" t="s">
        <v>93</v>
      </c>
      <c r="F5707" s="0" t="n">
        <v>1</v>
      </c>
      <c r="G5707" s="0" t="s">
        <v>84</v>
      </c>
      <c r="H5707" s="0" t="n">
        <v>50</v>
      </c>
      <c r="I5707" s="0" t="s">
        <v>179</v>
      </c>
      <c r="J5707" s="0" t="n">
        <v>121.941544030432</v>
      </c>
      <c r="K5707" s="0" t="n">
        <v>0</v>
      </c>
      <c r="L5707" s="0" t="n">
        <v>0</v>
      </c>
      <c r="M5707" s="0" t="n">
        <v>108.913477670692</v>
      </c>
      <c r="N5707" s="0" t="n">
        <v>0</v>
      </c>
      <c r="O5707" s="0" t="n">
        <v>0</v>
      </c>
      <c r="P5707" s="0" t="n">
        <v>193.881131225266</v>
      </c>
      <c r="Q5707" s="0" t="n">
        <v>87.1442063184444</v>
      </c>
      <c r="R5707" s="0" t="n">
        <v>0</v>
      </c>
      <c r="S5707" s="0" t="n">
        <v>92.5932378710838</v>
      </c>
      <c r="T5707" s="0" t="n">
        <v>0</v>
      </c>
      <c r="U5707" s="0" t="n">
        <v>343.251149318384</v>
      </c>
      <c r="V5707" s="0" t="n">
        <v>0</v>
      </c>
      <c r="W5707" s="0" t="n">
        <v>0</v>
      </c>
      <c r="X5707" s="0" t="n">
        <v>264.751194488959</v>
      </c>
      <c r="Y5707" s="0" t="n">
        <v>0</v>
      </c>
      <c r="Z5707" s="0" t="n">
        <v>86.1531942656295</v>
      </c>
      <c r="AA5707" s="0" t="n">
        <v>0</v>
      </c>
      <c r="AB5707" s="0" t="n">
        <v>87.9545766176962</v>
      </c>
      <c r="AC5707" s="0" t="n">
        <v>85.2194256841863</v>
      </c>
      <c r="AD5707" s="0" t="n">
        <v>0</v>
      </c>
      <c r="AE5707" s="0" t="n">
        <v>274.311252365903</v>
      </c>
      <c r="AF5707" s="0" t="n">
        <v>292.278261799965</v>
      </c>
      <c r="AG5707" s="0" t="n">
        <v>0</v>
      </c>
      <c r="AH5707" s="0" t="n">
        <v>0</v>
      </c>
    </row>
    <row r="5708" customFormat="false" ht="12.75" hidden="false" customHeight="false" outlineLevel="0" collapsed="false">
      <c r="A5708" s="0" t="n">
        <v>181111351</v>
      </c>
      <c r="B5708" s="0" t="n">
        <v>18</v>
      </c>
      <c r="C5708" s="0" t="s">
        <v>78</v>
      </c>
      <c r="D5708" s="0" t="n">
        <v>1113</v>
      </c>
      <c r="E5708" s="0" t="s">
        <v>93</v>
      </c>
      <c r="F5708" s="0" t="n">
        <v>1</v>
      </c>
      <c r="G5708" s="0" t="s">
        <v>84</v>
      </c>
      <c r="H5708" s="0" t="n">
        <v>51</v>
      </c>
      <c r="I5708" s="0" t="s">
        <v>181</v>
      </c>
      <c r="J5708" s="0" t="n">
        <v>3.0872925970703</v>
      </c>
      <c r="K5708" s="0" t="n">
        <v>0</v>
      </c>
      <c r="L5708" s="0" t="n">
        <v>0</v>
      </c>
      <c r="M5708" s="0" t="n">
        <v>2.75745051456782</v>
      </c>
      <c r="N5708" s="0" t="n">
        <v>0</v>
      </c>
      <c r="O5708" s="0" t="n">
        <v>0</v>
      </c>
      <c r="P5708" s="0" t="n">
        <v>23.4799044586797</v>
      </c>
      <c r="Q5708" s="0" t="n">
        <v>2.20630028251372</v>
      </c>
      <c r="R5708" s="0" t="n">
        <v>0</v>
      </c>
      <c r="S5708" s="0" t="n">
        <v>2.34425781706378</v>
      </c>
      <c r="T5708" s="0" t="n">
        <v>0</v>
      </c>
      <c r="U5708" s="0" t="n">
        <v>93.5243855248865</v>
      </c>
      <c r="V5708" s="0" t="n">
        <v>0</v>
      </c>
      <c r="W5708" s="0" t="n">
        <v>0</v>
      </c>
      <c r="X5708" s="0" t="n">
        <v>54.5980611778769</v>
      </c>
      <c r="Y5708" s="0" t="n">
        <v>0</v>
      </c>
      <c r="Z5708" s="0" t="n">
        <v>2.18121002965044</v>
      </c>
      <c r="AA5708" s="0" t="n">
        <v>0</v>
      </c>
      <c r="AB5708" s="0" t="n">
        <v>2.22681708214635</v>
      </c>
      <c r="AC5708" s="0" t="n">
        <v>2.15756905600369</v>
      </c>
      <c r="AD5708" s="0" t="n">
        <v>0</v>
      </c>
      <c r="AE5708" s="0" t="n">
        <v>56.5695749451215</v>
      </c>
      <c r="AF5708" s="0" t="n">
        <v>60.2748042346736</v>
      </c>
      <c r="AG5708" s="0" t="n">
        <v>0</v>
      </c>
      <c r="AH5708" s="0" t="n">
        <v>0</v>
      </c>
    </row>
    <row r="5709" customFormat="false" ht="12.75" hidden="false" customHeight="false" outlineLevel="0" collapsed="false">
      <c r="A5709" s="0" t="n">
        <v>181111352</v>
      </c>
      <c r="B5709" s="0" t="n">
        <v>18</v>
      </c>
      <c r="C5709" s="0" t="s">
        <v>78</v>
      </c>
      <c r="D5709" s="0" t="n">
        <v>1113</v>
      </c>
      <c r="E5709" s="0" t="s">
        <v>93</v>
      </c>
      <c r="F5709" s="0" t="n">
        <v>1</v>
      </c>
      <c r="G5709" s="0" t="s">
        <v>84</v>
      </c>
      <c r="H5709" s="0" t="n">
        <v>52</v>
      </c>
      <c r="I5709" s="0" t="s">
        <v>182</v>
      </c>
      <c r="J5709" s="0" t="n">
        <v>679.414797878038</v>
      </c>
      <c r="K5709" s="0" t="n">
        <v>299.573227355399</v>
      </c>
      <c r="L5709" s="0" t="n">
        <v>299.573227355399</v>
      </c>
      <c r="M5709" s="0" t="n">
        <v>606.827058048081</v>
      </c>
      <c r="N5709" s="0" t="n">
        <v>299.573227355399</v>
      </c>
      <c r="O5709" s="0" t="n">
        <v>299.573227355399</v>
      </c>
      <c r="P5709" s="0" t="n">
        <v>700.365308883774</v>
      </c>
      <c r="Q5709" s="0" t="n">
        <v>485.536441192776</v>
      </c>
      <c r="R5709" s="0" t="n">
        <v>299.573227355399</v>
      </c>
      <c r="S5709" s="0" t="n">
        <v>515.896501830057</v>
      </c>
      <c r="T5709" s="0" t="n">
        <v>299.573227355399</v>
      </c>
      <c r="U5709" s="0" t="n">
        <v>878.859270919615</v>
      </c>
      <c r="V5709" s="0" t="n">
        <v>299.573227355399</v>
      </c>
      <c r="W5709" s="0" t="n">
        <v>299.573227355399</v>
      </c>
      <c r="X5709" s="0" t="n">
        <v>773.715339208388</v>
      </c>
      <c r="Y5709" s="0" t="n">
        <v>299.573227355399</v>
      </c>
      <c r="Z5709" s="0" t="n">
        <v>480.01487543837</v>
      </c>
      <c r="AA5709" s="0" t="n">
        <v>299.573227355399</v>
      </c>
      <c r="AB5709" s="0" t="n">
        <v>490.051535514816</v>
      </c>
      <c r="AC5709" s="0" t="n">
        <v>474.812249892905</v>
      </c>
      <c r="AD5709" s="0" t="n">
        <v>299.573227355399</v>
      </c>
      <c r="AE5709" s="0" t="n">
        <v>801.653885198292</v>
      </c>
      <c r="AF5709" s="0" t="n">
        <v>854.16111118331</v>
      </c>
      <c r="AG5709" s="0" t="n">
        <v>299.573227355399</v>
      </c>
      <c r="AH5709" s="0" t="n">
        <v>299.573227355399</v>
      </c>
    </row>
    <row r="5710" customFormat="false" ht="12.75" hidden="false" customHeight="false" outlineLevel="0" collapsed="false">
      <c r="A5710" s="0" t="n">
        <v>182111319</v>
      </c>
      <c r="B5710" s="0" t="n">
        <v>18</v>
      </c>
      <c r="C5710" s="0" t="s">
        <v>78</v>
      </c>
      <c r="D5710" s="0" t="n">
        <v>1113</v>
      </c>
      <c r="E5710" s="0" t="s">
        <v>93</v>
      </c>
      <c r="F5710" s="0" t="n">
        <v>2</v>
      </c>
      <c r="G5710" s="0" t="s">
        <v>85</v>
      </c>
      <c r="H5710" s="0" t="n">
        <v>19</v>
      </c>
      <c r="I5710" s="0" t="s">
        <v>150</v>
      </c>
      <c r="J5710" s="0" t="n">
        <v>1</v>
      </c>
      <c r="K5710" s="0" t="n">
        <v>1</v>
      </c>
      <c r="L5710" s="0" t="n">
        <v>0</v>
      </c>
      <c r="M5710" s="0" t="n">
        <v>0</v>
      </c>
      <c r="N5710" s="0" t="n">
        <v>1</v>
      </c>
      <c r="O5710" s="0" t="n">
        <v>1</v>
      </c>
      <c r="P5710" s="0" t="n">
        <v>0</v>
      </c>
      <c r="Q5710" s="0" t="n">
        <v>0</v>
      </c>
      <c r="R5710" s="0" t="n">
        <v>0</v>
      </c>
      <c r="S5710" s="0" t="n">
        <v>3</v>
      </c>
      <c r="T5710" s="0" t="n">
        <v>0</v>
      </c>
      <c r="U5710" s="0" t="n">
        <v>0</v>
      </c>
      <c r="V5710" s="0" t="n">
        <v>0</v>
      </c>
      <c r="W5710" s="0" t="n">
        <v>1</v>
      </c>
      <c r="X5710" s="0" t="n">
        <v>0</v>
      </c>
      <c r="Y5710" s="0" t="n">
        <v>0</v>
      </c>
      <c r="Z5710" s="0" t="n">
        <v>0</v>
      </c>
      <c r="AA5710" s="0" t="n">
        <v>1</v>
      </c>
      <c r="AB5710" s="0" t="n">
        <v>0</v>
      </c>
      <c r="AC5710" s="0" t="n">
        <v>0</v>
      </c>
      <c r="AD5710" s="0" t="n">
        <v>1</v>
      </c>
      <c r="AE5710" s="0" t="n">
        <v>2</v>
      </c>
      <c r="AF5710" s="0" t="n">
        <v>0</v>
      </c>
      <c r="AG5710" s="0" t="n">
        <v>0</v>
      </c>
      <c r="AH5710" s="0" t="n">
        <v>0</v>
      </c>
    </row>
    <row r="5711" customFormat="false" ht="12.75" hidden="false" customHeight="false" outlineLevel="0" collapsed="false">
      <c r="A5711" s="0" t="n">
        <v>182111339</v>
      </c>
      <c r="B5711" s="0" t="n">
        <v>18</v>
      </c>
      <c r="C5711" s="0" t="s">
        <v>78</v>
      </c>
      <c r="D5711" s="0" t="n">
        <v>1113</v>
      </c>
      <c r="E5711" s="0" t="s">
        <v>93</v>
      </c>
      <c r="F5711" s="0" t="n">
        <v>2</v>
      </c>
      <c r="G5711" s="0" t="s">
        <v>85</v>
      </c>
      <c r="H5711" s="0" t="n">
        <v>39</v>
      </c>
      <c r="I5711" s="0" t="s">
        <v>170</v>
      </c>
      <c r="J5711" s="0" t="n">
        <v>6.60458358100522</v>
      </c>
      <c r="K5711" s="0" t="n">
        <v>6.65867625516047</v>
      </c>
      <c r="L5711" s="0" t="n">
        <v>0</v>
      </c>
      <c r="M5711" s="0" t="n">
        <v>0</v>
      </c>
      <c r="N5711" s="0" t="n">
        <v>6.80596202273191</v>
      </c>
      <c r="O5711" s="0" t="n">
        <v>6.7911714770798</v>
      </c>
      <c r="P5711" s="0" t="n">
        <v>0</v>
      </c>
      <c r="Q5711" s="0" t="n">
        <v>0</v>
      </c>
      <c r="R5711" s="0" t="n">
        <v>0</v>
      </c>
      <c r="S5711" s="0" t="n">
        <v>21.2811236433284</v>
      </c>
      <c r="T5711" s="0" t="n">
        <v>0</v>
      </c>
      <c r="U5711" s="0" t="n">
        <v>0</v>
      </c>
      <c r="V5711" s="0" t="n">
        <v>0</v>
      </c>
      <c r="W5711" s="0" t="n">
        <v>7.46602956547708</v>
      </c>
      <c r="X5711" s="0" t="n">
        <v>0</v>
      </c>
      <c r="Y5711" s="0" t="n">
        <v>0</v>
      </c>
      <c r="Z5711" s="0" t="n">
        <v>0</v>
      </c>
      <c r="AA5711" s="0" t="n">
        <v>7.31528895391368</v>
      </c>
      <c r="AB5711" s="0" t="n">
        <v>0</v>
      </c>
      <c r="AC5711" s="0" t="n">
        <v>0</v>
      </c>
      <c r="AD5711" s="0" t="n">
        <v>7.22647781471311</v>
      </c>
      <c r="AE5711" s="0" t="n">
        <v>14.367816091954</v>
      </c>
      <c r="AF5711" s="0" t="n">
        <v>0</v>
      </c>
      <c r="AG5711" s="0" t="n">
        <v>0</v>
      </c>
      <c r="AH5711" s="0" t="n">
        <v>0</v>
      </c>
    </row>
    <row r="5712" customFormat="false" ht="12.75" hidden="false" customHeight="false" outlineLevel="0" collapsed="false">
      <c r="A5712" s="0" t="n">
        <v>182111340</v>
      </c>
      <c r="B5712" s="0" t="n">
        <v>18</v>
      </c>
      <c r="C5712" s="0" t="s">
        <v>78</v>
      </c>
      <c r="D5712" s="0" t="n">
        <v>1113</v>
      </c>
      <c r="E5712" s="0" t="s">
        <v>93</v>
      </c>
      <c r="F5712" s="0" t="n">
        <v>2</v>
      </c>
      <c r="G5712" s="0" t="s">
        <v>85</v>
      </c>
      <c r="H5712" s="0" t="n">
        <v>40</v>
      </c>
      <c r="I5712" s="0" t="s">
        <v>171</v>
      </c>
      <c r="J5712" s="0" t="n">
        <v>0.167213578920084</v>
      </c>
      <c r="K5712" s="0" t="n">
        <v>0.168583086857704</v>
      </c>
      <c r="L5712" s="0" t="n">
        <v>0</v>
      </c>
      <c r="M5712" s="0" t="n">
        <v>0</v>
      </c>
      <c r="N5712" s="0" t="n">
        <v>0.172312039639896</v>
      </c>
      <c r="O5712" s="0" t="n">
        <v>0.171937575445093</v>
      </c>
      <c r="P5712" s="0" t="n">
        <v>0</v>
      </c>
      <c r="Q5712" s="0" t="n">
        <v>0</v>
      </c>
      <c r="R5712" s="0" t="n">
        <v>0</v>
      </c>
      <c r="S5712" s="0" t="n">
        <v>4.38867931400725</v>
      </c>
      <c r="T5712" s="0" t="n">
        <v>0</v>
      </c>
      <c r="U5712" s="0" t="n">
        <v>0</v>
      </c>
      <c r="V5712" s="0" t="n">
        <v>0</v>
      </c>
      <c r="W5712" s="0" t="n">
        <v>0.18902350294378</v>
      </c>
      <c r="X5712" s="0" t="n">
        <v>0</v>
      </c>
      <c r="Y5712" s="0" t="n">
        <v>0</v>
      </c>
      <c r="Z5712" s="0" t="n">
        <v>0</v>
      </c>
      <c r="AA5712" s="0" t="n">
        <v>0.185207081084784</v>
      </c>
      <c r="AB5712" s="0" t="n">
        <v>0</v>
      </c>
      <c r="AC5712" s="0" t="n">
        <v>0</v>
      </c>
      <c r="AD5712" s="0" t="n">
        <v>0.182958577715638</v>
      </c>
      <c r="AE5712" s="0" t="n">
        <v>1.74000918494228</v>
      </c>
      <c r="AF5712" s="0" t="n">
        <v>0</v>
      </c>
      <c r="AG5712" s="0" t="n">
        <v>0</v>
      </c>
      <c r="AH5712" s="0" t="n">
        <v>0</v>
      </c>
    </row>
    <row r="5713" customFormat="false" ht="12.75" hidden="false" customHeight="false" outlineLevel="0" collapsed="false">
      <c r="A5713" s="0" t="n">
        <v>182111341</v>
      </c>
      <c r="B5713" s="0" t="n">
        <v>18</v>
      </c>
      <c r="C5713" s="0" t="s">
        <v>78</v>
      </c>
      <c r="D5713" s="0" t="n">
        <v>1113</v>
      </c>
      <c r="E5713" s="0" t="s">
        <v>93</v>
      </c>
      <c r="F5713" s="0" t="n">
        <v>2</v>
      </c>
      <c r="G5713" s="0" t="s">
        <v>85</v>
      </c>
      <c r="H5713" s="0" t="n">
        <v>41</v>
      </c>
      <c r="I5713" s="0" t="s">
        <v>172</v>
      </c>
      <c r="J5713" s="0" t="n">
        <v>36.7983844590113</v>
      </c>
      <c r="K5713" s="0" t="n">
        <v>37.0997695494666</v>
      </c>
      <c r="L5713" s="0" t="n">
        <v>20.0813264080573</v>
      </c>
      <c r="M5713" s="0" t="n">
        <v>20.314181010063</v>
      </c>
      <c r="N5713" s="0" t="n">
        <v>37.9203933229354</v>
      </c>
      <c r="O5713" s="0" t="n">
        <v>37.8379856770044</v>
      </c>
      <c r="P5713" s="0" t="n">
        <v>20.4724408771543</v>
      </c>
      <c r="Q5713" s="0" t="n">
        <v>20.6246628127641</v>
      </c>
      <c r="R5713" s="0" t="n">
        <v>20.7087810974284</v>
      </c>
      <c r="S5713" s="0" t="n">
        <v>62.1924740706698</v>
      </c>
      <c r="T5713" s="0" t="n">
        <v>21.4994421813836</v>
      </c>
      <c r="U5713" s="0" t="n">
        <v>21.7428674230947</v>
      </c>
      <c r="V5713" s="0" t="n">
        <v>22.0826498124281</v>
      </c>
      <c r="W5713" s="0" t="n">
        <v>41.5980542850448</v>
      </c>
      <c r="X5713" s="0" t="n">
        <v>22.3745781877212</v>
      </c>
      <c r="Y5713" s="0" t="n">
        <v>22.2913332357615</v>
      </c>
      <c r="Z5713" s="0" t="n">
        <v>22.0533883506625</v>
      </c>
      <c r="AA5713" s="0" t="n">
        <v>40.7581813528815</v>
      </c>
      <c r="AB5713" s="0" t="n">
        <v>21.8427435184396</v>
      </c>
      <c r="AC5713" s="0" t="n">
        <v>21.6940565830545</v>
      </c>
      <c r="AD5713" s="0" t="n">
        <v>40.2633573561129</v>
      </c>
      <c r="AE5713" s="0" t="n">
        <v>51.901491865833</v>
      </c>
      <c r="AF5713" s="0" t="n">
        <v>21.4072622091896</v>
      </c>
      <c r="AG5713" s="0" t="n">
        <v>21.3401643649665</v>
      </c>
      <c r="AH5713" s="0" t="n">
        <v>21.4640128505695</v>
      </c>
    </row>
    <row r="5714" customFormat="false" ht="12.75" hidden="false" customHeight="false" outlineLevel="0" collapsed="false">
      <c r="A5714" s="0" t="n">
        <v>182111342</v>
      </c>
      <c r="B5714" s="0" t="n">
        <v>18</v>
      </c>
      <c r="C5714" s="0" t="s">
        <v>78</v>
      </c>
      <c r="D5714" s="0" t="n">
        <v>1113</v>
      </c>
      <c r="E5714" s="0" t="s">
        <v>93</v>
      </c>
      <c r="F5714" s="0" t="n">
        <v>2</v>
      </c>
      <c r="G5714" s="0" t="s">
        <v>85</v>
      </c>
      <c r="H5714" s="0" t="n">
        <v>42</v>
      </c>
      <c r="I5714" s="0" t="s">
        <v>173</v>
      </c>
      <c r="J5714" s="0" t="n">
        <v>7.15307582260372</v>
      </c>
      <c r="K5714" s="0" t="n">
        <v>5.4054054054054</v>
      </c>
      <c r="L5714" s="0" t="n">
        <v>0</v>
      </c>
      <c r="M5714" s="0" t="n">
        <v>0</v>
      </c>
      <c r="N5714" s="0" t="n">
        <v>6.35930047694754</v>
      </c>
      <c r="O5714" s="0" t="n">
        <v>6.1652281134402</v>
      </c>
      <c r="P5714" s="0" t="n">
        <v>0</v>
      </c>
      <c r="Q5714" s="0" t="n">
        <v>0</v>
      </c>
      <c r="R5714" s="0" t="n">
        <v>0</v>
      </c>
      <c r="S5714" s="0" t="n">
        <v>18.0673276898064</v>
      </c>
      <c r="T5714" s="0" t="n">
        <v>0</v>
      </c>
      <c r="U5714" s="0" t="n">
        <v>0</v>
      </c>
      <c r="V5714" s="0" t="n">
        <v>0</v>
      </c>
      <c r="W5714" s="0" t="n">
        <v>4.70219435736677</v>
      </c>
      <c r="X5714" s="0" t="n">
        <v>0</v>
      </c>
      <c r="Y5714" s="0" t="n">
        <v>0</v>
      </c>
      <c r="Z5714" s="0" t="n">
        <v>0</v>
      </c>
      <c r="AA5714" s="0" t="n">
        <v>6.57894736842105</v>
      </c>
      <c r="AB5714" s="0" t="n">
        <v>0</v>
      </c>
      <c r="AC5714" s="0" t="n">
        <v>0</v>
      </c>
      <c r="AD5714" s="0" t="n">
        <v>6.72043010752688</v>
      </c>
      <c r="AE5714" s="0" t="n">
        <v>8.71884525730679</v>
      </c>
      <c r="AF5714" s="0" t="n">
        <v>0</v>
      </c>
      <c r="AG5714" s="0" t="n">
        <v>0</v>
      </c>
      <c r="AH5714" s="0" t="n">
        <v>0</v>
      </c>
    </row>
    <row r="5715" customFormat="false" ht="12.75" hidden="false" customHeight="false" outlineLevel="0" collapsed="false">
      <c r="A5715" s="0" t="n">
        <v>182111344</v>
      </c>
      <c r="B5715" s="0" t="n">
        <v>18</v>
      </c>
      <c r="C5715" s="0" t="s">
        <v>78</v>
      </c>
      <c r="D5715" s="0" t="n">
        <v>1113</v>
      </c>
      <c r="E5715" s="0" t="s">
        <v>93</v>
      </c>
      <c r="F5715" s="0" t="n">
        <v>2</v>
      </c>
      <c r="G5715" s="0" t="s">
        <v>85</v>
      </c>
      <c r="H5715" s="0" t="n">
        <v>44</v>
      </c>
      <c r="I5715" s="0" t="s">
        <v>174</v>
      </c>
      <c r="J5715" s="0" t="s">
        <v>180</v>
      </c>
      <c r="K5715" s="0" t="s">
        <v>180</v>
      </c>
      <c r="L5715" s="0" t="s">
        <v>180</v>
      </c>
      <c r="M5715" s="0" t="s">
        <v>180</v>
      </c>
      <c r="N5715" s="0" t="s">
        <v>180</v>
      </c>
      <c r="O5715" s="0" t="s">
        <v>180</v>
      </c>
      <c r="P5715" s="0" t="s">
        <v>180</v>
      </c>
      <c r="Q5715" s="0" t="s">
        <v>180</v>
      </c>
      <c r="R5715" s="0" t="s">
        <v>180</v>
      </c>
      <c r="S5715" s="0" t="s">
        <v>180</v>
      </c>
      <c r="T5715" s="0" t="s">
        <v>180</v>
      </c>
      <c r="U5715" s="0" t="s">
        <v>180</v>
      </c>
      <c r="V5715" s="0" t="s">
        <v>180</v>
      </c>
      <c r="W5715" s="0" t="s">
        <v>180</v>
      </c>
      <c r="X5715" s="0" t="s">
        <v>180</v>
      </c>
      <c r="Y5715" s="0" t="s">
        <v>180</v>
      </c>
      <c r="Z5715" s="0" t="s">
        <v>180</v>
      </c>
      <c r="AA5715" s="0" t="s">
        <v>180</v>
      </c>
      <c r="AB5715" s="0" t="s">
        <v>180</v>
      </c>
      <c r="AC5715" s="0" t="s">
        <v>180</v>
      </c>
      <c r="AD5715" s="0" t="s">
        <v>180</v>
      </c>
      <c r="AE5715" s="0" t="s">
        <v>180</v>
      </c>
      <c r="AF5715" s="0" t="s">
        <v>180</v>
      </c>
      <c r="AG5715" s="0" t="s">
        <v>180</v>
      </c>
      <c r="AH5715" s="0" t="s">
        <v>180</v>
      </c>
    </row>
    <row r="5716" customFormat="false" ht="12.75" hidden="false" customHeight="false" outlineLevel="0" collapsed="false">
      <c r="A5716" s="0" t="n">
        <v>182111345</v>
      </c>
      <c r="B5716" s="0" t="n">
        <v>18</v>
      </c>
      <c r="C5716" s="0" t="s">
        <v>78</v>
      </c>
      <c r="D5716" s="0" t="n">
        <v>1113</v>
      </c>
      <c r="E5716" s="0" t="s">
        <v>93</v>
      </c>
      <c r="F5716" s="0" t="n">
        <v>2</v>
      </c>
      <c r="G5716" s="0" t="s">
        <v>85</v>
      </c>
      <c r="H5716" s="0" t="n">
        <v>45</v>
      </c>
      <c r="I5716" s="0" t="s">
        <v>175</v>
      </c>
      <c r="J5716" s="0" t="s">
        <v>180</v>
      </c>
      <c r="K5716" s="0" t="s">
        <v>180</v>
      </c>
      <c r="L5716" s="0" t="s">
        <v>180</v>
      </c>
      <c r="M5716" s="0" t="s">
        <v>180</v>
      </c>
      <c r="N5716" s="0" t="s">
        <v>180</v>
      </c>
      <c r="O5716" s="0" t="s">
        <v>180</v>
      </c>
      <c r="P5716" s="0" t="s">
        <v>180</v>
      </c>
      <c r="Q5716" s="0" t="s">
        <v>180</v>
      </c>
      <c r="R5716" s="0" t="s">
        <v>180</v>
      </c>
      <c r="S5716" s="0" t="s">
        <v>180</v>
      </c>
      <c r="T5716" s="0" t="s">
        <v>180</v>
      </c>
      <c r="U5716" s="0" t="s">
        <v>180</v>
      </c>
      <c r="V5716" s="0" t="s">
        <v>180</v>
      </c>
      <c r="W5716" s="0" t="s">
        <v>180</v>
      </c>
      <c r="X5716" s="0" t="s">
        <v>180</v>
      </c>
      <c r="Y5716" s="0" t="s">
        <v>180</v>
      </c>
      <c r="Z5716" s="0" t="s">
        <v>180</v>
      </c>
      <c r="AA5716" s="0" t="s">
        <v>180</v>
      </c>
      <c r="AB5716" s="0" t="s">
        <v>180</v>
      </c>
      <c r="AC5716" s="0" t="s">
        <v>180</v>
      </c>
      <c r="AD5716" s="0" t="s">
        <v>180</v>
      </c>
      <c r="AE5716" s="0" t="s">
        <v>180</v>
      </c>
      <c r="AF5716" s="0" t="s">
        <v>180</v>
      </c>
      <c r="AG5716" s="0" t="s">
        <v>180</v>
      </c>
      <c r="AH5716" s="0" t="s">
        <v>180</v>
      </c>
    </row>
    <row r="5717" customFormat="false" ht="12.75" hidden="false" customHeight="false" outlineLevel="0" collapsed="false">
      <c r="A5717" s="0" t="n">
        <v>182111346</v>
      </c>
      <c r="B5717" s="0" t="n">
        <v>18</v>
      </c>
      <c r="C5717" s="0" t="s">
        <v>78</v>
      </c>
      <c r="D5717" s="0" t="n">
        <v>1113</v>
      </c>
      <c r="E5717" s="0" t="s">
        <v>93</v>
      </c>
      <c r="F5717" s="0" t="n">
        <v>2</v>
      </c>
      <c r="G5717" s="0" t="s">
        <v>85</v>
      </c>
      <c r="H5717" s="0" t="n">
        <v>46</v>
      </c>
      <c r="I5717" s="0" t="s">
        <v>176</v>
      </c>
      <c r="J5717" s="0" t="n">
        <v>2.86123032904149</v>
      </c>
      <c r="K5717" s="0" t="n">
        <v>1.35135135135135</v>
      </c>
      <c r="L5717" s="0" t="n">
        <v>0</v>
      </c>
      <c r="M5717" s="0" t="n">
        <v>0</v>
      </c>
      <c r="N5717" s="0" t="n">
        <v>1.58982511923688</v>
      </c>
      <c r="O5717" s="0" t="n">
        <v>2.46609124537608</v>
      </c>
      <c r="P5717" s="0" t="n">
        <v>0</v>
      </c>
      <c r="Q5717" s="0" t="n">
        <v>0</v>
      </c>
      <c r="R5717" s="0" t="n">
        <v>0</v>
      </c>
      <c r="S5717" s="0" t="n">
        <v>8.15985272896299</v>
      </c>
      <c r="T5717" s="0" t="n">
        <v>0</v>
      </c>
      <c r="U5717" s="0" t="n">
        <v>0</v>
      </c>
      <c r="V5717" s="0" t="n">
        <v>0</v>
      </c>
      <c r="W5717" s="0" t="n">
        <v>0.941619585687382</v>
      </c>
      <c r="X5717" s="0" t="n">
        <v>0</v>
      </c>
      <c r="Y5717" s="0" t="n">
        <v>0</v>
      </c>
      <c r="Z5717" s="0" t="n">
        <v>0</v>
      </c>
      <c r="AA5717" s="0" t="n">
        <v>1.64473684210526</v>
      </c>
      <c r="AB5717" s="0" t="n">
        <v>0</v>
      </c>
      <c r="AC5717" s="0" t="n">
        <v>0</v>
      </c>
      <c r="AD5717" s="0" t="n">
        <v>2.68817204301075</v>
      </c>
      <c r="AE5717" s="0" t="n">
        <v>1.86185003644252</v>
      </c>
      <c r="AF5717" s="0" t="n">
        <v>0</v>
      </c>
      <c r="AG5717" s="0" t="n">
        <v>0</v>
      </c>
      <c r="AH5717" s="0" t="n">
        <v>0</v>
      </c>
    </row>
    <row r="5718" customFormat="false" ht="12.75" hidden="false" customHeight="false" outlineLevel="0" collapsed="false">
      <c r="A5718" s="0" t="n">
        <v>182111348</v>
      </c>
      <c r="B5718" s="0" t="n">
        <v>18</v>
      </c>
      <c r="C5718" s="0" t="s">
        <v>78</v>
      </c>
      <c r="D5718" s="0" t="n">
        <v>1113</v>
      </c>
      <c r="E5718" s="0" t="s">
        <v>93</v>
      </c>
      <c r="F5718" s="0" t="n">
        <v>2</v>
      </c>
      <c r="G5718" s="0" t="s">
        <v>85</v>
      </c>
      <c r="H5718" s="0" t="n">
        <v>48</v>
      </c>
      <c r="I5718" s="0" t="s">
        <v>177</v>
      </c>
      <c r="J5718" s="0" t="s">
        <v>180</v>
      </c>
      <c r="K5718" s="0" t="s">
        <v>180</v>
      </c>
      <c r="L5718" s="0" t="s">
        <v>180</v>
      </c>
      <c r="M5718" s="0" t="s">
        <v>180</v>
      </c>
      <c r="N5718" s="0" t="s">
        <v>180</v>
      </c>
      <c r="O5718" s="0" t="s">
        <v>180</v>
      </c>
      <c r="P5718" s="0" t="s">
        <v>180</v>
      </c>
      <c r="Q5718" s="0" t="s">
        <v>180</v>
      </c>
      <c r="R5718" s="0" t="s">
        <v>180</v>
      </c>
      <c r="S5718" s="0" t="s">
        <v>180</v>
      </c>
      <c r="T5718" s="0" t="s">
        <v>180</v>
      </c>
      <c r="U5718" s="0" t="s">
        <v>180</v>
      </c>
      <c r="V5718" s="0" t="s">
        <v>180</v>
      </c>
      <c r="W5718" s="0" t="s">
        <v>180</v>
      </c>
      <c r="X5718" s="0" t="s">
        <v>180</v>
      </c>
      <c r="Y5718" s="0" t="s">
        <v>180</v>
      </c>
      <c r="Z5718" s="0" t="s">
        <v>180</v>
      </c>
      <c r="AA5718" s="0" t="s">
        <v>180</v>
      </c>
      <c r="AB5718" s="0" t="s">
        <v>180</v>
      </c>
      <c r="AC5718" s="0" t="s">
        <v>180</v>
      </c>
      <c r="AD5718" s="0" t="s">
        <v>180</v>
      </c>
      <c r="AE5718" s="0" t="s">
        <v>180</v>
      </c>
      <c r="AF5718" s="0" t="s">
        <v>180</v>
      </c>
      <c r="AG5718" s="0" t="s">
        <v>180</v>
      </c>
      <c r="AH5718" s="0" t="s">
        <v>180</v>
      </c>
    </row>
    <row r="5719" customFormat="false" ht="12.75" hidden="false" customHeight="false" outlineLevel="0" collapsed="false">
      <c r="A5719" s="0" t="n">
        <v>182111349</v>
      </c>
      <c r="B5719" s="0" t="n">
        <v>18</v>
      </c>
      <c r="C5719" s="0" t="s">
        <v>78</v>
      </c>
      <c r="D5719" s="0" t="n">
        <v>1113</v>
      </c>
      <c r="E5719" s="0" t="s">
        <v>93</v>
      </c>
      <c r="F5719" s="0" t="n">
        <v>2</v>
      </c>
      <c r="G5719" s="0" t="s">
        <v>85</v>
      </c>
      <c r="H5719" s="0" t="n">
        <v>49</v>
      </c>
      <c r="I5719" s="0" t="s">
        <v>178</v>
      </c>
      <c r="J5719" s="0" t="s">
        <v>180</v>
      </c>
      <c r="K5719" s="0" t="s">
        <v>180</v>
      </c>
      <c r="L5719" s="0" t="s">
        <v>180</v>
      </c>
      <c r="M5719" s="0" t="s">
        <v>180</v>
      </c>
      <c r="N5719" s="0" t="s">
        <v>180</v>
      </c>
      <c r="O5719" s="0" t="s">
        <v>180</v>
      </c>
      <c r="P5719" s="0" t="s">
        <v>180</v>
      </c>
      <c r="Q5719" s="0" t="s">
        <v>180</v>
      </c>
      <c r="R5719" s="0" t="s">
        <v>180</v>
      </c>
      <c r="S5719" s="0" t="s">
        <v>180</v>
      </c>
      <c r="T5719" s="0" t="s">
        <v>180</v>
      </c>
      <c r="U5719" s="0" t="s">
        <v>180</v>
      </c>
      <c r="V5719" s="0" t="s">
        <v>180</v>
      </c>
      <c r="W5719" s="0" t="s">
        <v>180</v>
      </c>
      <c r="X5719" s="0" t="s">
        <v>180</v>
      </c>
      <c r="Y5719" s="0" t="s">
        <v>180</v>
      </c>
      <c r="Z5719" s="0" t="s">
        <v>180</v>
      </c>
      <c r="AA5719" s="0" t="s">
        <v>180</v>
      </c>
      <c r="AB5719" s="0" t="s">
        <v>180</v>
      </c>
      <c r="AC5719" s="0" t="s">
        <v>180</v>
      </c>
      <c r="AD5719" s="0" t="s">
        <v>180</v>
      </c>
      <c r="AE5719" s="0" t="s">
        <v>180</v>
      </c>
      <c r="AF5719" s="0" t="s">
        <v>180</v>
      </c>
      <c r="AG5719" s="0" t="s">
        <v>180</v>
      </c>
      <c r="AH5719" s="0" t="s">
        <v>180</v>
      </c>
    </row>
    <row r="5720" customFormat="false" ht="12.75" hidden="false" customHeight="false" outlineLevel="0" collapsed="false">
      <c r="A5720" s="0" t="n">
        <v>182111350</v>
      </c>
      <c r="B5720" s="0" t="n">
        <v>18</v>
      </c>
      <c r="C5720" s="0" t="s">
        <v>78</v>
      </c>
      <c r="D5720" s="0" t="n">
        <v>1113</v>
      </c>
      <c r="E5720" s="0" t="s">
        <v>93</v>
      </c>
      <c r="F5720" s="0" t="n">
        <v>2</v>
      </c>
      <c r="G5720" s="0" t="s">
        <v>85</v>
      </c>
      <c r="H5720" s="0" t="n">
        <v>50</v>
      </c>
      <c r="I5720" s="0" t="s">
        <v>179</v>
      </c>
      <c r="J5720" s="0" t="n">
        <v>161.79696929209</v>
      </c>
      <c r="K5720" s="0" t="n">
        <v>174.193548366195</v>
      </c>
      <c r="L5720" s="0" t="n">
        <v>0</v>
      </c>
      <c r="M5720" s="0" t="n">
        <v>0</v>
      </c>
      <c r="N5720" s="0" t="n">
        <v>133.02151134109</v>
      </c>
      <c r="O5720" s="0" t="n">
        <v>126.998036089369</v>
      </c>
      <c r="P5720" s="0" t="n">
        <v>0</v>
      </c>
      <c r="Q5720" s="0" t="n">
        <v>0</v>
      </c>
      <c r="R5720" s="0" t="n">
        <v>0</v>
      </c>
      <c r="S5720" s="0" t="n">
        <v>341.512023988943</v>
      </c>
      <c r="T5720" s="0" t="n">
        <v>0</v>
      </c>
      <c r="U5720" s="0" t="n">
        <v>0</v>
      </c>
      <c r="V5720" s="0" t="n">
        <v>0</v>
      </c>
      <c r="W5720" s="0" t="n">
        <v>118.179131259397</v>
      </c>
      <c r="X5720" s="0" t="n">
        <v>0</v>
      </c>
      <c r="Y5720" s="0" t="n">
        <v>0</v>
      </c>
      <c r="Z5720" s="0" t="n">
        <v>0</v>
      </c>
      <c r="AA5720" s="0" t="n">
        <v>124.131552815756</v>
      </c>
      <c r="AB5720" s="0" t="n">
        <v>0</v>
      </c>
      <c r="AC5720" s="0" t="n">
        <v>0</v>
      </c>
      <c r="AD5720" s="0" t="n">
        <v>146.890120672835</v>
      </c>
      <c r="AE5720" s="0" t="n">
        <v>324.768753623601</v>
      </c>
      <c r="AF5720" s="0" t="n">
        <v>0</v>
      </c>
      <c r="AG5720" s="0" t="n">
        <v>0</v>
      </c>
      <c r="AH5720" s="0" t="n">
        <v>0</v>
      </c>
    </row>
    <row r="5721" customFormat="false" ht="12.75" hidden="false" customHeight="false" outlineLevel="0" collapsed="false">
      <c r="A5721" s="0" t="n">
        <v>182111351</v>
      </c>
      <c r="B5721" s="0" t="n">
        <v>18</v>
      </c>
      <c r="C5721" s="0" t="s">
        <v>78</v>
      </c>
      <c r="D5721" s="0" t="n">
        <v>1113</v>
      </c>
      <c r="E5721" s="0" t="s">
        <v>93</v>
      </c>
      <c r="F5721" s="0" t="n">
        <v>2</v>
      </c>
      <c r="G5721" s="0" t="s">
        <v>85</v>
      </c>
      <c r="H5721" s="0" t="n">
        <v>51</v>
      </c>
      <c r="I5721" s="0" t="s">
        <v>181</v>
      </c>
      <c r="J5721" s="0" t="n">
        <v>4.0963446009772</v>
      </c>
      <c r="K5721" s="0" t="n">
        <v>4.41019880963745</v>
      </c>
      <c r="L5721" s="0" t="n">
        <v>0</v>
      </c>
      <c r="M5721" s="0" t="n">
        <v>0</v>
      </c>
      <c r="N5721" s="0" t="n">
        <v>3.36781308191376</v>
      </c>
      <c r="O5721" s="0" t="n">
        <v>3.21531189209256</v>
      </c>
      <c r="P5721" s="0" t="n">
        <v>0</v>
      </c>
      <c r="Q5721" s="0" t="n">
        <v>0</v>
      </c>
      <c r="R5721" s="0" t="n">
        <v>0</v>
      </c>
      <c r="S5721" s="0" t="n">
        <v>70.4279896252042</v>
      </c>
      <c r="T5721" s="0" t="n">
        <v>0</v>
      </c>
      <c r="U5721" s="0" t="n">
        <v>0</v>
      </c>
      <c r="V5721" s="0" t="n">
        <v>0</v>
      </c>
      <c r="W5721" s="0" t="n">
        <v>2.99203655297562</v>
      </c>
      <c r="X5721" s="0" t="n">
        <v>0</v>
      </c>
      <c r="Y5721" s="0" t="n">
        <v>0</v>
      </c>
      <c r="Z5721" s="0" t="n">
        <v>0</v>
      </c>
      <c r="AA5721" s="0" t="n">
        <v>3.14273881898105</v>
      </c>
      <c r="AB5721" s="0" t="n">
        <v>0</v>
      </c>
      <c r="AC5721" s="0" t="n">
        <v>0</v>
      </c>
      <c r="AD5721" s="0" t="n">
        <v>3.71893586998402</v>
      </c>
      <c r="AE5721" s="0" t="n">
        <v>39.3310027543975</v>
      </c>
      <c r="AF5721" s="0" t="n">
        <v>0</v>
      </c>
      <c r="AG5721" s="0" t="n">
        <v>0</v>
      </c>
      <c r="AH5721" s="0" t="n">
        <v>0</v>
      </c>
    </row>
    <row r="5722" customFormat="false" ht="12.75" hidden="false" customHeight="false" outlineLevel="0" collapsed="false">
      <c r="A5722" s="0" t="n">
        <v>182111352</v>
      </c>
      <c r="B5722" s="0" t="n">
        <v>18</v>
      </c>
      <c r="C5722" s="0" t="s">
        <v>78</v>
      </c>
      <c r="D5722" s="0" t="n">
        <v>1113</v>
      </c>
      <c r="E5722" s="0" t="s">
        <v>93</v>
      </c>
      <c r="F5722" s="0" t="n">
        <v>2</v>
      </c>
      <c r="G5722" s="0" t="s">
        <v>85</v>
      </c>
      <c r="H5722" s="0" t="n">
        <v>52</v>
      </c>
      <c r="I5722" s="0" t="s">
        <v>182</v>
      </c>
      <c r="J5722" s="0" t="n">
        <v>901.475014630219</v>
      </c>
      <c r="K5722" s="0" t="n">
        <v>970.544332498706</v>
      </c>
      <c r="L5722" s="0" t="n">
        <v>299.573227355399</v>
      </c>
      <c r="M5722" s="0" t="n">
        <v>299.573227355399</v>
      </c>
      <c r="N5722" s="0" t="n">
        <v>741.148424516287</v>
      </c>
      <c r="O5722" s="0" t="n">
        <v>707.587768439551</v>
      </c>
      <c r="P5722" s="0" t="n">
        <v>299.573227355399</v>
      </c>
      <c r="Q5722" s="0" t="n">
        <v>299.573227355399</v>
      </c>
      <c r="R5722" s="0" t="n">
        <v>299.573227355399</v>
      </c>
      <c r="S5722" s="0" t="n">
        <v>998.043056970484</v>
      </c>
      <c r="T5722" s="0" t="n">
        <v>299.573227355399</v>
      </c>
      <c r="U5722" s="0" t="n">
        <v>299.573227355399</v>
      </c>
      <c r="V5722" s="0" t="n">
        <v>299.573227355399</v>
      </c>
      <c r="W5722" s="0" t="n">
        <v>658.451975628321</v>
      </c>
      <c r="X5722" s="0" t="n">
        <v>299.573227355399</v>
      </c>
      <c r="Y5722" s="0" t="n">
        <v>299.573227355399</v>
      </c>
      <c r="Z5722" s="0" t="n">
        <v>299.573227355399</v>
      </c>
      <c r="AA5722" s="0" t="n">
        <v>691.616745852888</v>
      </c>
      <c r="AB5722" s="0" t="n">
        <v>299.573227355399</v>
      </c>
      <c r="AC5722" s="0" t="n">
        <v>299.573227355399</v>
      </c>
      <c r="AD5722" s="0" t="n">
        <v>818.419370041019</v>
      </c>
      <c r="AE5722" s="0" t="n">
        <v>1173.17640458326</v>
      </c>
      <c r="AF5722" s="0" t="n">
        <v>299.573227355399</v>
      </c>
      <c r="AG5722" s="0" t="n">
        <v>299.573227355399</v>
      </c>
      <c r="AH5722" s="0" t="n">
        <v>299.573227355399</v>
      </c>
    </row>
    <row r="5723" customFormat="false" ht="12.75" hidden="false" customHeight="false" outlineLevel="0" collapsed="false">
      <c r="A5723" s="0" t="n">
        <v>180111419</v>
      </c>
      <c r="B5723" s="0" t="n">
        <v>18</v>
      </c>
      <c r="C5723" s="0" t="s">
        <v>78</v>
      </c>
      <c r="D5723" s="0" t="n">
        <v>1114</v>
      </c>
      <c r="E5723" s="0" t="s">
        <v>95</v>
      </c>
      <c r="F5723" s="0" t="n">
        <v>0</v>
      </c>
      <c r="G5723" s="0" t="s">
        <v>6</v>
      </c>
      <c r="H5723" s="0" t="n">
        <v>19</v>
      </c>
      <c r="I5723" s="0" t="s">
        <v>150</v>
      </c>
      <c r="J5723" s="0" t="n">
        <v>1</v>
      </c>
      <c r="K5723" s="0" t="n">
        <v>0</v>
      </c>
      <c r="L5723" s="0" t="n">
        <v>0</v>
      </c>
      <c r="M5723" s="0" t="n">
        <v>1</v>
      </c>
      <c r="N5723" s="0" t="n">
        <v>2</v>
      </c>
      <c r="O5723" s="0" t="n">
        <v>0</v>
      </c>
      <c r="P5723" s="0" t="n">
        <v>1</v>
      </c>
      <c r="Q5723" s="0" t="n">
        <v>1</v>
      </c>
      <c r="R5723" s="0" t="n">
        <v>1</v>
      </c>
      <c r="S5723" s="0" t="n">
        <v>0</v>
      </c>
      <c r="T5723" s="0" t="n">
        <v>0</v>
      </c>
      <c r="U5723" s="0" t="n">
        <v>0</v>
      </c>
      <c r="V5723" s="0" t="n">
        <v>1</v>
      </c>
      <c r="W5723" s="0" t="n">
        <v>0</v>
      </c>
      <c r="X5723" s="0" t="n">
        <v>0</v>
      </c>
      <c r="Y5723" s="0" t="n">
        <v>0</v>
      </c>
      <c r="Z5723" s="0" t="n">
        <v>0</v>
      </c>
      <c r="AA5723" s="0" t="n">
        <v>1</v>
      </c>
      <c r="AB5723" s="0" t="n">
        <v>0</v>
      </c>
      <c r="AC5723" s="0" t="n">
        <v>2</v>
      </c>
      <c r="AD5723" s="0" t="n">
        <v>0</v>
      </c>
      <c r="AE5723" s="0" t="n">
        <v>0</v>
      </c>
      <c r="AF5723" s="0" t="n">
        <v>1</v>
      </c>
      <c r="AG5723" s="0" t="n">
        <v>0</v>
      </c>
      <c r="AH5723" s="0" t="n">
        <v>0</v>
      </c>
    </row>
    <row r="5724" customFormat="false" ht="12.75" hidden="false" customHeight="false" outlineLevel="0" collapsed="false">
      <c r="A5724" s="0" t="n">
        <v>180111439</v>
      </c>
      <c r="B5724" s="0" t="n">
        <v>18</v>
      </c>
      <c r="C5724" s="0" t="s">
        <v>78</v>
      </c>
      <c r="D5724" s="0" t="n">
        <v>1114</v>
      </c>
      <c r="E5724" s="0" t="s">
        <v>95</v>
      </c>
      <c r="F5724" s="0" t="n">
        <v>0</v>
      </c>
      <c r="G5724" s="0" t="s">
        <v>6</v>
      </c>
      <c r="H5724" s="0" t="n">
        <v>39</v>
      </c>
      <c r="I5724" s="0" t="s">
        <v>170</v>
      </c>
      <c r="J5724" s="0" t="n">
        <v>3.30469266358229</v>
      </c>
      <c r="K5724" s="0" t="n">
        <v>0</v>
      </c>
      <c r="L5724" s="0" t="n">
        <v>0</v>
      </c>
      <c r="M5724" s="0" t="n">
        <v>3.40947834981248</v>
      </c>
      <c r="N5724" s="0" t="n">
        <v>6.83994528043776</v>
      </c>
      <c r="O5724" s="0" t="n">
        <v>0</v>
      </c>
      <c r="P5724" s="0" t="n">
        <v>3.43406593406593</v>
      </c>
      <c r="Q5724" s="0" t="n">
        <v>3.47101700798334</v>
      </c>
      <c r="R5724" s="0" t="n">
        <v>3.4965034965035</v>
      </c>
      <c r="S5724" s="0" t="n">
        <v>0</v>
      </c>
      <c r="T5724" s="0" t="n">
        <v>0</v>
      </c>
      <c r="U5724" s="0" t="n">
        <v>0</v>
      </c>
      <c r="V5724" s="0" t="n">
        <v>3.73273609555804</v>
      </c>
      <c r="W5724" s="0" t="n">
        <v>0</v>
      </c>
      <c r="X5724" s="0" t="n">
        <v>0</v>
      </c>
      <c r="Y5724" s="0" t="n">
        <v>0</v>
      </c>
      <c r="Z5724" s="0" t="n">
        <v>0</v>
      </c>
      <c r="AA5724" s="0" t="n">
        <v>3.71333085777943</v>
      </c>
      <c r="AB5724" s="0" t="n">
        <v>0</v>
      </c>
      <c r="AC5724" s="0" t="n">
        <v>7.35023888276369</v>
      </c>
      <c r="AD5724" s="0" t="n">
        <v>0</v>
      </c>
      <c r="AE5724" s="0" t="n">
        <v>0</v>
      </c>
      <c r="AF5724" s="0" t="n">
        <v>3.6231884057971</v>
      </c>
      <c r="AG5724" s="0" t="n">
        <v>0</v>
      </c>
      <c r="AH5724" s="0" t="n">
        <v>0</v>
      </c>
    </row>
    <row r="5725" customFormat="false" ht="12.75" hidden="false" customHeight="false" outlineLevel="0" collapsed="false">
      <c r="A5725" s="0" t="n">
        <v>180111440</v>
      </c>
      <c r="B5725" s="0" t="n">
        <v>18</v>
      </c>
      <c r="C5725" s="0" t="s">
        <v>78</v>
      </c>
      <c r="D5725" s="0" t="n">
        <v>1114</v>
      </c>
      <c r="E5725" s="0" t="s">
        <v>95</v>
      </c>
      <c r="F5725" s="0" t="n">
        <v>0</v>
      </c>
      <c r="G5725" s="0" t="s">
        <v>6</v>
      </c>
      <c r="H5725" s="0" t="n">
        <v>40</v>
      </c>
      <c r="I5725" s="0" t="s">
        <v>171</v>
      </c>
      <c r="J5725" s="0" t="n">
        <v>0.083667574303668</v>
      </c>
      <c r="K5725" s="0" t="n">
        <v>0</v>
      </c>
      <c r="L5725" s="0" t="n">
        <v>0</v>
      </c>
      <c r="M5725" s="0" t="n">
        <v>0.086320518187146</v>
      </c>
      <c r="N5725" s="0" t="n">
        <v>0.828349105827514</v>
      </c>
      <c r="O5725" s="0" t="n">
        <v>0</v>
      </c>
      <c r="P5725" s="0" t="n">
        <v>0.0869430219240725</v>
      </c>
      <c r="Q5725" s="0" t="n">
        <v>0.0878785421183267</v>
      </c>
      <c r="R5725" s="0" t="n">
        <v>0.0885238041408739</v>
      </c>
      <c r="S5725" s="0" t="n">
        <v>0</v>
      </c>
      <c r="T5725" s="0" t="n">
        <v>0</v>
      </c>
      <c r="U5725" s="0" t="n">
        <v>0</v>
      </c>
      <c r="V5725" s="0" t="n">
        <v>0.0945046957233666</v>
      </c>
      <c r="W5725" s="0" t="n">
        <v>0</v>
      </c>
      <c r="X5725" s="0" t="n">
        <v>0</v>
      </c>
      <c r="Y5725" s="0" t="n">
        <v>0</v>
      </c>
      <c r="Z5725" s="0" t="n">
        <v>0</v>
      </c>
      <c r="AA5725" s="0" t="n">
        <v>0.0940133976393981</v>
      </c>
      <c r="AB5725" s="0" t="n">
        <v>0</v>
      </c>
      <c r="AC5725" s="0" t="n">
        <v>0.890148028459996</v>
      </c>
      <c r="AD5725" s="0" t="n">
        <v>0</v>
      </c>
      <c r="AE5725" s="0" t="n">
        <v>0</v>
      </c>
      <c r="AF5725" s="0" t="n">
        <v>0.0917311883488765</v>
      </c>
      <c r="AG5725" s="0" t="n">
        <v>0</v>
      </c>
      <c r="AH5725" s="0" t="n">
        <v>0</v>
      </c>
    </row>
    <row r="5726" customFormat="false" ht="12.75" hidden="false" customHeight="false" outlineLevel="0" collapsed="false">
      <c r="A5726" s="0" t="n">
        <v>180111441</v>
      </c>
      <c r="B5726" s="0" t="n">
        <v>18</v>
      </c>
      <c r="C5726" s="0" t="s">
        <v>78</v>
      </c>
      <c r="D5726" s="0" t="n">
        <v>1114</v>
      </c>
      <c r="E5726" s="0" t="s">
        <v>95</v>
      </c>
      <c r="F5726" s="0" t="n">
        <v>0</v>
      </c>
      <c r="G5726" s="0" t="s">
        <v>6</v>
      </c>
      <c r="H5726" s="0" t="n">
        <v>41</v>
      </c>
      <c r="I5726" s="0" t="s">
        <v>172</v>
      </c>
      <c r="J5726" s="0" t="n">
        <v>18.4125690381325</v>
      </c>
      <c r="K5726" s="0" t="n">
        <v>10.0024449868247</v>
      </c>
      <c r="L5726" s="0" t="n">
        <v>10.0730742217686</v>
      </c>
      <c r="M5726" s="0" t="n">
        <v>18.996397514282</v>
      </c>
      <c r="N5726" s="0" t="n">
        <v>24.7082341577427</v>
      </c>
      <c r="O5726" s="0" t="n">
        <v>10.2383194584894</v>
      </c>
      <c r="P5726" s="0" t="n">
        <v>19.1333907655869</v>
      </c>
      <c r="Q5726" s="0" t="n">
        <v>19.3392689723669</v>
      </c>
      <c r="R5726" s="0" t="n">
        <v>19.4812705976884</v>
      </c>
      <c r="S5726" s="0" t="n">
        <v>10.7335445129129</v>
      </c>
      <c r="T5726" s="0" t="n">
        <v>10.8777497224183</v>
      </c>
      <c r="U5726" s="0" t="n">
        <v>11.0096739197133</v>
      </c>
      <c r="V5726" s="0" t="n">
        <v>20.797474396935</v>
      </c>
      <c r="W5726" s="0" t="n">
        <v>11.3260199378223</v>
      </c>
      <c r="X5726" s="0" t="n">
        <v>11.3690029356888</v>
      </c>
      <c r="Y5726" s="0" t="n">
        <v>11.3345905166628</v>
      </c>
      <c r="Z5726" s="0" t="n">
        <v>11.2410216643677</v>
      </c>
      <c r="AA5726" s="0" t="n">
        <v>20.6893553321162</v>
      </c>
      <c r="AB5726" s="0" t="n">
        <v>11.0707031543015</v>
      </c>
      <c r="AC5726" s="0" t="n">
        <v>26.551590105564</v>
      </c>
      <c r="AD5726" s="0" t="n">
        <v>10.9814232901539</v>
      </c>
      <c r="AE5726" s="0" t="n">
        <v>10.9253547540262</v>
      </c>
      <c r="AF5726" s="0" t="n">
        <v>20.1871137352859</v>
      </c>
      <c r="AG5726" s="0" t="n">
        <v>10.8188236675839</v>
      </c>
      <c r="AH5726" s="0" t="n">
        <v>10.8698558546952</v>
      </c>
    </row>
    <row r="5727" customFormat="false" ht="12.75" hidden="false" customHeight="false" outlineLevel="0" collapsed="false">
      <c r="A5727" s="0" t="n">
        <v>180111442</v>
      </c>
      <c r="B5727" s="0" t="n">
        <v>18</v>
      </c>
      <c r="C5727" s="0" t="s">
        <v>78</v>
      </c>
      <c r="D5727" s="0" t="n">
        <v>1114</v>
      </c>
      <c r="E5727" s="0" t="s">
        <v>95</v>
      </c>
      <c r="F5727" s="0" t="n">
        <v>0</v>
      </c>
      <c r="G5727" s="0" t="s">
        <v>6</v>
      </c>
      <c r="H5727" s="0" t="n">
        <v>42</v>
      </c>
      <c r="I5727" s="0" t="s">
        <v>173</v>
      </c>
      <c r="J5727" s="0" t="n">
        <v>3.84615384615385</v>
      </c>
      <c r="K5727" s="0" t="n">
        <v>0</v>
      </c>
      <c r="L5727" s="0" t="n">
        <v>0</v>
      </c>
      <c r="M5727" s="0" t="n">
        <v>5</v>
      </c>
      <c r="N5727" s="0" t="n">
        <v>6.32911392405063</v>
      </c>
      <c r="O5727" s="0" t="n">
        <v>0</v>
      </c>
      <c r="P5727" s="0" t="n">
        <v>3.96196513470681</v>
      </c>
      <c r="Q5727" s="0" t="n">
        <v>4.52898550724638</v>
      </c>
      <c r="R5727" s="0" t="n">
        <v>5.35714285714286</v>
      </c>
      <c r="S5727" s="0" t="n">
        <v>0</v>
      </c>
      <c r="T5727" s="0" t="n">
        <v>0</v>
      </c>
      <c r="U5727" s="0" t="n">
        <v>0</v>
      </c>
      <c r="V5727" s="0" t="n">
        <v>4.41696113074205</v>
      </c>
      <c r="W5727" s="0" t="n">
        <v>0</v>
      </c>
      <c r="X5727" s="0" t="n">
        <v>0</v>
      </c>
      <c r="Y5727" s="0" t="n">
        <v>0</v>
      </c>
      <c r="Z5727" s="0" t="n">
        <v>0</v>
      </c>
      <c r="AA5727" s="0" t="n">
        <v>2.7027027027027</v>
      </c>
      <c r="AB5727" s="0" t="n">
        <v>0</v>
      </c>
      <c r="AC5727" s="0" t="n">
        <v>4.03225806451613</v>
      </c>
      <c r="AD5727" s="0" t="n">
        <v>0</v>
      </c>
      <c r="AE5727" s="0" t="n">
        <v>0</v>
      </c>
      <c r="AF5727" s="0" t="n">
        <v>2.5</v>
      </c>
      <c r="AG5727" s="0" t="n">
        <v>0</v>
      </c>
      <c r="AH5727" s="0" t="n">
        <v>0</v>
      </c>
    </row>
    <row r="5728" customFormat="false" ht="12.75" hidden="false" customHeight="false" outlineLevel="0" collapsed="false">
      <c r="A5728" s="0" t="n">
        <v>180111444</v>
      </c>
      <c r="B5728" s="0" t="n">
        <v>18</v>
      </c>
      <c r="C5728" s="0" t="s">
        <v>78</v>
      </c>
      <c r="D5728" s="0" t="n">
        <v>1114</v>
      </c>
      <c r="E5728" s="0" t="s">
        <v>95</v>
      </c>
      <c r="F5728" s="0" t="n">
        <v>0</v>
      </c>
      <c r="G5728" s="0" t="s">
        <v>6</v>
      </c>
      <c r="H5728" s="0" t="n">
        <v>44</v>
      </c>
      <c r="I5728" s="0" t="s">
        <v>174</v>
      </c>
      <c r="J5728" s="0" t="s">
        <v>180</v>
      </c>
      <c r="K5728" s="0" t="s">
        <v>180</v>
      </c>
      <c r="L5728" s="0" t="s">
        <v>180</v>
      </c>
      <c r="M5728" s="0" t="s">
        <v>180</v>
      </c>
      <c r="N5728" s="0" t="s">
        <v>180</v>
      </c>
      <c r="O5728" s="0" t="s">
        <v>180</v>
      </c>
      <c r="P5728" s="0" t="s">
        <v>180</v>
      </c>
      <c r="Q5728" s="0" t="s">
        <v>180</v>
      </c>
      <c r="R5728" s="0" t="s">
        <v>180</v>
      </c>
      <c r="S5728" s="0" t="s">
        <v>180</v>
      </c>
      <c r="T5728" s="0" t="s">
        <v>180</v>
      </c>
      <c r="U5728" s="0" t="s">
        <v>180</v>
      </c>
      <c r="V5728" s="0" t="s">
        <v>180</v>
      </c>
      <c r="W5728" s="0" t="s">
        <v>180</v>
      </c>
      <c r="X5728" s="0" t="s">
        <v>180</v>
      </c>
      <c r="Y5728" s="0" t="s">
        <v>180</v>
      </c>
      <c r="Z5728" s="0" t="s">
        <v>180</v>
      </c>
      <c r="AA5728" s="0" t="s">
        <v>180</v>
      </c>
      <c r="AB5728" s="0" t="s">
        <v>180</v>
      </c>
      <c r="AC5728" s="0" t="s">
        <v>180</v>
      </c>
      <c r="AD5728" s="0" t="s">
        <v>180</v>
      </c>
      <c r="AE5728" s="0" t="s">
        <v>180</v>
      </c>
      <c r="AF5728" s="0" t="s">
        <v>180</v>
      </c>
      <c r="AG5728" s="0" t="s">
        <v>180</v>
      </c>
      <c r="AH5728" s="0" t="s">
        <v>180</v>
      </c>
    </row>
    <row r="5729" customFormat="false" ht="12.75" hidden="false" customHeight="false" outlineLevel="0" collapsed="false">
      <c r="A5729" s="0" t="n">
        <v>180111445</v>
      </c>
      <c r="B5729" s="0" t="n">
        <v>18</v>
      </c>
      <c r="C5729" s="0" t="s">
        <v>78</v>
      </c>
      <c r="D5729" s="0" t="n">
        <v>1114</v>
      </c>
      <c r="E5729" s="0" t="s">
        <v>95</v>
      </c>
      <c r="F5729" s="0" t="n">
        <v>0</v>
      </c>
      <c r="G5729" s="0" t="s">
        <v>6</v>
      </c>
      <c r="H5729" s="0" t="n">
        <v>45</v>
      </c>
      <c r="I5729" s="0" t="s">
        <v>175</v>
      </c>
      <c r="J5729" s="0" t="s">
        <v>180</v>
      </c>
      <c r="K5729" s="0" t="s">
        <v>180</v>
      </c>
      <c r="L5729" s="0" t="s">
        <v>180</v>
      </c>
      <c r="M5729" s="0" t="s">
        <v>180</v>
      </c>
      <c r="N5729" s="0" t="s">
        <v>180</v>
      </c>
      <c r="O5729" s="0" t="s">
        <v>180</v>
      </c>
      <c r="P5729" s="0" t="s">
        <v>180</v>
      </c>
      <c r="Q5729" s="0" t="s">
        <v>180</v>
      </c>
      <c r="R5729" s="0" t="s">
        <v>180</v>
      </c>
      <c r="S5729" s="0" t="s">
        <v>180</v>
      </c>
      <c r="T5729" s="0" t="s">
        <v>180</v>
      </c>
      <c r="U5729" s="0" t="s">
        <v>180</v>
      </c>
      <c r="V5729" s="0" t="s">
        <v>180</v>
      </c>
      <c r="W5729" s="0" t="s">
        <v>180</v>
      </c>
      <c r="X5729" s="0" t="s">
        <v>180</v>
      </c>
      <c r="Y5729" s="0" t="s">
        <v>180</v>
      </c>
      <c r="Z5729" s="0" t="s">
        <v>180</v>
      </c>
      <c r="AA5729" s="0" t="s">
        <v>180</v>
      </c>
      <c r="AB5729" s="0" t="s">
        <v>180</v>
      </c>
      <c r="AC5729" s="0" t="s">
        <v>180</v>
      </c>
      <c r="AD5729" s="0" t="s">
        <v>180</v>
      </c>
      <c r="AE5729" s="0" t="s">
        <v>180</v>
      </c>
      <c r="AF5729" s="0" t="s">
        <v>180</v>
      </c>
      <c r="AG5729" s="0" t="s">
        <v>180</v>
      </c>
      <c r="AH5729" s="0" t="s">
        <v>180</v>
      </c>
    </row>
    <row r="5730" customFormat="false" ht="12.75" hidden="false" customHeight="false" outlineLevel="0" collapsed="false">
      <c r="A5730" s="0" t="n">
        <v>180111446</v>
      </c>
      <c r="B5730" s="0" t="n">
        <v>18</v>
      </c>
      <c r="C5730" s="0" t="s">
        <v>78</v>
      </c>
      <c r="D5730" s="0" t="n">
        <v>1114</v>
      </c>
      <c r="E5730" s="0" t="s">
        <v>95</v>
      </c>
      <c r="F5730" s="0" t="n">
        <v>0</v>
      </c>
      <c r="G5730" s="0" t="s">
        <v>6</v>
      </c>
      <c r="H5730" s="0" t="n">
        <v>46</v>
      </c>
      <c r="I5730" s="0" t="s">
        <v>176</v>
      </c>
      <c r="J5730" s="0" t="n">
        <v>0.769230769230769</v>
      </c>
      <c r="K5730" s="0" t="n">
        <v>0</v>
      </c>
      <c r="L5730" s="0" t="n">
        <v>0</v>
      </c>
      <c r="M5730" s="0" t="n">
        <v>1.25</v>
      </c>
      <c r="N5730" s="0" t="n">
        <v>2.53164556962025</v>
      </c>
      <c r="O5730" s="0" t="n">
        <v>0</v>
      </c>
      <c r="P5730" s="0" t="n">
        <v>1.58478605388273</v>
      </c>
      <c r="Q5730" s="0" t="n">
        <v>0.905797101449275</v>
      </c>
      <c r="R5730" s="0" t="n">
        <v>1.28205128205128</v>
      </c>
      <c r="S5730" s="0" t="n">
        <v>0</v>
      </c>
      <c r="T5730" s="0" t="n">
        <v>0</v>
      </c>
      <c r="U5730" s="0" t="n">
        <v>0</v>
      </c>
      <c r="V5730" s="0" t="n">
        <v>1.76678445229682</v>
      </c>
      <c r="W5730" s="0" t="n">
        <v>0</v>
      </c>
      <c r="X5730" s="0" t="n">
        <v>0</v>
      </c>
      <c r="Y5730" s="0" t="n">
        <v>0</v>
      </c>
      <c r="Z5730" s="0" t="n">
        <v>0</v>
      </c>
      <c r="AA5730" s="0" t="n">
        <v>0.486381322957198</v>
      </c>
      <c r="AB5730" s="0" t="n">
        <v>0</v>
      </c>
      <c r="AC5730" s="0" t="n">
        <v>0.919117647058824</v>
      </c>
      <c r="AD5730" s="0" t="n">
        <v>0</v>
      </c>
      <c r="AE5730" s="0" t="n">
        <v>0</v>
      </c>
      <c r="AF5730" s="0" t="n">
        <v>0.429553264604811</v>
      </c>
      <c r="AG5730" s="0" t="n">
        <v>0</v>
      </c>
      <c r="AH5730" s="0" t="n">
        <v>0</v>
      </c>
    </row>
    <row r="5731" customFormat="false" ht="12.75" hidden="false" customHeight="false" outlineLevel="0" collapsed="false">
      <c r="A5731" s="0" t="n">
        <v>180111448</v>
      </c>
      <c r="B5731" s="0" t="n">
        <v>18</v>
      </c>
      <c r="C5731" s="0" t="s">
        <v>78</v>
      </c>
      <c r="D5731" s="0" t="n">
        <v>1114</v>
      </c>
      <c r="E5731" s="0" t="s">
        <v>95</v>
      </c>
      <c r="F5731" s="0" t="n">
        <v>0</v>
      </c>
      <c r="G5731" s="0" t="s">
        <v>6</v>
      </c>
      <c r="H5731" s="0" t="n">
        <v>48</v>
      </c>
      <c r="I5731" s="0" t="s">
        <v>177</v>
      </c>
      <c r="J5731" s="0" t="s">
        <v>180</v>
      </c>
      <c r="K5731" s="0" t="s">
        <v>180</v>
      </c>
      <c r="L5731" s="0" t="s">
        <v>180</v>
      </c>
      <c r="M5731" s="0" t="s">
        <v>180</v>
      </c>
      <c r="N5731" s="0" t="s">
        <v>180</v>
      </c>
      <c r="O5731" s="0" t="s">
        <v>180</v>
      </c>
      <c r="P5731" s="0" t="s">
        <v>180</v>
      </c>
      <c r="Q5731" s="0" t="s">
        <v>180</v>
      </c>
      <c r="R5731" s="0" t="s">
        <v>180</v>
      </c>
      <c r="S5731" s="0" t="s">
        <v>180</v>
      </c>
      <c r="T5731" s="0" t="s">
        <v>180</v>
      </c>
      <c r="U5731" s="0" t="s">
        <v>180</v>
      </c>
      <c r="V5731" s="0" t="s">
        <v>180</v>
      </c>
      <c r="W5731" s="0" t="s">
        <v>180</v>
      </c>
      <c r="X5731" s="0" t="s">
        <v>180</v>
      </c>
      <c r="Y5731" s="0" t="s">
        <v>180</v>
      </c>
      <c r="Z5731" s="0" t="s">
        <v>180</v>
      </c>
      <c r="AA5731" s="0" t="s">
        <v>180</v>
      </c>
      <c r="AB5731" s="0" t="s">
        <v>180</v>
      </c>
      <c r="AC5731" s="0" t="s">
        <v>180</v>
      </c>
      <c r="AD5731" s="0" t="s">
        <v>180</v>
      </c>
      <c r="AE5731" s="0" t="s">
        <v>180</v>
      </c>
      <c r="AF5731" s="0" t="s">
        <v>180</v>
      </c>
      <c r="AG5731" s="0" t="s">
        <v>180</v>
      </c>
      <c r="AH5731" s="0" t="s">
        <v>180</v>
      </c>
    </row>
    <row r="5732" customFormat="false" ht="12.75" hidden="false" customHeight="false" outlineLevel="0" collapsed="false">
      <c r="A5732" s="0" t="n">
        <v>180111449</v>
      </c>
      <c r="B5732" s="0" t="n">
        <v>18</v>
      </c>
      <c r="C5732" s="0" t="s">
        <v>78</v>
      </c>
      <c r="D5732" s="0" t="n">
        <v>1114</v>
      </c>
      <c r="E5732" s="0" t="s">
        <v>95</v>
      </c>
      <c r="F5732" s="0" t="n">
        <v>0</v>
      </c>
      <c r="G5732" s="0" t="s">
        <v>6</v>
      </c>
      <c r="H5732" s="0" t="n">
        <v>49</v>
      </c>
      <c r="I5732" s="0" t="s">
        <v>178</v>
      </c>
      <c r="J5732" s="0" t="s">
        <v>180</v>
      </c>
      <c r="K5732" s="0" t="s">
        <v>180</v>
      </c>
      <c r="L5732" s="0" t="s">
        <v>180</v>
      </c>
      <c r="M5732" s="0" t="s">
        <v>180</v>
      </c>
      <c r="N5732" s="0" t="s">
        <v>180</v>
      </c>
      <c r="O5732" s="0" t="s">
        <v>180</v>
      </c>
      <c r="P5732" s="0" t="s">
        <v>180</v>
      </c>
      <c r="Q5732" s="0" t="s">
        <v>180</v>
      </c>
      <c r="R5732" s="0" t="s">
        <v>180</v>
      </c>
      <c r="S5732" s="0" t="s">
        <v>180</v>
      </c>
      <c r="T5732" s="0" t="s">
        <v>180</v>
      </c>
      <c r="U5732" s="0" t="s">
        <v>180</v>
      </c>
      <c r="V5732" s="0" t="s">
        <v>180</v>
      </c>
      <c r="W5732" s="0" t="s">
        <v>180</v>
      </c>
      <c r="X5732" s="0" t="s">
        <v>180</v>
      </c>
      <c r="Y5732" s="0" t="s">
        <v>180</v>
      </c>
      <c r="Z5732" s="0" t="s">
        <v>180</v>
      </c>
      <c r="AA5732" s="0" t="s">
        <v>180</v>
      </c>
      <c r="AB5732" s="0" t="s">
        <v>180</v>
      </c>
      <c r="AC5732" s="0" t="s">
        <v>180</v>
      </c>
      <c r="AD5732" s="0" t="s">
        <v>180</v>
      </c>
      <c r="AE5732" s="0" t="s">
        <v>180</v>
      </c>
      <c r="AF5732" s="0" t="s">
        <v>180</v>
      </c>
      <c r="AG5732" s="0" t="s">
        <v>180</v>
      </c>
      <c r="AH5732" s="0" t="s">
        <v>180</v>
      </c>
    </row>
    <row r="5733" customFormat="false" ht="12.75" hidden="false" customHeight="false" outlineLevel="0" collapsed="false">
      <c r="A5733" s="0" t="n">
        <v>180111450</v>
      </c>
      <c r="B5733" s="0" t="n">
        <v>18</v>
      </c>
      <c r="C5733" s="0" t="s">
        <v>78</v>
      </c>
      <c r="D5733" s="0" t="n">
        <v>1114</v>
      </c>
      <c r="E5733" s="0" t="s">
        <v>95</v>
      </c>
      <c r="F5733" s="0" t="n">
        <v>0</v>
      </c>
      <c r="G5733" s="0" t="s">
        <v>6</v>
      </c>
      <c r="H5733" s="0" t="n">
        <v>50</v>
      </c>
      <c r="I5733" s="0" t="s">
        <v>179</v>
      </c>
      <c r="J5733" s="0" t="n">
        <v>245.560961466291</v>
      </c>
      <c r="K5733" s="0" t="n">
        <v>0</v>
      </c>
      <c r="L5733" s="0" t="n">
        <v>0</v>
      </c>
      <c r="M5733" s="0" t="n">
        <v>235.049621300821</v>
      </c>
      <c r="N5733" s="0" t="n">
        <v>425.380687189532</v>
      </c>
      <c r="O5733" s="0" t="n">
        <v>0</v>
      </c>
      <c r="P5733" s="0" t="n">
        <v>209.088369986513</v>
      </c>
      <c r="Q5733" s="0" t="n">
        <v>224.682609946966</v>
      </c>
      <c r="R5733" s="0" t="n">
        <v>183.717238198014</v>
      </c>
      <c r="S5733" s="0" t="n">
        <v>0</v>
      </c>
      <c r="T5733" s="0" t="n">
        <v>0</v>
      </c>
      <c r="U5733" s="0" t="n">
        <v>0</v>
      </c>
      <c r="V5733" s="0" t="n">
        <v>334.898816005725</v>
      </c>
      <c r="W5733" s="0" t="n">
        <v>0</v>
      </c>
      <c r="X5733" s="0" t="n">
        <v>0</v>
      </c>
      <c r="Y5733" s="0" t="n">
        <v>0</v>
      </c>
      <c r="Z5733" s="0" t="n">
        <v>0</v>
      </c>
      <c r="AA5733" s="0" t="n">
        <v>302.949014903662</v>
      </c>
      <c r="AB5733" s="0" t="n">
        <v>0</v>
      </c>
      <c r="AC5733" s="0" t="n">
        <v>494.182893455817</v>
      </c>
      <c r="AD5733" s="0" t="n">
        <v>0</v>
      </c>
      <c r="AE5733" s="0" t="n">
        <v>0</v>
      </c>
      <c r="AF5733" s="0" t="n">
        <v>301.493598670732</v>
      </c>
      <c r="AG5733" s="0" t="n">
        <v>0</v>
      </c>
      <c r="AH5733" s="0" t="n">
        <v>0</v>
      </c>
    </row>
    <row r="5734" customFormat="false" ht="12.75" hidden="false" customHeight="false" outlineLevel="0" collapsed="false">
      <c r="A5734" s="0" t="n">
        <v>180111451</v>
      </c>
      <c r="B5734" s="0" t="n">
        <v>18</v>
      </c>
      <c r="C5734" s="0" t="s">
        <v>78</v>
      </c>
      <c r="D5734" s="0" t="n">
        <v>1114</v>
      </c>
      <c r="E5734" s="0" t="s">
        <v>95</v>
      </c>
      <c r="F5734" s="0" t="n">
        <v>0</v>
      </c>
      <c r="G5734" s="0" t="s">
        <v>6</v>
      </c>
      <c r="H5734" s="0" t="n">
        <v>51</v>
      </c>
      <c r="I5734" s="0" t="s">
        <v>181</v>
      </c>
      <c r="J5734" s="0" t="n">
        <v>6.21706527084117</v>
      </c>
      <c r="K5734" s="0" t="n">
        <v>0</v>
      </c>
      <c r="L5734" s="0" t="n">
        <v>0</v>
      </c>
      <c r="M5734" s="0" t="n">
        <v>5.95094117887426</v>
      </c>
      <c r="N5734" s="0" t="n">
        <v>51.5155746753563</v>
      </c>
      <c r="O5734" s="0" t="n">
        <v>0</v>
      </c>
      <c r="P5734" s="0" t="n">
        <v>5.2936592030667</v>
      </c>
      <c r="Q5734" s="0" t="n">
        <v>5.68847117604639</v>
      </c>
      <c r="R5734" s="0" t="n">
        <v>4.65131776010137</v>
      </c>
      <c r="S5734" s="0" t="n">
        <v>0</v>
      </c>
      <c r="T5734" s="0" t="n">
        <v>0</v>
      </c>
      <c r="U5734" s="0" t="n">
        <v>0</v>
      </c>
      <c r="V5734" s="0" t="n">
        <v>8.47890391779898</v>
      </c>
      <c r="W5734" s="0" t="n">
        <v>0</v>
      </c>
      <c r="X5734" s="0" t="n">
        <v>0</v>
      </c>
      <c r="Y5734" s="0" t="n">
        <v>0</v>
      </c>
      <c r="Z5734" s="0" t="n">
        <v>0</v>
      </c>
      <c r="AA5734" s="0" t="n">
        <v>7.67000498836069</v>
      </c>
      <c r="AB5734" s="0" t="n">
        <v>0</v>
      </c>
      <c r="AC5734" s="0" t="n">
        <v>59.8478410463512</v>
      </c>
      <c r="AD5734" s="0" t="n">
        <v>0</v>
      </c>
      <c r="AE5734" s="0" t="n">
        <v>0</v>
      </c>
      <c r="AF5734" s="0" t="n">
        <v>7.63315703963817</v>
      </c>
      <c r="AG5734" s="0" t="n">
        <v>0</v>
      </c>
      <c r="AH5734" s="0" t="n">
        <v>0</v>
      </c>
    </row>
    <row r="5735" customFormat="false" ht="12.75" hidden="false" customHeight="false" outlineLevel="0" collapsed="false">
      <c r="A5735" s="0" t="n">
        <v>180111452</v>
      </c>
      <c r="B5735" s="0" t="n">
        <v>18</v>
      </c>
      <c r="C5735" s="0" t="s">
        <v>78</v>
      </c>
      <c r="D5735" s="0" t="n">
        <v>1114</v>
      </c>
      <c r="E5735" s="0" t="s">
        <v>95</v>
      </c>
      <c r="F5735" s="0" t="n">
        <v>0</v>
      </c>
      <c r="G5735" s="0" t="s">
        <v>6</v>
      </c>
      <c r="H5735" s="0" t="n">
        <v>52</v>
      </c>
      <c r="I5735" s="0" t="s">
        <v>182</v>
      </c>
      <c r="J5735" s="0" t="n">
        <v>1368.17810802626</v>
      </c>
      <c r="K5735" s="0" t="n">
        <v>299.573227355399</v>
      </c>
      <c r="L5735" s="0" t="n">
        <v>299.573227355399</v>
      </c>
      <c r="M5735" s="0" t="n">
        <v>1309.61266906341</v>
      </c>
      <c r="N5735" s="0" t="n">
        <v>1536.62130241308</v>
      </c>
      <c r="O5735" s="0" t="n">
        <v>299.573227355399</v>
      </c>
      <c r="P5735" s="0" t="n">
        <v>1164.96583475754</v>
      </c>
      <c r="Q5735" s="0" t="n">
        <v>1251.85137876992</v>
      </c>
      <c r="R5735" s="0" t="n">
        <v>1023.60693600751</v>
      </c>
      <c r="S5735" s="0" t="n">
        <v>299.573227355399</v>
      </c>
      <c r="T5735" s="0" t="n">
        <v>299.573227355399</v>
      </c>
      <c r="U5735" s="0" t="n">
        <v>299.573227355399</v>
      </c>
      <c r="V5735" s="0" t="n">
        <v>1865.93677483156</v>
      </c>
      <c r="W5735" s="0" t="n">
        <v>299.573227355399</v>
      </c>
      <c r="X5735" s="0" t="n">
        <v>299.573227355399</v>
      </c>
      <c r="Y5735" s="0" t="n">
        <v>299.573227355399</v>
      </c>
      <c r="Z5735" s="0" t="n">
        <v>299.573227355399</v>
      </c>
      <c r="AA5735" s="0" t="n">
        <v>1687.92387667944</v>
      </c>
      <c r="AB5735" s="0" t="n">
        <v>299.573227355399</v>
      </c>
      <c r="AC5735" s="0" t="n">
        <v>1785.15852797519</v>
      </c>
      <c r="AD5735" s="0" t="n">
        <v>299.573227355399</v>
      </c>
      <c r="AE5735" s="0" t="n">
        <v>299.573227355399</v>
      </c>
      <c r="AF5735" s="0" t="n">
        <v>1679.81481644417</v>
      </c>
      <c r="AG5735" s="0" t="n">
        <v>299.573227355399</v>
      </c>
      <c r="AH5735" s="0" t="n">
        <v>299.573227355399</v>
      </c>
    </row>
    <row r="5736" customFormat="false" ht="12.75" hidden="false" customHeight="false" outlineLevel="0" collapsed="false">
      <c r="A5736" s="0" t="n">
        <v>181111419</v>
      </c>
      <c r="B5736" s="0" t="n">
        <v>18</v>
      </c>
      <c r="C5736" s="0" t="s">
        <v>78</v>
      </c>
      <c r="D5736" s="0" t="n">
        <v>1114</v>
      </c>
      <c r="E5736" s="0" t="s">
        <v>95</v>
      </c>
      <c r="F5736" s="0" t="n">
        <v>1</v>
      </c>
      <c r="G5736" s="0" t="s">
        <v>84</v>
      </c>
      <c r="H5736" s="0" t="n">
        <v>19</v>
      </c>
      <c r="I5736" s="0" t="s">
        <v>150</v>
      </c>
      <c r="J5736" s="0" t="n">
        <v>1</v>
      </c>
      <c r="K5736" s="0" t="n">
        <v>0</v>
      </c>
      <c r="L5736" s="0" t="n">
        <v>0</v>
      </c>
      <c r="M5736" s="0" t="n">
        <v>1</v>
      </c>
      <c r="N5736" s="0" t="n">
        <v>0</v>
      </c>
      <c r="O5736" s="0" t="n">
        <v>0</v>
      </c>
      <c r="P5736" s="0" t="n">
        <v>1</v>
      </c>
      <c r="Q5736" s="0" t="n">
        <v>1</v>
      </c>
      <c r="R5736" s="0" t="n">
        <v>1</v>
      </c>
      <c r="S5736" s="0" t="n">
        <v>0</v>
      </c>
      <c r="T5736" s="0" t="n">
        <v>0</v>
      </c>
      <c r="U5736" s="0" t="n">
        <v>0</v>
      </c>
      <c r="V5736" s="0" t="n">
        <v>1</v>
      </c>
      <c r="W5736" s="0" t="n">
        <v>0</v>
      </c>
      <c r="X5736" s="0" t="n">
        <v>0</v>
      </c>
      <c r="Y5736" s="0" t="n">
        <v>0</v>
      </c>
      <c r="Z5736" s="0" t="n">
        <v>0</v>
      </c>
      <c r="AA5736" s="0" t="n">
        <v>0</v>
      </c>
      <c r="AB5736" s="0" t="n">
        <v>0</v>
      </c>
      <c r="AC5736" s="0" t="n">
        <v>0</v>
      </c>
      <c r="AD5736" s="0" t="n">
        <v>0</v>
      </c>
      <c r="AE5736" s="0" t="n">
        <v>0</v>
      </c>
      <c r="AF5736" s="0" t="n">
        <v>0</v>
      </c>
      <c r="AG5736" s="0" t="n">
        <v>0</v>
      </c>
      <c r="AH5736" s="0" t="n">
        <v>0</v>
      </c>
    </row>
    <row r="5737" customFormat="false" ht="12.75" hidden="false" customHeight="false" outlineLevel="0" collapsed="false">
      <c r="A5737" s="0" t="n">
        <v>181111439</v>
      </c>
      <c r="B5737" s="0" t="n">
        <v>18</v>
      </c>
      <c r="C5737" s="0" t="s">
        <v>78</v>
      </c>
      <c r="D5737" s="0" t="n">
        <v>1114</v>
      </c>
      <c r="E5737" s="0" t="s">
        <v>95</v>
      </c>
      <c r="F5737" s="0" t="n">
        <v>1</v>
      </c>
      <c r="G5737" s="0" t="s">
        <v>84</v>
      </c>
      <c r="H5737" s="0" t="n">
        <v>39</v>
      </c>
      <c r="I5737" s="0" t="s">
        <v>170</v>
      </c>
      <c r="J5737" s="0" t="n">
        <v>6.61419406045373</v>
      </c>
      <c r="K5737" s="0" t="n">
        <v>0</v>
      </c>
      <c r="L5737" s="0" t="n">
        <v>0</v>
      </c>
      <c r="M5737" s="0" t="n">
        <v>6.85729959541932</v>
      </c>
      <c r="N5737" s="0" t="n">
        <v>0</v>
      </c>
      <c r="O5737" s="0" t="n">
        <v>0</v>
      </c>
      <c r="P5737" s="0" t="n">
        <v>6.90274038793401</v>
      </c>
      <c r="Q5737" s="0" t="n">
        <v>7.00035001750088</v>
      </c>
      <c r="R5737" s="0" t="n">
        <v>7.07513796519032</v>
      </c>
      <c r="S5737" s="0" t="n">
        <v>0</v>
      </c>
      <c r="T5737" s="0" t="n">
        <v>0</v>
      </c>
      <c r="U5737" s="0" t="n">
        <v>0</v>
      </c>
      <c r="V5737" s="0" t="n">
        <v>7.56200846944949</v>
      </c>
      <c r="W5737" s="0" t="n">
        <v>0</v>
      </c>
      <c r="X5737" s="0" t="n">
        <v>0</v>
      </c>
      <c r="Y5737" s="0" t="n">
        <v>0</v>
      </c>
      <c r="Z5737" s="0" t="n">
        <v>0</v>
      </c>
      <c r="AA5737" s="0" t="n">
        <v>0</v>
      </c>
      <c r="AB5737" s="0" t="n">
        <v>0</v>
      </c>
      <c r="AC5737" s="0" t="n">
        <v>0</v>
      </c>
      <c r="AD5737" s="0" t="n">
        <v>0</v>
      </c>
      <c r="AE5737" s="0" t="n">
        <v>0</v>
      </c>
      <c r="AF5737" s="0" t="n">
        <v>0</v>
      </c>
      <c r="AG5737" s="0" t="n">
        <v>0</v>
      </c>
      <c r="AH5737" s="0" t="n">
        <v>0</v>
      </c>
    </row>
    <row r="5738" customFormat="false" ht="12.75" hidden="false" customHeight="false" outlineLevel="0" collapsed="false">
      <c r="A5738" s="0" t="n">
        <v>181111440</v>
      </c>
      <c r="B5738" s="0" t="n">
        <v>18</v>
      </c>
      <c r="C5738" s="0" t="s">
        <v>78</v>
      </c>
      <c r="D5738" s="0" t="n">
        <v>1114</v>
      </c>
      <c r="E5738" s="0" t="s">
        <v>95</v>
      </c>
      <c r="F5738" s="0" t="n">
        <v>1</v>
      </c>
      <c r="G5738" s="0" t="s">
        <v>84</v>
      </c>
      <c r="H5738" s="0" t="n">
        <v>40</v>
      </c>
      <c r="I5738" s="0" t="s">
        <v>171</v>
      </c>
      <c r="J5738" s="0" t="n">
        <v>0.167456895193399</v>
      </c>
      <c r="K5738" s="0" t="n">
        <v>0</v>
      </c>
      <c r="L5738" s="0" t="n">
        <v>0</v>
      </c>
      <c r="M5738" s="0" t="n">
        <v>0.173611794447575</v>
      </c>
      <c r="N5738" s="0" t="n">
        <v>0</v>
      </c>
      <c r="O5738" s="0" t="n">
        <v>0</v>
      </c>
      <c r="P5738" s="0" t="n">
        <v>0.174762255707116</v>
      </c>
      <c r="Q5738" s="0" t="n">
        <v>0.177233517565908</v>
      </c>
      <c r="R5738" s="0" t="n">
        <v>0.179126984465048</v>
      </c>
      <c r="S5738" s="0" t="n">
        <v>0</v>
      </c>
      <c r="T5738" s="0" t="n">
        <v>0</v>
      </c>
      <c r="U5738" s="0" t="n">
        <v>0</v>
      </c>
      <c r="V5738" s="0" t="n">
        <v>0.191453478405096</v>
      </c>
      <c r="W5738" s="0" t="n">
        <v>0</v>
      </c>
      <c r="X5738" s="0" t="n">
        <v>0</v>
      </c>
      <c r="Y5738" s="0" t="n">
        <v>0</v>
      </c>
      <c r="Z5738" s="0" t="n">
        <v>0</v>
      </c>
      <c r="AA5738" s="0" t="n">
        <v>0</v>
      </c>
      <c r="AB5738" s="0" t="n">
        <v>0</v>
      </c>
      <c r="AC5738" s="0" t="n">
        <v>0</v>
      </c>
      <c r="AD5738" s="0" t="n">
        <v>0</v>
      </c>
      <c r="AE5738" s="0" t="n">
        <v>0</v>
      </c>
      <c r="AF5738" s="0" t="n">
        <v>0</v>
      </c>
      <c r="AG5738" s="0" t="n">
        <v>0</v>
      </c>
      <c r="AH5738" s="0" t="n">
        <v>0</v>
      </c>
    </row>
    <row r="5739" customFormat="false" ht="12.75" hidden="false" customHeight="false" outlineLevel="0" collapsed="false">
      <c r="A5739" s="0" t="n">
        <v>181111441</v>
      </c>
      <c r="B5739" s="0" t="n">
        <v>18</v>
      </c>
      <c r="C5739" s="0" t="s">
        <v>78</v>
      </c>
      <c r="D5739" s="0" t="n">
        <v>1114</v>
      </c>
      <c r="E5739" s="0" t="s">
        <v>95</v>
      </c>
      <c r="F5739" s="0" t="n">
        <v>1</v>
      </c>
      <c r="G5739" s="0" t="s">
        <v>84</v>
      </c>
      <c r="H5739" s="0" t="n">
        <v>41</v>
      </c>
      <c r="I5739" s="0" t="s">
        <v>172</v>
      </c>
      <c r="J5739" s="0" t="n">
        <v>36.8519306233143</v>
      </c>
      <c r="K5739" s="0" t="n">
        <v>20.0624984834851</v>
      </c>
      <c r="L5739" s="0" t="n">
        <v>20.2113903221832</v>
      </c>
      <c r="M5739" s="0" t="n">
        <v>38.206427970506</v>
      </c>
      <c r="N5739" s="0" t="n">
        <v>20.5934713243555</v>
      </c>
      <c r="O5739" s="0" t="n">
        <v>20.6104731582662</v>
      </c>
      <c r="P5739" s="0" t="n">
        <v>38.4596078617995</v>
      </c>
      <c r="Q5739" s="0" t="n">
        <v>39.0034539092677</v>
      </c>
      <c r="R5739" s="0" t="n">
        <v>39.4201456837335</v>
      </c>
      <c r="S5739" s="0" t="n">
        <v>21.6877743687395</v>
      </c>
      <c r="T5739" s="0" t="n">
        <v>22.017729483713</v>
      </c>
      <c r="U5739" s="0" t="n">
        <v>22.3029502200267</v>
      </c>
      <c r="V5739" s="0" t="n">
        <v>42.1328145110322</v>
      </c>
      <c r="W5739" s="0" t="n">
        <v>22.945253320726</v>
      </c>
      <c r="X5739" s="0" t="n">
        <v>23.1134347161021</v>
      </c>
      <c r="Y5739" s="0" t="n">
        <v>23.0600590682318</v>
      </c>
      <c r="Z5739" s="0" t="n">
        <v>22.9276922819072</v>
      </c>
      <c r="AA5739" s="0" t="n">
        <v>22.5922494234841</v>
      </c>
      <c r="AB5739" s="0" t="n">
        <v>22.4483497456275</v>
      </c>
      <c r="AC5739" s="0" t="n">
        <v>22.3545427472128</v>
      </c>
      <c r="AD5739" s="0" t="n">
        <v>22.2863582320636</v>
      </c>
      <c r="AE5739" s="0" t="n">
        <v>22.1906094337333</v>
      </c>
      <c r="AF5739" s="0" t="n">
        <v>22.017729483713</v>
      </c>
      <c r="AG5739" s="0" t="n">
        <v>21.9435414119103</v>
      </c>
      <c r="AH5739" s="0" t="n">
        <v>22.0225852646768</v>
      </c>
    </row>
    <row r="5740" customFormat="false" ht="12.75" hidden="false" customHeight="false" outlineLevel="0" collapsed="false">
      <c r="A5740" s="0" t="n">
        <v>181111442</v>
      </c>
      <c r="B5740" s="0" t="n">
        <v>18</v>
      </c>
      <c r="C5740" s="0" t="s">
        <v>78</v>
      </c>
      <c r="D5740" s="0" t="n">
        <v>1114</v>
      </c>
      <c r="E5740" s="0" t="s">
        <v>95</v>
      </c>
      <c r="F5740" s="0" t="n">
        <v>1</v>
      </c>
      <c r="G5740" s="0" t="s">
        <v>84</v>
      </c>
      <c r="H5740" s="0" t="n">
        <v>42</v>
      </c>
      <c r="I5740" s="0" t="s">
        <v>173</v>
      </c>
      <c r="J5740" s="0" t="n">
        <v>7.69230769230769</v>
      </c>
      <c r="K5740" s="0" t="n">
        <v>0</v>
      </c>
      <c r="L5740" s="0" t="n">
        <v>0</v>
      </c>
      <c r="M5740" s="0" t="n">
        <v>10</v>
      </c>
      <c r="N5740" s="0" t="n">
        <v>0</v>
      </c>
      <c r="O5740" s="0" t="n">
        <v>0</v>
      </c>
      <c r="P5740" s="0" t="n">
        <v>7.92393026941363</v>
      </c>
      <c r="Q5740" s="0" t="n">
        <v>9.05797101449275</v>
      </c>
      <c r="R5740" s="0" t="n">
        <v>10.7142857142857</v>
      </c>
      <c r="S5740" s="0" t="n">
        <v>0</v>
      </c>
      <c r="T5740" s="0" t="n">
        <v>0</v>
      </c>
      <c r="U5740" s="0" t="n">
        <v>0</v>
      </c>
      <c r="V5740" s="0" t="n">
        <v>8.8339222614841</v>
      </c>
      <c r="W5740" s="0" t="n">
        <v>0</v>
      </c>
      <c r="X5740" s="0" t="n">
        <v>0</v>
      </c>
      <c r="Y5740" s="0" t="n">
        <v>0</v>
      </c>
      <c r="Z5740" s="0" t="n">
        <v>0</v>
      </c>
      <c r="AA5740" s="0" t="n">
        <v>0</v>
      </c>
      <c r="AB5740" s="0" t="n">
        <v>0</v>
      </c>
      <c r="AC5740" s="0" t="n">
        <v>0</v>
      </c>
      <c r="AD5740" s="0" t="n">
        <v>0</v>
      </c>
      <c r="AE5740" s="0" t="n">
        <v>0</v>
      </c>
      <c r="AF5740" s="0" t="n">
        <v>0</v>
      </c>
      <c r="AG5740" s="0" t="n">
        <v>0</v>
      </c>
      <c r="AH5740" s="0" t="n">
        <v>0</v>
      </c>
    </row>
    <row r="5741" customFormat="false" ht="12.75" hidden="false" customHeight="false" outlineLevel="0" collapsed="false">
      <c r="A5741" s="0" t="n">
        <v>181111444</v>
      </c>
      <c r="B5741" s="0" t="n">
        <v>18</v>
      </c>
      <c r="C5741" s="0" t="s">
        <v>78</v>
      </c>
      <c r="D5741" s="0" t="n">
        <v>1114</v>
      </c>
      <c r="E5741" s="0" t="s">
        <v>95</v>
      </c>
      <c r="F5741" s="0" t="n">
        <v>1</v>
      </c>
      <c r="G5741" s="0" t="s">
        <v>84</v>
      </c>
      <c r="H5741" s="0" t="n">
        <v>44</v>
      </c>
      <c r="I5741" s="0" t="s">
        <v>174</v>
      </c>
      <c r="J5741" s="0" t="s">
        <v>180</v>
      </c>
      <c r="K5741" s="0" t="s">
        <v>180</v>
      </c>
      <c r="L5741" s="0" t="s">
        <v>180</v>
      </c>
      <c r="M5741" s="0" t="s">
        <v>180</v>
      </c>
      <c r="N5741" s="0" t="s">
        <v>180</v>
      </c>
      <c r="O5741" s="0" t="s">
        <v>180</v>
      </c>
      <c r="P5741" s="0" t="s">
        <v>180</v>
      </c>
      <c r="Q5741" s="0" t="s">
        <v>180</v>
      </c>
      <c r="R5741" s="0" t="s">
        <v>180</v>
      </c>
      <c r="S5741" s="0" t="s">
        <v>180</v>
      </c>
      <c r="T5741" s="0" t="s">
        <v>180</v>
      </c>
      <c r="U5741" s="0" t="s">
        <v>180</v>
      </c>
      <c r="V5741" s="0" t="s">
        <v>180</v>
      </c>
      <c r="W5741" s="0" t="s">
        <v>180</v>
      </c>
      <c r="X5741" s="0" t="s">
        <v>180</v>
      </c>
      <c r="Y5741" s="0" t="s">
        <v>180</v>
      </c>
      <c r="Z5741" s="0" t="s">
        <v>180</v>
      </c>
      <c r="AA5741" s="0" t="s">
        <v>180</v>
      </c>
      <c r="AB5741" s="0" t="s">
        <v>180</v>
      </c>
      <c r="AC5741" s="0" t="s">
        <v>180</v>
      </c>
      <c r="AD5741" s="0" t="s">
        <v>180</v>
      </c>
      <c r="AE5741" s="0" t="s">
        <v>180</v>
      </c>
      <c r="AF5741" s="0" t="s">
        <v>180</v>
      </c>
      <c r="AG5741" s="0" t="s">
        <v>180</v>
      </c>
      <c r="AH5741" s="0" t="s">
        <v>180</v>
      </c>
    </row>
    <row r="5742" customFormat="false" ht="12.75" hidden="false" customHeight="false" outlineLevel="0" collapsed="false">
      <c r="A5742" s="0" t="n">
        <v>181111445</v>
      </c>
      <c r="B5742" s="0" t="n">
        <v>18</v>
      </c>
      <c r="C5742" s="0" t="s">
        <v>78</v>
      </c>
      <c r="D5742" s="0" t="n">
        <v>1114</v>
      </c>
      <c r="E5742" s="0" t="s">
        <v>95</v>
      </c>
      <c r="F5742" s="0" t="n">
        <v>1</v>
      </c>
      <c r="G5742" s="0" t="s">
        <v>84</v>
      </c>
      <c r="H5742" s="0" t="n">
        <v>45</v>
      </c>
      <c r="I5742" s="0" t="s">
        <v>175</v>
      </c>
      <c r="J5742" s="0" t="s">
        <v>180</v>
      </c>
      <c r="K5742" s="0" t="s">
        <v>180</v>
      </c>
      <c r="L5742" s="0" t="s">
        <v>180</v>
      </c>
      <c r="M5742" s="0" t="s">
        <v>180</v>
      </c>
      <c r="N5742" s="0" t="s">
        <v>180</v>
      </c>
      <c r="O5742" s="0" t="s">
        <v>180</v>
      </c>
      <c r="P5742" s="0" t="s">
        <v>180</v>
      </c>
      <c r="Q5742" s="0" t="s">
        <v>180</v>
      </c>
      <c r="R5742" s="0" t="s">
        <v>180</v>
      </c>
      <c r="S5742" s="0" t="s">
        <v>180</v>
      </c>
      <c r="T5742" s="0" t="s">
        <v>180</v>
      </c>
      <c r="U5742" s="0" t="s">
        <v>180</v>
      </c>
      <c r="V5742" s="0" t="s">
        <v>180</v>
      </c>
      <c r="W5742" s="0" t="s">
        <v>180</v>
      </c>
      <c r="X5742" s="0" t="s">
        <v>180</v>
      </c>
      <c r="Y5742" s="0" t="s">
        <v>180</v>
      </c>
      <c r="Z5742" s="0" t="s">
        <v>180</v>
      </c>
      <c r="AA5742" s="0" t="s">
        <v>180</v>
      </c>
      <c r="AB5742" s="0" t="s">
        <v>180</v>
      </c>
      <c r="AC5742" s="0" t="s">
        <v>180</v>
      </c>
      <c r="AD5742" s="0" t="s">
        <v>180</v>
      </c>
      <c r="AE5742" s="0" t="s">
        <v>180</v>
      </c>
      <c r="AF5742" s="0" t="s">
        <v>180</v>
      </c>
      <c r="AG5742" s="0" t="s">
        <v>180</v>
      </c>
      <c r="AH5742" s="0" t="s">
        <v>180</v>
      </c>
    </row>
    <row r="5743" customFormat="false" ht="12.75" hidden="false" customHeight="false" outlineLevel="0" collapsed="false">
      <c r="A5743" s="0" t="n">
        <v>181111446</v>
      </c>
      <c r="B5743" s="0" t="n">
        <v>18</v>
      </c>
      <c r="C5743" s="0" t="s">
        <v>78</v>
      </c>
      <c r="D5743" s="0" t="n">
        <v>1114</v>
      </c>
      <c r="E5743" s="0" t="s">
        <v>95</v>
      </c>
      <c r="F5743" s="0" t="n">
        <v>1</v>
      </c>
      <c r="G5743" s="0" t="s">
        <v>84</v>
      </c>
      <c r="H5743" s="0" t="n">
        <v>46</v>
      </c>
      <c r="I5743" s="0" t="s">
        <v>176</v>
      </c>
      <c r="J5743" s="0" t="n">
        <v>1.53846153846154</v>
      </c>
      <c r="K5743" s="0" t="n">
        <v>0</v>
      </c>
      <c r="L5743" s="0" t="n">
        <v>0</v>
      </c>
      <c r="M5743" s="0" t="n">
        <v>2.5</v>
      </c>
      <c r="N5743" s="0" t="n">
        <v>0</v>
      </c>
      <c r="O5743" s="0" t="n">
        <v>0</v>
      </c>
      <c r="P5743" s="0" t="n">
        <v>3.16957210776545</v>
      </c>
      <c r="Q5743" s="0" t="n">
        <v>1.81159420289855</v>
      </c>
      <c r="R5743" s="0" t="n">
        <v>2.56410256410256</v>
      </c>
      <c r="S5743" s="0" t="n">
        <v>0</v>
      </c>
      <c r="T5743" s="0" t="n">
        <v>0</v>
      </c>
      <c r="U5743" s="0" t="n">
        <v>0</v>
      </c>
      <c r="V5743" s="0" t="n">
        <v>3.53356890459364</v>
      </c>
      <c r="W5743" s="0" t="n">
        <v>0</v>
      </c>
      <c r="X5743" s="0" t="n">
        <v>0</v>
      </c>
      <c r="Y5743" s="0" t="n">
        <v>0</v>
      </c>
      <c r="Z5743" s="0" t="n">
        <v>0</v>
      </c>
      <c r="AA5743" s="0" t="n">
        <v>0</v>
      </c>
      <c r="AB5743" s="0" t="n">
        <v>0</v>
      </c>
      <c r="AC5743" s="0" t="n">
        <v>0</v>
      </c>
      <c r="AD5743" s="0" t="n">
        <v>0</v>
      </c>
      <c r="AE5743" s="0" t="n">
        <v>0</v>
      </c>
      <c r="AF5743" s="0" t="n">
        <v>0</v>
      </c>
      <c r="AG5743" s="0" t="n">
        <v>0</v>
      </c>
      <c r="AH5743" s="0" t="n">
        <v>0</v>
      </c>
    </row>
    <row r="5744" customFormat="false" ht="12.75" hidden="false" customHeight="false" outlineLevel="0" collapsed="false">
      <c r="A5744" s="0" t="n">
        <v>181111448</v>
      </c>
      <c r="B5744" s="0" t="n">
        <v>18</v>
      </c>
      <c r="C5744" s="0" t="s">
        <v>78</v>
      </c>
      <c r="D5744" s="0" t="n">
        <v>1114</v>
      </c>
      <c r="E5744" s="0" t="s">
        <v>95</v>
      </c>
      <c r="F5744" s="0" t="n">
        <v>1</v>
      </c>
      <c r="G5744" s="0" t="s">
        <v>84</v>
      </c>
      <c r="H5744" s="0" t="n">
        <v>48</v>
      </c>
      <c r="I5744" s="0" t="s">
        <v>177</v>
      </c>
      <c r="J5744" s="0" t="s">
        <v>180</v>
      </c>
      <c r="K5744" s="0" t="s">
        <v>180</v>
      </c>
      <c r="L5744" s="0" t="s">
        <v>180</v>
      </c>
      <c r="M5744" s="0" t="s">
        <v>180</v>
      </c>
      <c r="N5744" s="0" t="s">
        <v>180</v>
      </c>
      <c r="O5744" s="0" t="s">
        <v>180</v>
      </c>
      <c r="P5744" s="0" t="s">
        <v>180</v>
      </c>
      <c r="Q5744" s="0" t="s">
        <v>180</v>
      </c>
      <c r="R5744" s="0" t="s">
        <v>180</v>
      </c>
      <c r="S5744" s="0" t="s">
        <v>180</v>
      </c>
      <c r="T5744" s="0" t="s">
        <v>180</v>
      </c>
      <c r="U5744" s="0" t="s">
        <v>180</v>
      </c>
      <c r="V5744" s="0" t="s">
        <v>180</v>
      </c>
      <c r="W5744" s="0" t="s">
        <v>180</v>
      </c>
      <c r="X5744" s="0" t="s">
        <v>180</v>
      </c>
      <c r="Y5744" s="0" t="s">
        <v>180</v>
      </c>
      <c r="Z5744" s="0" t="s">
        <v>180</v>
      </c>
      <c r="AA5744" s="0" t="s">
        <v>180</v>
      </c>
      <c r="AB5744" s="0" t="s">
        <v>180</v>
      </c>
      <c r="AC5744" s="0" t="s">
        <v>180</v>
      </c>
      <c r="AD5744" s="0" t="s">
        <v>180</v>
      </c>
      <c r="AE5744" s="0" t="s">
        <v>180</v>
      </c>
      <c r="AF5744" s="0" t="s">
        <v>180</v>
      </c>
      <c r="AG5744" s="0" t="s">
        <v>180</v>
      </c>
      <c r="AH5744" s="0" t="s">
        <v>180</v>
      </c>
    </row>
    <row r="5745" customFormat="false" ht="12.75" hidden="false" customHeight="false" outlineLevel="0" collapsed="false">
      <c r="A5745" s="0" t="n">
        <v>181111449</v>
      </c>
      <c r="B5745" s="0" t="n">
        <v>18</v>
      </c>
      <c r="C5745" s="0" t="s">
        <v>78</v>
      </c>
      <c r="D5745" s="0" t="n">
        <v>1114</v>
      </c>
      <c r="E5745" s="0" t="s">
        <v>95</v>
      </c>
      <c r="F5745" s="0" t="n">
        <v>1</v>
      </c>
      <c r="G5745" s="0" t="s">
        <v>84</v>
      </c>
      <c r="H5745" s="0" t="n">
        <v>49</v>
      </c>
      <c r="I5745" s="0" t="s">
        <v>178</v>
      </c>
      <c r="J5745" s="0" t="s">
        <v>180</v>
      </c>
      <c r="K5745" s="0" t="s">
        <v>180</v>
      </c>
      <c r="L5745" s="0" t="s">
        <v>180</v>
      </c>
      <c r="M5745" s="0" t="s">
        <v>180</v>
      </c>
      <c r="N5745" s="0" t="s">
        <v>180</v>
      </c>
      <c r="O5745" s="0" t="s">
        <v>180</v>
      </c>
      <c r="P5745" s="0" t="s">
        <v>180</v>
      </c>
      <c r="Q5745" s="0" t="s">
        <v>180</v>
      </c>
      <c r="R5745" s="0" t="s">
        <v>180</v>
      </c>
      <c r="S5745" s="0" t="s">
        <v>180</v>
      </c>
      <c r="T5745" s="0" t="s">
        <v>180</v>
      </c>
      <c r="U5745" s="0" t="s">
        <v>180</v>
      </c>
      <c r="V5745" s="0" t="s">
        <v>180</v>
      </c>
      <c r="W5745" s="0" t="s">
        <v>180</v>
      </c>
      <c r="X5745" s="0" t="s">
        <v>180</v>
      </c>
      <c r="Y5745" s="0" t="s">
        <v>180</v>
      </c>
      <c r="Z5745" s="0" t="s">
        <v>180</v>
      </c>
      <c r="AA5745" s="0" t="s">
        <v>180</v>
      </c>
      <c r="AB5745" s="0" t="s">
        <v>180</v>
      </c>
      <c r="AC5745" s="0" t="s">
        <v>180</v>
      </c>
      <c r="AD5745" s="0" t="s">
        <v>180</v>
      </c>
      <c r="AE5745" s="0" t="s">
        <v>180</v>
      </c>
      <c r="AF5745" s="0" t="s">
        <v>180</v>
      </c>
      <c r="AG5745" s="0" t="s">
        <v>180</v>
      </c>
      <c r="AH5745" s="0" t="s">
        <v>180</v>
      </c>
    </row>
    <row r="5746" customFormat="false" ht="12.75" hidden="false" customHeight="false" outlineLevel="0" collapsed="false">
      <c r="A5746" s="0" t="n">
        <v>181111450</v>
      </c>
      <c r="B5746" s="0" t="n">
        <v>18</v>
      </c>
      <c r="C5746" s="0" t="s">
        <v>78</v>
      </c>
      <c r="D5746" s="0" t="n">
        <v>1114</v>
      </c>
      <c r="E5746" s="0" t="s">
        <v>95</v>
      </c>
      <c r="F5746" s="0" t="n">
        <v>1</v>
      </c>
      <c r="G5746" s="0" t="s">
        <v>84</v>
      </c>
      <c r="H5746" s="0" t="n">
        <v>50</v>
      </c>
      <c r="I5746" s="0" t="s">
        <v>179</v>
      </c>
      <c r="J5746" s="0" t="n">
        <v>539.249336821739</v>
      </c>
      <c r="K5746" s="0" t="n">
        <v>0</v>
      </c>
      <c r="L5746" s="0" t="n">
        <v>0</v>
      </c>
      <c r="M5746" s="0" t="n">
        <v>464.779099670909</v>
      </c>
      <c r="N5746" s="0" t="n">
        <v>0</v>
      </c>
      <c r="O5746" s="0" t="n">
        <v>0</v>
      </c>
      <c r="P5746" s="0" t="n">
        <v>409.69114302084</v>
      </c>
      <c r="Q5746" s="0" t="n">
        <v>400.50726984725</v>
      </c>
      <c r="R5746" s="0" t="n">
        <v>403.999312715129</v>
      </c>
      <c r="S5746" s="0" t="n">
        <v>0</v>
      </c>
      <c r="T5746" s="0" t="n">
        <v>0</v>
      </c>
      <c r="U5746" s="0" t="n">
        <v>0</v>
      </c>
      <c r="V5746" s="0" t="n">
        <v>560.812783745684</v>
      </c>
      <c r="W5746" s="0" t="n">
        <v>0</v>
      </c>
      <c r="X5746" s="0" t="n">
        <v>0</v>
      </c>
      <c r="Y5746" s="0" t="n">
        <v>0</v>
      </c>
      <c r="Z5746" s="0" t="n">
        <v>0</v>
      </c>
      <c r="AA5746" s="0" t="n">
        <v>0</v>
      </c>
      <c r="AB5746" s="0" t="n">
        <v>0</v>
      </c>
      <c r="AC5746" s="0" t="n">
        <v>0</v>
      </c>
      <c r="AD5746" s="0" t="n">
        <v>0</v>
      </c>
      <c r="AE5746" s="0" t="n">
        <v>0</v>
      </c>
      <c r="AF5746" s="0" t="n">
        <v>0</v>
      </c>
      <c r="AG5746" s="0" t="n">
        <v>0</v>
      </c>
      <c r="AH5746" s="0" t="n">
        <v>0</v>
      </c>
    </row>
    <row r="5747" customFormat="false" ht="12.75" hidden="false" customHeight="false" outlineLevel="0" collapsed="false">
      <c r="A5747" s="0" t="n">
        <v>181111451</v>
      </c>
      <c r="B5747" s="0" t="n">
        <v>18</v>
      </c>
      <c r="C5747" s="0" t="s">
        <v>78</v>
      </c>
      <c r="D5747" s="0" t="n">
        <v>1114</v>
      </c>
      <c r="E5747" s="0" t="s">
        <v>95</v>
      </c>
      <c r="F5747" s="0" t="n">
        <v>1</v>
      </c>
      <c r="G5747" s="0" t="s">
        <v>84</v>
      </c>
      <c r="H5747" s="0" t="n">
        <v>51</v>
      </c>
      <c r="I5747" s="0" t="s">
        <v>181</v>
      </c>
      <c r="J5747" s="0" t="n">
        <v>13.6526111653085</v>
      </c>
      <c r="K5747" s="0" t="n">
        <v>0</v>
      </c>
      <c r="L5747" s="0" t="n">
        <v>0</v>
      </c>
      <c r="M5747" s="0" t="n">
        <v>11.7671880005792</v>
      </c>
      <c r="N5747" s="0" t="n">
        <v>0</v>
      </c>
      <c r="O5747" s="0" t="n">
        <v>0</v>
      </c>
      <c r="P5747" s="0" t="n">
        <v>10.3724816918659</v>
      </c>
      <c r="Q5747" s="0" t="n">
        <v>10.1399661543049</v>
      </c>
      <c r="R5747" s="0" t="n">
        <v>10.2283770251067</v>
      </c>
      <c r="S5747" s="0" t="n">
        <v>0</v>
      </c>
      <c r="T5747" s="0" t="n">
        <v>0</v>
      </c>
      <c r="U5747" s="0" t="n">
        <v>0</v>
      </c>
      <c r="V5747" s="0" t="n">
        <v>14.1985503740083</v>
      </c>
      <c r="W5747" s="0" t="n">
        <v>0</v>
      </c>
      <c r="X5747" s="0" t="n">
        <v>0</v>
      </c>
      <c r="Y5747" s="0" t="n">
        <v>0</v>
      </c>
      <c r="Z5747" s="0" t="n">
        <v>0</v>
      </c>
      <c r="AA5747" s="0" t="n">
        <v>0</v>
      </c>
      <c r="AB5747" s="0" t="n">
        <v>0</v>
      </c>
      <c r="AC5747" s="0" t="n">
        <v>0</v>
      </c>
      <c r="AD5747" s="0" t="n">
        <v>0</v>
      </c>
      <c r="AE5747" s="0" t="n">
        <v>0</v>
      </c>
      <c r="AF5747" s="0" t="n">
        <v>0</v>
      </c>
      <c r="AG5747" s="0" t="n">
        <v>0</v>
      </c>
      <c r="AH5747" s="0" t="n">
        <v>0</v>
      </c>
    </row>
    <row r="5748" customFormat="false" ht="12.75" hidden="false" customHeight="false" outlineLevel="0" collapsed="false">
      <c r="A5748" s="0" t="n">
        <v>181111452</v>
      </c>
      <c r="B5748" s="0" t="n">
        <v>18</v>
      </c>
      <c r="C5748" s="0" t="s">
        <v>78</v>
      </c>
      <c r="D5748" s="0" t="n">
        <v>1114</v>
      </c>
      <c r="E5748" s="0" t="s">
        <v>95</v>
      </c>
      <c r="F5748" s="0" t="n">
        <v>1</v>
      </c>
      <c r="G5748" s="0" t="s">
        <v>84</v>
      </c>
      <c r="H5748" s="0" t="n">
        <v>52</v>
      </c>
      <c r="I5748" s="0" t="s">
        <v>182</v>
      </c>
      <c r="J5748" s="0" t="n">
        <v>3004.50500357102</v>
      </c>
      <c r="K5748" s="0" t="n">
        <v>299.573227355399</v>
      </c>
      <c r="L5748" s="0" t="n">
        <v>299.573227355399</v>
      </c>
      <c r="M5748" s="0" t="n">
        <v>2589.58339892795</v>
      </c>
      <c r="N5748" s="0" t="n">
        <v>299.573227355399</v>
      </c>
      <c r="O5748" s="0" t="n">
        <v>299.573227355399</v>
      </c>
      <c r="P5748" s="0" t="n">
        <v>2282.65294933826</v>
      </c>
      <c r="Q5748" s="0" t="n">
        <v>2231.48368306741</v>
      </c>
      <c r="R5748" s="0" t="n">
        <v>2250.94010063311</v>
      </c>
      <c r="S5748" s="0" t="n">
        <v>299.573227355399</v>
      </c>
      <c r="T5748" s="0" t="n">
        <v>299.573227355399</v>
      </c>
      <c r="U5748" s="0" t="n">
        <v>299.573227355399</v>
      </c>
      <c r="V5748" s="0" t="n">
        <v>3124.64884011068</v>
      </c>
      <c r="W5748" s="0" t="n">
        <v>299.573227355399</v>
      </c>
      <c r="X5748" s="0" t="n">
        <v>299.573227355399</v>
      </c>
      <c r="Y5748" s="0" t="n">
        <v>299.573227355399</v>
      </c>
      <c r="Z5748" s="0" t="n">
        <v>299.573227355399</v>
      </c>
      <c r="AA5748" s="0" t="n">
        <v>299.573227355399</v>
      </c>
      <c r="AB5748" s="0" t="n">
        <v>299.573227355399</v>
      </c>
      <c r="AC5748" s="0" t="n">
        <v>299.573227355399</v>
      </c>
      <c r="AD5748" s="0" t="n">
        <v>299.573227355399</v>
      </c>
      <c r="AE5748" s="0" t="n">
        <v>299.573227355399</v>
      </c>
      <c r="AF5748" s="0" t="n">
        <v>299.573227355399</v>
      </c>
      <c r="AG5748" s="0" t="n">
        <v>299.573227355399</v>
      </c>
      <c r="AH5748" s="0" t="n">
        <v>299.573227355399</v>
      </c>
    </row>
    <row r="5749" customFormat="false" ht="12.75" hidden="false" customHeight="false" outlineLevel="0" collapsed="false">
      <c r="A5749" s="0" t="n">
        <v>182111419</v>
      </c>
      <c r="B5749" s="0" t="n">
        <v>18</v>
      </c>
      <c r="C5749" s="0" t="s">
        <v>78</v>
      </c>
      <c r="D5749" s="0" t="n">
        <v>1114</v>
      </c>
      <c r="E5749" s="0" t="s">
        <v>95</v>
      </c>
      <c r="F5749" s="0" t="n">
        <v>2</v>
      </c>
      <c r="G5749" s="0" t="s">
        <v>85</v>
      </c>
      <c r="H5749" s="0" t="n">
        <v>19</v>
      </c>
      <c r="I5749" s="0" t="s">
        <v>150</v>
      </c>
      <c r="J5749" s="0" t="n">
        <v>0</v>
      </c>
      <c r="K5749" s="0" t="n">
        <v>0</v>
      </c>
      <c r="L5749" s="0" t="n">
        <v>0</v>
      </c>
      <c r="M5749" s="0" t="n">
        <v>0</v>
      </c>
      <c r="N5749" s="0" t="n">
        <v>2</v>
      </c>
      <c r="O5749" s="0" t="n">
        <v>0</v>
      </c>
      <c r="P5749" s="0" t="n">
        <v>0</v>
      </c>
      <c r="Q5749" s="0" t="n">
        <v>0</v>
      </c>
      <c r="R5749" s="0" t="n">
        <v>0</v>
      </c>
      <c r="S5749" s="0" t="n">
        <v>0</v>
      </c>
      <c r="T5749" s="0" t="n">
        <v>0</v>
      </c>
      <c r="U5749" s="0" t="n">
        <v>0</v>
      </c>
      <c r="V5749" s="0" t="n">
        <v>0</v>
      </c>
      <c r="W5749" s="0" t="n">
        <v>0</v>
      </c>
      <c r="X5749" s="0" t="n">
        <v>0</v>
      </c>
      <c r="Y5749" s="0" t="n">
        <v>0</v>
      </c>
      <c r="Z5749" s="0" t="n">
        <v>0</v>
      </c>
      <c r="AA5749" s="0" t="n">
        <v>1</v>
      </c>
      <c r="AB5749" s="0" t="n">
        <v>0</v>
      </c>
      <c r="AC5749" s="0" t="n">
        <v>2</v>
      </c>
      <c r="AD5749" s="0" t="n">
        <v>0</v>
      </c>
      <c r="AE5749" s="0" t="n">
        <v>0</v>
      </c>
      <c r="AF5749" s="0" t="n">
        <v>1</v>
      </c>
      <c r="AG5749" s="0" t="n">
        <v>0</v>
      </c>
      <c r="AH5749" s="0" t="n">
        <v>0</v>
      </c>
    </row>
    <row r="5750" customFormat="false" ht="12.75" hidden="false" customHeight="false" outlineLevel="0" collapsed="false">
      <c r="A5750" s="0" t="n">
        <v>182111439</v>
      </c>
      <c r="B5750" s="0" t="n">
        <v>18</v>
      </c>
      <c r="C5750" s="0" t="s">
        <v>78</v>
      </c>
      <c r="D5750" s="0" t="n">
        <v>1114</v>
      </c>
      <c r="E5750" s="0" t="s">
        <v>95</v>
      </c>
      <c r="F5750" s="0" t="n">
        <v>2</v>
      </c>
      <c r="G5750" s="0" t="s">
        <v>85</v>
      </c>
      <c r="H5750" s="0" t="n">
        <v>39</v>
      </c>
      <c r="I5750" s="0" t="s">
        <v>170</v>
      </c>
      <c r="J5750" s="0" t="n">
        <v>0</v>
      </c>
      <c r="K5750" s="0" t="n">
        <v>0</v>
      </c>
      <c r="L5750" s="0" t="n">
        <v>0</v>
      </c>
      <c r="M5750" s="0" t="n">
        <v>0</v>
      </c>
      <c r="N5750" s="0" t="n">
        <v>13.6119240454638</v>
      </c>
      <c r="O5750" s="0" t="n">
        <v>0</v>
      </c>
      <c r="P5750" s="0" t="n">
        <v>0</v>
      </c>
      <c r="Q5750" s="0" t="n">
        <v>0</v>
      </c>
      <c r="R5750" s="0" t="n">
        <v>0</v>
      </c>
      <c r="S5750" s="0" t="n">
        <v>0</v>
      </c>
      <c r="T5750" s="0" t="n">
        <v>0</v>
      </c>
      <c r="U5750" s="0" t="n">
        <v>0</v>
      </c>
      <c r="V5750" s="0" t="n">
        <v>0</v>
      </c>
      <c r="W5750" s="0" t="n">
        <v>0</v>
      </c>
      <c r="X5750" s="0" t="n">
        <v>0</v>
      </c>
      <c r="Y5750" s="0" t="n">
        <v>0</v>
      </c>
      <c r="Z5750" s="0" t="n">
        <v>0</v>
      </c>
      <c r="AA5750" s="0" t="n">
        <v>7.31528895391368</v>
      </c>
      <c r="AB5750" s="0" t="n">
        <v>0</v>
      </c>
      <c r="AC5750" s="0" t="n">
        <v>14.4833079875444</v>
      </c>
      <c r="AD5750" s="0" t="n">
        <v>0</v>
      </c>
      <c r="AE5750" s="0" t="n">
        <v>0</v>
      </c>
      <c r="AF5750" s="0" t="n">
        <v>7.1459196798628</v>
      </c>
      <c r="AG5750" s="0" t="n">
        <v>0</v>
      </c>
      <c r="AH5750" s="0" t="n">
        <v>0</v>
      </c>
    </row>
    <row r="5751" customFormat="false" ht="12.75" hidden="false" customHeight="false" outlineLevel="0" collapsed="false">
      <c r="A5751" s="0" t="n">
        <v>182111440</v>
      </c>
      <c r="B5751" s="0" t="n">
        <v>18</v>
      </c>
      <c r="C5751" s="0" t="s">
        <v>78</v>
      </c>
      <c r="D5751" s="0" t="n">
        <v>1114</v>
      </c>
      <c r="E5751" s="0" t="s">
        <v>95</v>
      </c>
      <c r="F5751" s="0" t="n">
        <v>2</v>
      </c>
      <c r="G5751" s="0" t="s">
        <v>85</v>
      </c>
      <c r="H5751" s="0" t="n">
        <v>40</v>
      </c>
      <c r="I5751" s="0" t="s">
        <v>171</v>
      </c>
      <c r="J5751" s="0" t="n">
        <v>0</v>
      </c>
      <c r="K5751" s="0" t="n">
        <v>0</v>
      </c>
      <c r="L5751" s="0" t="n">
        <v>0</v>
      </c>
      <c r="M5751" s="0" t="n">
        <v>0</v>
      </c>
      <c r="N5751" s="0" t="n">
        <v>1.64846715132352</v>
      </c>
      <c r="O5751" s="0" t="n">
        <v>0</v>
      </c>
      <c r="P5751" s="0" t="n">
        <v>0</v>
      </c>
      <c r="Q5751" s="0" t="n">
        <v>0</v>
      </c>
      <c r="R5751" s="0" t="n">
        <v>0</v>
      </c>
      <c r="S5751" s="0" t="n">
        <v>0</v>
      </c>
      <c r="T5751" s="0" t="n">
        <v>0</v>
      </c>
      <c r="U5751" s="0" t="n">
        <v>0</v>
      </c>
      <c r="V5751" s="0" t="n">
        <v>0</v>
      </c>
      <c r="W5751" s="0" t="n">
        <v>0</v>
      </c>
      <c r="X5751" s="0" t="n">
        <v>0</v>
      </c>
      <c r="Y5751" s="0" t="n">
        <v>0</v>
      </c>
      <c r="Z5751" s="0" t="n">
        <v>0</v>
      </c>
      <c r="AA5751" s="0" t="n">
        <v>0.185207081084784</v>
      </c>
      <c r="AB5751" s="0" t="n">
        <v>0</v>
      </c>
      <c r="AC5751" s="0" t="n">
        <v>1.75399578929658</v>
      </c>
      <c r="AD5751" s="0" t="n">
        <v>0</v>
      </c>
      <c r="AE5751" s="0" t="n">
        <v>0</v>
      </c>
      <c r="AF5751" s="0" t="n">
        <v>0.180919022325925</v>
      </c>
      <c r="AG5751" s="0" t="n">
        <v>0</v>
      </c>
      <c r="AH5751" s="0" t="n">
        <v>0</v>
      </c>
    </row>
    <row r="5752" customFormat="false" ht="12.75" hidden="false" customHeight="false" outlineLevel="0" collapsed="false">
      <c r="A5752" s="0" t="n">
        <v>182111441</v>
      </c>
      <c r="B5752" s="0" t="n">
        <v>18</v>
      </c>
      <c r="C5752" s="0" t="s">
        <v>78</v>
      </c>
      <c r="D5752" s="0" t="n">
        <v>1114</v>
      </c>
      <c r="E5752" s="0" t="s">
        <v>95</v>
      </c>
      <c r="F5752" s="0" t="n">
        <v>2</v>
      </c>
      <c r="G5752" s="0" t="s">
        <v>85</v>
      </c>
      <c r="H5752" s="0" t="n">
        <v>41</v>
      </c>
      <c r="I5752" s="0" t="s">
        <v>172</v>
      </c>
      <c r="J5752" s="0" t="n">
        <v>19.7855641870021</v>
      </c>
      <c r="K5752" s="0" t="n">
        <v>19.9476113567319</v>
      </c>
      <c r="L5752" s="0" t="n">
        <v>20.0813264080573</v>
      </c>
      <c r="M5752" s="0" t="n">
        <v>20.314181010063</v>
      </c>
      <c r="N5752" s="0" t="n">
        <v>49.1709498926289</v>
      </c>
      <c r="O5752" s="0" t="n">
        <v>20.3445315691273</v>
      </c>
      <c r="P5752" s="0" t="n">
        <v>20.4724408771543</v>
      </c>
      <c r="Q5752" s="0" t="n">
        <v>20.6246628127641</v>
      </c>
      <c r="R5752" s="0" t="n">
        <v>20.7087810974284</v>
      </c>
      <c r="S5752" s="0" t="n">
        <v>21.2508496386039</v>
      </c>
      <c r="T5752" s="0" t="n">
        <v>21.4994421813836</v>
      </c>
      <c r="U5752" s="0" t="n">
        <v>21.7428674230947</v>
      </c>
      <c r="V5752" s="0" t="n">
        <v>22.0826498124281</v>
      </c>
      <c r="W5752" s="0" t="n">
        <v>22.366225724608</v>
      </c>
      <c r="X5752" s="0" t="n">
        <v>22.3745781877212</v>
      </c>
      <c r="Y5752" s="0" t="n">
        <v>22.2913332357615</v>
      </c>
      <c r="Z5752" s="0" t="n">
        <v>22.0533883506625</v>
      </c>
      <c r="AA5752" s="0" t="n">
        <v>40.7581813528815</v>
      </c>
      <c r="AB5752" s="0" t="n">
        <v>21.8427435184396</v>
      </c>
      <c r="AC5752" s="0" t="n">
        <v>52.3186883027298</v>
      </c>
      <c r="AD5752" s="0" t="n">
        <v>21.648592813658</v>
      </c>
      <c r="AE5752" s="0" t="n">
        <v>21.5210651835775</v>
      </c>
      <c r="AF5752" s="0" t="n">
        <v>39.8145161564878</v>
      </c>
      <c r="AG5752" s="0" t="n">
        <v>21.3401643649665</v>
      </c>
      <c r="AH5752" s="0" t="n">
        <v>21.4640128505695</v>
      </c>
    </row>
    <row r="5753" customFormat="false" ht="12.75" hidden="false" customHeight="false" outlineLevel="0" collapsed="false">
      <c r="A5753" s="0" t="n">
        <v>182111442</v>
      </c>
      <c r="B5753" s="0" t="n">
        <v>18</v>
      </c>
      <c r="C5753" s="0" t="s">
        <v>78</v>
      </c>
      <c r="D5753" s="0" t="n">
        <v>1114</v>
      </c>
      <c r="E5753" s="0" t="s">
        <v>95</v>
      </c>
      <c r="F5753" s="0" t="n">
        <v>2</v>
      </c>
      <c r="G5753" s="0" t="s">
        <v>85</v>
      </c>
      <c r="H5753" s="0" t="n">
        <v>42</v>
      </c>
      <c r="I5753" s="0" t="s">
        <v>173</v>
      </c>
      <c r="J5753" s="0" t="n">
        <v>0</v>
      </c>
      <c r="K5753" s="0" t="n">
        <v>0</v>
      </c>
      <c r="L5753" s="0" t="n">
        <v>0</v>
      </c>
      <c r="M5753" s="0" t="n">
        <v>0</v>
      </c>
      <c r="N5753" s="0" t="n">
        <v>12.6582278481013</v>
      </c>
      <c r="O5753" s="0" t="n">
        <v>0</v>
      </c>
      <c r="P5753" s="0" t="n">
        <v>0</v>
      </c>
      <c r="Q5753" s="0" t="n">
        <v>0</v>
      </c>
      <c r="R5753" s="0" t="n">
        <v>0</v>
      </c>
      <c r="S5753" s="0" t="n">
        <v>0</v>
      </c>
      <c r="T5753" s="0" t="n">
        <v>0</v>
      </c>
      <c r="U5753" s="0" t="n">
        <v>0</v>
      </c>
      <c r="V5753" s="0" t="n">
        <v>0</v>
      </c>
      <c r="W5753" s="0" t="n">
        <v>0</v>
      </c>
      <c r="X5753" s="0" t="n">
        <v>0</v>
      </c>
      <c r="Y5753" s="0" t="n">
        <v>0</v>
      </c>
      <c r="Z5753" s="0" t="n">
        <v>0</v>
      </c>
      <c r="AA5753" s="0" t="n">
        <v>5.4054054054054</v>
      </c>
      <c r="AB5753" s="0" t="n">
        <v>0</v>
      </c>
      <c r="AC5753" s="0" t="n">
        <v>8.06451612903226</v>
      </c>
      <c r="AD5753" s="0" t="n">
        <v>0</v>
      </c>
      <c r="AE5753" s="0" t="n">
        <v>0</v>
      </c>
      <c r="AF5753" s="0" t="n">
        <v>5</v>
      </c>
      <c r="AG5753" s="0" t="n">
        <v>0</v>
      </c>
      <c r="AH5753" s="0" t="n">
        <v>0</v>
      </c>
    </row>
    <row r="5754" customFormat="false" ht="12.75" hidden="false" customHeight="false" outlineLevel="0" collapsed="false">
      <c r="A5754" s="0" t="n">
        <v>182111444</v>
      </c>
      <c r="B5754" s="0" t="n">
        <v>18</v>
      </c>
      <c r="C5754" s="0" t="s">
        <v>78</v>
      </c>
      <c r="D5754" s="0" t="n">
        <v>1114</v>
      </c>
      <c r="E5754" s="0" t="s">
        <v>95</v>
      </c>
      <c r="F5754" s="0" t="n">
        <v>2</v>
      </c>
      <c r="G5754" s="0" t="s">
        <v>85</v>
      </c>
      <c r="H5754" s="0" t="n">
        <v>44</v>
      </c>
      <c r="I5754" s="0" t="s">
        <v>174</v>
      </c>
      <c r="J5754" s="0" t="s">
        <v>180</v>
      </c>
      <c r="K5754" s="0" t="s">
        <v>180</v>
      </c>
      <c r="L5754" s="0" t="s">
        <v>180</v>
      </c>
      <c r="M5754" s="0" t="s">
        <v>180</v>
      </c>
      <c r="N5754" s="0" t="s">
        <v>180</v>
      </c>
      <c r="O5754" s="0" t="s">
        <v>180</v>
      </c>
      <c r="P5754" s="0" t="s">
        <v>180</v>
      </c>
      <c r="Q5754" s="0" t="s">
        <v>180</v>
      </c>
      <c r="R5754" s="0" t="s">
        <v>180</v>
      </c>
      <c r="S5754" s="0" t="s">
        <v>180</v>
      </c>
      <c r="T5754" s="0" t="s">
        <v>180</v>
      </c>
      <c r="U5754" s="0" t="s">
        <v>180</v>
      </c>
      <c r="V5754" s="0" t="s">
        <v>180</v>
      </c>
      <c r="W5754" s="0" t="s">
        <v>180</v>
      </c>
      <c r="X5754" s="0" t="s">
        <v>180</v>
      </c>
      <c r="Y5754" s="0" t="s">
        <v>180</v>
      </c>
      <c r="Z5754" s="0" t="s">
        <v>180</v>
      </c>
      <c r="AA5754" s="0" t="s">
        <v>180</v>
      </c>
      <c r="AB5754" s="0" t="s">
        <v>180</v>
      </c>
      <c r="AC5754" s="0" t="s">
        <v>180</v>
      </c>
      <c r="AD5754" s="0" t="s">
        <v>180</v>
      </c>
      <c r="AE5754" s="0" t="s">
        <v>180</v>
      </c>
      <c r="AF5754" s="0" t="s">
        <v>180</v>
      </c>
      <c r="AG5754" s="0" t="s">
        <v>180</v>
      </c>
      <c r="AH5754" s="0" t="s">
        <v>180</v>
      </c>
    </row>
    <row r="5755" customFormat="false" ht="12.75" hidden="false" customHeight="false" outlineLevel="0" collapsed="false">
      <c r="A5755" s="0" t="n">
        <v>182111445</v>
      </c>
      <c r="B5755" s="0" t="n">
        <v>18</v>
      </c>
      <c r="C5755" s="0" t="s">
        <v>78</v>
      </c>
      <c r="D5755" s="0" t="n">
        <v>1114</v>
      </c>
      <c r="E5755" s="0" t="s">
        <v>95</v>
      </c>
      <c r="F5755" s="0" t="n">
        <v>2</v>
      </c>
      <c r="G5755" s="0" t="s">
        <v>85</v>
      </c>
      <c r="H5755" s="0" t="n">
        <v>45</v>
      </c>
      <c r="I5755" s="0" t="s">
        <v>175</v>
      </c>
      <c r="J5755" s="0" t="s">
        <v>180</v>
      </c>
      <c r="K5755" s="0" t="s">
        <v>180</v>
      </c>
      <c r="L5755" s="0" t="s">
        <v>180</v>
      </c>
      <c r="M5755" s="0" t="s">
        <v>180</v>
      </c>
      <c r="N5755" s="0" t="s">
        <v>180</v>
      </c>
      <c r="O5755" s="0" t="s">
        <v>180</v>
      </c>
      <c r="P5755" s="0" t="s">
        <v>180</v>
      </c>
      <c r="Q5755" s="0" t="s">
        <v>180</v>
      </c>
      <c r="R5755" s="0" t="s">
        <v>180</v>
      </c>
      <c r="S5755" s="0" t="s">
        <v>180</v>
      </c>
      <c r="T5755" s="0" t="s">
        <v>180</v>
      </c>
      <c r="U5755" s="0" t="s">
        <v>180</v>
      </c>
      <c r="V5755" s="0" t="s">
        <v>180</v>
      </c>
      <c r="W5755" s="0" t="s">
        <v>180</v>
      </c>
      <c r="X5755" s="0" t="s">
        <v>180</v>
      </c>
      <c r="Y5755" s="0" t="s">
        <v>180</v>
      </c>
      <c r="Z5755" s="0" t="s">
        <v>180</v>
      </c>
      <c r="AA5755" s="0" t="s">
        <v>180</v>
      </c>
      <c r="AB5755" s="0" t="s">
        <v>180</v>
      </c>
      <c r="AC5755" s="0" t="s">
        <v>180</v>
      </c>
      <c r="AD5755" s="0" t="s">
        <v>180</v>
      </c>
      <c r="AE5755" s="0" t="s">
        <v>180</v>
      </c>
      <c r="AF5755" s="0" t="s">
        <v>180</v>
      </c>
      <c r="AG5755" s="0" t="s">
        <v>180</v>
      </c>
      <c r="AH5755" s="0" t="s">
        <v>180</v>
      </c>
    </row>
    <row r="5756" customFormat="false" ht="12.75" hidden="false" customHeight="false" outlineLevel="0" collapsed="false">
      <c r="A5756" s="0" t="n">
        <v>182111446</v>
      </c>
      <c r="B5756" s="0" t="n">
        <v>18</v>
      </c>
      <c r="C5756" s="0" t="s">
        <v>78</v>
      </c>
      <c r="D5756" s="0" t="n">
        <v>1114</v>
      </c>
      <c r="E5756" s="0" t="s">
        <v>95</v>
      </c>
      <c r="F5756" s="0" t="n">
        <v>2</v>
      </c>
      <c r="G5756" s="0" t="s">
        <v>85</v>
      </c>
      <c r="H5756" s="0" t="n">
        <v>46</v>
      </c>
      <c r="I5756" s="0" t="s">
        <v>176</v>
      </c>
      <c r="J5756" s="0" t="n">
        <v>0</v>
      </c>
      <c r="K5756" s="0" t="n">
        <v>0</v>
      </c>
      <c r="L5756" s="0" t="n">
        <v>0</v>
      </c>
      <c r="M5756" s="0" t="n">
        <v>0</v>
      </c>
      <c r="N5756" s="0" t="n">
        <v>5.06329113924051</v>
      </c>
      <c r="O5756" s="0" t="n">
        <v>0</v>
      </c>
      <c r="P5756" s="0" t="n">
        <v>0</v>
      </c>
      <c r="Q5756" s="0" t="n">
        <v>0</v>
      </c>
      <c r="R5756" s="0" t="n">
        <v>0</v>
      </c>
      <c r="S5756" s="0" t="n">
        <v>0</v>
      </c>
      <c r="T5756" s="0" t="n">
        <v>0</v>
      </c>
      <c r="U5756" s="0" t="n">
        <v>0</v>
      </c>
      <c r="V5756" s="0" t="n">
        <v>0</v>
      </c>
      <c r="W5756" s="0" t="n">
        <v>0</v>
      </c>
      <c r="X5756" s="0" t="n">
        <v>0</v>
      </c>
      <c r="Y5756" s="0" t="n">
        <v>0</v>
      </c>
      <c r="Z5756" s="0" t="n">
        <v>0</v>
      </c>
      <c r="AA5756" s="0" t="n">
        <v>0.972762645914397</v>
      </c>
      <c r="AB5756" s="0" t="n">
        <v>0</v>
      </c>
      <c r="AC5756" s="0" t="n">
        <v>1.83823529411765</v>
      </c>
      <c r="AD5756" s="0" t="n">
        <v>0</v>
      </c>
      <c r="AE5756" s="0" t="n">
        <v>0</v>
      </c>
      <c r="AF5756" s="0" t="n">
        <v>0.859106529209622</v>
      </c>
      <c r="AG5756" s="0" t="n">
        <v>0</v>
      </c>
      <c r="AH5756" s="0" t="n">
        <v>0</v>
      </c>
    </row>
    <row r="5757" customFormat="false" ht="12.75" hidden="false" customHeight="false" outlineLevel="0" collapsed="false">
      <c r="A5757" s="0" t="n">
        <v>182111448</v>
      </c>
      <c r="B5757" s="0" t="n">
        <v>18</v>
      </c>
      <c r="C5757" s="0" t="s">
        <v>78</v>
      </c>
      <c r="D5757" s="0" t="n">
        <v>1114</v>
      </c>
      <c r="E5757" s="0" t="s">
        <v>95</v>
      </c>
      <c r="F5757" s="0" t="n">
        <v>2</v>
      </c>
      <c r="G5757" s="0" t="s">
        <v>85</v>
      </c>
      <c r="H5757" s="0" t="n">
        <v>48</v>
      </c>
      <c r="I5757" s="0" t="s">
        <v>177</v>
      </c>
      <c r="J5757" s="0" t="s">
        <v>180</v>
      </c>
      <c r="K5757" s="0" t="s">
        <v>180</v>
      </c>
      <c r="L5757" s="0" t="s">
        <v>180</v>
      </c>
      <c r="M5757" s="0" t="s">
        <v>180</v>
      </c>
      <c r="N5757" s="0" t="s">
        <v>180</v>
      </c>
      <c r="O5757" s="0" t="s">
        <v>180</v>
      </c>
      <c r="P5757" s="0" t="s">
        <v>180</v>
      </c>
      <c r="Q5757" s="0" t="s">
        <v>180</v>
      </c>
      <c r="R5757" s="0" t="s">
        <v>180</v>
      </c>
      <c r="S5757" s="0" t="s">
        <v>180</v>
      </c>
      <c r="T5757" s="0" t="s">
        <v>180</v>
      </c>
      <c r="U5757" s="0" t="s">
        <v>180</v>
      </c>
      <c r="V5757" s="0" t="s">
        <v>180</v>
      </c>
      <c r="W5757" s="0" t="s">
        <v>180</v>
      </c>
      <c r="X5757" s="0" t="s">
        <v>180</v>
      </c>
      <c r="Y5757" s="0" t="s">
        <v>180</v>
      </c>
      <c r="Z5757" s="0" t="s">
        <v>180</v>
      </c>
      <c r="AA5757" s="0" t="s">
        <v>180</v>
      </c>
      <c r="AB5757" s="0" t="s">
        <v>180</v>
      </c>
      <c r="AC5757" s="0" t="s">
        <v>180</v>
      </c>
      <c r="AD5757" s="0" t="s">
        <v>180</v>
      </c>
      <c r="AE5757" s="0" t="s">
        <v>180</v>
      </c>
      <c r="AF5757" s="0" t="s">
        <v>180</v>
      </c>
      <c r="AG5757" s="0" t="s">
        <v>180</v>
      </c>
      <c r="AH5757" s="0" t="s">
        <v>180</v>
      </c>
    </row>
    <row r="5758" customFormat="false" ht="12.75" hidden="false" customHeight="false" outlineLevel="0" collapsed="false">
      <c r="A5758" s="0" t="n">
        <v>182111449</v>
      </c>
      <c r="B5758" s="0" t="n">
        <v>18</v>
      </c>
      <c r="C5758" s="0" t="s">
        <v>78</v>
      </c>
      <c r="D5758" s="0" t="n">
        <v>1114</v>
      </c>
      <c r="E5758" s="0" t="s">
        <v>95</v>
      </c>
      <c r="F5758" s="0" t="n">
        <v>2</v>
      </c>
      <c r="G5758" s="0" t="s">
        <v>85</v>
      </c>
      <c r="H5758" s="0" t="n">
        <v>49</v>
      </c>
      <c r="I5758" s="0" t="s">
        <v>178</v>
      </c>
      <c r="J5758" s="0" t="s">
        <v>180</v>
      </c>
      <c r="K5758" s="0" t="s">
        <v>180</v>
      </c>
      <c r="L5758" s="0" t="s">
        <v>180</v>
      </c>
      <c r="M5758" s="0" t="s">
        <v>180</v>
      </c>
      <c r="N5758" s="0" t="s">
        <v>180</v>
      </c>
      <c r="O5758" s="0" t="s">
        <v>180</v>
      </c>
      <c r="P5758" s="0" t="s">
        <v>180</v>
      </c>
      <c r="Q5758" s="0" t="s">
        <v>180</v>
      </c>
      <c r="R5758" s="0" t="s">
        <v>180</v>
      </c>
      <c r="S5758" s="0" t="s">
        <v>180</v>
      </c>
      <c r="T5758" s="0" t="s">
        <v>180</v>
      </c>
      <c r="U5758" s="0" t="s">
        <v>180</v>
      </c>
      <c r="V5758" s="0" t="s">
        <v>180</v>
      </c>
      <c r="W5758" s="0" t="s">
        <v>180</v>
      </c>
      <c r="X5758" s="0" t="s">
        <v>180</v>
      </c>
      <c r="Y5758" s="0" t="s">
        <v>180</v>
      </c>
      <c r="Z5758" s="0" t="s">
        <v>180</v>
      </c>
      <c r="AA5758" s="0" t="s">
        <v>180</v>
      </c>
      <c r="AB5758" s="0" t="s">
        <v>180</v>
      </c>
      <c r="AC5758" s="0" t="s">
        <v>180</v>
      </c>
      <c r="AD5758" s="0" t="s">
        <v>180</v>
      </c>
      <c r="AE5758" s="0" t="s">
        <v>180</v>
      </c>
      <c r="AF5758" s="0" t="s">
        <v>180</v>
      </c>
      <c r="AG5758" s="0" t="s">
        <v>180</v>
      </c>
      <c r="AH5758" s="0" t="s">
        <v>180</v>
      </c>
    </row>
    <row r="5759" customFormat="false" ht="12.75" hidden="false" customHeight="false" outlineLevel="0" collapsed="false">
      <c r="A5759" s="0" t="n">
        <v>182111450</v>
      </c>
      <c r="B5759" s="0" t="n">
        <v>18</v>
      </c>
      <c r="C5759" s="0" t="s">
        <v>78</v>
      </c>
      <c r="D5759" s="0" t="n">
        <v>1114</v>
      </c>
      <c r="E5759" s="0" t="s">
        <v>95</v>
      </c>
      <c r="F5759" s="0" t="n">
        <v>2</v>
      </c>
      <c r="G5759" s="0" t="s">
        <v>85</v>
      </c>
      <c r="H5759" s="0" t="n">
        <v>50</v>
      </c>
      <c r="I5759" s="0" t="s">
        <v>179</v>
      </c>
      <c r="J5759" s="0" t="n">
        <v>0</v>
      </c>
      <c r="K5759" s="0" t="n">
        <v>0</v>
      </c>
      <c r="L5759" s="0" t="n">
        <v>0</v>
      </c>
      <c r="M5759" s="0" t="n">
        <v>0</v>
      </c>
      <c r="N5759" s="0" t="n">
        <v>846.328292168753</v>
      </c>
      <c r="O5759" s="0" t="n">
        <v>0</v>
      </c>
      <c r="P5759" s="0" t="n">
        <v>0</v>
      </c>
      <c r="Q5759" s="0" t="n">
        <v>0</v>
      </c>
      <c r="R5759" s="0" t="n">
        <v>0</v>
      </c>
      <c r="S5759" s="0" t="n">
        <v>0</v>
      </c>
      <c r="T5759" s="0" t="n">
        <v>0</v>
      </c>
      <c r="U5759" s="0" t="n">
        <v>0</v>
      </c>
      <c r="V5759" s="0" t="n">
        <v>0</v>
      </c>
      <c r="W5759" s="0" t="n">
        <v>0</v>
      </c>
      <c r="X5759" s="0" t="n">
        <v>0</v>
      </c>
      <c r="Y5759" s="0" t="n">
        <v>0</v>
      </c>
      <c r="Z5759" s="0" t="n">
        <v>0</v>
      </c>
      <c r="AA5759" s="0" t="n">
        <v>697.46205355719</v>
      </c>
      <c r="AB5759" s="0" t="n">
        <v>0</v>
      </c>
      <c r="AC5759" s="0" t="n">
        <v>1180.95097111754</v>
      </c>
      <c r="AD5759" s="0" t="n">
        <v>0</v>
      </c>
      <c r="AE5759" s="0" t="n">
        <v>0</v>
      </c>
      <c r="AF5759" s="0" t="n">
        <v>594.711166686919</v>
      </c>
      <c r="AG5759" s="0" t="n">
        <v>0</v>
      </c>
      <c r="AH5759" s="0" t="n">
        <v>0</v>
      </c>
    </row>
    <row r="5760" customFormat="false" ht="12.75" hidden="false" customHeight="false" outlineLevel="0" collapsed="false">
      <c r="A5760" s="0" t="n">
        <v>182111451</v>
      </c>
      <c r="B5760" s="0" t="n">
        <v>18</v>
      </c>
      <c r="C5760" s="0" t="s">
        <v>78</v>
      </c>
      <c r="D5760" s="0" t="n">
        <v>1114</v>
      </c>
      <c r="E5760" s="0" t="s">
        <v>95</v>
      </c>
      <c r="F5760" s="0" t="n">
        <v>2</v>
      </c>
      <c r="G5760" s="0" t="s">
        <v>85</v>
      </c>
      <c r="H5760" s="0" t="n">
        <v>51</v>
      </c>
      <c r="I5760" s="0" t="s">
        <v>181</v>
      </c>
      <c r="J5760" s="0" t="n">
        <v>0</v>
      </c>
      <c r="K5760" s="0" t="n">
        <v>0</v>
      </c>
      <c r="L5760" s="0" t="n">
        <v>0</v>
      </c>
      <c r="M5760" s="0" t="n">
        <v>0</v>
      </c>
      <c r="N5760" s="0" t="n">
        <v>102.49428252877</v>
      </c>
      <c r="O5760" s="0" t="n">
        <v>0</v>
      </c>
      <c r="P5760" s="0" t="n">
        <v>0</v>
      </c>
      <c r="Q5760" s="0" t="n">
        <v>0</v>
      </c>
      <c r="R5760" s="0" t="n">
        <v>0</v>
      </c>
      <c r="S5760" s="0" t="n">
        <v>0</v>
      </c>
      <c r="T5760" s="0" t="n">
        <v>0</v>
      </c>
      <c r="U5760" s="0" t="n">
        <v>0</v>
      </c>
      <c r="V5760" s="0" t="n">
        <v>0</v>
      </c>
      <c r="W5760" s="0" t="n">
        <v>0</v>
      </c>
      <c r="X5760" s="0" t="n">
        <v>0</v>
      </c>
      <c r="Y5760" s="0" t="n">
        <v>0</v>
      </c>
      <c r="Z5760" s="0" t="n">
        <v>0</v>
      </c>
      <c r="AA5760" s="0" t="n">
        <v>17.6582103482895</v>
      </c>
      <c r="AB5760" s="0" t="n">
        <v>0</v>
      </c>
      <c r="AC5760" s="0" t="n">
        <v>143.018641355088</v>
      </c>
      <c r="AD5760" s="0" t="n">
        <v>0</v>
      </c>
      <c r="AE5760" s="0" t="n">
        <v>0</v>
      </c>
      <c r="AF5760" s="0" t="n">
        <v>15.0567831242925</v>
      </c>
      <c r="AG5760" s="0" t="n">
        <v>0</v>
      </c>
      <c r="AH5760" s="0" t="n">
        <v>0</v>
      </c>
    </row>
    <row r="5761" customFormat="false" ht="12.75" hidden="false" customHeight="false" outlineLevel="0" collapsed="false">
      <c r="A5761" s="0" t="n">
        <v>182111452</v>
      </c>
      <c r="B5761" s="0" t="n">
        <v>18</v>
      </c>
      <c r="C5761" s="0" t="s">
        <v>78</v>
      </c>
      <c r="D5761" s="0" t="n">
        <v>1114</v>
      </c>
      <c r="E5761" s="0" t="s">
        <v>95</v>
      </c>
      <c r="F5761" s="0" t="n">
        <v>2</v>
      </c>
      <c r="G5761" s="0" t="s">
        <v>85</v>
      </c>
      <c r="H5761" s="0" t="n">
        <v>52</v>
      </c>
      <c r="I5761" s="0" t="s">
        <v>182</v>
      </c>
      <c r="J5761" s="0" t="n">
        <v>299.573227355399</v>
      </c>
      <c r="K5761" s="0" t="n">
        <v>299.573227355399</v>
      </c>
      <c r="L5761" s="0" t="n">
        <v>299.573227355399</v>
      </c>
      <c r="M5761" s="0" t="n">
        <v>299.573227355399</v>
      </c>
      <c r="N5761" s="0" t="n">
        <v>3057.22878763873</v>
      </c>
      <c r="O5761" s="0" t="n">
        <v>299.573227355399</v>
      </c>
      <c r="P5761" s="0" t="n">
        <v>299.573227355399</v>
      </c>
      <c r="Q5761" s="0" t="n">
        <v>299.573227355399</v>
      </c>
      <c r="R5761" s="0" t="n">
        <v>299.573227355399</v>
      </c>
      <c r="S5761" s="0" t="n">
        <v>299.573227355399</v>
      </c>
      <c r="T5761" s="0" t="n">
        <v>299.573227355399</v>
      </c>
      <c r="U5761" s="0" t="n">
        <v>299.573227355399</v>
      </c>
      <c r="V5761" s="0" t="n">
        <v>299.573227355399</v>
      </c>
      <c r="W5761" s="0" t="n">
        <v>299.573227355399</v>
      </c>
      <c r="X5761" s="0" t="n">
        <v>299.573227355399</v>
      </c>
      <c r="Y5761" s="0" t="n">
        <v>299.573227355399</v>
      </c>
      <c r="Z5761" s="0" t="n">
        <v>299.573227355399</v>
      </c>
      <c r="AA5761" s="0" t="n">
        <v>3886.00984113259</v>
      </c>
      <c r="AB5761" s="0" t="n">
        <v>299.573227355399</v>
      </c>
      <c r="AC5761" s="0" t="n">
        <v>4266.00095860978</v>
      </c>
      <c r="AD5761" s="0" t="n">
        <v>299.573227355399</v>
      </c>
      <c r="AE5761" s="0" t="n">
        <v>299.573227355399</v>
      </c>
      <c r="AF5761" s="0" t="n">
        <v>3313.51854138873</v>
      </c>
      <c r="AG5761" s="0" t="n">
        <v>299.573227355399</v>
      </c>
      <c r="AH5761" s="0" t="n">
        <v>299.5732273553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6:37:23Z</dcterms:created>
  <dc:creator>Nhs Nss</dc:creator>
  <dc:description/>
  <dc:language>en-US</dc:language>
  <cp:lastModifiedBy>andred08</cp:lastModifiedBy>
  <cp:lastPrinted>2014-02-26T15:47:51Z</cp:lastPrinted>
  <dcterms:modified xsi:type="dcterms:W3CDTF">2014-12-01T12:04:33Z</dcterms:modified>
  <cp:revision>0</cp:revision>
  <dc:subject/>
  <dc:title/>
</cp:coreProperties>
</file>